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COMPOS CART" sheetId="10" state="visible" r:id="rId11"/>
    <sheet name="COMPOS CART %" sheetId="11" state="visible" r:id="rId12"/>
    <sheet name="CAPCOL x PLAZOS" sheetId="12" state="visible" r:id="rId13"/>
    <sheet name="EPyG" sheetId="13" state="visible" r:id="rId14"/>
    <sheet name="EPyG %" sheetId="14" state="visible" r:id="rId15"/>
    <sheet name="PT" sheetId="15" state="visible" r:id="rId16"/>
    <sheet name="INDIC" sheetId="16" state="visible" r:id="rId17"/>
    <sheet name="IND CLN" sheetId="17" state="visible" r:id="rId18"/>
    <sheet name="CARTxPLAZ" sheetId="18" state="visible" r:id="rId19"/>
    <sheet name="Hoja1" sheetId="19" state="visible" r:id="rId20"/>
    <sheet name="Hoja2" sheetId="20" state="visible" r:id="rId21"/>
  </sheets>
  <definedNames>
    <definedName function="false" hidden="false" localSheetId="1" name="_xlnm.Print_Area" vbProcedure="false">'BAL SAB II'!$A$1:$AJ$898</definedName>
    <definedName function="false" hidden="false" localSheetId="1" name="_xlnm.Print_Titles" vbProcedure="false">'BAL SAB II'!$2:$7</definedName>
    <definedName function="false" hidden="false" localSheetId="4" name="_xlnm.Print_Area" vbProcedure="false">BALCONS!$A$1:$AK$191</definedName>
    <definedName function="false" hidden="false" localSheetId="4" name="_xlnm.Print_Titles" vbProcedure="false">BALCONS!$B:$C,BALCONS!$1:$7</definedName>
    <definedName function="false" hidden="false" localSheetId="5" name="_xlnm.Print_Area" vbProcedure="false">'BALCONS %'!$A$1:$AK$177</definedName>
    <definedName function="false" hidden="false" localSheetId="5" name="_xlnm.Print_Titles" vbProcedure="false">'BALCONS %'!$B:$C,'BALCONS %'!$1:$7</definedName>
    <definedName function="false" hidden="false" localSheetId="3" name="_xlnm.Print_Area" vbProcedure="false">CONSCOND!$A$1:$AK$93</definedName>
    <definedName function="false" hidden="false" localSheetId="3" name="_xlnm.Print_Titles" vbProcedure="false">CONSCOND!$B:$C,CONSCOND!$1:$7</definedName>
    <definedName function="false" hidden="false" localSheetId="12" name="_xlnm.Print_Area" vbProcedure="false">EPyG!$A$1:$AK$101</definedName>
    <definedName function="false" hidden="false" localSheetId="6" name="_xlnm.Print_Area" vbProcedure="false">GRAFICOS!$D$2:$AC$80</definedName>
    <definedName function="false" hidden="false" localSheetId="15" name="_xlnm.Print_Area" vbProcedure="false">INDIC!$A$1:$AJ$106</definedName>
    <definedName function="false" hidden="false" localSheetId="15" name="_xlnm.Print_Titles" vbProcedure="false">INDIC!$A:$C,INDIC!$1:$8</definedName>
    <definedName function="false" hidden="false" localSheetId="0" name="_xlnm.Print_Area" vbProcedure="false">PROM!$A$1</definedName>
    <definedName function="false" hidden="false" localSheetId="7" name="_xlnm.Print_Area" vbProcedure="false">'RK '!$A$1:$BC$56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9" uniqueCount="1119">
  <si>
    <t xml:space="preserve">PROMEDIO</t>
  </si>
  <si>
    <t xml:space="preserve">MES ACTUAL</t>
  </si>
  <si>
    <t xml:space="preserve">ACTIVO</t>
  </si>
  <si>
    <t xml:space="preserve"> </t>
  </si>
  <si>
    <t xml:space="preserve">PASIVO</t>
  </si>
  <si>
    <t xml:space="preserve">14-1499</t>
  </si>
  <si>
    <t xml:space="preserve">CARTERA BRUTA</t>
  </si>
  <si>
    <t xml:space="preserve">2101+2105</t>
  </si>
  <si>
    <t xml:space="preserve">DEPOSITOS VISTA Y RESTRINGIDOS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1401 + 1405</t>
  </si>
  <si>
    <t xml:space="preserve">CART. COM. x VENC.</t>
  </si>
  <si>
    <t xml:space="preserve">1402 + 1406</t>
  </si>
  <si>
    <t xml:space="preserve">CART. CON. x VENC.</t>
  </si>
  <si>
    <t xml:space="preserve">1403 + 1407</t>
  </si>
  <si>
    <t xml:space="preserve">CART. VIV. x VENC.</t>
  </si>
  <si>
    <t xml:space="preserve">1404 + 1408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CARTERA DE RIESGO</t>
  </si>
  <si>
    <t xml:space="preserve">CART. IMPROD + CART. REEST.</t>
  </si>
  <si>
    <t xml:space="preserve">CARTERA DE RIESGO COMERCIAL</t>
  </si>
  <si>
    <t xml:space="preserve">CARTERA DE RIESGO CONSUMO</t>
  </si>
  <si>
    <t xml:space="preserve">CARTERA DE RIESGO VIVIENDA</t>
  </si>
  <si>
    <t xml:space="preserve">CARTERA DE RIESGO MICROEMPRESA</t>
  </si>
  <si>
    <t xml:space="preserve">TOTAL CARTERA DE RIESGO</t>
  </si>
  <si>
    <t xml:space="preserve">ESTADO DE SITUACION </t>
  </si>
  <si>
    <t xml:space="preserve">SISTEMA DE BANCOS PRIVADOS</t>
  </si>
  <si>
    <t xml:space="preserve">(en miles de dólares)</t>
  </si>
  <si>
    <t xml:space="preserve">BP GUAYAQUIL</t>
  </si>
  <si>
    <t xml:space="preserve">BP PACIFICO</t>
  </si>
  <si>
    <t xml:space="preserve">BP PICHINCHA</t>
  </si>
  <si>
    <t xml:space="preserve">BP PRODUBANCO</t>
  </si>
  <si>
    <t xml:space="preserve">BPG       </t>
  </si>
  <si>
    <t xml:space="preserve">BP AUSTRO</t>
  </si>
  <si>
    <t xml:space="preserve">BP BOLIVARIANO</t>
  </si>
  <si>
    <r>
      <rPr>
        <sz val="10"/>
        <rFont val="Arial"/>
        <family val="0"/>
      </rPr>
      <t xml:space="preserve">BP GENERAL RUMI</t>
    </r>
    <r>
      <rPr>
        <sz val="10"/>
        <rFont val="Noto Sans"/>
        <family val="2"/>
      </rPr>
      <t xml:space="preserve">ﾑ</t>
    </r>
    <r>
      <rPr>
        <sz val="10"/>
        <rFont val="Arial"/>
        <family val="0"/>
      </rPr>
      <t xml:space="preserve">AHUI</t>
    </r>
  </si>
  <si>
    <t xml:space="preserve">BP INTERNACIONAL</t>
  </si>
  <si>
    <t xml:space="preserve">BP MACHALA</t>
  </si>
  <si>
    <t xml:space="preserve">BP PROMERICA S.A.</t>
  </si>
  <si>
    <t xml:space="preserve">BP CITIBANK</t>
  </si>
  <si>
    <t xml:space="preserve">BPM       </t>
  </si>
  <si>
    <t xml:space="preserve">BP AMAZONAS</t>
  </si>
  <si>
    <t xml:space="preserve">BP COFIEC</t>
  </si>
  <si>
    <t xml:space="preserve">BP COMERCIAL DE MANABI</t>
  </si>
  <si>
    <t xml:space="preserve">BP LITORAL</t>
  </si>
  <si>
    <t xml:space="preserve">BP LLOYDS BANK</t>
  </si>
  <si>
    <t xml:space="preserve">BP LOJA</t>
  </si>
  <si>
    <t xml:space="preserve">BP SOLIDARIO</t>
  </si>
  <si>
    <t xml:space="preserve">BP SUDAMERICANO</t>
  </si>
  <si>
    <t xml:space="preserve">BP TERRITORIAL</t>
  </si>
  <si>
    <t xml:space="preserve">BP UNIBANCO</t>
  </si>
  <si>
    <t xml:space="preserve">BP PROCREDIT</t>
  </si>
  <si>
    <t xml:space="preserve">BP CAPITAL</t>
  </si>
  <si>
    <t xml:space="preserve">BP FINCA</t>
  </si>
  <si>
    <t xml:space="preserve">BP DELBANK</t>
  </si>
  <si>
    <t xml:space="preserve">BPP       </t>
  </si>
  <si>
    <t xml:space="preserve">CODIGO</t>
  </si>
  <si>
    <t xml:space="preserve">CUENTA</t>
  </si>
  <si>
    <t xml:space="preserve">BANCOS PRIVADOS GRANDES</t>
  </si>
  <si>
    <t xml:space="preserve">BP GENERAL RUMIÑAHUI</t>
  </si>
  <si>
    <t xml:space="preserve">BP PROMERICA</t>
  </si>
  <si>
    <t xml:space="preserve">BANCOS PRIVADOS MEDIANOS</t>
  </si>
  <si>
    <t xml:space="preserve">BANCOS PRIVADOS PEQUEÑOS</t>
  </si>
  <si>
    <t xml:space="preserve">TOTAL BANCOS PRIVADOS</t>
  </si>
  <si>
    <t xml:space="preserve">BANCOS PRIVADOS COMERCIALES     </t>
  </si>
  <si>
    <t xml:space="preserve">BANCOS PRIVADOS CONSUMO     </t>
  </si>
  <si>
    <t xml:space="preserve">BANCOS PRIVADOS VIVIENDA</t>
  </si>
  <si>
    <t xml:space="preserve">BANCOS PRIVADOS DE MICROEMPRESA     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REESTRUCTURAD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ísticas / PMM</t>
    </r>
  </si>
  <si>
    <t xml:space="preserve">Nota: Agrupación de entidades: metodología de percentiles; modificados de acuerdo con los datos de la participación del activo a diciembre de 2010, los rangos porcentuales son:</t>
  </si>
  <si>
    <t xml:space="preserve">Mayores o iguales a 9.00% grandes</t>
  </si>
  <si>
    <t xml:space="preserve">Menos de 9.00% y mayor o igual  a 2.00% medianos</t>
  </si>
  <si>
    <t xml:space="preserve">Menor a 2%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30 de abril de 2011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16 de mayo de 2011</t>
    </r>
  </si>
  <si>
    <t xml:space="preserve">Reproducción autorizada siempre que se mencione la fuente y elaboración.</t>
  </si>
  <si>
    <t xml:space="preserve">pmorejon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Provisiones</t>
  </si>
  <si>
    <t xml:space="preserve">TOTAL </t>
  </si>
  <si>
    <t xml:space="preserve">INGRESOS - GASTOS</t>
  </si>
  <si>
    <t xml:space="preserve">TOTAL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ISTEMA DE RIESGOS  DE MERCADO Y LIQUIDEZ. </t>
  </si>
  <si>
    <t xml:space="preserve">DIRECCION NACIONAL DE RIESGOS</t>
  </si>
  <si>
    <t xml:space="preserve">CONCENTRACION DE DEPOSITOS</t>
  </si>
  <si>
    <t xml:space="preserve">25 mayores</t>
  </si>
  <si>
    <t xml:space="preserve">100 mayores</t>
  </si>
  <si>
    <t xml:space="preserve">BANCOS PRIVADOS EXTRANJEROS</t>
  </si>
  <si>
    <t xml:space="preserve">SUBTOTAL BP EXTRANJEROS</t>
  </si>
  <si>
    <t xml:space="preserve">BANCOS PRIVADOS NACIONALES</t>
  </si>
  <si>
    <t xml:space="preserve">SUBTOTAL BP NACIONALES</t>
  </si>
  <si>
    <t xml:space="preserve">ESTADO DE PERDIDAS Y GANANCIAS</t>
  </si>
  <si>
    <t xml:space="preserve">Del 01-Ene-2011 al 30-Abr-2011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Elaboración: Dirección Nacional de Estudios / Subdirección de Estadísticas / PMM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Fecha de consolidación: 30 de abril de 2011</t>
  </si>
  <si>
    <t xml:space="preserve">Fecha de actualización: 16 de mayo de 2011</t>
  </si>
  <si>
    <t xml:space="preserve">plucero@superban.gov.ec</t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 8 de septiembre de 2010</t>
    </r>
  </si>
  <si>
    <r>
      <rPr>
        <b val="true"/>
        <sz val="12"/>
        <rFont val="Tahoma"/>
        <family val="2"/>
      </rPr>
      <t xml:space="preserve">Fecha de actualización:</t>
    </r>
    <r>
      <rPr>
        <sz val="12"/>
        <rFont val="Tahoma"/>
        <family val="2"/>
      </rPr>
      <t xml:space="preserve"> 8 de septiembre de 2010</t>
    </r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ljimenez@superban.gov.ec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PEER GROUP</t>
  </si>
  <si>
    <t xml:space="preserve">Al 30-Abr-2011</t>
  </si>
  <si>
    <t xml:space="preserve">PRINCIPALES CUENTAS</t>
  </si>
  <si>
    <t xml:space="preserve">ACTIVOS</t>
  </si>
  <si>
    <t xml:space="preserve">PASIVOS</t>
  </si>
  <si>
    <t xml:space="preserve">RANKING EN BASE A LA PARTICIPACION DE LAS PRINCIPALES CUENTAS DEL BALANCE</t>
  </si>
  <si>
    <t xml:space="preserve">(En miles de dólares y porcentajes)</t>
  </si>
  <si>
    <t xml:space="preserve">    INVERSIONES BRUTAS</t>
  </si>
  <si>
    <t xml:space="preserve">    CARTERA BRUTA</t>
  </si>
  <si>
    <t xml:space="preserve">DEPOSITOS A LA VISTA Y RESTRINGIDOS</t>
  </si>
  <si>
    <t xml:space="preserve">FONDOS DISPONIBLES EN IFIS EXTERIOR</t>
  </si>
  <si>
    <t xml:space="preserve">CREDITOS EN IFIS DEL EXTERIOR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JA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REPORTE DE COLOCACIONES Y CAPTACIONES POR PLAZOS</t>
  </si>
  <si>
    <t xml:space="preserve">DESCRIPCION</t>
  </si>
  <si>
    <t xml:space="preserve">VENCIMIENTO DE 1 A 30 DÍAS</t>
  </si>
  <si>
    <t xml:space="preserve">ACTIVO:</t>
  </si>
  <si>
    <t xml:space="preserve">PARA NEGOCIAR DEL ESTADO O DE ENTIDADES DEL SECTOR PÚBLICO</t>
  </si>
  <si>
    <t xml:space="preserve">DISPONIBLES PARA LA VENTA DEL ESTADO O DE ENTIDADES DEL SECTOR PÚBLIC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 (%)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VENCIMIENTO DE 31 A 90 DÍAS</t>
  </si>
  <si>
    <t xml:space="preserve">INVERSIONES:</t>
  </si>
  <si>
    <t xml:space="preserve">TOTAL DE LA CARTERA DE CRÉDITOS</t>
  </si>
  <si>
    <t xml:space="preserve">MOROSIDAD DE LA CARTERA DE CRÉDITOS DE 31 A 90 DÍAS (%)</t>
  </si>
  <si>
    <t xml:space="preserve">VENCIMIENTO DE 91 A 180 DÍAS</t>
  </si>
  <si>
    <t xml:space="preserve">MOROSIDAD DE LA CARTERA DE CRÉDITOS DE 91 A 180 DÍAS (%)</t>
  </si>
  <si>
    <t xml:space="preserve">VENCIMIENTO DE 91 A 270 DÍAS</t>
  </si>
  <si>
    <t xml:space="preserve">CARTERA:</t>
  </si>
  <si>
    <t xml:space="preserve">VENCIMIENTO DE 181 A 270 DÍAS</t>
  </si>
  <si>
    <t xml:space="preserve">VENCIMIENTO DE 181 A 360 DÍAS</t>
  </si>
  <si>
    <t xml:space="preserve">MOROSIDAD DE LA CARTERA DE CRÉDITOS DE 181 A 360 DÍAS (%)</t>
  </si>
  <si>
    <t xml:space="preserve">VENCIMIENTO DE MÁS DE 270 DÍAS</t>
  </si>
  <si>
    <t xml:space="preserve">VENCIMIENTO DE 271 A 360 DÍAS</t>
  </si>
  <si>
    <t xml:space="preserve">VENCIMIENTO DE MÁS DE 360 DÍAS</t>
  </si>
  <si>
    <t xml:space="preserve">MOROSIDAD DE LA CARTERA DE MÁS DE 360 DÍAS (%)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SF,COO,BP, MUT</t>
  </si>
  <si>
    <t xml:space="preserve">BP</t>
  </si>
  <si>
    <t xml:space="preserve">COO,BP, MUT</t>
  </si>
  <si>
    <r>
      <rPr>
        <b val="true"/>
        <sz val="12"/>
        <color rgb="FFFFFFFF"/>
        <rFont val="Tahoma"/>
        <family val="2"/>
      </rPr>
      <t xml:space="preserve">Fuente:  </t>
    </r>
    <r>
      <rPr>
        <sz val="12"/>
        <color rgb="FFFFFFFF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color rgb="FFFFFFFF"/>
        <rFont val="Tahoma"/>
        <family val="2"/>
      </rPr>
      <t xml:space="preserve">Elaboración:</t>
    </r>
    <r>
      <rPr>
        <sz val="12"/>
        <color rgb="FFFFFFFF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LV</t>
    </r>
  </si>
  <si>
    <r>
      <rPr>
        <b val="true"/>
        <sz val="12"/>
        <color rgb="FFFFFFFF"/>
        <rFont val="Tahoma"/>
        <family val="2"/>
      </rPr>
      <t xml:space="preserve">Nota:</t>
    </r>
    <r>
      <rPr>
        <sz val="12"/>
        <color rgb="FFFFFFFF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Reproducción Autorizada siempre y cuando se mencione fuente y elaboración.</t>
  </si>
  <si>
    <t xml:space="preserve">cagarcia@superban.gov.ec</t>
  </si>
  <si>
    <t xml:space="preserve">ljimenez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ón del activo a diciembre de 2010, los rangos porcentuales son:</t>
    </r>
  </si>
  <si>
    <t xml:space="preserve">PATRIMONIO TÉCNICO Y LOS ACTIVOS Y CONTINGENTES PONDERADOS POR RIESGO :.</t>
  </si>
  <si>
    <t xml:space="preserve">FECHA DE CORTE: </t>
  </si>
  <si>
    <t xml:space="preserve">31 de MARZO de 2011</t>
  </si>
  <si>
    <t xml:space="preserve">(En Dólares)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o.</t>
  </si>
  <si>
    <t xml:space="preserve">INSTITUCIONES</t>
  </si>
  <si>
    <t xml:space="preserve">TOTAL PATRIMONIO TÉCNICO PRIMARIO</t>
  </si>
  <si>
    <t xml:space="preserve">TOTAL PATRIMONIO TÉCNICO SECUNDARIO</t>
  </si>
  <si>
    <t xml:space="preserve">(A + B) PATRIMONIO TÉCNICO TOTAL</t>
  </si>
  <si>
    <t xml:space="preserve">DEDUCCIONES AL PATRIMONIO TÉCNICO TOTAL</t>
  </si>
  <si>
    <t xml:space="preserve">(C - D) PATRIMONIO TÉCNICO CONSTITUIDO</t>
  </si>
  <si>
    <t xml:space="preserve">TOTAL ACTIVOS PONDERADOS POR RIESGO</t>
  </si>
  <si>
    <t xml:space="preserve">REQUERIMIENTO PATRIMONIO TÉCNICO 9%</t>
  </si>
  <si>
    <t xml:space="preserve">(E - G) POSICIÓN EXCEDENTARIA O (DEFICITARIA)</t>
  </si>
  <si>
    <t xml:space="preserve">ACTIVOS TOTALES Y CONTINGENTES x 4%</t>
  </si>
  <si>
    <t xml:space="preserve">POSICIÓN / P.T. REQUERIDO</t>
  </si>
  <si>
    <t xml:space="preserve">P.T. / ACT. Y CONTING. POND.X RIESGO Art. 47 LGISF</t>
  </si>
  <si>
    <t xml:space="preserve">P.T. / ACTIVOS Y CONTINGENTES TOTALES Art. 50 LGISF</t>
  </si>
  <si>
    <t xml:space="preserve">ACTIVO FIJO / PATRIMONIO TÉCNICO Art. 54 LGISF</t>
  </si>
  <si>
    <t xml:space="preserve">BANCO DE GUAYAQUIL S.A.</t>
  </si>
  <si>
    <t xml:space="preserve">BANCO DEL PACIFICO S.A.</t>
  </si>
  <si>
    <t xml:space="preserve">BANCO PICHINCHA C.A.</t>
  </si>
  <si>
    <t xml:space="preserve">BANCO DE LA PRODUCCION S.A.</t>
  </si>
  <si>
    <t xml:space="preserve">BANCO AUSTRO S.A.</t>
  </si>
  <si>
    <t xml:space="preserve">BANCO BOLIVARIANO C.A.</t>
  </si>
  <si>
    <t xml:space="preserve">CITIBANK (CITIGROUP)</t>
  </si>
  <si>
    <t xml:space="preserve">BANCO GENERAL RUMIÑAHUI S.A.</t>
  </si>
  <si>
    <t xml:space="preserve">BANCO INTERNACIONAL S.A.</t>
  </si>
  <si>
    <t xml:space="preserve">BANCO DE MACHALA S.A.</t>
  </si>
  <si>
    <t xml:space="preserve">BANCO PROMERICA S.A.</t>
  </si>
  <si>
    <t xml:space="preserve">BANCO AMAZONAS S.A.</t>
  </si>
  <si>
    <t xml:space="preserve">BANCO COFIEC S.A.</t>
  </si>
  <si>
    <t xml:space="preserve">BANCO COMERCIAL DE MANABI S.A.</t>
  </si>
  <si>
    <t xml:space="preserve">BANCO DEL LITORAL S.A.</t>
  </si>
  <si>
    <t xml:space="preserve">LLOYDS TSB BANK PLC. (SUCURSAL ECUADOR)</t>
  </si>
  <si>
    <t xml:space="preserve">BANCO DE LOJA S.A.</t>
  </si>
  <si>
    <t xml:space="preserve">BANCO SOLIDARIO S.A.</t>
  </si>
  <si>
    <t xml:space="preserve">BANCO SUDAMERICANO S.A.</t>
  </si>
  <si>
    <t xml:space="preserve">BANCO TERRITORIAL S.A.</t>
  </si>
  <si>
    <t xml:space="preserve">BANCO UNIVERSAL S.A. UNIBANCO</t>
  </si>
  <si>
    <t xml:space="preserve">BANCO PROCREDIT S.A.</t>
  </si>
  <si>
    <t xml:space="preserve">BANCO CAPITAL S.A.</t>
  </si>
  <si>
    <t xml:space="preserve">BANCO PARA LA ASISTENCIA COMUNITARIA FINCA S.A.</t>
  </si>
  <si>
    <t xml:space="preserve">BANCO DELBANK S.A.</t>
  </si>
  <si>
    <t xml:space="preserve">* Información última disponible, no a la fecha solicitada. </t>
  </si>
  <si>
    <r>
      <rPr>
        <b val="true"/>
        <sz val="8"/>
        <color rgb="FF808080"/>
        <rFont val="Arial"/>
        <family val="2"/>
      </rPr>
      <t xml:space="preserve">Elaborado por:</t>
    </r>
    <r>
      <rPr>
        <sz val="8"/>
        <color rgb="FF808080"/>
        <rFont val="Arial"/>
        <family val="2"/>
      </rPr>
      <t xml:space="preserve"> SUPERINTENDENCIA DE BANCOS Y SEGUROS</t>
    </r>
  </si>
  <si>
    <r>
      <rPr>
        <b val="true"/>
        <sz val="8"/>
        <color rgb="FF808080"/>
        <rFont val="Arial"/>
        <family val="2"/>
      </rPr>
      <t xml:space="preserve">Siglas:</t>
    </r>
    <r>
      <rPr>
        <sz val="8"/>
        <color rgb="FF808080"/>
        <rFont val="Arial"/>
        <family val="2"/>
      </rPr>
      <t xml:space="preserve"> LGISF: Ley General de Instituciones Financieras</t>
    </r>
  </si>
  <si>
    <r>
      <rPr>
        <b val="true"/>
        <sz val="8"/>
        <color rgb="FF808080"/>
        <rFont val="Arial"/>
        <family val="2"/>
      </rPr>
      <t xml:space="preserve">N/D:</t>
    </r>
    <r>
      <rPr>
        <sz val="8"/>
        <color rgb="FF808080"/>
        <rFont val="Arial"/>
        <family val="2"/>
      </rPr>
      <t xml:space="preserve"> No disponible</t>
    </r>
  </si>
  <si>
    <r>
      <rPr>
        <b val="true"/>
        <sz val="8"/>
        <color rgb="FF808080"/>
        <rFont val="Arial"/>
        <family val="2"/>
      </rPr>
      <t xml:space="preserve">NOTA:</t>
    </r>
    <r>
      <rPr>
        <sz val="8"/>
        <color rgb="FF808080"/>
        <rFont val="Arial"/>
        <family val="2"/>
      </rPr>
      <t xml:space="preserve"> Base Legal: Resolución No. SIB-2001-382 de 8 de octubre 2001</t>
    </r>
  </si>
  <si>
    <r>
      <rPr>
        <b val="true"/>
        <sz val="8"/>
        <color rgb="FF808080"/>
        <rFont val="Arial"/>
        <family val="2"/>
      </rPr>
      <t xml:space="preserve">Fecha de actualización:</t>
    </r>
    <r>
      <rPr>
        <sz val="8"/>
        <color rgb="FF808080"/>
        <rFont val="Arial"/>
        <family val="2"/>
      </rPr>
      <t xml:space="preserve"> 26 de enero del 2011</t>
    </r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CONSUMO</t>
  </si>
  <si>
    <t xml:space="preserve">COBERTURA DE LA CARTERA DE VIVIENDA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,if 12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 (8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 (8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AJUSTADOS / PATRIMONIO PROMEDIO </t>
    </r>
    <r>
      <rPr>
        <vertAlign val="superscript"/>
        <sz val="12"/>
        <rFont val="Tahoma"/>
        <family val="2"/>
      </rPr>
      <t xml:space="preserve">(9)</t>
    </r>
  </si>
  <si>
    <r>
      <rPr>
        <sz val="12"/>
        <rFont val="Tahoma"/>
        <family val="2"/>
      </rPr>
      <t xml:space="preserve">RESULTADOS DEL EJERCICIO AJUSTADOS / ACTIVO PROMEDIO </t>
    </r>
    <r>
      <rPr>
        <vertAlign val="superscript"/>
        <sz val="12"/>
        <rFont val="Tahoma"/>
        <family val="2"/>
      </rPr>
      <t xml:space="preserve">(9)</t>
    </r>
  </si>
  <si>
    <t xml:space="preserve">INTERMEDIACION FINANCIERA</t>
  </si>
  <si>
    <t xml:space="preserve">CARTERA BRUTA / (DEPOSITOS A LA VISTA + DEPOSITOS A PLAZO)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r>
      <rPr>
        <b val="true"/>
        <sz val="12"/>
        <rFont val="Tahoma"/>
        <family val="2"/>
      </rPr>
      <t xml:space="preserve">RENDIMIENTO DE LA CARTERA</t>
    </r>
    <r>
      <rPr>
        <b val="true"/>
        <vertAlign val="superscript"/>
        <sz val="12"/>
        <rFont val="Tahoma"/>
        <family val="2"/>
      </rPr>
      <t xml:space="preserve"> (3)</t>
    </r>
  </si>
  <si>
    <t xml:space="preserve">IF408</t>
  </si>
  <si>
    <t xml:space="preserve">IF409</t>
  </si>
  <si>
    <t xml:space="preserve">IF410</t>
  </si>
  <si>
    <t xml:space="preserve">IF411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12"/>
        <rFont val="Tahoma"/>
        <family val="2"/>
      </rPr>
      <t xml:space="preserve">OTROS INGRESOS OPERACIONALES </t>
    </r>
    <r>
      <rPr>
        <b val="true"/>
        <vertAlign val="superscript"/>
        <sz val="12"/>
        <rFont val="Tahoma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POR VENCER PROMEDIO</t>
  </si>
  <si>
    <t xml:space="preserve">LIQUIDEZ </t>
  </si>
  <si>
    <t xml:space="preserve">FONDOS DISPONIBLES / TOTAL DEPOSITOS A CORTO PLAZO</t>
  </si>
  <si>
    <r>
      <rPr>
        <sz val="12"/>
        <rFont val="Tahoma"/>
        <family val="2"/>
      </rPr>
      <t xml:space="preserve">COBERTURA 25 MAYORES DEPOSITANTES </t>
    </r>
    <r>
      <rPr>
        <vertAlign val="superscript"/>
        <sz val="12"/>
        <rFont val="Tahoma"/>
        <family val="2"/>
      </rPr>
      <t xml:space="preserve">(5)</t>
    </r>
  </si>
  <si>
    <r>
      <rPr>
        <sz val="12"/>
        <rFont val="Tahoma"/>
        <family val="2"/>
      </rPr>
      <t xml:space="preserve">COBERTURA 100 MAYORES DEPOSITANTES </t>
    </r>
    <r>
      <rPr>
        <vertAlign val="superscript"/>
        <sz val="12"/>
        <rFont val="Tahoma"/>
        <family val="2"/>
      </rPr>
      <t xml:space="preserve">(5)</t>
    </r>
  </si>
  <si>
    <r>
      <rPr>
        <b val="true"/>
        <sz val="12"/>
        <rFont val="Tahoma"/>
        <family val="2"/>
      </rPr>
      <t xml:space="preserve">VULNERABILIDAD DEL PATRIMONIO </t>
    </r>
    <r>
      <rPr>
        <b val="true"/>
        <vertAlign val="superscript"/>
        <sz val="12"/>
        <rFont val="Tahoma"/>
        <family val="2"/>
      </rPr>
      <t xml:space="preserve">(7)</t>
    </r>
  </si>
  <si>
    <t xml:space="preserve">IF113</t>
  </si>
  <si>
    <t xml:space="preserve">CARTERA IMPRODUCTIVA DESCUBIERTA / (PATRIMONIO + RESULTADOS)</t>
  </si>
  <si>
    <r>
      <rPr>
        <sz val="12"/>
        <rFont val="Tahoma"/>
        <family val="2"/>
      </rPr>
      <t xml:space="preserve">CARTERA IMPRODUCTIVA / PATRIMONIO</t>
    </r>
    <r>
      <rPr>
        <sz val="12"/>
        <color rgb="FFFFFFFF"/>
        <rFont val="Tahoma"/>
        <family val="2"/>
      </rPr>
      <t xml:space="preserve"> (DIC)</t>
    </r>
  </si>
  <si>
    <t xml:space="preserve">IF41</t>
  </si>
  <si>
    <t xml:space="preserve">FK = (PATRIMONIO + RESULTADOS - OTROS INGRES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SOLVENCIA PATRIMONIAL</t>
  </si>
  <si>
    <t xml:space="preserve">PATR TEC / ACT Y CONT POND RIESGO al 31 de MARZO de 2011</t>
  </si>
  <si>
    <t xml:space="preserve">La última información disponible de Banco Sudamericano de Patrimonio Técnico es al 31 de octubre de 2009.</t>
  </si>
  <si>
    <t xml:space="preserve">Última fecha disponible, no a fecha de corte</t>
  </si>
  <si>
    <r>
      <rPr>
        <b val="true"/>
        <sz val="9"/>
        <rFont val="Tahoma"/>
        <family val="2"/>
      </rPr>
      <t xml:space="preserve">Fuente:  </t>
    </r>
    <r>
      <rPr>
        <sz val="9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Tahoma"/>
        <family val="2"/>
      </rPr>
      <t xml:space="preserve">Elaboración:</t>
    </r>
    <r>
      <rPr>
        <sz val="9"/>
        <rFont val="Tahoma"/>
        <family val="2"/>
      </rPr>
      <t xml:space="preserve"> Dirección Nacional de Estudios / Subdirección de Estadisticas / PLV</t>
    </r>
  </si>
  <si>
    <r>
      <rPr>
        <b val="true"/>
        <sz val="9"/>
        <rFont val="Tahoma"/>
        <family val="2"/>
      </rPr>
      <t xml:space="preserve">Notas:</t>
    </r>
    <r>
      <rPr>
        <sz val="9"/>
        <rFont val="Tahoma"/>
        <family val="2"/>
      </rPr>
      <t xml:space="preserve"> 1) Agrupación de entidades: metodología de percentiles; modificados de acuerdo con los datos de la participación del activo a diciembre de 2007, los rangos porcentuales son: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:</t>
  </si>
  <si>
    <t xml:space="preserve">6) En algunos casos el indicador de cobertura patrimonial se presenta con signo negativo debido a que el valor de las provisiones supera el monto de los activos inmovilizados.</t>
  </si>
  <si>
    <t xml:space="preserve">7) En algunos casos el indicador de vulnerabilidad patrimonial se presenta con signo negativo debido a que el valor de las provisiones supera el monto de la cartera improductiva..</t>
  </si>
  <si>
    <t xml:space="preserve">8) Los valores publicados de enero a noviembre, corresponden a cifras preliminares que representan utilidades antes de impuestos y provisiones.</t>
  </si>
  <si>
    <t xml:space="preserve">9) Para el cómputo de los indicadores de rentabilidad ajustados, los valores de la cuenta 5602 "Utilidades en venta de acciones y participaciones" no se estiman para un ejercicio económico; solamente se considera el saldo de esta cuenta, sin anualizar.</t>
  </si>
  <si>
    <t xml:space="preserve">INDICADORES DE CARTERA POR LÍNEA DE NEGOCIO</t>
  </si>
  <si>
    <t xml:space="preserve">CARTERA BRUTA %</t>
  </si>
  <si>
    <t xml:space="preserve">MOROSIDAD </t>
  </si>
  <si>
    <t xml:space="preserve">COBERTURA</t>
  </si>
  <si>
    <t xml:space="preserve">BP ANDES</t>
  </si>
  <si>
    <t xml:space="preserve">BP CENTROMUNDO</t>
  </si>
  <si>
    <t xml:space="preserve">BP CORFINSA</t>
  </si>
  <si>
    <t xml:space="preserve">140105+140505</t>
  </si>
  <si>
    <t xml:space="preserve">DE 1 A 30 DÍAS</t>
  </si>
  <si>
    <t xml:space="preserve">140110+140510</t>
  </si>
  <si>
    <t xml:space="preserve">DE 31 A 90 DÍAS</t>
  </si>
  <si>
    <t xml:space="preserve">140115+140515</t>
  </si>
  <si>
    <t xml:space="preserve">DE 91 A 180 DÍAS</t>
  </si>
  <si>
    <t xml:space="preserve">140120+140520</t>
  </si>
  <si>
    <t xml:space="preserve">DE 181 A 360 DÍAS</t>
  </si>
  <si>
    <t xml:space="preserve">140125+140525</t>
  </si>
  <si>
    <t xml:space="preserve">DE MÁS DE 360 DÍAS</t>
  </si>
  <si>
    <t xml:space="preserve">141105+141505</t>
  </si>
  <si>
    <t xml:space="preserve">141110+141510</t>
  </si>
  <si>
    <t xml:space="preserve">141115+141515</t>
  </si>
  <si>
    <t xml:space="preserve">141120+141520</t>
  </si>
  <si>
    <t xml:space="preserve">141125+141525</t>
  </si>
  <si>
    <t xml:space="preserve">142105+142505</t>
  </si>
  <si>
    <t xml:space="preserve">142110+142510</t>
  </si>
  <si>
    <t xml:space="preserve">142115+142515</t>
  </si>
  <si>
    <t xml:space="preserve">142120+142520</t>
  </si>
  <si>
    <t xml:space="preserve">142125+142525</t>
  </si>
  <si>
    <t xml:space="preserve">CARTERA DE CRÉDITOS CONSUMO POR VENCER</t>
  </si>
  <si>
    <t xml:space="preserve">140205+140605</t>
  </si>
  <si>
    <t xml:space="preserve">140210+140610</t>
  </si>
  <si>
    <t xml:space="preserve">140215+140615</t>
  </si>
  <si>
    <t xml:space="preserve">140220+140620</t>
  </si>
  <si>
    <t xml:space="preserve">140225+140625</t>
  </si>
  <si>
    <t xml:space="preserve">CARTERA DE CRÉDITOS CONSUMO QUE NO DEVENGA INTERESES</t>
  </si>
  <si>
    <t xml:space="preserve">141205+141605</t>
  </si>
  <si>
    <t xml:space="preserve">141210+141610</t>
  </si>
  <si>
    <t xml:space="preserve">141215+141615</t>
  </si>
  <si>
    <t xml:space="preserve">141220+141620</t>
  </si>
  <si>
    <t xml:space="preserve">141225+141625</t>
  </si>
  <si>
    <t xml:space="preserve">CARTERA DE CRÉDITOS CONSUMO VENCIDA</t>
  </si>
  <si>
    <t xml:space="preserve">142205+142605</t>
  </si>
  <si>
    <t xml:space="preserve">142210+142610</t>
  </si>
  <si>
    <t xml:space="preserve">142215+142615</t>
  </si>
  <si>
    <t xml:space="preserve">142220+142620</t>
  </si>
  <si>
    <t xml:space="preserve">142225+142625</t>
  </si>
  <si>
    <t xml:space="preserve">140305+140705</t>
  </si>
  <si>
    <t xml:space="preserve">140310+140710</t>
  </si>
  <si>
    <t xml:space="preserve">140315+140715+140320+140720</t>
  </si>
  <si>
    <t xml:space="preserve">DE 91 A 360 DÍAS</t>
  </si>
  <si>
    <t xml:space="preserve">140325+140725</t>
  </si>
  <si>
    <t xml:space="preserve">141305+141705</t>
  </si>
  <si>
    <t xml:space="preserve">141310+141710</t>
  </si>
  <si>
    <t xml:space="preserve">141315+141715+141320+141720</t>
  </si>
  <si>
    <t xml:space="preserve">141325+141725</t>
  </si>
  <si>
    <t xml:space="preserve">DE MÁS 360 DÍAS</t>
  </si>
  <si>
    <t xml:space="preserve">142305+142705</t>
  </si>
  <si>
    <t xml:space="preserve">142310+142710</t>
  </si>
  <si>
    <t xml:space="preserve">142315+142715+142320+142720</t>
  </si>
  <si>
    <t xml:space="preserve">142325+142725+142330+142730</t>
  </si>
  <si>
    <t xml:space="preserve">CARTERA DE CRÉDITOS DE MICROEMPRESA POR VENCER</t>
  </si>
  <si>
    <t xml:space="preserve">140405+140805</t>
  </si>
  <si>
    <t xml:space="preserve">140410+140810</t>
  </si>
  <si>
    <t xml:space="preserve">140415+140815</t>
  </si>
  <si>
    <t xml:space="preserve">140420+140820</t>
  </si>
  <si>
    <t xml:space="preserve">140425+140825</t>
  </si>
  <si>
    <t xml:space="preserve">CARTERA DE CRÉDITOS DE MICROEMPRESA QUE NO DEVENGA INTERESES</t>
  </si>
  <si>
    <t xml:space="preserve">141405+141805</t>
  </si>
  <si>
    <t xml:space="preserve">141410+141810</t>
  </si>
  <si>
    <t xml:space="preserve">141415+141815</t>
  </si>
  <si>
    <t xml:space="preserve">141420+141820</t>
  </si>
  <si>
    <t xml:space="preserve">141425+141825</t>
  </si>
  <si>
    <t xml:space="preserve">CARTERA DE CRÉDITOS DE MICROEMPRESA VENCIDA</t>
  </si>
  <si>
    <t xml:space="preserve">142405+142805</t>
  </si>
  <si>
    <t xml:space="preserve">142410+142810</t>
  </si>
  <si>
    <t xml:space="preserve">142415+142815</t>
  </si>
  <si>
    <t xml:space="preserve">142420+142820</t>
  </si>
  <si>
    <t xml:space="preserve">142425+142825</t>
  </si>
  <si>
    <t xml:space="preserve">TOTAL CARTERA</t>
  </si>
  <si>
    <t xml:space="preserve">MOROSIDAD COMERCIAL</t>
  </si>
  <si>
    <t xml:space="preserve">MOROSIDAD CONSUMO</t>
  </si>
  <si>
    <t xml:space="preserve">MOROSIDAD VIVIENDA</t>
  </si>
  <si>
    <t xml:space="preserve">MOROSIDAD DE MICROEMPRESA</t>
  </si>
  <si>
    <t xml:space="preserve">Fuente:  Estados de situación remitidos por las entidades / Sistema de Administración de Balances (S.A.B.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* #,##0.00_ ;_ * \-#,##0.00_ ;_ * \-??_ ;_ @_ "/>
    <numFmt numFmtId="166" formatCode="_(* #,##0.00_);_(* \(#,##0.00\);_(* \-??_);_(@_)"/>
    <numFmt numFmtId="167" formatCode="_(* #,##0_);_(* \(#,##0\);_(* \-??_);_(@_)"/>
    <numFmt numFmtId="168" formatCode="dd\-mm\-yyyy"/>
    <numFmt numFmtId="169" formatCode="dd\-mm\-yy;@"/>
    <numFmt numFmtId="170" formatCode="#,##0"/>
    <numFmt numFmtId="171" formatCode="[$-300A]d&quot; de &quot;mmmm&quot; de &quot;yyyy;@"/>
    <numFmt numFmtId="172" formatCode="0"/>
    <numFmt numFmtId="173" formatCode="_(* #,##0.000000_);_(* \(#,##0.000000\);_(* \-??_);_(@_)"/>
    <numFmt numFmtId="174" formatCode="General"/>
    <numFmt numFmtId="175" formatCode="#\ ###\ ##0.00"/>
    <numFmt numFmtId="176" formatCode="yyyy\-mm\-dd;@"/>
    <numFmt numFmtId="177" formatCode="#,##0.00"/>
    <numFmt numFmtId="178" formatCode="[$-409]mmm\-yy"/>
    <numFmt numFmtId="179" formatCode="_ * #,##0_ ;_ * \-#,##0_ ;_ * \-??_ ;_ @_ "/>
    <numFmt numFmtId="180" formatCode="###\ ###\ ###.00"/>
    <numFmt numFmtId="181" formatCode="[$-409]#,##0_);\(#,##0\)"/>
    <numFmt numFmtId="182" formatCode="####\ ###\ ##0.00"/>
    <numFmt numFmtId="183" formatCode="#######\ ###\ ##0.00"/>
    <numFmt numFmtId="184" formatCode="[$-409]d\-mmm"/>
    <numFmt numFmtId="185" formatCode="0%"/>
    <numFmt numFmtId="186" formatCode="[$-409]d\-mmm\-yy"/>
    <numFmt numFmtId="187" formatCode="[$-409]m/d/yyyy"/>
    <numFmt numFmtId="188" formatCode="mmm\-yyyy"/>
    <numFmt numFmtId="189" formatCode="0.000000000000000000"/>
    <numFmt numFmtId="190" formatCode="mm\-yyyy"/>
    <numFmt numFmtId="191" formatCode="0.00%"/>
    <numFmt numFmtId="192" formatCode="[$-C0A]mmm\-yy;@"/>
    <numFmt numFmtId="193" formatCode="0.0%"/>
    <numFmt numFmtId="194" formatCode="_-* #,##0.00\ _€_-;\-* #,##0.00\ _€_-;_-* \-??\ _€_-;_-@_-"/>
    <numFmt numFmtId="195" formatCode="_(* #,##0.0_);_(* \(#,##0.0\);_(* \-??_);_(@_)"/>
    <numFmt numFmtId="196" formatCode="_(* #,##0.000_);_(* \(#,##0.000\);_(* \-??_);_(@_)"/>
    <numFmt numFmtId="197" formatCode="0.00"/>
    <numFmt numFmtId="198" formatCode="0.0000"/>
    <numFmt numFmtId="199" formatCode="dd/mm/yy;@"/>
    <numFmt numFmtId="200" formatCode="_-* #,##0_-;\-* #,##0_-;_-* \-??_-;_-@_-"/>
    <numFmt numFmtId="201" formatCode="#\ ###\ ###\ ##0.##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0"/>
      <color rgb="FF000000"/>
      <name val="Tahoma"/>
      <family val="2"/>
    </font>
    <font>
      <sz val="10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sz val="12"/>
      <color rgb="FF00008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Arial"/>
      <family val="2"/>
    </font>
    <font>
      <sz val="12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8"/>
      <color rgb="FFFF0000"/>
      <name val="Tahoma"/>
      <family val="2"/>
    </font>
    <font>
      <sz val="10"/>
      <name val="Noto Sans"/>
      <family val="2"/>
    </font>
    <font>
      <sz val="10"/>
      <color rgb="FFFF0000"/>
      <name val="Arial"/>
      <family val="2"/>
    </font>
    <font>
      <sz val="11"/>
      <name val="Tahoma"/>
      <family val="2"/>
    </font>
    <font>
      <sz val="12"/>
      <name val="Noto Sans"/>
      <family val="2"/>
    </font>
    <font>
      <sz val="12"/>
      <color rgb="FF008000"/>
      <name val="Tahoma"/>
      <family val="2"/>
    </font>
    <font>
      <sz val="12"/>
      <color rgb="FF969696"/>
      <name val="Tahoma"/>
      <family val="2"/>
    </font>
    <font>
      <sz val="10"/>
      <color rgb="FF969696"/>
      <name val="Arial"/>
      <family val="2"/>
    </font>
    <font>
      <sz val="12"/>
      <color rgb="FF339966"/>
      <name val="Tahoma"/>
      <family val="2"/>
    </font>
    <font>
      <sz val="10"/>
      <color rgb="FF339966"/>
      <name val="Arial"/>
      <family val="2"/>
    </font>
    <font>
      <sz val="12"/>
      <color rgb="FF003366"/>
      <name val="Tahoma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80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Tahoma"/>
      <family val="2"/>
    </font>
    <font>
      <b val="true"/>
      <sz val="12"/>
      <color rgb="FF0000FF"/>
      <name val="Tahoma"/>
      <family val="2"/>
    </font>
    <font>
      <sz val="12"/>
      <color rgb="FF333300"/>
      <name val="Tahoma"/>
      <family val="2"/>
    </font>
    <font>
      <sz val="12"/>
      <color rgb="FF000000"/>
      <name val="Tahoma"/>
      <family val="2"/>
    </font>
    <font>
      <b val="true"/>
      <sz val="11"/>
      <name val="Tahoma"/>
      <family val="2"/>
    </font>
    <font>
      <b val="true"/>
      <sz val="14"/>
      <name val="Tahoma"/>
      <family val="2"/>
    </font>
    <font>
      <b val="true"/>
      <sz val="12"/>
      <color rgb="FFFFFFFF"/>
      <name val="Tahoma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2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FFFF"/>
      <name val="Tahoma"/>
      <family val="2"/>
    </font>
    <font>
      <sz val="8"/>
      <color rgb="FFFFFFFF"/>
      <name val="Arial"/>
      <family val="2"/>
    </font>
    <font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9"/>
      <color rgb="FF000000"/>
      <name val="Arial"/>
      <family val="2"/>
    </font>
    <font>
      <sz val="12"/>
      <color rgb="FFFF6600"/>
      <name val="Tahoma"/>
      <family val="2"/>
    </font>
    <font>
      <u val="single"/>
      <sz val="12"/>
      <color rgb="FF0000FF"/>
      <name val="Tahoma"/>
      <family val="2"/>
    </font>
    <font>
      <b val="true"/>
      <sz val="10"/>
      <color rgb="FFFF0000"/>
      <name val="Arial"/>
      <family val="0"/>
    </font>
    <font>
      <sz val="8.75"/>
      <color rgb="FF0000FF"/>
      <name val="Tahoma"/>
      <family val="2"/>
    </font>
    <font>
      <sz val="8.75"/>
      <color rgb="FF000000"/>
      <name val="Tahoma"/>
      <family val="2"/>
    </font>
    <font>
      <sz val="11"/>
      <color rgb="FF000000"/>
      <name val="Tahoma"/>
      <family val="2"/>
    </font>
    <font>
      <sz val="10.1"/>
      <color rgb="FF000000"/>
      <name val="Tahoma"/>
      <family val="2"/>
    </font>
    <font>
      <sz val="10"/>
      <color rgb="FF0000FF"/>
      <name val="Tahoma"/>
      <family val="2"/>
    </font>
    <font>
      <sz val="9.75"/>
      <color rgb="FF000000"/>
      <name val="Tahoma"/>
      <family val="2"/>
    </font>
    <font>
      <sz val="10.5"/>
      <color rgb="FF000000"/>
      <name val="Tahoma"/>
      <family val="2"/>
    </font>
    <font>
      <i val="true"/>
      <sz val="12"/>
      <color rgb="FFFFFFFF"/>
      <name val="Tahoma"/>
      <family val="2"/>
    </font>
    <font>
      <i val="true"/>
      <sz val="12"/>
      <name val="Tahoma"/>
      <family val="2"/>
    </font>
    <font>
      <b val="true"/>
      <u val="single"/>
      <sz val="12"/>
      <color rgb="FFFFFFFF"/>
      <name val="Tahoma"/>
      <family val="2"/>
    </font>
    <font>
      <sz val="12"/>
      <color rgb="FF993300"/>
      <name val="Tahoma"/>
      <family val="2"/>
    </font>
    <font>
      <b val="true"/>
      <sz val="12"/>
      <color rgb="FFFF99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9"/>
      <color rgb="FF000000"/>
      <name val="Tahoma"/>
      <family val="2"/>
    </font>
    <font>
      <b val="true"/>
      <sz val="9"/>
      <name val="Tahoma"/>
      <family val="2"/>
    </font>
    <font>
      <sz val="9"/>
      <name val="Arial"/>
      <family val="2"/>
    </font>
    <font>
      <vertAlign val="superscript"/>
      <sz val="12"/>
      <name val="Tahoma"/>
      <family val="2"/>
    </font>
    <font>
      <b val="true"/>
      <vertAlign val="superscript"/>
      <sz val="12"/>
      <name val="Tahoma"/>
      <family val="2"/>
    </font>
    <font>
      <sz val="9"/>
      <name val="Tahoma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7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9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70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2" fontId="15" fillId="0" borderId="4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5" fillId="0" borderId="11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4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92" fontId="15" fillId="0" borderId="14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15" fillId="0" borderId="15" xfId="21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9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A9CF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4198A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ACTIVO TOTAL, POR ENTIDAD
</a:t>
            </a:r>
          </a:p>
        </c:rich>
      </c:tx>
      <c:layout>
        <c:manualLayout>
          <c:xMode val="edge"/>
          <c:yMode val="edge"/>
          <c:x val="0.239892088851517"/>
          <c:y val="0.01976753380248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378039380562"/>
          <c:y val="0.441448564877046"/>
          <c:w val="0.498037979118492"/>
          <c:h val="0.431327587570175"/>
        </c:manualLayout>
      </c:layout>
      <c:pie3DChart>
        <c:varyColors val="1"/>
        <c:ser>
          <c:idx val="0"/>
          <c:order val="0"/>
          <c:tx>
            <c:strRef>
              <c:f>GRAFICOS!$E$120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21:$D$13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SOLIDARIO </c:v>
                </c:pt>
                <c:pt idx="14">
                  <c:v>OTROS</c:v>
                </c:pt>
              </c:strCache>
            </c:strRef>
          </c:cat>
          <c:val>
            <c:numRef>
              <c:f>GRAFICOS!$E$121:$E$135</c:f>
              <c:numCache>
                <c:formatCode>General</c:formatCode>
                <c:ptCount val="15"/>
                <c:pt idx="0">
                  <c:v>6190424.08788</c:v>
                </c:pt>
                <c:pt idx="1">
                  <c:v>2816962.28422</c:v>
                </c:pt>
                <c:pt idx="2">
                  <c:v>2655197.43814</c:v>
                </c:pt>
                <c:pt idx="3">
                  <c:v>2081365.47502</c:v>
                </c:pt>
                <c:pt idx="4">
                  <c:v>1721376.51211</c:v>
                </c:pt>
                <c:pt idx="5">
                  <c:v>1607770.60556</c:v>
                </c:pt>
                <c:pt idx="6">
                  <c:v>935748.85053</c:v>
                </c:pt>
                <c:pt idx="7">
                  <c:v>599309.05967</c:v>
                </c:pt>
                <c:pt idx="8">
                  <c:v>474796.5937</c:v>
                </c:pt>
                <c:pt idx="9">
                  <c:v>430141.67873</c:v>
                </c:pt>
                <c:pt idx="10">
                  <c:v>411440.997</c:v>
                </c:pt>
                <c:pt idx="11">
                  <c:v>337451.48778</c:v>
                </c:pt>
                <c:pt idx="12">
                  <c:v>333651.72215</c:v>
                </c:pt>
                <c:pt idx="13">
                  <c:v>301932.17312</c:v>
                </c:pt>
                <c:pt idx="14">
                  <c:v>807244.695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PLAZO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1294774893198"/>
          <c:w val="0.899238278361189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85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C$86:$AC$98</c:f>
              <c:numCache>
                <c:formatCode>General</c:formatCode>
                <c:ptCount val="13"/>
                <c:pt idx="0">
                  <c:v>0.180857443563422</c:v>
                </c:pt>
                <c:pt idx="1">
                  <c:v>0.145248085289413</c:v>
                </c:pt>
                <c:pt idx="2">
                  <c:v>0.108314378468563</c:v>
                </c:pt>
                <c:pt idx="3">
                  <c:v>0.0951495220742398</c:v>
                </c:pt>
                <c:pt idx="4">
                  <c:v>0.0763216704833558</c:v>
                </c:pt>
                <c:pt idx="5">
                  <c:v>0.0667652818488125</c:v>
                </c:pt>
                <c:pt idx="6">
                  <c:v>0.0694501842175429</c:v>
                </c:pt>
                <c:pt idx="7">
                  <c:v>0.0481665323520731</c:v>
                </c:pt>
                <c:pt idx="8">
                  <c:v>0.0465093638876408</c:v>
                </c:pt>
                <c:pt idx="9">
                  <c:v>0.0290000738998849</c:v>
                </c:pt>
                <c:pt idx="10">
                  <c:v>0.0258118365233037</c:v>
                </c:pt>
                <c:pt idx="11">
                  <c:v>0.0223014457189155</c:v>
                </c:pt>
                <c:pt idx="12">
                  <c:v>0.0861041816728333</c:v>
                </c:pt>
              </c:numCache>
            </c:numRef>
          </c:val>
        </c:ser>
        <c:ser>
          <c:idx val="1"/>
          <c:order val="1"/>
          <c:tx>
            <c:strRef>
              <c:f>'GRAF RK'!$AD$85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86:$AB$98</c:f>
              <c:strCache>
                <c:ptCount val="13"/>
                <c:pt idx="0">
                  <c:v>BP PICHINCHA</c:v>
                </c:pt>
                <c:pt idx="1">
                  <c:v>BP GUAYAQUIL</c:v>
                </c:pt>
                <c:pt idx="2">
                  <c:v>BP PACIFICO</c:v>
                </c:pt>
                <c:pt idx="3">
                  <c:v>BP INTERNACIONAL</c:v>
                </c:pt>
                <c:pt idx="4">
                  <c:v>BP BOLIVARIANO</c:v>
                </c:pt>
                <c:pt idx="5">
                  <c:v>BP AUSTRO</c:v>
                </c:pt>
                <c:pt idx="6">
                  <c:v>BP PRODUBANCO</c:v>
                </c:pt>
                <c:pt idx="7">
                  <c:v>BP PROMERICA</c:v>
                </c:pt>
                <c:pt idx="8">
                  <c:v>BP UNIBANCO</c:v>
                </c:pt>
                <c:pt idx="9">
                  <c:v>BP SOLIDARIO</c:v>
                </c:pt>
                <c:pt idx="10">
                  <c:v>BP GENERAL RUMIÑAHUI</c:v>
                </c:pt>
                <c:pt idx="11">
                  <c:v>BP MACHALA</c:v>
                </c:pt>
                <c:pt idx="12">
                  <c:v>OTROS</c:v>
                </c:pt>
              </c:strCache>
            </c:strRef>
          </c:cat>
          <c:val>
            <c:numRef>
              <c:f>'GRAF RK'!$AD$86:$AD$98</c:f>
              <c:numCache>
                <c:formatCode>General</c:formatCode>
                <c:ptCount val="13"/>
                <c:pt idx="0">
                  <c:v>0.173067281096499</c:v>
                </c:pt>
                <c:pt idx="1">
                  <c:v>0.142008833848079</c:v>
                </c:pt>
                <c:pt idx="2">
                  <c:v>0.128750814795624</c:v>
                </c:pt>
                <c:pt idx="3">
                  <c:v>0.091391144701637</c:v>
                </c:pt>
                <c:pt idx="4">
                  <c:v>0.0743601068775675</c:v>
                </c:pt>
                <c:pt idx="5">
                  <c:v>0.0686278778879295</c:v>
                </c:pt>
                <c:pt idx="6">
                  <c:v>0.0676760486251608</c:v>
                </c:pt>
                <c:pt idx="7">
                  <c:v>0.0463155169553401</c:v>
                </c:pt>
                <c:pt idx="8">
                  <c:v>0.0461352359120242</c:v>
                </c:pt>
                <c:pt idx="9">
                  <c:v>0.0282371643986429</c:v>
                </c:pt>
                <c:pt idx="10">
                  <c:v>0.0252731243776025</c:v>
                </c:pt>
                <c:pt idx="11">
                  <c:v>0.0233084724159822</c:v>
                </c:pt>
                <c:pt idx="12">
                  <c:v>0.0848483781079115</c:v>
                </c:pt>
              </c:numCache>
            </c:numRef>
          </c:val>
        </c:ser>
        <c:gapWidth val="50"/>
        <c:overlap val="0"/>
        <c:axId val="62716985"/>
        <c:axId val="90256974"/>
      </c:barChart>
      <c:catAx>
        <c:axId val="6271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256974"/>
        <c:crossesAt val="0"/>
        <c:auto val="1"/>
        <c:lblAlgn val="ctr"/>
        <c:lblOffset val="100"/>
        <c:noMultiLvlLbl val="0"/>
      </c:catAx>
      <c:valAx>
        <c:axId val="9025697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716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0404206375288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220825321698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34994823251"/>
          <c:y val="0.176881367071968"/>
          <c:w val="0.924271557461914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03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04:$AC$116</c:f>
              <c:numCache>
                <c:formatCode>General</c:formatCode>
                <c:ptCount val="13"/>
                <c:pt idx="0">
                  <c:v>0.282289993899515</c:v>
                </c:pt>
                <c:pt idx="1">
                  <c:v>0.155274599122365</c:v>
                </c:pt>
                <c:pt idx="2">
                  <c:v>0.109510960256588</c:v>
                </c:pt>
                <c:pt idx="3">
                  <c:v>0.0823299919800313</c:v>
                </c:pt>
                <c:pt idx="4">
                  <c:v>0.0648032716651776</c:v>
                </c:pt>
                <c:pt idx="5">
                  <c:v>0.0679208370090306</c:v>
                </c:pt>
                <c:pt idx="6">
                  <c:v>0.0387576044477689</c:v>
                </c:pt>
                <c:pt idx="7">
                  <c:v>0.0273513954067375</c:v>
                </c:pt>
                <c:pt idx="8">
                  <c:v>0.0224596999635574</c:v>
                </c:pt>
                <c:pt idx="9">
                  <c:v>0.0219397060980116</c:v>
                </c:pt>
                <c:pt idx="10">
                  <c:v>0.0196562421592744</c:v>
                </c:pt>
                <c:pt idx="11">
                  <c:v>0.0185373093401747</c:v>
                </c:pt>
                <c:pt idx="12">
                  <c:v>0.0891683886517674</c:v>
                </c:pt>
              </c:numCache>
            </c:numRef>
          </c:val>
        </c:ser>
        <c:ser>
          <c:idx val="1"/>
          <c:order val="1"/>
          <c:tx>
            <c:strRef>
              <c:f>'GRAF RK'!$AD$103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04:$AB$116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SOLIDARIO </c:v>
                </c:pt>
                <c:pt idx="10">
                  <c:v> BP PROMERICA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04:$AD$116</c:f>
              <c:numCache>
                <c:formatCode>General</c:formatCode>
                <c:ptCount val="13"/>
                <c:pt idx="0">
                  <c:v>0.278466213736918</c:v>
                </c:pt>
                <c:pt idx="1">
                  <c:v>0.153107068498944</c:v>
                </c:pt>
                <c:pt idx="2">
                  <c:v>0.107982259739581</c:v>
                </c:pt>
                <c:pt idx="3">
                  <c:v>0.0823744204479681</c:v>
                </c:pt>
                <c:pt idx="4">
                  <c:v>0.0709270521358791</c:v>
                </c:pt>
                <c:pt idx="5">
                  <c:v>0.0669727070829665</c:v>
                </c:pt>
                <c:pt idx="6">
                  <c:v>0.0382165739443521</c:v>
                </c:pt>
                <c:pt idx="7">
                  <c:v>0.0300255815557468</c:v>
                </c:pt>
                <c:pt idx="8">
                  <c:v>0.0221461774187301</c:v>
                </c:pt>
                <c:pt idx="9">
                  <c:v>0.0216334423233498</c:v>
                </c:pt>
                <c:pt idx="10">
                  <c:v>0.0211277541040109</c:v>
                </c:pt>
                <c:pt idx="11">
                  <c:v>0.0182785407721167</c:v>
                </c:pt>
                <c:pt idx="12">
                  <c:v>0.0887422082394379</c:v>
                </c:pt>
              </c:numCache>
            </c:numRef>
          </c:val>
        </c:ser>
        <c:gapWidth val="50"/>
        <c:overlap val="0"/>
        <c:axId val="39866025"/>
        <c:axId val="26802740"/>
      </c:barChart>
      <c:catAx>
        <c:axId val="398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02740"/>
        <c:crossesAt val="0"/>
        <c:auto val="1"/>
        <c:lblAlgn val="ctr"/>
        <c:lblOffset val="100"/>
        <c:noMultiLvlLbl val="0"/>
      </c:catAx>
      <c:valAx>
        <c:axId val="2680274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866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61248336045"/>
          <c:y val="0.392868879395334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22082532169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28013607455"/>
          <c:y val="0.19125862635557"/>
          <c:w val="0.97260020706996"/>
          <c:h val="0.74071639829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AC$120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C$121:$AC$133</c:f>
              <c:numCache>
                <c:formatCode>General</c:formatCode>
                <c:ptCount val="13"/>
                <c:pt idx="0">
                  <c:v>0.272944104039544</c:v>
                </c:pt>
                <c:pt idx="1">
                  <c:v>0.162282162897938</c:v>
                </c:pt>
                <c:pt idx="2">
                  <c:v>0.106185844143489</c:v>
                </c:pt>
                <c:pt idx="3">
                  <c:v>0.0892371204670995</c:v>
                </c:pt>
                <c:pt idx="4">
                  <c:v>0.0673091348852669</c:v>
                </c:pt>
                <c:pt idx="5">
                  <c:v>0.0687324488130781</c:v>
                </c:pt>
                <c:pt idx="6">
                  <c:v>0.0372171312316909</c:v>
                </c:pt>
                <c:pt idx="7">
                  <c:v>0.0284064052046807</c:v>
                </c:pt>
                <c:pt idx="8">
                  <c:v>0.0203267665324422</c:v>
                </c:pt>
                <c:pt idx="9">
                  <c:v>0.0198830442590155</c:v>
                </c:pt>
                <c:pt idx="10">
                  <c:v>0.0198459983686542</c:v>
                </c:pt>
                <c:pt idx="11">
                  <c:v>0.017613648539593</c:v>
                </c:pt>
                <c:pt idx="12">
                  <c:v>0.0900161906175076</c:v>
                </c:pt>
              </c:numCache>
            </c:numRef>
          </c:val>
        </c:ser>
        <c:ser>
          <c:idx val="1"/>
          <c:order val="1"/>
          <c:tx>
            <c:strRef>
              <c:f>'GRAF RK'!$AD$120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AB$121:$A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OTROS</c:v>
                </c:pt>
              </c:strCache>
            </c:strRef>
          </c:cat>
          <c:val>
            <c:numRef>
              <c:f>'GRAF RK'!$AD$121:$AD$133</c:f>
              <c:numCache>
                <c:formatCode>General</c:formatCode>
                <c:ptCount val="13"/>
                <c:pt idx="0">
                  <c:v>0.274541111262968</c:v>
                </c:pt>
                <c:pt idx="1">
                  <c:v>0.163526750511902</c:v>
                </c:pt>
                <c:pt idx="2">
                  <c:v>0.106994833712175</c:v>
                </c:pt>
                <c:pt idx="3">
                  <c:v>0.0864590842059164</c:v>
                </c:pt>
                <c:pt idx="4">
                  <c:v>0.0668417909845487</c:v>
                </c:pt>
                <c:pt idx="5">
                  <c:v>0.0664738341360437</c:v>
                </c:pt>
                <c:pt idx="6">
                  <c:v>0.0375006744024941</c:v>
                </c:pt>
                <c:pt idx="7">
                  <c:v>0.0286179035856058</c:v>
                </c:pt>
                <c:pt idx="8">
                  <c:v>0.0204816284372706</c:v>
                </c:pt>
                <c:pt idx="9">
                  <c:v>0.0200345256125708</c:v>
                </c:pt>
                <c:pt idx="10">
                  <c:v>0.0199971974836577</c:v>
                </c:pt>
                <c:pt idx="11">
                  <c:v>0.0177478402301142</c:v>
                </c:pt>
                <c:pt idx="12">
                  <c:v>0.0907828254347338</c:v>
                </c:pt>
              </c:numCache>
            </c:numRef>
          </c:val>
        </c:ser>
        <c:gapWidth val="50"/>
        <c:overlap val="0"/>
        <c:axId val="85137041"/>
        <c:axId val="93973787"/>
      </c:barChart>
      <c:catAx>
        <c:axId val="8513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973787"/>
        <c:crossesAt val="0"/>
        <c:auto val="1"/>
        <c:lblAlgn val="ctr"/>
        <c:lblOffset val="100"/>
        <c:noMultiLvlLbl val="0"/>
      </c:catAx>
      <c:valAx>
        <c:axId val="93973787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37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96198787162"/>
          <c:y val="0.258626355570161"/>
          <c:w val="0.0587191243898832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696516595465"/>
          <c:w val="0.91807480859388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85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86:$C$98</c:f>
              <c:numCache>
                <c:formatCode>General</c:formatCode>
                <c:ptCount val="13"/>
                <c:pt idx="0">
                  <c:v>28.1691709580472</c:v>
                </c:pt>
                <c:pt idx="1">
                  <c:v>13.0045843788958</c:v>
                </c:pt>
                <c:pt idx="2">
                  <c:v>12.1321689292016</c:v>
                </c:pt>
                <c:pt idx="3">
                  <c:v>9.53471335030919</c:v>
                </c:pt>
                <c:pt idx="4">
                  <c:v>7.89607811020619</c:v>
                </c:pt>
                <c:pt idx="5">
                  <c:v>7.9481468057612</c:v>
                </c:pt>
                <c:pt idx="6">
                  <c:v>4.25195958425571</c:v>
                </c:pt>
                <c:pt idx="7">
                  <c:v>2.77528750680548</c:v>
                </c:pt>
                <c:pt idx="8">
                  <c:v>2.13446085356939</c:v>
                </c:pt>
                <c:pt idx="9">
                  <c:v>1.9872324723028</c:v>
                </c:pt>
                <c:pt idx="10">
                  <c:v>1.93801439742686</c:v>
                </c:pt>
                <c:pt idx="11">
                  <c:v>1.56490354236577</c:v>
                </c:pt>
                <c:pt idx="12">
                  <c:v>6.66327911085276</c:v>
                </c:pt>
              </c:numCache>
            </c:numRef>
          </c:val>
        </c:ser>
        <c:ser>
          <c:idx val="1"/>
          <c:order val="1"/>
          <c:tx>
            <c:strRef>
              <c:f>'GRAF RK'!$D$85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86:$B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86:$D$98</c:f>
              <c:numCache>
                <c:formatCode>General</c:formatCode>
                <c:ptCount val="13"/>
                <c:pt idx="0">
                  <c:v>28.5209732016295</c:v>
                </c:pt>
                <c:pt idx="1">
                  <c:v>12.978514020637</c:v>
                </c:pt>
                <c:pt idx="2">
                  <c:v>12.233219227499</c:v>
                </c:pt>
                <c:pt idx="3">
                  <c:v>9.58941876891214</c:v>
                </c:pt>
                <c:pt idx="4">
                  <c:v>7.93085137219043</c:v>
                </c:pt>
                <c:pt idx="5">
                  <c:v>7.40743795652426</c:v>
                </c:pt>
                <c:pt idx="6">
                  <c:v>4.31125032962994</c:v>
                </c:pt>
                <c:pt idx="7">
                  <c:v>2.76118039534761</c:v>
                </c:pt>
                <c:pt idx="8">
                  <c:v>2.18751748392414</c:v>
                </c:pt>
                <c:pt idx="9">
                  <c:v>1.98178010388358</c:v>
                </c:pt>
                <c:pt idx="10">
                  <c:v>1.89562095955003</c:v>
                </c:pt>
                <c:pt idx="11">
                  <c:v>1.554731098095</c:v>
                </c:pt>
                <c:pt idx="12">
                  <c:v>6.6475050821774</c:v>
                </c:pt>
              </c:numCache>
            </c:numRef>
          </c:val>
        </c:ser>
        <c:gapWidth val="50"/>
        <c:overlap val="0"/>
        <c:axId val="43887832"/>
        <c:axId val="39734423"/>
      </c:barChart>
      <c:catAx>
        <c:axId val="4388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734423"/>
        <c:crossesAt val="0"/>
        <c:auto val="1"/>
        <c:lblAlgn val="ctr"/>
        <c:lblOffset val="100"/>
        <c:noMultiLvlLbl val="0"/>
      </c:catAx>
      <c:valAx>
        <c:axId val="3973442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87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7511551823"/>
          <c:y val="0.494988498192573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941279638436"/>
          <c:y val="0.171294774893198"/>
          <c:w val="0.908496070693784"/>
          <c:h val="0.811863292803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03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C$104:$C$116</c:f>
              <c:numCache>
                <c:formatCode>General</c:formatCode>
                <c:ptCount val="13"/>
                <c:pt idx="0">
                  <c:v>28.2286454868853</c:v>
                </c:pt>
                <c:pt idx="1">
                  <c:v>13.2614707121065</c:v>
                </c:pt>
                <c:pt idx="2">
                  <c:v>11.6916120338746</c:v>
                </c:pt>
                <c:pt idx="3">
                  <c:v>9.61195857041569</c:v>
                </c:pt>
                <c:pt idx="4">
                  <c:v>8.01006056631236</c:v>
                </c:pt>
                <c:pt idx="5">
                  <c:v>8.08549451453279</c:v>
                </c:pt>
                <c:pt idx="6">
                  <c:v>4.30670456266785</c:v>
                </c:pt>
                <c:pt idx="7">
                  <c:v>2.86567779174298</c:v>
                </c:pt>
                <c:pt idx="8">
                  <c:v>2.17740047301078</c:v>
                </c:pt>
                <c:pt idx="9">
                  <c:v>2.05927193269461</c:v>
                </c:pt>
                <c:pt idx="10">
                  <c:v>1.9737748158678</c:v>
                </c:pt>
                <c:pt idx="11">
                  <c:v>1.51217583591605</c:v>
                </c:pt>
                <c:pt idx="12">
                  <c:v>6.21575270397264</c:v>
                </c:pt>
              </c:numCache>
            </c:numRef>
          </c:val>
        </c:ser>
        <c:ser>
          <c:idx val="1"/>
          <c:order val="1"/>
          <c:tx>
            <c:strRef>
              <c:f>'GRAF RK'!$D$103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04:$B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OTROS </c:v>
                </c:pt>
              </c:strCache>
            </c:strRef>
          </c:cat>
          <c:val>
            <c:numRef>
              <c:f>'GRAF RK'!$D$104:$D$116</c:f>
              <c:numCache>
                <c:formatCode>General</c:formatCode>
                <c:ptCount val="13"/>
                <c:pt idx="0">
                  <c:v>28.5889684579193</c:v>
                </c:pt>
                <c:pt idx="1">
                  <c:v>13.2153133751689</c:v>
                </c:pt>
                <c:pt idx="2">
                  <c:v>11.8005692088087</c:v>
                </c:pt>
                <c:pt idx="3">
                  <c:v>9.70419405090686</c:v>
                </c:pt>
                <c:pt idx="4">
                  <c:v>8.07238228349945</c:v>
                </c:pt>
                <c:pt idx="5">
                  <c:v>7.48744713689188</c:v>
                </c:pt>
                <c:pt idx="6">
                  <c:v>4.36698551606363</c:v>
                </c:pt>
                <c:pt idx="7">
                  <c:v>2.84819522151189</c:v>
                </c:pt>
                <c:pt idx="8">
                  <c:v>2.23621658468551</c:v>
                </c:pt>
                <c:pt idx="9">
                  <c:v>2.04950201906968</c:v>
                </c:pt>
                <c:pt idx="10">
                  <c:v>1.92885211361758</c:v>
                </c:pt>
                <c:pt idx="11">
                  <c:v>1.50077770278499</c:v>
                </c:pt>
                <c:pt idx="12">
                  <c:v>6.20059632907169</c:v>
                </c:pt>
              </c:numCache>
            </c:numRef>
          </c:val>
        </c:ser>
        <c:gapWidth val="50"/>
        <c:overlap val="0"/>
        <c:axId val="55189108"/>
        <c:axId val="98127100"/>
      </c:barChart>
      <c:catAx>
        <c:axId val="5518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27100"/>
        <c:crossesAt val="0"/>
        <c:auto val="1"/>
        <c:lblAlgn val="ctr"/>
        <c:lblOffset val="100"/>
        <c:noMultiLvlLbl val="0"/>
      </c:catAx>
      <c:valAx>
        <c:axId val="9812710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189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41104253095"/>
          <c:y val="0.494495563588564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8156430233734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580323113764"/>
          <c:y val="0.162421952021032"/>
          <c:w val="0.941414550237782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C$120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C$121:$C$133</c:f>
              <c:numCache>
                <c:formatCode>General</c:formatCode>
                <c:ptCount val="13"/>
                <c:pt idx="0">
                  <c:v>27.2944104039544</c:v>
                </c:pt>
                <c:pt idx="1">
                  <c:v>16.2282162897938</c:v>
                </c:pt>
                <c:pt idx="2">
                  <c:v>10.6185844143489</c:v>
                </c:pt>
                <c:pt idx="3">
                  <c:v>8.92371204670994</c:v>
                </c:pt>
                <c:pt idx="4">
                  <c:v>6.73091348852669</c:v>
                </c:pt>
                <c:pt idx="5">
                  <c:v>6.87324488130781</c:v>
                </c:pt>
                <c:pt idx="6">
                  <c:v>3.72171312316909</c:v>
                </c:pt>
                <c:pt idx="7">
                  <c:v>2.84064052046807</c:v>
                </c:pt>
                <c:pt idx="8">
                  <c:v>2.03267665324422</c:v>
                </c:pt>
                <c:pt idx="9">
                  <c:v>1.98830442590155</c:v>
                </c:pt>
                <c:pt idx="10">
                  <c:v>1.98459983686542</c:v>
                </c:pt>
                <c:pt idx="11">
                  <c:v>1.7613648539593</c:v>
                </c:pt>
                <c:pt idx="12">
                  <c:v>9.00161906175076</c:v>
                </c:pt>
              </c:numCache>
            </c:numRef>
          </c:val>
        </c:ser>
        <c:ser>
          <c:idx val="1"/>
          <c:order val="1"/>
          <c:tx>
            <c:strRef>
              <c:f>'GRAF RK'!$D$120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B$121:$B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OTROS </c:v>
                </c:pt>
              </c:strCache>
            </c:strRef>
          </c:cat>
          <c:val>
            <c:numRef>
              <c:f>'GRAF RK'!$D$121:$D$133</c:f>
              <c:numCache>
                <c:formatCode>General</c:formatCode>
                <c:ptCount val="13"/>
                <c:pt idx="0">
                  <c:v>27.4541111262968</c:v>
                </c:pt>
                <c:pt idx="1">
                  <c:v>16.3526750511902</c:v>
                </c:pt>
                <c:pt idx="2">
                  <c:v>10.6994833712175</c:v>
                </c:pt>
                <c:pt idx="3">
                  <c:v>8.64590842059164</c:v>
                </c:pt>
                <c:pt idx="4">
                  <c:v>6.68417909845487</c:v>
                </c:pt>
                <c:pt idx="5">
                  <c:v>6.64738341360437</c:v>
                </c:pt>
                <c:pt idx="6">
                  <c:v>3.75006744024941</c:v>
                </c:pt>
                <c:pt idx="7">
                  <c:v>2.86179035856058</c:v>
                </c:pt>
                <c:pt idx="8">
                  <c:v>2.04816284372706</c:v>
                </c:pt>
                <c:pt idx="9">
                  <c:v>2.00345256125708</c:v>
                </c:pt>
                <c:pt idx="10">
                  <c:v>1.99971974836577</c:v>
                </c:pt>
                <c:pt idx="11">
                  <c:v>1.77478402301142</c:v>
                </c:pt>
                <c:pt idx="12">
                  <c:v>9.07828254347339</c:v>
                </c:pt>
              </c:numCache>
            </c:numRef>
          </c:val>
        </c:ser>
        <c:gapWidth val="50"/>
        <c:overlap val="0"/>
        <c:axId val="39734283"/>
        <c:axId val="38742283"/>
      </c:barChart>
      <c:catAx>
        <c:axId val="3973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742283"/>
        <c:crossesAt val="0"/>
        <c:auto val="1"/>
        <c:lblAlgn val="ctr"/>
        <c:lblOffset val="100"/>
        <c:noMultiLvlLbl val="0"/>
      </c:catAx>
      <c:valAx>
        <c:axId val="387422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734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73044622078"/>
          <c:y val="0.386378573775879"/>
          <c:w val="0.0594961044217343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SIVO TOTAL, POR ENTIDAD
</a:t>
            </a:r>
          </a:p>
        </c:rich>
      </c:tx>
      <c:layout>
        <c:manualLayout>
          <c:xMode val="edge"/>
          <c:yMode val="edge"/>
          <c:x val="0.20991101029488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3711394172"/>
          <c:y val="0.351027674380968"/>
          <c:w val="0.553062292793579"/>
          <c:h val="0.487295678912445"/>
        </c:manualLayout>
      </c:layout>
      <c:pie3DChart>
        <c:varyColors val="1"/>
        <c:ser>
          <c:idx val="0"/>
          <c:order val="0"/>
          <c:tx>
            <c:strRef>
              <c:f>GRAFICOS!$E$140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1:$D$155</c:f>
              <c:strCache>
                <c:ptCount val="15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MACHALA </c:v>
                </c:pt>
                <c:pt idx="9">
                  <c:v> BP GENERAL RUMIÑAHUI </c:v>
                </c:pt>
                <c:pt idx="10">
                  <c:v> BP CITIBANK </c:v>
                </c:pt>
                <c:pt idx="11">
                  <c:v> BP PROCREDIT </c:v>
                </c:pt>
                <c:pt idx="12">
                  <c:v> BP UNIBANCO </c:v>
                </c:pt>
                <c:pt idx="13">
                  <c:v> BP LOJA </c:v>
                </c:pt>
                <c:pt idx="14">
                  <c:v>OTROS</c:v>
                </c:pt>
              </c:strCache>
            </c:strRef>
          </c:cat>
          <c:val>
            <c:numRef>
              <c:f>GRAFICOS!$E$141:$E$155</c:f>
              <c:numCache>
                <c:formatCode>General</c:formatCode>
                <c:ptCount val="15"/>
                <c:pt idx="0">
                  <c:v>5587787.03628</c:v>
                </c:pt>
                <c:pt idx="1">
                  <c:v>2582966.81347</c:v>
                </c:pt>
                <c:pt idx="2">
                  <c:v>2306451.44622</c:v>
                </c:pt>
                <c:pt idx="3">
                  <c:v>1896709.55757</c:v>
                </c:pt>
                <c:pt idx="4">
                  <c:v>1577767.77228</c:v>
                </c:pt>
                <c:pt idx="5">
                  <c:v>1463440.70119</c:v>
                </c:pt>
                <c:pt idx="6">
                  <c:v>853538.49301</c:v>
                </c:pt>
                <c:pt idx="7">
                  <c:v>556687.04378</c:v>
                </c:pt>
                <c:pt idx="8">
                  <c:v>437074.25333</c:v>
                </c:pt>
                <c:pt idx="9">
                  <c:v>400580.41373</c:v>
                </c:pt>
                <c:pt idx="10">
                  <c:v>376999.081</c:v>
                </c:pt>
                <c:pt idx="11">
                  <c:v>293330.84208</c:v>
                </c:pt>
                <c:pt idx="12">
                  <c:v>272577.01929</c:v>
                </c:pt>
                <c:pt idx="13">
                  <c:v>261071.30028</c:v>
                </c:pt>
                <c:pt idx="14">
                  <c:v>678274.098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SISTEMA DE BANCOS PRIVADOS
PARTICIPACION FRENTE AL PATRIMONIO TOTAL, POR ENTIDAD
</a:t>
            </a:r>
          </a:p>
        </c:rich>
      </c:tx>
      <c:layout>
        <c:manualLayout>
          <c:xMode val="edge"/>
          <c:yMode val="edge"/>
          <c:x val="0.189037835567534"/>
          <c:y val="0.01980825608113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98631479472"/>
          <c:y val="0.386894857776721"/>
          <c:w val="0.559693395400931"/>
          <c:h val="0.4834006814040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61:$D$175</c:f>
              <c:strCache>
                <c:ptCount val="15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UNIBANCO </c:v>
                </c:pt>
                <c:pt idx="8">
                  <c:v> BP PROCREDIT </c:v>
                </c:pt>
                <c:pt idx="9">
                  <c:v> BP PROMERICA </c:v>
                </c:pt>
                <c:pt idx="10">
                  <c:v> BP SOLIDARIO </c:v>
                </c:pt>
                <c:pt idx="11">
                  <c:v> BP MACHALA </c:v>
                </c:pt>
                <c:pt idx="12">
                  <c:v> BP CITIBANK </c:v>
                </c:pt>
                <c:pt idx="13">
                  <c:v> BP GENERAL RUMIÑAHUI </c:v>
                </c:pt>
                <c:pt idx="14">
                  <c:v>OTROS</c:v>
                </c:pt>
              </c:strCache>
            </c:strRef>
          </c:cat>
          <c:val>
            <c:numRef>
              <c:f>GRAFICOS!$E$161:$E$175</c:f>
              <c:numCache>
                <c:formatCode>General</c:formatCode>
                <c:ptCount val="15"/>
                <c:pt idx="0">
                  <c:v>560204.17472</c:v>
                </c:pt>
                <c:pt idx="1">
                  <c:v>333678.14348</c:v>
                </c:pt>
                <c:pt idx="2">
                  <c:v>218324.14185</c:v>
                </c:pt>
                <c:pt idx="3">
                  <c:v>176420.7178</c:v>
                </c:pt>
                <c:pt idx="4">
                  <c:v>136391.41396</c:v>
                </c:pt>
                <c:pt idx="5">
                  <c:v>135640.59394</c:v>
                </c:pt>
                <c:pt idx="6">
                  <c:v>76520.54098</c:v>
                </c:pt>
                <c:pt idx="7">
                  <c:v>58395.14886</c:v>
                </c:pt>
                <c:pt idx="8">
                  <c:v>41792.98941</c:v>
                </c:pt>
                <c:pt idx="9">
                  <c:v>40880.67115</c:v>
                </c:pt>
                <c:pt idx="10">
                  <c:v>40804.50269</c:v>
                </c:pt>
                <c:pt idx="11">
                  <c:v>36214.66433</c:v>
                </c:pt>
                <c:pt idx="12">
                  <c:v>33425.839</c:v>
                </c:pt>
                <c:pt idx="13">
                  <c:v>27133.61038</c:v>
                </c:pt>
                <c:pt idx="14">
                  <c:v>124683.910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ACTIVO POR ENTIDAD
SISTEMA DE BANCOS PRIVADOS</a:t>
            </a:r>
          </a:p>
        </c:rich>
      </c:tx>
      <c:layout>
        <c:manualLayout>
          <c:xMode val="edge"/>
          <c:yMode val="edge"/>
          <c:x val="0.310223661696407"/>
          <c:y val="0.026830927367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358103153263"/>
          <c:y val="0.117753760108835"/>
          <c:w val="0.971920068442923"/>
          <c:h val="0.7549693900687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>CARTERA DE CREDIT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0:$S$90</c:f>
              <c:numCache>
                <c:formatCode>General</c:formatCode>
                <c:ptCount val="16"/>
                <c:pt idx="0">
                  <c:v>1460946.88688</c:v>
                </c:pt>
                <c:pt idx="1">
                  <c:v>1149105.94376</c:v>
                </c:pt>
                <c:pt idx="2">
                  <c:v>3484767.71944</c:v>
                </c:pt>
                <c:pt idx="3">
                  <c:v>887750.84437</c:v>
                </c:pt>
                <c:pt idx="4">
                  <c:v>552911.19801</c:v>
                </c:pt>
                <c:pt idx="5">
                  <c:v>822449.36183</c:v>
                </c:pt>
                <c:pt idx="6">
                  <c:v>229095.38047</c:v>
                </c:pt>
                <c:pt idx="7">
                  <c:v>848596.74574</c:v>
                </c:pt>
                <c:pt idx="8">
                  <c:v>248090.83167</c:v>
                </c:pt>
                <c:pt idx="9">
                  <c:v>357102.98477</c:v>
                </c:pt>
                <c:pt idx="10">
                  <c:v>69419.36582</c:v>
                </c:pt>
                <c:pt idx="11">
                  <c:v>175047.028</c:v>
                </c:pt>
                <c:pt idx="12">
                  <c:v>11895.27107</c:v>
                </c:pt>
                <c:pt idx="13">
                  <c:v>14063.50626</c:v>
                </c:pt>
                <c:pt idx="14">
                  <c:v>11390.47821</c:v>
                </c:pt>
                <c:pt idx="15">
                  <c:v>1053323.17126</c:v>
                </c:pt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9:$S$89</c:f>
              <c:numCache>
                <c:formatCode>General</c:formatCode>
                <c:ptCount val="16"/>
                <c:pt idx="0">
                  <c:v>439615.5481</c:v>
                </c:pt>
                <c:pt idx="1">
                  <c:v>298101.6125</c:v>
                </c:pt>
                <c:pt idx="2">
                  <c:v>669859.40326</c:v>
                </c:pt>
                <c:pt idx="3">
                  <c:v>240656.51946</c:v>
                </c:pt>
                <c:pt idx="4">
                  <c:v>85321.07346</c:v>
                </c:pt>
                <c:pt idx="5">
                  <c:v>288940.53955</c:v>
                </c:pt>
                <c:pt idx="6">
                  <c:v>59180.83282</c:v>
                </c:pt>
                <c:pt idx="7">
                  <c:v>163586.54823</c:v>
                </c:pt>
                <c:pt idx="8">
                  <c:v>43458.03171</c:v>
                </c:pt>
                <c:pt idx="9">
                  <c:v>33044.28983</c:v>
                </c:pt>
                <c:pt idx="10">
                  <c:v>11805.25035</c:v>
                </c:pt>
                <c:pt idx="11">
                  <c:v>109068.416</c:v>
                </c:pt>
                <c:pt idx="12">
                  <c:v>6074.06695</c:v>
                </c:pt>
                <c:pt idx="13">
                  <c:v>2903.04835</c:v>
                </c:pt>
                <c:pt idx="14">
                  <c:v>1918.1</c:v>
                </c:pt>
                <c:pt idx="15">
                  <c:v>81716.185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7:$S$87</c:f>
              <c:numCache>
                <c:formatCode>General</c:formatCode>
                <c:ptCount val="16"/>
                <c:pt idx="0">
                  <c:v>607438.22374</c:v>
                </c:pt>
                <c:pt idx="1">
                  <c:v>785468.75795</c:v>
                </c:pt>
                <c:pt idx="2">
                  <c:v>975688.52094</c:v>
                </c:pt>
                <c:pt idx="3">
                  <c:v>621060.76592</c:v>
                </c:pt>
                <c:pt idx="4">
                  <c:v>213764.45779</c:v>
                </c:pt>
                <c:pt idx="5">
                  <c:v>483456.74791</c:v>
                </c:pt>
                <c:pt idx="6">
                  <c:v>114011.96499</c:v>
                </c:pt>
                <c:pt idx="7">
                  <c:v>437271.84231</c:v>
                </c:pt>
                <c:pt idx="8">
                  <c:v>136996.88667</c:v>
                </c:pt>
                <c:pt idx="9">
                  <c:v>143472.93254</c:v>
                </c:pt>
                <c:pt idx="10">
                  <c:v>18651.04528</c:v>
                </c:pt>
                <c:pt idx="11">
                  <c:v>97996.181</c:v>
                </c:pt>
                <c:pt idx="12">
                  <c:v>3145.8496</c:v>
                </c:pt>
                <c:pt idx="13">
                  <c:v>15596.85839</c:v>
                </c:pt>
                <c:pt idx="14">
                  <c:v>8293.08814</c:v>
                </c:pt>
                <c:pt idx="15">
                  <c:v>222996.52058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4:$S$94</c:f>
              <c:numCache>
                <c:formatCode>General</c:formatCode>
                <c:ptCount val="16"/>
                <c:pt idx="0">
                  <c:v>106902.27182</c:v>
                </c:pt>
                <c:pt idx="1">
                  <c:v>64072.48659</c:v>
                </c:pt>
                <c:pt idx="2">
                  <c:v>95780.98206</c:v>
                </c:pt>
                <c:pt idx="3">
                  <c:v>9137.28757</c:v>
                </c:pt>
                <c:pt idx="4">
                  <c:v>13678.34557</c:v>
                </c:pt>
                <c:pt idx="5">
                  <c:v>23396.52993</c:v>
                </c:pt>
                <c:pt idx="6">
                  <c:v>2383.3348</c:v>
                </c:pt>
                <c:pt idx="7">
                  <c:v>28510.56164</c:v>
                </c:pt>
                <c:pt idx="8">
                  <c:v>14780.53776</c:v>
                </c:pt>
                <c:pt idx="9">
                  <c:v>10147.82374</c:v>
                </c:pt>
                <c:pt idx="10">
                  <c:v>6236.15653</c:v>
                </c:pt>
                <c:pt idx="11">
                  <c:v>939.013</c:v>
                </c:pt>
                <c:pt idx="12">
                  <c:v>1872.04884</c:v>
                </c:pt>
                <c:pt idx="13">
                  <c:v>2062.68834</c:v>
                </c:pt>
                <c:pt idx="14">
                  <c:v>75.39492</c:v>
                </c:pt>
                <c:pt idx="15">
                  <c:v>38202.55265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2:$S$92</c:f>
              <c:numCache>
                <c:formatCode>General</c:formatCode>
                <c:ptCount val="16"/>
                <c:pt idx="0">
                  <c:v>48572.2993</c:v>
                </c:pt>
                <c:pt idx="1">
                  <c:v>35281.00224</c:v>
                </c:pt>
                <c:pt idx="2">
                  <c:v>88385.59888</c:v>
                </c:pt>
                <c:pt idx="3">
                  <c:v>18913.29897</c:v>
                </c:pt>
                <c:pt idx="4">
                  <c:v>12965.03988</c:v>
                </c:pt>
                <c:pt idx="5">
                  <c:v>21888.74392</c:v>
                </c:pt>
                <c:pt idx="6">
                  <c:v>2404.82684</c:v>
                </c:pt>
                <c:pt idx="7">
                  <c:v>17320.00201</c:v>
                </c:pt>
                <c:pt idx="8">
                  <c:v>2896.90929</c:v>
                </c:pt>
                <c:pt idx="9">
                  <c:v>4131.89613</c:v>
                </c:pt>
                <c:pt idx="10">
                  <c:v>4302.73923</c:v>
                </c:pt>
                <c:pt idx="11">
                  <c:v>3569.278</c:v>
                </c:pt>
                <c:pt idx="12">
                  <c:v>268.7593</c:v>
                </c:pt>
                <c:pt idx="13">
                  <c:v>272.82217</c:v>
                </c:pt>
                <c:pt idx="14">
                  <c:v>223.28269</c:v>
                </c:pt>
                <c:pt idx="15">
                  <c:v>28820.11242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5:$S$95</c:f>
              <c:numCache>
                <c:formatCode>General</c:formatCode>
                <c:ptCount val="16"/>
                <c:pt idx="0">
                  <c:v>145724.42496</c:v>
                </c:pt>
                <c:pt idx="1">
                  <c:v>302978.1296</c:v>
                </c:pt>
                <c:pt idx="2">
                  <c:v>594096.51876</c:v>
                </c:pt>
                <c:pt idx="3">
                  <c:v>180027.64747</c:v>
                </c:pt>
                <c:pt idx="4">
                  <c:v>51681.95306</c:v>
                </c:pt>
                <c:pt idx="5">
                  <c:v>79647.28374</c:v>
                </c:pt>
                <c:pt idx="6">
                  <c:v>20005.51417</c:v>
                </c:pt>
                <c:pt idx="7">
                  <c:v>110430.09328</c:v>
                </c:pt>
                <c:pt idx="8">
                  <c:v>27151.30556</c:v>
                </c:pt>
                <c:pt idx="9">
                  <c:v>39406.19062</c:v>
                </c:pt>
                <c:pt idx="10">
                  <c:v>19095.13681</c:v>
                </c:pt>
                <c:pt idx="11">
                  <c:v>21309.869</c:v>
                </c:pt>
                <c:pt idx="12">
                  <c:v>1945.31428</c:v>
                </c:pt>
                <c:pt idx="13">
                  <c:v>2117.06631</c:v>
                </c:pt>
                <c:pt idx="14">
                  <c:v>1139.87787</c:v>
                </c:pt>
                <c:pt idx="15">
                  <c:v>133358.98894</c:v>
                </c:pt>
              </c:numCache>
            </c:numRef>
          </c:val>
        </c:ser>
        <c:gapWidth val="150"/>
        <c:overlap val="100"/>
        <c:axId val="30430375"/>
        <c:axId val="81966613"/>
      </c:barChart>
      <c:catAx>
        <c:axId val="3043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66613"/>
        <c:crossesAt val="0"/>
        <c:auto val="1"/>
        <c:lblAlgn val="ctr"/>
        <c:lblOffset val="100"/>
        <c:noMultiLvlLbl val="0"/>
      </c:catAx>
      <c:valAx>
        <c:axId val="819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430375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52114397458"/>
          <c:y val="0.89690877484695"/>
          <c:w val="0.642446834514789"/>
          <c:h val="0.085329907036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SIVO POR ENTIDAD
SISTEMA DE BANCOS PRIVADOS</a:t>
            </a:r>
          </a:p>
        </c:rich>
      </c:tx>
      <c:layout>
        <c:manualLayout>
          <c:xMode val="edge"/>
          <c:yMode val="edge"/>
          <c:x val="0.315387435834759"/>
          <c:y val="0.0302331132150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35094279576736"/>
          <c:w val="0.971431190417991"/>
          <c:h val="0.7518497891638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>OBLIGACIONES CON EL PUBLIC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8:$S$98</c:f>
              <c:numCache>
                <c:formatCode>General</c:formatCode>
                <c:ptCount val="16"/>
                <c:pt idx="0">
                  <c:v>2155671.57541</c:v>
                </c:pt>
                <c:pt idx="1">
                  <c:v>2183944.90197</c:v>
                </c:pt>
                <c:pt idx="2">
                  <c:v>4933511.34592</c:v>
                </c:pt>
                <c:pt idx="3">
                  <c:v>1635606.58171</c:v>
                </c:pt>
                <c:pt idx="4">
                  <c:v>801376.91119</c:v>
                </c:pt>
                <c:pt idx="5">
                  <c:v>1427311.5583</c:v>
                </c:pt>
                <c:pt idx="6">
                  <c:v>364303.66316</c:v>
                </c:pt>
                <c:pt idx="7">
                  <c:v>1385795.80885</c:v>
                </c:pt>
                <c:pt idx="8">
                  <c:v>422598.44794</c:v>
                </c:pt>
                <c:pt idx="9">
                  <c:v>517528.18617</c:v>
                </c:pt>
                <c:pt idx="10">
                  <c:v>102372.37313</c:v>
                </c:pt>
                <c:pt idx="11">
                  <c:v>296394.986</c:v>
                </c:pt>
                <c:pt idx="12">
                  <c:v>11813.83984</c:v>
                </c:pt>
                <c:pt idx="13">
                  <c:v>29150.79154</c:v>
                </c:pt>
                <c:pt idx="14">
                  <c:v>18008.09261</c:v>
                </c:pt>
                <c:pt idx="15">
                  <c:v>1025906.90839</c:v>
                </c:pt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2:$S$102</c:f>
              <c:numCache>
                <c:formatCode>General</c:formatCode>
                <c:ptCount val="16"/>
                <c:pt idx="0">
                  <c:v>64886.69355</c:v>
                </c:pt>
                <c:pt idx="1">
                  <c:v>32200.4884</c:v>
                </c:pt>
                <c:pt idx="2">
                  <c:v>136005.2337</c:v>
                </c:pt>
                <c:pt idx="3">
                  <c:v>51522.51687</c:v>
                </c:pt>
                <c:pt idx="4">
                  <c:v>13265.21791</c:v>
                </c:pt>
                <c:pt idx="5">
                  <c:v>40613.64613</c:v>
                </c:pt>
                <c:pt idx="6">
                  <c:v>8375.76815</c:v>
                </c:pt>
                <c:pt idx="7">
                  <c:v>32102.10448</c:v>
                </c:pt>
                <c:pt idx="8">
                  <c:v>7962.13668</c:v>
                </c:pt>
                <c:pt idx="9">
                  <c:v>6088.04123</c:v>
                </c:pt>
                <c:pt idx="10">
                  <c:v>3450.32252</c:v>
                </c:pt>
                <c:pt idx="11">
                  <c:v>17179.152</c:v>
                </c:pt>
                <c:pt idx="12">
                  <c:v>1145.42014</c:v>
                </c:pt>
                <c:pt idx="13">
                  <c:v>477.18468</c:v>
                </c:pt>
                <c:pt idx="14">
                  <c:v>742.82784</c:v>
                </c:pt>
                <c:pt idx="15">
                  <c:v>68961.6489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3:$S$103</c:f>
              <c:numCache>
                <c:formatCode>General</c:formatCode>
                <c:ptCount val="16"/>
                <c:pt idx="0">
                  <c:v>292075.66796</c:v>
                </c:pt>
                <c:pt idx="1">
                  <c:v>10717.47001</c:v>
                </c:pt>
                <c:pt idx="2">
                  <c:v>111681.18338</c:v>
                </c:pt>
                <c:pt idx="3">
                  <c:v>23035.20839</c:v>
                </c:pt>
                <c:pt idx="4">
                  <c:v>15455.18007</c:v>
                </c:pt>
                <c:pt idx="5">
                  <c:v>19280.86622</c:v>
                </c:pt>
                <c:pt idx="6">
                  <c:v>9910.09396</c:v>
                </c:pt>
                <c:pt idx="7">
                  <c:v>21500</c:v>
                </c:pt>
                <c:pt idx="8">
                  <c:v>408.8829</c:v>
                </c:pt>
                <c:pt idx="9">
                  <c:v>13498.49275</c:v>
                </c:pt>
                <c:pt idx="10">
                  <c:v>7140.28324</c:v>
                </c:pt>
                <c:pt idx="11">
                  <c:v>4307.992</c:v>
                </c:pt>
                <c:pt idx="12">
                  <c:v>5346.35992</c:v>
                </c:pt>
                <c:pt idx="13">
                  <c:v>0</c:v>
                </c:pt>
                <c:pt idx="14">
                  <c:v>0</c:v>
                </c:pt>
                <c:pt idx="15">
                  <c:v>196271.92728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6:$S$106</c:f>
              <c:numCache>
                <c:formatCode>General</c:formatCode>
                <c:ptCount val="16"/>
                <c:pt idx="0">
                  <c:v>1139.94545</c:v>
                </c:pt>
                <c:pt idx="1">
                  <c:v>11382.51184</c:v>
                </c:pt>
                <c:pt idx="2">
                  <c:v>98883.94158</c:v>
                </c:pt>
                <c:pt idx="3">
                  <c:v>21815.45436</c:v>
                </c:pt>
                <c:pt idx="4">
                  <c:v>13613.74977</c:v>
                </c:pt>
                <c:pt idx="5">
                  <c:v>8030.99294</c:v>
                </c:pt>
                <c:pt idx="6">
                  <c:v>1323.39011</c:v>
                </c:pt>
                <c:pt idx="7">
                  <c:v>3790.87608</c:v>
                </c:pt>
                <c:pt idx="8">
                  <c:v>2534.93962</c:v>
                </c:pt>
                <c:pt idx="9">
                  <c:v>486.94819</c:v>
                </c:pt>
                <c:pt idx="10">
                  <c:v>1153.68447</c:v>
                </c:pt>
                <c:pt idx="11">
                  <c:v>3295.805</c:v>
                </c:pt>
                <c:pt idx="12">
                  <c:v>1.54107</c:v>
                </c:pt>
                <c:pt idx="13">
                  <c:v>566.94639</c:v>
                </c:pt>
                <c:pt idx="14">
                  <c:v>169.30604</c:v>
                </c:pt>
                <c:pt idx="15">
                  <c:v>13968.54344</c:v>
                </c:pt>
              </c:numCache>
            </c:numRef>
          </c:val>
        </c:ser>
        <c:gapWidth val="150"/>
        <c:overlap val="100"/>
        <c:axId val="87049133"/>
        <c:axId val="35063202"/>
      </c:barChart>
      <c:catAx>
        <c:axId val="870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063202"/>
        <c:crossesAt val="0"/>
        <c:auto val="1"/>
        <c:lblAlgn val="ctr"/>
        <c:lblOffset val="100"/>
        <c:noMultiLvlLbl val="0"/>
      </c:catAx>
      <c:valAx>
        <c:axId val="350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049133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902468834026"/>
          <c:y val="0.893468056329064"/>
          <c:w val="0.528171596186751"/>
          <c:h val="0.0841753520566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COMPOSICION DEL PATRIMONIO POR ENTIDAD
SISTEMA DE BANCOS PRIVADOS</a:t>
            </a:r>
          </a:p>
        </c:rich>
      </c:tx>
      <c:layout>
        <c:manualLayout>
          <c:xMode val="edge"/>
          <c:yMode val="edge"/>
          <c:x val="0.256080420435101"/>
          <c:y val="0.030344275420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85113664141"/>
          <c:y val="0.109287429943955"/>
          <c:w val="0.971431190417991"/>
          <c:h val="0.7755004003202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09:$S$109</c:f>
              <c:numCache>
                <c:formatCode>General</c:formatCode>
                <c:ptCount val="16"/>
                <c:pt idx="0">
                  <c:v>181000</c:v>
                </c:pt>
                <c:pt idx="1">
                  <c:v>200734</c:v>
                </c:pt>
                <c:pt idx="2">
                  <c:v>358000</c:v>
                </c:pt>
                <c:pt idx="3">
                  <c:v>135000</c:v>
                </c:pt>
                <c:pt idx="4">
                  <c:v>50000</c:v>
                </c:pt>
                <c:pt idx="5">
                  <c:v>115790</c:v>
                </c:pt>
                <c:pt idx="6">
                  <c:v>20630.22641</c:v>
                </c:pt>
                <c:pt idx="7">
                  <c:v>99000</c:v>
                </c:pt>
                <c:pt idx="8">
                  <c:v>32200</c:v>
                </c:pt>
                <c:pt idx="9">
                  <c:v>36624.259</c:v>
                </c:pt>
                <c:pt idx="10">
                  <c:v>12627.726</c:v>
                </c:pt>
                <c:pt idx="11">
                  <c:v>18528.036</c:v>
                </c:pt>
                <c:pt idx="12">
                  <c:v>6402.5286</c:v>
                </c:pt>
                <c:pt idx="13">
                  <c:v>4918.501</c:v>
                </c:pt>
                <c:pt idx="14">
                  <c:v>3459.97</c:v>
                </c:pt>
                <c:pt idx="15">
                  <c:v>194827.17586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4:$S$114</c:f>
              <c:numCache>
                <c:formatCode>General</c:formatCode>
                <c:ptCount val="16"/>
                <c:pt idx="0">
                  <c:v>70.24436</c:v>
                </c:pt>
                <c:pt idx="1">
                  <c:v>36232.96061</c:v>
                </c:pt>
                <c:pt idx="2">
                  <c:v>6057.94958</c:v>
                </c:pt>
                <c:pt idx="3">
                  <c:v>13966.75326</c:v>
                </c:pt>
                <c:pt idx="4">
                  <c:v>0</c:v>
                </c:pt>
                <c:pt idx="5">
                  <c:v>0</c:v>
                </c:pt>
                <c:pt idx="6">
                  <c:v>3750.01156</c:v>
                </c:pt>
                <c:pt idx="7">
                  <c:v>0</c:v>
                </c:pt>
                <c:pt idx="8">
                  <c:v>397.5384</c:v>
                </c:pt>
                <c:pt idx="9">
                  <c:v>325.44488</c:v>
                </c:pt>
                <c:pt idx="10">
                  <c:v>0</c:v>
                </c:pt>
                <c:pt idx="11">
                  <c:v>7728.26</c:v>
                </c:pt>
                <c:pt idx="12">
                  <c:v>-1276.22073</c:v>
                </c:pt>
                <c:pt idx="13">
                  <c:v>195.79367</c:v>
                </c:pt>
                <c:pt idx="14">
                  <c:v>0</c:v>
                </c:pt>
                <c:pt idx="15">
                  <c:v>1957.3218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1:$S$111</c:f>
              <c:numCache>
                <c:formatCode>General</c:formatCode>
                <c:ptCount val="16"/>
                <c:pt idx="0">
                  <c:v>22521.40869</c:v>
                </c:pt>
                <c:pt idx="1">
                  <c:v>87837.16286</c:v>
                </c:pt>
                <c:pt idx="2">
                  <c:v>166843.95334</c:v>
                </c:pt>
                <c:pt idx="3">
                  <c:v>20256.59613</c:v>
                </c:pt>
                <c:pt idx="4">
                  <c:v>22029.34059</c:v>
                </c:pt>
                <c:pt idx="5">
                  <c:v>17890.97315</c:v>
                </c:pt>
                <c:pt idx="6">
                  <c:v>2658.84491</c:v>
                </c:pt>
                <c:pt idx="7">
                  <c:v>27227.95376</c:v>
                </c:pt>
                <c:pt idx="8">
                  <c:v>2250.79197</c:v>
                </c:pt>
                <c:pt idx="9">
                  <c:v>3196.63647</c:v>
                </c:pt>
                <c:pt idx="10">
                  <c:v>1570.16298</c:v>
                </c:pt>
                <c:pt idx="11">
                  <c:v>7169.543</c:v>
                </c:pt>
                <c:pt idx="12">
                  <c:v>497.94758</c:v>
                </c:pt>
                <c:pt idx="13">
                  <c:v>1033.5809</c:v>
                </c:pt>
                <c:pt idx="14">
                  <c:v>270.49384</c:v>
                </c:pt>
                <c:pt idx="15">
                  <c:v>31769.2698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S$84</c:f>
              <c:strCache>
                <c:ptCount val="16"/>
                <c:pt idx="0">
                  <c:v> BP GUAYAQUIL </c:v>
                </c:pt>
                <c:pt idx="1">
                  <c:v> BP PACIFICO </c:v>
                </c:pt>
                <c:pt idx="2">
                  <c:v> BP PICHINCHA </c:v>
                </c:pt>
                <c:pt idx="3">
                  <c:v> BP PRODUBANCO </c:v>
                </c:pt>
                <c:pt idx="4">
                  <c:v> BP AUSTRO </c:v>
                </c:pt>
                <c:pt idx="5">
                  <c:v> BP BOLIVARIANO </c:v>
                </c:pt>
                <c:pt idx="6">
                  <c:v> BP GENERAL RUMIÑAHUI </c:v>
                </c:pt>
                <c:pt idx="7">
                  <c:v> BP INTERNACIONAL </c:v>
                </c:pt>
                <c:pt idx="8">
                  <c:v> BP MACHALA </c:v>
                </c:pt>
                <c:pt idx="9">
                  <c:v> BP PROMERICA </c:v>
                </c:pt>
                <c:pt idx="10">
                  <c:v> BP AMAZONAS </c:v>
                </c:pt>
                <c:pt idx="11">
                  <c:v> BP CITIBANK </c:v>
                </c:pt>
                <c:pt idx="12">
                  <c:v> BP COFIEC </c:v>
                </c:pt>
                <c:pt idx="13">
                  <c:v> BP COMERCIAL DE MANABI </c:v>
                </c:pt>
                <c:pt idx="14">
                  <c:v> BP LITORAL </c:v>
                </c:pt>
                <c:pt idx="15">
                  <c:v> OTROS </c:v>
                </c:pt>
              </c:strCache>
            </c:strRef>
          </c:cat>
          <c:val>
            <c:numRef>
              <c:f>GRAFICOS!$D$113:$S$113</c:f>
              <c:numCache>
                <c:formatCode>General</c:formatCode>
                <c:ptCount val="16"/>
                <c:pt idx="0">
                  <c:v>14732.4888</c:v>
                </c:pt>
                <c:pt idx="1">
                  <c:v>8874.02001</c:v>
                </c:pt>
                <c:pt idx="2">
                  <c:v>29302.2718</c:v>
                </c:pt>
                <c:pt idx="3">
                  <c:v>6092.59421</c:v>
                </c:pt>
                <c:pt idx="4">
                  <c:v>4491.20039</c:v>
                </c:pt>
                <c:pt idx="5">
                  <c:v>1959.62079</c:v>
                </c:pt>
                <c:pt idx="6">
                  <c:v>94.5275</c:v>
                </c:pt>
                <c:pt idx="7">
                  <c:v>10163.4602</c:v>
                </c:pt>
                <c:pt idx="8">
                  <c:v>1366.33396</c:v>
                </c:pt>
                <c:pt idx="9">
                  <c:v>734.3308</c:v>
                </c:pt>
                <c:pt idx="10">
                  <c:v>435.20983</c:v>
                </c:pt>
                <c:pt idx="11">
                  <c:v>0</c:v>
                </c:pt>
                <c:pt idx="12">
                  <c:v>3322.8067</c:v>
                </c:pt>
                <c:pt idx="13">
                  <c:v>907.55855</c:v>
                </c:pt>
                <c:pt idx="14">
                  <c:v>0</c:v>
                </c:pt>
                <c:pt idx="15">
                  <c:v>2674.02591</c:v>
                </c:pt>
              </c:numCache>
            </c:numRef>
          </c:val>
        </c:ser>
        <c:gapWidth val="150"/>
        <c:overlap val="100"/>
        <c:axId val="5771136"/>
        <c:axId val="90952461"/>
      </c:barChart>
      <c:catAx>
        <c:axId val="577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952461"/>
        <c:crossesAt val="0"/>
        <c:auto val="1"/>
        <c:lblAlgn val="ctr"/>
        <c:lblOffset val="100"/>
        <c:noMultiLvlLbl val="0"/>
      </c:catAx>
      <c:valAx>
        <c:axId val="909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71136"/>
        <c:crossesAt val="1"/>
        <c:crossBetween val="midCat"/>
      </c:valAx>
      <c:spPr>
        <a:solidFill>
          <a:srgbClr val="f7f7f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819359569787"/>
          <c:y val="0.907526020816653"/>
          <c:w val="0.528171596186751"/>
          <c:h val="0.073418734987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76881367071968"/>
          <c:w val="0.918424604020172"/>
          <c:h val="0.806358856391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85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86:$K$98</c:f>
              <c:numCache>
                <c:formatCode>General</c:formatCode>
                <c:ptCount val="13"/>
                <c:pt idx="0">
                  <c:v>26.4662304098872</c:v>
                </c:pt>
                <c:pt idx="1">
                  <c:v>17.3853723724402</c:v>
                </c:pt>
                <c:pt idx="2">
                  <c:v>11.4098685266272</c:v>
                </c:pt>
                <c:pt idx="3">
                  <c:v>11.0900608119304</c:v>
                </c:pt>
                <c:pt idx="4">
                  <c:v>9.28554234896083</c:v>
                </c:pt>
                <c:pt idx="5">
                  <c:v>6.66033366085174</c:v>
                </c:pt>
                <c:pt idx="6">
                  <c:v>5.63716254601211</c:v>
                </c:pt>
                <c:pt idx="7">
                  <c:v>3.12792583592579</c:v>
                </c:pt>
                <c:pt idx="8">
                  <c:v>2.17234145072032</c:v>
                </c:pt>
                <c:pt idx="9">
                  <c:v>1.63160991397165</c:v>
                </c:pt>
                <c:pt idx="10">
                  <c:v>1.32631944928307</c:v>
                </c:pt>
                <c:pt idx="11">
                  <c:v>0.726529729295431</c:v>
                </c:pt>
                <c:pt idx="12">
                  <c:v>3.080702944094</c:v>
                </c:pt>
              </c:numCache>
            </c:numRef>
          </c:val>
        </c:ser>
        <c:ser>
          <c:idx val="1"/>
          <c:order val="1"/>
          <c:tx>
            <c:strRef>
              <c:f>'GRAF RK'!$L$85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86:$J$98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BOLIVARIANO </c:v>
                </c:pt>
                <c:pt idx="4">
                  <c:v> BP PRODUBANCO </c:v>
                </c:pt>
                <c:pt idx="5">
                  <c:v> BP INTERNACIONAL </c:v>
                </c:pt>
                <c:pt idx="6">
                  <c:v> BP CITIBANK </c:v>
                </c:pt>
                <c:pt idx="7">
                  <c:v> BP AUSTRO </c:v>
                </c:pt>
                <c:pt idx="8">
                  <c:v> BP GENERAL RUMIÑAHUI </c:v>
                </c:pt>
                <c:pt idx="9">
                  <c:v> BP MACHALA </c:v>
                </c:pt>
                <c:pt idx="10">
                  <c:v> BP PROMERICA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86:$L$98</c:f>
              <c:numCache>
                <c:formatCode>General</c:formatCode>
                <c:ptCount val="13"/>
                <c:pt idx="0">
                  <c:v>27.2698074842314</c:v>
                </c:pt>
                <c:pt idx="1">
                  <c:v>17.6885743508885</c:v>
                </c:pt>
                <c:pt idx="2">
                  <c:v>11.722403693055</c:v>
                </c:pt>
                <c:pt idx="3">
                  <c:v>11.0750435425354</c:v>
                </c:pt>
                <c:pt idx="4">
                  <c:v>9.22887158826092</c:v>
                </c:pt>
                <c:pt idx="5">
                  <c:v>6.33662926175009</c:v>
                </c:pt>
                <c:pt idx="6">
                  <c:v>4.1637477475526</c:v>
                </c:pt>
                <c:pt idx="7">
                  <c:v>3.271812371639</c:v>
                </c:pt>
                <c:pt idx="8">
                  <c:v>2.28289153423655</c:v>
                </c:pt>
                <c:pt idx="9">
                  <c:v>1.65903465257607</c:v>
                </c:pt>
                <c:pt idx="10">
                  <c:v>1.26154684623405</c:v>
                </c:pt>
                <c:pt idx="11">
                  <c:v>0.936099033200656</c:v>
                </c:pt>
                <c:pt idx="12">
                  <c:v>3.10353789383979</c:v>
                </c:pt>
              </c:numCache>
            </c:numRef>
          </c:val>
        </c:ser>
        <c:gapWidth val="50"/>
        <c:overlap val="0"/>
        <c:axId val="31089922"/>
        <c:axId val="31115389"/>
      </c:barChart>
      <c:catAx>
        <c:axId val="3108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115389"/>
        <c:crossesAt val="0"/>
        <c:auto val="1"/>
        <c:lblAlgn val="ctr"/>
        <c:lblOffset val="100"/>
        <c:noMultiLvlLbl val="0"/>
      </c:catAx>
      <c:valAx>
        <c:axId val="3111538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089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492605980939862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RTERA BRUTA
(en porcentajes)</a:t>
            </a:r>
          </a:p>
        </c:rich>
      </c:tx>
      <c:layout>
        <c:manualLayout>
          <c:xMode val="edge"/>
          <c:yMode val="edge"/>
          <c:x val="0.378222885148093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289296114781"/>
          <c:y val="0.182632270785409"/>
          <c:w val="0.922366645358335"/>
          <c:h val="0.800607952678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03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UNIBANCO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K$104:$K$116</c:f>
              <c:numCache>
                <c:formatCode>General</c:formatCode>
                <c:ptCount val="13"/>
                <c:pt idx="0">
                  <c:v>31.541046713548</c:v>
                </c:pt>
                <c:pt idx="1">
                  <c:v>12.4001064074781</c:v>
                </c:pt>
                <c:pt idx="2">
                  <c:v>10.4101531540993</c:v>
                </c:pt>
                <c:pt idx="3">
                  <c:v>7.43540232958341</c:v>
                </c:pt>
                <c:pt idx="4">
                  <c:v>7.47208127310505</c:v>
                </c:pt>
                <c:pt idx="5">
                  <c:v>6.87142768150321</c:v>
                </c:pt>
                <c:pt idx="6">
                  <c:v>4.89861836592352</c:v>
                </c:pt>
                <c:pt idx="7">
                  <c:v>3.08353010236411</c:v>
                </c:pt>
                <c:pt idx="8">
                  <c:v>2.31828301470653</c:v>
                </c:pt>
                <c:pt idx="9">
                  <c:v>2.19710061625406</c:v>
                </c:pt>
                <c:pt idx="10">
                  <c:v>2.13470993723534</c:v>
                </c:pt>
                <c:pt idx="11">
                  <c:v>2.01350912155646</c:v>
                </c:pt>
                <c:pt idx="12">
                  <c:v>7.22403128264291</c:v>
                </c:pt>
              </c:numCache>
            </c:numRef>
          </c:val>
        </c:ser>
        <c:ser>
          <c:idx val="1"/>
          <c:order val="1"/>
          <c:tx>
            <c:strRef>
              <c:f>'GRAF RK'!$L$103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04:$J$116</c:f>
              <c:strCache>
                <c:ptCount val="13"/>
                <c:pt idx="0">
                  <c:v> BP PICHINCHA </c:v>
                </c:pt>
                <c:pt idx="1">
                  <c:v> BP GUAYAQUIL </c:v>
                </c:pt>
                <c:pt idx="2">
                  <c:v> BP PACIFICO </c:v>
                </c:pt>
                <c:pt idx="3">
                  <c:v> BP PRODUBANCO </c:v>
                </c:pt>
                <c:pt idx="4">
                  <c:v> BP INTERNACIONAL </c:v>
                </c:pt>
                <c:pt idx="5">
                  <c:v> BP BOLIVARIANO </c:v>
                </c:pt>
                <c:pt idx="6">
                  <c:v> BP AUSTRO </c:v>
                </c:pt>
                <c:pt idx="7">
                  <c:v> BP PROMERICA </c:v>
                </c:pt>
                <c:pt idx="8">
                  <c:v> BP PROCREDIT </c:v>
                </c:pt>
                <c:pt idx="9">
                  <c:v> BP UNIBANCO </c:v>
                </c:pt>
                <c:pt idx="10">
                  <c:v> BP MACHALA </c:v>
                </c:pt>
                <c:pt idx="11">
                  <c:v> BP GENERAL RUMIÑAHUI </c:v>
                </c:pt>
                <c:pt idx="12">
                  <c:v> OTROS </c:v>
                </c:pt>
              </c:strCache>
            </c:strRef>
          </c:cat>
          <c:val>
            <c:numRef>
              <c:f>'GRAF RK'!$L$104:$L$116</c:f>
              <c:numCache>
                <c:formatCode>General</c:formatCode>
                <c:ptCount val="13"/>
                <c:pt idx="0">
                  <c:v>31.8298918423836</c:v>
                </c:pt>
                <c:pt idx="1">
                  <c:v>12.4182862224804</c:v>
                </c:pt>
                <c:pt idx="2">
                  <c:v>10.2987780893628</c:v>
                </c:pt>
                <c:pt idx="3">
                  <c:v>7.56542672566145</c:v>
                </c:pt>
                <c:pt idx="4">
                  <c:v>7.24434271356962</c:v>
                </c:pt>
                <c:pt idx="5">
                  <c:v>6.99093311761152</c:v>
                </c:pt>
                <c:pt idx="6">
                  <c:v>4.79768626802394</c:v>
                </c:pt>
                <c:pt idx="7">
                  <c:v>3.00352172257797</c:v>
                </c:pt>
                <c:pt idx="8">
                  <c:v>2.31908251736022</c:v>
                </c:pt>
                <c:pt idx="9">
                  <c:v>2.13629828683154</c:v>
                </c:pt>
                <c:pt idx="10">
                  <c:v>2.11404414041316</c:v>
                </c:pt>
                <c:pt idx="11">
                  <c:v>2.00524978253274</c:v>
                </c:pt>
                <c:pt idx="12">
                  <c:v>7.27645857119104</c:v>
                </c:pt>
              </c:numCache>
            </c:numRef>
          </c:val>
        </c:ser>
        <c:gapWidth val="50"/>
        <c:overlap val="0"/>
        <c:axId val="13356634"/>
        <c:axId val="91578369"/>
      </c:barChart>
      <c:catAx>
        <c:axId val="1335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578369"/>
        <c:crossesAt val="0"/>
        <c:auto val="1"/>
        <c:lblAlgn val="ctr"/>
        <c:lblOffset val="100"/>
        <c:noMultiLvlLbl val="0"/>
      </c:catAx>
      <c:valAx>
        <c:axId val="9157836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356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123659350806"/>
          <c:y val="0.494742030890569"/>
          <c:w val="0.0626464947794588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DEPOSITOS A LA VISTA Y RESTRINGIDOS
(en porcentajes)</a:t>
            </a:r>
          </a:p>
        </c:rich>
      </c:tx>
      <c:layout>
        <c:manualLayout>
          <c:xMode val="edge"/>
          <c:yMode val="edge"/>
          <c:x val="0.298636266780311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03324099723"/>
          <c:y val="0.197009530069011"/>
          <c:w val="0.92360963136586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RK'!$K$120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PROMERIC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K$121:$K$133</c:f>
              <c:numCache>
                <c:formatCode>General</c:formatCode>
                <c:ptCount val="13"/>
                <c:pt idx="0">
                  <c:v>31.3777250923082</c:v>
                </c:pt>
                <c:pt idx="1">
                  <c:v>13.0696689987331</c:v>
                </c:pt>
                <c:pt idx="2">
                  <c:v>11.6459263718476</c:v>
                </c:pt>
                <c:pt idx="3">
                  <c:v>10.4791735192321</c:v>
                </c:pt>
                <c:pt idx="4">
                  <c:v>8.50242878534687</c:v>
                </c:pt>
                <c:pt idx="5">
                  <c:v>8.31219027276708</c:v>
                </c:pt>
                <c:pt idx="6">
                  <c:v>3.79104714410208</c:v>
                </c:pt>
                <c:pt idx="7">
                  <c:v>2.39278732660535</c:v>
                </c:pt>
                <c:pt idx="8">
                  <c:v>2.45357402256529</c:v>
                </c:pt>
                <c:pt idx="9">
                  <c:v>2.3327964328233</c:v>
                </c:pt>
                <c:pt idx="10">
                  <c:v>1.90288307889277</c:v>
                </c:pt>
                <c:pt idx="11">
                  <c:v>1.38770103986291</c:v>
                </c:pt>
                <c:pt idx="12">
                  <c:v>2.35209791491337</c:v>
                </c:pt>
              </c:numCache>
            </c:numRef>
          </c:val>
        </c:ser>
        <c:ser>
          <c:idx val="1"/>
          <c:order val="1"/>
          <c:tx>
            <c:strRef>
              <c:f>'GRAF RK'!$L$120</c:f>
              <c:strCache>
                <c:ptCount val="1"/>
                <c:pt idx="0">
                  <c:v>ab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RK'!$J$121:$J$133</c:f>
              <c:strCache>
                <c:ptCount val="13"/>
                <c:pt idx="0">
                  <c:v> BP PICHINCHA </c:v>
                </c:pt>
                <c:pt idx="1">
                  <c:v> BP PACIFICO </c:v>
                </c:pt>
                <c:pt idx="2">
                  <c:v> BP GUAYAQUIL </c:v>
                </c:pt>
                <c:pt idx="3">
                  <c:v> BP PRODUBANCO </c:v>
                </c:pt>
                <c:pt idx="4">
                  <c:v> BP BOLIVARIANO </c:v>
                </c:pt>
                <c:pt idx="5">
                  <c:v> BP INTERNACIONAL </c:v>
                </c:pt>
                <c:pt idx="6">
                  <c:v> BP AUSTRO </c:v>
                </c:pt>
                <c:pt idx="7">
                  <c:v> BP MACHALA </c:v>
                </c:pt>
                <c:pt idx="8">
                  <c:v> BP PROMERICA </c:v>
                </c:pt>
                <c:pt idx="9">
                  <c:v> BP CITIBANK </c:v>
                </c:pt>
                <c:pt idx="10">
                  <c:v> BP GENERAL RUMIÑAHUI </c:v>
                </c:pt>
                <c:pt idx="11">
                  <c:v> BP LOJA </c:v>
                </c:pt>
                <c:pt idx="12">
                  <c:v> OTROS </c:v>
                </c:pt>
              </c:strCache>
            </c:strRef>
          </c:cat>
          <c:val>
            <c:numRef>
              <c:f>'GRAF RK'!$L$121:$L$133</c:f>
              <c:numCache>
                <c:formatCode>General</c:formatCode>
                <c:ptCount val="13"/>
                <c:pt idx="0">
                  <c:v>32.3304772284205</c:v>
                </c:pt>
                <c:pt idx="1">
                  <c:v>12.5337635346923</c:v>
                </c:pt>
                <c:pt idx="2">
                  <c:v>11.8621537313561</c:v>
                </c:pt>
                <c:pt idx="3">
                  <c:v>10.3679364817072</c:v>
                </c:pt>
                <c:pt idx="4">
                  <c:v>8.52319055376174</c:v>
                </c:pt>
                <c:pt idx="5">
                  <c:v>7.6217461341085</c:v>
                </c:pt>
                <c:pt idx="6">
                  <c:v>3.86935498147105</c:v>
                </c:pt>
                <c:pt idx="7">
                  <c:v>2.48009110008298</c:v>
                </c:pt>
                <c:pt idx="8">
                  <c:v>2.42308005648415</c:v>
                </c:pt>
                <c:pt idx="9">
                  <c:v>2.16681903904659</c:v>
                </c:pt>
                <c:pt idx="10">
                  <c:v>1.96120058929053</c:v>
                </c:pt>
                <c:pt idx="11">
                  <c:v>1.44656241536377</c:v>
                </c:pt>
                <c:pt idx="12">
                  <c:v>2.4136241542146</c:v>
                </c:pt>
              </c:numCache>
            </c:numRef>
          </c:val>
        </c:ser>
        <c:gapWidth val="50"/>
        <c:overlap val="0"/>
        <c:axId val="55369161"/>
        <c:axId val="56159072"/>
      </c:barChart>
      <c:catAx>
        <c:axId val="5536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59072"/>
        <c:crossesAt val="0"/>
        <c:auto val="1"/>
        <c:lblAlgn val="ctr"/>
        <c:lblOffset val="100"/>
        <c:noMultiLvlLbl val="0"/>
      </c:catAx>
      <c:valAx>
        <c:axId val="5615907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369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164784430712"/>
          <c:y val="0.386132106473874"/>
          <c:w val="0.0638894807869877"/>
          <c:h val="0.10146237265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</xdr:row>
      <xdr:rowOff>114840</xdr:rowOff>
    </xdr:from>
    <xdr:to>
      <xdr:col>13</xdr:col>
      <xdr:colOff>403200</xdr:colOff>
      <xdr:row>26</xdr:row>
      <xdr:rowOff>95400</xdr:rowOff>
    </xdr:to>
    <xdr:graphicFrame>
      <xdr:nvGraphicFramePr>
        <xdr:cNvPr id="0" name="Chart 18"/>
        <xdr:cNvGraphicFramePr/>
      </xdr:nvGraphicFramePr>
      <xdr:xfrm>
        <a:off x="3177720" y="495720"/>
        <a:ext cx="102747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29</xdr:row>
      <xdr:rowOff>0</xdr:rowOff>
    </xdr:from>
    <xdr:to>
      <xdr:col>13</xdr:col>
      <xdr:colOff>443880</xdr:colOff>
      <xdr:row>52</xdr:row>
      <xdr:rowOff>66960</xdr:rowOff>
    </xdr:to>
    <xdr:graphicFrame>
      <xdr:nvGraphicFramePr>
        <xdr:cNvPr id="1" name="Chart 20"/>
        <xdr:cNvGraphicFramePr/>
      </xdr:nvGraphicFramePr>
      <xdr:xfrm>
        <a:off x="3177720" y="5524560"/>
        <a:ext cx="103154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3400</xdr:colOff>
      <xdr:row>55</xdr:row>
      <xdr:rowOff>66960</xdr:rowOff>
    </xdr:from>
    <xdr:to>
      <xdr:col>13</xdr:col>
      <xdr:colOff>43380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197880" y="10544400"/>
        <a:ext cx="102852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8</xdr:col>
      <xdr:colOff>108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5243120" y="380880"/>
        <a:ext cx="117817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29</xdr:row>
      <xdr:rowOff>47520</xdr:rowOff>
    </xdr:from>
    <xdr:to>
      <xdr:col>28</xdr:col>
      <xdr:colOff>108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5243120" y="5572080"/>
        <a:ext cx="117817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5</xdr:row>
      <xdr:rowOff>75960</xdr:rowOff>
    </xdr:from>
    <xdr:to>
      <xdr:col>28</xdr:col>
      <xdr:colOff>108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5243120" y="10553400"/>
        <a:ext cx="117817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7560</xdr:colOff>
      <xdr:row>3</xdr:row>
      <xdr:rowOff>75600</xdr:rowOff>
    </xdr:from>
    <xdr:to>
      <xdr:col>3</xdr:col>
      <xdr:colOff>836640</xdr:colOff>
      <xdr:row>4</xdr:row>
      <xdr:rowOff>162000</xdr:rowOff>
    </xdr:to>
    <xdr:sp>
      <xdr:nvSpPr>
        <xdr:cNvPr id="6" name="Rectangle 492"/>
        <xdr:cNvSpPr/>
      </xdr:nvSpPr>
      <xdr:spPr>
        <a:xfrm>
          <a:off x="3351240" y="647280"/>
          <a:ext cx="997560" cy="276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ANKI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7" name="Chart 13"/>
        <xdr:cNvGraphicFramePr/>
      </xdr:nvGraphicFramePr>
      <xdr:xfrm>
        <a:off x="10983600" y="380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8" name="Chart 19"/>
        <xdr:cNvGraphicFramePr/>
      </xdr:nvGraphicFramePr>
      <xdr:xfrm>
        <a:off x="10983600" y="4952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9" name="Chart 22"/>
        <xdr:cNvGraphicFramePr/>
      </xdr:nvGraphicFramePr>
      <xdr:xfrm>
        <a:off x="10983600" y="9524880"/>
        <a:ext cx="101365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</xdr:row>
      <xdr:rowOff>0</xdr:rowOff>
    </xdr:from>
    <xdr:to>
      <xdr:col>39</xdr:col>
      <xdr:colOff>720</xdr:colOff>
      <xdr:row>24</xdr:row>
      <xdr:rowOff>190440</xdr:rowOff>
    </xdr:to>
    <xdr:graphicFrame>
      <xdr:nvGraphicFramePr>
        <xdr:cNvPr id="10" name="Chart 23"/>
        <xdr:cNvGraphicFramePr/>
      </xdr:nvGraphicFramePr>
      <xdr:xfrm>
        <a:off x="21898440" y="380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6</xdr:row>
      <xdr:rowOff>0</xdr:rowOff>
    </xdr:from>
    <xdr:to>
      <xdr:col>39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21898440" y="4952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0</xdr:row>
      <xdr:rowOff>0</xdr:rowOff>
    </xdr:from>
    <xdr:to>
      <xdr:col>39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21898440" y="9524880"/>
        <a:ext cx="9735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77904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77904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77904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106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1009656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009656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1009656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1009656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7596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10096560"/>
          <a:ext cx="2023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4" name="Picture 9" descr=""/>
        <xdr:cNvPicPr/>
      </xdr:nvPicPr>
      <xdr:blipFill>
        <a:blip r:embed="rId9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5" name="Picture 10" descr=""/>
        <xdr:cNvPicPr/>
      </xdr:nvPicPr>
      <xdr:blipFill>
        <a:blip r:embed="rId10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6" name="Picture 11" descr=""/>
        <xdr:cNvPicPr/>
      </xdr:nvPicPr>
      <xdr:blipFill>
        <a:blip r:embed="rId11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7" name="Picture 12" descr=""/>
        <xdr:cNvPicPr/>
      </xdr:nvPicPr>
      <xdr:blipFill>
        <a:blip r:embed="rId12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8" name="Picture 13" descr=""/>
        <xdr:cNvPicPr/>
      </xdr:nvPicPr>
      <xdr:blipFill>
        <a:blip r:embed="rId13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29" name="Picture 14" descr=""/>
        <xdr:cNvPicPr/>
      </xdr:nvPicPr>
      <xdr:blipFill>
        <a:blip r:embed="rId14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0" name="Picture 15" descr=""/>
        <xdr:cNvPicPr/>
      </xdr:nvPicPr>
      <xdr:blipFill>
        <a:blip r:embed="rId15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1" name="Picture 16" descr=""/>
        <xdr:cNvPicPr/>
      </xdr:nvPicPr>
      <xdr:blipFill>
        <a:blip r:embed="rId16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2" name="Picture 17" descr=""/>
        <xdr:cNvPicPr/>
      </xdr:nvPicPr>
      <xdr:blipFill>
        <a:blip r:embed="rId17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3" name="Picture 18" descr=""/>
        <xdr:cNvPicPr/>
      </xdr:nvPicPr>
      <xdr:blipFill>
        <a:blip r:embed="rId18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4" name="Picture 19" descr=""/>
        <xdr:cNvPicPr/>
      </xdr:nvPicPr>
      <xdr:blipFill>
        <a:blip r:embed="rId19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5" name="Picture 20" descr=""/>
        <xdr:cNvPicPr/>
      </xdr:nvPicPr>
      <xdr:blipFill>
        <a:blip r:embed="rId20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6" name="Picture 21" descr=""/>
        <xdr:cNvPicPr/>
      </xdr:nvPicPr>
      <xdr:blipFill>
        <a:blip r:embed="rId21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3</xdr:row>
      <xdr:rowOff>0</xdr:rowOff>
    </xdr:from>
    <xdr:to>
      <xdr:col>0</xdr:col>
      <xdr:colOff>202320</xdr:colOff>
      <xdr:row>43</xdr:row>
      <xdr:rowOff>142920</xdr:rowOff>
    </xdr:to>
    <xdr:pic>
      <xdr:nvPicPr>
        <xdr:cNvPr id="37" name="Picture 22" descr=""/>
        <xdr:cNvPicPr/>
      </xdr:nvPicPr>
      <xdr:blipFill>
        <a:blip r:embed="rId22"/>
        <a:stretch/>
      </xdr:blipFill>
      <xdr:spPr>
        <a:xfrm>
          <a:off x="0" y="1009656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ljimenez@superban.gov.e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ljimenez@superban.gov.ec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bs.gob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plucero@superban.gov.ec" TargetMode="External"/><Relationship Id="rId2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3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31" activeCellId="0" sqref="A231:IV2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57.14"/>
    <col collapsed="false" customWidth="true" hidden="false" outlineLevel="0" max="3" min="3" style="3" width="23.99"/>
    <col collapsed="false" customWidth="true" hidden="false" outlineLevel="0" max="8" min="4" style="4" width="18.7"/>
    <col collapsed="false" customWidth="true" hidden="false" outlineLevel="0" max="9" min="9" style="5" width="18.7"/>
    <col collapsed="false" customWidth="true" hidden="false" outlineLevel="0" max="23" min="10" style="4" width="18.7"/>
    <col collapsed="false" customWidth="true" hidden="false" outlineLevel="0" max="24" min="24" style="6" width="18.7"/>
    <col collapsed="false" customWidth="true" hidden="false" outlineLevel="0" max="25" min="25" style="7" width="18.7"/>
    <col collapsed="false" customWidth="true" hidden="false" outlineLevel="0" max="26" min="26" style="4" width="18.7"/>
    <col collapsed="false" customWidth="true" hidden="false" outlineLevel="0" max="36" min="27" style="7" width="18.7"/>
    <col collapsed="false" customWidth="false" hidden="false" outlineLevel="0" max="257" min="37" style="7" width="11.42"/>
  </cols>
  <sheetData>
    <row r="1" customFormat="false" ht="12.75" hidden="false" customHeight="false" outlineLevel="0" collapsed="false">
      <c r="C1" s="8"/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7" t="n">
        <v>6</v>
      </c>
      <c r="J1" s="7" t="n">
        <v>7</v>
      </c>
      <c r="K1" s="7" t="n">
        <v>8</v>
      </c>
      <c r="L1" s="9" t="n">
        <v>9</v>
      </c>
      <c r="M1" s="7" t="n">
        <v>10</v>
      </c>
      <c r="N1" s="7" t="n">
        <v>13</v>
      </c>
      <c r="O1" s="7" t="n">
        <v>14</v>
      </c>
      <c r="P1" s="7" t="n">
        <v>15</v>
      </c>
      <c r="Q1" s="7" t="n">
        <v>16</v>
      </c>
      <c r="R1" s="7" t="n">
        <v>17</v>
      </c>
      <c r="S1" s="7" t="n">
        <v>18</v>
      </c>
      <c r="T1" s="7" t="n">
        <v>19</v>
      </c>
      <c r="U1" s="7" t="n">
        <v>20</v>
      </c>
      <c r="V1" s="7" t="n">
        <v>21</v>
      </c>
      <c r="W1" s="7" t="n">
        <v>11</v>
      </c>
      <c r="X1" s="7" t="n">
        <v>22</v>
      </c>
      <c r="Y1" s="7" t="n">
        <v>23</v>
      </c>
      <c r="Z1" s="7" t="n">
        <v>12</v>
      </c>
      <c r="AA1" s="7" t="n">
        <v>24</v>
      </c>
      <c r="AB1" s="7" t="n">
        <v>25</v>
      </c>
      <c r="AC1" s="7" t="n">
        <v>26</v>
      </c>
      <c r="AD1" s="7" t="n">
        <v>27</v>
      </c>
      <c r="AE1" s="7" t="n">
        <v>28</v>
      </c>
      <c r="AF1" s="7" t="n">
        <v>29</v>
      </c>
      <c r="AG1" s="7" t="n">
        <v>30</v>
      </c>
      <c r="AH1" s="7" t="n">
        <v>31</v>
      </c>
      <c r="AI1" s="7" t="n">
        <v>32</v>
      </c>
      <c r="AJ1" s="7" t="n">
        <v>33</v>
      </c>
    </row>
    <row r="2" s="20" customFormat="true" ht="51.75" hidden="false" customHeight="true" outlineLevel="0" collapsed="false">
      <c r="A2" s="10"/>
      <c r="B2" s="11" t="s">
        <v>0</v>
      </c>
      <c r="C2" s="12" t="s">
        <v>1</v>
      </c>
      <c r="D2" s="13" t="str">
        <f aca="false">'BAL SAB II'!D7</f>
        <v>BP GUAYAQUIL</v>
      </c>
      <c r="E2" s="13" t="str">
        <f aca="false">'BAL SAB II'!E7</f>
        <v>BP PACIFICO</v>
      </c>
      <c r="F2" s="14" t="str">
        <f aca="false">'BAL SAB II'!F7</f>
        <v>BP PICHINCHA</v>
      </c>
      <c r="G2" s="14" t="str">
        <f aca="false">'BAL SAB II'!G7</f>
        <v>BP PRODUBANCO</v>
      </c>
      <c r="H2" s="15" t="str">
        <f aca="false">'BAL SAB II'!H7</f>
        <v>BANCOS PRIVADOS GRANDES</v>
      </c>
      <c r="I2" s="13" t="str">
        <f aca="false">'BAL SAB II'!I7</f>
        <v>BP AUSTRO</v>
      </c>
      <c r="J2" s="14" t="str">
        <f aca="false">'BAL SAB II'!J7</f>
        <v>BP BOLIVARIANO</v>
      </c>
      <c r="K2" s="13" t="str">
        <f aca="false">'BAL SAB II'!K7</f>
        <v>BP GENERAL RUMIÑAHUI</v>
      </c>
      <c r="L2" s="14" t="str">
        <f aca="false">'BAL SAB II'!L7</f>
        <v>BP INTERNACIONAL</v>
      </c>
      <c r="M2" s="14" t="str">
        <f aca="false">'BAL SAB II'!M7</f>
        <v>BP MACHALA</v>
      </c>
      <c r="N2" s="14" t="str">
        <f aca="false">'BAL SAB II'!N7</f>
        <v>BP PROMERICA</v>
      </c>
      <c r="O2" s="16" t="str">
        <f aca="false">'BAL SAB II'!P7</f>
        <v>BANCOS PRIVADOS MEDIANOS</v>
      </c>
      <c r="P2" s="17" t="str">
        <f aca="false">'BAL SAB II'!Q7</f>
        <v>BP AMAZONAS</v>
      </c>
      <c r="Q2" s="14" t="str">
        <f aca="false">'BAL SAB II'!O7</f>
        <v>BP CITIBANK</v>
      </c>
      <c r="R2" s="14" t="str">
        <f aca="false">'BAL SAB II'!R7</f>
        <v>BP COFIEC</v>
      </c>
      <c r="S2" s="14" t="str">
        <f aca="false">'BAL SAB II'!S7</f>
        <v>BP COMERCIAL DE MANABI</v>
      </c>
      <c r="T2" s="17" t="str">
        <f aca="false">'BAL SAB II'!T7</f>
        <v>BP LITORAL</v>
      </c>
      <c r="U2" s="14" t="str">
        <f aca="false">'BAL SAB II'!U7</f>
        <v>BP LLOYDS BANK</v>
      </c>
      <c r="V2" s="14" t="str">
        <f aca="false">'BAL SAB II'!V7</f>
        <v>BP LOJA</v>
      </c>
      <c r="W2" s="18" t="str">
        <f aca="false">'BAL SAB II'!W7</f>
        <v>BP SOLIDARIO</v>
      </c>
      <c r="X2" s="17" t="str">
        <f aca="false">'BAL SAB II'!X7</f>
        <v>BP SUDAMERICANO</v>
      </c>
      <c r="Y2" s="17" t="str">
        <f aca="false">'BAL SAB II'!Y7</f>
        <v>BP TERRITORIAL</v>
      </c>
      <c r="Z2" s="17" t="str">
        <f aca="false">'BAL SAB II'!Z7</f>
        <v>BP UNIBANCO</v>
      </c>
      <c r="AA2" s="18" t="str">
        <f aca="false">'BAL SAB II'!AA7</f>
        <v>BP PROCREDIT</v>
      </c>
      <c r="AB2" s="14" t="str">
        <f aca="false">'BAL SAB II'!AB7</f>
        <v>BP CAPITAL</v>
      </c>
      <c r="AC2" s="18" t="str">
        <f aca="false">'BAL SAB II'!AC7</f>
        <v>BP FINCA</v>
      </c>
      <c r="AD2" s="17" t="str">
        <f aca="false">'BAL SAB II'!AD7</f>
        <v>BP DELBANK</v>
      </c>
      <c r="AE2" s="16" t="str">
        <f aca="false">'BAL SAB II'!AE7</f>
        <v>BANCOS PRIVADOS PEQUEÑOS</v>
      </c>
      <c r="AF2" s="16" t="str">
        <f aca="false">'BAL SAB II'!AF7</f>
        <v>TOTAL BANCOS PRIVADOS</v>
      </c>
      <c r="AG2" s="14" t="str">
        <f aca="false">'BAL SAB II'!AG7</f>
        <v>BANCOS PRIVADOS COMERCIALES     </v>
      </c>
      <c r="AH2" s="17" t="str">
        <f aca="false">'BAL SAB II'!AH7</f>
        <v>BANCOS PRIVADOS CONSUMO     </v>
      </c>
      <c r="AI2" s="19" t="str">
        <f aca="false">'BAL SAB II'!AI7</f>
        <v>BANCOS PRIVADOS VIVIENDA</v>
      </c>
      <c r="AJ2" s="18" t="str">
        <f aca="false">'BAL SAB II'!AJ7</f>
        <v>BANCOS PRIVADOS DE MICROEMPRESA     </v>
      </c>
    </row>
    <row r="3" customFormat="false" ht="12.75" hidden="false" customHeight="false" outlineLevel="0" collapsed="false">
      <c r="B3" s="21"/>
      <c r="C3" s="8"/>
      <c r="D3" s="7"/>
      <c r="E3" s="7"/>
      <c r="F3" s="7"/>
      <c r="G3" s="7"/>
      <c r="H3" s="7"/>
      <c r="I3" s="7"/>
      <c r="J3" s="7"/>
      <c r="K3" s="7"/>
      <c r="L3" s="9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22"/>
      <c r="Z3" s="7"/>
    </row>
    <row r="4" s="4" customFormat="true" ht="12.75" hidden="false" customHeight="false" outlineLevel="0" collapsed="false">
      <c r="A4" s="1" t="n">
        <v>1</v>
      </c>
      <c r="B4" s="23" t="s">
        <v>2</v>
      </c>
      <c r="C4" s="8" t="n">
        <v>40543</v>
      </c>
      <c r="D4" s="4" t="n">
        <v>2725457.43474</v>
      </c>
      <c r="E4" s="4" t="n">
        <v>2319432.86197</v>
      </c>
      <c r="F4" s="4" t="n">
        <v>5767735.88868</v>
      </c>
      <c r="G4" s="4" t="n">
        <v>1977157.81426</v>
      </c>
      <c r="H4" s="4" t="n">
        <v>12789783.99965</v>
      </c>
      <c r="I4" s="4" t="n">
        <v>905919.15439</v>
      </c>
      <c r="J4" s="4" t="n">
        <v>1660371.31486</v>
      </c>
      <c r="K4" s="4" t="n">
        <v>415386.43477</v>
      </c>
      <c r="L4" s="5" t="n">
        <v>1613487.97772</v>
      </c>
      <c r="M4" s="4" t="n">
        <v>446117.87553</v>
      </c>
      <c r="N4" s="4" t="n">
        <v>608888.22429</v>
      </c>
      <c r="O4" s="4" t="n">
        <v>6069692.34556</v>
      </c>
      <c r="P4" s="4" t="n">
        <v>131929.77083</v>
      </c>
      <c r="Q4" s="4" t="n">
        <v>419521.364</v>
      </c>
      <c r="R4" s="4" t="n">
        <v>31855.29967</v>
      </c>
      <c r="S4" s="4" t="n">
        <v>37985.09529</v>
      </c>
      <c r="T4" s="4" t="n">
        <v>22668.64913</v>
      </c>
      <c r="U4" s="4" t="n">
        <v>19115.91235</v>
      </c>
      <c r="V4" s="4" t="n">
        <v>277667.1828</v>
      </c>
      <c r="W4" s="4" t="n">
        <v>305063.8792</v>
      </c>
      <c r="X4" s="6" t="n">
        <v>9328.33207</v>
      </c>
      <c r="Y4" s="4" t="n">
        <v>112674.9247</v>
      </c>
      <c r="Z4" s="4" t="n">
        <v>325168.55215</v>
      </c>
      <c r="AA4" s="4" t="n">
        <v>325201.56169</v>
      </c>
      <c r="AB4" s="4" t="n">
        <v>87995.39518</v>
      </c>
      <c r="AC4" s="24" t="n">
        <v>31671.67751</v>
      </c>
      <c r="AD4" s="4" t="n">
        <v>17480.95757</v>
      </c>
      <c r="AE4" s="4" t="n">
        <v>1735807.19014</v>
      </c>
      <c r="AF4" s="4" t="n">
        <v>20595283.53535</v>
      </c>
      <c r="AG4" s="4" t="n">
        <v>12947899.34463</v>
      </c>
      <c r="AH4" s="4" t="n">
        <v>6985447.07232</v>
      </c>
      <c r="AI4" s="4" t="n">
        <v>0</v>
      </c>
      <c r="AJ4" s="4" t="n">
        <v>661937.1184</v>
      </c>
    </row>
    <row r="5" customFormat="false" ht="12.75" hidden="false" customHeight="false" outlineLevel="0" collapsed="false">
      <c r="A5" s="1" t="n">
        <v>1</v>
      </c>
      <c r="B5" s="2" t="s">
        <v>2</v>
      </c>
      <c r="C5" s="8" t="n">
        <v>40574</v>
      </c>
      <c r="D5" s="4" t="n">
        <v>2715742.90672</v>
      </c>
      <c r="E5" s="4" t="n">
        <v>2234565.70659</v>
      </c>
      <c r="F5" s="4" t="n">
        <v>5694516.42739</v>
      </c>
      <c r="G5" s="4" t="n">
        <v>2026941.54236</v>
      </c>
      <c r="H5" s="4" t="n">
        <v>12671766.58306</v>
      </c>
      <c r="I5" s="4" t="n">
        <v>897503.83207</v>
      </c>
      <c r="J5" s="4" t="n">
        <v>1642705.63779</v>
      </c>
      <c r="K5" s="4" t="n">
        <v>403959.52921</v>
      </c>
      <c r="L5" s="4" t="n">
        <v>1573949.40679</v>
      </c>
      <c r="M5" s="4" t="n">
        <v>435255.84969</v>
      </c>
      <c r="N5" s="4" t="n">
        <v>599607.12578</v>
      </c>
      <c r="O5" s="4" t="n">
        <v>5988435.91633</v>
      </c>
      <c r="P5" s="4" t="n">
        <v>129370.6824</v>
      </c>
      <c r="Q5" s="4" t="n">
        <v>435454.535</v>
      </c>
      <c r="R5" s="4" t="n">
        <v>28459.14139</v>
      </c>
      <c r="S5" s="4" t="n">
        <v>35301.71589</v>
      </c>
      <c r="T5" s="4" t="n">
        <v>23299.57656</v>
      </c>
      <c r="U5" s="4" t="n">
        <v>17617.54634</v>
      </c>
      <c r="V5" s="4" t="n">
        <v>263646.223</v>
      </c>
      <c r="W5" s="4" t="n">
        <v>300618.83087</v>
      </c>
      <c r="X5" s="4" t="n">
        <v>9278.48747</v>
      </c>
      <c r="Y5" s="4" t="n">
        <v>114108.96497</v>
      </c>
      <c r="Z5" s="4" t="n">
        <v>321516.1913</v>
      </c>
      <c r="AA5" s="4" t="n">
        <v>322297.8096</v>
      </c>
      <c r="AB5" s="4" t="n">
        <v>90215.59481</v>
      </c>
      <c r="AC5" s="4" t="n">
        <v>32117.76378</v>
      </c>
      <c r="AD5" s="4" t="n">
        <v>17227.52866</v>
      </c>
      <c r="AE5" s="4" t="n">
        <v>1705076.05704</v>
      </c>
      <c r="AF5" s="4" t="n">
        <v>20365278.55643</v>
      </c>
      <c r="AG5" s="4" t="n">
        <v>12843670.74623</v>
      </c>
      <c r="AH5" s="4" t="n">
        <v>6866573.40595</v>
      </c>
      <c r="AI5" s="4" t="n">
        <v>0</v>
      </c>
      <c r="AJ5" s="4" t="n">
        <v>655034.40425</v>
      </c>
      <c r="AK5" s="25"/>
    </row>
    <row r="6" customFormat="false" ht="12.75" hidden="false" customHeight="false" outlineLevel="0" collapsed="false">
      <c r="A6" s="1" t="n">
        <v>1</v>
      </c>
      <c r="B6" s="2" t="s">
        <v>2</v>
      </c>
      <c r="C6" s="8" t="n">
        <v>40602</v>
      </c>
      <c r="D6" s="4" t="n">
        <v>2766279.29935</v>
      </c>
      <c r="E6" s="4" t="n">
        <v>2266597.69007</v>
      </c>
      <c r="F6" s="4" t="n">
        <v>5918568.81755</v>
      </c>
      <c r="G6" s="4" t="n">
        <v>2030155.7389</v>
      </c>
      <c r="H6" s="4" t="n">
        <v>12981601.54587</v>
      </c>
      <c r="I6" s="4" t="n">
        <v>909398.34447</v>
      </c>
      <c r="J6" s="4" t="n">
        <v>1645148.5969</v>
      </c>
      <c r="K6" s="4" t="n">
        <v>411075.08847</v>
      </c>
      <c r="L6" s="4" t="n">
        <v>1600970.31139</v>
      </c>
      <c r="M6" s="4" t="n">
        <v>456232.50471</v>
      </c>
      <c r="N6" s="4" t="n">
        <v>584327.51219</v>
      </c>
      <c r="O6" s="4" t="n">
        <v>6046301.57513</v>
      </c>
      <c r="P6" s="4" t="n">
        <v>131509.46416</v>
      </c>
      <c r="Q6" s="4" t="n">
        <v>439149.217</v>
      </c>
      <c r="R6" s="4" t="n">
        <v>32282.81464</v>
      </c>
      <c r="S6" s="4" t="n">
        <v>34823.4455</v>
      </c>
      <c r="T6" s="4" t="n">
        <v>21595.6367</v>
      </c>
      <c r="U6" s="4" t="n">
        <v>17353.68883</v>
      </c>
      <c r="V6" s="4" t="n">
        <v>266911.96389</v>
      </c>
      <c r="W6" s="4" t="n">
        <v>310621.54859</v>
      </c>
      <c r="X6" s="4" t="n">
        <v>9175.90895</v>
      </c>
      <c r="Y6" s="4" t="n">
        <v>115772.23851</v>
      </c>
      <c r="Z6" s="4" t="n">
        <v>330824.29229</v>
      </c>
      <c r="AA6" s="4" t="n">
        <v>324801.73212</v>
      </c>
      <c r="AB6" s="4" t="n">
        <v>90696.71121</v>
      </c>
      <c r="AC6" s="4" t="n">
        <v>32183.05318</v>
      </c>
      <c r="AD6" s="4" t="n">
        <v>17618.17173</v>
      </c>
      <c r="AE6" s="4" t="n">
        <v>1736170.6703</v>
      </c>
      <c r="AF6" s="4" t="n">
        <v>20764073.7913</v>
      </c>
      <c r="AG6" s="4" t="n">
        <v>13116621.32271</v>
      </c>
      <c r="AH6" s="4" t="n">
        <v>6979846.1347</v>
      </c>
      <c r="AI6" s="4" t="n">
        <v>0</v>
      </c>
      <c r="AJ6" s="4" t="n">
        <v>667606.33389</v>
      </c>
      <c r="AK6" s="25"/>
    </row>
    <row r="7" customFormat="false" ht="12.75" hidden="false" customHeight="false" outlineLevel="0" collapsed="false">
      <c r="A7" s="1" t="n">
        <v>1</v>
      </c>
      <c r="B7" s="2" t="s">
        <v>2</v>
      </c>
      <c r="C7" s="8" t="n">
        <v>40633</v>
      </c>
      <c r="D7" s="4" t="n">
        <v>2773794.81543</v>
      </c>
      <c r="E7" s="4" t="n">
        <v>2587714.17027</v>
      </c>
      <c r="F7" s="4" t="n">
        <v>6008304.30884</v>
      </c>
      <c r="G7" s="4" t="n">
        <v>2033693.47971</v>
      </c>
      <c r="H7" s="4" t="n">
        <v>13403506.77425</v>
      </c>
      <c r="I7" s="4" t="n">
        <v>906915.83111</v>
      </c>
      <c r="J7" s="4" t="n">
        <v>1684183.04547</v>
      </c>
      <c r="K7" s="4" t="n">
        <v>423863.99812</v>
      </c>
      <c r="L7" s="4" t="n">
        <v>1695288.96578</v>
      </c>
      <c r="M7" s="4" t="n">
        <v>455266.87181</v>
      </c>
      <c r="N7" s="4" t="n">
        <v>591951.10535</v>
      </c>
      <c r="O7" s="4" t="n">
        <v>6170835.91464</v>
      </c>
      <c r="P7" s="4" t="n">
        <v>129788.73543</v>
      </c>
      <c r="Q7" s="4" t="n">
        <v>413366.097</v>
      </c>
      <c r="R7" s="4" t="n">
        <v>30516.26304</v>
      </c>
      <c r="S7" s="4" t="n">
        <v>34727.23928</v>
      </c>
      <c r="T7" s="4" t="n">
        <v>21203.45772</v>
      </c>
      <c r="U7" s="4" t="n">
        <v>17107.98314</v>
      </c>
      <c r="V7" s="4" t="n">
        <v>277915.73695</v>
      </c>
      <c r="W7" s="4" t="n">
        <v>303577.06276</v>
      </c>
      <c r="X7" s="4" t="n">
        <v>9310.09347</v>
      </c>
      <c r="Y7" s="4" t="n">
        <v>121092.69522</v>
      </c>
      <c r="Z7" s="4" t="n">
        <v>333426.85031</v>
      </c>
      <c r="AA7" s="4" t="n">
        <v>333783.93388</v>
      </c>
      <c r="AB7" s="4" t="n">
        <v>91789.60665</v>
      </c>
      <c r="AC7" s="4" t="n">
        <v>32433.85501</v>
      </c>
      <c r="AD7" s="4" t="n">
        <v>18345.31119</v>
      </c>
      <c r="AE7" s="4" t="n">
        <v>1755018.82405</v>
      </c>
      <c r="AF7" s="4" t="n">
        <v>21329361.51294</v>
      </c>
      <c r="AG7" s="4" t="n">
        <v>13334110.70302</v>
      </c>
      <c r="AH7" s="4" t="n">
        <v>7325455.95827</v>
      </c>
      <c r="AI7" s="4" t="n">
        <v>0</v>
      </c>
      <c r="AJ7" s="4" t="n">
        <v>669794.85165</v>
      </c>
      <c r="AK7" s="25"/>
    </row>
    <row r="8" customFormat="false" ht="12.75" hidden="false" customHeight="false" outlineLevel="0" collapsed="false">
      <c r="A8" s="1" t="n">
        <v>1</v>
      </c>
      <c r="B8" s="2" t="s">
        <v>2</v>
      </c>
      <c r="C8" s="8" t="n">
        <v>40663</v>
      </c>
      <c r="I8" s="4"/>
      <c r="X8" s="4"/>
      <c r="Y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25"/>
    </row>
    <row r="9" s="4" customFormat="true" ht="12.75" hidden="false" customHeight="false" outlineLevel="0" collapsed="false">
      <c r="A9" s="1" t="n">
        <v>1</v>
      </c>
      <c r="B9" s="2" t="s">
        <v>2</v>
      </c>
      <c r="C9" s="8" t="n">
        <v>40694</v>
      </c>
    </row>
    <row r="10" s="4" customFormat="true" ht="12.75" hidden="false" customHeight="false" outlineLevel="0" collapsed="false">
      <c r="A10" s="1" t="n">
        <v>1</v>
      </c>
      <c r="B10" s="2" t="s">
        <v>2</v>
      </c>
      <c r="C10" s="8" t="n">
        <v>40724</v>
      </c>
    </row>
    <row r="11" s="4" customFormat="true" ht="12.75" hidden="false" customHeight="false" outlineLevel="0" collapsed="false">
      <c r="A11" s="1" t="n">
        <v>1</v>
      </c>
      <c r="B11" s="2" t="s">
        <v>2</v>
      </c>
      <c r="C11" s="8" t="n">
        <v>40755</v>
      </c>
    </row>
    <row r="12" s="4" customFormat="true" ht="12.75" hidden="false" customHeight="false" outlineLevel="0" collapsed="false">
      <c r="A12" s="1" t="n">
        <v>1</v>
      </c>
      <c r="B12" s="2" t="s">
        <v>2</v>
      </c>
      <c r="C12" s="8" t="n">
        <v>40786</v>
      </c>
    </row>
    <row r="13" s="4" customFormat="true" ht="12.75" hidden="false" customHeight="false" outlineLevel="0" collapsed="false">
      <c r="A13" s="1" t="n">
        <v>1</v>
      </c>
      <c r="B13" s="2" t="s">
        <v>2</v>
      </c>
      <c r="C13" s="8" t="n">
        <v>40816</v>
      </c>
    </row>
    <row r="14" s="4" customFormat="true" ht="12.75" hidden="false" customHeight="false" outlineLevel="0" collapsed="false">
      <c r="A14" s="1" t="n">
        <v>1</v>
      </c>
      <c r="B14" s="2" t="s">
        <v>2</v>
      </c>
      <c r="C14" s="8" t="n">
        <v>40847</v>
      </c>
    </row>
    <row r="15" s="4" customFormat="true" ht="12.75" hidden="false" customHeight="false" outlineLevel="0" collapsed="false">
      <c r="A15" s="1" t="n">
        <v>1</v>
      </c>
      <c r="B15" s="2" t="s">
        <v>2</v>
      </c>
      <c r="C15" s="8" t="n">
        <v>40877</v>
      </c>
    </row>
    <row r="16" s="4" customFormat="true" ht="12.75" hidden="false" customHeight="false" outlineLevel="0" collapsed="false">
      <c r="A16" s="1"/>
      <c r="B16" s="2"/>
      <c r="C16" s="8"/>
    </row>
    <row r="17" s="29" customFormat="true" ht="12.75" hidden="false" customHeight="false" outlineLevel="0" collapsed="false">
      <c r="A17" s="26" t="n">
        <v>1</v>
      </c>
      <c r="B17" s="27" t="s">
        <v>2</v>
      </c>
      <c r="C17" s="28" t="n">
        <f aca="false">+'BAL SAB II'!$B$4</f>
        <v>40663</v>
      </c>
      <c r="D17" s="29" t="n">
        <f aca="false">HLOOKUP(D2,CONSCOND!$D$7:$BA$81,27,0)</f>
        <v>2816962.28422</v>
      </c>
      <c r="E17" s="29" t="n">
        <f aca="false">HLOOKUP(E2,CONSCOND!$D$7:$BA$81,27,0)</f>
        <v>2655197.43814</v>
      </c>
      <c r="F17" s="29" t="n">
        <f aca="false">HLOOKUP(F2,CONSCOND!$D$7:$BA$81,27,0)</f>
        <v>6190424.08788</v>
      </c>
      <c r="G17" s="29" t="n">
        <f aca="false">HLOOKUP(G2,CONSCOND!$D$7:$BA$81,27,0)</f>
        <v>2081365.47502</v>
      </c>
      <c r="H17" s="29" t="n">
        <f aca="false">HLOOKUP(H2,CONSCOND!$D$7:$BA$81,27,0)</f>
        <v>13743949.28526</v>
      </c>
      <c r="I17" s="29" t="n">
        <f aca="false">HLOOKUP(I2,CONSCOND!$D$7:$BA$81,27,0)</f>
        <v>935748.85053</v>
      </c>
      <c r="J17" s="29" t="n">
        <f aca="false">HLOOKUP(J2,CONSCOND!$D$7:$BA$81,27,0)</f>
        <v>1721376.51211</v>
      </c>
      <c r="K17" s="29" t="n">
        <f aca="false">HLOOKUP(K2,CONSCOND!$D$7:$BA$81,27,0)</f>
        <v>430141.67873</v>
      </c>
      <c r="L17" s="29" t="n">
        <f aca="false">HLOOKUP(L2,CONSCOND!$D$7:$BA$81,27,0)</f>
        <v>1607770.60556</v>
      </c>
      <c r="M17" s="29" t="n">
        <f aca="false">HLOOKUP(M2,CONSCOND!$D$7:$BA$81,27,0)</f>
        <v>474796.5937</v>
      </c>
      <c r="N17" s="29" t="n">
        <f aca="false">HLOOKUP(N2,CONSCOND!$D$7:$BA$81,27,0)</f>
        <v>599309.05967</v>
      </c>
      <c r="O17" s="29" t="n">
        <f aca="false">HLOOKUP(O2,CONSCOND!$D$7:$BA$81,27,0)</f>
        <v>6180584.2973</v>
      </c>
      <c r="P17" s="29" t="n">
        <f aca="false">HLOOKUP(P2,CONSCOND!$D$7:$BA$81,27,0)</f>
        <v>129577.93032</v>
      </c>
      <c r="Q17" s="29" t="n">
        <f aca="false">HLOOKUP(Q2,CONSCOND!$D$7:$BA$81,27,0)</f>
        <v>411440.997</v>
      </c>
      <c r="R17" s="29" t="n">
        <f aca="false">HLOOKUP(R2,CONSCOND!$D$7:$BA$81,27,0)</f>
        <v>27299.1016</v>
      </c>
      <c r="S17" s="29" t="n">
        <f aca="false">HLOOKUP(S2,CONSCOND!$D$7:$BA$81,27,0)</f>
        <v>37379.79322</v>
      </c>
      <c r="T17" s="29" t="n">
        <f aca="false">HLOOKUP(T2,CONSCOND!$D$7:$BA$81,27,0)</f>
        <v>23048.55357</v>
      </c>
      <c r="U17" s="29" t="n">
        <f aca="false">HLOOKUP(U2,CONSCOND!$D$7:$BA$81,27,0)</f>
        <v>17122.44236</v>
      </c>
      <c r="V17" s="29" t="n">
        <f aca="false">HLOOKUP(V2,CONSCOND!$D$7:$BA$81,27,0)</f>
        <v>287047.89999</v>
      </c>
      <c r="W17" s="29" t="n">
        <f aca="false">HLOOKUP(W2,CONSCOND!$D$7:$BA$81,27,0)</f>
        <v>301932.17312</v>
      </c>
      <c r="X17" s="29" t="n">
        <f aca="false">HLOOKUP(X2,CONSCOND!$D$7:$BA$81,27,0)</f>
        <v>9290.17976</v>
      </c>
      <c r="Y17" s="29" t="n">
        <f aca="false">HLOOKUP(Y2,CONSCOND!$D$7:$BA$81,27,0)</f>
        <v>128557.75063</v>
      </c>
      <c r="Z17" s="29" t="n">
        <f aca="false">HLOOKUP(Z2,CONSCOND!$D$7:$BA$81,27,0)</f>
        <v>333651.72215</v>
      </c>
      <c r="AA17" s="29" t="n">
        <f aca="false">HLOOKUP(AA2,CONSCOND!$D$7:$BA$81,27,0)</f>
        <v>337451.48778</v>
      </c>
      <c r="AB17" s="29" t="n">
        <f aca="false">HLOOKUP(AB2,CONSCOND!$D$7:$BA$81,27,0)</f>
        <v>96874.37742</v>
      </c>
      <c r="AC17" s="29" t="n">
        <f aca="false">HLOOKUP(AC2,CONSCOND!$D$7:$BA$81,27,0)</f>
        <v>32238.54562</v>
      </c>
      <c r="AD17" s="29" t="n">
        <f aca="false">HLOOKUP(AD2,CONSCOND!$D$7:$BA$81,27,0)</f>
        <v>18808.12147</v>
      </c>
      <c r="AE17" s="29" t="n">
        <f aca="false">HLOOKUP(AE2,CONSCOND!$D$7:$BA$81,27,0)</f>
        <v>1780280.07901</v>
      </c>
      <c r="AF17" s="29" t="n">
        <f aca="false">HLOOKUP(AF2,CONSCOND!$D$7:$BA$81,27,0)</f>
        <v>21704813.66157</v>
      </c>
      <c r="AG17" s="29" t="n">
        <f aca="false">HLOOKUP(AG2,CONSCOND!$D$7:$BA$81,27,0)</f>
        <v>13552206.94553</v>
      </c>
      <c r="AH17" s="29" t="n">
        <f aca="false">HLOOKUP(AH2,CONSCOND!$D$7:$BA$81,27,0)</f>
        <v>7480984.50952</v>
      </c>
      <c r="AI17" s="29" t="n">
        <f aca="false">HLOOKUP(AI2,CONSCOND!$D$7:$BA$81,27,0)</f>
        <v>0</v>
      </c>
      <c r="AJ17" s="29" t="n">
        <f aca="false">HLOOKUP(AJ2,CONSCOND!$D$7:$BA$81,27,0)</f>
        <v>671622.20652</v>
      </c>
    </row>
    <row r="18" s="35" customFormat="true" ht="12.75" hidden="false" customHeight="false" outlineLevel="0" collapsed="false">
      <c r="A18" s="30" t="n">
        <v>1</v>
      </c>
      <c r="B18" s="31" t="s">
        <v>2</v>
      </c>
      <c r="C18" s="32" t="s">
        <v>0</v>
      </c>
      <c r="D18" s="33" t="n">
        <f aca="false">AVERAGE(D4:D17)</f>
        <v>2759647.348092</v>
      </c>
      <c r="E18" s="33" t="n">
        <f aca="false">AVERAGE(E4:E17)</f>
        <v>2412701.573408</v>
      </c>
      <c r="F18" s="33" t="n">
        <f aca="false">AVERAGE(F4:F17)</f>
        <v>5915909.906068</v>
      </c>
      <c r="G18" s="33" t="n">
        <f aca="false">AVERAGE(G4:G17)</f>
        <v>2029862.81005</v>
      </c>
      <c r="H18" s="33" t="n">
        <f aca="false">AVERAGE(H4:H17)</f>
        <v>13118121.637618</v>
      </c>
      <c r="I18" s="33" t="n">
        <f aca="false">AVERAGE(I4:I17)</f>
        <v>911097.202514</v>
      </c>
      <c r="J18" s="33" t="n">
        <f aca="false">AVERAGE(J4:J17)</f>
        <v>1670757.021426</v>
      </c>
      <c r="K18" s="33" t="n">
        <f aca="false">AVERAGE(K4:K17)</f>
        <v>416885.34586</v>
      </c>
      <c r="L18" s="33" t="n">
        <f aca="false">AVERAGE(L4:L17)</f>
        <v>1618293.453448</v>
      </c>
      <c r="M18" s="33" t="n">
        <f aca="false">AVERAGE(M4:M17)</f>
        <v>453533.939088</v>
      </c>
      <c r="N18" s="33" t="n">
        <f aca="false">AVERAGE(N4:N17)</f>
        <v>596816.605456</v>
      </c>
      <c r="O18" s="33" t="n">
        <f aca="false">AVERAGE(O4:O17)</f>
        <v>6091170.009792</v>
      </c>
      <c r="P18" s="33" t="n">
        <f aca="false">AVERAGE(P4:P17)</f>
        <v>130435.316628</v>
      </c>
      <c r="Q18" s="33" t="n">
        <f aca="false">AVERAGE(Q4:Q17)</f>
        <v>423786.442</v>
      </c>
      <c r="R18" s="33" t="n">
        <f aca="false">AVERAGE(R4:R17)</f>
        <v>30082.524068</v>
      </c>
      <c r="S18" s="33" t="n">
        <f aca="false">AVERAGE(S4:S17)</f>
        <v>36043.457836</v>
      </c>
      <c r="T18" s="33" t="n">
        <f aca="false">AVERAGE(T4:T17)</f>
        <v>22363.174736</v>
      </c>
      <c r="U18" s="33" t="n">
        <f aca="false">AVERAGE(U4:U17)</f>
        <v>17663.514604</v>
      </c>
      <c r="V18" s="33" t="n">
        <f aca="false">AVERAGE(V4:V17)</f>
        <v>274637.801326</v>
      </c>
      <c r="W18" s="33" t="n">
        <f aca="false">AVERAGE(W4:W17)</f>
        <v>304362.698908</v>
      </c>
      <c r="X18" s="33" t="n">
        <f aca="false">AVERAGE(X4:X17)</f>
        <v>9276.600344</v>
      </c>
      <c r="Y18" s="33" t="n">
        <f aca="false">AVERAGE(Y4:Y17)</f>
        <v>118441.314806</v>
      </c>
      <c r="Z18" s="33" t="n">
        <f aca="false">AVERAGE(Z4:Z17)</f>
        <v>328917.52164</v>
      </c>
      <c r="AA18" s="33" t="n">
        <f aca="false">AVERAGE(AA4:AA17)</f>
        <v>328707.305014</v>
      </c>
      <c r="AB18" s="33" t="n">
        <f aca="false">AVERAGE(AB4:AB17)</f>
        <v>91514.337054</v>
      </c>
      <c r="AC18" s="33" t="n">
        <f aca="false">AVERAGE(AC4:AC17)</f>
        <v>32128.97902</v>
      </c>
      <c r="AD18" s="33" t="n">
        <f aca="false">AVERAGE(AD4:AD17)</f>
        <v>17896.018124</v>
      </c>
      <c r="AE18" s="33" t="n">
        <f aca="false">AVERAGE(AE4:AE17)</f>
        <v>1742470.564108</v>
      </c>
      <c r="AF18" s="33" t="n">
        <f aca="false">AVERAGE(AF4:AF17)</f>
        <v>20951762.211518</v>
      </c>
      <c r="AG18" s="33" t="n">
        <f aca="false">AVERAGE(AG4:AG17)</f>
        <v>13158901.812424</v>
      </c>
      <c r="AH18" s="33" t="n">
        <f aca="false">AVERAGE(AH4:AH17)</f>
        <v>7127661.416152</v>
      </c>
      <c r="AI18" s="33" t="n">
        <f aca="false">AVERAGE(AI4:AI17)</f>
        <v>0</v>
      </c>
      <c r="AJ18" s="33" t="n">
        <f aca="false">AVERAGE(AJ4:AJ17)</f>
        <v>665198.982942</v>
      </c>
      <c r="AK18" s="34"/>
    </row>
    <row r="19" customFormat="false" ht="12.75" hidden="false" customHeight="false" outlineLevel="0" collapsed="false">
      <c r="C19" s="8"/>
      <c r="D19" s="25" t="s">
        <v>3</v>
      </c>
      <c r="E19" s="25"/>
      <c r="F19" s="25"/>
      <c r="G19" s="25"/>
      <c r="H19" s="25"/>
      <c r="I19" s="25"/>
      <c r="J19" s="25"/>
      <c r="K19" s="25"/>
      <c r="L19" s="36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37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s="4" customFormat="true" ht="12.75" hidden="false" customHeight="false" outlineLevel="0" collapsed="false">
      <c r="A20" s="1" t="n">
        <v>2</v>
      </c>
      <c r="B20" s="23" t="s">
        <v>4</v>
      </c>
      <c r="C20" s="8" t="n">
        <v>40543</v>
      </c>
      <c r="D20" s="25" t="n">
        <v>2492133.29289</v>
      </c>
      <c r="E20" s="25" t="n">
        <v>1986268.39074</v>
      </c>
      <c r="F20" s="25" t="n">
        <v>5204200.51979</v>
      </c>
      <c r="G20" s="25" t="n">
        <v>1793609.1956</v>
      </c>
      <c r="H20" s="25" t="n">
        <v>11476211.39902</v>
      </c>
      <c r="I20" s="25" t="n">
        <v>829045.44332</v>
      </c>
      <c r="J20" s="25" t="n">
        <v>1519053.48643</v>
      </c>
      <c r="K20" s="25" t="n">
        <v>388441.23206</v>
      </c>
      <c r="L20" s="36" t="n">
        <v>1468896.56377</v>
      </c>
      <c r="M20" s="25" t="n">
        <v>409903.2112</v>
      </c>
      <c r="N20" s="25" t="n">
        <v>568007.55314</v>
      </c>
      <c r="O20" s="25" t="n">
        <v>5569443.01692</v>
      </c>
      <c r="P20" s="25" t="n">
        <v>117731.88185</v>
      </c>
      <c r="Q20" s="25" t="n">
        <v>386095.527</v>
      </c>
      <c r="R20" s="25" t="n">
        <v>23049.03686</v>
      </c>
      <c r="S20" s="25" t="n">
        <v>30929.66117</v>
      </c>
      <c r="T20" s="25" t="n">
        <v>18938.18529</v>
      </c>
      <c r="U20" s="25" t="n">
        <v>3690.22404</v>
      </c>
      <c r="V20" s="25" t="n">
        <v>253243.89749</v>
      </c>
      <c r="W20" s="25" t="n">
        <v>264259.37651</v>
      </c>
      <c r="X20" s="37" t="n">
        <v>3727.67774</v>
      </c>
      <c r="Y20" s="25" t="n">
        <v>100060.33335</v>
      </c>
      <c r="Z20" s="25" t="n">
        <v>266764.43231</v>
      </c>
      <c r="AA20" s="25" t="n">
        <v>278221.89535</v>
      </c>
      <c r="AB20" s="25" t="n">
        <v>73926.29653</v>
      </c>
      <c r="AC20" s="38" t="n">
        <v>20896.48705</v>
      </c>
      <c r="AD20" s="25" t="n">
        <v>10048.15311</v>
      </c>
      <c r="AE20" s="25" t="n">
        <v>1465487.53865</v>
      </c>
      <c r="AF20" s="25" t="n">
        <v>18511141.95459</v>
      </c>
      <c r="AG20" s="25" t="n">
        <v>11734605.17302</v>
      </c>
      <c r="AH20" s="25" t="n">
        <v>6213159.02266</v>
      </c>
      <c r="AI20" s="25" t="n">
        <v>0</v>
      </c>
      <c r="AJ20" s="25" t="n">
        <v>563377.75891</v>
      </c>
      <c r="AK20" s="25"/>
    </row>
    <row r="21" customFormat="false" ht="12.75" hidden="false" customHeight="false" outlineLevel="0" collapsed="false">
      <c r="A21" s="1" t="n">
        <v>2</v>
      </c>
      <c r="B21" s="2" t="s">
        <v>4</v>
      </c>
      <c r="C21" s="8" t="n">
        <v>40574</v>
      </c>
      <c r="D21" s="25" t="n">
        <v>2478694.10901</v>
      </c>
      <c r="E21" s="25" t="n">
        <v>1897388.06982</v>
      </c>
      <c r="F21" s="25" t="n">
        <v>5121487.11115</v>
      </c>
      <c r="G21" s="25" t="n">
        <v>1841396.73279</v>
      </c>
      <c r="H21" s="25" t="n">
        <v>11338966.02277</v>
      </c>
      <c r="I21" s="25" t="n">
        <v>818984.33067</v>
      </c>
      <c r="J21" s="25" t="n">
        <v>1499237.6462</v>
      </c>
      <c r="K21" s="25" t="n">
        <v>376548.45246</v>
      </c>
      <c r="L21" s="25" t="n">
        <v>1427300.42761</v>
      </c>
      <c r="M21" s="25" t="n">
        <v>398765.75633</v>
      </c>
      <c r="N21" s="25" t="n">
        <v>558332.40111</v>
      </c>
      <c r="O21" s="25" t="n">
        <v>5480311.47238</v>
      </c>
      <c r="P21" s="25" t="n">
        <v>114650.12398</v>
      </c>
      <c r="Q21" s="25" t="n">
        <v>401142.458</v>
      </c>
      <c r="R21" s="25" t="n">
        <v>19531.28579</v>
      </c>
      <c r="S21" s="25" t="n">
        <v>28240.85589</v>
      </c>
      <c r="T21" s="25" t="n">
        <v>19554.61543</v>
      </c>
      <c r="U21" s="25" t="n">
        <v>2437.82476</v>
      </c>
      <c r="V21" s="25" t="n">
        <v>238981.31847</v>
      </c>
      <c r="W21" s="25" t="n">
        <v>259371.1582</v>
      </c>
      <c r="X21" s="25" t="n">
        <v>3645.48259</v>
      </c>
      <c r="Y21" s="25" t="n">
        <v>101549.29667</v>
      </c>
      <c r="Z21" s="25" t="n">
        <v>262492.5143</v>
      </c>
      <c r="AA21" s="25" t="n">
        <v>274769.83654</v>
      </c>
      <c r="AB21" s="25" t="n">
        <v>76084.73304</v>
      </c>
      <c r="AC21" s="25" t="n">
        <v>21336.56717</v>
      </c>
      <c r="AD21" s="25" t="n">
        <v>9812.40646</v>
      </c>
      <c r="AE21" s="25" t="n">
        <v>1432458.01929</v>
      </c>
      <c r="AF21" s="25" t="n">
        <v>18251735.51444</v>
      </c>
      <c r="AG21" s="25" t="n">
        <v>11612938.55114</v>
      </c>
      <c r="AH21" s="25" t="n">
        <v>6083319.40139</v>
      </c>
      <c r="AI21" s="25" t="n">
        <v>0</v>
      </c>
      <c r="AJ21" s="25" t="n">
        <v>555477.56191</v>
      </c>
      <c r="AK21" s="25"/>
    </row>
    <row r="22" customFormat="false" ht="12.75" hidden="false" customHeight="false" outlineLevel="0" collapsed="false">
      <c r="A22" s="1" t="n">
        <v>2</v>
      </c>
      <c r="B22" s="2" t="s">
        <v>4</v>
      </c>
      <c r="C22" s="8" t="n">
        <v>40602</v>
      </c>
      <c r="D22" s="25" t="n">
        <v>2540823.95478</v>
      </c>
      <c r="E22" s="25" t="n">
        <v>1926416.4521</v>
      </c>
      <c r="F22" s="25" t="n">
        <v>5335165.88762</v>
      </c>
      <c r="G22" s="25" t="n">
        <v>1842608.7736</v>
      </c>
      <c r="H22" s="25" t="n">
        <v>11645015.0681</v>
      </c>
      <c r="I22" s="25" t="n">
        <v>829830.49774</v>
      </c>
      <c r="J22" s="25" t="n">
        <v>1499876.1157</v>
      </c>
      <c r="K22" s="25" t="n">
        <v>382941.24283</v>
      </c>
      <c r="L22" s="25" t="n">
        <v>1452564.50212</v>
      </c>
      <c r="M22" s="25" t="n">
        <v>419219.15887</v>
      </c>
      <c r="N22" s="25" t="n">
        <v>542789.46666</v>
      </c>
      <c r="O22" s="25" t="n">
        <v>5532024.55592</v>
      </c>
      <c r="P22" s="25" t="n">
        <v>116713.17829</v>
      </c>
      <c r="Q22" s="25" t="n">
        <v>404803.572</v>
      </c>
      <c r="R22" s="25" t="n">
        <v>23364.41558</v>
      </c>
      <c r="S22" s="25" t="n">
        <v>27762.08113</v>
      </c>
      <c r="T22" s="25" t="n">
        <v>17837.74431</v>
      </c>
      <c r="U22" s="25" t="n">
        <v>1955.0177</v>
      </c>
      <c r="V22" s="25" t="n">
        <v>241985.37435</v>
      </c>
      <c r="W22" s="25" t="n">
        <v>268982.12562</v>
      </c>
      <c r="X22" s="25" t="n">
        <v>3518.76254</v>
      </c>
      <c r="Y22" s="25" t="n">
        <v>103141.64792</v>
      </c>
      <c r="Z22" s="25" t="n">
        <v>271190.04685</v>
      </c>
      <c r="AA22" s="25" t="n">
        <v>276675.6161</v>
      </c>
      <c r="AB22" s="25" t="n">
        <v>76513.76816</v>
      </c>
      <c r="AC22" s="25" t="n">
        <v>21375.37414</v>
      </c>
      <c r="AD22" s="25" t="n">
        <v>10201.51954</v>
      </c>
      <c r="AE22" s="25" t="n">
        <v>1461216.67223</v>
      </c>
      <c r="AF22" s="25" t="n">
        <v>18638256.29625</v>
      </c>
      <c r="AG22" s="25" t="n">
        <v>11868608.13349</v>
      </c>
      <c r="AH22" s="25" t="n">
        <v>6202615.0469</v>
      </c>
      <c r="AI22" s="25" t="n">
        <v>0</v>
      </c>
      <c r="AJ22" s="25" t="n">
        <v>567033.11586</v>
      </c>
      <c r="AK22" s="25"/>
    </row>
    <row r="23" customFormat="false" ht="12.75" hidden="false" customHeight="false" outlineLevel="0" collapsed="false">
      <c r="A23" s="1" t="n">
        <v>2</v>
      </c>
      <c r="B23" s="2" t="s">
        <v>4</v>
      </c>
      <c r="C23" s="8" t="n">
        <v>40633</v>
      </c>
      <c r="D23" s="25" t="n">
        <v>2544165.71828</v>
      </c>
      <c r="E23" s="25" t="n">
        <v>2242993.94643</v>
      </c>
      <c r="F23" s="25" t="n">
        <v>5415564.65948</v>
      </c>
      <c r="G23" s="25" t="n">
        <v>1844019.86863</v>
      </c>
      <c r="H23" s="25" t="n">
        <v>12046744.19282</v>
      </c>
      <c r="I23" s="25" t="n">
        <v>826225.86476</v>
      </c>
      <c r="J23" s="25" t="n">
        <v>1536701.46672</v>
      </c>
      <c r="K23" s="25" t="n">
        <v>395063.95403</v>
      </c>
      <c r="L23" s="25" t="n">
        <v>1551173.19985</v>
      </c>
      <c r="M23" s="25" t="n">
        <v>417726.49193</v>
      </c>
      <c r="N23" s="25" t="n">
        <v>549770.03348</v>
      </c>
      <c r="O23" s="25" t="n">
        <v>5655322.64877</v>
      </c>
      <c r="P23" s="25" t="n">
        <v>114770.62867</v>
      </c>
      <c r="Q23" s="25" t="n">
        <v>378661.638</v>
      </c>
      <c r="R23" s="25" t="n">
        <v>21562.93505</v>
      </c>
      <c r="S23" s="25" t="n">
        <v>27665.40137</v>
      </c>
      <c r="T23" s="25" t="n">
        <v>17426.25211</v>
      </c>
      <c r="U23" s="25" t="n">
        <v>1887.28818</v>
      </c>
      <c r="V23" s="25" t="n">
        <v>252439.80803</v>
      </c>
      <c r="W23" s="25" t="n">
        <v>261526.77372</v>
      </c>
      <c r="X23" s="25" t="n">
        <v>3553.93105</v>
      </c>
      <c r="Y23" s="25" t="n">
        <v>108461.06373</v>
      </c>
      <c r="Z23" s="25" t="n">
        <v>273163.02793</v>
      </c>
      <c r="AA23" s="25" t="n">
        <v>290105.52489</v>
      </c>
      <c r="AB23" s="25" t="n">
        <v>77498.89211</v>
      </c>
      <c r="AC23" s="25" t="n">
        <v>21602.22062</v>
      </c>
      <c r="AD23" s="25" t="n">
        <v>10911.69921</v>
      </c>
      <c r="AE23" s="25" t="n">
        <v>1482575.44667</v>
      </c>
      <c r="AF23" s="25" t="n">
        <v>19184642.28826</v>
      </c>
      <c r="AG23" s="25" t="n">
        <v>12074671.68283</v>
      </c>
      <c r="AH23" s="25" t="n">
        <v>6536736.0862</v>
      </c>
      <c r="AI23" s="25" t="n">
        <v>0</v>
      </c>
      <c r="AJ23" s="25" t="n">
        <v>573234.51923</v>
      </c>
      <c r="AK23" s="25"/>
    </row>
    <row r="24" customFormat="false" ht="12.75" hidden="false" customHeight="false" outlineLevel="0" collapsed="false">
      <c r="A24" s="1" t="n">
        <v>2</v>
      </c>
      <c r="B24" s="2" t="s">
        <v>4</v>
      </c>
      <c r="C24" s="8" t="n">
        <v>40663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</row>
    <row r="25" s="4" customFormat="true" ht="12.75" hidden="false" customHeight="false" outlineLevel="0" collapsed="false">
      <c r="A25" s="1" t="n">
        <v>2</v>
      </c>
      <c r="B25" s="2" t="s">
        <v>4</v>
      </c>
      <c r="C25" s="8" t="n">
        <v>40694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s="4" customFormat="true" ht="12.75" hidden="false" customHeight="false" outlineLevel="0" collapsed="false">
      <c r="A26" s="1" t="n">
        <v>2</v>
      </c>
      <c r="B26" s="2" t="s">
        <v>4</v>
      </c>
      <c r="C26" s="8" t="n">
        <v>40724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4" customFormat="true" ht="12.75" hidden="false" customHeight="false" outlineLevel="0" collapsed="false">
      <c r="A27" s="1" t="n">
        <v>2</v>
      </c>
      <c r="B27" s="2" t="s">
        <v>4</v>
      </c>
      <c r="C27" s="8" t="n">
        <v>40755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4" customFormat="true" ht="12.75" hidden="false" customHeight="false" outlineLevel="0" collapsed="false">
      <c r="A28" s="1" t="n">
        <v>2</v>
      </c>
      <c r="B28" s="2" t="s">
        <v>4</v>
      </c>
      <c r="C28" s="8" t="n">
        <v>40786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4" customFormat="true" ht="12.75" hidden="false" customHeight="false" outlineLevel="0" collapsed="false">
      <c r="A29" s="1" t="n">
        <v>2</v>
      </c>
      <c r="B29" s="2" t="s">
        <v>4</v>
      </c>
      <c r="C29" s="8" t="n">
        <v>40816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4" customFormat="true" ht="12.75" hidden="false" customHeight="false" outlineLevel="0" collapsed="false">
      <c r="A30" s="1" t="n">
        <v>2</v>
      </c>
      <c r="B30" s="2" t="s">
        <v>4</v>
      </c>
      <c r="C30" s="8" t="n">
        <v>40847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4" customFormat="true" ht="12.75" hidden="false" customHeight="false" outlineLevel="0" collapsed="false">
      <c r="A31" s="1" t="n">
        <v>2</v>
      </c>
      <c r="B31" s="2" t="s">
        <v>4</v>
      </c>
      <c r="C31" s="8" t="n">
        <v>40877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4" customFormat="true" ht="12.75" hidden="false" customHeight="false" outlineLevel="0" collapsed="false">
      <c r="A32" s="1"/>
      <c r="B32" s="2"/>
      <c r="C32" s="8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customFormat="false" ht="12.75" hidden="false" customHeight="false" outlineLevel="0" collapsed="false">
      <c r="A33" s="1" t="n">
        <v>2</v>
      </c>
      <c r="B33" s="2" t="s">
        <v>4</v>
      </c>
      <c r="C33" s="28" t="n">
        <f aca="false">+'BAL SAB II'!$B$4</f>
        <v>40663</v>
      </c>
      <c r="D33" s="29" t="n">
        <f aca="false">HLOOKUP(D$2,CONSCOND!$D$7:$BA$81,52,0)</f>
        <v>2582966.81347</v>
      </c>
      <c r="E33" s="29" t="n">
        <f aca="false">HLOOKUP(E$2,CONSCOND!$D$7:$BA$81,52,0)</f>
        <v>2306451.44622</v>
      </c>
      <c r="F33" s="29" t="n">
        <f aca="false">HLOOKUP(F$2,CONSCOND!$D$7:$BA$81,52,0)</f>
        <v>5587787.03628</v>
      </c>
      <c r="G33" s="29" t="n">
        <f aca="false">HLOOKUP(G$2,CONSCOND!$D$7:$BA$81,52,0)</f>
        <v>1896709.55757</v>
      </c>
      <c r="H33" s="29" t="n">
        <f aca="false">HLOOKUP(H$2,CONSCOND!$D$7:$BA$81,52,0)</f>
        <v>12373914.85354</v>
      </c>
      <c r="I33" s="29" t="n">
        <f aca="false">HLOOKUP(I$2,CONSCOND!$D$7:$BA$81,52,0)</f>
        <v>853538.49301</v>
      </c>
      <c r="J33" s="29" t="n">
        <f aca="false">HLOOKUP(J$2,CONSCOND!$D$7:$BA$81,52,0)</f>
        <v>1577767.77228</v>
      </c>
      <c r="K33" s="29" t="n">
        <f aca="false">HLOOKUP(K$2,CONSCOND!$D$7:$BA$81,52,0)</f>
        <v>400580.41373</v>
      </c>
      <c r="L33" s="29" t="n">
        <f aca="false">HLOOKUP(L$2,CONSCOND!$D$7:$BA$81,52,0)</f>
        <v>1463440.70119</v>
      </c>
      <c r="M33" s="29" t="n">
        <f aca="false">HLOOKUP(M$2,CONSCOND!$D$7:$BA$81,52,0)</f>
        <v>437074.25333</v>
      </c>
      <c r="N33" s="29" t="n">
        <f aca="false">HLOOKUP(N$2,CONSCOND!$D$7:$BA$81,52,0)</f>
        <v>556687.04378</v>
      </c>
      <c r="O33" s="29" t="n">
        <f aca="false">HLOOKUP(O$2,CONSCOND!$D$7:$BA$81,52,0)</f>
        <v>5666087.75832</v>
      </c>
      <c r="P33" s="29" t="n">
        <f aca="false">HLOOKUP(P$2,CONSCOND!$D$7:$BA$81,52,0)</f>
        <v>114487.44695</v>
      </c>
      <c r="Q33" s="29" t="n">
        <f aca="false">HLOOKUP(Q$2,CONSCOND!$D$7:$BA$81,52,0)</f>
        <v>376999.081</v>
      </c>
      <c r="R33" s="29" t="n">
        <f aca="false">HLOOKUP(R$2,CONSCOND!$D$7:$BA$81,52,0)</f>
        <v>18325.34109</v>
      </c>
      <c r="S33" s="29" t="n">
        <f aca="false">HLOOKUP(S$2,CONSCOND!$D$7:$BA$81,52,0)</f>
        <v>30317.63145</v>
      </c>
      <c r="T33" s="29" t="n">
        <f aca="false">HLOOKUP(T$2,CONSCOND!$D$7:$BA$81,52,0)</f>
        <v>19256.02917</v>
      </c>
      <c r="U33" s="29" t="n">
        <f aca="false">HLOOKUP(U$2,CONSCOND!$D$7:$BA$81,52,0)</f>
        <v>1775.53238</v>
      </c>
      <c r="V33" s="29" t="n">
        <f aca="false">HLOOKUP(V$2,CONSCOND!$D$7:$BA$81,52,0)</f>
        <v>261071.30028</v>
      </c>
      <c r="W33" s="29" t="n">
        <f aca="false">HLOOKUP(W$2,CONSCOND!$D$7:$BA$81,52,0)</f>
        <v>259376.62018</v>
      </c>
      <c r="X33" s="29" t="n">
        <f aca="false">HLOOKUP(X$2,CONSCOND!$D$7:$BA$81,52,0)</f>
        <v>3526.50964</v>
      </c>
      <c r="Y33" s="29" t="n">
        <f aca="false">HLOOKUP(Y$2,CONSCOND!$D$7:$BA$81,52,0)</f>
        <v>115924.69041</v>
      </c>
      <c r="Z33" s="29" t="n">
        <f aca="false">HLOOKUP(Z$2,CONSCOND!$D$7:$BA$81,52,0)</f>
        <v>272577.01929</v>
      </c>
      <c r="AA33" s="29" t="n">
        <f aca="false">HLOOKUP(AA$2,CONSCOND!$D$7:$BA$81,52,0)</f>
        <v>293330.84208</v>
      </c>
      <c r="AB33" s="29" t="n">
        <f aca="false">HLOOKUP(AB$2,CONSCOND!$D$7:$BA$81,52,0)</f>
        <v>82514.16701</v>
      </c>
      <c r="AC33" s="29" t="n">
        <f aca="false">HLOOKUP(AC$2,CONSCOND!$D$7:$BA$81,52,0)</f>
        <v>21403.85173</v>
      </c>
      <c r="AD33" s="29" t="n">
        <f aca="false">HLOOKUP(AD$2,CONSCOND!$D$7:$BA$81,52,0)</f>
        <v>11366.27853</v>
      </c>
      <c r="AE33" s="29" t="n">
        <f aca="false">HLOOKUP(AE$2,CONSCOND!$D$7:$BA$81,52,0)</f>
        <v>1505253.26019</v>
      </c>
      <c r="AF33" s="29" t="n">
        <f aca="false">HLOOKUP(AF$2,CONSCOND!$D$7:$BA$81,52,0)</f>
        <v>19545255.87205</v>
      </c>
      <c r="AG33" s="29" t="n">
        <f aca="false">HLOOKUP(AG$2,CONSCOND!$D$7:$BA$81,52,0)</f>
        <v>12290469.41764</v>
      </c>
      <c r="AH33" s="29" t="n">
        <f aca="false">HLOOKUP(AH$2,CONSCOND!$D$7:$BA$81,52,0)</f>
        <v>6680675.14042</v>
      </c>
      <c r="AI33" s="29" t="n">
        <f aca="false">HLOOKUP(AI$2,CONSCOND!$D$7:$BA$81,52,0)</f>
        <v>0</v>
      </c>
      <c r="AJ33" s="29" t="n">
        <f aca="false">HLOOKUP(AJ$2,CONSCOND!$D$7:$BA$81,52,0)</f>
        <v>574111.31399</v>
      </c>
    </row>
    <row r="34" s="35" customFormat="true" ht="12.75" hidden="false" customHeight="false" outlineLevel="0" collapsed="false">
      <c r="A34" s="30" t="n">
        <v>2</v>
      </c>
      <c r="B34" s="31" t="str">
        <f aca="false">+B21</f>
        <v>PASIVO</v>
      </c>
      <c r="C34" s="32" t="s">
        <v>0</v>
      </c>
      <c r="D34" s="33" t="n">
        <f aca="false">AVERAGE(D20:D31)</f>
        <v>2513954.26874</v>
      </c>
      <c r="E34" s="33" t="n">
        <f aca="false">AVERAGE(E20:E31)</f>
        <v>2013266.7147725</v>
      </c>
      <c r="F34" s="33" t="n">
        <f aca="false">AVERAGE(F20:F31)</f>
        <v>5269104.54451</v>
      </c>
      <c r="G34" s="33" t="n">
        <f aca="false">AVERAGE(G20:G31)</f>
        <v>1830408.642655</v>
      </c>
      <c r="H34" s="33" t="n">
        <f aca="false">AVERAGE(H20:H31)</f>
        <v>11626734.1706775</v>
      </c>
      <c r="I34" s="33" t="n">
        <f aca="false">AVERAGE(I20:I31)</f>
        <v>826021.5341225</v>
      </c>
      <c r="J34" s="33" t="n">
        <f aca="false">AVERAGE(J20:J31)</f>
        <v>1513717.1787625</v>
      </c>
      <c r="K34" s="33" t="n">
        <f aca="false">AVERAGE(K20:K31)</f>
        <v>385748.720345</v>
      </c>
      <c r="L34" s="33" t="n">
        <f aca="false">AVERAGE(L20:L31)</f>
        <v>1474983.6733375</v>
      </c>
      <c r="M34" s="33" t="n">
        <f aca="false">AVERAGE(M20:M31)</f>
        <v>411403.6545825</v>
      </c>
      <c r="N34" s="33" t="n">
        <f aca="false">AVERAGE(N20:N31)</f>
        <v>554724.8635975</v>
      </c>
      <c r="O34" s="33" t="n">
        <f aca="false">AVERAGE(O20:O31)</f>
        <v>5559275.4234975</v>
      </c>
      <c r="P34" s="33" t="n">
        <f aca="false">AVERAGE(P20:P31)</f>
        <v>115966.4531975</v>
      </c>
      <c r="Q34" s="33" t="n">
        <f aca="false">AVERAGE(Q20:Q31)</f>
        <v>392675.79875</v>
      </c>
      <c r="R34" s="33" t="n">
        <f aca="false">AVERAGE(R20:R31)</f>
        <v>21876.91832</v>
      </c>
      <c r="S34" s="33" t="n">
        <f aca="false">AVERAGE(S20:S31)</f>
        <v>28649.49989</v>
      </c>
      <c r="T34" s="33" t="n">
        <f aca="false">AVERAGE(T20:T31)</f>
        <v>18439.199285</v>
      </c>
      <c r="U34" s="33" t="n">
        <f aca="false">AVERAGE(U20:U31)</f>
        <v>2492.58867</v>
      </c>
      <c r="V34" s="33" t="n">
        <f aca="false">AVERAGE(V20:V31)</f>
        <v>246662.599585</v>
      </c>
      <c r="W34" s="33" t="n">
        <f aca="false">AVERAGE(W20:W31)</f>
        <v>263534.8585125</v>
      </c>
      <c r="X34" s="33" t="n">
        <f aca="false">AVERAGE(X20:X31)</f>
        <v>3611.46348</v>
      </c>
      <c r="Y34" s="33" t="n">
        <f aca="false">AVERAGE(Y20:Y31)</f>
        <v>103303.0854175</v>
      </c>
      <c r="Z34" s="33" t="n">
        <f aca="false">AVERAGE(Z20:Z31)</f>
        <v>268402.5053475</v>
      </c>
      <c r="AA34" s="33" t="n">
        <f aca="false">AVERAGE(AA20:AA31)</f>
        <v>279943.21822</v>
      </c>
      <c r="AB34" s="33" t="n">
        <f aca="false">AVERAGE(AB20:AB31)</f>
        <v>76005.92246</v>
      </c>
      <c r="AC34" s="33" t="n">
        <f aca="false">AVERAGE(AC20:AC31)</f>
        <v>21302.662245</v>
      </c>
      <c r="AD34" s="33" t="n">
        <f aca="false">AVERAGE(AD20:AD31)</f>
        <v>10243.44458</v>
      </c>
      <c r="AE34" s="33" t="n">
        <f aca="false">AVERAGE(AE20:AE31)</f>
        <v>1460434.41921</v>
      </c>
      <c r="AF34" s="33" t="n">
        <f aca="false">AVERAGE(AF20:AF31)</f>
        <v>18646444.013385</v>
      </c>
      <c r="AG34" s="33" t="n">
        <f aca="false">AVERAGE(AG20:AG31)</f>
        <v>11822705.88512</v>
      </c>
      <c r="AH34" s="33" t="n">
        <f aca="false">AVERAGE(AH20:AH31)</f>
        <v>6258957.3892875</v>
      </c>
      <c r="AI34" s="33" t="n">
        <f aca="false">AVERAGE(AI20:AI31)</f>
        <v>0</v>
      </c>
      <c r="AJ34" s="33" t="n">
        <f aca="false">AVERAGE(AJ20:AJ31)</f>
        <v>564780.7389775</v>
      </c>
      <c r="AK34" s="34"/>
    </row>
    <row r="35" customFormat="false" ht="12.75" hidden="false" customHeight="false" outlineLevel="0" collapsed="false">
      <c r="C35" s="8"/>
      <c r="D35" s="25"/>
      <c r="E35" s="25"/>
      <c r="F35" s="25"/>
      <c r="G35" s="25"/>
      <c r="H35" s="25"/>
      <c r="I35" s="25"/>
      <c r="J35" s="25"/>
      <c r="K35" s="25"/>
      <c r="L35" s="36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37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4" customFormat="true" ht="12.75" hidden="false" customHeight="false" outlineLevel="0" collapsed="false">
      <c r="A36" s="1" t="s">
        <v>5</v>
      </c>
      <c r="B36" s="23" t="s">
        <v>6</v>
      </c>
      <c r="C36" s="8" t="n">
        <v>40543</v>
      </c>
      <c r="D36" s="25" t="n">
        <v>1410914.71148</v>
      </c>
      <c r="E36" s="25" t="n">
        <v>1168676.08723</v>
      </c>
      <c r="F36" s="25" t="n">
        <v>3577054.55576</v>
      </c>
      <c r="G36" s="25" t="n">
        <v>867015.43877</v>
      </c>
      <c r="H36" s="25" t="n">
        <v>7023660.79324</v>
      </c>
      <c r="I36" s="25" t="n">
        <v>564328.14479</v>
      </c>
      <c r="J36" s="25" t="n">
        <v>813477.01562</v>
      </c>
      <c r="K36" s="25" t="n">
        <v>221551.7493</v>
      </c>
      <c r="L36" s="36" t="n">
        <v>858221.88778</v>
      </c>
      <c r="M36" s="25" t="n">
        <v>239521.59616</v>
      </c>
      <c r="N36" s="25" t="n">
        <v>344906.18695</v>
      </c>
      <c r="O36" s="25" t="n">
        <v>3201663.7286</v>
      </c>
      <c r="P36" s="25" t="n">
        <v>61687.82277</v>
      </c>
      <c r="Q36" s="25" t="n">
        <v>159657.148</v>
      </c>
      <c r="R36" s="25" t="n">
        <v>12151.6581</v>
      </c>
      <c r="S36" s="25" t="n">
        <v>14598.33708</v>
      </c>
      <c r="T36" s="25" t="n">
        <v>11466.0981</v>
      </c>
      <c r="U36" s="25" t="n">
        <v>2.72922</v>
      </c>
      <c r="V36" s="25" t="n">
        <v>163517.94708</v>
      </c>
      <c r="W36" s="25" t="n">
        <v>196593.1372</v>
      </c>
      <c r="X36" s="37" t="n">
        <v>5029.10647</v>
      </c>
      <c r="Y36" s="25" t="n">
        <v>75387.47369</v>
      </c>
      <c r="Z36" s="25" t="n">
        <v>251927.32908</v>
      </c>
      <c r="AA36" s="25" t="n">
        <v>261537.79826</v>
      </c>
      <c r="AB36" s="25" t="n">
        <v>49046.32508</v>
      </c>
      <c r="AC36" s="38" t="n">
        <v>26756.72246</v>
      </c>
      <c r="AD36" s="25" t="n">
        <v>5994.04353</v>
      </c>
      <c r="AE36" s="25" t="n">
        <v>1135696.52812</v>
      </c>
      <c r="AF36" s="25" t="n">
        <v>11361021.04996</v>
      </c>
      <c r="AG36" s="25" t="n">
        <v>7099170.8256</v>
      </c>
      <c r="AH36" s="25" t="n">
        <v>3776962.56644</v>
      </c>
      <c r="AI36" s="25" t="n">
        <v>0</v>
      </c>
      <c r="AJ36" s="25" t="n">
        <v>484887.65792</v>
      </c>
      <c r="AK36" s="25"/>
    </row>
    <row r="37" customFormat="false" ht="12.75" hidden="false" customHeight="false" outlineLevel="0" collapsed="false">
      <c r="A37" s="1" t="s">
        <v>5</v>
      </c>
      <c r="B37" s="2" t="s">
        <v>6</v>
      </c>
      <c r="C37" s="8" t="n">
        <v>40574</v>
      </c>
      <c r="D37" s="25" t="n">
        <v>1425725.51419</v>
      </c>
      <c r="E37" s="25" t="n">
        <v>1180476.10694</v>
      </c>
      <c r="F37" s="25" t="n">
        <v>3608373.14017</v>
      </c>
      <c r="G37" s="25" t="n">
        <v>869799.66503</v>
      </c>
      <c r="H37" s="25" t="n">
        <v>7084374.42633</v>
      </c>
      <c r="I37" s="25" t="n">
        <v>563123.27924</v>
      </c>
      <c r="J37" s="25" t="n">
        <v>796783.6293</v>
      </c>
      <c r="K37" s="25" t="n">
        <v>227072.917</v>
      </c>
      <c r="L37" s="25" t="n">
        <v>847112.13641</v>
      </c>
      <c r="M37" s="25" t="n">
        <v>243298.43677</v>
      </c>
      <c r="N37" s="25" t="n">
        <v>349027.18631</v>
      </c>
      <c r="O37" s="25" t="n">
        <v>3188321.61503</v>
      </c>
      <c r="P37" s="25" t="n">
        <v>63427.56709</v>
      </c>
      <c r="Q37" s="25" t="n">
        <v>161904.03</v>
      </c>
      <c r="R37" s="25" t="n">
        <v>12264.20714</v>
      </c>
      <c r="S37" s="25" t="n">
        <v>14680.89396</v>
      </c>
      <c r="T37" s="25" t="n">
        <v>11374.17496</v>
      </c>
      <c r="U37" s="25" t="n">
        <v>2.72922</v>
      </c>
      <c r="V37" s="25" t="n">
        <v>169614.84436</v>
      </c>
      <c r="W37" s="25" t="n">
        <v>205176.97259</v>
      </c>
      <c r="X37" s="25" t="n">
        <v>4827.13011</v>
      </c>
      <c r="Y37" s="25" t="n">
        <v>77324.4217</v>
      </c>
      <c r="Z37" s="25" t="n">
        <v>256617.63312</v>
      </c>
      <c r="AA37" s="25" t="n">
        <v>264244.60056</v>
      </c>
      <c r="AB37" s="25" t="n">
        <v>51852.34249</v>
      </c>
      <c r="AC37" s="25" t="n">
        <v>26102.8173</v>
      </c>
      <c r="AD37" s="25" t="n">
        <v>6163.95917</v>
      </c>
      <c r="AE37" s="25" t="n">
        <v>1163674.29377</v>
      </c>
      <c r="AF37" s="25" t="n">
        <v>11436370.33513</v>
      </c>
      <c r="AG37" s="25" t="n">
        <v>7124713.24116</v>
      </c>
      <c r="AH37" s="25" t="n">
        <v>3816132.70352</v>
      </c>
      <c r="AI37" s="25" t="n">
        <v>0</v>
      </c>
      <c r="AJ37" s="25" t="n">
        <v>495524.39045</v>
      </c>
      <c r="AK37" s="25"/>
    </row>
    <row r="38" customFormat="false" ht="12.75" hidden="false" customHeight="false" outlineLevel="0" collapsed="false">
      <c r="A38" s="1" t="s">
        <v>5</v>
      </c>
      <c r="B38" s="2" t="s">
        <v>6</v>
      </c>
      <c r="C38" s="8" t="n">
        <v>40602</v>
      </c>
      <c r="D38" s="25" t="n">
        <v>1437829.98446</v>
      </c>
      <c r="E38" s="25" t="n">
        <v>1198360.03856</v>
      </c>
      <c r="F38" s="25" t="n">
        <v>3671309.03648</v>
      </c>
      <c r="G38" s="25" t="n">
        <v>880453.2872</v>
      </c>
      <c r="H38" s="25" t="n">
        <v>7187952.3467</v>
      </c>
      <c r="I38" s="25" t="n">
        <v>570974.14158</v>
      </c>
      <c r="J38" s="25" t="n">
        <v>804548.69033</v>
      </c>
      <c r="K38" s="25" t="n">
        <v>232008.8814</v>
      </c>
      <c r="L38" s="25" t="n">
        <v>849427.68217</v>
      </c>
      <c r="M38" s="25" t="n">
        <v>247861.89281</v>
      </c>
      <c r="N38" s="25" t="n">
        <v>355242.17791</v>
      </c>
      <c r="O38" s="25" t="n">
        <v>3220223.2162</v>
      </c>
      <c r="P38" s="25" t="n">
        <v>65568.23394</v>
      </c>
      <c r="Q38" s="25" t="n">
        <v>160159.75</v>
      </c>
      <c r="R38" s="25" t="n">
        <v>12636.70588</v>
      </c>
      <c r="S38" s="25" t="n">
        <v>14732.67219</v>
      </c>
      <c r="T38" s="25" t="n">
        <v>11598.49208</v>
      </c>
      <c r="U38" s="25" t="n">
        <v>2.72922</v>
      </c>
      <c r="V38" s="25" t="n">
        <v>174388.18025</v>
      </c>
      <c r="W38" s="25" t="n">
        <v>226797.9594</v>
      </c>
      <c r="X38" s="25" t="n">
        <v>4943.88836</v>
      </c>
      <c r="Y38" s="25" t="n">
        <v>77380.04588</v>
      </c>
      <c r="Z38" s="25" t="n">
        <v>257957.92936</v>
      </c>
      <c r="AA38" s="25" t="n">
        <v>267910.69294</v>
      </c>
      <c r="AB38" s="25" t="n">
        <v>53084.99485</v>
      </c>
      <c r="AC38" s="25" t="n">
        <v>27160.90898</v>
      </c>
      <c r="AD38" s="25" t="n">
        <v>5963.37006</v>
      </c>
      <c r="AE38" s="25" t="n">
        <v>1200126.80339</v>
      </c>
      <c r="AF38" s="25" t="n">
        <v>11608302.36629</v>
      </c>
      <c r="AG38" s="25" t="n">
        <v>7223847.79929</v>
      </c>
      <c r="AH38" s="25" t="n">
        <v>3862585.00568</v>
      </c>
      <c r="AI38" s="25" t="n">
        <v>0</v>
      </c>
      <c r="AJ38" s="25" t="n">
        <v>521869.56132</v>
      </c>
      <c r="AK38" s="25"/>
    </row>
    <row r="39" customFormat="false" ht="12.75" hidden="false" customHeight="false" outlineLevel="0" collapsed="false">
      <c r="A39" s="1" t="s">
        <v>5</v>
      </c>
      <c r="B39" s="2" t="s">
        <v>6</v>
      </c>
      <c r="C39" s="8" t="n">
        <v>40633</v>
      </c>
      <c r="D39" s="25" t="n">
        <v>1462672.09616</v>
      </c>
      <c r="E39" s="25" t="n">
        <v>1227944.34458</v>
      </c>
      <c r="F39" s="25" t="n">
        <v>3720468.79241</v>
      </c>
      <c r="G39" s="25" t="n">
        <v>877053.40211</v>
      </c>
      <c r="H39" s="25" t="n">
        <v>7288138.63526</v>
      </c>
      <c r="I39" s="25" t="n">
        <v>577823.46039</v>
      </c>
      <c r="J39" s="25" t="n">
        <v>810528.97453</v>
      </c>
      <c r="K39" s="25" t="n">
        <v>237506.31734</v>
      </c>
      <c r="L39" s="25" t="n">
        <v>881379.91879</v>
      </c>
      <c r="M39" s="25" t="n">
        <v>251802.73104</v>
      </c>
      <c r="N39" s="25" t="n">
        <v>363722.1561</v>
      </c>
      <c r="O39" s="25" t="n">
        <v>3290013.39319</v>
      </c>
      <c r="P39" s="25" t="n">
        <v>70298.98931</v>
      </c>
      <c r="Q39" s="25" t="n">
        <v>167249.835</v>
      </c>
      <c r="R39" s="25" t="n">
        <v>13081.62431</v>
      </c>
      <c r="S39" s="25" t="n">
        <v>14566.73865</v>
      </c>
      <c r="T39" s="25" t="n">
        <v>11497.30805</v>
      </c>
      <c r="U39" s="25" t="n">
        <v>2.72922</v>
      </c>
      <c r="V39" s="25" t="n">
        <v>177389.69569</v>
      </c>
      <c r="W39" s="25" t="n">
        <v>224510.42252</v>
      </c>
      <c r="X39" s="25" t="n">
        <v>4932.88339</v>
      </c>
      <c r="Y39" s="25" t="n">
        <v>79887.61591</v>
      </c>
      <c r="Z39" s="25" t="n">
        <v>259162.11186</v>
      </c>
      <c r="AA39" s="25" t="n">
        <v>273456.35313</v>
      </c>
      <c r="AB39" s="25" t="n">
        <v>54693.92906</v>
      </c>
      <c r="AC39" s="25" t="n">
        <v>27736.74957</v>
      </c>
      <c r="AD39" s="25" t="n">
        <v>6272.31052</v>
      </c>
      <c r="AE39" s="25" t="n">
        <v>1217489.46119</v>
      </c>
      <c r="AF39" s="25" t="n">
        <v>11795641.48964</v>
      </c>
      <c r="AG39" s="25" t="n">
        <v>7331940.52691</v>
      </c>
      <c r="AH39" s="25" t="n">
        <v>3937997.43751</v>
      </c>
      <c r="AI39" s="25" t="n">
        <v>0</v>
      </c>
      <c r="AJ39" s="25" t="n">
        <v>525703.52522</v>
      </c>
      <c r="AK39" s="25"/>
    </row>
    <row r="40" customFormat="false" ht="12.75" hidden="false" customHeight="false" outlineLevel="0" collapsed="false">
      <c r="A40" s="1" t="s">
        <v>5</v>
      </c>
      <c r="B40" s="2" t="s">
        <v>6</v>
      </c>
      <c r="C40" s="8" t="n">
        <v>40663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</row>
    <row r="41" customFormat="false" ht="12.75" hidden="false" customHeight="false" outlineLevel="0" collapsed="false">
      <c r="A41" s="1" t="s">
        <v>5</v>
      </c>
      <c r="B41" s="2" t="s">
        <v>6</v>
      </c>
      <c r="C41" s="8" t="n">
        <v>40694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</row>
    <row r="42" s="4" customFormat="true" ht="12.75" hidden="false" customHeight="false" outlineLevel="0" collapsed="false">
      <c r="A42" s="1" t="s">
        <v>5</v>
      </c>
      <c r="B42" s="2" t="s">
        <v>6</v>
      </c>
      <c r="C42" s="8" t="n">
        <v>40724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</row>
    <row r="43" s="4" customFormat="true" ht="12.75" hidden="false" customHeight="false" outlineLevel="0" collapsed="false">
      <c r="A43" s="1" t="s">
        <v>5</v>
      </c>
      <c r="B43" s="2" t="s">
        <v>6</v>
      </c>
      <c r="C43" s="8" t="n">
        <v>40755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4" customFormat="true" ht="12.75" hidden="false" customHeight="false" outlineLevel="0" collapsed="false">
      <c r="A44" s="1" t="s">
        <v>5</v>
      </c>
      <c r="B44" s="2" t="s">
        <v>6</v>
      </c>
      <c r="C44" s="8" t="n">
        <v>40786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</row>
    <row r="45" s="4" customFormat="true" ht="12.75" hidden="false" customHeight="false" outlineLevel="0" collapsed="false">
      <c r="A45" s="1" t="s">
        <v>5</v>
      </c>
      <c r="B45" s="2" t="s">
        <v>6</v>
      </c>
      <c r="C45" s="8" t="n">
        <v>40816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</row>
    <row r="46" s="4" customFormat="true" ht="12.75" hidden="false" customHeight="false" outlineLevel="0" collapsed="false">
      <c r="A46" s="1" t="s">
        <v>5</v>
      </c>
      <c r="B46" s="2" t="s">
        <v>6</v>
      </c>
      <c r="C46" s="8" t="n">
        <v>40847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</row>
    <row r="47" s="4" customFormat="true" ht="12.75" hidden="false" customHeight="false" outlineLevel="0" collapsed="false">
      <c r="A47" s="1" t="s">
        <v>5</v>
      </c>
      <c r="B47" s="2" t="s">
        <v>6</v>
      </c>
      <c r="C47" s="8" t="n">
        <v>40877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s="4" customFormat="true" ht="12.75" hidden="false" customHeight="false" outlineLevel="0" collapsed="false">
      <c r="A48" s="1"/>
      <c r="B48" s="2"/>
      <c r="C48" s="8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</row>
    <row r="49" s="4" customFormat="true" ht="12.75" hidden="false" customHeight="false" outlineLevel="0" collapsed="false">
      <c r="A49" s="26" t="s">
        <v>5</v>
      </c>
      <c r="B49" s="27" t="s">
        <v>6</v>
      </c>
      <c r="C49" s="28" t="n">
        <f aca="false">+'BAL SAB II'!$B$4</f>
        <v>40663</v>
      </c>
      <c r="D49" s="29" t="n">
        <f aca="false">HLOOKUP(D2,CONSCOND!$D$7:$BA$81,10,0)-HLOOKUP(D2,CONSCOND!$D$7:$BA$81,15,0)</f>
        <v>1499035.44527</v>
      </c>
      <c r="E49" s="29" t="n">
        <f aca="false">HLOOKUP(E2,CONSCOND!$D$7:$BA$81,10,0)-HLOOKUP(E2,CONSCOND!$D$7:$BA$81,15,0)</f>
        <v>1243185.5026</v>
      </c>
      <c r="F49" s="29" t="n">
        <f aca="false">HLOOKUP(F2,CONSCOND!$D$7:$BA$81,10,0)-HLOOKUP(F2,CONSCOND!$D$7:$BA$81,15,0)</f>
        <v>3842248.05549</v>
      </c>
      <c r="G49" s="29" t="n">
        <f aca="false">HLOOKUP(G2,CONSCOND!$D$7:$BA$81,10,0)-HLOOKUP(G2,CONSCOND!$D$7:$BA$81,15,0)</f>
        <v>913237.35153</v>
      </c>
      <c r="H49" s="29" t="n">
        <f aca="false">HLOOKUP(H2,CONSCOND!$D$7:$BA$81,10,0)-HLOOKUP(H2,CONSCOND!$D$7:$BA$81,15,0)</f>
        <v>7497706.35489</v>
      </c>
      <c r="I49" s="29" t="n">
        <f aca="false">HLOOKUP(I2,CONSCOND!$D$7:$BA$81,10,0)-HLOOKUP(I2,CONSCOND!$D$7:$BA$81,15,0)</f>
        <v>579138.02615</v>
      </c>
      <c r="J49" s="29" t="n">
        <f aca="false">HLOOKUP(J2,CONSCOND!$D$7:$BA$81,10,0)-HLOOKUP(J2,CONSCOND!$D$7:$BA$81,15,0)</f>
        <v>843889.11248</v>
      </c>
      <c r="K49" s="29" t="n">
        <f aca="false">HLOOKUP(K2,CONSCOND!$D$7:$BA$81,10,0)-HLOOKUP(K2,CONSCOND!$D$7:$BA$81,15,0)</f>
        <v>242057.59529</v>
      </c>
      <c r="L49" s="29" t="n">
        <f aca="false">HLOOKUP(L2,CONSCOND!$D$7:$BA$81,10,0)-HLOOKUP(L2,CONSCOND!$D$7:$BA$81,15,0)</f>
        <v>874478.67691</v>
      </c>
      <c r="M49" s="29" t="n">
        <f aca="false">HLOOKUP(M2,CONSCOND!$D$7:$BA$81,10,0)-HLOOKUP(M2,CONSCOND!$D$7:$BA$81,15,0)</f>
        <v>255190.3735</v>
      </c>
      <c r="N49" s="29" t="n">
        <f aca="false">HLOOKUP(N2,CONSCOND!$D$7:$BA$81,10,0)-HLOOKUP(N2,CONSCOND!$D$7:$BA$81,15,0)</f>
        <v>362560.93974</v>
      </c>
      <c r="O49" s="29" t="n">
        <f aca="false">HLOOKUP(O2,CONSCOND!$D$7:$BA$81,10,0)-HLOOKUP(O2,CONSCOND!$D$7:$BA$81,15,0)</f>
        <v>3338937.00407</v>
      </c>
      <c r="P49" s="29" t="n">
        <f aca="false">HLOOKUP(P2,CONSCOND!$D$7:$BA$81,10,0)-HLOOKUP(P2,CONSCOND!$D$7:$BA$81,15,0)</f>
        <v>72526.52737</v>
      </c>
      <c r="Q49" s="29" t="n">
        <f aca="false">HLOOKUP(Q2,CONSCOND!$D$7:$BA$81,10,0)-HLOOKUP(Q2,CONSCOND!$D$7:$BA$81,15,0)</f>
        <v>181622.28</v>
      </c>
      <c r="R49" s="29" t="n">
        <f aca="false">HLOOKUP(R2,CONSCOND!$D$7:$BA$81,10,0)-HLOOKUP(R2,CONSCOND!$D$7:$BA$81,15,0)</f>
        <v>13342.65068</v>
      </c>
      <c r="S49" s="29" t="n">
        <f aca="false">HLOOKUP(S2,CONSCOND!$D$7:$BA$81,10,0)-HLOOKUP(S2,CONSCOND!$D$7:$BA$81,15,0)</f>
        <v>14826.73571</v>
      </c>
      <c r="T49" s="29" t="n">
        <f aca="false">HLOOKUP(T2,CONSCOND!$D$7:$BA$81,10,0)-HLOOKUP(T2,CONSCOND!$D$7:$BA$81,15,0)</f>
        <v>11745.84109</v>
      </c>
      <c r="U49" s="29" t="n">
        <f aca="false">HLOOKUP(U2,CONSCOND!$D$7:$BA$81,10,0)-HLOOKUP(U2,CONSCOND!$D$7:$BA$81,15,0)</f>
        <v>2.72922</v>
      </c>
      <c r="V49" s="29" t="n">
        <f aca="false">HLOOKUP(V2,CONSCOND!$D$7:$BA$81,10,0)-HLOOKUP(V2,CONSCOND!$D$7:$BA$81,15,0)</f>
        <v>183541.10858</v>
      </c>
      <c r="W49" s="29" t="n">
        <f aca="false">HLOOKUP(W2,CONSCOND!$D$7:$BA$81,10,0)-HLOOKUP(W2,CONSCOND!$D$7:$BA$81,15,0)</f>
        <v>222405.6395</v>
      </c>
      <c r="X49" s="29" t="n">
        <f aca="false">HLOOKUP(X2,CONSCOND!$D$7:$BA$81,10,0)-HLOOKUP(X2,CONSCOND!$D$7:$BA$81,15,0)</f>
        <v>4927.44419</v>
      </c>
      <c r="Y49" s="29" t="n">
        <f aca="false">HLOOKUP(Y2,CONSCOND!$D$7:$BA$81,10,0)-HLOOKUP(Y2,CONSCOND!$D$7:$BA$81,15,0)</f>
        <v>81858.40191</v>
      </c>
      <c r="Z49" s="29" t="n">
        <f aca="false">HLOOKUP(Z2,CONSCOND!$D$7:$BA$81,10,0)-HLOOKUP(Z2,CONSCOND!$D$7:$BA$81,15,0)</f>
        <v>257876.71473</v>
      </c>
      <c r="AA49" s="29" t="n">
        <f aca="false">HLOOKUP(AA2,CONSCOND!$D$7:$BA$81,10,0)-HLOOKUP(AA2,CONSCOND!$D$7:$BA$81,15,0)</f>
        <v>279940.95415</v>
      </c>
      <c r="AB49" s="29" t="n">
        <f aca="false">HLOOKUP(AB2,CONSCOND!$D$7:$BA$81,10,0)-HLOOKUP(AB2,CONSCOND!$D$7:$BA$81,15,0)</f>
        <v>55996.42043</v>
      </c>
      <c r="AC49" s="29" t="n">
        <f aca="false">HLOOKUP(AC2,CONSCOND!$D$7:$BA$81,10,0)-HLOOKUP(AC2,CONSCOND!$D$7:$BA$81,15,0)</f>
        <v>28826.36141</v>
      </c>
      <c r="AD49" s="29" t="n">
        <f aca="false">HLOOKUP(AD2,CONSCOND!$D$7:$BA$81,10,0)-HLOOKUP(AD2,CONSCOND!$D$7:$BA$81,15,0)</f>
        <v>6733.30436</v>
      </c>
      <c r="AE49" s="29" t="n">
        <f aca="false">HLOOKUP(AE2,CONSCOND!$D$7:$BA$81,10,0)-HLOOKUP(AE2,CONSCOND!$D$7:$BA$81,15,0)</f>
        <v>1234550.83333</v>
      </c>
      <c r="AF49" s="29" t="n">
        <f aca="false">HLOOKUP(AF2,CONSCOND!$D$7:$BA$81,10,0)-HLOOKUP(AF2,CONSCOND!$D$7:$BA$81,15,0)</f>
        <v>12071194.19229</v>
      </c>
      <c r="AG49" s="29" t="n">
        <f aca="false">HLOOKUP(AG2,CONSCOND!$D$7:$BA$81,10,0)-HLOOKUP(AG2,CONSCOND!$D$7:$BA$81,15,0)</f>
        <v>7540936.43427</v>
      </c>
      <c r="AH49" s="29" t="n">
        <f aca="false">HLOOKUP(AH2,CONSCOND!$D$7:$BA$81,10,0)-HLOOKUP(AH2,CONSCOND!$D$7:$BA$81,15,0)</f>
        <v>3999084.80296</v>
      </c>
      <c r="AI49" s="29" t="n">
        <f aca="false">HLOOKUP(AI2,CONSCOND!$D$7:$BA$81,10,0)-HLOOKUP(AI2,CONSCOND!$D$7:$BA$81,15,0)</f>
        <v>0</v>
      </c>
      <c r="AJ49" s="29" t="n">
        <f aca="false">HLOOKUP(AJ2,CONSCOND!$D$7:$BA$81,10,0)-HLOOKUP(AJ2,CONSCOND!$D$7:$BA$81,15,0)</f>
        <v>531172.95506</v>
      </c>
      <c r="AK49" s="25"/>
    </row>
    <row r="50" s="35" customFormat="true" ht="12.75" hidden="false" customHeight="false" outlineLevel="0" collapsed="false">
      <c r="A50" s="30" t="s">
        <v>5</v>
      </c>
      <c r="B50" s="31" t="s">
        <v>6</v>
      </c>
      <c r="C50" s="32" t="s">
        <v>0</v>
      </c>
      <c r="D50" s="39" t="n">
        <f aca="false">AVERAGE(D36:D49)</f>
        <v>1447235.550312</v>
      </c>
      <c r="E50" s="39" t="n">
        <f aca="false">AVERAGE(E36:E49)</f>
        <v>1203728.415982</v>
      </c>
      <c r="F50" s="39" t="n">
        <f aca="false">AVERAGE(F36:F49)</f>
        <v>3683890.716062</v>
      </c>
      <c r="G50" s="39" t="n">
        <f aca="false">AVERAGE(G36:G49)</f>
        <v>881511.828928</v>
      </c>
      <c r="H50" s="39" t="n">
        <f aca="false">AVERAGE(H36:H49)</f>
        <v>7216366.511284</v>
      </c>
      <c r="I50" s="39" t="n">
        <f aca="false">AVERAGE(I36:I49)</f>
        <v>571077.41043</v>
      </c>
      <c r="J50" s="39" t="n">
        <f aca="false">AVERAGE(J36:J49)</f>
        <v>813845.484452</v>
      </c>
      <c r="K50" s="39" t="n">
        <f aca="false">AVERAGE(K36:K49)</f>
        <v>232039.492066</v>
      </c>
      <c r="L50" s="39" t="n">
        <f aca="false">AVERAGE(L36:L49)</f>
        <v>862124.060412</v>
      </c>
      <c r="M50" s="39" t="n">
        <f aca="false">AVERAGE(M36:M49)</f>
        <v>247535.006056</v>
      </c>
      <c r="N50" s="39" t="n">
        <f aca="false">AVERAGE(N36:N49)</f>
        <v>355091.729402</v>
      </c>
      <c r="O50" s="39" t="n">
        <f aca="false">AVERAGE(O36:O49)</f>
        <v>3247831.791418</v>
      </c>
      <c r="P50" s="39" t="n">
        <f aca="false">AVERAGE(P36:P49)</f>
        <v>66701.828096</v>
      </c>
      <c r="Q50" s="39" t="n">
        <f aca="false">AVERAGE(Q36:Q49)</f>
        <v>166118.6086</v>
      </c>
      <c r="R50" s="39" t="n">
        <f aca="false">AVERAGE(R36:R49)</f>
        <v>12695.369222</v>
      </c>
      <c r="S50" s="39" t="n">
        <f aca="false">AVERAGE(S36:S49)</f>
        <v>14681.075518</v>
      </c>
      <c r="T50" s="39" t="n">
        <f aca="false">AVERAGE(T36:T49)</f>
        <v>11536.382856</v>
      </c>
      <c r="U50" s="39" t="n">
        <f aca="false">AVERAGE(U36:U49)</f>
        <v>2.72922</v>
      </c>
      <c r="V50" s="39" t="n">
        <f aca="false">AVERAGE(V36:V49)</f>
        <v>173690.355192</v>
      </c>
      <c r="W50" s="39" t="n">
        <f aca="false">AVERAGE(W36:W49)</f>
        <v>215096.826242</v>
      </c>
      <c r="X50" s="39" t="n">
        <f aca="false">AVERAGE(X36:X49)</f>
        <v>4932.090504</v>
      </c>
      <c r="Y50" s="39" t="n">
        <f aca="false">AVERAGE(Y36:Y49)</f>
        <v>78367.591818</v>
      </c>
      <c r="Z50" s="39" t="n">
        <f aca="false">AVERAGE(Z36:Z49)</f>
        <v>256708.34363</v>
      </c>
      <c r="AA50" s="39" t="n">
        <f aca="false">AVERAGE(AA36:AA49)</f>
        <v>269418.079808</v>
      </c>
      <c r="AB50" s="39" t="n">
        <f aca="false">AVERAGE(AB36:AB49)</f>
        <v>52934.802382</v>
      </c>
      <c r="AC50" s="39" t="n">
        <f aca="false">AVERAGE(AC36:AC49)</f>
        <v>27316.711944</v>
      </c>
      <c r="AD50" s="39" t="n">
        <f aca="false">AVERAGE(AD36:AD49)</f>
        <v>6225.397528</v>
      </c>
      <c r="AE50" s="39" t="n">
        <f aca="false">AVERAGE(AE36:AE49)</f>
        <v>1190307.58396</v>
      </c>
      <c r="AF50" s="39" t="n">
        <f aca="false">AVERAGE(AF36:AF49)</f>
        <v>11654505.886662</v>
      </c>
      <c r="AG50" s="39" t="n">
        <f aca="false">AVERAGE(AG36:AG49)</f>
        <v>7264121.765446</v>
      </c>
      <c r="AH50" s="39" t="n">
        <f aca="false">AVERAGE(AH36:AH49)</f>
        <v>3878552.503222</v>
      </c>
      <c r="AI50" s="39" t="n">
        <f aca="false">AVERAGE(AI36:AI49)</f>
        <v>0</v>
      </c>
      <c r="AJ50" s="39" t="n">
        <f aca="false">AVERAGE(AJ36:AJ49)</f>
        <v>511831.617994</v>
      </c>
      <c r="AK50" s="34"/>
    </row>
    <row r="51" customFormat="false" ht="12.75" hidden="false" customHeight="false" outlineLevel="0" collapsed="false">
      <c r="C51" s="8"/>
      <c r="D51" s="25"/>
      <c r="E51" s="25"/>
      <c r="F51" s="25"/>
      <c r="G51" s="25"/>
      <c r="H51" s="25"/>
      <c r="I51" s="25"/>
      <c r="J51" s="25"/>
      <c r="K51" s="25"/>
      <c r="L51" s="36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37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</row>
    <row r="52" s="4" customFormat="true" ht="12.75" hidden="false" customHeight="false" outlineLevel="0" collapsed="false">
      <c r="A52" s="1" t="s">
        <v>7</v>
      </c>
      <c r="B52" s="23" t="s">
        <v>8</v>
      </c>
      <c r="C52" s="8" t="n">
        <v>40543</v>
      </c>
      <c r="D52" s="25" t="n">
        <v>1463663.61263</v>
      </c>
      <c r="E52" s="25" t="n">
        <v>1432596.01871</v>
      </c>
      <c r="F52" s="25" t="n">
        <v>3958544.59996</v>
      </c>
      <c r="G52" s="25" t="n">
        <v>1279772.8231</v>
      </c>
      <c r="H52" s="25" t="n">
        <v>8134577.0544</v>
      </c>
      <c r="I52" s="25" t="n">
        <v>495293.59663</v>
      </c>
      <c r="J52" s="25" t="n">
        <v>1065540.27533</v>
      </c>
      <c r="K52" s="25" t="n">
        <v>245586.77178</v>
      </c>
      <c r="L52" s="36" t="n">
        <v>980762.19022</v>
      </c>
      <c r="M52" s="25" t="n">
        <v>290445.46065</v>
      </c>
      <c r="N52" s="25" t="n">
        <v>295667.92068</v>
      </c>
      <c r="O52" s="25" t="n">
        <v>3689325.16529</v>
      </c>
      <c r="P52" s="25" t="n">
        <v>49279.42174</v>
      </c>
      <c r="Q52" s="25" t="n">
        <v>316028.95</v>
      </c>
      <c r="R52" s="25" t="n">
        <v>11046.18524</v>
      </c>
      <c r="S52" s="25" t="n">
        <v>28327.99734</v>
      </c>
      <c r="T52" s="25" t="n">
        <v>14295.56989</v>
      </c>
      <c r="U52" s="25" t="n">
        <v>0</v>
      </c>
      <c r="V52" s="25" t="n">
        <v>183548.97941</v>
      </c>
      <c r="W52" s="25" t="n">
        <v>41231.17387</v>
      </c>
      <c r="X52" s="37" t="n">
        <v>1958.08357</v>
      </c>
      <c r="Y52" s="25" t="n">
        <v>22017.18284</v>
      </c>
      <c r="Z52" s="25" t="n">
        <v>34475.39192</v>
      </c>
      <c r="AA52" s="25" t="n">
        <v>81764.86031</v>
      </c>
      <c r="AB52" s="25" t="n">
        <v>6980.95392</v>
      </c>
      <c r="AC52" s="38" t="n">
        <v>1110.69373</v>
      </c>
      <c r="AD52" s="25" t="n">
        <v>6551.89231</v>
      </c>
      <c r="AE52" s="25" t="n">
        <v>482588.38609</v>
      </c>
      <c r="AF52" s="25" t="n">
        <v>12306490.60578</v>
      </c>
      <c r="AG52" s="25" t="n">
        <v>8416666.33585</v>
      </c>
      <c r="AH52" s="25" t="n">
        <v>3765717.54202</v>
      </c>
      <c r="AI52" s="25" t="n">
        <v>0</v>
      </c>
      <c r="AJ52" s="25" t="n">
        <v>124106.72791</v>
      </c>
      <c r="AK52" s="25"/>
    </row>
    <row r="53" customFormat="false" ht="13.5" hidden="false" customHeight="true" outlineLevel="0" collapsed="false">
      <c r="A53" s="1" t="s">
        <v>7</v>
      </c>
      <c r="B53" s="2" t="s">
        <v>8</v>
      </c>
      <c r="C53" s="8" t="n">
        <v>40574</v>
      </c>
      <c r="D53" s="25" t="n">
        <v>1455469.51418</v>
      </c>
      <c r="E53" s="25" t="n">
        <v>1408591.99616</v>
      </c>
      <c r="F53" s="25" t="n">
        <v>3830755.76714</v>
      </c>
      <c r="G53" s="25" t="n">
        <v>1307796.71143</v>
      </c>
      <c r="H53" s="25" t="n">
        <v>8002613.98891</v>
      </c>
      <c r="I53" s="25" t="n">
        <v>479383.60209</v>
      </c>
      <c r="J53" s="25" t="n">
        <v>1054286.65081</v>
      </c>
      <c r="K53" s="25" t="n">
        <v>224259.14646</v>
      </c>
      <c r="L53" s="25" t="n">
        <v>938165.41329</v>
      </c>
      <c r="M53" s="25" t="n">
        <v>288192.77612</v>
      </c>
      <c r="N53" s="25" t="n">
        <v>281210.33289</v>
      </c>
      <c r="O53" s="25" t="n">
        <v>3562206.77066</v>
      </c>
      <c r="P53" s="25" t="n">
        <v>45967.77068</v>
      </c>
      <c r="Q53" s="25" t="n">
        <v>296708.849</v>
      </c>
      <c r="R53" s="25" t="n">
        <v>6034.29216</v>
      </c>
      <c r="S53" s="25" t="n">
        <v>25537.13142</v>
      </c>
      <c r="T53" s="25" t="n">
        <v>14797.32094</v>
      </c>
      <c r="U53" s="25" t="n">
        <v>0</v>
      </c>
      <c r="V53" s="25" t="n">
        <v>171936.52365</v>
      </c>
      <c r="W53" s="25" t="n">
        <v>43966.5673</v>
      </c>
      <c r="X53" s="25" t="n">
        <v>1697.06979</v>
      </c>
      <c r="Y53" s="25" t="n">
        <v>19814.42843</v>
      </c>
      <c r="Z53" s="25" t="n">
        <v>28714.53825</v>
      </c>
      <c r="AA53" s="25" t="n">
        <v>84717.19621</v>
      </c>
      <c r="AB53" s="25" t="n">
        <v>9330.97558</v>
      </c>
      <c r="AC53" s="25" t="n">
        <v>1442.00723</v>
      </c>
      <c r="AD53" s="25" t="n">
        <v>6492.48118</v>
      </c>
      <c r="AE53" s="25" t="n">
        <v>460448.30282</v>
      </c>
      <c r="AF53" s="25" t="n">
        <v>12025269.06239</v>
      </c>
      <c r="AG53" s="25" t="n">
        <v>8209955.42349</v>
      </c>
      <c r="AH53" s="25" t="n">
        <v>3685187.86816</v>
      </c>
      <c r="AI53" s="25" t="n">
        <v>0</v>
      </c>
      <c r="AJ53" s="25" t="n">
        <v>130125.77074</v>
      </c>
      <c r="AK53" s="25"/>
    </row>
    <row r="54" customFormat="false" ht="13.5" hidden="false" customHeight="true" outlineLevel="0" collapsed="false">
      <c r="A54" s="1" t="s">
        <v>7</v>
      </c>
      <c r="B54" s="2" t="s">
        <v>8</v>
      </c>
      <c r="C54" s="8" t="n">
        <v>40602</v>
      </c>
      <c r="D54" s="25" t="n">
        <v>1476697.48893</v>
      </c>
      <c r="E54" s="25" t="n">
        <v>1452683.14601</v>
      </c>
      <c r="F54" s="25" t="n">
        <v>3973273.1503</v>
      </c>
      <c r="G54" s="25" t="n">
        <v>1339408.38861</v>
      </c>
      <c r="H54" s="25" t="n">
        <v>8242062.17385</v>
      </c>
      <c r="I54" s="25" t="n">
        <v>483785.71025</v>
      </c>
      <c r="J54" s="25" t="n">
        <v>1051222.29154</v>
      </c>
      <c r="K54" s="25" t="n">
        <v>230182.75178</v>
      </c>
      <c r="L54" s="25" t="n">
        <v>963775.43504</v>
      </c>
      <c r="M54" s="25" t="n">
        <v>306922.17131</v>
      </c>
      <c r="N54" s="25" t="n">
        <v>303635.5004</v>
      </c>
      <c r="O54" s="25" t="n">
        <v>3659688.46332</v>
      </c>
      <c r="P54" s="25" t="n">
        <v>48140.12459</v>
      </c>
      <c r="Q54" s="25" t="n">
        <v>320164.603</v>
      </c>
      <c r="R54" s="25" t="n">
        <v>8740.96388</v>
      </c>
      <c r="S54" s="25" t="n">
        <v>24982.67734</v>
      </c>
      <c r="T54" s="25" t="n">
        <v>13363.41521</v>
      </c>
      <c r="U54" s="25" t="n">
        <v>0</v>
      </c>
      <c r="V54" s="25" t="n">
        <v>169599.8043</v>
      </c>
      <c r="W54" s="25" t="n">
        <v>42394.56463</v>
      </c>
      <c r="X54" s="25" t="n">
        <v>1878.8384</v>
      </c>
      <c r="Y54" s="25" t="n">
        <v>18695.22683</v>
      </c>
      <c r="Z54" s="25" t="n">
        <v>28414.76257</v>
      </c>
      <c r="AA54" s="25" t="n">
        <v>84903.92028</v>
      </c>
      <c r="AB54" s="25" t="n">
        <v>8174.65476</v>
      </c>
      <c r="AC54" s="25" t="n">
        <v>1806.3975</v>
      </c>
      <c r="AD54" s="25" t="n">
        <v>6754.13898</v>
      </c>
      <c r="AE54" s="25" t="n">
        <v>457849.48927</v>
      </c>
      <c r="AF54" s="25" t="n">
        <v>12359600.12644</v>
      </c>
      <c r="AG54" s="25" t="n">
        <v>8469899.64048</v>
      </c>
      <c r="AH54" s="25" t="n">
        <v>3760595.60355</v>
      </c>
      <c r="AI54" s="25" t="n">
        <v>0</v>
      </c>
      <c r="AJ54" s="25" t="n">
        <v>129104.88241</v>
      </c>
      <c r="AK54" s="25"/>
    </row>
    <row r="55" customFormat="false" ht="13.5" hidden="false" customHeight="true" outlineLevel="0" collapsed="false">
      <c r="A55" s="1" t="s">
        <v>7</v>
      </c>
      <c r="B55" s="2" t="s">
        <v>8</v>
      </c>
      <c r="C55" s="8" t="n">
        <v>40633</v>
      </c>
      <c r="D55" s="25" t="n">
        <v>1484304.37612</v>
      </c>
      <c r="E55" s="25" t="n">
        <v>1665764.17108</v>
      </c>
      <c r="F55" s="25" t="n">
        <v>3999174.74833</v>
      </c>
      <c r="G55" s="25" t="n">
        <v>1335598.61329</v>
      </c>
      <c r="H55" s="25" t="n">
        <v>8484841.90882</v>
      </c>
      <c r="I55" s="25" t="n">
        <v>483179.06935</v>
      </c>
      <c r="J55" s="25" t="n">
        <v>1083657.22492</v>
      </c>
      <c r="K55" s="25" t="n">
        <v>242527.52345</v>
      </c>
      <c r="L55" s="25" t="n">
        <v>1059410.81912</v>
      </c>
      <c r="M55" s="25" t="n">
        <v>304967.12641</v>
      </c>
      <c r="N55" s="25" t="n">
        <v>312714.55293</v>
      </c>
      <c r="O55" s="25" t="n">
        <v>3783777.44318</v>
      </c>
      <c r="P55" s="25" t="n">
        <v>51866.666</v>
      </c>
      <c r="Q55" s="25" t="n">
        <v>297321.127</v>
      </c>
      <c r="R55" s="25" t="n">
        <v>10256.8535</v>
      </c>
      <c r="S55" s="25" t="n">
        <v>24921.29865</v>
      </c>
      <c r="T55" s="25" t="n">
        <v>12760.68278</v>
      </c>
      <c r="U55" s="25" t="n">
        <v>0</v>
      </c>
      <c r="V55" s="25" t="n">
        <v>176866.19857</v>
      </c>
      <c r="W55" s="25" t="n">
        <v>40513.68218</v>
      </c>
      <c r="X55" s="25" t="n">
        <v>1827.53985</v>
      </c>
      <c r="Y55" s="25" t="n">
        <v>21797.97972</v>
      </c>
      <c r="Z55" s="25" t="n">
        <v>27783.75837</v>
      </c>
      <c r="AA55" s="25" t="n">
        <v>89804.27853</v>
      </c>
      <c r="AB55" s="25" t="n">
        <v>9322.40891</v>
      </c>
      <c r="AC55" s="25" t="n">
        <v>1868.20368</v>
      </c>
      <c r="AD55" s="25" t="n">
        <v>7057.8002</v>
      </c>
      <c r="AE55" s="25" t="n">
        <v>476647.35094</v>
      </c>
      <c r="AF55" s="25" t="n">
        <v>12745266.70294</v>
      </c>
      <c r="AG55" s="25" t="n">
        <v>8614210.97163</v>
      </c>
      <c r="AH55" s="25" t="n">
        <v>3998869.56692</v>
      </c>
      <c r="AI55" s="25" t="n">
        <v>0</v>
      </c>
      <c r="AJ55" s="25" t="n">
        <v>132186.16439</v>
      </c>
      <c r="AK55" s="25"/>
    </row>
    <row r="56" customFormat="false" ht="13.5" hidden="false" customHeight="true" outlineLevel="0" collapsed="false">
      <c r="A56" s="1" t="s">
        <v>7</v>
      </c>
      <c r="B56" s="2" t="s">
        <v>8</v>
      </c>
      <c r="C56" s="8" t="n">
        <v>40663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</row>
    <row r="57" customFormat="false" ht="13.5" hidden="false" customHeight="true" outlineLevel="0" collapsed="false">
      <c r="A57" s="1" t="s">
        <v>7</v>
      </c>
      <c r="B57" s="2" t="s">
        <v>8</v>
      </c>
      <c r="C57" s="8" t="n">
        <v>40694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s="4" customFormat="true" ht="12.75" hidden="false" customHeight="false" outlineLevel="0" collapsed="false">
      <c r="A58" s="1" t="s">
        <v>7</v>
      </c>
      <c r="B58" s="2" t="s">
        <v>8</v>
      </c>
      <c r="C58" s="8" t="n">
        <v>40724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s="4" customFormat="true" ht="12.75" hidden="false" customHeight="false" outlineLevel="0" collapsed="false">
      <c r="A59" s="1" t="s">
        <v>7</v>
      </c>
      <c r="B59" s="2" t="s">
        <v>8</v>
      </c>
      <c r="C59" s="8" t="n">
        <v>40755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s="4" customFormat="true" ht="12.75" hidden="false" customHeight="false" outlineLevel="0" collapsed="false">
      <c r="A60" s="1" t="s">
        <v>7</v>
      </c>
      <c r="B60" s="2" t="s">
        <v>8</v>
      </c>
      <c r="C60" s="8" t="n">
        <v>40786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s="4" customFormat="true" ht="12.75" hidden="false" customHeight="false" outlineLevel="0" collapsed="false">
      <c r="A61" s="1" t="s">
        <v>7</v>
      </c>
      <c r="B61" s="2" t="s">
        <v>8</v>
      </c>
      <c r="C61" s="8" t="n">
        <v>40816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s="4" customFormat="true" ht="12.75" hidden="false" customHeight="false" outlineLevel="0" collapsed="false">
      <c r="A62" s="1" t="s">
        <v>7</v>
      </c>
      <c r="B62" s="2" t="s">
        <v>8</v>
      </c>
      <c r="C62" s="8" t="n">
        <v>40847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s="4" customFormat="true" ht="12.75" hidden="false" customHeight="false" outlineLevel="0" collapsed="false">
      <c r="A63" s="1" t="s">
        <v>7</v>
      </c>
      <c r="B63" s="2" t="s">
        <v>8</v>
      </c>
      <c r="C63" s="8" t="n">
        <v>40877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s="4" customFormat="true" ht="12.75" hidden="false" customHeight="false" outlineLevel="0" collapsed="false">
      <c r="A64" s="1"/>
      <c r="B64" s="2"/>
      <c r="C64" s="8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s="4" customFormat="true" ht="13.5" hidden="false" customHeight="true" outlineLevel="0" collapsed="false">
      <c r="A65" s="26" t="s">
        <v>7</v>
      </c>
      <c r="B65" s="27" t="s">
        <v>8</v>
      </c>
      <c r="C65" s="28" t="n">
        <f aca="false">+'BAL SAB II'!$B$4</f>
        <v>40663</v>
      </c>
      <c r="D65" s="29" t="n">
        <f aca="false">HLOOKUP(D2,CONSCOND!$D$7:$BA$81,35,0)+HLOOKUP(D2,CONSCOND!$D$7:$BA$81,39,0)</f>
        <v>1530406.86408</v>
      </c>
      <c r="E65" s="29" t="n">
        <f aca="false">HLOOKUP(E2,CONSCOND!$D$7:$BA$81,35,0)+HLOOKUP(E2,CONSCOND!$D$7:$BA$81,39,0)</f>
        <v>1617055.23134</v>
      </c>
      <c r="F65" s="29" t="n">
        <f aca="false">HLOOKUP(F2,CONSCOND!$D$7:$BA$81,35,0)+HLOOKUP(F2,CONSCOND!$D$7:$BA$81,39,0)</f>
        <v>4171146.77401</v>
      </c>
      <c r="G65" s="29" t="n">
        <f aca="false">HLOOKUP(G2,CONSCOND!$D$7:$BA$81,35,0)+HLOOKUP(G2,CONSCOND!$D$7:$BA$81,39,0)</f>
        <v>1337629.02735</v>
      </c>
      <c r="H65" s="29" t="n">
        <f aca="false">HLOOKUP(H2,CONSCOND!$D$7:$BA$81,35,0)+HLOOKUP(H2,CONSCOND!$D$7:$BA$81,39,0)</f>
        <v>8656237.89678</v>
      </c>
      <c r="I65" s="29" t="n">
        <f aca="false">HLOOKUP(I2,CONSCOND!$D$7:$BA$81,35,0)+HLOOKUP(I2,CONSCOND!$D$7:$BA$81,39,0)</f>
        <v>499208.45382</v>
      </c>
      <c r="J65" s="29" t="n">
        <f aca="false">HLOOKUP(J2,CONSCOND!$D$7:$BA$81,35,0)+HLOOKUP(J2,CONSCOND!$D$7:$BA$81,39,0)</f>
        <v>1099627.40517</v>
      </c>
      <c r="K65" s="29" t="n">
        <f aca="false">HLOOKUP(K2,CONSCOND!$D$7:$BA$81,35,0)+HLOOKUP(K2,CONSCOND!$D$7:$BA$81,39,0)</f>
        <v>253026.12929</v>
      </c>
      <c r="L65" s="29" t="n">
        <f aca="false">HLOOKUP(L2,CONSCOND!$D$7:$BA$81,35,0)+HLOOKUP(L2,CONSCOND!$D$7:$BA$81,39,0)</f>
        <v>983326.70981</v>
      </c>
      <c r="M65" s="29" t="n">
        <f aca="false">HLOOKUP(M2,CONSCOND!$D$7:$BA$81,35,0)+HLOOKUP(M2,CONSCOND!$D$7:$BA$81,39,0)</f>
        <v>319971.27411</v>
      </c>
      <c r="N65" s="29" t="n">
        <f aca="false">HLOOKUP(N2,CONSCOND!$D$7:$BA$81,35,0)+HLOOKUP(N2,CONSCOND!$D$7:$BA$81,39,0)</f>
        <v>312615.94097</v>
      </c>
      <c r="O65" s="29" t="n">
        <f aca="false">HLOOKUP(O2,CONSCOND!$D$7:$BA$81,35,0)+HLOOKUP(O2,CONSCOND!$D$7:$BA$81,39,0)</f>
        <v>3747330.09917</v>
      </c>
      <c r="P65" s="29" t="n">
        <f aca="false">HLOOKUP(P2,CONSCOND!$D$7:$BA$81,35,0)+HLOOKUP(P2,CONSCOND!$D$7:$BA$81,39,0)</f>
        <v>51985.97114</v>
      </c>
      <c r="Q65" s="29" t="n">
        <f aca="false">HLOOKUP(Q2,CONSCOND!$D$7:$BA$81,35,0)+HLOOKUP(Q2,CONSCOND!$D$7:$BA$81,39,0)</f>
        <v>279554.186</v>
      </c>
      <c r="R65" s="29" t="n">
        <f aca="false">HLOOKUP(R2,CONSCOND!$D$7:$BA$81,35,0)+HLOOKUP(R2,CONSCOND!$D$7:$BA$81,39,0)</f>
        <v>8530.00688</v>
      </c>
      <c r="S65" s="29" t="n">
        <f aca="false">HLOOKUP(S2,CONSCOND!$D$7:$BA$81,35,0)+HLOOKUP(S2,CONSCOND!$D$7:$BA$81,39,0)</f>
        <v>27513.48957</v>
      </c>
      <c r="T65" s="29" t="n">
        <f aca="false">HLOOKUP(T2,CONSCOND!$D$7:$BA$81,35,0)+HLOOKUP(T2,CONSCOND!$D$7:$BA$81,39,0)</f>
        <v>15044.10168</v>
      </c>
      <c r="U65" s="29" t="n">
        <f aca="false">HLOOKUP(U2,CONSCOND!$D$7:$BA$81,35,0)+HLOOKUP(U2,CONSCOND!$D$7:$BA$81,39,0)</f>
        <v>0</v>
      </c>
      <c r="V65" s="29" t="n">
        <f aca="false">HLOOKUP(V2,CONSCOND!$D$7:$BA$81,35,0)+HLOOKUP(V2,CONSCOND!$D$7:$BA$81,39,0)</f>
        <v>186629.60369</v>
      </c>
      <c r="W65" s="29" t="n">
        <f aca="false">HLOOKUP(W2,CONSCOND!$D$7:$BA$81,35,0)+HLOOKUP(W2,CONSCOND!$D$7:$BA$81,39,0)</f>
        <v>39429.54596</v>
      </c>
      <c r="X65" s="29" t="n">
        <f aca="false">HLOOKUP(X2,CONSCOND!$D$7:$BA$81,35,0)+HLOOKUP(X2,CONSCOND!$D$7:$BA$81,39,0)</f>
        <v>1985.02628</v>
      </c>
      <c r="Y65" s="29" t="n">
        <f aca="false">HLOOKUP(Y2,CONSCOND!$D$7:$BA$81,35,0)+HLOOKUP(Y2,CONSCOND!$D$7:$BA$81,39,0)</f>
        <v>23861.10791</v>
      </c>
      <c r="Z65" s="29" t="n">
        <f aca="false">HLOOKUP(Z2,CONSCOND!$D$7:$BA$81,35,0)+HLOOKUP(Z2,CONSCOND!$D$7:$BA$81,39,0)</f>
        <v>31103.52625</v>
      </c>
      <c r="AA65" s="29" t="n">
        <f aca="false">HLOOKUP(AA2,CONSCOND!$D$7:$BA$81,35,0)+HLOOKUP(AA2,CONSCOND!$D$7:$BA$81,39,0)</f>
        <v>90941.77298</v>
      </c>
      <c r="AB65" s="29" t="n">
        <f aca="false">HLOOKUP(AB2,CONSCOND!$D$7:$BA$81,35,0)+HLOOKUP(AB2,CONSCOND!$D$7:$BA$81,39,0)</f>
        <v>11611.89913</v>
      </c>
      <c r="AC65" s="29" t="n">
        <f aca="false">HLOOKUP(AC2,CONSCOND!$D$7:$BA$81,35,0)+HLOOKUP(AC2,CONSCOND!$D$7:$BA$81,39,0)</f>
        <v>1843.63165</v>
      </c>
      <c r="AD65" s="29" t="n">
        <f aca="false">HLOOKUP(AD2,CONSCOND!$D$7:$BA$81,35,0)+HLOOKUP(AD2,CONSCOND!$D$7:$BA$81,39,0)</f>
        <v>7545.89946</v>
      </c>
      <c r="AE65" s="29" t="n">
        <f aca="false">HLOOKUP(AE2,CONSCOND!$D$7:$BA$81,35,0)+HLOOKUP(AE2,CONSCOND!$D$7:$BA$81,39,0)</f>
        <v>498025.58258</v>
      </c>
      <c r="AF65" s="29" t="n">
        <f aca="false">HLOOKUP(AF2,CONSCOND!$D$7:$BA$81,35,0)+HLOOKUP(AF2,CONSCOND!$D$7:$BA$81,39,0)</f>
        <v>12901593.57853</v>
      </c>
      <c r="AG65" s="29" t="n">
        <f aca="false">HLOOKUP(AG2,CONSCOND!$D$7:$BA$81,35,0)+HLOOKUP(AG2,CONSCOND!$D$7:$BA$81,39,0)</f>
        <v>8738156.31669</v>
      </c>
      <c r="AH65" s="29" t="n">
        <f aca="false">HLOOKUP(AH2,CONSCOND!$D$7:$BA$81,35,0)+HLOOKUP(AH2,CONSCOND!$D$7:$BA$81,39,0)</f>
        <v>4031222.31125</v>
      </c>
      <c r="AI65" s="29" t="n">
        <f aca="false">HLOOKUP(AI2,CONSCOND!$D$7:$BA$81,35,0)+HLOOKUP(AI2,CONSCOND!$D$7:$BA$81,39,0)</f>
        <v>0</v>
      </c>
      <c r="AJ65" s="29" t="n">
        <f aca="false">HLOOKUP(AJ2,CONSCOND!$D$7:$BA$81,35,0)+HLOOKUP(AJ2,CONSCOND!$D$7:$BA$81,39,0)</f>
        <v>132214.95059</v>
      </c>
      <c r="AK65" s="25"/>
    </row>
    <row r="66" s="35" customFormat="true" ht="13.5" hidden="false" customHeight="true" outlineLevel="0" collapsed="false">
      <c r="A66" s="30" t="s">
        <v>7</v>
      </c>
      <c r="B66" s="31" t="s">
        <v>8</v>
      </c>
      <c r="C66" s="32" t="s">
        <v>0</v>
      </c>
      <c r="D66" s="39" t="n">
        <f aca="false">AVERAGE(D52:D65)</f>
        <v>1482108.371188</v>
      </c>
      <c r="E66" s="39" t="n">
        <f aca="false">AVERAGE(E52:E63)</f>
        <v>1489908.83299</v>
      </c>
      <c r="F66" s="39" t="n">
        <f aca="false">AVERAGE(F52:F63)</f>
        <v>3940437.0664325</v>
      </c>
      <c r="G66" s="39" t="n">
        <f aca="false">AVERAGE(G52:G63)</f>
        <v>1315644.1341075</v>
      </c>
      <c r="H66" s="39" t="n">
        <f aca="false">AVERAGE(H52:H63)</f>
        <v>8216023.781495</v>
      </c>
      <c r="I66" s="39" t="n">
        <f aca="false">AVERAGE(I52:I63)</f>
        <v>485410.49458</v>
      </c>
      <c r="J66" s="39" t="n">
        <f aca="false">AVERAGE(J52:J63)</f>
        <v>1063676.61065</v>
      </c>
      <c r="K66" s="39" t="n">
        <f aca="false">AVERAGE(K52:K63)</f>
        <v>235639.0483675</v>
      </c>
      <c r="L66" s="39" t="n">
        <f aca="false">AVERAGE(L52:L63)</f>
        <v>985528.4644175</v>
      </c>
      <c r="M66" s="39" t="n">
        <f aca="false">AVERAGE(M52:M63)</f>
        <v>297631.8836225</v>
      </c>
      <c r="N66" s="39" t="n">
        <f aca="false">AVERAGE(N52:N63)</f>
        <v>298307.076725</v>
      </c>
      <c r="O66" s="39" t="n">
        <f aca="false">AVERAGE(O52:O63)</f>
        <v>3673749.4606125</v>
      </c>
      <c r="P66" s="39" t="n">
        <f aca="false">AVERAGE(P52:P63)</f>
        <v>48813.4957525</v>
      </c>
      <c r="Q66" s="39" t="n">
        <f aca="false">AVERAGE(Q52:Q63)</f>
        <v>307555.88225</v>
      </c>
      <c r="R66" s="39" t="n">
        <f aca="false">AVERAGE(R52:R63)</f>
        <v>9019.573695</v>
      </c>
      <c r="S66" s="39" t="n">
        <f aca="false">AVERAGE(S52:S63)</f>
        <v>25942.2761875</v>
      </c>
      <c r="T66" s="39" t="n">
        <f aca="false">AVERAGE(T52:T63)</f>
        <v>13804.247205</v>
      </c>
      <c r="U66" s="39" t="n">
        <f aca="false">AVERAGE(U52:U63)</f>
        <v>0</v>
      </c>
      <c r="V66" s="39" t="n">
        <f aca="false">AVERAGE(V52:V63)</f>
        <v>175487.8764825</v>
      </c>
      <c r="W66" s="39" t="n">
        <f aca="false">AVERAGE(W52:W63)</f>
        <v>42026.496995</v>
      </c>
      <c r="X66" s="39" t="n">
        <f aca="false">AVERAGE(X52:X63)</f>
        <v>1840.3829025</v>
      </c>
      <c r="Y66" s="39" t="n">
        <f aca="false">AVERAGE(Y52:Y63)</f>
        <v>20581.204455</v>
      </c>
      <c r="Z66" s="39" t="n">
        <f aca="false">AVERAGE(Z52:Z63)</f>
        <v>29847.1127775</v>
      </c>
      <c r="AA66" s="39" t="n">
        <f aca="false">AVERAGE(AA52:AA63)</f>
        <v>85297.5638325</v>
      </c>
      <c r="AB66" s="39" t="n">
        <f aca="false">AVERAGE(AB52:AB63)</f>
        <v>8452.2482925</v>
      </c>
      <c r="AC66" s="39" t="n">
        <f aca="false">AVERAGE(AC52:AC63)</f>
        <v>1556.825535</v>
      </c>
      <c r="AD66" s="39" t="n">
        <f aca="false">AVERAGE(AD52:AD63)</f>
        <v>6714.0781675</v>
      </c>
      <c r="AE66" s="39" t="n">
        <f aca="false">AVERAGE(AE52:AE63)</f>
        <v>469383.38228</v>
      </c>
      <c r="AF66" s="39" t="n">
        <f aca="false">AVERAGE(AF52:AF63)</f>
        <v>12359156.6243875</v>
      </c>
      <c r="AG66" s="39" t="n">
        <f aca="false">AVERAGE(AG52:AG63)</f>
        <v>8427683.0928625</v>
      </c>
      <c r="AH66" s="39" t="n">
        <f aca="false">AVERAGE(AH52:AH63)</f>
        <v>3802592.6451625</v>
      </c>
      <c r="AI66" s="39" t="n">
        <f aca="false">AVERAGE(AI52:AI63)</f>
        <v>0</v>
      </c>
      <c r="AJ66" s="39" t="n">
        <f aca="false">AVERAGE(AJ52:AJ63)</f>
        <v>128880.8863625</v>
      </c>
      <c r="AK66" s="34"/>
    </row>
    <row r="67" customFormat="false" ht="12.75" hidden="false" customHeight="false" outlineLevel="0" collapsed="false">
      <c r="C67" s="8"/>
      <c r="D67" s="25"/>
      <c r="E67" s="25"/>
      <c r="F67" s="25"/>
      <c r="G67" s="25"/>
      <c r="H67" s="25"/>
      <c r="I67" s="25"/>
      <c r="J67" s="25"/>
      <c r="K67" s="25"/>
      <c r="L67" s="36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37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s="4" customFormat="true" ht="12.75" hidden="false" customHeight="false" outlineLevel="0" collapsed="false">
      <c r="A68" s="40" t="n">
        <v>2103</v>
      </c>
      <c r="B68" s="23" t="s">
        <v>9</v>
      </c>
      <c r="C68" s="8" t="n">
        <v>40543</v>
      </c>
      <c r="D68" s="25" t="n">
        <v>612992.47007</v>
      </c>
      <c r="E68" s="25" t="n">
        <v>456109.7498</v>
      </c>
      <c r="F68" s="25" t="n">
        <v>704548.61823</v>
      </c>
      <c r="G68" s="25" t="n">
        <v>318269.23159</v>
      </c>
      <c r="H68" s="25" t="n">
        <v>2091920.06969</v>
      </c>
      <c r="I68" s="25" t="n">
        <v>283755.7231</v>
      </c>
      <c r="J68" s="25" t="n">
        <v>336545.60469</v>
      </c>
      <c r="K68" s="25" t="n">
        <v>108532.16106</v>
      </c>
      <c r="L68" s="36" t="n">
        <v>417571.64103</v>
      </c>
      <c r="M68" s="25" t="n">
        <v>106255.87496</v>
      </c>
      <c r="N68" s="25" t="n">
        <v>215040.85107</v>
      </c>
      <c r="O68" s="25" t="n">
        <v>1489601.51691</v>
      </c>
      <c r="P68" s="25" t="n">
        <v>53566.92447</v>
      </c>
      <c r="Q68" s="25" t="n">
        <v>21899.661</v>
      </c>
      <c r="R68" s="25" t="n">
        <v>5445.74979</v>
      </c>
      <c r="S68" s="25" t="n">
        <v>1680.54585</v>
      </c>
      <c r="T68" s="25" t="n">
        <v>3669.44967</v>
      </c>
      <c r="U68" s="25" t="n">
        <v>0</v>
      </c>
      <c r="V68" s="25" t="n">
        <v>60757.46551</v>
      </c>
      <c r="W68" s="25" t="n">
        <v>122913.77986</v>
      </c>
      <c r="X68" s="37" t="n">
        <v>1609.60162</v>
      </c>
      <c r="Y68" s="25" t="n">
        <v>66856.28016</v>
      </c>
      <c r="Z68" s="25" t="n">
        <v>190670.09544</v>
      </c>
      <c r="AA68" s="25" t="n">
        <v>95770.31675</v>
      </c>
      <c r="AB68" s="25" t="n">
        <v>52375.08072</v>
      </c>
      <c r="AC68" s="38" t="n">
        <v>4297.14095</v>
      </c>
      <c r="AD68" s="25" t="n">
        <v>1546.94222</v>
      </c>
      <c r="AE68" s="25" t="n">
        <v>661159.37301</v>
      </c>
      <c r="AF68" s="25" t="n">
        <v>4242680.95961</v>
      </c>
      <c r="AG68" s="25" t="n">
        <v>2240390.32444</v>
      </c>
      <c r="AH68" s="25" t="n">
        <v>1779309.39761</v>
      </c>
      <c r="AI68" s="25" t="n">
        <v>0</v>
      </c>
      <c r="AJ68" s="25" t="n">
        <v>222981.23756</v>
      </c>
      <c r="AK68" s="25"/>
    </row>
    <row r="69" customFormat="false" ht="12.75" hidden="false" customHeight="false" outlineLevel="0" collapsed="false">
      <c r="A69" s="40" t="n">
        <v>2103</v>
      </c>
      <c r="B69" s="2" t="s">
        <v>9</v>
      </c>
      <c r="C69" s="8" t="n">
        <v>40574</v>
      </c>
      <c r="D69" s="25" t="n">
        <v>593655.11018</v>
      </c>
      <c r="E69" s="25" t="n">
        <v>381906.49389</v>
      </c>
      <c r="F69" s="25" t="n">
        <v>712184.69928</v>
      </c>
      <c r="G69" s="25" t="n">
        <v>305643.39714</v>
      </c>
      <c r="H69" s="25" t="n">
        <v>1993389.70049</v>
      </c>
      <c r="I69" s="25" t="n">
        <v>289105.28805</v>
      </c>
      <c r="J69" s="25" t="n">
        <v>322605.94145</v>
      </c>
      <c r="K69" s="25" t="n">
        <v>114415.93335</v>
      </c>
      <c r="L69" s="25" t="n">
        <v>412896.37648</v>
      </c>
      <c r="M69" s="25" t="n">
        <v>98753.74983</v>
      </c>
      <c r="N69" s="25" t="n">
        <v>219680.86958</v>
      </c>
      <c r="O69" s="25" t="n">
        <v>1475253.99374</v>
      </c>
      <c r="P69" s="25" t="n">
        <v>54911.02181</v>
      </c>
      <c r="Q69" s="25" t="n">
        <v>17795.835</v>
      </c>
      <c r="R69" s="25" t="n">
        <v>6479.1689</v>
      </c>
      <c r="S69" s="25" t="n">
        <v>1722.97214</v>
      </c>
      <c r="T69" s="25" t="n">
        <v>3564.16659</v>
      </c>
      <c r="U69" s="25" t="n">
        <v>0</v>
      </c>
      <c r="V69" s="25" t="n">
        <v>59228.89936</v>
      </c>
      <c r="W69" s="25" t="n">
        <v>113976.42451</v>
      </c>
      <c r="X69" s="25" t="n">
        <v>1466.71684</v>
      </c>
      <c r="Y69" s="25" t="n">
        <v>70313.10405</v>
      </c>
      <c r="Z69" s="25" t="n">
        <v>197019.38902</v>
      </c>
      <c r="AA69" s="25" t="n">
        <v>91003.52633</v>
      </c>
      <c r="AB69" s="25" t="n">
        <v>52274.14819</v>
      </c>
      <c r="AC69" s="25" t="n">
        <v>4271.62359</v>
      </c>
      <c r="AD69" s="25" t="n">
        <v>1568.54549</v>
      </c>
      <c r="AE69" s="25" t="n">
        <v>657799.70682</v>
      </c>
      <c r="AF69" s="25" t="n">
        <v>4126443.40105</v>
      </c>
      <c r="AG69" s="25" t="n">
        <v>2209266.05735</v>
      </c>
      <c r="AH69" s="25" t="n">
        <v>1707925.76927</v>
      </c>
      <c r="AI69" s="25" t="n">
        <v>0</v>
      </c>
      <c r="AJ69" s="25" t="n">
        <v>209251.57443</v>
      </c>
      <c r="AK69" s="25"/>
    </row>
    <row r="70" customFormat="false" ht="12.75" hidden="false" customHeight="false" outlineLevel="0" collapsed="false">
      <c r="A70" s="40" t="n">
        <v>2103</v>
      </c>
      <c r="B70" s="2" t="s">
        <v>9</v>
      </c>
      <c r="C70" s="8" t="n">
        <v>40602</v>
      </c>
      <c r="D70" s="25" t="n">
        <v>634313.10633</v>
      </c>
      <c r="E70" s="25" t="n">
        <v>370640.3387</v>
      </c>
      <c r="F70" s="25" t="n">
        <v>746727.40982</v>
      </c>
      <c r="G70" s="25" t="n">
        <v>302149.11332</v>
      </c>
      <c r="H70" s="25" t="n">
        <v>2053829.96817</v>
      </c>
      <c r="I70" s="25" t="n">
        <v>294952.07951</v>
      </c>
      <c r="J70" s="25" t="n">
        <v>330521.87673</v>
      </c>
      <c r="K70" s="25" t="n">
        <v>112718.4795</v>
      </c>
      <c r="L70" s="25" t="n">
        <v>422743.28415</v>
      </c>
      <c r="M70" s="25" t="n">
        <v>100955.98644</v>
      </c>
      <c r="N70" s="25" t="n">
        <v>211453.47572</v>
      </c>
      <c r="O70" s="25" t="n">
        <v>1485164.52305</v>
      </c>
      <c r="P70" s="25" t="n">
        <v>55552.20368</v>
      </c>
      <c r="Q70" s="25" t="n">
        <v>11819.341</v>
      </c>
      <c r="R70" s="25" t="n">
        <v>7356.37698</v>
      </c>
      <c r="S70" s="25" t="n">
        <v>1770.37027</v>
      </c>
      <c r="T70" s="25" t="n">
        <v>3408.2333</v>
      </c>
      <c r="U70" s="25" t="n">
        <v>0</v>
      </c>
      <c r="V70" s="25" t="n">
        <v>63801.05902</v>
      </c>
      <c r="W70" s="25" t="n">
        <v>121462.29026</v>
      </c>
      <c r="X70" s="25" t="n">
        <v>1296.74888</v>
      </c>
      <c r="Y70" s="25" t="n">
        <v>72106.57521</v>
      </c>
      <c r="Z70" s="25" t="n">
        <v>203178.59849</v>
      </c>
      <c r="AA70" s="25" t="n">
        <v>89267.22382</v>
      </c>
      <c r="AB70" s="25" t="n">
        <v>53442.21073</v>
      </c>
      <c r="AC70" s="25" t="n">
        <v>4328.34271</v>
      </c>
      <c r="AD70" s="25" t="n">
        <v>1398.16706</v>
      </c>
      <c r="AE70" s="25" t="n">
        <v>678368.40041</v>
      </c>
      <c r="AF70" s="25" t="n">
        <v>4217362.89163</v>
      </c>
      <c r="AG70" s="25" t="n">
        <v>2252740.50418</v>
      </c>
      <c r="AH70" s="25" t="n">
        <v>1749564.53066</v>
      </c>
      <c r="AI70" s="25" t="n">
        <v>0</v>
      </c>
      <c r="AJ70" s="25" t="n">
        <v>215057.85679</v>
      </c>
      <c r="AK70" s="25"/>
    </row>
    <row r="71" customFormat="false" ht="12.75" hidden="false" customHeight="false" outlineLevel="0" collapsed="false">
      <c r="A71" s="40" t="n">
        <v>2103</v>
      </c>
      <c r="B71" s="2" t="s">
        <v>9</v>
      </c>
      <c r="C71" s="8" t="n">
        <v>40633</v>
      </c>
      <c r="D71" s="25" t="n">
        <v>633072.96158</v>
      </c>
      <c r="E71" s="25" t="n">
        <v>472095.06564</v>
      </c>
      <c r="F71" s="25" t="n">
        <v>788278.60066</v>
      </c>
      <c r="G71" s="25" t="n">
        <v>302703.0182</v>
      </c>
      <c r="H71" s="25" t="n">
        <v>2196149.64608</v>
      </c>
      <c r="I71" s="25" t="n">
        <v>291000.7015</v>
      </c>
      <c r="J71" s="25" t="n">
        <v>332652.82547</v>
      </c>
      <c r="K71" s="25" t="n">
        <v>112502.52118</v>
      </c>
      <c r="L71" s="25" t="n">
        <v>414715.20683</v>
      </c>
      <c r="M71" s="25" t="n">
        <v>97202.26095</v>
      </c>
      <c r="N71" s="25" t="n">
        <v>209936.8761</v>
      </c>
      <c r="O71" s="25" t="n">
        <v>1474362.19203</v>
      </c>
      <c r="P71" s="25" t="n">
        <v>52562.10134</v>
      </c>
      <c r="Q71" s="25" t="n">
        <v>16351.8</v>
      </c>
      <c r="R71" s="25" t="n">
        <v>4397.52293</v>
      </c>
      <c r="S71" s="25" t="n">
        <v>1847.24737</v>
      </c>
      <c r="T71" s="25" t="n">
        <v>3210.45972</v>
      </c>
      <c r="U71" s="25" t="n">
        <v>0</v>
      </c>
      <c r="V71" s="25" t="n">
        <v>67474.13261</v>
      </c>
      <c r="W71" s="25" t="n">
        <v>126398.65533</v>
      </c>
      <c r="X71" s="25" t="n">
        <v>1319.8792</v>
      </c>
      <c r="Y71" s="25" t="n">
        <v>75690.75847</v>
      </c>
      <c r="Z71" s="25" t="n">
        <v>202714.00259</v>
      </c>
      <c r="AA71" s="25" t="n">
        <v>92722.82007</v>
      </c>
      <c r="AB71" s="25" t="n">
        <v>53663.52703</v>
      </c>
      <c r="AC71" s="25" t="n">
        <v>4391.4436</v>
      </c>
      <c r="AD71" s="25" t="n">
        <v>1658.82655</v>
      </c>
      <c r="AE71" s="25" t="n">
        <v>688051.37681</v>
      </c>
      <c r="AF71" s="25" t="n">
        <v>4358563.21492</v>
      </c>
      <c r="AG71" s="25" t="n">
        <v>2289223.01815</v>
      </c>
      <c r="AH71" s="25" t="n">
        <v>1845827.27777</v>
      </c>
      <c r="AI71" s="25" t="n">
        <v>0</v>
      </c>
      <c r="AJ71" s="25" t="n">
        <v>223512.919</v>
      </c>
      <c r="AK71" s="25"/>
    </row>
    <row r="72" customFormat="false" ht="12.75" hidden="false" customHeight="false" outlineLevel="0" collapsed="false">
      <c r="A72" s="40" t="n">
        <v>2103</v>
      </c>
      <c r="B72" s="2" t="s">
        <v>9</v>
      </c>
      <c r="C72" s="8" t="n">
        <v>40663</v>
      </c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</row>
    <row r="73" customFormat="false" ht="12.75" hidden="false" customHeight="false" outlineLevel="0" collapsed="false">
      <c r="A73" s="40" t="n">
        <v>2103</v>
      </c>
      <c r="B73" s="2" t="s">
        <v>9</v>
      </c>
      <c r="C73" s="8" t="n">
        <v>40694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</row>
    <row r="74" s="4" customFormat="true" ht="12.75" hidden="false" customHeight="false" outlineLevel="0" collapsed="false">
      <c r="A74" s="40" t="n">
        <v>2103</v>
      </c>
      <c r="B74" s="2" t="s">
        <v>9</v>
      </c>
      <c r="C74" s="8" t="n">
        <v>40724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s="4" customFormat="true" ht="12.75" hidden="false" customHeight="false" outlineLevel="0" collapsed="false">
      <c r="A75" s="40" t="n">
        <v>2103</v>
      </c>
      <c r="B75" s="2" t="s">
        <v>9</v>
      </c>
      <c r="C75" s="8" t="n">
        <v>40755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s="4" customFormat="true" ht="12.75" hidden="false" customHeight="false" outlineLevel="0" collapsed="false">
      <c r="A76" s="40" t="n">
        <v>2103</v>
      </c>
      <c r="B76" s="2" t="s">
        <v>9</v>
      </c>
      <c r="C76" s="8" t="n">
        <v>40786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s="4" customFormat="true" ht="12.75" hidden="false" customHeight="false" outlineLevel="0" collapsed="false">
      <c r="A77" s="40" t="n">
        <v>2103</v>
      </c>
      <c r="B77" s="2" t="s">
        <v>9</v>
      </c>
      <c r="C77" s="8" t="n">
        <v>40816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s="4" customFormat="true" ht="12.75" hidden="false" customHeight="false" outlineLevel="0" collapsed="false">
      <c r="A78" s="40" t="n">
        <v>2103</v>
      </c>
      <c r="B78" s="2" t="s">
        <v>9</v>
      </c>
      <c r="C78" s="8" t="n">
        <v>40847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s="4" customFormat="true" ht="12.75" hidden="false" customHeight="false" outlineLevel="0" collapsed="false">
      <c r="A79" s="40" t="n">
        <v>2103</v>
      </c>
      <c r="B79" s="2" t="s">
        <v>9</v>
      </c>
      <c r="C79" s="8" t="n">
        <v>40877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s="4" customFormat="true" ht="12.75" hidden="false" customHeight="false" outlineLevel="0" collapsed="false">
      <c r="A80" s="40"/>
      <c r="B80" s="2"/>
      <c r="C80" s="8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s="4" customFormat="true" ht="12.75" hidden="false" customHeight="false" outlineLevel="0" collapsed="false">
      <c r="A81" s="41" t="n">
        <v>2103</v>
      </c>
      <c r="B81" s="27" t="s">
        <v>9</v>
      </c>
      <c r="C81" s="28" t="n">
        <f aca="false">+'BAL SAB II'!$B$4</f>
        <v>40663</v>
      </c>
      <c r="D81" s="29" t="n">
        <f aca="false">HLOOKUP(D$2,CONSCOND!$D$7:$AW$81,37,0)</f>
        <v>625264.71133</v>
      </c>
      <c r="E81" s="29" t="n">
        <f aca="false">HLOOKUP(E$2,CONSCOND!$D$7:$AW$81,37,0)</f>
        <v>566889.67063</v>
      </c>
      <c r="F81" s="29" t="n">
        <f aca="false">HLOOKUP(F$2,CONSCOND!$D$7:$AW$81,37,0)</f>
        <v>762015.0143</v>
      </c>
      <c r="G81" s="29" t="n">
        <f aca="false">HLOOKUP(G$2,CONSCOND!$D$7:$AW$81,37,0)</f>
        <v>297977.55436</v>
      </c>
      <c r="H81" s="29" t="n">
        <f aca="false">HLOOKUP(H$2,CONSCOND!$D$7:$AW$81,37,0)</f>
        <v>2252146.95062</v>
      </c>
      <c r="I81" s="29" t="n">
        <f aca="false">HLOOKUP(I$2,CONSCOND!$D$7:$AW$81,37,0)</f>
        <v>302168.45737</v>
      </c>
      <c r="J81" s="29" t="n">
        <f aca="false">HLOOKUP(J$2,CONSCOND!$D$7:$AW$81,37,0)</f>
        <v>327407.45418</v>
      </c>
      <c r="K81" s="29" t="n">
        <f aca="false">HLOOKUP(K$2,CONSCOND!$D$7:$AW$81,37,0)</f>
        <v>111277.53387</v>
      </c>
      <c r="L81" s="29" t="n">
        <f aca="false">HLOOKUP(L$2,CONSCOND!$D$7:$AW$81,37,0)</f>
        <v>402395.09164</v>
      </c>
      <c r="M81" s="29" t="n">
        <f aca="false">HLOOKUP(M$2,CONSCOND!$D$7:$AW$81,37,0)</f>
        <v>102627.17383</v>
      </c>
      <c r="N81" s="29" t="n">
        <f aca="false">HLOOKUP(N$2,CONSCOND!$D$7:$AW$81,37,0)</f>
        <v>203927.16111</v>
      </c>
      <c r="O81" s="29" t="n">
        <f aca="false">HLOOKUP(O$2,CONSCOND!$D$7:$AW$81,37,0)</f>
        <v>1461654.672</v>
      </c>
      <c r="P81" s="29" t="n">
        <f aca="false">HLOOKUP(P$2,CONSCOND!$D$7:$AW$81,37,0)</f>
        <v>50377.60668</v>
      </c>
      <c r="Q81" s="29" t="n">
        <f aca="false">HLOOKUP(Q$2,CONSCOND!$D$7:$AW$81,37,0)</f>
        <v>11851.8</v>
      </c>
      <c r="R81" s="29" t="n">
        <f aca="false">HLOOKUP(R$2,CONSCOND!$D$7:$AW$81,37,0)</f>
        <v>3271.41916</v>
      </c>
      <c r="S81" s="29" t="n">
        <f aca="false">HLOOKUP(S$2,CONSCOND!$D$7:$AW$81,37,0)</f>
        <v>1635.52911</v>
      </c>
      <c r="T81" s="29" t="n">
        <f aca="false">HLOOKUP(T$2,CONSCOND!$D$7:$AW$81,37,0)</f>
        <v>2962.99093</v>
      </c>
      <c r="U81" s="29" t="n">
        <f aca="false">HLOOKUP(U$2,CONSCOND!$D$7:$AW$81,37,0)</f>
        <v>0</v>
      </c>
      <c r="V81" s="29" t="n">
        <f aca="false">HLOOKUP(V$2,CONSCOND!$D$7:$AW$81,37,0)</f>
        <v>66487.28319</v>
      </c>
      <c r="W81" s="29" t="n">
        <f aca="false">HLOOKUP(W$2,CONSCOND!$D$7:$AW$81,37,0)</f>
        <v>124328.19824</v>
      </c>
      <c r="X81" s="29" t="n">
        <f aca="false">HLOOKUP(X$2,CONSCOND!$D$7:$AW$81,37,0)</f>
        <v>1314.04904</v>
      </c>
      <c r="Y81" s="29" t="n">
        <f aca="false">HLOOKUP(Y$2,CONSCOND!$D$7:$AW$81,37,0)</f>
        <v>79951.7278</v>
      </c>
      <c r="Z81" s="29" t="n">
        <f aca="false">HLOOKUP(Z$2,CONSCOND!$D$7:$AW$81,37,0)</f>
        <v>203133.38391</v>
      </c>
      <c r="AA81" s="29" t="n">
        <f aca="false">HLOOKUP(AA$2,CONSCOND!$D$7:$AW$81,37,0)</f>
        <v>92384.41913</v>
      </c>
      <c r="AB81" s="29" t="n">
        <f aca="false">HLOOKUP(AB$2,CONSCOND!$D$7:$AW$81,37,0)</f>
        <v>57129.64271</v>
      </c>
      <c r="AC81" s="29" t="n">
        <f aca="false">HLOOKUP(AC$2,CONSCOND!$D$7:$AW$81,37,0)</f>
        <v>4523.37207</v>
      </c>
      <c r="AD81" s="29" t="n">
        <f aca="false">HLOOKUP(AD$2,CONSCOND!$D$7:$AW$81,37,0)</f>
        <v>1697.45899</v>
      </c>
      <c r="AE81" s="29" t="n">
        <f aca="false">HLOOKUP(AE$2,CONSCOND!$D$7:$AW$81,37,0)</f>
        <v>689197.08096</v>
      </c>
      <c r="AF81" s="29" t="n">
        <f aca="false">HLOOKUP(AF$2,CONSCOND!$D$7:$AW$81,37,0)</f>
        <v>4402998.70358</v>
      </c>
      <c r="AG81" s="29" t="n">
        <f aca="false">HLOOKUP(AG$2,CONSCOND!$D$7:$AW$81,37,0)</f>
        <v>2236725.12359</v>
      </c>
      <c r="AH81" s="29" t="n">
        <f aca="false">HLOOKUP(AH$2,CONSCOND!$D$7:$AW$81,37,0)</f>
        <v>1945037.59055</v>
      </c>
      <c r="AI81" s="29" t="n">
        <f aca="false">HLOOKUP(AI$2,CONSCOND!$D$7:$AW$81,37,0)</f>
        <v>0</v>
      </c>
      <c r="AJ81" s="29" t="n">
        <f aca="false">HLOOKUP(AJ$2,CONSCOND!$D$7:$AW$81,37,0)</f>
        <v>221235.98944</v>
      </c>
      <c r="AK81" s="25"/>
    </row>
    <row r="82" s="35" customFormat="true" ht="12.75" hidden="false" customHeight="false" outlineLevel="0" collapsed="false">
      <c r="A82" s="42" t="n">
        <v>2103</v>
      </c>
      <c r="B82" s="31" t="s">
        <v>9</v>
      </c>
      <c r="C82" s="32" t="s">
        <v>0</v>
      </c>
      <c r="D82" s="39" t="n">
        <f aca="false">AVERAGE(D68:D81)</f>
        <v>619859.671898</v>
      </c>
      <c r="E82" s="39" t="n">
        <f aca="false">AVERAGE(E68:E81)</f>
        <v>449528.263732</v>
      </c>
      <c r="F82" s="39" t="n">
        <f aca="false">AVERAGE(F68:F81)</f>
        <v>742750.868458</v>
      </c>
      <c r="G82" s="39" t="n">
        <f aca="false">AVERAGE(G68:G81)</f>
        <v>305348.462922</v>
      </c>
      <c r="H82" s="39" t="n">
        <f aca="false">AVERAGE(H68:H81)</f>
        <v>2117487.26701</v>
      </c>
      <c r="I82" s="39" t="n">
        <f aca="false">AVERAGE(I68:I81)</f>
        <v>292196.449906</v>
      </c>
      <c r="J82" s="39" t="n">
        <f aca="false">AVERAGE(J68:J81)</f>
        <v>329946.740504</v>
      </c>
      <c r="K82" s="39" t="n">
        <f aca="false">AVERAGE(K68:K81)</f>
        <v>111889.325792</v>
      </c>
      <c r="L82" s="39" t="n">
        <f aca="false">AVERAGE(L68:L81)</f>
        <v>414064.320026</v>
      </c>
      <c r="M82" s="39" t="n">
        <f aca="false">AVERAGE(M68:M81)</f>
        <v>101159.009202</v>
      </c>
      <c r="N82" s="39" t="n">
        <f aca="false">AVERAGE(N68:N81)</f>
        <v>212007.846716</v>
      </c>
      <c r="O82" s="39" t="n">
        <f aca="false">AVERAGE(O68:O81)</f>
        <v>1477207.379546</v>
      </c>
      <c r="P82" s="39" t="n">
        <f aca="false">AVERAGE(P68:P81)</f>
        <v>53393.971596</v>
      </c>
      <c r="Q82" s="39" t="n">
        <f aca="false">AVERAGE(Q68:Q81)</f>
        <v>15943.6874</v>
      </c>
      <c r="R82" s="39" t="n">
        <f aca="false">AVERAGE(R68:R81)</f>
        <v>5390.047552</v>
      </c>
      <c r="S82" s="39" t="n">
        <f aca="false">AVERAGE(S68:S81)</f>
        <v>1731.332948</v>
      </c>
      <c r="T82" s="39" t="n">
        <f aca="false">AVERAGE(T68:T81)</f>
        <v>3363.060042</v>
      </c>
      <c r="U82" s="39" t="n">
        <f aca="false">AVERAGE(U68:U81)</f>
        <v>0</v>
      </c>
      <c r="V82" s="39" t="n">
        <f aca="false">AVERAGE(V68:V81)</f>
        <v>63549.767938</v>
      </c>
      <c r="W82" s="39" t="n">
        <f aca="false">AVERAGE(W68:W81)</f>
        <v>121815.86964</v>
      </c>
      <c r="X82" s="39" t="n">
        <f aca="false">AVERAGE(X68:X81)</f>
        <v>1401.399116</v>
      </c>
      <c r="Y82" s="39" t="n">
        <f aca="false">AVERAGE(Y68:Y81)</f>
        <v>72983.689138</v>
      </c>
      <c r="Z82" s="39" t="n">
        <f aca="false">AVERAGE(Z68:Z81)</f>
        <v>199343.09389</v>
      </c>
      <c r="AA82" s="39" t="n">
        <f aca="false">AVERAGE(AA68:AA81)</f>
        <v>92229.66122</v>
      </c>
      <c r="AB82" s="39" t="n">
        <f aca="false">AVERAGE(AB68:AB81)</f>
        <v>53776.921876</v>
      </c>
      <c r="AC82" s="39" t="n">
        <f aca="false">AVERAGE(AC68:AC81)</f>
        <v>4362.384584</v>
      </c>
      <c r="AD82" s="39" t="n">
        <f aca="false">AVERAGE(AD68:AD81)</f>
        <v>1573.988062</v>
      </c>
      <c r="AE82" s="39" t="n">
        <f aca="false">AVERAGE(AE68:AE81)</f>
        <v>674915.187602</v>
      </c>
      <c r="AF82" s="39" t="n">
        <f aca="false">AVERAGE(AF68:AF81)</f>
        <v>4269609.834158</v>
      </c>
      <c r="AG82" s="39" t="n">
        <f aca="false">AVERAGE(AG68:AG81)</f>
        <v>2245669.005542</v>
      </c>
      <c r="AH82" s="39" t="n">
        <f aca="false">AVERAGE(AH68:AH81)</f>
        <v>1805532.913172</v>
      </c>
      <c r="AI82" s="39" t="n">
        <f aca="false">AVERAGE(AI68:AI81)</f>
        <v>0</v>
      </c>
      <c r="AJ82" s="39" t="n">
        <f aca="false">AVERAGE(AJ68:AJ81)</f>
        <v>218407.915444</v>
      </c>
      <c r="AK82" s="34"/>
    </row>
    <row r="83" customFormat="false" ht="12.75" hidden="false" customHeight="false" outlineLevel="0" collapsed="false">
      <c r="C83" s="8"/>
      <c r="D83" s="25"/>
      <c r="E83" s="25"/>
      <c r="F83" s="25"/>
      <c r="G83" s="25"/>
      <c r="H83" s="25"/>
      <c r="I83" s="25"/>
      <c r="J83" s="25"/>
      <c r="K83" s="25"/>
      <c r="L83" s="36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37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s="4" customFormat="true" ht="12.75" hidden="false" customHeight="false" outlineLevel="0" collapsed="false">
      <c r="A84" s="1" t="s">
        <v>10</v>
      </c>
      <c r="B84" s="23" t="s">
        <v>11</v>
      </c>
      <c r="C84" s="8" t="n">
        <v>40543</v>
      </c>
      <c r="D84" s="25" t="n">
        <v>174119.70449</v>
      </c>
      <c r="E84" s="25" t="n">
        <v>288571.16286</v>
      </c>
      <c r="F84" s="25" t="n">
        <v>444091.84815</v>
      </c>
      <c r="G84" s="25" t="n">
        <v>153006.74842</v>
      </c>
      <c r="H84" s="25" t="n">
        <v>1059789.46392</v>
      </c>
      <c r="I84" s="25" t="n">
        <v>59302.13698</v>
      </c>
      <c r="J84" s="25" t="n">
        <v>118331.41324</v>
      </c>
      <c r="K84" s="25" t="n">
        <v>22872.40337</v>
      </c>
      <c r="L84" s="36" t="n">
        <v>113621.85977</v>
      </c>
      <c r="M84" s="25" t="n">
        <v>31990.4862</v>
      </c>
      <c r="N84" s="25" t="n">
        <v>36530.28048</v>
      </c>
      <c r="O84" s="25" t="n">
        <v>405986.97604</v>
      </c>
      <c r="P84" s="25" t="n">
        <v>13191.85158</v>
      </c>
      <c r="Q84" s="25" t="n">
        <v>23338.396</v>
      </c>
      <c r="R84" s="25" t="n">
        <v>6864.55512</v>
      </c>
      <c r="S84" s="25" t="n">
        <v>5952.0819</v>
      </c>
      <c r="T84" s="25" t="n">
        <v>3610.38925</v>
      </c>
      <c r="U84" s="25" t="n">
        <v>17204.6867</v>
      </c>
      <c r="V84" s="25" t="n">
        <v>20903.51615</v>
      </c>
      <c r="W84" s="25" t="n">
        <v>39403.46874</v>
      </c>
      <c r="X84" s="37" t="n">
        <v>5573.05056</v>
      </c>
      <c r="Y84" s="25" t="n">
        <v>11448.88475</v>
      </c>
      <c r="Z84" s="25" t="n">
        <v>50831.39176</v>
      </c>
      <c r="AA84" s="25" t="n">
        <v>41164.08877</v>
      </c>
      <c r="AB84" s="25" t="n">
        <v>12909.43356</v>
      </c>
      <c r="AC84" s="25" t="n">
        <v>10468.29861</v>
      </c>
      <c r="AD84" s="25" t="n">
        <v>7409.43516</v>
      </c>
      <c r="AE84" s="25" t="n">
        <v>246935.13261</v>
      </c>
      <c r="AF84" s="25" t="n">
        <v>1712711.57257</v>
      </c>
      <c r="AG84" s="25" t="n">
        <v>984745.30569</v>
      </c>
      <c r="AH84" s="25" t="n">
        <v>636930.41076</v>
      </c>
      <c r="AI84" s="25" t="n">
        <v>0</v>
      </c>
      <c r="AJ84" s="25" t="n">
        <v>91035.85612</v>
      </c>
      <c r="AK84" s="25"/>
    </row>
    <row r="85" customFormat="false" ht="12.75" hidden="false" customHeight="false" outlineLevel="0" collapsed="false">
      <c r="A85" s="1" t="s">
        <v>10</v>
      </c>
      <c r="B85" s="2" t="s">
        <v>11</v>
      </c>
      <c r="C85" s="8" t="n">
        <v>40574</v>
      </c>
      <c r="D85" s="25" t="n">
        <v>174119.70449</v>
      </c>
      <c r="E85" s="25" t="n">
        <v>288571.16286</v>
      </c>
      <c r="F85" s="25" t="n">
        <v>444311.9913</v>
      </c>
      <c r="G85" s="25" t="n">
        <v>153006.74842</v>
      </c>
      <c r="H85" s="25" t="n">
        <v>1060009.60707</v>
      </c>
      <c r="I85" s="25" t="n">
        <v>59302.13698</v>
      </c>
      <c r="J85" s="25" t="n">
        <v>120434.09268</v>
      </c>
      <c r="K85" s="25" t="n">
        <v>22872.40337</v>
      </c>
      <c r="L85" s="25" t="n">
        <v>113621.85977</v>
      </c>
      <c r="M85" s="25" t="n">
        <v>32236.51678</v>
      </c>
      <c r="N85" s="25" t="n">
        <v>36530.28048</v>
      </c>
      <c r="O85" s="25" t="n">
        <v>25697.579</v>
      </c>
      <c r="P85" s="25" t="n">
        <v>410694.86906</v>
      </c>
      <c r="Q85" s="25" t="n">
        <v>14197.88898</v>
      </c>
      <c r="R85" s="25" t="n">
        <v>6900.47618</v>
      </c>
      <c r="S85" s="25" t="n">
        <v>5952.0819</v>
      </c>
      <c r="T85" s="25" t="n">
        <v>3622.39671</v>
      </c>
      <c r="U85" s="25" t="n">
        <v>17204.6867</v>
      </c>
      <c r="V85" s="25" t="n">
        <v>21224.28907</v>
      </c>
      <c r="W85" s="25" t="n">
        <v>39680.2855</v>
      </c>
      <c r="X85" s="25" t="n">
        <v>5573.05056</v>
      </c>
      <c r="Y85" s="25" t="n">
        <v>11451.50735</v>
      </c>
      <c r="Z85" s="25" t="n">
        <v>50831.39176</v>
      </c>
      <c r="AA85" s="25" t="n">
        <v>41740.38621</v>
      </c>
      <c r="AB85" s="25" t="n">
        <v>13003.51305</v>
      </c>
      <c r="AC85" s="25" t="n">
        <v>10468.29861</v>
      </c>
      <c r="AD85" s="25" t="n">
        <v>7411.77209</v>
      </c>
      <c r="AE85" s="25" t="n">
        <v>249262.02467</v>
      </c>
      <c r="AF85" s="25" t="n">
        <v>1719966.5008</v>
      </c>
      <c r="AG85" s="25" t="n">
        <v>990124.11533</v>
      </c>
      <c r="AH85" s="25" t="n">
        <v>637953.41515</v>
      </c>
      <c r="AI85" s="25" t="n">
        <v>0</v>
      </c>
      <c r="AJ85" s="25" t="n">
        <v>91888.97032</v>
      </c>
      <c r="AK85" s="25"/>
    </row>
    <row r="86" customFormat="false" ht="12.75" hidden="false" customHeight="false" outlineLevel="0" collapsed="false">
      <c r="A86" s="1" t="s">
        <v>10</v>
      </c>
      <c r="B86" s="2" t="s">
        <v>11</v>
      </c>
      <c r="C86" s="8" t="n">
        <v>40602</v>
      </c>
      <c r="D86" s="25" t="n">
        <v>203521.40869</v>
      </c>
      <c r="E86" s="25" t="n">
        <v>288571.16286</v>
      </c>
      <c r="F86" s="25" t="n">
        <v>444532.13445</v>
      </c>
      <c r="G86" s="25" t="n">
        <v>153006.74842</v>
      </c>
      <c r="H86" s="25" t="n">
        <v>1089631.45442</v>
      </c>
      <c r="I86" s="25" t="n">
        <v>59302.13698</v>
      </c>
      <c r="J86" s="25" t="n">
        <v>120434.09268</v>
      </c>
      <c r="K86" s="25" t="n">
        <v>22872.40337</v>
      </c>
      <c r="L86" s="25" t="n">
        <v>113621.85977</v>
      </c>
      <c r="M86" s="25" t="n">
        <v>32236.51678</v>
      </c>
      <c r="N86" s="25" t="n">
        <v>36530.28048</v>
      </c>
      <c r="O86" s="25" t="n">
        <v>25697.579</v>
      </c>
      <c r="P86" s="25" t="n">
        <v>410694.86906</v>
      </c>
      <c r="Q86" s="25" t="n">
        <v>14197.88898</v>
      </c>
      <c r="R86" s="25" t="n">
        <v>6900.47618</v>
      </c>
      <c r="S86" s="25" t="n">
        <v>5952.0819</v>
      </c>
      <c r="T86" s="25" t="n">
        <v>3622.39671</v>
      </c>
      <c r="U86" s="25" t="n">
        <v>17204.6867</v>
      </c>
      <c r="V86" s="25" t="n">
        <v>21224.28907</v>
      </c>
      <c r="W86" s="25" t="n">
        <v>39680.2855</v>
      </c>
      <c r="X86" s="25" t="n">
        <v>5573.05056</v>
      </c>
      <c r="Y86" s="25" t="n">
        <v>11451.50735</v>
      </c>
      <c r="Z86" s="25" t="n">
        <v>50831.39176</v>
      </c>
      <c r="AA86" s="25" t="n">
        <v>41740.38621</v>
      </c>
      <c r="AB86" s="25" t="n">
        <v>13003.51305</v>
      </c>
      <c r="AC86" s="25" t="n">
        <v>10468.29861</v>
      </c>
      <c r="AD86" s="25" t="n">
        <v>7411.77209</v>
      </c>
      <c r="AE86" s="25" t="n">
        <v>249262.02467</v>
      </c>
      <c r="AF86" s="25" t="n">
        <v>1749588.34815</v>
      </c>
      <c r="AG86" s="25" t="n">
        <v>990344.25848</v>
      </c>
      <c r="AH86" s="25" t="n">
        <v>667355.11935</v>
      </c>
      <c r="AI86" s="25" t="n">
        <v>0</v>
      </c>
      <c r="AJ86" s="25" t="n">
        <v>91888.97032</v>
      </c>
      <c r="AK86" s="25"/>
    </row>
    <row r="87" customFormat="false" ht="12.75" hidden="false" customHeight="false" outlineLevel="0" collapsed="false">
      <c r="A87" s="1" t="s">
        <v>10</v>
      </c>
      <c r="B87" s="2" t="s">
        <v>11</v>
      </c>
      <c r="C87" s="8" t="n">
        <v>40633</v>
      </c>
      <c r="D87" s="25" t="n">
        <v>203521.40869</v>
      </c>
      <c r="E87" s="25" t="n">
        <v>288571.16286</v>
      </c>
      <c r="F87" s="25" t="n">
        <v>524623.8101</v>
      </c>
      <c r="G87" s="25" t="n">
        <v>153006.74842</v>
      </c>
      <c r="H87" s="25" t="n">
        <v>1169723.13007</v>
      </c>
      <c r="I87" s="25" t="n">
        <v>72029.34059</v>
      </c>
      <c r="J87" s="25" t="n">
        <v>120434.09268</v>
      </c>
      <c r="K87" s="25" t="n">
        <v>22872.40337</v>
      </c>
      <c r="L87" s="25" t="n">
        <v>126227.95376</v>
      </c>
      <c r="M87" s="25" t="n">
        <v>34450.79197</v>
      </c>
      <c r="N87" s="25" t="n">
        <v>36530.28048</v>
      </c>
      <c r="O87" s="25" t="n">
        <v>25697.579</v>
      </c>
      <c r="P87" s="25" t="n">
        <v>438242.44185</v>
      </c>
      <c r="Q87" s="25" t="n">
        <v>14197.88898</v>
      </c>
      <c r="R87" s="25" t="n">
        <v>6900.47618</v>
      </c>
      <c r="S87" s="25" t="n">
        <v>5952.0819</v>
      </c>
      <c r="T87" s="25" t="n">
        <v>3730.46384</v>
      </c>
      <c r="U87" s="25" t="n">
        <v>17204.6867</v>
      </c>
      <c r="V87" s="25" t="n">
        <v>21224.28907</v>
      </c>
      <c r="W87" s="25" t="n">
        <v>40773.99998</v>
      </c>
      <c r="X87" s="25" t="n">
        <v>5600.65432</v>
      </c>
      <c r="Y87" s="25" t="n">
        <v>11451.50735</v>
      </c>
      <c r="Z87" s="25" t="n">
        <v>50831.39176</v>
      </c>
      <c r="AA87" s="25" t="n">
        <v>41740.38621</v>
      </c>
      <c r="AB87" s="25" t="n">
        <v>13003.51305</v>
      </c>
      <c r="AC87" s="25" t="n">
        <v>10468.29861</v>
      </c>
      <c r="AD87" s="25" t="n">
        <v>7411.77209</v>
      </c>
      <c r="AE87" s="25" t="n">
        <v>250491.41004</v>
      </c>
      <c r="AF87" s="25" t="n">
        <v>1858456.98196</v>
      </c>
      <c r="AG87" s="25" t="n">
        <v>1085256.30331</v>
      </c>
      <c r="AH87" s="25" t="n">
        <v>680217.99385</v>
      </c>
      <c r="AI87" s="25" t="n">
        <v>0</v>
      </c>
      <c r="AJ87" s="25" t="n">
        <v>92982.6848</v>
      </c>
      <c r="AK87" s="25"/>
    </row>
    <row r="88" customFormat="false" ht="12.75" hidden="false" customHeight="false" outlineLevel="0" collapsed="false">
      <c r="A88" s="1" t="s">
        <v>10</v>
      </c>
      <c r="B88" s="2" t="s">
        <v>11</v>
      </c>
      <c r="C88" s="8" t="n">
        <v>40663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</row>
    <row r="89" customFormat="false" ht="12.75" hidden="false" customHeight="false" outlineLevel="0" collapsed="false">
      <c r="A89" s="1" t="s">
        <v>10</v>
      </c>
      <c r="B89" s="2" t="s">
        <v>11</v>
      </c>
      <c r="C89" s="8" t="n">
        <v>40694</v>
      </c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s="4" customFormat="true" ht="12.75" hidden="false" customHeight="false" outlineLevel="0" collapsed="false">
      <c r="A90" s="1" t="s">
        <v>10</v>
      </c>
      <c r="B90" s="2" t="s">
        <v>11</v>
      </c>
      <c r="C90" s="8" t="n">
        <v>40724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s="4" customFormat="true" ht="12.75" hidden="false" customHeight="false" outlineLevel="0" collapsed="false">
      <c r="A91" s="1" t="s">
        <v>10</v>
      </c>
      <c r="B91" s="2" t="s">
        <v>11</v>
      </c>
      <c r="C91" s="8" t="n">
        <v>40755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s="4" customFormat="true" ht="12.75" hidden="false" customHeight="false" outlineLevel="0" collapsed="false">
      <c r="A92" s="1" t="s">
        <v>10</v>
      </c>
      <c r="B92" s="2" t="s">
        <v>11</v>
      </c>
      <c r="C92" s="8" t="n">
        <v>40786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s="4" customFormat="true" ht="12.75" hidden="false" customHeight="false" outlineLevel="0" collapsed="false">
      <c r="A93" s="1" t="s">
        <v>10</v>
      </c>
      <c r="B93" s="2" t="s">
        <v>11</v>
      </c>
      <c r="C93" s="8" t="n">
        <v>40816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s="4" customFormat="true" ht="12.75" hidden="false" customHeight="false" outlineLevel="0" collapsed="false">
      <c r="A94" s="1" t="s">
        <v>10</v>
      </c>
      <c r="B94" s="2" t="s">
        <v>11</v>
      </c>
      <c r="C94" s="8" t="n">
        <v>40847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s="4" customFormat="true" ht="12.75" hidden="false" customHeight="false" outlineLevel="0" collapsed="false">
      <c r="A95" s="1" t="s">
        <v>10</v>
      </c>
      <c r="B95" s="2" t="s">
        <v>11</v>
      </c>
      <c r="C95" s="8" t="n">
        <v>40877</v>
      </c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s="4" customFormat="true" ht="12.75" hidden="false" customHeight="false" outlineLevel="0" collapsed="false">
      <c r="A96" s="1"/>
      <c r="B96" s="2"/>
      <c r="C96" s="8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s="4" customFormat="true" ht="12.75" hidden="false" customHeight="false" outlineLevel="0" collapsed="false">
      <c r="A97" s="26" t="s">
        <v>10</v>
      </c>
      <c r="B97" s="27" t="s">
        <v>11</v>
      </c>
      <c r="C97" s="28" t="n">
        <f aca="false">+'BAL SAB II'!$B$4</f>
        <v>40663</v>
      </c>
      <c r="D97" s="29" t="n">
        <f aca="false">'BAL SAB II'!D616+'BAL SAB II'!D625</f>
        <v>203521.40869</v>
      </c>
      <c r="E97" s="29" t="n">
        <f aca="false">'BAL SAB II'!E616+'BAL SAB II'!E625</f>
        <v>288571.16286</v>
      </c>
      <c r="F97" s="29" t="n">
        <f aca="false">'BAL SAB II'!F616+'BAL SAB II'!F625</f>
        <v>524843.95334</v>
      </c>
      <c r="G97" s="29" t="n">
        <f aca="false">'BAL SAB II'!G616+'BAL SAB II'!G625</f>
        <v>155256.59613</v>
      </c>
      <c r="H97" s="29" t="n">
        <f aca="false">'BAL SAB II'!H616+'BAL SAB II'!H625</f>
        <v>1172193.12102</v>
      </c>
      <c r="I97" s="29" t="n">
        <f aca="false">'BAL SAB II'!I616+'BAL SAB II'!I625</f>
        <v>72029.34059</v>
      </c>
      <c r="J97" s="29" t="n">
        <f aca="false">'BAL SAB II'!J616+'BAL SAB II'!J625</f>
        <v>133680.97315</v>
      </c>
      <c r="K97" s="29" t="n">
        <f aca="false">'BAL SAB II'!K616+'BAL SAB II'!K625</f>
        <v>23289.07132</v>
      </c>
      <c r="L97" s="29" t="n">
        <f aca="false">'BAL SAB II'!L616+'BAL SAB II'!L625</f>
        <v>126227.95376</v>
      </c>
      <c r="M97" s="29" t="n">
        <f aca="false">'BAL SAB II'!M616+'BAL SAB II'!M625</f>
        <v>34450.79197</v>
      </c>
      <c r="N97" s="29" t="n">
        <f aca="false">'BAL SAB II'!N616+'BAL SAB II'!N625</f>
        <v>39820.89547</v>
      </c>
      <c r="O97" s="29" t="n">
        <f aca="false">'BAL SAB II'!O616+'BAL SAB II'!O625</f>
        <v>25697.579</v>
      </c>
      <c r="P97" s="29" t="n">
        <f aca="false">'BAL SAB II'!P616+'BAL SAB II'!P625</f>
        <v>455196.60526</v>
      </c>
      <c r="Q97" s="29" t="n">
        <f aca="false">'BAL SAB II'!Q616+'BAL SAB II'!Q625</f>
        <v>14197.88898</v>
      </c>
      <c r="R97" s="29" t="n">
        <f aca="false">'BAL SAB II'!R616+'BAL SAB II'!R625</f>
        <v>6900.47618</v>
      </c>
      <c r="S97" s="29" t="n">
        <f aca="false">'BAL SAB II'!S616+'BAL SAB II'!S625</f>
        <v>5952.0819</v>
      </c>
      <c r="T97" s="29" t="n">
        <f aca="false">'BAL SAB II'!T616+'BAL SAB II'!T625</f>
        <v>3730.46384</v>
      </c>
      <c r="U97" s="29" t="n">
        <f aca="false">'BAL SAB II'!U616+'BAL SAB II'!U625</f>
        <v>17204.6867</v>
      </c>
      <c r="V97" s="29" t="n">
        <f aca="false">'BAL SAB II'!V616+'BAL SAB II'!V625</f>
        <v>21224.28907</v>
      </c>
      <c r="W97" s="29" t="n">
        <f aca="false">'BAL SAB II'!W616+'BAL SAB II'!W625</f>
        <v>40773.99998</v>
      </c>
      <c r="X97" s="29" t="n">
        <f aca="false">'BAL SAB II'!X616+'BAL SAB II'!X625</f>
        <v>5600.65432</v>
      </c>
      <c r="Y97" s="29" t="n">
        <f aca="false">'BAL SAB II'!Y616+'BAL SAB II'!Y625</f>
        <v>11451.50735</v>
      </c>
      <c r="Z97" s="29" t="n">
        <f aca="false">'BAL SAB II'!Z616+'BAL SAB II'!Z625</f>
        <v>56591.22776</v>
      </c>
      <c r="AA97" s="29" t="n">
        <f aca="false">'BAL SAB II'!AA616+'BAL SAB II'!AA625</f>
        <v>41740.38621</v>
      </c>
      <c r="AB97" s="29" t="n">
        <f aca="false">'BAL SAB II'!AB616+'BAL SAB II'!AB625</f>
        <v>13850.22841</v>
      </c>
      <c r="AC97" s="29" t="n">
        <f aca="false">'BAL SAB II'!AC616+'BAL SAB II'!AC625</f>
        <v>10747.69379</v>
      </c>
      <c r="AD97" s="29" t="n">
        <f aca="false">'BAL SAB II'!AD616+'BAL SAB II'!AD625</f>
        <v>7411.77209</v>
      </c>
      <c r="AE97" s="29" t="n">
        <f aca="false">'BAL SAB II'!AE616+'BAL SAB II'!AE625</f>
        <v>257377.35658</v>
      </c>
      <c r="AF97" s="29" t="n">
        <f aca="false">'BAL SAB II'!AF616+'BAL SAB II'!AF625</f>
        <v>1884767.08286</v>
      </c>
      <c r="AG97" s="29" t="n">
        <f aca="false">'BAL SAB II'!AG616+'BAL SAB II'!AG625</f>
        <v>1105110.50508</v>
      </c>
      <c r="AH97" s="29" t="n">
        <f aca="false">'BAL SAB II'!AH616+'BAL SAB II'!AH625</f>
        <v>686394.4978</v>
      </c>
      <c r="AI97" s="29" t="n">
        <f aca="false">'BAL SAB II'!AI616+'BAL SAB II'!AI625</f>
        <v>0</v>
      </c>
      <c r="AJ97" s="29" t="n">
        <f aca="false">'BAL SAB II'!AJ616+'BAL SAB II'!AJ625</f>
        <v>93262.07998</v>
      </c>
      <c r="AK97" s="25"/>
    </row>
    <row r="98" s="35" customFormat="true" ht="12.75" hidden="false" customHeight="false" outlineLevel="0" collapsed="false">
      <c r="A98" s="30" t="s">
        <v>10</v>
      </c>
      <c r="B98" s="31" t="s">
        <v>11</v>
      </c>
      <c r="C98" s="32" t="s">
        <v>0</v>
      </c>
      <c r="D98" s="39" t="n">
        <f aca="false">AVERAGE(D84:D97)</f>
        <v>191760.72701</v>
      </c>
      <c r="E98" s="39" t="n">
        <f aca="false">AVERAGE(E84:E97)</f>
        <v>288571.16286</v>
      </c>
      <c r="F98" s="39" t="n">
        <f aca="false">AVERAGE(F84:F97)</f>
        <v>476480.747468</v>
      </c>
      <c r="G98" s="39" t="n">
        <f aca="false">AVERAGE(G84:G97)</f>
        <v>153456.717962</v>
      </c>
      <c r="H98" s="39" t="n">
        <f aca="false">AVERAGE(H84:H97)</f>
        <v>1110269.3553</v>
      </c>
      <c r="I98" s="39" t="n">
        <f aca="false">AVERAGE(I84:I97)</f>
        <v>64393.018424</v>
      </c>
      <c r="J98" s="39" t="n">
        <f aca="false">AVERAGE(J84:J97)</f>
        <v>122662.932886</v>
      </c>
      <c r="K98" s="39" t="n">
        <f aca="false">AVERAGE(K84:K97)</f>
        <v>22955.73696</v>
      </c>
      <c r="L98" s="39" t="n">
        <f aca="false">AVERAGE(L84:L97)</f>
        <v>118664.297366</v>
      </c>
      <c r="M98" s="39" t="n">
        <f aca="false">AVERAGE(M84:M97)</f>
        <v>33073.02074</v>
      </c>
      <c r="N98" s="39" t="n">
        <f aca="false">AVERAGE(N84:N97)</f>
        <v>37188.403478</v>
      </c>
      <c r="O98" s="39" t="n">
        <f aca="false">AVERAGE(O84:O97)</f>
        <v>101755.458408</v>
      </c>
      <c r="P98" s="39" t="n">
        <f aca="false">AVERAGE(P84:P97)</f>
        <v>345604.127362</v>
      </c>
      <c r="Q98" s="39" t="n">
        <f aca="false">AVERAGE(Q84:Q97)</f>
        <v>16025.990384</v>
      </c>
      <c r="R98" s="39" t="n">
        <f aca="false">AVERAGE(R84:R97)</f>
        <v>6893.291968</v>
      </c>
      <c r="S98" s="39" t="n">
        <f aca="false">AVERAGE(S84:S97)</f>
        <v>5952.0819</v>
      </c>
      <c r="T98" s="39" t="n">
        <f aca="false">AVERAGE(T84:T97)</f>
        <v>3663.22207</v>
      </c>
      <c r="U98" s="39" t="n">
        <f aca="false">AVERAGE(U84:U97)</f>
        <v>17204.6867</v>
      </c>
      <c r="V98" s="39" t="n">
        <f aca="false">AVERAGE(V84:V97)</f>
        <v>21160.134486</v>
      </c>
      <c r="W98" s="39" t="n">
        <f aca="false">AVERAGE(W84:W97)</f>
        <v>40062.40794</v>
      </c>
      <c r="X98" s="39" t="n">
        <f aca="false">AVERAGE(X84:X97)</f>
        <v>5584.092064</v>
      </c>
      <c r="Y98" s="39" t="n">
        <f aca="false">AVERAGE(Y84:Y97)</f>
        <v>11450.98283</v>
      </c>
      <c r="Z98" s="39" t="n">
        <f aca="false">AVERAGE(Z84:Z97)</f>
        <v>51983.35896</v>
      </c>
      <c r="AA98" s="39" t="n">
        <f aca="false">AVERAGE(AA84:AA97)</f>
        <v>41625.126722</v>
      </c>
      <c r="AB98" s="39" t="n">
        <f aca="false">AVERAGE(AB84:AB97)</f>
        <v>13154.040224</v>
      </c>
      <c r="AC98" s="39" t="n">
        <f aca="false">AVERAGE(AC84:AC97)</f>
        <v>10524.177646</v>
      </c>
      <c r="AD98" s="39" t="n">
        <f aca="false">AVERAGE(AD84:AD97)</f>
        <v>7411.304704</v>
      </c>
      <c r="AE98" s="39" t="n">
        <f aca="false">AVERAGE(AE84:AE97)</f>
        <v>250665.589714</v>
      </c>
      <c r="AF98" s="39" t="n">
        <f aca="false">AVERAGE(AF84:AF97)</f>
        <v>1785098.097268</v>
      </c>
      <c r="AG98" s="39" t="n">
        <f aca="false">AVERAGE(AG84:AG97)</f>
        <v>1031116.097578</v>
      </c>
      <c r="AH98" s="39" t="n">
        <f aca="false">AVERAGE(AH84:AH97)</f>
        <v>661770.287382</v>
      </c>
      <c r="AI98" s="39" t="n">
        <f aca="false">AVERAGE(AI84:AI97)</f>
        <v>0</v>
      </c>
      <c r="AJ98" s="39" t="n">
        <f aca="false">AVERAGE(AJ84:AJ97)</f>
        <v>92211.712308</v>
      </c>
      <c r="AK98" s="34"/>
    </row>
    <row r="99" customFormat="false" ht="12.75" hidden="false" customHeight="false" outlineLevel="0" collapsed="false">
      <c r="C99" s="8"/>
      <c r="D99" s="25"/>
      <c r="E99" s="25"/>
      <c r="F99" s="25"/>
      <c r="G99" s="25"/>
      <c r="H99" s="25"/>
      <c r="I99" s="25"/>
      <c r="J99" s="25"/>
      <c r="K99" s="25"/>
      <c r="L99" s="36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37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s="4" customFormat="true" ht="12.75" hidden="false" customHeight="false" outlineLevel="0" collapsed="false">
      <c r="A100" s="1" t="s">
        <v>12</v>
      </c>
      <c r="B100" s="23" t="s">
        <v>13</v>
      </c>
      <c r="C100" s="8" t="n">
        <v>40543</v>
      </c>
      <c r="D100" s="25" t="n">
        <v>44401.7042</v>
      </c>
      <c r="E100" s="25" t="n">
        <v>36011.34116</v>
      </c>
      <c r="F100" s="25" t="n">
        <v>79094.6736400001</v>
      </c>
      <c r="G100" s="25" t="n">
        <v>22498.47706</v>
      </c>
      <c r="H100" s="25" t="n">
        <v>182006.19606</v>
      </c>
      <c r="I100" s="25" t="n">
        <v>13080.3737</v>
      </c>
      <c r="J100" s="25" t="n">
        <v>21026.7944</v>
      </c>
      <c r="K100" s="25" t="n">
        <v>3978.27184</v>
      </c>
      <c r="L100" s="36" t="n">
        <v>20381.0453</v>
      </c>
      <c r="M100" s="25" t="n">
        <v>2460.30577</v>
      </c>
      <c r="N100" s="25" t="n">
        <v>3616.05987</v>
      </c>
      <c r="O100" s="25" t="n">
        <v>66902.0318799999</v>
      </c>
      <c r="P100" s="25" t="n">
        <v>1006.0374</v>
      </c>
      <c r="Q100" s="25" t="n">
        <v>2359.181</v>
      </c>
      <c r="R100" s="25" t="n">
        <v>359.21058</v>
      </c>
      <c r="S100" s="25" t="n">
        <v>195.79367</v>
      </c>
      <c r="T100" s="25" t="n">
        <v>120.07459</v>
      </c>
      <c r="U100" s="25" t="n">
        <v>-8509.97222</v>
      </c>
      <c r="V100" s="25" t="n">
        <v>3207.72917</v>
      </c>
      <c r="W100" s="25" t="n">
        <v>2768.16763</v>
      </c>
      <c r="X100" s="37" t="n">
        <v>30.67085</v>
      </c>
      <c r="Y100" s="25" t="n">
        <v>26.2260200000019</v>
      </c>
      <c r="Z100" s="25" t="n">
        <v>5759.83618999999</v>
      </c>
      <c r="AA100" s="25" t="n">
        <v>5762.97437</v>
      </c>
      <c r="AB100" s="25" t="n">
        <v>940.79485</v>
      </c>
      <c r="AC100" s="25" t="n">
        <v>302.85672</v>
      </c>
      <c r="AD100" s="25" t="n">
        <v>23.3693000000003</v>
      </c>
      <c r="AE100" s="25" t="n">
        <v>11993.7691199999</v>
      </c>
      <c r="AF100" s="25" t="n">
        <v>260901.99706</v>
      </c>
      <c r="AG100" s="25" t="n">
        <v>147630.09309</v>
      </c>
      <c r="AH100" s="25" t="n">
        <v>104437.90525</v>
      </c>
      <c r="AI100" s="25" t="n">
        <v>0</v>
      </c>
      <c r="AJ100" s="25" t="n">
        <v>8833.99872</v>
      </c>
      <c r="AK100" s="25"/>
    </row>
    <row r="101" customFormat="false" ht="12.75" hidden="false" customHeight="false" outlineLevel="0" collapsed="false">
      <c r="A101" s="1" t="s">
        <v>12</v>
      </c>
      <c r="B101" s="2" t="s">
        <v>13</v>
      </c>
      <c r="C101" s="8" t="n">
        <v>40574</v>
      </c>
      <c r="D101" s="25" t="n">
        <v>3724.65586</v>
      </c>
      <c r="E101" s="25" t="n">
        <v>3516.2694</v>
      </c>
      <c r="F101" s="25" t="n">
        <v>10574.95687</v>
      </c>
      <c r="G101" s="25" t="n">
        <v>2017.74872</v>
      </c>
      <c r="H101" s="25" t="n">
        <v>19833.63085</v>
      </c>
      <c r="I101" s="25" t="n">
        <v>1645.79033</v>
      </c>
      <c r="J101" s="25" t="n">
        <v>2150.16316</v>
      </c>
      <c r="K101" s="25" t="n">
        <v>465.87404</v>
      </c>
      <c r="L101" s="25" t="n">
        <v>2057.56523</v>
      </c>
      <c r="M101" s="25" t="n">
        <v>275.42903</v>
      </c>
      <c r="N101" s="25" t="n">
        <v>394.05352</v>
      </c>
      <c r="O101" s="25" t="n">
        <v>7875.11331</v>
      </c>
      <c r="P101" s="25" t="n">
        <v>87.4596099999999</v>
      </c>
      <c r="Q101" s="25" t="n">
        <v>886.238</v>
      </c>
      <c r="R101" s="25" t="n">
        <v>-19.20655</v>
      </c>
      <c r="S101" s="25" t="n">
        <v>5.42588000000001</v>
      </c>
      <c r="T101" s="25" t="n">
        <v>14.49729</v>
      </c>
      <c r="U101" s="25" t="n">
        <v>-245.96673</v>
      </c>
      <c r="V101" s="25" t="n">
        <v>241.61922</v>
      </c>
      <c r="W101" s="25" t="n">
        <v>443.16998</v>
      </c>
      <c r="X101" s="25" t="n">
        <v>32.35056</v>
      </c>
      <c r="Y101" s="25" t="n">
        <v>-54.9230499999999</v>
      </c>
      <c r="Z101" s="25" t="n">
        <v>622.28225</v>
      </c>
      <c r="AA101" s="25" t="n">
        <v>548.30672</v>
      </c>
      <c r="AB101" s="25" t="n">
        <v>61.76312</v>
      </c>
      <c r="AC101" s="25" t="n">
        <v>6.00614999999993</v>
      </c>
      <c r="AD101" s="25" t="n">
        <v>-17.68226</v>
      </c>
      <c r="AE101" s="25" t="n">
        <v>1725.10219000001</v>
      </c>
      <c r="AF101" s="25" t="n">
        <v>29433.84635</v>
      </c>
      <c r="AG101" s="25" t="n">
        <v>18399.78947</v>
      </c>
      <c r="AH101" s="25" t="n">
        <v>10036.57403</v>
      </c>
      <c r="AI101" s="25" t="n">
        <v>0</v>
      </c>
      <c r="AJ101" s="25" t="n">
        <v>997.48285</v>
      </c>
      <c r="AK101" s="25"/>
    </row>
    <row r="102" customFormat="false" ht="12.75" hidden="false" customHeight="false" outlineLevel="0" collapsed="false">
      <c r="A102" s="1" t="s">
        <v>12</v>
      </c>
      <c r="B102" s="2" t="s">
        <v>13</v>
      </c>
      <c r="C102" s="8" t="n">
        <v>40602</v>
      </c>
      <c r="D102" s="25" t="n">
        <v>7131.20272</v>
      </c>
      <c r="E102" s="25" t="n">
        <v>6519.8706</v>
      </c>
      <c r="F102" s="25" t="n">
        <v>21124.89731</v>
      </c>
      <c r="G102" s="25" t="n">
        <v>4003.55401</v>
      </c>
      <c r="H102" s="25" t="n">
        <v>38779.52464</v>
      </c>
      <c r="I102" s="25" t="n">
        <v>2694.13566</v>
      </c>
      <c r="J102" s="25" t="n">
        <v>3954.65277</v>
      </c>
      <c r="K102" s="25" t="n">
        <v>1188.64293</v>
      </c>
      <c r="L102" s="25" t="n">
        <v>3814.39532</v>
      </c>
      <c r="M102" s="25" t="n">
        <v>798.681509999999</v>
      </c>
      <c r="N102" s="25" t="n">
        <v>657.374379999999</v>
      </c>
      <c r="O102" s="25" t="n">
        <v>14027.68857</v>
      </c>
      <c r="P102" s="25" t="n">
        <v>163.18706</v>
      </c>
      <c r="Q102" s="25" t="n">
        <v>919.806</v>
      </c>
      <c r="R102" s="25" t="n">
        <v>-28.66309</v>
      </c>
      <c r="S102" s="25" t="n">
        <v>5.93025</v>
      </c>
      <c r="T102" s="25" t="n">
        <v>27.42855</v>
      </c>
      <c r="U102" s="25" t="n">
        <v>-27.01718</v>
      </c>
      <c r="V102" s="25" t="n">
        <v>503.30423</v>
      </c>
      <c r="W102" s="25" t="n">
        <v>834.92028</v>
      </c>
      <c r="X102" s="25" t="n">
        <v>56.49209</v>
      </c>
      <c r="Y102" s="25" t="n">
        <v>15.9992399999996</v>
      </c>
      <c r="Z102" s="25" t="n">
        <v>1230.51899</v>
      </c>
      <c r="AA102" s="25" t="n">
        <v>1146.44968</v>
      </c>
      <c r="AB102" s="25" t="n">
        <v>113.8444</v>
      </c>
      <c r="AC102" s="25" t="n">
        <v>32.48858</v>
      </c>
      <c r="AD102" s="25" t="n">
        <v>-16.15227</v>
      </c>
      <c r="AE102" s="25" t="n">
        <v>4058.73081</v>
      </c>
      <c r="AF102" s="25" t="n">
        <v>56865.94402</v>
      </c>
      <c r="AG102" s="25" t="n">
        <v>35840.75991</v>
      </c>
      <c r="AH102" s="25" t="n">
        <v>19011.32557</v>
      </c>
      <c r="AI102" s="25" t="n">
        <v>0</v>
      </c>
      <c r="AJ102" s="25" t="n">
        <v>2013.85854</v>
      </c>
      <c r="AK102" s="25"/>
    </row>
    <row r="103" customFormat="false" ht="12.75" hidden="false" customHeight="false" outlineLevel="0" collapsed="false">
      <c r="A103" s="1" t="s">
        <v>12</v>
      </c>
      <c r="B103" s="2" t="s">
        <v>13</v>
      </c>
      <c r="C103" s="8" t="n">
        <v>40633</v>
      </c>
      <c r="D103" s="25" t="n">
        <v>11304.9553</v>
      </c>
      <c r="E103" s="25" t="n">
        <v>11058.85647</v>
      </c>
      <c r="F103" s="25" t="n">
        <v>31551.02984</v>
      </c>
      <c r="G103" s="25" t="n">
        <v>6197.01018</v>
      </c>
      <c r="H103" s="25" t="n">
        <v>60111.85179</v>
      </c>
      <c r="I103" s="25" t="n">
        <v>4169.42537</v>
      </c>
      <c r="J103" s="25" t="n">
        <v>6163.75032</v>
      </c>
      <c r="K103" s="25" t="n">
        <v>1854.84138</v>
      </c>
      <c r="L103" s="25" t="n">
        <v>5724.35198</v>
      </c>
      <c r="M103" s="25" t="n">
        <v>1325.71555</v>
      </c>
      <c r="N103" s="25" t="n">
        <v>1300.40072</v>
      </c>
      <c r="O103" s="25" t="n">
        <v>21817.10532</v>
      </c>
      <c r="P103" s="25" t="n">
        <v>385.00795</v>
      </c>
      <c r="Q103" s="25" t="n">
        <v>1278.62</v>
      </c>
      <c r="R103" s="25" t="n">
        <v>6.26584000000003</v>
      </c>
      <c r="S103" s="25" t="n">
        <v>6.40378999999996</v>
      </c>
      <c r="T103" s="25" t="n">
        <v>46.74177</v>
      </c>
      <c r="U103" s="25" t="n">
        <v>-204.99335</v>
      </c>
      <c r="V103" s="25" t="n">
        <v>1052.64361</v>
      </c>
      <c r="W103" s="25" t="n">
        <v>1245.78635</v>
      </c>
      <c r="X103" s="25" t="n">
        <v>155.5081</v>
      </c>
      <c r="Y103" s="25" t="n">
        <v>17.0401400000001</v>
      </c>
      <c r="Z103" s="25" t="n">
        <v>1858.6358</v>
      </c>
      <c r="AA103" s="25" t="n">
        <v>1885.41958</v>
      </c>
      <c r="AB103" s="25" t="n">
        <v>221.61589</v>
      </c>
      <c r="AC103" s="25" t="n">
        <v>56.4439300000004</v>
      </c>
      <c r="AD103" s="25" t="n">
        <v>0.807520000000068</v>
      </c>
      <c r="AE103" s="25" t="n">
        <v>6733.32692000001</v>
      </c>
      <c r="AF103" s="25" t="n">
        <v>88662.28403</v>
      </c>
      <c r="AG103" s="25" t="n">
        <v>54622.81437</v>
      </c>
      <c r="AH103" s="25" t="n">
        <v>30851.8198</v>
      </c>
      <c r="AI103" s="25" t="n">
        <v>0</v>
      </c>
      <c r="AJ103" s="25" t="n">
        <v>3187.64986000001</v>
      </c>
      <c r="AK103" s="25"/>
    </row>
    <row r="104" customFormat="false" ht="12.75" hidden="false" customHeight="false" outlineLevel="0" collapsed="false">
      <c r="A104" s="1" t="s">
        <v>12</v>
      </c>
      <c r="B104" s="2" t="s">
        <v>13</v>
      </c>
      <c r="C104" s="8" t="n">
        <v>40663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</row>
    <row r="105" customFormat="false" ht="12.75" hidden="false" customHeight="false" outlineLevel="0" collapsed="false">
      <c r="A105" s="1" t="s">
        <v>12</v>
      </c>
      <c r="B105" s="2" t="s">
        <v>13</v>
      </c>
      <c r="C105" s="8" t="n">
        <v>40694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4" customFormat="true" ht="12.75" hidden="false" customHeight="false" outlineLevel="0" collapsed="false">
      <c r="A106" s="1" t="s">
        <v>12</v>
      </c>
      <c r="B106" s="2" t="s">
        <v>13</v>
      </c>
      <c r="C106" s="8" t="n">
        <v>40724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4" customFormat="true" ht="12.75" hidden="false" customHeight="false" outlineLevel="0" collapsed="false">
      <c r="A107" s="1" t="s">
        <v>12</v>
      </c>
      <c r="B107" s="2" t="s">
        <v>13</v>
      </c>
      <c r="C107" s="8" t="n">
        <v>4075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4" customFormat="true" ht="12.75" hidden="false" customHeight="false" outlineLevel="0" collapsed="false">
      <c r="A108" s="1" t="s">
        <v>12</v>
      </c>
      <c r="B108" s="2" t="s">
        <v>13</v>
      </c>
      <c r="C108" s="8" t="n">
        <v>40786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s="4" customFormat="true" ht="12.75" hidden="false" customHeight="false" outlineLevel="0" collapsed="false">
      <c r="A109" s="1" t="s">
        <v>12</v>
      </c>
      <c r="B109" s="2" t="s">
        <v>13</v>
      </c>
      <c r="C109" s="8" t="n">
        <v>40816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s="4" customFormat="true" ht="12.75" hidden="false" customHeight="false" outlineLevel="0" collapsed="false">
      <c r="A110" s="1" t="s">
        <v>12</v>
      </c>
      <c r="B110" s="2" t="s">
        <v>13</v>
      </c>
      <c r="C110" s="8" t="n">
        <v>4084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s="4" customFormat="true" ht="12.75" hidden="false" customHeight="false" outlineLevel="0" collapsed="false">
      <c r="A111" s="1" t="s">
        <v>12</v>
      </c>
      <c r="B111" s="2" t="s">
        <v>13</v>
      </c>
      <c r="C111" s="8" t="n">
        <v>40877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s="4" customFormat="true" ht="12.75" hidden="false" customHeight="false" outlineLevel="0" collapsed="false">
      <c r="A112" s="1"/>
      <c r="B112" s="2"/>
      <c r="C112" s="8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s="4" customFormat="true" ht="12.75" hidden="false" customHeight="false" outlineLevel="0" collapsed="false">
      <c r="A113" s="26" t="s">
        <v>12</v>
      </c>
      <c r="B113" s="27" t="s">
        <v>13</v>
      </c>
      <c r="C113" s="28" t="n">
        <f aca="false">+'BAL SAB II'!$B$4</f>
        <v>40663</v>
      </c>
      <c r="D113" s="29" t="n">
        <f aca="false">HLOOKUP(D$2,CONSCOND!$D$7:$AW$81,69,0)-HLOOKUP(D$2,CONSCOND!$D$7:$AW$81,29,0)</f>
        <v>15671.3289</v>
      </c>
      <c r="E113" s="29" t="n">
        <f aca="false">HLOOKUP(E$2,CONSCOND!$D$7:$AW$81,69,0)-HLOOKUP(E$2,CONSCOND!$D$7:$AW$81,29,0)</f>
        <v>15067.84844</v>
      </c>
      <c r="F113" s="29" t="n">
        <f aca="false">HLOOKUP(F$2,CONSCOND!$D$7:$AW$81,69,0)-HLOOKUP(F$2,CONSCOND!$D$7:$AW$81,29,0)</f>
        <v>42432.87688</v>
      </c>
      <c r="G113" s="29" t="n">
        <f aca="false">HLOOKUP(G$2,CONSCOND!$D$7:$AW$81,69,0)-HLOOKUP(G$2,CONSCOND!$D$7:$AW$81,29,0)</f>
        <v>8235.19965</v>
      </c>
      <c r="H113" s="29" t="n">
        <f aca="false">HLOOKUP(H$2,CONSCOND!$D$7:$AW$81,69,0)-HLOOKUP(H$2,CONSCOND!$D$7:$AW$81,29,0)</f>
        <v>81407.25387</v>
      </c>
      <c r="I113" s="29" t="n">
        <f aca="false">HLOOKUP(I$2,CONSCOND!$D$7:$AW$81,69,0)-HLOOKUP(I$2,CONSCOND!$D$7:$AW$81,29,0)</f>
        <v>5689.81654</v>
      </c>
      <c r="J113" s="29" t="n">
        <f aca="false">HLOOKUP(J$2,CONSCOND!$D$7:$AW$81,69,0)-HLOOKUP(J$2,CONSCOND!$D$7:$AW$81,29,0)</f>
        <v>7968.14589</v>
      </c>
      <c r="K113" s="29" t="n">
        <f aca="false">HLOOKUP(K$2,CONSCOND!$D$7:$AW$81,69,0)-HLOOKUP(K$2,CONSCOND!$D$7:$AW$81,29,0)</f>
        <v>2427.65462</v>
      </c>
      <c r="L113" s="29" t="n">
        <f aca="false">HLOOKUP(L$2,CONSCOND!$D$7:$AW$81,69,0)-HLOOKUP(L$2,CONSCOND!$D$7:$AW$81,29,0)</f>
        <v>7938.49041</v>
      </c>
      <c r="M113" s="29" t="n">
        <f aca="false">HLOOKUP(M$2,CONSCOND!$D$7:$AW$81,69,0)-HLOOKUP(M$2,CONSCOND!$D$7:$AW$81,29,0)</f>
        <v>1507.67604</v>
      </c>
      <c r="N113" s="29" t="n">
        <f aca="false">HLOOKUP(N$2,CONSCOND!$D$7:$AW$81,69,0)-HLOOKUP(N$2,CONSCOND!$D$7:$AW$81,29,0)</f>
        <v>1741.34474</v>
      </c>
      <c r="O113" s="29" t="n">
        <f aca="false">HLOOKUP(O$2,CONSCOND!$D$7:$AW$81,69,0)-HLOOKUP(O$2,CONSCOND!$D$7:$AW$81,29,0)</f>
        <v>28289.20524</v>
      </c>
      <c r="P113" s="29" t="n">
        <f aca="false">HLOOKUP(P$2,CONSCOND!$D$7:$AW$81,69,0)-HLOOKUP(P$2,CONSCOND!$D$7:$AW$81,29,0)</f>
        <v>457.38456</v>
      </c>
      <c r="Q113" s="29" t="n">
        <f aca="false">HLOOKUP(Q$2,CONSCOND!$D$7:$AW$81,69,0)-HLOOKUP(Q$2,CONSCOND!$D$7:$AW$81,29,0)</f>
        <v>1016.077</v>
      </c>
      <c r="R113" s="29" t="n">
        <f aca="false">HLOOKUP(R$2,CONSCOND!$D$7:$AW$81,69,0)-HLOOKUP(R$2,CONSCOND!$D$7:$AW$81,29,0)</f>
        <v>26.69836</v>
      </c>
      <c r="S113" s="29" t="n">
        <f aca="false">HLOOKUP(S$2,CONSCOND!$D$7:$AW$81,69,0)-HLOOKUP(S$2,CONSCOND!$D$7:$AW$81,29,0)</f>
        <v>6.72765000000004</v>
      </c>
      <c r="T113" s="29" t="n">
        <f aca="false">HLOOKUP(T$2,CONSCOND!$D$7:$AW$81,69,0)-HLOOKUP(T$2,CONSCOND!$D$7:$AW$81,29,0)</f>
        <v>62.0605600000001</v>
      </c>
      <c r="U113" s="29" t="n">
        <f aca="false">HLOOKUP(U$2,CONSCOND!$D$7:$AW$81,69,0)-HLOOKUP(U$2,CONSCOND!$D$7:$AW$81,29,0)</f>
        <v>-78.77833</v>
      </c>
      <c r="V113" s="29" t="n">
        <f aca="false">HLOOKUP(V$2,CONSCOND!$D$7:$AW$81,69,0)-HLOOKUP(V$2,CONSCOND!$D$7:$AW$81,29,0)</f>
        <v>1553.3144</v>
      </c>
      <c r="W113" s="29" t="n">
        <f aca="false">HLOOKUP(W$2,CONSCOND!$D$7:$AW$81,69,0)-HLOOKUP(W$2,CONSCOND!$D$7:$AW$81,29,0)</f>
        <v>1751.05025</v>
      </c>
      <c r="X113" s="29" t="n">
        <f aca="false">HLOOKUP(X$2,CONSCOND!$D$7:$AW$81,69,0)-HLOOKUP(X$2,CONSCOND!$D$7:$AW$81,29,0)</f>
        <v>163.0158</v>
      </c>
      <c r="Y113" s="29" t="n">
        <f aca="false">HLOOKUP(Y$2,CONSCOND!$D$7:$AW$81,69,0)-HLOOKUP(Y$2,CONSCOND!$D$7:$AW$81,29,0)</f>
        <v>18.4688700000006</v>
      </c>
      <c r="Z113" s="29" t="n">
        <f aca="false">HLOOKUP(Z$2,CONSCOND!$D$7:$AW$81,69,0)-HLOOKUP(Z$2,CONSCOND!$D$7:$AW$81,29,0)</f>
        <v>2679.554</v>
      </c>
      <c r="AA113" s="29" t="n">
        <f aca="false">HLOOKUP(AA$2,CONSCOND!$D$7:$AW$81,69,0)-HLOOKUP(AA$2,CONSCOND!$D$7:$AW$81,29,0)</f>
        <v>2327.65629</v>
      </c>
      <c r="AB113" s="29" t="n">
        <f aca="false">HLOOKUP(AB$2,CONSCOND!$D$7:$AW$81,69,0)-HLOOKUP(AB$2,CONSCOND!$D$7:$AW$81,29,0)</f>
        <v>291.11176</v>
      </c>
      <c r="AC113" s="29" t="n">
        <f aca="false">HLOOKUP(AC$2,CONSCOND!$D$7:$AW$81,69,0)-HLOOKUP(AC$2,CONSCOND!$D$7:$AW$81,29,0)</f>
        <v>82.9649800000002</v>
      </c>
      <c r="AD113" s="29" t="n">
        <f aca="false">HLOOKUP(AD$2,CONSCOND!$D$7:$AW$81,69,0)-HLOOKUP(AD$2,CONSCOND!$D$7:$AW$81,29,0)</f>
        <v>9.03847999999994</v>
      </c>
      <c r="AE113" s="29" t="n">
        <f aca="false">HLOOKUP(AE$2,CONSCOND!$D$7:$AW$81,69,0)-HLOOKUP(AE$2,CONSCOND!$D$7:$AW$81,29,0)</f>
        <v>9350.26762999999</v>
      </c>
      <c r="AF113" s="29" t="n">
        <f aca="false">HLOOKUP(AF$2,CONSCOND!$D$7:$AW$81,69,0)-HLOOKUP(AF$2,CONSCOND!$D$7:$AW$81,29,0)</f>
        <v>119046.72674</v>
      </c>
      <c r="AG113" s="29" t="n">
        <f aca="false">HLOOKUP(AG$2,CONSCOND!$D$7:$AW$81,69,0)-HLOOKUP(AG$2,CONSCOND!$D$7:$AW$81,29,0)</f>
        <v>72638.8844500001</v>
      </c>
      <c r="AH113" s="29" t="n">
        <f aca="false">HLOOKUP(AH$2,CONSCOND!$D$7:$AW$81,69,0)-HLOOKUP(AH$2,CONSCOND!$D$7:$AW$81,29,0)</f>
        <v>42246.1707700001</v>
      </c>
      <c r="AI113" s="29" t="n">
        <f aca="false">HLOOKUP(AI$2,CONSCOND!$D$7:$AW$81,69,0)-HLOOKUP(AI$2,CONSCOND!$D$7:$AW$81,29,0)</f>
        <v>0</v>
      </c>
      <c r="AJ113" s="29" t="n">
        <f aca="false">HLOOKUP(AJ$2,CONSCOND!$D$7:$AW$81,69,0)-HLOOKUP(AJ$2,CONSCOND!$D$7:$AW$81,29,0)</f>
        <v>4161.67152</v>
      </c>
      <c r="AK113" s="25"/>
    </row>
    <row r="114" s="35" customFormat="true" ht="12.75" hidden="false" customHeight="false" outlineLevel="0" collapsed="false">
      <c r="A114" s="30" t="s">
        <v>12</v>
      </c>
      <c r="B114" s="31" t="s">
        <v>13</v>
      </c>
      <c r="C114" s="32" t="s">
        <v>14</v>
      </c>
      <c r="D114" s="39" t="n">
        <f aca="false">SUM(D101:D113)</f>
        <v>37832.14278</v>
      </c>
      <c r="E114" s="39" t="n">
        <f aca="false">SUM(E101:E113)</f>
        <v>36162.84491</v>
      </c>
      <c r="F114" s="39" t="n">
        <f aca="false">SUM(F101:F113)</f>
        <v>105683.7609</v>
      </c>
      <c r="G114" s="39" t="n">
        <f aca="false">SUM(G101:G113)</f>
        <v>20453.51256</v>
      </c>
      <c r="H114" s="39" t="n">
        <f aca="false">SUM(H101:H113)</f>
        <v>200132.26115</v>
      </c>
      <c r="I114" s="39" t="n">
        <f aca="false">SUM(I101:I113)</f>
        <v>14199.1679</v>
      </c>
      <c r="J114" s="39" t="n">
        <f aca="false">SUM(J101:J113)</f>
        <v>20236.71214</v>
      </c>
      <c r="K114" s="39" t="n">
        <f aca="false">SUM(K101:K113)</f>
        <v>5937.01297</v>
      </c>
      <c r="L114" s="39" t="n">
        <f aca="false">SUM(L101:L113)</f>
        <v>19534.80294</v>
      </c>
      <c r="M114" s="39" t="n">
        <f aca="false">SUM(M101:M113)</f>
        <v>3907.50213</v>
      </c>
      <c r="N114" s="39" t="n">
        <f aca="false">SUM(N101:N113)</f>
        <v>4093.17336</v>
      </c>
      <c r="O114" s="39" t="n">
        <f aca="false">SUM(O101:O113)</f>
        <v>72009.11244</v>
      </c>
      <c r="P114" s="39" t="n">
        <f aca="false">SUM(P101:P113)</f>
        <v>1093.03918</v>
      </c>
      <c r="Q114" s="39" t="n">
        <f aca="false">SUM(Q101:Q113)</f>
        <v>4100.741</v>
      </c>
      <c r="R114" s="39" t="n">
        <f aca="false">SUM(R101:R113)</f>
        <v>-14.90544</v>
      </c>
      <c r="S114" s="39" t="n">
        <f aca="false">SUM(S101:S113)</f>
        <v>24.48757</v>
      </c>
      <c r="T114" s="39" t="n">
        <f aca="false">SUM(T101:T113)</f>
        <v>150.72817</v>
      </c>
      <c r="U114" s="39" t="n">
        <f aca="false">SUM(U101:U113)</f>
        <v>-556.75559</v>
      </c>
      <c r="V114" s="39" t="n">
        <f aca="false">SUM(V101:V113)</f>
        <v>3350.88146</v>
      </c>
      <c r="W114" s="39" t="n">
        <f aca="false">SUM(W101:W113)</f>
        <v>4274.92686</v>
      </c>
      <c r="X114" s="39" t="n">
        <f aca="false">SUM(X101:X113)</f>
        <v>407.36655</v>
      </c>
      <c r="Y114" s="39" t="n">
        <f aca="false">SUM(Y101:Y113)</f>
        <v>-3.41479999999956</v>
      </c>
      <c r="Z114" s="39" t="n">
        <f aca="false">SUM(Z101:Z113)</f>
        <v>6390.99104</v>
      </c>
      <c r="AA114" s="39" t="n">
        <f aca="false">SUM(AA101:AA113)</f>
        <v>5907.83227</v>
      </c>
      <c r="AB114" s="39" t="n">
        <f aca="false">SUM(AB101:AB113)</f>
        <v>688.33517</v>
      </c>
      <c r="AC114" s="39" t="n">
        <f aca="false">SUM(AC101:AC113)</f>
        <v>177.90364</v>
      </c>
      <c r="AD114" s="39" t="n">
        <f aca="false">SUM(AD101:AD113)</f>
        <v>-23.9885300000001</v>
      </c>
      <c r="AE114" s="39" t="n">
        <f aca="false">SUM(AE101:AE113)</f>
        <v>21867.42755</v>
      </c>
      <c r="AF114" s="39" t="n">
        <f aca="false">SUM(AF101:AF113)</f>
        <v>294008.80114</v>
      </c>
      <c r="AG114" s="39" t="n">
        <f aca="false">SUM(AG101:AG113)</f>
        <v>181502.2482</v>
      </c>
      <c r="AH114" s="39" t="n">
        <f aca="false">SUM(AH101:AH113)</f>
        <v>102145.89017</v>
      </c>
      <c r="AI114" s="39" t="n">
        <f aca="false">SUM(AI101:AI113)</f>
        <v>0</v>
      </c>
      <c r="AJ114" s="39" t="n">
        <f aca="false">SUM(AJ101:AJ113)</f>
        <v>10360.66277</v>
      </c>
      <c r="AK114" s="34"/>
    </row>
    <row r="115" customFormat="false" ht="12.75" hidden="false" customHeight="false" outlineLevel="0" collapsed="false">
      <c r="C115" s="8"/>
      <c r="D115" s="25"/>
      <c r="E115" s="25"/>
      <c r="F115" s="25"/>
      <c r="G115" s="25"/>
      <c r="H115" s="25"/>
      <c r="I115" s="25"/>
      <c r="J115" s="25"/>
      <c r="K115" s="25"/>
      <c r="L115" s="36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37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s="4" customFormat="true" ht="12.75" hidden="false" customHeight="false" outlineLevel="0" collapsed="false">
      <c r="A116" s="1" t="s">
        <v>15</v>
      </c>
      <c r="B116" s="23" t="s">
        <v>16</v>
      </c>
      <c r="C116" s="8" t="n">
        <v>40543</v>
      </c>
      <c r="D116" s="25" t="n">
        <v>458327.71945</v>
      </c>
      <c r="E116" s="25" t="n">
        <v>317531.37847</v>
      </c>
      <c r="F116" s="25" t="n">
        <v>724455.98374</v>
      </c>
      <c r="G116" s="25" t="n">
        <v>252011.16376</v>
      </c>
      <c r="H116" s="25" t="n">
        <v>1752326.24542</v>
      </c>
      <c r="I116" s="25" t="n">
        <v>92855.87405</v>
      </c>
      <c r="J116" s="25" t="n">
        <v>283343.76342</v>
      </c>
      <c r="K116" s="25" t="n">
        <v>55904.19958</v>
      </c>
      <c r="L116" s="36" t="n">
        <v>187134.06922</v>
      </c>
      <c r="M116" s="25" t="n">
        <v>43479.99549</v>
      </c>
      <c r="N116" s="25" t="n">
        <v>29876.56846</v>
      </c>
      <c r="O116" s="25" t="n">
        <v>858756.73922</v>
      </c>
      <c r="P116" s="25" t="n">
        <v>19789.58303</v>
      </c>
      <c r="Q116" s="25" t="n">
        <v>166162.269</v>
      </c>
      <c r="R116" s="25" t="n">
        <v>6967.4975</v>
      </c>
      <c r="S116" s="25" t="n">
        <v>1500</v>
      </c>
      <c r="T116" s="25" t="n">
        <v>1718.1</v>
      </c>
      <c r="U116" s="25" t="n">
        <v>0</v>
      </c>
      <c r="V116" s="25" t="n">
        <v>19013.77958</v>
      </c>
      <c r="W116" s="25" t="n">
        <v>12079.7662</v>
      </c>
      <c r="X116" s="37" t="n">
        <v>126</v>
      </c>
      <c r="Y116" s="25" t="n">
        <v>1527.04867</v>
      </c>
      <c r="Z116" s="25" t="n">
        <v>16566.15818</v>
      </c>
      <c r="AA116" s="25" t="n">
        <v>8862.37086</v>
      </c>
      <c r="AB116" s="25" t="n">
        <v>9253.35696</v>
      </c>
      <c r="AC116" s="25" t="n">
        <v>181.496</v>
      </c>
      <c r="AD116" s="25" t="n">
        <v>1711.3203</v>
      </c>
      <c r="AE116" s="25" t="n">
        <v>99296.47728</v>
      </c>
      <c r="AF116" s="25" t="n">
        <v>2710379.46192</v>
      </c>
      <c r="AG116" s="25" t="n">
        <v>1723198.44713</v>
      </c>
      <c r="AH116" s="25" t="n">
        <v>966057.38173</v>
      </c>
      <c r="AI116" s="25" t="n">
        <v>0</v>
      </c>
      <c r="AJ116" s="25" t="n">
        <v>21123.63306</v>
      </c>
      <c r="AK116" s="25"/>
    </row>
    <row r="117" customFormat="false" ht="12.75" hidden="false" customHeight="false" outlineLevel="0" collapsed="false">
      <c r="A117" s="1" t="s">
        <v>15</v>
      </c>
      <c r="B117" s="2" t="s">
        <v>16</v>
      </c>
      <c r="C117" s="8" t="n">
        <v>40574</v>
      </c>
      <c r="D117" s="25" t="n">
        <v>459660.5546</v>
      </c>
      <c r="E117" s="25" t="n">
        <v>318022.52595</v>
      </c>
      <c r="F117" s="25" t="n">
        <v>702103.25241</v>
      </c>
      <c r="G117" s="25" t="n">
        <v>252550.08918</v>
      </c>
      <c r="H117" s="25" t="n">
        <v>1732336.42214</v>
      </c>
      <c r="I117" s="25" t="n">
        <v>83752.32049</v>
      </c>
      <c r="J117" s="25" t="n">
        <v>297495.10501</v>
      </c>
      <c r="K117" s="25" t="n">
        <v>56138.26786</v>
      </c>
      <c r="L117" s="25" t="n">
        <v>183325.26029</v>
      </c>
      <c r="M117" s="25" t="n">
        <v>43649.97413</v>
      </c>
      <c r="N117" s="25" t="n">
        <v>35148.58981</v>
      </c>
      <c r="O117" s="25" t="n">
        <v>858380.89659</v>
      </c>
      <c r="P117" s="25" t="n">
        <v>18387.85503</v>
      </c>
      <c r="Q117" s="25" t="n">
        <v>158871.379</v>
      </c>
      <c r="R117" s="25" t="n">
        <v>7032.4975</v>
      </c>
      <c r="S117" s="25" t="n">
        <v>2750</v>
      </c>
      <c r="T117" s="25" t="n">
        <v>1418.1</v>
      </c>
      <c r="U117" s="25" t="n">
        <v>0</v>
      </c>
      <c r="V117" s="25" t="n">
        <v>19289.6125</v>
      </c>
      <c r="W117" s="25" t="n">
        <v>12080.43335</v>
      </c>
      <c r="X117" s="25" t="n">
        <v>169</v>
      </c>
      <c r="Y117" s="25" t="n">
        <v>4197.57171</v>
      </c>
      <c r="Z117" s="25" t="n">
        <v>10921.31067</v>
      </c>
      <c r="AA117" s="25" t="n">
        <v>16198.81999</v>
      </c>
      <c r="AB117" s="25" t="n">
        <v>9383.88708</v>
      </c>
      <c r="AC117" s="25" t="n">
        <v>1181.496</v>
      </c>
      <c r="AD117" s="25" t="n">
        <v>1711.3203</v>
      </c>
      <c r="AE117" s="25" t="n">
        <v>104721.90413</v>
      </c>
      <c r="AF117" s="25" t="n">
        <v>2695439.22286</v>
      </c>
      <c r="AG117" s="25" t="n">
        <v>1711599.64691</v>
      </c>
      <c r="AH117" s="25" t="n">
        <v>954378.82661</v>
      </c>
      <c r="AI117" s="25" t="n">
        <v>0</v>
      </c>
      <c r="AJ117" s="25" t="n">
        <v>29460.74934</v>
      </c>
      <c r="AK117" s="25"/>
    </row>
    <row r="118" customFormat="false" ht="12.75" hidden="false" customHeight="false" outlineLevel="0" collapsed="false">
      <c r="A118" s="1" t="s">
        <v>15</v>
      </c>
      <c r="B118" s="2" t="s">
        <v>16</v>
      </c>
      <c r="C118" s="8" t="n">
        <v>40602</v>
      </c>
      <c r="D118" s="25" t="n">
        <v>463111.02705</v>
      </c>
      <c r="E118" s="25" t="n">
        <v>305713.44552</v>
      </c>
      <c r="F118" s="25" t="n">
        <v>697305.12621</v>
      </c>
      <c r="G118" s="25" t="n">
        <v>251594.61497</v>
      </c>
      <c r="H118" s="25" t="n">
        <v>1717724.21375</v>
      </c>
      <c r="I118" s="25" t="n">
        <v>89415.01385</v>
      </c>
      <c r="J118" s="25" t="n">
        <v>300773.30931</v>
      </c>
      <c r="K118" s="25" t="n">
        <v>57413.27052</v>
      </c>
      <c r="L118" s="25" t="n">
        <v>188422.58107</v>
      </c>
      <c r="M118" s="25" t="n">
        <v>43892.71476</v>
      </c>
      <c r="N118" s="25" t="n">
        <v>38937.82502</v>
      </c>
      <c r="O118" s="25" t="n">
        <v>878189.14753</v>
      </c>
      <c r="P118" s="25" t="n">
        <v>11251.41867</v>
      </c>
      <c r="Q118" s="25" t="n">
        <v>159334.433</v>
      </c>
      <c r="R118" s="25" t="n">
        <v>7592.89975</v>
      </c>
      <c r="S118" s="25" t="n">
        <v>2750</v>
      </c>
      <c r="T118" s="25" t="n">
        <v>1618.1</v>
      </c>
      <c r="U118" s="25" t="n">
        <v>0</v>
      </c>
      <c r="V118" s="25" t="n">
        <v>19538.74675</v>
      </c>
      <c r="W118" s="25" t="n">
        <v>11843.68638</v>
      </c>
      <c r="X118" s="25" t="n">
        <v>139</v>
      </c>
      <c r="Y118" s="25" t="n">
        <v>4742.39996</v>
      </c>
      <c r="Z118" s="25" t="n">
        <v>18597.71379</v>
      </c>
      <c r="AA118" s="25" t="n">
        <v>16353.64932</v>
      </c>
      <c r="AB118" s="25" t="n">
        <v>9813.98713</v>
      </c>
      <c r="AC118" s="25" t="n">
        <v>681.496</v>
      </c>
      <c r="AD118" s="25" t="n">
        <v>1711.3203</v>
      </c>
      <c r="AE118" s="25" t="n">
        <v>106634.41805</v>
      </c>
      <c r="AF118" s="25" t="n">
        <v>2702547.77933</v>
      </c>
      <c r="AG118" s="25" t="n">
        <v>1719956.23797</v>
      </c>
      <c r="AH118" s="25" t="n">
        <v>953712.70966</v>
      </c>
      <c r="AI118" s="25" t="n">
        <v>0</v>
      </c>
      <c r="AJ118" s="25" t="n">
        <v>28878.8317</v>
      </c>
      <c r="AK118" s="25"/>
    </row>
    <row r="119" customFormat="false" ht="12.75" hidden="false" customHeight="false" outlineLevel="0" collapsed="false">
      <c r="A119" s="1" t="s">
        <v>15</v>
      </c>
      <c r="B119" s="2" t="s">
        <v>16</v>
      </c>
      <c r="C119" s="8" t="n">
        <v>40633</v>
      </c>
      <c r="D119" s="25" t="n">
        <v>468468.34122</v>
      </c>
      <c r="E119" s="25" t="n">
        <v>307451.69374</v>
      </c>
      <c r="F119" s="25" t="n">
        <v>713162.23736</v>
      </c>
      <c r="G119" s="25" t="n">
        <v>250209.34429</v>
      </c>
      <c r="H119" s="25" t="n">
        <v>1739291.61661</v>
      </c>
      <c r="I119" s="25" t="n">
        <v>84285.46691</v>
      </c>
      <c r="J119" s="25" t="n">
        <v>298834.11648</v>
      </c>
      <c r="K119" s="25" t="n">
        <v>58536.17479</v>
      </c>
      <c r="L119" s="25" t="n">
        <v>179470.15429</v>
      </c>
      <c r="M119" s="25" t="n">
        <v>43965.55757</v>
      </c>
      <c r="N119" s="25" t="n">
        <v>35739.16388</v>
      </c>
      <c r="O119" s="25" t="n">
        <v>852730.29592</v>
      </c>
      <c r="P119" s="25" t="n">
        <v>10357.29076</v>
      </c>
      <c r="Q119" s="25" t="n">
        <v>151899.662</v>
      </c>
      <c r="R119" s="25" t="n">
        <v>7422.20595</v>
      </c>
      <c r="S119" s="25" t="n">
        <v>2932.37207</v>
      </c>
      <c r="T119" s="25" t="n">
        <v>1618.1</v>
      </c>
      <c r="U119" s="25" t="n">
        <v>0</v>
      </c>
      <c r="V119" s="25" t="n">
        <v>19577.15773</v>
      </c>
      <c r="W119" s="25" t="n">
        <v>11831.92621</v>
      </c>
      <c r="X119" s="25" t="n">
        <v>136.5</v>
      </c>
      <c r="Y119" s="25" t="n">
        <v>4746.80938</v>
      </c>
      <c r="Z119" s="25" t="n">
        <v>17451.06747</v>
      </c>
      <c r="AA119" s="25" t="n">
        <v>14569.43071</v>
      </c>
      <c r="AB119" s="25" t="n">
        <v>10054.47432</v>
      </c>
      <c r="AC119" s="25" t="n">
        <v>181.496</v>
      </c>
      <c r="AD119" s="25" t="n">
        <v>1711.3203</v>
      </c>
      <c r="AE119" s="25" t="n">
        <v>102590.1509</v>
      </c>
      <c r="AF119" s="25" t="n">
        <v>2694612.06343</v>
      </c>
      <c r="AG119" s="25" t="n">
        <v>1713266.44594</v>
      </c>
      <c r="AH119" s="25" t="n">
        <v>954762.76457</v>
      </c>
      <c r="AI119" s="25" t="n">
        <v>0</v>
      </c>
      <c r="AJ119" s="25" t="n">
        <v>26582.85292</v>
      </c>
      <c r="AK119" s="25"/>
    </row>
    <row r="120" customFormat="false" ht="12.75" hidden="false" customHeight="false" outlineLevel="0" collapsed="false">
      <c r="A120" s="1" t="s">
        <v>15</v>
      </c>
      <c r="B120" s="2" t="s">
        <v>16</v>
      </c>
      <c r="C120" s="8" t="n">
        <v>40663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</row>
    <row r="121" customFormat="false" ht="12.75" hidden="false" customHeight="false" outlineLevel="0" collapsed="false">
      <c r="A121" s="1" t="s">
        <v>15</v>
      </c>
      <c r="B121" s="2" t="s">
        <v>16</v>
      </c>
      <c r="C121" s="8" t="n">
        <v>40694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  <row r="122" s="4" customFormat="true" ht="12.75" hidden="false" customHeight="false" outlineLevel="0" collapsed="false">
      <c r="A122" s="1" t="s">
        <v>15</v>
      </c>
      <c r="B122" s="2" t="s">
        <v>16</v>
      </c>
      <c r="C122" s="8" t="n">
        <v>40724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</row>
    <row r="123" s="4" customFormat="true" ht="12.75" hidden="false" customHeight="false" outlineLevel="0" collapsed="false">
      <c r="A123" s="1" t="s">
        <v>15</v>
      </c>
      <c r="B123" s="2" t="s">
        <v>16</v>
      </c>
      <c r="C123" s="8" t="n">
        <v>40755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</row>
    <row r="124" s="4" customFormat="true" ht="12.75" hidden="false" customHeight="false" outlineLevel="0" collapsed="false">
      <c r="A124" s="1" t="s">
        <v>15</v>
      </c>
      <c r="B124" s="2" t="s">
        <v>16</v>
      </c>
      <c r="C124" s="8" t="n">
        <v>40786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s="4" customFormat="true" ht="12.75" hidden="false" customHeight="false" outlineLevel="0" collapsed="false">
      <c r="A125" s="1" t="s">
        <v>15</v>
      </c>
      <c r="B125" s="2" t="s">
        <v>16</v>
      </c>
      <c r="C125" s="8" t="n">
        <v>40816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s="4" customFormat="true" ht="12.75" hidden="false" customHeight="false" outlineLevel="0" collapsed="false">
      <c r="A126" s="1" t="s">
        <v>15</v>
      </c>
      <c r="B126" s="2" t="s">
        <v>16</v>
      </c>
      <c r="C126" s="8" t="n">
        <v>40847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s="4" customFormat="true" ht="12.75" hidden="false" customHeight="false" outlineLevel="0" collapsed="false">
      <c r="A127" s="1" t="s">
        <v>15</v>
      </c>
      <c r="B127" s="2" t="s">
        <v>16</v>
      </c>
      <c r="C127" s="8" t="n">
        <v>40877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s="4" customFormat="true" ht="12.75" hidden="false" customHeight="false" outlineLevel="0" collapsed="false">
      <c r="A128" s="1"/>
      <c r="B128" s="2"/>
      <c r="C128" s="8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</row>
    <row r="129" s="4" customFormat="true" ht="12.75" hidden="false" customHeight="false" outlineLevel="0" collapsed="false">
      <c r="A129" s="26" t="s">
        <v>15</v>
      </c>
      <c r="B129" s="27" t="s">
        <v>16</v>
      </c>
      <c r="C129" s="28" t="n">
        <f aca="false">+'BAL SAB II'!$B$4</f>
        <v>40663</v>
      </c>
      <c r="D129" s="29" t="n">
        <f aca="false">HLOOKUP(D$2,CONSCOND!$D$7:$AW$81,5,0)-HLOOKUP(D$2,CONSCOND!$D$7:$AW$81,9,0)</f>
        <v>463348.14276</v>
      </c>
      <c r="E129" s="29" t="n">
        <f aca="false">HLOOKUP(E$2,CONSCOND!$D$7:$AW$81,5,0)-HLOOKUP(E$2,CONSCOND!$D$7:$AW$81,9,0)</f>
        <v>307065.67257</v>
      </c>
      <c r="F129" s="29" t="n">
        <f aca="false">HLOOKUP(F$2,CONSCOND!$D$7:$AW$81,5,0)-HLOOKUP(F$2,CONSCOND!$D$7:$AW$81,9,0)</f>
        <v>714326.34426</v>
      </c>
      <c r="G129" s="29" t="n">
        <f aca="false">HLOOKUP(G$2,CONSCOND!$D$7:$AW$81,5,0)-HLOOKUP(G$2,CONSCOND!$D$7:$AW$81,9,0)</f>
        <v>241748.17175</v>
      </c>
      <c r="H129" s="29" t="n">
        <f aca="false">HLOOKUP(H$2,CONSCOND!$D$7:$AW$81,5,0)-HLOOKUP(H$2,CONSCOND!$D$7:$AW$81,9,0)</f>
        <v>1726488.33134</v>
      </c>
      <c r="I129" s="29" t="n">
        <f aca="false">HLOOKUP(I$2,CONSCOND!$D$7:$AW$81,5,0)-HLOOKUP(I$2,CONSCOND!$D$7:$AW$81,9,0)</f>
        <v>85704.37367</v>
      </c>
      <c r="J129" s="29" t="n">
        <f aca="false">HLOOKUP(J$2,CONSCOND!$D$7:$AW$81,5,0)-HLOOKUP(J$2,CONSCOND!$D$7:$AW$81,9,0)</f>
        <v>290108.2221</v>
      </c>
      <c r="K129" s="29" t="n">
        <f aca="false">HLOOKUP(K$2,CONSCOND!$D$7:$AW$81,5,0)-HLOOKUP(K$2,CONSCOND!$D$7:$AW$81,9,0)</f>
        <v>59799.81945</v>
      </c>
      <c r="L129" s="29" t="n">
        <f aca="false">HLOOKUP(L$2,CONSCOND!$D$7:$AW$81,5,0)-HLOOKUP(L$2,CONSCOND!$D$7:$AW$81,9,0)</f>
        <v>165986.54824</v>
      </c>
      <c r="M129" s="29" t="n">
        <f aca="false">HLOOKUP(M$2,CONSCOND!$D$7:$AW$81,5,0)-HLOOKUP(M$2,CONSCOND!$D$7:$AW$81,9,0)</f>
        <v>43458.03171</v>
      </c>
      <c r="N129" s="29" t="n">
        <f aca="false">HLOOKUP(N$2,CONSCOND!$D$7:$AW$81,5,0)-HLOOKUP(N$2,CONSCOND!$D$7:$AW$81,9,0)</f>
        <v>33045.92991</v>
      </c>
      <c r="O129" s="29" t="n">
        <f aca="false">HLOOKUP(O$2,CONSCOND!$D$7:$AW$81,5,0)-HLOOKUP(O$2,CONSCOND!$D$7:$AW$81,9,0)</f>
        <v>787171.34108</v>
      </c>
      <c r="P129" s="29" t="n">
        <f aca="false">HLOOKUP(P$2,CONSCOND!$D$7:$AW$81,5,0)-HLOOKUP(P$2,CONSCOND!$D$7:$AW$81,9,0)</f>
        <v>12002.30128</v>
      </c>
      <c r="Q129" s="29" t="n">
        <f aca="false">HLOOKUP(Q$2,CONSCOND!$D$7:$AW$81,5,0)-HLOOKUP(Q$2,CONSCOND!$D$7:$AW$81,9,0)</f>
        <v>109068.416</v>
      </c>
      <c r="R129" s="29" t="n">
        <f aca="false">HLOOKUP(R$2,CONSCOND!$D$7:$AW$81,5,0)-HLOOKUP(R$2,CONSCOND!$D$7:$AW$81,9,0)</f>
        <v>6074.06695</v>
      </c>
      <c r="S129" s="29" t="n">
        <f aca="false">HLOOKUP(S$2,CONSCOND!$D$7:$AW$81,5,0)-HLOOKUP(S$2,CONSCOND!$D$7:$AW$81,9,0)</f>
        <v>2932.37207</v>
      </c>
      <c r="T129" s="29" t="n">
        <f aca="false">HLOOKUP(T$2,CONSCOND!$D$7:$AW$81,5,0)-HLOOKUP(T$2,CONSCOND!$D$7:$AW$81,9,0)</f>
        <v>1918.1</v>
      </c>
      <c r="U129" s="29" t="n">
        <f aca="false">HLOOKUP(U$2,CONSCOND!$D$7:$AW$81,5,0)-HLOOKUP(U$2,CONSCOND!$D$7:$AW$81,9,0)</f>
        <v>0</v>
      </c>
      <c r="V129" s="29" t="n">
        <f aca="false">HLOOKUP(V$2,CONSCOND!$D$7:$AW$81,5,0)-HLOOKUP(V$2,CONSCOND!$D$7:$AW$81,9,0)</f>
        <v>24520.89919</v>
      </c>
      <c r="W129" s="29" t="n">
        <f aca="false">HLOOKUP(W$2,CONSCOND!$D$7:$AW$81,5,0)-HLOOKUP(W$2,CONSCOND!$D$7:$AW$81,9,0)</f>
        <v>11833.6899</v>
      </c>
      <c r="X129" s="29" t="n">
        <f aca="false">HLOOKUP(X$2,CONSCOND!$D$7:$AW$81,5,0)-HLOOKUP(X$2,CONSCOND!$D$7:$AW$81,9,0)</f>
        <v>136.5</v>
      </c>
      <c r="Y129" s="29" t="n">
        <f aca="false">HLOOKUP(Y$2,CONSCOND!$D$7:$AW$81,5,0)-HLOOKUP(Y$2,CONSCOND!$D$7:$AW$81,9,0)</f>
        <v>5273.76861</v>
      </c>
      <c r="Z129" s="29" t="n">
        <f aca="false">HLOOKUP(Z$2,CONSCOND!$D$7:$AW$81,5,0)-HLOOKUP(Z$2,CONSCOND!$D$7:$AW$81,9,0)</f>
        <v>16951.42472</v>
      </c>
      <c r="AA129" s="29" t="n">
        <f aca="false">HLOOKUP(AA$2,CONSCOND!$D$7:$AW$81,5,0)-HLOOKUP(AA$2,CONSCOND!$D$7:$AW$81,9,0)</f>
        <v>13076.18098</v>
      </c>
      <c r="AB129" s="29" t="n">
        <f aca="false">HLOOKUP(AB$2,CONSCOND!$D$7:$AW$81,5,0)-HLOOKUP(AB$2,CONSCOND!$D$7:$AW$81,9,0)</f>
        <v>9846.0452</v>
      </c>
      <c r="AC129" s="29" t="n">
        <f aca="false">HLOOKUP(AC$2,CONSCOND!$D$7:$AW$81,5,0)-HLOOKUP(AC$2,CONSCOND!$D$7:$AW$81,9,0)</f>
        <v>181.496</v>
      </c>
      <c r="AD129" s="29" t="n">
        <f aca="false">HLOOKUP(AD$2,CONSCOND!$D$7:$AW$81,5,0)-HLOOKUP(AD$2,CONSCOND!$D$7:$AW$81,9,0)</f>
        <v>1070.51666</v>
      </c>
      <c r="AE129" s="29" t="n">
        <f aca="false">HLOOKUP(AE$2,CONSCOND!$D$7:$AW$81,5,0)-HLOOKUP(AE$2,CONSCOND!$D$7:$AW$81,9,0)</f>
        <v>105817.36156</v>
      </c>
      <c r="AF129" s="29" t="n">
        <f aca="false">HLOOKUP(AF$2,CONSCOND!$D$7:$AW$81,5,0)-HLOOKUP(AF$2,CONSCOND!$D$7:$AW$81,9,0)</f>
        <v>2619477.03398</v>
      </c>
      <c r="AG129" s="29" t="n">
        <f aca="false">HLOOKUP(AG$2,CONSCOND!$D$7:$AW$81,5,0)-HLOOKUP(AG$2,CONSCOND!$D$7:$AW$81,9,0)</f>
        <v>1641115.04738</v>
      </c>
      <c r="AH129" s="29" t="n">
        <f aca="false">HLOOKUP(AH$2,CONSCOND!$D$7:$AW$81,5,0)-HLOOKUP(AH$2,CONSCOND!$D$7:$AW$81,9,0)</f>
        <v>953270.61972</v>
      </c>
      <c r="AI129" s="29" t="n">
        <f aca="false">HLOOKUP(AI$2,CONSCOND!$D$7:$AW$81,5,0)-HLOOKUP(AI$2,CONSCOND!$D$7:$AW$81,9,0)</f>
        <v>0</v>
      </c>
      <c r="AJ129" s="29" t="n">
        <f aca="false">HLOOKUP(AJ$2,CONSCOND!$D$7:$AW$81,5,0)-HLOOKUP(AJ$2,CONSCOND!$D$7:$AW$81,9,0)</f>
        <v>25091.36688</v>
      </c>
      <c r="AK129" s="25"/>
    </row>
    <row r="130" s="35" customFormat="true" ht="12.75" hidden="false" customHeight="false" outlineLevel="0" collapsed="false">
      <c r="A130" s="30" t="s">
        <v>15</v>
      </c>
      <c r="B130" s="31" t="s">
        <v>16</v>
      </c>
      <c r="C130" s="32" t="s">
        <v>0</v>
      </c>
      <c r="D130" s="39" t="n">
        <f aca="false">AVERAGE(D116:D129)</f>
        <v>462583.157016</v>
      </c>
      <c r="E130" s="39" t="n">
        <f aca="false">AVERAGE(E116:E129)</f>
        <v>311156.94325</v>
      </c>
      <c r="F130" s="39" t="n">
        <f aca="false">AVERAGE(F116:F129)</f>
        <v>710270.588796</v>
      </c>
      <c r="G130" s="39" t="n">
        <f aca="false">AVERAGE(G116:G129)</f>
        <v>249622.67679</v>
      </c>
      <c r="H130" s="39" t="n">
        <f aca="false">AVERAGE(H116:H129)</f>
        <v>1733633.365852</v>
      </c>
      <c r="I130" s="39" t="n">
        <f aca="false">AVERAGE(I116:I129)</f>
        <v>87202.609794</v>
      </c>
      <c r="J130" s="39" t="n">
        <f aca="false">AVERAGE(J116:J129)</f>
        <v>294110.903264</v>
      </c>
      <c r="K130" s="39" t="n">
        <f aca="false">AVERAGE(K116:K129)</f>
        <v>57558.34644</v>
      </c>
      <c r="L130" s="39" t="n">
        <f aca="false">AVERAGE(L116:L129)</f>
        <v>180867.722622</v>
      </c>
      <c r="M130" s="39" t="n">
        <f aca="false">AVERAGE(M116:M129)</f>
        <v>43689.254732</v>
      </c>
      <c r="N130" s="39" t="n">
        <f aca="false">AVERAGE(N116:N129)</f>
        <v>34549.615416</v>
      </c>
      <c r="O130" s="39" t="n">
        <f aca="false">AVERAGE(O116:O129)</f>
        <v>847045.684068</v>
      </c>
      <c r="P130" s="39" t="n">
        <f aca="false">AVERAGE(P116:P129)</f>
        <v>14357.689754</v>
      </c>
      <c r="Q130" s="39" t="n">
        <f aca="false">AVERAGE(Q116:Q129)</f>
        <v>149067.2318</v>
      </c>
      <c r="R130" s="39" t="n">
        <f aca="false">AVERAGE(R116:R129)</f>
        <v>7017.83353</v>
      </c>
      <c r="S130" s="39" t="n">
        <f aca="false">AVERAGE(S116:S129)</f>
        <v>2572.948828</v>
      </c>
      <c r="T130" s="39" t="n">
        <f aca="false">AVERAGE(T116:T129)</f>
        <v>1658.1</v>
      </c>
      <c r="U130" s="39" t="n">
        <f aca="false">AVERAGE(U116:U129)</f>
        <v>0</v>
      </c>
      <c r="V130" s="39" t="n">
        <f aca="false">AVERAGE(V116:V129)</f>
        <v>20388.03915</v>
      </c>
      <c r="W130" s="39" t="n">
        <f aca="false">AVERAGE(W116:W129)</f>
        <v>11933.900408</v>
      </c>
      <c r="X130" s="39" t="n">
        <f aca="false">AVERAGE(X116:X129)</f>
        <v>141.4</v>
      </c>
      <c r="Y130" s="39" t="n">
        <f aca="false">AVERAGE(Y116:Y129)</f>
        <v>4097.519666</v>
      </c>
      <c r="Z130" s="39" t="n">
        <f aca="false">AVERAGE(Z116:Z129)</f>
        <v>16097.534966</v>
      </c>
      <c r="AA130" s="39" t="n">
        <f aca="false">AVERAGE(AA116:AA129)</f>
        <v>13812.090372</v>
      </c>
      <c r="AB130" s="39" t="n">
        <f aca="false">AVERAGE(AB116:AB129)</f>
        <v>9670.350138</v>
      </c>
      <c r="AC130" s="39" t="n">
        <f aca="false">AVERAGE(AC116:AC129)</f>
        <v>481.496</v>
      </c>
      <c r="AD130" s="39" t="n">
        <f aca="false">AVERAGE(AD116:AD129)</f>
        <v>1583.159572</v>
      </c>
      <c r="AE130" s="39" t="n">
        <f aca="false">AVERAGE(AE116:AE129)</f>
        <v>103812.062384</v>
      </c>
      <c r="AF130" s="39" t="n">
        <f aca="false">AVERAGE(AF116:AF129)</f>
        <v>2684491.112304</v>
      </c>
      <c r="AG130" s="39" t="n">
        <f aca="false">AVERAGE(AG116:AG129)</f>
        <v>1701827.165066</v>
      </c>
      <c r="AH130" s="39" t="n">
        <f aca="false">AVERAGE(AH116:AH129)</f>
        <v>956436.460458</v>
      </c>
      <c r="AI130" s="39" t="n">
        <f aca="false">AVERAGE(AI116:AI129)</f>
        <v>0</v>
      </c>
      <c r="AJ130" s="39" t="n">
        <f aca="false">AVERAGE(AJ116:AJ129)</f>
        <v>26227.48678</v>
      </c>
      <c r="AK130" s="34"/>
    </row>
    <row r="131" customFormat="false" ht="12.75" hidden="false" customHeight="false" outlineLevel="0" collapsed="false">
      <c r="C131" s="8"/>
      <c r="D131" s="25"/>
      <c r="E131" s="25"/>
      <c r="F131" s="25"/>
      <c r="G131" s="25"/>
      <c r="H131" s="25"/>
      <c r="I131" s="25"/>
      <c r="J131" s="25"/>
      <c r="K131" s="25"/>
      <c r="L131" s="36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37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</row>
    <row r="132" s="4" customFormat="true" ht="12.75" hidden="false" customHeight="false" outlineLevel="0" collapsed="false">
      <c r="A132" s="1" t="n">
        <v>3</v>
      </c>
      <c r="B132" s="23" t="s">
        <v>17</v>
      </c>
      <c r="C132" s="8" t="n">
        <v>40543</v>
      </c>
      <c r="D132" s="25" t="n">
        <v>233324.14185</v>
      </c>
      <c r="E132" s="25" t="n">
        <v>333164.47123</v>
      </c>
      <c r="F132" s="25" t="n">
        <v>563535.36889</v>
      </c>
      <c r="G132" s="25" t="n">
        <v>183548.61866</v>
      </c>
      <c r="H132" s="25" t="n">
        <v>1313572.60063</v>
      </c>
      <c r="I132" s="25" t="n">
        <v>76873.71107</v>
      </c>
      <c r="J132" s="25" t="n">
        <v>141317.82843</v>
      </c>
      <c r="K132" s="25" t="n">
        <v>26945.20271</v>
      </c>
      <c r="L132" s="36" t="n">
        <v>144591.41395</v>
      </c>
      <c r="M132" s="25" t="n">
        <v>36214.66433</v>
      </c>
      <c r="N132" s="25" t="n">
        <v>40880.67115</v>
      </c>
      <c r="O132" s="25" t="n">
        <v>500249.32864</v>
      </c>
      <c r="P132" s="25" t="n">
        <v>14197.88898</v>
      </c>
      <c r="Q132" s="25" t="n">
        <v>33425.837</v>
      </c>
      <c r="R132" s="25" t="n">
        <v>8806.26281</v>
      </c>
      <c r="S132" s="25" t="n">
        <v>7055.43412</v>
      </c>
      <c r="T132" s="25" t="n">
        <v>3730.46384</v>
      </c>
      <c r="U132" s="25" t="n">
        <v>15425.68831</v>
      </c>
      <c r="V132" s="25" t="n">
        <v>24423.28531</v>
      </c>
      <c r="W132" s="25" t="n">
        <v>40804.50269</v>
      </c>
      <c r="X132" s="37" t="n">
        <v>5600.65433</v>
      </c>
      <c r="Y132" s="25" t="n">
        <v>12614.59135</v>
      </c>
      <c r="Z132" s="25" t="n">
        <v>58404.11984</v>
      </c>
      <c r="AA132" s="25" t="n">
        <v>46979.66634</v>
      </c>
      <c r="AB132" s="25" t="n">
        <v>14069.09865</v>
      </c>
      <c r="AC132" s="25" t="n">
        <v>10775.19046</v>
      </c>
      <c r="AD132" s="25" t="n">
        <v>7432.80446</v>
      </c>
      <c r="AE132" s="25" t="n">
        <v>270319.65149</v>
      </c>
      <c r="AF132" s="25" t="n">
        <v>2084141.58076</v>
      </c>
      <c r="AG132" s="25" t="n">
        <v>1213294.17161</v>
      </c>
      <c r="AH132" s="25" t="n">
        <v>772288.04966</v>
      </c>
      <c r="AI132" s="25" t="n">
        <v>0</v>
      </c>
      <c r="AJ132" s="25" t="n">
        <v>98559.35949</v>
      </c>
      <c r="AK132" s="25"/>
    </row>
    <row r="133" customFormat="false" ht="12.75" hidden="false" customHeight="false" outlineLevel="0" collapsed="false">
      <c r="A133" s="1" t="n">
        <v>3</v>
      </c>
      <c r="B133" s="2" t="s">
        <v>17</v>
      </c>
      <c r="C133" s="8" t="n">
        <v>40574</v>
      </c>
      <c r="D133" s="25" t="n">
        <v>233324.14185</v>
      </c>
      <c r="E133" s="25" t="n">
        <v>333661.36737</v>
      </c>
      <c r="F133" s="25" t="n">
        <v>562454.35937</v>
      </c>
      <c r="G133" s="25" t="n">
        <v>183527.06085</v>
      </c>
      <c r="H133" s="25" t="n">
        <v>1312966.92944</v>
      </c>
      <c r="I133" s="25" t="n">
        <v>76873.71107</v>
      </c>
      <c r="J133" s="25" t="n">
        <v>141317.82843</v>
      </c>
      <c r="K133" s="25" t="n">
        <v>26945.20271</v>
      </c>
      <c r="L133" s="25" t="n">
        <v>144591.41395</v>
      </c>
      <c r="M133" s="25" t="n">
        <v>36214.66433</v>
      </c>
      <c r="N133" s="25" t="n">
        <v>40880.67115</v>
      </c>
      <c r="O133" s="25" t="n">
        <v>500249.33064</v>
      </c>
      <c r="P133" s="25" t="n">
        <v>14633.09881</v>
      </c>
      <c r="Q133" s="25" t="n">
        <v>33425.839</v>
      </c>
      <c r="R133" s="25" t="n">
        <v>8947.06215</v>
      </c>
      <c r="S133" s="25" t="n">
        <v>7055.43412</v>
      </c>
      <c r="T133" s="25" t="n">
        <v>3730.46384</v>
      </c>
      <c r="U133" s="25" t="n">
        <v>15425.68831</v>
      </c>
      <c r="V133" s="25" t="n">
        <v>24423.28531</v>
      </c>
      <c r="W133" s="25" t="n">
        <v>40804.50269</v>
      </c>
      <c r="X133" s="25" t="n">
        <v>5600.65432</v>
      </c>
      <c r="Y133" s="25" t="n">
        <v>12614.59135</v>
      </c>
      <c r="Z133" s="25" t="n">
        <v>58401.39475</v>
      </c>
      <c r="AA133" s="25" t="n">
        <v>46979.66634</v>
      </c>
      <c r="AB133" s="25" t="n">
        <v>14069.09865</v>
      </c>
      <c r="AC133" s="25" t="n">
        <v>10775.19046</v>
      </c>
      <c r="AD133" s="25" t="n">
        <v>7432.80446</v>
      </c>
      <c r="AE133" s="25" t="n">
        <v>270892.93556</v>
      </c>
      <c r="AF133" s="25" t="n">
        <v>2084109.19564</v>
      </c>
      <c r="AG133" s="25" t="n">
        <v>1212332.40562</v>
      </c>
      <c r="AH133" s="25" t="n">
        <v>773217.43053</v>
      </c>
      <c r="AI133" s="25" t="n">
        <v>0</v>
      </c>
      <c r="AJ133" s="25" t="n">
        <v>98559.35949</v>
      </c>
      <c r="AK133" s="25"/>
    </row>
    <row r="134" customFormat="false" ht="12.75" hidden="false" customHeight="false" outlineLevel="0" collapsed="false">
      <c r="A134" s="1" t="n">
        <v>3</v>
      </c>
      <c r="B134" s="2" t="s">
        <v>17</v>
      </c>
      <c r="C134" s="8" t="n">
        <v>40602</v>
      </c>
      <c r="D134" s="25" t="n">
        <v>218324.14185</v>
      </c>
      <c r="E134" s="25" t="n">
        <v>333661.36737</v>
      </c>
      <c r="F134" s="25" t="n">
        <v>562278.03262</v>
      </c>
      <c r="G134" s="25" t="n">
        <v>183543.41129</v>
      </c>
      <c r="H134" s="25" t="n">
        <v>1297806.95313</v>
      </c>
      <c r="I134" s="25" t="n">
        <v>76873.71107</v>
      </c>
      <c r="J134" s="25" t="n">
        <v>141317.82843</v>
      </c>
      <c r="K134" s="25" t="n">
        <v>26945.20271</v>
      </c>
      <c r="L134" s="25" t="n">
        <v>144591.41395</v>
      </c>
      <c r="M134" s="25" t="n">
        <v>36214.66433</v>
      </c>
      <c r="N134" s="25" t="n">
        <v>40880.67115</v>
      </c>
      <c r="O134" s="25" t="n">
        <v>500249.33064</v>
      </c>
      <c r="P134" s="25" t="n">
        <v>14633.09881</v>
      </c>
      <c r="Q134" s="25" t="n">
        <v>33425.839</v>
      </c>
      <c r="R134" s="25" t="n">
        <v>8947.06215</v>
      </c>
      <c r="S134" s="25" t="n">
        <v>7055.43412</v>
      </c>
      <c r="T134" s="25" t="n">
        <v>3730.46384</v>
      </c>
      <c r="U134" s="25" t="n">
        <v>15425.68831</v>
      </c>
      <c r="V134" s="25" t="n">
        <v>24423.28531</v>
      </c>
      <c r="W134" s="25" t="n">
        <v>40804.50269</v>
      </c>
      <c r="X134" s="25" t="n">
        <v>5600.65432</v>
      </c>
      <c r="Y134" s="25" t="n">
        <v>12614.59135</v>
      </c>
      <c r="Z134" s="25" t="n">
        <v>58403.72645</v>
      </c>
      <c r="AA134" s="25" t="n">
        <v>46979.66634</v>
      </c>
      <c r="AB134" s="25" t="n">
        <v>14069.09865</v>
      </c>
      <c r="AC134" s="25" t="n">
        <v>10775.19046</v>
      </c>
      <c r="AD134" s="25" t="n">
        <v>7432.80446</v>
      </c>
      <c r="AE134" s="25" t="n">
        <v>270895.26726</v>
      </c>
      <c r="AF134" s="25" t="n">
        <v>2068951.55103</v>
      </c>
      <c r="AG134" s="25" t="n">
        <v>1212172.42931</v>
      </c>
      <c r="AH134" s="25" t="n">
        <v>758219.76223</v>
      </c>
      <c r="AI134" s="25" t="n">
        <v>0</v>
      </c>
      <c r="AJ134" s="25" t="n">
        <v>98559.35949</v>
      </c>
      <c r="AK134" s="25"/>
    </row>
    <row r="135" customFormat="false" ht="12.75" hidden="false" customHeight="false" outlineLevel="0" collapsed="false">
      <c r="A135" s="1" t="n">
        <v>3</v>
      </c>
      <c r="B135" s="2" t="s">
        <v>17</v>
      </c>
      <c r="C135" s="8" t="n">
        <v>40633</v>
      </c>
      <c r="D135" s="25" t="n">
        <v>218324.14185</v>
      </c>
      <c r="E135" s="25" t="n">
        <v>333661.36737</v>
      </c>
      <c r="F135" s="25" t="n">
        <v>561188.61952</v>
      </c>
      <c r="G135" s="25" t="n">
        <v>183476.6009</v>
      </c>
      <c r="H135" s="25" t="n">
        <v>1296650.72964</v>
      </c>
      <c r="I135" s="25" t="n">
        <v>76520.54098</v>
      </c>
      <c r="J135" s="25" t="n">
        <v>141317.82843</v>
      </c>
      <c r="K135" s="25" t="n">
        <v>26945.20271</v>
      </c>
      <c r="L135" s="25" t="n">
        <v>138391.41395</v>
      </c>
      <c r="M135" s="25" t="n">
        <v>36214.66433</v>
      </c>
      <c r="N135" s="25" t="n">
        <v>40880.67115</v>
      </c>
      <c r="O135" s="25" t="n">
        <v>493696.16055</v>
      </c>
      <c r="P135" s="25" t="n">
        <v>14633.09881</v>
      </c>
      <c r="Q135" s="25" t="n">
        <v>33425.839</v>
      </c>
      <c r="R135" s="25" t="n">
        <v>8947.06215</v>
      </c>
      <c r="S135" s="25" t="n">
        <v>7055.43412</v>
      </c>
      <c r="T135" s="25" t="n">
        <v>3730.46384</v>
      </c>
      <c r="U135" s="25" t="n">
        <v>15425.68831</v>
      </c>
      <c r="V135" s="25" t="n">
        <v>24423.28531</v>
      </c>
      <c r="W135" s="25" t="n">
        <v>40804.50269</v>
      </c>
      <c r="X135" s="25" t="n">
        <v>5600.65432</v>
      </c>
      <c r="Y135" s="25" t="n">
        <v>12614.59135</v>
      </c>
      <c r="Z135" s="25" t="n">
        <v>58405.18658</v>
      </c>
      <c r="AA135" s="25" t="n">
        <v>41792.98941</v>
      </c>
      <c r="AB135" s="25" t="n">
        <v>14069.09865</v>
      </c>
      <c r="AC135" s="25" t="n">
        <v>10775.19046</v>
      </c>
      <c r="AD135" s="25" t="n">
        <v>7432.80446</v>
      </c>
      <c r="AE135" s="25" t="n">
        <v>265710.05046</v>
      </c>
      <c r="AF135" s="25" t="n">
        <v>2056056.94065</v>
      </c>
      <c r="AG135" s="25" t="n">
        <v>1204816.20582</v>
      </c>
      <c r="AH135" s="25" t="n">
        <v>757868.05227</v>
      </c>
      <c r="AI135" s="25" t="n">
        <v>0</v>
      </c>
      <c r="AJ135" s="25" t="n">
        <v>93372.68256</v>
      </c>
      <c r="AK135" s="25"/>
    </row>
    <row r="136" customFormat="false" ht="12.75" hidden="false" customHeight="false" outlineLevel="0" collapsed="false">
      <c r="A136" s="1" t="n">
        <v>3</v>
      </c>
      <c r="B136" s="2" t="s">
        <v>17</v>
      </c>
      <c r="C136" s="8" t="n">
        <v>40663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</row>
    <row r="137" customFormat="false" ht="12.75" hidden="false" customHeight="false" outlineLevel="0" collapsed="false">
      <c r="A137" s="1" t="n">
        <v>3</v>
      </c>
      <c r="B137" s="2" t="s">
        <v>17</v>
      </c>
      <c r="C137" s="8" t="n">
        <v>40694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</row>
    <row r="138" s="4" customFormat="true" ht="12.75" hidden="false" customHeight="false" outlineLevel="0" collapsed="false">
      <c r="A138" s="1" t="n">
        <v>3</v>
      </c>
      <c r="B138" s="2" t="s">
        <v>17</v>
      </c>
      <c r="C138" s="8" t="n">
        <v>40724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</row>
    <row r="139" s="4" customFormat="true" ht="12.75" hidden="false" customHeight="false" outlineLevel="0" collapsed="false">
      <c r="A139" s="1" t="n">
        <v>3</v>
      </c>
      <c r="B139" s="2" t="s">
        <v>17</v>
      </c>
      <c r="C139" s="8" t="n">
        <v>40755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</row>
    <row r="140" s="4" customFormat="true" ht="12.75" hidden="false" customHeight="false" outlineLevel="0" collapsed="false">
      <c r="A140" s="1" t="n">
        <v>3</v>
      </c>
      <c r="B140" s="2" t="s">
        <v>17</v>
      </c>
      <c r="C140" s="8" t="n">
        <v>40786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</row>
    <row r="141" s="4" customFormat="true" ht="12.75" hidden="false" customHeight="false" outlineLevel="0" collapsed="false">
      <c r="A141" s="1" t="n">
        <v>3</v>
      </c>
      <c r="B141" s="2" t="s">
        <v>17</v>
      </c>
      <c r="C141" s="8" t="n">
        <v>40816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</row>
    <row r="142" s="4" customFormat="true" ht="12.75" hidden="false" customHeight="false" outlineLevel="0" collapsed="false">
      <c r="A142" s="1" t="n">
        <v>3</v>
      </c>
      <c r="B142" s="2" t="s">
        <v>17</v>
      </c>
      <c r="C142" s="8" t="n">
        <v>40847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</row>
    <row r="143" s="4" customFormat="true" ht="12.75" hidden="false" customHeight="false" outlineLevel="0" collapsed="false">
      <c r="A143" s="1" t="n">
        <v>3</v>
      </c>
      <c r="B143" s="2" t="s">
        <v>17</v>
      </c>
      <c r="C143" s="8" t="n">
        <v>40877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</row>
    <row r="144" s="4" customFormat="true" ht="12.75" hidden="false" customHeight="false" outlineLevel="0" collapsed="false">
      <c r="A144" s="1"/>
      <c r="B144" s="2"/>
      <c r="C144" s="8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</row>
    <row r="145" s="4" customFormat="true" ht="12.75" hidden="false" customHeight="false" outlineLevel="0" collapsed="false">
      <c r="A145" s="26" t="n">
        <v>3</v>
      </c>
      <c r="B145" s="27" t="s">
        <v>17</v>
      </c>
      <c r="C145" s="28" t="n">
        <f aca="false">+'BAL SAB II'!$B$4</f>
        <v>40663</v>
      </c>
      <c r="D145" s="25" t="n">
        <f aca="false">'BAL SAB II'!D$650</f>
        <v>218324.14185</v>
      </c>
      <c r="E145" s="25" t="n">
        <f aca="false">'BAL SAB II'!E$650</f>
        <v>333678.14348</v>
      </c>
      <c r="F145" s="25" t="n">
        <f aca="false">'BAL SAB II'!F$650</f>
        <v>560204.17472</v>
      </c>
      <c r="G145" s="25" t="n">
        <f aca="false">'BAL SAB II'!G$650</f>
        <v>176420.7178</v>
      </c>
      <c r="H145" s="25" t="n">
        <f aca="false">'BAL SAB II'!H$650</f>
        <v>1288627.17785</v>
      </c>
      <c r="I145" s="25" t="n">
        <f aca="false">'BAL SAB II'!I$650</f>
        <v>76520.54098</v>
      </c>
      <c r="J145" s="25" t="n">
        <f aca="false">'BAL SAB II'!J$650</f>
        <v>135640.59394</v>
      </c>
      <c r="K145" s="25" t="n">
        <f aca="false">'BAL SAB II'!K$650</f>
        <v>27133.61038</v>
      </c>
      <c r="L145" s="25" t="n">
        <f aca="false">'BAL SAB II'!L$650</f>
        <v>136391.41396</v>
      </c>
      <c r="M145" s="25" t="n">
        <f aca="false">'BAL SAB II'!M$650</f>
        <v>36214.66433</v>
      </c>
      <c r="N145" s="25" t="n">
        <f aca="false">'BAL SAB II'!N$650</f>
        <v>40880.67115</v>
      </c>
      <c r="O145" s="25" t="n">
        <f aca="false">'BAL SAB II'!P$650</f>
        <v>486207.33374</v>
      </c>
      <c r="P145" s="25" t="n">
        <f aca="false">'BAL SAB II'!Q$650</f>
        <v>14633.09881</v>
      </c>
      <c r="Q145" s="25" t="n">
        <f aca="false">'BAL SAB II'!O$650</f>
        <v>33425.839</v>
      </c>
      <c r="R145" s="25" t="n">
        <f aca="false">'BAL SAB II'!R$650</f>
        <v>8947.06215</v>
      </c>
      <c r="S145" s="25" t="n">
        <f aca="false">'BAL SAB II'!S$650</f>
        <v>7055.43412</v>
      </c>
      <c r="T145" s="25" t="n">
        <f aca="false">'BAL SAB II'!T$650</f>
        <v>3730.46384</v>
      </c>
      <c r="U145" s="25" t="n">
        <f aca="false">'BAL SAB II'!U$650</f>
        <v>15425.68831</v>
      </c>
      <c r="V145" s="25" t="n">
        <f aca="false">'BAL SAB II'!V$650</f>
        <v>24423.28531</v>
      </c>
      <c r="W145" s="25" t="n">
        <f aca="false">'BAL SAB II'!W$650</f>
        <v>40804.50269</v>
      </c>
      <c r="X145" s="25" t="n">
        <f aca="false">'BAL SAB II'!X$650</f>
        <v>5600.65432</v>
      </c>
      <c r="Y145" s="25" t="n">
        <f aca="false">'BAL SAB II'!Y$650</f>
        <v>12614.59135</v>
      </c>
      <c r="Z145" s="25" t="n">
        <f aca="false">'BAL SAB II'!Z$650</f>
        <v>58395.14886</v>
      </c>
      <c r="AA145" s="25" t="n">
        <f aca="false">'BAL SAB II'!AA$650</f>
        <v>41792.98941</v>
      </c>
      <c r="AB145" s="25" t="n">
        <f aca="false">'BAL SAB II'!AB$650</f>
        <v>14069.09865</v>
      </c>
      <c r="AC145" s="25" t="n">
        <f aca="false">'BAL SAB II'!AC$650</f>
        <v>10751.72891</v>
      </c>
      <c r="AD145" s="25" t="n">
        <f aca="false">'BAL SAB II'!AD$650</f>
        <v>7432.80446</v>
      </c>
      <c r="AE145" s="25" t="n">
        <f aca="false">'BAL SAB II'!AE$650</f>
        <v>265676.55119</v>
      </c>
      <c r="AF145" s="25" t="n">
        <f aca="false">'BAL SAB II'!AF$650</f>
        <v>2040511.06278</v>
      </c>
      <c r="AG145" s="25" t="n">
        <f aca="false">'BAL SAB II'!AG$650</f>
        <v>1189098.64344</v>
      </c>
      <c r="AH145" s="25" t="n">
        <f aca="false">'BAL SAB II'!AH$650</f>
        <v>758063.19833</v>
      </c>
      <c r="AI145" s="25" t="n">
        <f aca="false">'BAL SAB II'!AI$650</f>
        <v>0</v>
      </c>
      <c r="AJ145" s="25" t="n">
        <f aca="false">'BAL SAB II'!AJ$650</f>
        <v>93349.22101</v>
      </c>
      <c r="AK145" s="25"/>
    </row>
    <row r="146" s="35" customFormat="true" ht="12.75" hidden="false" customHeight="false" outlineLevel="0" collapsed="false">
      <c r="A146" s="30" t="n">
        <v>3</v>
      </c>
      <c r="B146" s="31" t="s">
        <v>17</v>
      </c>
      <c r="C146" s="32" t="s">
        <v>0</v>
      </c>
      <c r="D146" s="39" t="n">
        <f aca="false">AVERAGE(D132:D145)</f>
        <v>224324.14185</v>
      </c>
      <c r="E146" s="39" t="n">
        <f aca="false">AVERAGE(E132:E145)</f>
        <v>333565.343364</v>
      </c>
      <c r="F146" s="39" t="n">
        <f aca="false">AVERAGE(F132:F145)</f>
        <v>561932.111024</v>
      </c>
      <c r="G146" s="39" t="n">
        <f aca="false">AVERAGE(G132:G145)</f>
        <v>182103.2819</v>
      </c>
      <c r="H146" s="39" t="n">
        <f aca="false">AVERAGE(H132:H145)</f>
        <v>1301924.878138</v>
      </c>
      <c r="I146" s="39" t="n">
        <f aca="false">AVERAGE(I132:I145)</f>
        <v>76732.443034</v>
      </c>
      <c r="J146" s="39" t="n">
        <f aca="false">AVERAGE(J132:J145)</f>
        <v>140182.381532</v>
      </c>
      <c r="K146" s="39" t="n">
        <f aca="false">AVERAGE(K132:K145)</f>
        <v>26982.884244</v>
      </c>
      <c r="L146" s="39" t="n">
        <f aca="false">AVERAGE(L132:L145)</f>
        <v>141711.413952</v>
      </c>
      <c r="M146" s="39" t="n">
        <f aca="false">AVERAGE(M132:M145)</f>
        <v>36214.66433</v>
      </c>
      <c r="N146" s="39" t="n">
        <f aca="false">AVERAGE(N132:N145)</f>
        <v>40880.67115</v>
      </c>
      <c r="O146" s="39" t="n">
        <f aca="false">AVERAGE(O132:O145)</f>
        <v>496130.296842</v>
      </c>
      <c r="P146" s="39" t="n">
        <f aca="false">AVERAGE(P132:P145)</f>
        <v>14546.056844</v>
      </c>
      <c r="Q146" s="39" t="n">
        <f aca="false">AVERAGE(Q132:Q145)</f>
        <v>33425.8386</v>
      </c>
      <c r="R146" s="39" t="n">
        <f aca="false">AVERAGE(R132:R145)</f>
        <v>8918.902282</v>
      </c>
      <c r="S146" s="39" t="n">
        <f aca="false">AVERAGE(S132:S145)</f>
        <v>7055.43412</v>
      </c>
      <c r="T146" s="39" t="n">
        <f aca="false">AVERAGE(T132:T145)</f>
        <v>3730.46384</v>
      </c>
      <c r="U146" s="39" t="n">
        <f aca="false">AVERAGE(U132:U145)</f>
        <v>15425.68831</v>
      </c>
      <c r="V146" s="39" t="n">
        <f aca="false">AVERAGE(V132:V145)</f>
        <v>24423.28531</v>
      </c>
      <c r="W146" s="39" t="n">
        <f aca="false">AVERAGE(W132:W145)</f>
        <v>40804.50269</v>
      </c>
      <c r="X146" s="39" t="n">
        <f aca="false">AVERAGE(X132:X145)</f>
        <v>5600.654322</v>
      </c>
      <c r="Y146" s="39" t="n">
        <f aca="false">AVERAGE(Y132:Y145)</f>
        <v>12614.59135</v>
      </c>
      <c r="Z146" s="39" t="n">
        <f aca="false">AVERAGE(Z132:Z145)</f>
        <v>58401.915296</v>
      </c>
      <c r="AA146" s="39" t="n">
        <f aca="false">AVERAGE(AA132:AA145)</f>
        <v>44904.995568</v>
      </c>
      <c r="AB146" s="39" t="n">
        <f aca="false">AVERAGE(AB132:AB145)</f>
        <v>14069.09865</v>
      </c>
      <c r="AC146" s="39" t="n">
        <f aca="false">AVERAGE(AC132:AC145)</f>
        <v>10770.49815</v>
      </c>
      <c r="AD146" s="39" t="n">
        <f aca="false">AVERAGE(AD132:AD145)</f>
        <v>7432.80446</v>
      </c>
      <c r="AE146" s="39" t="n">
        <f aca="false">AVERAGE(AE132:AE145)</f>
        <v>268698.891192</v>
      </c>
      <c r="AF146" s="39" t="n">
        <f aca="false">AVERAGE(AF132:AF145)</f>
        <v>2066754.066172</v>
      </c>
      <c r="AG146" s="39" t="n">
        <f aca="false">AVERAGE(AG132:AG145)</f>
        <v>1206342.77116</v>
      </c>
      <c r="AH146" s="39" t="n">
        <f aca="false">AVERAGE(AH132:AH145)</f>
        <v>763931.298604</v>
      </c>
      <c r="AI146" s="39" t="n">
        <f aca="false">AVERAGE(AI132:AI145)</f>
        <v>0</v>
      </c>
      <c r="AJ146" s="39" t="n">
        <f aca="false">AVERAGE(AJ132:AJ145)</f>
        <v>96479.996408</v>
      </c>
      <c r="AK146" s="34"/>
    </row>
    <row r="147" customFormat="false" ht="12.75" hidden="false" customHeight="false" outlineLevel="0" collapsed="false">
      <c r="C147" s="8"/>
      <c r="D147" s="25"/>
      <c r="E147" s="25"/>
      <c r="F147" s="25"/>
      <c r="G147" s="25"/>
      <c r="H147" s="25"/>
      <c r="I147" s="25"/>
      <c r="J147" s="25"/>
      <c r="K147" s="25"/>
      <c r="L147" s="36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37"/>
      <c r="Y147" s="25"/>
      <c r="Z147" s="25"/>
      <c r="AA147" s="25"/>
      <c r="AB147" s="25"/>
      <c r="AC147" s="25"/>
      <c r="AD147" s="25"/>
      <c r="AE147" s="25"/>
      <c r="AF147" s="25" t="s">
        <v>3</v>
      </c>
      <c r="AG147" s="25"/>
      <c r="AH147" s="25"/>
      <c r="AI147" s="25"/>
      <c r="AJ147" s="25"/>
      <c r="AK147" s="25"/>
    </row>
    <row r="148" s="4" customFormat="true" ht="12.75" hidden="false" customHeight="false" outlineLevel="0" collapsed="false">
      <c r="A148" s="40" t="s">
        <v>18</v>
      </c>
      <c r="B148" s="23" t="s">
        <v>19</v>
      </c>
      <c r="C148" s="8" t="n">
        <v>40543</v>
      </c>
      <c r="D148" s="25" t="n">
        <v>541190.76887</v>
      </c>
      <c r="E148" s="25" t="n">
        <v>418812.16077</v>
      </c>
      <c r="F148" s="25" t="n">
        <v>1380058.89585</v>
      </c>
      <c r="G148" s="25" t="n">
        <v>665745.13909</v>
      </c>
      <c r="H148" s="25" t="n">
        <v>3005806.96458</v>
      </c>
      <c r="I148" s="25" t="n">
        <v>114713.72848</v>
      </c>
      <c r="J148" s="25" t="n">
        <v>595549.63157</v>
      </c>
      <c r="K148" s="25" t="n">
        <v>38685.16185</v>
      </c>
      <c r="L148" s="25" t="n">
        <v>629266.36042</v>
      </c>
      <c r="M148" s="25" t="n">
        <v>128994.37993</v>
      </c>
      <c r="N148" s="25" t="n">
        <v>200922.31406</v>
      </c>
      <c r="O148" s="25" t="n">
        <v>1867198.29431</v>
      </c>
      <c r="P148" s="25" t="n">
        <v>16445.92553</v>
      </c>
      <c r="Q148" s="25" t="n">
        <v>159066.718</v>
      </c>
      <c r="R148" s="25" t="n">
        <v>11331.89047</v>
      </c>
      <c r="S148" s="25" t="n">
        <v>10917.29432</v>
      </c>
      <c r="T148" s="25" t="n">
        <v>1578.19808</v>
      </c>
      <c r="U148" s="25" t="n">
        <v>0</v>
      </c>
      <c r="V148" s="25" t="n">
        <v>55901.81247</v>
      </c>
      <c r="W148" s="25" t="n">
        <v>7967.40492</v>
      </c>
      <c r="X148" s="25" t="n">
        <v>1162.79501</v>
      </c>
      <c r="Y148" s="25" t="n">
        <v>8984.56099</v>
      </c>
      <c r="Z148" s="25" t="n">
        <v>10.45209</v>
      </c>
      <c r="AA148" s="25" t="n">
        <v>96507.60433</v>
      </c>
      <c r="AB148" s="25" t="n">
        <v>11097.3098</v>
      </c>
      <c r="AC148" s="25" t="n">
        <v>0</v>
      </c>
      <c r="AD148" s="25" t="n">
        <v>1100.23546</v>
      </c>
      <c r="AE148" s="25" t="n">
        <v>223005.48347</v>
      </c>
      <c r="AF148" s="25" t="n">
        <v>5096010.74236</v>
      </c>
      <c r="AG148" s="25" t="n">
        <v>3848851.74598</v>
      </c>
      <c r="AH148" s="25" t="n">
        <v>1142683.98713</v>
      </c>
      <c r="AI148" s="25" t="n">
        <v>0</v>
      </c>
      <c r="AJ148" s="25" t="n">
        <v>104475.00925</v>
      </c>
      <c r="AK148" s="25" t="s">
        <v>3</v>
      </c>
    </row>
    <row r="149" customFormat="false" ht="12.75" hidden="false" customHeight="false" outlineLevel="0" collapsed="false">
      <c r="A149" s="40" t="s">
        <v>18</v>
      </c>
      <c r="B149" s="2" t="s">
        <v>19</v>
      </c>
      <c r="C149" s="8" t="n">
        <v>40574</v>
      </c>
      <c r="D149" s="25" t="n">
        <v>539950.60012</v>
      </c>
      <c r="E149" s="25" t="n">
        <v>419936.47643</v>
      </c>
      <c r="F149" s="25" t="n">
        <v>1385904.98296</v>
      </c>
      <c r="G149" s="25" t="n">
        <v>655977.54783</v>
      </c>
      <c r="H149" s="25" t="n">
        <v>3001769.60734</v>
      </c>
      <c r="I149" s="25" t="n">
        <v>109001.46224</v>
      </c>
      <c r="J149" s="25" t="n">
        <v>580282.17659</v>
      </c>
      <c r="K149" s="25" t="n">
        <v>38000.55061</v>
      </c>
      <c r="L149" s="25" t="n">
        <v>615585.12868</v>
      </c>
      <c r="M149" s="25" t="n">
        <v>132101.48042</v>
      </c>
      <c r="N149" s="25" t="n">
        <v>194767.18889</v>
      </c>
      <c r="O149" s="25" t="n">
        <v>1831345.29143</v>
      </c>
      <c r="P149" s="25" t="n">
        <v>16284.89184</v>
      </c>
      <c r="Q149" s="25" t="n">
        <v>161607.304</v>
      </c>
      <c r="R149" s="25" t="n">
        <v>11396.48028</v>
      </c>
      <c r="S149" s="25" t="n">
        <v>10804.80178</v>
      </c>
      <c r="T149" s="25" t="n">
        <v>1482.18894</v>
      </c>
      <c r="U149" s="25" t="n">
        <v>0</v>
      </c>
      <c r="V149" s="25" t="n">
        <v>58335.04112</v>
      </c>
      <c r="W149" s="25" t="n">
        <v>7060.01262</v>
      </c>
      <c r="X149" s="25" t="n">
        <v>939.97546</v>
      </c>
      <c r="Y149" s="25" t="n">
        <v>8773.66094</v>
      </c>
      <c r="Z149" s="25" t="n">
        <v>26.71111</v>
      </c>
      <c r="AA149" s="25" t="n">
        <v>98606.37909</v>
      </c>
      <c r="AB149" s="25" t="n">
        <v>10123.33162</v>
      </c>
      <c r="AC149" s="25" t="n">
        <v>0</v>
      </c>
      <c r="AD149" s="25" t="n">
        <v>1352.0258</v>
      </c>
      <c r="AE149" s="25" t="n">
        <v>225185.5006</v>
      </c>
      <c r="AF149" s="25" t="n">
        <v>5058300.39937</v>
      </c>
      <c r="AG149" s="25" t="n">
        <v>3816885.46417</v>
      </c>
      <c r="AH149" s="25" t="n">
        <v>1135748.54349</v>
      </c>
      <c r="AI149" s="25" t="n">
        <v>0</v>
      </c>
      <c r="AJ149" s="25" t="n">
        <v>105666.39171</v>
      </c>
      <c r="AK149" s="25"/>
    </row>
    <row r="150" customFormat="false" ht="12.75" hidden="false" customHeight="false" outlineLevel="0" collapsed="false">
      <c r="A150" s="40" t="s">
        <v>18</v>
      </c>
      <c r="B150" s="2" t="s">
        <v>19</v>
      </c>
      <c r="C150" s="8" t="n">
        <v>40602</v>
      </c>
      <c r="D150" s="25" t="n">
        <v>536603.3224</v>
      </c>
      <c r="E150" s="25" t="n">
        <v>426485.92682</v>
      </c>
      <c r="F150" s="25" t="n">
        <v>1339089.32581</v>
      </c>
      <c r="G150" s="25" t="n">
        <v>658906.91527</v>
      </c>
      <c r="H150" s="25" t="n">
        <v>2961085.4903</v>
      </c>
      <c r="I150" s="25" t="n">
        <v>109005.64272</v>
      </c>
      <c r="J150" s="25" t="n">
        <v>586457.07927</v>
      </c>
      <c r="K150" s="25" t="n">
        <v>38513.84367</v>
      </c>
      <c r="L150" s="25" t="n">
        <v>614881.31185</v>
      </c>
      <c r="M150" s="25" t="n">
        <v>135074.42066</v>
      </c>
      <c r="N150" s="25" t="n">
        <v>197633.29271</v>
      </c>
      <c r="O150" s="25" t="n">
        <v>1841433.45988</v>
      </c>
      <c r="P150" s="25" t="n">
        <v>16395.85521</v>
      </c>
      <c r="Q150" s="25" t="n">
        <v>159867.869</v>
      </c>
      <c r="R150" s="25" t="n">
        <v>11012.47888</v>
      </c>
      <c r="S150" s="25" t="n">
        <v>10373.70118</v>
      </c>
      <c r="T150" s="25" t="n">
        <v>1465.01648</v>
      </c>
      <c r="U150" s="25" t="n">
        <v>0</v>
      </c>
      <c r="V150" s="25" t="n">
        <v>59601.56322</v>
      </c>
      <c r="W150" s="25" t="n">
        <v>6936.41208</v>
      </c>
      <c r="X150" s="25" t="n">
        <v>1047.00382</v>
      </c>
      <c r="Y150" s="25" t="n">
        <v>9179.80468</v>
      </c>
      <c r="Z150" s="25" t="n">
        <v>30.90835</v>
      </c>
      <c r="AA150" s="25" t="n">
        <v>100715.55269</v>
      </c>
      <c r="AB150" s="25" t="n">
        <v>9457.90916</v>
      </c>
      <c r="AC150" s="25" t="n">
        <v>0</v>
      </c>
      <c r="AD150" s="25" t="n">
        <v>1349.55538</v>
      </c>
      <c r="AE150" s="25" t="n">
        <v>227565.76113</v>
      </c>
      <c r="AF150" s="25" t="n">
        <v>5030084.71131</v>
      </c>
      <c r="AG150" s="25" t="n">
        <v>3782355.86701</v>
      </c>
      <c r="AH150" s="25" t="n">
        <v>1140076.87953</v>
      </c>
      <c r="AI150" s="25" t="n">
        <v>0</v>
      </c>
      <c r="AJ150" s="25" t="n">
        <v>107651.96477</v>
      </c>
      <c r="AK150" s="25"/>
    </row>
    <row r="151" customFormat="false" ht="12.75" hidden="false" customHeight="false" outlineLevel="0" collapsed="false">
      <c r="A151" s="40" t="s">
        <v>18</v>
      </c>
      <c r="B151" s="2" t="s">
        <v>19</v>
      </c>
      <c r="C151" s="8" t="n">
        <v>40633</v>
      </c>
      <c r="D151" s="25" t="n">
        <v>541964.95206</v>
      </c>
      <c r="E151" s="25" t="n">
        <v>450038.91241</v>
      </c>
      <c r="F151" s="25" t="n">
        <v>1373635.32133</v>
      </c>
      <c r="G151" s="25" t="n">
        <v>676035.9754</v>
      </c>
      <c r="H151" s="25" t="n">
        <v>3041675.1612</v>
      </c>
      <c r="I151" s="25" t="n">
        <v>109064.92163</v>
      </c>
      <c r="J151" s="25" t="n">
        <v>584142.30354</v>
      </c>
      <c r="K151" s="25" t="n">
        <v>39650.12948</v>
      </c>
      <c r="L151" s="25" t="n">
        <v>647454.49631</v>
      </c>
      <c r="M151" s="25" t="n">
        <v>137758.33686</v>
      </c>
      <c r="N151" s="25" t="n">
        <v>201793.74259</v>
      </c>
      <c r="O151" s="25" t="n">
        <v>1886827.08741</v>
      </c>
      <c r="P151" s="25" t="n">
        <v>20099.60741</v>
      </c>
      <c r="Q151" s="25" t="n">
        <v>166963.157</v>
      </c>
      <c r="R151" s="25" t="n">
        <v>12554.53436</v>
      </c>
      <c r="S151" s="25" t="n">
        <v>10367.63133</v>
      </c>
      <c r="T151" s="25" t="n">
        <v>1445.13046</v>
      </c>
      <c r="U151" s="25" t="n">
        <v>0</v>
      </c>
      <c r="V151" s="25" t="n">
        <v>59318.9104</v>
      </c>
      <c r="W151" s="25" t="n">
        <v>6768.26637</v>
      </c>
      <c r="X151" s="25" t="n">
        <v>1030.96568</v>
      </c>
      <c r="Y151" s="25" t="n">
        <v>9760.5632</v>
      </c>
      <c r="Z151" s="25" t="n">
        <v>33.28353</v>
      </c>
      <c r="AA151" s="25" t="n">
        <v>104772.70993</v>
      </c>
      <c r="AB151" s="25" t="n">
        <v>10286.28559</v>
      </c>
      <c r="AC151" s="25" t="n">
        <v>0</v>
      </c>
      <c r="AD151" s="25" t="n">
        <v>1806.74119</v>
      </c>
      <c r="AE151" s="25" t="n">
        <v>238244.62945</v>
      </c>
      <c r="AF151" s="25" t="n">
        <v>5166746.87806</v>
      </c>
      <c r="AG151" s="25" t="n">
        <v>3880310.69471</v>
      </c>
      <c r="AH151" s="25" t="n">
        <v>1174895.20705</v>
      </c>
      <c r="AI151" s="25" t="n">
        <v>0</v>
      </c>
      <c r="AJ151" s="25" t="n">
        <v>111540.9763</v>
      </c>
      <c r="AK151" s="25"/>
    </row>
    <row r="152" customFormat="false" ht="12.75" hidden="false" customHeight="false" outlineLevel="0" collapsed="false">
      <c r="A152" s="40" t="s">
        <v>18</v>
      </c>
      <c r="B152" s="2" t="s">
        <v>19</v>
      </c>
      <c r="C152" s="8" t="n">
        <v>40663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</row>
    <row r="153" customFormat="false" ht="12.75" hidden="false" customHeight="false" outlineLevel="0" collapsed="false">
      <c r="A153" s="40" t="s">
        <v>18</v>
      </c>
      <c r="B153" s="2" t="s">
        <v>19</v>
      </c>
      <c r="C153" s="8" t="n">
        <v>40694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</row>
    <row r="154" s="4" customFormat="true" ht="12.75" hidden="false" customHeight="false" outlineLevel="0" collapsed="false">
      <c r="A154" s="40" t="s">
        <v>18</v>
      </c>
      <c r="B154" s="2" t="s">
        <v>19</v>
      </c>
      <c r="C154" s="8" t="n">
        <v>40724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</row>
    <row r="155" s="4" customFormat="true" ht="12.75" hidden="false" customHeight="false" outlineLevel="0" collapsed="false">
      <c r="A155" s="40" t="s">
        <v>18</v>
      </c>
      <c r="B155" s="2" t="s">
        <v>19</v>
      </c>
      <c r="C155" s="8" t="n">
        <v>40755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</row>
    <row r="156" s="4" customFormat="true" ht="12.75" hidden="false" customHeight="false" outlineLevel="0" collapsed="false">
      <c r="A156" s="40" t="s">
        <v>18</v>
      </c>
      <c r="B156" s="2" t="s">
        <v>19</v>
      </c>
      <c r="C156" s="8" t="n">
        <v>40786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</row>
    <row r="157" s="4" customFormat="true" ht="12.75" hidden="false" customHeight="false" outlineLevel="0" collapsed="false">
      <c r="A157" s="40" t="s">
        <v>18</v>
      </c>
      <c r="B157" s="2" t="s">
        <v>19</v>
      </c>
      <c r="C157" s="8" t="n">
        <v>40816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</row>
    <row r="158" s="4" customFormat="true" ht="12.75" hidden="false" customHeight="false" outlineLevel="0" collapsed="false">
      <c r="A158" s="40" t="s">
        <v>18</v>
      </c>
      <c r="B158" s="2" t="s">
        <v>19</v>
      </c>
      <c r="C158" s="8" t="n">
        <v>40847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</row>
    <row r="159" s="4" customFormat="true" ht="12.75" hidden="false" customHeight="false" outlineLevel="0" collapsed="false">
      <c r="A159" s="40" t="s">
        <v>18</v>
      </c>
      <c r="B159" s="2" t="s">
        <v>19</v>
      </c>
      <c r="C159" s="8" t="n">
        <v>40877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</row>
    <row r="160" s="4" customFormat="true" ht="12.75" hidden="false" customHeight="false" outlineLevel="0" collapsed="false">
      <c r="A160" s="40"/>
      <c r="B160" s="2"/>
      <c r="C160" s="8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</row>
    <row r="161" s="4" customFormat="true" ht="12.75" hidden="false" customHeight="false" outlineLevel="0" collapsed="false">
      <c r="A161" s="41" t="s">
        <v>18</v>
      </c>
      <c r="B161" s="27" t="s">
        <v>19</v>
      </c>
      <c r="C161" s="28" t="n">
        <f aca="false">+'BAL SAB II'!$B$4</f>
        <v>40663</v>
      </c>
      <c r="D161" s="25" t="n">
        <f aca="false">'BAL SAB II'!D$85+'BAL SAB II'!D$109</f>
        <v>559200.46219</v>
      </c>
      <c r="E161" s="25" t="n">
        <f aca="false">'BAL SAB II'!E$85+'BAL SAB II'!E$109</f>
        <v>450428.98269</v>
      </c>
      <c r="F161" s="25" t="n">
        <f aca="false">'BAL SAB II'!F$85+'BAL SAB II'!F$109</f>
        <v>1429263.87674</v>
      </c>
      <c r="G161" s="25" t="n">
        <f aca="false">'BAL SAB II'!G$85+'BAL SAB II'!G$109</f>
        <v>699804.16764</v>
      </c>
      <c r="H161" s="25" t="n">
        <f aca="false">'BAL SAB II'!H$85+'BAL SAB II'!H$109</f>
        <v>3138697.48926</v>
      </c>
      <c r="I161" s="25" t="n">
        <f aca="false">'BAL SAB II'!I$85+'BAL SAB II'!I$109</f>
        <v>107237.69988</v>
      </c>
      <c r="J161" s="25" t="n">
        <f aca="false">'BAL SAB II'!J$85+'BAL SAB II'!J$109</f>
        <v>616317.56441</v>
      </c>
      <c r="K161" s="25" t="n">
        <f aca="false">'BAL SAB II'!K$85+'BAL SAB II'!K$109</f>
        <v>39355.67993</v>
      </c>
      <c r="L161" s="25" t="n">
        <f aca="false">'BAL SAB II'!L$85+'BAL SAB II'!L$109</f>
        <v>640179.24462</v>
      </c>
      <c r="M161" s="25" t="n">
        <f aca="false">'BAL SAB II'!M$85+'BAL SAB II'!M$109</f>
        <v>139167.5536</v>
      </c>
      <c r="N161" s="25" t="n">
        <f aca="false">'BAL SAB II'!N$85+'BAL SAB II'!N$109</f>
        <v>201471.87549</v>
      </c>
      <c r="O161" s="25" t="n">
        <f aca="false">'BAL SAB II'!P$85+'BAL SAB II'!P$109</f>
        <v>1925072.26193</v>
      </c>
      <c r="P161" s="25" t="n">
        <f aca="false">'BAL SAB II'!Q$85+'BAL SAB II'!Q$109</f>
        <v>20144.67567</v>
      </c>
      <c r="Q161" s="25" t="n">
        <f aca="false">'BAL SAB II'!O$85+'BAL SAB II'!O$109</f>
        <v>181342.644</v>
      </c>
      <c r="R161" s="25" t="n">
        <f aca="false">'BAL SAB II'!R$85+'BAL SAB II'!R$109</f>
        <v>12945.52601</v>
      </c>
      <c r="S161" s="25" t="n">
        <f aca="false">'BAL SAB II'!S$85+'BAL SAB II'!S$109</f>
        <v>10435.9793</v>
      </c>
      <c r="T161" s="25" t="n">
        <f aca="false">'BAL SAB II'!T$85+'BAL SAB II'!T$109</f>
        <v>1463.74529</v>
      </c>
      <c r="U161" s="25" t="n">
        <f aca="false">'BAL SAB II'!U$85+'BAL SAB II'!U$109</f>
        <v>0</v>
      </c>
      <c r="V161" s="25" t="n">
        <f aca="false">'BAL SAB II'!V$85+'BAL SAB II'!V$109</f>
        <v>61352.29026</v>
      </c>
      <c r="W161" s="25" t="n">
        <f aca="false">'BAL SAB II'!W$85+'BAL SAB II'!W$109</f>
        <v>6624.62131</v>
      </c>
      <c r="X161" s="25" t="n">
        <f aca="false">'BAL SAB II'!X$85+'BAL SAB II'!X$109</f>
        <v>1028.63845</v>
      </c>
      <c r="Y161" s="25" t="n">
        <f aca="false">'BAL SAB II'!Y$85+'BAL SAB II'!Y$109</f>
        <v>10517.5924</v>
      </c>
      <c r="Z161" s="25" t="n">
        <f aca="false">'BAL SAB II'!Z$85+'BAL SAB II'!Z$109</f>
        <v>12.23655</v>
      </c>
      <c r="AA161" s="25" t="n">
        <f aca="false">'BAL SAB II'!AA$85+'BAL SAB II'!AA$109</f>
        <v>108872.83476</v>
      </c>
      <c r="AB161" s="25" t="n">
        <f aca="false">'BAL SAB II'!AB$85+'BAL SAB II'!AB$109</f>
        <v>11065.64858</v>
      </c>
      <c r="AC161" s="25" t="n">
        <f aca="false">'BAL SAB II'!AC$85+'BAL SAB II'!AC$109</f>
        <v>0</v>
      </c>
      <c r="AD161" s="25" t="n">
        <f aca="false">'BAL SAB II'!AD$85+'BAL SAB II'!AD$109</f>
        <v>2331.02832</v>
      </c>
      <c r="AE161" s="25" t="n">
        <f aca="false">'BAL SAB II'!AE$85+'BAL SAB II'!AE$109</f>
        <v>246794.8169</v>
      </c>
      <c r="AF161" s="25" t="n">
        <f aca="false">'BAL SAB II'!AF$85+'BAL SAB II'!AF$109</f>
        <v>5310564.56809</v>
      </c>
      <c r="AG161" s="25" t="n">
        <f aca="false">'BAL SAB II'!AG$85+'BAL SAB II'!AG$109</f>
        <v>4003346.37065</v>
      </c>
      <c r="AH161" s="25" t="n">
        <f aca="false">'BAL SAB II'!AH$85+'BAL SAB II'!AH$109</f>
        <v>1191720.74137</v>
      </c>
      <c r="AI161" s="25" t="n">
        <f aca="false">'BAL SAB II'!AI$85+'BAL SAB II'!AI$109</f>
        <v>0</v>
      </c>
      <c r="AJ161" s="25" t="n">
        <f aca="false">'BAL SAB II'!AJ$85+'BAL SAB II'!AJ$109</f>
        <v>115497.45607</v>
      </c>
    </row>
    <row r="162" s="35" customFormat="true" ht="12.75" hidden="false" customHeight="false" outlineLevel="0" collapsed="false">
      <c r="A162" s="42" t="s">
        <v>18</v>
      </c>
      <c r="B162" s="31" t="s">
        <v>19</v>
      </c>
      <c r="C162" s="32" t="s">
        <v>0</v>
      </c>
      <c r="D162" s="39" t="n">
        <f aca="false">AVERAGE(D148:D161)</f>
        <v>543782.021128</v>
      </c>
      <c r="E162" s="39" t="n">
        <f aca="false">AVERAGE(E148:E161)</f>
        <v>433140.491824</v>
      </c>
      <c r="F162" s="39" t="n">
        <f aca="false">AVERAGE(F148:F161)</f>
        <v>1381590.480538</v>
      </c>
      <c r="G162" s="39" t="n">
        <f aca="false">AVERAGE(G148:G161)</f>
        <v>671293.949046</v>
      </c>
      <c r="H162" s="39" t="n">
        <f aca="false">AVERAGE(H148:H161)</f>
        <v>3029806.942536</v>
      </c>
      <c r="I162" s="39" t="n">
        <f aca="false">AVERAGE(I148:I161)</f>
        <v>109804.69099</v>
      </c>
      <c r="J162" s="39" t="n">
        <f aca="false">AVERAGE(J148:J161)</f>
        <v>592549.751076</v>
      </c>
      <c r="K162" s="39" t="n">
        <f aca="false">AVERAGE(K148:K161)</f>
        <v>38841.073108</v>
      </c>
      <c r="L162" s="39" t="n">
        <f aca="false">AVERAGE(L148:L161)</f>
        <v>629473.308376</v>
      </c>
      <c r="M162" s="39" t="n">
        <f aca="false">AVERAGE(M148:M161)</f>
        <v>134619.234294</v>
      </c>
      <c r="N162" s="39" t="n">
        <f aca="false">AVERAGE(N148:N161)</f>
        <v>199317.682748</v>
      </c>
      <c r="O162" s="39" t="n">
        <f aca="false">AVERAGE(O148:O161)</f>
        <v>1870375.278992</v>
      </c>
      <c r="P162" s="39" t="n">
        <f aca="false">AVERAGE(P148:P161)</f>
        <v>17874.191132</v>
      </c>
      <c r="Q162" s="39" t="n">
        <f aca="false">AVERAGE(Q148:Q161)</f>
        <v>165769.5384</v>
      </c>
      <c r="R162" s="39" t="n">
        <f aca="false">AVERAGE(R148:R161)</f>
        <v>11848.182</v>
      </c>
      <c r="S162" s="39" t="n">
        <f aca="false">AVERAGE(S148:S161)</f>
        <v>10579.881582</v>
      </c>
      <c r="T162" s="39" t="n">
        <f aca="false">AVERAGE(T148:T161)</f>
        <v>1486.85585</v>
      </c>
      <c r="U162" s="39" t="n">
        <f aca="false">AVERAGE(U148:U161)</f>
        <v>0</v>
      </c>
      <c r="V162" s="39" t="n">
        <f aca="false">AVERAGE(V148:V161)</f>
        <v>58901.923494</v>
      </c>
      <c r="W162" s="39" t="n">
        <f aca="false">AVERAGE(W148:W161)</f>
        <v>7071.34346</v>
      </c>
      <c r="X162" s="39" t="n">
        <f aca="false">AVERAGE(X148:X161)</f>
        <v>1041.875684</v>
      </c>
      <c r="Y162" s="39" t="n">
        <f aca="false">AVERAGE(Y148:Y161)</f>
        <v>9443.236442</v>
      </c>
      <c r="Z162" s="39" t="n">
        <f aca="false">AVERAGE(Z148:Z161)</f>
        <v>22.718326</v>
      </c>
      <c r="AA162" s="39" t="n">
        <f aca="false">AVERAGE(AA148:AA161)</f>
        <v>101895.01616</v>
      </c>
      <c r="AB162" s="39" t="n">
        <f aca="false">AVERAGE(AB148:AB161)</f>
        <v>10406.09695</v>
      </c>
      <c r="AC162" s="39" t="n">
        <f aca="false">AVERAGE(AC148:AC161)</f>
        <v>0</v>
      </c>
      <c r="AD162" s="39" t="n">
        <f aca="false">AVERAGE(AD148:AD161)</f>
        <v>1587.91723</v>
      </c>
      <c r="AE162" s="39" t="n">
        <f aca="false">AVERAGE(AE148:AE161)</f>
        <v>232159.23831</v>
      </c>
      <c r="AF162" s="39" t="n">
        <f aca="false">AVERAGE(AF148:AF161)</f>
        <v>5132341.459838</v>
      </c>
      <c r="AG162" s="39" t="n">
        <f aca="false">AVERAGE(AG148:AG161)</f>
        <v>3866350.028504</v>
      </c>
      <c r="AH162" s="39" t="n">
        <f aca="false">AVERAGE(AH148:AH161)</f>
        <v>1157025.071714</v>
      </c>
      <c r="AI162" s="39" t="n">
        <f aca="false">AVERAGE(AI148:AI161)</f>
        <v>0</v>
      </c>
      <c r="AJ162" s="39" t="n">
        <f aca="false">AVERAGE(AJ148:AJ161)</f>
        <v>108966.35962</v>
      </c>
      <c r="AK162" s="34"/>
    </row>
    <row r="163" customFormat="false" ht="12.75" hidden="false" customHeight="false" outlineLevel="0" collapsed="false">
      <c r="A163" s="40"/>
      <c r="C163" s="8"/>
      <c r="D163" s="25"/>
      <c r="E163" s="25"/>
      <c r="F163" s="25"/>
      <c r="G163" s="25"/>
      <c r="H163" s="25"/>
      <c r="I163" s="25"/>
      <c r="J163" s="25"/>
      <c r="K163" s="25"/>
      <c r="L163" s="36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37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</row>
    <row r="164" s="4" customFormat="true" ht="12.75" hidden="false" customHeight="false" outlineLevel="0" collapsed="false">
      <c r="A164" s="40" t="s">
        <v>20</v>
      </c>
      <c r="B164" s="23" t="s">
        <v>21</v>
      </c>
      <c r="C164" s="8" t="n">
        <v>40543</v>
      </c>
      <c r="D164" s="25" t="n">
        <v>706744.75475</v>
      </c>
      <c r="E164" s="25" t="n">
        <v>536488.63676</v>
      </c>
      <c r="F164" s="25" t="n">
        <v>920589.50845</v>
      </c>
      <c r="G164" s="25" t="n">
        <v>147629.30413</v>
      </c>
      <c r="H164" s="25" t="n">
        <v>2311452.20409</v>
      </c>
      <c r="I164" s="25" t="n">
        <v>398411.78841</v>
      </c>
      <c r="J164" s="25" t="n">
        <v>153170.32214</v>
      </c>
      <c r="K164" s="25" t="n">
        <v>117930.86933</v>
      </c>
      <c r="L164" s="25" t="n">
        <v>93991.15533</v>
      </c>
      <c r="M164" s="25" t="n">
        <v>89013.00774</v>
      </c>
      <c r="N164" s="25" t="n">
        <v>68963.06755</v>
      </c>
      <c r="O164" s="25" t="n">
        <v>921480.2105</v>
      </c>
      <c r="P164" s="25" t="n">
        <v>41320.7272</v>
      </c>
      <c r="Q164" s="25" t="n">
        <v>0</v>
      </c>
      <c r="R164" s="25" t="n">
        <v>0</v>
      </c>
      <c r="S164" s="25" t="n">
        <v>2133.97734</v>
      </c>
      <c r="T164" s="25" t="n">
        <v>7906.11348</v>
      </c>
      <c r="U164" s="25" t="n">
        <v>0</v>
      </c>
      <c r="V164" s="25" t="n">
        <v>54714.00201</v>
      </c>
      <c r="W164" s="25" t="n">
        <v>628.83698</v>
      </c>
      <c r="X164" s="25" t="n">
        <v>2997.37834</v>
      </c>
      <c r="Y164" s="25" t="n">
        <v>42895.73668</v>
      </c>
      <c r="Z164" s="25" t="n">
        <v>173969.79353</v>
      </c>
      <c r="AA164" s="25" t="n">
        <v>1037.45539</v>
      </c>
      <c r="AB164" s="25" t="n">
        <v>31116.01182</v>
      </c>
      <c r="AC164" s="25" t="n">
        <v>56.77365</v>
      </c>
      <c r="AD164" s="25" t="n">
        <v>1725.78946</v>
      </c>
      <c r="AE164" s="25" t="n">
        <v>360502.59588</v>
      </c>
      <c r="AF164" s="25" t="n">
        <v>3593435.01047</v>
      </c>
      <c r="AG164" s="25" t="n">
        <v>1561320.35651</v>
      </c>
      <c r="AH164" s="25" t="n">
        <v>2030391.58794</v>
      </c>
      <c r="AI164" s="25" t="n">
        <v>0</v>
      </c>
      <c r="AJ164" s="25" t="n">
        <v>1723.06602</v>
      </c>
      <c r="AK164" s="25"/>
    </row>
    <row r="165" s="4" customFormat="true" ht="12.75" hidden="false" customHeight="false" outlineLevel="0" collapsed="false">
      <c r="A165" s="40" t="s">
        <v>20</v>
      </c>
      <c r="B165" s="2" t="s">
        <v>21</v>
      </c>
      <c r="C165" s="8" t="n">
        <v>40574</v>
      </c>
      <c r="D165" s="25" t="n">
        <v>722005.17697</v>
      </c>
      <c r="E165" s="25" t="n">
        <v>541771.3614</v>
      </c>
      <c r="F165" s="25" t="n">
        <v>944796.14389</v>
      </c>
      <c r="G165" s="25" t="n">
        <v>156638.87795</v>
      </c>
      <c r="H165" s="25" t="n">
        <v>2365211.56021</v>
      </c>
      <c r="I165" s="25" t="n">
        <v>399218.89404</v>
      </c>
      <c r="J165" s="25" t="n">
        <v>151683.19413</v>
      </c>
      <c r="K165" s="25" t="n">
        <v>123120.43564</v>
      </c>
      <c r="L165" s="25" t="n">
        <v>95886.80864</v>
      </c>
      <c r="M165" s="25" t="n">
        <v>89225.8697</v>
      </c>
      <c r="N165" s="25" t="n">
        <v>77667.15843</v>
      </c>
      <c r="O165" s="25" t="n">
        <v>936802.36058</v>
      </c>
      <c r="P165" s="25" t="n">
        <v>42847.20324</v>
      </c>
      <c r="Q165" s="25" t="n">
        <v>0</v>
      </c>
      <c r="R165" s="25" t="n">
        <v>0</v>
      </c>
      <c r="S165" s="25" t="n">
        <v>2176.23168</v>
      </c>
      <c r="T165" s="25" t="n">
        <v>7571.51736</v>
      </c>
      <c r="U165" s="25" t="n">
        <v>0</v>
      </c>
      <c r="V165" s="25" t="n">
        <v>55924.22476</v>
      </c>
      <c r="W165" s="25" t="n">
        <v>677.3986</v>
      </c>
      <c r="X165" s="25" t="n">
        <v>2994.26599</v>
      </c>
      <c r="Y165" s="25" t="n">
        <v>42898.11717</v>
      </c>
      <c r="Z165" s="25" t="n">
        <v>177814.16606</v>
      </c>
      <c r="AA165" s="25" t="n">
        <v>945.68698</v>
      </c>
      <c r="AB165" s="25" t="n">
        <v>34339.94196</v>
      </c>
      <c r="AC165" s="25" t="n">
        <v>47.26815</v>
      </c>
      <c r="AD165" s="25" t="n">
        <v>1526.11595</v>
      </c>
      <c r="AE165" s="25" t="n">
        <v>369762.1379</v>
      </c>
      <c r="AF165" s="25" t="n">
        <v>3671776.05869</v>
      </c>
      <c r="AG165" s="25" t="n">
        <v>1608338.45114</v>
      </c>
      <c r="AH165" s="25" t="n">
        <v>2061767.25382</v>
      </c>
      <c r="AI165" s="25" t="n">
        <v>0</v>
      </c>
      <c r="AJ165" s="25" t="n">
        <v>1670.35373</v>
      </c>
      <c r="AK165" s="25"/>
    </row>
    <row r="166" s="4" customFormat="true" ht="12.75" hidden="false" customHeight="false" outlineLevel="0" collapsed="false">
      <c r="A166" s="40" t="s">
        <v>20</v>
      </c>
      <c r="B166" s="2" t="s">
        <v>21</v>
      </c>
      <c r="C166" s="8" t="n">
        <v>40602</v>
      </c>
      <c r="D166" s="25" t="n">
        <v>734447.80436</v>
      </c>
      <c r="E166" s="25" t="n">
        <v>547101.83889</v>
      </c>
      <c r="F166" s="25" t="n">
        <v>1027669.83553</v>
      </c>
      <c r="G166" s="25" t="n">
        <v>164018.31183</v>
      </c>
      <c r="H166" s="25" t="n">
        <v>2473237.79061</v>
      </c>
      <c r="I166" s="25" t="n">
        <v>407074.49589</v>
      </c>
      <c r="J166" s="25" t="n">
        <v>151867.27654</v>
      </c>
      <c r="K166" s="25" t="n">
        <v>124185.31779</v>
      </c>
      <c r="L166" s="25" t="n">
        <v>96746.80681</v>
      </c>
      <c r="M166" s="25" t="n">
        <v>90069.59449</v>
      </c>
      <c r="N166" s="25" t="n">
        <v>80818.01639</v>
      </c>
      <c r="O166" s="25" t="n">
        <v>950761.50791</v>
      </c>
      <c r="P166" s="25" t="n">
        <v>45009.88755</v>
      </c>
      <c r="Q166" s="25" t="n">
        <v>0</v>
      </c>
      <c r="R166" s="25" t="n">
        <v>0</v>
      </c>
      <c r="S166" s="25" t="n">
        <v>2136.02773</v>
      </c>
      <c r="T166" s="25" t="n">
        <v>7869.38062</v>
      </c>
      <c r="U166" s="25" t="n">
        <v>0</v>
      </c>
      <c r="V166" s="25" t="n">
        <v>58120.78056</v>
      </c>
      <c r="W166" s="25" t="n">
        <v>758.51895</v>
      </c>
      <c r="X166" s="25" t="n">
        <v>3001.47113</v>
      </c>
      <c r="Y166" s="25" t="n">
        <v>42780.73883</v>
      </c>
      <c r="Z166" s="25" t="n">
        <v>178738.56673</v>
      </c>
      <c r="AA166" s="25" t="n">
        <v>938.15009</v>
      </c>
      <c r="AB166" s="25" t="n">
        <v>35926.09456</v>
      </c>
      <c r="AC166" s="25" t="n">
        <v>44.93185</v>
      </c>
      <c r="AD166" s="25" t="n">
        <v>1519.29201</v>
      </c>
      <c r="AE166" s="25" t="n">
        <v>376843.84061</v>
      </c>
      <c r="AF166" s="25" t="n">
        <v>3800843.13913</v>
      </c>
      <c r="AG166" s="25" t="n">
        <v>1707372.74444</v>
      </c>
      <c r="AH166" s="25" t="n">
        <v>2091728.7938</v>
      </c>
      <c r="AI166" s="25" t="n">
        <v>0</v>
      </c>
      <c r="AJ166" s="25" t="n">
        <v>1741.60089</v>
      </c>
      <c r="AK166" s="25"/>
    </row>
    <row r="167" s="4" customFormat="true" ht="12.75" hidden="false" customHeight="false" outlineLevel="0" collapsed="false">
      <c r="A167" s="40" t="s">
        <v>20</v>
      </c>
      <c r="B167" s="2" t="s">
        <v>21</v>
      </c>
      <c r="C167" s="8" t="n">
        <v>40633</v>
      </c>
      <c r="D167" s="25" t="n">
        <v>750345.87793</v>
      </c>
      <c r="E167" s="25" t="n">
        <v>549712.65374</v>
      </c>
      <c r="F167" s="25" t="n">
        <v>1092530.26966</v>
      </c>
      <c r="G167" s="25" t="n">
        <v>172457.48088</v>
      </c>
      <c r="H167" s="25" t="n">
        <v>2565046.28221</v>
      </c>
      <c r="I167" s="25" t="n">
        <v>415559.10327</v>
      </c>
      <c r="J167" s="25" t="n">
        <v>158136.26252</v>
      </c>
      <c r="K167" s="25" t="n">
        <v>129240.55857</v>
      </c>
      <c r="L167" s="25" t="n">
        <v>99437.50895</v>
      </c>
      <c r="M167" s="25" t="n">
        <v>91514.42765</v>
      </c>
      <c r="N167" s="25" t="n">
        <v>84571.52185</v>
      </c>
      <c r="O167" s="25" t="n">
        <v>978459.38281</v>
      </c>
      <c r="P167" s="25" t="n">
        <v>45808.68262</v>
      </c>
      <c r="Q167" s="25" t="n">
        <v>0</v>
      </c>
      <c r="R167" s="25" t="n">
        <v>0</v>
      </c>
      <c r="S167" s="25" t="n">
        <v>2144.69002</v>
      </c>
      <c r="T167" s="25" t="n">
        <v>7835.7336</v>
      </c>
      <c r="U167" s="25" t="n">
        <v>0</v>
      </c>
      <c r="V167" s="25" t="n">
        <v>60079.97871</v>
      </c>
      <c r="W167" s="25" t="n">
        <v>904.934</v>
      </c>
      <c r="X167" s="25" t="n">
        <v>2964.37124</v>
      </c>
      <c r="Y167" s="25" t="n">
        <v>44249.424</v>
      </c>
      <c r="Z167" s="25" t="n">
        <v>180798.85121</v>
      </c>
      <c r="AA167" s="25" t="n">
        <v>1009.19506</v>
      </c>
      <c r="AB167" s="25" t="n">
        <v>36293.62251</v>
      </c>
      <c r="AC167" s="25" t="n">
        <v>47.49861</v>
      </c>
      <c r="AD167" s="25" t="n">
        <v>1478.00081</v>
      </c>
      <c r="AE167" s="25" t="n">
        <v>383614.98239</v>
      </c>
      <c r="AF167" s="25" t="n">
        <v>3927120.64741</v>
      </c>
      <c r="AG167" s="25" t="n">
        <v>1797165.76275</v>
      </c>
      <c r="AH167" s="25" t="n">
        <v>2127993.25699</v>
      </c>
      <c r="AI167" s="25" t="n">
        <v>0</v>
      </c>
      <c r="AJ167" s="25" t="n">
        <v>1961.62767</v>
      </c>
      <c r="AK167" s="25"/>
    </row>
    <row r="168" s="4" customFormat="true" ht="12.75" hidden="false" customHeight="false" outlineLevel="0" collapsed="false">
      <c r="A168" s="40" t="s">
        <v>20</v>
      </c>
      <c r="B168" s="2" t="s">
        <v>21</v>
      </c>
      <c r="C168" s="8" t="n">
        <v>40663</v>
      </c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</row>
    <row r="169" s="4" customFormat="true" ht="12.75" hidden="false" customHeight="false" outlineLevel="0" collapsed="false">
      <c r="A169" s="40" t="s">
        <v>20</v>
      </c>
      <c r="B169" s="2" t="s">
        <v>21</v>
      </c>
      <c r="C169" s="8" t="n">
        <v>40694</v>
      </c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</row>
    <row r="170" s="4" customFormat="true" ht="12.75" hidden="false" customHeight="false" outlineLevel="0" collapsed="false">
      <c r="A170" s="40" t="s">
        <v>20</v>
      </c>
      <c r="B170" s="2" t="s">
        <v>21</v>
      </c>
      <c r="C170" s="8" t="n">
        <v>40724</v>
      </c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</row>
    <row r="171" s="4" customFormat="true" ht="12.75" hidden="false" customHeight="false" outlineLevel="0" collapsed="false">
      <c r="A171" s="40" t="s">
        <v>20</v>
      </c>
      <c r="B171" s="2" t="s">
        <v>21</v>
      </c>
      <c r="C171" s="8" t="n">
        <v>40755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</row>
    <row r="172" s="4" customFormat="true" ht="12.75" hidden="false" customHeight="false" outlineLevel="0" collapsed="false">
      <c r="A172" s="40" t="s">
        <v>20</v>
      </c>
      <c r="B172" s="2" t="s">
        <v>21</v>
      </c>
      <c r="C172" s="8" t="n">
        <v>40786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</row>
    <row r="173" s="4" customFormat="true" ht="12.75" hidden="false" customHeight="false" outlineLevel="0" collapsed="false">
      <c r="A173" s="40" t="s">
        <v>20</v>
      </c>
      <c r="B173" s="2" t="s">
        <v>21</v>
      </c>
      <c r="C173" s="8" t="n">
        <v>40816</v>
      </c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</row>
    <row r="174" s="4" customFormat="true" ht="12.75" hidden="false" customHeight="false" outlineLevel="0" collapsed="false">
      <c r="A174" s="40" t="s">
        <v>20</v>
      </c>
      <c r="B174" s="2" t="s">
        <v>21</v>
      </c>
      <c r="C174" s="8" t="n">
        <v>40847</v>
      </c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</row>
    <row r="175" s="4" customFormat="true" ht="12.75" hidden="false" customHeight="false" outlineLevel="0" collapsed="false">
      <c r="A175" s="40" t="s">
        <v>20</v>
      </c>
      <c r="B175" s="2" t="s">
        <v>21</v>
      </c>
      <c r="C175" s="8" t="n">
        <v>40877</v>
      </c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</row>
    <row r="176" s="4" customFormat="true" ht="12.75" hidden="false" customHeight="false" outlineLevel="0" collapsed="false">
      <c r="A176" s="40"/>
      <c r="B176" s="2"/>
      <c r="C176" s="8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</row>
    <row r="177" s="4" customFormat="true" ht="12.75" hidden="false" customHeight="false" outlineLevel="0" collapsed="false">
      <c r="A177" s="41" t="s">
        <v>20</v>
      </c>
      <c r="B177" s="27" t="s">
        <v>21</v>
      </c>
      <c r="C177" s="28" t="n">
        <f aca="false">+'BAL SAB II'!$B$4</f>
        <v>40663</v>
      </c>
      <c r="D177" s="25" t="n">
        <f aca="false">'BAL SAB II'!D$91+'BAL SAB II'!D$115</f>
        <v>766545.83968</v>
      </c>
      <c r="E177" s="25" t="n">
        <f aca="false">'BAL SAB II'!E$91+'BAL SAB II'!E$115</f>
        <v>559408.34673</v>
      </c>
      <c r="F177" s="25" t="n">
        <f aca="false">'BAL SAB II'!F$91+'BAL SAB II'!F$115</f>
        <v>1148176.67967</v>
      </c>
      <c r="G177" s="25" t="n">
        <f aca="false">'BAL SAB II'!G$91+'BAL SAB II'!G$115</f>
        <v>181564.137</v>
      </c>
      <c r="H177" s="25" t="n">
        <f aca="false">'BAL SAB II'!H$91+'BAL SAB II'!H$115</f>
        <v>2655695.00308</v>
      </c>
      <c r="I177" s="25" t="n">
        <f aca="false">'BAL SAB II'!I$91+'BAL SAB II'!I$115</f>
        <v>417778.97891</v>
      </c>
      <c r="J177" s="25" t="n">
        <f aca="false">'BAL SAB II'!J$91+'BAL SAB II'!J$115</f>
        <v>158617.28356</v>
      </c>
      <c r="K177" s="25" t="n">
        <f aca="false">'BAL SAB II'!K$91+'BAL SAB II'!K$115</f>
        <v>132709.44146</v>
      </c>
      <c r="L177" s="25" t="n">
        <f aca="false">'BAL SAB II'!L$91+'BAL SAB II'!L$115</f>
        <v>99802.98411</v>
      </c>
      <c r="M177" s="25" t="n">
        <f aca="false">'BAL SAB II'!M$91+'BAL SAB II'!M$115</f>
        <v>93467.46888</v>
      </c>
      <c r="N177" s="25" t="n">
        <f aca="false">'BAL SAB II'!N$91+'BAL SAB II'!N$115</f>
        <v>84993.48783</v>
      </c>
      <c r="O177" s="25" t="n">
        <f aca="false">'BAL SAB II'!P$91+'BAL SAB II'!P$115</f>
        <v>987369.64475</v>
      </c>
      <c r="P177" s="25" t="n">
        <f aca="false">'BAL SAB II'!Q$91+'BAL SAB II'!Q$115</f>
        <v>48060.87089</v>
      </c>
      <c r="Q177" s="25" t="n">
        <f aca="false">'BAL SAB II'!O$91+'BAL SAB II'!O$115</f>
        <v>0</v>
      </c>
      <c r="R177" s="25" t="n">
        <f aca="false">'BAL SAB II'!R$91+'BAL SAB II'!R$115</f>
        <v>0</v>
      </c>
      <c r="S177" s="25" t="n">
        <f aca="false">'BAL SAB II'!S$91+'BAL SAB II'!S$115</f>
        <v>2192.56664</v>
      </c>
      <c r="T177" s="25" t="n">
        <f aca="false">'BAL SAB II'!T$91+'BAL SAB II'!T$115</f>
        <v>7930.38908</v>
      </c>
      <c r="U177" s="25" t="n">
        <f aca="false">'BAL SAB II'!U$91+'BAL SAB II'!U$115</f>
        <v>0</v>
      </c>
      <c r="V177" s="25" t="n">
        <f aca="false">'BAL SAB II'!V$91+'BAL SAB II'!V$115</f>
        <v>62703.0887</v>
      </c>
      <c r="W177" s="25" t="n">
        <f aca="false">'BAL SAB II'!W$91+'BAL SAB II'!W$115</f>
        <v>941.90936</v>
      </c>
      <c r="X177" s="25" t="n">
        <f aca="false">'BAL SAB II'!X$91+'BAL SAB II'!X$115</f>
        <v>2978.72875</v>
      </c>
      <c r="Y177" s="25" t="n">
        <f aca="false">'BAL SAB II'!Y$91+'BAL SAB II'!Y$115</f>
        <v>54400.55021</v>
      </c>
      <c r="Z177" s="25" t="n">
        <f aca="false">'BAL SAB II'!Z$91+'BAL SAB II'!Z$115</f>
        <v>181767.39707</v>
      </c>
      <c r="AA177" s="25" t="n">
        <f aca="false">'BAL SAB II'!AA$91+'BAL SAB II'!AA$115</f>
        <v>1011.33301</v>
      </c>
      <c r="AB177" s="25" t="n">
        <f aca="false">'BAL SAB II'!AB$91+'BAL SAB II'!AB$115</f>
        <v>36915.69811</v>
      </c>
      <c r="AC177" s="25" t="n">
        <f aca="false">'BAL SAB II'!AC$91+'BAL SAB II'!AC$115</f>
        <v>37.9723</v>
      </c>
      <c r="AD177" s="25" t="n">
        <f aca="false">'BAL SAB II'!AD$91+'BAL SAB II'!AD$115</f>
        <v>1439.54014</v>
      </c>
      <c r="AE177" s="25" t="n">
        <f aca="false">'BAL SAB II'!AE$91+'BAL SAB II'!AE$115</f>
        <v>400380.04426</v>
      </c>
      <c r="AF177" s="25" t="n">
        <f aca="false">'BAL SAB II'!AF$91+'BAL SAB II'!AF$115</f>
        <v>4043444.69209</v>
      </c>
      <c r="AG177" s="25" t="n">
        <f aca="false">'BAL SAB II'!AG$91+'BAL SAB II'!AG$115</f>
        <v>1868433.3945</v>
      </c>
      <c r="AH177" s="25" t="n">
        <f aca="false">'BAL SAB II'!AH$91+'BAL SAB II'!AH$115</f>
        <v>2173020.08292</v>
      </c>
      <c r="AI177" s="25" t="n">
        <f aca="false">'BAL SAB II'!AI$91+'BAL SAB II'!AI$115</f>
        <v>0</v>
      </c>
      <c r="AJ177" s="25" t="n">
        <f aca="false">'BAL SAB II'!AJ$91+'BAL SAB II'!AJ$115</f>
        <v>1991.21467</v>
      </c>
      <c r="AK177" s="25"/>
    </row>
    <row r="178" s="35" customFormat="true" ht="12.75" hidden="false" customHeight="false" outlineLevel="0" collapsed="false">
      <c r="A178" s="42" t="s">
        <v>20</v>
      </c>
      <c r="B178" s="31" t="s">
        <v>21</v>
      </c>
      <c r="C178" s="32" t="s">
        <v>0</v>
      </c>
      <c r="D178" s="39" t="n">
        <f aca="false">AVERAGE(D164:D177)</f>
        <v>736017.890738</v>
      </c>
      <c r="E178" s="39" t="n">
        <f aca="false">AVERAGE(E164:E177)</f>
        <v>546896.567504</v>
      </c>
      <c r="F178" s="39" t="n">
        <f aca="false">AVERAGE(F164:F177)</f>
        <v>1026752.48744</v>
      </c>
      <c r="G178" s="39" t="n">
        <f aca="false">AVERAGE(G164:G177)</f>
        <v>164461.622358</v>
      </c>
      <c r="H178" s="39" t="n">
        <f aca="false">AVERAGE(H164:H177)</f>
        <v>2474128.56804</v>
      </c>
      <c r="I178" s="39" t="n">
        <f aca="false">AVERAGE(I164:I177)</f>
        <v>407608.652104</v>
      </c>
      <c r="J178" s="39" t="n">
        <f aca="false">AVERAGE(J164:J177)</f>
        <v>154694.867778</v>
      </c>
      <c r="K178" s="39" t="n">
        <f aca="false">AVERAGE(K164:K177)</f>
        <v>125437.324558</v>
      </c>
      <c r="L178" s="39" t="n">
        <f aca="false">AVERAGE(L164:L177)</f>
        <v>97173.052768</v>
      </c>
      <c r="M178" s="39" t="n">
        <f aca="false">AVERAGE(M164:M177)</f>
        <v>90658.073692</v>
      </c>
      <c r="N178" s="39" t="n">
        <f aca="false">AVERAGE(N164:N177)</f>
        <v>79402.65041</v>
      </c>
      <c r="O178" s="39" t="n">
        <f aca="false">AVERAGE(O164:O177)</f>
        <v>954974.62131</v>
      </c>
      <c r="P178" s="39" t="n">
        <f aca="false">AVERAGE(P164:P177)</f>
        <v>44609.4743</v>
      </c>
      <c r="Q178" s="39" t="n">
        <f aca="false">AVERAGE(Q164:Q177)</f>
        <v>0</v>
      </c>
      <c r="R178" s="39" t="n">
        <f aca="false">AVERAGE(R164:R177)</f>
        <v>0</v>
      </c>
      <c r="S178" s="39" t="n">
        <f aca="false">AVERAGE(S164:S177)</f>
        <v>2156.698682</v>
      </c>
      <c r="T178" s="39" t="n">
        <f aca="false">AVERAGE(T164:T177)</f>
        <v>7822.626828</v>
      </c>
      <c r="U178" s="39" t="n">
        <f aca="false">AVERAGE(U164:U177)</f>
        <v>0</v>
      </c>
      <c r="V178" s="39" t="n">
        <f aca="false">AVERAGE(V164:V177)</f>
        <v>58308.414948</v>
      </c>
      <c r="W178" s="39" t="n">
        <f aca="false">AVERAGE(W164:W177)</f>
        <v>782.319578</v>
      </c>
      <c r="X178" s="39" t="n">
        <f aca="false">AVERAGE(X164:X177)</f>
        <v>2987.24309</v>
      </c>
      <c r="Y178" s="39" t="n">
        <f aca="false">AVERAGE(Y164:Y177)</f>
        <v>45444.913378</v>
      </c>
      <c r="Z178" s="39" t="n">
        <f aca="false">AVERAGE(Z164:Z177)</f>
        <v>178617.75492</v>
      </c>
      <c r="AA178" s="39" t="n">
        <f aca="false">AVERAGE(AA164:AA177)</f>
        <v>988.364106</v>
      </c>
      <c r="AB178" s="39" t="n">
        <f aca="false">AVERAGE(AB164:AB177)</f>
        <v>34918.273792</v>
      </c>
      <c r="AC178" s="39" t="n">
        <f aca="false">AVERAGE(AC164:AC177)</f>
        <v>46.888912</v>
      </c>
      <c r="AD178" s="39" t="n">
        <f aca="false">AVERAGE(AD164:AD177)</f>
        <v>1537.747674</v>
      </c>
      <c r="AE178" s="39" t="n">
        <f aca="false">AVERAGE(AE164:AE177)</f>
        <v>378220.720208</v>
      </c>
      <c r="AF178" s="39" t="n">
        <f aca="false">AVERAGE(AF164:AF177)</f>
        <v>3807323.909558</v>
      </c>
      <c r="AG178" s="39" t="n">
        <f aca="false">AVERAGE(AG164:AG177)</f>
        <v>1708526.141868</v>
      </c>
      <c r="AH178" s="39" t="n">
        <f aca="false">AVERAGE(AH164:AH177)</f>
        <v>2096980.195094</v>
      </c>
      <c r="AI178" s="39" t="n">
        <f aca="false">AVERAGE(AI164:AI177)</f>
        <v>0</v>
      </c>
      <c r="AJ178" s="39" t="n">
        <f aca="false">AVERAGE(AJ164:AJ177)</f>
        <v>1817.572596</v>
      </c>
      <c r="AK178" s="34"/>
    </row>
    <row r="179" customFormat="false" ht="12.75" hidden="false" customHeight="false" outlineLevel="0" collapsed="false">
      <c r="A179" s="40"/>
      <c r="C179" s="8"/>
      <c r="D179" s="25"/>
      <c r="E179" s="25"/>
      <c r="F179" s="25"/>
      <c r="G179" s="25"/>
      <c r="H179" s="25"/>
      <c r="I179" s="25"/>
      <c r="J179" s="25"/>
      <c r="K179" s="25"/>
      <c r="L179" s="36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37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</row>
    <row r="180" s="4" customFormat="true" ht="12.75" hidden="false" customHeight="false" outlineLevel="0" collapsed="false">
      <c r="A180" s="40" t="s">
        <v>22</v>
      </c>
      <c r="B180" s="23" t="s">
        <v>23</v>
      </c>
      <c r="C180" s="8" t="n">
        <v>40543</v>
      </c>
      <c r="D180" s="25" t="n">
        <v>132211.37826</v>
      </c>
      <c r="E180" s="25" t="n">
        <v>186828.89604</v>
      </c>
      <c r="F180" s="25" t="n">
        <v>710213.81968</v>
      </c>
      <c r="G180" s="25" t="n">
        <v>42845.96219</v>
      </c>
      <c r="H180" s="25" t="n">
        <v>1072100.05617</v>
      </c>
      <c r="I180" s="25" t="n">
        <v>13644.54949</v>
      </c>
      <c r="J180" s="25" t="n">
        <v>59237.65249</v>
      </c>
      <c r="K180" s="25" t="n">
        <v>59917.76121</v>
      </c>
      <c r="L180" s="25" t="n">
        <v>117874.92833</v>
      </c>
      <c r="M180" s="25" t="n">
        <v>10141.49637</v>
      </c>
      <c r="N180" s="25" t="n">
        <v>68952.34916</v>
      </c>
      <c r="O180" s="25" t="n">
        <v>330042.23205</v>
      </c>
      <c r="P180" s="25" t="n">
        <v>563.97896</v>
      </c>
      <c r="Q180" s="25" t="n">
        <v>273.495</v>
      </c>
      <c r="R180" s="25" t="n">
        <v>188.45073</v>
      </c>
      <c r="S180" s="25" t="n">
        <v>0</v>
      </c>
      <c r="T180" s="25" t="n">
        <v>751.6706</v>
      </c>
      <c r="U180" s="25" t="n">
        <v>0</v>
      </c>
      <c r="V180" s="25" t="n">
        <v>26506.48479</v>
      </c>
      <c r="W180" s="25" t="n">
        <v>3072.31911</v>
      </c>
      <c r="X180" s="25" t="n">
        <v>476.0094</v>
      </c>
      <c r="Y180" s="25" t="n">
        <v>3351.41695</v>
      </c>
      <c r="Z180" s="25" t="n">
        <v>3539.08249</v>
      </c>
      <c r="AA180" s="25" t="n">
        <v>1012.92302</v>
      </c>
      <c r="AB180" s="25" t="n">
        <v>362.5338</v>
      </c>
      <c r="AC180" s="25" t="n">
        <v>0</v>
      </c>
      <c r="AD180" s="25" t="n">
        <v>2535.81294</v>
      </c>
      <c r="AE180" s="25" t="n">
        <v>42360.68279</v>
      </c>
      <c r="AF180" s="25" t="n">
        <v>1444502.97101</v>
      </c>
      <c r="AG180" s="25" t="n">
        <v>1036597.17254</v>
      </c>
      <c r="AH180" s="25" t="n">
        <v>403820.55634</v>
      </c>
      <c r="AI180" s="25" t="n">
        <v>0</v>
      </c>
      <c r="AJ180" s="25" t="n">
        <v>4085.24213</v>
      </c>
      <c r="AK180" s="25"/>
    </row>
    <row r="181" customFormat="false" ht="12.75" hidden="false" customHeight="false" outlineLevel="0" collapsed="false">
      <c r="A181" s="40" t="s">
        <v>22</v>
      </c>
      <c r="B181" s="2" t="s">
        <v>23</v>
      </c>
      <c r="C181" s="8" t="n">
        <v>40574</v>
      </c>
      <c r="D181" s="25" t="n">
        <v>132768.01167</v>
      </c>
      <c r="E181" s="25" t="n">
        <v>190423.47329</v>
      </c>
      <c r="F181" s="25" t="n">
        <v>708863.42172</v>
      </c>
      <c r="G181" s="25" t="n">
        <v>44273.04643</v>
      </c>
      <c r="H181" s="25" t="n">
        <v>1076327.95311</v>
      </c>
      <c r="I181" s="25" t="n">
        <v>13428.78357</v>
      </c>
      <c r="J181" s="25" t="n">
        <v>59064.71499</v>
      </c>
      <c r="K181" s="25" t="n">
        <v>58871.80555</v>
      </c>
      <c r="L181" s="25" t="n">
        <v>116947.61297</v>
      </c>
      <c r="M181" s="25" t="n">
        <v>10137.74817</v>
      </c>
      <c r="N181" s="25" t="n">
        <v>69824.03895</v>
      </c>
      <c r="O181" s="25" t="n">
        <v>328544.3202</v>
      </c>
      <c r="P181" s="25" t="n">
        <v>541.89128</v>
      </c>
      <c r="Q181" s="25" t="n">
        <v>269.616</v>
      </c>
      <c r="R181" s="25" t="n">
        <v>185.33447</v>
      </c>
      <c r="S181" s="25" t="n">
        <v>0</v>
      </c>
      <c r="T181" s="25" t="n">
        <v>722.21139</v>
      </c>
      <c r="U181" s="25" t="n">
        <v>0</v>
      </c>
      <c r="V181" s="25" t="n">
        <v>27451.82235</v>
      </c>
      <c r="W181" s="25" t="n">
        <v>2826.39167</v>
      </c>
      <c r="X181" s="25" t="n">
        <v>455.26313</v>
      </c>
      <c r="Y181" s="25" t="n">
        <v>3659.87074</v>
      </c>
      <c r="Z181" s="25" t="n">
        <v>3488.39871</v>
      </c>
      <c r="AA181" s="25" t="n">
        <v>958.94092</v>
      </c>
      <c r="AB181" s="25" t="n">
        <v>372.68459</v>
      </c>
      <c r="AC181" s="25" t="n">
        <v>0</v>
      </c>
      <c r="AD181" s="25" t="n">
        <v>2592.0116</v>
      </c>
      <c r="AE181" s="25" t="n">
        <v>43254.82085</v>
      </c>
      <c r="AF181" s="25" t="n">
        <v>1448127.09416</v>
      </c>
      <c r="AG181" s="25" t="n">
        <v>1037390.04064</v>
      </c>
      <c r="AH181" s="25" t="n">
        <v>406951.72093</v>
      </c>
      <c r="AI181" s="25" t="n">
        <v>0</v>
      </c>
      <c r="AJ181" s="25" t="n">
        <v>3785.33259</v>
      </c>
      <c r="AK181" s="25"/>
    </row>
    <row r="182" customFormat="false" ht="12.75" hidden="false" customHeight="false" outlineLevel="0" collapsed="false">
      <c r="A182" s="40" t="s">
        <v>22</v>
      </c>
      <c r="B182" s="2" t="s">
        <v>23</v>
      </c>
      <c r="C182" s="8" t="n">
        <v>40602</v>
      </c>
      <c r="D182" s="25" t="n">
        <v>133541.73876</v>
      </c>
      <c r="E182" s="25" t="n">
        <v>194514.89073</v>
      </c>
      <c r="F182" s="25" t="n">
        <v>712893.43683</v>
      </c>
      <c r="G182" s="25" t="n">
        <v>43708.09332</v>
      </c>
      <c r="H182" s="25" t="n">
        <v>1084658.15964</v>
      </c>
      <c r="I182" s="25" t="n">
        <v>13104.04106</v>
      </c>
      <c r="J182" s="25" t="n">
        <v>59463.95029</v>
      </c>
      <c r="K182" s="25" t="n">
        <v>59854.42216</v>
      </c>
      <c r="L182" s="25" t="n">
        <v>115565.75419</v>
      </c>
      <c r="M182" s="25" t="n">
        <v>10171.27294</v>
      </c>
      <c r="N182" s="25" t="n">
        <v>70266.47633</v>
      </c>
      <c r="O182" s="25" t="n">
        <v>328690.48797</v>
      </c>
      <c r="P182" s="25" t="n">
        <v>521.38059</v>
      </c>
      <c r="Q182" s="25" t="n">
        <v>264.571</v>
      </c>
      <c r="R182" s="25" t="n">
        <v>182.6034</v>
      </c>
      <c r="S182" s="25" t="n">
        <v>0</v>
      </c>
      <c r="T182" s="25" t="n">
        <v>710.79053</v>
      </c>
      <c r="U182" s="25" t="n">
        <v>0</v>
      </c>
      <c r="V182" s="25" t="n">
        <v>28458.5906</v>
      </c>
      <c r="W182" s="25" t="n">
        <v>2525.48434</v>
      </c>
      <c r="X182" s="25" t="n">
        <v>452.25487</v>
      </c>
      <c r="Y182" s="25" t="n">
        <v>3634.48108</v>
      </c>
      <c r="Z182" s="25" t="n">
        <v>3370.9535</v>
      </c>
      <c r="AA182" s="25" t="n">
        <v>891.29527</v>
      </c>
      <c r="AB182" s="25" t="n">
        <v>367.62909</v>
      </c>
      <c r="AC182" s="25" t="n">
        <v>0</v>
      </c>
      <c r="AD182" s="25" t="n">
        <v>2544.33439</v>
      </c>
      <c r="AE182" s="25" t="n">
        <v>43659.79766</v>
      </c>
      <c r="AF182" s="25" t="n">
        <v>1457008.44527</v>
      </c>
      <c r="AG182" s="25" t="n">
        <v>1041342.37799</v>
      </c>
      <c r="AH182" s="25" t="n">
        <v>412249.28767</v>
      </c>
      <c r="AI182" s="25" t="n">
        <v>0</v>
      </c>
      <c r="AJ182" s="25" t="n">
        <v>3416.77961</v>
      </c>
      <c r="AK182" s="25"/>
    </row>
    <row r="183" customFormat="false" ht="12.75" hidden="false" customHeight="false" outlineLevel="0" collapsed="false">
      <c r="A183" s="40" t="s">
        <v>22</v>
      </c>
      <c r="B183" s="2" t="s">
        <v>23</v>
      </c>
      <c r="C183" s="8" t="n">
        <v>40633</v>
      </c>
      <c r="D183" s="25" t="n">
        <v>135775.48824</v>
      </c>
      <c r="E183" s="25" t="n">
        <v>200183.09855</v>
      </c>
      <c r="F183" s="25" t="n">
        <v>716335.13948</v>
      </c>
      <c r="G183" s="25" t="n">
        <v>15154.69423</v>
      </c>
      <c r="H183" s="25" t="n">
        <v>1067448.4205</v>
      </c>
      <c r="I183" s="25" t="n">
        <v>13150.39107</v>
      </c>
      <c r="J183" s="25" t="n">
        <v>60595.52273</v>
      </c>
      <c r="K183" s="25" t="n">
        <v>61004.61973</v>
      </c>
      <c r="L183" s="25" t="n">
        <v>113341.16076</v>
      </c>
      <c r="M183" s="25" t="n">
        <v>9946.44059</v>
      </c>
      <c r="N183" s="25" t="n">
        <v>70820.52181</v>
      </c>
      <c r="O183" s="25" t="n">
        <v>329095.09869</v>
      </c>
      <c r="P183" s="25" t="n">
        <v>503.35299</v>
      </c>
      <c r="Q183" s="25" t="n">
        <v>236.442</v>
      </c>
      <c r="R183" s="25" t="n">
        <v>179.08535</v>
      </c>
      <c r="S183" s="25" t="n">
        <v>0</v>
      </c>
      <c r="T183" s="25" t="n">
        <v>696.34572</v>
      </c>
      <c r="U183" s="25" t="n">
        <v>0</v>
      </c>
      <c r="V183" s="25" t="n">
        <v>29328.69528</v>
      </c>
      <c r="W183" s="25" t="n">
        <v>2380.47626</v>
      </c>
      <c r="X183" s="25" t="n">
        <v>448.6502</v>
      </c>
      <c r="Y183" s="25" t="n">
        <v>3409.71946</v>
      </c>
      <c r="Z183" s="25" t="n">
        <v>3115.35429</v>
      </c>
      <c r="AA183" s="25" t="n">
        <v>842.46435</v>
      </c>
      <c r="AB183" s="25" t="n">
        <v>360.34212</v>
      </c>
      <c r="AC183" s="25" t="n">
        <v>0</v>
      </c>
      <c r="AD183" s="25" t="n">
        <v>2552.40375</v>
      </c>
      <c r="AE183" s="25" t="n">
        <v>43816.88977</v>
      </c>
      <c r="AF183" s="25" t="n">
        <v>1440360.40896</v>
      </c>
      <c r="AG183" s="25" t="n">
        <v>1016298.04435</v>
      </c>
      <c r="AH183" s="25" t="n">
        <v>420839.424</v>
      </c>
      <c r="AI183" s="25" t="n">
        <v>0</v>
      </c>
      <c r="AJ183" s="25" t="n">
        <v>3222.94061</v>
      </c>
      <c r="AK183" s="25"/>
    </row>
    <row r="184" customFormat="false" ht="12.75" hidden="false" customHeight="false" outlineLevel="0" collapsed="false">
      <c r="A184" s="40" t="s">
        <v>22</v>
      </c>
      <c r="B184" s="2" t="s">
        <v>23</v>
      </c>
      <c r="C184" s="8" t="n">
        <v>40663</v>
      </c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</row>
    <row r="185" customFormat="false" ht="12.75" hidden="false" customHeight="false" outlineLevel="0" collapsed="false">
      <c r="A185" s="40" t="s">
        <v>22</v>
      </c>
      <c r="B185" s="2" t="s">
        <v>23</v>
      </c>
      <c r="C185" s="8" t="n">
        <v>40694</v>
      </c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</row>
    <row r="186" s="4" customFormat="true" ht="12.75" hidden="false" customHeight="false" outlineLevel="0" collapsed="false">
      <c r="A186" s="40" t="s">
        <v>22</v>
      </c>
      <c r="B186" s="2" t="s">
        <v>23</v>
      </c>
      <c r="C186" s="8" t="n">
        <v>40724</v>
      </c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</row>
    <row r="187" s="4" customFormat="true" ht="12.75" hidden="false" customHeight="false" outlineLevel="0" collapsed="false">
      <c r="A187" s="40" t="s">
        <v>22</v>
      </c>
      <c r="B187" s="2" t="s">
        <v>23</v>
      </c>
      <c r="C187" s="8" t="n">
        <v>40755</v>
      </c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</row>
    <row r="188" s="4" customFormat="true" ht="12.75" hidden="false" customHeight="false" outlineLevel="0" collapsed="false">
      <c r="A188" s="40" t="s">
        <v>22</v>
      </c>
      <c r="B188" s="2" t="s">
        <v>23</v>
      </c>
      <c r="C188" s="8" t="n">
        <v>40786</v>
      </c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</row>
    <row r="189" s="4" customFormat="true" ht="12.75" hidden="false" customHeight="false" outlineLevel="0" collapsed="false">
      <c r="A189" s="40" t="s">
        <v>22</v>
      </c>
      <c r="B189" s="2" t="s">
        <v>23</v>
      </c>
      <c r="C189" s="8" t="n">
        <v>40816</v>
      </c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</row>
    <row r="190" s="4" customFormat="true" ht="12.75" hidden="false" customHeight="false" outlineLevel="0" collapsed="false">
      <c r="A190" s="40" t="s">
        <v>22</v>
      </c>
      <c r="B190" s="2" t="s">
        <v>23</v>
      </c>
      <c r="C190" s="8" t="n">
        <v>40847</v>
      </c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</row>
    <row r="191" s="4" customFormat="true" ht="12.75" hidden="false" customHeight="false" outlineLevel="0" collapsed="false">
      <c r="A191" s="40" t="s">
        <v>22</v>
      </c>
      <c r="B191" s="2" t="s">
        <v>23</v>
      </c>
      <c r="C191" s="8" t="n">
        <v>40877</v>
      </c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</row>
    <row r="192" s="4" customFormat="true" ht="12.75" hidden="false" customHeight="false" outlineLevel="0" collapsed="false">
      <c r="A192" s="40"/>
      <c r="B192" s="2"/>
      <c r="C192" s="8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</row>
    <row r="193" s="35" customFormat="true" ht="12.75" hidden="false" customHeight="false" outlineLevel="0" collapsed="false">
      <c r="A193" s="41" t="s">
        <v>22</v>
      </c>
      <c r="B193" s="27" t="s">
        <v>23</v>
      </c>
      <c r="C193" s="28" t="n">
        <f aca="false">+'BAL SAB II'!$B$4</f>
        <v>40663</v>
      </c>
      <c r="D193" s="25" t="n">
        <f aca="false">'BAL SAB II'!D$97+'BAL SAB II'!D$121</f>
        <v>137472.30345</v>
      </c>
      <c r="E193" s="25" t="n">
        <f aca="false">'BAL SAB II'!E$97+'BAL SAB II'!E$121</f>
        <v>204587.41809</v>
      </c>
      <c r="F193" s="25" t="n">
        <f aca="false">'BAL SAB II'!F$97+'BAL SAB II'!F$121</f>
        <v>715193.49807</v>
      </c>
      <c r="G193" s="25" t="n">
        <f aca="false">'BAL SAB II'!G$97+'BAL SAB II'!G$121</f>
        <v>17997.78161</v>
      </c>
      <c r="H193" s="25" t="n">
        <f aca="false">'BAL SAB II'!H$97+'BAL SAB II'!H$121</f>
        <v>1075251.00122</v>
      </c>
      <c r="I193" s="25" t="n">
        <f aca="false">'BAL SAB II'!I$97+'BAL SAB II'!I$121</f>
        <v>13090.56569</v>
      </c>
      <c r="J193" s="25" t="n">
        <f aca="false">'BAL SAB II'!J$97+'BAL SAB II'!J$121</f>
        <v>61113.87484</v>
      </c>
      <c r="K193" s="25" t="n">
        <f aca="false">'BAL SAB II'!K$97+'BAL SAB II'!K$121</f>
        <v>60332.54988</v>
      </c>
      <c r="L193" s="25" t="n">
        <f aca="false">'BAL SAB II'!L$97+'BAL SAB II'!L$121</f>
        <v>112750.79816</v>
      </c>
      <c r="M193" s="25" t="n">
        <f aca="false">'BAL SAB II'!M$97+'BAL SAB II'!M$121</f>
        <v>9805.24716</v>
      </c>
      <c r="N193" s="25" t="n">
        <f aca="false">'BAL SAB II'!N$97+'BAL SAB II'!N$121</f>
        <v>69035.83809</v>
      </c>
      <c r="O193" s="25" t="n">
        <f aca="false">'BAL SAB II'!P$97+'BAL SAB II'!P$121</f>
        <v>326361.61682</v>
      </c>
      <c r="P193" s="25" t="n">
        <f aca="false">'BAL SAB II'!Q$97+'BAL SAB II'!Q$121</f>
        <v>484.48466</v>
      </c>
      <c r="Q193" s="25" t="n">
        <f aca="false">'BAL SAB II'!O$97+'BAL SAB II'!O$121</f>
        <v>232.743</v>
      </c>
      <c r="R193" s="25" t="n">
        <f aca="false">'BAL SAB II'!R$97+'BAL SAB II'!R$121</f>
        <v>200.95382</v>
      </c>
      <c r="S193" s="25" t="n">
        <f aca="false">'BAL SAB II'!S$97+'BAL SAB II'!S$121</f>
        <v>0</v>
      </c>
      <c r="T193" s="25" t="n">
        <f aca="false">'BAL SAB II'!T$97+'BAL SAB II'!T$121</f>
        <v>684.65111</v>
      </c>
      <c r="U193" s="25" t="n">
        <f aca="false">'BAL SAB II'!U$97+'BAL SAB II'!U$121</f>
        <v>0</v>
      </c>
      <c r="V193" s="25" t="n">
        <f aca="false">'BAL SAB II'!V$97+'BAL SAB II'!V$121</f>
        <v>30823.65196</v>
      </c>
      <c r="W193" s="25" t="n">
        <f aca="false">'BAL SAB II'!W$97+'BAL SAB II'!W$121</f>
        <v>2371.89349</v>
      </c>
      <c r="X193" s="25" t="n">
        <f aca="false">'BAL SAB II'!X$97+'BAL SAB II'!X$121</f>
        <v>411.8697</v>
      </c>
      <c r="Y193" s="25" t="n">
        <f aca="false">'BAL SAB II'!Y$97+'BAL SAB II'!Y$121</f>
        <v>3206.53342</v>
      </c>
      <c r="Z193" s="25" t="n">
        <f aca="false">'BAL SAB II'!Z$97+'BAL SAB II'!Z$121</f>
        <v>3046.35016</v>
      </c>
      <c r="AA193" s="25" t="n">
        <f aca="false">'BAL SAB II'!AA$97+'BAL SAB II'!AA$121</f>
        <v>892.79211</v>
      </c>
      <c r="AB193" s="25" t="n">
        <f aca="false">'BAL SAB II'!AB$97+'BAL SAB II'!AB$121</f>
        <v>392.09347</v>
      </c>
      <c r="AC193" s="25" t="n">
        <f aca="false">'BAL SAB II'!AC$97+'BAL SAB II'!AC$121</f>
        <v>0</v>
      </c>
      <c r="AD193" s="25" t="n">
        <f aca="false">'BAL SAB II'!AD$97+'BAL SAB II'!AD$121</f>
        <v>2442.33119</v>
      </c>
      <c r="AE193" s="25" t="n">
        <f aca="false">'BAL SAB II'!AE$97+'BAL SAB II'!AE$121</f>
        <v>44957.60509</v>
      </c>
      <c r="AF193" s="25" t="n">
        <f aca="false">'BAL SAB II'!AF$97+'BAL SAB II'!AF$121</f>
        <v>1446570.22313</v>
      </c>
      <c r="AG193" s="25" t="n">
        <f aca="false">'BAL SAB II'!AG$97+'BAL SAB II'!AG$121</f>
        <v>1017546.48018</v>
      </c>
      <c r="AH193" s="25" t="n">
        <f aca="false">'BAL SAB II'!AH$97+'BAL SAB II'!AH$121</f>
        <v>425759.05735</v>
      </c>
      <c r="AI193" s="25" t="n">
        <f aca="false">'BAL SAB II'!AI$97+'BAL SAB II'!AI$121</f>
        <v>0</v>
      </c>
      <c r="AJ193" s="25" t="n">
        <f aca="false">'BAL SAB II'!AJ$97+'BAL SAB II'!AJ$121</f>
        <v>3264.6856</v>
      </c>
      <c r="AK193" s="34"/>
    </row>
    <row r="194" s="35" customFormat="true" ht="12.75" hidden="false" customHeight="false" outlineLevel="0" collapsed="false">
      <c r="A194" s="42" t="s">
        <v>22</v>
      </c>
      <c r="B194" s="31" t="s">
        <v>23</v>
      </c>
      <c r="C194" s="32" t="s">
        <v>0</v>
      </c>
      <c r="D194" s="39" t="n">
        <f aca="false">AVERAGE(D180:D193)</f>
        <v>134353.784076</v>
      </c>
      <c r="E194" s="39" t="n">
        <f aca="false">AVERAGE(E180:E193)</f>
        <v>195307.55534</v>
      </c>
      <c r="F194" s="39" t="n">
        <f aca="false">AVERAGE(F180:F193)</f>
        <v>712699.863156</v>
      </c>
      <c r="G194" s="39" t="n">
        <f aca="false">AVERAGE(G180:G193)</f>
        <v>32795.915556</v>
      </c>
      <c r="H194" s="39" t="n">
        <f aca="false">AVERAGE(H180:H193)</f>
        <v>1075157.118128</v>
      </c>
      <c r="I194" s="39" t="n">
        <f aca="false">AVERAGE(I180:I193)</f>
        <v>13283.666176</v>
      </c>
      <c r="J194" s="39" t="n">
        <f aca="false">AVERAGE(J180:J193)</f>
        <v>59895.143068</v>
      </c>
      <c r="K194" s="39" t="n">
        <f aca="false">AVERAGE(K180:K193)</f>
        <v>59996.231706</v>
      </c>
      <c r="L194" s="39" t="n">
        <f aca="false">AVERAGE(L180:L193)</f>
        <v>115296.050882</v>
      </c>
      <c r="M194" s="39" t="n">
        <f aca="false">AVERAGE(M180:M193)</f>
        <v>10040.441046</v>
      </c>
      <c r="N194" s="39" t="n">
        <f aca="false">AVERAGE(N180:N193)</f>
        <v>69779.844868</v>
      </c>
      <c r="O194" s="39" t="n">
        <f aca="false">AVERAGE(O180:O193)</f>
        <v>328546.751146</v>
      </c>
      <c r="P194" s="39" t="n">
        <f aca="false">AVERAGE(P180:P193)</f>
        <v>523.017696</v>
      </c>
      <c r="Q194" s="39" t="n">
        <f aca="false">AVERAGE(Q180:Q193)</f>
        <v>255.3734</v>
      </c>
      <c r="R194" s="39" t="n">
        <f aca="false">AVERAGE(R180:R193)</f>
        <v>187.285554</v>
      </c>
      <c r="S194" s="39" t="n">
        <f aca="false">AVERAGE(S180:S193)</f>
        <v>0</v>
      </c>
      <c r="T194" s="39" t="n">
        <f aca="false">AVERAGE(T180:T193)</f>
        <v>713.13387</v>
      </c>
      <c r="U194" s="39" t="n">
        <f aca="false">AVERAGE(U180:U193)</f>
        <v>0</v>
      </c>
      <c r="V194" s="39" t="n">
        <f aca="false">AVERAGE(V180:V193)</f>
        <v>28513.848996</v>
      </c>
      <c r="W194" s="39" t="n">
        <f aca="false">AVERAGE(W180:W193)</f>
        <v>2635.312974</v>
      </c>
      <c r="X194" s="39" t="n">
        <f aca="false">AVERAGE(X180:X193)</f>
        <v>448.80946</v>
      </c>
      <c r="Y194" s="39" t="n">
        <f aca="false">AVERAGE(Y180:Y193)</f>
        <v>3452.40433</v>
      </c>
      <c r="Z194" s="39" t="n">
        <f aca="false">AVERAGE(Z180:Z193)</f>
        <v>3312.02783</v>
      </c>
      <c r="AA194" s="39" t="n">
        <f aca="false">AVERAGE(AA180:AA193)</f>
        <v>919.683134</v>
      </c>
      <c r="AB194" s="39" t="n">
        <f aca="false">AVERAGE(AB180:AB193)</f>
        <v>371.056614</v>
      </c>
      <c r="AC194" s="39" t="n">
        <f aca="false">AVERAGE(AC180:AC193)</f>
        <v>0</v>
      </c>
      <c r="AD194" s="39" t="n">
        <f aca="false">AVERAGE(AD180:AD193)</f>
        <v>2533.378774</v>
      </c>
      <c r="AE194" s="39" t="n">
        <f aca="false">AVERAGE(AE180:AE193)</f>
        <v>43609.959232</v>
      </c>
      <c r="AF194" s="39" t="n">
        <f aca="false">AVERAGE(AF180:AF193)</f>
        <v>1447313.828506</v>
      </c>
      <c r="AG194" s="39" t="n">
        <f aca="false">AVERAGE(AG180:AG193)</f>
        <v>1029834.82314</v>
      </c>
      <c r="AH194" s="39" t="n">
        <f aca="false">AVERAGE(AH180:AH193)</f>
        <v>413924.009258</v>
      </c>
      <c r="AI194" s="39" t="n">
        <f aca="false">AVERAGE(AI180:AI193)</f>
        <v>0</v>
      </c>
      <c r="AJ194" s="39" t="n">
        <f aca="false">AVERAGE(AJ180:AJ193)</f>
        <v>3554.996108</v>
      </c>
      <c r="AK194" s="34"/>
    </row>
    <row r="195" customFormat="false" ht="12.75" hidden="false" customHeight="false" outlineLevel="0" collapsed="false">
      <c r="A195" s="40"/>
      <c r="C195" s="8"/>
      <c r="D195" s="25"/>
      <c r="E195" s="25"/>
      <c r="F195" s="25"/>
      <c r="G195" s="25"/>
      <c r="H195" s="25"/>
      <c r="I195" s="25"/>
      <c r="J195" s="25"/>
      <c r="K195" s="25"/>
      <c r="L195" s="36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37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</row>
    <row r="196" s="4" customFormat="true" ht="12.75" hidden="false" customHeight="false" outlineLevel="0" collapsed="false">
      <c r="A196" s="40" t="s">
        <v>24</v>
      </c>
      <c r="B196" s="23" t="s">
        <v>25</v>
      </c>
      <c r="C196" s="8" t="n">
        <v>40543</v>
      </c>
      <c r="D196" s="25" t="n">
        <v>344.24441</v>
      </c>
      <c r="E196" s="25" t="n">
        <v>330.27947</v>
      </c>
      <c r="F196" s="25" t="n">
        <v>483958.44506</v>
      </c>
      <c r="G196" s="25" t="n">
        <v>3084.98685</v>
      </c>
      <c r="H196" s="25" t="n">
        <v>487717.95579</v>
      </c>
      <c r="I196" s="25" t="n">
        <v>14113.25231</v>
      </c>
      <c r="J196" s="25" t="n">
        <v>0</v>
      </c>
      <c r="K196" s="25" t="n">
        <v>1748.36679</v>
      </c>
      <c r="L196" s="25" t="n">
        <v>7205.70903</v>
      </c>
      <c r="M196" s="25" t="n">
        <v>5239.48785</v>
      </c>
      <c r="N196" s="25" t="n">
        <v>2369.17982</v>
      </c>
      <c r="O196" s="25" t="n">
        <v>30675.9958</v>
      </c>
      <c r="P196" s="25" t="n">
        <v>959.75296</v>
      </c>
      <c r="Q196" s="25" t="n">
        <v>0</v>
      </c>
      <c r="R196" s="25" t="n">
        <v>0</v>
      </c>
      <c r="S196" s="25" t="n">
        <v>1102.98322</v>
      </c>
      <c r="T196" s="25" t="n">
        <v>897.64541</v>
      </c>
      <c r="U196" s="25" t="n">
        <v>0</v>
      </c>
      <c r="V196" s="25" t="n">
        <v>23057.45746</v>
      </c>
      <c r="W196" s="25" t="n">
        <v>178217.70518</v>
      </c>
      <c r="X196" s="25" t="n">
        <v>316.97183</v>
      </c>
      <c r="Y196" s="25" t="n">
        <v>0</v>
      </c>
      <c r="Z196" s="25" t="n">
        <v>61489.83969</v>
      </c>
      <c r="AA196" s="25" t="n">
        <v>157213.46013</v>
      </c>
      <c r="AB196" s="25" t="n">
        <v>4828.65596</v>
      </c>
      <c r="AC196" s="25" t="n">
        <v>25281.12758</v>
      </c>
      <c r="AD196" s="25" t="n">
        <v>156.05778</v>
      </c>
      <c r="AE196" s="25" t="n">
        <v>453521.6572</v>
      </c>
      <c r="AF196" s="25" t="n">
        <v>971915.60879</v>
      </c>
      <c r="AG196" s="25" t="n">
        <v>530846.90525</v>
      </c>
      <c r="AH196" s="25" t="n">
        <v>80356.41065</v>
      </c>
      <c r="AI196" s="25" t="n">
        <v>0</v>
      </c>
      <c r="AJ196" s="25" t="n">
        <v>360712.29289</v>
      </c>
      <c r="AK196" s="25"/>
    </row>
    <row r="197" customFormat="false" ht="12.75" hidden="false" customHeight="false" outlineLevel="0" collapsed="false">
      <c r="A197" s="40" t="s">
        <v>24</v>
      </c>
      <c r="B197" s="2" t="s">
        <v>25</v>
      </c>
      <c r="C197" s="8" t="n">
        <v>40574</v>
      </c>
      <c r="D197" s="25" t="n">
        <v>632.30186</v>
      </c>
      <c r="E197" s="25" t="n">
        <v>338.61959</v>
      </c>
      <c r="F197" s="25" t="n">
        <v>478337.2884</v>
      </c>
      <c r="G197" s="25" t="n">
        <v>3060.74952</v>
      </c>
      <c r="H197" s="25" t="n">
        <v>482368.95937</v>
      </c>
      <c r="I197" s="25" t="n">
        <v>13345.20376</v>
      </c>
      <c r="J197" s="25" t="n">
        <v>0</v>
      </c>
      <c r="K197" s="25" t="n">
        <v>1648.23823</v>
      </c>
      <c r="L197" s="25" t="n">
        <v>6843.72153</v>
      </c>
      <c r="M197" s="25" t="n">
        <v>5053.43731</v>
      </c>
      <c r="N197" s="25" t="n">
        <v>2245.56886</v>
      </c>
      <c r="O197" s="25" t="n">
        <v>29136.16969</v>
      </c>
      <c r="P197" s="25" t="n">
        <v>936.08424</v>
      </c>
      <c r="Q197" s="25" t="n">
        <v>0</v>
      </c>
      <c r="R197" s="25" t="n">
        <v>0</v>
      </c>
      <c r="S197" s="25" t="n">
        <v>1013.75695</v>
      </c>
      <c r="T197" s="25" t="n">
        <v>931.82566</v>
      </c>
      <c r="U197" s="25" t="n">
        <v>0</v>
      </c>
      <c r="V197" s="25" t="n">
        <v>23723.16129</v>
      </c>
      <c r="W197" s="25" t="n">
        <v>184853.46859</v>
      </c>
      <c r="X197" s="25" t="n">
        <v>361.62038</v>
      </c>
      <c r="Y197" s="25" t="n">
        <v>0</v>
      </c>
      <c r="Z197" s="25" t="n">
        <v>59974.69203</v>
      </c>
      <c r="AA197" s="25" t="n">
        <v>156997.77703</v>
      </c>
      <c r="AB197" s="25" t="n">
        <v>5153.70123</v>
      </c>
      <c r="AC197" s="25" t="n">
        <v>24216.06391</v>
      </c>
      <c r="AD197" s="25" t="n">
        <v>154.77894</v>
      </c>
      <c r="AE197" s="25" t="n">
        <v>458316.93025</v>
      </c>
      <c r="AF197" s="25" t="n">
        <v>969822.05931</v>
      </c>
      <c r="AG197" s="25" t="n">
        <v>525431.38509</v>
      </c>
      <c r="AH197" s="25" t="n">
        <v>78323.36469</v>
      </c>
      <c r="AI197" s="25" t="n">
        <v>0</v>
      </c>
      <c r="AJ197" s="25" t="n">
        <v>366067.30953</v>
      </c>
      <c r="AK197" s="25"/>
    </row>
    <row r="198" customFormat="false" ht="12.75" hidden="false" customHeight="false" outlineLevel="0" collapsed="false">
      <c r="A198" s="40" t="s">
        <v>24</v>
      </c>
      <c r="B198" s="2" t="s">
        <v>25</v>
      </c>
      <c r="C198" s="8" t="n">
        <v>40602</v>
      </c>
      <c r="D198" s="25" t="n">
        <v>940.33793</v>
      </c>
      <c r="E198" s="25" t="n">
        <v>307.8221</v>
      </c>
      <c r="F198" s="25" t="n">
        <v>484870.35971</v>
      </c>
      <c r="G198" s="25" t="n">
        <v>3006.11341</v>
      </c>
      <c r="H198" s="25" t="n">
        <v>489124.63315</v>
      </c>
      <c r="I198" s="25" t="n">
        <v>13552.64009</v>
      </c>
      <c r="J198" s="25" t="n">
        <v>0</v>
      </c>
      <c r="K198" s="25" t="n">
        <v>2413.85209</v>
      </c>
      <c r="L198" s="25" t="n">
        <v>6805.57882</v>
      </c>
      <c r="M198" s="25" t="n">
        <v>5203.2974</v>
      </c>
      <c r="N198" s="25" t="n">
        <v>2073.05981</v>
      </c>
      <c r="O198" s="25" t="n">
        <v>30048.42821</v>
      </c>
      <c r="P198" s="25" t="n">
        <v>914.03427</v>
      </c>
      <c r="Q198" s="25" t="n">
        <v>0</v>
      </c>
      <c r="R198" s="25" t="n">
        <v>0</v>
      </c>
      <c r="S198" s="25" t="n">
        <v>1055.91547</v>
      </c>
      <c r="T198" s="25" t="n">
        <v>968.65518</v>
      </c>
      <c r="U198" s="25" t="n">
        <v>0</v>
      </c>
      <c r="V198" s="25" t="n">
        <v>24325.61138</v>
      </c>
      <c r="W198" s="25" t="n">
        <v>201279.50299</v>
      </c>
      <c r="X198" s="25" t="n">
        <v>365.8601</v>
      </c>
      <c r="Y198" s="25" t="n">
        <v>0</v>
      </c>
      <c r="Z198" s="25" t="n">
        <v>58720.66038</v>
      </c>
      <c r="AA198" s="25" t="n">
        <v>158634.50529</v>
      </c>
      <c r="AB198" s="25" t="n">
        <v>5430.27433</v>
      </c>
      <c r="AC198" s="25" t="n">
        <v>25354.30589</v>
      </c>
      <c r="AD198" s="25" t="n">
        <v>146.73861</v>
      </c>
      <c r="AE198" s="25" t="n">
        <v>477196.06389</v>
      </c>
      <c r="AF198" s="25" t="n">
        <v>996369.12525</v>
      </c>
      <c r="AG198" s="25" t="n">
        <v>532770.21033</v>
      </c>
      <c r="AH198" s="25" t="n">
        <v>78330.60075</v>
      </c>
      <c r="AI198" s="25" t="n">
        <v>0</v>
      </c>
      <c r="AJ198" s="25" t="n">
        <v>385268.31417</v>
      </c>
      <c r="AK198" s="25"/>
    </row>
    <row r="199" customFormat="false" ht="12.75" hidden="false" customHeight="false" outlineLevel="0" collapsed="false">
      <c r="A199" s="40" t="s">
        <v>24</v>
      </c>
      <c r="B199" s="2" t="s">
        <v>25</v>
      </c>
      <c r="C199" s="8" t="n">
        <v>40633</v>
      </c>
      <c r="D199" s="25" t="n">
        <v>1361.49712</v>
      </c>
      <c r="E199" s="25" t="n">
        <v>298.44846</v>
      </c>
      <c r="F199" s="25" t="n">
        <v>436364.52256</v>
      </c>
      <c r="G199" s="25" t="n">
        <v>3047.89761</v>
      </c>
      <c r="H199" s="25" t="n">
        <v>441072.36575</v>
      </c>
      <c r="I199" s="25" t="n">
        <v>13665.15345</v>
      </c>
      <c r="J199" s="25" t="n">
        <v>0</v>
      </c>
      <c r="K199" s="25" t="n">
        <v>2842.16435</v>
      </c>
      <c r="L199" s="25" t="n">
        <v>6986.94207</v>
      </c>
      <c r="M199" s="25" t="n">
        <v>5156.94538</v>
      </c>
      <c r="N199" s="25" t="n">
        <v>1949.41911</v>
      </c>
      <c r="O199" s="25" t="n">
        <v>30600.62436</v>
      </c>
      <c r="P199" s="25" t="n">
        <v>917.89938</v>
      </c>
      <c r="Q199" s="25" t="n">
        <v>0</v>
      </c>
      <c r="R199" s="25" t="n">
        <v>0</v>
      </c>
      <c r="S199" s="25" t="n">
        <v>1114.42221</v>
      </c>
      <c r="T199" s="25" t="n">
        <v>1016.66396</v>
      </c>
      <c r="U199" s="25" t="n">
        <v>0</v>
      </c>
      <c r="V199" s="25" t="n">
        <v>24818.76379</v>
      </c>
      <c r="W199" s="25" t="n">
        <v>200116.96016</v>
      </c>
      <c r="X199" s="25" t="n">
        <v>411.3787</v>
      </c>
      <c r="Y199" s="25" t="n">
        <v>0</v>
      </c>
      <c r="Z199" s="25" t="n">
        <v>57196.1709</v>
      </c>
      <c r="AA199" s="25" t="n">
        <v>161055.69802</v>
      </c>
      <c r="AB199" s="25" t="n">
        <v>5576.6555</v>
      </c>
      <c r="AC199" s="25" t="n">
        <v>26119.19967</v>
      </c>
      <c r="AD199" s="25" t="n">
        <v>140.16032</v>
      </c>
      <c r="AE199" s="25" t="n">
        <v>478483.97261</v>
      </c>
      <c r="AF199" s="25" t="n">
        <v>950156.96272</v>
      </c>
      <c r="AG199" s="25" t="n">
        <v>485015.56823</v>
      </c>
      <c r="AH199" s="25" t="n">
        <v>77849.53664</v>
      </c>
      <c r="AI199" s="25" t="n">
        <v>0</v>
      </c>
      <c r="AJ199" s="25" t="n">
        <v>387291.85785</v>
      </c>
      <c r="AK199" s="25"/>
    </row>
    <row r="200" customFormat="false" ht="12.75" hidden="false" customHeight="false" outlineLevel="0" collapsed="false">
      <c r="A200" s="40" t="s">
        <v>24</v>
      </c>
      <c r="B200" s="2" t="s">
        <v>25</v>
      </c>
      <c r="C200" s="8" t="n">
        <v>40663</v>
      </c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</row>
    <row r="201" s="4" customFormat="true" ht="12.75" hidden="false" customHeight="false" outlineLevel="0" collapsed="false">
      <c r="A201" s="40" t="s">
        <v>24</v>
      </c>
      <c r="B201" s="2" t="s">
        <v>25</v>
      </c>
      <c r="C201" s="8" t="n">
        <v>40694</v>
      </c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</row>
    <row r="202" s="4" customFormat="true" ht="12.75" hidden="false" customHeight="false" outlineLevel="0" collapsed="false">
      <c r="A202" s="40" t="s">
        <v>24</v>
      </c>
      <c r="B202" s="2" t="s">
        <v>25</v>
      </c>
      <c r="C202" s="8" t="n">
        <v>40724</v>
      </c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</row>
    <row r="203" s="4" customFormat="true" ht="12.75" hidden="false" customHeight="false" outlineLevel="0" collapsed="false">
      <c r="A203" s="40" t="s">
        <v>24</v>
      </c>
      <c r="B203" s="2" t="s">
        <v>25</v>
      </c>
      <c r="C203" s="8" t="n">
        <v>40755</v>
      </c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</row>
    <row r="204" s="4" customFormat="true" ht="12.75" hidden="false" customHeight="false" outlineLevel="0" collapsed="false">
      <c r="A204" s="40" t="s">
        <v>24</v>
      </c>
      <c r="B204" s="2" t="s">
        <v>25</v>
      </c>
      <c r="C204" s="8" t="n">
        <v>40786</v>
      </c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</row>
    <row r="205" s="4" customFormat="true" ht="12.75" hidden="false" customHeight="false" outlineLevel="0" collapsed="false">
      <c r="A205" s="40" t="s">
        <v>24</v>
      </c>
      <c r="B205" s="2" t="s">
        <v>25</v>
      </c>
      <c r="C205" s="8" t="n">
        <v>40816</v>
      </c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</row>
    <row r="206" s="4" customFormat="true" ht="12.75" hidden="false" customHeight="false" outlineLevel="0" collapsed="false">
      <c r="A206" s="40" t="s">
        <v>24</v>
      </c>
      <c r="B206" s="2" t="s">
        <v>25</v>
      </c>
      <c r="C206" s="8" t="n">
        <v>40847</v>
      </c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</row>
    <row r="207" s="4" customFormat="true" ht="12.75" hidden="false" customHeight="false" outlineLevel="0" collapsed="false">
      <c r="A207" s="40" t="s">
        <v>24</v>
      </c>
      <c r="B207" s="2" t="s">
        <v>25</v>
      </c>
      <c r="C207" s="8" t="n">
        <v>40877</v>
      </c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</row>
    <row r="208" s="4" customFormat="true" ht="12.75" hidden="false" customHeight="false" outlineLevel="0" collapsed="false">
      <c r="A208" s="40"/>
      <c r="B208" s="2"/>
      <c r="C208" s="8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</row>
    <row r="209" s="4" customFormat="true" ht="12.75" hidden="false" customHeight="false" outlineLevel="0" collapsed="false">
      <c r="A209" s="40" t="s">
        <v>24</v>
      </c>
      <c r="B209" s="2" t="s">
        <v>25</v>
      </c>
      <c r="C209" s="28" t="n">
        <f aca="false">+'BAL SAB II'!$B$4</f>
        <v>40663</v>
      </c>
      <c r="D209" s="25" t="n">
        <f aca="false">'BAL SAB II'!D$103+'BAL SAB II'!D$127</f>
        <v>1969.15591</v>
      </c>
      <c r="E209" s="25" t="n">
        <f aca="false">'BAL SAB II'!E$103+'BAL SAB II'!E$127</f>
        <v>295.38578</v>
      </c>
      <c r="F209" s="25" t="n">
        <f aca="false">'BAL SAB II'!F$103+'BAL SAB II'!F$127</f>
        <v>441221.73073</v>
      </c>
      <c r="G209" s="25" t="n">
        <f aca="false">'BAL SAB II'!G$103+'BAL SAB II'!G$127</f>
        <v>3110.73844</v>
      </c>
      <c r="H209" s="25" t="n">
        <f aca="false">'BAL SAB II'!H$103+'BAL SAB II'!H$127</f>
        <v>446597.01086</v>
      </c>
      <c r="I209" s="25" t="n">
        <f aca="false">'BAL SAB II'!I$103+'BAL SAB II'!I$127</f>
        <v>13674.74706</v>
      </c>
      <c r="J209" s="25" t="n">
        <f aca="false">'BAL SAB II'!J$103+'BAL SAB II'!J$127</f>
        <v>0</v>
      </c>
      <c r="K209" s="25" t="n">
        <f aca="false">'BAL SAB II'!K$103+'BAL SAB II'!K$127</f>
        <v>2994.12842</v>
      </c>
      <c r="L209" s="25" t="n">
        <f aca="false">'BAL SAB II'!L$103+'BAL SAB II'!L$127</f>
        <v>6733.79701</v>
      </c>
      <c r="M209" s="25" t="n">
        <f aca="false">'BAL SAB II'!M$103+'BAL SAB II'!M$127</f>
        <v>5190.96527</v>
      </c>
      <c r="N209" s="25" t="n">
        <f aca="false">'BAL SAB II'!N$103+'BAL SAB II'!N$127</f>
        <v>1833.79569</v>
      </c>
      <c r="O209" s="25" t="n">
        <f aca="false">'BAL SAB II'!P$103+'BAL SAB II'!P$127</f>
        <v>30427.43345</v>
      </c>
      <c r="P209" s="25" t="n">
        <f aca="false">'BAL SAB II'!Q$103+'BAL SAB II'!Q$127</f>
        <v>862.17714</v>
      </c>
      <c r="Q209" s="25" t="n">
        <f aca="false">'BAL SAB II'!O$103+'BAL SAB II'!O$127</f>
        <v>0</v>
      </c>
      <c r="R209" s="25" t="n">
        <f aca="false">'BAL SAB II'!R$103+'BAL SAB II'!R$127</f>
        <v>0</v>
      </c>
      <c r="S209" s="25" t="n">
        <f aca="false">'BAL SAB II'!S$103+'BAL SAB II'!S$127</f>
        <v>1099.72232</v>
      </c>
      <c r="T209" s="25" t="n">
        <f aca="false">'BAL SAB II'!T$103+'BAL SAB II'!T$127</f>
        <v>1082.32435</v>
      </c>
      <c r="U209" s="25" t="n">
        <f aca="false">'BAL SAB II'!U$103+'BAL SAB II'!U$127</f>
        <v>0</v>
      </c>
      <c r="V209" s="25" t="n">
        <f aca="false">'BAL SAB II'!V$103+'BAL SAB II'!V$127</f>
        <v>25289.49736</v>
      </c>
      <c r="W209" s="25" t="n">
        <f aca="false">'BAL SAB II'!W$103+'BAL SAB II'!W$127</f>
        <v>197334.98913</v>
      </c>
      <c r="X209" s="25" t="n">
        <f aca="false">'BAL SAB II'!X$103+'BAL SAB II'!X$127</f>
        <v>430.73458</v>
      </c>
      <c r="Y209" s="25" t="n">
        <f aca="false">'BAL SAB II'!Y$103+'BAL SAB II'!Y$127</f>
        <v>0</v>
      </c>
      <c r="Z209" s="25" t="n">
        <f aca="false">'BAL SAB II'!Z$103+'BAL SAB II'!Z$127</f>
        <v>56292.59378</v>
      </c>
      <c r="AA209" s="25" t="n">
        <f aca="false">'BAL SAB II'!AA$103+'BAL SAB II'!AA$127</f>
        <v>162317.31921</v>
      </c>
      <c r="AB209" s="25" t="n">
        <f aca="false">'BAL SAB II'!AB$103+'BAL SAB II'!AB$127</f>
        <v>5300.30036</v>
      </c>
      <c r="AC209" s="25" t="n">
        <f aca="false">'BAL SAB II'!AC$103+'BAL SAB II'!AC$127</f>
        <v>27176.30962</v>
      </c>
      <c r="AD209" s="25" t="n">
        <f aca="false">'BAL SAB II'!AD$103+'BAL SAB II'!AD$127</f>
        <v>130.53587</v>
      </c>
      <c r="AE209" s="25" t="n">
        <f aca="false">'BAL SAB II'!AE$103+'BAL SAB II'!AE$127</f>
        <v>477316.50372</v>
      </c>
      <c r="AF209" s="25" t="n">
        <f aca="false">'BAL SAB II'!AF$103+'BAL SAB II'!AF$127</f>
        <v>954340.94803</v>
      </c>
      <c r="AG209" s="25" t="n">
        <f aca="false">'BAL SAB II'!AG$103+'BAL SAB II'!AG$127</f>
        <v>489780.54718</v>
      </c>
      <c r="AH209" s="25" t="n">
        <f aca="false">'BAL SAB II'!AH$103+'BAL SAB II'!AH$127</f>
        <v>77731.78289</v>
      </c>
      <c r="AI209" s="25" t="n">
        <f aca="false">'BAL SAB II'!AI$103+'BAL SAB II'!AI$127</f>
        <v>0</v>
      </c>
      <c r="AJ209" s="25" t="n">
        <f aca="false">'BAL SAB II'!AJ$103+'BAL SAB II'!AJ$127</f>
        <v>386828.61796</v>
      </c>
      <c r="AK209" s="25"/>
    </row>
    <row r="210" s="35" customFormat="true" ht="12.75" hidden="false" customHeight="false" outlineLevel="0" collapsed="false">
      <c r="A210" s="42" t="s">
        <v>24</v>
      </c>
      <c r="B210" s="31" t="s">
        <v>25</v>
      </c>
      <c r="C210" s="32" t="s">
        <v>0</v>
      </c>
      <c r="D210" s="39" t="n">
        <f aca="false">AVERAGE(D196:D209)</f>
        <v>1049.507446</v>
      </c>
      <c r="E210" s="39" t="n">
        <f aca="false">AVERAGE(E196:E209)</f>
        <v>314.11108</v>
      </c>
      <c r="F210" s="39" t="n">
        <f aca="false">AVERAGE(F196:F209)</f>
        <v>464950.469292</v>
      </c>
      <c r="G210" s="39" t="n">
        <f aca="false">AVERAGE(G196:G209)</f>
        <v>3062.097166</v>
      </c>
      <c r="H210" s="39" t="n">
        <f aca="false">AVERAGE(H196:H209)</f>
        <v>469376.184984</v>
      </c>
      <c r="I210" s="39" t="n">
        <f aca="false">AVERAGE(I196:I209)</f>
        <v>13670.199334</v>
      </c>
      <c r="J210" s="39" t="n">
        <f aca="false">AVERAGE(J196:J209)</f>
        <v>0</v>
      </c>
      <c r="K210" s="39" t="n">
        <f aca="false">AVERAGE(K196:K209)</f>
        <v>2329.349976</v>
      </c>
      <c r="L210" s="39" t="n">
        <f aca="false">AVERAGE(L196:L209)</f>
        <v>6915.149692</v>
      </c>
      <c r="M210" s="39" t="n">
        <f aca="false">AVERAGE(M196:M209)</f>
        <v>5168.826642</v>
      </c>
      <c r="N210" s="39" t="n">
        <f aca="false">AVERAGE(N196:N209)</f>
        <v>2094.204658</v>
      </c>
      <c r="O210" s="39" t="n">
        <f aca="false">AVERAGE(O196:O209)</f>
        <v>30177.730302</v>
      </c>
      <c r="P210" s="39" t="n">
        <f aca="false">AVERAGE(P196:P209)</f>
        <v>917.989598</v>
      </c>
      <c r="Q210" s="39" t="n">
        <f aca="false">AVERAGE(Q196:Q209)</f>
        <v>0</v>
      </c>
      <c r="R210" s="39" t="n">
        <f aca="false">AVERAGE(R196:R209)</f>
        <v>0</v>
      </c>
      <c r="S210" s="39" t="n">
        <f aca="false">AVERAGE(S196:S209)</f>
        <v>1077.360034</v>
      </c>
      <c r="T210" s="39" t="n">
        <f aca="false">AVERAGE(T196:T209)</f>
        <v>979.422912</v>
      </c>
      <c r="U210" s="39" t="n">
        <f aca="false">AVERAGE(U196:U209)</f>
        <v>0</v>
      </c>
      <c r="V210" s="39" t="n">
        <f aca="false">AVERAGE(V196:V209)</f>
        <v>24242.898256</v>
      </c>
      <c r="W210" s="39" t="n">
        <f aca="false">AVERAGE(W196:W209)</f>
        <v>192360.52521</v>
      </c>
      <c r="X210" s="39" t="n">
        <f aca="false">AVERAGE(X196:X209)</f>
        <v>377.313118</v>
      </c>
      <c r="Y210" s="39" t="n">
        <f aca="false">AVERAGE(Y196:Y209)</f>
        <v>0</v>
      </c>
      <c r="Z210" s="39" t="n">
        <f aca="false">AVERAGE(Z196:Z209)</f>
        <v>58734.791356</v>
      </c>
      <c r="AA210" s="39" t="n">
        <f aca="false">AVERAGE(AA196:AA209)</f>
        <v>159243.751936</v>
      </c>
      <c r="AB210" s="39" t="n">
        <f aca="false">AVERAGE(AB196:AB209)</f>
        <v>5257.917476</v>
      </c>
      <c r="AC210" s="39" t="n">
        <f aca="false">AVERAGE(AC196:AC209)</f>
        <v>25629.401334</v>
      </c>
      <c r="AD210" s="39" t="n">
        <f aca="false">AVERAGE(AD196:AD209)</f>
        <v>145.654304</v>
      </c>
      <c r="AE210" s="39" t="n">
        <f aca="false">AVERAGE(AE196:AE209)</f>
        <v>468967.025534</v>
      </c>
      <c r="AF210" s="39" t="n">
        <f aca="false">AVERAGE(AF196:AF209)</f>
        <v>968520.94082</v>
      </c>
      <c r="AG210" s="39" t="n">
        <f aca="false">AVERAGE(AG196:AG209)</f>
        <v>512768.923216</v>
      </c>
      <c r="AH210" s="39" t="n">
        <f aca="false">AVERAGE(AH196:AH209)</f>
        <v>78518.339124</v>
      </c>
      <c r="AI210" s="39" t="n">
        <f aca="false">AVERAGE(AI196:AI209)</f>
        <v>0</v>
      </c>
      <c r="AJ210" s="39" t="n">
        <f aca="false">AVERAGE(AJ196:AJ209)</f>
        <v>377233.67848</v>
      </c>
      <c r="AK210" s="34"/>
    </row>
    <row r="211" customFormat="false" ht="12.75" hidden="false" customHeight="false" outlineLevel="0" collapsed="false">
      <c r="C211" s="8"/>
      <c r="D211" s="25"/>
      <c r="E211" s="25"/>
      <c r="F211" s="25"/>
      <c r="G211" s="25"/>
      <c r="H211" s="25"/>
      <c r="I211" s="25"/>
      <c r="J211" s="25"/>
      <c r="K211" s="25"/>
      <c r="L211" s="36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37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</row>
    <row r="212" customFormat="false" ht="12.75" hidden="false" customHeight="false" outlineLevel="0" collapsed="false">
      <c r="A212" s="1" t="s">
        <v>26</v>
      </c>
      <c r="B212" s="2" t="s">
        <v>27</v>
      </c>
      <c r="C212" s="8" t="n">
        <v>40543</v>
      </c>
      <c r="D212" s="25" t="n">
        <v>0</v>
      </c>
      <c r="E212" s="25" t="n">
        <v>12489.52888</v>
      </c>
      <c r="F212" s="25" t="n">
        <v>18894.95241</v>
      </c>
      <c r="G212" s="25" t="n">
        <v>2107.38145</v>
      </c>
      <c r="H212" s="25" t="n">
        <v>33491.86274</v>
      </c>
      <c r="I212" s="25" t="n">
        <v>3057.65426</v>
      </c>
      <c r="J212" s="25" t="n">
        <v>1697.32603</v>
      </c>
      <c r="K212" s="25" t="n">
        <v>3748.53201</v>
      </c>
      <c r="L212" s="36" t="n">
        <v>4258.18395</v>
      </c>
      <c r="M212" s="25" t="n">
        <v>40.6975</v>
      </c>
      <c r="N212" s="25" t="n">
        <v>200.02189</v>
      </c>
      <c r="O212" s="25" t="n">
        <v>13002.41564</v>
      </c>
      <c r="P212" s="25" t="n">
        <v>126.33241</v>
      </c>
      <c r="Q212" s="25" t="n">
        <v>0</v>
      </c>
      <c r="R212" s="25" t="n">
        <v>1188.81113</v>
      </c>
      <c r="S212" s="25" t="n">
        <v>0</v>
      </c>
      <c r="T212" s="25" t="n">
        <v>0</v>
      </c>
      <c r="U212" s="25" t="n">
        <v>0</v>
      </c>
      <c r="V212" s="25" t="n">
        <v>912.50099</v>
      </c>
      <c r="W212" s="25" t="n">
        <v>1099.67904</v>
      </c>
      <c r="X212" s="37" t="n">
        <v>78.78</v>
      </c>
      <c r="Y212" s="25" t="n">
        <v>2809.94671</v>
      </c>
      <c r="Z212" s="25" t="n">
        <v>3463.35407</v>
      </c>
      <c r="AA212" s="25" t="n">
        <v>6099.90296</v>
      </c>
      <c r="AB212" s="25" t="n">
        <v>0</v>
      </c>
      <c r="AC212" s="25" t="n">
        <v>0.24974</v>
      </c>
      <c r="AD212" s="25" t="n">
        <v>24.92669</v>
      </c>
      <c r="AE212" s="25" t="n">
        <v>15804.48374</v>
      </c>
      <c r="AF212" s="25" t="n">
        <v>62298.76212</v>
      </c>
      <c r="AG212" s="25" t="n">
        <v>29299.87535</v>
      </c>
      <c r="AH212" s="25" t="n">
        <v>25799.05503</v>
      </c>
      <c r="AI212" s="25" t="n">
        <v>0</v>
      </c>
      <c r="AJ212" s="25" t="n">
        <v>7199.83174</v>
      </c>
      <c r="AK212" s="25"/>
    </row>
    <row r="213" customFormat="false" ht="12.75" hidden="false" customHeight="false" outlineLevel="0" collapsed="false">
      <c r="A213" s="1" t="s">
        <v>26</v>
      </c>
      <c r="B213" s="2" t="s">
        <v>27</v>
      </c>
      <c r="C213" s="8" t="n">
        <v>40574</v>
      </c>
      <c r="D213" s="25" t="n">
        <v>0</v>
      </c>
      <c r="E213" s="25" t="n">
        <v>11879.2523</v>
      </c>
      <c r="F213" s="25" t="n">
        <v>18853.82243</v>
      </c>
      <c r="G213" s="25" t="n">
        <v>1837.80845</v>
      </c>
      <c r="H213" s="25" t="n">
        <v>32570.88318</v>
      </c>
      <c r="I213" s="25" t="n">
        <v>2833.23571</v>
      </c>
      <c r="J213" s="25" t="n">
        <v>1614.06697</v>
      </c>
      <c r="K213" s="25" t="n">
        <v>3582.44714</v>
      </c>
      <c r="L213" s="25" t="n">
        <v>4242.91088</v>
      </c>
      <c r="M213" s="25" t="n">
        <v>40.38337</v>
      </c>
      <c r="N213" s="25" t="n">
        <v>227.82966</v>
      </c>
      <c r="O213" s="25" t="n">
        <v>12540.87373</v>
      </c>
      <c r="P213" s="25" t="n">
        <v>131.67111</v>
      </c>
      <c r="Q213" s="25" t="n">
        <v>0</v>
      </c>
      <c r="R213" s="25" t="n">
        <v>1183.81113</v>
      </c>
      <c r="S213" s="25" t="n">
        <v>0</v>
      </c>
      <c r="T213" s="25" t="n">
        <v>0</v>
      </c>
      <c r="U213" s="25" t="n">
        <v>0</v>
      </c>
      <c r="V213" s="25" t="n">
        <v>796.30922</v>
      </c>
      <c r="W213" s="25" t="n">
        <v>996.82061</v>
      </c>
      <c r="X213" s="25" t="n">
        <v>78.78</v>
      </c>
      <c r="Y213" s="25" t="n">
        <v>3031.66783</v>
      </c>
      <c r="Z213" s="25" t="n">
        <v>3306.60861</v>
      </c>
      <c r="AA213" s="25" t="n">
        <v>6188.20782</v>
      </c>
      <c r="AB213" s="25" t="n">
        <v>0</v>
      </c>
      <c r="AC213" s="25" t="n">
        <v>0.12073</v>
      </c>
      <c r="AD213" s="25" t="n">
        <v>57.58513</v>
      </c>
      <c r="AE213" s="25" t="n">
        <v>15771.58219</v>
      </c>
      <c r="AF213" s="25" t="n">
        <v>60883.3391</v>
      </c>
      <c r="AG213" s="25" t="n">
        <v>28796.94211</v>
      </c>
      <c r="AH213" s="25" t="n">
        <v>24901.24783</v>
      </c>
      <c r="AI213" s="25" t="n">
        <v>0</v>
      </c>
      <c r="AJ213" s="25" t="n">
        <v>7185.14916</v>
      </c>
      <c r="AK213" s="25"/>
    </row>
    <row r="214" customFormat="false" ht="12.75" hidden="false" customHeight="false" outlineLevel="0" collapsed="false">
      <c r="A214" s="1" t="s">
        <v>26</v>
      </c>
      <c r="B214" s="2" t="s">
        <v>27</v>
      </c>
      <c r="C214" s="8" t="n">
        <v>40602</v>
      </c>
      <c r="D214" s="25" t="n">
        <v>0</v>
      </c>
      <c r="E214" s="25" t="n">
        <v>11569.34119</v>
      </c>
      <c r="F214" s="25" t="n">
        <v>18668.65682</v>
      </c>
      <c r="G214" s="25" t="n">
        <v>1836.86466</v>
      </c>
      <c r="H214" s="25" t="n">
        <v>32074.86267</v>
      </c>
      <c r="I214" s="25" t="n">
        <v>2796.84682</v>
      </c>
      <c r="J214" s="25" t="n">
        <v>1536.47674</v>
      </c>
      <c r="K214" s="25" t="n">
        <v>3702.33996</v>
      </c>
      <c r="L214" s="25" t="n">
        <v>4233.62244</v>
      </c>
      <c r="M214" s="25" t="n">
        <v>40.06662</v>
      </c>
      <c r="N214" s="25" t="n">
        <v>266.78576</v>
      </c>
      <c r="O214" s="25" t="n">
        <v>12576.13834</v>
      </c>
      <c r="P214" s="25" t="n">
        <v>129.42466</v>
      </c>
      <c r="Q214" s="25" t="n">
        <v>0</v>
      </c>
      <c r="R214" s="25" t="n">
        <v>1181.73232</v>
      </c>
      <c r="S214" s="25" t="n">
        <v>0</v>
      </c>
      <c r="T214" s="25" t="n">
        <v>0</v>
      </c>
      <c r="U214" s="25" t="n">
        <v>0</v>
      </c>
      <c r="V214" s="25" t="n">
        <v>817.18999</v>
      </c>
      <c r="W214" s="25" t="n">
        <v>931.6386</v>
      </c>
      <c r="X214" s="25" t="n">
        <v>78.78</v>
      </c>
      <c r="Y214" s="25" t="n">
        <v>3070.8398</v>
      </c>
      <c r="Z214" s="25" t="n">
        <v>3233.24438</v>
      </c>
      <c r="AA214" s="25" t="n">
        <v>6248.40765</v>
      </c>
      <c r="AB214" s="25" t="n">
        <v>0</v>
      </c>
      <c r="AC214" s="25" t="n">
        <v>0</v>
      </c>
      <c r="AD214" s="25" t="n">
        <v>56.41785</v>
      </c>
      <c r="AE214" s="25" t="n">
        <v>15747.67525</v>
      </c>
      <c r="AF214" s="25" t="n">
        <v>60398.67626</v>
      </c>
      <c r="AG214" s="25" t="n">
        <v>28581.39535</v>
      </c>
      <c r="AH214" s="25" t="n">
        <v>24637.23466</v>
      </c>
      <c r="AI214" s="25" t="n">
        <v>0</v>
      </c>
      <c r="AJ214" s="25" t="n">
        <v>7180.04625</v>
      </c>
      <c r="AK214" s="25"/>
    </row>
    <row r="215" customFormat="false" ht="12.75" hidden="false" customHeight="false" outlineLevel="0" collapsed="false">
      <c r="A215" s="1" t="s">
        <v>26</v>
      </c>
      <c r="B215" s="2" t="s">
        <v>27</v>
      </c>
      <c r="C215" s="8" t="n">
        <v>40633</v>
      </c>
      <c r="D215" s="25" t="n">
        <v>0</v>
      </c>
      <c r="E215" s="25" t="n">
        <v>11880.95865</v>
      </c>
      <c r="F215" s="25" t="n">
        <v>24887.32115</v>
      </c>
      <c r="G215" s="25" t="n">
        <v>1842.37882</v>
      </c>
      <c r="H215" s="25" t="n">
        <v>38610.65862</v>
      </c>
      <c r="I215" s="25" t="n">
        <v>2814.07484</v>
      </c>
      <c r="J215" s="25" t="n">
        <v>1494.56043</v>
      </c>
      <c r="K215" s="25" t="n">
        <v>3835.15615</v>
      </c>
      <c r="L215" s="25" t="n">
        <v>4221.44486</v>
      </c>
      <c r="M215" s="25" t="n">
        <v>39.74723</v>
      </c>
      <c r="N215" s="25" t="n">
        <v>254.27533</v>
      </c>
      <c r="O215" s="25" t="n">
        <v>12659.25884</v>
      </c>
      <c r="P215" s="25" t="n">
        <v>122.85959</v>
      </c>
      <c r="Q215" s="25" t="n">
        <v>0</v>
      </c>
      <c r="R215" s="25" t="n">
        <v>1464.28822</v>
      </c>
      <c r="S215" s="25" t="n">
        <v>0</v>
      </c>
      <c r="T215" s="25" t="n">
        <v>0</v>
      </c>
      <c r="U215" s="25" t="n">
        <v>0</v>
      </c>
      <c r="V215" s="25" t="n">
        <v>688.98209</v>
      </c>
      <c r="W215" s="25" t="n">
        <v>899.86442</v>
      </c>
      <c r="X215" s="25" t="n">
        <v>43.78</v>
      </c>
      <c r="Y215" s="25" t="n">
        <v>3088.99225</v>
      </c>
      <c r="Z215" s="25" t="n">
        <v>3228.9089</v>
      </c>
      <c r="AA215" s="25" t="n">
        <v>6216.34813</v>
      </c>
      <c r="AB215" s="25" t="n">
        <v>0</v>
      </c>
      <c r="AC215" s="25" t="n">
        <v>0</v>
      </c>
      <c r="AD215" s="25" t="n">
        <v>78.74882</v>
      </c>
      <c r="AE215" s="25" t="n">
        <v>15832.77242</v>
      </c>
      <c r="AF215" s="25" t="n">
        <v>67102.68988</v>
      </c>
      <c r="AG215" s="25" t="n">
        <v>34892.99813</v>
      </c>
      <c r="AH215" s="25" t="n">
        <v>25093.4792</v>
      </c>
      <c r="AI215" s="25" t="n">
        <v>0</v>
      </c>
      <c r="AJ215" s="25" t="n">
        <v>7116.21255</v>
      </c>
      <c r="AK215" s="25"/>
    </row>
    <row r="216" customFormat="false" ht="12.75" hidden="false" customHeight="false" outlineLevel="0" collapsed="false">
      <c r="A216" s="1" t="s">
        <v>26</v>
      </c>
      <c r="B216" s="2" t="s">
        <v>27</v>
      </c>
      <c r="C216" s="8" t="n">
        <v>40663</v>
      </c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</row>
    <row r="217" customFormat="false" ht="12.75" hidden="false" customHeight="false" outlineLevel="0" collapsed="false">
      <c r="A217" s="1" t="s">
        <v>26</v>
      </c>
      <c r="B217" s="2" t="s">
        <v>27</v>
      </c>
      <c r="C217" s="8" t="n">
        <v>40694</v>
      </c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</row>
    <row r="218" customFormat="false" ht="12.75" hidden="false" customHeight="false" outlineLevel="0" collapsed="false">
      <c r="A218" s="1" t="s">
        <v>26</v>
      </c>
      <c r="B218" s="2" t="s">
        <v>27</v>
      </c>
      <c r="C218" s="8" t="n">
        <v>40724</v>
      </c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</row>
    <row r="219" customFormat="false" ht="12.75" hidden="false" customHeight="false" outlineLevel="0" collapsed="false">
      <c r="A219" s="1" t="s">
        <v>26</v>
      </c>
      <c r="B219" s="2" t="s">
        <v>27</v>
      </c>
      <c r="C219" s="8" t="n">
        <v>40755</v>
      </c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</row>
    <row r="220" customFormat="false" ht="12.75" hidden="false" customHeight="false" outlineLevel="0" collapsed="false">
      <c r="A220" s="1" t="s">
        <v>26</v>
      </c>
      <c r="B220" s="2" t="s">
        <v>27</v>
      </c>
      <c r="C220" s="8" t="n">
        <v>40786</v>
      </c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</row>
    <row r="221" customFormat="false" ht="12.75" hidden="false" customHeight="false" outlineLevel="0" collapsed="false">
      <c r="A221" s="1" t="s">
        <v>26</v>
      </c>
      <c r="B221" s="2" t="s">
        <v>27</v>
      </c>
      <c r="C221" s="8" t="n">
        <v>40816</v>
      </c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</row>
    <row r="222" customFormat="false" ht="12.75" hidden="false" customHeight="false" outlineLevel="0" collapsed="false">
      <c r="A222" s="1" t="s">
        <v>26</v>
      </c>
      <c r="B222" s="2" t="s">
        <v>27</v>
      </c>
      <c r="C222" s="8" t="n">
        <v>40847</v>
      </c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</row>
    <row r="223" customFormat="false" ht="12.75" hidden="false" customHeight="false" outlineLevel="0" collapsed="false">
      <c r="A223" s="1" t="s">
        <v>26</v>
      </c>
      <c r="B223" s="2" t="s">
        <v>27</v>
      </c>
      <c r="C223" s="8" t="n">
        <v>40877</v>
      </c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</row>
    <row r="224" customFormat="false" ht="12.75" hidden="false" customHeight="false" outlineLevel="0" collapsed="false">
      <c r="C224" s="8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</row>
    <row r="225" s="35" customFormat="true" ht="12.75" hidden="false" customHeight="false" outlineLevel="0" collapsed="false">
      <c r="A225" s="26" t="s">
        <v>26</v>
      </c>
      <c r="B225" s="27" t="s">
        <v>27</v>
      </c>
      <c r="C225" s="28" t="n">
        <f aca="false">+'BAL SAB II'!$B$4</f>
        <v>40663</v>
      </c>
      <c r="D225" s="34" t="n">
        <f aca="false">'BAL SAB II'!D$109+'BAL SAB II'!D$115+'BAL SAB II'!D$121+'BAL SAB II'!D$127</f>
        <v>0</v>
      </c>
      <c r="E225" s="34" t="n">
        <f aca="false">'BAL SAB II'!E$109+'BAL SAB II'!E$115+'BAL SAB II'!E$121+'BAL SAB II'!E$127</f>
        <v>11350.30582</v>
      </c>
      <c r="F225" s="34" t="n">
        <f aca="false">'BAL SAB II'!F$109+'BAL SAB II'!F$115+'BAL SAB II'!F$121+'BAL SAB II'!F$127</f>
        <v>21657.96232</v>
      </c>
      <c r="G225" s="34" t="n">
        <f aca="false">'BAL SAB II'!G$109+'BAL SAB II'!G$115+'BAL SAB II'!G$121+'BAL SAB II'!G$127</f>
        <v>1551.26638</v>
      </c>
      <c r="H225" s="34" t="n">
        <f aca="false">'BAL SAB II'!H$109+'BAL SAB II'!H$115+'BAL SAB II'!H$121+'BAL SAB II'!H$127</f>
        <v>34559.53452</v>
      </c>
      <c r="I225" s="34" t="n">
        <f aca="false">'BAL SAB II'!I$109+'BAL SAB II'!I$115+'BAL SAB II'!I$121+'BAL SAB II'!I$127</f>
        <v>2778.15977</v>
      </c>
      <c r="J225" s="34" t="n">
        <f aca="false">'BAL SAB II'!J$109+'BAL SAB II'!J$115+'BAL SAB II'!J$121+'BAL SAB II'!J$127</f>
        <v>1406.50588</v>
      </c>
      <c r="K225" s="34" t="n">
        <f aca="false">'BAL SAB II'!K$109+'BAL SAB II'!K$115+'BAL SAB II'!K$121+'BAL SAB II'!K$127</f>
        <v>3404.75351</v>
      </c>
      <c r="L225" s="34" t="n">
        <f aca="false">'BAL SAB II'!L$109+'BAL SAB II'!L$115+'BAL SAB II'!L$121+'BAL SAB II'!L$127</f>
        <v>4211.03473</v>
      </c>
      <c r="M225" s="34" t="n">
        <f aca="false">'BAL SAB II'!M$109+'BAL SAB II'!M$115+'BAL SAB II'!M$121+'BAL SAB II'!M$127</f>
        <v>38.29274</v>
      </c>
      <c r="N225" s="34" t="n">
        <f aca="false">'BAL SAB II'!N$109+'BAL SAB II'!N$115+'BAL SAB II'!N$121+'BAL SAB II'!N$127</f>
        <v>256.22267</v>
      </c>
      <c r="O225" s="34" t="n">
        <f aca="false">'BAL SAB II'!P$109+'BAL SAB II'!P$115+'BAL SAB II'!P$121+'BAL SAB II'!P$127</f>
        <v>12094.9693</v>
      </c>
      <c r="P225" s="34" t="n">
        <f aca="false">'BAL SAB II'!Q$109+'BAL SAB II'!Q$115+'BAL SAB II'!Q$121+'BAL SAB II'!Q$127</f>
        <v>116.51941</v>
      </c>
      <c r="Q225" s="34" t="n">
        <f aca="false">'BAL SAB II'!O$109+'BAL SAB II'!O$115+'BAL SAB II'!O$121+'BAL SAB II'!O$127</f>
        <v>0</v>
      </c>
      <c r="R225" s="34" t="n">
        <f aca="false">'BAL SAB II'!R$109+'BAL SAB II'!R$115+'BAL SAB II'!R$121+'BAL SAB II'!R$127</f>
        <v>1447.09226</v>
      </c>
      <c r="S225" s="34" t="n">
        <f aca="false">'BAL SAB II'!S$109+'BAL SAB II'!S$115+'BAL SAB II'!S$121+'BAL SAB II'!S$127</f>
        <v>0</v>
      </c>
      <c r="T225" s="34" t="n">
        <f aca="false">'BAL SAB II'!T$109+'BAL SAB II'!T$115+'BAL SAB II'!T$121+'BAL SAB II'!T$127</f>
        <v>0</v>
      </c>
      <c r="U225" s="34" t="n">
        <f aca="false">'BAL SAB II'!U$109+'BAL SAB II'!U$115+'BAL SAB II'!U$121+'BAL SAB II'!U$127</f>
        <v>0</v>
      </c>
      <c r="V225" s="34" t="n">
        <f aca="false">'BAL SAB II'!V$109+'BAL SAB II'!V$115+'BAL SAB II'!V$121+'BAL SAB II'!V$127</f>
        <v>700.54998</v>
      </c>
      <c r="W225" s="34" t="n">
        <f aca="false">'BAL SAB II'!W$109+'BAL SAB II'!W$115+'BAL SAB II'!W$121+'BAL SAB II'!W$127</f>
        <v>811.12527</v>
      </c>
      <c r="X225" s="34" t="n">
        <f aca="false">'BAL SAB II'!X$109+'BAL SAB II'!X$115+'BAL SAB II'!X$121+'BAL SAB II'!X$127</f>
        <v>43.78</v>
      </c>
      <c r="Y225" s="34" t="n">
        <f aca="false">'BAL SAB II'!Y$109+'BAL SAB II'!Y$115+'BAL SAB II'!Y$121+'BAL SAB II'!Y$127</f>
        <v>2940.81932</v>
      </c>
      <c r="Z225" s="34" t="n">
        <f aca="false">'BAL SAB II'!Z$109+'BAL SAB II'!Z$115+'BAL SAB II'!Z$121+'BAL SAB II'!Z$127</f>
        <v>3287.91396</v>
      </c>
      <c r="AA225" s="34" t="n">
        <f aca="false">'BAL SAB II'!AA$109+'BAL SAB II'!AA$115+'BAL SAB II'!AA$121+'BAL SAB II'!AA$127</f>
        <v>6210.85709</v>
      </c>
      <c r="AB225" s="34" t="n">
        <f aca="false">'BAL SAB II'!AB$109+'BAL SAB II'!AB$115+'BAL SAB II'!AB$121+'BAL SAB II'!AB$127</f>
        <v>0</v>
      </c>
      <c r="AC225" s="34" t="n">
        <f aca="false">'BAL SAB II'!AC$109+'BAL SAB II'!AC$115+'BAL SAB II'!AC$121+'BAL SAB II'!AC$127</f>
        <v>0</v>
      </c>
      <c r="AD225" s="34" t="n">
        <f aca="false">'BAL SAB II'!AD$109+'BAL SAB II'!AD$115+'BAL SAB II'!AD$121+'BAL SAB II'!AD$127</f>
        <v>60.0325</v>
      </c>
      <c r="AE225" s="34" t="n">
        <f aca="false">'BAL SAB II'!AE$109+'BAL SAB II'!AE$115+'BAL SAB II'!AE$121+'BAL SAB II'!AE$127</f>
        <v>15618.68979</v>
      </c>
      <c r="AF225" s="34" t="n">
        <f aca="false">'BAL SAB II'!AF$109+'BAL SAB II'!AF$115+'BAL SAB II'!AF$121+'BAL SAB II'!AF$127</f>
        <v>62273.19361</v>
      </c>
      <c r="AG225" s="34" t="n">
        <f aca="false">'BAL SAB II'!AG$109+'BAL SAB II'!AG$115+'BAL SAB II'!AG$121+'BAL SAB II'!AG$127</f>
        <v>31268.92696</v>
      </c>
      <c r="AH225" s="34" t="n">
        <f aca="false">'BAL SAB II'!AH$109+'BAL SAB II'!AH$115+'BAL SAB II'!AH$121+'BAL SAB II'!AH$127</f>
        <v>23982.28429</v>
      </c>
      <c r="AI225" s="34" t="n">
        <f aca="false">'BAL SAB II'!AI$109+'BAL SAB II'!AI$115+'BAL SAB II'!AI$121+'BAL SAB II'!AI$127</f>
        <v>0</v>
      </c>
      <c r="AJ225" s="34" t="n">
        <f aca="false">'BAL SAB II'!AJ$109+'BAL SAB II'!AJ$115+'BAL SAB II'!AJ$121+'BAL SAB II'!AJ$127</f>
        <v>7021.98236</v>
      </c>
      <c r="AK225" s="34"/>
    </row>
    <row r="226" s="35" customFormat="true" ht="12.75" hidden="false" customHeight="false" outlineLevel="0" collapsed="false">
      <c r="A226" s="30" t="s">
        <v>26</v>
      </c>
      <c r="B226" s="31" t="s">
        <v>27</v>
      </c>
      <c r="C226" s="32" t="s">
        <v>0</v>
      </c>
      <c r="D226" s="39" t="n">
        <f aca="false">AVERAGE(D212:D225)</f>
        <v>0</v>
      </c>
      <c r="E226" s="39" t="n">
        <f aca="false">AVERAGE(E212:E225)</f>
        <v>11833.877368</v>
      </c>
      <c r="F226" s="39" t="n">
        <f aca="false">AVERAGE(F212:F225)</f>
        <v>20592.543026</v>
      </c>
      <c r="G226" s="39" t="n">
        <f aca="false">AVERAGE(G212:G225)</f>
        <v>1835.139952</v>
      </c>
      <c r="H226" s="39" t="n">
        <f aca="false">AVERAGE(H212:H225)</f>
        <v>34261.560346</v>
      </c>
      <c r="I226" s="39" t="n">
        <f aca="false">AVERAGE(I212:I225)</f>
        <v>2855.99428</v>
      </c>
      <c r="J226" s="39" t="n">
        <f aca="false">AVERAGE(J212:J225)</f>
        <v>1549.78721</v>
      </c>
      <c r="K226" s="39" t="n">
        <f aca="false">AVERAGE(K212:K225)</f>
        <v>3654.645754</v>
      </c>
      <c r="L226" s="39" t="n">
        <f aca="false">AVERAGE(L212:L225)</f>
        <v>4233.439372</v>
      </c>
      <c r="M226" s="39" t="n">
        <f aca="false">AVERAGE(M212:M225)</f>
        <v>39.837492</v>
      </c>
      <c r="N226" s="39" t="n">
        <f aca="false">AVERAGE(N212:N225)</f>
        <v>241.027062</v>
      </c>
      <c r="O226" s="39" t="n">
        <f aca="false">AVERAGE(O212:O225)</f>
        <v>12574.73117</v>
      </c>
      <c r="P226" s="39" t="n">
        <f aca="false">AVERAGE(P212:P225)</f>
        <v>125.361436</v>
      </c>
      <c r="Q226" s="39" t="n">
        <f aca="false">AVERAGE(Q212:Q225)</f>
        <v>0</v>
      </c>
      <c r="R226" s="39" t="n">
        <f aca="false">AVERAGE(R212:R225)</f>
        <v>1293.147012</v>
      </c>
      <c r="S226" s="39" t="n">
        <f aca="false">AVERAGE(S212:S225)</f>
        <v>0</v>
      </c>
      <c r="T226" s="39" t="n">
        <f aca="false">AVERAGE(T212:T225)</f>
        <v>0</v>
      </c>
      <c r="U226" s="39" t="n">
        <f aca="false">AVERAGE(U212:U225)</f>
        <v>0</v>
      </c>
      <c r="V226" s="39" t="n">
        <f aca="false">AVERAGE(V212:V225)</f>
        <v>783.106454</v>
      </c>
      <c r="W226" s="39" t="n">
        <f aca="false">AVERAGE(W212:W225)</f>
        <v>947.825588</v>
      </c>
      <c r="X226" s="39" t="n">
        <f aca="false">AVERAGE(X212:X225)</f>
        <v>64.78</v>
      </c>
      <c r="Y226" s="39" t="n">
        <f aca="false">AVERAGE(Y212:Y225)</f>
        <v>2988.453182</v>
      </c>
      <c r="Z226" s="39" t="n">
        <f aca="false">AVERAGE(Z212:Z225)</f>
        <v>3304.005984</v>
      </c>
      <c r="AA226" s="39" t="n">
        <f aca="false">AVERAGE(AA212:AA225)</f>
        <v>6192.74473</v>
      </c>
      <c r="AB226" s="39" t="n">
        <f aca="false">AVERAGE(AB212:AB225)</f>
        <v>0</v>
      </c>
      <c r="AC226" s="39" t="n">
        <f aca="false">AVERAGE(AC212:AC225)</f>
        <v>0.074094</v>
      </c>
      <c r="AD226" s="39" t="n">
        <f aca="false">AVERAGE(AD212:AD225)</f>
        <v>55.542198</v>
      </c>
      <c r="AE226" s="39" t="n">
        <f aca="false">AVERAGE(AE212:AE225)</f>
        <v>15755.040678</v>
      </c>
      <c r="AF226" s="39" t="n">
        <f aca="false">AVERAGE(AF212:AF225)</f>
        <v>62591.332194</v>
      </c>
      <c r="AG226" s="39" t="n">
        <f aca="false">AVERAGE(AG212:AG225)</f>
        <v>30568.02758</v>
      </c>
      <c r="AH226" s="39" t="n">
        <f aca="false">AVERAGE(AH212:AH225)</f>
        <v>24882.660202</v>
      </c>
      <c r="AI226" s="39" t="n">
        <f aca="false">AVERAGE(AI212:AI225)</f>
        <v>0</v>
      </c>
      <c r="AJ226" s="39" t="n">
        <f aca="false">AVERAGE(AJ212:AJ225)</f>
        <v>7140.644412</v>
      </c>
      <c r="AK226" s="34"/>
    </row>
    <row r="227" customFormat="false" ht="12.75" hidden="false" customHeight="false" outlineLevel="0" collapsed="false">
      <c r="C227" s="8"/>
      <c r="D227" s="25"/>
      <c r="E227" s="25"/>
      <c r="F227" s="25"/>
      <c r="G227" s="25"/>
      <c r="H227" s="25"/>
      <c r="I227" s="25"/>
      <c r="J227" s="25"/>
      <c r="K227" s="25"/>
      <c r="L227" s="36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37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</row>
    <row r="228" s="4" customFormat="true" ht="12.75" hidden="false" customHeight="false" outlineLevel="0" collapsed="false">
      <c r="A228" s="1" t="s">
        <v>28</v>
      </c>
      <c r="B228" s="23" t="s">
        <v>29</v>
      </c>
      <c r="C228" s="8" t="n">
        <v>40543</v>
      </c>
      <c r="D228" s="25" t="n">
        <v>1380491.14629</v>
      </c>
      <c r="E228" s="25" t="n">
        <v>1142459.97304</v>
      </c>
      <c r="F228" s="25" t="n">
        <v>3494820.66904</v>
      </c>
      <c r="G228" s="25" t="n">
        <v>859305.39226</v>
      </c>
      <c r="H228" s="25" t="n">
        <v>6877077.18063</v>
      </c>
      <c r="I228" s="25" t="n">
        <v>540883.31869</v>
      </c>
      <c r="J228" s="25" t="n">
        <v>807957.6062</v>
      </c>
      <c r="K228" s="25" t="n">
        <v>218282.15918</v>
      </c>
      <c r="L228" s="36" t="n">
        <v>848338.15311</v>
      </c>
      <c r="M228" s="25" t="n">
        <v>233388.37189</v>
      </c>
      <c r="N228" s="25" t="n">
        <v>341206.91059</v>
      </c>
      <c r="O228" s="25" t="n">
        <v>3149396.73266</v>
      </c>
      <c r="P228" s="25" t="n">
        <v>59290.38465</v>
      </c>
      <c r="Q228" s="25" t="n">
        <v>159340.213</v>
      </c>
      <c r="R228" s="25" t="n">
        <v>11520.3412</v>
      </c>
      <c r="S228" s="25" t="n">
        <v>14154.25488</v>
      </c>
      <c r="T228" s="25" t="n">
        <v>11133.62757</v>
      </c>
      <c r="U228" s="25" t="n">
        <v>0</v>
      </c>
      <c r="V228" s="25" t="n">
        <v>160179.75673</v>
      </c>
      <c r="W228" s="25" t="n">
        <v>189886.26619</v>
      </c>
      <c r="X228" s="37" t="n">
        <v>4953.15458</v>
      </c>
      <c r="Y228" s="25" t="n">
        <v>55231.71462</v>
      </c>
      <c r="Z228" s="25" t="n">
        <v>239009.1678</v>
      </c>
      <c r="AA228" s="25" t="n">
        <v>255771.44287</v>
      </c>
      <c r="AB228" s="25" t="n">
        <v>47404.51138</v>
      </c>
      <c r="AC228" s="38" t="n">
        <v>25337.90123</v>
      </c>
      <c r="AD228" s="25" t="n">
        <v>5517.89564</v>
      </c>
      <c r="AE228" s="25" t="n">
        <v>1079390.41934</v>
      </c>
      <c r="AF228" s="25" t="n">
        <v>11105864.33263</v>
      </c>
      <c r="AG228" s="25" t="n">
        <v>6977616.18028</v>
      </c>
      <c r="AH228" s="25" t="n">
        <v>3657252.54206</v>
      </c>
      <c r="AI228" s="25" t="n">
        <v>0</v>
      </c>
      <c r="AJ228" s="25" t="n">
        <v>470995.61029</v>
      </c>
      <c r="AK228" s="25"/>
    </row>
    <row r="229" customFormat="false" ht="12.75" hidden="false" customHeight="false" outlineLevel="0" collapsed="false">
      <c r="A229" s="1" t="s">
        <v>28</v>
      </c>
      <c r="B229" s="2" t="s">
        <v>29</v>
      </c>
      <c r="C229" s="8" t="n">
        <v>40574</v>
      </c>
      <c r="D229" s="25" t="n">
        <v>1395356.09062</v>
      </c>
      <c r="E229" s="25" t="n">
        <v>1152469.93071</v>
      </c>
      <c r="F229" s="25" t="n">
        <v>3517901.83697</v>
      </c>
      <c r="G229" s="25" t="n">
        <v>859950.22173</v>
      </c>
      <c r="H229" s="25" t="n">
        <v>6925678.08003</v>
      </c>
      <c r="I229" s="25" t="n">
        <v>534994.34361</v>
      </c>
      <c r="J229" s="25" t="n">
        <v>791030.08571</v>
      </c>
      <c r="K229" s="25" t="n">
        <v>221641.03003</v>
      </c>
      <c r="L229" s="25" t="n">
        <v>835263.27182</v>
      </c>
      <c r="M229" s="25" t="n">
        <v>236518.5356</v>
      </c>
      <c r="N229" s="25" t="n">
        <v>344503.95513</v>
      </c>
      <c r="O229" s="25" t="n">
        <v>3125828.1419</v>
      </c>
      <c r="P229" s="25" t="n">
        <v>60610.0706</v>
      </c>
      <c r="Q229" s="25" t="n">
        <v>161876.92</v>
      </c>
      <c r="R229" s="25" t="n">
        <v>11581.81475</v>
      </c>
      <c r="S229" s="25" t="n">
        <v>13994.79041</v>
      </c>
      <c r="T229" s="25" t="n">
        <v>10707.74335</v>
      </c>
      <c r="U229" s="25" t="n">
        <v>0</v>
      </c>
      <c r="V229" s="25" t="n">
        <v>165434.24952</v>
      </c>
      <c r="W229" s="25" t="n">
        <v>195417.27148</v>
      </c>
      <c r="X229" s="25" t="n">
        <v>4751.12496</v>
      </c>
      <c r="Y229" s="25" t="n">
        <v>55331.64885</v>
      </c>
      <c r="Z229" s="25" t="n">
        <v>241303.96791</v>
      </c>
      <c r="AA229" s="25" t="n">
        <v>257508.78402</v>
      </c>
      <c r="AB229" s="25" t="n">
        <v>49989.6594</v>
      </c>
      <c r="AC229" s="25" t="n">
        <v>24263.33206</v>
      </c>
      <c r="AD229" s="25" t="n">
        <v>5624.93229</v>
      </c>
      <c r="AE229" s="25" t="n">
        <v>1096519.3896</v>
      </c>
      <c r="AF229" s="25" t="n">
        <v>11148025.61153</v>
      </c>
      <c r="AG229" s="25" t="n">
        <v>6988045.34104</v>
      </c>
      <c r="AH229" s="25" t="n">
        <v>3682790.88293</v>
      </c>
      <c r="AI229" s="25" t="n">
        <v>0</v>
      </c>
      <c r="AJ229" s="25" t="n">
        <v>477189.38756</v>
      </c>
      <c r="AK229" s="25"/>
    </row>
    <row r="230" customFormat="false" ht="12.75" hidden="false" customHeight="false" outlineLevel="0" collapsed="false">
      <c r="A230" s="1" t="s">
        <v>28</v>
      </c>
      <c r="B230" s="2" t="s">
        <v>29</v>
      </c>
      <c r="C230" s="8" t="n">
        <v>40602</v>
      </c>
      <c r="D230" s="25" t="n">
        <v>1405533.20345</v>
      </c>
      <c r="E230" s="25" t="n">
        <v>1168410.47854</v>
      </c>
      <c r="F230" s="25" t="n">
        <v>3564522.95788</v>
      </c>
      <c r="G230" s="25" t="n">
        <v>869639.43383</v>
      </c>
      <c r="H230" s="25" t="n">
        <v>7008106.0737</v>
      </c>
      <c r="I230" s="25" t="n">
        <v>542736.81976</v>
      </c>
      <c r="J230" s="25" t="n">
        <v>797788.3061</v>
      </c>
      <c r="K230" s="25" t="n">
        <v>224967.43571</v>
      </c>
      <c r="L230" s="25" t="n">
        <v>833999.45167</v>
      </c>
      <c r="M230" s="25" t="n">
        <v>240518.58549</v>
      </c>
      <c r="N230" s="25" t="n">
        <v>350790.84524</v>
      </c>
      <c r="O230" s="25" t="n">
        <v>3150933.88397</v>
      </c>
      <c r="P230" s="25" t="n">
        <v>62841.15762</v>
      </c>
      <c r="Q230" s="25" t="n">
        <v>160132.44</v>
      </c>
      <c r="R230" s="25" t="n">
        <v>11195.08228</v>
      </c>
      <c r="S230" s="25" t="n">
        <v>13565.64438</v>
      </c>
      <c r="T230" s="25" t="n">
        <v>11013.84281</v>
      </c>
      <c r="U230" s="25" t="n">
        <v>0</v>
      </c>
      <c r="V230" s="25" t="n">
        <v>170506.54576</v>
      </c>
      <c r="W230" s="25" t="n">
        <v>211499.91836</v>
      </c>
      <c r="X230" s="25" t="n">
        <v>4866.58992</v>
      </c>
      <c r="Y230" s="25" t="n">
        <v>55595.02459</v>
      </c>
      <c r="Z230" s="25" t="n">
        <v>240861.08896</v>
      </c>
      <c r="AA230" s="25" t="n">
        <v>261179.50334</v>
      </c>
      <c r="AB230" s="25" t="n">
        <v>51181.90714</v>
      </c>
      <c r="AC230" s="25" t="n">
        <v>25399.23774</v>
      </c>
      <c r="AD230" s="25" t="n">
        <v>5559.92039</v>
      </c>
      <c r="AE230" s="25" t="n">
        <v>1125265.46329</v>
      </c>
      <c r="AF230" s="25" t="n">
        <v>11284305.42096</v>
      </c>
      <c r="AG230" s="25" t="n">
        <v>7063841.19977</v>
      </c>
      <c r="AH230" s="25" t="n">
        <v>3722385.56175</v>
      </c>
      <c r="AI230" s="25" t="n">
        <v>0</v>
      </c>
      <c r="AJ230" s="25" t="n">
        <v>498078.65944</v>
      </c>
      <c r="AK230" s="25"/>
    </row>
    <row r="231" customFormat="false" ht="12.75" hidden="false" customHeight="false" outlineLevel="0" collapsed="false">
      <c r="A231" s="1" t="s">
        <v>28</v>
      </c>
      <c r="B231" s="2" t="s">
        <v>29</v>
      </c>
      <c r="C231" s="8" t="n">
        <v>40633</v>
      </c>
      <c r="D231" s="25" t="n">
        <v>1429447.81535</v>
      </c>
      <c r="E231" s="25" t="n">
        <v>1200233.11316</v>
      </c>
      <c r="F231" s="25" t="n">
        <v>3618865.25303</v>
      </c>
      <c r="G231" s="25" t="n">
        <v>866696.04812</v>
      </c>
      <c r="H231" s="25" t="n">
        <v>7115242.22966</v>
      </c>
      <c r="I231" s="25" t="n">
        <v>551439.56942</v>
      </c>
      <c r="J231" s="25" t="n">
        <v>802874.08879</v>
      </c>
      <c r="K231" s="25" t="n">
        <v>232737.47213</v>
      </c>
      <c r="L231" s="25" t="n">
        <v>867220.10809</v>
      </c>
      <c r="M231" s="25" t="n">
        <v>244376.15048</v>
      </c>
      <c r="N231" s="25" t="n">
        <v>359135.20536</v>
      </c>
      <c r="O231" s="25" t="n">
        <v>3224982.19327</v>
      </c>
      <c r="P231" s="25" t="n">
        <v>67329.5424</v>
      </c>
      <c r="Q231" s="25" t="n">
        <v>167199.599</v>
      </c>
      <c r="R231" s="25" t="n">
        <v>12733.61971</v>
      </c>
      <c r="S231" s="25" t="n">
        <v>13626.74356</v>
      </c>
      <c r="T231" s="25" t="n">
        <v>10993.87374</v>
      </c>
      <c r="U231" s="25" t="n">
        <v>0</v>
      </c>
      <c r="V231" s="25" t="n">
        <v>173546.34818</v>
      </c>
      <c r="W231" s="25" t="n">
        <v>210170.63679</v>
      </c>
      <c r="X231" s="25" t="n">
        <v>4855.36582</v>
      </c>
      <c r="Y231" s="25" t="n">
        <v>57419.70666</v>
      </c>
      <c r="Z231" s="25" t="n">
        <v>241143.65993</v>
      </c>
      <c r="AA231" s="25" t="n">
        <v>267680.06736</v>
      </c>
      <c r="AB231" s="25" t="n">
        <v>52516.90572</v>
      </c>
      <c r="AC231" s="25" t="n">
        <v>26166.69828</v>
      </c>
      <c r="AD231" s="25" t="n">
        <v>5977.30607</v>
      </c>
      <c r="AE231" s="25" t="n">
        <v>1144160.47422</v>
      </c>
      <c r="AF231" s="25" t="n">
        <v>11484384.89715</v>
      </c>
      <c r="AG231" s="25" t="n">
        <v>7178790.07004</v>
      </c>
      <c r="AH231" s="25" t="n">
        <v>3801577.42468</v>
      </c>
      <c r="AI231" s="25" t="n">
        <v>0</v>
      </c>
      <c r="AJ231" s="25" t="n">
        <v>504017.40243</v>
      </c>
      <c r="AK231" s="25"/>
    </row>
    <row r="232" customFormat="false" ht="12.75" hidden="false" customHeight="false" outlineLevel="0" collapsed="false">
      <c r="A232" s="1" t="s">
        <v>28</v>
      </c>
      <c r="B232" s="2" t="s">
        <v>29</v>
      </c>
      <c r="C232" s="8" t="n">
        <v>40663</v>
      </c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</row>
    <row r="233" customFormat="false" ht="12.75" hidden="false" customHeight="false" outlineLevel="0" collapsed="false">
      <c r="A233" s="1" t="s">
        <v>28</v>
      </c>
      <c r="B233" s="2" t="s">
        <v>29</v>
      </c>
      <c r="C233" s="8" t="n">
        <v>40694</v>
      </c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</row>
    <row r="234" s="4" customFormat="true" ht="12.75" hidden="false" customHeight="false" outlineLevel="0" collapsed="false">
      <c r="A234" s="1" t="s">
        <v>28</v>
      </c>
      <c r="B234" s="2" t="s">
        <v>29</v>
      </c>
      <c r="C234" s="8" t="n">
        <v>40724</v>
      </c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</row>
    <row r="235" s="4" customFormat="true" ht="12.75" hidden="false" customHeight="false" outlineLevel="0" collapsed="false">
      <c r="A235" s="1" t="s">
        <v>28</v>
      </c>
      <c r="B235" s="2" t="s">
        <v>29</v>
      </c>
      <c r="C235" s="8" t="n">
        <v>40755</v>
      </c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</row>
    <row r="236" s="4" customFormat="true" ht="12.75" hidden="false" customHeight="false" outlineLevel="0" collapsed="false">
      <c r="A236" s="1" t="s">
        <v>28</v>
      </c>
      <c r="B236" s="2" t="s">
        <v>29</v>
      </c>
      <c r="C236" s="8" t="n">
        <v>40786</v>
      </c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</row>
    <row r="237" s="4" customFormat="true" ht="12.75" hidden="false" customHeight="false" outlineLevel="0" collapsed="false">
      <c r="A237" s="1" t="s">
        <v>28</v>
      </c>
      <c r="B237" s="2" t="s">
        <v>29</v>
      </c>
      <c r="C237" s="8" t="n">
        <v>40816</v>
      </c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</row>
    <row r="238" s="4" customFormat="true" ht="12.75" hidden="false" customHeight="false" outlineLevel="0" collapsed="false">
      <c r="A238" s="1" t="s">
        <v>28</v>
      </c>
      <c r="B238" s="2" t="s">
        <v>29</v>
      </c>
      <c r="C238" s="8" t="n">
        <v>40847</v>
      </c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</row>
    <row r="239" s="4" customFormat="true" ht="12.75" hidden="false" customHeight="false" outlineLevel="0" collapsed="false">
      <c r="A239" s="1" t="s">
        <v>28</v>
      </c>
      <c r="B239" s="2" t="s">
        <v>29</v>
      </c>
      <c r="C239" s="8" t="n">
        <v>40877</v>
      </c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</row>
    <row r="240" s="4" customFormat="true" ht="12.75" hidden="false" customHeight="false" outlineLevel="0" collapsed="false">
      <c r="A240" s="1"/>
      <c r="B240" s="2"/>
      <c r="C240" s="8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</row>
    <row r="241" s="29" customFormat="true" ht="12.75" hidden="false" customHeight="false" outlineLevel="0" collapsed="false">
      <c r="A241" s="26" t="s">
        <v>28</v>
      </c>
      <c r="B241" s="27" t="s">
        <v>29</v>
      </c>
      <c r="C241" s="28" t="n">
        <f aca="false">+'BAL SAB II'!$B$4</f>
        <v>40663</v>
      </c>
      <c r="D241" s="34" t="n">
        <f aca="false">'BAL SAB II'!D$85+'BAL SAB II'!D$91+'BAL SAB II'!D$97+'BAL SAB II'!D$103+'BAL SAB II'!D$109+'BAL SAB II'!D$115+'BAL SAB II'!D$121+'BAL SAB II'!D$127</f>
        <v>1465187.76123</v>
      </c>
      <c r="E241" s="34" t="n">
        <f aca="false">'BAL SAB II'!E$85+'BAL SAB II'!E$91+'BAL SAB II'!E$97+'BAL SAB II'!E$103+'BAL SAB II'!E$109+'BAL SAB II'!E$115+'BAL SAB II'!E$121+'BAL SAB II'!E$127</f>
        <v>1214720.13329</v>
      </c>
      <c r="F241" s="34" t="n">
        <f aca="false">'BAL SAB II'!F$85+'BAL SAB II'!F$91+'BAL SAB II'!F$97+'BAL SAB II'!F$103+'BAL SAB II'!F$109+'BAL SAB II'!F$115+'BAL SAB II'!F$121+'BAL SAB II'!F$127</f>
        <v>3733855.78521</v>
      </c>
      <c r="G241" s="34" t="n">
        <f aca="false">'BAL SAB II'!G$85+'BAL SAB II'!G$91+'BAL SAB II'!G$97+'BAL SAB II'!G$103+'BAL SAB II'!G$109+'BAL SAB II'!G$115+'BAL SAB II'!G$121+'BAL SAB II'!G$127</f>
        <v>902476.82469</v>
      </c>
      <c r="H241" s="34" t="n">
        <f aca="false">'BAL SAB II'!H$85+'BAL SAB II'!H$91+'BAL SAB II'!H$97+'BAL SAB II'!H$103+'BAL SAB II'!H$109+'BAL SAB II'!H$115+'BAL SAB II'!H$121+'BAL SAB II'!H$127</f>
        <v>7316240.50442</v>
      </c>
      <c r="I241" s="34" t="n">
        <f aca="false">'BAL SAB II'!I$85+'BAL SAB II'!I$91+'BAL SAB II'!I$97+'BAL SAB II'!I$103+'BAL SAB II'!I$109+'BAL SAB II'!I$115+'BAL SAB II'!I$121+'BAL SAB II'!I$127</f>
        <v>551781.99154</v>
      </c>
      <c r="J241" s="34" t="n">
        <f aca="false">'BAL SAB II'!J$85+'BAL SAB II'!J$91+'BAL SAB II'!J$97+'BAL SAB II'!J$103+'BAL SAB II'!J$109+'BAL SAB II'!J$115+'BAL SAB II'!J$121+'BAL SAB II'!J$127</f>
        <v>836048.72281</v>
      </c>
      <c r="K241" s="34" t="n">
        <f aca="false">'BAL SAB II'!K$85+'BAL SAB II'!K$91+'BAL SAB II'!K$97+'BAL SAB II'!K$103+'BAL SAB II'!K$109+'BAL SAB II'!K$115+'BAL SAB II'!K$121+'BAL SAB II'!K$127</f>
        <v>235391.79969</v>
      </c>
      <c r="L241" s="34" t="n">
        <f aca="false">'BAL SAB II'!L$85+'BAL SAB II'!L$91+'BAL SAB II'!L$97+'BAL SAB II'!L$103+'BAL SAB II'!L$109+'BAL SAB II'!L$115+'BAL SAB II'!L$121+'BAL SAB II'!L$127</f>
        <v>859466.8239</v>
      </c>
      <c r="M241" s="34" t="n">
        <f aca="false">'BAL SAB II'!M$85+'BAL SAB II'!M$91+'BAL SAB II'!M$97+'BAL SAB II'!M$103+'BAL SAB II'!M$109+'BAL SAB II'!M$115+'BAL SAB II'!M$121+'BAL SAB II'!M$127</f>
        <v>247631.23491</v>
      </c>
      <c r="N241" s="34" t="n">
        <f aca="false">'BAL SAB II'!N$85+'BAL SAB II'!N$91+'BAL SAB II'!N$97+'BAL SAB II'!N$103+'BAL SAB II'!N$109+'BAL SAB II'!N$115+'BAL SAB II'!N$121+'BAL SAB II'!N$127</f>
        <v>357334.9971</v>
      </c>
      <c r="O241" s="34" t="n">
        <f aca="false">'BAL SAB II'!P$85+'BAL SAB II'!P$91+'BAL SAB II'!P$97+'BAL SAB II'!P$103+'BAL SAB II'!P$109+'BAL SAB II'!P$115+'BAL SAB II'!P$121+'BAL SAB II'!P$127</f>
        <v>3269230.95695</v>
      </c>
      <c r="P241" s="34" t="n">
        <f aca="false">'BAL SAB II'!Q$85+'BAL SAB II'!Q$91+'BAL SAB II'!Q$97+'BAL SAB II'!Q$103+'BAL SAB II'!Q$109+'BAL SAB II'!Q$115+'BAL SAB II'!Q$121+'BAL SAB II'!Q$127</f>
        <v>69552.20836</v>
      </c>
      <c r="Q241" s="34" t="n">
        <f aca="false">'BAL SAB II'!O$85+'BAL SAB II'!O$91+'BAL SAB II'!O$97+'BAL SAB II'!O$103+'BAL SAB II'!O$109+'BAL SAB II'!O$115+'BAL SAB II'!O$121+'BAL SAB II'!O$127</f>
        <v>181575.387</v>
      </c>
      <c r="R241" s="34" t="n">
        <f aca="false">'BAL SAB II'!R$85+'BAL SAB II'!R$91+'BAL SAB II'!R$97+'BAL SAB II'!R$103+'BAL SAB II'!R$109+'BAL SAB II'!R$115+'BAL SAB II'!R$121+'BAL SAB II'!R$127</f>
        <v>13146.47983</v>
      </c>
      <c r="S241" s="34" t="n">
        <f aca="false">'BAL SAB II'!S$85+'BAL SAB II'!S$91+'BAL SAB II'!S$97+'BAL SAB II'!S$103+'BAL SAB II'!S$109+'BAL SAB II'!S$115+'BAL SAB II'!S$121+'BAL SAB II'!S$127</f>
        <v>13728.26826</v>
      </c>
      <c r="T241" s="34" t="n">
        <f aca="false">'BAL SAB II'!T$85+'BAL SAB II'!T$91+'BAL SAB II'!T$97+'BAL SAB II'!T$103+'BAL SAB II'!T$109+'BAL SAB II'!T$115+'BAL SAB II'!T$121+'BAL SAB II'!T$127</f>
        <v>11161.10983</v>
      </c>
      <c r="U241" s="34" t="n">
        <f aca="false">'BAL SAB II'!U$85+'BAL SAB II'!U$91+'BAL SAB II'!U$97+'BAL SAB II'!U$103+'BAL SAB II'!U$109+'BAL SAB II'!U$115+'BAL SAB II'!U$121+'BAL SAB II'!U$127</f>
        <v>0</v>
      </c>
      <c r="V241" s="34" t="n">
        <f aca="false">'BAL SAB II'!V$85+'BAL SAB II'!V$91+'BAL SAB II'!V$97+'BAL SAB II'!V$103+'BAL SAB II'!V$109+'BAL SAB II'!V$115+'BAL SAB II'!V$121+'BAL SAB II'!V$127</f>
        <v>180168.52828</v>
      </c>
      <c r="W241" s="34" t="n">
        <f aca="false">'BAL SAB II'!W$85+'BAL SAB II'!W$91+'BAL SAB II'!W$97+'BAL SAB II'!W$103+'BAL SAB II'!W$109+'BAL SAB II'!W$115+'BAL SAB II'!W$121+'BAL SAB II'!W$127</f>
        <v>207273.41329</v>
      </c>
      <c r="X241" s="34" t="n">
        <f aca="false">'BAL SAB II'!X$85+'BAL SAB II'!X$91+'BAL SAB II'!X$97+'BAL SAB II'!X$103+'BAL SAB II'!X$109+'BAL SAB II'!X$115+'BAL SAB II'!X$121+'BAL SAB II'!X$127</f>
        <v>4849.97148</v>
      </c>
      <c r="Y241" s="34" t="n">
        <f aca="false">'BAL SAB II'!Y$85+'BAL SAB II'!Y$91+'BAL SAB II'!Y$97+'BAL SAB II'!Y$103+'BAL SAB II'!Y$109+'BAL SAB II'!Y$115+'BAL SAB II'!Y$121+'BAL SAB II'!Y$127</f>
        <v>68124.67603</v>
      </c>
      <c r="Z241" s="34" t="n">
        <f aca="false">'BAL SAB II'!Z$85+'BAL SAB II'!Z$91+'BAL SAB II'!Z$97+'BAL SAB II'!Z$103+'BAL SAB II'!Z$109+'BAL SAB II'!Z$115+'BAL SAB II'!Z$121+'BAL SAB II'!Z$127</f>
        <v>241118.57756</v>
      </c>
      <c r="AA241" s="34" t="n">
        <f aca="false">'BAL SAB II'!AA$85+'BAL SAB II'!AA$91+'BAL SAB II'!AA$97+'BAL SAB II'!AA$103+'BAL SAB II'!AA$109+'BAL SAB II'!AA$115+'BAL SAB II'!AA$121+'BAL SAB II'!AA$127</f>
        <v>273094.27909</v>
      </c>
      <c r="AB241" s="34" t="n">
        <f aca="false">'BAL SAB II'!AB$85+'BAL SAB II'!AB$91+'BAL SAB II'!AB$97+'BAL SAB II'!AB$103+'BAL SAB II'!AB$109+'BAL SAB II'!AB$115+'BAL SAB II'!AB$121+'BAL SAB II'!AB$127</f>
        <v>53673.74052</v>
      </c>
      <c r="AC241" s="34" t="n">
        <f aca="false">'BAL SAB II'!AC$85+'BAL SAB II'!AC$91+'BAL SAB II'!AC$97+'BAL SAB II'!AC$103+'BAL SAB II'!AC$109+'BAL SAB II'!AC$115+'BAL SAB II'!AC$121+'BAL SAB II'!AC$127</f>
        <v>27214.28192</v>
      </c>
      <c r="AD241" s="34" t="n">
        <f aca="false">'BAL SAB II'!AD$85+'BAL SAB II'!AD$91+'BAL SAB II'!AD$97+'BAL SAB II'!AD$103+'BAL SAB II'!AD$109+'BAL SAB II'!AD$115+'BAL SAB II'!AD$121+'BAL SAB II'!AD$127</f>
        <v>6343.43552</v>
      </c>
      <c r="AE241" s="34" t="n">
        <f aca="false">'BAL SAB II'!AE$85+'BAL SAB II'!AE$91+'BAL SAB II'!AE$97+'BAL SAB II'!AE$103+'BAL SAB II'!AE$109+'BAL SAB II'!AE$115+'BAL SAB II'!AE$121+'BAL SAB II'!AE$127</f>
        <v>1169448.96997</v>
      </c>
      <c r="AF241" s="34" t="n">
        <f aca="false">'BAL SAB II'!AF$85+'BAL SAB II'!AF$91+'BAL SAB II'!AF$97+'BAL SAB II'!AF$103+'BAL SAB II'!AF$109+'BAL SAB II'!AF$115+'BAL SAB II'!AF$121+'BAL SAB II'!AF$127</f>
        <v>11754920.43134</v>
      </c>
      <c r="AG241" s="34" t="n">
        <f aca="false">'BAL SAB II'!AG$85+'BAL SAB II'!AG$91+'BAL SAB II'!AG$97+'BAL SAB II'!AG$103+'BAL SAB II'!AG$109+'BAL SAB II'!AG$115+'BAL SAB II'!AG$121+'BAL SAB II'!AG$127</f>
        <v>7379106.79251</v>
      </c>
      <c r="AH241" s="34" t="n">
        <f aca="false">'BAL SAB II'!AH$85+'BAL SAB II'!AH$91+'BAL SAB II'!AH$97+'BAL SAB II'!AH$103+'BAL SAB II'!AH$109+'BAL SAB II'!AH$115+'BAL SAB II'!AH$121+'BAL SAB II'!AH$127</f>
        <v>3868231.66453</v>
      </c>
      <c r="AI241" s="34" t="n">
        <f aca="false">'BAL SAB II'!AI$85+'BAL SAB II'!AI$91+'BAL SAB II'!AI$97+'BAL SAB II'!AI$103+'BAL SAB II'!AI$109+'BAL SAB II'!AI$115+'BAL SAB II'!AI$121+'BAL SAB II'!AI$127</f>
        <v>0</v>
      </c>
      <c r="AJ241" s="34" t="n">
        <f aca="false">'BAL SAB II'!AJ$85+'BAL SAB II'!AJ$91+'BAL SAB II'!AJ$97+'BAL SAB II'!AJ$103+'BAL SAB II'!AJ$109+'BAL SAB II'!AJ$115+'BAL SAB II'!AJ$121+'BAL SAB II'!AJ$127</f>
        <v>507581.9743</v>
      </c>
      <c r="AK241" s="34"/>
    </row>
    <row r="242" s="35" customFormat="true" ht="12.75" hidden="false" customHeight="false" outlineLevel="0" collapsed="false">
      <c r="A242" s="30" t="s">
        <v>28</v>
      </c>
      <c r="B242" s="31" t="s">
        <v>29</v>
      </c>
      <c r="C242" s="32" t="s">
        <v>0</v>
      </c>
      <c r="D242" s="39" t="n">
        <f aca="false">AVERAGE(D228:D241)</f>
        <v>1415203.203388</v>
      </c>
      <c r="E242" s="39" t="n">
        <f aca="false">AVERAGE(E228:E241)</f>
        <v>1175658.725748</v>
      </c>
      <c r="F242" s="39" t="n">
        <f aca="false">AVERAGE(F228:F241)</f>
        <v>3585993.300426</v>
      </c>
      <c r="G242" s="39" t="n">
        <f aca="false">AVERAGE(G228:G241)</f>
        <v>871613.584126</v>
      </c>
      <c r="H242" s="39" t="n">
        <f aca="false">AVERAGE(H228:H241)</f>
        <v>7048468.813688</v>
      </c>
      <c r="I242" s="39" t="n">
        <f aca="false">AVERAGE(I228:I241)</f>
        <v>544367.208604</v>
      </c>
      <c r="J242" s="39" t="n">
        <f aca="false">AVERAGE(J228:J241)</f>
        <v>807139.761922</v>
      </c>
      <c r="K242" s="39" t="n">
        <f aca="false">AVERAGE(K228:K241)</f>
        <v>226603.979348</v>
      </c>
      <c r="L242" s="39" t="n">
        <f aca="false">AVERAGE(L228:L241)</f>
        <v>848857.561718</v>
      </c>
      <c r="M242" s="39" t="n">
        <f aca="false">AVERAGE(M228:M241)</f>
        <v>240486.575674</v>
      </c>
      <c r="N242" s="39" t="n">
        <f aca="false">AVERAGE(N228:N241)</f>
        <v>350594.382684</v>
      </c>
      <c r="O242" s="39" t="n">
        <f aca="false">AVERAGE(O228:O241)</f>
        <v>3184074.38175</v>
      </c>
      <c r="P242" s="39" t="n">
        <f aca="false">AVERAGE(P228:P241)</f>
        <v>63924.672726</v>
      </c>
      <c r="Q242" s="39" t="n">
        <f aca="false">AVERAGE(Q228:Q241)</f>
        <v>166024.9118</v>
      </c>
      <c r="R242" s="39" t="n">
        <f aca="false">AVERAGE(R228:R241)</f>
        <v>12035.467554</v>
      </c>
      <c r="S242" s="39" t="n">
        <f aca="false">AVERAGE(S228:S241)</f>
        <v>13813.940298</v>
      </c>
      <c r="T242" s="39" t="n">
        <f aca="false">AVERAGE(T228:T241)</f>
        <v>11002.03946</v>
      </c>
      <c r="U242" s="39" t="n">
        <f aca="false">AVERAGE(U228:U241)</f>
        <v>0</v>
      </c>
      <c r="V242" s="39" t="n">
        <f aca="false">AVERAGE(V228:V241)</f>
        <v>169967.085694</v>
      </c>
      <c r="W242" s="39" t="n">
        <f aca="false">AVERAGE(W228:W241)</f>
        <v>202849.501222</v>
      </c>
      <c r="X242" s="39" t="n">
        <f aca="false">AVERAGE(X228:X241)</f>
        <v>4855.241352</v>
      </c>
      <c r="Y242" s="39" t="n">
        <f aca="false">AVERAGE(Y228:Y241)</f>
        <v>58340.55415</v>
      </c>
      <c r="Z242" s="39" t="n">
        <f aca="false">AVERAGE(Z228:Z241)</f>
        <v>240687.292432</v>
      </c>
      <c r="AA242" s="39" t="n">
        <f aca="false">AVERAGE(AA228:AA241)</f>
        <v>263046.815336</v>
      </c>
      <c r="AB242" s="39" t="n">
        <f aca="false">AVERAGE(AB228:AB241)</f>
        <v>50953.344832</v>
      </c>
      <c r="AC242" s="39" t="n">
        <f aca="false">AVERAGE(AC228:AC241)</f>
        <v>25676.290246</v>
      </c>
      <c r="AD242" s="39" t="n">
        <f aca="false">AVERAGE(AD228:AD241)</f>
        <v>5804.697982</v>
      </c>
      <c r="AE242" s="39" t="n">
        <f aca="false">AVERAGE(AE228:AE241)</f>
        <v>1122956.943284</v>
      </c>
      <c r="AF242" s="39" t="n">
        <f aca="false">AVERAGE(AF228:AF241)</f>
        <v>11355500.138722</v>
      </c>
      <c r="AG242" s="39" t="n">
        <f aca="false">AVERAGE(AG228:AG241)</f>
        <v>7117479.916728</v>
      </c>
      <c r="AH242" s="39" t="n">
        <f aca="false">AVERAGE(AH228:AH241)</f>
        <v>3746447.61519</v>
      </c>
      <c r="AI242" s="39" t="n">
        <f aca="false">AVERAGE(AI228:AI241)</f>
        <v>0</v>
      </c>
      <c r="AJ242" s="39" t="n">
        <f aca="false">AVERAGE(AJ228:AJ241)</f>
        <v>491572.606804</v>
      </c>
      <c r="AK242" s="34"/>
    </row>
    <row r="243" customFormat="false" ht="12.75" hidden="false" customHeight="false" outlineLevel="0" collapsed="false">
      <c r="D243" s="25"/>
      <c r="E243" s="25"/>
      <c r="F243" s="25"/>
      <c r="G243" s="25"/>
      <c r="H243" s="25"/>
      <c r="I243" s="36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37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</row>
    <row r="244" customFormat="false" ht="12.75" hidden="false" customHeight="false" outlineLevel="0" collapsed="false">
      <c r="D244" s="25"/>
      <c r="E244" s="25"/>
      <c r="F244" s="25"/>
      <c r="G244" s="25"/>
      <c r="H244" s="25"/>
      <c r="I244" s="36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37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</row>
    <row r="245" customFormat="false" ht="12.75" hidden="false" customHeight="false" outlineLevel="0" collapsed="false">
      <c r="D245" s="43" t="s">
        <v>3</v>
      </c>
      <c r="E245" s="43" t="s">
        <v>3</v>
      </c>
      <c r="F245" s="25"/>
      <c r="G245" s="25"/>
      <c r="H245" s="25"/>
      <c r="I245" s="36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37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</row>
    <row r="246" customFormat="false" ht="12.75" hidden="false" customHeight="false" outlineLevel="0" collapsed="false">
      <c r="B246" s="44" t="s">
        <v>30</v>
      </c>
      <c r="D246" s="25"/>
      <c r="E246" s="25"/>
      <c r="F246" s="25"/>
      <c r="G246" s="25"/>
      <c r="H246" s="25"/>
      <c r="I246" s="36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37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</row>
    <row r="247" customFormat="false" ht="12.75" hidden="false" customHeight="false" outlineLevel="0" collapsed="false">
      <c r="B247" s="44" t="s">
        <v>31</v>
      </c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</row>
    <row r="248" customFormat="false" ht="12.75" hidden="false" customHeight="false" outlineLevel="0" collapsed="false">
      <c r="A248" s="40" t="str">
        <f aca="false">A162</f>
        <v>1401 + 1405</v>
      </c>
      <c r="B248" s="2" t="str">
        <f aca="false">B162</f>
        <v>CART. COM. x VENC.</v>
      </c>
      <c r="C248" s="45" t="str">
        <f aca="false">C162</f>
        <v>PROMEDIO</v>
      </c>
      <c r="D248" s="46" t="n">
        <f aca="false">D162</f>
        <v>543782.021128</v>
      </c>
      <c r="E248" s="46" t="n">
        <f aca="false">E162</f>
        <v>433140.491824</v>
      </c>
      <c r="F248" s="46" t="n">
        <f aca="false">F162</f>
        <v>1381590.480538</v>
      </c>
      <c r="G248" s="46" t="n">
        <f aca="false">G162</f>
        <v>671293.949046</v>
      </c>
      <c r="H248" s="46" t="n">
        <f aca="false">H162</f>
        <v>3029806.942536</v>
      </c>
      <c r="I248" s="46" t="n">
        <f aca="false">I162</f>
        <v>109804.69099</v>
      </c>
      <c r="J248" s="46" t="n">
        <f aca="false">J162</f>
        <v>592549.751076</v>
      </c>
      <c r="K248" s="46" t="n">
        <f aca="false">K162</f>
        <v>38841.073108</v>
      </c>
      <c r="L248" s="46" t="n">
        <f aca="false">L162</f>
        <v>629473.308376</v>
      </c>
      <c r="M248" s="46" t="n">
        <f aca="false">M162</f>
        <v>134619.234294</v>
      </c>
      <c r="N248" s="46" t="n">
        <f aca="false">N162</f>
        <v>199317.682748</v>
      </c>
      <c r="O248" s="46" t="n">
        <f aca="false">O162</f>
        <v>1870375.278992</v>
      </c>
      <c r="P248" s="46" t="n">
        <f aca="false">P162</f>
        <v>17874.191132</v>
      </c>
      <c r="Q248" s="46" t="n">
        <f aca="false">Q162</f>
        <v>165769.5384</v>
      </c>
      <c r="R248" s="46" t="n">
        <f aca="false">R162</f>
        <v>11848.182</v>
      </c>
      <c r="S248" s="46" t="n">
        <f aca="false">S162</f>
        <v>10579.881582</v>
      </c>
      <c r="T248" s="46" t="n">
        <f aca="false">T162</f>
        <v>1486.85585</v>
      </c>
      <c r="U248" s="46" t="n">
        <f aca="false">U162</f>
        <v>0</v>
      </c>
      <c r="V248" s="46" t="n">
        <f aca="false">V162</f>
        <v>58901.923494</v>
      </c>
      <c r="W248" s="46" t="n">
        <f aca="false">W162</f>
        <v>7071.34346</v>
      </c>
      <c r="X248" s="46" t="n">
        <f aca="false">X162</f>
        <v>1041.875684</v>
      </c>
      <c r="Y248" s="46" t="n">
        <f aca="false">Y162</f>
        <v>9443.236442</v>
      </c>
      <c r="Z248" s="46" t="n">
        <f aca="false">Z162</f>
        <v>22.718326</v>
      </c>
      <c r="AA248" s="46" t="n">
        <f aca="false">AA162</f>
        <v>101895.01616</v>
      </c>
      <c r="AB248" s="46" t="n">
        <f aca="false">AB162</f>
        <v>10406.09695</v>
      </c>
      <c r="AC248" s="46" t="n">
        <f aca="false">AC162</f>
        <v>0</v>
      </c>
      <c r="AD248" s="46" t="n">
        <f aca="false">AD162</f>
        <v>1587.91723</v>
      </c>
      <c r="AE248" s="46" t="n">
        <f aca="false">AE162</f>
        <v>232159.23831</v>
      </c>
      <c r="AF248" s="46" t="n">
        <f aca="false">AF162</f>
        <v>5132341.459838</v>
      </c>
      <c r="AG248" s="46" t="n">
        <f aca="false">AG162</f>
        <v>3866350.028504</v>
      </c>
      <c r="AH248" s="46" t="n">
        <f aca="false">AH162</f>
        <v>1157025.071714</v>
      </c>
      <c r="AI248" s="46" t="n">
        <f aca="false">AI162</f>
        <v>0</v>
      </c>
      <c r="AJ248" s="46" t="n">
        <f aca="false">AJ162</f>
        <v>108966.35962</v>
      </c>
      <c r="AK248" s="25"/>
    </row>
    <row r="249" customFormat="false" ht="12.75" hidden="false" customHeight="false" outlineLevel="0" collapsed="false">
      <c r="A249" s="40" t="str">
        <f aca="false">A178</f>
        <v>1402 + 1406</v>
      </c>
      <c r="B249" s="2" t="str">
        <f aca="false">B178</f>
        <v>CART. CON. x VENC.</v>
      </c>
      <c r="C249" s="45" t="str">
        <f aca="false">C178</f>
        <v>PROMEDIO</v>
      </c>
      <c r="D249" s="46" t="n">
        <f aca="false">D178</f>
        <v>736017.890738</v>
      </c>
      <c r="E249" s="46" t="n">
        <f aca="false">E178</f>
        <v>546896.567504</v>
      </c>
      <c r="F249" s="46" t="n">
        <f aca="false">F178</f>
        <v>1026752.48744</v>
      </c>
      <c r="G249" s="46" t="n">
        <f aca="false">G178</f>
        <v>164461.622358</v>
      </c>
      <c r="H249" s="46" t="n">
        <f aca="false">H178</f>
        <v>2474128.56804</v>
      </c>
      <c r="I249" s="46" t="n">
        <f aca="false">I178</f>
        <v>407608.652104</v>
      </c>
      <c r="J249" s="46" t="n">
        <f aca="false">J178</f>
        <v>154694.867778</v>
      </c>
      <c r="K249" s="46" t="n">
        <f aca="false">K178</f>
        <v>125437.324558</v>
      </c>
      <c r="L249" s="46" t="n">
        <f aca="false">L178</f>
        <v>97173.052768</v>
      </c>
      <c r="M249" s="46" t="n">
        <f aca="false">M178</f>
        <v>90658.073692</v>
      </c>
      <c r="N249" s="46" t="n">
        <f aca="false">N178</f>
        <v>79402.65041</v>
      </c>
      <c r="O249" s="46" t="n">
        <f aca="false">O178</f>
        <v>954974.62131</v>
      </c>
      <c r="P249" s="46" t="n">
        <f aca="false">P178</f>
        <v>44609.4743</v>
      </c>
      <c r="Q249" s="46" t="n">
        <f aca="false">Q178</f>
        <v>0</v>
      </c>
      <c r="R249" s="46" t="n">
        <f aca="false">R178</f>
        <v>0</v>
      </c>
      <c r="S249" s="46" t="n">
        <f aca="false">S178</f>
        <v>2156.698682</v>
      </c>
      <c r="T249" s="46" t="n">
        <f aca="false">T178</f>
        <v>7822.626828</v>
      </c>
      <c r="U249" s="46" t="n">
        <f aca="false">U178</f>
        <v>0</v>
      </c>
      <c r="V249" s="46" t="n">
        <f aca="false">V178</f>
        <v>58308.414948</v>
      </c>
      <c r="W249" s="46" t="n">
        <f aca="false">W178</f>
        <v>782.319578</v>
      </c>
      <c r="X249" s="46" t="n">
        <f aca="false">X178</f>
        <v>2987.24309</v>
      </c>
      <c r="Y249" s="46" t="n">
        <f aca="false">Y178</f>
        <v>45444.913378</v>
      </c>
      <c r="Z249" s="46" t="n">
        <f aca="false">Z178</f>
        <v>178617.75492</v>
      </c>
      <c r="AA249" s="46" t="n">
        <f aca="false">AA178</f>
        <v>988.364106</v>
      </c>
      <c r="AB249" s="46" t="n">
        <f aca="false">AB178</f>
        <v>34918.273792</v>
      </c>
      <c r="AC249" s="46" t="n">
        <f aca="false">AC178</f>
        <v>46.888912</v>
      </c>
      <c r="AD249" s="46" t="n">
        <f aca="false">AD178</f>
        <v>1537.747674</v>
      </c>
      <c r="AE249" s="46" t="n">
        <f aca="false">AE178</f>
        <v>378220.720208</v>
      </c>
      <c r="AF249" s="46" t="n">
        <f aca="false">AF178</f>
        <v>3807323.909558</v>
      </c>
      <c r="AG249" s="46" t="n">
        <f aca="false">AG178</f>
        <v>1708526.141868</v>
      </c>
      <c r="AH249" s="46" t="n">
        <f aca="false">AH178</f>
        <v>2096980.195094</v>
      </c>
      <c r="AI249" s="46" t="n">
        <f aca="false">AI178</f>
        <v>0</v>
      </c>
      <c r="AJ249" s="46" t="n">
        <f aca="false">AJ178</f>
        <v>1817.572596</v>
      </c>
      <c r="AK249" s="25"/>
    </row>
    <row r="250" customFormat="false" ht="12.75" hidden="false" customHeight="false" outlineLevel="0" collapsed="false">
      <c r="A250" s="40" t="str">
        <f aca="false">A194</f>
        <v>1403 + 1407</v>
      </c>
      <c r="B250" s="2" t="str">
        <f aca="false">B194</f>
        <v>CART. VIV. x VENC.</v>
      </c>
      <c r="C250" s="45" t="str">
        <f aca="false">C194</f>
        <v>PROMEDIO</v>
      </c>
      <c r="D250" s="46" t="n">
        <f aca="false">D194</f>
        <v>134353.784076</v>
      </c>
      <c r="E250" s="46" t="n">
        <f aca="false">E194</f>
        <v>195307.55534</v>
      </c>
      <c r="F250" s="46" t="n">
        <f aca="false">F194</f>
        <v>712699.863156</v>
      </c>
      <c r="G250" s="46" t="n">
        <f aca="false">G194</f>
        <v>32795.915556</v>
      </c>
      <c r="H250" s="46" t="n">
        <f aca="false">H194</f>
        <v>1075157.118128</v>
      </c>
      <c r="I250" s="46" t="n">
        <f aca="false">I194</f>
        <v>13283.666176</v>
      </c>
      <c r="J250" s="46" t="n">
        <f aca="false">J194</f>
        <v>59895.143068</v>
      </c>
      <c r="K250" s="46" t="n">
        <f aca="false">K194</f>
        <v>59996.231706</v>
      </c>
      <c r="L250" s="46" t="n">
        <f aca="false">L194</f>
        <v>115296.050882</v>
      </c>
      <c r="M250" s="46" t="n">
        <f aca="false">M194</f>
        <v>10040.441046</v>
      </c>
      <c r="N250" s="46" t="n">
        <f aca="false">N194</f>
        <v>69779.844868</v>
      </c>
      <c r="O250" s="46" t="n">
        <f aca="false">O194</f>
        <v>328546.751146</v>
      </c>
      <c r="P250" s="46" t="n">
        <f aca="false">P194</f>
        <v>523.017696</v>
      </c>
      <c r="Q250" s="46" t="n">
        <f aca="false">Q194</f>
        <v>255.3734</v>
      </c>
      <c r="R250" s="46" t="n">
        <f aca="false">R194</f>
        <v>187.285554</v>
      </c>
      <c r="S250" s="46" t="n">
        <f aca="false">S194</f>
        <v>0</v>
      </c>
      <c r="T250" s="46" t="n">
        <f aca="false">T194</f>
        <v>713.13387</v>
      </c>
      <c r="U250" s="46" t="n">
        <f aca="false">U194</f>
        <v>0</v>
      </c>
      <c r="V250" s="46" t="n">
        <f aca="false">V194</f>
        <v>28513.848996</v>
      </c>
      <c r="W250" s="46" t="n">
        <f aca="false">W194</f>
        <v>2635.312974</v>
      </c>
      <c r="X250" s="46" t="n">
        <f aca="false">X194</f>
        <v>448.80946</v>
      </c>
      <c r="Y250" s="46" t="n">
        <f aca="false">Y194</f>
        <v>3452.40433</v>
      </c>
      <c r="Z250" s="46" t="n">
        <f aca="false">Z194</f>
        <v>3312.02783</v>
      </c>
      <c r="AA250" s="46" t="n">
        <f aca="false">AA194</f>
        <v>919.683134</v>
      </c>
      <c r="AB250" s="46" t="n">
        <f aca="false">AB194</f>
        <v>371.056614</v>
      </c>
      <c r="AC250" s="46" t="n">
        <f aca="false">AC194</f>
        <v>0</v>
      </c>
      <c r="AD250" s="46" t="n">
        <f aca="false">AD194</f>
        <v>2533.378774</v>
      </c>
      <c r="AE250" s="46" t="n">
        <f aca="false">AE194</f>
        <v>43609.959232</v>
      </c>
      <c r="AF250" s="46" t="n">
        <f aca="false">AF194</f>
        <v>1447313.828506</v>
      </c>
      <c r="AG250" s="46" t="n">
        <f aca="false">AG194</f>
        <v>1029834.82314</v>
      </c>
      <c r="AH250" s="46" t="n">
        <f aca="false">AH194</f>
        <v>413924.009258</v>
      </c>
      <c r="AI250" s="46" t="n">
        <f aca="false">AI194</f>
        <v>0</v>
      </c>
      <c r="AJ250" s="46" t="n">
        <f aca="false">AJ194</f>
        <v>3554.996108</v>
      </c>
      <c r="AK250" s="25"/>
    </row>
    <row r="251" customFormat="false" ht="12.75" hidden="false" customHeight="false" outlineLevel="0" collapsed="false">
      <c r="A251" s="40" t="str">
        <f aca="false">A210</f>
        <v>1404 + 1408</v>
      </c>
      <c r="B251" s="2" t="str">
        <f aca="false">B210</f>
        <v>CART. MIC. x VENC.</v>
      </c>
      <c r="C251" s="45" t="str">
        <f aca="false">C210</f>
        <v>PROMEDIO</v>
      </c>
      <c r="D251" s="46" t="n">
        <f aca="false">D210</f>
        <v>1049.507446</v>
      </c>
      <c r="E251" s="46" t="n">
        <f aca="false">E210</f>
        <v>314.11108</v>
      </c>
      <c r="F251" s="46" t="n">
        <f aca="false">F210</f>
        <v>464950.469292</v>
      </c>
      <c r="G251" s="46" t="n">
        <f aca="false">G210</f>
        <v>3062.097166</v>
      </c>
      <c r="H251" s="46" t="n">
        <f aca="false">H210</f>
        <v>469376.184984</v>
      </c>
      <c r="I251" s="46" t="n">
        <f aca="false">I210</f>
        <v>13670.199334</v>
      </c>
      <c r="J251" s="46" t="n">
        <f aca="false">J210</f>
        <v>0</v>
      </c>
      <c r="K251" s="46" t="n">
        <f aca="false">K210</f>
        <v>2329.349976</v>
      </c>
      <c r="L251" s="46" t="n">
        <f aca="false">L210</f>
        <v>6915.149692</v>
      </c>
      <c r="M251" s="46" t="n">
        <f aca="false">M210</f>
        <v>5168.826642</v>
      </c>
      <c r="N251" s="46" t="n">
        <f aca="false">N210</f>
        <v>2094.204658</v>
      </c>
      <c r="O251" s="46" t="n">
        <f aca="false">O210</f>
        <v>30177.730302</v>
      </c>
      <c r="P251" s="46" t="n">
        <f aca="false">P210</f>
        <v>917.989598</v>
      </c>
      <c r="Q251" s="46" t="n">
        <f aca="false">Q210</f>
        <v>0</v>
      </c>
      <c r="R251" s="46" t="n">
        <f aca="false">R210</f>
        <v>0</v>
      </c>
      <c r="S251" s="46" t="n">
        <f aca="false">S210</f>
        <v>1077.360034</v>
      </c>
      <c r="T251" s="46" t="n">
        <f aca="false">T210</f>
        <v>979.422912</v>
      </c>
      <c r="U251" s="46" t="n">
        <f aca="false">U210</f>
        <v>0</v>
      </c>
      <c r="V251" s="46" t="n">
        <f aca="false">V210</f>
        <v>24242.898256</v>
      </c>
      <c r="W251" s="46" t="n">
        <f aca="false">W210</f>
        <v>192360.52521</v>
      </c>
      <c r="X251" s="46" t="n">
        <f aca="false">X210</f>
        <v>377.313118</v>
      </c>
      <c r="Y251" s="46" t="n">
        <f aca="false">Y210</f>
        <v>0</v>
      </c>
      <c r="Z251" s="46" t="n">
        <f aca="false">Z210</f>
        <v>58734.791356</v>
      </c>
      <c r="AA251" s="46" t="n">
        <f aca="false">AA210</f>
        <v>159243.751936</v>
      </c>
      <c r="AB251" s="46" t="n">
        <f aca="false">AB210</f>
        <v>5257.917476</v>
      </c>
      <c r="AC251" s="46" t="n">
        <f aca="false">AC210</f>
        <v>25629.401334</v>
      </c>
      <c r="AD251" s="46" t="n">
        <f aca="false">AD210</f>
        <v>145.654304</v>
      </c>
      <c r="AE251" s="46" t="n">
        <f aca="false">AE210</f>
        <v>468967.025534</v>
      </c>
      <c r="AF251" s="46" t="n">
        <f aca="false">AF210</f>
        <v>968520.94082</v>
      </c>
      <c r="AG251" s="46" t="n">
        <f aca="false">AG210</f>
        <v>512768.923216</v>
      </c>
      <c r="AH251" s="46" t="n">
        <f aca="false">AH210</f>
        <v>78518.339124</v>
      </c>
      <c r="AI251" s="46" t="n">
        <f aca="false">AI210</f>
        <v>0</v>
      </c>
      <c r="AJ251" s="46" t="n">
        <f aca="false">AJ210</f>
        <v>377233.67848</v>
      </c>
      <c r="AK251" s="25"/>
    </row>
    <row r="252" customFormat="false" ht="12.75" hidden="false" customHeight="false" outlineLevel="0" collapsed="false">
      <c r="A252" s="40" t="str">
        <f aca="false">A226</f>
        <v>1405+1406+1407+1408</v>
      </c>
      <c r="B252" s="2" t="str">
        <f aca="false">B226</f>
        <v>CART. REEST. x VENC.</v>
      </c>
      <c r="C252" s="45" t="str">
        <f aca="false">C226</f>
        <v>PROMEDIO</v>
      </c>
      <c r="D252" s="47" t="n">
        <f aca="false">D226</f>
        <v>0</v>
      </c>
      <c r="E252" s="47" t="n">
        <f aca="false">E226</f>
        <v>11833.877368</v>
      </c>
      <c r="F252" s="47" t="n">
        <f aca="false">F226</f>
        <v>20592.543026</v>
      </c>
      <c r="G252" s="47" t="n">
        <f aca="false">G226</f>
        <v>1835.139952</v>
      </c>
      <c r="H252" s="47" t="n">
        <f aca="false">H226</f>
        <v>34261.560346</v>
      </c>
      <c r="I252" s="47" t="n">
        <f aca="false">I226</f>
        <v>2855.99428</v>
      </c>
      <c r="J252" s="47" t="n">
        <f aca="false">J226</f>
        <v>1549.78721</v>
      </c>
      <c r="K252" s="47" t="n">
        <f aca="false">K226</f>
        <v>3654.645754</v>
      </c>
      <c r="L252" s="47" t="n">
        <f aca="false">L226</f>
        <v>4233.439372</v>
      </c>
      <c r="M252" s="47" t="n">
        <f aca="false">M226</f>
        <v>39.837492</v>
      </c>
      <c r="N252" s="47" t="n">
        <f aca="false">N226</f>
        <v>241.027062</v>
      </c>
      <c r="O252" s="47" t="n">
        <f aca="false">O226</f>
        <v>12574.73117</v>
      </c>
      <c r="P252" s="47" t="n">
        <f aca="false">P226</f>
        <v>125.361436</v>
      </c>
      <c r="Q252" s="47" t="n">
        <f aca="false">Q226</f>
        <v>0</v>
      </c>
      <c r="R252" s="47" t="n">
        <f aca="false">R226</f>
        <v>1293.147012</v>
      </c>
      <c r="S252" s="47" t="n">
        <f aca="false">S226</f>
        <v>0</v>
      </c>
      <c r="T252" s="47" t="n">
        <f aca="false">T226</f>
        <v>0</v>
      </c>
      <c r="U252" s="47" t="n">
        <f aca="false">U226</f>
        <v>0</v>
      </c>
      <c r="V252" s="47" t="n">
        <f aca="false">V226</f>
        <v>783.106454</v>
      </c>
      <c r="W252" s="47" t="n">
        <f aca="false">W226</f>
        <v>947.825588</v>
      </c>
      <c r="X252" s="47" t="n">
        <f aca="false">X226</f>
        <v>64.78</v>
      </c>
      <c r="Y252" s="47" t="n">
        <f aca="false">Y226</f>
        <v>2988.453182</v>
      </c>
      <c r="Z252" s="47" t="n">
        <f aca="false">Z226</f>
        <v>3304.005984</v>
      </c>
      <c r="AA252" s="47" t="n">
        <f aca="false">AA226</f>
        <v>6192.74473</v>
      </c>
      <c r="AB252" s="47" t="n">
        <f aca="false">AB226</f>
        <v>0</v>
      </c>
      <c r="AC252" s="47" t="n">
        <f aca="false">AC226</f>
        <v>0.074094</v>
      </c>
      <c r="AD252" s="47" t="n">
        <f aca="false">AD226</f>
        <v>55.542198</v>
      </c>
      <c r="AE252" s="47" t="n">
        <f aca="false">AE226</f>
        <v>15755.040678</v>
      </c>
      <c r="AF252" s="47" t="n">
        <f aca="false">AF226</f>
        <v>62591.332194</v>
      </c>
      <c r="AG252" s="47" t="n">
        <f aca="false">AG226</f>
        <v>30568.02758</v>
      </c>
      <c r="AH252" s="47" t="n">
        <f aca="false">AH226</f>
        <v>24882.660202</v>
      </c>
      <c r="AI252" s="47" t="n">
        <f aca="false">AI226</f>
        <v>0</v>
      </c>
      <c r="AJ252" s="47" t="n">
        <f aca="false">AJ226</f>
        <v>7140.644412</v>
      </c>
      <c r="AK252" s="25"/>
    </row>
    <row r="253" s="35" customFormat="true" ht="12.75" hidden="false" customHeight="false" outlineLevel="0" collapsed="false">
      <c r="A253" s="41" t="str">
        <f aca="false">A242</f>
        <v>1401+1402+1403+1404+1405+1406+1407+1408</v>
      </c>
      <c r="B253" s="27" t="str">
        <f aca="false">B242</f>
        <v>CART. x VENC.</v>
      </c>
      <c r="C253" s="48" t="str">
        <f aca="false">C242</f>
        <v>PROMEDIO</v>
      </c>
      <c r="D253" s="49" t="n">
        <f aca="false">D242</f>
        <v>1415203.203388</v>
      </c>
      <c r="E253" s="49" t="n">
        <f aca="false">E242</f>
        <v>1175658.725748</v>
      </c>
      <c r="F253" s="49" t="n">
        <f aca="false">F242</f>
        <v>3585993.300426</v>
      </c>
      <c r="G253" s="49" t="n">
        <f aca="false">G242</f>
        <v>871613.584126</v>
      </c>
      <c r="H253" s="49" t="n">
        <f aca="false">H242</f>
        <v>7048468.813688</v>
      </c>
      <c r="I253" s="49" t="n">
        <f aca="false">I242</f>
        <v>544367.208604</v>
      </c>
      <c r="J253" s="49" t="n">
        <f aca="false">J242</f>
        <v>807139.761922</v>
      </c>
      <c r="K253" s="49" t="n">
        <f aca="false">K242</f>
        <v>226603.979348</v>
      </c>
      <c r="L253" s="49" t="n">
        <f aca="false">L242</f>
        <v>848857.561718</v>
      </c>
      <c r="M253" s="49" t="n">
        <f aca="false">M242</f>
        <v>240486.575674</v>
      </c>
      <c r="N253" s="49" t="n">
        <f aca="false">N242</f>
        <v>350594.382684</v>
      </c>
      <c r="O253" s="49" t="n">
        <f aca="false">O242</f>
        <v>3184074.38175</v>
      </c>
      <c r="P253" s="49" t="n">
        <f aca="false">P242</f>
        <v>63924.672726</v>
      </c>
      <c r="Q253" s="49" t="n">
        <f aca="false">Q242</f>
        <v>166024.9118</v>
      </c>
      <c r="R253" s="49" t="n">
        <f aca="false">R242</f>
        <v>12035.467554</v>
      </c>
      <c r="S253" s="49" t="n">
        <f aca="false">S242</f>
        <v>13813.940298</v>
      </c>
      <c r="T253" s="49" t="n">
        <f aca="false">T242</f>
        <v>11002.03946</v>
      </c>
      <c r="U253" s="49" t="n">
        <f aca="false">U242</f>
        <v>0</v>
      </c>
      <c r="V253" s="49" t="n">
        <f aca="false">V242</f>
        <v>169967.085694</v>
      </c>
      <c r="W253" s="49" t="n">
        <f aca="false">W242</f>
        <v>202849.501222</v>
      </c>
      <c r="X253" s="49" t="n">
        <f aca="false">X242</f>
        <v>4855.241352</v>
      </c>
      <c r="Y253" s="49" t="n">
        <f aca="false">Y242</f>
        <v>58340.55415</v>
      </c>
      <c r="Z253" s="49" t="n">
        <f aca="false">Z242</f>
        <v>240687.292432</v>
      </c>
      <c r="AA253" s="49" t="n">
        <f aca="false">AA242</f>
        <v>263046.815336</v>
      </c>
      <c r="AB253" s="49" t="n">
        <f aca="false">AB242</f>
        <v>50953.344832</v>
      </c>
      <c r="AC253" s="49" t="n">
        <f aca="false">AC242</f>
        <v>25676.290246</v>
      </c>
      <c r="AD253" s="49" t="n">
        <f aca="false">AD242</f>
        <v>5804.697982</v>
      </c>
      <c r="AE253" s="49" t="n">
        <f aca="false">AE242</f>
        <v>1122956.943284</v>
      </c>
      <c r="AF253" s="49" t="n">
        <f aca="false">AF242</f>
        <v>11355500.138722</v>
      </c>
      <c r="AG253" s="49" t="n">
        <f aca="false">AG242</f>
        <v>7117479.916728</v>
      </c>
      <c r="AH253" s="49" t="n">
        <f aca="false">AH242</f>
        <v>3746447.61519</v>
      </c>
      <c r="AI253" s="49" t="n">
        <f aca="false">AI242</f>
        <v>0</v>
      </c>
      <c r="AJ253" s="49" t="n">
        <f aca="false">AJ242</f>
        <v>491572.606804</v>
      </c>
      <c r="AK253" s="34"/>
    </row>
    <row r="254" customFormat="false" ht="12.75" hidden="false" customHeight="false" outlineLevel="0" collapsed="false">
      <c r="A254" s="40"/>
      <c r="D254" s="25" t="n">
        <f aca="false">+D253-D248-D249-D250-D251</f>
        <v>-2.59205990005285E-011</v>
      </c>
      <c r="E254" s="25" t="n">
        <f aca="false">+E253-E248-E249-E250-E251</f>
        <v>3.14912540488876E-011</v>
      </c>
      <c r="F254" s="25" t="n">
        <f aca="false">+F253-F248-F249-F250-F251</f>
        <v>0</v>
      </c>
      <c r="G254" s="25" t="n">
        <f aca="false">+G253-G248-G249-G250-G251</f>
        <v>-7.36690708436072E-011</v>
      </c>
      <c r="H254" s="25" t="n">
        <f aca="false">+H253-H248-H249-H250-H251</f>
        <v>0</v>
      </c>
      <c r="I254" s="25" t="n">
        <f aca="false">+I253-I248-I249-I250-I251</f>
        <v>-8.54925019666553E-011</v>
      </c>
      <c r="J254" s="25" t="n">
        <f aca="false">+J253-J248-J249-J250-J251</f>
        <v>0</v>
      </c>
      <c r="K254" s="25" t="n">
        <f aca="false">+K253-K248-K249-K250-K251</f>
        <v>-1.68256519827992E-011</v>
      </c>
      <c r="L254" s="25" t="n">
        <f aca="false">+L253-L248-L249-L250-L251</f>
        <v>-1.83717929758132E-010</v>
      </c>
      <c r="M254" s="25" t="n">
        <f aca="false">+M253-M248-M249-M250-M251</f>
        <v>0</v>
      </c>
      <c r="N254" s="25" t="n">
        <f aca="false">+N253-N248-N249-N250-N251</f>
        <v>-4.13820089306682E-011</v>
      </c>
      <c r="O254" s="25" t="n">
        <f aca="false">+O253-O248-O249-O250-O251</f>
        <v>-5.12955011799932E-010</v>
      </c>
      <c r="P254" s="25" t="n">
        <f aca="false">+P253-P248-P249-P250-P251</f>
        <v>0</v>
      </c>
      <c r="Q254" s="25" t="n">
        <f aca="false">+Q253-Q248-Q249-Q250-Q251</f>
        <v>-1.77919901034329E-011</v>
      </c>
      <c r="R254" s="25" t="n">
        <f aca="false">+R253-R248-R249-R250-R251</f>
        <v>0</v>
      </c>
      <c r="S254" s="25" t="n">
        <f aca="false">+S253-S248-S249-S250-S251</f>
        <v>0</v>
      </c>
      <c r="T254" s="25" t="n">
        <f aca="false">+T253-T248-T249-T250-T251</f>
        <v>0</v>
      </c>
      <c r="U254" s="25" t="n">
        <f aca="false">+U253-U248-U249-U250-U251</f>
        <v>0</v>
      </c>
      <c r="V254" s="25" t="n">
        <f aca="false">+V253-V248-V249-V250-V251</f>
        <v>0</v>
      </c>
      <c r="W254" s="25" t="n">
        <f aca="false">+W253-W248-W249-W250-W251</f>
        <v>0</v>
      </c>
      <c r="X254" s="25" t="n">
        <f aca="false">+X253-X248-X249-X250-X251</f>
        <v>0</v>
      </c>
      <c r="Y254" s="25" t="n">
        <f aca="false">+Y253-Y248-Y249-Y250-Y251</f>
        <v>0</v>
      </c>
      <c r="Z254" s="25" t="n">
        <f aca="false">+Z253-Z248-Z249-Z250-Z251</f>
        <v>0</v>
      </c>
      <c r="AA254" s="25" t="n">
        <f aca="false">+AA253-AA248-AA249-AA250-AA251</f>
        <v>0</v>
      </c>
      <c r="AB254" s="25" t="n">
        <f aca="false">+AB253-AB248-AB249-AB250-AB251</f>
        <v>0</v>
      </c>
      <c r="AC254" s="25" t="n">
        <f aca="false">+AC253-AC248-AC249-AC250-AC251</f>
        <v>0</v>
      </c>
      <c r="AD254" s="25" t="n">
        <f aca="false">+AD253-AD248-AD249-AD250-AD251</f>
        <v>0</v>
      </c>
      <c r="AE254" s="25" t="n">
        <f aca="false">+AE253-AE248-AE249-AE250-AE251</f>
        <v>0</v>
      </c>
      <c r="AF254" s="25" t="n">
        <f aca="false">+AF253-AF248-AF249-AF250-AF251</f>
        <v>0</v>
      </c>
      <c r="AG254" s="25" t="n">
        <f aca="false">+AG253-AG248-AG249-AG250-AG251</f>
        <v>0</v>
      </c>
      <c r="AH254" s="25" t="n">
        <f aca="false">+AH253-AH248-AH249-AH250-AH251</f>
        <v>5.67524693906307E-010</v>
      </c>
      <c r="AI254" s="25" t="n">
        <f aca="false">+AI253-AI248-AI249-AI250-AI251</f>
        <v>0</v>
      </c>
      <c r="AJ254" s="25" t="n">
        <f aca="false">+AJ253-AJ248-AJ249-AJ250-AJ251</f>
        <v>0</v>
      </c>
      <c r="AK254" s="25"/>
    </row>
    <row r="255" customFormat="false" ht="12.75" hidden="false" customHeight="false" outlineLevel="0" collapsed="false">
      <c r="A255" s="40"/>
      <c r="B255" s="44" t="s">
        <v>32</v>
      </c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</row>
    <row r="256" customFormat="false" ht="12.75" hidden="false" customHeight="false" outlineLevel="0" collapsed="false">
      <c r="A256" s="40" t="n">
        <f aca="false">'EPyG SAB II'!B16</f>
        <v>510405</v>
      </c>
      <c r="B256" s="2" t="str">
        <f aca="false">'EPyG SAB II'!C16</f>
        <v>        CARTERA DE CREDITOS COMERCIAL</v>
      </c>
      <c r="D256" s="46" t="n">
        <f aca="false">'EPyG SAB II'!D16</f>
        <v>13725.99868</v>
      </c>
      <c r="E256" s="46" t="n">
        <f aca="false">'EPyG SAB II'!E16</f>
        <v>11919.96802</v>
      </c>
      <c r="F256" s="46" t="n">
        <f aca="false">'EPyG SAB II'!F16</f>
        <v>44858.91585</v>
      </c>
      <c r="G256" s="46" t="n">
        <f aca="false">'EPyG SAB II'!G16</f>
        <v>20849.88245</v>
      </c>
      <c r="H256" s="46" t="n">
        <f aca="false">'EPyG SAB II'!H16</f>
        <v>91354.765</v>
      </c>
      <c r="I256" s="46" t="n">
        <f aca="false">'EPyG SAB II'!I16</f>
        <v>44.13377</v>
      </c>
      <c r="J256" s="46" t="n">
        <f aca="false">'EPyG SAB II'!J16</f>
        <v>16482.17935</v>
      </c>
      <c r="K256" s="46" t="n">
        <f aca="false">'EPyG SAB II'!K16</f>
        <v>1118.29062</v>
      </c>
      <c r="L256" s="46" t="n">
        <f aca="false">'EPyG SAB II'!L16</f>
        <v>19879.61506</v>
      </c>
      <c r="M256" s="46" t="n">
        <f aca="false">'EPyG SAB II'!M16</f>
        <v>4500.46391</v>
      </c>
      <c r="N256" s="46" t="n">
        <f aca="false">'EPyG SAB II'!N16</f>
        <v>6359.11512</v>
      </c>
      <c r="O256" s="46" t="n">
        <f aca="false">'EPyG SAB II'!P16</f>
        <v>52801.43983</v>
      </c>
      <c r="P256" s="46" t="n">
        <f aca="false">'EPyG SAB II'!Q16</f>
        <v>621.58559</v>
      </c>
      <c r="Q256" s="46" t="n">
        <f aca="false">'EPyG SAB II'!O16</f>
        <v>4417.642</v>
      </c>
      <c r="R256" s="46" t="n">
        <f aca="false">'EPyG SAB II'!R16</f>
        <v>408.55086</v>
      </c>
      <c r="S256" s="46" t="n">
        <f aca="false">'EPyG SAB II'!S16</f>
        <v>351.09117</v>
      </c>
      <c r="T256" s="46" t="n">
        <f aca="false">'EPyG SAB II'!T16</f>
        <v>55.52804</v>
      </c>
      <c r="U256" s="46" t="n">
        <f aca="false">'EPyG SAB II'!U16</f>
        <v>0</v>
      </c>
      <c r="V256" s="46" t="n">
        <f aca="false">'EPyG SAB II'!V16</f>
        <v>2145.18637</v>
      </c>
      <c r="W256" s="46" t="n">
        <f aca="false">'EPyG SAB II'!W16</f>
        <v>218.30018</v>
      </c>
      <c r="X256" s="46" t="n">
        <f aca="false">'EPyG SAB II'!X16</f>
        <v>33.37647</v>
      </c>
      <c r="Y256" s="46" t="n">
        <f aca="false">'EPyG SAB II'!Y16</f>
        <v>309.41277</v>
      </c>
      <c r="Z256" s="46" t="n">
        <f aca="false">'EPyG SAB II'!Z16</f>
        <v>0</v>
      </c>
      <c r="AA256" s="46" t="n">
        <f aca="false">'EPyG SAB II'!AA16</f>
        <v>3936.75171</v>
      </c>
      <c r="AB256" s="46" t="n">
        <f aca="false">'EPyG SAB II'!AB16</f>
        <v>289.55248</v>
      </c>
      <c r="AC256" s="46" t="n">
        <f aca="false">'EPyG SAB II'!AC16</f>
        <v>0</v>
      </c>
      <c r="AD256" s="46" t="n">
        <f aca="false">'EPyG SAB II'!AD16</f>
        <v>66.20329</v>
      </c>
      <c r="AE256" s="46" t="n">
        <f aca="false">'EPyG SAB II'!AE16</f>
        <v>8435.53893</v>
      </c>
      <c r="AF256" s="46" t="n">
        <f aca="false">'EPyG SAB II'!AF16</f>
        <v>152591.74376</v>
      </c>
      <c r="AG256" s="46" t="n">
        <f aca="false">'EPyG SAB II'!AG16</f>
        <v>120542.19462</v>
      </c>
      <c r="AH256" s="46" t="n">
        <f aca="false">'EPyG SAB II'!AH16</f>
        <v>27894.49725</v>
      </c>
      <c r="AI256" s="46" t="n">
        <f aca="false">'EPyG SAB II'!AI16</f>
        <v>0</v>
      </c>
      <c r="AJ256" s="46" t="n">
        <f aca="false">'EPyG SAB II'!AJ16</f>
        <v>4155.05189</v>
      </c>
      <c r="AK256" s="25"/>
    </row>
    <row r="257" customFormat="false" ht="12.75" hidden="false" customHeight="false" outlineLevel="0" collapsed="false">
      <c r="A257" s="40" t="n">
        <f aca="false">'EPyG SAB II'!B17</f>
        <v>510410</v>
      </c>
      <c r="B257" s="2" t="str">
        <f aca="false">'EPyG SAB II'!C17</f>
        <v>        CARTERA DE CREDITOS DE CONSUMO</v>
      </c>
      <c r="D257" s="46" t="n">
        <f aca="false">'EPyG SAB II'!D17</f>
        <v>32043.66567</v>
      </c>
      <c r="E257" s="46" t="n">
        <f aca="false">'EPyG SAB II'!E17</f>
        <v>19290.78622</v>
      </c>
      <c r="F257" s="46" t="n">
        <f aca="false">'EPyG SAB II'!F17</f>
        <v>42470.36519</v>
      </c>
      <c r="G257" s="46" t="n">
        <f aca="false">'EPyG SAB II'!G17</f>
        <v>7285.24763</v>
      </c>
      <c r="H257" s="46" t="n">
        <f aca="false">'EPyG SAB II'!H17</f>
        <v>101090.06471</v>
      </c>
      <c r="I257" s="46" t="n">
        <f aca="false">'EPyG SAB II'!I17</f>
        <v>24162.70933</v>
      </c>
      <c r="J257" s="46" t="n">
        <f aca="false">'EPyG SAB II'!J17</f>
        <v>7145.16989</v>
      </c>
      <c r="K257" s="46" t="n">
        <f aca="false">'EPyG SAB II'!K17</f>
        <v>6273.84284</v>
      </c>
      <c r="L257" s="46" t="n">
        <f aca="false">'EPyG SAB II'!L17</f>
        <v>4443.653</v>
      </c>
      <c r="M257" s="46" t="n">
        <f aca="false">'EPyG SAB II'!M17</f>
        <v>4470.76345</v>
      </c>
      <c r="N257" s="46" t="n">
        <f aca="false">'EPyG SAB II'!N17</f>
        <v>3882.76554</v>
      </c>
      <c r="O257" s="46" t="n">
        <f aca="false">'EPyG SAB II'!P17</f>
        <v>50378.90405</v>
      </c>
      <c r="P257" s="46" t="n">
        <f aca="false">'EPyG SAB II'!Q17</f>
        <v>2245.50816</v>
      </c>
      <c r="Q257" s="46" t="n">
        <f aca="false">'EPyG SAB II'!O17</f>
        <v>0</v>
      </c>
      <c r="R257" s="46" t="n">
        <f aca="false">'EPyG SAB II'!R17</f>
        <v>0</v>
      </c>
      <c r="S257" s="46" t="n">
        <f aca="false">'EPyG SAB II'!S17</f>
        <v>154.1819</v>
      </c>
      <c r="T257" s="46" t="n">
        <f aca="false">'EPyG SAB II'!T17</f>
        <v>397.09049</v>
      </c>
      <c r="U257" s="46" t="n">
        <f aca="false">'EPyG SAB II'!U17</f>
        <v>0</v>
      </c>
      <c r="V257" s="46" t="n">
        <f aca="false">'EPyG SAB II'!V17</f>
        <v>2964.22787</v>
      </c>
      <c r="W257" s="46" t="n">
        <f aca="false">'EPyG SAB II'!W17</f>
        <v>50.91316</v>
      </c>
      <c r="X257" s="46" t="n">
        <f aca="false">'EPyG SAB II'!X17</f>
        <v>141.3252</v>
      </c>
      <c r="Y257" s="46" t="n">
        <f aca="false">'EPyG SAB II'!Y17</f>
        <v>2115.78844</v>
      </c>
      <c r="Z257" s="46" t="n">
        <f aca="false">'EPyG SAB II'!Z17</f>
        <v>7615.87001</v>
      </c>
      <c r="AA257" s="46" t="n">
        <f aca="false">'EPyG SAB II'!AA17</f>
        <v>42.49829</v>
      </c>
      <c r="AB257" s="46" t="n">
        <f aca="false">'EPyG SAB II'!AB17</f>
        <v>727.7884</v>
      </c>
      <c r="AC257" s="46" t="n">
        <f aca="false">'EPyG SAB II'!AC17</f>
        <v>2.91856</v>
      </c>
      <c r="AD257" s="46" t="n">
        <f aca="false">'EPyG SAB II'!AD17</f>
        <v>78.18694</v>
      </c>
      <c r="AE257" s="46" t="n">
        <f aca="false">'EPyG SAB II'!AE17</f>
        <v>16536.29742</v>
      </c>
      <c r="AF257" s="46" t="n">
        <f aca="false">'EPyG SAB II'!AF17</f>
        <v>168005.26618</v>
      </c>
      <c r="AG257" s="46" t="n">
        <f aca="false">'EPyG SAB II'!AG17</f>
        <v>73544.16287</v>
      </c>
      <c r="AH257" s="46" t="n">
        <f aca="false">'EPyG SAB II'!AH17</f>
        <v>94364.7733</v>
      </c>
      <c r="AI257" s="46" t="n">
        <f aca="false">'EPyG SAB II'!AI17</f>
        <v>0</v>
      </c>
      <c r="AJ257" s="46" t="n">
        <f aca="false">'EPyG SAB II'!AJ17</f>
        <v>96.33001</v>
      </c>
      <c r="AK257" s="25"/>
    </row>
    <row r="258" customFormat="false" ht="12.75" hidden="false" customHeight="false" outlineLevel="0" collapsed="false">
      <c r="A258" s="40" t="n">
        <f aca="false">'EPyG SAB II'!B18</f>
        <v>510415</v>
      </c>
      <c r="B258" s="2" t="str">
        <f aca="false">'EPyG SAB II'!C18</f>
        <v>        CARTERA DE CREDITOS DE VIVIENDA</v>
      </c>
      <c r="D258" s="46" t="n">
        <f aca="false">'EPyG SAB II'!D18</f>
        <v>4476.45469</v>
      </c>
      <c r="E258" s="46" t="n">
        <f aca="false">'EPyG SAB II'!E18</f>
        <v>5245.06499</v>
      </c>
      <c r="F258" s="46" t="n">
        <f aca="false">'EPyG SAB II'!F18</f>
        <v>23581.79571</v>
      </c>
      <c r="G258" s="46" t="n">
        <f aca="false">'EPyG SAB II'!G18</f>
        <v>1197.58584</v>
      </c>
      <c r="H258" s="46" t="n">
        <f aca="false">'EPyG SAB II'!H18</f>
        <v>34500.90123</v>
      </c>
      <c r="I258" s="46" t="n">
        <f aca="false">'EPyG SAB II'!I18</f>
        <v>0</v>
      </c>
      <c r="J258" s="46" t="n">
        <f aca="false">'EPyG SAB II'!J18</f>
        <v>1933.81804</v>
      </c>
      <c r="K258" s="46" t="n">
        <f aca="false">'EPyG SAB II'!K18</f>
        <v>2049.14581</v>
      </c>
      <c r="L258" s="46" t="n">
        <f aca="false">'EPyG SAB II'!L18</f>
        <v>3975.58974</v>
      </c>
      <c r="M258" s="46" t="n">
        <f aca="false">'EPyG SAB II'!M18</f>
        <v>356.68183</v>
      </c>
      <c r="N258" s="46" t="n">
        <f aca="false">'EPyG SAB II'!N18</f>
        <v>2391.63086</v>
      </c>
      <c r="O258" s="46" t="n">
        <f aca="false">'EPyG SAB II'!P18</f>
        <v>10713.55828</v>
      </c>
      <c r="P258" s="46" t="n">
        <f aca="false">'EPyG SAB II'!Q18</f>
        <v>17.39315</v>
      </c>
      <c r="Q258" s="46" t="n">
        <f aca="false">'EPyG SAB II'!O18</f>
        <v>6.692</v>
      </c>
      <c r="R258" s="46" t="n">
        <f aca="false">'EPyG SAB II'!R18</f>
        <v>6.73165</v>
      </c>
      <c r="S258" s="46" t="n">
        <f aca="false">'EPyG SAB II'!S18</f>
        <v>0</v>
      </c>
      <c r="T258" s="46" t="n">
        <f aca="false">'EPyG SAB II'!T18</f>
        <v>27.75278</v>
      </c>
      <c r="U258" s="46" t="n">
        <f aca="false">'EPyG SAB II'!U18</f>
        <v>0</v>
      </c>
      <c r="V258" s="46" t="n">
        <f aca="false">'EPyG SAB II'!V18</f>
        <v>1012.8054</v>
      </c>
      <c r="W258" s="46" t="n">
        <f aca="false">'EPyG SAB II'!W18</f>
        <v>146.62871</v>
      </c>
      <c r="X258" s="46" t="n">
        <f aca="false">'EPyG SAB II'!X18</f>
        <v>15.95131</v>
      </c>
      <c r="Y258" s="46" t="n">
        <f aca="false">'EPyG SAB II'!Y18</f>
        <v>121.19878</v>
      </c>
      <c r="Z258" s="46" t="n">
        <f aca="false">'EPyG SAB II'!Z18</f>
        <v>173.64962</v>
      </c>
      <c r="AA258" s="46" t="n">
        <f aca="false">'EPyG SAB II'!AA18</f>
        <v>33.60207</v>
      </c>
      <c r="AB258" s="46" t="n">
        <f aca="false">'EPyG SAB II'!AB18</f>
        <v>12.4452</v>
      </c>
      <c r="AC258" s="46" t="n">
        <f aca="false">'EPyG SAB II'!AC18</f>
        <v>0</v>
      </c>
      <c r="AD258" s="46" t="n">
        <f aca="false">'EPyG SAB II'!AD18</f>
        <v>109.5825</v>
      </c>
      <c r="AE258" s="46" t="n">
        <f aca="false">'EPyG SAB II'!AE18</f>
        <v>1677.74117</v>
      </c>
      <c r="AF258" s="46" t="n">
        <f aca="false">'EPyG SAB II'!AF18</f>
        <v>46892.20068</v>
      </c>
      <c r="AG258" s="46" t="n">
        <f aca="false">'EPyG SAB II'!AG18</f>
        <v>34475.77627</v>
      </c>
      <c r="AH258" s="46" t="n">
        <f aca="false">'EPyG SAB II'!AH18</f>
        <v>12236.19363</v>
      </c>
      <c r="AI258" s="46" t="n">
        <f aca="false">'EPyG SAB II'!AI18</f>
        <v>0</v>
      </c>
      <c r="AJ258" s="46" t="n">
        <f aca="false">'EPyG SAB II'!AJ18</f>
        <v>180.23078</v>
      </c>
      <c r="AK258" s="25"/>
    </row>
    <row r="259" customFormat="false" ht="12.75" hidden="false" customHeight="false" outlineLevel="0" collapsed="false">
      <c r="A259" s="40" t="n">
        <f aca="false">'EPyG SAB II'!B19</f>
        <v>510420</v>
      </c>
      <c r="B259" s="2" t="str">
        <f aca="false">'EPyG SAB II'!C19</f>
        <v>        CARTERA DE CREDITOS PARA LA MICROEMPRESA</v>
      </c>
      <c r="D259" s="46" t="n">
        <f aca="false">'EPyG SAB II'!D19</f>
        <v>84.98849</v>
      </c>
      <c r="E259" s="46" t="n">
        <f aca="false">'EPyG SAB II'!E19</f>
        <v>13.38525</v>
      </c>
      <c r="F259" s="46" t="n">
        <f aca="false">'EPyG SAB II'!F19</f>
        <v>38946.93982</v>
      </c>
      <c r="G259" s="46" t="n">
        <f aca="false">'EPyG SAB II'!G19</f>
        <v>235.00287</v>
      </c>
      <c r="H259" s="46" t="n">
        <f aca="false">'EPyG SAB II'!H19</f>
        <v>39280.31643</v>
      </c>
      <c r="I259" s="46" t="n">
        <f aca="false">'EPyG SAB II'!I19</f>
        <v>0</v>
      </c>
      <c r="J259" s="46" t="n">
        <f aca="false">'EPyG SAB II'!J19</f>
        <v>0</v>
      </c>
      <c r="K259" s="46" t="n">
        <f aca="false">'EPyG SAB II'!K19</f>
        <v>132.51773</v>
      </c>
      <c r="L259" s="46" t="n">
        <f aca="false">'EPyG SAB II'!L19</f>
        <v>509.79928</v>
      </c>
      <c r="M259" s="46" t="n">
        <f aca="false">'EPyG SAB II'!M19</f>
        <v>377.12767</v>
      </c>
      <c r="N259" s="46" t="n">
        <f aca="false">'EPyG SAB II'!N19</f>
        <v>177.30277</v>
      </c>
      <c r="O259" s="46" t="n">
        <f aca="false">'EPyG SAB II'!P19</f>
        <v>1196.74745</v>
      </c>
      <c r="P259" s="46" t="n">
        <f aca="false">'EPyG SAB II'!Q19</f>
        <v>57.16</v>
      </c>
      <c r="Q259" s="46" t="n">
        <f aca="false">'EPyG SAB II'!O19</f>
        <v>0</v>
      </c>
      <c r="R259" s="46" t="n">
        <f aca="false">'EPyG SAB II'!R19</f>
        <v>0</v>
      </c>
      <c r="S259" s="46" t="n">
        <f aca="false">'EPyG SAB II'!S19</f>
        <v>89.26232</v>
      </c>
      <c r="T259" s="46" t="n">
        <f aca="false">'EPyG SAB II'!T19</f>
        <v>62.5654</v>
      </c>
      <c r="U259" s="46" t="n">
        <f aca="false">'EPyG SAB II'!U19</f>
        <v>0</v>
      </c>
      <c r="V259" s="46" t="n">
        <f aca="false">'EPyG SAB II'!V19</f>
        <v>1802.4925</v>
      </c>
      <c r="W259" s="46" t="n">
        <f aca="false">'EPyG SAB II'!W19</f>
        <v>17296.84931</v>
      </c>
      <c r="X259" s="46" t="n">
        <f aca="false">'EPyG SAB II'!X19</f>
        <v>9.80531</v>
      </c>
      <c r="Y259" s="46" t="n">
        <f aca="false">'EPyG SAB II'!Y19</f>
        <v>0</v>
      </c>
      <c r="Z259" s="46" t="n">
        <f aca="false">'EPyG SAB II'!Z19</f>
        <v>3939.11631</v>
      </c>
      <c r="AA259" s="46" t="n">
        <f aca="false">'EPyG SAB II'!AA19</f>
        <v>11330.55483</v>
      </c>
      <c r="AB259" s="46" t="n">
        <f aca="false">'EPyG SAB II'!AB19</f>
        <v>446.57744</v>
      </c>
      <c r="AC259" s="46" t="n">
        <f aca="false">'EPyG SAB II'!AC19</f>
        <v>2109.5713</v>
      </c>
      <c r="AD259" s="46" t="n">
        <f aca="false">'EPyG SAB II'!AD19</f>
        <v>13.10727</v>
      </c>
      <c r="AE259" s="46" t="n">
        <f aca="false">'EPyG SAB II'!AE19</f>
        <v>37157.06199</v>
      </c>
      <c r="AF259" s="46" t="n">
        <f aca="false">'EPyG SAB II'!AF19</f>
        <v>77634.12587</v>
      </c>
      <c r="AG259" s="46" t="n">
        <f aca="false">'EPyG SAB II'!AG19</f>
        <v>42584.50467</v>
      </c>
      <c r="AH259" s="46" t="n">
        <f aca="false">'EPyG SAB II'!AH19</f>
        <v>4312.64576</v>
      </c>
      <c r="AI259" s="46" t="n">
        <f aca="false">'EPyG SAB II'!AI19</f>
        <v>0</v>
      </c>
      <c r="AJ259" s="46" t="n">
        <f aca="false">'EPyG SAB II'!AJ19</f>
        <v>30736.97544</v>
      </c>
      <c r="AK259" s="25"/>
    </row>
    <row r="260" customFormat="false" ht="12.75" hidden="false" customHeight="false" outlineLevel="0" collapsed="false">
      <c r="A260" s="40" t="n">
        <f aca="false">'EPyG SAB II'!B20</f>
        <v>510425</v>
      </c>
      <c r="B260" s="2" t="str">
        <f aca="false">'EPyG SAB II'!C20</f>
        <v>        CARTERA DE CREDITOS REESTRUCTURADA</v>
      </c>
      <c r="D260" s="47" t="n">
        <f aca="false">'EPyG SAB II'!D20</f>
        <v>4.47959</v>
      </c>
      <c r="E260" s="47" t="n">
        <f aca="false">'EPyG SAB II'!E20</f>
        <v>660.06874</v>
      </c>
      <c r="F260" s="47" t="n">
        <f aca="false">'EPyG SAB II'!F20</f>
        <v>892.19246</v>
      </c>
      <c r="G260" s="47" t="n">
        <f aca="false">'EPyG SAB II'!G20</f>
        <v>82.65562</v>
      </c>
      <c r="H260" s="47" t="n">
        <f aca="false">'EPyG SAB II'!H20</f>
        <v>1639.39641</v>
      </c>
      <c r="I260" s="47" t="n">
        <f aca="false">'EPyG SAB II'!I20</f>
        <v>0</v>
      </c>
      <c r="J260" s="47" t="n">
        <f aca="false">'EPyG SAB II'!J20</f>
        <v>6.02025</v>
      </c>
      <c r="K260" s="47" t="n">
        <f aca="false">'EPyG SAB II'!K20</f>
        <v>127.93949</v>
      </c>
      <c r="L260" s="47" t="n">
        <f aca="false">'EPyG SAB II'!L20</f>
        <v>34.605</v>
      </c>
      <c r="M260" s="47" t="n">
        <f aca="false">'EPyG SAB II'!M20</f>
        <v>1.15713</v>
      </c>
      <c r="N260" s="47" t="n">
        <f aca="false">'EPyG SAB II'!N20</f>
        <v>9.6777</v>
      </c>
      <c r="O260" s="47" t="n">
        <f aca="false">'EPyG SAB II'!P20</f>
        <v>179.39957</v>
      </c>
      <c r="P260" s="47" t="n">
        <f aca="false">'EPyG SAB II'!Q20</f>
        <v>6.0741</v>
      </c>
      <c r="Q260" s="47" t="n">
        <f aca="false">'EPyG SAB II'!O20</f>
        <v>0</v>
      </c>
      <c r="R260" s="47" t="n">
        <f aca="false">'EPyG SAB II'!R20</f>
        <v>35.72005</v>
      </c>
      <c r="S260" s="47" t="n">
        <f aca="false">'EPyG SAB II'!S20</f>
        <v>0</v>
      </c>
      <c r="T260" s="47" t="n">
        <f aca="false">'EPyG SAB II'!T20</f>
        <v>0</v>
      </c>
      <c r="U260" s="47" t="n">
        <f aca="false">'EPyG SAB II'!U20</f>
        <v>0</v>
      </c>
      <c r="V260" s="47" t="n">
        <f aca="false">'EPyG SAB II'!V20</f>
        <v>29.80979</v>
      </c>
      <c r="W260" s="47" t="n">
        <f aca="false">'EPyG SAB II'!W20</f>
        <v>60.11329</v>
      </c>
      <c r="X260" s="47" t="n">
        <f aca="false">'EPyG SAB II'!X20</f>
        <v>0</v>
      </c>
      <c r="Y260" s="47" t="n">
        <f aca="false">'EPyG SAB II'!Y20</f>
        <v>0</v>
      </c>
      <c r="Z260" s="47" t="n">
        <f aca="false">'EPyG SAB II'!Z20</f>
        <v>0.10018</v>
      </c>
      <c r="AA260" s="47" t="n">
        <f aca="false">'EPyG SAB II'!AA20</f>
        <v>311.20547</v>
      </c>
      <c r="AB260" s="47" t="n">
        <f aca="false">'EPyG SAB II'!AB20</f>
        <v>0</v>
      </c>
      <c r="AC260" s="47" t="n">
        <f aca="false">'EPyG SAB II'!AC20</f>
        <v>0.04164</v>
      </c>
      <c r="AD260" s="47" t="n">
        <f aca="false">'EPyG SAB II'!AD20</f>
        <v>1.19595</v>
      </c>
      <c r="AE260" s="47" t="n">
        <f aca="false">'EPyG SAB II'!AE20</f>
        <v>444.26047</v>
      </c>
      <c r="AF260" s="47" t="n">
        <f aca="false">'EPyG SAB II'!AF20</f>
        <v>2263.05645</v>
      </c>
      <c r="AG260" s="47" t="n">
        <f aca="false">'EPyG SAB II'!AG20</f>
        <v>1091.838</v>
      </c>
      <c r="AH260" s="47" t="n">
        <f aca="false">'EPyG SAB II'!AH20</f>
        <v>799.85805</v>
      </c>
      <c r="AI260" s="47" t="n">
        <f aca="false">'EPyG SAB II'!AI20</f>
        <v>0</v>
      </c>
      <c r="AJ260" s="47" t="n">
        <f aca="false">'EPyG SAB II'!AJ20</f>
        <v>371.3604</v>
      </c>
      <c r="AK260" s="25"/>
    </row>
    <row r="261" s="35" customFormat="true" ht="12.75" hidden="false" customHeight="false" outlineLevel="0" collapsed="false">
      <c r="A261" s="41" t="n">
        <f aca="false">'EPyG SAB II'!B15</f>
        <v>5104</v>
      </c>
      <c r="B261" s="27" t="str">
        <f aca="false">'EPyG SAB II'!C15</f>
        <v>        INTERESES DE CARTERA DE CREDITOS</v>
      </c>
      <c r="C261" s="50"/>
      <c r="D261" s="49" t="n">
        <f aca="false">'EPyG SAB II'!D15</f>
        <v>51306.04905</v>
      </c>
      <c r="E261" s="49" t="n">
        <f aca="false">'EPyG SAB II'!E15</f>
        <v>37314.88929</v>
      </c>
      <c r="F261" s="49" t="n">
        <f aca="false">'EPyG SAB II'!F15</f>
        <v>154248.07923</v>
      </c>
      <c r="G261" s="49" t="n">
        <f aca="false">'EPyG SAB II'!G15</f>
        <v>29847.2762</v>
      </c>
      <c r="H261" s="49" t="n">
        <f aca="false">'EPyG SAB II'!H15</f>
        <v>272716.29377</v>
      </c>
      <c r="I261" s="49" t="n">
        <f aca="false">'EPyG SAB II'!I15</f>
        <v>25771.44698</v>
      </c>
      <c r="J261" s="49" t="n">
        <f aca="false">'EPyG SAB II'!J15</f>
        <v>25955.35563</v>
      </c>
      <c r="K261" s="49" t="n">
        <f aca="false">'EPyG SAB II'!K15</f>
        <v>10130.60417</v>
      </c>
      <c r="L261" s="49" t="n">
        <f aca="false">'EPyG SAB II'!L15</f>
        <v>29207.05252</v>
      </c>
      <c r="M261" s="49" t="n">
        <f aca="false">'EPyG SAB II'!M15</f>
        <v>10082.89517</v>
      </c>
      <c r="N261" s="49" t="n">
        <f aca="false">'EPyG SAB II'!N15</f>
        <v>13243.35344</v>
      </c>
      <c r="O261" s="49" t="n">
        <f aca="false">'EPyG SAB II'!P15</f>
        <v>118885.36591</v>
      </c>
      <c r="P261" s="49" t="n">
        <f aca="false">'EPyG SAB II'!Q15</f>
        <v>2985.522</v>
      </c>
      <c r="Q261" s="49" t="n">
        <f aca="false">'EPyG SAB II'!O15</f>
        <v>4494.658</v>
      </c>
      <c r="R261" s="49" t="n">
        <f aca="false">'EPyG SAB II'!R15</f>
        <v>473.55742</v>
      </c>
      <c r="S261" s="49" t="n">
        <f aca="false">'EPyG SAB II'!S15</f>
        <v>606.98161</v>
      </c>
      <c r="T261" s="49" t="n">
        <f aca="false">'EPyG SAB II'!T15</f>
        <v>587.30616</v>
      </c>
      <c r="U261" s="49" t="n">
        <f aca="false">'EPyG SAB II'!U15</f>
        <v>0</v>
      </c>
      <c r="V261" s="49" t="n">
        <f aca="false">'EPyG SAB II'!V15</f>
        <v>8030.46725</v>
      </c>
      <c r="W261" s="49" t="n">
        <f aca="false">'EPyG SAB II'!W15</f>
        <v>18006.93194</v>
      </c>
      <c r="X261" s="49" t="n">
        <f aca="false">'EPyG SAB II'!X15</f>
        <v>201.61357</v>
      </c>
      <c r="Y261" s="49" t="n">
        <f aca="false">'EPyG SAB II'!Y15</f>
        <v>2643.62319</v>
      </c>
      <c r="Z261" s="49" t="n">
        <f aca="false">'EPyG SAB II'!Z15</f>
        <v>11995.32372</v>
      </c>
      <c r="AA261" s="49" t="n">
        <f aca="false">'EPyG SAB II'!AA15</f>
        <v>15916.08947</v>
      </c>
      <c r="AB261" s="49" t="n">
        <f aca="false">'EPyG SAB II'!AB15</f>
        <v>2937.75768</v>
      </c>
      <c r="AC261" s="49" t="n">
        <f aca="false">'EPyG SAB II'!AC15</f>
        <v>2172.11155</v>
      </c>
      <c r="AD261" s="49" t="n">
        <f aca="false">'EPyG SAB II'!AD15</f>
        <v>271.72448</v>
      </c>
      <c r="AE261" s="49" t="n">
        <f aca="false">'EPyG SAB II'!AE15</f>
        <v>66829.01004</v>
      </c>
      <c r="AF261" s="49" t="n">
        <f aca="false">'EPyG SAB II'!AF15</f>
        <v>458430.66972</v>
      </c>
      <c r="AG261" s="49" t="n">
        <f aca="false">'EPyG SAB II'!AG15</f>
        <v>279127.43415</v>
      </c>
      <c r="AH261" s="49" t="n">
        <f aca="false">'EPyG SAB II'!AH15</f>
        <v>143208.10261</v>
      </c>
      <c r="AI261" s="49" t="n">
        <f aca="false">'EPyG SAB II'!AI15</f>
        <v>0</v>
      </c>
      <c r="AJ261" s="49" t="n">
        <f aca="false">'EPyG SAB II'!AJ15</f>
        <v>36095.13296</v>
      </c>
      <c r="AK261" s="34"/>
    </row>
    <row r="262" customFormat="false" ht="12.75" hidden="false" customHeight="false" outlineLevel="0" collapsed="false">
      <c r="A262" s="40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</row>
    <row r="263" customFormat="false" ht="12.75" hidden="false" customHeight="false" outlineLevel="0" collapsed="false">
      <c r="A263" s="40"/>
      <c r="B263" s="27" t="s">
        <v>33</v>
      </c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</row>
    <row r="264" customFormat="false" ht="12.75" hidden="false" customHeight="false" outlineLevel="0" collapsed="false">
      <c r="A264" s="51" t="s">
        <v>34</v>
      </c>
      <c r="B264" s="2" t="s">
        <v>35</v>
      </c>
      <c r="D264" s="25" t="n">
        <f aca="false">'COMPOS CART'!D15+'COMPOS CART'!D50</f>
        <v>5419.28429</v>
      </c>
      <c r="E264" s="25" t="n">
        <f aca="false">'COMPOS CART'!E15+'COMPOS CART'!E50</f>
        <v>24963.70565</v>
      </c>
      <c r="F264" s="25" t="n">
        <f aca="false">'COMPOS CART'!F15+'COMPOS CART'!F50</f>
        <v>47366.91742</v>
      </c>
      <c r="G264" s="25" t="n">
        <f aca="false">'COMPOS CART'!G15+'COMPOS CART'!G50</f>
        <v>3528.83654</v>
      </c>
      <c r="H264" s="25" t="n">
        <f aca="false">'COMPOS CART'!H15+'COMPOS CART'!H50</f>
        <v>81278.7439</v>
      </c>
      <c r="I264" s="25" t="n">
        <f aca="false">'COMPOS CART'!I15+'COMPOS CART'!I50</f>
        <v>11882.8471</v>
      </c>
      <c r="J264" s="25" t="n">
        <f aca="false">'COMPOS CART'!J15+'COMPOS CART'!J50</f>
        <v>2432.39175</v>
      </c>
      <c r="K264" s="25" t="n">
        <f aca="false">'COMPOS CART'!K15+'COMPOS CART'!K50</f>
        <v>2618.11196</v>
      </c>
      <c r="L264" s="25" t="n">
        <f aca="false">'COMPOS CART'!L15+'COMPOS CART'!L50</f>
        <v>9551.18715</v>
      </c>
      <c r="M264" s="25" t="n">
        <f aca="false">'COMPOS CART'!M15+'COMPOS CART'!M50</f>
        <v>2513.58847</v>
      </c>
      <c r="N264" s="25" t="n">
        <f aca="false">'COMPOS CART'!N15+'COMPOS CART'!N50</f>
        <v>1637.33944</v>
      </c>
      <c r="O264" s="25" t="n">
        <f aca="false">'COMPOS CART'!P15+'COMPOS CART'!P50</f>
        <v>30641.50387</v>
      </c>
      <c r="P264" s="25" t="n">
        <f aca="false">'COMPOS CART'!Q15+'COMPOS CART'!Q50</f>
        <v>245.83604</v>
      </c>
      <c r="Q264" s="25" t="n">
        <f aca="false">'COMPOS CART'!O15+'COMPOS CART'!O50</f>
        <v>6.038</v>
      </c>
      <c r="R264" s="25" t="n">
        <f aca="false">'COMPOS CART'!R15+'COMPOS CART'!R50</f>
        <v>1636.35687</v>
      </c>
      <c r="S264" s="25" t="n">
        <f aca="false">'COMPOS CART'!S15+'COMPOS CART'!S50</f>
        <v>584.15415</v>
      </c>
      <c r="T264" s="25" t="n">
        <f aca="false">'COMPOS CART'!T15+'COMPOS CART'!T50</f>
        <v>46.59784</v>
      </c>
      <c r="U264" s="25" t="n">
        <f aca="false">'COMPOS CART'!U15+'COMPOS CART'!U50</f>
        <v>2.70622</v>
      </c>
      <c r="V264" s="25" t="n">
        <f aca="false">'COMPOS CART'!V15+'COMPOS CART'!V50</f>
        <v>1495.01542</v>
      </c>
      <c r="W264" s="25" t="n">
        <f aca="false">'COMPOS CART'!W15+'COMPOS CART'!W50</f>
        <v>2316.26206</v>
      </c>
      <c r="X264" s="25" t="n">
        <f aca="false">'COMPOS CART'!X15+'COMPOS CART'!X50</f>
        <v>0</v>
      </c>
      <c r="Y264" s="25" t="n">
        <f aca="false">'COMPOS CART'!Y15+'COMPOS CART'!Y50</f>
        <v>4772.79351</v>
      </c>
      <c r="Z264" s="25" t="n">
        <f aca="false">'COMPOS CART'!Z15+'COMPOS CART'!Z50</f>
        <v>0.001</v>
      </c>
      <c r="AA264" s="25" t="n">
        <f aca="false">'COMPOS CART'!AA15+'COMPOS CART'!AA50</f>
        <v>8388.894</v>
      </c>
      <c r="AB264" s="25" t="n">
        <f aca="false">'COMPOS CART'!AB15+'COMPOS CART'!AB50</f>
        <v>208.35108</v>
      </c>
      <c r="AC264" s="25" t="n">
        <f aca="false">'COMPOS CART'!AC15+'COMPOS CART'!AC50</f>
        <v>0</v>
      </c>
      <c r="AD264" s="25" t="n">
        <f aca="false">'COMPOS CART'!AD15+'COMPOS CART'!AD50</f>
        <v>55.5642</v>
      </c>
      <c r="AE264" s="25" t="n">
        <f aca="false">'COMPOS CART'!AE15+'COMPOS CART'!AE50</f>
        <v>19752.53239</v>
      </c>
      <c r="AF264" s="25" t="n">
        <f aca="false">'COMPOS CART'!AF15+'COMPOS CART'!AF50</f>
        <v>131672.78016</v>
      </c>
      <c r="AG264" s="25" t="n">
        <f aca="false">'COMPOS CART'!AG15+'COMPOS CART'!AG50</f>
        <v>70962.88251</v>
      </c>
      <c r="AH264" s="25" t="n">
        <f aca="false">'COMPOS CART'!AH15+'COMPOS CART'!AH50</f>
        <v>50004.74159</v>
      </c>
      <c r="AI264" s="25" t="n">
        <f aca="false">'COMPOS CART'!AI15+'COMPOS CART'!AI50</f>
        <v>0</v>
      </c>
      <c r="AJ264" s="25" t="n">
        <f aca="false">'COMPOS CART'!AJ15+'COMPOS CART'!AJ50</f>
        <v>10705.15606</v>
      </c>
      <c r="AK264" s="25"/>
    </row>
    <row r="265" customFormat="false" ht="12.75" hidden="false" customHeight="false" outlineLevel="0" collapsed="false">
      <c r="A265" s="51" t="s">
        <v>34</v>
      </c>
      <c r="B265" s="2" t="s">
        <v>36</v>
      </c>
      <c r="D265" s="25" t="n">
        <f aca="false">'COMPOS CART'!D16+'COMPOS CART'!D51</f>
        <v>26822.09161</v>
      </c>
      <c r="E265" s="25" t="n">
        <f aca="false">'COMPOS CART'!E16+'COMPOS CART'!E51</f>
        <v>11808.3498</v>
      </c>
      <c r="F265" s="25" t="n">
        <f aca="false">'COMPOS CART'!F16+'COMPOS CART'!F51</f>
        <v>56047.62716</v>
      </c>
      <c r="G265" s="25" t="n">
        <f aca="false">'COMPOS CART'!G16+'COMPOS CART'!G51</f>
        <v>7598.65131</v>
      </c>
      <c r="H265" s="25" t="n">
        <f aca="false">'COMPOS CART'!H16+'COMPOS CART'!H51</f>
        <v>102276.71988</v>
      </c>
      <c r="I265" s="25" t="n">
        <f aca="false">'COMPOS CART'!I16+'COMPOS CART'!I51</f>
        <v>17253.00949</v>
      </c>
      <c r="J265" s="25" t="n">
        <f aca="false">'COMPOS CART'!J16+'COMPOS CART'!J51</f>
        <v>5964.24167</v>
      </c>
      <c r="K265" s="25" t="n">
        <f aca="false">'COMPOS CART'!K16+'COMPOS CART'!K51</f>
        <v>3304.70684</v>
      </c>
      <c r="L265" s="25" t="n">
        <f aca="false">'COMPOS CART'!L16+'COMPOS CART'!L51</f>
        <v>4931.52074</v>
      </c>
      <c r="M265" s="25" t="n">
        <f aca="false">'COMPOS CART'!M16+'COMPOS CART'!M51</f>
        <v>4696.43435</v>
      </c>
      <c r="N265" s="25" t="n">
        <f aca="false">'COMPOS CART'!N16+'COMPOS CART'!N51</f>
        <v>2724.5309</v>
      </c>
      <c r="O265" s="25" t="n">
        <f aca="false">'COMPOS CART'!P16+'COMPOS CART'!P51</f>
        <v>38874.44399</v>
      </c>
      <c r="P265" s="25" t="n">
        <f aca="false">'COMPOS CART'!Q16+'COMPOS CART'!Q51</f>
        <v>2773.92928</v>
      </c>
      <c r="Q265" s="25" t="n">
        <f aca="false">'COMPOS CART'!O16+'COMPOS CART'!O51</f>
        <v>0</v>
      </c>
      <c r="R265" s="25" t="n">
        <f aca="false">'COMPOS CART'!R16+'COMPOS CART'!R51</f>
        <v>6.90624</v>
      </c>
      <c r="S265" s="25" t="n">
        <f aca="false">'COMPOS CART'!S16+'COMPOS CART'!S51</f>
        <v>272.90901</v>
      </c>
      <c r="T265" s="25" t="n">
        <f aca="false">'COMPOS CART'!T16+'COMPOS CART'!T51</f>
        <v>535.13389</v>
      </c>
      <c r="U265" s="25" t="n">
        <f aca="false">'COMPOS CART'!U16+'COMPOS CART'!U51</f>
        <v>0.023</v>
      </c>
      <c r="V265" s="25" t="n">
        <f aca="false">'COMPOS CART'!V16+'COMPOS CART'!V51</f>
        <v>1367.57774</v>
      </c>
      <c r="W265" s="25" t="n">
        <f aca="false">'COMPOS CART'!W16+'COMPOS CART'!W51</f>
        <v>65.66622</v>
      </c>
      <c r="X265" s="25" t="n">
        <f aca="false">'COMPOS CART'!X16+'COMPOS CART'!X51</f>
        <v>116.18241</v>
      </c>
      <c r="Y265" s="25" t="n">
        <f aca="false">'COMPOS CART'!Y16+'COMPOS CART'!Y51</f>
        <v>11547.3604</v>
      </c>
      <c r="Z265" s="25" t="n">
        <f aca="false">'COMPOS CART'!Z16+'COMPOS CART'!Z51</f>
        <v>13867.5953</v>
      </c>
      <c r="AA265" s="25" t="n">
        <f aca="false">'COMPOS CART'!AA16+'COMPOS CART'!AA51</f>
        <v>59.1938</v>
      </c>
      <c r="AB265" s="25" t="n">
        <f aca="false">'COMPOS CART'!AB16+'COMPOS CART'!AB51</f>
        <v>1728.66783</v>
      </c>
      <c r="AC265" s="25" t="n">
        <f aca="false">'COMPOS CART'!AC16+'COMPOS CART'!AC51</f>
        <v>0.003</v>
      </c>
      <c r="AD265" s="25" t="n">
        <f aca="false">'COMPOS CART'!AD16+'COMPOS CART'!AD51</f>
        <v>177.00154</v>
      </c>
      <c r="AE265" s="25" t="n">
        <f aca="false">'COMPOS CART'!AE16+'COMPOS CART'!AE51</f>
        <v>32518.14966</v>
      </c>
      <c r="AF265" s="25" t="n">
        <f aca="false">'COMPOS CART'!AF16+'COMPOS CART'!AF51</f>
        <v>173669.31353</v>
      </c>
      <c r="AG265" s="25" t="n">
        <f aca="false">'COMPOS CART'!AG16+'COMPOS CART'!AG51</f>
        <v>85339.08995</v>
      </c>
      <c r="AH265" s="25" t="n">
        <f aca="false">'COMPOS CART'!AH16+'COMPOS CART'!AH51</f>
        <v>88205.36056</v>
      </c>
      <c r="AI265" s="25" t="n">
        <f aca="false">'COMPOS CART'!AI16+'COMPOS CART'!AI51</f>
        <v>0</v>
      </c>
      <c r="AJ265" s="25" t="n">
        <f aca="false">'COMPOS CART'!AJ16+'COMPOS CART'!AJ51</f>
        <v>124.86302</v>
      </c>
      <c r="AK265" s="25"/>
    </row>
    <row r="266" customFormat="false" ht="12.75" hidden="false" customHeight="false" outlineLevel="0" collapsed="false">
      <c r="A266" s="51" t="s">
        <v>34</v>
      </c>
      <c r="B266" s="2" t="s">
        <v>37</v>
      </c>
      <c r="D266" s="25" t="n">
        <f aca="false">'COMPOS CART'!D17+'COMPOS CART'!D52</f>
        <v>1599.78065</v>
      </c>
      <c r="E266" s="25" t="n">
        <f aca="false">'COMPOS CART'!E17+'COMPOS CART'!E52</f>
        <v>2962.56118</v>
      </c>
      <c r="F266" s="25" t="n">
        <f aca="false">'COMPOS CART'!F17+'COMPOS CART'!F52</f>
        <v>13378.22837</v>
      </c>
      <c r="G266" s="25" t="n">
        <f aca="false">'COMPOS CART'!G17+'COMPOS CART'!G52</f>
        <v>969.72103</v>
      </c>
      <c r="H266" s="25" t="n">
        <f aca="false">'COMPOS CART'!H17+'COMPOS CART'!H52</f>
        <v>18910.29123</v>
      </c>
      <c r="I266" s="25" t="n">
        <f aca="false">'COMPOS CART'!I17+'COMPOS CART'!I52</f>
        <v>252.23852</v>
      </c>
      <c r="J266" s="25" t="n">
        <f aca="false">'COMPOS CART'!J17+'COMPOS CART'!J52</f>
        <v>850.26213</v>
      </c>
      <c r="K266" s="25" t="n">
        <f aca="false">'COMPOS CART'!K17+'COMPOS CART'!K52</f>
        <v>3858.45705</v>
      </c>
      <c r="L266" s="25" t="n">
        <f aca="false">'COMPOS CART'!L17+'COMPOS CART'!L52</f>
        <v>4044.98347</v>
      </c>
      <c r="M266" s="25" t="n">
        <f aca="false">'COMPOS CART'!M17+'COMPOS CART'!M52</f>
        <v>32.50426</v>
      </c>
      <c r="N266" s="25" t="n">
        <f aca="false">'COMPOS CART'!N17+'COMPOS CART'!N52</f>
        <v>825.10323</v>
      </c>
      <c r="O266" s="25" t="n">
        <f aca="false">'COMPOS CART'!P17+'COMPOS CART'!P52</f>
        <v>9904.40366</v>
      </c>
      <c r="P266" s="25" t="n">
        <f aca="false">'COMPOS CART'!Q17+'COMPOS CART'!Q52</f>
        <v>11.72001</v>
      </c>
      <c r="Q266" s="25" t="n">
        <f aca="false">'COMPOS CART'!O17+'COMPOS CART'!O52</f>
        <v>40.855</v>
      </c>
      <c r="R266" s="25" t="n">
        <f aca="false">'COMPOS CART'!R17+'COMPOS CART'!R52</f>
        <v>0</v>
      </c>
      <c r="S266" s="25" t="n">
        <f aca="false">'COMPOS CART'!S17+'COMPOS CART'!S52</f>
        <v>0</v>
      </c>
      <c r="T266" s="25" t="n">
        <f aca="false">'COMPOS CART'!T17+'COMPOS CART'!T52</f>
        <v>2.99953</v>
      </c>
      <c r="U266" s="25" t="n">
        <f aca="false">'COMPOS CART'!U17+'COMPOS CART'!U52</f>
        <v>0</v>
      </c>
      <c r="V266" s="25" t="n">
        <f aca="false">'COMPOS CART'!V17+'COMPOS CART'!V52</f>
        <v>465.93848</v>
      </c>
      <c r="W266" s="25" t="n">
        <f aca="false">'COMPOS CART'!W17+'COMPOS CART'!W52</f>
        <v>1029.59642</v>
      </c>
      <c r="X266" s="25" t="n">
        <f aca="false">'COMPOS CART'!X17+'COMPOS CART'!X52</f>
        <v>0</v>
      </c>
      <c r="Y266" s="25" t="n">
        <f aca="false">'COMPOS CART'!Y17+'COMPOS CART'!Y52</f>
        <v>354.39129</v>
      </c>
      <c r="Z266" s="25" t="n">
        <f aca="false">'COMPOS CART'!Z17+'COMPOS CART'!Z52</f>
        <v>27.2351</v>
      </c>
      <c r="AA266" s="25" t="n">
        <f aca="false">'COMPOS CART'!AA17+'COMPOS CART'!AA52</f>
        <v>50.47809</v>
      </c>
      <c r="AB266" s="25" t="n">
        <f aca="false">'COMPOS CART'!AB17+'COMPOS CART'!AB52</f>
        <v>23.06944</v>
      </c>
      <c r="AC266" s="25" t="n">
        <f aca="false">'COMPOS CART'!AC17+'COMPOS CART'!AC52</f>
        <v>0</v>
      </c>
      <c r="AD266" s="25" t="n">
        <f aca="false">'COMPOS CART'!AD17+'COMPOS CART'!AD52</f>
        <v>190.82995</v>
      </c>
      <c r="AE266" s="25" t="n">
        <f aca="false">'COMPOS CART'!AE17+'COMPOS CART'!AE52</f>
        <v>2156.25831</v>
      </c>
      <c r="AF266" s="25" t="n">
        <f aca="false">'COMPOS CART'!AF17+'COMPOS CART'!AF52</f>
        <v>30970.9532</v>
      </c>
      <c r="AG266" s="25" t="n">
        <f aca="false">'COMPOS CART'!AG17+'COMPOS CART'!AG52</f>
        <v>20630.66541</v>
      </c>
      <c r="AH266" s="25" t="n">
        <f aca="false">'COMPOS CART'!AH17+'COMPOS CART'!AH52</f>
        <v>9260.21328</v>
      </c>
      <c r="AI266" s="25" t="n">
        <f aca="false">'COMPOS CART'!AI17+'COMPOS CART'!AI52</f>
        <v>0</v>
      </c>
      <c r="AJ266" s="25" t="n">
        <f aca="false">'COMPOS CART'!AJ17+'COMPOS CART'!AJ52</f>
        <v>1080.07451</v>
      </c>
      <c r="AK266" s="25"/>
    </row>
    <row r="267" customFormat="false" ht="12.75" hidden="false" customHeight="false" outlineLevel="0" collapsed="false">
      <c r="A267" s="51" t="s">
        <v>34</v>
      </c>
      <c r="B267" s="2" t="s">
        <v>38</v>
      </c>
      <c r="D267" s="25" t="n">
        <f aca="false">'COMPOS CART'!D18+'COMPOS CART'!D53</f>
        <v>6.52749</v>
      </c>
      <c r="E267" s="25" t="n">
        <f aca="false">'COMPOS CART'!E18+'COMPOS CART'!E53</f>
        <v>81.0585</v>
      </c>
      <c r="F267" s="25" t="n">
        <f aca="false">'COMPOS CART'!F18+'COMPOS CART'!F53</f>
        <v>13257.45965</v>
      </c>
      <c r="G267" s="25" t="n">
        <f aca="false">'COMPOS CART'!G18+'COMPOS CART'!G53</f>
        <v>214.58434</v>
      </c>
      <c r="H267" s="25" t="n">
        <f aca="false">'COMPOS CART'!H18+'COMPOS CART'!H53</f>
        <v>13559.62998</v>
      </c>
      <c r="I267" s="25" t="n">
        <f aca="false">'COMPOS CART'!I18+'COMPOS CART'!I53</f>
        <v>746.09927</v>
      </c>
      <c r="J267" s="25" t="n">
        <f aca="false">'COMPOS CART'!J18+'COMPOS CART'!J53</f>
        <v>0</v>
      </c>
      <c r="K267" s="25" t="n">
        <f aca="false">'COMPOS CART'!K18+'COMPOS CART'!K53</f>
        <v>289.27326</v>
      </c>
      <c r="L267" s="25" t="n">
        <f aca="false">'COMPOS CART'!L18+'COMPOS CART'!L53</f>
        <v>695.19638</v>
      </c>
      <c r="M267" s="25" t="n">
        <f aca="false">'COMPOS CART'!M18+'COMPOS CART'!M53</f>
        <v>354.90425</v>
      </c>
      <c r="N267" s="25" t="n">
        <f aca="false">'COMPOS CART'!N18+'COMPOS CART'!N53</f>
        <v>295.19174</v>
      </c>
      <c r="O267" s="25" t="n">
        <f aca="false">'COMPOS CART'!P18+'COMPOS CART'!P53</f>
        <v>2380.6649</v>
      </c>
      <c r="P267" s="25" t="n">
        <f aca="false">'COMPOS CART'!Q18+'COMPOS CART'!Q53</f>
        <v>59.35309</v>
      </c>
      <c r="Q267" s="25" t="n">
        <f aca="false">'COMPOS CART'!O18+'COMPOS CART'!O53</f>
        <v>0</v>
      </c>
      <c r="R267" s="25" t="n">
        <f aca="false">'COMPOS CART'!R18+'COMPOS CART'!R53</f>
        <v>0</v>
      </c>
      <c r="S267" s="25" t="n">
        <f aca="false">'COMPOS CART'!S18+'COMPOS CART'!S53</f>
        <v>241.40429</v>
      </c>
      <c r="T267" s="25" t="n">
        <f aca="false">'COMPOS CART'!T18+'COMPOS CART'!T53</f>
        <v>0</v>
      </c>
      <c r="U267" s="25" t="n">
        <f aca="false">'COMPOS CART'!U18+'COMPOS CART'!U53</f>
        <v>0</v>
      </c>
      <c r="V267" s="25" t="n">
        <f aca="false">'COMPOS CART'!V18+'COMPOS CART'!V53</f>
        <v>744.59864</v>
      </c>
      <c r="W267" s="25" t="n">
        <f aca="false">'COMPOS CART'!W18+'COMPOS CART'!W53</f>
        <v>12531.82678</v>
      </c>
      <c r="X267" s="25" t="n">
        <f aca="false">'COMPOS CART'!X18+'COMPOS CART'!X53</f>
        <v>5.0703</v>
      </c>
      <c r="Y267" s="25" t="n">
        <f aca="false">'COMPOS CART'!Y18+'COMPOS CART'!Y53</f>
        <v>0</v>
      </c>
      <c r="Z267" s="25" t="n">
        <f aca="false">'COMPOS CART'!Z18+'COMPOS CART'!Z53</f>
        <v>6151.21973</v>
      </c>
      <c r="AA267" s="25" t="n">
        <f aca="false">'COMPOS CART'!AA18+'COMPOS CART'!AA53</f>
        <v>4558.96626</v>
      </c>
      <c r="AB267" s="25" t="n">
        <f aca="false">'COMPOS CART'!AB18+'COMPOS CART'!AB53</f>
        <v>362.59156</v>
      </c>
      <c r="AC267" s="25" t="n">
        <f aca="false">'COMPOS CART'!AC18+'COMPOS CART'!AC53</f>
        <v>1612.07649</v>
      </c>
      <c r="AD267" s="25" t="n">
        <f aca="false">'COMPOS CART'!AD18+'COMPOS CART'!AD53</f>
        <v>26.50565</v>
      </c>
      <c r="AE267" s="25" t="n">
        <f aca="false">'COMPOS CART'!AE18+'COMPOS CART'!AE53</f>
        <v>26293.61279</v>
      </c>
      <c r="AF267" s="25" t="n">
        <f aca="false">'COMPOS CART'!AF18+'COMPOS CART'!AF53</f>
        <v>42233.90767</v>
      </c>
      <c r="AG267" s="25" t="n">
        <f aca="false">'COMPOS CART'!AG18+'COMPOS CART'!AG53</f>
        <v>16165.93085</v>
      </c>
      <c r="AH267" s="25" t="n">
        <f aca="false">'COMPOS CART'!AH18+'COMPOS CART'!AH53</f>
        <v>7365.10729</v>
      </c>
      <c r="AI267" s="25" t="n">
        <f aca="false">'COMPOS CART'!AI18+'COMPOS CART'!AI53</f>
        <v>0</v>
      </c>
      <c r="AJ267" s="25" t="n">
        <f aca="false">'COMPOS CART'!AJ18+'COMPOS CART'!AJ53</f>
        <v>18702.86953</v>
      </c>
      <c r="AK267" s="25"/>
    </row>
    <row r="268" customFormat="false" ht="12.75" hidden="false" customHeight="false" outlineLevel="0" collapsed="false">
      <c r="A268" s="52" t="s">
        <v>34</v>
      </c>
      <c r="B268" s="27" t="s">
        <v>39</v>
      </c>
      <c r="D268" s="34" t="n">
        <f aca="false">SUM(D264:D267)</f>
        <v>33847.68404</v>
      </c>
      <c r="E268" s="34" t="n">
        <f aca="false">SUM(E264:E267)</f>
        <v>39815.67513</v>
      </c>
      <c r="F268" s="34" t="n">
        <f aca="false">SUM(F264:F267)</f>
        <v>130050.2326</v>
      </c>
      <c r="G268" s="34" t="n">
        <f aca="false">SUM(G264:G267)</f>
        <v>12311.79322</v>
      </c>
      <c r="H268" s="34" t="n">
        <f aca="false">SUM(H264:H267)</f>
        <v>216025.38499</v>
      </c>
      <c r="I268" s="34" t="n">
        <f aca="false">SUM(I264:I267)</f>
        <v>30134.19438</v>
      </c>
      <c r="J268" s="34" t="n">
        <f aca="false">SUM(J264:J267)</f>
        <v>9246.89555</v>
      </c>
      <c r="K268" s="34" t="n">
        <f aca="false">SUM(K264:K267)</f>
        <v>10070.54911</v>
      </c>
      <c r="L268" s="34" t="n">
        <f aca="false">SUM(L264:L267)</f>
        <v>19222.88774</v>
      </c>
      <c r="M268" s="34" t="n">
        <f aca="false">SUM(M264:M267)</f>
        <v>7597.43133</v>
      </c>
      <c r="N268" s="34" t="n">
        <f aca="false">SUM(N264:N267)</f>
        <v>5482.16531</v>
      </c>
      <c r="O268" s="34" t="n">
        <f aca="false">SUM(O264:O267)</f>
        <v>81801.01642</v>
      </c>
      <c r="P268" s="34" t="n">
        <f aca="false">SUM(P264:P267)</f>
        <v>3090.83842</v>
      </c>
      <c r="Q268" s="34" t="n">
        <f aca="false">SUM(Q264:Q267)</f>
        <v>46.893</v>
      </c>
      <c r="R268" s="34" t="n">
        <f aca="false">SUM(R264:R267)</f>
        <v>1643.26311</v>
      </c>
      <c r="S268" s="34" t="n">
        <f aca="false">SUM(S264:S267)</f>
        <v>1098.46745</v>
      </c>
      <c r="T268" s="34" t="n">
        <f aca="false">SUM(T264:T267)</f>
        <v>584.73126</v>
      </c>
      <c r="U268" s="34" t="n">
        <f aca="false">SUM(U264:U267)</f>
        <v>2.72922</v>
      </c>
      <c r="V268" s="34" t="n">
        <f aca="false">SUM(V264:V267)</f>
        <v>4073.13028</v>
      </c>
      <c r="W268" s="34" t="n">
        <f aca="false">SUM(W264:W267)</f>
        <v>15943.35148</v>
      </c>
      <c r="X268" s="34" t="n">
        <f aca="false">SUM(X264:X267)</f>
        <v>121.25271</v>
      </c>
      <c r="Y268" s="34" t="n">
        <f aca="false">SUM(Y264:Y267)</f>
        <v>16674.5452</v>
      </c>
      <c r="Z268" s="34" t="n">
        <f aca="false">SUM(Z264:Z267)</f>
        <v>20046.05113</v>
      </c>
      <c r="AA268" s="34" t="n">
        <f aca="false">SUM(AA264:AA267)</f>
        <v>13057.53215</v>
      </c>
      <c r="AB268" s="34" t="n">
        <f aca="false">SUM(AB264:AB267)</f>
        <v>2322.67991</v>
      </c>
      <c r="AC268" s="34" t="n">
        <f aca="false">SUM(AC264:AC267)</f>
        <v>1612.07949</v>
      </c>
      <c r="AD268" s="34" t="n">
        <f aca="false">SUM(AD264:AD267)</f>
        <v>449.90134</v>
      </c>
      <c r="AE268" s="34" t="n">
        <f aca="false">SUM(AE264:AE267)</f>
        <v>80720.55315</v>
      </c>
      <c r="AF268" s="34" t="n">
        <f aca="false">SUM(AF264:AF267)</f>
        <v>378546.95456</v>
      </c>
      <c r="AG268" s="34" t="n">
        <f aca="false">SUM(AG264:AG267)</f>
        <v>193098.56872</v>
      </c>
      <c r="AH268" s="34" t="n">
        <f aca="false">SUM(AH264:AH267)</f>
        <v>154835.42272</v>
      </c>
      <c r="AI268" s="34" t="n">
        <f aca="false">SUM(AI264:AI267)</f>
        <v>0</v>
      </c>
      <c r="AJ268" s="34" t="n">
        <f aca="false">SUM(AJ264:AJ267)</f>
        <v>30612.96312</v>
      </c>
      <c r="AK268" s="25"/>
    </row>
    <row r="269" customFormat="false" ht="12.75" hidden="false" customHeight="false" outlineLevel="0" collapsed="false"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</row>
    <row r="270" customFormat="false" ht="12.75" hidden="false" customHeight="false" outlineLevel="0" collapsed="false"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</row>
    <row r="271" customFormat="false" ht="12.75" hidden="false" customHeight="false" outlineLevel="0" collapsed="false"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</row>
    <row r="272" customFormat="false" ht="12.75" hidden="false" customHeight="false" outlineLevel="0" collapsed="false"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</row>
    <row r="273" customFormat="false" ht="12.75" hidden="false" customHeight="false" outlineLevel="0" collapsed="false"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</row>
    <row r="274" customFormat="false" ht="12.75" hidden="false" customHeight="false" outlineLevel="0" collapsed="false"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</row>
    <row r="275" customFormat="false" ht="12.75" hidden="false" customHeight="false" outlineLevel="0" collapsed="false"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</row>
    <row r="276" customFormat="false" ht="12.75" hidden="false" customHeight="false" outlineLevel="0" collapsed="false">
      <c r="I276" s="4"/>
      <c r="X276" s="4"/>
      <c r="Y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</row>
    <row r="277" customFormat="false" ht="12.75" hidden="false" customHeight="false" outlineLevel="0" collapsed="false">
      <c r="I277" s="4"/>
      <c r="X277" s="4"/>
      <c r="Y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</row>
    <row r="278" customFormat="false" ht="12.75" hidden="false" customHeight="false" outlineLevel="0" collapsed="false">
      <c r="I278" s="4"/>
      <c r="X278" s="4"/>
      <c r="Y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</row>
    <row r="279" customFormat="false" ht="12.75" hidden="false" customHeight="false" outlineLevel="0" collapsed="false">
      <c r="I279" s="4"/>
      <c r="X279" s="4"/>
      <c r="Y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</row>
    <row r="280" customFormat="false" ht="12.75" hidden="false" customHeight="false" outlineLevel="0" collapsed="false">
      <c r="I280" s="4"/>
      <c r="X280" s="4"/>
      <c r="Y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</row>
    <row r="281" customFormat="false" ht="12.75" hidden="false" customHeight="false" outlineLevel="0" collapsed="false">
      <c r="I281" s="4"/>
      <c r="X281" s="4"/>
      <c r="Y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</row>
    <row r="282" customFormat="false" ht="12.75" hidden="false" customHeight="false" outlineLevel="0" collapsed="false">
      <c r="I282" s="4"/>
      <c r="X282" s="4"/>
      <c r="Y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</row>
    <row r="283" customFormat="false" ht="12.75" hidden="false" customHeight="false" outlineLevel="0" collapsed="false">
      <c r="I283" s="4"/>
      <c r="X283" s="4"/>
      <c r="Y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</row>
    <row r="284" customFormat="false" ht="12.75" hidden="false" customHeight="false" outlineLevel="0" collapsed="false">
      <c r="I284" s="4"/>
      <c r="X284" s="4"/>
      <c r="Y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</row>
    <row r="285" customFormat="false" ht="12.75" hidden="false" customHeight="false" outlineLevel="0" collapsed="false">
      <c r="I285" s="4"/>
      <c r="X285" s="4"/>
      <c r="Y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</row>
    <row r="286" customFormat="false" ht="12.75" hidden="false" customHeight="false" outlineLevel="0" collapsed="false">
      <c r="I286" s="4"/>
      <c r="X286" s="4"/>
      <c r="Y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</row>
    <row r="287" customFormat="false" ht="12.75" hidden="false" customHeight="false" outlineLevel="0" collapsed="false">
      <c r="I287" s="4"/>
      <c r="X287" s="4"/>
      <c r="Y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</row>
    <row r="288" customFormat="false" ht="12.75" hidden="false" customHeight="false" outlineLevel="0" collapsed="false">
      <c r="I288" s="4"/>
      <c r="X288" s="4"/>
      <c r="Y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</row>
    <row r="289" customFormat="false" ht="12.75" hidden="false" customHeight="false" outlineLevel="0" collapsed="false">
      <c r="I289" s="4"/>
      <c r="X289" s="4"/>
      <c r="Y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</row>
    <row r="290" customFormat="false" ht="12.75" hidden="false" customHeight="false" outlineLevel="0" collapsed="false">
      <c r="I290" s="4"/>
      <c r="X290" s="4"/>
      <c r="Y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</row>
    <row r="300" s="4" customFormat="true" ht="12.75" hidden="false" customHeight="false" outlineLevel="0" collapsed="false">
      <c r="A300" s="1" t="s">
        <v>12</v>
      </c>
      <c r="B300" s="23" t="s">
        <v>13</v>
      </c>
      <c r="C300" s="53" t="n">
        <v>39813</v>
      </c>
      <c r="D300" s="25" t="n">
        <v>33452.1692</v>
      </c>
      <c r="E300" s="25" t="n">
        <v>46012.14817</v>
      </c>
      <c r="F300" s="25" t="n">
        <v>99988.0547600001</v>
      </c>
      <c r="G300" s="25" t="n">
        <v>23044.00762</v>
      </c>
      <c r="H300" s="25" t="n">
        <v>202496.37975</v>
      </c>
      <c r="I300" s="25" t="n">
        <v>10743.16982</v>
      </c>
      <c r="J300" s="25" t="n">
        <v>23002.76057</v>
      </c>
      <c r="K300" s="25" t="n">
        <v>2806.67218</v>
      </c>
      <c r="L300" s="36" t="n">
        <v>16841.31491</v>
      </c>
      <c r="M300" s="25" t="n">
        <v>3341.14533</v>
      </c>
      <c r="N300" s="25" t="n">
        <v>3229.7423</v>
      </c>
      <c r="O300" s="25" t="n">
        <v>59964.80511</v>
      </c>
      <c r="P300" s="25" t="n">
        <v>503.488710000001</v>
      </c>
      <c r="Q300" s="25" t="n">
        <v>4755.608</v>
      </c>
      <c r="R300" s="25" t="n">
        <v>36.42617</v>
      </c>
      <c r="S300" s="25" t="n">
        <v>200.38036</v>
      </c>
      <c r="T300" s="25" t="n">
        <v>2.18166999999994</v>
      </c>
      <c r="U300" s="25" t="n">
        <v>2144.90121</v>
      </c>
      <c r="V300" s="25" t="n">
        <v>2971.23273</v>
      </c>
      <c r="W300" s="25" t="n">
        <v>228.48453999999</v>
      </c>
      <c r="X300" s="37" t="n">
        <v>12.9459999999999</v>
      </c>
      <c r="Y300" s="25" t="n">
        <v>1545.77633</v>
      </c>
      <c r="Z300" s="25" t="n">
        <v>3323.15541000001</v>
      </c>
      <c r="AA300" s="25" t="n">
        <v>4237.03928</v>
      </c>
      <c r="AB300" s="25" t="n">
        <v>270.09979</v>
      </c>
      <c r="AC300" s="25" t="n">
        <v>552.838180000001</v>
      </c>
      <c r="AD300" s="25" t="n">
        <v>36.4916400000002</v>
      </c>
      <c r="AE300" s="25" t="n">
        <v>20821.05002</v>
      </c>
      <c r="AF300" s="25" t="n">
        <v>283282.23488</v>
      </c>
      <c r="AG300" s="25" t="n">
        <v>190568.843570001</v>
      </c>
      <c r="AH300" s="25" t="n">
        <v>84888.35713</v>
      </c>
      <c r="AI300" s="25" t="n">
        <v>2806.67218</v>
      </c>
      <c r="AJ300" s="25" t="n">
        <v>5018.36199999998</v>
      </c>
      <c r="AK300" s="25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7.42"/>
    <col collapsed="false" customWidth="true" hidden="false" outlineLevel="0" max="2" min="2" style="182" width="15.7"/>
    <col collapsed="false" customWidth="true" hidden="false" outlineLevel="0" max="3" min="3" style="182" width="113.85"/>
    <col collapsed="false" customWidth="true" hidden="false" outlineLevel="0" max="4" min="4" style="214" width="20.7"/>
    <col collapsed="false" customWidth="true" hidden="false" outlineLevel="0" max="21" min="5" style="214" width="18.7"/>
    <col collapsed="false" customWidth="true" hidden="false" outlineLevel="0" max="22" min="22" style="57" width="18.7"/>
    <col collapsed="false" customWidth="true" hidden="false" outlineLevel="0" max="23" min="23" style="214" width="18.7"/>
    <col collapsed="false" customWidth="true" hidden="false" outlineLevel="0" max="25" min="24" style="57" width="18.7"/>
    <col collapsed="false" customWidth="true" hidden="false" outlineLevel="0" max="26" min="26" style="214" width="18.7"/>
    <col collapsed="false" customWidth="true" hidden="false" outlineLevel="0" max="36" min="27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81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63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14" t="s">
        <v>3</v>
      </c>
    </row>
    <row r="7" customFormat="false" ht="51.75" hidden="false" customHeight="true" outlineLevel="0" collapsed="false">
      <c r="A7" s="10" t="n">
        <v>1</v>
      </c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57" t="n">
        <v>2</v>
      </c>
      <c r="B8" s="221"/>
      <c r="C8" s="214"/>
      <c r="V8" s="214"/>
      <c r="X8" s="214"/>
      <c r="Y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316"/>
    </row>
    <row r="9" s="124" customFormat="true" ht="15" hidden="false" customHeight="false" outlineLevel="0" collapsed="false">
      <c r="A9" s="57" t="n">
        <v>3</v>
      </c>
      <c r="B9" s="79"/>
      <c r="C9" s="360" t="s">
        <v>6</v>
      </c>
      <c r="D9" s="225" t="n">
        <v>1499035.44527</v>
      </c>
      <c r="E9" s="225" t="n">
        <v>1243185.5026</v>
      </c>
      <c r="F9" s="225" t="n">
        <v>3842248.05549</v>
      </c>
      <c r="G9" s="225" t="n">
        <v>913237.35153</v>
      </c>
      <c r="H9" s="225" t="n">
        <v>7497706.35489</v>
      </c>
      <c r="I9" s="225" t="n">
        <v>579138.02615</v>
      </c>
      <c r="J9" s="225" t="n">
        <v>843889.11248</v>
      </c>
      <c r="K9" s="225" t="n">
        <v>242057.59529</v>
      </c>
      <c r="L9" s="225" t="n">
        <v>874478.67691</v>
      </c>
      <c r="M9" s="225" t="n">
        <v>255190.3735</v>
      </c>
      <c r="N9" s="225" t="n">
        <v>362560.93974</v>
      </c>
      <c r="O9" s="225" t="n">
        <v>181622.28</v>
      </c>
      <c r="P9" s="225" t="n">
        <v>3338937.00407</v>
      </c>
      <c r="Q9" s="225" t="n">
        <v>72526.52737</v>
      </c>
      <c r="R9" s="225" t="n">
        <v>13342.65068</v>
      </c>
      <c r="S9" s="225" t="n">
        <v>14826.73571</v>
      </c>
      <c r="T9" s="225" t="n">
        <v>11745.84109</v>
      </c>
      <c r="U9" s="225" t="n">
        <v>2.72922</v>
      </c>
      <c r="V9" s="225" t="n">
        <v>183541.10858</v>
      </c>
      <c r="W9" s="225" t="n">
        <v>222405.6395</v>
      </c>
      <c r="X9" s="225" t="n">
        <v>4927.44419</v>
      </c>
      <c r="Y9" s="225" t="n">
        <v>81858.40191</v>
      </c>
      <c r="Z9" s="225" t="n">
        <v>257876.71473</v>
      </c>
      <c r="AA9" s="225" t="n">
        <v>279940.95415</v>
      </c>
      <c r="AB9" s="225" t="n">
        <v>55996.42043</v>
      </c>
      <c r="AC9" s="225" t="n">
        <v>28826.36141</v>
      </c>
      <c r="AD9" s="225" t="n">
        <v>6733.30436</v>
      </c>
      <c r="AE9" s="225" t="n">
        <v>1234550.83333</v>
      </c>
      <c r="AF9" s="225" t="n">
        <v>12071194.19229</v>
      </c>
      <c r="AG9" s="225" t="n">
        <v>7540936.43427</v>
      </c>
      <c r="AH9" s="225" t="n">
        <v>3999084.80296</v>
      </c>
      <c r="AI9" s="225" t="n">
        <v>0</v>
      </c>
      <c r="AJ9" s="225" t="n">
        <v>531172.95506</v>
      </c>
      <c r="AK9" s="227"/>
    </row>
    <row r="10" s="124" customFormat="true" ht="15" hidden="false" customHeight="false" outlineLevel="0" collapsed="false">
      <c r="A10" s="57" t="n">
        <v>4</v>
      </c>
      <c r="B10" s="79"/>
      <c r="C10" s="360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27"/>
    </row>
    <row r="11" s="124" customFormat="true" ht="15" hidden="false" customHeight="false" outlineLevel="0" collapsed="false">
      <c r="A11" s="57" t="n">
        <v>5</v>
      </c>
      <c r="B11" s="221" t="n">
        <v>1401</v>
      </c>
      <c r="C11" s="361" t="s">
        <v>131</v>
      </c>
      <c r="D11" s="214" t="n">
        <v>559200.46219</v>
      </c>
      <c r="E11" s="214" t="n">
        <v>439259.31353</v>
      </c>
      <c r="F11" s="214" t="n">
        <v>1408932.86306</v>
      </c>
      <c r="G11" s="214" t="n">
        <v>699192.73443</v>
      </c>
      <c r="H11" s="214" t="n">
        <v>3106585.37321</v>
      </c>
      <c r="I11" s="214" t="n">
        <v>104827.88904</v>
      </c>
      <c r="J11" s="214" t="n">
        <v>616317.56441</v>
      </c>
      <c r="K11" s="214" t="n">
        <v>38294.70461</v>
      </c>
      <c r="L11" s="214" t="n">
        <v>635968.20989</v>
      </c>
      <c r="M11" s="214" t="n">
        <v>139129.26086</v>
      </c>
      <c r="N11" s="214" t="n">
        <v>201462.47185</v>
      </c>
      <c r="O11" s="214" t="n">
        <v>181342.644</v>
      </c>
      <c r="P11" s="214" t="n">
        <v>1917342.74466</v>
      </c>
      <c r="Q11" s="214" t="n">
        <v>20115.28358</v>
      </c>
      <c r="R11" s="214" t="n">
        <v>11498.43375</v>
      </c>
      <c r="S11" s="214" t="n">
        <v>10435.9793</v>
      </c>
      <c r="T11" s="214" t="n">
        <v>1463.74529</v>
      </c>
      <c r="U11" s="214" t="n">
        <v>0</v>
      </c>
      <c r="V11" s="214" t="n">
        <v>60857.30816</v>
      </c>
      <c r="W11" s="214" t="n">
        <v>6242.34722</v>
      </c>
      <c r="X11" s="214" t="n">
        <v>1028.63845</v>
      </c>
      <c r="Y11" s="214" t="n">
        <v>10517.03554</v>
      </c>
      <c r="Z11" s="214" t="n">
        <v>12.23655</v>
      </c>
      <c r="AA11" s="214" t="n">
        <v>103461.26302</v>
      </c>
      <c r="AB11" s="214" t="n">
        <v>11065.64858</v>
      </c>
      <c r="AC11" s="214" t="n">
        <v>0</v>
      </c>
      <c r="AD11" s="214" t="n">
        <v>2310.43516</v>
      </c>
      <c r="AE11" s="214" t="n">
        <v>239008.3546</v>
      </c>
      <c r="AF11" s="214" t="n">
        <v>5262936.47247</v>
      </c>
      <c r="AG11" s="214" t="n">
        <v>3976203.11829</v>
      </c>
      <c r="AH11" s="214" t="n">
        <v>1177029.74394</v>
      </c>
      <c r="AI11" s="214" t="n">
        <v>0</v>
      </c>
      <c r="AJ11" s="214" t="n">
        <v>109703.61024</v>
      </c>
      <c r="AK11" s="227"/>
    </row>
    <row r="12" s="124" customFormat="true" ht="15" hidden="false" customHeight="false" outlineLevel="0" collapsed="false">
      <c r="A12" s="57" t="n">
        <v>6</v>
      </c>
      <c r="B12" s="217" t="n">
        <v>1402</v>
      </c>
      <c r="C12" s="361" t="s">
        <v>132</v>
      </c>
      <c r="D12" s="214" t="n">
        <v>766545.83968</v>
      </c>
      <c r="E12" s="214" t="n">
        <v>559404.75825</v>
      </c>
      <c r="F12" s="214" t="n">
        <v>1147161.43834</v>
      </c>
      <c r="G12" s="214" t="n">
        <v>181083.8195</v>
      </c>
      <c r="H12" s="214" t="n">
        <v>2654195.85577</v>
      </c>
      <c r="I12" s="214" t="n">
        <v>417426.63426</v>
      </c>
      <c r="J12" s="214" t="n">
        <v>157323.47331</v>
      </c>
      <c r="K12" s="214" t="n">
        <v>132681.96813</v>
      </c>
      <c r="L12" s="214" t="n">
        <v>99802.98411</v>
      </c>
      <c r="M12" s="214" t="n">
        <v>93467.46888</v>
      </c>
      <c r="N12" s="214" t="n">
        <v>84963.21112</v>
      </c>
      <c r="O12" s="214" t="n">
        <v>0</v>
      </c>
      <c r="P12" s="214" t="n">
        <v>985665.73981</v>
      </c>
      <c r="Q12" s="214" t="n">
        <v>47982.7417</v>
      </c>
      <c r="R12" s="214" t="n">
        <v>0</v>
      </c>
      <c r="S12" s="214" t="n">
        <v>2192.56664</v>
      </c>
      <c r="T12" s="214" t="n">
        <v>7930.38908</v>
      </c>
      <c r="U12" s="214" t="n">
        <v>0</v>
      </c>
      <c r="V12" s="214" t="n">
        <v>62648.3527</v>
      </c>
      <c r="W12" s="214" t="n">
        <v>941.90936</v>
      </c>
      <c r="X12" s="214" t="n">
        <v>2934.94875</v>
      </c>
      <c r="Y12" s="214" t="n">
        <v>51460.28775</v>
      </c>
      <c r="Z12" s="214" t="n">
        <v>179722.98711</v>
      </c>
      <c r="AA12" s="214" t="n">
        <v>983.07549</v>
      </c>
      <c r="AB12" s="214" t="n">
        <v>36915.69811</v>
      </c>
      <c r="AC12" s="214" t="n">
        <v>37.9723</v>
      </c>
      <c r="AD12" s="214" t="n">
        <v>1430.51279</v>
      </c>
      <c r="AE12" s="214" t="n">
        <v>395181.44178</v>
      </c>
      <c r="AF12" s="214" t="n">
        <v>4035043.03736</v>
      </c>
      <c r="AG12" s="214" t="n">
        <v>1865559.01271</v>
      </c>
      <c r="AH12" s="214" t="n">
        <v>2167521.0675</v>
      </c>
      <c r="AI12" s="214" t="n">
        <v>0</v>
      </c>
      <c r="AJ12" s="214" t="n">
        <v>1962.95715</v>
      </c>
      <c r="AK12" s="227"/>
    </row>
    <row r="13" s="124" customFormat="true" ht="15" hidden="false" customHeight="false" outlineLevel="0" collapsed="false">
      <c r="A13" s="57" t="n">
        <v>7</v>
      </c>
      <c r="B13" s="217" t="n">
        <v>1403</v>
      </c>
      <c r="C13" s="361" t="s">
        <v>133</v>
      </c>
      <c r="D13" s="214" t="n">
        <v>137472.30345</v>
      </c>
      <c r="E13" s="214" t="n">
        <v>204474.62409</v>
      </c>
      <c r="F13" s="214" t="n">
        <v>715169.22942</v>
      </c>
      <c r="G13" s="214" t="n">
        <v>17570.28669</v>
      </c>
      <c r="H13" s="214" t="n">
        <v>1074686.44365</v>
      </c>
      <c r="I13" s="214" t="n">
        <v>13074.56141</v>
      </c>
      <c r="J13" s="214" t="n">
        <v>61001.17921</v>
      </c>
      <c r="K13" s="214" t="n">
        <v>58063.00997</v>
      </c>
      <c r="L13" s="214" t="n">
        <v>112750.79816</v>
      </c>
      <c r="M13" s="214" t="n">
        <v>9805.24716</v>
      </c>
      <c r="N13" s="214" t="n">
        <v>68828.49952</v>
      </c>
      <c r="O13" s="214" t="n">
        <v>232.743</v>
      </c>
      <c r="P13" s="214" t="n">
        <v>323756.03843</v>
      </c>
      <c r="Q13" s="214" t="n">
        <v>475.48653</v>
      </c>
      <c r="R13" s="214" t="n">
        <v>200.95382</v>
      </c>
      <c r="S13" s="214" t="n">
        <v>0</v>
      </c>
      <c r="T13" s="214" t="n">
        <v>684.65111</v>
      </c>
      <c r="U13" s="214" t="n">
        <v>0</v>
      </c>
      <c r="V13" s="214" t="n">
        <v>30725.08009</v>
      </c>
      <c r="W13" s="214" t="n">
        <v>2371.89349</v>
      </c>
      <c r="X13" s="214" t="n">
        <v>411.8697</v>
      </c>
      <c r="Y13" s="214" t="n">
        <v>3206.53342</v>
      </c>
      <c r="Z13" s="214" t="n">
        <v>3046.35016</v>
      </c>
      <c r="AA13" s="214" t="n">
        <v>887.56556</v>
      </c>
      <c r="AB13" s="214" t="n">
        <v>392.09347</v>
      </c>
      <c r="AC13" s="214" t="n">
        <v>0</v>
      </c>
      <c r="AD13" s="214" t="n">
        <v>2411.9192</v>
      </c>
      <c r="AE13" s="214" t="n">
        <v>44814.39655</v>
      </c>
      <c r="AF13" s="214" t="n">
        <v>1443256.87863</v>
      </c>
      <c r="AG13" s="214" t="n">
        <v>1016676.11054</v>
      </c>
      <c r="AH13" s="214" t="n">
        <v>423321.30904</v>
      </c>
      <c r="AI13" s="214" t="n">
        <v>0</v>
      </c>
      <c r="AJ13" s="214" t="n">
        <v>3259.45905</v>
      </c>
      <c r="AK13" s="227"/>
    </row>
    <row r="14" s="124" customFormat="true" ht="15" hidden="false" customHeight="false" outlineLevel="0" collapsed="false">
      <c r="A14" s="57" t="n">
        <v>8</v>
      </c>
      <c r="B14" s="217" t="n">
        <v>1404</v>
      </c>
      <c r="C14" s="361" t="s">
        <v>134</v>
      </c>
      <c r="D14" s="214" t="n">
        <v>1969.15591</v>
      </c>
      <c r="E14" s="214" t="n">
        <v>231.1316</v>
      </c>
      <c r="F14" s="214" t="n">
        <v>440934.29207</v>
      </c>
      <c r="G14" s="214" t="n">
        <v>3078.71769</v>
      </c>
      <c r="H14" s="214" t="n">
        <v>446213.29727</v>
      </c>
      <c r="I14" s="214" t="n">
        <v>13674.74706</v>
      </c>
      <c r="J14" s="214" t="n">
        <v>0</v>
      </c>
      <c r="K14" s="214" t="n">
        <v>2947.36347</v>
      </c>
      <c r="L14" s="214" t="n">
        <v>6733.79701</v>
      </c>
      <c r="M14" s="214" t="n">
        <v>5190.96527</v>
      </c>
      <c r="N14" s="214" t="n">
        <v>1824.59194</v>
      </c>
      <c r="O14" s="214" t="n">
        <v>0</v>
      </c>
      <c r="P14" s="214" t="n">
        <v>30371.46475</v>
      </c>
      <c r="Q14" s="214" t="n">
        <v>862.17714</v>
      </c>
      <c r="R14" s="214" t="n">
        <v>0</v>
      </c>
      <c r="S14" s="214" t="n">
        <v>1099.72232</v>
      </c>
      <c r="T14" s="214" t="n">
        <v>1082.32435</v>
      </c>
      <c r="U14" s="214" t="n">
        <v>0</v>
      </c>
      <c r="V14" s="214" t="n">
        <v>25237.23735</v>
      </c>
      <c r="W14" s="214" t="n">
        <v>196906.13795</v>
      </c>
      <c r="X14" s="214" t="n">
        <v>430.73458</v>
      </c>
      <c r="Y14" s="214" t="n">
        <v>0</v>
      </c>
      <c r="Z14" s="214" t="n">
        <v>55049.08978</v>
      </c>
      <c r="AA14" s="214" t="n">
        <v>161551.51793</v>
      </c>
      <c r="AB14" s="214" t="n">
        <v>5300.30036</v>
      </c>
      <c r="AC14" s="214" t="n">
        <v>27176.30962</v>
      </c>
      <c r="AD14" s="214" t="n">
        <v>130.53587</v>
      </c>
      <c r="AE14" s="214" t="n">
        <v>474826.08725</v>
      </c>
      <c r="AF14" s="214" t="n">
        <v>951410.84927</v>
      </c>
      <c r="AG14" s="214" t="n">
        <v>489399.62401</v>
      </c>
      <c r="AH14" s="214" t="n">
        <v>76377.25976</v>
      </c>
      <c r="AI14" s="214" t="n">
        <v>0</v>
      </c>
      <c r="AJ14" s="214" t="n">
        <v>385633.9655</v>
      </c>
      <c r="AK14" s="227"/>
    </row>
    <row r="15" s="124" customFormat="true" ht="15" hidden="false" customHeight="false" outlineLevel="0" collapsed="false">
      <c r="A15" s="57" t="n">
        <v>9</v>
      </c>
      <c r="B15" s="217" t="n">
        <v>1405</v>
      </c>
      <c r="C15" s="361" t="s">
        <v>135</v>
      </c>
      <c r="D15" s="214" t="n">
        <v>0</v>
      </c>
      <c r="E15" s="214" t="n">
        <v>11169.66916</v>
      </c>
      <c r="F15" s="214" t="n">
        <v>20331.01368</v>
      </c>
      <c r="G15" s="214" t="n">
        <v>611.43321</v>
      </c>
      <c r="H15" s="214" t="n">
        <v>32112.11605</v>
      </c>
      <c r="I15" s="214" t="n">
        <v>2409.81084</v>
      </c>
      <c r="J15" s="214" t="n">
        <v>0</v>
      </c>
      <c r="K15" s="214" t="n">
        <v>1060.97532</v>
      </c>
      <c r="L15" s="214" t="n">
        <v>4211.03473</v>
      </c>
      <c r="M15" s="214" t="n">
        <v>38.29274</v>
      </c>
      <c r="N15" s="214" t="n">
        <v>9.40364</v>
      </c>
      <c r="O15" s="214" t="n">
        <v>0</v>
      </c>
      <c r="P15" s="214" t="n">
        <v>7729.51727</v>
      </c>
      <c r="Q15" s="214" t="n">
        <v>29.39209</v>
      </c>
      <c r="R15" s="214" t="n">
        <v>1447.09226</v>
      </c>
      <c r="S15" s="214" t="n">
        <v>0</v>
      </c>
      <c r="T15" s="214" t="n">
        <v>0</v>
      </c>
      <c r="U15" s="214" t="n">
        <v>0</v>
      </c>
      <c r="V15" s="214" t="n">
        <v>494.9821</v>
      </c>
      <c r="W15" s="214" t="n">
        <v>382.27409</v>
      </c>
      <c r="X15" s="214" t="n">
        <v>0</v>
      </c>
      <c r="Y15" s="214" t="n">
        <v>0.55686</v>
      </c>
      <c r="Z15" s="214" t="n">
        <v>0</v>
      </c>
      <c r="AA15" s="214" t="n">
        <v>5411.57174</v>
      </c>
      <c r="AB15" s="214" t="n">
        <v>0</v>
      </c>
      <c r="AC15" s="214" t="n">
        <v>0</v>
      </c>
      <c r="AD15" s="214" t="n">
        <v>20.59316</v>
      </c>
      <c r="AE15" s="214" t="n">
        <v>7786.4623</v>
      </c>
      <c r="AF15" s="214" t="n">
        <v>47628.09562</v>
      </c>
      <c r="AG15" s="214" t="n">
        <v>27143.25236</v>
      </c>
      <c r="AH15" s="214" t="n">
        <v>14690.99743</v>
      </c>
      <c r="AI15" s="214" t="n">
        <v>0</v>
      </c>
      <c r="AJ15" s="214" t="n">
        <v>5793.84583</v>
      </c>
      <c r="AK15" s="227"/>
    </row>
    <row r="16" s="124" customFormat="true" ht="15" hidden="false" customHeight="false" outlineLevel="0" collapsed="false">
      <c r="A16" s="57" t="n">
        <v>10</v>
      </c>
      <c r="B16" s="217" t="n">
        <v>1406</v>
      </c>
      <c r="C16" s="361" t="s">
        <v>136</v>
      </c>
      <c r="D16" s="214" t="n">
        <v>0</v>
      </c>
      <c r="E16" s="214" t="n">
        <v>3.58848</v>
      </c>
      <c r="F16" s="214" t="n">
        <v>1015.24133</v>
      </c>
      <c r="G16" s="214" t="n">
        <v>480.3175</v>
      </c>
      <c r="H16" s="214" t="n">
        <v>1499.14731</v>
      </c>
      <c r="I16" s="214" t="n">
        <v>352.34465</v>
      </c>
      <c r="J16" s="214" t="n">
        <v>1293.81025</v>
      </c>
      <c r="K16" s="214" t="n">
        <v>27.47333</v>
      </c>
      <c r="L16" s="214" t="n">
        <v>0</v>
      </c>
      <c r="M16" s="214" t="n">
        <v>0</v>
      </c>
      <c r="N16" s="214" t="n">
        <v>30.27671</v>
      </c>
      <c r="O16" s="214" t="n">
        <v>0</v>
      </c>
      <c r="P16" s="214" t="n">
        <v>1703.90494</v>
      </c>
      <c r="Q16" s="214" t="n">
        <v>78.12919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54.736</v>
      </c>
      <c r="W16" s="214" t="n">
        <v>0</v>
      </c>
      <c r="X16" s="214" t="n">
        <v>43.78</v>
      </c>
      <c r="Y16" s="214" t="n">
        <v>2940.26246</v>
      </c>
      <c r="Z16" s="214" t="n">
        <v>2044.40996</v>
      </c>
      <c r="AA16" s="214" t="n">
        <v>28.25752</v>
      </c>
      <c r="AB16" s="214" t="n">
        <v>0</v>
      </c>
      <c r="AC16" s="214" t="n">
        <v>0</v>
      </c>
      <c r="AD16" s="214" t="n">
        <v>9.02735</v>
      </c>
      <c r="AE16" s="214" t="n">
        <v>5198.60248</v>
      </c>
      <c r="AF16" s="214" t="n">
        <v>8401.65473</v>
      </c>
      <c r="AG16" s="214" t="n">
        <v>2874.38179</v>
      </c>
      <c r="AH16" s="214" t="n">
        <v>5499.01542</v>
      </c>
      <c r="AI16" s="214" t="n">
        <v>0</v>
      </c>
      <c r="AJ16" s="214" t="n">
        <v>28.25752</v>
      </c>
      <c r="AK16" s="227"/>
    </row>
    <row r="17" s="124" customFormat="true" ht="15" hidden="false" customHeight="false" outlineLevel="0" collapsed="false">
      <c r="A17" s="57" t="n">
        <v>11</v>
      </c>
      <c r="B17" s="217" t="n">
        <v>1407</v>
      </c>
      <c r="C17" s="361" t="s">
        <v>137</v>
      </c>
      <c r="D17" s="214" t="n">
        <v>0</v>
      </c>
      <c r="E17" s="214" t="n">
        <v>112.794</v>
      </c>
      <c r="F17" s="214" t="n">
        <v>24.26865</v>
      </c>
      <c r="G17" s="214" t="n">
        <v>427.49492</v>
      </c>
      <c r="H17" s="214" t="n">
        <v>564.55757</v>
      </c>
      <c r="I17" s="214" t="n">
        <v>16.00428</v>
      </c>
      <c r="J17" s="214" t="n">
        <v>112.69563</v>
      </c>
      <c r="K17" s="214" t="n">
        <v>2269.53991</v>
      </c>
      <c r="L17" s="214" t="n">
        <v>0</v>
      </c>
      <c r="M17" s="214" t="n">
        <v>0</v>
      </c>
      <c r="N17" s="214" t="n">
        <v>207.33857</v>
      </c>
      <c r="O17" s="214" t="n">
        <v>0</v>
      </c>
      <c r="P17" s="214" t="n">
        <v>2605.57839</v>
      </c>
      <c r="Q17" s="214" t="n">
        <v>8.99813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98.57187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5.22655</v>
      </c>
      <c r="AB17" s="214" t="n">
        <v>0</v>
      </c>
      <c r="AC17" s="214" t="n">
        <v>0</v>
      </c>
      <c r="AD17" s="214" t="n">
        <v>30.41199</v>
      </c>
      <c r="AE17" s="214" t="n">
        <v>143.20854</v>
      </c>
      <c r="AF17" s="214" t="n">
        <v>3313.3445</v>
      </c>
      <c r="AG17" s="214" t="n">
        <v>870.36964</v>
      </c>
      <c r="AH17" s="214" t="n">
        <v>2437.74831</v>
      </c>
      <c r="AI17" s="214" t="n">
        <v>0</v>
      </c>
      <c r="AJ17" s="214" t="n">
        <v>5.22655</v>
      </c>
      <c r="AK17" s="227"/>
    </row>
    <row r="18" s="124" customFormat="true" ht="15" hidden="false" customHeight="false" outlineLevel="0" collapsed="false">
      <c r="A18" s="57" t="n">
        <v>12</v>
      </c>
      <c r="B18" s="217" t="n">
        <v>1408</v>
      </c>
      <c r="C18" s="361" t="s">
        <v>138</v>
      </c>
      <c r="D18" s="214" t="n">
        <v>0</v>
      </c>
      <c r="E18" s="214" t="n">
        <v>64.25418</v>
      </c>
      <c r="F18" s="214" t="n">
        <v>287.43866</v>
      </c>
      <c r="G18" s="214" t="n">
        <v>32.02075</v>
      </c>
      <c r="H18" s="214" t="n">
        <v>383.71359</v>
      </c>
      <c r="I18" s="214" t="n">
        <v>0</v>
      </c>
      <c r="J18" s="214" t="n">
        <v>0</v>
      </c>
      <c r="K18" s="214" t="n">
        <v>46.76495</v>
      </c>
      <c r="L18" s="214" t="n">
        <v>0</v>
      </c>
      <c r="M18" s="214" t="n">
        <v>0</v>
      </c>
      <c r="N18" s="214" t="n">
        <v>9.20375</v>
      </c>
      <c r="O18" s="214" t="n">
        <v>0</v>
      </c>
      <c r="P18" s="214" t="n">
        <v>55.9687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52.26001</v>
      </c>
      <c r="W18" s="214" t="n">
        <v>428.85118</v>
      </c>
      <c r="X18" s="214" t="n">
        <v>0</v>
      </c>
      <c r="Y18" s="214" t="n">
        <v>0</v>
      </c>
      <c r="Z18" s="214" t="n">
        <v>1243.504</v>
      </c>
      <c r="AA18" s="214" t="n">
        <v>765.80128</v>
      </c>
      <c r="AB18" s="214" t="n">
        <v>0</v>
      </c>
      <c r="AC18" s="214" t="n">
        <v>0</v>
      </c>
      <c r="AD18" s="214" t="n">
        <v>0</v>
      </c>
      <c r="AE18" s="214" t="n">
        <v>2490.41647</v>
      </c>
      <c r="AF18" s="214" t="n">
        <v>2930.09876</v>
      </c>
      <c r="AG18" s="214" t="n">
        <v>380.92317</v>
      </c>
      <c r="AH18" s="214" t="n">
        <v>1354.52313</v>
      </c>
      <c r="AI18" s="214" t="n">
        <v>0</v>
      </c>
      <c r="AJ18" s="214" t="n">
        <v>1194.65246</v>
      </c>
      <c r="AK18" s="227"/>
    </row>
    <row r="19" s="176" customFormat="true" ht="15" hidden="false" customHeight="false" outlineLevel="0" collapsed="false">
      <c r="A19" s="57" t="n">
        <v>13</v>
      </c>
      <c r="B19" s="223"/>
      <c r="C19" s="60" t="s">
        <v>618</v>
      </c>
      <c r="D19" s="225" t="n">
        <v>1465187.76123</v>
      </c>
      <c r="E19" s="225" t="n">
        <v>1214720.13329</v>
      </c>
      <c r="F19" s="225" t="n">
        <v>3733855.78521</v>
      </c>
      <c r="G19" s="225" t="n">
        <v>902476.82469</v>
      </c>
      <c r="H19" s="225" t="n">
        <v>7316240.50442</v>
      </c>
      <c r="I19" s="225" t="n">
        <v>551781.99154</v>
      </c>
      <c r="J19" s="225" t="n">
        <v>836048.72281</v>
      </c>
      <c r="K19" s="225" t="n">
        <v>235391.79969</v>
      </c>
      <c r="L19" s="225" t="n">
        <v>859466.8239</v>
      </c>
      <c r="M19" s="225" t="n">
        <v>247631.23491</v>
      </c>
      <c r="N19" s="225" t="n">
        <v>357334.9971</v>
      </c>
      <c r="O19" s="225" t="n">
        <v>181575.387</v>
      </c>
      <c r="P19" s="225" t="n">
        <v>3269230.95695</v>
      </c>
      <c r="Q19" s="225" t="n">
        <v>69552.20836</v>
      </c>
      <c r="R19" s="225" t="n">
        <v>13146.47983</v>
      </c>
      <c r="S19" s="225" t="n">
        <v>13728.26826</v>
      </c>
      <c r="T19" s="225" t="n">
        <v>11161.10983</v>
      </c>
      <c r="U19" s="225" t="n">
        <v>0</v>
      </c>
      <c r="V19" s="225" t="n">
        <v>180168.52828</v>
      </c>
      <c r="W19" s="225" t="n">
        <v>207273.41329</v>
      </c>
      <c r="X19" s="225" t="n">
        <v>4849.97148</v>
      </c>
      <c r="Y19" s="225" t="n">
        <v>68124.67603</v>
      </c>
      <c r="Z19" s="225" t="n">
        <v>241118.57756</v>
      </c>
      <c r="AA19" s="225" t="n">
        <v>273094.27909</v>
      </c>
      <c r="AB19" s="225" t="n">
        <v>53673.74052</v>
      </c>
      <c r="AC19" s="225" t="n">
        <v>27214.28192</v>
      </c>
      <c r="AD19" s="225" t="n">
        <v>6343.43552</v>
      </c>
      <c r="AE19" s="225" t="n">
        <v>1169448.96997</v>
      </c>
      <c r="AF19" s="225" t="n">
        <v>11754920.43134</v>
      </c>
      <c r="AG19" s="225" t="n">
        <v>7379106.79251</v>
      </c>
      <c r="AH19" s="225" t="n">
        <v>3868231.66453</v>
      </c>
      <c r="AI19" s="225" t="n">
        <v>0</v>
      </c>
      <c r="AJ19" s="225" t="n">
        <v>507581.9743</v>
      </c>
      <c r="AK19" s="226"/>
    </row>
    <row r="20" s="124" customFormat="true" ht="15" hidden="false" customHeight="false" outlineLevel="0" collapsed="false">
      <c r="A20" s="57" t="n">
        <v>14</v>
      </c>
      <c r="B20" s="217"/>
      <c r="C20" s="182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27"/>
    </row>
    <row r="21" s="124" customFormat="true" ht="15" hidden="false" customHeight="false" outlineLevel="0" collapsed="false">
      <c r="A21" s="57" t="n">
        <v>15</v>
      </c>
      <c r="B21" s="217" t="n">
        <v>1411</v>
      </c>
      <c r="C21" s="214" t="s">
        <v>139</v>
      </c>
      <c r="D21" s="214" t="n">
        <v>938.42946</v>
      </c>
      <c r="E21" s="214" t="n">
        <v>2462.9206</v>
      </c>
      <c r="F21" s="214" t="n">
        <v>11479.24569</v>
      </c>
      <c r="G21" s="214" t="n">
        <v>546.79173</v>
      </c>
      <c r="H21" s="214" t="n">
        <v>15427.38748</v>
      </c>
      <c r="I21" s="214" t="n">
        <v>2355.50502</v>
      </c>
      <c r="J21" s="214" t="n">
        <v>708.16053</v>
      </c>
      <c r="K21" s="214" t="n">
        <v>130.48518</v>
      </c>
      <c r="L21" s="214" t="n">
        <v>2123.26783</v>
      </c>
      <c r="M21" s="214" t="n">
        <v>747.84772</v>
      </c>
      <c r="N21" s="214" t="n">
        <v>615.59468</v>
      </c>
      <c r="O21" s="214" t="n">
        <v>0</v>
      </c>
      <c r="P21" s="214" t="n">
        <v>6680.86096</v>
      </c>
      <c r="Q21" s="214" t="n">
        <v>76.63879</v>
      </c>
      <c r="R21" s="214" t="n">
        <v>0</v>
      </c>
      <c r="S21" s="214" t="n">
        <v>91.5266</v>
      </c>
      <c r="T21" s="214" t="n">
        <v>6.21511</v>
      </c>
      <c r="U21" s="214" t="n">
        <v>0</v>
      </c>
      <c r="V21" s="214" t="n">
        <v>384.92845</v>
      </c>
      <c r="W21" s="214" t="n">
        <v>1400.49076</v>
      </c>
      <c r="X21" s="214" t="n">
        <v>0</v>
      </c>
      <c r="Y21" s="214" t="n">
        <v>846.12231</v>
      </c>
      <c r="Z21" s="214" t="n">
        <v>0</v>
      </c>
      <c r="AA21" s="214" t="n">
        <v>1749.44629</v>
      </c>
      <c r="AB21" s="214" t="n">
        <v>148.71333</v>
      </c>
      <c r="AC21" s="214" t="n">
        <v>0</v>
      </c>
      <c r="AD21" s="214" t="n">
        <v>14.3568</v>
      </c>
      <c r="AE21" s="214" t="n">
        <v>4718.43844</v>
      </c>
      <c r="AF21" s="214" t="n">
        <v>26826.68688</v>
      </c>
      <c r="AG21" s="214" t="n">
        <v>16846.07656</v>
      </c>
      <c r="AH21" s="214" t="n">
        <v>6830.67327</v>
      </c>
      <c r="AI21" s="214" t="n">
        <v>0</v>
      </c>
      <c r="AJ21" s="214" t="n">
        <v>3149.93705</v>
      </c>
      <c r="AK21" s="227"/>
    </row>
    <row r="22" s="124" customFormat="true" ht="15" hidden="false" customHeight="false" outlineLevel="0" collapsed="false">
      <c r="A22" s="57" t="n">
        <v>16</v>
      </c>
      <c r="B22" s="217" t="n">
        <v>1412</v>
      </c>
      <c r="C22" s="214" t="s">
        <v>140</v>
      </c>
      <c r="D22" s="214" t="n">
        <v>16272.05588</v>
      </c>
      <c r="E22" s="214" t="n">
        <v>5043.81564</v>
      </c>
      <c r="F22" s="214" t="n">
        <v>27303.68182</v>
      </c>
      <c r="G22" s="214" t="n">
        <v>4888.71745</v>
      </c>
      <c r="H22" s="214" t="n">
        <v>53508.27079</v>
      </c>
      <c r="I22" s="214" t="n">
        <v>8647.35805</v>
      </c>
      <c r="J22" s="214" t="n">
        <v>2177.01163</v>
      </c>
      <c r="K22" s="214" t="n">
        <v>2552.68721</v>
      </c>
      <c r="L22" s="214" t="n">
        <v>3116.78659</v>
      </c>
      <c r="M22" s="214" t="n">
        <v>2086.77375</v>
      </c>
      <c r="N22" s="214" t="n">
        <v>2151.69757</v>
      </c>
      <c r="O22" s="214" t="n">
        <v>0</v>
      </c>
      <c r="P22" s="214" t="n">
        <v>20732.3148</v>
      </c>
      <c r="Q22" s="214" t="n">
        <v>1470.59965</v>
      </c>
      <c r="R22" s="214" t="n">
        <v>0</v>
      </c>
      <c r="S22" s="214" t="n">
        <v>131.76207</v>
      </c>
      <c r="T22" s="214" t="n">
        <v>370.7438</v>
      </c>
      <c r="U22" s="214" t="n">
        <v>0</v>
      </c>
      <c r="V22" s="214" t="n">
        <v>812.73464</v>
      </c>
      <c r="W22" s="214" t="n">
        <v>32.02014</v>
      </c>
      <c r="X22" s="214" t="n">
        <v>0</v>
      </c>
      <c r="Y22" s="214" t="n">
        <v>2944.79359</v>
      </c>
      <c r="Z22" s="214" t="n">
        <v>7696.36347</v>
      </c>
      <c r="AA22" s="214" t="n">
        <v>17.11134</v>
      </c>
      <c r="AB22" s="214" t="n">
        <v>1429.04373</v>
      </c>
      <c r="AC22" s="214" t="n">
        <v>0</v>
      </c>
      <c r="AD22" s="214" t="n">
        <v>95.39966</v>
      </c>
      <c r="AE22" s="214" t="n">
        <v>15000.57209</v>
      </c>
      <c r="AF22" s="214" t="n">
        <v>89241.15768</v>
      </c>
      <c r="AG22" s="214" t="n">
        <v>44098.20925</v>
      </c>
      <c r="AH22" s="214" t="n">
        <v>45093.81695</v>
      </c>
      <c r="AI22" s="214" t="n">
        <v>0</v>
      </c>
      <c r="AJ22" s="214" t="n">
        <v>49.13148</v>
      </c>
      <c r="AK22" s="227"/>
    </row>
    <row r="23" s="124" customFormat="true" ht="15" hidden="false" customHeight="false" outlineLevel="0" collapsed="false">
      <c r="A23" s="57" t="n">
        <v>17</v>
      </c>
      <c r="B23" s="217" t="n">
        <v>1413</v>
      </c>
      <c r="C23" s="214" t="s">
        <v>141</v>
      </c>
      <c r="D23" s="214" t="n">
        <v>1367.72214</v>
      </c>
      <c r="E23" s="214" t="n">
        <v>2393.43981</v>
      </c>
      <c r="F23" s="214" t="n">
        <v>7877.53586</v>
      </c>
      <c r="G23" s="214" t="n">
        <v>96.60045</v>
      </c>
      <c r="H23" s="214" t="n">
        <v>11735.29826</v>
      </c>
      <c r="I23" s="214" t="n">
        <v>137.41952</v>
      </c>
      <c r="J23" s="214" t="n">
        <v>641.40763</v>
      </c>
      <c r="K23" s="214" t="n">
        <v>921.83852</v>
      </c>
      <c r="L23" s="214" t="n">
        <v>3834.87628</v>
      </c>
      <c r="M23" s="214" t="n">
        <v>15.79634</v>
      </c>
      <c r="N23" s="214" t="n">
        <v>518.70449</v>
      </c>
      <c r="O23" s="214" t="n">
        <v>26.855</v>
      </c>
      <c r="P23" s="214" t="n">
        <v>6096.89778</v>
      </c>
      <c r="Q23" s="214" t="n">
        <v>1.81845</v>
      </c>
      <c r="R23" s="214" t="n">
        <v>0</v>
      </c>
      <c r="S23" s="214" t="n">
        <v>0</v>
      </c>
      <c r="T23" s="214" t="n">
        <v>2.39712</v>
      </c>
      <c r="U23" s="214" t="n">
        <v>0</v>
      </c>
      <c r="V23" s="214" t="n">
        <v>346.68911</v>
      </c>
      <c r="W23" s="214" t="n">
        <v>899.22851</v>
      </c>
      <c r="X23" s="214" t="n">
        <v>0</v>
      </c>
      <c r="Y23" s="214" t="n">
        <v>258.4599</v>
      </c>
      <c r="Z23" s="214" t="n">
        <v>26.8153</v>
      </c>
      <c r="AA23" s="214" t="n">
        <v>16.34449</v>
      </c>
      <c r="AB23" s="214" t="n">
        <v>22.40704</v>
      </c>
      <c r="AC23" s="214" t="n">
        <v>0</v>
      </c>
      <c r="AD23" s="214" t="n">
        <v>153.67521</v>
      </c>
      <c r="AE23" s="214" t="n">
        <v>1727.83513</v>
      </c>
      <c r="AF23" s="214" t="n">
        <v>19560.03117</v>
      </c>
      <c r="AG23" s="214" t="n">
        <v>13380.8722</v>
      </c>
      <c r="AH23" s="214" t="n">
        <v>5263.58597</v>
      </c>
      <c r="AI23" s="214" t="n">
        <v>0</v>
      </c>
      <c r="AJ23" s="214" t="n">
        <v>915.573</v>
      </c>
      <c r="AK23" s="227"/>
    </row>
    <row r="24" s="124" customFormat="true" ht="15" hidden="false" customHeight="false" outlineLevel="0" collapsed="false">
      <c r="A24" s="57" t="n">
        <v>18</v>
      </c>
      <c r="B24" s="217" t="n">
        <v>1414</v>
      </c>
      <c r="C24" s="214" t="s">
        <v>142</v>
      </c>
      <c r="D24" s="214" t="n">
        <v>5.20782</v>
      </c>
      <c r="E24" s="214" t="n">
        <v>4.59231</v>
      </c>
      <c r="F24" s="214" t="n">
        <v>7646.49618</v>
      </c>
      <c r="G24" s="214" t="n">
        <v>139.67114</v>
      </c>
      <c r="H24" s="214" t="n">
        <v>7795.96745</v>
      </c>
      <c r="I24" s="214" t="n">
        <v>688.16111</v>
      </c>
      <c r="J24" s="214" t="n">
        <v>0</v>
      </c>
      <c r="K24" s="214" t="n">
        <v>224.63652</v>
      </c>
      <c r="L24" s="214" t="n">
        <v>557.24554</v>
      </c>
      <c r="M24" s="214" t="n">
        <v>200.60367</v>
      </c>
      <c r="N24" s="214" t="n">
        <v>232.69273</v>
      </c>
      <c r="O24" s="214" t="n">
        <v>0</v>
      </c>
      <c r="P24" s="214" t="n">
        <v>1903.33957</v>
      </c>
      <c r="Q24" s="214" t="n">
        <v>28.03038</v>
      </c>
      <c r="R24" s="214" t="n">
        <v>0</v>
      </c>
      <c r="S24" s="214" t="n">
        <v>116.97382</v>
      </c>
      <c r="T24" s="214" t="n">
        <v>0</v>
      </c>
      <c r="U24" s="214" t="n">
        <v>0</v>
      </c>
      <c r="V24" s="214" t="n">
        <v>559.83901</v>
      </c>
      <c r="W24" s="214" t="n">
        <v>10133.35367</v>
      </c>
      <c r="X24" s="214" t="n">
        <v>0</v>
      </c>
      <c r="Y24" s="214" t="n">
        <v>0</v>
      </c>
      <c r="Z24" s="214" t="n">
        <v>2924.72397</v>
      </c>
      <c r="AA24" s="214" t="n">
        <v>2931.36171</v>
      </c>
      <c r="AB24" s="214" t="n">
        <v>291.4497</v>
      </c>
      <c r="AC24" s="214" t="n">
        <v>1112.75627</v>
      </c>
      <c r="AD24" s="214" t="n">
        <v>8.12877</v>
      </c>
      <c r="AE24" s="214" t="n">
        <v>18106.6173</v>
      </c>
      <c r="AF24" s="214" t="n">
        <v>27805.92432</v>
      </c>
      <c r="AG24" s="214" t="n">
        <v>9744.97179</v>
      </c>
      <c r="AH24" s="214" t="n">
        <v>3883.48088</v>
      </c>
      <c r="AI24" s="214" t="n">
        <v>0</v>
      </c>
      <c r="AJ24" s="214" t="n">
        <v>14177.47165</v>
      </c>
      <c r="AK24" s="227"/>
    </row>
    <row r="25" s="124" customFormat="true" ht="15" hidden="false" customHeight="false" outlineLevel="0" collapsed="false">
      <c r="A25" s="57" t="n">
        <v>19</v>
      </c>
      <c r="B25" s="217" t="n">
        <v>1415</v>
      </c>
      <c r="C25" s="214" t="s">
        <v>143</v>
      </c>
      <c r="D25" s="214" t="n">
        <v>0</v>
      </c>
      <c r="E25" s="214" t="n">
        <v>6619.4366</v>
      </c>
      <c r="F25" s="214" t="n">
        <v>1834.18762</v>
      </c>
      <c r="G25" s="214" t="n">
        <v>411.07147</v>
      </c>
      <c r="H25" s="214" t="n">
        <v>8864.69569</v>
      </c>
      <c r="I25" s="214" t="n">
        <v>1004.07027</v>
      </c>
      <c r="J25" s="214" t="n">
        <v>12.76576</v>
      </c>
      <c r="K25" s="214" t="n">
        <v>23.27953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1040.11556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62.85604</v>
      </c>
      <c r="W25" s="214" t="n">
        <v>0</v>
      </c>
      <c r="X25" s="214" t="n">
        <v>0</v>
      </c>
      <c r="Y25" s="214" t="n">
        <v>0.09283</v>
      </c>
      <c r="Z25" s="214" t="n">
        <v>0</v>
      </c>
      <c r="AA25" s="214" t="n">
        <v>268.55573</v>
      </c>
      <c r="AB25" s="214" t="n">
        <v>0</v>
      </c>
      <c r="AC25" s="214" t="n">
        <v>0</v>
      </c>
      <c r="AD25" s="214" t="n">
        <v>15.50395</v>
      </c>
      <c r="AE25" s="214" t="n">
        <v>347.00855</v>
      </c>
      <c r="AF25" s="214" t="n">
        <v>10251.8198</v>
      </c>
      <c r="AG25" s="214" t="n">
        <v>2320.88089</v>
      </c>
      <c r="AH25" s="214" t="n">
        <v>7662.38318</v>
      </c>
      <c r="AI25" s="214" t="n">
        <v>0</v>
      </c>
      <c r="AJ25" s="214" t="n">
        <v>268.55573</v>
      </c>
      <c r="AK25" s="227"/>
    </row>
    <row r="26" s="124" customFormat="true" ht="15" hidden="false" customHeight="false" outlineLevel="0" collapsed="false">
      <c r="A26" s="57" t="n">
        <v>20</v>
      </c>
      <c r="B26" s="217" t="n">
        <v>1416</v>
      </c>
      <c r="C26" s="214" t="s">
        <v>144</v>
      </c>
      <c r="D26" s="214" t="n">
        <v>0</v>
      </c>
      <c r="E26" s="214" t="n">
        <v>727.21916</v>
      </c>
      <c r="F26" s="214" t="n">
        <v>213.11727</v>
      </c>
      <c r="G26" s="214" t="n">
        <v>182.01609</v>
      </c>
      <c r="H26" s="214" t="n">
        <v>1122.35252</v>
      </c>
      <c r="I26" s="214" t="n">
        <v>38.47997</v>
      </c>
      <c r="J26" s="214" t="n">
        <v>627.86025</v>
      </c>
      <c r="K26" s="214" t="n">
        <v>0</v>
      </c>
      <c r="L26" s="214" t="n">
        <v>0</v>
      </c>
      <c r="M26" s="214" t="n">
        <v>0</v>
      </c>
      <c r="N26" s="214" t="n">
        <v>36.60871</v>
      </c>
      <c r="O26" s="214" t="n">
        <v>0</v>
      </c>
      <c r="P26" s="214" t="n">
        <v>702.94893</v>
      </c>
      <c r="Q26" s="214" t="n">
        <v>17.23104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1.03441</v>
      </c>
      <c r="W26" s="214" t="n">
        <v>0</v>
      </c>
      <c r="X26" s="214" t="n">
        <v>0</v>
      </c>
      <c r="Y26" s="214" t="n">
        <v>134.69326</v>
      </c>
      <c r="Z26" s="214" t="n">
        <v>812.30848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965.26719</v>
      </c>
      <c r="AF26" s="214" t="n">
        <v>2790.56864</v>
      </c>
      <c r="AG26" s="214" t="n">
        <v>1060.63673</v>
      </c>
      <c r="AH26" s="214" t="n">
        <v>1729.93191</v>
      </c>
      <c r="AI26" s="214" t="n">
        <v>0</v>
      </c>
      <c r="AJ26" s="214" t="n">
        <v>0</v>
      </c>
      <c r="AK26" s="227"/>
    </row>
    <row r="27" s="124" customFormat="true" ht="15" hidden="false" customHeight="false" outlineLevel="0" collapsed="false">
      <c r="A27" s="57" t="n">
        <v>21</v>
      </c>
      <c r="B27" s="217" t="n">
        <v>1417</v>
      </c>
      <c r="C27" s="214" t="s">
        <v>145</v>
      </c>
      <c r="D27" s="214" t="n">
        <v>0</v>
      </c>
      <c r="E27" s="214" t="n">
        <v>128.01839</v>
      </c>
      <c r="F27" s="214" t="n">
        <v>4.55156</v>
      </c>
      <c r="G27" s="214" t="n">
        <v>81.92232</v>
      </c>
      <c r="H27" s="214" t="n">
        <v>214.49227</v>
      </c>
      <c r="I27" s="214" t="n">
        <v>0</v>
      </c>
      <c r="J27" s="214" t="n">
        <v>0</v>
      </c>
      <c r="K27" s="214" t="n">
        <v>414.73264</v>
      </c>
      <c r="L27" s="214" t="n">
        <v>0</v>
      </c>
      <c r="M27" s="214" t="n">
        <v>0</v>
      </c>
      <c r="N27" s="214" t="n">
        <v>68.39917</v>
      </c>
      <c r="O27" s="214" t="n">
        <v>5.649</v>
      </c>
      <c r="P27" s="214" t="n">
        <v>488.78081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703.27308</v>
      </c>
      <c r="AG27" s="214" t="n">
        <v>160.52205</v>
      </c>
      <c r="AH27" s="214" t="n">
        <v>542.75103</v>
      </c>
      <c r="AI27" s="214" t="n">
        <v>0</v>
      </c>
      <c r="AJ27" s="214" t="n">
        <v>0</v>
      </c>
      <c r="AK27" s="227"/>
    </row>
    <row r="28" s="124" customFormat="true" ht="15" hidden="false" customHeight="false" outlineLevel="0" collapsed="false">
      <c r="A28" s="57" t="n">
        <v>22</v>
      </c>
      <c r="B28" s="217" t="n">
        <v>1418</v>
      </c>
      <c r="C28" s="214" t="s">
        <v>146</v>
      </c>
      <c r="D28" s="214" t="n">
        <v>0</v>
      </c>
      <c r="E28" s="214" t="n">
        <v>5.9876</v>
      </c>
      <c r="F28" s="214" t="n">
        <v>12.23475</v>
      </c>
      <c r="G28" s="214" t="n">
        <v>11.98415</v>
      </c>
      <c r="H28" s="214" t="n">
        <v>30.2065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5.02643</v>
      </c>
      <c r="O28" s="214" t="n">
        <v>0</v>
      </c>
      <c r="P28" s="214" t="n">
        <v>5.02643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18.81007</v>
      </c>
      <c r="W28" s="214" t="n">
        <v>204.18396</v>
      </c>
      <c r="X28" s="214" t="n">
        <v>0</v>
      </c>
      <c r="Y28" s="214" t="n">
        <v>0</v>
      </c>
      <c r="Z28" s="214" t="n">
        <v>517.49824</v>
      </c>
      <c r="AA28" s="214" t="n">
        <v>134.10637</v>
      </c>
      <c r="AB28" s="214" t="n">
        <v>0</v>
      </c>
      <c r="AC28" s="214" t="n">
        <v>0</v>
      </c>
      <c r="AD28" s="214" t="n">
        <v>6.19575</v>
      </c>
      <c r="AE28" s="214" t="n">
        <v>880.79439</v>
      </c>
      <c r="AF28" s="214" t="n">
        <v>916.02732</v>
      </c>
      <c r="AG28" s="214" t="n">
        <v>48.0554</v>
      </c>
      <c r="AH28" s="214" t="n">
        <v>529.68159</v>
      </c>
      <c r="AI28" s="214" t="n">
        <v>0</v>
      </c>
      <c r="AJ28" s="214" t="n">
        <v>338.29033</v>
      </c>
      <c r="AK28" s="227"/>
    </row>
    <row r="29" s="176" customFormat="true" ht="15" hidden="false" customHeight="false" outlineLevel="0" collapsed="false">
      <c r="A29" s="57" t="n">
        <v>23</v>
      </c>
      <c r="B29" s="223"/>
      <c r="C29" s="60" t="s">
        <v>593</v>
      </c>
      <c r="D29" s="225" t="n">
        <v>18583.4153</v>
      </c>
      <c r="E29" s="225" t="n">
        <v>17385.43011</v>
      </c>
      <c r="F29" s="225" t="n">
        <v>56371.05075</v>
      </c>
      <c r="G29" s="225" t="n">
        <v>6358.7748</v>
      </c>
      <c r="H29" s="225" t="n">
        <v>98698.67096</v>
      </c>
      <c r="I29" s="225" t="n">
        <v>12870.99394</v>
      </c>
      <c r="J29" s="225" t="n">
        <v>4167.2058</v>
      </c>
      <c r="K29" s="225" t="n">
        <v>4267.6596</v>
      </c>
      <c r="L29" s="225" t="n">
        <v>9632.17624</v>
      </c>
      <c r="M29" s="225" t="n">
        <v>3051.02148</v>
      </c>
      <c r="N29" s="225" t="n">
        <v>3628.72378</v>
      </c>
      <c r="O29" s="225" t="n">
        <v>32.504</v>
      </c>
      <c r="P29" s="225" t="n">
        <v>37650.28484</v>
      </c>
      <c r="Q29" s="225" t="n">
        <v>1594.31831</v>
      </c>
      <c r="R29" s="225" t="n">
        <v>0</v>
      </c>
      <c r="S29" s="225" t="n">
        <v>340.26249</v>
      </c>
      <c r="T29" s="225" t="n">
        <v>379.35603</v>
      </c>
      <c r="U29" s="225" t="n">
        <v>0</v>
      </c>
      <c r="V29" s="225" t="n">
        <v>2186.89173</v>
      </c>
      <c r="W29" s="225" t="n">
        <v>12669.27704</v>
      </c>
      <c r="X29" s="225" t="n">
        <v>0</v>
      </c>
      <c r="Y29" s="225" t="n">
        <v>4184.16189</v>
      </c>
      <c r="Z29" s="225" t="n">
        <v>11977.70946</v>
      </c>
      <c r="AA29" s="225" t="n">
        <v>5116.92593</v>
      </c>
      <c r="AB29" s="225" t="n">
        <v>1891.6138</v>
      </c>
      <c r="AC29" s="225" t="n">
        <v>1112.75627</v>
      </c>
      <c r="AD29" s="225" t="n">
        <v>293.26014</v>
      </c>
      <c r="AE29" s="225" t="n">
        <v>41746.53309</v>
      </c>
      <c r="AF29" s="225" t="n">
        <v>178095.48889</v>
      </c>
      <c r="AG29" s="225" t="n">
        <v>87660.22487</v>
      </c>
      <c r="AH29" s="225" t="n">
        <v>71536.30478</v>
      </c>
      <c r="AI29" s="225" t="n">
        <v>0</v>
      </c>
      <c r="AJ29" s="225" t="n">
        <v>18898.95924</v>
      </c>
      <c r="AK29" s="226"/>
    </row>
    <row r="30" s="124" customFormat="true" ht="15" hidden="false" customHeight="false" outlineLevel="0" collapsed="false">
      <c r="A30" s="57" t="n">
        <v>24</v>
      </c>
      <c r="B30" s="217"/>
      <c r="C30" s="182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27"/>
    </row>
    <row r="31" s="124" customFormat="true" ht="15" hidden="false" customHeight="false" outlineLevel="0" collapsed="false">
      <c r="A31" s="57" t="n">
        <v>25</v>
      </c>
      <c r="B31" s="217" t="n">
        <v>1421</v>
      </c>
      <c r="C31" s="214" t="s">
        <v>147</v>
      </c>
      <c r="D31" s="214" t="n">
        <v>4480.85183</v>
      </c>
      <c r="E31" s="214" t="n">
        <v>2215.08769</v>
      </c>
      <c r="F31" s="214" t="n">
        <v>13249.76592</v>
      </c>
      <c r="G31" s="214" t="n">
        <v>1944.32453</v>
      </c>
      <c r="H31" s="214" t="n">
        <v>21890.02997</v>
      </c>
      <c r="I31" s="214" t="n">
        <v>5851.02047</v>
      </c>
      <c r="J31" s="214" t="n">
        <v>1711.2771</v>
      </c>
      <c r="K31" s="214" t="n">
        <v>1175.34972</v>
      </c>
      <c r="L31" s="214" t="n">
        <v>3216.88459</v>
      </c>
      <c r="M31" s="214" t="n">
        <v>1712.29999</v>
      </c>
      <c r="N31" s="214" t="n">
        <v>1012.34112</v>
      </c>
      <c r="O31" s="214" t="n">
        <v>6.038</v>
      </c>
      <c r="P31" s="214" t="n">
        <v>14685.21099</v>
      </c>
      <c r="Q31" s="214" t="n">
        <v>119.02117</v>
      </c>
      <c r="R31" s="214" t="n">
        <v>189.26261</v>
      </c>
      <c r="S31" s="214" t="n">
        <v>492.62755</v>
      </c>
      <c r="T31" s="214" t="n">
        <v>40.38273</v>
      </c>
      <c r="U31" s="214" t="n">
        <v>2.70622</v>
      </c>
      <c r="V31" s="214" t="n">
        <v>518.19537</v>
      </c>
      <c r="W31" s="214" t="n">
        <v>220.49521</v>
      </c>
      <c r="X31" s="214" t="n">
        <v>0</v>
      </c>
      <c r="Y31" s="214" t="n">
        <v>3925.92869</v>
      </c>
      <c r="Z31" s="214" t="n">
        <v>0.001</v>
      </c>
      <c r="AA31" s="214" t="n">
        <v>873.08889</v>
      </c>
      <c r="AB31" s="214" t="n">
        <v>59.63775</v>
      </c>
      <c r="AC31" s="214" t="n">
        <v>0</v>
      </c>
      <c r="AD31" s="214" t="n">
        <v>3.95986</v>
      </c>
      <c r="AE31" s="214" t="n">
        <v>6445.30705</v>
      </c>
      <c r="AF31" s="214" t="n">
        <v>43020.54801</v>
      </c>
      <c r="AG31" s="214" t="n">
        <v>24115.36075</v>
      </c>
      <c r="AH31" s="214" t="n">
        <v>17811.60316</v>
      </c>
      <c r="AI31" s="214" t="n">
        <v>0</v>
      </c>
      <c r="AJ31" s="214" t="n">
        <v>1093.5841</v>
      </c>
      <c r="AK31" s="227"/>
    </row>
    <row r="32" s="124" customFormat="true" ht="15" hidden="false" customHeight="false" outlineLevel="0" collapsed="false">
      <c r="A32" s="57" t="n">
        <v>26</v>
      </c>
      <c r="B32" s="217" t="n">
        <v>1422</v>
      </c>
      <c r="C32" s="214" t="s">
        <v>148</v>
      </c>
      <c r="D32" s="214" t="n">
        <v>10550.03573</v>
      </c>
      <c r="E32" s="214" t="n">
        <v>5941.76904</v>
      </c>
      <c r="F32" s="214" t="n">
        <v>27463.51609</v>
      </c>
      <c r="G32" s="214" t="n">
        <v>2014.09741</v>
      </c>
      <c r="H32" s="214" t="n">
        <v>45969.41827</v>
      </c>
      <c r="I32" s="214" t="n">
        <v>8187.97796</v>
      </c>
      <c r="J32" s="214" t="n">
        <v>1466.51765</v>
      </c>
      <c r="K32" s="214" t="n">
        <v>724.5363</v>
      </c>
      <c r="L32" s="214" t="n">
        <v>1814.73415</v>
      </c>
      <c r="M32" s="214" t="n">
        <v>2609.6606</v>
      </c>
      <c r="N32" s="214" t="n">
        <v>489.51918</v>
      </c>
      <c r="O32" s="214" t="n">
        <v>0</v>
      </c>
      <c r="P32" s="214" t="n">
        <v>15292.94584</v>
      </c>
      <c r="Q32" s="214" t="n">
        <v>1178.35289</v>
      </c>
      <c r="R32" s="214" t="n">
        <v>6.90624</v>
      </c>
      <c r="S32" s="214" t="n">
        <v>141.14694</v>
      </c>
      <c r="T32" s="214" t="n">
        <v>164.39009</v>
      </c>
      <c r="U32" s="214" t="n">
        <v>0.023</v>
      </c>
      <c r="V32" s="214" t="n">
        <v>499.05347</v>
      </c>
      <c r="W32" s="214" t="n">
        <v>33.64608</v>
      </c>
      <c r="X32" s="214" t="n">
        <v>72.40241</v>
      </c>
      <c r="Y32" s="214" t="n">
        <v>5204.10554</v>
      </c>
      <c r="Z32" s="214" t="n">
        <v>3153.93576</v>
      </c>
      <c r="AA32" s="214" t="n">
        <v>13.82494</v>
      </c>
      <c r="AB32" s="214" t="n">
        <v>299.6241</v>
      </c>
      <c r="AC32" s="214" t="n">
        <v>0.003</v>
      </c>
      <c r="AD32" s="214" t="n">
        <v>72.57453</v>
      </c>
      <c r="AE32" s="214" t="n">
        <v>10839.98899</v>
      </c>
      <c r="AF32" s="214" t="n">
        <v>72102.3531</v>
      </c>
      <c r="AG32" s="214" t="n">
        <v>36804.79883</v>
      </c>
      <c r="AH32" s="214" t="n">
        <v>35250.08025</v>
      </c>
      <c r="AI32" s="214" t="n">
        <v>0</v>
      </c>
      <c r="AJ32" s="214" t="n">
        <v>47.47402</v>
      </c>
      <c r="AK32" s="227"/>
    </row>
    <row r="33" s="124" customFormat="true" ht="15" hidden="false" customHeight="false" outlineLevel="0" collapsed="false">
      <c r="A33" s="57" t="n">
        <v>27</v>
      </c>
      <c r="B33" s="217" t="n">
        <v>1423</v>
      </c>
      <c r="C33" s="214" t="s">
        <v>151</v>
      </c>
      <c r="D33" s="214" t="n">
        <v>232.04951</v>
      </c>
      <c r="E33" s="214" t="n">
        <v>327.46212</v>
      </c>
      <c r="F33" s="214" t="n">
        <v>5359.52326</v>
      </c>
      <c r="G33" s="214" t="n">
        <v>363.0552</v>
      </c>
      <c r="H33" s="214" t="n">
        <v>6282.09009</v>
      </c>
      <c r="I33" s="214" t="n">
        <v>98.81472</v>
      </c>
      <c r="J33" s="214" t="n">
        <v>96.15887</v>
      </c>
      <c r="K33" s="214" t="n">
        <v>250.25526</v>
      </c>
      <c r="L33" s="214" t="n">
        <v>210.10719</v>
      </c>
      <c r="M33" s="214" t="n">
        <v>16.70792</v>
      </c>
      <c r="N33" s="214" t="n">
        <v>28.89137</v>
      </c>
      <c r="O33" s="214" t="n">
        <v>3.136</v>
      </c>
      <c r="P33" s="214" t="n">
        <v>704.07133</v>
      </c>
      <c r="Q33" s="214" t="n">
        <v>0.90343</v>
      </c>
      <c r="R33" s="214" t="n">
        <v>0</v>
      </c>
      <c r="S33" s="214" t="n">
        <v>0</v>
      </c>
      <c r="T33" s="214" t="n">
        <v>0.60241</v>
      </c>
      <c r="U33" s="214" t="n">
        <v>0</v>
      </c>
      <c r="V33" s="214" t="n">
        <v>20.6765</v>
      </c>
      <c r="W33" s="214" t="n">
        <v>130.36791</v>
      </c>
      <c r="X33" s="214" t="n">
        <v>0</v>
      </c>
      <c r="Y33" s="214" t="n">
        <v>95.93139</v>
      </c>
      <c r="Z33" s="214" t="n">
        <v>0.4198</v>
      </c>
      <c r="AA33" s="214" t="n">
        <v>28.90705</v>
      </c>
      <c r="AB33" s="214" t="n">
        <v>0.6624</v>
      </c>
      <c r="AC33" s="214" t="n">
        <v>0</v>
      </c>
      <c r="AD33" s="214" t="n">
        <v>6.74275</v>
      </c>
      <c r="AE33" s="214" t="n">
        <v>285.21364</v>
      </c>
      <c r="AF33" s="214" t="n">
        <v>7271.37506</v>
      </c>
      <c r="AG33" s="214" t="n">
        <v>6098.91871</v>
      </c>
      <c r="AH33" s="214" t="n">
        <v>1013.18139</v>
      </c>
      <c r="AI33" s="214" t="n">
        <v>0</v>
      </c>
      <c r="AJ33" s="214" t="n">
        <v>159.27496</v>
      </c>
      <c r="AK33" s="227"/>
    </row>
    <row r="34" s="124" customFormat="true" ht="15" hidden="false" customHeight="false" outlineLevel="0" collapsed="false">
      <c r="A34" s="57" t="n">
        <v>28</v>
      </c>
      <c r="B34" s="217" t="n">
        <v>1424</v>
      </c>
      <c r="C34" s="214" t="s">
        <v>156</v>
      </c>
      <c r="D34" s="214" t="n">
        <v>1.31967</v>
      </c>
      <c r="E34" s="214" t="n">
        <v>5.71731</v>
      </c>
      <c r="F34" s="214" t="n">
        <v>5310.27985</v>
      </c>
      <c r="G34" s="214" t="n">
        <v>29.84769</v>
      </c>
      <c r="H34" s="214" t="n">
        <v>5347.16452</v>
      </c>
      <c r="I34" s="214" t="n">
        <v>57.93816</v>
      </c>
      <c r="J34" s="214" t="n">
        <v>0</v>
      </c>
      <c r="K34" s="214" t="n">
        <v>17.87079</v>
      </c>
      <c r="L34" s="214" t="n">
        <v>137.95084</v>
      </c>
      <c r="M34" s="214" t="n">
        <v>154.30058</v>
      </c>
      <c r="N34" s="214" t="n">
        <v>45.99421</v>
      </c>
      <c r="O34" s="214" t="n">
        <v>0</v>
      </c>
      <c r="P34" s="214" t="n">
        <v>414.05458</v>
      </c>
      <c r="Q34" s="214" t="n">
        <v>31.32271</v>
      </c>
      <c r="R34" s="214" t="n">
        <v>0</v>
      </c>
      <c r="S34" s="214" t="n">
        <v>124.43047</v>
      </c>
      <c r="T34" s="214" t="n">
        <v>0</v>
      </c>
      <c r="U34" s="214" t="n">
        <v>0</v>
      </c>
      <c r="V34" s="214" t="n">
        <v>113.15878</v>
      </c>
      <c r="W34" s="214" t="n">
        <v>1737.58038</v>
      </c>
      <c r="X34" s="214" t="n">
        <v>5.0703</v>
      </c>
      <c r="Y34" s="214" t="n">
        <v>0</v>
      </c>
      <c r="Z34" s="214" t="n">
        <v>1349.78371</v>
      </c>
      <c r="AA34" s="214" t="n">
        <v>719.55207</v>
      </c>
      <c r="AB34" s="214" t="n">
        <v>71.14186</v>
      </c>
      <c r="AC34" s="214" t="n">
        <v>498.43784</v>
      </c>
      <c r="AD34" s="214" t="n">
        <v>10.94309</v>
      </c>
      <c r="AE34" s="214" t="n">
        <v>4661.42121</v>
      </c>
      <c r="AF34" s="214" t="n">
        <v>10422.64031</v>
      </c>
      <c r="AG34" s="214" t="n">
        <v>5987.10428</v>
      </c>
      <c r="AH34" s="214" t="n">
        <v>1479.96574</v>
      </c>
      <c r="AI34" s="214" t="n">
        <v>0</v>
      </c>
      <c r="AJ34" s="214" t="n">
        <v>2955.57029</v>
      </c>
      <c r="AK34" s="227"/>
    </row>
    <row r="35" s="124" customFormat="true" ht="15" hidden="false" customHeight="false" outlineLevel="0" collapsed="false">
      <c r="A35" s="57" t="n">
        <v>29</v>
      </c>
      <c r="B35" s="217" t="n">
        <v>1425</v>
      </c>
      <c r="C35" s="214" t="s">
        <v>157</v>
      </c>
      <c r="D35" s="214" t="n">
        <v>0.003</v>
      </c>
      <c r="E35" s="214" t="n">
        <v>2496.5916</v>
      </c>
      <c r="F35" s="214" t="n">
        <v>472.70451</v>
      </c>
      <c r="G35" s="214" t="n">
        <v>15.2156</v>
      </c>
      <c r="H35" s="214" t="n">
        <v>2984.51471</v>
      </c>
      <c r="I35" s="214" t="n">
        <v>262.4405</v>
      </c>
      <c r="J35" s="214" t="n">
        <v>0.18836</v>
      </c>
      <c r="K35" s="214" t="n">
        <v>228.02221</v>
      </c>
      <c r="L35" s="214" t="n">
        <v>0</v>
      </c>
      <c r="M35" s="214" t="n">
        <v>15.14802</v>
      </c>
      <c r="N35" s="214" t="n">
        <v>0</v>
      </c>
      <c r="O35" s="214" t="n">
        <v>0</v>
      </c>
      <c r="P35" s="214" t="n">
        <v>505.79909</v>
      </c>
      <c r="Q35" s="214" t="n">
        <v>20.78399</v>
      </c>
      <c r="R35" s="214" t="n">
        <v>0.002</v>
      </c>
      <c r="S35" s="214" t="n">
        <v>0</v>
      </c>
      <c r="T35" s="214" t="n">
        <v>0</v>
      </c>
      <c r="U35" s="214" t="n">
        <v>0</v>
      </c>
      <c r="V35" s="214" t="n">
        <v>34.05346</v>
      </c>
      <c r="W35" s="214" t="n">
        <v>313.002</v>
      </c>
      <c r="X35" s="214" t="n">
        <v>0</v>
      </c>
      <c r="Y35" s="214" t="n">
        <v>0.09282</v>
      </c>
      <c r="Z35" s="214" t="n">
        <v>0</v>
      </c>
      <c r="AA35" s="214" t="n">
        <v>86.23135</v>
      </c>
      <c r="AB35" s="214" t="n">
        <v>0</v>
      </c>
      <c r="AC35" s="214" t="n">
        <v>0</v>
      </c>
      <c r="AD35" s="214" t="n">
        <v>1.15043</v>
      </c>
      <c r="AE35" s="214" t="n">
        <v>455.31605</v>
      </c>
      <c r="AF35" s="214" t="n">
        <v>3945.62985</v>
      </c>
      <c r="AG35" s="214" t="n">
        <v>537.31195</v>
      </c>
      <c r="AH35" s="214" t="n">
        <v>3009.08455</v>
      </c>
      <c r="AI35" s="214" t="n">
        <v>0</v>
      </c>
      <c r="AJ35" s="214" t="n">
        <v>399.23335</v>
      </c>
      <c r="AK35" s="227"/>
    </row>
    <row r="36" s="124" customFormat="true" ht="15" hidden="false" customHeight="false" outlineLevel="0" collapsed="false">
      <c r="A36" s="57" t="n">
        <v>30</v>
      </c>
      <c r="B36" s="217" t="n">
        <v>1426</v>
      </c>
      <c r="C36" s="214" t="s">
        <v>158</v>
      </c>
      <c r="D36" s="214" t="n">
        <v>0</v>
      </c>
      <c r="E36" s="214" t="n">
        <v>91.95748</v>
      </c>
      <c r="F36" s="214" t="n">
        <v>52.07065</v>
      </c>
      <c r="G36" s="214" t="n">
        <v>33.50286</v>
      </c>
      <c r="H36" s="214" t="n">
        <v>177.53099</v>
      </c>
      <c r="I36" s="214" t="n">
        <v>26.84886</v>
      </c>
      <c r="J36" s="214" t="n">
        <v>399.04189</v>
      </c>
      <c r="K36" s="214" t="n">
        <v>0.01</v>
      </c>
      <c r="L36" s="214" t="n">
        <v>0</v>
      </c>
      <c r="M36" s="214" t="n">
        <v>0</v>
      </c>
      <c r="N36" s="214" t="n">
        <v>16.42873</v>
      </c>
      <c r="O36" s="214" t="n">
        <v>0</v>
      </c>
      <c r="P36" s="214" t="n">
        <v>442.32948</v>
      </c>
      <c r="Q36" s="214" t="n">
        <v>29.61651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.01922</v>
      </c>
      <c r="W36" s="214" t="n">
        <v>0</v>
      </c>
      <c r="X36" s="214" t="n">
        <v>0</v>
      </c>
      <c r="Y36" s="214" t="n">
        <v>323.50555</v>
      </c>
      <c r="Z36" s="214" t="n">
        <v>160.57763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513.71891</v>
      </c>
      <c r="AF36" s="214" t="n">
        <v>1133.57938</v>
      </c>
      <c r="AG36" s="214" t="n">
        <v>501.06335</v>
      </c>
      <c r="AH36" s="214" t="n">
        <v>632.51603</v>
      </c>
      <c r="AI36" s="214" t="n">
        <v>0</v>
      </c>
      <c r="AJ36" s="214" t="n">
        <v>0</v>
      </c>
      <c r="AK36" s="227"/>
    </row>
    <row r="37" s="124" customFormat="true" ht="15" hidden="false" customHeight="false" outlineLevel="0" collapsed="false">
      <c r="A37" s="57" t="n">
        <v>31</v>
      </c>
      <c r="B37" s="217" t="n">
        <v>1427</v>
      </c>
      <c r="C37" s="214" t="s">
        <v>159</v>
      </c>
      <c r="D37" s="214" t="n">
        <v>0.009</v>
      </c>
      <c r="E37" s="214" t="n">
        <v>0.84686</v>
      </c>
      <c r="F37" s="214" t="n">
        <v>112.34904</v>
      </c>
      <c r="G37" s="214" t="n">
        <v>0.64814</v>
      </c>
      <c r="H37" s="214" t="n">
        <v>113.85304</v>
      </c>
      <c r="I37" s="214" t="n">
        <v>0</v>
      </c>
      <c r="J37" s="214" t="n">
        <v>0</v>
      </c>
      <c r="K37" s="214" t="n">
        <v>2.09072</v>
      </c>
      <c r="L37" s="214" t="n">
        <v>0</v>
      </c>
      <c r="M37" s="214" t="n">
        <v>0</v>
      </c>
      <c r="N37" s="214" t="n">
        <v>1.76963</v>
      </c>
      <c r="O37" s="214" t="n">
        <v>5.215</v>
      </c>
      <c r="P37" s="214" t="n">
        <v>9.07535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.001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.001</v>
      </c>
      <c r="AF37" s="214" t="n">
        <v>122.92939</v>
      </c>
      <c r="AG37" s="214" t="n">
        <v>119.98281</v>
      </c>
      <c r="AH37" s="214" t="n">
        <v>2.94658</v>
      </c>
      <c r="AI37" s="214" t="n">
        <v>0</v>
      </c>
      <c r="AJ37" s="214" t="n">
        <v>0</v>
      </c>
      <c r="AK37" s="227"/>
    </row>
    <row r="38" s="124" customFormat="true" ht="15" hidden="false" customHeight="false" outlineLevel="0" collapsed="false">
      <c r="A38" s="57" t="n">
        <v>32</v>
      </c>
      <c r="B38" s="217" t="n">
        <v>1428</v>
      </c>
      <c r="C38" s="214" t="s">
        <v>160</v>
      </c>
      <c r="D38" s="214" t="n">
        <v>0</v>
      </c>
      <c r="E38" s="214" t="n">
        <v>0.5071</v>
      </c>
      <c r="F38" s="214" t="n">
        <v>1.01021</v>
      </c>
      <c r="G38" s="214" t="n">
        <v>1.06061</v>
      </c>
      <c r="H38" s="214" t="n">
        <v>2.57792</v>
      </c>
      <c r="I38" s="214" t="n">
        <v>0</v>
      </c>
      <c r="J38" s="214" t="n">
        <v>0</v>
      </c>
      <c r="K38" s="214" t="n">
        <v>0.001</v>
      </c>
      <c r="L38" s="214" t="n">
        <v>0</v>
      </c>
      <c r="M38" s="214" t="n">
        <v>0</v>
      </c>
      <c r="N38" s="214" t="n">
        <v>2.27462</v>
      </c>
      <c r="O38" s="214" t="n">
        <v>0</v>
      </c>
      <c r="P38" s="214" t="n">
        <v>2.27562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.53077</v>
      </c>
      <c r="W38" s="214" t="n">
        <v>27.85759</v>
      </c>
      <c r="X38" s="214" t="n">
        <v>0</v>
      </c>
      <c r="Y38" s="214" t="n">
        <v>0</v>
      </c>
      <c r="Z38" s="214" t="n">
        <v>115.70981</v>
      </c>
      <c r="AA38" s="214" t="n">
        <v>8.14483</v>
      </c>
      <c r="AB38" s="214" t="n">
        <v>0</v>
      </c>
      <c r="AC38" s="214" t="n">
        <v>0.88238</v>
      </c>
      <c r="AD38" s="214" t="n">
        <v>1.23804</v>
      </c>
      <c r="AE38" s="214" t="n">
        <v>154.36342</v>
      </c>
      <c r="AF38" s="214" t="n">
        <v>159.21696</v>
      </c>
      <c r="AG38" s="214" t="n">
        <v>4.87621</v>
      </c>
      <c r="AH38" s="214" t="n">
        <v>117.45595</v>
      </c>
      <c r="AI38" s="214" t="n">
        <v>0</v>
      </c>
      <c r="AJ38" s="214" t="n">
        <v>36.8848</v>
      </c>
      <c r="AK38" s="227"/>
    </row>
    <row r="39" s="176" customFormat="true" ht="15" hidden="false" customHeight="false" outlineLevel="0" collapsed="false">
      <c r="A39" s="57" t="n">
        <v>33</v>
      </c>
      <c r="B39" s="223"/>
      <c r="C39" s="60" t="s">
        <v>595</v>
      </c>
      <c r="D39" s="225" t="n">
        <v>15264.26874</v>
      </c>
      <c r="E39" s="225" t="n">
        <v>11079.9392</v>
      </c>
      <c r="F39" s="225" t="n">
        <v>52021.21953</v>
      </c>
      <c r="G39" s="225" t="n">
        <v>4401.75204</v>
      </c>
      <c r="H39" s="225" t="n">
        <v>82767.17951</v>
      </c>
      <c r="I39" s="225" t="n">
        <v>14485.04067</v>
      </c>
      <c r="J39" s="225" t="n">
        <v>3673.18387</v>
      </c>
      <c r="K39" s="225" t="n">
        <v>2398.136</v>
      </c>
      <c r="L39" s="225" t="n">
        <v>5379.67677</v>
      </c>
      <c r="M39" s="225" t="n">
        <v>4508.11711</v>
      </c>
      <c r="N39" s="225" t="n">
        <v>1597.21886</v>
      </c>
      <c r="O39" s="225" t="n">
        <v>14.389</v>
      </c>
      <c r="P39" s="225" t="n">
        <v>32055.76228</v>
      </c>
      <c r="Q39" s="225" t="n">
        <v>1380.0007</v>
      </c>
      <c r="R39" s="225" t="n">
        <v>196.17085</v>
      </c>
      <c r="S39" s="225" t="n">
        <v>758.20496</v>
      </c>
      <c r="T39" s="225" t="n">
        <v>205.37523</v>
      </c>
      <c r="U39" s="225" t="n">
        <v>2.72922</v>
      </c>
      <c r="V39" s="225" t="n">
        <v>1185.68857</v>
      </c>
      <c r="W39" s="225" t="n">
        <v>2462.94917</v>
      </c>
      <c r="X39" s="225" t="n">
        <v>77.47271</v>
      </c>
      <c r="Y39" s="225" t="n">
        <v>9549.56399</v>
      </c>
      <c r="Z39" s="225" t="n">
        <v>4780.42771</v>
      </c>
      <c r="AA39" s="225" t="n">
        <v>1729.74913</v>
      </c>
      <c r="AB39" s="225" t="n">
        <v>431.06611</v>
      </c>
      <c r="AC39" s="225" t="n">
        <v>499.32322</v>
      </c>
      <c r="AD39" s="225" t="n">
        <v>96.6087</v>
      </c>
      <c r="AE39" s="225" t="n">
        <v>23355.33027</v>
      </c>
      <c r="AF39" s="225" t="n">
        <v>138178.27206</v>
      </c>
      <c r="AG39" s="225" t="n">
        <v>74169.41689</v>
      </c>
      <c r="AH39" s="225" t="n">
        <v>59316.83365</v>
      </c>
      <c r="AI39" s="225" t="n">
        <v>0</v>
      </c>
      <c r="AJ39" s="225" t="n">
        <v>4692.02152</v>
      </c>
      <c r="AK39" s="226"/>
    </row>
    <row r="40" s="124" customFormat="true" ht="15" hidden="false" customHeight="false" outlineLevel="0" collapsed="false">
      <c r="A40" s="57" t="n">
        <v>34</v>
      </c>
      <c r="B40" s="217"/>
      <c r="C40" s="182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27"/>
    </row>
    <row r="41" s="176" customFormat="true" ht="15" hidden="false" customHeight="false" outlineLevel="0" collapsed="false">
      <c r="A41" s="57" t="n">
        <v>35</v>
      </c>
      <c r="B41" s="223" t="n">
        <v>1499</v>
      </c>
      <c r="C41" s="225" t="s">
        <v>161</v>
      </c>
      <c r="D41" s="225" t="n">
        <v>-38088.55839</v>
      </c>
      <c r="E41" s="225" t="n">
        <v>-94079.55884</v>
      </c>
      <c r="F41" s="225" t="n">
        <v>-357480.33605</v>
      </c>
      <c r="G41" s="225" t="n">
        <v>-25486.50716</v>
      </c>
      <c r="H41" s="225" t="n">
        <v>-515134.96044</v>
      </c>
      <c r="I41" s="225" t="n">
        <v>-26226.82814</v>
      </c>
      <c r="J41" s="225" t="n">
        <v>-21439.75065</v>
      </c>
      <c r="K41" s="225" t="n">
        <v>-12962.21482</v>
      </c>
      <c r="L41" s="225" t="n">
        <v>-25881.93117</v>
      </c>
      <c r="M41" s="225" t="n">
        <v>-7099.54183</v>
      </c>
      <c r="N41" s="225" t="n">
        <v>-5457.95497</v>
      </c>
      <c r="O41" s="225" t="n">
        <v>-6575.252</v>
      </c>
      <c r="P41" s="225" t="n">
        <v>-105643.47358</v>
      </c>
      <c r="Q41" s="225" t="n">
        <v>-3107.16155</v>
      </c>
      <c r="R41" s="225" t="n">
        <v>-1447.37961</v>
      </c>
      <c r="S41" s="225" t="n">
        <v>-763.22945</v>
      </c>
      <c r="T41" s="225" t="n">
        <v>-355.36288</v>
      </c>
      <c r="U41" s="225" t="n">
        <v>-2.63922</v>
      </c>
      <c r="V41" s="225" t="n">
        <v>-11148.79716</v>
      </c>
      <c r="W41" s="225" t="n">
        <v>-14750.99939</v>
      </c>
      <c r="X41" s="225" t="n">
        <v>-228.77179</v>
      </c>
      <c r="Y41" s="225" t="n">
        <v>-6130.62842</v>
      </c>
      <c r="Z41" s="225" t="n">
        <v>-21325.71035</v>
      </c>
      <c r="AA41" s="225" t="n">
        <v>-11957.09862</v>
      </c>
      <c r="AB41" s="225" t="n">
        <v>-1717.19915</v>
      </c>
      <c r="AC41" s="225" t="n">
        <v>-1361.12527</v>
      </c>
      <c r="AD41" s="225" t="n">
        <v>-162.93785</v>
      </c>
      <c r="AE41" s="225" t="n">
        <v>-74459.04071</v>
      </c>
      <c r="AF41" s="225" t="n">
        <v>-695237.47473</v>
      </c>
      <c r="AG41" s="225" t="n">
        <v>-464500.51842</v>
      </c>
      <c r="AH41" s="225" t="n">
        <v>-202667.73303</v>
      </c>
      <c r="AI41" s="225" t="n">
        <v>0</v>
      </c>
      <c r="AJ41" s="225" t="n">
        <v>-28069.22328</v>
      </c>
      <c r="AK41" s="226"/>
    </row>
    <row r="42" s="176" customFormat="true" ht="15" hidden="false" customHeight="false" outlineLevel="0" collapsed="false">
      <c r="A42" s="57" t="n">
        <v>36</v>
      </c>
      <c r="B42" s="231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3"/>
    </row>
    <row r="43" s="124" customFormat="true" ht="15" hidden="false" customHeight="false" outlineLevel="0" collapsed="false">
      <c r="A43" s="57" t="n">
        <v>37</v>
      </c>
      <c r="B43" s="217"/>
      <c r="C43" s="182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</row>
    <row r="44" s="124" customFormat="true" ht="15" hidden="false" customHeight="false" outlineLevel="0" collapsed="false">
      <c r="A44" s="57" t="n">
        <v>38</v>
      </c>
      <c r="B44" s="217"/>
      <c r="C44" s="182" t="s">
        <v>782</v>
      </c>
      <c r="D44" s="214" t="n">
        <v>559200.46219</v>
      </c>
      <c r="E44" s="214" t="n">
        <v>450428.98269</v>
      </c>
      <c r="F44" s="214" t="n">
        <v>1429263.87674</v>
      </c>
      <c r="G44" s="214" t="n">
        <v>699804.16764</v>
      </c>
      <c r="H44" s="214" t="n">
        <v>3138697.48926</v>
      </c>
      <c r="I44" s="214" t="n">
        <v>107237.69988</v>
      </c>
      <c r="J44" s="214" t="n">
        <v>616317.56441</v>
      </c>
      <c r="K44" s="214" t="n">
        <v>39355.67993</v>
      </c>
      <c r="L44" s="214" t="n">
        <v>640179.24462</v>
      </c>
      <c r="M44" s="214" t="n">
        <v>139167.5536</v>
      </c>
      <c r="N44" s="214" t="n">
        <v>201471.87549</v>
      </c>
      <c r="O44" s="214" t="n">
        <v>181342.644</v>
      </c>
      <c r="P44" s="214" t="n">
        <v>1925072.26193</v>
      </c>
      <c r="Q44" s="214" t="n">
        <v>20144.67567</v>
      </c>
      <c r="R44" s="214" t="n">
        <v>12945.52601</v>
      </c>
      <c r="S44" s="214" t="n">
        <v>10435.9793</v>
      </c>
      <c r="T44" s="214" t="n">
        <v>1463.74529</v>
      </c>
      <c r="U44" s="214" t="n">
        <v>0</v>
      </c>
      <c r="V44" s="214" t="n">
        <v>61352.29026</v>
      </c>
      <c r="W44" s="214" t="n">
        <v>6624.62131</v>
      </c>
      <c r="X44" s="214" t="n">
        <v>1028.63845</v>
      </c>
      <c r="Y44" s="214" t="n">
        <v>10517.5924</v>
      </c>
      <c r="Z44" s="214" t="n">
        <v>12.23655</v>
      </c>
      <c r="AA44" s="214" t="n">
        <v>108872.83476</v>
      </c>
      <c r="AB44" s="214" t="n">
        <v>11065.64858</v>
      </c>
      <c r="AC44" s="214" t="n">
        <v>0</v>
      </c>
      <c r="AD44" s="214" t="n">
        <v>2331.02832</v>
      </c>
      <c r="AE44" s="214" t="n">
        <v>246794.8169</v>
      </c>
      <c r="AF44" s="214" t="n">
        <v>5310564.56809</v>
      </c>
      <c r="AG44" s="214" t="n">
        <v>4003346.37065</v>
      </c>
      <c r="AH44" s="214" t="n">
        <v>1191720.74137</v>
      </c>
      <c r="AI44" s="214" t="n">
        <v>0</v>
      </c>
      <c r="AJ44" s="214" t="n">
        <v>115497.45607</v>
      </c>
    </row>
    <row r="45" s="124" customFormat="true" ht="15" hidden="false" customHeight="false" outlineLevel="0" collapsed="false">
      <c r="A45" s="57" t="n">
        <v>39</v>
      </c>
      <c r="B45" s="217"/>
      <c r="C45" s="182" t="s">
        <v>783</v>
      </c>
      <c r="D45" s="214" t="n">
        <v>766545.83968</v>
      </c>
      <c r="E45" s="214" t="n">
        <v>559408.34673</v>
      </c>
      <c r="F45" s="214" t="n">
        <v>1148176.67967</v>
      </c>
      <c r="G45" s="214" t="n">
        <v>181564.137</v>
      </c>
      <c r="H45" s="214" t="n">
        <v>2655695.00308</v>
      </c>
      <c r="I45" s="214" t="n">
        <v>417778.97891</v>
      </c>
      <c r="J45" s="214" t="n">
        <v>158617.28356</v>
      </c>
      <c r="K45" s="214" t="n">
        <v>132709.44146</v>
      </c>
      <c r="L45" s="214" t="n">
        <v>99802.98411</v>
      </c>
      <c r="M45" s="214" t="n">
        <v>93467.46888</v>
      </c>
      <c r="N45" s="214" t="n">
        <v>84993.48783</v>
      </c>
      <c r="O45" s="214" t="n">
        <v>0</v>
      </c>
      <c r="P45" s="214" t="n">
        <v>987369.64475</v>
      </c>
      <c r="Q45" s="214" t="n">
        <v>48060.87089</v>
      </c>
      <c r="R45" s="214" t="n">
        <v>0</v>
      </c>
      <c r="S45" s="214" t="n">
        <v>2192.56664</v>
      </c>
      <c r="T45" s="214" t="n">
        <v>7930.38908</v>
      </c>
      <c r="U45" s="214" t="n">
        <v>0</v>
      </c>
      <c r="V45" s="214" t="n">
        <v>62703.0887</v>
      </c>
      <c r="W45" s="214" t="n">
        <v>941.90936</v>
      </c>
      <c r="X45" s="214" t="n">
        <v>2978.72875</v>
      </c>
      <c r="Y45" s="214" t="n">
        <v>54400.55021</v>
      </c>
      <c r="Z45" s="214" t="n">
        <v>181767.39707</v>
      </c>
      <c r="AA45" s="214" t="n">
        <v>1011.33301</v>
      </c>
      <c r="AB45" s="214" t="n">
        <v>36915.69811</v>
      </c>
      <c r="AC45" s="214" t="n">
        <v>37.9723</v>
      </c>
      <c r="AD45" s="214" t="n">
        <v>1439.54014</v>
      </c>
      <c r="AE45" s="214" t="n">
        <v>400380.04426</v>
      </c>
      <c r="AF45" s="214" t="n">
        <v>4043444.69209</v>
      </c>
      <c r="AG45" s="214" t="n">
        <v>1868433.3945</v>
      </c>
      <c r="AH45" s="214" t="n">
        <v>2173020.08292</v>
      </c>
      <c r="AI45" s="214" t="n">
        <v>0</v>
      </c>
      <c r="AJ45" s="214" t="n">
        <v>1991.21467</v>
      </c>
    </row>
    <row r="46" s="124" customFormat="true" ht="15" hidden="false" customHeight="false" outlineLevel="0" collapsed="false">
      <c r="A46" s="57" t="n">
        <v>40</v>
      </c>
      <c r="B46" s="217"/>
      <c r="C46" s="182" t="s">
        <v>784</v>
      </c>
      <c r="D46" s="214" t="n">
        <v>137472.30345</v>
      </c>
      <c r="E46" s="214" t="n">
        <v>204587.41809</v>
      </c>
      <c r="F46" s="214" t="n">
        <v>715193.49807</v>
      </c>
      <c r="G46" s="214" t="n">
        <v>17997.78161</v>
      </c>
      <c r="H46" s="214" t="n">
        <v>1075251.00122</v>
      </c>
      <c r="I46" s="214" t="n">
        <v>13090.56569</v>
      </c>
      <c r="J46" s="214" t="n">
        <v>61113.87484</v>
      </c>
      <c r="K46" s="214" t="n">
        <v>60332.54988</v>
      </c>
      <c r="L46" s="214" t="n">
        <v>112750.79816</v>
      </c>
      <c r="M46" s="214" t="n">
        <v>9805.24716</v>
      </c>
      <c r="N46" s="214" t="n">
        <v>69035.83809</v>
      </c>
      <c r="O46" s="214" t="n">
        <v>232.743</v>
      </c>
      <c r="P46" s="214" t="n">
        <v>326361.61682</v>
      </c>
      <c r="Q46" s="214" t="n">
        <v>484.48466</v>
      </c>
      <c r="R46" s="214" t="n">
        <v>200.95382</v>
      </c>
      <c r="S46" s="214" t="n">
        <v>0</v>
      </c>
      <c r="T46" s="214" t="n">
        <v>684.65111</v>
      </c>
      <c r="U46" s="214" t="n">
        <v>0</v>
      </c>
      <c r="V46" s="214" t="n">
        <v>30823.65196</v>
      </c>
      <c r="W46" s="214" t="n">
        <v>2371.89349</v>
      </c>
      <c r="X46" s="214" t="n">
        <v>411.8697</v>
      </c>
      <c r="Y46" s="214" t="n">
        <v>3206.53342</v>
      </c>
      <c r="Z46" s="214" t="n">
        <v>3046.35016</v>
      </c>
      <c r="AA46" s="214" t="n">
        <v>892.79211</v>
      </c>
      <c r="AB46" s="214" t="n">
        <v>392.09347</v>
      </c>
      <c r="AC46" s="214" t="n">
        <v>0</v>
      </c>
      <c r="AD46" s="214" t="n">
        <v>2442.33119</v>
      </c>
      <c r="AE46" s="214" t="n">
        <v>44957.60509</v>
      </c>
      <c r="AF46" s="214" t="n">
        <v>1446570.22313</v>
      </c>
      <c r="AG46" s="214" t="n">
        <v>1017546.48018</v>
      </c>
      <c r="AH46" s="214" t="n">
        <v>425759.05735</v>
      </c>
      <c r="AI46" s="214" t="n">
        <v>0</v>
      </c>
      <c r="AJ46" s="214" t="n">
        <v>3264.6856</v>
      </c>
    </row>
    <row r="47" s="124" customFormat="true" ht="15" hidden="false" customHeight="false" outlineLevel="0" collapsed="false">
      <c r="A47" s="57" t="n">
        <v>41</v>
      </c>
      <c r="B47" s="217"/>
      <c r="C47" s="182" t="s">
        <v>785</v>
      </c>
      <c r="D47" s="214" t="n">
        <v>1969.15591</v>
      </c>
      <c r="E47" s="214" t="n">
        <v>295.38578</v>
      </c>
      <c r="F47" s="214" t="n">
        <v>441221.73073</v>
      </c>
      <c r="G47" s="214" t="n">
        <v>3110.73844</v>
      </c>
      <c r="H47" s="214" t="n">
        <v>446597.01086</v>
      </c>
      <c r="I47" s="214" t="n">
        <v>13674.74706</v>
      </c>
      <c r="J47" s="214" t="n">
        <v>0</v>
      </c>
      <c r="K47" s="214" t="n">
        <v>2994.12842</v>
      </c>
      <c r="L47" s="214" t="n">
        <v>6733.79701</v>
      </c>
      <c r="M47" s="214" t="n">
        <v>5190.96527</v>
      </c>
      <c r="N47" s="214" t="n">
        <v>1833.79569</v>
      </c>
      <c r="O47" s="214" t="n">
        <v>0</v>
      </c>
      <c r="P47" s="214" t="n">
        <v>30427.43345</v>
      </c>
      <c r="Q47" s="214" t="n">
        <v>862.17714</v>
      </c>
      <c r="R47" s="214" t="n">
        <v>0</v>
      </c>
      <c r="S47" s="214" t="n">
        <v>1099.72232</v>
      </c>
      <c r="T47" s="214" t="n">
        <v>1082.32435</v>
      </c>
      <c r="U47" s="214" t="n">
        <v>0</v>
      </c>
      <c r="V47" s="214" t="n">
        <v>25289.49736</v>
      </c>
      <c r="W47" s="214" t="n">
        <v>197334.98913</v>
      </c>
      <c r="X47" s="214" t="n">
        <v>430.73458</v>
      </c>
      <c r="Y47" s="214" t="n">
        <v>0</v>
      </c>
      <c r="Z47" s="214" t="n">
        <v>56292.59378</v>
      </c>
      <c r="AA47" s="214" t="n">
        <v>162317.31921</v>
      </c>
      <c r="AB47" s="214" t="n">
        <v>5300.30036</v>
      </c>
      <c r="AC47" s="214" t="n">
        <v>27176.30962</v>
      </c>
      <c r="AD47" s="214" t="n">
        <v>130.53587</v>
      </c>
      <c r="AE47" s="214" t="n">
        <v>477316.50372</v>
      </c>
      <c r="AF47" s="214" t="n">
        <v>954340.94803</v>
      </c>
      <c r="AG47" s="214" t="n">
        <v>489780.54718</v>
      </c>
      <c r="AH47" s="214" t="n">
        <v>77731.78289</v>
      </c>
      <c r="AI47" s="214" t="n">
        <v>0</v>
      </c>
      <c r="AJ47" s="214" t="n">
        <v>386828.61796</v>
      </c>
    </row>
    <row r="48" s="124" customFormat="true" ht="15" hidden="false" customHeight="false" outlineLevel="0" collapsed="false">
      <c r="A48" s="57" t="n">
        <v>42</v>
      </c>
      <c r="B48" s="217"/>
      <c r="C48" s="60" t="s">
        <v>618</v>
      </c>
      <c r="D48" s="225" t="n">
        <v>1465187.76123</v>
      </c>
      <c r="E48" s="225" t="n">
        <v>1214720.13329</v>
      </c>
      <c r="F48" s="225" t="n">
        <v>3733855.78521</v>
      </c>
      <c r="G48" s="225" t="n">
        <v>902476.82469</v>
      </c>
      <c r="H48" s="225" t="n">
        <v>7316240.50442</v>
      </c>
      <c r="I48" s="225" t="n">
        <v>551781.99154</v>
      </c>
      <c r="J48" s="225" t="n">
        <v>836048.72281</v>
      </c>
      <c r="K48" s="225" t="n">
        <v>235391.79969</v>
      </c>
      <c r="L48" s="225" t="n">
        <v>859466.8239</v>
      </c>
      <c r="M48" s="225" t="n">
        <v>247631.23491</v>
      </c>
      <c r="N48" s="225" t="n">
        <v>357334.9971</v>
      </c>
      <c r="O48" s="225" t="n">
        <v>181575.387</v>
      </c>
      <c r="P48" s="225" t="n">
        <v>3269230.95695</v>
      </c>
      <c r="Q48" s="225" t="n">
        <v>69552.20836</v>
      </c>
      <c r="R48" s="225" t="n">
        <v>13146.47983</v>
      </c>
      <c r="S48" s="225" t="n">
        <v>13728.26826</v>
      </c>
      <c r="T48" s="225" t="n">
        <v>11161.10983</v>
      </c>
      <c r="U48" s="225" t="n">
        <v>0</v>
      </c>
      <c r="V48" s="225" t="n">
        <v>180168.52828</v>
      </c>
      <c r="W48" s="225" t="n">
        <v>207273.41329</v>
      </c>
      <c r="X48" s="225" t="n">
        <v>4849.97148</v>
      </c>
      <c r="Y48" s="225" t="n">
        <v>68124.67603</v>
      </c>
      <c r="Z48" s="225" t="n">
        <v>241118.57756</v>
      </c>
      <c r="AA48" s="225" t="n">
        <v>273094.27909</v>
      </c>
      <c r="AB48" s="225" t="n">
        <v>53673.74052</v>
      </c>
      <c r="AC48" s="225" t="n">
        <v>27214.28192</v>
      </c>
      <c r="AD48" s="225" t="n">
        <v>6343.43552</v>
      </c>
      <c r="AE48" s="225" t="n">
        <v>1169448.96997</v>
      </c>
      <c r="AF48" s="225" t="n">
        <v>11754920.43134</v>
      </c>
      <c r="AG48" s="225" t="n">
        <v>7379106.79251</v>
      </c>
      <c r="AH48" s="225" t="n">
        <v>3868231.66453</v>
      </c>
      <c r="AI48" s="225" t="n">
        <v>0</v>
      </c>
      <c r="AJ48" s="225" t="n">
        <v>507581.9743</v>
      </c>
    </row>
    <row r="49" s="124" customFormat="true" ht="15" hidden="false" customHeight="false" outlineLevel="0" collapsed="false">
      <c r="A49" s="57" t="n">
        <v>43</v>
      </c>
      <c r="B49" s="217"/>
      <c r="C49" s="182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</row>
    <row r="50" s="124" customFormat="true" ht="15" hidden="false" customHeight="false" outlineLevel="0" collapsed="false">
      <c r="A50" s="57" t="n">
        <v>44</v>
      </c>
      <c r="B50" s="79"/>
      <c r="C50" s="182" t="s">
        <v>786</v>
      </c>
      <c r="D50" s="214" t="n">
        <v>5419.28429</v>
      </c>
      <c r="E50" s="214" t="n">
        <v>13794.03649</v>
      </c>
      <c r="F50" s="214" t="n">
        <v>27035.90374</v>
      </c>
      <c r="G50" s="214" t="n">
        <v>2917.40333</v>
      </c>
      <c r="H50" s="214" t="n">
        <v>49166.62785</v>
      </c>
      <c r="I50" s="214" t="n">
        <v>9473.03626</v>
      </c>
      <c r="J50" s="214" t="n">
        <v>2432.39175</v>
      </c>
      <c r="K50" s="214" t="n">
        <v>1557.13664</v>
      </c>
      <c r="L50" s="214" t="n">
        <v>5340.15242</v>
      </c>
      <c r="M50" s="214" t="n">
        <v>2475.29573</v>
      </c>
      <c r="N50" s="214" t="n">
        <v>1627.9358</v>
      </c>
      <c r="O50" s="214" t="n">
        <v>6.038</v>
      </c>
      <c r="P50" s="214" t="n">
        <v>22911.9866</v>
      </c>
      <c r="Q50" s="214" t="n">
        <v>216.44395</v>
      </c>
      <c r="R50" s="214" t="n">
        <v>189.26461</v>
      </c>
      <c r="S50" s="214" t="n">
        <v>584.15415</v>
      </c>
      <c r="T50" s="214" t="n">
        <v>46.59784</v>
      </c>
      <c r="U50" s="214" t="n">
        <v>2.70622</v>
      </c>
      <c r="V50" s="214" t="n">
        <v>1000.03332</v>
      </c>
      <c r="W50" s="214" t="n">
        <v>1933.98797</v>
      </c>
      <c r="X50" s="214" t="n">
        <v>0</v>
      </c>
      <c r="Y50" s="214" t="n">
        <v>4772.23665</v>
      </c>
      <c r="Z50" s="214" t="n">
        <v>0.001</v>
      </c>
      <c r="AA50" s="214" t="n">
        <v>2977.32226</v>
      </c>
      <c r="AB50" s="214" t="n">
        <v>208.35108</v>
      </c>
      <c r="AC50" s="214" t="n">
        <v>0</v>
      </c>
      <c r="AD50" s="214" t="n">
        <v>34.97104</v>
      </c>
      <c r="AE50" s="214" t="n">
        <v>11966.07009</v>
      </c>
      <c r="AF50" s="214" t="n">
        <v>84044.68454</v>
      </c>
      <c r="AG50" s="214" t="n">
        <v>43819.63015</v>
      </c>
      <c r="AH50" s="214" t="n">
        <v>35313.74416</v>
      </c>
      <c r="AI50" s="214" t="n">
        <v>0</v>
      </c>
      <c r="AJ50" s="214" t="n">
        <v>4911.31023</v>
      </c>
    </row>
    <row r="51" s="124" customFormat="true" ht="15" hidden="false" customHeight="false" outlineLevel="0" collapsed="false">
      <c r="A51" s="57" t="n">
        <v>45</v>
      </c>
      <c r="B51" s="79"/>
      <c r="C51" s="182" t="s">
        <v>787</v>
      </c>
      <c r="D51" s="214" t="n">
        <v>26822.09161</v>
      </c>
      <c r="E51" s="214" t="n">
        <v>11804.76132</v>
      </c>
      <c r="F51" s="214" t="n">
        <v>55032.38583</v>
      </c>
      <c r="G51" s="214" t="n">
        <v>7118.33381</v>
      </c>
      <c r="H51" s="214" t="n">
        <v>100777.57257</v>
      </c>
      <c r="I51" s="214" t="n">
        <v>16900.66484</v>
      </c>
      <c r="J51" s="214" t="n">
        <v>4670.43142</v>
      </c>
      <c r="K51" s="214" t="n">
        <v>3277.23351</v>
      </c>
      <c r="L51" s="214" t="n">
        <v>4931.52074</v>
      </c>
      <c r="M51" s="214" t="n">
        <v>4696.43435</v>
      </c>
      <c r="N51" s="214" t="n">
        <v>2694.25419</v>
      </c>
      <c r="O51" s="214" t="n">
        <v>0</v>
      </c>
      <c r="P51" s="214" t="n">
        <v>37170.53905</v>
      </c>
      <c r="Q51" s="214" t="n">
        <v>2695.80009</v>
      </c>
      <c r="R51" s="214" t="n">
        <v>6.90624</v>
      </c>
      <c r="S51" s="214" t="n">
        <v>272.90901</v>
      </c>
      <c r="T51" s="214" t="n">
        <v>535.13389</v>
      </c>
      <c r="U51" s="214" t="n">
        <v>0.023</v>
      </c>
      <c r="V51" s="214" t="n">
        <v>1312.84174</v>
      </c>
      <c r="W51" s="214" t="n">
        <v>65.66622</v>
      </c>
      <c r="X51" s="214" t="n">
        <v>72.40241</v>
      </c>
      <c r="Y51" s="214" t="n">
        <v>8607.09794</v>
      </c>
      <c r="Z51" s="214" t="n">
        <v>11823.18534</v>
      </c>
      <c r="AA51" s="214" t="n">
        <v>30.93628</v>
      </c>
      <c r="AB51" s="214" t="n">
        <v>1728.66783</v>
      </c>
      <c r="AC51" s="364" t="n">
        <v>0.003</v>
      </c>
      <c r="AD51" s="214" t="n">
        <v>167.97419</v>
      </c>
      <c r="AE51" s="214" t="n">
        <v>27319.54718</v>
      </c>
      <c r="AF51" s="214" t="n">
        <v>165267.6588</v>
      </c>
      <c r="AG51" s="214" t="n">
        <v>82464.70816</v>
      </c>
      <c r="AH51" s="214" t="n">
        <v>82706.34514</v>
      </c>
      <c r="AI51" s="214" t="n">
        <v>0</v>
      </c>
      <c r="AJ51" s="214" t="n">
        <v>96.6055</v>
      </c>
    </row>
    <row r="52" s="124" customFormat="true" ht="15" hidden="false" customHeight="false" outlineLevel="0" collapsed="false">
      <c r="A52" s="57" t="n">
        <v>46</v>
      </c>
      <c r="B52" s="79"/>
      <c r="C52" s="182" t="s">
        <v>788</v>
      </c>
      <c r="D52" s="214" t="n">
        <v>1599.78065</v>
      </c>
      <c r="E52" s="214" t="n">
        <v>2849.76718</v>
      </c>
      <c r="F52" s="214" t="n">
        <v>13353.95972</v>
      </c>
      <c r="G52" s="214" t="n">
        <v>542.22611</v>
      </c>
      <c r="H52" s="214" t="n">
        <v>18345.73366</v>
      </c>
      <c r="I52" s="214" t="n">
        <v>236.23424</v>
      </c>
      <c r="J52" s="214" t="n">
        <v>737.5665</v>
      </c>
      <c r="K52" s="214" t="n">
        <v>1588.91714</v>
      </c>
      <c r="L52" s="214" t="n">
        <v>4044.98347</v>
      </c>
      <c r="M52" s="214" t="n">
        <v>32.50426</v>
      </c>
      <c r="N52" s="214" t="n">
        <v>617.76466</v>
      </c>
      <c r="O52" s="214" t="n">
        <v>40.855</v>
      </c>
      <c r="P52" s="214" t="n">
        <v>7298.82527</v>
      </c>
      <c r="Q52" s="214" t="n">
        <v>2.72188</v>
      </c>
      <c r="R52" s="214" t="n">
        <v>0</v>
      </c>
      <c r="S52" s="214" t="n">
        <v>0</v>
      </c>
      <c r="T52" s="214" t="n">
        <v>2.99953</v>
      </c>
      <c r="U52" s="214" t="n">
        <v>0</v>
      </c>
      <c r="V52" s="214" t="n">
        <v>367.36661</v>
      </c>
      <c r="W52" s="214" t="n">
        <v>1029.59642</v>
      </c>
      <c r="X52" s="214" t="n">
        <v>0</v>
      </c>
      <c r="Y52" s="214" t="n">
        <v>354.39129</v>
      </c>
      <c r="Z52" s="214" t="n">
        <v>27.2351</v>
      </c>
      <c r="AA52" s="214" t="n">
        <v>45.25154</v>
      </c>
      <c r="AB52" s="214" t="n">
        <v>23.06944</v>
      </c>
      <c r="AC52" s="214" t="n">
        <v>0</v>
      </c>
      <c r="AD52" s="214" t="n">
        <v>160.41796</v>
      </c>
      <c r="AE52" s="214" t="n">
        <v>2013.04977</v>
      </c>
      <c r="AF52" s="214" t="n">
        <v>27657.6087</v>
      </c>
      <c r="AG52" s="214" t="n">
        <v>19760.29577</v>
      </c>
      <c r="AH52" s="214" t="n">
        <v>6822.46497</v>
      </c>
      <c r="AI52" s="214" t="n">
        <v>0</v>
      </c>
      <c r="AJ52" s="214" t="n">
        <v>1074.84796</v>
      </c>
    </row>
    <row r="53" s="124" customFormat="true" ht="15" hidden="false" customHeight="false" outlineLevel="0" collapsed="false">
      <c r="A53" s="57" t="n">
        <v>47</v>
      </c>
      <c r="B53" s="79"/>
      <c r="C53" s="182" t="s">
        <v>789</v>
      </c>
      <c r="D53" s="214" t="n">
        <v>6.52749</v>
      </c>
      <c r="E53" s="214" t="n">
        <v>16.80432</v>
      </c>
      <c r="F53" s="214" t="n">
        <v>12970.02099</v>
      </c>
      <c r="G53" s="214" t="n">
        <v>182.56359</v>
      </c>
      <c r="H53" s="214" t="n">
        <v>13175.91639</v>
      </c>
      <c r="I53" s="214" t="n">
        <v>746.09927</v>
      </c>
      <c r="J53" s="214" t="n">
        <v>0</v>
      </c>
      <c r="K53" s="214" t="n">
        <v>242.50831</v>
      </c>
      <c r="L53" s="214" t="n">
        <v>695.19638</v>
      </c>
      <c r="M53" s="214" t="n">
        <v>354.90425</v>
      </c>
      <c r="N53" s="214" t="n">
        <v>285.98799</v>
      </c>
      <c r="O53" s="214" t="n">
        <v>0</v>
      </c>
      <c r="P53" s="214" t="n">
        <v>2324.6962</v>
      </c>
      <c r="Q53" s="214" t="n">
        <v>59.35309</v>
      </c>
      <c r="R53" s="214" t="n">
        <v>0</v>
      </c>
      <c r="S53" s="214" t="n">
        <v>241.40429</v>
      </c>
      <c r="T53" s="214" t="n">
        <v>0</v>
      </c>
      <c r="U53" s="214" t="n">
        <v>0</v>
      </c>
      <c r="V53" s="214" t="n">
        <v>692.33863</v>
      </c>
      <c r="W53" s="214" t="n">
        <v>12102.9756</v>
      </c>
      <c r="X53" s="214" t="n">
        <v>5.0703</v>
      </c>
      <c r="Y53" s="214" t="n">
        <v>0</v>
      </c>
      <c r="Z53" s="214" t="n">
        <v>4907.71573</v>
      </c>
      <c r="AA53" s="214" t="n">
        <v>3793.16498</v>
      </c>
      <c r="AB53" s="214" t="n">
        <v>362.59156</v>
      </c>
      <c r="AC53" s="214" t="n">
        <v>1612.07649</v>
      </c>
      <c r="AD53" s="214" t="n">
        <v>26.50565</v>
      </c>
      <c r="AE53" s="214" t="n">
        <v>23803.19632</v>
      </c>
      <c r="AF53" s="214" t="n">
        <v>39303.80891</v>
      </c>
      <c r="AG53" s="214" t="n">
        <v>15785.00768</v>
      </c>
      <c r="AH53" s="214" t="n">
        <v>6010.58416</v>
      </c>
      <c r="AI53" s="214" t="n">
        <v>0</v>
      </c>
      <c r="AJ53" s="214" t="n">
        <v>17508.21707</v>
      </c>
    </row>
    <row r="54" s="176" customFormat="true" ht="15" hidden="false" customHeight="false" outlineLevel="0" collapsed="false">
      <c r="A54" s="57" t="n">
        <v>48</v>
      </c>
      <c r="B54" s="201"/>
      <c r="C54" s="60" t="s">
        <v>790</v>
      </c>
      <c r="D54" s="225" t="n">
        <v>33847.68404</v>
      </c>
      <c r="E54" s="225" t="n">
        <v>28465.36931</v>
      </c>
      <c r="F54" s="225" t="n">
        <v>108392.27028</v>
      </c>
      <c r="G54" s="225" t="n">
        <v>10760.52684</v>
      </c>
      <c r="H54" s="225" t="n">
        <v>181465.85047</v>
      </c>
      <c r="I54" s="225" t="n">
        <v>27356.03461</v>
      </c>
      <c r="J54" s="225" t="n">
        <v>7840.38967</v>
      </c>
      <c r="K54" s="225" t="n">
        <v>6665.7956</v>
      </c>
      <c r="L54" s="225" t="n">
        <v>15011.85301</v>
      </c>
      <c r="M54" s="225" t="n">
        <v>7559.13859</v>
      </c>
      <c r="N54" s="225" t="n">
        <v>5225.94264</v>
      </c>
      <c r="O54" s="225" t="n">
        <v>46.893</v>
      </c>
      <c r="P54" s="225" t="n">
        <v>69706.04712</v>
      </c>
      <c r="Q54" s="225" t="n">
        <v>2974.31901</v>
      </c>
      <c r="R54" s="225" t="n">
        <v>196.17085</v>
      </c>
      <c r="S54" s="225" t="n">
        <v>1098.46745</v>
      </c>
      <c r="T54" s="225" t="n">
        <v>584.73126</v>
      </c>
      <c r="U54" s="225" t="n">
        <v>2.72922</v>
      </c>
      <c r="V54" s="225" t="n">
        <v>3372.5803</v>
      </c>
      <c r="W54" s="225" t="n">
        <v>15132.22621</v>
      </c>
      <c r="X54" s="225" t="n">
        <v>77.47271</v>
      </c>
      <c r="Y54" s="225" t="n">
        <v>13733.72588</v>
      </c>
      <c r="Z54" s="225" t="n">
        <v>16758.13717</v>
      </c>
      <c r="AA54" s="225" t="n">
        <v>6846.67506</v>
      </c>
      <c r="AB54" s="225" t="n">
        <v>2322.67991</v>
      </c>
      <c r="AC54" s="225" t="n">
        <v>1612.07949</v>
      </c>
      <c r="AD54" s="225" t="n">
        <v>389.86884</v>
      </c>
      <c r="AE54" s="225" t="n">
        <v>65101.86336</v>
      </c>
      <c r="AF54" s="225" t="n">
        <v>316273.76095</v>
      </c>
      <c r="AG54" s="225" t="n">
        <v>161829.64176</v>
      </c>
      <c r="AH54" s="225" t="n">
        <v>130853.13843</v>
      </c>
      <c r="AI54" s="225" t="n">
        <v>0</v>
      </c>
      <c r="AJ54" s="225" t="n">
        <v>23590.98076</v>
      </c>
    </row>
    <row r="55" s="124" customFormat="true" ht="15" hidden="false" customHeight="false" outlineLevel="0" collapsed="false">
      <c r="A55" s="57" t="n">
        <v>49</v>
      </c>
      <c r="B55" s="217"/>
      <c r="C55" s="182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</row>
    <row r="56" s="124" customFormat="true" ht="15" hidden="false" customHeight="false" outlineLevel="0" collapsed="false">
      <c r="A56" s="57" t="n">
        <v>50</v>
      </c>
      <c r="B56" s="79"/>
      <c r="C56" s="182" t="s">
        <v>791</v>
      </c>
      <c r="D56" s="214" t="n">
        <v>564619.74648</v>
      </c>
      <c r="E56" s="214" t="n">
        <v>464223.01918</v>
      </c>
      <c r="F56" s="214" t="n">
        <v>1456299.78048</v>
      </c>
      <c r="G56" s="214" t="n">
        <v>702721.57097</v>
      </c>
      <c r="H56" s="214" t="n">
        <v>3187864.11711</v>
      </c>
      <c r="I56" s="214" t="n">
        <v>116710.73614</v>
      </c>
      <c r="J56" s="214" t="n">
        <v>618749.95616</v>
      </c>
      <c r="K56" s="214" t="n">
        <v>40912.81657</v>
      </c>
      <c r="L56" s="214" t="n">
        <v>645519.39704</v>
      </c>
      <c r="M56" s="214" t="n">
        <v>141642.84933</v>
      </c>
      <c r="N56" s="214" t="n">
        <v>203099.81129</v>
      </c>
      <c r="O56" s="214" t="n">
        <v>181348.682</v>
      </c>
      <c r="P56" s="214" t="n">
        <v>1947984.24853</v>
      </c>
      <c r="Q56" s="214" t="n">
        <v>20361.11962</v>
      </c>
      <c r="R56" s="214" t="n">
        <v>13134.79062</v>
      </c>
      <c r="S56" s="214" t="n">
        <v>11020.13345</v>
      </c>
      <c r="T56" s="214" t="n">
        <v>1510.34313</v>
      </c>
      <c r="U56" s="214" t="n">
        <v>2.70622</v>
      </c>
      <c r="V56" s="214" t="n">
        <v>62352.32358</v>
      </c>
      <c r="W56" s="214" t="n">
        <v>8558.60928</v>
      </c>
      <c r="X56" s="214" t="n">
        <v>1028.63845</v>
      </c>
      <c r="Y56" s="214" t="n">
        <v>15289.82905</v>
      </c>
      <c r="Z56" s="214" t="n">
        <v>12.23755</v>
      </c>
      <c r="AA56" s="214" t="n">
        <v>111850.15702</v>
      </c>
      <c r="AB56" s="214" t="n">
        <v>11273.99966</v>
      </c>
      <c r="AC56" s="214" t="n">
        <v>0</v>
      </c>
      <c r="AD56" s="214" t="n">
        <v>2365.99936</v>
      </c>
      <c r="AE56" s="214" t="n">
        <v>258760.88699</v>
      </c>
      <c r="AF56" s="214" t="n">
        <v>5394609.25263</v>
      </c>
      <c r="AG56" s="214" t="n">
        <v>4047166.0008</v>
      </c>
      <c r="AH56" s="214" t="n">
        <v>1227034.48553</v>
      </c>
      <c r="AI56" s="214" t="n">
        <v>0</v>
      </c>
      <c r="AJ56" s="214" t="n">
        <v>120408.7663</v>
      </c>
    </row>
    <row r="57" s="124" customFormat="true" ht="15" hidden="false" customHeight="false" outlineLevel="0" collapsed="false">
      <c r="A57" s="57" t="n">
        <v>51</v>
      </c>
      <c r="B57" s="79"/>
      <c r="C57" s="182" t="s">
        <v>792</v>
      </c>
      <c r="D57" s="214" t="n">
        <v>793367.93129</v>
      </c>
      <c r="E57" s="214" t="n">
        <v>571213.10805</v>
      </c>
      <c r="F57" s="214" t="n">
        <v>1203209.0655</v>
      </c>
      <c r="G57" s="214" t="n">
        <v>188682.47081</v>
      </c>
      <c r="H57" s="214" t="n">
        <v>2756472.57565</v>
      </c>
      <c r="I57" s="214" t="n">
        <v>434679.64375</v>
      </c>
      <c r="J57" s="214" t="n">
        <v>163287.71498</v>
      </c>
      <c r="K57" s="214" t="n">
        <v>135986.67497</v>
      </c>
      <c r="L57" s="214" t="n">
        <v>104734.50485</v>
      </c>
      <c r="M57" s="214" t="n">
        <v>98163.90323</v>
      </c>
      <c r="N57" s="214" t="n">
        <v>87687.74202</v>
      </c>
      <c r="O57" s="214" t="n">
        <v>0</v>
      </c>
      <c r="P57" s="214" t="n">
        <v>1024540.1838</v>
      </c>
      <c r="Q57" s="214" t="n">
        <v>50756.67098</v>
      </c>
      <c r="R57" s="214" t="n">
        <v>6.90624</v>
      </c>
      <c r="S57" s="214" t="n">
        <v>2465.47565</v>
      </c>
      <c r="T57" s="214" t="n">
        <v>8465.52297</v>
      </c>
      <c r="U57" s="214" t="n">
        <v>0.023</v>
      </c>
      <c r="V57" s="214" t="n">
        <v>64015.93044</v>
      </c>
      <c r="W57" s="214" t="n">
        <v>1007.57558</v>
      </c>
      <c r="X57" s="214" t="n">
        <v>3051.13116</v>
      </c>
      <c r="Y57" s="214" t="n">
        <v>63007.64815</v>
      </c>
      <c r="Z57" s="214" t="n">
        <v>193590.58241</v>
      </c>
      <c r="AA57" s="214" t="n">
        <v>1042.26929</v>
      </c>
      <c r="AB57" s="214" t="n">
        <v>38644.36594</v>
      </c>
      <c r="AC57" s="214" t="n">
        <v>37.9753</v>
      </c>
      <c r="AD57" s="214" t="n">
        <v>1607.51433</v>
      </c>
      <c r="AE57" s="214" t="n">
        <v>427699.59144</v>
      </c>
      <c r="AF57" s="214" t="n">
        <v>4208712.35089</v>
      </c>
      <c r="AG57" s="214" t="n">
        <v>1950898.10266</v>
      </c>
      <c r="AH57" s="214" t="n">
        <v>2255726.42806</v>
      </c>
      <c r="AI57" s="214" t="n">
        <v>0</v>
      </c>
      <c r="AJ57" s="214" t="n">
        <v>2087.82017</v>
      </c>
    </row>
    <row r="58" s="124" customFormat="true" ht="15" hidden="false" customHeight="false" outlineLevel="0" collapsed="false">
      <c r="A58" s="57" t="n">
        <v>52</v>
      </c>
      <c r="B58" s="79"/>
      <c r="C58" s="182" t="s">
        <v>793</v>
      </c>
      <c r="D58" s="214" t="n">
        <v>139072.0841</v>
      </c>
      <c r="E58" s="214" t="n">
        <v>207437.18527</v>
      </c>
      <c r="F58" s="214" t="n">
        <v>728547.45779</v>
      </c>
      <c r="G58" s="214" t="n">
        <v>18540.00772</v>
      </c>
      <c r="H58" s="214" t="n">
        <v>1093596.73488</v>
      </c>
      <c r="I58" s="214" t="n">
        <v>13326.79993</v>
      </c>
      <c r="J58" s="214" t="n">
        <v>61851.44134</v>
      </c>
      <c r="K58" s="214" t="n">
        <v>61921.46702</v>
      </c>
      <c r="L58" s="214" t="n">
        <v>116795.78163</v>
      </c>
      <c r="M58" s="214" t="n">
        <v>9837.75142</v>
      </c>
      <c r="N58" s="214" t="n">
        <v>69653.60275</v>
      </c>
      <c r="O58" s="214" t="n">
        <v>273.598</v>
      </c>
      <c r="P58" s="214" t="n">
        <v>333660.44209</v>
      </c>
      <c r="Q58" s="214" t="n">
        <v>487.20654</v>
      </c>
      <c r="R58" s="214" t="n">
        <v>200.95382</v>
      </c>
      <c r="S58" s="214" t="n">
        <v>0</v>
      </c>
      <c r="T58" s="214" t="n">
        <v>687.65064</v>
      </c>
      <c r="U58" s="214" t="n">
        <v>0</v>
      </c>
      <c r="V58" s="214" t="n">
        <v>31191.01857</v>
      </c>
      <c r="W58" s="214" t="n">
        <v>3401.48991</v>
      </c>
      <c r="X58" s="214" t="n">
        <v>411.8697</v>
      </c>
      <c r="Y58" s="214" t="n">
        <v>3560.92471</v>
      </c>
      <c r="Z58" s="214" t="n">
        <v>3073.58526</v>
      </c>
      <c r="AA58" s="214" t="n">
        <v>938.04365</v>
      </c>
      <c r="AB58" s="214" t="n">
        <v>415.16291</v>
      </c>
      <c r="AC58" s="214" t="n">
        <v>0</v>
      </c>
      <c r="AD58" s="214" t="n">
        <v>2602.74915</v>
      </c>
      <c r="AE58" s="214" t="n">
        <v>46970.65486</v>
      </c>
      <c r="AF58" s="214" t="n">
        <v>1474227.83183</v>
      </c>
      <c r="AG58" s="214" t="n">
        <v>1037306.77595</v>
      </c>
      <c r="AH58" s="214" t="n">
        <v>432581.52232</v>
      </c>
      <c r="AI58" s="214" t="n">
        <v>0</v>
      </c>
      <c r="AJ58" s="214" t="n">
        <v>4339.53356</v>
      </c>
    </row>
    <row r="59" s="124" customFormat="true" ht="15" hidden="false" customHeight="false" outlineLevel="0" collapsed="false">
      <c r="A59" s="57" t="n">
        <v>53</v>
      </c>
      <c r="B59" s="79"/>
      <c r="C59" s="182" t="s">
        <v>794</v>
      </c>
      <c r="D59" s="214" t="n">
        <v>1975.6834</v>
      </c>
      <c r="E59" s="214" t="n">
        <v>312.1901</v>
      </c>
      <c r="F59" s="214" t="n">
        <v>454191.75172</v>
      </c>
      <c r="G59" s="214" t="n">
        <v>3293.30203</v>
      </c>
      <c r="H59" s="214" t="n">
        <v>459772.92725</v>
      </c>
      <c r="I59" s="214" t="n">
        <v>14420.84633</v>
      </c>
      <c r="J59" s="214" t="n">
        <v>0</v>
      </c>
      <c r="K59" s="214" t="n">
        <v>3236.63673</v>
      </c>
      <c r="L59" s="214" t="n">
        <v>7428.99339</v>
      </c>
      <c r="M59" s="214" t="n">
        <v>5545.86952</v>
      </c>
      <c r="N59" s="214" t="n">
        <v>2119.78368</v>
      </c>
      <c r="O59" s="214" t="n">
        <v>0</v>
      </c>
      <c r="P59" s="214" t="n">
        <v>32752.12965</v>
      </c>
      <c r="Q59" s="214" t="n">
        <v>921.53023</v>
      </c>
      <c r="R59" s="214" t="n">
        <v>0</v>
      </c>
      <c r="S59" s="214" t="n">
        <v>1341.12661</v>
      </c>
      <c r="T59" s="214" t="n">
        <v>1082.32435</v>
      </c>
      <c r="U59" s="214" t="n">
        <v>0</v>
      </c>
      <c r="V59" s="214" t="n">
        <v>25981.83599</v>
      </c>
      <c r="W59" s="214" t="n">
        <v>209437.96473</v>
      </c>
      <c r="X59" s="214" t="n">
        <v>435.80488</v>
      </c>
      <c r="Y59" s="214" t="n">
        <v>0</v>
      </c>
      <c r="Z59" s="214" t="n">
        <v>61200.30951</v>
      </c>
      <c r="AA59" s="214" t="n">
        <v>166110.48419</v>
      </c>
      <c r="AB59" s="214" t="n">
        <v>5662.89192</v>
      </c>
      <c r="AC59" s="214" t="n">
        <v>28788.38611</v>
      </c>
      <c r="AD59" s="214" t="n">
        <v>157.04152</v>
      </c>
      <c r="AE59" s="214" t="n">
        <v>501119.70004</v>
      </c>
      <c r="AF59" s="214" t="n">
        <v>993644.75694</v>
      </c>
      <c r="AG59" s="214" t="n">
        <v>505565.55486</v>
      </c>
      <c r="AH59" s="214" t="n">
        <v>83742.36705</v>
      </c>
      <c r="AI59" s="214" t="n">
        <v>0</v>
      </c>
      <c r="AJ59" s="214" t="n">
        <v>404336.83503</v>
      </c>
    </row>
    <row r="60" s="176" customFormat="true" ht="15" hidden="false" customHeight="false" outlineLevel="0" collapsed="false">
      <c r="A60" s="57" t="n">
        <v>54</v>
      </c>
      <c r="B60" s="201"/>
      <c r="C60" s="60" t="s">
        <v>795</v>
      </c>
      <c r="D60" s="225" t="n">
        <v>1499035.44527</v>
      </c>
      <c r="E60" s="225" t="n">
        <v>1243185.5026</v>
      </c>
      <c r="F60" s="225" t="n">
        <v>3842248.05549</v>
      </c>
      <c r="G60" s="225" t="n">
        <v>913237.35153</v>
      </c>
      <c r="H60" s="225" t="n">
        <v>7497706.35489</v>
      </c>
      <c r="I60" s="225" t="n">
        <v>579138.02615</v>
      </c>
      <c r="J60" s="225" t="n">
        <v>843889.11248</v>
      </c>
      <c r="K60" s="225" t="n">
        <v>242057.59529</v>
      </c>
      <c r="L60" s="225" t="n">
        <v>874478.67691</v>
      </c>
      <c r="M60" s="225" t="n">
        <v>255190.3735</v>
      </c>
      <c r="N60" s="225" t="n">
        <v>362560.93974</v>
      </c>
      <c r="O60" s="225" t="n">
        <v>181622.28</v>
      </c>
      <c r="P60" s="225" t="n">
        <v>3338937.00407</v>
      </c>
      <c r="Q60" s="225" t="n">
        <v>72526.52737</v>
      </c>
      <c r="R60" s="225" t="n">
        <v>13342.65068</v>
      </c>
      <c r="S60" s="225" t="n">
        <v>14826.73571</v>
      </c>
      <c r="T60" s="225" t="n">
        <v>11745.84109</v>
      </c>
      <c r="U60" s="225" t="n">
        <v>2.72922</v>
      </c>
      <c r="V60" s="225" t="n">
        <v>183541.10858</v>
      </c>
      <c r="W60" s="225" t="n">
        <v>222405.6395</v>
      </c>
      <c r="X60" s="225" t="n">
        <v>4927.44419</v>
      </c>
      <c r="Y60" s="225" t="n">
        <v>81858.40191</v>
      </c>
      <c r="Z60" s="225" t="n">
        <v>257876.71473</v>
      </c>
      <c r="AA60" s="225" t="n">
        <v>279940.95415</v>
      </c>
      <c r="AB60" s="225" t="n">
        <v>55996.42043</v>
      </c>
      <c r="AC60" s="225" t="n">
        <v>28826.36141</v>
      </c>
      <c r="AD60" s="225" t="n">
        <v>6733.30436</v>
      </c>
      <c r="AE60" s="225" t="n">
        <v>1234550.83333</v>
      </c>
      <c r="AF60" s="225" t="n">
        <v>12071194.19229</v>
      </c>
      <c r="AG60" s="225" t="n">
        <v>7540936.43427</v>
      </c>
      <c r="AH60" s="225" t="n">
        <v>3999084.80296</v>
      </c>
      <c r="AI60" s="225" t="n">
        <v>0</v>
      </c>
      <c r="AJ60" s="225" t="n">
        <v>531172.95506</v>
      </c>
    </row>
    <row r="61" s="124" customFormat="true" ht="15" hidden="false" customHeight="false" outlineLevel="0" collapsed="false">
      <c r="A61" s="57" t="n">
        <v>55</v>
      </c>
      <c r="B61" s="365"/>
      <c r="C61" s="252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</row>
    <row r="62" s="124" customFormat="true" ht="15" hidden="false" customHeight="false" outlineLevel="0" collapsed="false">
      <c r="A62" s="57"/>
      <c r="B62" s="182"/>
      <c r="C62" s="182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</row>
    <row r="63" s="124" customFormat="true" ht="15" hidden="false" customHeight="false" outlineLevel="0" collapsed="false">
      <c r="A63" s="57"/>
      <c r="B63" s="56" t="s">
        <v>575</v>
      </c>
      <c r="C63" s="182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</row>
    <row r="64" s="124" customFormat="true" ht="15" hidden="false" customHeight="false" outlineLevel="0" collapsed="false">
      <c r="A64" s="57"/>
      <c r="B64" s="56" t="s">
        <v>779</v>
      </c>
      <c r="C64" s="182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</row>
    <row r="65" s="124" customFormat="true" ht="15" hidden="false" customHeight="false" outlineLevel="0" collapsed="false">
      <c r="A65" s="57"/>
      <c r="B65" s="56" t="s">
        <v>741</v>
      </c>
      <c r="C65" s="182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  <c r="AI65" s="214"/>
      <c r="AJ65" s="214"/>
    </row>
    <row r="66" s="124" customFormat="true" ht="15" hidden="false" customHeight="false" outlineLevel="0" collapsed="false">
      <c r="A66" s="57"/>
      <c r="B66" s="236" t="s">
        <v>578</v>
      </c>
      <c r="C66" s="182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</row>
    <row r="67" s="124" customFormat="true" ht="15" hidden="false" customHeight="false" outlineLevel="0" collapsed="false">
      <c r="A67" s="57"/>
      <c r="B67" s="236" t="s">
        <v>579</v>
      </c>
      <c r="C67" s="182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</row>
    <row r="68" s="124" customFormat="true" ht="15" hidden="false" customHeight="false" outlineLevel="0" collapsed="false">
      <c r="A68" s="57"/>
      <c r="B68" s="236" t="s">
        <v>580</v>
      </c>
      <c r="C68" s="182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</row>
    <row r="69" s="124" customFormat="true" ht="15" hidden="false" customHeight="false" outlineLevel="0" collapsed="false">
      <c r="A69" s="57"/>
      <c r="B69" s="57" t="s">
        <v>3</v>
      </c>
      <c r="C69" s="182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</row>
    <row r="70" s="124" customFormat="true" ht="15" hidden="false" customHeight="false" outlineLevel="0" collapsed="false">
      <c r="A70" s="57"/>
      <c r="B70" s="56" t="s">
        <v>742</v>
      </c>
      <c r="C70" s="182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</row>
    <row r="71" s="124" customFormat="true" ht="15" hidden="false" customHeight="false" outlineLevel="0" collapsed="false">
      <c r="A71" s="57"/>
      <c r="B71" s="56" t="s">
        <v>743</v>
      </c>
      <c r="C71" s="182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</row>
    <row r="72" s="124" customFormat="true" ht="15" hidden="false" customHeight="false" outlineLevel="0" collapsed="false">
      <c r="A72" s="57"/>
      <c r="B72" s="57" t="s">
        <v>583</v>
      </c>
      <c r="C72" s="182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</row>
    <row r="73" s="124" customFormat="true" ht="15" hidden="false" customHeight="false" outlineLevel="0" collapsed="false">
      <c r="A73" s="57"/>
      <c r="B73" s="108" t="s">
        <v>744</v>
      </c>
      <c r="C73" s="182"/>
      <c r="D73" s="214"/>
      <c r="E73" s="214"/>
      <c r="F73" s="214"/>
      <c r="G73" s="214"/>
      <c r="H73" s="214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</row>
    <row r="74" s="124" customFormat="true" ht="15" hidden="false" customHeight="false" outlineLevel="0" collapsed="false">
      <c r="A74" s="57"/>
      <c r="B74" s="256"/>
      <c r="C74" s="182"/>
      <c r="D74" s="214"/>
      <c r="E74" s="214"/>
      <c r="F74" s="214"/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</row>
    <row r="75" s="124" customFormat="true" ht="15" hidden="false" customHeight="false" outlineLevel="0" collapsed="false">
      <c r="A75" s="57"/>
      <c r="B75" s="182"/>
      <c r="C75" s="182" t="s">
        <v>756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3.05311331771918E-016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182" width="15.7"/>
    <col collapsed="false" customWidth="true" hidden="false" outlineLevel="0" max="3" min="3" style="182" width="113.85"/>
    <col collapsed="false" customWidth="true" hidden="false" outlineLevel="0" max="4" min="4" style="214" width="20.7"/>
    <col collapsed="false" customWidth="true" hidden="false" outlineLevel="0" max="21" min="5" style="214" width="18.7"/>
    <col collapsed="false" customWidth="true" hidden="false" outlineLevel="0" max="22" min="22" style="57" width="18.7"/>
    <col collapsed="false" customWidth="true" hidden="false" outlineLevel="0" max="23" min="23" style="214" width="18.7"/>
    <col collapsed="false" customWidth="true" hidden="false" outlineLevel="0" max="25" min="24" style="57" width="18.7"/>
    <col collapsed="false" customWidth="true" hidden="false" outlineLevel="0" max="26" min="26" style="214" width="18.7"/>
    <col collapsed="false" customWidth="true" hidden="false" outlineLevel="0" max="36" min="27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81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63</v>
      </c>
    </row>
    <row r="5" customFormat="false" ht="15" hidden="false" customHeight="false" outlineLevel="0" collapsed="false">
      <c r="B5" s="60" t="s">
        <v>762</v>
      </c>
    </row>
    <row r="6" customFormat="false" ht="15" hidden="false" customHeight="false" outlineLevel="0" collapsed="false">
      <c r="I6" s="214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21"/>
      <c r="C8" s="214"/>
      <c r="V8" s="214"/>
      <c r="X8" s="214"/>
      <c r="Y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316"/>
    </row>
    <row r="9" customFormat="false" ht="15" hidden="false" customHeight="false" outlineLevel="0" collapsed="false">
      <c r="B9" s="79"/>
      <c r="C9" s="360" t="s">
        <v>6</v>
      </c>
      <c r="D9" s="366" t="n">
        <v>100</v>
      </c>
      <c r="E9" s="366" t="n">
        <v>100</v>
      </c>
      <c r="F9" s="366" t="n">
        <v>100</v>
      </c>
      <c r="G9" s="366" t="n">
        <v>100</v>
      </c>
      <c r="H9" s="366" t="n">
        <v>100</v>
      </c>
      <c r="I9" s="366" t="n">
        <v>100</v>
      </c>
      <c r="J9" s="366" t="n">
        <v>100</v>
      </c>
      <c r="K9" s="366" t="n">
        <v>100</v>
      </c>
      <c r="L9" s="366" t="n">
        <v>100</v>
      </c>
      <c r="M9" s="366" t="n">
        <v>100</v>
      </c>
      <c r="N9" s="366" t="n">
        <v>100</v>
      </c>
      <c r="O9" s="366" t="n">
        <v>100</v>
      </c>
      <c r="P9" s="366" t="n">
        <v>100</v>
      </c>
      <c r="Q9" s="366" t="n">
        <v>100</v>
      </c>
      <c r="R9" s="366" t="n">
        <v>100</v>
      </c>
      <c r="S9" s="366" t="n">
        <v>100</v>
      </c>
      <c r="T9" s="366" t="n">
        <v>100</v>
      </c>
      <c r="U9" s="366" t="n">
        <v>100</v>
      </c>
      <c r="V9" s="366" t="n">
        <v>100</v>
      </c>
      <c r="W9" s="366" t="n">
        <v>100</v>
      </c>
      <c r="X9" s="366" t="n">
        <v>100</v>
      </c>
      <c r="Y9" s="366" t="n">
        <v>100</v>
      </c>
      <c r="Z9" s="366" t="n">
        <v>100</v>
      </c>
      <c r="AA9" s="366" t="n">
        <v>100</v>
      </c>
      <c r="AB9" s="366" t="n">
        <v>100</v>
      </c>
      <c r="AC9" s="366" t="n">
        <v>100</v>
      </c>
      <c r="AD9" s="366" t="n">
        <v>100</v>
      </c>
      <c r="AE9" s="366" t="n">
        <v>100</v>
      </c>
      <c r="AF9" s="366" t="n">
        <v>100</v>
      </c>
      <c r="AG9" s="366" t="n">
        <v>100</v>
      </c>
      <c r="AH9" s="366" t="n">
        <v>100</v>
      </c>
      <c r="AI9" s="250" t="e">
        <f aca="false"/>
        <v>#DIV/0!</v>
      </c>
      <c r="AJ9" s="366" t="n">
        <v>100</v>
      </c>
      <c r="AK9" s="367"/>
    </row>
    <row r="10" customFormat="false" ht="15" hidden="false" customHeight="false" outlineLevel="0" collapsed="false">
      <c r="B10" s="79"/>
      <c r="C10" s="360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155"/>
      <c r="AJ10" s="251"/>
      <c r="AK10" s="367"/>
    </row>
    <row r="11" customFormat="false" ht="15" hidden="false" customHeight="false" outlineLevel="0" collapsed="false">
      <c r="B11" s="221" t="n">
        <v>1401</v>
      </c>
      <c r="C11" s="361" t="s">
        <v>131</v>
      </c>
      <c r="D11" s="251" t="n">
        <v>37.3040186577629</v>
      </c>
      <c r="E11" s="251" t="n">
        <v>35.3333684000765</v>
      </c>
      <c r="F11" s="251" t="n">
        <v>36.6694925135519</v>
      </c>
      <c r="G11" s="251" t="n">
        <v>76.5619948919743</v>
      </c>
      <c r="H11" s="251" t="n">
        <v>41.4338095700945</v>
      </c>
      <c r="I11" s="251" t="n">
        <v>18.1006745036025</v>
      </c>
      <c r="J11" s="251" t="n">
        <v>73.0330034237296</v>
      </c>
      <c r="K11" s="251" t="n">
        <v>15.8204928724176</v>
      </c>
      <c r="L11" s="251" t="n">
        <v>72.7254107712741</v>
      </c>
      <c r="M11" s="251" t="n">
        <v>54.5197920093173</v>
      </c>
      <c r="N11" s="251" t="n">
        <v>55.5665130376353</v>
      </c>
      <c r="O11" s="251" t="n">
        <v>99.8460343081257</v>
      </c>
      <c r="P11" s="251" t="n">
        <v>57.4237472082538</v>
      </c>
      <c r="Q11" s="251" t="n">
        <v>27.7350706140668</v>
      </c>
      <c r="R11" s="251" t="n">
        <v>86.178031830179</v>
      </c>
      <c r="S11" s="251" t="n">
        <v>70.3862232666721</v>
      </c>
      <c r="T11" s="251" t="n">
        <v>12.4618175810856</v>
      </c>
      <c r="U11" s="251" t="n">
        <v>0</v>
      </c>
      <c r="V11" s="251" t="n">
        <v>33.1573175245774</v>
      </c>
      <c r="W11" s="251" t="n">
        <v>2.80673962856054</v>
      </c>
      <c r="X11" s="251" t="n">
        <v>20.8756996596241</v>
      </c>
      <c r="Y11" s="251" t="n">
        <v>12.8478388224132</v>
      </c>
      <c r="Z11" s="251" t="n">
        <v>0.00474511629047695</v>
      </c>
      <c r="AA11" s="251" t="n">
        <v>36.95824476063</v>
      </c>
      <c r="AB11" s="251" t="n">
        <v>19.7613499131305</v>
      </c>
      <c r="AC11" s="251" t="n">
        <v>0</v>
      </c>
      <c r="AD11" s="251" t="n">
        <v>34.3135411154947</v>
      </c>
      <c r="AE11" s="251" t="n">
        <v>19.3599443738832</v>
      </c>
      <c r="AF11" s="251" t="n">
        <v>43.5991368263423</v>
      </c>
      <c r="AG11" s="251" t="n">
        <v>52.728240755618</v>
      </c>
      <c r="AH11" s="251" t="n">
        <v>29.432477727624</v>
      </c>
      <c r="AI11" s="155" t="e">
        <f aca="false"/>
        <v>#DIV/0!</v>
      </c>
      <c r="AJ11" s="251" t="n">
        <v>20.6530865690645</v>
      </c>
      <c r="AK11" s="367"/>
    </row>
    <row r="12" customFormat="false" ht="15" hidden="false" customHeight="false" outlineLevel="0" collapsed="false">
      <c r="B12" s="217" t="n">
        <v>1402</v>
      </c>
      <c r="C12" s="361" t="s">
        <v>132</v>
      </c>
      <c r="D12" s="251" t="n">
        <v>51.1359382527431</v>
      </c>
      <c r="E12" s="251" t="n">
        <v>44.997689973062</v>
      </c>
      <c r="F12" s="251" t="n">
        <v>29.8565168560858</v>
      </c>
      <c r="G12" s="251" t="n">
        <v>19.828779363505</v>
      </c>
      <c r="H12" s="251" t="n">
        <v>35.4001041136925</v>
      </c>
      <c r="I12" s="251" t="n">
        <v>72.0772277784923</v>
      </c>
      <c r="J12" s="251" t="n">
        <v>18.6426712921632</v>
      </c>
      <c r="K12" s="251" t="n">
        <v>54.8142139357531</v>
      </c>
      <c r="L12" s="251" t="n">
        <v>11.4128550810018</v>
      </c>
      <c r="M12" s="251" t="n">
        <v>36.6265653355455</v>
      </c>
      <c r="N12" s="251" t="n">
        <v>23.4341876929514</v>
      </c>
      <c r="O12" s="251" t="n">
        <v>0</v>
      </c>
      <c r="P12" s="251" t="n">
        <v>29.5203455054265</v>
      </c>
      <c r="Q12" s="251" t="n">
        <v>66.1588848108115</v>
      </c>
      <c r="R12" s="251" t="n">
        <v>0</v>
      </c>
      <c r="S12" s="251" t="n">
        <v>14.7879255615328</v>
      </c>
      <c r="T12" s="251" t="n">
        <v>67.5165704970388</v>
      </c>
      <c r="U12" s="251" t="n">
        <v>0</v>
      </c>
      <c r="V12" s="251" t="n">
        <v>34.133144985715</v>
      </c>
      <c r="W12" s="251" t="n">
        <v>0.423509656552571</v>
      </c>
      <c r="X12" s="251" t="n">
        <v>59.5633078088704</v>
      </c>
      <c r="Y12" s="251" t="n">
        <v>62.8650041404162</v>
      </c>
      <c r="Z12" s="251" t="n">
        <v>69.6933754946321</v>
      </c>
      <c r="AA12" s="251" t="n">
        <v>0.351172443840868</v>
      </c>
      <c r="AB12" s="251" t="n">
        <v>65.9251034736186</v>
      </c>
      <c r="AC12" s="251" t="n">
        <v>0.131727690012334</v>
      </c>
      <c r="AD12" s="251" t="n">
        <v>21.2453308734732</v>
      </c>
      <c r="AE12" s="251" t="n">
        <v>32.0101393244426</v>
      </c>
      <c r="AF12" s="251" t="n">
        <v>33.4270410456757</v>
      </c>
      <c r="AG12" s="251" t="n">
        <v>24.7390894880365</v>
      </c>
      <c r="AH12" s="251" t="n">
        <v>54.2004277052506</v>
      </c>
      <c r="AI12" s="155" t="e">
        <f aca="false"/>
        <v>#DIV/0!</v>
      </c>
      <c r="AJ12" s="251" t="n">
        <v>0.369551410948298</v>
      </c>
      <c r="AK12" s="367"/>
    </row>
    <row r="13" customFormat="false" ht="15" hidden="false" customHeight="false" outlineLevel="0" collapsed="false">
      <c r="B13" s="217" t="n">
        <v>1403</v>
      </c>
      <c r="C13" s="361" t="s">
        <v>133</v>
      </c>
      <c r="D13" s="251" t="n">
        <v>9.17071733585586</v>
      </c>
      <c r="E13" s="251" t="n">
        <v>16.4476358244495</v>
      </c>
      <c r="F13" s="251" t="n">
        <v>18.6133018767003</v>
      </c>
      <c r="G13" s="251" t="n">
        <v>1.92395620487527</v>
      </c>
      <c r="H13" s="251" t="n">
        <v>14.3335360546508</v>
      </c>
      <c r="I13" s="251" t="n">
        <v>2.25758986970985</v>
      </c>
      <c r="J13" s="251" t="n">
        <v>7.22857758298733</v>
      </c>
      <c r="K13" s="251" t="n">
        <v>23.9872704264607</v>
      </c>
      <c r="L13" s="251" t="n">
        <v>12.8934874156576</v>
      </c>
      <c r="M13" s="251" t="n">
        <v>3.84232642694102</v>
      </c>
      <c r="N13" s="251" t="n">
        <v>18.9839808914215</v>
      </c>
      <c r="O13" s="251" t="n">
        <v>0.128146722968129</v>
      </c>
      <c r="P13" s="251" t="n">
        <v>9.69638055570852</v>
      </c>
      <c r="Q13" s="251" t="n">
        <v>0.655603607731371</v>
      </c>
      <c r="R13" s="251" t="n">
        <v>1.50610118498583</v>
      </c>
      <c r="S13" s="251" t="n">
        <v>0</v>
      </c>
      <c r="T13" s="251" t="n">
        <v>5.82888108866796</v>
      </c>
      <c r="U13" s="251" t="n">
        <v>0</v>
      </c>
      <c r="V13" s="251" t="n">
        <v>16.7401626413343</v>
      </c>
      <c r="W13" s="251" t="n">
        <v>1.06647182838185</v>
      </c>
      <c r="X13" s="251" t="n">
        <v>8.35868827973473</v>
      </c>
      <c r="Y13" s="251" t="n">
        <v>3.91717080370742</v>
      </c>
      <c r="Z13" s="251" t="n">
        <v>1.18132036977032</v>
      </c>
      <c r="AA13" s="251" t="n">
        <v>0.317054559842794</v>
      </c>
      <c r="AB13" s="251" t="n">
        <v>0.700211668869349</v>
      </c>
      <c r="AC13" s="251" t="n">
        <v>0</v>
      </c>
      <c r="AD13" s="251" t="n">
        <v>35.8207363137822</v>
      </c>
      <c r="AE13" s="251" t="n">
        <v>3.63001630553522</v>
      </c>
      <c r="AF13" s="251" t="n">
        <v>11.956206284477</v>
      </c>
      <c r="AG13" s="251" t="n">
        <v>13.4820936285802</v>
      </c>
      <c r="AH13" s="251" t="n">
        <v>10.5854546701953</v>
      </c>
      <c r="AI13" s="155" t="e">
        <f aca="false"/>
        <v>#DIV/0!</v>
      </c>
      <c r="AJ13" s="251" t="n">
        <v>0.613634225716899</v>
      </c>
      <c r="AK13" s="367"/>
    </row>
    <row r="14" customFormat="false" ht="15" hidden="false" customHeight="false" outlineLevel="0" collapsed="false">
      <c r="B14" s="217" t="n">
        <v>1404</v>
      </c>
      <c r="C14" s="361" t="s">
        <v>134</v>
      </c>
      <c r="D14" s="251" t="n">
        <v>0.131361530923995</v>
      </c>
      <c r="E14" s="251" t="n">
        <v>0.0185918834732718</v>
      </c>
      <c r="F14" s="251" t="n">
        <v>11.4759454804062</v>
      </c>
      <c r="G14" s="251" t="n">
        <v>0.337121306398829</v>
      </c>
      <c r="H14" s="251" t="n">
        <v>5.95133066232955</v>
      </c>
      <c r="I14" s="251" t="n">
        <v>2.36122417153423</v>
      </c>
      <c r="J14" s="251" t="n">
        <v>0</v>
      </c>
      <c r="K14" s="251" t="n">
        <v>1.21762899712726</v>
      </c>
      <c r="L14" s="251" t="n">
        <v>0.770035586664514</v>
      </c>
      <c r="M14" s="251" t="n">
        <v>2.03415403128441</v>
      </c>
      <c r="N14" s="251" t="n">
        <v>0.503251106230156</v>
      </c>
      <c r="O14" s="251" t="n">
        <v>0</v>
      </c>
      <c r="P14" s="251" t="n">
        <v>0.909614787969305</v>
      </c>
      <c r="Q14" s="251" t="n">
        <v>1.18877488177744</v>
      </c>
      <c r="R14" s="251" t="n">
        <v>0</v>
      </c>
      <c r="S14" s="251" t="n">
        <v>7.41715736700078</v>
      </c>
      <c r="T14" s="251" t="n">
        <v>9.21453254566379</v>
      </c>
      <c r="U14" s="251" t="n">
        <v>0</v>
      </c>
      <c r="V14" s="251" t="n">
        <v>13.750182476968</v>
      </c>
      <c r="W14" s="251" t="n">
        <v>88.5346875163208</v>
      </c>
      <c r="X14" s="251" t="n">
        <v>8.74154152520193</v>
      </c>
      <c r="Y14" s="251" t="n">
        <v>0</v>
      </c>
      <c r="Z14" s="251" t="n">
        <v>21.3470571926733</v>
      </c>
      <c r="AA14" s="251" t="n">
        <v>57.7091402794306</v>
      </c>
      <c r="AB14" s="251" t="n">
        <v>9.46542710998072</v>
      </c>
      <c r="AC14" s="251" t="n">
        <v>94.2758929351812</v>
      </c>
      <c r="AD14" s="251" t="n">
        <v>1.93865987664933</v>
      </c>
      <c r="AE14" s="251" t="n">
        <v>38.4614447968282</v>
      </c>
      <c r="AF14" s="251" t="n">
        <v>7.8816630245057</v>
      </c>
      <c r="AG14" s="251" t="n">
        <v>6.48990517657608</v>
      </c>
      <c r="AH14" s="251" t="n">
        <v>1.90986847049275</v>
      </c>
      <c r="AI14" s="155" t="e">
        <f aca="false"/>
        <v>#DIV/0!</v>
      </c>
      <c r="AJ14" s="251" t="n">
        <v>72.6004518540368</v>
      </c>
      <c r="AK14" s="367"/>
    </row>
    <row r="15" customFormat="false" ht="15" hidden="false" customHeight="false" outlineLevel="0" collapsed="false">
      <c r="B15" s="217" t="n">
        <v>1405</v>
      </c>
      <c r="C15" s="361" t="s">
        <v>135</v>
      </c>
      <c r="D15" s="251" t="n">
        <v>0</v>
      </c>
      <c r="E15" s="251" t="n">
        <v>0.898471638917904</v>
      </c>
      <c r="F15" s="251" t="n">
        <v>0.529143704060179</v>
      </c>
      <c r="G15" s="251" t="n">
        <v>0.0669522779566156</v>
      </c>
      <c r="H15" s="251" t="n">
        <v>0.428292527474839</v>
      </c>
      <c r="I15" s="251" t="n">
        <v>0.416103024009659</v>
      </c>
      <c r="J15" s="251" t="n">
        <v>0</v>
      </c>
      <c r="K15" s="251" t="n">
        <v>0.438315235978811</v>
      </c>
      <c r="L15" s="251" t="n">
        <v>0.481548017257532</v>
      </c>
      <c r="M15" s="251" t="n">
        <v>0.015005558193597</v>
      </c>
      <c r="N15" s="251" t="n">
        <v>0.00259367156504602</v>
      </c>
      <c r="O15" s="251" t="n">
        <v>0</v>
      </c>
      <c r="P15" s="251" t="n">
        <v>0.231496349304527</v>
      </c>
      <c r="Q15" s="251" t="n">
        <v>0.0405259855474037</v>
      </c>
      <c r="R15" s="251" t="n">
        <v>10.8456130247727</v>
      </c>
      <c r="S15" s="251" t="n">
        <v>0</v>
      </c>
      <c r="T15" s="251" t="n">
        <v>0</v>
      </c>
      <c r="U15" s="251" t="n">
        <v>0</v>
      </c>
      <c r="V15" s="251" t="n">
        <v>0.269684597543036</v>
      </c>
      <c r="W15" s="251" t="n">
        <v>0.171881473356255</v>
      </c>
      <c r="X15" s="251" t="n">
        <v>0</v>
      </c>
      <c r="Y15" s="251" t="n">
        <v>0.0006802722591778</v>
      </c>
      <c r="Z15" s="251" t="n">
        <v>0</v>
      </c>
      <c r="AA15" s="251" t="n">
        <v>1.93311184368556</v>
      </c>
      <c r="AB15" s="251" t="n">
        <v>0</v>
      </c>
      <c r="AC15" s="251" t="n">
        <v>0</v>
      </c>
      <c r="AD15" s="251" t="n">
        <v>0.305840325922828</v>
      </c>
      <c r="AE15" s="251" t="n">
        <v>0.630712165897396</v>
      </c>
      <c r="AF15" s="251" t="n">
        <v>0.394559932193126</v>
      </c>
      <c r="AG15" s="251" t="n">
        <v>0.359945380744051</v>
      </c>
      <c r="AH15" s="251" t="n">
        <v>0.367358987214429</v>
      </c>
      <c r="AI15" s="155" t="e">
        <f aca="false"/>
        <v>#DIV/0!</v>
      </c>
      <c r="AJ15" s="251" t="n">
        <v>1.09076446283782</v>
      </c>
      <c r="AK15" s="367"/>
    </row>
    <row r="16" customFormat="false" ht="15" hidden="false" customHeight="false" outlineLevel="0" collapsed="false">
      <c r="B16" s="217" t="n">
        <v>1406</v>
      </c>
      <c r="C16" s="361" t="s">
        <v>136</v>
      </c>
      <c r="D16" s="251" t="n">
        <v>0</v>
      </c>
      <c r="E16" s="251" t="n">
        <v>0.000288652014723068</v>
      </c>
      <c r="F16" s="251" t="n">
        <v>0.0264231073928028</v>
      </c>
      <c r="G16" s="251" t="n">
        <v>0.0525950344886021</v>
      </c>
      <c r="H16" s="251" t="n">
        <v>0.0199947455800567</v>
      </c>
      <c r="I16" s="251" t="n">
        <v>0.0608394949201179</v>
      </c>
      <c r="J16" s="251" t="n">
        <v>0.153315196376664</v>
      </c>
      <c r="K16" s="251" t="n">
        <v>0.0113499144561381</v>
      </c>
      <c r="L16" s="251" t="n">
        <v>0</v>
      </c>
      <c r="M16" s="251" t="n">
        <v>0</v>
      </c>
      <c r="N16" s="251" t="n">
        <v>0.00835079201353352</v>
      </c>
      <c r="O16" s="251" t="n">
        <v>0</v>
      </c>
      <c r="P16" s="251" t="n">
        <v>0.0510313593195386</v>
      </c>
      <c r="Q16" s="251" t="n">
        <v>0.107724983992984</v>
      </c>
      <c r="R16" s="251" t="n">
        <v>0</v>
      </c>
      <c r="S16" s="251" t="n">
        <v>0</v>
      </c>
      <c r="T16" s="251" t="n">
        <v>0</v>
      </c>
      <c r="U16" s="251" t="n">
        <v>0</v>
      </c>
      <c r="V16" s="251" t="n">
        <v>0.0298222019162221</v>
      </c>
      <c r="W16" s="251" t="n">
        <v>0</v>
      </c>
      <c r="X16" s="251" t="n">
        <v>0.888493066828627</v>
      </c>
      <c r="Y16" s="251" t="n">
        <v>3.59188842121875</v>
      </c>
      <c r="Z16" s="251" t="n">
        <v>0.792785793839712</v>
      </c>
      <c r="AA16" s="251" t="n">
        <v>0.0100941000525628</v>
      </c>
      <c r="AB16" s="251" t="n">
        <v>0</v>
      </c>
      <c r="AC16" s="251" t="n">
        <v>0</v>
      </c>
      <c r="AD16" s="251" t="n">
        <v>0.134070131355239</v>
      </c>
      <c r="AE16" s="251" t="n">
        <v>0.421092622486643</v>
      </c>
      <c r="AF16" s="251" t="n">
        <v>0.0696008580109351</v>
      </c>
      <c r="AG16" s="251" t="n">
        <v>0.0381170404372763</v>
      </c>
      <c r="AH16" s="251" t="n">
        <v>0.13750684696483</v>
      </c>
      <c r="AI16" s="155" t="e">
        <f aca="false"/>
        <v>#DIV/0!</v>
      </c>
      <c r="AJ16" s="251" t="n">
        <v>0.00531983410126897</v>
      </c>
      <c r="AK16" s="367"/>
    </row>
    <row r="17" customFormat="false" ht="15" hidden="false" customHeight="false" outlineLevel="0" collapsed="false">
      <c r="B17" s="217" t="n">
        <v>1407</v>
      </c>
      <c r="C17" s="361" t="s">
        <v>137</v>
      </c>
      <c r="D17" s="251" t="n">
        <v>0</v>
      </c>
      <c r="E17" s="251" t="n">
        <v>0.00907298225116867</v>
      </c>
      <c r="F17" s="251" t="n">
        <v>0.00063162632004781</v>
      </c>
      <c r="G17" s="251" t="n">
        <v>0.0468109324792501</v>
      </c>
      <c r="H17" s="251" t="n">
        <v>0.00752973700592843</v>
      </c>
      <c r="I17" s="251" t="n">
        <v>0.00276346557769543</v>
      </c>
      <c r="J17" s="251" t="n">
        <v>0.0133543173307229</v>
      </c>
      <c r="K17" s="251" t="n">
        <v>0.937603262265309</v>
      </c>
      <c r="L17" s="251" t="n">
        <v>0</v>
      </c>
      <c r="M17" s="251" t="n">
        <v>0</v>
      </c>
      <c r="N17" s="251" t="n">
        <v>0.0571872331720805</v>
      </c>
      <c r="O17" s="251" t="n">
        <v>0</v>
      </c>
      <c r="P17" s="251" t="n">
        <v>0.0780361650077234</v>
      </c>
      <c r="Q17" s="251" t="n">
        <v>0.0124066742560213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.05370560893013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.00186701871323889</v>
      </c>
      <c r="AB17" s="251" t="n">
        <v>0</v>
      </c>
      <c r="AC17" s="251" t="n">
        <v>0</v>
      </c>
      <c r="AD17" s="251" t="n">
        <v>0.451665161323556</v>
      </c>
      <c r="AE17" s="251" t="n">
        <v>0.0116000521107518</v>
      </c>
      <c r="AF17" s="251" t="n">
        <v>0.0274483571982983</v>
      </c>
      <c r="AG17" s="251" t="n">
        <v>0.0115419304695977</v>
      </c>
      <c r="AH17" s="251" t="n">
        <v>0.0609576548163133</v>
      </c>
      <c r="AI17" s="155" t="e">
        <f aca="false"/>
        <v>#DIV/0!</v>
      </c>
      <c r="AJ17" s="251" t="n">
        <v>0.000983963876588864</v>
      </c>
      <c r="AK17" s="367"/>
    </row>
    <row r="18" customFormat="false" ht="15" hidden="false" customHeight="false" outlineLevel="0" collapsed="false">
      <c r="B18" s="217" t="n">
        <v>1408</v>
      </c>
      <c r="C18" s="361" t="s">
        <v>138</v>
      </c>
      <c r="D18" s="251" t="n">
        <v>0</v>
      </c>
      <c r="E18" s="251" t="n">
        <v>0.00516851104405728</v>
      </c>
      <c r="F18" s="251" t="n">
        <v>0.00748100215938149</v>
      </c>
      <c r="G18" s="251" t="n">
        <v>0.00350629000734078</v>
      </c>
      <c r="H18" s="251" t="n">
        <v>0.00511774630583848</v>
      </c>
      <c r="I18" s="251" t="n">
        <v>0</v>
      </c>
      <c r="J18" s="251" t="n">
        <v>0</v>
      </c>
      <c r="K18" s="251" t="n">
        <v>0.0193197614575873</v>
      </c>
      <c r="L18" s="251" t="n">
        <v>0</v>
      </c>
      <c r="M18" s="251" t="n">
        <v>0</v>
      </c>
      <c r="N18" s="251" t="n">
        <v>0.00253853876443508</v>
      </c>
      <c r="O18" s="251" t="n">
        <v>0</v>
      </c>
      <c r="P18" s="251" t="n">
        <v>0.0016762430657355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.0284731907768888</v>
      </c>
      <c r="W18" s="251" t="n">
        <v>0.19282387846105</v>
      </c>
      <c r="X18" s="251" t="n">
        <v>0</v>
      </c>
      <c r="Y18" s="251" t="n">
        <v>0</v>
      </c>
      <c r="Z18" s="251" t="n">
        <v>0.482208717953447</v>
      </c>
      <c r="AA18" s="251" t="n">
        <v>0.273558144547033</v>
      </c>
      <c r="AB18" s="251" t="n">
        <v>0</v>
      </c>
      <c r="AC18" s="251" t="n">
        <v>0</v>
      </c>
      <c r="AD18" s="251" t="n">
        <v>0</v>
      </c>
      <c r="AE18" s="251" t="n">
        <v>0.201726522939724</v>
      </c>
      <c r="AF18" s="251" t="n">
        <v>0.0242734787737197</v>
      </c>
      <c r="AG18" s="251" t="n">
        <v>0.00505140407057251</v>
      </c>
      <c r="AH18" s="251" t="n">
        <v>0.0338708278703523</v>
      </c>
      <c r="AI18" s="155" t="e">
        <f aca="false"/>
        <v>#DIV/0!</v>
      </c>
      <c r="AJ18" s="251" t="n">
        <v>0.224908374686557</v>
      </c>
      <c r="AK18" s="367"/>
    </row>
    <row r="19" s="56" customFormat="true" ht="15" hidden="false" customHeight="false" outlineLevel="0" collapsed="false">
      <c r="B19" s="223"/>
      <c r="C19" s="60" t="s">
        <v>618</v>
      </c>
      <c r="D19" s="366" t="n">
        <v>97.7420357772859</v>
      </c>
      <c r="E19" s="366" t="n">
        <v>97.710287865289</v>
      </c>
      <c r="F19" s="366" t="n">
        <v>97.1789361666766</v>
      </c>
      <c r="G19" s="366" t="n">
        <v>98.8217163016852</v>
      </c>
      <c r="H19" s="366" t="n">
        <v>97.5797151571341</v>
      </c>
      <c r="I19" s="366" t="n">
        <v>95.2764223078464</v>
      </c>
      <c r="J19" s="366" t="n">
        <v>99.0709218125876</v>
      </c>
      <c r="K19" s="366" t="n">
        <v>97.2461944059165</v>
      </c>
      <c r="L19" s="366" t="n">
        <v>98.2833368718555</v>
      </c>
      <c r="M19" s="366" t="n">
        <v>97.0378433612818</v>
      </c>
      <c r="N19" s="366" t="n">
        <v>98.5586029637534</v>
      </c>
      <c r="O19" s="366" t="n">
        <v>99.9741810310938</v>
      </c>
      <c r="P19" s="366" t="n">
        <v>97.9123281740557</v>
      </c>
      <c r="Q19" s="366" t="n">
        <v>95.8989915581836</v>
      </c>
      <c r="R19" s="366" t="n">
        <v>98.5297460399375</v>
      </c>
      <c r="S19" s="366" t="n">
        <v>92.5913061952057</v>
      </c>
      <c r="T19" s="366" t="n">
        <v>95.0218017124562</v>
      </c>
      <c r="U19" s="366" t="n">
        <v>0</v>
      </c>
      <c r="V19" s="366" t="n">
        <v>98.162493227761</v>
      </c>
      <c r="W19" s="366" t="n">
        <v>93.1961139816331</v>
      </c>
      <c r="X19" s="366" t="n">
        <v>98.4277303402598</v>
      </c>
      <c r="Y19" s="366" t="n">
        <v>83.2225824600147</v>
      </c>
      <c r="Z19" s="366" t="n">
        <v>93.5014926851593</v>
      </c>
      <c r="AA19" s="366" t="n">
        <v>97.5542431507426</v>
      </c>
      <c r="AB19" s="366" t="n">
        <v>95.8520921655992</v>
      </c>
      <c r="AC19" s="366" t="n">
        <v>94.4076206251936</v>
      </c>
      <c r="AD19" s="366" t="n">
        <v>94.2098437980011</v>
      </c>
      <c r="AE19" s="366" t="n">
        <v>94.7266761641237</v>
      </c>
      <c r="AF19" s="366" t="n">
        <v>97.3799298071768</v>
      </c>
      <c r="AG19" s="366" t="n">
        <v>97.8539848045322</v>
      </c>
      <c r="AH19" s="366" t="n">
        <v>96.7279228904287</v>
      </c>
      <c r="AI19" s="250" t="e">
        <f aca="false"/>
        <v>#DIV/0!</v>
      </c>
      <c r="AJ19" s="366" t="n">
        <v>95.5587006952688</v>
      </c>
      <c r="AK19" s="368"/>
    </row>
    <row r="20" customFormat="false" ht="15" hidden="false" customHeight="false" outlineLevel="0" collapsed="false">
      <c r="B20" s="217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155"/>
      <c r="AJ20" s="251"/>
      <c r="AK20" s="367"/>
    </row>
    <row r="21" customFormat="false" ht="15" hidden="false" customHeight="false" outlineLevel="0" collapsed="false">
      <c r="B21" s="217" t="n">
        <v>1411</v>
      </c>
      <c r="C21" s="214" t="s">
        <v>139</v>
      </c>
      <c r="D21" s="251" t="n">
        <v>0.0626022195112921</v>
      </c>
      <c r="E21" s="251" t="n">
        <v>0.198113684148427</v>
      </c>
      <c r="F21" s="251" t="n">
        <v>0.298763784227774</v>
      </c>
      <c r="G21" s="251" t="n">
        <v>0.0598739997968686</v>
      </c>
      <c r="H21" s="251" t="n">
        <v>0.205761425558341</v>
      </c>
      <c r="I21" s="251" t="n">
        <v>0.406726015844436</v>
      </c>
      <c r="J21" s="251" t="n">
        <v>0.0839163012684067</v>
      </c>
      <c r="K21" s="251" t="n">
        <v>0.0539066662393595</v>
      </c>
      <c r="L21" s="251" t="n">
        <v>0.242803842570826</v>
      </c>
      <c r="M21" s="251" t="n">
        <v>0.293054831866532</v>
      </c>
      <c r="N21" s="251" t="n">
        <v>0.169790678621215</v>
      </c>
      <c r="O21" s="251" t="n">
        <v>0</v>
      </c>
      <c r="P21" s="251" t="n">
        <v>0.200089458167565</v>
      </c>
      <c r="Q21" s="251" t="n">
        <v>0.105670011758623</v>
      </c>
      <c r="R21" s="251" t="n">
        <v>0</v>
      </c>
      <c r="S21" s="251" t="n">
        <v>0.617307826821714</v>
      </c>
      <c r="T21" s="251" t="n">
        <v>0.0529132818363372</v>
      </c>
      <c r="U21" s="251" t="n">
        <v>0</v>
      </c>
      <c r="V21" s="251" t="n">
        <v>0.209723289228266</v>
      </c>
      <c r="W21" s="251" t="n">
        <v>0.629701100722313</v>
      </c>
      <c r="X21" s="251" t="n">
        <v>0</v>
      </c>
      <c r="Y21" s="251" t="n">
        <v>1.03364137371052</v>
      </c>
      <c r="Z21" s="251" t="n">
        <v>0</v>
      </c>
      <c r="AA21" s="251" t="n">
        <v>0.624934031289541</v>
      </c>
      <c r="AB21" s="251" t="n">
        <v>0.265576493743745</v>
      </c>
      <c r="AC21" s="251" t="n">
        <v>0</v>
      </c>
      <c r="AD21" s="251" t="n">
        <v>0.213220719462621</v>
      </c>
      <c r="AE21" s="251" t="n">
        <v>0.382198797539408</v>
      </c>
      <c r="AF21" s="251" t="n">
        <v>0.222237224028212</v>
      </c>
      <c r="AG21" s="251" t="n">
        <v>0.223395021385441</v>
      </c>
      <c r="AH21" s="251" t="n">
        <v>0.170805912016273</v>
      </c>
      <c r="AI21" s="155" t="e">
        <f aca="false"/>
        <v>#DIV/0!</v>
      </c>
      <c r="AJ21" s="251" t="n">
        <v>0.593015329563267</v>
      </c>
      <c r="AK21" s="367"/>
    </row>
    <row r="22" customFormat="false" ht="15" hidden="false" customHeight="false" outlineLevel="0" collapsed="false">
      <c r="B22" s="217" t="n">
        <v>1412</v>
      </c>
      <c r="C22" s="214" t="s">
        <v>140</v>
      </c>
      <c r="D22" s="251" t="n">
        <v>1.08550174256014</v>
      </c>
      <c r="E22" s="251" t="n">
        <v>0.405717057466593</v>
      </c>
      <c r="F22" s="251" t="n">
        <v>0.710617363212329</v>
      </c>
      <c r="G22" s="251" t="n">
        <v>0.535317290933145</v>
      </c>
      <c r="H22" s="251" t="n">
        <v>0.713661862138705</v>
      </c>
      <c r="I22" s="251" t="n">
        <v>1.49314285361056</v>
      </c>
      <c r="J22" s="251" t="n">
        <v>0.257973660022968</v>
      </c>
      <c r="K22" s="251" t="n">
        <v>1.05457843904535</v>
      </c>
      <c r="L22" s="251" t="n">
        <v>0.356416533907181</v>
      </c>
      <c r="M22" s="251" t="n">
        <v>0.817732158693674</v>
      </c>
      <c r="N22" s="251" t="n">
        <v>0.59347197509556</v>
      </c>
      <c r="O22" s="251" t="n">
        <v>0</v>
      </c>
      <c r="P22" s="251" t="n">
        <v>0.620925605206937</v>
      </c>
      <c r="Q22" s="251" t="n">
        <v>2.02767139600882</v>
      </c>
      <c r="R22" s="251" t="n">
        <v>0</v>
      </c>
      <c r="S22" s="251" t="n">
        <v>0.88867888776848</v>
      </c>
      <c r="T22" s="251" t="n">
        <v>3.15638358427681</v>
      </c>
      <c r="U22" s="251" t="n">
        <v>0</v>
      </c>
      <c r="V22" s="251" t="n">
        <v>0.442807960727639</v>
      </c>
      <c r="W22" s="251" t="n">
        <v>0.0143971798880576</v>
      </c>
      <c r="X22" s="251" t="n">
        <v>0</v>
      </c>
      <c r="Y22" s="251" t="n">
        <v>3.59742374794671</v>
      </c>
      <c r="Z22" s="251" t="n">
        <v>2.98451276535696</v>
      </c>
      <c r="AA22" s="251" t="n">
        <v>0.00611248184530773</v>
      </c>
      <c r="AB22" s="251" t="n">
        <v>2.55202693141148</v>
      </c>
      <c r="AC22" s="251" t="n">
        <v>0</v>
      </c>
      <c r="AD22" s="251" t="n">
        <v>1.41683273025252</v>
      </c>
      <c r="AE22" s="251" t="n">
        <v>1.21506313754116</v>
      </c>
      <c r="AF22" s="251" t="n">
        <v>0.739290216513949</v>
      </c>
      <c r="AG22" s="251" t="n">
        <v>0.584784259015822</v>
      </c>
      <c r="AH22" s="251" t="n">
        <v>1.12760341857774</v>
      </c>
      <c r="AI22" s="155" t="e">
        <f aca="false"/>
        <v>#DIV/0!</v>
      </c>
      <c r="AJ22" s="251" t="n">
        <v>0.00924962002149568</v>
      </c>
      <c r="AK22" s="367"/>
    </row>
    <row r="23" customFormat="false" ht="15" hidden="false" customHeight="false" outlineLevel="0" collapsed="false">
      <c r="B23" s="217" t="n">
        <v>1413</v>
      </c>
      <c r="C23" s="214" t="s">
        <v>141</v>
      </c>
      <c r="D23" s="251" t="n">
        <v>0.0912401467434048</v>
      </c>
      <c r="E23" s="251" t="n">
        <v>0.192524752339402</v>
      </c>
      <c r="F23" s="251" t="n">
        <v>0.20502413551213</v>
      </c>
      <c r="G23" s="251" t="n">
        <v>0.0105778032225861</v>
      </c>
      <c r="H23" s="251" t="n">
        <v>0.156518509855301</v>
      </c>
      <c r="I23" s="251" t="n">
        <v>0.0237282847602909</v>
      </c>
      <c r="J23" s="251" t="n">
        <v>0.0760061506321663</v>
      </c>
      <c r="K23" s="251" t="n">
        <v>0.380834370801536</v>
      </c>
      <c r="L23" s="251" t="n">
        <v>0.438532851772975</v>
      </c>
      <c r="M23" s="251" t="n">
        <v>0.00619002189751488</v>
      </c>
      <c r="N23" s="251" t="n">
        <v>0.143066842879427</v>
      </c>
      <c r="O23" s="251" t="n">
        <v>0.0147861815191396</v>
      </c>
      <c r="P23" s="251" t="n">
        <v>0.182599964376931</v>
      </c>
      <c r="Q23" s="251" t="n">
        <v>0.00250728949246808</v>
      </c>
      <c r="R23" s="251" t="n">
        <v>0</v>
      </c>
      <c r="S23" s="251" t="n">
        <v>0</v>
      </c>
      <c r="T23" s="251" t="n">
        <v>0.0204082447704901</v>
      </c>
      <c r="U23" s="251" t="n">
        <v>0</v>
      </c>
      <c r="V23" s="251" t="n">
        <v>0.188889079227114</v>
      </c>
      <c r="W23" s="251" t="n">
        <v>0.404319113499818</v>
      </c>
      <c r="X23" s="251" t="n">
        <v>0</v>
      </c>
      <c r="Y23" s="251" t="n">
        <v>0.315740222102267</v>
      </c>
      <c r="Z23" s="251" t="n">
        <v>0.0103984960519122</v>
      </c>
      <c r="AA23" s="251" t="n">
        <v>0.00583854907890404</v>
      </c>
      <c r="AB23" s="251" t="n">
        <v>0.0400151292313597</v>
      </c>
      <c r="AC23" s="251" t="n">
        <v>0</v>
      </c>
      <c r="AD23" s="251" t="n">
        <v>2.28231491974321</v>
      </c>
      <c r="AE23" s="251" t="n">
        <v>0.139956580430102</v>
      </c>
      <c r="AF23" s="251" t="n">
        <v>0.1620389073228</v>
      </c>
      <c r="AG23" s="251" t="n">
        <v>0.177443110900528</v>
      </c>
      <c r="AH23" s="251" t="n">
        <v>0.131619763754548</v>
      </c>
      <c r="AI23" s="155" t="e">
        <f aca="false"/>
        <v>#DIV/0!</v>
      </c>
      <c r="AJ23" s="251" t="n">
        <v>0.172368150764863</v>
      </c>
      <c r="AK23" s="367"/>
    </row>
    <row r="24" customFormat="false" ht="15" hidden="false" customHeight="false" outlineLevel="0" collapsed="false">
      <c r="B24" s="217" t="n">
        <v>1414</v>
      </c>
      <c r="C24" s="214" t="s">
        <v>142</v>
      </c>
      <c r="D24" s="251" t="n">
        <v>0.00034741139820493</v>
      </c>
      <c r="E24" s="251" t="n">
        <v>0.000369398612708694</v>
      </c>
      <c r="F24" s="251" t="n">
        <v>0.199010997456926</v>
      </c>
      <c r="G24" s="251" t="n">
        <v>0.0152940678308876</v>
      </c>
      <c r="H24" s="251" t="n">
        <v>0.103978031160362</v>
      </c>
      <c r="I24" s="251" t="n">
        <v>0.118825060508419</v>
      </c>
      <c r="J24" s="251" t="n">
        <v>0</v>
      </c>
      <c r="K24" s="251" t="n">
        <v>0.0928029214414328</v>
      </c>
      <c r="L24" s="251" t="n">
        <v>0.0637231706974315</v>
      </c>
      <c r="M24" s="251" t="n">
        <v>0.0786094190186998</v>
      </c>
      <c r="N24" s="251" t="n">
        <v>0.0641803086032568</v>
      </c>
      <c r="O24" s="251" t="n">
        <v>0</v>
      </c>
      <c r="P24" s="251" t="n">
        <v>0.0570043570058352</v>
      </c>
      <c r="Q24" s="251" t="n">
        <v>0.0386484518374921</v>
      </c>
      <c r="R24" s="251" t="n">
        <v>0</v>
      </c>
      <c r="S24" s="251" t="n">
        <v>0.788938457445533</v>
      </c>
      <c r="T24" s="251" t="n">
        <v>0</v>
      </c>
      <c r="U24" s="251" t="n">
        <v>0</v>
      </c>
      <c r="V24" s="251" t="n">
        <v>0.305021046419137</v>
      </c>
      <c r="W24" s="251" t="n">
        <v>4.55624852534371</v>
      </c>
      <c r="X24" s="251" t="n">
        <v>0</v>
      </c>
      <c r="Y24" s="251" t="n">
        <v>0</v>
      </c>
      <c r="Z24" s="251" t="n">
        <v>1.13415589812451</v>
      </c>
      <c r="AA24" s="251" t="n">
        <v>1.04713571435114</v>
      </c>
      <c r="AB24" s="251" t="n">
        <v>0.520479162349914</v>
      </c>
      <c r="AC24" s="251" t="n">
        <v>3.86020370095679</v>
      </c>
      <c r="AD24" s="251" t="n">
        <v>0.120724826406035</v>
      </c>
      <c r="AE24" s="251" t="n">
        <v>1.466656277827</v>
      </c>
      <c r="AF24" s="251" t="n">
        <v>0.230349407664736</v>
      </c>
      <c r="AG24" s="251" t="n">
        <v>0.129227608201466</v>
      </c>
      <c r="AH24" s="251" t="n">
        <v>0.0971092405223707</v>
      </c>
      <c r="AI24" s="155" t="e">
        <f aca="false"/>
        <v>#DIV/0!</v>
      </c>
      <c r="AJ24" s="251" t="n">
        <v>2.66908763236987</v>
      </c>
      <c r="AK24" s="367"/>
    </row>
    <row r="25" customFormat="false" ht="15" hidden="false" customHeight="false" outlineLevel="0" collapsed="false">
      <c r="B25" s="217" t="n">
        <v>1415</v>
      </c>
      <c r="C25" s="214" t="s">
        <v>143</v>
      </c>
      <c r="D25" s="251" t="n">
        <v>0</v>
      </c>
      <c r="E25" s="251" t="n">
        <v>0.532457673143397</v>
      </c>
      <c r="F25" s="251" t="n">
        <v>0.0477373556707048</v>
      </c>
      <c r="G25" s="251" t="n">
        <v>0.0450125555323934</v>
      </c>
      <c r="H25" s="251" t="n">
        <v>0.118232100197128</v>
      </c>
      <c r="I25" s="251" t="n">
        <v>0.17337322445823</v>
      </c>
      <c r="J25" s="251" t="n">
        <v>0.00151272955311443</v>
      </c>
      <c r="K25" s="251" t="n">
        <v>0.0096173515944045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.031151098650024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.0342463007259232</v>
      </c>
      <c r="W25" s="251" t="n">
        <v>0</v>
      </c>
      <c r="X25" s="251" t="n">
        <v>0</v>
      </c>
      <c r="Y25" s="251" t="n">
        <v>0.000113403142296942</v>
      </c>
      <c r="Z25" s="251" t="n">
        <v>0</v>
      </c>
      <c r="AA25" s="251" t="n">
        <v>0.0959329908749616</v>
      </c>
      <c r="AB25" s="251" t="n">
        <v>0</v>
      </c>
      <c r="AC25" s="251" t="n">
        <v>0</v>
      </c>
      <c r="AD25" s="251" t="n">
        <v>0.230257673960249</v>
      </c>
      <c r="AE25" s="251" t="n">
        <v>0.0281080811442977</v>
      </c>
      <c r="AF25" s="251" t="n">
        <v>0.0849279668332065</v>
      </c>
      <c r="AG25" s="251" t="n">
        <v>0.0307770912834206</v>
      </c>
      <c r="AH25" s="251" t="n">
        <v>0.191603418220302</v>
      </c>
      <c r="AI25" s="155" t="e">
        <f aca="false"/>
        <v>#DIV/0!</v>
      </c>
      <c r="AJ25" s="251" t="n">
        <v>0.0505589991812864</v>
      </c>
      <c r="AK25" s="367"/>
    </row>
    <row r="26" customFormat="false" ht="15" hidden="false" customHeight="false" outlineLevel="0" collapsed="false">
      <c r="B26" s="217" t="n">
        <v>1416</v>
      </c>
      <c r="C26" s="214" t="s">
        <v>144</v>
      </c>
      <c r="D26" s="251" t="n">
        <v>0</v>
      </c>
      <c r="E26" s="251" t="n">
        <v>0.0584964318260704</v>
      </c>
      <c r="F26" s="251" t="n">
        <v>0.00554668170618207</v>
      </c>
      <c r="G26" s="251" t="n">
        <v>0.0199308635038917</v>
      </c>
      <c r="H26" s="251" t="n">
        <v>0.0149692781615541</v>
      </c>
      <c r="I26" s="251" t="n">
        <v>0.00664435216865443</v>
      </c>
      <c r="J26" s="251" t="n">
        <v>0.0744007999054355</v>
      </c>
      <c r="K26" s="251" t="n">
        <v>0</v>
      </c>
      <c r="L26" s="251" t="n">
        <v>0</v>
      </c>
      <c r="M26" s="251" t="n">
        <v>0</v>
      </c>
      <c r="N26" s="251" t="n">
        <v>0.0100972570366385</v>
      </c>
      <c r="O26" s="251" t="n">
        <v>0</v>
      </c>
      <c r="P26" s="251" t="n">
        <v>0.0210530755489888</v>
      </c>
      <c r="Q26" s="251" t="n">
        <v>0.023758258701805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.000563584914574673</v>
      </c>
      <c r="W26" s="251" t="n">
        <v>0</v>
      </c>
      <c r="X26" s="251" t="n">
        <v>0</v>
      </c>
      <c r="Y26" s="251" t="n">
        <v>0.164544209094248</v>
      </c>
      <c r="Z26" s="251" t="n">
        <v>0.314998770187722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.0781877233354862</v>
      </c>
      <c r="AF26" s="251" t="n">
        <v>0.0231175855143012</v>
      </c>
      <c r="AG26" s="251" t="n">
        <v>0.0140650533159238</v>
      </c>
      <c r="AH26" s="251" t="n">
        <v>0.0432581951930491</v>
      </c>
      <c r="AI26" s="155" t="e">
        <f aca="false"/>
        <v>#DIV/0!</v>
      </c>
      <c r="AJ26" s="251" t="n">
        <v>0</v>
      </c>
      <c r="AK26" s="367"/>
    </row>
    <row r="27" customFormat="false" ht="15" hidden="false" customHeight="false" outlineLevel="0" collapsed="false">
      <c r="B27" s="217" t="n">
        <v>1417</v>
      </c>
      <c r="C27" s="214" t="s">
        <v>145</v>
      </c>
      <c r="D27" s="251" t="n">
        <v>0</v>
      </c>
      <c r="E27" s="251" t="n">
        <v>0.0102976096272248</v>
      </c>
      <c r="F27" s="251" t="n">
        <v>0.00011846085766109</v>
      </c>
      <c r="G27" s="251" t="n">
        <v>0.00897053979042258</v>
      </c>
      <c r="H27" s="251" t="n">
        <v>0.00286077181270387</v>
      </c>
      <c r="I27" s="251" t="n">
        <v>0</v>
      </c>
      <c r="J27" s="251" t="n">
        <v>0</v>
      </c>
      <c r="K27" s="251" t="n">
        <v>0.171336346419175</v>
      </c>
      <c r="L27" s="251" t="n">
        <v>0</v>
      </c>
      <c r="M27" s="251" t="n">
        <v>0</v>
      </c>
      <c r="N27" s="251" t="n">
        <v>0.0188655650686063</v>
      </c>
      <c r="O27" s="251" t="n">
        <v>0.00311030122515806</v>
      </c>
      <c r="P27" s="251" t="n">
        <v>0.0146388149702795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.00582604395884202</v>
      </c>
      <c r="AG27" s="251" t="n">
        <v>0.00212867528322481</v>
      </c>
      <c r="AH27" s="251" t="n">
        <v>0.0135718809863265</v>
      </c>
      <c r="AI27" s="155" t="e">
        <f aca="false"/>
        <v>#DIV/0!</v>
      </c>
      <c r="AJ27" s="251" t="n">
        <v>0</v>
      </c>
      <c r="AK27" s="367"/>
    </row>
    <row r="28" customFormat="false" ht="15" hidden="false" customHeight="false" outlineLevel="0" collapsed="false">
      <c r="B28" s="217" t="n">
        <v>1418</v>
      </c>
      <c r="C28" s="214" t="s">
        <v>146</v>
      </c>
      <c r="D28" s="251" t="n">
        <v>0</v>
      </c>
      <c r="E28" s="251" t="n">
        <v>0.000481633673130641</v>
      </c>
      <c r="F28" s="251" t="n">
        <v>0.000318426864255117</v>
      </c>
      <c r="G28" s="251" t="n">
        <v>0.00131227111768066</v>
      </c>
      <c r="H28" s="251" t="n">
        <v>0.000402876540774357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.0013863683174488</v>
      </c>
      <c r="O28" s="251" t="n">
        <v>0</v>
      </c>
      <c r="P28" s="251" t="n">
        <v>0.000150539827312496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.010248423443406</v>
      </c>
      <c r="W28" s="251" t="n">
        <v>0.0918070065395082</v>
      </c>
      <c r="X28" s="251" t="n">
        <v>0</v>
      </c>
      <c r="Y28" s="251" t="n">
        <v>0</v>
      </c>
      <c r="Z28" s="251" t="n">
        <v>0.200676606471362</v>
      </c>
      <c r="AA28" s="251" t="n">
        <v>0.0479052343045677</v>
      </c>
      <c r="AB28" s="251" t="n">
        <v>0</v>
      </c>
      <c r="AC28" s="251" t="n">
        <v>0</v>
      </c>
      <c r="AD28" s="251" t="n">
        <v>0.0920164850531129</v>
      </c>
      <c r="AE28" s="251" t="n">
        <v>0.0713453319394067</v>
      </c>
      <c r="AF28" s="251" t="n">
        <v>0.00758853933925673</v>
      </c>
      <c r="AG28" s="251" t="n">
        <v>0.000637260377658282</v>
      </c>
      <c r="AH28" s="251" t="n">
        <v>0.0132450702122632</v>
      </c>
      <c r="AI28" s="155" t="e">
        <f aca="false"/>
        <v>#DIV/0!</v>
      </c>
      <c r="AJ28" s="251" t="n">
        <v>0.0636874160812249</v>
      </c>
      <c r="AK28" s="367"/>
    </row>
    <row r="29" s="56" customFormat="true" ht="15" hidden="false" customHeight="false" outlineLevel="0" collapsed="false">
      <c r="B29" s="223"/>
      <c r="C29" s="60" t="s">
        <v>593</v>
      </c>
      <c r="D29" s="366" t="n">
        <v>1.23969152021304</v>
      </c>
      <c r="E29" s="366" t="n">
        <v>1.39845824083695</v>
      </c>
      <c r="F29" s="366" t="n">
        <v>1.46713720550796</v>
      </c>
      <c r="G29" s="366" t="n">
        <v>0.696289391727876</v>
      </c>
      <c r="H29" s="366" t="n">
        <v>1.31638485542487</v>
      </c>
      <c r="I29" s="366" t="n">
        <v>2.22243979135059</v>
      </c>
      <c r="J29" s="366" t="n">
        <v>0.493809641382091</v>
      </c>
      <c r="K29" s="366" t="n">
        <v>1.76307609554126</v>
      </c>
      <c r="L29" s="366" t="n">
        <v>1.10147639894841</v>
      </c>
      <c r="M29" s="366" t="n">
        <v>1.19558643147642</v>
      </c>
      <c r="N29" s="366" t="n">
        <v>1.00085899562215</v>
      </c>
      <c r="O29" s="366" t="n">
        <v>0.0178964827442977</v>
      </c>
      <c r="P29" s="366" t="n">
        <v>1.12761291375387</v>
      </c>
      <c r="Q29" s="366" t="n">
        <v>2.19825540779921</v>
      </c>
      <c r="R29" s="366" t="n">
        <v>0</v>
      </c>
      <c r="S29" s="366" t="n">
        <v>2.29492517203573</v>
      </c>
      <c r="T29" s="366" t="n">
        <v>3.22970511088363</v>
      </c>
      <c r="U29" s="366" t="n">
        <v>0</v>
      </c>
      <c r="V29" s="366" t="n">
        <v>1.19149968468606</v>
      </c>
      <c r="W29" s="366" t="n">
        <v>5.69647292599341</v>
      </c>
      <c r="X29" s="366" t="n">
        <v>0</v>
      </c>
      <c r="Y29" s="366" t="n">
        <v>5.11146295599603</v>
      </c>
      <c r="Z29" s="366" t="n">
        <v>4.64474253619246</v>
      </c>
      <c r="AA29" s="366" t="n">
        <v>1.82785900174442</v>
      </c>
      <c r="AB29" s="366" t="n">
        <v>3.3780977167365</v>
      </c>
      <c r="AC29" s="366" t="n">
        <v>3.86020370095679</v>
      </c>
      <c r="AD29" s="366" t="n">
        <v>4.35536735487775</v>
      </c>
      <c r="AE29" s="366" t="n">
        <v>3.38151592975686</v>
      </c>
      <c r="AF29" s="366" t="n">
        <v>1.4753758911753</v>
      </c>
      <c r="AG29" s="366" t="n">
        <v>1.16245807976348</v>
      </c>
      <c r="AH29" s="366" t="n">
        <v>1.78881689948288</v>
      </c>
      <c r="AI29" s="250" t="e">
        <f aca="false"/>
        <v>#DIV/0!</v>
      </c>
      <c r="AJ29" s="366" t="n">
        <v>3.557967147982</v>
      </c>
      <c r="AK29" s="368"/>
    </row>
    <row r="30" customFormat="false" ht="15" hidden="false" customHeight="false" outlineLevel="0" collapsed="false">
      <c r="B30" s="217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155"/>
      <c r="AJ30" s="251"/>
      <c r="AK30" s="367"/>
    </row>
    <row r="31" customFormat="false" ht="15" hidden="false" customHeight="false" outlineLevel="0" collapsed="false">
      <c r="B31" s="217" t="n">
        <v>1421</v>
      </c>
      <c r="C31" s="214" t="s">
        <v>147</v>
      </c>
      <c r="D31" s="251" t="n">
        <v>0.298915669014946</v>
      </c>
      <c r="E31" s="251" t="n">
        <v>0.178178372042415</v>
      </c>
      <c r="F31" s="251" t="n">
        <v>0.344844105030337</v>
      </c>
      <c r="G31" s="251" t="n">
        <v>0.212904621864465</v>
      </c>
      <c r="H31" s="251" t="n">
        <v>0.291956352167931</v>
      </c>
      <c r="I31" s="251" t="n">
        <v>1.01029809921073</v>
      </c>
      <c r="J31" s="251" t="n">
        <v>0.202784592749507</v>
      </c>
      <c r="K31" s="251" t="n">
        <v>0.485566139162813</v>
      </c>
      <c r="L31" s="251" t="n">
        <v>0.367863125189853</v>
      </c>
      <c r="M31" s="251" t="n">
        <v>0.670989256575542</v>
      </c>
      <c r="N31" s="251" t="n">
        <v>0.279219576363072</v>
      </c>
      <c r="O31" s="251" t="n">
        <v>0.00332448199637181</v>
      </c>
      <c r="P31" s="251" t="n">
        <v>0.439816952883491</v>
      </c>
      <c r="Q31" s="251" t="n">
        <v>0.164107085112188</v>
      </c>
      <c r="R31" s="251" t="n">
        <v>1.41847834091689</v>
      </c>
      <c r="S31" s="251" t="n">
        <v>3.32256242800459</v>
      </c>
      <c r="T31" s="251" t="n">
        <v>0.34380449803957</v>
      </c>
      <c r="U31" s="251" t="n">
        <v>99.1572683770455</v>
      </c>
      <c r="V31" s="251" t="n">
        <v>0.282332047577306</v>
      </c>
      <c r="W31" s="251" t="n">
        <v>0.0991410157115193</v>
      </c>
      <c r="X31" s="251" t="n">
        <v>0</v>
      </c>
      <c r="Y31" s="251" t="n">
        <v>4.79599967553288</v>
      </c>
      <c r="Z31" s="251" t="n">
        <v>3.87782200904418E-007</v>
      </c>
      <c r="AA31" s="251" t="n">
        <v>0.311883230037208</v>
      </c>
      <c r="AB31" s="251" t="n">
        <v>0.106502789896279</v>
      </c>
      <c r="AC31" s="251" t="n">
        <v>0</v>
      </c>
      <c r="AD31" s="251" t="n">
        <v>0.058810055038118</v>
      </c>
      <c r="AE31" s="251" t="n">
        <v>0.522077088767162</v>
      </c>
      <c r="AF31" s="251" t="n">
        <v>0.356390157632272</v>
      </c>
      <c r="AG31" s="251" t="n">
        <v>0.319792653872629</v>
      </c>
      <c r="AH31" s="251" t="n">
        <v>0.445391984356431</v>
      </c>
      <c r="AI31" s="155" t="e">
        <f aca="false"/>
        <v>#DIV/0!</v>
      </c>
      <c r="AJ31" s="251" t="n">
        <v>0.205880982753814</v>
      </c>
      <c r="AK31" s="367"/>
    </row>
    <row r="32" customFormat="false" ht="15" hidden="false" customHeight="false" outlineLevel="0" collapsed="false">
      <c r="B32" s="217" t="n">
        <v>1422</v>
      </c>
      <c r="C32" s="214" t="s">
        <v>148</v>
      </c>
      <c r="D32" s="251" t="n">
        <v>0.703788276874252</v>
      </c>
      <c r="E32" s="251" t="n">
        <v>0.477947098608645</v>
      </c>
      <c r="F32" s="251" t="n">
        <v>0.714777278649637</v>
      </c>
      <c r="G32" s="251" t="n">
        <v>0.220544791189899</v>
      </c>
      <c r="H32" s="251" t="n">
        <v>0.613113078775335</v>
      </c>
      <c r="I32" s="251" t="n">
        <v>1.41382150545909</v>
      </c>
      <c r="J32" s="251" t="n">
        <v>0.173780847307087</v>
      </c>
      <c r="K32" s="251" t="n">
        <v>0.299323927072795</v>
      </c>
      <c r="L32" s="251" t="n">
        <v>0.207521829624528</v>
      </c>
      <c r="M32" s="251" t="n">
        <v>1.02263285413468</v>
      </c>
      <c r="N32" s="251" t="n">
        <v>0.135017076122719</v>
      </c>
      <c r="O32" s="251" t="n">
        <v>0</v>
      </c>
      <c r="P32" s="251" t="n">
        <v>0.458018399908673</v>
      </c>
      <c r="Q32" s="251" t="n">
        <v>1.62471985455547</v>
      </c>
      <c r="R32" s="251" t="n">
        <v>0.0517606296202607</v>
      </c>
      <c r="S32" s="251" t="n">
        <v>0.951975827725872</v>
      </c>
      <c r="T32" s="251" t="n">
        <v>1.39955996969818</v>
      </c>
      <c r="U32" s="251" t="n">
        <v>0.842731622954544</v>
      </c>
      <c r="V32" s="251" t="n">
        <v>0.271902830848642</v>
      </c>
      <c r="W32" s="251" t="n">
        <v>0.0151282494794832</v>
      </c>
      <c r="X32" s="251" t="n">
        <v>1.4693704729713</v>
      </c>
      <c r="Y32" s="251" t="n">
        <v>6.35744825036006</v>
      </c>
      <c r="Z32" s="251" t="n">
        <v>1.22304015052395</v>
      </c>
      <c r="AA32" s="251" t="n">
        <v>0.00493851999682484</v>
      </c>
      <c r="AB32" s="251" t="n">
        <v>0.535077238329107</v>
      </c>
      <c r="AC32" s="251" t="n">
        <v>1.04071407325077E-005</v>
      </c>
      <c r="AD32" s="251" t="n">
        <v>1.07784419238699</v>
      </c>
      <c r="AE32" s="251" t="n">
        <v>0.878051247250864</v>
      </c>
      <c r="AF32" s="251" t="n">
        <v>0.597309197014265</v>
      </c>
      <c r="AG32" s="251" t="n">
        <v>0.488066689738154</v>
      </c>
      <c r="AH32" s="251" t="n">
        <v>0.881453682200212</v>
      </c>
      <c r="AI32" s="155" t="e">
        <f aca="false"/>
        <v>#DIV/0!</v>
      </c>
      <c r="AJ32" s="251" t="n">
        <v>0.00893758229739642</v>
      </c>
      <c r="AK32" s="367"/>
    </row>
    <row r="33" customFormat="false" ht="15" hidden="false" customHeight="false" outlineLevel="0" collapsed="false">
      <c r="B33" s="217" t="n">
        <v>1423</v>
      </c>
      <c r="C33" s="214" t="s">
        <v>151</v>
      </c>
      <c r="D33" s="251" t="n">
        <v>0.0154799214876606</v>
      </c>
      <c r="E33" s="251" t="n">
        <v>0.0263405677845459</v>
      </c>
      <c r="F33" s="251" t="n">
        <v>0.139489256877677</v>
      </c>
      <c r="G33" s="251" t="n">
        <v>0.0397547471521782</v>
      </c>
      <c r="H33" s="251" t="n">
        <v>0.0837868248321411</v>
      </c>
      <c r="I33" s="251" t="n">
        <v>0.0170623781444471</v>
      </c>
      <c r="J33" s="251" t="n">
        <v>0.0113947281198368</v>
      </c>
      <c r="K33" s="251" t="n">
        <v>0.103386658741354</v>
      </c>
      <c r="L33" s="251" t="n">
        <v>0.0240265652608501</v>
      </c>
      <c r="M33" s="251" t="n">
        <v>0.00654723756654559</v>
      </c>
      <c r="N33" s="251" t="n">
        <v>0.00796869348935343</v>
      </c>
      <c r="O33" s="251" t="n">
        <v>0.00172666040752269</v>
      </c>
      <c r="P33" s="251" t="n">
        <v>0.0210866910379493</v>
      </c>
      <c r="Q33" s="251" t="n">
        <v>0.00124565456635071</v>
      </c>
      <c r="R33" s="251" t="n">
        <v>0</v>
      </c>
      <c r="S33" s="251" t="n">
        <v>0</v>
      </c>
      <c r="T33" s="251" t="n">
        <v>0.00512870892245316</v>
      </c>
      <c r="U33" s="251" t="n">
        <v>0</v>
      </c>
      <c r="V33" s="251" t="n">
        <v>0.0112653236977632</v>
      </c>
      <c r="W33" s="251" t="n">
        <v>0.058617178185358</v>
      </c>
      <c r="X33" s="251" t="n">
        <v>0</v>
      </c>
      <c r="Y33" s="251" t="n">
        <v>0.117191867617294</v>
      </c>
      <c r="Z33" s="251" t="n">
        <v>0.000162790967939674</v>
      </c>
      <c r="AA33" s="251" t="n">
        <v>0.0103261239813131</v>
      </c>
      <c r="AB33" s="251" t="n">
        <v>0.00118293275697516</v>
      </c>
      <c r="AC33" s="251" t="n">
        <v>0</v>
      </c>
      <c r="AD33" s="251" t="n">
        <v>0.100140282385809</v>
      </c>
      <c r="AE33" s="251" t="n">
        <v>0.0231026242338424</v>
      </c>
      <c r="AF33" s="251" t="n">
        <v>0.0602374126716005</v>
      </c>
      <c r="AG33" s="251" t="n">
        <v>0.0808774714275974</v>
      </c>
      <c r="AH33" s="251" t="n">
        <v>0.0253353314550888</v>
      </c>
      <c r="AI33" s="155" t="e">
        <f aca="false"/>
        <v>#DIV/0!</v>
      </c>
      <c r="AJ33" s="251" t="n">
        <v>0.0299855176139396</v>
      </c>
      <c r="AK33" s="367"/>
    </row>
    <row r="34" customFormat="false" ht="15" hidden="false" customHeight="false" outlineLevel="0" collapsed="false">
      <c r="B34" s="217" t="n">
        <v>1424</v>
      </c>
      <c r="C34" s="214" t="s">
        <v>156</v>
      </c>
      <c r="D34" s="251" t="n">
        <v>8.80346094659761E-005</v>
      </c>
      <c r="E34" s="251" t="n">
        <v>0.000459891945976108</v>
      </c>
      <c r="F34" s="251" t="n">
        <v>0.138207626715105</v>
      </c>
      <c r="G34" s="251" t="n">
        <v>0.00326833872377147</v>
      </c>
      <c r="H34" s="251" t="n">
        <v>0.0713173371548831</v>
      </c>
      <c r="I34" s="251" t="n">
        <v>0.0100042057996367</v>
      </c>
      <c r="J34" s="251" t="n">
        <v>0</v>
      </c>
      <c r="K34" s="251" t="n">
        <v>0.00738286686628845</v>
      </c>
      <c r="L34" s="251" t="n">
        <v>0.0157752091208735</v>
      </c>
      <c r="M34" s="251" t="n">
        <v>0.060464890537887</v>
      </c>
      <c r="N34" s="251" t="n">
        <v>0.0126859253048559</v>
      </c>
      <c r="O34" s="251" t="n">
        <v>0</v>
      </c>
      <c r="P34" s="251" t="n">
        <v>0.0124007904160901</v>
      </c>
      <c r="Q34" s="251" t="n">
        <v>0.0431879356917292</v>
      </c>
      <c r="R34" s="251" t="n">
        <v>0</v>
      </c>
      <c r="S34" s="251" t="n">
        <v>0.839230377028148</v>
      </c>
      <c r="T34" s="251" t="n">
        <v>0</v>
      </c>
      <c r="U34" s="251" t="n">
        <v>0</v>
      </c>
      <c r="V34" s="251" t="n">
        <v>0.0616530982489285</v>
      </c>
      <c r="W34" s="251" t="n">
        <v>0.781266331153442</v>
      </c>
      <c r="X34" s="251" t="n">
        <v>0.102899186768871</v>
      </c>
      <c r="Y34" s="251" t="n">
        <v>0</v>
      </c>
      <c r="Z34" s="251" t="n">
        <v>0.52342209780873</v>
      </c>
      <c r="AA34" s="251" t="n">
        <v>0.257037085618578</v>
      </c>
      <c r="AB34" s="251" t="n">
        <v>0.127047156681976</v>
      </c>
      <c r="AC34" s="251" t="n">
        <v>1.72910424909572</v>
      </c>
      <c r="AD34" s="251" t="n">
        <v>0.162521837940503</v>
      </c>
      <c r="AE34" s="251" t="n">
        <v>0.377580338059193</v>
      </c>
      <c r="AF34" s="251" t="n">
        <v>0.0863430754569175</v>
      </c>
      <c r="AG34" s="251" t="n">
        <v>0.0793947055804825</v>
      </c>
      <c r="AH34" s="251" t="n">
        <v>0.0370076108139686</v>
      </c>
      <c r="AI34" s="155" t="e">
        <f aca="false"/>
        <v>#DIV/0!</v>
      </c>
      <c r="AJ34" s="251" t="n">
        <v>0.556423338546321</v>
      </c>
      <c r="AK34" s="367"/>
    </row>
    <row r="35" customFormat="false" ht="15" hidden="false" customHeight="false" outlineLevel="0" collapsed="false">
      <c r="B35" s="217" t="n">
        <v>1425</v>
      </c>
      <c r="C35" s="214" t="s">
        <v>157</v>
      </c>
      <c r="D35" s="251" t="n">
        <v>2.00128690049731E-007</v>
      </c>
      <c r="E35" s="251" t="n">
        <v>0.200822129503491</v>
      </c>
      <c r="F35" s="251" t="n">
        <v>0.0123028108329595</v>
      </c>
      <c r="G35" s="251" t="n">
        <v>0.00166611669731953</v>
      </c>
      <c r="H35" s="251" t="n">
        <v>0.03980570282075</v>
      </c>
      <c r="I35" s="251" t="n">
        <v>0.045315708544413</v>
      </c>
      <c r="J35" s="251" t="n">
        <v>2.23204680821693E-005</v>
      </c>
      <c r="K35" s="251" t="n">
        <v>0.0942016340064914</v>
      </c>
      <c r="L35" s="251" t="n">
        <v>0</v>
      </c>
      <c r="M35" s="251" t="n">
        <v>0.00593596842711624</v>
      </c>
      <c r="N35" s="251" t="n">
        <v>0</v>
      </c>
      <c r="O35" s="251" t="n">
        <v>0</v>
      </c>
      <c r="P35" s="251" t="n">
        <v>0.0151485065271808</v>
      </c>
      <c r="Q35" s="251" t="n">
        <v>0.0286570869358859</v>
      </c>
      <c r="R35" s="251" t="n">
        <v>1.49895253047275E-005</v>
      </c>
      <c r="S35" s="251" t="n">
        <v>0</v>
      </c>
      <c r="T35" s="251" t="n">
        <v>0</v>
      </c>
      <c r="U35" s="251" t="n">
        <v>0</v>
      </c>
      <c r="V35" s="251" t="n">
        <v>0.0185535874025503</v>
      </c>
      <c r="W35" s="251" t="n">
        <v>0.140734740676394</v>
      </c>
      <c r="X35" s="251" t="n">
        <v>0</v>
      </c>
      <c r="Y35" s="251" t="n">
        <v>0.000113390926079954</v>
      </c>
      <c r="Z35" s="251" t="n">
        <v>0</v>
      </c>
      <c r="AA35" s="251" t="n">
        <v>0.0308034064761367</v>
      </c>
      <c r="AB35" s="251" t="n">
        <v>0</v>
      </c>
      <c r="AC35" s="251" t="n">
        <v>0</v>
      </c>
      <c r="AD35" s="251" t="n">
        <v>0.017085667578526</v>
      </c>
      <c r="AE35" s="251" t="n">
        <v>0.0368811099314444</v>
      </c>
      <c r="AF35" s="251" t="n">
        <v>0.0326863257035507</v>
      </c>
      <c r="AG35" s="251" t="n">
        <v>0.00712526825658111</v>
      </c>
      <c r="AH35" s="251" t="n">
        <v>0.075244329596931</v>
      </c>
      <c r="AI35" s="155" t="e">
        <f aca="false"/>
        <v>#DIV/0!</v>
      </c>
      <c r="AJ35" s="251" t="n">
        <v>0.075160707298229</v>
      </c>
      <c r="AK35" s="367"/>
    </row>
    <row r="36" customFormat="false" ht="15" hidden="false" customHeight="false" outlineLevel="0" collapsed="false">
      <c r="B36" s="217" t="n">
        <v>1426</v>
      </c>
      <c r="C36" s="214" t="s">
        <v>158</v>
      </c>
      <c r="D36" s="251" t="n">
        <v>0</v>
      </c>
      <c r="E36" s="251" t="n">
        <v>0.00739692345250809</v>
      </c>
      <c r="F36" s="251" t="n">
        <v>0.001355213126482</v>
      </c>
      <c r="G36" s="251" t="n">
        <v>0.00366858188004145</v>
      </c>
      <c r="H36" s="251" t="n">
        <v>0.00236780398693814</v>
      </c>
      <c r="I36" s="251" t="n">
        <v>0.00463600364467278</v>
      </c>
      <c r="J36" s="251" t="n">
        <v>0.0472860573858224</v>
      </c>
      <c r="K36" s="251" t="n">
        <v>4.13124818001244E-006</v>
      </c>
      <c r="L36" s="251" t="n">
        <v>0</v>
      </c>
      <c r="M36" s="251" t="n">
        <v>0</v>
      </c>
      <c r="N36" s="251" t="n">
        <v>0.0045313016928358</v>
      </c>
      <c r="O36" s="251" t="n">
        <v>0</v>
      </c>
      <c r="P36" s="251" t="n">
        <v>0.0132476138202315</v>
      </c>
      <c r="Q36" s="251" t="n">
        <v>0.0408354171555863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1.04717685039058E-005</v>
      </c>
      <c r="W36" s="251" t="n">
        <v>0</v>
      </c>
      <c r="X36" s="251" t="n">
        <v>0</v>
      </c>
      <c r="Y36" s="251" t="n">
        <v>0.395201399552952</v>
      </c>
      <c r="Z36" s="251" t="n">
        <v>0.0622691467774152</v>
      </c>
      <c r="AA36" s="251" t="n">
        <v>0</v>
      </c>
      <c r="AB36" s="251" t="n">
        <v>0</v>
      </c>
      <c r="AC36" s="251" t="n">
        <v>0</v>
      </c>
      <c r="AD36" s="251" t="n">
        <v>0</v>
      </c>
      <c r="AE36" s="251" t="n">
        <v>0.041611806993344</v>
      </c>
      <c r="AF36" s="251" t="n">
        <v>0.00939078074581908</v>
      </c>
      <c r="AG36" s="251" t="n">
        <v>0.00664457729311844</v>
      </c>
      <c r="AH36" s="251" t="n">
        <v>0.0158165195579706</v>
      </c>
      <c r="AI36" s="155" t="e">
        <f aca="false"/>
        <v>#DIV/0!</v>
      </c>
      <c r="AJ36" s="251" t="n">
        <v>0</v>
      </c>
      <c r="AK36" s="367"/>
    </row>
    <row r="37" customFormat="false" ht="15" hidden="false" customHeight="false" outlineLevel="0" collapsed="false">
      <c r="B37" s="217" t="n">
        <v>1427</v>
      </c>
      <c r="C37" s="214" t="s">
        <v>159</v>
      </c>
      <c r="D37" s="251" t="n">
        <v>6.00386070149192E-007</v>
      </c>
      <c r="E37" s="251" t="n">
        <v>6.81201637429712E-005</v>
      </c>
      <c r="F37" s="251" t="n">
        <v>0.0029240444234065</v>
      </c>
      <c r="G37" s="251" t="n">
        <v>7.0971691960927E-005</v>
      </c>
      <c r="H37" s="251" t="n">
        <v>0.00151850492151837</v>
      </c>
      <c r="I37" s="251" t="n">
        <v>0</v>
      </c>
      <c r="J37" s="251" t="n">
        <v>0</v>
      </c>
      <c r="K37" s="251" t="n">
        <v>0.000863728319491561</v>
      </c>
      <c r="L37" s="251" t="n">
        <v>0</v>
      </c>
      <c r="M37" s="251" t="n">
        <v>0</v>
      </c>
      <c r="N37" s="251" t="n">
        <v>0.000488091740182778</v>
      </c>
      <c r="O37" s="251" t="n">
        <v>0.00287134375804554</v>
      </c>
      <c r="P37" s="251" t="n">
        <v>0.000271803570685449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5.44837070962841E-007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8.10011198407005E-008</v>
      </c>
      <c r="AF37" s="251" t="n">
        <v>0.00101836974902215</v>
      </c>
      <c r="AG37" s="251" t="n">
        <v>0.0015910863464481</v>
      </c>
      <c r="AH37" s="251" t="n">
        <v>7.36813582402412E-005</v>
      </c>
      <c r="AI37" s="155" t="e">
        <f aca="false"/>
        <v>#DIV/0!</v>
      </c>
      <c r="AJ37" s="251" t="n">
        <v>0</v>
      </c>
      <c r="AK37" s="367"/>
    </row>
    <row r="38" customFormat="false" ht="15" hidden="false" customHeight="false" outlineLevel="0" collapsed="false">
      <c r="B38" s="217" t="n">
        <v>1428</v>
      </c>
      <c r="C38" s="214" t="s">
        <v>160</v>
      </c>
      <c r="D38" s="251" t="n">
        <v>0</v>
      </c>
      <c r="E38" s="251" t="n">
        <v>4.07903727110275E-005</v>
      </c>
      <c r="F38" s="251" t="n">
        <v>2.6292159834828E-005</v>
      </c>
      <c r="G38" s="251" t="n">
        <v>0.000116137387309345</v>
      </c>
      <c r="H38" s="251" t="n">
        <v>3.43827815865139E-005</v>
      </c>
      <c r="I38" s="251" t="n">
        <v>0</v>
      </c>
      <c r="J38" s="251" t="n">
        <v>0</v>
      </c>
      <c r="K38" s="251" t="n">
        <v>4.13124818001244E-007</v>
      </c>
      <c r="L38" s="251" t="n">
        <v>0</v>
      </c>
      <c r="M38" s="251" t="n">
        <v>0</v>
      </c>
      <c r="N38" s="251" t="n">
        <v>0.000627375911379526</v>
      </c>
      <c r="O38" s="251" t="n">
        <v>0</v>
      </c>
      <c r="P38" s="251" t="n">
        <v>6.81540261833671E-005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.000289183172154947</v>
      </c>
      <c r="W38" s="251" t="n">
        <v>0.0125255771673002</v>
      </c>
      <c r="X38" s="251" t="n">
        <v>0</v>
      </c>
      <c r="Y38" s="251" t="n">
        <v>0</v>
      </c>
      <c r="Z38" s="251" t="n">
        <v>0.044870204788032</v>
      </c>
      <c r="AA38" s="251" t="n">
        <v>0.00290948140286604</v>
      </c>
      <c r="AB38" s="251" t="n">
        <v>0</v>
      </c>
      <c r="AC38" s="251" t="n">
        <v>0.00306101761318339</v>
      </c>
      <c r="AD38" s="251" t="n">
        <v>0.0183868117911723</v>
      </c>
      <c r="AE38" s="251" t="n">
        <v>0.0125036098824404</v>
      </c>
      <c r="AF38" s="251" t="n">
        <v>0.00131898267448712</v>
      </c>
      <c r="AG38" s="251" t="n">
        <v>6.46631892803117E-005</v>
      </c>
      <c r="AH38" s="251" t="n">
        <v>0.00293707074961408</v>
      </c>
      <c r="AI38" s="155" t="e">
        <f aca="false"/>
        <v>#DIV/0!</v>
      </c>
      <c r="AJ38" s="251" t="n">
        <v>0.00694402823950884</v>
      </c>
      <c r="AK38" s="367"/>
    </row>
    <row r="39" s="56" customFormat="true" ht="15" hidden="false" customHeight="false" outlineLevel="0" collapsed="false">
      <c r="B39" s="223"/>
      <c r="C39" s="60" t="s">
        <v>595</v>
      </c>
      <c r="D39" s="366" t="n">
        <v>1.01827270250109</v>
      </c>
      <c r="E39" s="366" t="n">
        <v>0.891253893874036</v>
      </c>
      <c r="F39" s="366" t="n">
        <v>1.35392662781544</v>
      </c>
      <c r="G39" s="366" t="n">
        <v>0.481994306586945</v>
      </c>
      <c r="H39" s="366" t="n">
        <v>1.10389998744108</v>
      </c>
      <c r="I39" s="366" t="n">
        <v>2.50113790080299</v>
      </c>
      <c r="J39" s="366" t="n">
        <v>0.435268546030336</v>
      </c>
      <c r="K39" s="366" t="n">
        <v>0.990729498542231</v>
      </c>
      <c r="L39" s="366" t="n">
        <v>0.615186729196105</v>
      </c>
      <c r="M39" s="366" t="n">
        <v>1.76657020724177</v>
      </c>
      <c r="N39" s="366" t="n">
        <v>0.440538040624398</v>
      </c>
      <c r="O39" s="366" t="n">
        <v>0.00792248616194004</v>
      </c>
      <c r="P39" s="366" t="n">
        <v>0.960058912190485</v>
      </c>
      <c r="Q39" s="366" t="n">
        <v>1.90275303401721</v>
      </c>
      <c r="R39" s="366" t="n">
        <v>1.47025396006245</v>
      </c>
      <c r="S39" s="366" t="n">
        <v>5.11376863275861</v>
      </c>
      <c r="T39" s="366" t="n">
        <v>1.7484931766602</v>
      </c>
      <c r="U39" s="366" t="n">
        <v>100</v>
      </c>
      <c r="V39" s="366" t="n">
        <v>0.64600708755292</v>
      </c>
      <c r="W39" s="366" t="n">
        <v>1.1074130923735</v>
      </c>
      <c r="X39" s="366" t="n">
        <v>1.57226965974017</v>
      </c>
      <c r="Y39" s="366" t="n">
        <v>11.6659545839893</v>
      </c>
      <c r="Z39" s="366" t="n">
        <v>1.85376477864826</v>
      </c>
      <c r="AA39" s="366" t="n">
        <v>0.617897847512927</v>
      </c>
      <c r="AB39" s="366" t="n">
        <v>0.769810117664337</v>
      </c>
      <c r="AC39" s="366" t="n">
        <v>1.73217567384964</v>
      </c>
      <c r="AD39" s="366" t="n">
        <v>1.43478884712112</v>
      </c>
      <c r="AE39" s="366" t="n">
        <v>1.89180790611941</v>
      </c>
      <c r="AF39" s="366" t="n">
        <v>1.14469430164793</v>
      </c>
      <c r="AG39" s="366" t="n">
        <v>0.983557115704291</v>
      </c>
      <c r="AH39" s="366" t="n">
        <v>1.48326021008846</v>
      </c>
      <c r="AI39" s="250" t="e">
        <f aca="false"/>
        <v>#DIV/0!</v>
      </c>
      <c r="AJ39" s="366" t="n">
        <v>0.883332156749208</v>
      </c>
      <c r="AK39" s="368"/>
    </row>
    <row r="40" customFormat="false" ht="15" hidden="false" customHeight="false" outlineLevel="0" collapsed="false">
      <c r="B40" s="217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155"/>
      <c r="AJ40" s="251"/>
      <c r="AK40" s="367"/>
    </row>
    <row r="41" s="56" customFormat="true" ht="15" hidden="false" customHeight="false" outlineLevel="0" collapsed="false">
      <c r="B41" s="223" t="n">
        <v>1499</v>
      </c>
      <c r="C41" s="225" t="s">
        <v>161</v>
      </c>
      <c r="D41" s="366" t="n">
        <v>-2.54087109882446</v>
      </c>
      <c r="E41" s="366" t="n">
        <v>-7.56762033045285</v>
      </c>
      <c r="F41" s="366" t="n">
        <v>-9.30393693710675</v>
      </c>
      <c r="G41" s="366" t="n">
        <v>-2.79078676724085</v>
      </c>
      <c r="H41" s="366" t="n">
        <v>-6.87056729160951</v>
      </c>
      <c r="I41" s="366" t="n">
        <v>-4.52859714882668</v>
      </c>
      <c r="J41" s="366" t="n">
        <v>-2.54058860731043</v>
      </c>
      <c r="K41" s="366" t="n">
        <v>-5.35501263840553</v>
      </c>
      <c r="L41" s="366" t="n">
        <v>-2.95969837268699</v>
      </c>
      <c r="M41" s="366" t="n">
        <v>-2.78205707081658</v>
      </c>
      <c r="N41" s="366" t="n">
        <v>-1.50538967984638</v>
      </c>
      <c r="O41" s="366" t="n">
        <v>-3.62028931692742</v>
      </c>
      <c r="P41" s="366" t="n">
        <v>-3.16398522797003</v>
      </c>
      <c r="Q41" s="366" t="n">
        <v>-4.28417251269809</v>
      </c>
      <c r="R41" s="366" t="n">
        <v>-10.8477666448208</v>
      </c>
      <c r="S41" s="366" t="n">
        <v>-5.14765667189464</v>
      </c>
      <c r="T41" s="366" t="n">
        <v>-3.02543578852385</v>
      </c>
      <c r="U41" s="366" t="n">
        <v>-96.7023545188735</v>
      </c>
      <c r="V41" s="366" t="n">
        <v>-6.07427798941324</v>
      </c>
      <c r="W41" s="366" t="n">
        <v>-6.63247542785443</v>
      </c>
      <c r="X41" s="366" t="n">
        <v>-4.64280834401495</v>
      </c>
      <c r="Y41" s="366" t="n">
        <v>-7.48930870497616</v>
      </c>
      <c r="Z41" s="366" t="n">
        <v>-8.26973089537312</v>
      </c>
      <c r="AA41" s="366" t="n">
        <v>-4.27129308618169</v>
      </c>
      <c r="AB41" s="366" t="n">
        <v>-3.06662307485643</v>
      </c>
      <c r="AC41" s="366" t="n">
        <v>-4.72180741315419</v>
      </c>
      <c r="AD41" s="366" t="n">
        <v>-2.41987947207543</v>
      </c>
      <c r="AE41" s="366" t="n">
        <v>-6.03126567977431</v>
      </c>
      <c r="AF41" s="366" t="n">
        <v>-5.75947552209918</v>
      </c>
      <c r="AG41" s="366" t="n">
        <v>-6.15971931959357</v>
      </c>
      <c r="AH41" s="366" t="n">
        <v>-5.06785284673112</v>
      </c>
      <c r="AI41" s="250" t="e">
        <f aca="false"/>
        <v>#DIV/0!</v>
      </c>
      <c r="AJ41" s="366" t="n">
        <v>-5.2843848717466</v>
      </c>
      <c r="AK41" s="368"/>
    </row>
    <row r="42" s="56" customFormat="true" ht="15" hidden="false" customHeight="false" outlineLevel="0" collapsed="false">
      <c r="B42" s="231"/>
      <c r="C42" s="362"/>
      <c r="D42" s="369"/>
      <c r="E42" s="369"/>
      <c r="F42" s="369"/>
      <c r="G42" s="369"/>
      <c r="H42" s="369"/>
      <c r="I42" s="369"/>
      <c r="J42" s="369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70"/>
      <c r="AJ42" s="369"/>
      <c r="AK42" s="371"/>
    </row>
    <row r="43" customFormat="false" ht="15" hidden="false" customHeight="false" outlineLevel="0" collapsed="false">
      <c r="B43" s="217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155"/>
      <c r="AJ43" s="251"/>
      <c r="AK43" s="367"/>
    </row>
    <row r="44" customFormat="false" ht="15" hidden="false" customHeight="false" outlineLevel="0" collapsed="false">
      <c r="B44" s="217"/>
      <c r="C44" s="182" t="s">
        <v>782</v>
      </c>
      <c r="D44" s="251" t="n">
        <v>38.1657885075808</v>
      </c>
      <c r="E44" s="251" t="n">
        <v>37.080885575679</v>
      </c>
      <c r="F44" s="251" t="n">
        <v>38.2784970539406</v>
      </c>
      <c r="G44" s="251" t="n">
        <v>77.5426192113445</v>
      </c>
      <c r="H44" s="251" t="n">
        <v>42.9004143229545</v>
      </c>
      <c r="I44" s="251" t="n">
        <v>19.4347951771141</v>
      </c>
      <c r="J44" s="251" t="n">
        <v>73.7179003561571</v>
      </c>
      <c r="K44" s="251" t="n">
        <v>16.7192230068463</v>
      </c>
      <c r="L44" s="251" t="n">
        <v>74.4856260669912</v>
      </c>
      <c r="M44" s="251" t="n">
        <v>56.1995152390932</v>
      </c>
      <c r="N44" s="251" t="n">
        <v>56.3817921908215</v>
      </c>
      <c r="O44" s="251" t="n">
        <v>99.8718201823246</v>
      </c>
      <c r="P44" s="251" t="n">
        <v>58.8845599249427</v>
      </c>
      <c r="Q44" s="251" t="n">
        <v>28.9633875688487</v>
      </c>
      <c r="R44" s="251" t="n">
        <v>98.4714248787616</v>
      </c>
      <c r="S44" s="251" t="n">
        <v>76.0181772555193</v>
      </c>
      <c r="T44" s="251" t="n">
        <v>13.1146930036079</v>
      </c>
      <c r="U44" s="251" t="e">
        <f aca="false"/>
        <v>#DIV/0!</v>
      </c>
      <c r="V44" s="251" t="n">
        <v>34.0527232173715</v>
      </c>
      <c r="W44" s="251" t="n">
        <v>3.19607865034353</v>
      </c>
      <c r="X44" s="251" t="n">
        <v>21.2091649248214</v>
      </c>
      <c r="Y44" s="251" t="n">
        <v>15.438741162407</v>
      </c>
      <c r="Z44" s="251" t="n">
        <v>0.00507490966636739</v>
      </c>
      <c r="AA44" s="251" t="n">
        <v>39.8663916076104</v>
      </c>
      <c r="AB44" s="251" t="n">
        <v>20.6165034759906</v>
      </c>
      <c r="AC44" s="251" t="n">
        <v>0</v>
      </c>
      <c r="AD44" s="251" t="n">
        <v>36.7470956810482</v>
      </c>
      <c r="AE44" s="251" t="n">
        <v>21.1035131277538</v>
      </c>
      <c r="AF44" s="251" t="n">
        <v>45.1773757135047</v>
      </c>
      <c r="AG44" s="251" t="n">
        <v>54.2524520002002</v>
      </c>
      <c r="AH44" s="251" t="n">
        <v>30.8078947881421</v>
      </c>
      <c r="AI44" s="155" t="e">
        <f aca="false"/>
        <v>#DIV/0!</v>
      </c>
      <c r="AJ44" s="251" t="n">
        <v>22.7544439948407</v>
      </c>
      <c r="AK44" s="367"/>
    </row>
    <row r="45" customFormat="false" ht="15" hidden="false" customHeight="false" outlineLevel="0" collapsed="false">
      <c r="B45" s="217"/>
      <c r="C45" s="182" t="s">
        <v>783</v>
      </c>
      <c r="D45" s="251" t="n">
        <v>52.3172428792674</v>
      </c>
      <c r="E45" s="251" t="n">
        <v>46.0524470945315</v>
      </c>
      <c r="F45" s="251" t="n">
        <v>30.7504292002382</v>
      </c>
      <c r="G45" s="251" t="n">
        <v>20.1184265382512</v>
      </c>
      <c r="H45" s="251" t="n">
        <v>36.2986290769911</v>
      </c>
      <c r="I45" s="251" t="n">
        <v>75.7145005301816</v>
      </c>
      <c r="J45" s="251" t="n">
        <v>18.9722535580079</v>
      </c>
      <c r="K45" s="251" t="n">
        <v>56.3781073235228</v>
      </c>
      <c r="L45" s="251" t="n">
        <v>11.6121973919976</v>
      </c>
      <c r="M45" s="251" t="n">
        <v>37.7446201057674</v>
      </c>
      <c r="N45" s="251" t="n">
        <v>23.7853802509623</v>
      </c>
      <c r="O45" s="251" t="n">
        <v>0</v>
      </c>
      <c r="P45" s="251" t="n">
        <v>30.2018932816896</v>
      </c>
      <c r="Q45" s="251" t="n">
        <v>69.1004240170757</v>
      </c>
      <c r="R45" s="251" t="n">
        <v>0</v>
      </c>
      <c r="S45" s="251" t="n">
        <v>15.9711814955457</v>
      </c>
      <c r="T45" s="251" t="n">
        <v>71.0537679566943</v>
      </c>
      <c r="U45" s="251" t="e">
        <f aca="false"/>
        <v>#DIV/0!</v>
      </c>
      <c r="V45" s="251" t="n">
        <v>34.8024648358969</v>
      </c>
      <c r="W45" s="251" t="n">
        <v>0.454428450349374</v>
      </c>
      <c r="X45" s="251" t="n">
        <v>61.4174487887916</v>
      </c>
      <c r="Y45" s="251" t="n">
        <v>79.8543984063039</v>
      </c>
      <c r="Z45" s="251" t="n">
        <v>75.3850652692943</v>
      </c>
      <c r="AA45" s="251" t="n">
        <v>0.370323762683695</v>
      </c>
      <c r="AB45" s="251" t="n">
        <v>68.7779494262085</v>
      </c>
      <c r="AC45" s="251" t="n">
        <v>0.139530780608596</v>
      </c>
      <c r="AD45" s="251" t="n">
        <v>22.6933833482081</v>
      </c>
      <c r="AE45" s="251" t="n">
        <v>34.2366408916732</v>
      </c>
      <c r="AF45" s="251" t="n">
        <v>34.3978907871609</v>
      </c>
      <c r="AG45" s="251" t="n">
        <v>25.3205902426634</v>
      </c>
      <c r="AH45" s="251" t="n">
        <v>56.1760585035702</v>
      </c>
      <c r="AI45" s="155" t="e">
        <f aca="false"/>
        <v>#DIV/0!</v>
      </c>
      <c r="AJ45" s="251" t="n">
        <v>0.392294204841703</v>
      </c>
      <c r="AK45" s="367"/>
    </row>
    <row r="46" customFormat="false" ht="15" hidden="false" customHeight="false" outlineLevel="0" collapsed="false">
      <c r="B46" s="217"/>
      <c r="C46" s="182" t="s">
        <v>784</v>
      </c>
      <c r="D46" s="251" t="n">
        <v>9.38257246529239</v>
      </c>
      <c r="E46" s="251" t="n">
        <v>16.8423501416649</v>
      </c>
      <c r="F46" s="251" t="n">
        <v>19.1542881999599</v>
      </c>
      <c r="G46" s="251" t="n">
        <v>1.99426523957357</v>
      </c>
      <c r="H46" s="251" t="n">
        <v>14.6967694756672</v>
      </c>
      <c r="I46" s="251" t="n">
        <v>2.37241626053521</v>
      </c>
      <c r="J46" s="251" t="n">
        <v>7.30984608583497</v>
      </c>
      <c r="K46" s="251" t="n">
        <v>25.630693150507</v>
      </c>
      <c r="L46" s="251" t="n">
        <v>13.1186911495165</v>
      </c>
      <c r="M46" s="251" t="n">
        <v>3.95961646904667</v>
      </c>
      <c r="N46" s="251" t="n">
        <v>19.3196408552953</v>
      </c>
      <c r="O46" s="251" t="n">
        <v>0.128179817675399</v>
      </c>
      <c r="P46" s="251" t="n">
        <v>9.98282535304499</v>
      </c>
      <c r="Q46" s="251" t="n">
        <v>0.696576962002878</v>
      </c>
      <c r="R46" s="251" t="n">
        <v>1.52857512123837</v>
      </c>
      <c r="S46" s="251" t="n">
        <v>0</v>
      </c>
      <c r="T46" s="251" t="n">
        <v>6.13425654283701</v>
      </c>
      <c r="U46" s="251" t="e">
        <f aca="false"/>
        <v>#DIV/0!</v>
      </c>
      <c r="V46" s="251" t="n">
        <v>17.1082331938112</v>
      </c>
      <c r="W46" s="251" t="n">
        <v>1.14433079108001</v>
      </c>
      <c r="X46" s="251" t="n">
        <v>8.4922087005757</v>
      </c>
      <c r="Y46" s="251" t="n">
        <v>4.70686043128916</v>
      </c>
      <c r="Z46" s="251" t="n">
        <v>1.26342407575042</v>
      </c>
      <c r="AA46" s="251" t="n">
        <v>0.326917177824064</v>
      </c>
      <c r="AB46" s="251" t="n">
        <v>0.730512660756143</v>
      </c>
      <c r="AC46" s="251" t="n">
        <v>0</v>
      </c>
      <c r="AD46" s="251" t="n">
        <v>38.5017106629311</v>
      </c>
      <c r="AE46" s="251" t="n">
        <v>3.84434090280599</v>
      </c>
      <c r="AF46" s="251" t="n">
        <v>12.3060826449601</v>
      </c>
      <c r="AG46" s="251" t="n">
        <v>13.7895616473912</v>
      </c>
      <c r="AH46" s="251" t="n">
        <v>11.0065553015872</v>
      </c>
      <c r="AI46" s="155" t="e">
        <f aca="false"/>
        <v>#DIV/0!</v>
      </c>
      <c r="AJ46" s="251" t="n">
        <v>0.643183912214827</v>
      </c>
      <c r="AK46" s="367"/>
    </row>
    <row r="47" customFormat="false" ht="15" hidden="false" customHeight="false" outlineLevel="0" collapsed="false">
      <c r="B47" s="217"/>
      <c r="C47" s="182" t="s">
        <v>785</v>
      </c>
      <c r="D47" s="251" t="n">
        <v>0.134396147859366</v>
      </c>
      <c r="E47" s="251" t="n">
        <v>0.0243171881246394</v>
      </c>
      <c r="F47" s="251" t="n">
        <v>11.8167855458613</v>
      </c>
      <c r="G47" s="251" t="n">
        <v>0.34468901083067</v>
      </c>
      <c r="H47" s="251" t="n">
        <v>6.10418712438711</v>
      </c>
      <c r="I47" s="251" t="n">
        <v>2.47828803216908</v>
      </c>
      <c r="J47" s="251" t="n">
        <v>0</v>
      </c>
      <c r="K47" s="251" t="n">
        <v>1.27197651912392</v>
      </c>
      <c r="L47" s="251" t="n">
        <v>0.783485391494703</v>
      </c>
      <c r="M47" s="251" t="n">
        <v>2.09624818609277</v>
      </c>
      <c r="N47" s="251" t="n">
        <v>0.513186702920905</v>
      </c>
      <c r="O47" s="251" t="n">
        <v>0</v>
      </c>
      <c r="P47" s="251" t="n">
        <v>0.930721440322681</v>
      </c>
      <c r="Q47" s="251" t="n">
        <v>1.23961145207266</v>
      </c>
      <c r="R47" s="251" t="n">
        <v>0</v>
      </c>
      <c r="S47" s="251" t="n">
        <v>8.01064124893492</v>
      </c>
      <c r="T47" s="251" t="n">
        <v>9.6972824968608</v>
      </c>
      <c r="U47" s="251" t="e">
        <f aca="false"/>
        <v>#DIV/0!</v>
      </c>
      <c r="V47" s="251" t="n">
        <v>14.0365787529205</v>
      </c>
      <c r="W47" s="251" t="n">
        <v>95.2051621082271</v>
      </c>
      <c r="X47" s="251" t="n">
        <v>8.88117758581129</v>
      </c>
      <c r="Y47" s="251" t="n">
        <v>0</v>
      </c>
      <c r="Z47" s="251" t="n">
        <v>23.3464357452889</v>
      </c>
      <c r="AA47" s="251" t="n">
        <v>59.4363674518818</v>
      </c>
      <c r="AB47" s="251" t="n">
        <v>9.87503443704467</v>
      </c>
      <c r="AC47" s="251" t="n">
        <v>99.8604692193914</v>
      </c>
      <c r="AD47" s="251" t="n">
        <v>2.05781030781251</v>
      </c>
      <c r="AE47" s="251" t="n">
        <v>40.8155050777671</v>
      </c>
      <c r="AF47" s="251" t="n">
        <v>8.11865085437427</v>
      </c>
      <c r="AG47" s="251" t="n">
        <v>6.63739610974517</v>
      </c>
      <c r="AH47" s="251" t="n">
        <v>2.00949140670055</v>
      </c>
      <c r="AI47" s="155" t="e">
        <f aca="false"/>
        <v>#DIV/0!</v>
      </c>
      <c r="AJ47" s="251" t="n">
        <v>76.2100778881028</v>
      </c>
      <c r="AK47" s="367"/>
    </row>
    <row r="48" s="56" customFormat="true" ht="15" hidden="false" customHeight="false" outlineLevel="0" collapsed="false">
      <c r="B48" s="223"/>
      <c r="C48" s="60" t="s">
        <v>618</v>
      </c>
      <c r="D48" s="366" t="n">
        <v>100</v>
      </c>
      <c r="E48" s="366" t="n">
        <v>100</v>
      </c>
      <c r="F48" s="366" t="n">
        <v>100</v>
      </c>
      <c r="G48" s="366" t="n">
        <v>100</v>
      </c>
      <c r="H48" s="366" t="n">
        <v>100</v>
      </c>
      <c r="I48" s="366" t="n">
        <v>100</v>
      </c>
      <c r="J48" s="366" t="n">
        <v>100</v>
      </c>
      <c r="K48" s="366" t="n">
        <v>100</v>
      </c>
      <c r="L48" s="366" t="n">
        <v>100</v>
      </c>
      <c r="M48" s="366" t="n">
        <v>100</v>
      </c>
      <c r="N48" s="366" t="n">
        <v>100</v>
      </c>
      <c r="O48" s="366" t="n">
        <v>100</v>
      </c>
      <c r="P48" s="366" t="n">
        <v>100</v>
      </c>
      <c r="Q48" s="366" t="n">
        <v>100</v>
      </c>
      <c r="R48" s="366" t="n">
        <v>100</v>
      </c>
      <c r="S48" s="366" t="n">
        <v>100</v>
      </c>
      <c r="T48" s="366" t="n">
        <v>100</v>
      </c>
      <c r="U48" s="366" t="e">
        <f aca="false"/>
        <v>#DIV/0!</v>
      </c>
      <c r="V48" s="366" t="n">
        <v>100</v>
      </c>
      <c r="W48" s="366" t="n">
        <v>100</v>
      </c>
      <c r="X48" s="366" t="n">
        <v>100</v>
      </c>
      <c r="Y48" s="366" t="n">
        <v>100</v>
      </c>
      <c r="Z48" s="366" t="n">
        <v>100</v>
      </c>
      <c r="AA48" s="366" t="n">
        <v>100</v>
      </c>
      <c r="AB48" s="366" t="n">
        <v>100</v>
      </c>
      <c r="AC48" s="366" t="n">
        <v>100</v>
      </c>
      <c r="AD48" s="366" t="n">
        <v>100</v>
      </c>
      <c r="AE48" s="366" t="n">
        <v>100</v>
      </c>
      <c r="AF48" s="366" t="n">
        <v>100</v>
      </c>
      <c r="AG48" s="366" t="n">
        <v>100</v>
      </c>
      <c r="AH48" s="366" t="n">
        <v>100</v>
      </c>
      <c r="AI48" s="250" t="e">
        <f aca="false"/>
        <v>#DIV/0!</v>
      </c>
      <c r="AJ48" s="366" t="n">
        <v>100</v>
      </c>
      <c r="AK48" s="368"/>
    </row>
    <row r="49" customFormat="false" ht="15" hidden="false" customHeight="false" outlineLevel="0" collapsed="false">
      <c r="B49" s="217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155"/>
      <c r="AJ49" s="251"/>
      <c r="AK49" s="367"/>
    </row>
    <row r="50" customFormat="false" ht="15" hidden="false" customHeight="false" outlineLevel="0" collapsed="false">
      <c r="B50" s="79"/>
      <c r="C50" s="182" t="s">
        <v>786</v>
      </c>
      <c r="D50" s="251" t="n">
        <v>16.0107979133688</v>
      </c>
      <c r="E50" s="251" t="n">
        <v>48.4590111576529</v>
      </c>
      <c r="F50" s="251" t="n">
        <v>24.9426492038229</v>
      </c>
      <c r="G50" s="251" t="n">
        <v>27.1120863632361</v>
      </c>
      <c r="H50" s="251" t="n">
        <v>27.094148966683</v>
      </c>
      <c r="I50" s="251" t="n">
        <v>34.6286894100402</v>
      </c>
      <c r="J50" s="251" t="n">
        <v>31.0238630014419</v>
      </c>
      <c r="K50" s="251" t="n">
        <v>23.3601018309052</v>
      </c>
      <c r="L50" s="251" t="n">
        <v>35.5729063989816</v>
      </c>
      <c r="M50" s="251" t="n">
        <v>32.7457381622104</v>
      </c>
      <c r="N50" s="251" t="n">
        <v>31.1510460818988</v>
      </c>
      <c r="O50" s="251" t="n">
        <v>12.8761222357281</v>
      </c>
      <c r="P50" s="251" t="n">
        <v>32.8694389463179</v>
      </c>
      <c r="Q50" s="251" t="n">
        <v>7.27709264783941</v>
      </c>
      <c r="R50" s="251" t="n">
        <v>96.4794769457338</v>
      </c>
      <c r="S50" s="251" t="n">
        <v>53.1790131787701</v>
      </c>
      <c r="T50" s="251" t="n">
        <v>7.96910361864354</v>
      </c>
      <c r="U50" s="251" t="n">
        <v>99.1572683770455</v>
      </c>
      <c r="V50" s="251" t="n">
        <v>29.6518757462943</v>
      </c>
      <c r="W50" s="251" t="n">
        <v>12.7805911910168</v>
      </c>
      <c r="X50" s="251" t="n">
        <v>0</v>
      </c>
      <c r="Y50" s="251" t="n">
        <v>34.7483027672022</v>
      </c>
      <c r="Z50" s="251" t="n">
        <v>5.96725035638314E-006</v>
      </c>
      <c r="AA50" s="251" t="n">
        <v>43.4856661650889</v>
      </c>
      <c r="AB50" s="251" t="n">
        <v>8.97028811860692</v>
      </c>
      <c r="AC50" s="251" t="n">
        <v>0</v>
      </c>
      <c r="AD50" s="251" t="n">
        <v>8.96994999651678</v>
      </c>
      <c r="AE50" s="251" t="n">
        <v>18.3805339392977</v>
      </c>
      <c r="AF50" s="251" t="n">
        <v>26.5733977701953</v>
      </c>
      <c r="AG50" s="251" t="n">
        <v>27.077629087869</v>
      </c>
      <c r="AH50" s="251" t="n">
        <v>26.9873115644766</v>
      </c>
      <c r="AI50" s="155" t="e">
        <f aca="false"/>
        <v>#DIV/0!</v>
      </c>
      <c r="AJ50" s="251" t="n">
        <v>20.8185928341201</v>
      </c>
      <c r="AK50" s="367"/>
    </row>
    <row r="51" customFormat="false" ht="15" hidden="false" customHeight="false" outlineLevel="0" collapsed="false">
      <c r="B51" s="79"/>
      <c r="C51" s="182" t="s">
        <v>787</v>
      </c>
      <c r="D51" s="251" t="n">
        <v>79.2435062271989</v>
      </c>
      <c r="E51" s="251" t="n">
        <v>41.4706065866953</v>
      </c>
      <c r="F51" s="251" t="n">
        <v>50.771503989943</v>
      </c>
      <c r="G51" s="251" t="n">
        <v>66.1522796777857</v>
      </c>
      <c r="H51" s="251" t="n">
        <v>55.5352824286135</v>
      </c>
      <c r="I51" s="251" t="n">
        <v>61.7803898881673</v>
      </c>
      <c r="J51" s="251" t="n">
        <v>59.5688685968079</v>
      </c>
      <c r="K51" s="251" t="n">
        <v>49.1649265393016</v>
      </c>
      <c r="L51" s="251" t="n">
        <v>32.850846172787</v>
      </c>
      <c r="M51" s="251" t="n">
        <v>62.1292266848093</v>
      </c>
      <c r="N51" s="251" t="n">
        <v>51.5553724102873</v>
      </c>
      <c r="O51" s="251" t="n">
        <v>0</v>
      </c>
      <c r="P51" s="251" t="n">
        <v>53.3246979075006</v>
      </c>
      <c r="Q51" s="251" t="n">
        <v>90.6358760084716</v>
      </c>
      <c r="R51" s="251" t="n">
        <v>3.52052305426622</v>
      </c>
      <c r="S51" s="251" t="n">
        <v>24.8445240685102</v>
      </c>
      <c r="T51" s="251" t="n">
        <v>91.5179205572146</v>
      </c>
      <c r="U51" s="251" t="n">
        <v>0.842731622954544</v>
      </c>
      <c r="V51" s="251" t="n">
        <v>38.926923103951</v>
      </c>
      <c r="W51" s="251" t="n">
        <v>0.43394950015091</v>
      </c>
      <c r="X51" s="251" t="n">
        <v>93.4553728661357</v>
      </c>
      <c r="Y51" s="251" t="n">
        <v>62.6712518890031</v>
      </c>
      <c r="Z51" s="251" t="n">
        <v>70.5519069336989</v>
      </c>
      <c r="AA51" s="251" t="n">
        <v>0.451843847252771</v>
      </c>
      <c r="AB51" s="251" t="n">
        <v>74.4255729150385</v>
      </c>
      <c r="AC51" s="251" t="n">
        <v>0.000186095041752563</v>
      </c>
      <c r="AD51" s="251" t="n">
        <v>43.0847948761435</v>
      </c>
      <c r="AE51" s="251" t="n">
        <v>41.9643091149765</v>
      </c>
      <c r="AF51" s="251" t="n">
        <v>52.2546221677009</v>
      </c>
      <c r="AG51" s="251" t="n">
        <v>50.9577276839669</v>
      </c>
      <c r="AH51" s="251" t="n">
        <v>63.2054730458328</v>
      </c>
      <c r="AI51" s="155" t="e">
        <f aca="false"/>
        <v>#DIV/0!</v>
      </c>
      <c r="AJ51" s="251" t="n">
        <v>0.40950183878663</v>
      </c>
      <c r="AK51" s="367"/>
    </row>
    <row r="52" customFormat="false" ht="15" hidden="false" customHeight="false" outlineLevel="0" collapsed="false">
      <c r="B52" s="79"/>
      <c r="C52" s="182" t="s">
        <v>788</v>
      </c>
      <c r="D52" s="251" t="n">
        <v>4.72641096539851</v>
      </c>
      <c r="E52" s="251" t="n">
        <v>10.011347996103</v>
      </c>
      <c r="F52" s="251" t="n">
        <v>12.3200295422394</v>
      </c>
      <c r="G52" s="251" t="n">
        <v>5.03902939012603</v>
      </c>
      <c r="H52" s="251" t="n">
        <v>10.1097444023127</v>
      </c>
      <c r="I52" s="251" t="n">
        <v>0.86355439802538</v>
      </c>
      <c r="J52" s="251" t="n">
        <v>9.40726840175024</v>
      </c>
      <c r="K52" s="251" t="n">
        <v>23.8368716256466</v>
      </c>
      <c r="L52" s="251" t="n">
        <v>26.9452643008526</v>
      </c>
      <c r="M52" s="251" t="n">
        <v>0.429999524588687</v>
      </c>
      <c r="N52" s="251" t="n">
        <v>11.8211144391742</v>
      </c>
      <c r="O52" s="251" t="n">
        <v>87.1238777642719</v>
      </c>
      <c r="P52" s="251" t="n">
        <v>10.4708638225246</v>
      </c>
      <c r="Q52" s="251" t="n">
        <v>0.0915127123502465</v>
      </c>
      <c r="R52" s="251" t="n">
        <v>0</v>
      </c>
      <c r="S52" s="251" t="n">
        <v>0</v>
      </c>
      <c r="T52" s="251" t="n">
        <v>0.512975824141846</v>
      </c>
      <c r="U52" s="251" t="n">
        <v>0</v>
      </c>
      <c r="V52" s="251" t="n">
        <v>10.8927461267564</v>
      </c>
      <c r="W52" s="251" t="n">
        <v>6.80399833911814</v>
      </c>
      <c r="X52" s="251" t="n">
        <v>0</v>
      </c>
      <c r="Y52" s="251" t="n">
        <v>2.58044534379479</v>
      </c>
      <c r="Z52" s="251" t="n">
        <v>0.16251866018113</v>
      </c>
      <c r="AA52" s="251" t="n">
        <v>0.660927232612088</v>
      </c>
      <c r="AB52" s="251" t="n">
        <v>0.993225106080157</v>
      </c>
      <c r="AC52" s="251" t="n">
        <v>0</v>
      </c>
      <c r="AD52" s="251" t="n">
        <v>41.1466481907095</v>
      </c>
      <c r="AE52" s="251" t="n">
        <v>3.09215384338271</v>
      </c>
      <c r="AF52" s="251" t="n">
        <v>8.74483188770516</v>
      </c>
      <c r="AG52" s="251" t="n">
        <v>12.2105539844828</v>
      </c>
      <c r="AH52" s="251" t="n">
        <v>5.21383365493345</v>
      </c>
      <c r="AI52" s="155" t="e">
        <f aca="false"/>
        <v>#DIV/0!</v>
      </c>
      <c r="AJ52" s="251" t="n">
        <v>4.55618174985956</v>
      </c>
      <c r="AK52" s="367"/>
    </row>
    <row r="53" customFormat="false" ht="15" hidden="false" customHeight="false" outlineLevel="0" collapsed="false">
      <c r="B53" s="79"/>
      <c r="C53" s="182" t="s">
        <v>789</v>
      </c>
      <c r="D53" s="251" t="n">
        <v>0.0192848940337721</v>
      </c>
      <c r="E53" s="251" t="n">
        <v>0.0590342595488356</v>
      </c>
      <c r="F53" s="251" t="n">
        <v>11.9658172639947</v>
      </c>
      <c r="G53" s="251" t="n">
        <v>1.69660456885213</v>
      </c>
      <c r="H53" s="251" t="n">
        <v>7.26082420239077</v>
      </c>
      <c r="I53" s="251" t="n">
        <v>2.72736630376708</v>
      </c>
      <c r="J53" s="251" t="n">
        <v>0</v>
      </c>
      <c r="K53" s="251" t="n">
        <v>3.63810000414654</v>
      </c>
      <c r="L53" s="251" t="n">
        <v>4.63098312737876</v>
      </c>
      <c r="M53" s="251" t="n">
        <v>4.69503562839162</v>
      </c>
      <c r="N53" s="251" t="n">
        <v>5.4724670686397</v>
      </c>
      <c r="O53" s="251" t="n">
        <v>0</v>
      </c>
      <c r="P53" s="251" t="n">
        <v>3.33499932365696</v>
      </c>
      <c r="Q53" s="251" t="n">
        <v>1.99551863133874</v>
      </c>
      <c r="R53" s="251" t="n">
        <v>0</v>
      </c>
      <c r="S53" s="251" t="n">
        <v>21.9764627527197</v>
      </c>
      <c r="T53" s="251" t="n">
        <v>0</v>
      </c>
      <c r="U53" s="251" t="n">
        <v>0</v>
      </c>
      <c r="V53" s="251" t="n">
        <v>20.5284550229983</v>
      </c>
      <c r="W53" s="251" t="n">
        <v>79.9814609697141</v>
      </c>
      <c r="X53" s="251" t="n">
        <v>6.5446271338643</v>
      </c>
      <c r="Y53" s="251" t="n">
        <v>0</v>
      </c>
      <c r="Z53" s="251" t="n">
        <v>29.2855684388696</v>
      </c>
      <c r="AA53" s="251" t="n">
        <v>55.4015627550462</v>
      </c>
      <c r="AB53" s="251" t="n">
        <v>15.6109138602744</v>
      </c>
      <c r="AC53" s="251" t="n">
        <v>99.9998139049583</v>
      </c>
      <c r="AD53" s="251" t="n">
        <v>6.79860693663028</v>
      </c>
      <c r="AE53" s="251" t="n">
        <v>36.5630031023432</v>
      </c>
      <c r="AF53" s="251" t="n">
        <v>12.4271481743987</v>
      </c>
      <c r="AG53" s="251" t="n">
        <v>9.75408924368121</v>
      </c>
      <c r="AH53" s="251" t="n">
        <v>4.59338173475707</v>
      </c>
      <c r="AI53" s="155" t="e">
        <f aca="false"/>
        <v>#DIV/0!</v>
      </c>
      <c r="AJ53" s="251" t="n">
        <v>74.2157235772338</v>
      </c>
      <c r="AK53" s="367"/>
    </row>
    <row r="54" s="56" customFormat="true" ht="15" hidden="false" customHeight="false" outlineLevel="0" collapsed="false">
      <c r="B54" s="201"/>
      <c r="C54" s="60" t="s">
        <v>790</v>
      </c>
      <c r="D54" s="366" t="n">
        <v>100</v>
      </c>
      <c r="E54" s="366" t="n">
        <v>100</v>
      </c>
      <c r="F54" s="366" t="n">
        <v>100</v>
      </c>
      <c r="G54" s="366" t="n">
        <v>100</v>
      </c>
      <c r="H54" s="366" t="n">
        <v>100</v>
      </c>
      <c r="I54" s="366" t="n">
        <v>100</v>
      </c>
      <c r="J54" s="366" t="n">
        <v>100</v>
      </c>
      <c r="K54" s="366" t="n">
        <v>100</v>
      </c>
      <c r="L54" s="366" t="n">
        <v>100</v>
      </c>
      <c r="M54" s="366" t="n">
        <v>100</v>
      </c>
      <c r="N54" s="366" t="n">
        <v>100</v>
      </c>
      <c r="O54" s="366" t="n">
        <v>100</v>
      </c>
      <c r="P54" s="366" t="n">
        <v>100</v>
      </c>
      <c r="Q54" s="366" t="n">
        <v>100</v>
      </c>
      <c r="R54" s="366" t="n">
        <v>100</v>
      </c>
      <c r="S54" s="366" t="n">
        <v>100</v>
      </c>
      <c r="T54" s="366" t="n">
        <v>100</v>
      </c>
      <c r="U54" s="366" t="n">
        <v>100</v>
      </c>
      <c r="V54" s="366" t="n">
        <v>100</v>
      </c>
      <c r="W54" s="366" t="n">
        <v>100</v>
      </c>
      <c r="X54" s="366" t="n">
        <v>100</v>
      </c>
      <c r="Y54" s="366" t="n">
        <v>100</v>
      </c>
      <c r="Z54" s="366" t="n">
        <v>100</v>
      </c>
      <c r="AA54" s="366" t="n">
        <v>100</v>
      </c>
      <c r="AB54" s="366" t="n">
        <v>100</v>
      </c>
      <c r="AC54" s="366" t="n">
        <v>100</v>
      </c>
      <c r="AD54" s="366" t="n">
        <v>100</v>
      </c>
      <c r="AE54" s="366" t="n">
        <v>100</v>
      </c>
      <c r="AF54" s="366" t="n">
        <v>100</v>
      </c>
      <c r="AG54" s="366" t="n">
        <v>100</v>
      </c>
      <c r="AH54" s="366" t="n">
        <v>100</v>
      </c>
      <c r="AI54" s="250" t="e">
        <f aca="false"/>
        <v>#DIV/0!</v>
      </c>
      <c r="AJ54" s="366" t="n">
        <v>100</v>
      </c>
      <c r="AK54" s="368"/>
    </row>
    <row r="55" customFormat="false" ht="15" hidden="false" customHeight="false" outlineLevel="0" collapsed="false">
      <c r="B55" s="217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155"/>
      <c r="AJ55" s="251"/>
      <c r="AK55" s="367"/>
    </row>
    <row r="56" customFormat="false" ht="15" hidden="false" customHeight="false" outlineLevel="0" collapsed="false">
      <c r="B56" s="79"/>
      <c r="C56" s="182" t="s">
        <v>791</v>
      </c>
      <c r="D56" s="251" t="n">
        <v>37.6655367464178</v>
      </c>
      <c r="E56" s="251" t="n">
        <v>37.3414118978321</v>
      </c>
      <c r="F56" s="251" t="n">
        <v>37.9022842733739</v>
      </c>
      <c r="G56" s="251" t="n">
        <v>76.948404463822</v>
      </c>
      <c r="H56" s="251" t="n">
        <v>42.5178576783135</v>
      </c>
      <c r="I56" s="251" t="n">
        <v>20.15249057567</v>
      </c>
      <c r="J56" s="251" t="n">
        <v>73.3212393677687</v>
      </c>
      <c r="K56" s="251" t="n">
        <v>16.9020998993995</v>
      </c>
      <c r="L56" s="251" t="n">
        <v>73.8176257562923</v>
      </c>
      <c r="M56" s="251" t="n">
        <v>55.5047776243801</v>
      </c>
      <c r="N56" s="251" t="n">
        <v>56.0181169641846</v>
      </c>
      <c r="O56" s="251" t="n">
        <v>99.849358790122</v>
      </c>
      <c r="P56" s="251" t="n">
        <v>58.3414495737866</v>
      </c>
      <c r="Q56" s="251" t="n">
        <v>28.0740307834209</v>
      </c>
      <c r="R56" s="251" t="n">
        <v>98.4421381853939</v>
      </c>
      <c r="S56" s="251" t="n">
        <v>74.3260935214984</v>
      </c>
      <c r="T56" s="251" t="n">
        <v>12.8585353609615</v>
      </c>
      <c r="U56" s="251" t="n">
        <v>99.1572683770455</v>
      </c>
      <c r="V56" s="251" t="n">
        <v>33.9718573470545</v>
      </c>
      <c r="W56" s="251" t="n">
        <v>3.84819795902702</v>
      </c>
      <c r="X56" s="251" t="n">
        <v>20.8756996596241</v>
      </c>
      <c r="Y56" s="251" t="n">
        <v>18.6783869379841</v>
      </c>
      <c r="Z56" s="251" t="n">
        <v>0.00474550407267785</v>
      </c>
      <c r="AA56" s="251" t="n">
        <v>39.9549102629934</v>
      </c>
      <c r="AB56" s="251" t="n">
        <v>20.1334291967705</v>
      </c>
      <c r="AC56" s="251" t="n">
        <v>0</v>
      </c>
      <c r="AD56" s="251" t="n">
        <v>35.1387555574571</v>
      </c>
      <c r="AE56" s="251" t="n">
        <v>20.9599216171629</v>
      </c>
      <c r="AF56" s="251" t="n">
        <v>44.6899384327326</v>
      </c>
      <c r="AG56" s="251" t="n">
        <v>53.6692761711601</v>
      </c>
      <c r="AH56" s="251" t="n">
        <v>30.6828823590284</v>
      </c>
      <c r="AI56" s="155" t="e">
        <f aca="false"/>
        <v>#DIV/0!</v>
      </c>
      <c r="AJ56" s="251" t="n">
        <v>22.6684670506989</v>
      </c>
      <c r="AK56" s="367"/>
    </row>
    <row r="57" customFormat="false" ht="15" hidden="false" customHeight="false" outlineLevel="0" collapsed="false">
      <c r="B57" s="79"/>
      <c r="C57" s="182" t="s">
        <v>792</v>
      </c>
      <c r="D57" s="251" t="n">
        <v>52.9252282721775</v>
      </c>
      <c r="E57" s="251" t="n">
        <v>45.9475361364305</v>
      </c>
      <c r="F57" s="251" t="n">
        <v>31.3152365001732</v>
      </c>
      <c r="G57" s="251" t="n">
        <v>20.6608359255006</v>
      </c>
      <c r="H57" s="251" t="n">
        <v>36.7642108823351</v>
      </c>
      <c r="I57" s="251" t="n">
        <v>75.0563119882955</v>
      </c>
      <c r="J57" s="251" t="n">
        <v>19.3494278531612</v>
      </c>
      <c r="K57" s="251" t="n">
        <v>56.1794703475756</v>
      </c>
      <c r="L57" s="251" t="n">
        <v>11.9767934445335</v>
      </c>
      <c r="M57" s="251" t="n">
        <v>38.4669303483738</v>
      </c>
      <c r="N57" s="251" t="n">
        <v>24.1856560949127</v>
      </c>
      <c r="O57" s="251" t="n">
        <v>0</v>
      </c>
      <c r="P57" s="251" t="n">
        <v>30.6846215592309</v>
      </c>
      <c r="Q57" s="251" t="n">
        <v>69.9835947212262</v>
      </c>
      <c r="R57" s="251" t="n">
        <v>0.0517606296202607</v>
      </c>
      <c r="S57" s="251" t="n">
        <v>16.6285802770271</v>
      </c>
      <c r="T57" s="251" t="n">
        <v>72.0725140510138</v>
      </c>
      <c r="U57" s="251" t="n">
        <v>0.842731622954544</v>
      </c>
      <c r="V57" s="251" t="n">
        <v>34.8782520358906</v>
      </c>
      <c r="W57" s="251" t="n">
        <v>0.453035085920112</v>
      </c>
      <c r="X57" s="251" t="n">
        <v>61.9211713486703</v>
      </c>
      <c r="Y57" s="251" t="n">
        <v>76.9715101685889</v>
      </c>
      <c r="Z57" s="251" t="n">
        <v>75.0709821213178</v>
      </c>
      <c r="AA57" s="251" t="n">
        <v>0.372317545735564</v>
      </c>
      <c r="AB57" s="251" t="n">
        <v>69.0122076433592</v>
      </c>
      <c r="AC57" s="251" t="n">
        <v>0.131738097153067</v>
      </c>
      <c r="AD57" s="251" t="n">
        <v>23.874077927468</v>
      </c>
      <c r="AE57" s="251" t="n">
        <v>34.6441458620501</v>
      </c>
      <c r="AF57" s="251" t="n">
        <v>34.865749683475</v>
      </c>
      <c r="AG57" s="251" t="n">
        <v>25.8707671078368</v>
      </c>
      <c r="AH57" s="251" t="n">
        <v>56.4060663677445</v>
      </c>
      <c r="AI57" s="155" t="e">
        <f aca="false"/>
        <v>#DIV/0!</v>
      </c>
      <c r="AJ57" s="251" t="n">
        <v>0.393058447368459</v>
      </c>
      <c r="AK57" s="367"/>
    </row>
    <row r="58" customFormat="false" ht="15" hidden="false" customHeight="false" outlineLevel="0" collapsed="false">
      <c r="B58" s="79"/>
      <c r="C58" s="182" t="s">
        <v>793</v>
      </c>
      <c r="D58" s="251" t="n">
        <v>9.277438004473</v>
      </c>
      <c r="E58" s="251" t="n">
        <v>16.6859398566156</v>
      </c>
      <c r="F58" s="251" t="n">
        <v>18.9614894006912</v>
      </c>
      <c r="G58" s="251" t="n">
        <v>2.03014119921167</v>
      </c>
      <c r="H58" s="251" t="n">
        <v>14.5857504030784</v>
      </c>
      <c r="I58" s="251" t="n">
        <v>2.30114399819229</v>
      </c>
      <c r="J58" s="251" t="n">
        <v>7.32933277907006</v>
      </c>
      <c r="K58" s="251" t="n">
        <v>25.5812947930075</v>
      </c>
      <c r="L58" s="251" t="n">
        <v>13.3560468326914</v>
      </c>
      <c r="M58" s="251" t="n">
        <v>3.85506368640508</v>
      </c>
      <c r="N58" s="251" t="n">
        <v>19.2115573177712</v>
      </c>
      <c r="O58" s="251" t="n">
        <v>0.150641209877995</v>
      </c>
      <c r="P58" s="251" t="n">
        <v>9.99301399467209</v>
      </c>
      <c r="Q58" s="251" t="n">
        <v>0.671763226046211</v>
      </c>
      <c r="R58" s="251" t="n">
        <v>1.50610118498583</v>
      </c>
      <c r="S58" s="251" t="n">
        <v>0</v>
      </c>
      <c r="T58" s="251" t="n">
        <v>5.8544180423609</v>
      </c>
      <c r="U58" s="251" t="n">
        <v>0</v>
      </c>
      <c r="V58" s="251" t="n">
        <v>16.9940231980264</v>
      </c>
      <c r="W58" s="251" t="n">
        <v>1.52940812006703</v>
      </c>
      <c r="X58" s="251" t="n">
        <v>8.35868827973473</v>
      </c>
      <c r="Y58" s="251" t="n">
        <v>4.35010289342698</v>
      </c>
      <c r="Z58" s="251" t="n">
        <v>1.19188165679018</v>
      </c>
      <c r="AA58" s="251" t="n">
        <v>0.33508625161625</v>
      </c>
      <c r="AB58" s="251" t="n">
        <v>0.741409730857684</v>
      </c>
      <c r="AC58" s="251" t="n">
        <v>0</v>
      </c>
      <c r="AD58" s="251" t="n">
        <v>38.6548566772348</v>
      </c>
      <c r="AE58" s="251" t="n">
        <v>3.80467564331104</v>
      </c>
      <c r="AF58" s="251" t="n">
        <v>12.2127753753776</v>
      </c>
      <c r="AG58" s="251" t="n">
        <v>13.7556759030076</v>
      </c>
      <c r="AH58" s="251" t="n">
        <v>10.8170129825658</v>
      </c>
      <c r="AI58" s="155" t="e">
        <f aca="false"/>
        <v>#DIV/0!</v>
      </c>
      <c r="AJ58" s="251" t="n">
        <v>0.81697185797229</v>
      </c>
      <c r="AK58" s="367"/>
    </row>
    <row r="59" customFormat="false" ht="15" hidden="false" customHeight="false" outlineLevel="0" collapsed="false">
      <c r="B59" s="79"/>
      <c r="C59" s="182" t="s">
        <v>794</v>
      </c>
      <c r="D59" s="251" t="n">
        <v>0.131796976931666</v>
      </c>
      <c r="E59" s="251" t="n">
        <v>0.0251121091218555</v>
      </c>
      <c r="F59" s="251" t="n">
        <v>11.8209898257617</v>
      </c>
      <c r="G59" s="251" t="n">
        <v>0.360618411465819</v>
      </c>
      <c r="H59" s="251" t="n">
        <v>6.132181036273</v>
      </c>
      <c r="I59" s="251" t="n">
        <v>2.49005343784228</v>
      </c>
      <c r="J59" s="251" t="n">
        <v>0</v>
      </c>
      <c r="K59" s="251" t="n">
        <v>1.33713496001739</v>
      </c>
      <c r="L59" s="251" t="n">
        <v>0.849533966482819</v>
      </c>
      <c r="M59" s="251" t="n">
        <v>2.173228340841</v>
      </c>
      <c r="N59" s="251" t="n">
        <v>0.584669623131532</v>
      </c>
      <c r="O59" s="251" t="n">
        <v>0</v>
      </c>
      <c r="P59" s="251" t="n">
        <v>0.980914872310462</v>
      </c>
      <c r="Q59" s="251" t="n">
        <v>1.27061126930666</v>
      </c>
      <c r="R59" s="251" t="n">
        <v>0</v>
      </c>
      <c r="S59" s="251" t="n">
        <v>9.04532620147446</v>
      </c>
      <c r="T59" s="251" t="n">
        <v>9.21453254566379</v>
      </c>
      <c r="U59" s="251" t="n">
        <v>0</v>
      </c>
      <c r="V59" s="251" t="n">
        <v>14.1558674190285</v>
      </c>
      <c r="W59" s="251" t="n">
        <v>94.1693588349858</v>
      </c>
      <c r="X59" s="251" t="n">
        <v>8.8444407119708</v>
      </c>
      <c r="Y59" s="251" t="n">
        <v>0</v>
      </c>
      <c r="Z59" s="251" t="n">
        <v>23.7323907178194</v>
      </c>
      <c r="AA59" s="251" t="n">
        <v>59.3376859396548</v>
      </c>
      <c r="AB59" s="251" t="n">
        <v>10.1129534290126</v>
      </c>
      <c r="AC59" s="251" t="n">
        <v>99.8682619028469</v>
      </c>
      <c r="AD59" s="251" t="n">
        <v>2.33230983784015</v>
      </c>
      <c r="AE59" s="251" t="n">
        <v>40.5912568774759</v>
      </c>
      <c r="AF59" s="251" t="n">
        <v>8.23153650841481</v>
      </c>
      <c r="AG59" s="251" t="n">
        <v>6.70428081799554</v>
      </c>
      <c r="AH59" s="251" t="n">
        <v>2.09403829066132</v>
      </c>
      <c r="AI59" s="155" t="e">
        <f aca="false"/>
        <v>#DIV/0!</v>
      </c>
      <c r="AJ59" s="251" t="n">
        <v>76.1215026439603</v>
      </c>
      <c r="AK59" s="367"/>
    </row>
    <row r="60" s="56" customFormat="true" ht="15" hidden="false" customHeight="false" outlineLevel="0" collapsed="false">
      <c r="B60" s="201"/>
      <c r="C60" s="60" t="s">
        <v>795</v>
      </c>
      <c r="D60" s="366" t="n">
        <v>100</v>
      </c>
      <c r="E60" s="366" t="n">
        <v>100</v>
      </c>
      <c r="F60" s="366" t="n">
        <v>100</v>
      </c>
      <c r="G60" s="366" t="n">
        <v>100</v>
      </c>
      <c r="H60" s="366" t="n">
        <v>100</v>
      </c>
      <c r="I60" s="366" t="n">
        <v>100</v>
      </c>
      <c r="J60" s="366" t="n">
        <v>100</v>
      </c>
      <c r="K60" s="366" t="n">
        <v>100</v>
      </c>
      <c r="L60" s="366" t="n">
        <v>100</v>
      </c>
      <c r="M60" s="366" t="n">
        <v>100</v>
      </c>
      <c r="N60" s="366" t="n">
        <v>100</v>
      </c>
      <c r="O60" s="366" t="n">
        <v>100</v>
      </c>
      <c r="P60" s="366" t="n">
        <v>100</v>
      </c>
      <c r="Q60" s="366" t="n">
        <v>100</v>
      </c>
      <c r="R60" s="366" t="n">
        <v>100</v>
      </c>
      <c r="S60" s="366" t="n">
        <v>100</v>
      </c>
      <c r="T60" s="366" t="n">
        <v>100</v>
      </c>
      <c r="U60" s="366" t="n">
        <v>100</v>
      </c>
      <c r="V60" s="366" t="n">
        <v>100</v>
      </c>
      <c r="W60" s="366" t="n">
        <v>100</v>
      </c>
      <c r="X60" s="366" t="n">
        <v>100</v>
      </c>
      <c r="Y60" s="366" t="n">
        <v>100</v>
      </c>
      <c r="Z60" s="366" t="n">
        <v>100</v>
      </c>
      <c r="AA60" s="366" t="n">
        <v>100</v>
      </c>
      <c r="AB60" s="366" t="n">
        <v>100</v>
      </c>
      <c r="AC60" s="366" t="n">
        <v>100</v>
      </c>
      <c r="AD60" s="366" t="n">
        <v>100</v>
      </c>
      <c r="AE60" s="366" t="n">
        <v>100</v>
      </c>
      <c r="AF60" s="366" t="n">
        <v>100</v>
      </c>
      <c r="AG60" s="366" t="n">
        <v>100</v>
      </c>
      <c r="AH60" s="366" t="n">
        <v>100</v>
      </c>
      <c r="AI60" s="250" t="e">
        <f aca="false"/>
        <v>#DIV/0!</v>
      </c>
      <c r="AJ60" s="366" t="n">
        <v>100</v>
      </c>
      <c r="AK60" s="368"/>
    </row>
    <row r="61" customFormat="false" ht="15" hidden="false" customHeight="false" outlineLevel="0" collapsed="false">
      <c r="B61" s="242"/>
      <c r="C61" s="252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4"/>
      <c r="AJ61" s="253"/>
      <c r="AK61" s="372"/>
    </row>
    <row r="62" customFormat="false" ht="15" hidden="false" customHeight="false" outlineLevel="0" collapsed="false">
      <c r="D62" s="251"/>
      <c r="E62" s="251"/>
      <c r="F62" s="251"/>
      <c r="G62" s="251"/>
      <c r="H62" s="251"/>
      <c r="I62" s="251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61"/>
    </row>
    <row r="63" customFormat="false" ht="15" hidden="false" customHeight="false" outlineLevel="0" collapsed="false">
      <c r="B63" s="56" t="s">
        <v>575</v>
      </c>
      <c r="D63" s="251"/>
      <c r="E63" s="251"/>
      <c r="F63" s="251"/>
      <c r="G63" s="251"/>
      <c r="H63" s="251"/>
      <c r="I63" s="251"/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61"/>
    </row>
    <row r="64" customFormat="false" ht="15" hidden="false" customHeight="false" outlineLevel="0" collapsed="false">
      <c r="B64" s="56" t="s">
        <v>779</v>
      </c>
      <c r="D64" s="251"/>
      <c r="E64" s="251"/>
      <c r="F64" s="251"/>
      <c r="G64" s="251"/>
      <c r="H64" s="251"/>
      <c r="I64" s="251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61"/>
    </row>
    <row r="65" customFormat="false" ht="15" hidden="false" customHeight="false" outlineLevel="0" collapsed="false">
      <c r="B65" s="56" t="s">
        <v>741</v>
      </c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61"/>
    </row>
    <row r="66" customFormat="false" ht="15" hidden="false" customHeight="false" outlineLevel="0" collapsed="false">
      <c r="B66" s="236" t="s">
        <v>578</v>
      </c>
      <c r="D66" s="251"/>
      <c r="E66" s="251"/>
      <c r="F66" s="251"/>
      <c r="G66" s="251"/>
      <c r="H66" s="251"/>
      <c r="I66" s="251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61"/>
    </row>
    <row r="67" customFormat="false" ht="15" hidden="false" customHeight="false" outlineLevel="0" collapsed="false">
      <c r="B67" s="236" t="s">
        <v>579</v>
      </c>
      <c r="D67" s="251"/>
      <c r="E67" s="25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61"/>
    </row>
    <row r="68" customFormat="false" ht="15" hidden="false" customHeight="false" outlineLevel="0" collapsed="false">
      <c r="B68" s="236" t="s">
        <v>580</v>
      </c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/>
      <c r="AF68" s="251"/>
      <c r="AG68" s="251"/>
      <c r="AH68" s="251"/>
      <c r="AI68" s="251"/>
      <c r="AJ68" s="251"/>
      <c r="AK68" s="61"/>
    </row>
    <row r="69" customFormat="false" ht="15" hidden="false" customHeight="false" outlineLevel="0" collapsed="false">
      <c r="B69" s="57" t="s">
        <v>3</v>
      </c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61"/>
    </row>
    <row r="70" customFormat="false" ht="15" hidden="false" customHeight="false" outlineLevel="0" collapsed="false">
      <c r="B70" s="56" t="s">
        <v>742</v>
      </c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61"/>
    </row>
    <row r="71" customFormat="false" ht="15" hidden="false" customHeight="false" outlineLevel="0" collapsed="false">
      <c r="B71" s="56" t="s">
        <v>743</v>
      </c>
      <c r="D71" s="251"/>
      <c r="E71" s="251"/>
      <c r="F71" s="251"/>
      <c r="G71" s="251"/>
      <c r="H71" s="251"/>
      <c r="I71" s="251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61"/>
    </row>
    <row r="72" customFormat="false" ht="15" hidden="false" customHeight="false" outlineLevel="0" collapsed="false">
      <c r="B72" s="57" t="s">
        <v>583</v>
      </c>
      <c r="D72" s="251"/>
      <c r="E72" s="251"/>
      <c r="F72" s="251"/>
      <c r="G72" s="251"/>
      <c r="H72" s="251"/>
      <c r="I72" s="251"/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/>
      <c r="AF72" s="251"/>
      <c r="AG72" s="251"/>
      <c r="AH72" s="251"/>
      <c r="AI72" s="251"/>
      <c r="AJ72" s="251"/>
      <c r="AK72" s="61"/>
    </row>
    <row r="73" customFormat="false" ht="15" hidden="false" customHeight="false" outlineLevel="0" collapsed="false">
      <c r="B73" s="108" t="s">
        <v>744</v>
      </c>
      <c r="D73" s="251"/>
      <c r="E73" s="251"/>
      <c r="F73" s="251"/>
      <c r="G73" s="251"/>
      <c r="H73" s="251"/>
      <c r="I73" s="251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61"/>
    </row>
    <row r="74" customFormat="false" ht="15" hidden="false" customHeight="false" outlineLevel="0" collapsed="false">
      <c r="B74" s="256"/>
      <c r="D74" s="251"/>
      <c r="E74" s="251"/>
      <c r="F74" s="251"/>
      <c r="G74" s="251"/>
      <c r="H74" s="251"/>
      <c r="I74" s="251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/>
      <c r="AF74" s="251"/>
      <c r="AG74" s="251"/>
      <c r="AH74" s="251"/>
      <c r="AI74" s="251"/>
      <c r="AJ74" s="251"/>
      <c r="AK74" s="61"/>
    </row>
    <row r="75" customFormat="false" ht="15" hidden="false" customHeight="false" outlineLevel="0" collapsed="false">
      <c r="C75" s="182" t="s">
        <v>756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0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0</v>
      </c>
      <c r="P75" s="251" t="n">
        <v>0</v>
      </c>
      <c r="Q75" s="251" t="n">
        <v>0</v>
      </c>
      <c r="R75" s="251" t="n">
        <v>0</v>
      </c>
      <c r="S75" s="251" t="n">
        <v>0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0</v>
      </c>
      <c r="AC75" s="251" t="n">
        <v>0</v>
      </c>
      <c r="AD75" s="251" t="n">
        <v>0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e">
        <f aca="false"/>
        <v>#DIV/0!</v>
      </c>
      <c r="AJ75" s="251" t="n">
        <v>0</v>
      </c>
      <c r="AK75" s="61"/>
    </row>
  </sheetData>
  <hyperlinks>
    <hyperlink ref="B73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true" outlineLevel="0" max="2" min="2" style="160" width="10.71"/>
    <col collapsed="false" customWidth="true" hidden="false" outlineLevel="0" max="3" min="3" style="57" width="91.99"/>
    <col collapsed="false" customWidth="true" hidden="false" outlineLevel="0" max="4" min="4" style="57" width="20.7"/>
    <col collapsed="false" customWidth="true" hidden="false" outlineLevel="0" max="36" min="5" style="57" width="18.7"/>
    <col collapsed="false" customWidth="false" hidden="false" outlineLevel="0" max="257" min="37" style="57" width="11.42"/>
  </cols>
  <sheetData>
    <row r="1" customFormat="false" ht="15" hidden="false" customHeight="false" outlineLevel="0" collapsed="false">
      <c r="C1" s="56" t="s">
        <v>796</v>
      </c>
    </row>
    <row r="2" customFormat="false" ht="15" hidden="false" customHeight="false" outlineLevel="0" collapsed="false">
      <c r="C2" s="296" t="s">
        <v>41</v>
      </c>
    </row>
    <row r="3" customFormat="false" ht="15" hidden="false" customHeight="false" outlineLevel="0" collapsed="false">
      <c r="C3" s="295" t="n">
        <v>40663</v>
      </c>
    </row>
    <row r="4" customFormat="false" ht="15" hidden="false" customHeight="false" outlineLevel="0" collapsed="false">
      <c r="C4" s="56" t="s">
        <v>769</v>
      </c>
      <c r="I4" s="57" t="s">
        <v>3</v>
      </c>
    </row>
    <row r="5" customFormat="false" ht="51.75" hidden="false" customHeight="true" outlineLevel="0" collapsed="false">
      <c r="A5" s="10"/>
      <c r="B5" s="11" t="s">
        <v>71</v>
      </c>
      <c r="C5" s="373" t="s">
        <v>797</v>
      </c>
      <c r="D5" s="13" t="s">
        <v>43</v>
      </c>
      <c r="E5" s="13" t="s">
        <v>44</v>
      </c>
      <c r="F5" s="14" t="s">
        <v>45</v>
      </c>
      <c r="G5" s="191" t="s">
        <v>46</v>
      </c>
      <c r="H5" s="15" t="s">
        <v>73</v>
      </c>
      <c r="I5" s="190" t="s">
        <v>48</v>
      </c>
      <c r="J5" s="191" t="s">
        <v>49</v>
      </c>
      <c r="K5" s="190" t="s">
        <v>74</v>
      </c>
      <c r="L5" s="191" t="s">
        <v>51</v>
      </c>
      <c r="M5" s="191" t="s">
        <v>52</v>
      </c>
      <c r="N5" s="191" t="s">
        <v>75</v>
      </c>
      <c r="O5" s="191" t="s">
        <v>54</v>
      </c>
      <c r="P5" s="15" t="s">
        <v>76</v>
      </c>
      <c r="Q5" s="192" t="s">
        <v>56</v>
      </c>
      <c r="R5" s="191" t="s">
        <v>57</v>
      </c>
      <c r="S5" s="191" t="s">
        <v>58</v>
      </c>
      <c r="T5" s="192" t="s">
        <v>59</v>
      </c>
      <c r="U5" s="191" t="s">
        <v>60</v>
      </c>
      <c r="V5" s="191" t="s">
        <v>61</v>
      </c>
      <c r="W5" s="193" t="s">
        <v>62</v>
      </c>
      <c r="X5" s="192" t="s">
        <v>63</v>
      </c>
      <c r="Y5" s="192" t="s">
        <v>64</v>
      </c>
      <c r="Z5" s="192" t="s">
        <v>65</v>
      </c>
      <c r="AA5" s="193" t="s">
        <v>66</v>
      </c>
      <c r="AB5" s="191" t="s">
        <v>67</v>
      </c>
      <c r="AC5" s="193" t="s">
        <v>68</v>
      </c>
      <c r="AD5" s="192" t="s">
        <v>69</v>
      </c>
      <c r="AE5" s="15" t="s">
        <v>77</v>
      </c>
      <c r="AF5" s="15" t="s">
        <v>78</v>
      </c>
      <c r="AG5" s="191" t="s">
        <v>79</v>
      </c>
      <c r="AH5" s="192" t="s">
        <v>80</v>
      </c>
      <c r="AI5" s="194" t="s">
        <v>81</v>
      </c>
      <c r="AJ5" s="193" t="s">
        <v>82</v>
      </c>
      <c r="AK5" s="216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C6" s="315"/>
      <c r="D6" s="176"/>
      <c r="E6" s="176"/>
      <c r="F6" s="176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374"/>
      <c r="AJ6" s="198"/>
      <c r="AK6" s="227"/>
    </row>
    <row r="7" customFormat="false" ht="15.75" hidden="false" customHeight="false" outlineLevel="0" collapsed="false">
      <c r="B7" s="375"/>
      <c r="C7" s="376" t="s">
        <v>798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244"/>
      <c r="AJ7" s="124"/>
      <c r="AK7" s="227"/>
    </row>
    <row r="8" customFormat="false" ht="15.75" hidden="false" customHeight="false" outlineLevel="0" collapsed="false">
      <c r="B8" s="375"/>
      <c r="C8" s="377" t="s">
        <v>799</v>
      </c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244"/>
      <c r="AJ8" s="124"/>
      <c r="AK8" s="227"/>
    </row>
    <row r="9" customFormat="false" ht="15" hidden="false" customHeight="false" outlineLevel="0" collapsed="false">
      <c r="B9" s="375"/>
      <c r="C9" s="377" t="s">
        <v>105</v>
      </c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244"/>
      <c r="AJ9" s="124"/>
      <c r="AK9" s="227"/>
    </row>
    <row r="10" s="124" customFormat="true" ht="15" hidden="false" customHeight="false" outlineLevel="0" collapsed="false">
      <c r="A10" s="160"/>
      <c r="B10" s="375" t="n">
        <v>130105</v>
      </c>
      <c r="C10" s="315" t="s">
        <v>106</v>
      </c>
      <c r="D10" s="378" t="n">
        <v>25335.20073</v>
      </c>
      <c r="E10" s="378" t="n">
        <v>0</v>
      </c>
      <c r="F10" s="378" t="n">
        <v>0</v>
      </c>
      <c r="G10" s="378" t="n">
        <v>0</v>
      </c>
      <c r="H10" s="378" t="n">
        <v>25335.20073</v>
      </c>
      <c r="I10" s="378" t="n">
        <v>0</v>
      </c>
      <c r="J10" s="378" t="n">
        <v>0</v>
      </c>
      <c r="K10" s="378" t="n">
        <v>0</v>
      </c>
      <c r="L10" s="378" t="n">
        <v>8000</v>
      </c>
      <c r="M10" s="378" t="n">
        <v>0</v>
      </c>
      <c r="N10" s="378" t="n">
        <v>0</v>
      </c>
      <c r="O10" s="378" t="n">
        <v>0</v>
      </c>
      <c r="P10" s="378" t="n">
        <v>8000</v>
      </c>
      <c r="Q10" s="378" t="n">
        <v>111.41305</v>
      </c>
      <c r="R10" s="378" t="n">
        <v>0</v>
      </c>
      <c r="S10" s="378" t="n">
        <v>0</v>
      </c>
      <c r="T10" s="378" t="n">
        <v>0</v>
      </c>
      <c r="U10" s="378" t="n">
        <v>0</v>
      </c>
      <c r="V10" s="378" t="n">
        <v>2349.35283</v>
      </c>
      <c r="W10" s="378" t="n">
        <v>0</v>
      </c>
      <c r="X10" s="378" t="n">
        <v>0</v>
      </c>
      <c r="Y10" s="378" t="n">
        <v>500</v>
      </c>
      <c r="Z10" s="378" t="n">
        <v>0</v>
      </c>
      <c r="AA10" s="378" t="n">
        <v>1004.98904</v>
      </c>
      <c r="AB10" s="378" t="n">
        <v>5915.95698</v>
      </c>
      <c r="AC10" s="378" t="n">
        <v>0</v>
      </c>
      <c r="AD10" s="378" t="n">
        <v>875.28589</v>
      </c>
      <c r="AE10" s="378" t="n">
        <v>10756.99779</v>
      </c>
      <c r="AF10" s="378" t="n">
        <v>44092.19852</v>
      </c>
      <c r="AG10" s="378" t="n">
        <v>16265.30981</v>
      </c>
      <c r="AH10" s="378" t="n">
        <v>26821.89967</v>
      </c>
      <c r="AI10" s="379" t="n">
        <v>0</v>
      </c>
      <c r="AJ10" s="378" t="n">
        <v>1004.98904</v>
      </c>
      <c r="AK10" s="227"/>
    </row>
    <row r="11" s="124" customFormat="true" ht="15" hidden="false" customHeight="false" outlineLevel="0" collapsed="false">
      <c r="A11" s="160"/>
      <c r="B11" s="160" t="n">
        <v>130205</v>
      </c>
      <c r="C11" s="315" t="s">
        <v>800</v>
      </c>
      <c r="D11" s="124" t="n">
        <v>32448.13801</v>
      </c>
      <c r="E11" s="124" t="n">
        <v>15100</v>
      </c>
      <c r="F11" s="124" t="n">
        <v>0</v>
      </c>
      <c r="G11" s="124" t="n">
        <v>0</v>
      </c>
      <c r="H11" s="124" t="n">
        <v>47548.13801</v>
      </c>
      <c r="I11" s="124" t="n">
        <v>0</v>
      </c>
      <c r="J11" s="124" t="n">
        <v>102.67386</v>
      </c>
      <c r="K11" s="124" t="n">
        <v>0</v>
      </c>
      <c r="L11" s="124" t="n">
        <v>0</v>
      </c>
      <c r="M11" s="124" t="n">
        <v>0</v>
      </c>
      <c r="N11" s="124" t="n">
        <v>0</v>
      </c>
      <c r="O11" s="124" t="n">
        <v>5036.007</v>
      </c>
      <c r="P11" s="124" t="n">
        <v>5138.68086</v>
      </c>
      <c r="Q11" s="124" t="n">
        <v>0</v>
      </c>
      <c r="R11" s="124" t="n">
        <v>0</v>
      </c>
      <c r="S11" s="124" t="n">
        <v>0</v>
      </c>
      <c r="T11" s="124" t="n">
        <v>0</v>
      </c>
      <c r="U11" s="124" t="n">
        <v>0</v>
      </c>
      <c r="V11" s="124" t="n">
        <v>0</v>
      </c>
      <c r="W11" s="124" t="n">
        <v>0</v>
      </c>
      <c r="X11" s="124" t="n">
        <v>0</v>
      </c>
      <c r="Y11" s="124" t="n">
        <v>0</v>
      </c>
      <c r="Z11" s="124" t="n">
        <v>0</v>
      </c>
      <c r="AA11" s="124" t="n">
        <v>0</v>
      </c>
      <c r="AB11" s="124" t="n">
        <v>25</v>
      </c>
      <c r="AC11" s="124" t="n">
        <v>0</v>
      </c>
      <c r="AD11" s="124" t="n">
        <v>80</v>
      </c>
      <c r="AE11" s="124" t="n">
        <v>105</v>
      </c>
      <c r="AF11" s="124" t="n">
        <v>52791.81887</v>
      </c>
      <c r="AG11" s="124" t="n">
        <v>5163.68086</v>
      </c>
      <c r="AH11" s="124" t="n">
        <v>47628.13801</v>
      </c>
      <c r="AI11" s="244" t="n">
        <v>0</v>
      </c>
      <c r="AJ11" s="124" t="n">
        <v>0</v>
      </c>
      <c r="AK11" s="227"/>
    </row>
    <row r="12" s="124" customFormat="true" ht="15" hidden="false" customHeight="false" outlineLevel="0" collapsed="false">
      <c r="A12" s="160"/>
      <c r="B12" s="160" t="n">
        <v>130305</v>
      </c>
      <c r="C12" s="315" t="s">
        <v>113</v>
      </c>
      <c r="D12" s="124" t="n">
        <v>0</v>
      </c>
      <c r="E12" s="124" t="n">
        <v>28624.98344</v>
      </c>
      <c r="F12" s="124" t="n">
        <v>7617.07623</v>
      </c>
      <c r="G12" s="124" t="n">
        <v>8495.34148</v>
      </c>
      <c r="H12" s="124" t="n">
        <v>44737.40115</v>
      </c>
      <c r="I12" s="124" t="n">
        <v>16654.36236</v>
      </c>
      <c r="J12" s="124" t="n">
        <v>71150.3959</v>
      </c>
      <c r="K12" s="124" t="n">
        <v>15579.56717</v>
      </c>
      <c r="L12" s="124" t="n">
        <v>632.41761</v>
      </c>
      <c r="M12" s="124" t="n">
        <v>0</v>
      </c>
      <c r="N12" s="124" t="n">
        <v>1156.35332</v>
      </c>
      <c r="O12" s="124" t="n">
        <v>32152.521</v>
      </c>
      <c r="P12" s="124" t="n">
        <v>137325.61736</v>
      </c>
      <c r="Q12" s="124" t="n">
        <v>0</v>
      </c>
      <c r="R12" s="124" t="n">
        <v>3050</v>
      </c>
      <c r="S12" s="124" t="n">
        <v>0</v>
      </c>
      <c r="T12" s="124" t="n">
        <v>200</v>
      </c>
      <c r="U12" s="124" t="n">
        <v>0</v>
      </c>
      <c r="V12" s="124" t="n">
        <v>0</v>
      </c>
      <c r="W12" s="124" t="n">
        <v>0</v>
      </c>
      <c r="X12" s="124" t="n">
        <v>0</v>
      </c>
      <c r="Y12" s="124" t="n">
        <v>520</v>
      </c>
      <c r="Z12" s="124" t="n">
        <v>1000</v>
      </c>
      <c r="AA12" s="124" t="n">
        <v>2918.59581</v>
      </c>
      <c r="AB12" s="124" t="n">
        <v>0</v>
      </c>
      <c r="AC12" s="124" t="n">
        <v>0</v>
      </c>
      <c r="AD12" s="124" t="n">
        <v>0</v>
      </c>
      <c r="AE12" s="124" t="n">
        <v>7688.59581</v>
      </c>
      <c r="AF12" s="124" t="n">
        <v>189751.61432</v>
      </c>
      <c r="AG12" s="124" t="n">
        <v>124254.10554</v>
      </c>
      <c r="AH12" s="124" t="n">
        <v>62578.91297</v>
      </c>
      <c r="AI12" s="244" t="n">
        <v>0</v>
      </c>
      <c r="AJ12" s="124" t="n">
        <v>2918.59581</v>
      </c>
      <c r="AK12" s="227"/>
    </row>
    <row r="13" s="124" customFormat="true" ht="15" hidden="false" customHeight="false" outlineLevel="0" collapsed="false">
      <c r="A13" s="160"/>
      <c r="B13" s="375" t="n">
        <v>130405</v>
      </c>
      <c r="C13" s="315" t="s">
        <v>801</v>
      </c>
      <c r="D13" s="378" t="n">
        <v>0</v>
      </c>
      <c r="E13" s="378" t="n">
        <v>60.12925</v>
      </c>
      <c r="F13" s="378" t="n">
        <v>40.86736</v>
      </c>
      <c r="G13" s="378" t="n">
        <v>0</v>
      </c>
      <c r="H13" s="378" t="n">
        <v>100.99661</v>
      </c>
      <c r="I13" s="378" t="n">
        <v>1315.97828</v>
      </c>
      <c r="J13" s="378" t="n">
        <v>6499.6705</v>
      </c>
      <c r="K13" s="378" t="n">
        <v>0</v>
      </c>
      <c r="L13" s="378" t="n">
        <v>0</v>
      </c>
      <c r="M13" s="378" t="n">
        <v>0</v>
      </c>
      <c r="N13" s="378" t="n">
        <v>1100</v>
      </c>
      <c r="O13" s="378" t="n">
        <v>9810.691</v>
      </c>
      <c r="P13" s="378" t="n">
        <v>18726.33978</v>
      </c>
      <c r="Q13" s="378" t="n">
        <v>0</v>
      </c>
      <c r="R13" s="378" t="n">
        <v>0</v>
      </c>
      <c r="S13" s="378" t="n">
        <v>0</v>
      </c>
      <c r="T13" s="378" t="n">
        <v>0</v>
      </c>
      <c r="U13" s="378" t="n">
        <v>0</v>
      </c>
      <c r="V13" s="378" t="n">
        <v>1000</v>
      </c>
      <c r="W13" s="378" t="n">
        <v>0</v>
      </c>
      <c r="X13" s="378" t="n">
        <v>0</v>
      </c>
      <c r="Y13" s="378" t="n">
        <v>215.25777</v>
      </c>
      <c r="Z13" s="378" t="n">
        <v>0</v>
      </c>
      <c r="AA13" s="378" t="n">
        <v>0</v>
      </c>
      <c r="AB13" s="378" t="n">
        <v>0</v>
      </c>
      <c r="AC13" s="378" t="n">
        <v>0</v>
      </c>
      <c r="AD13" s="378" t="n">
        <v>0</v>
      </c>
      <c r="AE13" s="378" t="n">
        <v>1215.25777</v>
      </c>
      <c r="AF13" s="378" t="n">
        <v>20042.59416</v>
      </c>
      <c r="AG13" s="378" t="n">
        <v>18451.22886</v>
      </c>
      <c r="AH13" s="378" t="n">
        <v>1591.3653</v>
      </c>
      <c r="AI13" s="379" t="n">
        <v>0</v>
      </c>
      <c r="AJ13" s="378" t="n">
        <v>0</v>
      </c>
      <c r="AK13" s="227"/>
    </row>
    <row r="14" s="124" customFormat="true" ht="15" hidden="false" customHeight="false" outlineLevel="0" collapsed="false">
      <c r="A14" s="160"/>
      <c r="B14" s="375" t="n">
        <v>130505</v>
      </c>
      <c r="C14" s="315" t="s">
        <v>11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0</v>
      </c>
      <c r="N14" s="378" t="n">
        <v>7.46741</v>
      </c>
      <c r="O14" s="378" t="n">
        <v>0</v>
      </c>
      <c r="P14" s="378" t="n">
        <v>7.46741</v>
      </c>
      <c r="Q14" s="378" t="n">
        <v>0</v>
      </c>
      <c r="R14" s="378" t="n">
        <v>0</v>
      </c>
      <c r="S14" s="378" t="n">
        <v>0</v>
      </c>
      <c r="T14" s="378" t="n">
        <v>0</v>
      </c>
      <c r="U14" s="378" t="n">
        <v>0</v>
      </c>
      <c r="V14" s="378" t="n">
        <v>2432.03175</v>
      </c>
      <c r="W14" s="378" t="n">
        <v>0</v>
      </c>
      <c r="X14" s="378" t="n">
        <v>0</v>
      </c>
      <c r="Y14" s="378" t="n">
        <v>0</v>
      </c>
      <c r="Z14" s="378" t="n">
        <v>0</v>
      </c>
      <c r="AA14" s="378" t="n">
        <v>0</v>
      </c>
      <c r="AB14" s="378" t="n">
        <v>0</v>
      </c>
      <c r="AC14" s="378" t="n">
        <v>0</v>
      </c>
      <c r="AD14" s="378" t="n">
        <v>0</v>
      </c>
      <c r="AE14" s="378" t="n">
        <v>2432.03175</v>
      </c>
      <c r="AF14" s="378" t="n">
        <v>2439.49916</v>
      </c>
      <c r="AG14" s="378" t="n">
        <v>2439.49916</v>
      </c>
      <c r="AH14" s="378" t="n">
        <v>0</v>
      </c>
      <c r="AI14" s="379" t="n">
        <v>0</v>
      </c>
      <c r="AJ14" s="378" t="n">
        <v>0</v>
      </c>
      <c r="AK14" s="227"/>
    </row>
    <row r="15" s="124" customFormat="true" ht="15" hidden="false" customHeight="false" outlineLevel="0" collapsed="false">
      <c r="A15" s="160"/>
      <c r="B15" s="375" t="n">
        <v>130605</v>
      </c>
      <c r="C15" s="315" t="s">
        <v>802</v>
      </c>
      <c r="D15" s="378" t="n">
        <v>0</v>
      </c>
      <c r="E15" s="378" t="n">
        <v>0</v>
      </c>
      <c r="F15" s="378" t="n">
        <v>0</v>
      </c>
      <c r="G15" s="378" t="n">
        <v>0</v>
      </c>
      <c r="H15" s="378" t="n">
        <v>0</v>
      </c>
      <c r="I15" s="378" t="n">
        <v>51.31755</v>
      </c>
      <c r="J15" s="378" t="n">
        <v>700</v>
      </c>
      <c r="K15" s="378" t="n">
        <v>0</v>
      </c>
      <c r="L15" s="378" t="n">
        <v>0</v>
      </c>
      <c r="M15" s="378" t="n">
        <v>0</v>
      </c>
      <c r="N15" s="378" t="n">
        <v>0</v>
      </c>
      <c r="O15" s="378" t="n">
        <v>0</v>
      </c>
      <c r="P15" s="378" t="n">
        <v>751.31755</v>
      </c>
      <c r="Q15" s="378" t="n">
        <v>0</v>
      </c>
      <c r="R15" s="378" t="n">
        <v>0</v>
      </c>
      <c r="S15" s="378" t="n">
        <v>0</v>
      </c>
      <c r="T15" s="378" t="n">
        <v>0</v>
      </c>
      <c r="U15" s="378" t="n">
        <v>0</v>
      </c>
      <c r="V15" s="378" t="n">
        <v>0</v>
      </c>
      <c r="W15" s="378" t="n">
        <v>0</v>
      </c>
      <c r="X15" s="378" t="n">
        <v>0</v>
      </c>
      <c r="Y15" s="378" t="n">
        <v>0</v>
      </c>
      <c r="Z15" s="378" t="n">
        <v>0</v>
      </c>
      <c r="AA15" s="378" t="n">
        <v>0</v>
      </c>
      <c r="AB15" s="378" t="n">
        <v>0</v>
      </c>
      <c r="AC15" s="378" t="n">
        <v>0</v>
      </c>
      <c r="AD15" s="378" t="n">
        <v>0</v>
      </c>
      <c r="AE15" s="378" t="n">
        <v>0</v>
      </c>
      <c r="AF15" s="378" t="n">
        <v>751.31755</v>
      </c>
      <c r="AG15" s="378" t="n">
        <v>700</v>
      </c>
      <c r="AH15" s="378" t="n">
        <v>51.31755</v>
      </c>
      <c r="AI15" s="379" t="n">
        <v>0</v>
      </c>
      <c r="AJ15" s="378" t="n">
        <v>0</v>
      </c>
      <c r="AK15" s="227"/>
    </row>
    <row r="16" s="176" customFormat="true" ht="15" hidden="false" customHeight="false" outlineLevel="0" collapsed="false">
      <c r="A16" s="380"/>
      <c r="B16" s="381"/>
      <c r="C16" s="377" t="s">
        <v>803</v>
      </c>
      <c r="D16" s="176" t="n">
        <v>57783.33874</v>
      </c>
      <c r="E16" s="176" t="n">
        <v>43785.11269</v>
      </c>
      <c r="F16" s="176" t="n">
        <v>7657.94359</v>
      </c>
      <c r="G16" s="176" t="n">
        <v>8495.34148</v>
      </c>
      <c r="H16" s="176" t="n">
        <v>117721.7365</v>
      </c>
      <c r="I16" s="176" t="n">
        <v>18021.65819</v>
      </c>
      <c r="J16" s="176" t="n">
        <v>78452.74026</v>
      </c>
      <c r="K16" s="176" t="n">
        <v>15579.56717</v>
      </c>
      <c r="L16" s="176" t="n">
        <v>8632.41761</v>
      </c>
      <c r="M16" s="176" t="n">
        <v>0</v>
      </c>
      <c r="N16" s="176" t="n">
        <v>2263.82073</v>
      </c>
      <c r="O16" s="176" t="n">
        <v>46999.219</v>
      </c>
      <c r="P16" s="176" t="n">
        <v>169949.42296</v>
      </c>
      <c r="Q16" s="176" t="n">
        <v>111.41305</v>
      </c>
      <c r="R16" s="176" t="n">
        <v>3050</v>
      </c>
      <c r="S16" s="176" t="n">
        <v>0</v>
      </c>
      <c r="T16" s="176" t="n">
        <v>200</v>
      </c>
      <c r="U16" s="176" t="n">
        <v>0</v>
      </c>
      <c r="V16" s="176" t="n">
        <v>5781.38458</v>
      </c>
      <c r="W16" s="176" t="n">
        <v>0</v>
      </c>
      <c r="X16" s="176" t="n">
        <v>0</v>
      </c>
      <c r="Y16" s="176" t="n">
        <v>1235.25777</v>
      </c>
      <c r="Z16" s="176" t="n">
        <v>1000</v>
      </c>
      <c r="AA16" s="176" t="n">
        <v>3923.58485</v>
      </c>
      <c r="AB16" s="176" t="n">
        <v>5940.95698</v>
      </c>
      <c r="AC16" s="176" t="n">
        <v>0</v>
      </c>
      <c r="AD16" s="176" t="n">
        <v>955.28589</v>
      </c>
      <c r="AE16" s="176" t="n">
        <v>22197.88312</v>
      </c>
      <c r="AF16" s="176" t="n">
        <v>309869.04258</v>
      </c>
      <c r="AG16" s="176" t="n">
        <v>167273.82423</v>
      </c>
      <c r="AH16" s="176" t="n">
        <v>138671.6335</v>
      </c>
      <c r="AI16" s="382" t="n">
        <v>0</v>
      </c>
      <c r="AJ16" s="176" t="n">
        <v>3923.58485</v>
      </c>
      <c r="AK16" s="226"/>
    </row>
    <row r="17" s="124" customFormat="true" ht="15" hidden="true" customHeight="false" outlineLevel="0" collapsed="false">
      <c r="A17" s="160"/>
      <c r="B17" s="375" t="n">
        <v>140105</v>
      </c>
      <c r="C17" s="315" t="s">
        <v>804</v>
      </c>
      <c r="D17" s="378" t="n">
        <v>66785.09436</v>
      </c>
      <c r="E17" s="378" t="n">
        <v>21969.66302</v>
      </c>
      <c r="F17" s="378" t="n">
        <v>207120.14004</v>
      </c>
      <c r="G17" s="378" t="n">
        <v>72251.83106</v>
      </c>
      <c r="H17" s="378" t="n">
        <v>368126.72848</v>
      </c>
      <c r="I17" s="378" t="n">
        <v>19077.68055</v>
      </c>
      <c r="J17" s="378" t="n">
        <v>109344.48595</v>
      </c>
      <c r="K17" s="378" t="n">
        <v>6636.18271</v>
      </c>
      <c r="L17" s="378" t="n">
        <v>73434.54925</v>
      </c>
      <c r="M17" s="378" t="n">
        <v>19220.95231</v>
      </c>
      <c r="N17" s="378" t="n">
        <v>23504.22943</v>
      </c>
      <c r="O17" s="378" t="n">
        <v>51683.873</v>
      </c>
      <c r="P17" s="378" t="n">
        <v>302901.9532</v>
      </c>
      <c r="Q17" s="378" t="n">
        <v>1703.5742</v>
      </c>
      <c r="R17" s="378" t="n">
        <v>1065.02523</v>
      </c>
      <c r="S17" s="378" t="n">
        <v>586.07645</v>
      </c>
      <c r="T17" s="378" t="n">
        <v>73.35067</v>
      </c>
      <c r="U17" s="378" t="n">
        <v>0</v>
      </c>
      <c r="V17" s="378" t="n">
        <v>4925.76751</v>
      </c>
      <c r="W17" s="378" t="n">
        <v>1084.56949</v>
      </c>
      <c r="X17" s="378" t="n">
        <v>0</v>
      </c>
      <c r="Y17" s="378" t="n">
        <v>667.83167</v>
      </c>
      <c r="Z17" s="378" t="n">
        <v>12.23655</v>
      </c>
      <c r="AA17" s="378" t="n">
        <v>3442.65847</v>
      </c>
      <c r="AB17" s="378" t="n">
        <v>1115.09343</v>
      </c>
      <c r="AC17" s="378" t="n">
        <v>0</v>
      </c>
      <c r="AD17" s="378" t="n">
        <v>98.97368</v>
      </c>
      <c r="AE17" s="378" t="n">
        <v>14775.15735</v>
      </c>
      <c r="AF17" s="378" t="n">
        <v>685803.83903</v>
      </c>
      <c r="AG17" s="378" t="n">
        <v>564252.02366</v>
      </c>
      <c r="AH17" s="378" t="n">
        <v>117024.58741</v>
      </c>
      <c r="AI17" s="379" t="n">
        <v>0</v>
      </c>
      <c r="AJ17" s="378" t="n">
        <v>4527.22796</v>
      </c>
      <c r="AK17" s="227"/>
    </row>
    <row r="18" s="124" customFormat="true" ht="15" hidden="true" customHeight="false" outlineLevel="0" collapsed="false">
      <c r="A18" s="160"/>
      <c r="B18" s="160" t="n">
        <v>140205</v>
      </c>
      <c r="C18" s="315" t="s">
        <v>805</v>
      </c>
      <c r="D18" s="124" t="n">
        <v>309711.20837</v>
      </c>
      <c r="E18" s="124" t="n">
        <v>65544.03089</v>
      </c>
      <c r="F18" s="124" t="n">
        <v>319468.52284</v>
      </c>
      <c r="G18" s="124" t="n">
        <v>79322.01251</v>
      </c>
      <c r="H18" s="124" t="n">
        <v>774045.77461</v>
      </c>
      <c r="I18" s="124" t="n">
        <v>111324.85581</v>
      </c>
      <c r="J18" s="124" t="n">
        <v>97530.27372</v>
      </c>
      <c r="K18" s="124" t="n">
        <v>15534.65253</v>
      </c>
      <c r="L18" s="124" t="n">
        <v>56758.74841</v>
      </c>
      <c r="M18" s="124" t="n">
        <v>24162.79996</v>
      </c>
      <c r="N18" s="124" t="n">
        <v>18956.90051</v>
      </c>
      <c r="O18" s="124" t="n">
        <v>0</v>
      </c>
      <c r="P18" s="124" t="n">
        <v>324268.23094</v>
      </c>
      <c r="Q18" s="124" t="n">
        <v>2925.9798</v>
      </c>
      <c r="R18" s="124" t="n">
        <v>0</v>
      </c>
      <c r="S18" s="124" t="n">
        <v>700.84341</v>
      </c>
      <c r="T18" s="124" t="n">
        <v>315.58703</v>
      </c>
      <c r="U18" s="124" t="n">
        <v>0</v>
      </c>
      <c r="V18" s="124" t="n">
        <v>4778.01016</v>
      </c>
      <c r="W18" s="124" t="n">
        <v>82.11734</v>
      </c>
      <c r="X18" s="124" t="n">
        <v>665.78507</v>
      </c>
      <c r="Y18" s="124" t="n">
        <v>25266.44997</v>
      </c>
      <c r="Z18" s="124" t="n">
        <v>35087.12336</v>
      </c>
      <c r="AA18" s="124" t="n">
        <v>46.24378</v>
      </c>
      <c r="AB18" s="124" t="n">
        <v>1654.3618</v>
      </c>
      <c r="AC18" s="124" t="n">
        <v>3.71015</v>
      </c>
      <c r="AD18" s="124" t="n">
        <v>105.75841</v>
      </c>
      <c r="AE18" s="124" t="n">
        <v>71631.97028</v>
      </c>
      <c r="AF18" s="124" t="n">
        <v>1169945.97583</v>
      </c>
      <c r="AG18" s="124" t="n">
        <v>603332.47332</v>
      </c>
      <c r="AH18" s="124" t="n">
        <v>566481.43124</v>
      </c>
      <c r="AI18" s="244" t="n">
        <v>0</v>
      </c>
      <c r="AJ18" s="124" t="n">
        <v>132.07127</v>
      </c>
      <c r="AK18" s="227"/>
    </row>
    <row r="19" s="124" customFormat="true" ht="15" hidden="true" customHeight="false" outlineLevel="0" collapsed="false">
      <c r="A19" s="160"/>
      <c r="B19" s="160" t="n">
        <v>140305</v>
      </c>
      <c r="C19" s="315" t="s">
        <v>806</v>
      </c>
      <c r="D19" s="124" t="n">
        <v>1906.76404</v>
      </c>
      <c r="E19" s="124" t="n">
        <v>1968.4216</v>
      </c>
      <c r="F19" s="124" t="n">
        <v>6524.55199</v>
      </c>
      <c r="G19" s="124" t="n">
        <v>206.88027</v>
      </c>
      <c r="H19" s="124" t="n">
        <v>10606.6179</v>
      </c>
      <c r="I19" s="124" t="n">
        <v>489.33931</v>
      </c>
      <c r="J19" s="124" t="n">
        <v>908.06653</v>
      </c>
      <c r="K19" s="124" t="n">
        <v>565.08771</v>
      </c>
      <c r="L19" s="124" t="n">
        <v>1385.52904</v>
      </c>
      <c r="M19" s="124" t="n">
        <v>96.63794</v>
      </c>
      <c r="N19" s="124" t="n">
        <v>811.47544</v>
      </c>
      <c r="O19" s="124" t="n">
        <v>5.054</v>
      </c>
      <c r="P19" s="124" t="n">
        <v>4261.18997</v>
      </c>
      <c r="Q19" s="124" t="n">
        <v>25.31401</v>
      </c>
      <c r="R19" s="124" t="n">
        <v>4.07354</v>
      </c>
      <c r="S19" s="124" t="n">
        <v>0</v>
      </c>
      <c r="T19" s="124" t="n">
        <v>17.74641</v>
      </c>
      <c r="U19" s="124" t="n">
        <v>0</v>
      </c>
      <c r="V19" s="124" t="n">
        <v>344.85184</v>
      </c>
      <c r="W19" s="124" t="n">
        <v>64.34399</v>
      </c>
      <c r="X19" s="124" t="n">
        <v>0</v>
      </c>
      <c r="Y19" s="124" t="n">
        <v>3.69137</v>
      </c>
      <c r="Z19" s="124" t="n">
        <v>52.92116</v>
      </c>
      <c r="AA19" s="124" t="n">
        <v>22.95419</v>
      </c>
      <c r="AB19" s="124" t="n">
        <v>8.42456</v>
      </c>
      <c r="AC19" s="124" t="n">
        <v>0</v>
      </c>
      <c r="AD19" s="124" t="n">
        <v>48.93812</v>
      </c>
      <c r="AE19" s="124" t="n">
        <v>593.25919</v>
      </c>
      <c r="AF19" s="124" t="n">
        <v>15461.06706</v>
      </c>
      <c r="AG19" s="124" t="n">
        <v>10295.54515</v>
      </c>
      <c r="AH19" s="124" t="n">
        <v>5078.22373</v>
      </c>
      <c r="AI19" s="244" t="n">
        <v>0</v>
      </c>
      <c r="AJ19" s="124" t="n">
        <v>87.29818</v>
      </c>
      <c r="AK19" s="227"/>
    </row>
    <row r="20" s="124" customFormat="true" ht="15" hidden="true" customHeight="false" outlineLevel="0" collapsed="false">
      <c r="A20" s="160"/>
      <c r="B20" s="375" t="n">
        <v>140405</v>
      </c>
      <c r="C20" s="315" t="s">
        <v>807</v>
      </c>
      <c r="D20" s="378" t="n">
        <v>128.6125</v>
      </c>
      <c r="E20" s="378" t="n">
        <v>12.47801</v>
      </c>
      <c r="F20" s="378" t="n">
        <v>37608.43842</v>
      </c>
      <c r="G20" s="378" t="n">
        <v>271.36554</v>
      </c>
      <c r="H20" s="378" t="n">
        <v>38020.89447</v>
      </c>
      <c r="I20" s="378" t="n">
        <v>446.31833</v>
      </c>
      <c r="J20" s="378" t="n">
        <v>0</v>
      </c>
      <c r="K20" s="378" t="n">
        <v>99.39979</v>
      </c>
      <c r="L20" s="378" t="n">
        <v>628.80818</v>
      </c>
      <c r="M20" s="378" t="n">
        <v>520.50961</v>
      </c>
      <c r="N20" s="378" t="n">
        <v>103.54769</v>
      </c>
      <c r="O20" s="378" t="n">
        <v>0</v>
      </c>
      <c r="P20" s="378" t="n">
        <v>1798.5836</v>
      </c>
      <c r="Q20" s="378" t="n">
        <v>31.38484</v>
      </c>
      <c r="R20" s="378" t="n">
        <v>0</v>
      </c>
      <c r="S20" s="378" t="n">
        <v>88.5813</v>
      </c>
      <c r="T20" s="378" t="n">
        <v>32.05518</v>
      </c>
      <c r="U20" s="378" t="n">
        <v>0</v>
      </c>
      <c r="V20" s="378" t="n">
        <v>1138.04408</v>
      </c>
      <c r="W20" s="378" t="n">
        <v>11753.10286</v>
      </c>
      <c r="X20" s="378" t="n">
        <v>210.01536</v>
      </c>
      <c r="Y20" s="378" t="n">
        <v>0</v>
      </c>
      <c r="Z20" s="378" t="n">
        <v>8604.79474</v>
      </c>
      <c r="AA20" s="378" t="n">
        <v>8514.56367</v>
      </c>
      <c r="AB20" s="378" t="n">
        <v>211.22761</v>
      </c>
      <c r="AC20" s="378" t="n">
        <v>5788.73258</v>
      </c>
      <c r="AD20" s="378" t="n">
        <v>9.0258</v>
      </c>
      <c r="AE20" s="378" t="n">
        <v>36381.52802</v>
      </c>
      <c r="AF20" s="378" t="n">
        <v>76201.00609</v>
      </c>
      <c r="AG20" s="378" t="n">
        <v>40570.52243</v>
      </c>
      <c r="AH20" s="378" t="n">
        <v>9574.08455</v>
      </c>
      <c r="AI20" s="379" t="n">
        <v>0</v>
      </c>
      <c r="AJ20" s="378" t="n">
        <v>26056.39911</v>
      </c>
      <c r="AK20" s="227"/>
    </row>
    <row r="21" s="124" customFormat="true" ht="15" hidden="true" customHeight="false" outlineLevel="0" collapsed="false">
      <c r="A21" s="160"/>
      <c r="B21" s="375" t="n">
        <v>140505</v>
      </c>
      <c r="C21" s="315" t="s">
        <v>808</v>
      </c>
      <c r="D21" s="378" t="n">
        <v>0</v>
      </c>
      <c r="E21" s="378" t="n">
        <v>294.61888</v>
      </c>
      <c r="F21" s="378" t="n">
        <v>664.3162</v>
      </c>
      <c r="G21" s="378" t="n">
        <v>82.64125</v>
      </c>
      <c r="H21" s="378" t="n">
        <v>1041.57633</v>
      </c>
      <c r="I21" s="378" t="n">
        <v>23.78918</v>
      </c>
      <c r="J21" s="378" t="n">
        <v>0</v>
      </c>
      <c r="K21" s="378" t="n">
        <v>57.63964</v>
      </c>
      <c r="L21" s="378" t="n">
        <v>31.83615</v>
      </c>
      <c r="M21" s="378" t="n">
        <v>1.52415</v>
      </c>
      <c r="N21" s="378" t="n">
        <v>0.44027</v>
      </c>
      <c r="O21" s="378" t="n">
        <v>0</v>
      </c>
      <c r="P21" s="378" t="n">
        <v>115.22939</v>
      </c>
      <c r="Q21" s="378" t="n">
        <v>3.90468</v>
      </c>
      <c r="R21" s="378" t="n">
        <v>11.44894</v>
      </c>
      <c r="S21" s="378" t="n">
        <v>0</v>
      </c>
      <c r="T21" s="378" t="n">
        <v>0</v>
      </c>
      <c r="U21" s="378" t="n">
        <v>0</v>
      </c>
      <c r="V21" s="378" t="n">
        <v>13.55318</v>
      </c>
      <c r="W21" s="378" t="n">
        <v>7.34836</v>
      </c>
      <c r="X21" s="378" t="n">
        <v>0</v>
      </c>
      <c r="Y21" s="378" t="n">
        <v>0</v>
      </c>
      <c r="Z21" s="378" t="n">
        <v>0</v>
      </c>
      <c r="AA21" s="378" t="n">
        <v>88.57859</v>
      </c>
      <c r="AB21" s="378" t="n">
        <v>0</v>
      </c>
      <c r="AC21" s="378" t="n">
        <v>0</v>
      </c>
      <c r="AD21" s="378" t="n">
        <v>0.84941</v>
      </c>
      <c r="AE21" s="378" t="n">
        <v>125.68316</v>
      </c>
      <c r="AF21" s="378" t="n">
        <v>1282.48888</v>
      </c>
      <c r="AG21" s="378" t="n">
        <v>805.76014</v>
      </c>
      <c r="AH21" s="378" t="n">
        <v>380.80179</v>
      </c>
      <c r="AI21" s="379" t="n">
        <v>0</v>
      </c>
      <c r="AJ21" s="378" t="n">
        <v>95.92695</v>
      </c>
      <c r="AK21" s="227"/>
    </row>
    <row r="22" s="124" customFormat="true" ht="15" hidden="true" customHeight="false" outlineLevel="0" collapsed="false">
      <c r="A22" s="160"/>
      <c r="B22" s="375" t="n">
        <v>140605</v>
      </c>
      <c r="C22" s="315" t="s">
        <v>809</v>
      </c>
      <c r="D22" s="378" t="n">
        <v>0</v>
      </c>
      <c r="E22" s="378" t="n">
        <v>0.27328</v>
      </c>
      <c r="F22" s="378" t="n">
        <v>69.20136</v>
      </c>
      <c r="G22" s="378" t="n">
        <v>61.04492</v>
      </c>
      <c r="H22" s="378" t="n">
        <v>130.51956</v>
      </c>
      <c r="I22" s="378" t="n">
        <v>15.8672</v>
      </c>
      <c r="J22" s="378" t="n">
        <v>210.77766</v>
      </c>
      <c r="K22" s="378" t="n">
        <v>0.97217</v>
      </c>
      <c r="L22" s="378" t="n">
        <v>0</v>
      </c>
      <c r="M22" s="378" t="n">
        <v>0</v>
      </c>
      <c r="N22" s="378" t="n">
        <v>1.18087</v>
      </c>
      <c r="O22" s="378" t="n">
        <v>0</v>
      </c>
      <c r="P22" s="378" t="n">
        <v>228.7979</v>
      </c>
      <c r="Q22" s="378" t="n">
        <v>3.14795</v>
      </c>
      <c r="R22" s="378" t="n">
        <v>0</v>
      </c>
      <c r="S22" s="378" t="n">
        <v>0</v>
      </c>
      <c r="T22" s="378" t="n">
        <v>0</v>
      </c>
      <c r="U22" s="378" t="n">
        <v>0</v>
      </c>
      <c r="V22" s="378" t="n">
        <v>3.37925</v>
      </c>
      <c r="W22" s="378" t="n">
        <v>0</v>
      </c>
      <c r="X22" s="378" t="n">
        <v>0</v>
      </c>
      <c r="Y22" s="378" t="n">
        <v>233.66472</v>
      </c>
      <c r="Z22" s="378" t="n">
        <v>199.22969</v>
      </c>
      <c r="AA22" s="378" t="n">
        <v>0.84421</v>
      </c>
      <c r="AB22" s="378" t="n">
        <v>0</v>
      </c>
      <c r="AC22" s="378" t="n">
        <v>0</v>
      </c>
      <c r="AD22" s="378" t="n">
        <v>0.49107</v>
      </c>
      <c r="AE22" s="378" t="n">
        <v>440.75689</v>
      </c>
      <c r="AF22" s="378" t="n">
        <v>800.07435</v>
      </c>
      <c r="AG22" s="378" t="n">
        <v>345.58406</v>
      </c>
      <c r="AH22" s="378" t="n">
        <v>453.64608</v>
      </c>
      <c r="AI22" s="379" t="n">
        <v>0</v>
      </c>
      <c r="AJ22" s="378" t="n">
        <v>0.84421</v>
      </c>
      <c r="AK22" s="227"/>
    </row>
    <row r="23" s="124" customFormat="true" ht="15" hidden="true" customHeight="false" outlineLevel="0" collapsed="false">
      <c r="A23" s="160"/>
      <c r="B23" s="375" t="n">
        <v>140705</v>
      </c>
      <c r="C23" s="315" t="s">
        <v>810</v>
      </c>
      <c r="D23" s="378" t="n">
        <v>0</v>
      </c>
      <c r="E23" s="378" t="n">
        <v>5.98607</v>
      </c>
      <c r="F23" s="378" t="n">
        <v>24.26865</v>
      </c>
      <c r="G23" s="378" t="n">
        <v>6.07849</v>
      </c>
      <c r="H23" s="378" t="n">
        <v>36.33321</v>
      </c>
      <c r="I23" s="378" t="n">
        <v>1.1528</v>
      </c>
      <c r="J23" s="378" t="n">
        <v>0.65838</v>
      </c>
      <c r="K23" s="378" t="n">
        <v>15.62832</v>
      </c>
      <c r="L23" s="378" t="n">
        <v>0</v>
      </c>
      <c r="M23" s="378" t="n">
        <v>0</v>
      </c>
      <c r="N23" s="378" t="n">
        <v>8.27172</v>
      </c>
      <c r="O23" s="378" t="n">
        <v>0</v>
      </c>
      <c r="P23" s="378" t="n">
        <v>25.71122</v>
      </c>
      <c r="Q23" s="378" t="n">
        <v>2.18785</v>
      </c>
      <c r="R23" s="378" t="n">
        <v>0</v>
      </c>
      <c r="S23" s="378" t="n">
        <v>0</v>
      </c>
      <c r="T23" s="378" t="n">
        <v>0</v>
      </c>
      <c r="U23" s="378" t="n">
        <v>0</v>
      </c>
      <c r="V23" s="378" t="n">
        <v>1.18452</v>
      </c>
      <c r="W23" s="378" t="n">
        <v>0</v>
      </c>
      <c r="X23" s="378" t="n">
        <v>0</v>
      </c>
      <c r="Y23" s="378" t="n">
        <v>0</v>
      </c>
      <c r="Z23" s="378" t="n">
        <v>0</v>
      </c>
      <c r="AA23" s="378" t="n">
        <v>0.09899</v>
      </c>
      <c r="AB23" s="378" t="n">
        <v>0</v>
      </c>
      <c r="AC23" s="378" t="n">
        <v>0</v>
      </c>
      <c r="AD23" s="378" t="n">
        <v>0.20963</v>
      </c>
      <c r="AE23" s="378" t="n">
        <v>3.68099</v>
      </c>
      <c r="AF23" s="378" t="n">
        <v>65.72542</v>
      </c>
      <c r="AG23" s="378" t="n">
        <v>40.46176</v>
      </c>
      <c r="AH23" s="378" t="n">
        <v>25.16467</v>
      </c>
      <c r="AI23" s="379" t="n">
        <v>0</v>
      </c>
      <c r="AJ23" s="378" t="n">
        <v>0.09899</v>
      </c>
      <c r="AK23" s="227"/>
    </row>
    <row r="24" s="124" customFormat="true" ht="15" hidden="true" customHeight="false" outlineLevel="0" collapsed="false">
      <c r="A24" s="160"/>
      <c r="B24" s="375" t="n">
        <v>140805</v>
      </c>
      <c r="C24" s="315" t="s">
        <v>811</v>
      </c>
      <c r="D24" s="378" t="n">
        <v>0</v>
      </c>
      <c r="E24" s="378" t="n">
        <v>0.23061</v>
      </c>
      <c r="F24" s="378" t="n">
        <v>10.73794</v>
      </c>
      <c r="G24" s="378" t="n">
        <v>1.57883</v>
      </c>
      <c r="H24" s="378" t="n">
        <v>12.54738</v>
      </c>
      <c r="I24" s="378" t="n">
        <v>0</v>
      </c>
      <c r="J24" s="378" t="n">
        <v>0</v>
      </c>
      <c r="K24" s="378" t="n">
        <v>0.92207</v>
      </c>
      <c r="L24" s="378" t="n">
        <v>0</v>
      </c>
      <c r="M24" s="378" t="n">
        <v>0</v>
      </c>
      <c r="N24" s="378" t="n">
        <v>0.45825</v>
      </c>
      <c r="O24" s="378" t="n">
        <v>0</v>
      </c>
      <c r="P24" s="378" t="n">
        <v>1.38032</v>
      </c>
      <c r="Q24" s="378" t="n">
        <v>0</v>
      </c>
      <c r="R24" s="378" t="n">
        <v>0</v>
      </c>
      <c r="S24" s="378" t="n">
        <v>0</v>
      </c>
      <c r="T24" s="378" t="n">
        <v>0</v>
      </c>
      <c r="U24" s="378" t="n">
        <v>0</v>
      </c>
      <c r="V24" s="378" t="n">
        <v>2.1833</v>
      </c>
      <c r="W24" s="378" t="n">
        <v>32.06159</v>
      </c>
      <c r="X24" s="378" t="n">
        <v>0</v>
      </c>
      <c r="Y24" s="378" t="n">
        <v>0</v>
      </c>
      <c r="Z24" s="378" t="n">
        <v>117.43022</v>
      </c>
      <c r="AA24" s="378" t="n">
        <v>23.17295</v>
      </c>
      <c r="AB24" s="378" t="n">
        <v>0</v>
      </c>
      <c r="AC24" s="378" t="n">
        <v>0</v>
      </c>
      <c r="AD24" s="378" t="n">
        <v>0</v>
      </c>
      <c r="AE24" s="378" t="n">
        <v>174.84806</v>
      </c>
      <c r="AF24" s="378" t="n">
        <v>188.77576</v>
      </c>
      <c r="AG24" s="378" t="n">
        <v>14.95832</v>
      </c>
      <c r="AH24" s="378" t="n">
        <v>118.5829</v>
      </c>
      <c r="AI24" s="379" t="n">
        <v>0</v>
      </c>
      <c r="AJ24" s="378" t="n">
        <v>55.23454</v>
      </c>
      <c r="AK24" s="227"/>
    </row>
    <row r="25" s="124" customFormat="true" ht="15" hidden="true" customHeight="false" outlineLevel="0" collapsed="false">
      <c r="A25" s="160"/>
      <c r="B25" s="160" t="n">
        <v>141105</v>
      </c>
      <c r="C25" s="315" t="s">
        <v>812</v>
      </c>
      <c r="D25" s="124" t="n">
        <v>135.63315</v>
      </c>
      <c r="E25" s="124" t="n">
        <v>84.49514</v>
      </c>
      <c r="F25" s="124" t="n">
        <v>1681.68449</v>
      </c>
      <c r="G25" s="124" t="n">
        <v>86.52685</v>
      </c>
      <c r="H25" s="124" t="n">
        <v>1988.33963</v>
      </c>
      <c r="I25" s="124" t="n">
        <v>996.20384</v>
      </c>
      <c r="J25" s="124" t="n">
        <v>133.88585</v>
      </c>
      <c r="K25" s="124" t="n">
        <v>39.30749</v>
      </c>
      <c r="L25" s="124" t="n">
        <v>292.53613</v>
      </c>
      <c r="M25" s="124" t="n">
        <v>37.52636</v>
      </c>
      <c r="N25" s="124" t="n">
        <v>90.78396</v>
      </c>
      <c r="O25" s="124" t="n">
        <v>0</v>
      </c>
      <c r="P25" s="124" t="n">
        <v>1590.24363</v>
      </c>
      <c r="Q25" s="124" t="n">
        <v>11.02663</v>
      </c>
      <c r="R25" s="124" t="n">
        <v>0</v>
      </c>
      <c r="S25" s="124" t="n">
        <v>4.89038</v>
      </c>
      <c r="T25" s="124" t="n">
        <v>2.37364</v>
      </c>
      <c r="U25" s="124" t="n">
        <v>0</v>
      </c>
      <c r="V25" s="124" t="n">
        <v>62.32734</v>
      </c>
      <c r="W25" s="124" t="n">
        <v>52.44514</v>
      </c>
      <c r="X25" s="124" t="n">
        <v>0</v>
      </c>
      <c r="Y25" s="124" t="n">
        <v>76.76955</v>
      </c>
      <c r="Z25" s="124" t="n">
        <v>0</v>
      </c>
      <c r="AA25" s="124" t="n">
        <v>102.76107</v>
      </c>
      <c r="AB25" s="124" t="n">
        <v>23.63244</v>
      </c>
      <c r="AC25" s="124" t="n">
        <v>0</v>
      </c>
      <c r="AD25" s="124" t="n">
        <v>2.00138</v>
      </c>
      <c r="AE25" s="124" t="n">
        <v>338.22757</v>
      </c>
      <c r="AF25" s="124" t="n">
        <v>3916.81083</v>
      </c>
      <c r="AG25" s="124" t="n">
        <v>2413.7938</v>
      </c>
      <c r="AH25" s="124" t="n">
        <v>1347.81082</v>
      </c>
      <c r="AI25" s="244" t="n">
        <v>0</v>
      </c>
      <c r="AJ25" s="124" t="n">
        <v>155.20621</v>
      </c>
      <c r="AK25" s="227"/>
    </row>
    <row r="26" s="124" customFormat="true" ht="15" hidden="true" customHeight="false" outlineLevel="0" collapsed="false">
      <c r="A26" s="160"/>
      <c r="B26" s="160" t="n">
        <v>141205</v>
      </c>
      <c r="C26" s="315" t="s">
        <v>813</v>
      </c>
      <c r="D26" s="124" t="n">
        <v>5039.54165</v>
      </c>
      <c r="E26" s="124" t="n">
        <v>470.08951</v>
      </c>
      <c r="F26" s="124" t="n">
        <v>7657.77743</v>
      </c>
      <c r="G26" s="124" t="n">
        <v>2173.20171</v>
      </c>
      <c r="H26" s="124" t="n">
        <v>15340.6103</v>
      </c>
      <c r="I26" s="124" t="n">
        <v>2763.74231</v>
      </c>
      <c r="J26" s="124" t="n">
        <v>1228.2548</v>
      </c>
      <c r="K26" s="124" t="n">
        <v>770.9771</v>
      </c>
      <c r="L26" s="124" t="n">
        <v>1612.13029</v>
      </c>
      <c r="M26" s="124" t="n">
        <v>594.11274</v>
      </c>
      <c r="N26" s="124" t="n">
        <v>580.84018</v>
      </c>
      <c r="O26" s="124" t="n">
        <v>0</v>
      </c>
      <c r="P26" s="124" t="n">
        <v>7550.05742</v>
      </c>
      <c r="Q26" s="124" t="n">
        <v>167.68434</v>
      </c>
      <c r="R26" s="124" t="n">
        <v>0</v>
      </c>
      <c r="S26" s="124" t="n">
        <v>39.25041</v>
      </c>
      <c r="T26" s="124" t="n">
        <v>27.59521</v>
      </c>
      <c r="U26" s="124" t="n">
        <v>0</v>
      </c>
      <c r="V26" s="124" t="n">
        <v>153.14768</v>
      </c>
      <c r="W26" s="124" t="n">
        <v>4.65807</v>
      </c>
      <c r="X26" s="124" t="n">
        <v>0</v>
      </c>
      <c r="Y26" s="124" t="n">
        <v>885.257</v>
      </c>
      <c r="Z26" s="124" t="n">
        <v>2073.89733</v>
      </c>
      <c r="AA26" s="124" t="n">
        <v>1.76524</v>
      </c>
      <c r="AB26" s="124" t="n">
        <v>110.97796</v>
      </c>
      <c r="AC26" s="124" t="n">
        <v>0</v>
      </c>
      <c r="AD26" s="124" t="n">
        <v>11.43536</v>
      </c>
      <c r="AE26" s="124" t="n">
        <v>3475.6686</v>
      </c>
      <c r="AF26" s="124" t="n">
        <v>26366.33632</v>
      </c>
      <c r="AG26" s="124" t="n">
        <v>14149.6932</v>
      </c>
      <c r="AH26" s="124" t="n">
        <v>12210.21981</v>
      </c>
      <c r="AI26" s="244" t="n">
        <v>0</v>
      </c>
      <c r="AJ26" s="124" t="n">
        <v>6.42331</v>
      </c>
      <c r="AK26" s="227"/>
    </row>
    <row r="27" s="124" customFormat="true" ht="15" hidden="true" customHeight="false" outlineLevel="0" collapsed="false">
      <c r="A27" s="160"/>
      <c r="B27" s="375" t="n">
        <v>141305</v>
      </c>
      <c r="C27" s="315" t="s">
        <v>814</v>
      </c>
      <c r="D27" s="378" t="n">
        <v>19.85995</v>
      </c>
      <c r="E27" s="378" t="n">
        <v>103.1264</v>
      </c>
      <c r="F27" s="378" t="n">
        <v>189.27647</v>
      </c>
      <c r="G27" s="378" t="n">
        <v>8.69309</v>
      </c>
      <c r="H27" s="378" t="n">
        <v>320.95591</v>
      </c>
      <c r="I27" s="378" t="n">
        <v>21.14192</v>
      </c>
      <c r="J27" s="378" t="n">
        <v>17.72503</v>
      </c>
      <c r="K27" s="378" t="n">
        <v>31.95725</v>
      </c>
      <c r="L27" s="378" t="n">
        <v>85.75858</v>
      </c>
      <c r="M27" s="378" t="n">
        <v>2.83528</v>
      </c>
      <c r="N27" s="378" t="n">
        <v>20.11367</v>
      </c>
      <c r="O27" s="378" t="n">
        <v>1.317</v>
      </c>
      <c r="P27" s="378" t="n">
        <v>180.84873</v>
      </c>
      <c r="Q27" s="378" t="n">
        <v>1.81845</v>
      </c>
      <c r="R27" s="378" t="n">
        <v>0</v>
      </c>
      <c r="S27" s="378" t="n">
        <v>0</v>
      </c>
      <c r="T27" s="378" t="n">
        <v>0.29966</v>
      </c>
      <c r="U27" s="378" t="n">
        <v>0</v>
      </c>
      <c r="V27" s="378" t="n">
        <v>12.95493</v>
      </c>
      <c r="W27" s="378" t="n">
        <v>22.41157</v>
      </c>
      <c r="X27" s="378" t="n">
        <v>0</v>
      </c>
      <c r="Y27" s="378" t="n">
        <v>1.67499</v>
      </c>
      <c r="Z27" s="378" t="n">
        <v>1.13</v>
      </c>
      <c r="AA27" s="378" t="n">
        <v>2.94024</v>
      </c>
      <c r="AB27" s="378" t="n">
        <v>0.6876</v>
      </c>
      <c r="AC27" s="378" t="n">
        <v>0</v>
      </c>
      <c r="AD27" s="378" t="n">
        <v>1.58613</v>
      </c>
      <c r="AE27" s="378" t="n">
        <v>45.50357</v>
      </c>
      <c r="AF27" s="378" t="n">
        <v>547.30821</v>
      </c>
      <c r="AG27" s="378" t="n">
        <v>339.36165</v>
      </c>
      <c r="AH27" s="378" t="n">
        <v>182.59475</v>
      </c>
      <c r="AI27" s="379" t="n">
        <v>0</v>
      </c>
      <c r="AJ27" s="378" t="n">
        <v>25.35181</v>
      </c>
      <c r="AK27" s="227"/>
    </row>
    <row r="28" s="124" customFormat="true" ht="15" hidden="true" customHeight="false" outlineLevel="0" collapsed="false">
      <c r="A28" s="160"/>
      <c r="B28" s="375" t="n">
        <v>141405</v>
      </c>
      <c r="C28" s="315" t="s">
        <v>815</v>
      </c>
      <c r="D28" s="378" t="n">
        <v>1.19513</v>
      </c>
      <c r="E28" s="378" t="n">
        <v>1.57429</v>
      </c>
      <c r="F28" s="378" t="n">
        <v>1434.70337</v>
      </c>
      <c r="G28" s="378" t="n">
        <v>14.10222</v>
      </c>
      <c r="H28" s="378" t="n">
        <v>1451.57501</v>
      </c>
      <c r="I28" s="378" t="n">
        <v>28.47344</v>
      </c>
      <c r="J28" s="378" t="n">
        <v>0</v>
      </c>
      <c r="K28" s="378" t="n">
        <v>16.82046</v>
      </c>
      <c r="L28" s="378" t="n">
        <v>53.4703</v>
      </c>
      <c r="M28" s="378" t="n">
        <v>24.14479</v>
      </c>
      <c r="N28" s="378" t="n">
        <v>15.082</v>
      </c>
      <c r="O28" s="378" t="n">
        <v>0</v>
      </c>
      <c r="P28" s="378" t="n">
        <v>137.99099</v>
      </c>
      <c r="Q28" s="378" t="n">
        <v>1.71081</v>
      </c>
      <c r="R28" s="378" t="n">
        <v>0</v>
      </c>
      <c r="S28" s="378" t="n">
        <v>9.933</v>
      </c>
      <c r="T28" s="378" t="n">
        <v>0</v>
      </c>
      <c r="U28" s="378" t="n">
        <v>0</v>
      </c>
      <c r="V28" s="378" t="n">
        <v>52.06671</v>
      </c>
      <c r="W28" s="378" t="n">
        <v>999.28186</v>
      </c>
      <c r="X28" s="378" t="n">
        <v>0</v>
      </c>
      <c r="Y28" s="378" t="n">
        <v>0</v>
      </c>
      <c r="Z28" s="378" t="n">
        <v>615.5348</v>
      </c>
      <c r="AA28" s="378" t="n">
        <v>302.71002</v>
      </c>
      <c r="AB28" s="378" t="n">
        <v>18.39379</v>
      </c>
      <c r="AC28" s="378" t="n">
        <v>461.38806</v>
      </c>
      <c r="AD28" s="378" t="n">
        <v>0.85982</v>
      </c>
      <c r="AE28" s="378" t="n">
        <v>2461.87887</v>
      </c>
      <c r="AF28" s="378" t="n">
        <v>4051.44487</v>
      </c>
      <c r="AG28" s="378" t="n">
        <v>1621.89618</v>
      </c>
      <c r="AH28" s="378" t="n">
        <v>666.16875</v>
      </c>
      <c r="AI28" s="379" t="n">
        <v>0</v>
      </c>
      <c r="AJ28" s="378" t="n">
        <v>1763.37994</v>
      </c>
      <c r="AK28" s="227"/>
    </row>
    <row r="29" s="124" customFormat="true" ht="15" hidden="true" customHeight="false" outlineLevel="0" collapsed="false">
      <c r="A29" s="160"/>
      <c r="B29" s="375" t="n">
        <v>141505</v>
      </c>
      <c r="C29" s="315" t="s">
        <v>816</v>
      </c>
      <c r="D29" s="378" t="n">
        <v>0</v>
      </c>
      <c r="E29" s="378" t="n">
        <v>684.33975</v>
      </c>
      <c r="F29" s="378" t="n">
        <v>204.66153</v>
      </c>
      <c r="G29" s="378" t="n">
        <v>7.00944</v>
      </c>
      <c r="H29" s="378" t="n">
        <v>896.01072</v>
      </c>
      <c r="I29" s="378" t="n">
        <v>34.33267</v>
      </c>
      <c r="J29" s="378" t="n">
        <v>0.35404</v>
      </c>
      <c r="K29" s="378" t="n">
        <v>0.7175</v>
      </c>
      <c r="L29" s="378" t="n">
        <v>0</v>
      </c>
      <c r="M29" s="378" t="n">
        <v>0</v>
      </c>
      <c r="N29" s="378" t="n">
        <v>0</v>
      </c>
      <c r="O29" s="378" t="n">
        <v>0</v>
      </c>
      <c r="P29" s="378" t="n">
        <v>35.40421</v>
      </c>
      <c r="Q29" s="378" t="n">
        <v>0</v>
      </c>
      <c r="R29" s="378" t="n">
        <v>0</v>
      </c>
      <c r="S29" s="378" t="n">
        <v>0</v>
      </c>
      <c r="T29" s="378" t="n">
        <v>0</v>
      </c>
      <c r="U29" s="378" t="n">
        <v>0</v>
      </c>
      <c r="V29" s="378" t="n">
        <v>25.40749</v>
      </c>
      <c r="W29" s="378" t="n">
        <v>0</v>
      </c>
      <c r="X29" s="378" t="n">
        <v>0</v>
      </c>
      <c r="Y29" s="378" t="n">
        <v>0.09283</v>
      </c>
      <c r="Z29" s="378" t="n">
        <v>0</v>
      </c>
      <c r="AA29" s="378" t="n">
        <v>11.93049</v>
      </c>
      <c r="AB29" s="378" t="n">
        <v>0</v>
      </c>
      <c r="AC29" s="378" t="n">
        <v>0</v>
      </c>
      <c r="AD29" s="378" t="n">
        <v>0.58069</v>
      </c>
      <c r="AE29" s="378" t="n">
        <v>38.0115</v>
      </c>
      <c r="AF29" s="378" t="n">
        <v>969.42643</v>
      </c>
      <c r="AG29" s="378" t="n">
        <v>237.4325</v>
      </c>
      <c r="AH29" s="378" t="n">
        <v>720.06344</v>
      </c>
      <c r="AI29" s="379" t="n">
        <v>0</v>
      </c>
      <c r="AJ29" s="378" t="n">
        <v>11.93049</v>
      </c>
      <c r="AK29" s="227"/>
    </row>
    <row r="30" s="124" customFormat="true" ht="15" hidden="true" customHeight="false" outlineLevel="0" collapsed="false">
      <c r="A30" s="160"/>
      <c r="B30" s="375" t="n">
        <v>141605</v>
      </c>
      <c r="C30" s="315" t="s">
        <v>817</v>
      </c>
      <c r="D30" s="378" t="n">
        <v>0</v>
      </c>
      <c r="E30" s="378" t="n">
        <v>35.43887</v>
      </c>
      <c r="F30" s="378" t="n">
        <v>22.80366</v>
      </c>
      <c r="G30" s="378" t="n">
        <v>16.03994</v>
      </c>
      <c r="H30" s="378" t="n">
        <v>74.28247</v>
      </c>
      <c r="I30" s="378" t="n">
        <v>4.37705</v>
      </c>
      <c r="J30" s="378" t="n">
        <v>116.22936</v>
      </c>
      <c r="K30" s="378" t="n">
        <v>0</v>
      </c>
      <c r="L30" s="378" t="n">
        <v>0</v>
      </c>
      <c r="M30" s="378" t="n">
        <v>0</v>
      </c>
      <c r="N30" s="378" t="n">
        <v>1.64453</v>
      </c>
      <c r="O30" s="378" t="n">
        <v>0</v>
      </c>
      <c r="P30" s="378" t="n">
        <v>122.25094</v>
      </c>
      <c r="Q30" s="378" t="n">
        <v>1.96271</v>
      </c>
      <c r="R30" s="378" t="n">
        <v>0</v>
      </c>
      <c r="S30" s="378" t="n">
        <v>0</v>
      </c>
      <c r="T30" s="378" t="n">
        <v>0</v>
      </c>
      <c r="U30" s="378" t="n">
        <v>0</v>
      </c>
      <c r="V30" s="378" t="n">
        <v>0.11051</v>
      </c>
      <c r="W30" s="378" t="n">
        <v>0</v>
      </c>
      <c r="X30" s="378" t="n">
        <v>0</v>
      </c>
      <c r="Y30" s="378" t="n">
        <v>37.78218</v>
      </c>
      <c r="Z30" s="378" t="n">
        <v>99.09613</v>
      </c>
      <c r="AA30" s="378" t="n">
        <v>0</v>
      </c>
      <c r="AB30" s="378" t="n">
        <v>0</v>
      </c>
      <c r="AC30" s="378" t="n">
        <v>0</v>
      </c>
      <c r="AD30" s="378" t="n">
        <v>0</v>
      </c>
      <c r="AE30" s="378" t="n">
        <v>138.95153</v>
      </c>
      <c r="AF30" s="378" t="n">
        <v>335.48494</v>
      </c>
      <c r="AG30" s="378" t="n">
        <v>156.828</v>
      </c>
      <c r="AH30" s="378" t="n">
        <v>178.65694</v>
      </c>
      <c r="AI30" s="379" t="n">
        <v>0</v>
      </c>
      <c r="AJ30" s="378" t="n">
        <v>0</v>
      </c>
      <c r="AK30" s="227"/>
    </row>
    <row r="31" s="124" customFormat="true" ht="15" hidden="true" customHeight="false" outlineLevel="0" collapsed="false">
      <c r="A31" s="160"/>
      <c r="B31" s="375" t="n">
        <v>141705</v>
      </c>
      <c r="C31" s="315" t="s">
        <v>818</v>
      </c>
      <c r="D31" s="378" t="n">
        <v>0</v>
      </c>
      <c r="E31" s="378" t="n">
        <v>3.17004</v>
      </c>
      <c r="F31" s="378" t="n">
        <v>4.55156</v>
      </c>
      <c r="G31" s="378" t="n">
        <v>2.63437</v>
      </c>
      <c r="H31" s="378" t="n">
        <v>10.35597</v>
      </c>
      <c r="I31" s="378" t="n">
        <v>0</v>
      </c>
      <c r="J31" s="378" t="n">
        <v>0</v>
      </c>
      <c r="K31" s="378" t="n">
        <v>4.83784</v>
      </c>
      <c r="L31" s="378" t="n">
        <v>0</v>
      </c>
      <c r="M31" s="378" t="n">
        <v>0</v>
      </c>
      <c r="N31" s="378" t="n">
        <v>1.88852</v>
      </c>
      <c r="O31" s="378" t="n">
        <v>0.496</v>
      </c>
      <c r="P31" s="378" t="n">
        <v>7.22236</v>
      </c>
      <c r="Q31" s="378" t="n">
        <v>0</v>
      </c>
      <c r="R31" s="378" t="n">
        <v>0</v>
      </c>
      <c r="S31" s="378" t="n">
        <v>0</v>
      </c>
      <c r="T31" s="378" t="n">
        <v>0</v>
      </c>
      <c r="U31" s="378" t="n">
        <v>0</v>
      </c>
      <c r="V31" s="378" t="n">
        <v>0</v>
      </c>
      <c r="W31" s="378" t="n">
        <v>0</v>
      </c>
      <c r="X31" s="378" t="n">
        <v>0</v>
      </c>
      <c r="Y31" s="378" t="n">
        <v>0</v>
      </c>
      <c r="Z31" s="378" t="n">
        <v>0</v>
      </c>
      <c r="AA31" s="378" t="n">
        <v>0</v>
      </c>
      <c r="AB31" s="378" t="n">
        <v>0</v>
      </c>
      <c r="AC31" s="378" t="n">
        <v>0</v>
      </c>
      <c r="AD31" s="378" t="n">
        <v>0</v>
      </c>
      <c r="AE31" s="378" t="n">
        <v>0</v>
      </c>
      <c r="AF31" s="378" t="n">
        <v>17.57833</v>
      </c>
      <c r="AG31" s="378" t="n">
        <v>9.57045</v>
      </c>
      <c r="AH31" s="378" t="n">
        <v>8.00788</v>
      </c>
      <c r="AI31" s="379" t="n">
        <v>0</v>
      </c>
      <c r="AJ31" s="378" t="n">
        <v>0</v>
      </c>
      <c r="AK31" s="227"/>
    </row>
    <row r="32" s="124" customFormat="true" ht="15" hidden="true" customHeight="false" outlineLevel="0" collapsed="false">
      <c r="A32" s="160"/>
      <c r="B32" s="160" t="n">
        <v>141805</v>
      </c>
      <c r="C32" s="315" t="s">
        <v>819</v>
      </c>
      <c r="D32" s="124" t="n">
        <v>0</v>
      </c>
      <c r="E32" s="124" t="n">
        <v>0</v>
      </c>
      <c r="F32" s="124" t="n">
        <v>1.06968</v>
      </c>
      <c r="G32" s="124" t="n">
        <v>1.05827</v>
      </c>
      <c r="H32" s="124" t="n">
        <v>2.12795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24" t="n">
        <v>0.5132</v>
      </c>
      <c r="O32" s="124" t="n">
        <v>0</v>
      </c>
      <c r="P32" s="124" t="n">
        <v>0.5132</v>
      </c>
      <c r="Q32" s="124" t="n">
        <v>0</v>
      </c>
      <c r="R32" s="124" t="n">
        <v>0</v>
      </c>
      <c r="S32" s="124" t="n">
        <v>0</v>
      </c>
      <c r="T32" s="124" t="n">
        <v>0</v>
      </c>
      <c r="U32" s="124" t="n">
        <v>0</v>
      </c>
      <c r="V32" s="124" t="n">
        <v>0.27657</v>
      </c>
      <c r="W32" s="124" t="n">
        <v>16.67621</v>
      </c>
      <c r="X32" s="124" t="n">
        <v>0</v>
      </c>
      <c r="Y32" s="124" t="n">
        <v>0</v>
      </c>
      <c r="Z32" s="124" t="n">
        <v>66.21563</v>
      </c>
      <c r="AA32" s="124" t="n">
        <v>6.4511</v>
      </c>
      <c r="AB32" s="124" t="n">
        <v>0</v>
      </c>
      <c r="AC32" s="124" t="n">
        <v>0</v>
      </c>
      <c r="AD32" s="124" t="n">
        <v>0.63526</v>
      </c>
      <c r="AE32" s="124" t="n">
        <v>90.25477</v>
      </c>
      <c r="AF32" s="124" t="n">
        <v>92.89592</v>
      </c>
      <c r="AG32" s="124" t="n">
        <v>2.91772</v>
      </c>
      <c r="AH32" s="124" t="n">
        <v>66.85089</v>
      </c>
      <c r="AI32" s="244" t="n">
        <v>0</v>
      </c>
      <c r="AJ32" s="124" t="n">
        <v>23.12731</v>
      </c>
      <c r="AK32" s="227"/>
    </row>
    <row r="33" s="124" customFormat="true" ht="15" hidden="true" customHeight="false" outlineLevel="0" collapsed="false">
      <c r="A33" s="160"/>
      <c r="B33" s="160" t="n">
        <v>142105</v>
      </c>
      <c r="C33" s="315" t="s">
        <v>820</v>
      </c>
      <c r="D33" s="124" t="n">
        <v>60.24842</v>
      </c>
      <c r="E33" s="124" t="n">
        <v>11.36359</v>
      </c>
      <c r="F33" s="124" t="n">
        <v>279.42607</v>
      </c>
      <c r="G33" s="124" t="n">
        <v>298.50242</v>
      </c>
      <c r="H33" s="124" t="n">
        <v>649.5405</v>
      </c>
      <c r="I33" s="124" t="n">
        <v>4.03594</v>
      </c>
      <c r="J33" s="124" t="n">
        <v>0</v>
      </c>
      <c r="K33" s="124" t="n">
        <v>0</v>
      </c>
      <c r="L33" s="124" t="n">
        <v>3.35194</v>
      </c>
      <c r="M33" s="124" t="n">
        <v>0</v>
      </c>
      <c r="N33" s="124" t="n">
        <v>221.41003</v>
      </c>
      <c r="O33" s="124" t="n">
        <v>0</v>
      </c>
      <c r="P33" s="124" t="n">
        <v>228.79791</v>
      </c>
      <c r="Q33" s="124" t="n">
        <v>0</v>
      </c>
      <c r="R33" s="124" t="n">
        <v>0</v>
      </c>
      <c r="S33" s="124" t="n">
        <v>2.84753</v>
      </c>
      <c r="T33" s="124" t="n">
        <v>1.45855</v>
      </c>
      <c r="U33" s="124" t="n">
        <v>0</v>
      </c>
      <c r="V33" s="124" t="n">
        <v>28.73921</v>
      </c>
      <c r="W33" s="124" t="n">
        <v>0</v>
      </c>
      <c r="X33" s="124" t="n">
        <v>0</v>
      </c>
      <c r="Y33" s="124" t="n">
        <v>0.91864</v>
      </c>
      <c r="Z33" s="124" t="n">
        <v>0</v>
      </c>
      <c r="AA33" s="124" t="n">
        <v>0</v>
      </c>
      <c r="AB33" s="124" t="n">
        <v>0</v>
      </c>
      <c r="AC33" s="124" t="n">
        <v>0</v>
      </c>
      <c r="AD33" s="124" t="n">
        <v>1.98032</v>
      </c>
      <c r="AE33" s="124" t="n">
        <v>35.94425</v>
      </c>
      <c r="AF33" s="124" t="n">
        <v>914.28266</v>
      </c>
      <c r="AG33" s="124" t="n">
        <v>834.2772</v>
      </c>
      <c r="AH33" s="124" t="n">
        <v>80.00546</v>
      </c>
      <c r="AI33" s="244" t="n">
        <v>0</v>
      </c>
      <c r="AJ33" s="124" t="n">
        <v>0</v>
      </c>
      <c r="AK33" s="227"/>
    </row>
    <row r="34" s="124" customFormat="true" ht="15" hidden="true" customHeight="false" outlineLevel="0" collapsed="false">
      <c r="A34" s="160"/>
      <c r="B34" s="375" t="n">
        <v>142205</v>
      </c>
      <c r="C34" s="315" t="s">
        <v>821</v>
      </c>
      <c r="D34" s="378" t="n">
        <v>520.19834</v>
      </c>
      <c r="E34" s="378" t="n">
        <v>3473.73165</v>
      </c>
      <c r="F34" s="378" t="n">
        <v>2137.24961</v>
      </c>
      <c r="G34" s="378" t="n">
        <v>467.7711</v>
      </c>
      <c r="H34" s="378" t="n">
        <v>6598.9507</v>
      </c>
      <c r="I34" s="378" t="n">
        <v>356.18559</v>
      </c>
      <c r="J34" s="378" t="n">
        <v>53.94293</v>
      </c>
      <c r="K34" s="378" t="n">
        <v>32.98868</v>
      </c>
      <c r="L34" s="378" t="n">
        <v>14.27727</v>
      </c>
      <c r="M34" s="378" t="n">
        <v>134.45399</v>
      </c>
      <c r="N34" s="378" t="n">
        <v>187.56339</v>
      </c>
      <c r="O34" s="378" t="n">
        <v>0</v>
      </c>
      <c r="P34" s="378" t="n">
        <v>779.41185</v>
      </c>
      <c r="Q34" s="378" t="n">
        <v>142.68167</v>
      </c>
      <c r="R34" s="378" t="n">
        <v>0</v>
      </c>
      <c r="S34" s="378" t="n">
        <v>90.6249</v>
      </c>
      <c r="T34" s="378" t="n">
        <v>17.92673</v>
      </c>
      <c r="U34" s="378" t="n">
        <v>0</v>
      </c>
      <c r="V34" s="378" t="n">
        <v>11.61335</v>
      </c>
      <c r="W34" s="378" t="n">
        <v>2.81635</v>
      </c>
      <c r="X34" s="378" t="n">
        <v>0</v>
      </c>
      <c r="Y34" s="378" t="n">
        <v>357.92543</v>
      </c>
      <c r="Z34" s="378" t="n">
        <v>0</v>
      </c>
      <c r="AA34" s="378" t="n">
        <v>1.93601</v>
      </c>
      <c r="AB34" s="378" t="n">
        <v>42.50974</v>
      </c>
      <c r="AC34" s="378" t="n">
        <v>0.003</v>
      </c>
      <c r="AD34" s="378" t="n">
        <v>13.17176</v>
      </c>
      <c r="AE34" s="378" t="n">
        <v>681.20894</v>
      </c>
      <c r="AF34" s="378" t="n">
        <v>8059.57149</v>
      </c>
      <c r="AG34" s="378" t="n">
        <v>3140.00628</v>
      </c>
      <c r="AH34" s="378" t="n">
        <v>4914.80985</v>
      </c>
      <c r="AI34" s="379" t="n">
        <v>0</v>
      </c>
      <c r="AJ34" s="378" t="n">
        <v>4.75536</v>
      </c>
      <c r="AK34" s="227"/>
    </row>
    <row r="35" s="124" customFormat="true" ht="15" hidden="true" customHeight="false" outlineLevel="0" collapsed="false">
      <c r="A35" s="160"/>
      <c r="B35" s="375" t="n">
        <v>142305</v>
      </c>
      <c r="C35" s="315" t="s">
        <v>822</v>
      </c>
      <c r="D35" s="378" t="n">
        <v>20.06764</v>
      </c>
      <c r="E35" s="378" t="n">
        <v>0</v>
      </c>
      <c r="F35" s="378" t="n">
        <v>478.21258</v>
      </c>
      <c r="G35" s="378" t="n">
        <v>305.33071</v>
      </c>
      <c r="H35" s="378" t="n">
        <v>803.61093</v>
      </c>
      <c r="I35" s="378" t="n">
        <v>0</v>
      </c>
      <c r="J35" s="378" t="n">
        <v>0</v>
      </c>
      <c r="K35" s="378" t="n">
        <v>16.91743</v>
      </c>
      <c r="L35" s="378" t="n">
        <v>0</v>
      </c>
      <c r="M35" s="378" t="n">
        <v>0</v>
      </c>
      <c r="N35" s="378" t="n">
        <v>6.16354</v>
      </c>
      <c r="O35" s="378" t="n">
        <v>1.306</v>
      </c>
      <c r="P35" s="378" t="n">
        <v>24.38697</v>
      </c>
      <c r="Q35" s="378" t="n">
        <v>0</v>
      </c>
      <c r="R35" s="378" t="n">
        <v>0</v>
      </c>
      <c r="S35" s="378" t="n">
        <v>0</v>
      </c>
      <c r="T35" s="378" t="n">
        <v>0.09815</v>
      </c>
      <c r="U35" s="378" t="n">
        <v>0</v>
      </c>
      <c r="V35" s="378" t="n">
        <v>0</v>
      </c>
      <c r="W35" s="378" t="n">
        <v>0</v>
      </c>
      <c r="X35" s="378" t="n">
        <v>0</v>
      </c>
      <c r="Y35" s="378" t="n">
        <v>0</v>
      </c>
      <c r="Z35" s="378" t="n">
        <v>0</v>
      </c>
      <c r="AA35" s="378" t="n">
        <v>0</v>
      </c>
      <c r="AB35" s="378" t="n">
        <v>0</v>
      </c>
      <c r="AC35" s="378" t="n">
        <v>0</v>
      </c>
      <c r="AD35" s="378" t="n">
        <v>1.53017</v>
      </c>
      <c r="AE35" s="378" t="n">
        <v>1.62832</v>
      </c>
      <c r="AF35" s="378" t="n">
        <v>829.62622</v>
      </c>
      <c r="AG35" s="378" t="n">
        <v>791.01283</v>
      </c>
      <c r="AH35" s="378" t="n">
        <v>38.61339</v>
      </c>
      <c r="AI35" s="379" t="n">
        <v>0</v>
      </c>
      <c r="AJ35" s="378" t="n">
        <v>0</v>
      </c>
      <c r="AK35" s="227"/>
    </row>
    <row r="36" s="124" customFormat="true" ht="15" hidden="true" customHeight="false" outlineLevel="0" collapsed="false">
      <c r="A36" s="160"/>
      <c r="B36" s="375" t="n">
        <v>142405</v>
      </c>
      <c r="C36" s="315" t="s">
        <v>823</v>
      </c>
      <c r="D36" s="378" t="n">
        <v>1.1624</v>
      </c>
      <c r="E36" s="378" t="n">
        <v>3.61179</v>
      </c>
      <c r="F36" s="378" t="n">
        <v>1123.71847</v>
      </c>
      <c r="G36" s="378" t="n">
        <v>19.1445</v>
      </c>
      <c r="H36" s="378" t="n">
        <v>1147.63716</v>
      </c>
      <c r="I36" s="378" t="n">
        <v>20.12756</v>
      </c>
      <c r="J36" s="378" t="n">
        <v>0</v>
      </c>
      <c r="K36" s="378" t="n">
        <v>8.95709</v>
      </c>
      <c r="L36" s="378" t="n">
        <v>59.82721</v>
      </c>
      <c r="M36" s="378" t="n">
        <v>22.77998</v>
      </c>
      <c r="N36" s="378" t="n">
        <v>12.12446</v>
      </c>
      <c r="O36" s="378" t="n">
        <v>0</v>
      </c>
      <c r="P36" s="378" t="n">
        <v>123.8163</v>
      </c>
      <c r="Q36" s="378" t="n">
        <v>9.43495</v>
      </c>
      <c r="R36" s="378" t="n">
        <v>0</v>
      </c>
      <c r="S36" s="378" t="n">
        <v>10.13234</v>
      </c>
      <c r="T36" s="378" t="n">
        <v>0</v>
      </c>
      <c r="U36" s="378" t="n">
        <v>0</v>
      </c>
      <c r="V36" s="378" t="n">
        <v>26.70241</v>
      </c>
      <c r="W36" s="378" t="n">
        <v>835.93274</v>
      </c>
      <c r="X36" s="378" t="n">
        <v>0</v>
      </c>
      <c r="Y36" s="378" t="n">
        <v>0</v>
      </c>
      <c r="Z36" s="378" t="n">
        <v>480.73834</v>
      </c>
      <c r="AA36" s="378" t="n">
        <v>329.26589</v>
      </c>
      <c r="AB36" s="378" t="n">
        <v>13.79218</v>
      </c>
      <c r="AC36" s="378" t="n">
        <v>248.74703</v>
      </c>
      <c r="AD36" s="378" t="n">
        <v>0.61311</v>
      </c>
      <c r="AE36" s="378" t="n">
        <v>1955.35899</v>
      </c>
      <c r="AF36" s="378" t="n">
        <v>3226.81245</v>
      </c>
      <c r="AG36" s="378" t="n">
        <v>1288.22155</v>
      </c>
      <c r="AH36" s="378" t="n">
        <v>524.64524</v>
      </c>
      <c r="AI36" s="379" t="n">
        <v>0</v>
      </c>
      <c r="AJ36" s="378" t="n">
        <v>1413.94566</v>
      </c>
      <c r="AK36" s="227"/>
    </row>
    <row r="37" s="124" customFormat="true" ht="15" hidden="true" customHeight="false" outlineLevel="0" collapsed="false">
      <c r="A37" s="160"/>
      <c r="B37" s="375" t="n">
        <v>142505</v>
      </c>
      <c r="C37" s="315" t="s">
        <v>824</v>
      </c>
      <c r="D37" s="378" t="n">
        <v>0</v>
      </c>
      <c r="E37" s="378" t="n">
        <v>0.17883</v>
      </c>
      <c r="F37" s="378" t="n">
        <v>0</v>
      </c>
      <c r="G37" s="378" t="n">
        <v>0</v>
      </c>
      <c r="H37" s="378" t="n">
        <v>0.17883</v>
      </c>
      <c r="I37" s="378" t="n">
        <v>0</v>
      </c>
      <c r="J37" s="378" t="n">
        <v>0</v>
      </c>
      <c r="K37" s="378" t="n">
        <v>0</v>
      </c>
      <c r="L37" s="378" t="n">
        <v>0</v>
      </c>
      <c r="M37" s="378" t="n">
        <v>0</v>
      </c>
      <c r="N37" s="378" t="n">
        <v>0</v>
      </c>
      <c r="O37" s="378" t="n">
        <v>0</v>
      </c>
      <c r="P37" s="378" t="n">
        <v>0</v>
      </c>
      <c r="Q37" s="378" t="n">
        <v>0</v>
      </c>
      <c r="R37" s="378" t="n">
        <v>0</v>
      </c>
      <c r="S37" s="378" t="n">
        <v>0</v>
      </c>
      <c r="T37" s="378" t="n">
        <v>0</v>
      </c>
      <c r="U37" s="378" t="n">
        <v>0</v>
      </c>
      <c r="V37" s="378" t="n">
        <v>0.001</v>
      </c>
      <c r="W37" s="378" t="n">
        <v>0</v>
      </c>
      <c r="X37" s="378" t="n">
        <v>0</v>
      </c>
      <c r="Y37" s="378" t="n">
        <v>0</v>
      </c>
      <c r="Z37" s="378" t="n">
        <v>0</v>
      </c>
      <c r="AA37" s="378" t="n">
        <v>0</v>
      </c>
      <c r="AB37" s="378" t="n">
        <v>0</v>
      </c>
      <c r="AC37" s="378" t="n">
        <v>0</v>
      </c>
      <c r="AD37" s="378" t="n">
        <v>0.57036</v>
      </c>
      <c r="AE37" s="378" t="n">
        <v>0.57136</v>
      </c>
      <c r="AF37" s="378" t="n">
        <v>0.75019</v>
      </c>
      <c r="AG37" s="378" t="n">
        <v>0.001</v>
      </c>
      <c r="AH37" s="378" t="n">
        <v>0.74919</v>
      </c>
      <c r="AI37" s="379" t="n">
        <v>0</v>
      </c>
      <c r="AJ37" s="378" t="n">
        <v>0</v>
      </c>
      <c r="AK37" s="227"/>
    </row>
    <row r="38" s="124" customFormat="true" ht="15" hidden="true" customHeight="false" outlineLevel="0" collapsed="false">
      <c r="A38" s="160"/>
      <c r="B38" s="375" t="n">
        <v>142605</v>
      </c>
      <c r="C38" s="315" t="s">
        <v>825</v>
      </c>
      <c r="D38" s="378" t="n">
        <v>0</v>
      </c>
      <c r="E38" s="378" t="n">
        <v>31.5407</v>
      </c>
      <c r="F38" s="378" t="n">
        <v>4.89291</v>
      </c>
      <c r="G38" s="378" t="n">
        <v>4.00094</v>
      </c>
      <c r="H38" s="378" t="n">
        <v>40.43455</v>
      </c>
      <c r="I38" s="378" t="n">
        <v>0.45661</v>
      </c>
      <c r="J38" s="378" t="n">
        <v>5.24469</v>
      </c>
      <c r="K38" s="378" t="n">
        <v>0</v>
      </c>
      <c r="L38" s="378" t="n">
        <v>0</v>
      </c>
      <c r="M38" s="378" t="n">
        <v>0</v>
      </c>
      <c r="N38" s="378" t="n">
        <v>1.03011</v>
      </c>
      <c r="O38" s="378" t="n">
        <v>0</v>
      </c>
      <c r="P38" s="378" t="n">
        <v>6.73141</v>
      </c>
      <c r="Q38" s="378" t="n">
        <v>7.4301</v>
      </c>
      <c r="R38" s="378" t="n">
        <v>0</v>
      </c>
      <c r="S38" s="378" t="n">
        <v>0</v>
      </c>
      <c r="T38" s="378" t="n">
        <v>0</v>
      </c>
      <c r="U38" s="378" t="n">
        <v>0</v>
      </c>
      <c r="V38" s="378" t="n">
        <v>0</v>
      </c>
      <c r="W38" s="378" t="n">
        <v>0</v>
      </c>
      <c r="X38" s="378" t="n">
        <v>0</v>
      </c>
      <c r="Y38" s="378" t="n">
        <v>91.45863</v>
      </c>
      <c r="Z38" s="378" t="n">
        <v>25.37152</v>
      </c>
      <c r="AA38" s="378" t="n">
        <v>0</v>
      </c>
      <c r="AB38" s="378" t="n">
        <v>0</v>
      </c>
      <c r="AC38" s="378" t="n">
        <v>0</v>
      </c>
      <c r="AD38" s="378" t="n">
        <v>0</v>
      </c>
      <c r="AE38" s="378" t="n">
        <v>124.26025</v>
      </c>
      <c r="AF38" s="378" t="n">
        <v>171.42621</v>
      </c>
      <c r="AG38" s="378" t="n">
        <v>15.16865</v>
      </c>
      <c r="AH38" s="378" t="n">
        <v>156.25756</v>
      </c>
      <c r="AI38" s="379" t="n">
        <v>0</v>
      </c>
      <c r="AJ38" s="378" t="n">
        <v>0</v>
      </c>
      <c r="AK38" s="227"/>
    </row>
    <row r="39" s="124" customFormat="true" ht="15" hidden="true" customHeight="false" outlineLevel="0" collapsed="false">
      <c r="A39" s="160"/>
      <c r="B39" s="160" t="n">
        <v>142705</v>
      </c>
      <c r="C39" s="315" t="s">
        <v>826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0.58005</v>
      </c>
      <c r="O39" s="124" t="n">
        <v>0.491</v>
      </c>
      <c r="P39" s="124" t="n">
        <v>1.07105</v>
      </c>
      <c r="Q39" s="124" t="n">
        <v>0</v>
      </c>
      <c r="R39" s="124" t="n">
        <v>0</v>
      </c>
      <c r="S39" s="124" t="n">
        <v>0</v>
      </c>
      <c r="T39" s="124" t="n">
        <v>0</v>
      </c>
      <c r="U39" s="124" t="n">
        <v>0</v>
      </c>
      <c r="V39" s="124" t="n">
        <v>0.001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124" t="n">
        <v>0.001</v>
      </c>
      <c r="AF39" s="124" t="n">
        <v>1.07205</v>
      </c>
      <c r="AG39" s="124" t="n">
        <v>1.07205</v>
      </c>
      <c r="AH39" s="124" t="n">
        <v>0</v>
      </c>
      <c r="AI39" s="244" t="n">
        <v>0</v>
      </c>
      <c r="AJ39" s="124" t="n">
        <v>0</v>
      </c>
      <c r="AK39" s="227"/>
    </row>
    <row r="40" s="124" customFormat="true" ht="15" hidden="true" customHeight="false" outlineLevel="0" collapsed="false">
      <c r="A40" s="160"/>
      <c r="B40" s="160" t="n">
        <v>142805</v>
      </c>
      <c r="C40" s="315" t="s">
        <v>827</v>
      </c>
      <c r="D40" s="124" t="n">
        <v>0</v>
      </c>
      <c r="E40" s="124" t="n">
        <v>0</v>
      </c>
      <c r="F40" s="124" t="n">
        <v>0</v>
      </c>
      <c r="G40" s="124" t="n">
        <v>0.95768</v>
      </c>
      <c r="H40" s="124" t="n">
        <v>0.95768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24" t="n">
        <v>0.49927</v>
      </c>
      <c r="O40" s="124" t="n">
        <v>0</v>
      </c>
      <c r="P40" s="124" t="n">
        <v>0.49927</v>
      </c>
      <c r="Q40" s="124" t="n">
        <v>0</v>
      </c>
      <c r="R40" s="124" t="n">
        <v>0</v>
      </c>
      <c r="S40" s="124" t="n">
        <v>0</v>
      </c>
      <c r="T40" s="124" t="n">
        <v>0</v>
      </c>
      <c r="U40" s="124" t="n">
        <v>0</v>
      </c>
      <c r="V40" s="124" t="n">
        <v>0.27238</v>
      </c>
      <c r="W40" s="124" t="n">
        <v>15.1824</v>
      </c>
      <c r="X40" s="124" t="n">
        <v>0</v>
      </c>
      <c r="Y40" s="124" t="n">
        <v>0</v>
      </c>
      <c r="Z40" s="124" t="n">
        <v>50.9815</v>
      </c>
      <c r="AA40" s="124" t="n">
        <v>5.8375</v>
      </c>
      <c r="AB40" s="124" t="n">
        <v>0</v>
      </c>
      <c r="AC40" s="124" t="n">
        <v>0.004</v>
      </c>
      <c r="AD40" s="124" t="n">
        <v>0.61797</v>
      </c>
      <c r="AE40" s="124" t="n">
        <v>72.89575</v>
      </c>
      <c r="AF40" s="124" t="n">
        <v>74.3527</v>
      </c>
      <c r="AG40" s="124" t="n">
        <v>1.72933</v>
      </c>
      <c r="AH40" s="124" t="n">
        <v>51.59947</v>
      </c>
      <c r="AI40" s="244" t="n">
        <v>0</v>
      </c>
      <c r="AJ40" s="124" t="n">
        <v>21.0239</v>
      </c>
      <c r="AK40" s="227"/>
    </row>
    <row r="41" s="384" customFormat="true" ht="15" hidden="true" customHeight="false" outlineLevel="0" collapsed="false">
      <c r="A41" s="160"/>
      <c r="B41" s="375"/>
      <c r="C41" s="383" t="s">
        <v>828</v>
      </c>
      <c r="D41" s="384" t="n">
        <v>5797.90668</v>
      </c>
      <c r="E41" s="384" t="n">
        <v>4902.66056</v>
      </c>
      <c r="F41" s="384" t="n">
        <v>15220.02783</v>
      </c>
      <c r="G41" s="384" t="n">
        <v>3404.97324</v>
      </c>
      <c r="H41" s="384" t="n">
        <v>29325.56831</v>
      </c>
      <c r="I41" s="384" t="n">
        <v>4229.07693</v>
      </c>
      <c r="J41" s="384" t="n">
        <v>1555.6367</v>
      </c>
      <c r="K41" s="384" t="n">
        <v>923.48084</v>
      </c>
      <c r="L41" s="384" t="n">
        <v>2121.35172</v>
      </c>
      <c r="M41" s="384" t="n">
        <v>815.85314</v>
      </c>
      <c r="N41" s="384" t="n">
        <v>1140.23691</v>
      </c>
      <c r="O41" s="384" t="n">
        <v>3.61</v>
      </c>
      <c r="P41" s="384" t="n">
        <v>10789.24624</v>
      </c>
      <c r="Q41" s="384" t="n">
        <v>343.74966</v>
      </c>
      <c r="R41" s="384" t="n">
        <v>0</v>
      </c>
      <c r="S41" s="384" t="n">
        <v>157.67856</v>
      </c>
      <c r="T41" s="384" t="n">
        <v>49.75194</v>
      </c>
      <c r="U41" s="384" t="n">
        <v>0</v>
      </c>
      <c r="V41" s="384" t="n">
        <v>373.62058</v>
      </c>
      <c r="W41" s="384" t="n">
        <v>1949.40434</v>
      </c>
      <c r="X41" s="384" t="n">
        <v>0</v>
      </c>
      <c r="Y41" s="384" t="n">
        <v>1451.87925</v>
      </c>
      <c r="Z41" s="384" t="n">
        <v>3412.96525</v>
      </c>
      <c r="AA41" s="384" t="n">
        <v>765.59756</v>
      </c>
      <c r="AB41" s="384" t="n">
        <v>209.99371</v>
      </c>
      <c r="AC41" s="384" t="n">
        <v>710.14209</v>
      </c>
      <c r="AD41" s="384" t="n">
        <v>35.58233</v>
      </c>
      <c r="AE41" s="384" t="n">
        <v>9460.36527</v>
      </c>
      <c r="AF41" s="384" t="n">
        <v>49575.17982</v>
      </c>
      <c r="AG41" s="384" t="n">
        <v>25002.98239</v>
      </c>
      <c r="AH41" s="384" t="n">
        <v>21147.05344</v>
      </c>
      <c r="AI41" s="244" t="n">
        <v>0</v>
      </c>
      <c r="AJ41" s="384" t="n">
        <v>3425.14399</v>
      </c>
      <c r="AK41" s="385"/>
    </row>
    <row r="42" s="176" customFormat="true" ht="15" hidden="false" customHeight="false" outlineLevel="0" collapsed="false">
      <c r="A42" s="380"/>
      <c r="B42" s="381"/>
      <c r="C42" s="377" t="s">
        <v>829</v>
      </c>
      <c r="D42" s="176" t="n">
        <v>384329.58595</v>
      </c>
      <c r="E42" s="176" t="n">
        <v>94698.36292</v>
      </c>
      <c r="F42" s="176" t="n">
        <v>586710.20527</v>
      </c>
      <c r="G42" s="176" t="n">
        <v>155608.40611</v>
      </c>
      <c r="H42" s="176" t="n">
        <v>1221346.56025</v>
      </c>
      <c r="I42" s="176" t="n">
        <v>135608.08011</v>
      </c>
      <c r="J42" s="176" t="n">
        <v>209549.89894</v>
      </c>
      <c r="K42" s="176" t="n">
        <v>23833.96578</v>
      </c>
      <c r="L42" s="176" t="n">
        <v>134360.82275</v>
      </c>
      <c r="M42" s="176" t="n">
        <v>44818.27711</v>
      </c>
      <c r="N42" s="176" t="n">
        <v>44526.74109</v>
      </c>
      <c r="O42" s="176" t="n">
        <v>51692.537</v>
      </c>
      <c r="P42" s="176" t="n">
        <v>644390.32278</v>
      </c>
      <c r="Q42" s="176" t="n">
        <v>5039.24299</v>
      </c>
      <c r="R42" s="176" t="n">
        <v>1080.54771</v>
      </c>
      <c r="S42" s="176" t="n">
        <v>1533.17972</v>
      </c>
      <c r="T42" s="176" t="n">
        <v>488.49123</v>
      </c>
      <c r="U42" s="176" t="n">
        <v>0</v>
      </c>
      <c r="V42" s="176" t="n">
        <v>11580.59442</v>
      </c>
      <c r="W42" s="176" t="n">
        <v>14972.94797</v>
      </c>
      <c r="X42" s="176" t="n">
        <v>875.80043</v>
      </c>
      <c r="Y42" s="176" t="n">
        <v>27623.51698</v>
      </c>
      <c r="Z42" s="176" t="n">
        <v>47486.70097</v>
      </c>
      <c r="AA42" s="176" t="n">
        <v>12904.71241</v>
      </c>
      <c r="AB42" s="176" t="n">
        <v>3199.10111</v>
      </c>
      <c r="AC42" s="176" t="n">
        <v>6502.58482</v>
      </c>
      <c r="AD42" s="176" t="n">
        <v>299.82845</v>
      </c>
      <c r="AE42" s="176" t="n">
        <v>133587.24921</v>
      </c>
      <c r="AF42" s="176" t="n">
        <v>1999324.13224</v>
      </c>
      <c r="AG42" s="176" t="n">
        <v>1244660.31123</v>
      </c>
      <c r="AH42" s="176" t="n">
        <v>720283.57581</v>
      </c>
      <c r="AI42" s="382" t="n">
        <v>0</v>
      </c>
      <c r="AJ42" s="176" t="n">
        <v>34380.2452</v>
      </c>
      <c r="AK42" s="226"/>
    </row>
    <row r="43" s="176" customFormat="true" ht="15" hidden="false" customHeight="false" outlineLevel="0" collapsed="false">
      <c r="A43" s="380"/>
      <c r="B43" s="381"/>
      <c r="C43" s="377" t="s">
        <v>830</v>
      </c>
      <c r="D43" s="142" t="n">
        <v>1.50857672475787</v>
      </c>
      <c r="E43" s="142" t="n">
        <v>5.17713338312058</v>
      </c>
      <c r="F43" s="142" t="n">
        <v>2.5941304059976</v>
      </c>
      <c r="G43" s="142" t="n">
        <v>2.18816793071771</v>
      </c>
      <c r="H43" s="142" t="n">
        <v>2.40108493890524</v>
      </c>
      <c r="I43" s="142" t="n">
        <v>3.11860246570082</v>
      </c>
      <c r="J43" s="142" t="n">
        <v>0.742370532206948</v>
      </c>
      <c r="K43" s="142" t="n">
        <v>3.87464196485055</v>
      </c>
      <c r="L43" s="142" t="n">
        <v>1.57884692619598</v>
      </c>
      <c r="M43" s="142" t="n">
        <v>1.8203581052382</v>
      </c>
      <c r="N43" s="142" t="n">
        <v>2.56079129549429</v>
      </c>
      <c r="O43" s="142" t="n">
        <v>0.00698359997304834</v>
      </c>
      <c r="P43" s="142" t="n">
        <v>1.67433399580762</v>
      </c>
      <c r="Q43" s="142" t="n">
        <v>6.82145434705462</v>
      </c>
      <c r="R43" s="142" t="n">
        <v>0</v>
      </c>
      <c r="S43" s="142" t="n">
        <v>10.2844146673164</v>
      </c>
      <c r="T43" s="142" t="n">
        <v>10.1848174428843</v>
      </c>
      <c r="U43" s="142" t="e">
        <f aca="false"/>
        <v>#DIV/0!</v>
      </c>
      <c r="V43" s="142" t="n">
        <v>3.22626426977485</v>
      </c>
      <c r="W43" s="142" t="n">
        <v>13.0195092102494</v>
      </c>
      <c r="X43" s="142" t="n">
        <v>0</v>
      </c>
      <c r="Y43" s="142" t="n">
        <v>5.25595365373349</v>
      </c>
      <c r="Z43" s="142" t="n">
        <v>7.18720226986533</v>
      </c>
      <c r="AA43" s="142" t="n">
        <v>5.93269757338203</v>
      </c>
      <c r="AB43" s="142" t="n">
        <v>6.56414732699712</v>
      </c>
      <c r="AC43" s="142" t="n">
        <v>10.9209200596018</v>
      </c>
      <c r="AD43" s="142" t="n">
        <v>11.8675629347382</v>
      </c>
      <c r="AE43" s="142" t="n">
        <v>7.08178761516995</v>
      </c>
      <c r="AF43" s="142" t="n">
        <v>2.47959693081167</v>
      </c>
      <c r="AG43" s="142" t="n">
        <v>2.00881976908957</v>
      </c>
      <c r="AH43" s="142" t="n">
        <v>2.93593442224737</v>
      </c>
      <c r="AI43" s="386" t="e">
        <f aca="false"/>
        <v>#DIV/0!</v>
      </c>
      <c r="AJ43" s="142" t="n">
        <v>9.96253508395571</v>
      </c>
      <c r="AK43" s="226"/>
    </row>
    <row r="44" s="176" customFormat="true" ht="15" hidden="false" customHeight="false" outlineLevel="0" collapsed="false">
      <c r="A44" s="380"/>
      <c r="B44" s="381"/>
      <c r="C44" s="377" t="s">
        <v>831</v>
      </c>
      <c r="AI44" s="382"/>
      <c r="AK44" s="226"/>
    </row>
    <row r="45" s="124" customFormat="true" ht="15" hidden="false" customHeight="false" outlineLevel="0" collapsed="false">
      <c r="A45" s="160"/>
      <c r="B45" s="375" t="n">
        <v>210305</v>
      </c>
      <c r="C45" s="315" t="s">
        <v>832</v>
      </c>
      <c r="D45" s="378" t="n">
        <v>236753.85062</v>
      </c>
      <c r="E45" s="378" t="n">
        <v>186573.87635</v>
      </c>
      <c r="F45" s="378" t="n">
        <v>189920.5848</v>
      </c>
      <c r="G45" s="378" t="n">
        <v>78716.45063</v>
      </c>
      <c r="H45" s="378" t="n">
        <v>691964.7624</v>
      </c>
      <c r="I45" s="378" t="n">
        <v>74282.8135</v>
      </c>
      <c r="J45" s="378" t="n">
        <v>88480.3364</v>
      </c>
      <c r="K45" s="378" t="n">
        <v>33962.91569</v>
      </c>
      <c r="L45" s="378" t="n">
        <v>148923.49648</v>
      </c>
      <c r="M45" s="378" t="n">
        <v>27716.26596</v>
      </c>
      <c r="N45" s="378" t="n">
        <v>68543.77364</v>
      </c>
      <c r="O45" s="378" t="n">
        <v>11200</v>
      </c>
      <c r="P45" s="378" t="n">
        <v>453109.60167</v>
      </c>
      <c r="Q45" s="378" t="n">
        <v>9000.38184</v>
      </c>
      <c r="R45" s="378" t="n">
        <v>1302.81831</v>
      </c>
      <c r="S45" s="378" t="n">
        <v>491.47487</v>
      </c>
      <c r="T45" s="378" t="n">
        <v>1326.61667</v>
      </c>
      <c r="U45" s="378" t="n">
        <v>0</v>
      </c>
      <c r="V45" s="378" t="n">
        <v>16211.49012</v>
      </c>
      <c r="W45" s="378" t="n">
        <v>18606.48164</v>
      </c>
      <c r="X45" s="378" t="n">
        <v>292.04614</v>
      </c>
      <c r="Y45" s="378" t="n">
        <v>14028.08936</v>
      </c>
      <c r="Z45" s="378" t="n">
        <v>44825.6086</v>
      </c>
      <c r="AA45" s="378" t="n">
        <v>16671.35152</v>
      </c>
      <c r="AB45" s="378" t="n">
        <v>9964.83135</v>
      </c>
      <c r="AC45" s="378" t="n">
        <v>934.7194</v>
      </c>
      <c r="AD45" s="378" t="n">
        <v>574.51423</v>
      </c>
      <c r="AE45" s="378" t="n">
        <v>134230.42405</v>
      </c>
      <c r="AF45" s="378" t="n">
        <v>1279304.78812</v>
      </c>
      <c r="AG45" s="378" t="n">
        <v>641471.52256</v>
      </c>
      <c r="AH45" s="378" t="n">
        <v>601620.713</v>
      </c>
      <c r="AI45" s="379" t="n">
        <v>0</v>
      </c>
      <c r="AJ45" s="378" t="n">
        <v>36212.55256</v>
      </c>
      <c r="AK45" s="227"/>
    </row>
    <row r="46" s="124" customFormat="true" ht="15" hidden="false" customHeight="false" outlineLevel="0" collapsed="false">
      <c r="A46" s="160"/>
      <c r="B46" s="375" t="n">
        <v>260205</v>
      </c>
      <c r="C46" s="315" t="s">
        <v>833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  <c r="R46" s="378" t="n">
        <v>0</v>
      </c>
      <c r="S46" s="378" t="n">
        <v>0</v>
      </c>
      <c r="T46" s="378" t="n">
        <v>0</v>
      </c>
      <c r="U46" s="378" t="n">
        <v>0</v>
      </c>
      <c r="V46" s="378" t="n">
        <v>0</v>
      </c>
      <c r="W46" s="378" t="n">
        <v>6688.0143</v>
      </c>
      <c r="X46" s="378" t="n">
        <v>0</v>
      </c>
      <c r="Y46" s="378" t="n">
        <v>0</v>
      </c>
      <c r="Z46" s="378" t="n">
        <v>0</v>
      </c>
      <c r="AA46" s="378" t="n">
        <v>0</v>
      </c>
      <c r="AB46" s="378" t="n">
        <v>253.1649</v>
      </c>
      <c r="AC46" s="378" t="n">
        <v>10.80574</v>
      </c>
      <c r="AD46" s="378" t="n">
        <v>0</v>
      </c>
      <c r="AE46" s="378" t="n">
        <v>6951.98494</v>
      </c>
      <c r="AF46" s="378" t="n">
        <v>6951.98494</v>
      </c>
      <c r="AG46" s="378" t="n">
        <v>253.1649</v>
      </c>
      <c r="AH46" s="378" t="n">
        <v>0</v>
      </c>
      <c r="AI46" s="379" t="n">
        <v>0</v>
      </c>
      <c r="AJ46" s="378" t="n">
        <v>6698.82004</v>
      </c>
      <c r="AK46" s="227"/>
    </row>
    <row r="47" s="124" customFormat="true" ht="15" hidden="false" customHeight="false" outlineLevel="0" collapsed="false">
      <c r="A47" s="160"/>
      <c r="B47" s="160" t="n">
        <v>260305</v>
      </c>
      <c r="C47" s="315" t="s">
        <v>382</v>
      </c>
      <c r="D47" s="124" t="n">
        <v>0</v>
      </c>
      <c r="E47" s="124" t="n">
        <v>0</v>
      </c>
      <c r="F47" s="124" t="n">
        <v>312.16106</v>
      </c>
      <c r="G47" s="124" t="n">
        <v>0</v>
      </c>
      <c r="H47" s="124" t="n">
        <v>312.16106</v>
      </c>
      <c r="I47" s="124" t="n">
        <v>0</v>
      </c>
      <c r="J47" s="124" t="n">
        <v>382.23363</v>
      </c>
      <c r="K47" s="124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382.23363</v>
      </c>
      <c r="Q47" s="124" t="n">
        <v>0</v>
      </c>
      <c r="R47" s="124" t="n">
        <v>0</v>
      </c>
      <c r="S47" s="124" t="n">
        <v>0</v>
      </c>
      <c r="T47" s="124" t="n">
        <v>0</v>
      </c>
      <c r="U47" s="124" t="n">
        <v>0</v>
      </c>
      <c r="V47" s="124" t="n">
        <v>0</v>
      </c>
      <c r="W47" s="124" t="n">
        <v>500</v>
      </c>
      <c r="X47" s="124" t="n">
        <v>0</v>
      </c>
      <c r="Y47" s="124" t="n">
        <v>0</v>
      </c>
      <c r="Z47" s="124" t="n">
        <v>0</v>
      </c>
      <c r="AA47" s="124" t="n">
        <v>0</v>
      </c>
      <c r="AB47" s="124" t="n">
        <v>0</v>
      </c>
      <c r="AC47" s="124" t="n">
        <v>1750</v>
      </c>
      <c r="AD47" s="124" t="n">
        <v>0</v>
      </c>
      <c r="AE47" s="124" t="n">
        <v>2250</v>
      </c>
      <c r="AF47" s="124" t="n">
        <v>2944.39469</v>
      </c>
      <c r="AG47" s="124" t="n">
        <v>694.39469</v>
      </c>
      <c r="AH47" s="124" t="n">
        <v>0</v>
      </c>
      <c r="AI47" s="244" t="n">
        <v>0</v>
      </c>
      <c r="AJ47" s="124" t="n">
        <v>2250</v>
      </c>
      <c r="AK47" s="227"/>
    </row>
    <row r="48" s="124" customFormat="true" ht="15" hidden="false" customHeight="false" outlineLevel="0" collapsed="false">
      <c r="A48" s="160"/>
      <c r="B48" s="375" t="n">
        <v>260405</v>
      </c>
      <c r="C48" s="315" t="s">
        <v>834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  <c r="R48" s="378" t="n">
        <v>0</v>
      </c>
      <c r="S48" s="378" t="n">
        <v>0</v>
      </c>
      <c r="T48" s="378" t="n">
        <v>0</v>
      </c>
      <c r="U48" s="378" t="n">
        <v>0</v>
      </c>
      <c r="V48" s="378" t="n">
        <v>0</v>
      </c>
      <c r="W48" s="378" t="n">
        <v>0</v>
      </c>
      <c r="X48" s="378" t="n">
        <v>0</v>
      </c>
      <c r="Y48" s="378" t="n">
        <v>0</v>
      </c>
      <c r="Z48" s="378" t="n">
        <v>0</v>
      </c>
      <c r="AA48" s="378" t="n">
        <v>0</v>
      </c>
      <c r="AB48" s="378" t="n">
        <v>0</v>
      </c>
      <c r="AC48" s="378" t="n">
        <v>0</v>
      </c>
      <c r="AD48" s="378" t="n">
        <v>0</v>
      </c>
      <c r="AE48" s="378" t="n">
        <v>0</v>
      </c>
      <c r="AF48" s="378" t="n">
        <v>0</v>
      </c>
      <c r="AG48" s="378" t="n">
        <v>0</v>
      </c>
      <c r="AH48" s="378" t="n">
        <v>0</v>
      </c>
      <c r="AI48" s="379" t="n">
        <v>0</v>
      </c>
      <c r="AJ48" s="378" t="n">
        <v>0</v>
      </c>
      <c r="AK48" s="227"/>
    </row>
    <row r="49" s="124" customFormat="true" ht="15" hidden="false" customHeight="false" outlineLevel="0" collapsed="false">
      <c r="A49" s="160"/>
      <c r="B49" s="375" t="n">
        <v>260505</v>
      </c>
      <c r="C49" s="315" t="s">
        <v>384</v>
      </c>
      <c r="D49" s="378" t="n">
        <v>0</v>
      </c>
      <c r="E49" s="378" t="n">
        <v>4500</v>
      </c>
      <c r="F49" s="378" t="n">
        <v>0</v>
      </c>
      <c r="G49" s="378" t="n">
        <v>0</v>
      </c>
      <c r="H49" s="378" t="n">
        <v>450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  <c r="R49" s="378" t="n">
        <v>0</v>
      </c>
      <c r="S49" s="378" t="n">
        <v>0</v>
      </c>
      <c r="T49" s="378" t="n">
        <v>0</v>
      </c>
      <c r="U49" s="378" t="n">
        <v>0</v>
      </c>
      <c r="V49" s="378" t="n">
        <v>0</v>
      </c>
      <c r="W49" s="378" t="n">
        <v>0</v>
      </c>
      <c r="X49" s="378" t="n">
        <v>0</v>
      </c>
      <c r="Y49" s="378" t="n">
        <v>0</v>
      </c>
      <c r="Z49" s="378" t="n">
        <v>0</v>
      </c>
      <c r="AA49" s="378" t="n">
        <v>0</v>
      </c>
      <c r="AB49" s="378" t="n">
        <v>0</v>
      </c>
      <c r="AC49" s="378" t="n">
        <v>0</v>
      </c>
      <c r="AD49" s="378" t="n">
        <v>0</v>
      </c>
      <c r="AE49" s="378" t="n">
        <v>0</v>
      </c>
      <c r="AF49" s="378" t="n">
        <v>4500</v>
      </c>
      <c r="AG49" s="378" t="n">
        <v>0</v>
      </c>
      <c r="AH49" s="378" t="n">
        <v>4500</v>
      </c>
      <c r="AI49" s="379" t="n">
        <v>0</v>
      </c>
      <c r="AJ49" s="378" t="n">
        <v>0</v>
      </c>
      <c r="AK49" s="227"/>
    </row>
    <row r="50" s="389" customFormat="true" ht="15" hidden="false" customHeight="false" outlineLevel="0" collapsed="false">
      <c r="A50" s="387"/>
      <c r="B50" s="375" t="n">
        <v>260605</v>
      </c>
      <c r="C50" s="315" t="s">
        <v>835</v>
      </c>
      <c r="D50" s="378" t="n">
        <v>191.62105</v>
      </c>
      <c r="E50" s="378" t="n">
        <v>0</v>
      </c>
      <c r="F50" s="378" t="n">
        <v>70.1334</v>
      </c>
      <c r="G50" s="378" t="n">
        <v>372.60478</v>
      </c>
      <c r="H50" s="378" t="n">
        <v>634.35923</v>
      </c>
      <c r="I50" s="378" t="n">
        <v>233.50884</v>
      </c>
      <c r="J50" s="378" t="n">
        <v>0</v>
      </c>
      <c r="K50" s="378" t="n">
        <v>120.62968</v>
      </c>
      <c r="L50" s="378" t="n">
        <v>0</v>
      </c>
      <c r="M50" s="378" t="n">
        <v>0</v>
      </c>
      <c r="N50" s="378" t="n">
        <v>203.11645</v>
      </c>
      <c r="O50" s="378" t="n">
        <v>0</v>
      </c>
      <c r="P50" s="378" t="n">
        <v>557.25497</v>
      </c>
      <c r="Q50" s="378" t="n">
        <v>320.09735</v>
      </c>
      <c r="R50" s="378" t="n">
        <v>114.28527</v>
      </c>
      <c r="S50" s="378" t="n">
        <v>0</v>
      </c>
      <c r="T50" s="378" t="n">
        <v>0</v>
      </c>
      <c r="U50" s="378" t="n">
        <v>0</v>
      </c>
      <c r="V50" s="378" t="n">
        <v>14.77131</v>
      </c>
      <c r="W50" s="378" t="n">
        <v>0</v>
      </c>
      <c r="X50" s="378" t="n">
        <v>0</v>
      </c>
      <c r="Y50" s="378" t="n">
        <v>0</v>
      </c>
      <c r="Z50" s="378" t="n">
        <v>0</v>
      </c>
      <c r="AA50" s="378" t="n">
        <v>0</v>
      </c>
      <c r="AB50" s="378" t="n">
        <v>36.28601</v>
      </c>
      <c r="AC50" s="378" t="n">
        <v>0</v>
      </c>
      <c r="AD50" s="378" t="n">
        <v>0</v>
      </c>
      <c r="AE50" s="378" t="n">
        <v>485.43994</v>
      </c>
      <c r="AF50" s="378" t="n">
        <v>1677.05414</v>
      </c>
      <c r="AG50" s="378" t="n">
        <v>811.19722</v>
      </c>
      <c r="AH50" s="378" t="n">
        <v>865.85692</v>
      </c>
      <c r="AI50" s="379" t="n">
        <v>0</v>
      </c>
      <c r="AJ50" s="378" t="n">
        <v>0</v>
      </c>
      <c r="AK50" s="388"/>
    </row>
    <row r="51" s="124" customFormat="true" ht="15" hidden="false" customHeight="false" outlineLevel="0" collapsed="false">
      <c r="A51" s="160"/>
      <c r="B51" s="375" t="n">
        <v>260705</v>
      </c>
      <c r="C51" s="315" t="s">
        <v>386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276.04167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276.04167</v>
      </c>
      <c r="Q51" s="378" t="n">
        <v>0</v>
      </c>
      <c r="R51" s="378" t="n">
        <v>0</v>
      </c>
      <c r="S51" s="378" t="n">
        <v>0</v>
      </c>
      <c r="T51" s="378" t="n">
        <v>0</v>
      </c>
      <c r="U51" s="378" t="n">
        <v>0</v>
      </c>
      <c r="V51" s="378" t="n">
        <v>0</v>
      </c>
      <c r="W51" s="378" t="n">
        <v>0</v>
      </c>
      <c r="X51" s="378" t="n">
        <v>0</v>
      </c>
      <c r="Y51" s="378" t="n">
        <v>0</v>
      </c>
      <c r="Z51" s="378" t="n">
        <v>0</v>
      </c>
      <c r="AA51" s="378" t="n">
        <v>0</v>
      </c>
      <c r="AB51" s="378" t="n">
        <v>0</v>
      </c>
      <c r="AC51" s="378" t="n">
        <v>0</v>
      </c>
      <c r="AD51" s="378" t="n">
        <v>0</v>
      </c>
      <c r="AE51" s="378" t="n">
        <v>0</v>
      </c>
      <c r="AF51" s="378" t="n">
        <v>276.04167</v>
      </c>
      <c r="AG51" s="378" t="n">
        <v>276.04167</v>
      </c>
      <c r="AH51" s="378" t="n">
        <v>0</v>
      </c>
      <c r="AI51" s="379" t="n">
        <v>0</v>
      </c>
      <c r="AJ51" s="378" t="n">
        <v>0</v>
      </c>
      <c r="AK51" s="227"/>
    </row>
    <row r="52" s="124" customFormat="true" ht="15" hidden="false" customHeight="false" outlineLevel="0" collapsed="false">
      <c r="A52" s="160"/>
      <c r="B52" s="160" t="n">
        <v>260805</v>
      </c>
      <c r="C52" s="315" t="s">
        <v>836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  <c r="I52" s="124" t="n">
        <v>0</v>
      </c>
      <c r="J52" s="124" t="n">
        <v>0</v>
      </c>
      <c r="K52" s="124" t="n">
        <v>0</v>
      </c>
      <c r="L52" s="124" t="n">
        <v>0</v>
      </c>
      <c r="M52" s="124" t="n">
        <v>0</v>
      </c>
      <c r="N52" s="124" t="n">
        <v>0</v>
      </c>
      <c r="O52" s="124" t="n">
        <v>0</v>
      </c>
      <c r="P52" s="124" t="n">
        <v>0</v>
      </c>
      <c r="Q52" s="124" t="n">
        <v>0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0</v>
      </c>
      <c r="X52" s="124" t="n">
        <v>0</v>
      </c>
      <c r="Y52" s="124" t="n">
        <v>0</v>
      </c>
      <c r="Z52" s="124" t="n">
        <v>0</v>
      </c>
      <c r="AA52" s="124" t="n">
        <v>0</v>
      </c>
      <c r="AB52" s="124" t="n">
        <v>0</v>
      </c>
      <c r="AC52" s="124" t="n">
        <v>0</v>
      </c>
      <c r="AD52" s="124" t="n">
        <v>0</v>
      </c>
      <c r="AE52" s="124" t="n">
        <v>0</v>
      </c>
      <c r="AF52" s="124" t="n">
        <v>0</v>
      </c>
      <c r="AG52" s="124" t="n">
        <v>0</v>
      </c>
      <c r="AH52" s="124" t="n">
        <v>0</v>
      </c>
      <c r="AI52" s="244" t="n">
        <v>0</v>
      </c>
      <c r="AJ52" s="124" t="n">
        <v>0</v>
      </c>
      <c r="AK52" s="227"/>
    </row>
    <row r="53" s="124" customFormat="true" ht="15" hidden="false" customHeight="false" outlineLevel="0" collapsed="false">
      <c r="A53" s="160"/>
      <c r="B53" s="160" t="n">
        <v>260905</v>
      </c>
      <c r="C53" s="315" t="s">
        <v>837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  <c r="I53" s="124" t="n">
        <v>0</v>
      </c>
      <c r="J53" s="124" t="n">
        <v>0</v>
      </c>
      <c r="K53" s="124" t="n">
        <v>0</v>
      </c>
      <c r="L53" s="124" t="n">
        <v>0</v>
      </c>
      <c r="M53" s="124" t="n">
        <v>0</v>
      </c>
      <c r="N53" s="124" t="n">
        <v>0</v>
      </c>
      <c r="O53" s="124" t="n">
        <v>0</v>
      </c>
      <c r="P53" s="124" t="n">
        <v>0</v>
      </c>
      <c r="Q53" s="124" t="n">
        <v>0</v>
      </c>
      <c r="R53" s="124" t="n">
        <v>0</v>
      </c>
      <c r="S53" s="124" t="n">
        <v>0</v>
      </c>
      <c r="T53" s="124" t="n">
        <v>0</v>
      </c>
      <c r="U53" s="124" t="n">
        <v>0</v>
      </c>
      <c r="V53" s="124" t="n">
        <v>0</v>
      </c>
      <c r="W53" s="124" t="n">
        <v>0</v>
      </c>
      <c r="X53" s="124" t="n">
        <v>0</v>
      </c>
      <c r="Y53" s="124" t="n">
        <v>0</v>
      </c>
      <c r="Z53" s="124" t="n">
        <v>0</v>
      </c>
      <c r="AA53" s="124" t="n">
        <v>0</v>
      </c>
      <c r="AB53" s="124" t="n">
        <v>0</v>
      </c>
      <c r="AC53" s="124" t="n">
        <v>0</v>
      </c>
      <c r="AD53" s="124" t="n">
        <v>0</v>
      </c>
      <c r="AE53" s="124" t="n">
        <v>0</v>
      </c>
      <c r="AF53" s="124" t="n">
        <v>0</v>
      </c>
      <c r="AG53" s="124" t="n">
        <v>0</v>
      </c>
      <c r="AH53" s="124" t="n">
        <v>0</v>
      </c>
      <c r="AI53" s="244" t="n">
        <v>0</v>
      </c>
      <c r="AJ53" s="124" t="n">
        <v>0</v>
      </c>
      <c r="AK53" s="227"/>
    </row>
    <row r="54" s="124" customFormat="true" ht="15" hidden="false" customHeight="false" outlineLevel="0" collapsed="false">
      <c r="A54" s="160"/>
      <c r="B54" s="375" t="n">
        <v>269005</v>
      </c>
      <c r="C54" s="315" t="s">
        <v>389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2.47813</v>
      </c>
      <c r="N54" s="378" t="n">
        <v>0</v>
      </c>
      <c r="O54" s="378" t="n">
        <v>0</v>
      </c>
      <c r="P54" s="378" t="n">
        <v>2.47813</v>
      </c>
      <c r="Q54" s="378" t="n">
        <v>0</v>
      </c>
      <c r="R54" s="378" t="n">
        <v>0</v>
      </c>
      <c r="S54" s="378" t="n">
        <v>0</v>
      </c>
      <c r="T54" s="378" t="n">
        <v>0</v>
      </c>
      <c r="U54" s="378" t="n">
        <v>0</v>
      </c>
      <c r="V54" s="378" t="n">
        <v>0</v>
      </c>
      <c r="W54" s="378" t="n">
        <v>0</v>
      </c>
      <c r="X54" s="378" t="n">
        <v>0</v>
      </c>
      <c r="Y54" s="378" t="n">
        <v>0</v>
      </c>
      <c r="Z54" s="378" t="n">
        <v>0</v>
      </c>
      <c r="AA54" s="378" t="n">
        <v>9000</v>
      </c>
      <c r="AB54" s="378" t="n">
        <v>0</v>
      </c>
      <c r="AC54" s="378" t="n">
        <v>0</v>
      </c>
      <c r="AD54" s="378" t="n">
        <v>0</v>
      </c>
      <c r="AE54" s="378" t="n">
        <v>9000</v>
      </c>
      <c r="AF54" s="378" t="n">
        <v>9002.47813</v>
      </c>
      <c r="AG54" s="378" t="n">
        <v>2.47813</v>
      </c>
      <c r="AH54" s="378" t="n">
        <v>0</v>
      </c>
      <c r="AI54" s="379" t="n">
        <v>0</v>
      </c>
      <c r="AJ54" s="378" t="n">
        <v>9000</v>
      </c>
      <c r="AK54" s="227"/>
    </row>
    <row r="55" s="124" customFormat="true" ht="15" hidden="false" customHeight="false" outlineLevel="0" collapsed="false">
      <c r="A55" s="160"/>
      <c r="B55" s="375"/>
      <c r="C55" s="315"/>
      <c r="AI55" s="244"/>
      <c r="AK55" s="227"/>
    </row>
    <row r="56" s="124" customFormat="true" ht="15.75" hidden="false" customHeight="false" outlineLevel="0" collapsed="false">
      <c r="A56" s="160"/>
      <c r="B56" s="160"/>
      <c r="C56" s="376" t="s">
        <v>838</v>
      </c>
      <c r="AI56" s="244"/>
      <c r="AK56" s="227"/>
    </row>
    <row r="57" s="176" customFormat="true" ht="15.75" hidden="false" customHeight="false" outlineLevel="0" collapsed="false">
      <c r="A57" s="380"/>
      <c r="B57" s="380"/>
      <c r="C57" s="377" t="s">
        <v>799</v>
      </c>
      <c r="AI57" s="382"/>
      <c r="AK57" s="226"/>
    </row>
    <row r="58" s="176" customFormat="true" ht="15" hidden="false" customHeight="false" outlineLevel="0" collapsed="false">
      <c r="A58" s="380"/>
      <c r="B58" s="381"/>
      <c r="C58" s="377" t="s">
        <v>839</v>
      </c>
      <c r="AI58" s="382"/>
      <c r="AK58" s="226"/>
    </row>
    <row r="59" s="124" customFormat="true" ht="15" hidden="false" customHeight="false" outlineLevel="0" collapsed="false">
      <c r="A59" s="160"/>
      <c r="B59" s="375" t="n">
        <v>130110</v>
      </c>
      <c r="C59" s="315" t="s">
        <v>106</v>
      </c>
      <c r="D59" s="378" t="n">
        <v>9083.75508</v>
      </c>
      <c r="E59" s="378" t="n">
        <v>0</v>
      </c>
      <c r="F59" s="378" t="n">
        <v>0</v>
      </c>
      <c r="G59" s="378" t="n">
        <v>0</v>
      </c>
      <c r="H59" s="378" t="n">
        <v>9083.75508</v>
      </c>
      <c r="I59" s="378" t="n">
        <v>0</v>
      </c>
      <c r="J59" s="378" t="n">
        <v>1E-005</v>
      </c>
      <c r="K59" s="378" t="n">
        <v>0</v>
      </c>
      <c r="L59" s="378" t="n">
        <v>14790.0234</v>
      </c>
      <c r="M59" s="378" t="n">
        <v>0</v>
      </c>
      <c r="N59" s="378" t="n">
        <v>0</v>
      </c>
      <c r="O59" s="378" t="n">
        <v>0</v>
      </c>
      <c r="P59" s="378" t="n">
        <v>14790.02341</v>
      </c>
      <c r="Q59" s="378" t="n">
        <v>7608.11856</v>
      </c>
      <c r="R59" s="378" t="n">
        <v>0</v>
      </c>
      <c r="S59" s="378" t="n">
        <v>1500</v>
      </c>
      <c r="T59" s="378" t="n">
        <v>0</v>
      </c>
      <c r="U59" s="378" t="n">
        <v>0</v>
      </c>
      <c r="V59" s="378" t="n">
        <v>0</v>
      </c>
      <c r="W59" s="378" t="n">
        <v>0</v>
      </c>
      <c r="X59" s="378" t="n">
        <v>0</v>
      </c>
      <c r="Y59" s="378" t="n">
        <v>1510.90972</v>
      </c>
      <c r="Z59" s="378" t="n">
        <v>197.5146</v>
      </c>
      <c r="AA59" s="378" t="n">
        <v>3515</v>
      </c>
      <c r="AB59" s="378" t="n">
        <v>407.48452</v>
      </c>
      <c r="AC59" s="378" t="n">
        <v>0</v>
      </c>
      <c r="AD59" s="378" t="n">
        <v>19.23077</v>
      </c>
      <c r="AE59" s="378" t="n">
        <v>14758.25817</v>
      </c>
      <c r="AF59" s="378" t="n">
        <v>38632.03666</v>
      </c>
      <c r="AG59" s="378" t="n">
        <v>16697.50793</v>
      </c>
      <c r="AH59" s="378" t="n">
        <v>18419.52873</v>
      </c>
      <c r="AI59" s="379" t="n">
        <v>0</v>
      </c>
      <c r="AJ59" s="378" t="n">
        <v>3515</v>
      </c>
      <c r="AK59" s="227"/>
    </row>
    <row r="60" s="124" customFormat="true" ht="15" hidden="false" customHeight="false" outlineLevel="0" collapsed="false">
      <c r="A60" s="160"/>
      <c r="B60" s="375" t="n">
        <v>130210</v>
      </c>
      <c r="C60" s="315" t="s">
        <v>800</v>
      </c>
      <c r="D60" s="378" t="n">
        <v>12000</v>
      </c>
      <c r="E60" s="378" t="n">
        <v>13500</v>
      </c>
      <c r="F60" s="378" t="n">
        <v>0</v>
      </c>
      <c r="G60" s="378" t="n">
        <v>0</v>
      </c>
      <c r="H60" s="378" t="n">
        <v>2550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15994.686</v>
      </c>
      <c r="P60" s="378" t="n">
        <v>15994.686</v>
      </c>
      <c r="Q60" s="378" t="n">
        <v>600</v>
      </c>
      <c r="R60" s="378" t="n">
        <v>0</v>
      </c>
      <c r="S60" s="378" t="n">
        <v>305</v>
      </c>
      <c r="T60" s="378" t="n">
        <v>0</v>
      </c>
      <c r="U60" s="378" t="n">
        <v>0</v>
      </c>
      <c r="V60" s="378" t="n">
        <v>0</v>
      </c>
      <c r="W60" s="378" t="n">
        <v>0</v>
      </c>
      <c r="X60" s="378" t="n">
        <v>0</v>
      </c>
      <c r="Y60" s="378" t="n">
        <v>500</v>
      </c>
      <c r="Z60" s="378" t="n">
        <v>0</v>
      </c>
      <c r="AA60" s="378" t="n">
        <v>0</v>
      </c>
      <c r="AB60" s="378" t="n">
        <v>675</v>
      </c>
      <c r="AC60" s="378" t="n">
        <v>0</v>
      </c>
      <c r="AD60" s="378" t="n">
        <v>0</v>
      </c>
      <c r="AE60" s="378" t="n">
        <v>2080</v>
      </c>
      <c r="AF60" s="378" t="n">
        <v>43574.686</v>
      </c>
      <c r="AG60" s="378" t="n">
        <v>16974.686</v>
      </c>
      <c r="AH60" s="378" t="n">
        <v>26600</v>
      </c>
      <c r="AI60" s="379" t="n">
        <v>0</v>
      </c>
      <c r="AJ60" s="378" t="n">
        <v>0</v>
      </c>
      <c r="AK60" s="227"/>
    </row>
    <row r="61" s="124" customFormat="true" ht="15" hidden="false" customHeight="false" outlineLevel="0" collapsed="false">
      <c r="A61" s="160"/>
      <c r="B61" s="375" t="n">
        <v>130310</v>
      </c>
      <c r="C61" s="315" t="s">
        <v>113</v>
      </c>
      <c r="D61" s="378" t="n">
        <v>0</v>
      </c>
      <c r="E61" s="378" t="n">
        <v>31985.01129</v>
      </c>
      <c r="F61" s="378" t="n">
        <v>22565.49771</v>
      </c>
      <c r="G61" s="378" t="n">
        <v>15315.5966</v>
      </c>
      <c r="H61" s="378" t="n">
        <v>69866.1056</v>
      </c>
      <c r="I61" s="378" t="n">
        <v>4399.55825</v>
      </c>
      <c r="J61" s="378" t="n">
        <v>45753.2791</v>
      </c>
      <c r="K61" s="378" t="n">
        <v>14395.44981</v>
      </c>
      <c r="L61" s="378" t="n">
        <v>1153.54871</v>
      </c>
      <c r="M61" s="378" t="n">
        <v>0</v>
      </c>
      <c r="N61" s="378" t="n">
        <v>4813.94549</v>
      </c>
      <c r="O61" s="378" t="n">
        <v>220.303</v>
      </c>
      <c r="P61" s="378" t="n">
        <v>70736.08436</v>
      </c>
      <c r="Q61" s="378" t="n">
        <v>0</v>
      </c>
      <c r="R61" s="378" t="n">
        <v>2138.101</v>
      </c>
      <c r="S61" s="378" t="n">
        <v>0</v>
      </c>
      <c r="T61" s="378" t="n">
        <v>400</v>
      </c>
      <c r="U61" s="378" t="n">
        <v>0</v>
      </c>
      <c r="V61" s="378" t="n">
        <v>0</v>
      </c>
      <c r="W61" s="378" t="n">
        <v>0</v>
      </c>
      <c r="X61" s="378" t="n">
        <v>0</v>
      </c>
      <c r="Y61" s="378" t="n">
        <v>500</v>
      </c>
      <c r="Z61" s="378" t="n">
        <v>0</v>
      </c>
      <c r="AA61" s="378" t="n">
        <v>1476.25346</v>
      </c>
      <c r="AB61" s="378" t="n">
        <v>0</v>
      </c>
      <c r="AC61" s="378" t="n">
        <v>0</v>
      </c>
      <c r="AD61" s="378" t="n">
        <v>0</v>
      </c>
      <c r="AE61" s="378" t="n">
        <v>4514.35446</v>
      </c>
      <c r="AF61" s="378" t="n">
        <v>145116.54442</v>
      </c>
      <c r="AG61" s="378" t="n">
        <v>91960.27161</v>
      </c>
      <c r="AH61" s="378" t="n">
        <v>51680.01935</v>
      </c>
      <c r="AI61" s="379" t="n">
        <v>0</v>
      </c>
      <c r="AJ61" s="378" t="n">
        <v>1476.25346</v>
      </c>
      <c r="AK61" s="227"/>
    </row>
    <row r="62" s="124" customFormat="true" ht="15" hidden="false" customHeight="false" outlineLevel="0" collapsed="false">
      <c r="A62" s="160"/>
      <c r="B62" s="160" t="n">
        <v>130410</v>
      </c>
      <c r="C62" s="315" t="s">
        <v>801</v>
      </c>
      <c r="D62" s="124" t="n">
        <v>0</v>
      </c>
      <c r="E62" s="124" t="n">
        <v>13007</v>
      </c>
      <c r="F62" s="124" t="n">
        <v>81.73471</v>
      </c>
      <c r="G62" s="124" t="n">
        <v>814.70238</v>
      </c>
      <c r="H62" s="124" t="n">
        <v>13903.43709</v>
      </c>
      <c r="I62" s="124" t="n">
        <v>0</v>
      </c>
      <c r="J62" s="124" t="n">
        <v>30699.082</v>
      </c>
      <c r="K62" s="124" t="n">
        <v>0</v>
      </c>
      <c r="L62" s="124" t="n">
        <v>0</v>
      </c>
      <c r="M62" s="124" t="n">
        <v>0</v>
      </c>
      <c r="N62" s="124" t="n">
        <v>4000</v>
      </c>
      <c r="O62" s="124" t="n">
        <v>307.365</v>
      </c>
      <c r="P62" s="124" t="n">
        <v>35006.447</v>
      </c>
      <c r="Q62" s="124" t="n">
        <v>0</v>
      </c>
      <c r="R62" s="124" t="n">
        <v>65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33</v>
      </c>
      <c r="Y62" s="124" t="n">
        <v>0</v>
      </c>
      <c r="Z62" s="124" t="n">
        <v>205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303</v>
      </c>
      <c r="AF62" s="124" t="n">
        <v>49212.88409</v>
      </c>
      <c r="AG62" s="124" t="n">
        <v>35967.88409</v>
      </c>
      <c r="AH62" s="124" t="n">
        <v>13245</v>
      </c>
      <c r="AI62" s="244" t="n">
        <v>0</v>
      </c>
      <c r="AJ62" s="124" t="n">
        <v>0</v>
      </c>
      <c r="AK62" s="227"/>
    </row>
    <row r="63" s="124" customFormat="true" ht="15" hidden="false" customHeight="false" outlineLevel="0" collapsed="false">
      <c r="A63" s="160"/>
      <c r="B63" s="160" t="n">
        <v>130510</v>
      </c>
      <c r="C63" s="315" t="s">
        <v>115</v>
      </c>
      <c r="D63" s="124" t="n">
        <v>0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124" t="n">
        <v>0</v>
      </c>
      <c r="K63" s="124" t="n">
        <v>0</v>
      </c>
      <c r="L63" s="124" t="n">
        <v>0</v>
      </c>
      <c r="M63" s="124" t="n">
        <v>34330.39147</v>
      </c>
      <c r="N63" s="124" t="n">
        <v>0</v>
      </c>
      <c r="O63" s="124" t="n">
        <v>0</v>
      </c>
      <c r="P63" s="124" t="n">
        <v>34330.39147</v>
      </c>
      <c r="Q63" s="124" t="n">
        <v>0</v>
      </c>
      <c r="R63" s="124" t="n">
        <v>0</v>
      </c>
      <c r="S63" s="124" t="n">
        <v>0</v>
      </c>
      <c r="T63" s="124" t="n">
        <v>0</v>
      </c>
      <c r="U63" s="124" t="n">
        <v>0</v>
      </c>
      <c r="V63" s="124" t="n">
        <v>7119.0872</v>
      </c>
      <c r="W63" s="124" t="n">
        <v>0</v>
      </c>
      <c r="X63" s="124" t="n">
        <v>0</v>
      </c>
      <c r="Y63" s="124" t="n">
        <v>0</v>
      </c>
      <c r="Z63" s="124" t="n">
        <v>0</v>
      </c>
      <c r="AA63" s="124" t="n">
        <v>0</v>
      </c>
      <c r="AB63" s="124" t="n">
        <v>0</v>
      </c>
      <c r="AC63" s="124" t="n">
        <v>0</v>
      </c>
      <c r="AD63" s="124" t="n">
        <v>0</v>
      </c>
      <c r="AE63" s="124" t="n">
        <v>7119.0872</v>
      </c>
      <c r="AF63" s="124" t="n">
        <v>41449.47867</v>
      </c>
      <c r="AG63" s="124" t="n">
        <v>41449.47867</v>
      </c>
      <c r="AH63" s="124" t="n">
        <v>0</v>
      </c>
      <c r="AI63" s="244" t="n">
        <v>0</v>
      </c>
      <c r="AJ63" s="124" t="n">
        <v>0</v>
      </c>
      <c r="AK63" s="227"/>
    </row>
    <row r="64" s="124" customFormat="true" ht="15" hidden="false" customHeight="false" outlineLevel="0" collapsed="false">
      <c r="A64" s="160"/>
      <c r="B64" s="375" t="n">
        <v>130610</v>
      </c>
      <c r="C64" s="315" t="s">
        <v>802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  <c r="R64" s="378" t="n">
        <v>0</v>
      </c>
      <c r="S64" s="378" t="n">
        <v>0</v>
      </c>
      <c r="T64" s="378" t="n">
        <v>0</v>
      </c>
      <c r="U64" s="378" t="n">
        <v>0</v>
      </c>
      <c r="V64" s="378" t="n">
        <v>0</v>
      </c>
      <c r="W64" s="378" t="n">
        <v>0</v>
      </c>
      <c r="X64" s="378" t="n">
        <v>0</v>
      </c>
      <c r="Y64" s="378" t="n">
        <v>0</v>
      </c>
      <c r="Z64" s="378" t="n">
        <v>0</v>
      </c>
      <c r="AA64" s="378" t="n">
        <v>0</v>
      </c>
      <c r="AB64" s="378" t="n">
        <v>0</v>
      </c>
      <c r="AC64" s="378" t="n">
        <v>0</v>
      </c>
      <c r="AD64" s="378" t="n">
        <v>0</v>
      </c>
      <c r="AE64" s="378" t="n">
        <v>0</v>
      </c>
      <c r="AF64" s="378" t="n">
        <v>0</v>
      </c>
      <c r="AG64" s="378" t="n">
        <v>0</v>
      </c>
      <c r="AH64" s="378" t="n">
        <v>0</v>
      </c>
      <c r="AI64" s="379" t="n">
        <v>0</v>
      </c>
      <c r="AJ64" s="378" t="n">
        <v>0</v>
      </c>
      <c r="AK64" s="227"/>
    </row>
    <row r="65" s="176" customFormat="true" ht="15" hidden="false" customHeight="false" outlineLevel="0" collapsed="false">
      <c r="A65" s="380"/>
      <c r="B65" s="381"/>
      <c r="C65" s="377" t="s">
        <v>803</v>
      </c>
      <c r="D65" s="176" t="n">
        <v>21083.75508</v>
      </c>
      <c r="E65" s="176" t="n">
        <v>58492.01129</v>
      </c>
      <c r="F65" s="176" t="n">
        <v>22647.23242</v>
      </c>
      <c r="G65" s="176" t="n">
        <v>16130.29898</v>
      </c>
      <c r="H65" s="176" t="n">
        <v>118353.29777</v>
      </c>
      <c r="I65" s="176" t="n">
        <v>4399.55825</v>
      </c>
      <c r="J65" s="176" t="n">
        <v>76452.36111</v>
      </c>
      <c r="K65" s="176" t="n">
        <v>14395.44981</v>
      </c>
      <c r="L65" s="176" t="n">
        <v>15943.57211</v>
      </c>
      <c r="M65" s="176" t="n">
        <v>34330.39147</v>
      </c>
      <c r="N65" s="176" t="n">
        <v>8813.94549</v>
      </c>
      <c r="O65" s="176" t="n">
        <v>16522.354</v>
      </c>
      <c r="P65" s="176" t="n">
        <v>170857.63224</v>
      </c>
      <c r="Q65" s="176" t="n">
        <v>8208.11856</v>
      </c>
      <c r="R65" s="176" t="n">
        <v>2203.101</v>
      </c>
      <c r="S65" s="176" t="n">
        <v>1805</v>
      </c>
      <c r="T65" s="176" t="n">
        <v>400</v>
      </c>
      <c r="U65" s="176" t="n">
        <v>0</v>
      </c>
      <c r="V65" s="176" t="n">
        <v>7119.0872</v>
      </c>
      <c r="W65" s="176" t="n">
        <v>0</v>
      </c>
      <c r="X65" s="176" t="n">
        <v>33</v>
      </c>
      <c r="Y65" s="176" t="n">
        <v>2510.90972</v>
      </c>
      <c r="Z65" s="176" t="n">
        <v>402.5146</v>
      </c>
      <c r="AA65" s="176" t="n">
        <v>4991.25346</v>
      </c>
      <c r="AB65" s="176" t="n">
        <v>1082.48452</v>
      </c>
      <c r="AC65" s="176" t="n">
        <v>0</v>
      </c>
      <c r="AD65" s="176" t="n">
        <v>19.23077</v>
      </c>
      <c r="AE65" s="176" t="n">
        <v>28774.69983</v>
      </c>
      <c r="AF65" s="176" t="n">
        <v>317985.62984</v>
      </c>
      <c r="AG65" s="176" t="n">
        <v>203049.8283</v>
      </c>
      <c r="AH65" s="176" t="n">
        <v>109944.54808</v>
      </c>
      <c r="AI65" s="382" t="n">
        <v>0</v>
      </c>
      <c r="AJ65" s="176" t="n">
        <v>4991.25346</v>
      </c>
      <c r="AK65" s="226"/>
    </row>
    <row r="66" s="124" customFormat="true" ht="15" hidden="true" customHeight="false" outlineLevel="0" collapsed="false">
      <c r="A66" s="160"/>
      <c r="B66" s="375" t="n">
        <v>140110</v>
      </c>
      <c r="C66" s="315" t="s">
        <v>804</v>
      </c>
      <c r="D66" s="378" t="n">
        <v>94886.6923</v>
      </c>
      <c r="E66" s="378" t="n">
        <v>48116.00397</v>
      </c>
      <c r="F66" s="378" t="n">
        <v>298406.86961</v>
      </c>
      <c r="G66" s="378" t="n">
        <v>138349.28213</v>
      </c>
      <c r="H66" s="378" t="n">
        <v>579758.84801</v>
      </c>
      <c r="I66" s="378" t="n">
        <v>20776.27514</v>
      </c>
      <c r="J66" s="378" t="n">
        <v>163770.39869</v>
      </c>
      <c r="K66" s="378" t="n">
        <v>7229.29766</v>
      </c>
      <c r="L66" s="378" t="n">
        <v>122779.05876</v>
      </c>
      <c r="M66" s="378" t="n">
        <v>29354.66432</v>
      </c>
      <c r="N66" s="378" t="n">
        <v>26448.02612</v>
      </c>
      <c r="O66" s="378" t="n">
        <v>69975.412</v>
      </c>
      <c r="P66" s="378" t="n">
        <v>440333.13269</v>
      </c>
      <c r="Q66" s="378" t="n">
        <v>5711.3591</v>
      </c>
      <c r="R66" s="378" t="n">
        <v>1340.00045</v>
      </c>
      <c r="S66" s="378" t="n">
        <v>979.42274</v>
      </c>
      <c r="T66" s="378" t="n">
        <v>106.92167</v>
      </c>
      <c r="U66" s="378" t="n">
        <v>0</v>
      </c>
      <c r="V66" s="378" t="n">
        <v>3956.79225</v>
      </c>
      <c r="W66" s="378" t="n">
        <v>1036.15116</v>
      </c>
      <c r="X66" s="378" t="n">
        <v>54.20991</v>
      </c>
      <c r="Y66" s="378" t="n">
        <v>1594.75316</v>
      </c>
      <c r="Z66" s="378" t="n">
        <v>0</v>
      </c>
      <c r="AA66" s="378" t="n">
        <v>6935.11014</v>
      </c>
      <c r="AB66" s="378" t="n">
        <v>1760.4958</v>
      </c>
      <c r="AC66" s="378" t="n">
        <v>0</v>
      </c>
      <c r="AD66" s="378" t="n">
        <v>137.75664</v>
      </c>
      <c r="AE66" s="378" t="n">
        <v>23612.97302</v>
      </c>
      <c r="AF66" s="378" t="n">
        <v>1043704.95372</v>
      </c>
      <c r="AG66" s="378" t="n">
        <v>857120.42287</v>
      </c>
      <c r="AH66" s="378" t="n">
        <v>178613.26955</v>
      </c>
      <c r="AI66" s="379" t="n">
        <v>0</v>
      </c>
      <c r="AJ66" s="378" t="n">
        <v>7971.2613</v>
      </c>
      <c r="AK66" s="227"/>
    </row>
    <row r="67" s="124" customFormat="true" ht="15" hidden="true" customHeight="false" outlineLevel="0" collapsed="false">
      <c r="A67" s="160"/>
      <c r="B67" s="375" t="n">
        <v>140210</v>
      </c>
      <c r="C67" s="315" t="s">
        <v>805</v>
      </c>
      <c r="D67" s="378" t="n">
        <v>65718.83653</v>
      </c>
      <c r="E67" s="378" t="n">
        <v>64728.6369</v>
      </c>
      <c r="F67" s="378" t="n">
        <v>92485.63241</v>
      </c>
      <c r="G67" s="378" t="n">
        <v>14700.1297</v>
      </c>
      <c r="H67" s="378" t="n">
        <v>237633.23554</v>
      </c>
      <c r="I67" s="378" t="n">
        <v>32432.41504</v>
      </c>
      <c r="J67" s="378" t="n">
        <v>12793.00295</v>
      </c>
      <c r="K67" s="378" t="n">
        <v>6505.96156</v>
      </c>
      <c r="L67" s="378" t="n">
        <v>8305.48113</v>
      </c>
      <c r="M67" s="378" t="n">
        <v>9519.20842</v>
      </c>
      <c r="N67" s="378" t="n">
        <v>6402.87344</v>
      </c>
      <c r="O67" s="378" t="n">
        <v>0</v>
      </c>
      <c r="P67" s="378" t="n">
        <v>75958.94254</v>
      </c>
      <c r="Q67" s="378" t="n">
        <v>2991.47453</v>
      </c>
      <c r="R67" s="378" t="n">
        <v>0</v>
      </c>
      <c r="S67" s="378" t="n">
        <v>229.81885</v>
      </c>
      <c r="T67" s="378" t="n">
        <v>523.26688</v>
      </c>
      <c r="U67" s="378" t="n">
        <v>0</v>
      </c>
      <c r="V67" s="378" t="n">
        <v>3655.17097</v>
      </c>
      <c r="W67" s="378" t="n">
        <v>155.14174</v>
      </c>
      <c r="X67" s="378" t="n">
        <v>91.26381</v>
      </c>
      <c r="Y67" s="378" t="n">
        <v>2267.12345</v>
      </c>
      <c r="Z67" s="378" t="n">
        <v>46153.43084</v>
      </c>
      <c r="AA67" s="378" t="n">
        <v>116.86095</v>
      </c>
      <c r="AB67" s="378" t="n">
        <v>2360.55564</v>
      </c>
      <c r="AC67" s="378" t="n">
        <v>6.37104</v>
      </c>
      <c r="AD67" s="378" t="n">
        <v>172.01062</v>
      </c>
      <c r="AE67" s="378" t="n">
        <v>58722.48932</v>
      </c>
      <c r="AF67" s="378" t="n">
        <v>372314.6674</v>
      </c>
      <c r="AG67" s="378" t="n">
        <v>150451.87351</v>
      </c>
      <c r="AH67" s="378" t="n">
        <v>221584.42016</v>
      </c>
      <c r="AI67" s="379" t="n">
        <v>0</v>
      </c>
      <c r="AJ67" s="378" t="n">
        <v>278.37373</v>
      </c>
      <c r="AK67" s="227"/>
    </row>
    <row r="68" s="124" customFormat="true" ht="15" hidden="true" customHeight="false" outlineLevel="0" collapsed="false">
      <c r="A68" s="160"/>
      <c r="B68" s="375" t="n">
        <v>140310</v>
      </c>
      <c r="C68" s="315" t="s">
        <v>806</v>
      </c>
      <c r="D68" s="378" t="n">
        <v>3467.22211</v>
      </c>
      <c r="E68" s="378" t="n">
        <v>3492.74301</v>
      </c>
      <c r="F68" s="378" t="n">
        <v>10949.08179</v>
      </c>
      <c r="G68" s="378" t="n">
        <v>409.41102</v>
      </c>
      <c r="H68" s="378" t="n">
        <v>18318.45793</v>
      </c>
      <c r="I68" s="378" t="n">
        <v>792.44226</v>
      </c>
      <c r="J68" s="378" t="n">
        <v>2164.03923</v>
      </c>
      <c r="K68" s="378" t="n">
        <v>834.70919</v>
      </c>
      <c r="L68" s="378" t="n">
        <v>1905.91084</v>
      </c>
      <c r="M68" s="378" t="n">
        <v>418.17403</v>
      </c>
      <c r="N68" s="378" t="n">
        <v>1549.68564</v>
      </c>
      <c r="O68" s="378" t="n">
        <v>8.183</v>
      </c>
      <c r="P68" s="378" t="n">
        <v>7673.14419</v>
      </c>
      <c r="Q68" s="378" t="n">
        <v>36.70367</v>
      </c>
      <c r="R68" s="378" t="n">
        <v>8.18672</v>
      </c>
      <c r="S68" s="378" t="n">
        <v>0</v>
      </c>
      <c r="T68" s="378" t="n">
        <v>24.59013</v>
      </c>
      <c r="U68" s="378" t="n">
        <v>0</v>
      </c>
      <c r="V68" s="378" t="n">
        <v>619.58304</v>
      </c>
      <c r="W68" s="378" t="n">
        <v>94.24885</v>
      </c>
      <c r="X68" s="378" t="n">
        <v>0</v>
      </c>
      <c r="Y68" s="378" t="n">
        <v>3.89143</v>
      </c>
      <c r="Z68" s="378" t="n">
        <v>69.54235</v>
      </c>
      <c r="AA68" s="378" t="n">
        <v>47.03782</v>
      </c>
      <c r="AB68" s="378" t="n">
        <v>13.41936</v>
      </c>
      <c r="AC68" s="378" t="n">
        <v>0</v>
      </c>
      <c r="AD68" s="378" t="n">
        <v>72.70292</v>
      </c>
      <c r="AE68" s="378" t="n">
        <v>989.90629</v>
      </c>
      <c r="AF68" s="378" t="n">
        <v>26981.50841</v>
      </c>
      <c r="AG68" s="378" t="n">
        <v>18045.67467</v>
      </c>
      <c r="AH68" s="378" t="n">
        <v>8794.54707</v>
      </c>
      <c r="AI68" s="379" t="n">
        <v>0</v>
      </c>
      <c r="AJ68" s="378" t="n">
        <v>141.28667</v>
      </c>
      <c r="AK68" s="227"/>
    </row>
    <row r="69" s="124" customFormat="true" ht="15" hidden="true" customHeight="false" outlineLevel="0" collapsed="false">
      <c r="A69" s="160"/>
      <c r="B69" s="160" t="n">
        <v>140410</v>
      </c>
      <c r="C69" s="315" t="s">
        <v>807</v>
      </c>
      <c r="D69" s="124" t="n">
        <v>296.34733</v>
      </c>
      <c r="E69" s="124" t="n">
        <v>25.32342</v>
      </c>
      <c r="F69" s="124" t="n">
        <v>68751.24603</v>
      </c>
      <c r="G69" s="124" t="n">
        <v>498.98081</v>
      </c>
      <c r="H69" s="124" t="n">
        <v>69571.89759</v>
      </c>
      <c r="I69" s="124" t="n">
        <v>812.74855</v>
      </c>
      <c r="J69" s="124" t="n">
        <v>0</v>
      </c>
      <c r="K69" s="124" t="n">
        <v>213.73125</v>
      </c>
      <c r="L69" s="124" t="n">
        <v>1128.70313</v>
      </c>
      <c r="M69" s="124" t="n">
        <v>881.42174</v>
      </c>
      <c r="N69" s="124" t="n">
        <v>206.50849</v>
      </c>
      <c r="O69" s="124" t="n">
        <v>0</v>
      </c>
      <c r="P69" s="124" t="n">
        <v>3243.11316</v>
      </c>
      <c r="Q69" s="124" t="n">
        <v>62.14576</v>
      </c>
      <c r="R69" s="124" t="n">
        <v>0</v>
      </c>
      <c r="S69" s="124" t="n">
        <v>176.46204</v>
      </c>
      <c r="T69" s="124" t="n">
        <v>51.98715</v>
      </c>
      <c r="U69" s="124" t="n">
        <v>0</v>
      </c>
      <c r="V69" s="124" t="n">
        <v>1708.8116</v>
      </c>
      <c r="W69" s="124" t="n">
        <v>25055.76906</v>
      </c>
      <c r="X69" s="124" t="n">
        <v>0</v>
      </c>
      <c r="Y69" s="124" t="n">
        <v>0</v>
      </c>
      <c r="Z69" s="124" t="n">
        <v>13389.46108</v>
      </c>
      <c r="AA69" s="124" t="n">
        <v>17365.80541</v>
      </c>
      <c r="AB69" s="124" t="n">
        <v>350.41443</v>
      </c>
      <c r="AC69" s="124" t="n">
        <v>9917.04647</v>
      </c>
      <c r="AD69" s="124" t="n">
        <v>18.98127</v>
      </c>
      <c r="AE69" s="124" t="n">
        <v>68096.88427</v>
      </c>
      <c r="AF69" s="124" t="n">
        <v>140911.89502</v>
      </c>
      <c r="AG69" s="124" t="n">
        <v>73702.54827</v>
      </c>
      <c r="AH69" s="124" t="n">
        <v>14870.72581</v>
      </c>
      <c r="AI69" s="244" t="n">
        <v>0</v>
      </c>
      <c r="AJ69" s="124" t="n">
        <v>52338.62094</v>
      </c>
      <c r="AK69" s="227"/>
    </row>
    <row r="70" s="124" customFormat="true" ht="15" hidden="true" customHeight="false" outlineLevel="0" collapsed="false">
      <c r="A70" s="160"/>
      <c r="B70" s="160" t="n">
        <v>140510</v>
      </c>
      <c r="C70" s="315" t="s">
        <v>808</v>
      </c>
      <c r="D70" s="124" t="n">
        <v>0</v>
      </c>
      <c r="E70" s="124" t="n">
        <v>781.07763</v>
      </c>
      <c r="F70" s="124" t="n">
        <v>5282.45519</v>
      </c>
      <c r="G70" s="124" t="n">
        <v>76.63334</v>
      </c>
      <c r="H70" s="124" t="n">
        <v>6140.16616</v>
      </c>
      <c r="I70" s="124" t="n">
        <v>41.67786</v>
      </c>
      <c r="J70" s="124" t="n">
        <v>0</v>
      </c>
      <c r="K70" s="124" t="n">
        <v>462.10456</v>
      </c>
      <c r="L70" s="124" t="n">
        <v>98.14085</v>
      </c>
      <c r="M70" s="124" t="n">
        <v>0.65761</v>
      </c>
      <c r="N70" s="124" t="n">
        <v>0.97852</v>
      </c>
      <c r="O70" s="124" t="n">
        <v>0</v>
      </c>
      <c r="P70" s="124" t="n">
        <v>603.5594</v>
      </c>
      <c r="Q70" s="124" t="n">
        <v>7.57564</v>
      </c>
      <c r="R70" s="124" t="n">
        <v>4.37622</v>
      </c>
      <c r="S70" s="124" t="n">
        <v>0</v>
      </c>
      <c r="T70" s="124" t="n">
        <v>0</v>
      </c>
      <c r="U70" s="124" t="n">
        <v>0</v>
      </c>
      <c r="V70" s="124" t="n">
        <v>23.23521</v>
      </c>
      <c r="W70" s="124" t="n">
        <v>11.19999</v>
      </c>
      <c r="X70" s="124" t="n">
        <v>0</v>
      </c>
      <c r="Y70" s="124" t="n">
        <v>0.04641</v>
      </c>
      <c r="Z70" s="124" t="n">
        <v>0</v>
      </c>
      <c r="AA70" s="124" t="n">
        <v>160.09968</v>
      </c>
      <c r="AB70" s="124" t="n">
        <v>0</v>
      </c>
      <c r="AC70" s="124" t="n">
        <v>0</v>
      </c>
      <c r="AD70" s="124" t="n">
        <v>1.71647</v>
      </c>
      <c r="AE70" s="124" t="n">
        <v>208.24962</v>
      </c>
      <c r="AF70" s="124" t="n">
        <v>6951.97518</v>
      </c>
      <c r="AG70" s="124" t="n">
        <v>5486.47694</v>
      </c>
      <c r="AH70" s="124" t="n">
        <v>1294.19857</v>
      </c>
      <c r="AI70" s="244" t="n">
        <v>0</v>
      </c>
      <c r="AJ70" s="124" t="n">
        <v>171.29967</v>
      </c>
      <c r="AK70" s="227"/>
    </row>
    <row r="71" s="124" customFormat="true" ht="15" hidden="true" customHeight="false" outlineLevel="0" collapsed="false">
      <c r="A71" s="160"/>
      <c r="B71" s="375" t="n">
        <v>140610</v>
      </c>
      <c r="C71" s="315" t="s">
        <v>809</v>
      </c>
      <c r="D71" s="378" t="n">
        <v>0</v>
      </c>
      <c r="E71" s="378" t="n">
        <v>0.55779</v>
      </c>
      <c r="F71" s="378" t="n">
        <v>66.33175</v>
      </c>
      <c r="G71" s="378" t="n">
        <v>96.65253</v>
      </c>
      <c r="H71" s="378" t="n">
        <v>163.54207</v>
      </c>
      <c r="I71" s="378" t="n">
        <v>20.28573</v>
      </c>
      <c r="J71" s="378" t="n">
        <v>172.73806</v>
      </c>
      <c r="K71" s="378" t="n">
        <v>1.82136</v>
      </c>
      <c r="L71" s="378" t="n">
        <v>0</v>
      </c>
      <c r="M71" s="378" t="n">
        <v>0</v>
      </c>
      <c r="N71" s="378" t="n">
        <v>2.39324</v>
      </c>
      <c r="O71" s="378" t="n">
        <v>0</v>
      </c>
      <c r="P71" s="378" t="n">
        <v>197.23839</v>
      </c>
      <c r="Q71" s="378" t="n">
        <v>3.39067</v>
      </c>
      <c r="R71" s="378" t="n">
        <v>0</v>
      </c>
      <c r="S71" s="378" t="n">
        <v>0</v>
      </c>
      <c r="T71" s="378" t="n">
        <v>0</v>
      </c>
      <c r="U71" s="378" t="n">
        <v>0</v>
      </c>
      <c r="V71" s="378" t="n">
        <v>4.36769</v>
      </c>
      <c r="W71" s="378" t="n">
        <v>0</v>
      </c>
      <c r="X71" s="378" t="n">
        <v>0</v>
      </c>
      <c r="Y71" s="378" t="n">
        <v>232.00795</v>
      </c>
      <c r="Z71" s="378" t="n">
        <v>355.57504</v>
      </c>
      <c r="AA71" s="378" t="n">
        <v>1.79975</v>
      </c>
      <c r="AB71" s="378" t="n">
        <v>0</v>
      </c>
      <c r="AC71" s="378" t="n">
        <v>0</v>
      </c>
      <c r="AD71" s="378" t="n">
        <v>0.98599</v>
      </c>
      <c r="AE71" s="378" t="n">
        <v>598.12709</v>
      </c>
      <c r="AF71" s="378" t="n">
        <v>958.90755</v>
      </c>
      <c r="AG71" s="378" t="n">
        <v>342.48327</v>
      </c>
      <c r="AH71" s="378" t="n">
        <v>614.62453</v>
      </c>
      <c r="AI71" s="379" t="n">
        <v>0</v>
      </c>
      <c r="AJ71" s="378" t="n">
        <v>1.79975</v>
      </c>
      <c r="AK71" s="227"/>
    </row>
    <row r="72" s="124" customFormat="true" ht="15" hidden="true" customHeight="false" outlineLevel="0" collapsed="false">
      <c r="A72" s="160"/>
      <c r="B72" s="375" t="n">
        <v>140710</v>
      </c>
      <c r="C72" s="315" t="s">
        <v>810</v>
      </c>
      <c r="D72" s="378" t="n">
        <v>0</v>
      </c>
      <c r="E72" s="378" t="n">
        <v>2.39535</v>
      </c>
      <c r="F72" s="378" t="n">
        <v>0</v>
      </c>
      <c r="G72" s="378" t="n">
        <v>10.41714</v>
      </c>
      <c r="H72" s="378" t="n">
        <v>12.81249</v>
      </c>
      <c r="I72" s="378" t="n">
        <v>1.17361</v>
      </c>
      <c r="J72" s="378" t="n">
        <v>1.71493</v>
      </c>
      <c r="K72" s="378" t="n">
        <v>19.02787</v>
      </c>
      <c r="L72" s="378" t="n">
        <v>0</v>
      </c>
      <c r="M72" s="378" t="n">
        <v>0</v>
      </c>
      <c r="N72" s="378" t="n">
        <v>8.36366</v>
      </c>
      <c r="O72" s="378" t="n">
        <v>0</v>
      </c>
      <c r="P72" s="378" t="n">
        <v>30.28007</v>
      </c>
      <c r="Q72" s="378" t="n">
        <v>2.22831</v>
      </c>
      <c r="R72" s="378" t="n">
        <v>0</v>
      </c>
      <c r="S72" s="378" t="n">
        <v>0</v>
      </c>
      <c r="T72" s="378" t="n">
        <v>0</v>
      </c>
      <c r="U72" s="378" t="n">
        <v>0</v>
      </c>
      <c r="V72" s="378" t="n">
        <v>1.76933</v>
      </c>
      <c r="W72" s="378" t="n">
        <v>0</v>
      </c>
      <c r="X72" s="378" t="n">
        <v>0</v>
      </c>
      <c r="Y72" s="378" t="n">
        <v>0</v>
      </c>
      <c r="Z72" s="378" t="n">
        <v>0</v>
      </c>
      <c r="AA72" s="378" t="n">
        <v>0.20381</v>
      </c>
      <c r="AB72" s="378" t="n">
        <v>0</v>
      </c>
      <c r="AC72" s="378" t="n">
        <v>0</v>
      </c>
      <c r="AD72" s="378" t="n">
        <v>0.10826</v>
      </c>
      <c r="AE72" s="378" t="n">
        <v>4.30971</v>
      </c>
      <c r="AF72" s="378" t="n">
        <v>47.40227</v>
      </c>
      <c r="AG72" s="378" t="n">
        <v>22.26506</v>
      </c>
      <c r="AH72" s="378" t="n">
        <v>24.9334</v>
      </c>
      <c r="AI72" s="379" t="n">
        <v>0</v>
      </c>
      <c r="AJ72" s="378" t="n">
        <v>0.20381</v>
      </c>
      <c r="AK72" s="227"/>
    </row>
    <row r="73" s="124" customFormat="true" ht="15" hidden="true" customHeight="false" outlineLevel="0" collapsed="false">
      <c r="A73" s="160"/>
      <c r="B73" s="375" t="n">
        <v>140810</v>
      </c>
      <c r="C73" s="315" t="s">
        <v>811</v>
      </c>
      <c r="D73" s="378" t="n">
        <v>0</v>
      </c>
      <c r="E73" s="378" t="n">
        <v>0.46992</v>
      </c>
      <c r="F73" s="378" t="n">
        <v>15.69152</v>
      </c>
      <c r="G73" s="378" t="n">
        <v>3.30675</v>
      </c>
      <c r="H73" s="378" t="n">
        <v>19.46819</v>
      </c>
      <c r="I73" s="378" t="n">
        <v>0</v>
      </c>
      <c r="J73" s="378" t="n">
        <v>0</v>
      </c>
      <c r="K73" s="378" t="n">
        <v>1.68393</v>
      </c>
      <c r="L73" s="378" t="n">
        <v>0</v>
      </c>
      <c r="M73" s="378" t="n">
        <v>0</v>
      </c>
      <c r="N73" s="378" t="n">
        <v>0.93968</v>
      </c>
      <c r="O73" s="378" t="n">
        <v>0</v>
      </c>
      <c r="P73" s="378" t="n">
        <v>2.62361</v>
      </c>
      <c r="Q73" s="378" t="n">
        <v>0</v>
      </c>
      <c r="R73" s="378" t="n">
        <v>0</v>
      </c>
      <c r="S73" s="378" t="n">
        <v>0</v>
      </c>
      <c r="T73" s="378" t="n">
        <v>0</v>
      </c>
      <c r="U73" s="378" t="n">
        <v>0</v>
      </c>
      <c r="V73" s="378" t="n">
        <v>2.94278</v>
      </c>
      <c r="W73" s="378" t="n">
        <v>60.27204</v>
      </c>
      <c r="X73" s="378" t="n">
        <v>0</v>
      </c>
      <c r="Y73" s="378" t="n">
        <v>0</v>
      </c>
      <c r="Z73" s="378" t="n">
        <v>211.51387</v>
      </c>
      <c r="AA73" s="378" t="n">
        <v>48.56958</v>
      </c>
      <c r="AB73" s="378" t="n">
        <v>0</v>
      </c>
      <c r="AC73" s="378" t="n">
        <v>0</v>
      </c>
      <c r="AD73" s="378" t="n">
        <v>0</v>
      </c>
      <c r="AE73" s="378" t="n">
        <v>323.29827</v>
      </c>
      <c r="AF73" s="378" t="n">
        <v>345.39007</v>
      </c>
      <c r="AG73" s="378" t="n">
        <v>22.88073</v>
      </c>
      <c r="AH73" s="378" t="n">
        <v>213.66772</v>
      </c>
      <c r="AI73" s="379" t="n">
        <v>0</v>
      </c>
      <c r="AJ73" s="378" t="n">
        <v>108.84162</v>
      </c>
      <c r="AK73" s="227"/>
    </row>
    <row r="74" s="124" customFormat="true" ht="15" hidden="true" customHeight="false" outlineLevel="0" collapsed="false">
      <c r="A74" s="160"/>
      <c r="B74" s="375" t="n">
        <v>141110</v>
      </c>
      <c r="C74" s="315" t="s">
        <v>812</v>
      </c>
      <c r="D74" s="378" t="n">
        <v>177.41664</v>
      </c>
      <c r="E74" s="378" t="n">
        <v>1237.36305</v>
      </c>
      <c r="F74" s="378" t="n">
        <v>743.36209</v>
      </c>
      <c r="G74" s="378" t="n">
        <v>60.07998</v>
      </c>
      <c r="H74" s="378" t="n">
        <v>2218.22176</v>
      </c>
      <c r="I74" s="378" t="n">
        <v>214.5249</v>
      </c>
      <c r="J74" s="378" t="n">
        <v>88.90198</v>
      </c>
      <c r="K74" s="378" t="n">
        <v>15.95142</v>
      </c>
      <c r="L74" s="378" t="n">
        <v>294.27844</v>
      </c>
      <c r="M74" s="378" t="n">
        <v>102.84243</v>
      </c>
      <c r="N74" s="378" t="n">
        <v>48.00047</v>
      </c>
      <c r="O74" s="378" t="n">
        <v>0</v>
      </c>
      <c r="P74" s="378" t="n">
        <v>764.49964</v>
      </c>
      <c r="Q74" s="378" t="n">
        <v>9.69183</v>
      </c>
      <c r="R74" s="378" t="n">
        <v>0</v>
      </c>
      <c r="S74" s="378" t="n">
        <v>8.36668</v>
      </c>
      <c r="T74" s="378" t="n">
        <v>1.21378</v>
      </c>
      <c r="U74" s="378" t="n">
        <v>0</v>
      </c>
      <c r="V74" s="378" t="n">
        <v>54.75817</v>
      </c>
      <c r="W74" s="378" t="n">
        <v>79.37102</v>
      </c>
      <c r="X74" s="378" t="n">
        <v>0</v>
      </c>
      <c r="Y74" s="378" t="n">
        <v>47.76376</v>
      </c>
      <c r="Z74" s="378" t="n">
        <v>0</v>
      </c>
      <c r="AA74" s="378" t="n">
        <v>126.96823</v>
      </c>
      <c r="AB74" s="378" t="n">
        <v>16.85307</v>
      </c>
      <c r="AC74" s="378" t="n">
        <v>0</v>
      </c>
      <c r="AD74" s="378" t="n">
        <v>4.04952</v>
      </c>
      <c r="AE74" s="378" t="n">
        <v>349.03606</v>
      </c>
      <c r="AF74" s="378" t="n">
        <v>3331.75746</v>
      </c>
      <c r="AG74" s="378" t="n">
        <v>1417.44331</v>
      </c>
      <c r="AH74" s="378" t="n">
        <v>1707.9749</v>
      </c>
      <c r="AI74" s="379" t="n">
        <v>0</v>
      </c>
      <c r="AJ74" s="378" t="n">
        <v>206.33925</v>
      </c>
      <c r="AK74" s="227"/>
    </row>
    <row r="75" s="124" customFormat="true" ht="15" hidden="true" customHeight="false" outlineLevel="0" collapsed="false">
      <c r="A75" s="160"/>
      <c r="B75" s="375" t="n">
        <v>141210</v>
      </c>
      <c r="C75" s="315" t="s">
        <v>813</v>
      </c>
      <c r="D75" s="378" t="n">
        <v>4666.51199</v>
      </c>
      <c r="E75" s="378" t="n">
        <v>366.07723</v>
      </c>
      <c r="F75" s="378" t="n">
        <v>2863.12098</v>
      </c>
      <c r="G75" s="378" t="n">
        <v>343.41718</v>
      </c>
      <c r="H75" s="378" t="n">
        <v>8239.12738</v>
      </c>
      <c r="I75" s="378" t="n">
        <v>610.98362</v>
      </c>
      <c r="J75" s="378" t="n">
        <v>173.74316</v>
      </c>
      <c r="K75" s="378" t="n">
        <v>145.71976</v>
      </c>
      <c r="L75" s="378" t="n">
        <v>245.78483</v>
      </c>
      <c r="M75" s="378" t="n">
        <v>276.76056</v>
      </c>
      <c r="N75" s="378" t="n">
        <v>253.52861</v>
      </c>
      <c r="O75" s="378" t="n">
        <v>0</v>
      </c>
      <c r="P75" s="378" t="n">
        <v>1706.52054</v>
      </c>
      <c r="Q75" s="378" t="n">
        <v>137.49143</v>
      </c>
      <c r="R75" s="378" t="n">
        <v>0</v>
      </c>
      <c r="S75" s="378" t="n">
        <v>16.3273</v>
      </c>
      <c r="T75" s="378" t="n">
        <v>32.70451</v>
      </c>
      <c r="U75" s="378" t="n">
        <v>0</v>
      </c>
      <c r="V75" s="378" t="n">
        <v>63.317</v>
      </c>
      <c r="W75" s="378" t="n">
        <v>6.86797</v>
      </c>
      <c r="X75" s="378" t="n">
        <v>0</v>
      </c>
      <c r="Y75" s="378" t="n">
        <v>507.30611</v>
      </c>
      <c r="Z75" s="378" t="n">
        <v>1784.00143</v>
      </c>
      <c r="AA75" s="378" t="n">
        <v>2.98203</v>
      </c>
      <c r="AB75" s="378" t="n">
        <v>144.03449</v>
      </c>
      <c r="AC75" s="378" t="n">
        <v>0</v>
      </c>
      <c r="AD75" s="378" t="n">
        <v>19.86129</v>
      </c>
      <c r="AE75" s="378" t="n">
        <v>2714.89356</v>
      </c>
      <c r="AF75" s="378" t="n">
        <v>12660.54148</v>
      </c>
      <c r="AG75" s="378" t="n">
        <v>4380.03411</v>
      </c>
      <c r="AH75" s="378" t="n">
        <v>8270.65737</v>
      </c>
      <c r="AI75" s="379" t="n">
        <v>0</v>
      </c>
      <c r="AJ75" s="378" t="n">
        <v>9.85</v>
      </c>
      <c r="AK75" s="227"/>
    </row>
    <row r="76" s="124" customFormat="true" ht="15" hidden="true" customHeight="false" outlineLevel="0" collapsed="false">
      <c r="A76" s="160"/>
      <c r="B76" s="160" t="n">
        <v>141310</v>
      </c>
      <c r="C76" s="315" t="s">
        <v>814</v>
      </c>
      <c r="D76" s="124" t="n">
        <v>39.55938</v>
      </c>
      <c r="E76" s="124" t="n">
        <v>70.92797</v>
      </c>
      <c r="F76" s="124" t="n">
        <v>120.216</v>
      </c>
      <c r="G76" s="124" t="n">
        <v>5.71135</v>
      </c>
      <c r="H76" s="124" t="n">
        <v>236.4147</v>
      </c>
      <c r="I76" s="124" t="n">
        <v>10.90629</v>
      </c>
      <c r="J76" s="124" t="n">
        <v>11.75939</v>
      </c>
      <c r="K76" s="124" t="n">
        <v>19.78196</v>
      </c>
      <c r="L76" s="124" t="n">
        <v>51.72964</v>
      </c>
      <c r="M76" s="124" t="n">
        <v>1.92183</v>
      </c>
      <c r="N76" s="124" t="n">
        <v>12.38308</v>
      </c>
      <c r="O76" s="124" t="n">
        <v>2.668</v>
      </c>
      <c r="P76" s="124" t="n">
        <v>111.15019</v>
      </c>
      <c r="Q76" s="124" t="n">
        <v>0</v>
      </c>
      <c r="R76" s="124" t="n">
        <v>0</v>
      </c>
      <c r="S76" s="124" t="n">
        <v>0</v>
      </c>
      <c r="T76" s="124" t="n">
        <v>0.20353</v>
      </c>
      <c r="U76" s="124" t="n">
        <v>0</v>
      </c>
      <c r="V76" s="124" t="n">
        <v>8.45899</v>
      </c>
      <c r="W76" s="124" t="n">
        <v>33.46238</v>
      </c>
      <c r="X76" s="124" t="n">
        <v>0</v>
      </c>
      <c r="Y76" s="124" t="n">
        <v>1.11666</v>
      </c>
      <c r="Z76" s="124" t="n">
        <v>0.58376</v>
      </c>
      <c r="AA76" s="124" t="n">
        <v>4.47033</v>
      </c>
      <c r="AB76" s="124" t="n">
        <v>1.05575</v>
      </c>
      <c r="AC76" s="124" t="n">
        <v>0</v>
      </c>
      <c r="AD76" s="124" t="n">
        <v>3.16869</v>
      </c>
      <c r="AE76" s="124" t="n">
        <v>52.52009</v>
      </c>
      <c r="AF76" s="124" t="n">
        <v>400.08498</v>
      </c>
      <c r="AG76" s="124" t="n">
        <v>215.90403</v>
      </c>
      <c r="AH76" s="124" t="n">
        <v>146.24824</v>
      </c>
      <c r="AI76" s="244" t="n">
        <v>0</v>
      </c>
      <c r="AJ76" s="124" t="n">
        <v>37.93271</v>
      </c>
      <c r="AK76" s="227"/>
    </row>
    <row r="77" s="124" customFormat="true" ht="15" hidden="true" customHeight="false" outlineLevel="0" collapsed="false">
      <c r="A77" s="160"/>
      <c r="B77" s="160" t="n">
        <v>141410</v>
      </c>
      <c r="C77" s="315" t="s">
        <v>815</v>
      </c>
      <c r="D77" s="124" t="n">
        <v>2.45855</v>
      </c>
      <c r="E77" s="124" t="n">
        <v>0.68334</v>
      </c>
      <c r="F77" s="124" t="n">
        <v>1839.64312</v>
      </c>
      <c r="G77" s="124" t="n">
        <v>25.90783</v>
      </c>
      <c r="H77" s="124" t="n">
        <v>1868.69284</v>
      </c>
      <c r="I77" s="124" t="n">
        <v>52.38262</v>
      </c>
      <c r="J77" s="124" t="n">
        <v>0</v>
      </c>
      <c r="K77" s="124" t="n">
        <v>34.28432</v>
      </c>
      <c r="L77" s="124" t="n">
        <v>89.88377</v>
      </c>
      <c r="M77" s="124" t="n">
        <v>44.26615</v>
      </c>
      <c r="N77" s="124" t="n">
        <v>24.76626</v>
      </c>
      <c r="O77" s="124" t="n">
        <v>0</v>
      </c>
      <c r="P77" s="124" t="n">
        <v>245.58312</v>
      </c>
      <c r="Q77" s="124" t="n">
        <v>3.36274</v>
      </c>
      <c r="R77" s="124" t="n">
        <v>0</v>
      </c>
      <c r="S77" s="124" t="n">
        <v>15.68795</v>
      </c>
      <c r="T77" s="124" t="n">
        <v>0</v>
      </c>
      <c r="U77" s="124" t="n">
        <v>0</v>
      </c>
      <c r="V77" s="124" t="n">
        <v>64.82554</v>
      </c>
      <c r="W77" s="124" t="n">
        <v>1769.13395</v>
      </c>
      <c r="X77" s="124" t="n">
        <v>0</v>
      </c>
      <c r="Y77" s="124" t="n">
        <v>0</v>
      </c>
      <c r="Z77" s="124" t="n">
        <v>793.39165</v>
      </c>
      <c r="AA77" s="124" t="n">
        <v>504.70456</v>
      </c>
      <c r="AB77" s="124" t="n">
        <v>27.79157</v>
      </c>
      <c r="AC77" s="124" t="n">
        <v>435.23992</v>
      </c>
      <c r="AD77" s="124" t="n">
        <v>1.7765</v>
      </c>
      <c r="AE77" s="124" t="n">
        <v>3615.91438</v>
      </c>
      <c r="AF77" s="124" t="n">
        <v>5730.19034</v>
      </c>
      <c r="AG77" s="124" t="n">
        <v>2132.77219</v>
      </c>
      <c r="AH77" s="124" t="n">
        <v>888.33972</v>
      </c>
      <c r="AI77" s="244" t="n">
        <v>0</v>
      </c>
      <c r="AJ77" s="124" t="n">
        <v>2709.07843</v>
      </c>
      <c r="AK77" s="227"/>
    </row>
    <row r="78" s="124" customFormat="true" ht="15" hidden="true" customHeight="false" outlineLevel="0" collapsed="false">
      <c r="A78" s="160"/>
      <c r="B78" s="375" t="n">
        <v>141510</v>
      </c>
      <c r="C78" s="315" t="s">
        <v>816</v>
      </c>
      <c r="D78" s="378" t="n">
        <v>0</v>
      </c>
      <c r="E78" s="378" t="n">
        <v>251.12994</v>
      </c>
      <c r="F78" s="378" t="n">
        <v>87.65776</v>
      </c>
      <c r="G78" s="378" t="n">
        <v>233.16421</v>
      </c>
      <c r="H78" s="378" t="n">
        <v>571.95191</v>
      </c>
      <c r="I78" s="378" t="n">
        <v>58.04124</v>
      </c>
      <c r="J78" s="378" t="n">
        <v>0.37242</v>
      </c>
      <c r="K78" s="378" t="n">
        <v>0.4896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58.90326</v>
      </c>
      <c r="Q78" s="378" t="n">
        <v>0</v>
      </c>
      <c r="R78" s="378" t="n">
        <v>0</v>
      </c>
      <c r="S78" s="378" t="n">
        <v>0</v>
      </c>
      <c r="T78" s="378" t="n">
        <v>0</v>
      </c>
      <c r="U78" s="378" t="n">
        <v>0</v>
      </c>
      <c r="V78" s="378" t="n">
        <v>1.47077</v>
      </c>
      <c r="W78" s="378" t="n">
        <v>0</v>
      </c>
      <c r="X78" s="378" t="n">
        <v>0</v>
      </c>
      <c r="Y78" s="378" t="n">
        <v>0</v>
      </c>
      <c r="Z78" s="378" t="n">
        <v>0</v>
      </c>
      <c r="AA78" s="378" t="n">
        <v>18.13008</v>
      </c>
      <c r="AB78" s="378" t="n">
        <v>0</v>
      </c>
      <c r="AC78" s="378" t="n">
        <v>0</v>
      </c>
      <c r="AD78" s="378" t="n">
        <v>1.17299</v>
      </c>
      <c r="AE78" s="378" t="n">
        <v>20.77384</v>
      </c>
      <c r="AF78" s="378" t="n">
        <v>651.62901</v>
      </c>
      <c r="AG78" s="378" t="n">
        <v>322.66516</v>
      </c>
      <c r="AH78" s="378" t="n">
        <v>310.83377</v>
      </c>
      <c r="AI78" s="379" t="n">
        <v>0</v>
      </c>
      <c r="AJ78" s="378" t="n">
        <v>18.13008</v>
      </c>
      <c r="AK78" s="227"/>
    </row>
    <row r="79" s="124" customFormat="true" ht="15" hidden="true" customHeight="false" outlineLevel="0" collapsed="false">
      <c r="A79" s="160"/>
      <c r="B79" s="375" t="n">
        <v>141610</v>
      </c>
      <c r="C79" s="315" t="s">
        <v>817</v>
      </c>
      <c r="D79" s="378" t="n">
        <v>0</v>
      </c>
      <c r="E79" s="378" t="n">
        <v>75.48064</v>
      </c>
      <c r="F79" s="378" t="n">
        <v>26.10244</v>
      </c>
      <c r="G79" s="378" t="n">
        <v>17.26692</v>
      </c>
      <c r="H79" s="378" t="n">
        <v>118.85</v>
      </c>
      <c r="I79" s="378" t="n">
        <v>4.19654</v>
      </c>
      <c r="J79" s="378" t="n">
        <v>102.40755</v>
      </c>
      <c r="K79" s="378" t="n">
        <v>0</v>
      </c>
      <c r="L79" s="378" t="n">
        <v>0</v>
      </c>
      <c r="M79" s="378" t="n">
        <v>0</v>
      </c>
      <c r="N79" s="378" t="n">
        <v>3.33806</v>
      </c>
      <c r="O79" s="378" t="n">
        <v>0</v>
      </c>
      <c r="P79" s="378" t="n">
        <v>109.94215</v>
      </c>
      <c r="Q79" s="378" t="n">
        <v>2.26191</v>
      </c>
      <c r="R79" s="378" t="n">
        <v>0</v>
      </c>
      <c r="S79" s="378" t="n">
        <v>0</v>
      </c>
      <c r="T79" s="378" t="n">
        <v>0</v>
      </c>
      <c r="U79" s="378" t="n">
        <v>0</v>
      </c>
      <c r="V79" s="378" t="n">
        <v>0.11333</v>
      </c>
      <c r="W79" s="378" t="n">
        <v>0</v>
      </c>
      <c r="X79" s="378" t="n">
        <v>0</v>
      </c>
      <c r="Y79" s="378" t="n">
        <v>38.1815</v>
      </c>
      <c r="Z79" s="378" t="n">
        <v>151.78292</v>
      </c>
      <c r="AA79" s="378" t="n">
        <v>0</v>
      </c>
      <c r="AB79" s="378" t="n">
        <v>0</v>
      </c>
      <c r="AC79" s="378" t="n">
        <v>0</v>
      </c>
      <c r="AD79" s="378" t="n">
        <v>0</v>
      </c>
      <c r="AE79" s="378" t="n">
        <v>192.33966</v>
      </c>
      <c r="AF79" s="378" t="n">
        <v>421.13181</v>
      </c>
      <c r="AG79" s="378" t="n">
        <v>149.2283</v>
      </c>
      <c r="AH79" s="378" t="n">
        <v>271.90351</v>
      </c>
      <c r="AI79" s="379" t="n">
        <v>0</v>
      </c>
      <c r="AJ79" s="378" t="n">
        <v>0</v>
      </c>
      <c r="AK79" s="227"/>
    </row>
    <row r="80" s="124" customFormat="true" ht="15" hidden="true" customHeight="false" outlineLevel="0" collapsed="false">
      <c r="A80" s="160"/>
      <c r="B80" s="375" t="n">
        <v>141710</v>
      </c>
      <c r="C80" s="315" t="s">
        <v>818</v>
      </c>
      <c r="D80" s="378" t="n">
        <v>0</v>
      </c>
      <c r="E80" s="378" t="n">
        <v>2.16076</v>
      </c>
      <c r="F80" s="378" t="n">
        <v>0</v>
      </c>
      <c r="G80" s="378" t="n">
        <v>3.08427</v>
      </c>
      <c r="H80" s="378" t="n">
        <v>5.24503</v>
      </c>
      <c r="I80" s="378" t="n">
        <v>0</v>
      </c>
      <c r="J80" s="378" t="n">
        <v>0</v>
      </c>
      <c r="K80" s="378" t="n">
        <v>3.43644</v>
      </c>
      <c r="L80" s="378" t="n">
        <v>0</v>
      </c>
      <c r="M80" s="378" t="n">
        <v>0</v>
      </c>
      <c r="N80" s="378" t="n">
        <v>1.25228</v>
      </c>
      <c r="O80" s="378" t="n">
        <v>1.001</v>
      </c>
      <c r="P80" s="378" t="n">
        <v>5.68972</v>
      </c>
      <c r="Q80" s="378" t="n">
        <v>0</v>
      </c>
      <c r="R80" s="378" t="n">
        <v>0</v>
      </c>
      <c r="S80" s="378" t="n">
        <v>0</v>
      </c>
      <c r="T80" s="378" t="n">
        <v>0</v>
      </c>
      <c r="U80" s="378" t="n">
        <v>0</v>
      </c>
      <c r="V80" s="378" t="n">
        <v>0</v>
      </c>
      <c r="W80" s="378" t="n">
        <v>0</v>
      </c>
      <c r="X80" s="378" t="n">
        <v>0</v>
      </c>
      <c r="Y80" s="378" t="n">
        <v>0</v>
      </c>
      <c r="Z80" s="378" t="n">
        <v>0</v>
      </c>
      <c r="AA80" s="378" t="n">
        <v>0</v>
      </c>
      <c r="AB80" s="378" t="n">
        <v>0</v>
      </c>
      <c r="AC80" s="378" t="n">
        <v>0</v>
      </c>
      <c r="AD80" s="378" t="n">
        <v>0</v>
      </c>
      <c r="AE80" s="378" t="n">
        <v>0</v>
      </c>
      <c r="AF80" s="378" t="n">
        <v>10.93475</v>
      </c>
      <c r="AG80" s="378" t="n">
        <v>5.33755</v>
      </c>
      <c r="AH80" s="378" t="n">
        <v>5.5972</v>
      </c>
      <c r="AI80" s="379" t="n">
        <v>0</v>
      </c>
      <c r="AJ80" s="378" t="n">
        <v>0</v>
      </c>
      <c r="AK80" s="227"/>
    </row>
    <row r="81" s="124" customFormat="true" ht="15" hidden="true" customHeight="false" outlineLevel="0" collapsed="false">
      <c r="A81" s="160"/>
      <c r="B81" s="375" t="n">
        <v>141810</v>
      </c>
      <c r="C81" s="315" t="s">
        <v>819</v>
      </c>
      <c r="D81" s="378" t="n">
        <v>0</v>
      </c>
      <c r="E81" s="378" t="n">
        <v>0</v>
      </c>
      <c r="F81" s="378" t="n">
        <v>1.13265</v>
      </c>
      <c r="G81" s="378" t="n">
        <v>2.19197</v>
      </c>
      <c r="H81" s="378" t="n">
        <v>3.32462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1.05485</v>
      </c>
      <c r="O81" s="378" t="n">
        <v>0</v>
      </c>
      <c r="P81" s="378" t="n">
        <v>1.05485</v>
      </c>
      <c r="Q81" s="378" t="n">
        <v>0</v>
      </c>
      <c r="R81" s="378" t="n">
        <v>0</v>
      </c>
      <c r="S81" s="378" t="n">
        <v>0</v>
      </c>
      <c r="T81" s="378" t="n">
        <v>0</v>
      </c>
      <c r="U81" s="378" t="n">
        <v>0</v>
      </c>
      <c r="V81" s="378" t="n">
        <v>0.56908</v>
      </c>
      <c r="W81" s="378" t="n">
        <v>29.18743</v>
      </c>
      <c r="X81" s="378" t="n">
        <v>0</v>
      </c>
      <c r="Y81" s="378" t="n">
        <v>0</v>
      </c>
      <c r="Z81" s="378" t="n">
        <v>105.20338</v>
      </c>
      <c r="AA81" s="378" t="n">
        <v>12.75695</v>
      </c>
      <c r="AB81" s="378" t="n">
        <v>0</v>
      </c>
      <c r="AC81" s="378" t="n">
        <v>0</v>
      </c>
      <c r="AD81" s="378" t="n">
        <v>1.30589</v>
      </c>
      <c r="AE81" s="378" t="n">
        <v>149.02273</v>
      </c>
      <c r="AF81" s="378" t="n">
        <v>153.4022</v>
      </c>
      <c r="AG81" s="378" t="n">
        <v>4.94855</v>
      </c>
      <c r="AH81" s="378" t="n">
        <v>106.50927</v>
      </c>
      <c r="AI81" s="379" t="n">
        <v>0</v>
      </c>
      <c r="AJ81" s="378" t="n">
        <v>41.94438</v>
      </c>
      <c r="AK81" s="227"/>
    </row>
    <row r="82" s="124" customFormat="true" ht="15" hidden="true" customHeight="false" outlineLevel="0" collapsed="false">
      <c r="A82" s="160"/>
      <c r="B82" s="375" t="n">
        <v>142110</v>
      </c>
      <c r="C82" s="315" t="s">
        <v>820</v>
      </c>
      <c r="D82" s="378" t="n">
        <v>509.60381</v>
      </c>
      <c r="E82" s="378" t="n">
        <v>60.75916</v>
      </c>
      <c r="F82" s="378" t="n">
        <v>1891.47417</v>
      </c>
      <c r="G82" s="378" t="n">
        <v>304.94459</v>
      </c>
      <c r="H82" s="378" t="n">
        <v>2766.78173</v>
      </c>
      <c r="I82" s="378" t="n">
        <v>1106.96366</v>
      </c>
      <c r="J82" s="378" t="n">
        <v>357.78357</v>
      </c>
      <c r="K82" s="378" t="n">
        <v>974.29743</v>
      </c>
      <c r="L82" s="378" t="n">
        <v>1143.89168</v>
      </c>
      <c r="M82" s="378" t="n">
        <v>552.08438</v>
      </c>
      <c r="N82" s="378" t="n">
        <v>100.97146</v>
      </c>
      <c r="O82" s="378" t="n">
        <v>0</v>
      </c>
      <c r="P82" s="378" t="n">
        <v>4235.99218</v>
      </c>
      <c r="Q82" s="378" t="n">
        <v>13.88087</v>
      </c>
      <c r="R82" s="378" t="n">
        <v>0</v>
      </c>
      <c r="S82" s="378" t="n">
        <v>128.37364</v>
      </c>
      <c r="T82" s="378" t="n">
        <v>1.17176</v>
      </c>
      <c r="U82" s="378" t="n">
        <v>0</v>
      </c>
      <c r="V82" s="378" t="n">
        <v>45.53883</v>
      </c>
      <c r="W82" s="378" t="n">
        <v>30.73118</v>
      </c>
      <c r="X82" s="378" t="n">
        <v>0</v>
      </c>
      <c r="Y82" s="378" t="n">
        <v>125.68185</v>
      </c>
      <c r="Z82" s="378" t="n">
        <v>0</v>
      </c>
      <c r="AA82" s="378" t="n">
        <v>65.58834</v>
      </c>
      <c r="AB82" s="378" t="n">
        <v>15.86698</v>
      </c>
      <c r="AC82" s="378" t="n">
        <v>0</v>
      </c>
      <c r="AD82" s="378" t="n">
        <v>1.97854</v>
      </c>
      <c r="AE82" s="378" t="n">
        <v>428.81199</v>
      </c>
      <c r="AF82" s="378" t="n">
        <v>7431.5859</v>
      </c>
      <c r="AG82" s="378" t="n">
        <v>4540.9293</v>
      </c>
      <c r="AH82" s="378" t="n">
        <v>2794.33708</v>
      </c>
      <c r="AI82" s="379" t="n">
        <v>0</v>
      </c>
      <c r="AJ82" s="378" t="n">
        <v>96.31952</v>
      </c>
      <c r="AK82" s="227"/>
    </row>
    <row r="83" s="124" customFormat="true" ht="15" hidden="true" customHeight="false" outlineLevel="0" collapsed="false">
      <c r="A83" s="160"/>
      <c r="B83" s="160" t="n">
        <v>142210</v>
      </c>
      <c r="C83" s="315" t="s">
        <v>821</v>
      </c>
      <c r="D83" s="124" t="n">
        <v>3576.67197</v>
      </c>
      <c r="E83" s="124" t="n">
        <v>1143.96648</v>
      </c>
      <c r="F83" s="124" t="n">
        <v>3843.56686</v>
      </c>
      <c r="G83" s="124" t="n">
        <v>566.26238</v>
      </c>
      <c r="H83" s="124" t="n">
        <v>9130.46769</v>
      </c>
      <c r="I83" s="124" t="n">
        <v>525.09343</v>
      </c>
      <c r="J83" s="124" t="n">
        <v>183.42628</v>
      </c>
      <c r="K83" s="124" t="n">
        <v>380.94919</v>
      </c>
      <c r="L83" s="124" t="n">
        <v>307.60082</v>
      </c>
      <c r="M83" s="124" t="n">
        <v>272.9237</v>
      </c>
      <c r="N83" s="124" t="n">
        <v>106.68841</v>
      </c>
      <c r="O83" s="124" t="n">
        <v>0</v>
      </c>
      <c r="P83" s="124" t="n">
        <v>1776.68183</v>
      </c>
      <c r="Q83" s="124" t="n">
        <v>222.95962</v>
      </c>
      <c r="R83" s="124" t="n">
        <v>0</v>
      </c>
      <c r="S83" s="124" t="n">
        <v>31.12939</v>
      </c>
      <c r="T83" s="124" t="n">
        <v>8.69019</v>
      </c>
      <c r="U83" s="124" t="n">
        <v>0</v>
      </c>
      <c r="V83" s="124" t="n">
        <v>87.05413</v>
      </c>
      <c r="W83" s="124" t="n">
        <v>3.13156</v>
      </c>
      <c r="X83" s="124" t="n">
        <v>1.91514</v>
      </c>
      <c r="Y83" s="124" t="n">
        <v>600.43669</v>
      </c>
      <c r="Z83" s="124" t="n">
        <v>2404.97159</v>
      </c>
      <c r="AA83" s="124" t="n">
        <v>2.59206</v>
      </c>
      <c r="AB83" s="124" t="n">
        <v>91.33777</v>
      </c>
      <c r="AC83" s="124" t="n">
        <v>0</v>
      </c>
      <c r="AD83" s="124" t="n">
        <v>11.0084</v>
      </c>
      <c r="AE83" s="124" t="n">
        <v>3465.22654</v>
      </c>
      <c r="AF83" s="124" t="n">
        <v>14372.37606</v>
      </c>
      <c r="AG83" s="124" t="n">
        <v>5489.98974</v>
      </c>
      <c r="AH83" s="124" t="n">
        <v>8876.6627</v>
      </c>
      <c r="AI83" s="244" t="n">
        <v>0</v>
      </c>
      <c r="AJ83" s="124" t="n">
        <v>5.72362</v>
      </c>
      <c r="AK83" s="227"/>
    </row>
    <row r="84" s="124" customFormat="true" ht="15" hidden="true" customHeight="false" outlineLevel="0" collapsed="false">
      <c r="A84" s="160"/>
      <c r="B84" s="160" t="n">
        <v>142310</v>
      </c>
      <c r="C84" s="315" t="s">
        <v>822</v>
      </c>
      <c r="D84" s="124" t="n">
        <v>40.92422</v>
      </c>
      <c r="E84" s="124" t="n">
        <v>78.08495</v>
      </c>
      <c r="F84" s="124" t="n">
        <v>430.90831</v>
      </c>
      <c r="G84" s="124" t="n">
        <v>11.5297</v>
      </c>
      <c r="H84" s="124" t="n">
        <v>561.44718</v>
      </c>
      <c r="I84" s="124" t="n">
        <v>6.88104</v>
      </c>
      <c r="J84" s="124" t="n">
        <v>5.26046</v>
      </c>
      <c r="K84" s="124" t="n">
        <v>80.76135</v>
      </c>
      <c r="L84" s="124" t="n">
        <v>26.52793</v>
      </c>
      <c r="M84" s="124" t="n">
        <v>0.9326</v>
      </c>
      <c r="N84" s="124" t="n">
        <v>6.74847</v>
      </c>
      <c r="O84" s="124" t="n">
        <v>1.83</v>
      </c>
      <c r="P84" s="124" t="n">
        <v>128.94185</v>
      </c>
      <c r="Q84" s="124" t="n">
        <v>0.89643</v>
      </c>
      <c r="R84" s="124" t="n">
        <v>0</v>
      </c>
      <c r="S84" s="124" t="n">
        <v>0</v>
      </c>
      <c r="T84" s="124" t="n">
        <v>0.09655</v>
      </c>
      <c r="U84" s="124" t="n">
        <v>0</v>
      </c>
      <c r="V84" s="124" t="n">
        <v>3.7601</v>
      </c>
      <c r="W84" s="124" t="n">
        <v>11.12917</v>
      </c>
      <c r="X84" s="124" t="n">
        <v>0</v>
      </c>
      <c r="Y84" s="124" t="n">
        <v>21.7066</v>
      </c>
      <c r="Z84" s="124" t="n">
        <v>0</v>
      </c>
      <c r="AA84" s="124" t="n">
        <v>1.22534</v>
      </c>
      <c r="AB84" s="124" t="n">
        <v>0.33271</v>
      </c>
      <c r="AC84" s="124" t="n">
        <v>0</v>
      </c>
      <c r="AD84" s="124" t="n">
        <v>2.96268</v>
      </c>
      <c r="AE84" s="124" t="n">
        <v>42.10958</v>
      </c>
      <c r="AF84" s="124" t="n">
        <v>732.49861</v>
      </c>
      <c r="AG84" s="124" t="n">
        <v>487.83028</v>
      </c>
      <c r="AH84" s="124" t="n">
        <v>232.31382</v>
      </c>
      <c r="AI84" s="244" t="n">
        <v>0</v>
      </c>
      <c r="AJ84" s="124" t="n">
        <v>12.35451</v>
      </c>
      <c r="AK84" s="227"/>
    </row>
    <row r="85" s="124" customFormat="true" ht="15" hidden="true" customHeight="false" outlineLevel="0" collapsed="false">
      <c r="A85" s="160"/>
      <c r="B85" s="160" t="n">
        <v>142410</v>
      </c>
      <c r="C85" s="315" t="s">
        <v>823</v>
      </c>
      <c r="D85" s="124" t="n">
        <v>0.15727</v>
      </c>
      <c r="E85" s="124" t="n">
        <v>1.21667</v>
      </c>
      <c r="F85" s="124" t="n">
        <v>1148.06932</v>
      </c>
      <c r="G85" s="124" t="n">
        <v>6.38169</v>
      </c>
      <c r="H85" s="124" t="n">
        <v>1155.82495</v>
      </c>
      <c r="I85" s="124" t="n">
        <v>10.67553</v>
      </c>
      <c r="J85" s="124" t="n">
        <v>0</v>
      </c>
      <c r="K85" s="124" t="n">
        <v>7.90386</v>
      </c>
      <c r="L85" s="124" t="n">
        <v>30.11018</v>
      </c>
      <c r="M85" s="124" t="n">
        <v>23.13974</v>
      </c>
      <c r="N85" s="124" t="n">
        <v>10.35403</v>
      </c>
      <c r="O85" s="124" t="n">
        <v>0</v>
      </c>
      <c r="P85" s="124" t="n">
        <v>82.18334</v>
      </c>
      <c r="Q85" s="124" t="n">
        <v>1.98272</v>
      </c>
      <c r="R85" s="124" t="n">
        <v>0</v>
      </c>
      <c r="S85" s="124" t="n">
        <v>12.92122</v>
      </c>
      <c r="T85" s="124" t="n">
        <v>0</v>
      </c>
      <c r="U85" s="124" t="n">
        <v>0</v>
      </c>
      <c r="V85" s="124" t="n">
        <v>39.62295</v>
      </c>
      <c r="W85" s="124" t="n">
        <v>623.55944</v>
      </c>
      <c r="X85" s="124" t="n">
        <v>0</v>
      </c>
      <c r="Y85" s="124" t="n">
        <v>0</v>
      </c>
      <c r="Z85" s="124" t="n">
        <v>574.40778</v>
      </c>
      <c r="AA85" s="124" t="n">
        <v>253.82474</v>
      </c>
      <c r="AB85" s="124" t="n">
        <v>13.0111</v>
      </c>
      <c r="AC85" s="124" t="n">
        <v>174.8588</v>
      </c>
      <c r="AD85" s="124" t="n">
        <v>0.40169</v>
      </c>
      <c r="AE85" s="124" t="n">
        <v>1694.59044</v>
      </c>
      <c r="AF85" s="124" t="n">
        <v>2932.59873</v>
      </c>
      <c r="AG85" s="124" t="n">
        <v>1283.61023</v>
      </c>
      <c r="AH85" s="124" t="n">
        <v>596.74552</v>
      </c>
      <c r="AI85" s="244" t="n">
        <v>0</v>
      </c>
      <c r="AJ85" s="124" t="n">
        <v>1052.24298</v>
      </c>
      <c r="AK85" s="227"/>
    </row>
    <row r="86" s="124" customFormat="true" ht="15" hidden="true" customHeight="false" outlineLevel="0" collapsed="false">
      <c r="A86" s="160"/>
      <c r="B86" s="160" t="n">
        <v>142510</v>
      </c>
      <c r="C86" s="315" t="s">
        <v>824</v>
      </c>
      <c r="D86" s="124" t="n">
        <v>0</v>
      </c>
      <c r="E86" s="124" t="n">
        <v>122.48996</v>
      </c>
      <c r="F86" s="124" t="n">
        <v>225.41674</v>
      </c>
      <c r="G86" s="124" t="n">
        <v>15.2036</v>
      </c>
      <c r="H86" s="124" t="n">
        <v>363.1103</v>
      </c>
      <c r="I86" s="124" t="n">
        <v>2.78517</v>
      </c>
      <c r="J86" s="124" t="n">
        <v>0.18836</v>
      </c>
      <c r="K86" s="124" t="n">
        <v>9.97978</v>
      </c>
      <c r="L86" s="124" t="n">
        <v>0</v>
      </c>
      <c r="M86" s="124" t="n">
        <v>0</v>
      </c>
      <c r="N86" s="124" t="n">
        <v>0</v>
      </c>
      <c r="O86" s="124" t="n">
        <v>0</v>
      </c>
      <c r="P86" s="124" t="n">
        <v>12.95331</v>
      </c>
      <c r="Q86" s="124" t="n">
        <v>0</v>
      </c>
      <c r="R86" s="124" t="n">
        <v>0</v>
      </c>
      <c r="S86" s="124" t="n">
        <v>0</v>
      </c>
      <c r="T86" s="124" t="n">
        <v>0</v>
      </c>
      <c r="U86" s="124" t="n">
        <v>0</v>
      </c>
      <c r="V86" s="124" t="n">
        <v>0.74794</v>
      </c>
      <c r="W86" s="124" t="n">
        <v>0</v>
      </c>
      <c r="X86" s="124" t="n">
        <v>0</v>
      </c>
      <c r="Y86" s="124" t="n">
        <v>0.04641</v>
      </c>
      <c r="Z86" s="124" t="n">
        <v>0</v>
      </c>
      <c r="AA86" s="124" t="n">
        <v>5.14414</v>
      </c>
      <c r="AB86" s="124" t="n">
        <v>0</v>
      </c>
      <c r="AC86" s="124" t="n">
        <v>0</v>
      </c>
      <c r="AD86" s="124" t="n">
        <v>0.58007</v>
      </c>
      <c r="AE86" s="124" t="n">
        <v>6.51856</v>
      </c>
      <c r="AF86" s="124" t="n">
        <v>382.58217</v>
      </c>
      <c r="AG86" s="124" t="n">
        <v>241.55664</v>
      </c>
      <c r="AH86" s="124" t="n">
        <v>135.88139</v>
      </c>
      <c r="AI86" s="244" t="n">
        <v>0</v>
      </c>
      <c r="AJ86" s="124" t="n">
        <v>5.14414</v>
      </c>
      <c r="AK86" s="227"/>
    </row>
    <row r="87" s="124" customFormat="true" ht="15" hidden="true" customHeight="false" outlineLevel="0" collapsed="false">
      <c r="A87" s="160"/>
      <c r="B87" s="160" t="n">
        <v>142610</v>
      </c>
      <c r="C87" s="315" t="s">
        <v>825</v>
      </c>
      <c r="D87" s="124" t="n">
        <v>0</v>
      </c>
      <c r="E87" s="124" t="n">
        <v>28.65396</v>
      </c>
      <c r="F87" s="124" t="n">
        <v>23.8315</v>
      </c>
      <c r="G87" s="124" t="n">
        <v>17.1404</v>
      </c>
      <c r="H87" s="124" t="n">
        <v>69.62586</v>
      </c>
      <c r="I87" s="124" t="n">
        <v>3.05317</v>
      </c>
      <c r="J87" s="124" t="n">
        <v>36.59302</v>
      </c>
      <c r="K87" s="124" t="n">
        <v>0.001</v>
      </c>
      <c r="L87" s="124" t="n">
        <v>0</v>
      </c>
      <c r="M87" s="124" t="n">
        <v>0</v>
      </c>
      <c r="N87" s="124" t="n">
        <v>1.77312</v>
      </c>
      <c r="O87" s="124" t="n">
        <v>0</v>
      </c>
      <c r="P87" s="124" t="n">
        <v>41.42031</v>
      </c>
      <c r="Q87" s="124" t="n">
        <v>3.24193</v>
      </c>
      <c r="R87" s="124" t="n">
        <v>0</v>
      </c>
      <c r="S87" s="124" t="n">
        <v>0</v>
      </c>
      <c r="T87" s="124" t="n">
        <v>0</v>
      </c>
      <c r="U87" s="124" t="n">
        <v>0</v>
      </c>
      <c r="V87" s="124" t="n">
        <v>0.01922</v>
      </c>
      <c r="W87" s="124" t="n">
        <v>0</v>
      </c>
      <c r="X87" s="124" t="n">
        <v>0</v>
      </c>
      <c r="Y87" s="124" t="n">
        <v>134.76457</v>
      </c>
      <c r="Z87" s="124" t="n">
        <v>120.98771</v>
      </c>
      <c r="AA87" s="124" t="n">
        <v>0</v>
      </c>
      <c r="AB87" s="124" t="n">
        <v>0</v>
      </c>
      <c r="AC87" s="124" t="n">
        <v>0</v>
      </c>
      <c r="AD87" s="124" t="n">
        <v>0</v>
      </c>
      <c r="AE87" s="124" t="n">
        <v>259.01343</v>
      </c>
      <c r="AF87" s="124" t="n">
        <v>370.0596</v>
      </c>
      <c r="AG87" s="124" t="n">
        <v>79.35726</v>
      </c>
      <c r="AH87" s="124" t="n">
        <v>290.70234</v>
      </c>
      <c r="AI87" s="244" t="n">
        <v>0</v>
      </c>
      <c r="AJ87" s="124" t="n">
        <v>0</v>
      </c>
      <c r="AK87" s="227"/>
    </row>
    <row r="88" s="124" customFormat="true" ht="15" hidden="true" customHeight="false" outlineLevel="0" collapsed="false">
      <c r="A88" s="160"/>
      <c r="B88" s="160" t="n">
        <v>142710</v>
      </c>
      <c r="C88" s="315" t="s">
        <v>826</v>
      </c>
      <c r="D88" s="124" t="n">
        <v>0</v>
      </c>
      <c r="E88" s="124" t="n">
        <v>0.84586</v>
      </c>
      <c r="F88" s="124" t="n">
        <v>0</v>
      </c>
      <c r="G88" s="124" t="n">
        <v>0.41011</v>
      </c>
      <c r="H88" s="124" t="n">
        <v>1.25597</v>
      </c>
      <c r="I88" s="124" t="n">
        <v>0</v>
      </c>
      <c r="J88" s="124" t="n">
        <v>0</v>
      </c>
      <c r="K88" s="124" t="n">
        <v>1.82681</v>
      </c>
      <c r="L88" s="124" t="n">
        <v>0</v>
      </c>
      <c r="M88" s="124" t="n">
        <v>0</v>
      </c>
      <c r="N88" s="124" t="n">
        <v>1.06619</v>
      </c>
      <c r="O88" s="124" t="n">
        <v>0.976</v>
      </c>
      <c r="P88" s="124" t="n">
        <v>3.869</v>
      </c>
      <c r="Q88" s="124" t="n">
        <v>0</v>
      </c>
      <c r="R88" s="124" t="n">
        <v>0</v>
      </c>
      <c r="S88" s="124" t="n">
        <v>0</v>
      </c>
      <c r="T88" s="124" t="n">
        <v>0</v>
      </c>
      <c r="U88" s="124" t="n">
        <v>0</v>
      </c>
      <c r="V88" s="124" t="n">
        <v>0</v>
      </c>
      <c r="W88" s="124" t="n">
        <v>0</v>
      </c>
      <c r="X88" s="124" t="n">
        <v>0</v>
      </c>
      <c r="Y88" s="124" t="n">
        <v>0</v>
      </c>
      <c r="Z88" s="124" t="n">
        <v>0</v>
      </c>
      <c r="AA88" s="124" t="n">
        <v>0</v>
      </c>
      <c r="AB88" s="124" t="n">
        <v>0</v>
      </c>
      <c r="AC88" s="124" t="n">
        <v>0</v>
      </c>
      <c r="AD88" s="124" t="n">
        <v>0</v>
      </c>
      <c r="AE88" s="124" t="n">
        <v>0</v>
      </c>
      <c r="AF88" s="124" t="n">
        <v>5.12497</v>
      </c>
      <c r="AG88" s="124" t="n">
        <v>2.4523</v>
      </c>
      <c r="AH88" s="124" t="n">
        <v>2.67267</v>
      </c>
      <c r="AI88" s="244" t="n">
        <v>0</v>
      </c>
      <c r="AJ88" s="124" t="n">
        <v>0</v>
      </c>
      <c r="AK88" s="227"/>
    </row>
    <row r="89" s="124" customFormat="true" ht="15" hidden="true" customHeight="false" outlineLevel="0" collapsed="false">
      <c r="A89" s="160"/>
      <c r="B89" s="160" t="n">
        <v>142810</v>
      </c>
      <c r="C89" s="315" t="s">
        <v>827</v>
      </c>
      <c r="D89" s="124" t="n">
        <v>0</v>
      </c>
      <c r="E89" s="124" t="n">
        <v>0.5051</v>
      </c>
      <c r="F89" s="124" t="n">
        <v>0</v>
      </c>
      <c r="G89" s="124" t="n">
        <v>0.10093</v>
      </c>
      <c r="H89" s="124" t="n">
        <v>0.60603</v>
      </c>
      <c r="I89" s="124" t="n">
        <v>0</v>
      </c>
      <c r="J89" s="124" t="n">
        <v>0</v>
      </c>
      <c r="K89" s="124" t="n">
        <v>0</v>
      </c>
      <c r="L89" s="124" t="n">
        <v>0</v>
      </c>
      <c r="M89" s="124" t="n">
        <v>0</v>
      </c>
      <c r="N89" s="124" t="n">
        <v>0.97965</v>
      </c>
      <c r="O89" s="124" t="n">
        <v>0</v>
      </c>
      <c r="P89" s="124" t="n">
        <v>0.97965</v>
      </c>
      <c r="Q89" s="124" t="n">
        <v>0</v>
      </c>
      <c r="R89" s="124" t="n">
        <v>0</v>
      </c>
      <c r="S89" s="124" t="n">
        <v>0</v>
      </c>
      <c r="T89" s="124" t="n">
        <v>0</v>
      </c>
      <c r="U89" s="124" t="n">
        <v>0</v>
      </c>
      <c r="V89" s="124" t="n">
        <v>0.25739</v>
      </c>
      <c r="W89" s="124" t="n">
        <v>12.61319</v>
      </c>
      <c r="X89" s="124" t="n">
        <v>0</v>
      </c>
      <c r="Y89" s="124" t="n">
        <v>0</v>
      </c>
      <c r="Z89" s="124" t="n">
        <v>56.32631</v>
      </c>
      <c r="AA89" s="124" t="n">
        <v>2.24733</v>
      </c>
      <c r="AB89" s="124" t="n">
        <v>0</v>
      </c>
      <c r="AC89" s="124" t="n">
        <v>0.25574</v>
      </c>
      <c r="AD89" s="124" t="n">
        <v>0.62007</v>
      </c>
      <c r="AE89" s="124" t="n">
        <v>72.32003</v>
      </c>
      <c r="AF89" s="124" t="n">
        <v>73.90571</v>
      </c>
      <c r="AG89" s="124" t="n">
        <v>1.33797</v>
      </c>
      <c r="AH89" s="124" t="n">
        <v>57.45148</v>
      </c>
      <c r="AI89" s="244" t="n">
        <v>0</v>
      </c>
      <c r="AJ89" s="124" t="n">
        <v>15.11626</v>
      </c>
      <c r="AK89" s="227"/>
    </row>
    <row r="90" s="384" customFormat="true" ht="15" hidden="true" customHeight="false" outlineLevel="0" collapsed="false">
      <c r="A90" s="160"/>
      <c r="B90" s="160"/>
      <c r="C90" s="383" t="s">
        <v>828</v>
      </c>
      <c r="D90" s="384" t="n">
        <v>9013.30383</v>
      </c>
      <c r="E90" s="384" t="n">
        <v>3440.34507</v>
      </c>
      <c r="F90" s="384" t="n">
        <v>13244.50194</v>
      </c>
      <c r="G90" s="384" t="n">
        <v>1612.79711</v>
      </c>
      <c r="H90" s="384" t="n">
        <v>27310.94795</v>
      </c>
      <c r="I90" s="384" t="n">
        <v>2606.48721</v>
      </c>
      <c r="J90" s="384" t="n">
        <v>960.43619</v>
      </c>
      <c r="K90" s="384" t="n">
        <v>1675.38292</v>
      </c>
      <c r="L90" s="384" t="n">
        <v>2189.80729</v>
      </c>
      <c r="M90" s="384" t="n">
        <v>1274.87139</v>
      </c>
      <c r="N90" s="384" t="n">
        <v>572.90494</v>
      </c>
      <c r="O90" s="384" t="n">
        <v>6.475</v>
      </c>
      <c r="P90" s="384" t="n">
        <v>9286.36494</v>
      </c>
      <c r="Q90" s="384" t="n">
        <v>395.76948</v>
      </c>
      <c r="R90" s="384" t="n">
        <v>0</v>
      </c>
      <c r="S90" s="384" t="n">
        <v>212.80618</v>
      </c>
      <c r="T90" s="384" t="n">
        <v>44.08032</v>
      </c>
      <c r="U90" s="384" t="n">
        <v>0</v>
      </c>
      <c r="V90" s="384" t="n">
        <v>370.51344</v>
      </c>
      <c r="W90" s="384" t="n">
        <v>2599.18729</v>
      </c>
      <c r="X90" s="384" t="n">
        <v>1.91514</v>
      </c>
      <c r="Y90" s="384" t="n">
        <v>1477.00415</v>
      </c>
      <c r="Z90" s="384" t="n">
        <v>5991.65653</v>
      </c>
      <c r="AA90" s="384" t="n">
        <v>1000.63413</v>
      </c>
      <c r="AB90" s="384" t="n">
        <v>310.28344</v>
      </c>
      <c r="AC90" s="384" t="n">
        <v>610.35446</v>
      </c>
      <c r="AD90" s="384" t="n">
        <v>48.88633</v>
      </c>
      <c r="AE90" s="384" t="n">
        <v>13063.09089</v>
      </c>
      <c r="AF90" s="384" t="n">
        <v>49660.40378</v>
      </c>
      <c r="AG90" s="384" t="n">
        <v>20755.39692</v>
      </c>
      <c r="AH90" s="384" t="n">
        <v>24694.83098</v>
      </c>
      <c r="AI90" s="244" t="n">
        <v>0</v>
      </c>
      <c r="AJ90" s="384" t="n">
        <v>4210.17588</v>
      </c>
      <c r="AK90" s="385"/>
    </row>
    <row r="91" s="176" customFormat="true" ht="15" hidden="false" customHeight="false" outlineLevel="0" collapsed="false">
      <c r="A91" s="380"/>
      <c r="B91" s="380"/>
      <c r="C91" s="377" t="s">
        <v>840</v>
      </c>
      <c r="D91" s="176" t="n">
        <v>173382.4021</v>
      </c>
      <c r="E91" s="176" t="n">
        <v>120587.55306</v>
      </c>
      <c r="F91" s="176" t="n">
        <v>489201.81024</v>
      </c>
      <c r="G91" s="176" t="n">
        <v>155757.61053</v>
      </c>
      <c r="H91" s="176" t="n">
        <v>938929.37593</v>
      </c>
      <c r="I91" s="176" t="n">
        <v>57483.5054</v>
      </c>
      <c r="J91" s="176" t="n">
        <v>179862.33005</v>
      </c>
      <c r="K91" s="176" t="n">
        <v>16943.7203</v>
      </c>
      <c r="L91" s="176" t="n">
        <v>136407.102</v>
      </c>
      <c r="M91" s="176" t="n">
        <v>41448.99751</v>
      </c>
      <c r="N91" s="176" t="n">
        <v>35192.67373</v>
      </c>
      <c r="O91" s="176" t="n">
        <v>69990.07</v>
      </c>
      <c r="P91" s="176" t="n">
        <v>537328.39899</v>
      </c>
      <c r="Q91" s="176" t="n">
        <v>9210.64716</v>
      </c>
      <c r="R91" s="176" t="n">
        <v>1352.56339</v>
      </c>
      <c r="S91" s="176" t="n">
        <v>1598.50981</v>
      </c>
      <c r="T91" s="176" t="n">
        <v>750.84615</v>
      </c>
      <c r="U91" s="176" t="n">
        <v>0</v>
      </c>
      <c r="V91" s="176" t="n">
        <v>10343.18631</v>
      </c>
      <c r="W91" s="176" t="n">
        <v>29011.97013</v>
      </c>
      <c r="X91" s="176" t="n">
        <v>147.38886</v>
      </c>
      <c r="Y91" s="176" t="n">
        <v>5574.82655</v>
      </c>
      <c r="Z91" s="176" t="n">
        <v>66171.17971</v>
      </c>
      <c r="AA91" s="176" t="n">
        <v>25676.12127</v>
      </c>
      <c r="AB91" s="176" t="n">
        <v>4795.16867</v>
      </c>
      <c r="AC91" s="176" t="n">
        <v>10533.77197</v>
      </c>
      <c r="AD91" s="176" t="n">
        <v>453.1485</v>
      </c>
      <c r="AE91" s="176" t="n">
        <v>165619.32848</v>
      </c>
      <c r="AF91" s="176" t="n">
        <v>1641877.1034</v>
      </c>
      <c r="AG91" s="176" t="n">
        <v>1125950.02224</v>
      </c>
      <c r="AH91" s="176" t="n">
        <v>450705.21779</v>
      </c>
      <c r="AI91" s="382" t="n">
        <v>0</v>
      </c>
      <c r="AJ91" s="176" t="n">
        <v>65221.86337</v>
      </c>
      <c r="AK91" s="226"/>
    </row>
    <row r="92" s="176" customFormat="true" ht="15" hidden="false" customHeight="false" outlineLevel="0" collapsed="false">
      <c r="A92" s="380"/>
      <c r="B92" s="380"/>
      <c r="C92" s="377" t="s">
        <v>841</v>
      </c>
      <c r="D92" s="142" t="n">
        <v>5.19851133727026</v>
      </c>
      <c r="E92" s="142" t="n">
        <v>2.85298522334905</v>
      </c>
      <c r="F92" s="142" t="n">
        <v>2.7073697731213</v>
      </c>
      <c r="G92" s="142" t="n">
        <v>1.03545316630892</v>
      </c>
      <c r="H92" s="142" t="n">
        <v>2.9087329303068</v>
      </c>
      <c r="I92" s="142" t="n">
        <v>4.53432196220935</v>
      </c>
      <c r="J92" s="142" t="n">
        <v>0.533984069778818</v>
      </c>
      <c r="K92" s="142" t="n">
        <v>9.88792833177257</v>
      </c>
      <c r="L92" s="142" t="n">
        <v>1.60534697819473</v>
      </c>
      <c r="M92" s="142" t="n">
        <v>3.07575928631911</v>
      </c>
      <c r="N92" s="142" t="n">
        <v>1.62790967346032</v>
      </c>
      <c r="O92" s="142" t="n">
        <v>0.00925131236473974</v>
      </c>
      <c r="P92" s="142" t="n">
        <v>1.7282475591194</v>
      </c>
      <c r="Q92" s="142" t="n">
        <v>4.29686940694838</v>
      </c>
      <c r="R92" s="142" t="n">
        <v>0</v>
      </c>
      <c r="S92" s="142" t="n">
        <v>13.3127853622619</v>
      </c>
      <c r="T92" s="142" t="n">
        <v>5.87075261689762</v>
      </c>
      <c r="U92" s="142" t="e">
        <f aca="false"/>
        <v>#DIV/0!</v>
      </c>
      <c r="V92" s="142" t="n">
        <v>3.58219825975464</v>
      </c>
      <c r="W92" s="142" t="n">
        <v>8.9590168415081</v>
      </c>
      <c r="X92" s="142" t="n">
        <v>1.2993790711184</v>
      </c>
      <c r="Y92" s="142" t="n">
        <v>26.4941722716019</v>
      </c>
      <c r="Z92" s="142" t="n">
        <v>9.05478269581844</v>
      </c>
      <c r="AA92" s="142" t="n">
        <v>3.89713897779857</v>
      </c>
      <c r="AB92" s="142" t="n">
        <v>6.47075131978621</v>
      </c>
      <c r="AC92" s="142" t="n">
        <v>5.79426307820483</v>
      </c>
      <c r="AD92" s="142" t="n">
        <v>10.7881478146789</v>
      </c>
      <c r="AE92" s="142" t="n">
        <v>7.88741930660435</v>
      </c>
      <c r="AF92" s="142" t="n">
        <v>3.02461150576759</v>
      </c>
      <c r="AG92" s="142" t="n">
        <v>1.84336751277011</v>
      </c>
      <c r="AH92" s="142" t="n">
        <v>5.47915355874718</v>
      </c>
      <c r="AI92" s="386" t="e">
        <f aca="false"/>
        <v>#DIV/0!</v>
      </c>
      <c r="AJ92" s="142" t="n">
        <v>6.45516037485146</v>
      </c>
      <c r="AK92" s="226"/>
    </row>
    <row r="93" s="176" customFormat="true" ht="15" hidden="false" customHeight="false" outlineLevel="0" collapsed="false">
      <c r="A93" s="380"/>
      <c r="B93" s="380"/>
      <c r="C93" s="377" t="s">
        <v>831</v>
      </c>
      <c r="AI93" s="382"/>
      <c r="AK93" s="226"/>
    </row>
    <row r="94" s="124" customFormat="true" ht="15" hidden="false" customHeight="false" outlineLevel="0" collapsed="false">
      <c r="A94" s="160"/>
      <c r="B94" s="160" t="n">
        <v>210310</v>
      </c>
      <c r="C94" s="315" t="s">
        <v>832</v>
      </c>
      <c r="D94" s="124" t="n">
        <v>227404.2622</v>
      </c>
      <c r="E94" s="124" t="n">
        <v>148364.60306</v>
      </c>
      <c r="F94" s="124" t="n">
        <v>261622.09421</v>
      </c>
      <c r="G94" s="124" t="n">
        <v>124103.11326</v>
      </c>
      <c r="H94" s="124" t="n">
        <v>761494.07273</v>
      </c>
      <c r="I94" s="124" t="n">
        <v>121916.81376</v>
      </c>
      <c r="J94" s="124" t="n">
        <v>142977.82641</v>
      </c>
      <c r="K94" s="124" t="n">
        <v>43171.20915</v>
      </c>
      <c r="L94" s="124" t="n">
        <v>130580.53026</v>
      </c>
      <c r="M94" s="124" t="n">
        <v>34625.04932</v>
      </c>
      <c r="N94" s="124" t="n">
        <v>73596.38466</v>
      </c>
      <c r="O94" s="124" t="n">
        <v>169.693</v>
      </c>
      <c r="P94" s="124" t="n">
        <v>547037.50656</v>
      </c>
      <c r="Q94" s="124" t="n">
        <v>17184.33201</v>
      </c>
      <c r="R94" s="124" t="n">
        <v>88.27326</v>
      </c>
      <c r="S94" s="124" t="n">
        <v>437.47456</v>
      </c>
      <c r="T94" s="124" t="n">
        <v>792.98812</v>
      </c>
      <c r="U94" s="124" t="n">
        <v>0</v>
      </c>
      <c r="V94" s="124" t="n">
        <v>29649.37502</v>
      </c>
      <c r="W94" s="124" t="n">
        <v>34555.44793</v>
      </c>
      <c r="X94" s="124" t="n">
        <v>326.21554</v>
      </c>
      <c r="Y94" s="124" t="n">
        <v>31875.54069</v>
      </c>
      <c r="Z94" s="124" t="n">
        <v>45618.89897</v>
      </c>
      <c r="AA94" s="124" t="n">
        <v>30525.01512</v>
      </c>
      <c r="AB94" s="124" t="n">
        <v>15262.85368</v>
      </c>
      <c r="AC94" s="124" t="n">
        <v>1258.096</v>
      </c>
      <c r="AD94" s="124" t="n">
        <v>431.14583</v>
      </c>
      <c r="AE94" s="124" t="n">
        <v>208005.65673</v>
      </c>
      <c r="AF94" s="124" t="n">
        <v>1516537.23602</v>
      </c>
      <c r="AG94" s="124" t="n">
        <v>813112.66764</v>
      </c>
      <c r="AH94" s="124" t="n">
        <v>637086.00933</v>
      </c>
      <c r="AI94" s="244" t="n">
        <v>0</v>
      </c>
      <c r="AJ94" s="124" t="n">
        <v>66338.55905</v>
      </c>
      <c r="AK94" s="227"/>
    </row>
    <row r="95" s="124" customFormat="true" ht="15" hidden="false" customHeight="false" outlineLevel="0" collapsed="false">
      <c r="A95" s="160"/>
      <c r="B95" s="160" t="n">
        <v>260210</v>
      </c>
      <c r="C95" s="315" t="s">
        <v>833</v>
      </c>
      <c r="D95" s="124" t="n">
        <v>0</v>
      </c>
      <c r="E95" s="124" t="n">
        <v>0</v>
      </c>
      <c r="F95" s="124" t="n">
        <v>0</v>
      </c>
      <c r="G95" s="124" t="n">
        <v>0</v>
      </c>
      <c r="H95" s="124" t="n">
        <v>0</v>
      </c>
      <c r="I95" s="124" t="n">
        <v>0</v>
      </c>
      <c r="J95" s="124" t="n">
        <v>0</v>
      </c>
      <c r="K95" s="124" t="n">
        <v>0</v>
      </c>
      <c r="L95" s="124" t="n">
        <v>0</v>
      </c>
      <c r="M95" s="124" t="n">
        <v>0</v>
      </c>
      <c r="N95" s="124" t="n">
        <v>0</v>
      </c>
      <c r="O95" s="124" t="n">
        <v>0</v>
      </c>
      <c r="P95" s="124" t="n">
        <v>0</v>
      </c>
      <c r="Q95" s="124" t="n">
        <v>0</v>
      </c>
      <c r="R95" s="124" t="n">
        <v>0</v>
      </c>
      <c r="S95" s="124" t="n">
        <v>0</v>
      </c>
      <c r="T95" s="124" t="n">
        <v>0</v>
      </c>
      <c r="U95" s="124" t="n">
        <v>0</v>
      </c>
      <c r="V95" s="124" t="n">
        <v>0</v>
      </c>
      <c r="W95" s="124" t="n">
        <v>2573.29642</v>
      </c>
      <c r="X95" s="124" t="n">
        <v>0</v>
      </c>
      <c r="Y95" s="124" t="n">
        <v>0</v>
      </c>
      <c r="Z95" s="124" t="n">
        <v>0</v>
      </c>
      <c r="AA95" s="124" t="n">
        <v>0</v>
      </c>
      <c r="AB95" s="124" t="n">
        <v>264.01741</v>
      </c>
      <c r="AC95" s="124" t="n">
        <v>21.87608</v>
      </c>
      <c r="AD95" s="124" t="n">
        <v>0</v>
      </c>
      <c r="AE95" s="124" t="n">
        <v>2859.18991</v>
      </c>
      <c r="AF95" s="124" t="n">
        <v>2859.18991</v>
      </c>
      <c r="AG95" s="124" t="n">
        <v>264.01741</v>
      </c>
      <c r="AH95" s="124" t="n">
        <v>0</v>
      </c>
      <c r="AI95" s="244" t="n">
        <v>0</v>
      </c>
      <c r="AJ95" s="124" t="n">
        <v>2595.1725</v>
      </c>
      <c r="AK95" s="227"/>
    </row>
    <row r="96" s="124" customFormat="true" ht="15" hidden="false" customHeight="false" outlineLevel="0" collapsed="false">
      <c r="A96" s="160"/>
      <c r="B96" s="160" t="n">
        <v>260310</v>
      </c>
      <c r="C96" s="315" t="s">
        <v>382</v>
      </c>
      <c r="D96" s="124" t="n">
        <v>0</v>
      </c>
      <c r="E96" s="124" t="n">
        <v>0</v>
      </c>
      <c r="F96" s="124" t="n">
        <v>4332.91095</v>
      </c>
      <c r="G96" s="124" t="n">
        <v>0</v>
      </c>
      <c r="H96" s="124" t="n">
        <v>4332.91095</v>
      </c>
      <c r="I96" s="124" t="n">
        <v>166.6666</v>
      </c>
      <c r="J96" s="124" t="n">
        <v>38.26253</v>
      </c>
      <c r="K96" s="124" t="n">
        <v>0</v>
      </c>
      <c r="L96" s="124" t="n">
        <v>0</v>
      </c>
      <c r="M96" s="124" t="n">
        <v>0</v>
      </c>
      <c r="N96" s="124" t="n">
        <v>0</v>
      </c>
      <c r="O96" s="124" t="n">
        <v>0</v>
      </c>
      <c r="P96" s="124" t="n">
        <v>204.92913</v>
      </c>
      <c r="Q96" s="124" t="n">
        <v>0</v>
      </c>
      <c r="R96" s="124" t="n">
        <v>0</v>
      </c>
      <c r="S96" s="124" t="n">
        <v>0</v>
      </c>
      <c r="T96" s="124" t="n">
        <v>0</v>
      </c>
      <c r="U96" s="124" t="n">
        <v>0</v>
      </c>
      <c r="V96" s="124" t="n">
        <v>0</v>
      </c>
      <c r="W96" s="124" t="n">
        <v>6064.3975</v>
      </c>
      <c r="X96" s="124" t="n">
        <v>0</v>
      </c>
      <c r="Y96" s="124" t="n">
        <v>0</v>
      </c>
      <c r="Z96" s="124" t="n">
        <v>0</v>
      </c>
      <c r="AA96" s="124" t="n">
        <v>4676.47059</v>
      </c>
      <c r="AB96" s="124" t="n">
        <v>0</v>
      </c>
      <c r="AC96" s="124" t="n">
        <v>375</v>
      </c>
      <c r="AD96" s="124" t="n">
        <v>0</v>
      </c>
      <c r="AE96" s="124" t="n">
        <v>11115.86809</v>
      </c>
      <c r="AF96" s="124" t="n">
        <v>15653.70817</v>
      </c>
      <c r="AG96" s="124" t="n">
        <v>4371.17348</v>
      </c>
      <c r="AH96" s="124" t="n">
        <v>166.6666</v>
      </c>
      <c r="AI96" s="244" t="n">
        <v>0</v>
      </c>
      <c r="AJ96" s="124" t="n">
        <v>11115.86809</v>
      </c>
      <c r="AK96" s="227"/>
    </row>
    <row r="97" s="124" customFormat="true" ht="15" hidden="false" customHeight="false" outlineLevel="0" collapsed="false">
      <c r="A97" s="160"/>
      <c r="B97" s="160" t="n">
        <v>260410</v>
      </c>
      <c r="C97" s="315" t="s">
        <v>834</v>
      </c>
      <c r="D97" s="124" t="n">
        <v>0</v>
      </c>
      <c r="E97" s="124" t="n">
        <v>0</v>
      </c>
      <c r="F97" s="124" t="n">
        <v>0</v>
      </c>
      <c r="G97" s="124" t="n">
        <v>0</v>
      </c>
      <c r="H97" s="124" t="n">
        <v>0</v>
      </c>
      <c r="I97" s="124" t="n">
        <v>0</v>
      </c>
      <c r="J97" s="124" t="n">
        <v>0</v>
      </c>
      <c r="K97" s="124" t="n">
        <v>0</v>
      </c>
      <c r="L97" s="124" t="n">
        <v>0</v>
      </c>
      <c r="M97" s="124" t="n">
        <v>0</v>
      </c>
      <c r="N97" s="124" t="n">
        <v>0</v>
      </c>
      <c r="O97" s="124" t="n">
        <v>0</v>
      </c>
      <c r="P97" s="124" t="n">
        <v>0</v>
      </c>
      <c r="Q97" s="124" t="n">
        <v>0</v>
      </c>
      <c r="R97" s="124" t="n">
        <v>0</v>
      </c>
      <c r="S97" s="124" t="n">
        <v>0</v>
      </c>
      <c r="T97" s="124" t="n">
        <v>0</v>
      </c>
      <c r="U97" s="124" t="n">
        <v>0</v>
      </c>
      <c r="V97" s="124" t="n">
        <v>0</v>
      </c>
      <c r="W97" s="124" t="n">
        <v>0</v>
      </c>
      <c r="X97" s="124" t="n">
        <v>0</v>
      </c>
      <c r="Y97" s="124" t="n">
        <v>0</v>
      </c>
      <c r="Z97" s="124" t="n">
        <v>0</v>
      </c>
      <c r="AA97" s="124" t="n">
        <v>0</v>
      </c>
      <c r="AB97" s="124" t="n">
        <v>0</v>
      </c>
      <c r="AC97" s="124" t="n">
        <v>0</v>
      </c>
      <c r="AD97" s="124" t="n">
        <v>0</v>
      </c>
      <c r="AE97" s="124" t="n">
        <v>0</v>
      </c>
      <c r="AF97" s="124" t="n">
        <v>0</v>
      </c>
      <c r="AG97" s="124" t="n">
        <v>0</v>
      </c>
      <c r="AH97" s="124" t="n">
        <v>0</v>
      </c>
      <c r="AI97" s="244" t="n">
        <v>0</v>
      </c>
      <c r="AJ97" s="124" t="n">
        <v>0</v>
      </c>
      <c r="AK97" s="227"/>
    </row>
    <row r="98" s="124" customFormat="true" ht="15" hidden="false" customHeight="false" outlineLevel="0" collapsed="false">
      <c r="A98" s="160"/>
      <c r="B98" s="160" t="n">
        <v>260510</v>
      </c>
      <c r="C98" s="315" t="s">
        <v>384</v>
      </c>
      <c r="D98" s="124" t="n">
        <v>0</v>
      </c>
      <c r="E98" s="124" t="n">
        <v>0</v>
      </c>
      <c r="F98" s="124" t="n">
        <v>0</v>
      </c>
      <c r="G98" s="124" t="n">
        <v>0</v>
      </c>
      <c r="H98" s="124" t="n">
        <v>0</v>
      </c>
      <c r="I98" s="124" t="n">
        <v>0</v>
      </c>
      <c r="J98" s="124" t="n">
        <v>0</v>
      </c>
      <c r="K98" s="124" t="n">
        <v>0</v>
      </c>
      <c r="L98" s="124" t="n">
        <v>0</v>
      </c>
      <c r="M98" s="124" t="n">
        <v>0</v>
      </c>
      <c r="N98" s="124" t="n">
        <v>0</v>
      </c>
      <c r="O98" s="124" t="n">
        <v>0</v>
      </c>
      <c r="P98" s="124" t="n">
        <v>0</v>
      </c>
      <c r="Q98" s="124" t="n">
        <v>0</v>
      </c>
      <c r="R98" s="124" t="n">
        <v>0</v>
      </c>
      <c r="S98" s="124" t="n">
        <v>0</v>
      </c>
      <c r="T98" s="124" t="n">
        <v>0</v>
      </c>
      <c r="U98" s="124" t="n">
        <v>0</v>
      </c>
      <c r="V98" s="124" t="n">
        <v>0</v>
      </c>
      <c r="W98" s="124" t="n">
        <v>0</v>
      </c>
      <c r="X98" s="124" t="n">
        <v>0</v>
      </c>
      <c r="Y98" s="124" t="n">
        <v>0</v>
      </c>
      <c r="Z98" s="124" t="n">
        <v>0</v>
      </c>
      <c r="AA98" s="124" t="n">
        <v>0</v>
      </c>
      <c r="AB98" s="124" t="n">
        <v>0</v>
      </c>
      <c r="AC98" s="124" t="n">
        <v>0</v>
      </c>
      <c r="AD98" s="124" t="n">
        <v>0</v>
      </c>
      <c r="AE98" s="124" t="n">
        <v>0</v>
      </c>
      <c r="AF98" s="124" t="n">
        <v>0</v>
      </c>
      <c r="AG98" s="124" t="n">
        <v>0</v>
      </c>
      <c r="AH98" s="124" t="n">
        <v>0</v>
      </c>
      <c r="AI98" s="244" t="n">
        <v>0</v>
      </c>
      <c r="AJ98" s="124" t="n">
        <v>0</v>
      </c>
      <c r="AK98" s="227"/>
    </row>
    <row r="99" s="124" customFormat="true" ht="15" hidden="false" customHeight="false" outlineLevel="0" collapsed="false">
      <c r="A99" s="160"/>
      <c r="B99" s="160" t="n">
        <v>260610</v>
      </c>
      <c r="C99" s="315" t="s">
        <v>835</v>
      </c>
      <c r="D99" s="124" t="n">
        <v>359.79785</v>
      </c>
      <c r="E99" s="124" t="n">
        <v>0</v>
      </c>
      <c r="F99" s="124" t="n">
        <v>114.54456</v>
      </c>
      <c r="G99" s="124" t="n">
        <v>710.33814</v>
      </c>
      <c r="H99" s="124" t="n">
        <v>1184.68055</v>
      </c>
      <c r="I99" s="124" t="n">
        <v>402.05385</v>
      </c>
      <c r="J99" s="124" t="n">
        <v>0</v>
      </c>
      <c r="K99" s="124" t="n">
        <v>191.00622</v>
      </c>
      <c r="L99" s="124" t="n">
        <v>0</v>
      </c>
      <c r="M99" s="124" t="n">
        <v>0</v>
      </c>
      <c r="N99" s="124" t="n">
        <v>383.23184</v>
      </c>
      <c r="O99" s="124" t="n">
        <v>0</v>
      </c>
      <c r="P99" s="124" t="n">
        <v>976.29191</v>
      </c>
      <c r="Q99" s="124" t="n">
        <v>435.33066</v>
      </c>
      <c r="R99" s="124" t="n">
        <v>217.64256</v>
      </c>
      <c r="S99" s="124" t="n">
        <v>0</v>
      </c>
      <c r="T99" s="124" t="n">
        <v>0</v>
      </c>
      <c r="U99" s="124" t="n">
        <v>0</v>
      </c>
      <c r="V99" s="124" t="n">
        <v>28.0534</v>
      </c>
      <c r="W99" s="124" t="n">
        <v>310.43237</v>
      </c>
      <c r="X99" s="124" t="n">
        <v>0</v>
      </c>
      <c r="Y99" s="124" t="n">
        <v>1.40225</v>
      </c>
      <c r="Z99" s="124" t="n">
        <v>0</v>
      </c>
      <c r="AA99" s="124" t="n">
        <v>0</v>
      </c>
      <c r="AB99" s="124" t="n">
        <v>44.40071</v>
      </c>
      <c r="AC99" s="124" t="n">
        <v>0</v>
      </c>
      <c r="AD99" s="124" t="n">
        <v>0</v>
      </c>
      <c r="AE99" s="124" t="n">
        <v>1037.26195</v>
      </c>
      <c r="AF99" s="124" t="n">
        <v>3198.23441</v>
      </c>
      <c r="AG99" s="124" t="n">
        <v>1498.21121</v>
      </c>
      <c r="AH99" s="124" t="n">
        <v>1389.59083</v>
      </c>
      <c r="AI99" s="244" t="n">
        <v>0</v>
      </c>
      <c r="AJ99" s="124" t="n">
        <v>310.43237</v>
      </c>
      <c r="AK99" s="227"/>
    </row>
    <row r="100" s="124" customFormat="true" ht="15" hidden="false" customHeight="false" outlineLevel="0" collapsed="false">
      <c r="A100" s="160"/>
      <c r="B100" s="160" t="n">
        <v>260710</v>
      </c>
      <c r="C100" s="315" t="s">
        <v>386</v>
      </c>
      <c r="D100" s="124" t="n">
        <v>0</v>
      </c>
      <c r="E100" s="124" t="n">
        <v>0</v>
      </c>
      <c r="F100" s="124" t="n">
        <v>2812.5</v>
      </c>
      <c r="G100" s="124" t="n">
        <v>738.88889</v>
      </c>
      <c r="H100" s="124" t="n">
        <v>3551.38889</v>
      </c>
      <c r="I100" s="124" t="n">
        <v>0</v>
      </c>
      <c r="J100" s="124" t="n">
        <v>1771.04167</v>
      </c>
      <c r="K100" s="124" t="n">
        <v>0</v>
      </c>
      <c r="L100" s="124" t="n">
        <v>5000</v>
      </c>
      <c r="M100" s="124" t="n">
        <v>0</v>
      </c>
      <c r="N100" s="124" t="n">
        <v>0</v>
      </c>
      <c r="O100" s="124" t="n">
        <v>0</v>
      </c>
      <c r="P100" s="124" t="n">
        <v>6771.04167</v>
      </c>
      <c r="Q100" s="124" t="n">
        <v>0</v>
      </c>
      <c r="R100" s="124" t="n">
        <v>0</v>
      </c>
      <c r="S100" s="124" t="n">
        <v>0</v>
      </c>
      <c r="T100" s="124" t="n">
        <v>0</v>
      </c>
      <c r="U100" s="124" t="n">
        <v>0</v>
      </c>
      <c r="V100" s="124" t="n">
        <v>0</v>
      </c>
      <c r="W100" s="124" t="n">
        <v>0</v>
      </c>
      <c r="X100" s="124" t="n">
        <v>0</v>
      </c>
      <c r="Y100" s="124" t="n">
        <v>0</v>
      </c>
      <c r="Z100" s="124" t="n">
        <v>0</v>
      </c>
      <c r="AA100" s="124" t="n">
        <v>4425.00002</v>
      </c>
      <c r="AB100" s="124" t="n">
        <v>0</v>
      </c>
      <c r="AC100" s="124" t="n">
        <v>0</v>
      </c>
      <c r="AD100" s="124" t="n">
        <v>0</v>
      </c>
      <c r="AE100" s="124" t="n">
        <v>4425.00002</v>
      </c>
      <c r="AF100" s="124" t="n">
        <v>14747.43058</v>
      </c>
      <c r="AG100" s="124" t="n">
        <v>10322.43056</v>
      </c>
      <c r="AH100" s="124" t="n">
        <v>0</v>
      </c>
      <c r="AI100" s="244" t="n">
        <v>0</v>
      </c>
      <c r="AJ100" s="124" t="n">
        <v>4425.00002</v>
      </c>
      <c r="AK100" s="227"/>
    </row>
    <row r="101" s="124" customFormat="true" ht="15" hidden="false" customHeight="false" outlineLevel="0" collapsed="false">
      <c r="A101" s="160"/>
      <c r="B101" s="160" t="n">
        <v>260810</v>
      </c>
      <c r="C101" s="315" t="s">
        <v>836</v>
      </c>
      <c r="D101" s="124" t="n">
        <v>0</v>
      </c>
      <c r="E101" s="124" t="n">
        <v>0</v>
      </c>
      <c r="F101" s="124" t="n">
        <v>0</v>
      </c>
      <c r="G101" s="124" t="n">
        <v>0</v>
      </c>
      <c r="H101" s="124" t="n">
        <v>0</v>
      </c>
      <c r="I101" s="124" t="n">
        <v>0</v>
      </c>
      <c r="J101" s="124" t="n">
        <v>0</v>
      </c>
      <c r="K101" s="124" t="n">
        <v>0</v>
      </c>
      <c r="L101" s="124" t="n">
        <v>0</v>
      </c>
      <c r="M101" s="124" t="n">
        <v>0</v>
      </c>
      <c r="N101" s="124" t="n">
        <v>0</v>
      </c>
      <c r="O101" s="124" t="n">
        <v>0</v>
      </c>
      <c r="P101" s="124" t="n">
        <v>0</v>
      </c>
      <c r="Q101" s="124" t="n">
        <v>0</v>
      </c>
      <c r="R101" s="124" t="n">
        <v>0</v>
      </c>
      <c r="S101" s="124" t="n">
        <v>0</v>
      </c>
      <c r="T101" s="124" t="n">
        <v>0</v>
      </c>
      <c r="U101" s="124" t="n">
        <v>0</v>
      </c>
      <c r="V101" s="124" t="n">
        <v>0</v>
      </c>
      <c r="W101" s="124" t="n">
        <v>0</v>
      </c>
      <c r="X101" s="124" t="n">
        <v>0</v>
      </c>
      <c r="Y101" s="124" t="n">
        <v>0</v>
      </c>
      <c r="Z101" s="124" t="n">
        <v>0</v>
      </c>
      <c r="AA101" s="124" t="n">
        <v>0</v>
      </c>
      <c r="AB101" s="124" t="n">
        <v>0</v>
      </c>
      <c r="AC101" s="124" t="n">
        <v>0</v>
      </c>
      <c r="AD101" s="124" t="n">
        <v>0</v>
      </c>
      <c r="AE101" s="124" t="n">
        <v>0</v>
      </c>
      <c r="AF101" s="124" t="n">
        <v>0</v>
      </c>
      <c r="AG101" s="124" t="n">
        <v>0</v>
      </c>
      <c r="AH101" s="124" t="n">
        <v>0</v>
      </c>
      <c r="AI101" s="244" t="n">
        <v>0</v>
      </c>
      <c r="AJ101" s="124" t="n">
        <v>0</v>
      </c>
      <c r="AK101" s="227"/>
    </row>
    <row r="102" s="124" customFormat="true" ht="15" hidden="false" customHeight="false" outlineLevel="0" collapsed="false">
      <c r="A102" s="160"/>
      <c r="B102" s="160" t="n">
        <v>260910</v>
      </c>
      <c r="C102" s="315" t="s">
        <v>837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</v>
      </c>
      <c r="K102" s="124" t="n">
        <v>0</v>
      </c>
      <c r="L102" s="124" t="n">
        <v>0</v>
      </c>
      <c r="M102" s="124" t="n">
        <v>0</v>
      </c>
      <c r="N102" s="124" t="n">
        <v>0</v>
      </c>
      <c r="O102" s="124" t="n">
        <v>0</v>
      </c>
      <c r="P102" s="124" t="n">
        <v>0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124" t="n">
        <v>0</v>
      </c>
      <c r="W102" s="124" t="n">
        <v>0</v>
      </c>
      <c r="X102" s="124" t="n">
        <v>0</v>
      </c>
      <c r="Y102" s="124" t="n">
        <v>0</v>
      </c>
      <c r="Z102" s="124" t="n">
        <v>0</v>
      </c>
      <c r="AA102" s="124" t="n">
        <v>0</v>
      </c>
      <c r="AB102" s="124" t="n">
        <v>0</v>
      </c>
      <c r="AC102" s="124" t="n">
        <v>0</v>
      </c>
      <c r="AD102" s="124" t="n">
        <v>0</v>
      </c>
      <c r="AE102" s="124" t="n">
        <v>0</v>
      </c>
      <c r="AF102" s="124" t="n">
        <v>0</v>
      </c>
      <c r="AG102" s="124" t="n">
        <v>0</v>
      </c>
      <c r="AH102" s="124" t="n">
        <v>0</v>
      </c>
      <c r="AI102" s="244" t="n">
        <v>0</v>
      </c>
      <c r="AJ102" s="124" t="n">
        <v>0</v>
      </c>
      <c r="AK102" s="227"/>
    </row>
    <row r="103" s="124" customFormat="true" ht="15" hidden="false" customHeight="false" outlineLevel="0" collapsed="false">
      <c r="A103" s="160"/>
      <c r="B103" s="160" t="n">
        <v>269010</v>
      </c>
      <c r="C103" s="315" t="s">
        <v>389</v>
      </c>
      <c r="D103" s="124" t="n">
        <v>0</v>
      </c>
      <c r="E103" s="124" t="n">
        <v>0</v>
      </c>
      <c r="F103" s="124" t="n">
        <v>0</v>
      </c>
      <c r="G103" s="124" t="n">
        <v>0</v>
      </c>
      <c r="H103" s="124" t="n">
        <v>0</v>
      </c>
      <c r="I103" s="124" t="n">
        <v>0</v>
      </c>
      <c r="J103" s="124" t="n">
        <v>0</v>
      </c>
      <c r="K103" s="124" t="n">
        <v>0</v>
      </c>
      <c r="L103" s="124" t="n">
        <v>0</v>
      </c>
      <c r="M103" s="124" t="n">
        <v>4.99822</v>
      </c>
      <c r="N103" s="124" t="n">
        <v>0</v>
      </c>
      <c r="O103" s="124" t="n">
        <v>0</v>
      </c>
      <c r="P103" s="124" t="n">
        <v>4.99822</v>
      </c>
      <c r="Q103" s="124" t="n">
        <v>0</v>
      </c>
      <c r="R103" s="124" t="n">
        <v>0</v>
      </c>
      <c r="S103" s="124" t="n">
        <v>0</v>
      </c>
      <c r="T103" s="124" t="n">
        <v>0</v>
      </c>
      <c r="U103" s="124" t="n">
        <v>0</v>
      </c>
      <c r="V103" s="124" t="n">
        <v>0</v>
      </c>
      <c r="W103" s="124" t="n">
        <v>0</v>
      </c>
      <c r="X103" s="124" t="n">
        <v>0</v>
      </c>
      <c r="Y103" s="124" t="n">
        <v>0</v>
      </c>
      <c r="Z103" s="124" t="n">
        <v>0</v>
      </c>
      <c r="AA103" s="124" t="n">
        <v>10714.28571</v>
      </c>
      <c r="AB103" s="124" t="n">
        <v>0</v>
      </c>
      <c r="AC103" s="124" t="n">
        <v>0</v>
      </c>
      <c r="AD103" s="124" t="n">
        <v>0</v>
      </c>
      <c r="AE103" s="124" t="n">
        <v>10714.28571</v>
      </c>
      <c r="AF103" s="124" t="n">
        <v>10719.28393</v>
      </c>
      <c r="AG103" s="124" t="n">
        <v>4.99822</v>
      </c>
      <c r="AH103" s="124" t="n">
        <v>0</v>
      </c>
      <c r="AI103" s="244" t="n">
        <v>0</v>
      </c>
      <c r="AJ103" s="124" t="n">
        <v>10714.28571</v>
      </c>
      <c r="AK103" s="227"/>
    </row>
    <row r="104" s="124" customFormat="true" ht="15" hidden="false" customHeight="false" outlineLevel="0" collapsed="false">
      <c r="A104" s="160"/>
      <c r="B104" s="160"/>
      <c r="C104" s="315"/>
      <c r="AI104" s="244"/>
      <c r="AK104" s="227"/>
    </row>
    <row r="105" s="124" customFormat="true" ht="15.75" hidden="false" customHeight="false" outlineLevel="0" collapsed="false">
      <c r="A105" s="160"/>
      <c r="B105" s="160"/>
      <c r="C105" s="376" t="s">
        <v>842</v>
      </c>
      <c r="AI105" s="244"/>
      <c r="AK105" s="227"/>
    </row>
    <row r="106" s="176" customFormat="true" ht="15.75" hidden="false" customHeight="false" outlineLevel="0" collapsed="false">
      <c r="A106" s="380"/>
      <c r="B106" s="380"/>
      <c r="C106" s="377" t="s">
        <v>799</v>
      </c>
      <c r="AI106" s="382"/>
      <c r="AK106" s="226"/>
    </row>
    <row r="107" s="176" customFormat="true" ht="15" hidden="false" customHeight="false" outlineLevel="0" collapsed="false">
      <c r="A107" s="380"/>
      <c r="B107" s="380"/>
      <c r="C107" s="377" t="s">
        <v>839</v>
      </c>
      <c r="AI107" s="382"/>
      <c r="AK107" s="226"/>
    </row>
    <row r="108" s="124" customFormat="true" ht="15" hidden="false" customHeight="false" outlineLevel="0" collapsed="false">
      <c r="A108" s="160"/>
      <c r="B108" s="160" t="n">
        <v>130115</v>
      </c>
      <c r="C108" s="315" t="s">
        <v>106</v>
      </c>
      <c r="D108" s="124" t="n">
        <v>22357.51822</v>
      </c>
      <c r="E108" s="124" t="n">
        <v>0</v>
      </c>
      <c r="F108" s="124" t="n">
        <v>0</v>
      </c>
      <c r="G108" s="124" t="n">
        <v>0</v>
      </c>
      <c r="H108" s="124" t="n">
        <v>22357.51822</v>
      </c>
      <c r="I108" s="124" t="n">
        <v>0</v>
      </c>
      <c r="J108" s="124" t="n">
        <v>0</v>
      </c>
      <c r="K108" s="124" t="n">
        <v>0</v>
      </c>
      <c r="L108" s="124" t="n">
        <v>5000</v>
      </c>
      <c r="M108" s="124" t="n">
        <v>0</v>
      </c>
      <c r="N108" s="124" t="n">
        <v>0</v>
      </c>
      <c r="O108" s="124" t="n">
        <v>0</v>
      </c>
      <c r="P108" s="124" t="n">
        <v>5000</v>
      </c>
      <c r="Q108" s="124" t="n">
        <v>264.74369</v>
      </c>
      <c r="R108" s="124" t="n">
        <v>0</v>
      </c>
      <c r="S108" s="124" t="n">
        <v>500</v>
      </c>
      <c r="T108" s="124" t="n">
        <v>0</v>
      </c>
      <c r="U108" s="124" t="n">
        <v>0</v>
      </c>
      <c r="V108" s="124" t="n">
        <v>966.27434</v>
      </c>
      <c r="W108" s="124" t="n">
        <v>0</v>
      </c>
      <c r="X108" s="124" t="n">
        <v>0</v>
      </c>
      <c r="Y108" s="124" t="n">
        <v>0</v>
      </c>
      <c r="Z108" s="124" t="n">
        <v>289.04673</v>
      </c>
      <c r="AA108" s="124" t="n">
        <v>0</v>
      </c>
      <c r="AB108" s="124" t="n">
        <v>0</v>
      </c>
      <c r="AC108" s="124" t="n">
        <v>0</v>
      </c>
      <c r="AD108" s="124" t="n">
        <v>0</v>
      </c>
      <c r="AE108" s="124" t="n">
        <v>2020.06476</v>
      </c>
      <c r="AF108" s="124" t="n">
        <v>29377.58298</v>
      </c>
      <c r="AG108" s="124" t="n">
        <v>6466.27434</v>
      </c>
      <c r="AH108" s="124" t="n">
        <v>22911.30864</v>
      </c>
      <c r="AI108" s="244" t="n">
        <v>0</v>
      </c>
      <c r="AJ108" s="124" t="n">
        <v>0</v>
      </c>
      <c r="AK108" s="227"/>
    </row>
    <row r="109" s="124" customFormat="true" ht="15" hidden="false" customHeight="false" outlineLevel="0" collapsed="false">
      <c r="A109" s="160"/>
      <c r="B109" s="160" t="n">
        <v>130215</v>
      </c>
      <c r="C109" s="315" t="s">
        <v>800</v>
      </c>
      <c r="D109" s="124" t="n">
        <v>15023.16</v>
      </c>
      <c r="E109" s="124" t="n">
        <v>4000</v>
      </c>
      <c r="F109" s="124" t="n">
        <v>0</v>
      </c>
      <c r="G109" s="124" t="n">
        <v>0</v>
      </c>
      <c r="H109" s="124" t="n">
        <v>19023.16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5500</v>
      </c>
      <c r="N109" s="124" t="n">
        <v>0</v>
      </c>
      <c r="O109" s="124" t="n">
        <v>14985.036</v>
      </c>
      <c r="P109" s="124" t="n">
        <v>20485.036</v>
      </c>
      <c r="Q109" s="124" t="n">
        <v>0</v>
      </c>
      <c r="R109" s="124" t="n">
        <v>0</v>
      </c>
      <c r="S109" s="124" t="n">
        <v>195.57967</v>
      </c>
      <c r="T109" s="124" t="n">
        <v>0</v>
      </c>
      <c r="U109" s="124" t="n">
        <v>0</v>
      </c>
      <c r="V109" s="124" t="n">
        <v>0</v>
      </c>
      <c r="W109" s="124" t="n">
        <v>0</v>
      </c>
      <c r="X109" s="124" t="n">
        <v>0</v>
      </c>
      <c r="Y109" s="124" t="n">
        <v>700</v>
      </c>
      <c r="Z109" s="124" t="n">
        <v>0</v>
      </c>
      <c r="AA109" s="124" t="n">
        <v>0</v>
      </c>
      <c r="AB109" s="124" t="n">
        <v>0</v>
      </c>
      <c r="AC109" s="124" t="n">
        <v>0</v>
      </c>
      <c r="AD109" s="124" t="n">
        <v>20</v>
      </c>
      <c r="AE109" s="124" t="n">
        <v>915.57967</v>
      </c>
      <c r="AF109" s="124" t="n">
        <v>40423.77567</v>
      </c>
      <c r="AG109" s="124" t="n">
        <v>20680.61567</v>
      </c>
      <c r="AH109" s="124" t="n">
        <v>19743.16</v>
      </c>
      <c r="AI109" s="244" t="n">
        <v>0</v>
      </c>
      <c r="AJ109" s="124" t="n">
        <v>0</v>
      </c>
      <c r="AK109" s="227"/>
    </row>
    <row r="110" s="124" customFormat="true" ht="15" hidden="false" customHeight="false" outlineLevel="0" collapsed="false">
      <c r="A110" s="160"/>
      <c r="B110" s="160" t="n">
        <v>130315</v>
      </c>
      <c r="C110" s="315" t="s">
        <v>113</v>
      </c>
      <c r="D110" s="124" t="n">
        <v>0</v>
      </c>
      <c r="E110" s="124" t="n">
        <v>10661.58758</v>
      </c>
      <c r="F110" s="124" t="n">
        <v>8264.86658</v>
      </c>
      <c r="G110" s="124" t="n">
        <v>9618.03438</v>
      </c>
      <c r="H110" s="124" t="n">
        <v>28544.48854</v>
      </c>
      <c r="I110" s="124" t="n">
        <v>2230.4006</v>
      </c>
      <c r="J110" s="124" t="n">
        <v>39848.03111</v>
      </c>
      <c r="K110" s="124" t="n">
        <v>6091.84243</v>
      </c>
      <c r="L110" s="124" t="n">
        <v>1586.81953</v>
      </c>
      <c r="M110" s="124" t="n">
        <v>0</v>
      </c>
      <c r="N110" s="124" t="n">
        <v>3.28461</v>
      </c>
      <c r="O110" s="124" t="n">
        <v>893.249</v>
      </c>
      <c r="P110" s="124" t="n">
        <v>50653.62728</v>
      </c>
      <c r="Q110" s="124" t="n">
        <v>0</v>
      </c>
      <c r="R110" s="124" t="n">
        <v>243.19075</v>
      </c>
      <c r="S110" s="124" t="n">
        <v>0</v>
      </c>
      <c r="T110" s="124" t="n">
        <v>300</v>
      </c>
      <c r="U110" s="124" t="n">
        <v>0</v>
      </c>
      <c r="V110" s="124" t="n">
        <v>0</v>
      </c>
      <c r="W110" s="124" t="n">
        <v>0</v>
      </c>
      <c r="X110" s="124" t="n">
        <v>0</v>
      </c>
      <c r="Y110" s="124" t="n">
        <v>0</v>
      </c>
      <c r="Z110" s="124" t="n">
        <v>13100.77062</v>
      </c>
      <c r="AA110" s="124" t="n">
        <v>0</v>
      </c>
      <c r="AB110" s="124" t="n">
        <v>0</v>
      </c>
      <c r="AC110" s="124" t="n">
        <v>0</v>
      </c>
      <c r="AD110" s="124" t="n">
        <v>0</v>
      </c>
      <c r="AE110" s="124" t="n">
        <v>13643.96137</v>
      </c>
      <c r="AF110" s="124" t="n">
        <v>92842.07719</v>
      </c>
      <c r="AG110" s="124" t="n">
        <v>60457.47596</v>
      </c>
      <c r="AH110" s="124" t="n">
        <v>32384.60123</v>
      </c>
      <c r="AI110" s="244" t="n">
        <v>0</v>
      </c>
      <c r="AJ110" s="124" t="n">
        <v>0</v>
      </c>
      <c r="AK110" s="227"/>
    </row>
    <row r="111" s="124" customFormat="true" ht="15" hidden="false" customHeight="false" outlineLevel="0" collapsed="false">
      <c r="A111" s="160"/>
      <c r="B111" s="160" t="n">
        <v>130415</v>
      </c>
      <c r="C111" s="315" t="s">
        <v>801</v>
      </c>
      <c r="D111" s="124" t="n">
        <v>0</v>
      </c>
      <c r="E111" s="124" t="n">
        <v>1481.22081</v>
      </c>
      <c r="F111" s="124" t="n">
        <v>12422.60207</v>
      </c>
      <c r="G111" s="124" t="n">
        <v>0</v>
      </c>
      <c r="H111" s="124" t="n">
        <v>13903.82288</v>
      </c>
      <c r="I111" s="124" t="n">
        <v>21413.03954</v>
      </c>
      <c r="J111" s="124" t="n">
        <v>33991.792</v>
      </c>
      <c r="K111" s="124" t="n">
        <v>0</v>
      </c>
      <c r="L111" s="124" t="n">
        <v>0</v>
      </c>
      <c r="M111" s="124" t="n">
        <v>0</v>
      </c>
      <c r="N111" s="124" t="n">
        <v>0</v>
      </c>
      <c r="O111" s="124" t="n">
        <v>0</v>
      </c>
      <c r="P111" s="124" t="n">
        <v>55404.83154</v>
      </c>
      <c r="Q111" s="124" t="n">
        <v>0</v>
      </c>
      <c r="R111" s="124" t="n">
        <v>125</v>
      </c>
      <c r="S111" s="124" t="n">
        <v>0</v>
      </c>
      <c r="T111" s="124" t="n">
        <v>0</v>
      </c>
      <c r="U111" s="124" t="n">
        <v>0</v>
      </c>
      <c r="V111" s="124" t="n">
        <v>0</v>
      </c>
      <c r="W111" s="124" t="n">
        <v>0</v>
      </c>
      <c r="X111" s="124" t="n">
        <v>0</v>
      </c>
      <c r="Y111" s="124" t="n">
        <v>0</v>
      </c>
      <c r="Z111" s="124" t="n">
        <v>0</v>
      </c>
      <c r="AA111" s="124" t="n">
        <v>0</v>
      </c>
      <c r="AB111" s="124" t="n">
        <v>0</v>
      </c>
      <c r="AC111" s="124" t="n">
        <v>80</v>
      </c>
      <c r="AD111" s="124" t="n">
        <v>0</v>
      </c>
      <c r="AE111" s="124" t="n">
        <v>205</v>
      </c>
      <c r="AF111" s="124" t="n">
        <v>69513.65442</v>
      </c>
      <c r="AG111" s="124" t="n">
        <v>46539.39407</v>
      </c>
      <c r="AH111" s="124" t="n">
        <v>22894.26035</v>
      </c>
      <c r="AI111" s="244" t="n">
        <v>0</v>
      </c>
      <c r="AJ111" s="124" t="n">
        <v>80</v>
      </c>
      <c r="AK111" s="227"/>
    </row>
    <row r="112" s="124" customFormat="true" ht="15" hidden="false" customHeight="false" outlineLevel="0" collapsed="false">
      <c r="A112" s="160"/>
      <c r="B112" s="160" t="n">
        <v>130515</v>
      </c>
      <c r="C112" s="315" t="s">
        <v>115</v>
      </c>
      <c r="D112" s="124" t="n">
        <v>0</v>
      </c>
      <c r="E112" s="124" t="n">
        <v>0</v>
      </c>
      <c r="F112" s="124" t="n">
        <v>2300</v>
      </c>
      <c r="G112" s="124" t="n">
        <v>0</v>
      </c>
      <c r="H112" s="124" t="n">
        <v>2300</v>
      </c>
      <c r="I112" s="124" t="n">
        <v>0</v>
      </c>
      <c r="J112" s="124" t="n">
        <v>0</v>
      </c>
      <c r="K112" s="124" t="n">
        <v>0</v>
      </c>
      <c r="L112" s="124" t="n">
        <v>0</v>
      </c>
      <c r="M112" s="124" t="n">
        <v>151.79765</v>
      </c>
      <c r="N112" s="124" t="n">
        <v>0</v>
      </c>
      <c r="O112" s="124" t="n">
        <v>0</v>
      </c>
      <c r="P112" s="124" t="n">
        <v>151.79765</v>
      </c>
      <c r="Q112" s="124" t="n">
        <v>0</v>
      </c>
      <c r="R112" s="124" t="n">
        <v>0</v>
      </c>
      <c r="S112" s="124" t="n">
        <v>0</v>
      </c>
      <c r="T112" s="124" t="n">
        <v>0</v>
      </c>
      <c r="U112" s="124" t="n">
        <v>0</v>
      </c>
      <c r="V112" s="124" t="n">
        <v>8030.05743</v>
      </c>
      <c r="W112" s="124" t="n">
        <v>0</v>
      </c>
      <c r="X112" s="124" t="n">
        <v>0</v>
      </c>
      <c r="Y112" s="124" t="n">
        <v>0</v>
      </c>
      <c r="Z112" s="124" t="n">
        <v>0</v>
      </c>
      <c r="AA112" s="124" t="n">
        <v>0</v>
      </c>
      <c r="AB112" s="124" t="n">
        <v>0</v>
      </c>
      <c r="AC112" s="124" t="n">
        <v>0</v>
      </c>
      <c r="AD112" s="124" t="n">
        <v>0</v>
      </c>
      <c r="AE112" s="124" t="n">
        <v>8030.05743</v>
      </c>
      <c r="AF112" s="124" t="n">
        <v>10481.85508</v>
      </c>
      <c r="AG112" s="124" t="n">
        <v>10481.85508</v>
      </c>
      <c r="AH112" s="124" t="n">
        <v>0</v>
      </c>
      <c r="AI112" s="244" t="n">
        <v>0</v>
      </c>
      <c r="AJ112" s="124" t="n">
        <v>0</v>
      </c>
      <c r="AK112" s="227"/>
    </row>
    <row r="113" s="124" customFormat="true" ht="15" hidden="false" customHeight="false" outlineLevel="0" collapsed="false">
      <c r="A113" s="160"/>
      <c r="B113" s="160" t="n">
        <v>130615</v>
      </c>
      <c r="C113" s="315" t="s">
        <v>802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4" t="n">
        <v>0</v>
      </c>
      <c r="K113" s="124" t="n">
        <v>0</v>
      </c>
      <c r="L113" s="124" t="n">
        <v>0</v>
      </c>
      <c r="M113" s="124" t="n">
        <v>0</v>
      </c>
      <c r="N113" s="124" t="n">
        <v>0</v>
      </c>
      <c r="O113" s="124" t="n"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4" t="n">
        <v>0</v>
      </c>
      <c r="U113" s="124" t="n">
        <v>0</v>
      </c>
      <c r="V113" s="124" t="n">
        <v>0</v>
      </c>
      <c r="W113" s="124" t="n">
        <v>0</v>
      </c>
      <c r="X113" s="124" t="n">
        <v>0</v>
      </c>
      <c r="Y113" s="124" t="n">
        <v>0</v>
      </c>
      <c r="Z113" s="124" t="n">
        <v>0</v>
      </c>
      <c r="AA113" s="124" t="n">
        <v>0</v>
      </c>
      <c r="AB113" s="124" t="n">
        <v>0</v>
      </c>
      <c r="AC113" s="124" t="n">
        <v>0</v>
      </c>
      <c r="AD113" s="124" t="n">
        <v>0</v>
      </c>
      <c r="AE113" s="124" t="n">
        <v>0</v>
      </c>
      <c r="AF113" s="124" t="n">
        <v>0</v>
      </c>
      <c r="AG113" s="124" t="n">
        <v>0</v>
      </c>
      <c r="AH113" s="124" t="n">
        <v>0</v>
      </c>
      <c r="AI113" s="244" t="n">
        <v>0</v>
      </c>
      <c r="AJ113" s="124" t="n">
        <v>0</v>
      </c>
      <c r="AK113" s="227"/>
    </row>
    <row r="114" s="176" customFormat="true" ht="15" hidden="false" customHeight="false" outlineLevel="0" collapsed="false">
      <c r="A114" s="380"/>
      <c r="B114" s="380"/>
      <c r="C114" s="377" t="s">
        <v>803</v>
      </c>
      <c r="D114" s="176" t="n">
        <v>37380.67822</v>
      </c>
      <c r="E114" s="176" t="n">
        <v>16142.80839</v>
      </c>
      <c r="F114" s="176" t="n">
        <v>22987.46865</v>
      </c>
      <c r="G114" s="176" t="n">
        <v>9618.03438</v>
      </c>
      <c r="H114" s="176" t="n">
        <v>86128.98964</v>
      </c>
      <c r="I114" s="176" t="n">
        <v>23643.44014</v>
      </c>
      <c r="J114" s="176" t="n">
        <v>73839.82311</v>
      </c>
      <c r="K114" s="176" t="n">
        <v>6091.84243</v>
      </c>
      <c r="L114" s="176" t="n">
        <v>6586.81953</v>
      </c>
      <c r="M114" s="176" t="n">
        <v>5651.79765</v>
      </c>
      <c r="N114" s="176" t="n">
        <v>3.28461</v>
      </c>
      <c r="O114" s="176" t="n">
        <v>15878.285</v>
      </c>
      <c r="P114" s="176" t="n">
        <v>131695.29247</v>
      </c>
      <c r="Q114" s="176" t="n">
        <v>264.74369</v>
      </c>
      <c r="R114" s="176" t="n">
        <v>368.19075</v>
      </c>
      <c r="S114" s="176" t="n">
        <v>695.57967</v>
      </c>
      <c r="T114" s="176" t="n">
        <v>300</v>
      </c>
      <c r="U114" s="176" t="n">
        <v>0</v>
      </c>
      <c r="V114" s="176" t="n">
        <v>8996.33177</v>
      </c>
      <c r="W114" s="176" t="n">
        <v>0</v>
      </c>
      <c r="X114" s="176" t="n">
        <v>0</v>
      </c>
      <c r="Y114" s="176" t="n">
        <v>700</v>
      </c>
      <c r="Z114" s="176" t="n">
        <v>13389.81735</v>
      </c>
      <c r="AA114" s="176" t="n">
        <v>0</v>
      </c>
      <c r="AB114" s="176" t="n">
        <v>0</v>
      </c>
      <c r="AC114" s="176" t="n">
        <v>80</v>
      </c>
      <c r="AD114" s="176" t="n">
        <v>20</v>
      </c>
      <c r="AE114" s="176" t="n">
        <v>24814.66323</v>
      </c>
      <c r="AF114" s="176" t="n">
        <v>242638.94534</v>
      </c>
      <c r="AG114" s="176" t="n">
        <v>144625.61512</v>
      </c>
      <c r="AH114" s="176" t="n">
        <v>97933.33022</v>
      </c>
      <c r="AI114" s="382" t="n">
        <v>0</v>
      </c>
      <c r="AJ114" s="176" t="n">
        <v>80</v>
      </c>
      <c r="AK114" s="226"/>
    </row>
    <row r="115" s="124" customFormat="true" ht="15" hidden="true" customHeight="false" outlineLevel="0" collapsed="false">
      <c r="A115" s="160"/>
      <c r="B115" s="160" t="n">
        <v>140115</v>
      </c>
      <c r="C115" s="315" t="s">
        <v>804</v>
      </c>
      <c r="D115" s="124" t="n">
        <v>75819.64508</v>
      </c>
      <c r="E115" s="124" t="n">
        <v>60157.03964</v>
      </c>
      <c r="F115" s="124" t="n">
        <v>301815.53027</v>
      </c>
      <c r="G115" s="124" t="n">
        <v>187978.10992</v>
      </c>
      <c r="H115" s="124" t="n">
        <v>625770.32491</v>
      </c>
      <c r="I115" s="124" t="n">
        <v>19012.0626</v>
      </c>
      <c r="J115" s="124" t="n">
        <v>114866.56941</v>
      </c>
      <c r="K115" s="124" t="n">
        <v>7301.85086</v>
      </c>
      <c r="L115" s="124" t="n">
        <v>135853.98663</v>
      </c>
      <c r="M115" s="124" t="n">
        <v>24044.41975</v>
      </c>
      <c r="N115" s="124" t="n">
        <v>23175.79268</v>
      </c>
      <c r="O115" s="124" t="n">
        <v>44110.37</v>
      </c>
      <c r="P115" s="124" t="n">
        <v>368365.05193</v>
      </c>
      <c r="Q115" s="124" t="n">
        <v>2704.03767</v>
      </c>
      <c r="R115" s="124" t="n">
        <v>2060.54829</v>
      </c>
      <c r="S115" s="124" t="n">
        <v>1705.84295</v>
      </c>
      <c r="T115" s="124" t="n">
        <v>159.21427</v>
      </c>
      <c r="U115" s="124" t="n">
        <v>0</v>
      </c>
      <c r="V115" s="124" t="n">
        <v>5050.61584</v>
      </c>
      <c r="W115" s="124" t="n">
        <v>225.99331</v>
      </c>
      <c r="X115" s="124" t="n">
        <v>17.56661</v>
      </c>
      <c r="Y115" s="124" t="n">
        <v>1543.71281</v>
      </c>
      <c r="Z115" s="124" t="n">
        <v>0</v>
      </c>
      <c r="AA115" s="124" t="n">
        <v>9770.47502</v>
      </c>
      <c r="AB115" s="124" t="n">
        <v>1683.47333</v>
      </c>
      <c r="AC115" s="124" t="n">
        <v>0</v>
      </c>
      <c r="AD115" s="124" t="n">
        <v>254.22956</v>
      </c>
      <c r="AE115" s="124" t="n">
        <v>25175.70966</v>
      </c>
      <c r="AF115" s="124" t="n">
        <v>1019311.0865</v>
      </c>
      <c r="AG115" s="124" t="n">
        <v>842345.25907</v>
      </c>
      <c r="AH115" s="124" t="n">
        <v>166969.3591</v>
      </c>
      <c r="AI115" s="244" t="n">
        <v>0</v>
      </c>
      <c r="AJ115" s="124" t="n">
        <v>9996.46833</v>
      </c>
      <c r="AK115" s="227"/>
    </row>
    <row r="116" s="124" customFormat="true" ht="15" hidden="true" customHeight="false" outlineLevel="0" collapsed="false">
      <c r="A116" s="160"/>
      <c r="B116" s="160" t="n">
        <v>140215</v>
      </c>
      <c r="C116" s="315" t="s">
        <v>805</v>
      </c>
      <c r="D116" s="124" t="n">
        <v>73146.65973</v>
      </c>
      <c r="E116" s="124" t="n">
        <v>71676.59564</v>
      </c>
      <c r="F116" s="124" t="n">
        <v>106770.84173</v>
      </c>
      <c r="G116" s="124" t="n">
        <v>15433.82442</v>
      </c>
      <c r="H116" s="124" t="n">
        <v>267027.92152</v>
      </c>
      <c r="I116" s="124" t="n">
        <v>39175.52421</v>
      </c>
      <c r="J116" s="124" t="n">
        <v>17116.70022</v>
      </c>
      <c r="K116" s="124" t="n">
        <v>9101.59235</v>
      </c>
      <c r="L116" s="124" t="n">
        <v>9273.72671</v>
      </c>
      <c r="M116" s="124" t="n">
        <v>11901.80042</v>
      </c>
      <c r="N116" s="124" t="n">
        <v>8426.0768</v>
      </c>
      <c r="O116" s="124" t="n">
        <v>0</v>
      </c>
      <c r="P116" s="124" t="n">
        <v>94995.42071</v>
      </c>
      <c r="Q116" s="124" t="n">
        <v>3946.74</v>
      </c>
      <c r="R116" s="124" t="n">
        <v>0</v>
      </c>
      <c r="S116" s="124" t="n">
        <v>690.73401</v>
      </c>
      <c r="T116" s="124" t="n">
        <v>796.02026</v>
      </c>
      <c r="U116" s="124" t="n">
        <v>0</v>
      </c>
      <c r="V116" s="124" t="n">
        <v>5172.57458</v>
      </c>
      <c r="W116" s="124" t="n">
        <v>248.87344</v>
      </c>
      <c r="X116" s="124" t="n">
        <v>347.44492</v>
      </c>
      <c r="Y116" s="124" t="n">
        <v>3690.5746</v>
      </c>
      <c r="Z116" s="124" t="n">
        <v>43556.34768</v>
      </c>
      <c r="AA116" s="124" t="n">
        <v>173.66077</v>
      </c>
      <c r="AB116" s="124" t="n">
        <v>3278.10517</v>
      </c>
      <c r="AC116" s="124" t="n">
        <v>7.39635</v>
      </c>
      <c r="AD116" s="124" t="n">
        <v>231.63903</v>
      </c>
      <c r="AE116" s="124" t="n">
        <v>62140.11081</v>
      </c>
      <c r="AF116" s="124" t="n">
        <v>424163.45304</v>
      </c>
      <c r="AG116" s="124" t="n">
        <v>178064.38406</v>
      </c>
      <c r="AH116" s="124" t="n">
        <v>245669.13842</v>
      </c>
      <c r="AI116" s="244" t="n">
        <v>0</v>
      </c>
      <c r="AJ116" s="124" t="n">
        <v>429.93056</v>
      </c>
      <c r="AK116" s="227"/>
    </row>
    <row r="117" s="124" customFormat="true" ht="15" hidden="true" customHeight="false" outlineLevel="0" collapsed="false">
      <c r="A117" s="160"/>
      <c r="B117" s="160" t="n">
        <v>140315</v>
      </c>
      <c r="C117" s="315" t="s">
        <v>806</v>
      </c>
      <c r="D117" s="124" t="n">
        <v>4749.49932</v>
      </c>
      <c r="E117" s="124" t="n">
        <v>5252.10841</v>
      </c>
      <c r="F117" s="124" t="n">
        <v>17433.13309</v>
      </c>
      <c r="G117" s="124" t="n">
        <v>594.02531</v>
      </c>
      <c r="H117" s="124" t="n">
        <v>28028.76613</v>
      </c>
      <c r="I117" s="124" t="n">
        <v>1129.55873</v>
      </c>
      <c r="J117" s="124" t="n">
        <v>3234.68927</v>
      </c>
      <c r="K117" s="124" t="n">
        <v>1295.57088</v>
      </c>
      <c r="L117" s="124" t="n">
        <v>3494.55207</v>
      </c>
      <c r="M117" s="124" t="n">
        <v>327.69033</v>
      </c>
      <c r="N117" s="124" t="n">
        <v>2294.01626</v>
      </c>
      <c r="O117" s="124" t="n">
        <v>13.483</v>
      </c>
      <c r="P117" s="124" t="n">
        <v>11789.56054</v>
      </c>
      <c r="Q117" s="124" t="n">
        <v>54.8253</v>
      </c>
      <c r="R117" s="124" t="n">
        <v>12.38094</v>
      </c>
      <c r="S117" s="124" t="n">
        <v>0</v>
      </c>
      <c r="T117" s="124" t="n">
        <v>36.26352</v>
      </c>
      <c r="U117" s="124" t="n">
        <v>0</v>
      </c>
      <c r="V117" s="124" t="n">
        <v>895.06406</v>
      </c>
      <c r="W117" s="124" t="n">
        <v>119.65692</v>
      </c>
      <c r="X117" s="124" t="n">
        <v>0</v>
      </c>
      <c r="Y117" s="124" t="n">
        <v>416.54131</v>
      </c>
      <c r="Z117" s="124" t="n">
        <v>106.45031</v>
      </c>
      <c r="AA117" s="124" t="n">
        <v>71.73</v>
      </c>
      <c r="AB117" s="124" t="n">
        <v>18.48105</v>
      </c>
      <c r="AC117" s="124" t="n">
        <v>0</v>
      </c>
      <c r="AD117" s="124" t="n">
        <v>110.74308</v>
      </c>
      <c r="AE117" s="124" t="n">
        <v>1842.13649</v>
      </c>
      <c r="AF117" s="124" t="n">
        <v>41660.46316</v>
      </c>
      <c r="AG117" s="124" t="n">
        <v>28317.51538</v>
      </c>
      <c r="AH117" s="124" t="n">
        <v>13151.56086</v>
      </c>
      <c r="AI117" s="244" t="n">
        <v>0</v>
      </c>
      <c r="AJ117" s="124" t="n">
        <v>191.38692</v>
      </c>
      <c r="AK117" s="227"/>
    </row>
    <row r="118" s="124" customFormat="true" ht="15" hidden="true" customHeight="false" outlineLevel="0" collapsed="false">
      <c r="A118" s="160"/>
      <c r="B118" s="160" t="n">
        <v>140415</v>
      </c>
      <c r="C118" s="315" t="s">
        <v>807</v>
      </c>
      <c r="D118" s="124" t="n">
        <v>436.63633</v>
      </c>
      <c r="E118" s="124" t="n">
        <v>31.29887</v>
      </c>
      <c r="F118" s="124" t="n">
        <v>82403.44399</v>
      </c>
      <c r="G118" s="124" t="n">
        <v>500.31688</v>
      </c>
      <c r="H118" s="124" t="n">
        <v>83371.69607</v>
      </c>
      <c r="I118" s="124" t="n">
        <v>1185.56935</v>
      </c>
      <c r="J118" s="124" t="n">
        <v>0</v>
      </c>
      <c r="K118" s="124" t="n">
        <v>301.7721</v>
      </c>
      <c r="L118" s="124" t="n">
        <v>1356.91113</v>
      </c>
      <c r="M118" s="124" t="n">
        <v>957.95821</v>
      </c>
      <c r="N118" s="124" t="n">
        <v>292.10081</v>
      </c>
      <c r="O118" s="124" t="n">
        <v>0</v>
      </c>
      <c r="P118" s="124" t="n">
        <v>4094.3116</v>
      </c>
      <c r="Q118" s="124" t="n">
        <v>88.07485</v>
      </c>
      <c r="R118" s="124" t="n">
        <v>0</v>
      </c>
      <c r="S118" s="124" t="n">
        <v>188.35122</v>
      </c>
      <c r="T118" s="124" t="n">
        <v>83.64442</v>
      </c>
      <c r="U118" s="124" t="n">
        <v>0</v>
      </c>
      <c r="V118" s="124" t="n">
        <v>5284.86831</v>
      </c>
      <c r="W118" s="124" t="n">
        <v>36613.34562</v>
      </c>
      <c r="X118" s="124" t="n">
        <v>20.26201</v>
      </c>
      <c r="Y118" s="124" t="n">
        <v>0</v>
      </c>
      <c r="Z118" s="124" t="n">
        <v>13381.42196</v>
      </c>
      <c r="AA118" s="124" t="n">
        <v>24124.15139</v>
      </c>
      <c r="AB118" s="124" t="n">
        <v>523.63017</v>
      </c>
      <c r="AC118" s="124" t="n">
        <v>8145.30299</v>
      </c>
      <c r="AD118" s="124" t="n">
        <v>23.8029</v>
      </c>
      <c r="AE118" s="124" t="n">
        <v>88476.85584</v>
      </c>
      <c r="AF118" s="124" t="n">
        <v>175942.86351</v>
      </c>
      <c r="AG118" s="124" t="n">
        <v>91507.58072</v>
      </c>
      <c r="AH118" s="124" t="n">
        <v>15552.48279</v>
      </c>
      <c r="AI118" s="244" t="n">
        <v>0</v>
      </c>
      <c r="AJ118" s="124" t="n">
        <v>68882.8</v>
      </c>
      <c r="AK118" s="227"/>
    </row>
    <row r="119" s="124" customFormat="true" ht="15" hidden="true" customHeight="false" outlineLevel="0" collapsed="false">
      <c r="A119" s="160"/>
      <c r="B119" s="160" t="n">
        <v>140515</v>
      </c>
      <c r="C119" s="315" t="s">
        <v>808</v>
      </c>
      <c r="D119" s="124" t="n">
        <v>0</v>
      </c>
      <c r="E119" s="124" t="n">
        <v>834.75362</v>
      </c>
      <c r="F119" s="124" t="n">
        <v>639.81357</v>
      </c>
      <c r="G119" s="124" t="n">
        <v>27.19772</v>
      </c>
      <c r="H119" s="124" t="n">
        <v>1501.76491</v>
      </c>
      <c r="I119" s="124" t="n">
        <v>169.89835</v>
      </c>
      <c r="J119" s="124" t="n">
        <v>0</v>
      </c>
      <c r="K119" s="124" t="n">
        <v>232.53375</v>
      </c>
      <c r="L119" s="124" t="n">
        <v>499.26512</v>
      </c>
      <c r="M119" s="124" t="n">
        <v>2.22151</v>
      </c>
      <c r="N119" s="124" t="n">
        <v>1.50175</v>
      </c>
      <c r="O119" s="124" t="n">
        <v>0</v>
      </c>
      <c r="P119" s="124" t="n">
        <v>905.42048</v>
      </c>
      <c r="Q119" s="124" t="n">
        <v>11.67173</v>
      </c>
      <c r="R119" s="124" t="n">
        <v>298.62208</v>
      </c>
      <c r="S119" s="124" t="n">
        <v>0</v>
      </c>
      <c r="T119" s="124" t="n">
        <v>0</v>
      </c>
      <c r="U119" s="124" t="n">
        <v>0</v>
      </c>
      <c r="V119" s="124" t="n">
        <v>61.0392</v>
      </c>
      <c r="W119" s="124" t="n">
        <v>34.7522</v>
      </c>
      <c r="X119" s="124" t="n">
        <v>0</v>
      </c>
      <c r="Y119" s="124" t="n">
        <v>0.09282</v>
      </c>
      <c r="Z119" s="124" t="n">
        <v>0</v>
      </c>
      <c r="AA119" s="124" t="n">
        <v>320.0561</v>
      </c>
      <c r="AB119" s="124" t="n">
        <v>0</v>
      </c>
      <c r="AC119" s="124" t="n">
        <v>0</v>
      </c>
      <c r="AD119" s="124" t="n">
        <v>2.6335</v>
      </c>
      <c r="AE119" s="124" t="n">
        <v>728.86763</v>
      </c>
      <c r="AF119" s="124" t="n">
        <v>3136.05302</v>
      </c>
      <c r="AG119" s="124" t="n">
        <v>1529.66095</v>
      </c>
      <c r="AH119" s="124" t="n">
        <v>1251.58377</v>
      </c>
      <c r="AI119" s="244" t="n">
        <v>0</v>
      </c>
      <c r="AJ119" s="124" t="n">
        <v>354.8083</v>
      </c>
      <c r="AK119" s="227"/>
    </row>
    <row r="120" s="124" customFormat="true" ht="15" hidden="true" customHeight="false" outlineLevel="0" collapsed="false">
      <c r="A120" s="160"/>
      <c r="B120" s="160" t="n">
        <v>140615</v>
      </c>
      <c r="C120" s="315" t="s">
        <v>809</v>
      </c>
      <c r="D120" s="124" t="n">
        <v>0</v>
      </c>
      <c r="E120" s="124" t="n">
        <v>0.35211</v>
      </c>
      <c r="F120" s="124" t="n">
        <v>92.24036</v>
      </c>
      <c r="G120" s="124" t="n">
        <v>72.75929</v>
      </c>
      <c r="H120" s="124" t="n">
        <v>165.35176</v>
      </c>
      <c r="I120" s="124" t="n">
        <v>34.3441</v>
      </c>
      <c r="J120" s="124" t="n">
        <v>222.42464</v>
      </c>
      <c r="K120" s="124" t="n">
        <v>2.42021</v>
      </c>
      <c r="L120" s="124" t="n">
        <v>0</v>
      </c>
      <c r="M120" s="124" t="n">
        <v>0</v>
      </c>
      <c r="N120" s="124" t="n">
        <v>3.69796</v>
      </c>
      <c r="O120" s="124" t="n">
        <v>0</v>
      </c>
      <c r="P120" s="124" t="n">
        <v>262.88691</v>
      </c>
      <c r="Q120" s="124" t="n">
        <v>5.71101</v>
      </c>
      <c r="R120" s="124" t="n">
        <v>0</v>
      </c>
      <c r="S120" s="124" t="n">
        <v>0</v>
      </c>
      <c r="T120" s="124" t="n">
        <v>0</v>
      </c>
      <c r="U120" s="124" t="n">
        <v>0</v>
      </c>
      <c r="V120" s="124" t="n">
        <v>6.75857</v>
      </c>
      <c r="W120" s="124" t="n">
        <v>0</v>
      </c>
      <c r="X120" s="124" t="n">
        <v>0</v>
      </c>
      <c r="Y120" s="124" t="n">
        <v>427.04941</v>
      </c>
      <c r="Z120" s="124" t="n">
        <v>478.69349</v>
      </c>
      <c r="AA120" s="124" t="n">
        <v>2.81617</v>
      </c>
      <c r="AB120" s="124" t="n">
        <v>0</v>
      </c>
      <c r="AC120" s="124" t="n">
        <v>0</v>
      </c>
      <c r="AD120" s="124" t="n">
        <v>1.45014</v>
      </c>
      <c r="AE120" s="124" t="n">
        <v>922.47879</v>
      </c>
      <c r="AF120" s="124" t="n">
        <v>1350.71746</v>
      </c>
      <c r="AG120" s="124" t="n">
        <v>397.88082</v>
      </c>
      <c r="AH120" s="124" t="n">
        <v>950.02047</v>
      </c>
      <c r="AI120" s="244" t="n">
        <v>0</v>
      </c>
      <c r="AJ120" s="124" t="n">
        <v>2.81617</v>
      </c>
      <c r="AK120" s="227"/>
    </row>
    <row r="121" s="124" customFormat="true" ht="15" hidden="true" customHeight="false" outlineLevel="0" collapsed="false">
      <c r="A121" s="160"/>
      <c r="B121" s="160" t="n">
        <v>140715</v>
      </c>
      <c r="C121" s="315" t="s">
        <v>810</v>
      </c>
      <c r="D121" s="124" t="n">
        <v>0</v>
      </c>
      <c r="E121" s="124" t="n">
        <v>3.58203</v>
      </c>
      <c r="F121" s="124" t="n">
        <v>0</v>
      </c>
      <c r="G121" s="124" t="n">
        <v>13.91358</v>
      </c>
      <c r="H121" s="124" t="n">
        <v>17.49561</v>
      </c>
      <c r="I121" s="124" t="n">
        <v>1.80024</v>
      </c>
      <c r="J121" s="124" t="n">
        <v>2.88214</v>
      </c>
      <c r="K121" s="124" t="n">
        <v>209.22031</v>
      </c>
      <c r="L121" s="124" t="n">
        <v>0</v>
      </c>
      <c r="M121" s="124" t="n">
        <v>0</v>
      </c>
      <c r="N121" s="124" t="n">
        <v>12.78127</v>
      </c>
      <c r="O121" s="124" t="n">
        <v>0</v>
      </c>
      <c r="P121" s="124" t="n">
        <v>226.68396</v>
      </c>
      <c r="Q121" s="124" t="n">
        <v>3.42045</v>
      </c>
      <c r="R121" s="124" t="n">
        <v>0</v>
      </c>
      <c r="S121" s="124" t="n">
        <v>0</v>
      </c>
      <c r="T121" s="124" t="n">
        <v>0</v>
      </c>
      <c r="U121" s="124" t="n">
        <v>0</v>
      </c>
      <c r="V121" s="124" t="n">
        <v>2.71185</v>
      </c>
      <c r="W121" s="124" t="n">
        <v>0</v>
      </c>
      <c r="X121" s="124" t="n">
        <v>0</v>
      </c>
      <c r="Y121" s="124" t="n">
        <v>0</v>
      </c>
      <c r="Z121" s="124" t="n">
        <v>0</v>
      </c>
      <c r="AA121" s="124" t="n">
        <v>0.30967</v>
      </c>
      <c r="AB121" s="124" t="n">
        <v>0</v>
      </c>
      <c r="AC121" s="124" t="n">
        <v>0</v>
      </c>
      <c r="AD121" s="124" t="n">
        <v>0.32011</v>
      </c>
      <c r="AE121" s="124" t="n">
        <v>6.76208</v>
      </c>
      <c r="AF121" s="124" t="n">
        <v>250.94165</v>
      </c>
      <c r="AG121" s="124" t="n">
        <v>32.28884</v>
      </c>
      <c r="AH121" s="124" t="n">
        <v>218.34314</v>
      </c>
      <c r="AI121" s="244" t="n">
        <v>0</v>
      </c>
      <c r="AJ121" s="124" t="n">
        <v>0.30967</v>
      </c>
      <c r="AK121" s="227"/>
    </row>
    <row r="122" s="124" customFormat="true" ht="15" hidden="true" customHeight="false" outlineLevel="0" collapsed="false">
      <c r="A122" s="160"/>
      <c r="B122" s="160" t="n">
        <v>140815</v>
      </c>
      <c r="C122" s="315" t="s">
        <v>811</v>
      </c>
      <c r="D122" s="124" t="n">
        <v>0</v>
      </c>
      <c r="E122" s="124" t="n">
        <v>0.72693</v>
      </c>
      <c r="F122" s="124" t="n">
        <v>32.33419</v>
      </c>
      <c r="G122" s="124" t="n">
        <v>3.50083</v>
      </c>
      <c r="H122" s="124" t="n">
        <v>36.56195</v>
      </c>
      <c r="I122" s="124" t="n">
        <v>0</v>
      </c>
      <c r="J122" s="124" t="n">
        <v>0</v>
      </c>
      <c r="K122" s="124" t="n">
        <v>2.26988</v>
      </c>
      <c r="L122" s="124" t="n">
        <v>0</v>
      </c>
      <c r="M122" s="124" t="n">
        <v>0</v>
      </c>
      <c r="N122" s="124" t="n">
        <v>1.48418</v>
      </c>
      <c r="O122" s="124" t="n">
        <v>0</v>
      </c>
      <c r="P122" s="124" t="n">
        <v>3.75406</v>
      </c>
      <c r="Q122" s="124" t="n">
        <v>0</v>
      </c>
      <c r="R122" s="124" t="n">
        <v>0</v>
      </c>
      <c r="S122" s="124" t="n">
        <v>0</v>
      </c>
      <c r="T122" s="124" t="n">
        <v>0</v>
      </c>
      <c r="U122" s="124" t="n">
        <v>0</v>
      </c>
      <c r="V122" s="124" t="n">
        <v>4.98887</v>
      </c>
      <c r="W122" s="124" t="n">
        <v>82.15172</v>
      </c>
      <c r="X122" s="124" t="n">
        <v>0</v>
      </c>
      <c r="Y122" s="124" t="n">
        <v>0</v>
      </c>
      <c r="Z122" s="124" t="n">
        <v>286.00321</v>
      </c>
      <c r="AA122" s="124" t="n">
        <v>73.80262</v>
      </c>
      <c r="AB122" s="124" t="n">
        <v>0</v>
      </c>
      <c r="AC122" s="124" t="n">
        <v>0</v>
      </c>
      <c r="AD122" s="124" t="n">
        <v>0</v>
      </c>
      <c r="AE122" s="124" t="n">
        <v>446.94642</v>
      </c>
      <c r="AF122" s="124" t="n">
        <v>487.26243</v>
      </c>
      <c r="AG122" s="124" t="n">
        <v>42.30807</v>
      </c>
      <c r="AH122" s="124" t="n">
        <v>289.00002</v>
      </c>
      <c r="AI122" s="244" t="n">
        <v>0</v>
      </c>
      <c r="AJ122" s="124" t="n">
        <v>155.95434</v>
      </c>
      <c r="AK122" s="227"/>
    </row>
    <row r="123" s="124" customFormat="true" ht="15" hidden="true" customHeight="false" outlineLevel="0" collapsed="false">
      <c r="A123" s="160"/>
      <c r="B123" s="160" t="n">
        <v>141115</v>
      </c>
      <c r="C123" s="315" t="s">
        <v>812</v>
      </c>
      <c r="D123" s="124" t="n">
        <v>89.67782</v>
      </c>
      <c r="E123" s="124" t="n">
        <v>122.8136</v>
      </c>
      <c r="F123" s="124" t="n">
        <v>759.27628</v>
      </c>
      <c r="G123" s="124" t="n">
        <v>101.76778</v>
      </c>
      <c r="H123" s="124" t="n">
        <v>1073.53548</v>
      </c>
      <c r="I123" s="124" t="n">
        <v>232.41283</v>
      </c>
      <c r="J123" s="124" t="n">
        <v>73.74658</v>
      </c>
      <c r="K123" s="124" t="n">
        <v>18.50706</v>
      </c>
      <c r="L123" s="124" t="n">
        <v>364.83503</v>
      </c>
      <c r="M123" s="124" t="n">
        <v>24.22847</v>
      </c>
      <c r="N123" s="124" t="n">
        <v>81.94702</v>
      </c>
      <c r="O123" s="124" t="n">
        <v>0</v>
      </c>
      <c r="P123" s="124" t="n">
        <v>795.67699</v>
      </c>
      <c r="Q123" s="124" t="n">
        <v>14.21499</v>
      </c>
      <c r="R123" s="124" t="n">
        <v>0</v>
      </c>
      <c r="S123" s="124" t="n">
        <v>11.8951</v>
      </c>
      <c r="T123" s="124" t="n">
        <v>1.47404</v>
      </c>
      <c r="U123" s="124" t="n">
        <v>0</v>
      </c>
      <c r="V123" s="124" t="n">
        <v>61.03579</v>
      </c>
      <c r="W123" s="124" t="n">
        <v>65.96142</v>
      </c>
      <c r="X123" s="124" t="n">
        <v>0</v>
      </c>
      <c r="Y123" s="124" t="n">
        <v>91.80095</v>
      </c>
      <c r="Z123" s="124" t="n">
        <v>0</v>
      </c>
      <c r="AA123" s="124" t="n">
        <v>139.45904</v>
      </c>
      <c r="AB123" s="124" t="n">
        <v>13.89742</v>
      </c>
      <c r="AC123" s="124" t="n">
        <v>0</v>
      </c>
      <c r="AD123" s="124" t="n">
        <v>6.20296</v>
      </c>
      <c r="AE123" s="124" t="n">
        <v>405.94171</v>
      </c>
      <c r="AF123" s="124" t="n">
        <v>2275.15418</v>
      </c>
      <c r="AG123" s="124" t="n">
        <v>1492.62947</v>
      </c>
      <c r="AH123" s="124" t="n">
        <v>577.10425</v>
      </c>
      <c r="AI123" s="244" t="n">
        <v>0</v>
      </c>
      <c r="AJ123" s="124" t="n">
        <v>205.42046</v>
      </c>
      <c r="AK123" s="227"/>
    </row>
    <row r="124" s="124" customFormat="true" ht="15" hidden="true" customHeight="false" outlineLevel="0" collapsed="false">
      <c r="A124" s="160"/>
      <c r="B124" s="160" t="n">
        <v>141215</v>
      </c>
      <c r="C124" s="315" t="s">
        <v>813</v>
      </c>
      <c r="D124" s="124" t="n">
        <v>1223.21223</v>
      </c>
      <c r="E124" s="124" t="n">
        <v>451.03476</v>
      </c>
      <c r="F124" s="124" t="n">
        <v>3635.72456</v>
      </c>
      <c r="G124" s="124" t="n">
        <v>407.32639</v>
      </c>
      <c r="H124" s="124" t="n">
        <v>5717.29794</v>
      </c>
      <c r="I124" s="124" t="n">
        <v>861.93238</v>
      </c>
      <c r="J124" s="124" t="n">
        <v>186.42515</v>
      </c>
      <c r="K124" s="124" t="n">
        <v>201.83295</v>
      </c>
      <c r="L124" s="124" t="n">
        <v>310.71349</v>
      </c>
      <c r="M124" s="124" t="n">
        <v>252.08458</v>
      </c>
      <c r="N124" s="124" t="n">
        <v>340.49422</v>
      </c>
      <c r="O124" s="124" t="n">
        <v>0</v>
      </c>
      <c r="P124" s="124" t="n">
        <v>2153.48277</v>
      </c>
      <c r="Q124" s="124" t="n">
        <v>192.39933</v>
      </c>
      <c r="R124" s="124" t="n">
        <v>0</v>
      </c>
      <c r="S124" s="124" t="n">
        <v>20.16263</v>
      </c>
      <c r="T124" s="124" t="n">
        <v>50.60738</v>
      </c>
      <c r="U124" s="124" t="n">
        <v>0</v>
      </c>
      <c r="V124" s="124" t="n">
        <v>77.41646</v>
      </c>
      <c r="W124" s="124" t="n">
        <v>8.27233</v>
      </c>
      <c r="X124" s="124" t="n">
        <v>0</v>
      </c>
      <c r="Y124" s="124" t="n">
        <v>514.91966</v>
      </c>
      <c r="Z124" s="124" t="n">
        <v>1870.00954</v>
      </c>
      <c r="AA124" s="124" t="n">
        <v>2.19446</v>
      </c>
      <c r="AB124" s="124" t="n">
        <v>190.81561</v>
      </c>
      <c r="AC124" s="124" t="n">
        <v>0</v>
      </c>
      <c r="AD124" s="124" t="n">
        <v>19.91355</v>
      </c>
      <c r="AE124" s="124" t="n">
        <v>2946.71095</v>
      </c>
      <c r="AF124" s="124" t="n">
        <v>10817.49166</v>
      </c>
      <c r="AG124" s="124" t="n">
        <v>5421.16309</v>
      </c>
      <c r="AH124" s="124" t="n">
        <v>5385.86178</v>
      </c>
      <c r="AI124" s="244" t="n">
        <v>0</v>
      </c>
      <c r="AJ124" s="124" t="n">
        <v>10.46679</v>
      </c>
      <c r="AK124" s="227"/>
    </row>
    <row r="125" s="124" customFormat="true" ht="15" hidden="true" customHeight="false" outlineLevel="0" collapsed="false">
      <c r="A125" s="160"/>
      <c r="B125" s="160" t="n">
        <v>141315</v>
      </c>
      <c r="C125" s="315" t="s">
        <v>814</v>
      </c>
      <c r="D125" s="124" t="n">
        <v>58.58218</v>
      </c>
      <c r="E125" s="124" t="n">
        <v>104.04845</v>
      </c>
      <c r="F125" s="124" t="n">
        <v>185.2354</v>
      </c>
      <c r="G125" s="124" t="n">
        <v>8.52294</v>
      </c>
      <c r="H125" s="124" t="n">
        <v>356.38897</v>
      </c>
      <c r="I125" s="124" t="n">
        <v>14.01014</v>
      </c>
      <c r="J125" s="124" t="n">
        <v>18.02728</v>
      </c>
      <c r="K125" s="124" t="n">
        <v>30.3014</v>
      </c>
      <c r="L125" s="124" t="n">
        <v>71.42841</v>
      </c>
      <c r="M125" s="124" t="n">
        <v>2.93107</v>
      </c>
      <c r="N125" s="124" t="n">
        <v>17.30098</v>
      </c>
      <c r="O125" s="124" t="n">
        <v>3.355</v>
      </c>
      <c r="P125" s="124" t="n">
        <v>157.35428</v>
      </c>
      <c r="Q125" s="124" t="n">
        <v>0</v>
      </c>
      <c r="R125" s="124" t="n">
        <v>0</v>
      </c>
      <c r="S125" s="124" t="n">
        <v>0</v>
      </c>
      <c r="T125" s="124" t="n">
        <v>0.20665</v>
      </c>
      <c r="U125" s="124" t="n">
        <v>0</v>
      </c>
      <c r="V125" s="124" t="n">
        <v>12.96805</v>
      </c>
      <c r="W125" s="124" t="n">
        <v>32.49696</v>
      </c>
      <c r="X125" s="124" t="n">
        <v>0</v>
      </c>
      <c r="Y125" s="124" t="n">
        <v>32.17832</v>
      </c>
      <c r="Z125" s="124" t="n">
        <v>0.89983</v>
      </c>
      <c r="AA125" s="124" t="n">
        <v>4.07529</v>
      </c>
      <c r="AB125" s="124" t="n">
        <v>1.07094</v>
      </c>
      <c r="AC125" s="124" t="n">
        <v>0</v>
      </c>
      <c r="AD125" s="124" t="n">
        <v>4.11539</v>
      </c>
      <c r="AE125" s="124" t="n">
        <v>88.01143</v>
      </c>
      <c r="AF125" s="124" t="n">
        <v>601.75468</v>
      </c>
      <c r="AG125" s="124" t="n">
        <v>320.84007</v>
      </c>
      <c r="AH125" s="124" t="n">
        <v>244.34236</v>
      </c>
      <c r="AI125" s="244" t="n">
        <v>0</v>
      </c>
      <c r="AJ125" s="124" t="n">
        <v>36.57225</v>
      </c>
      <c r="AK125" s="227"/>
    </row>
    <row r="126" s="124" customFormat="true" ht="15" hidden="true" customHeight="false" outlineLevel="0" collapsed="false">
      <c r="A126" s="160"/>
      <c r="B126" s="160" t="n">
        <v>141415</v>
      </c>
      <c r="C126" s="315" t="s">
        <v>815</v>
      </c>
      <c r="D126" s="124" t="n">
        <v>1.17997</v>
      </c>
      <c r="E126" s="124" t="n">
        <v>0.58602</v>
      </c>
      <c r="F126" s="124" t="n">
        <v>1649.33514</v>
      </c>
      <c r="G126" s="124" t="n">
        <v>25.60527</v>
      </c>
      <c r="H126" s="124" t="n">
        <v>1676.7064</v>
      </c>
      <c r="I126" s="124" t="n">
        <v>75.99242</v>
      </c>
      <c r="J126" s="124" t="n">
        <v>0</v>
      </c>
      <c r="K126" s="124" t="n">
        <v>48.5455</v>
      </c>
      <c r="L126" s="124" t="n">
        <v>112.07881</v>
      </c>
      <c r="M126" s="124" t="n">
        <v>42.78625</v>
      </c>
      <c r="N126" s="124" t="n">
        <v>33.38575</v>
      </c>
      <c r="O126" s="124" t="n">
        <v>0</v>
      </c>
      <c r="P126" s="124" t="n">
        <v>312.78873</v>
      </c>
      <c r="Q126" s="124" t="n">
        <v>5.23656</v>
      </c>
      <c r="R126" s="124" t="n">
        <v>0</v>
      </c>
      <c r="S126" s="124" t="n">
        <v>20.09837</v>
      </c>
      <c r="T126" s="124" t="n">
        <v>0</v>
      </c>
      <c r="U126" s="124" t="n">
        <v>0</v>
      </c>
      <c r="V126" s="124" t="n">
        <v>99.10519</v>
      </c>
      <c r="W126" s="124" t="n">
        <v>2345.25547</v>
      </c>
      <c r="X126" s="124" t="n">
        <v>0</v>
      </c>
      <c r="Y126" s="124" t="n">
        <v>0</v>
      </c>
      <c r="Z126" s="124" t="n">
        <v>767.41325</v>
      </c>
      <c r="AA126" s="124" t="n">
        <v>576.2802</v>
      </c>
      <c r="AB126" s="124" t="n">
        <v>40.46201</v>
      </c>
      <c r="AC126" s="124" t="n">
        <v>169.69657</v>
      </c>
      <c r="AD126" s="124" t="n">
        <v>2.26703</v>
      </c>
      <c r="AE126" s="124" t="n">
        <v>4025.81465</v>
      </c>
      <c r="AF126" s="124" t="n">
        <v>6015.30978</v>
      </c>
      <c r="AG126" s="124" t="n">
        <v>2022.85679</v>
      </c>
      <c r="AH126" s="124" t="n">
        <v>901.22075</v>
      </c>
      <c r="AI126" s="244" t="n">
        <v>0</v>
      </c>
      <c r="AJ126" s="124" t="n">
        <v>3091.23224</v>
      </c>
      <c r="AK126" s="227"/>
    </row>
    <row r="127" s="124" customFormat="true" ht="15" hidden="true" customHeight="false" outlineLevel="0" collapsed="false">
      <c r="A127" s="160"/>
      <c r="B127" s="160" t="n">
        <v>141515</v>
      </c>
      <c r="C127" s="315" t="s">
        <v>816</v>
      </c>
      <c r="D127" s="124" t="n">
        <v>0</v>
      </c>
      <c r="E127" s="124" t="n">
        <v>552.92325</v>
      </c>
      <c r="F127" s="124" t="n">
        <v>133.84646</v>
      </c>
      <c r="G127" s="124" t="n">
        <v>13.96892</v>
      </c>
      <c r="H127" s="124" t="n">
        <v>700.73863</v>
      </c>
      <c r="I127" s="124" t="n">
        <v>88.7721</v>
      </c>
      <c r="J127" s="124" t="n">
        <v>0.56458</v>
      </c>
      <c r="K127" s="124" t="n">
        <v>0.75171</v>
      </c>
      <c r="L127" s="124" t="n">
        <v>0</v>
      </c>
      <c r="M127" s="124" t="n">
        <v>0</v>
      </c>
      <c r="N127" s="124" t="n">
        <v>0</v>
      </c>
      <c r="O127" s="124" t="n">
        <v>0</v>
      </c>
      <c r="P127" s="124" t="n">
        <v>90.08839</v>
      </c>
      <c r="Q127" s="124" t="n">
        <v>0</v>
      </c>
      <c r="R127" s="124" t="n">
        <v>0</v>
      </c>
      <c r="S127" s="124" t="n">
        <v>0</v>
      </c>
      <c r="T127" s="124" t="n">
        <v>0</v>
      </c>
      <c r="U127" s="124" t="n">
        <v>0</v>
      </c>
      <c r="V127" s="124" t="n">
        <v>2.25819</v>
      </c>
      <c r="W127" s="124" t="n">
        <v>0</v>
      </c>
      <c r="X127" s="124" t="n">
        <v>0</v>
      </c>
      <c r="Y127" s="124" t="n">
        <v>0</v>
      </c>
      <c r="Z127" s="124" t="n">
        <v>0</v>
      </c>
      <c r="AA127" s="124" t="n">
        <v>16.53096</v>
      </c>
      <c r="AB127" s="124" t="n">
        <v>0</v>
      </c>
      <c r="AC127" s="124" t="n">
        <v>0</v>
      </c>
      <c r="AD127" s="124" t="n">
        <v>1.79944</v>
      </c>
      <c r="AE127" s="124" t="n">
        <v>20.58859</v>
      </c>
      <c r="AF127" s="124" t="n">
        <v>811.41561</v>
      </c>
      <c r="AG127" s="124" t="n">
        <v>150.63815</v>
      </c>
      <c r="AH127" s="124" t="n">
        <v>644.2465</v>
      </c>
      <c r="AI127" s="244" t="n">
        <v>0</v>
      </c>
      <c r="AJ127" s="124" t="n">
        <v>16.53096</v>
      </c>
      <c r="AK127" s="227"/>
    </row>
    <row r="128" s="124" customFormat="true" ht="15" hidden="true" customHeight="false" outlineLevel="0" collapsed="false">
      <c r="A128" s="160"/>
      <c r="B128" s="160" t="n">
        <v>141615</v>
      </c>
      <c r="C128" s="315" t="s">
        <v>817</v>
      </c>
      <c r="D128" s="124" t="n">
        <v>0</v>
      </c>
      <c r="E128" s="124" t="n">
        <v>106.86598</v>
      </c>
      <c r="F128" s="124" t="n">
        <v>35.29462</v>
      </c>
      <c r="G128" s="124" t="n">
        <v>22.20927</v>
      </c>
      <c r="H128" s="124" t="n">
        <v>164.36987</v>
      </c>
      <c r="I128" s="124" t="n">
        <v>5.75625</v>
      </c>
      <c r="J128" s="124" t="n">
        <v>123.75804</v>
      </c>
      <c r="K128" s="124" t="n">
        <v>0</v>
      </c>
      <c r="L128" s="124" t="n">
        <v>0</v>
      </c>
      <c r="M128" s="124" t="n">
        <v>0</v>
      </c>
      <c r="N128" s="124" t="n">
        <v>4.56702</v>
      </c>
      <c r="O128" s="124" t="n">
        <v>0</v>
      </c>
      <c r="P128" s="124" t="n">
        <v>134.08131</v>
      </c>
      <c r="Q128" s="124" t="n">
        <v>3.73633</v>
      </c>
      <c r="R128" s="124" t="n">
        <v>0</v>
      </c>
      <c r="S128" s="124" t="n">
        <v>0</v>
      </c>
      <c r="T128" s="124" t="n">
        <v>0</v>
      </c>
      <c r="U128" s="124" t="n">
        <v>0</v>
      </c>
      <c r="V128" s="124" t="n">
        <v>0.17542</v>
      </c>
      <c r="W128" s="124" t="n">
        <v>0</v>
      </c>
      <c r="X128" s="124" t="n">
        <v>0</v>
      </c>
      <c r="Y128" s="124" t="n">
        <v>43.49732</v>
      </c>
      <c r="Z128" s="124" t="n">
        <v>199.90978</v>
      </c>
      <c r="AA128" s="124" t="n">
        <v>0</v>
      </c>
      <c r="AB128" s="124" t="n">
        <v>0</v>
      </c>
      <c r="AC128" s="124" t="n">
        <v>0</v>
      </c>
      <c r="AD128" s="124" t="n">
        <v>0</v>
      </c>
      <c r="AE128" s="124" t="n">
        <v>247.31885</v>
      </c>
      <c r="AF128" s="124" t="n">
        <v>545.77003</v>
      </c>
      <c r="AG128" s="124" t="n">
        <v>186.00437</v>
      </c>
      <c r="AH128" s="124" t="n">
        <v>359.76566</v>
      </c>
      <c r="AI128" s="244" t="n">
        <v>0</v>
      </c>
      <c r="AJ128" s="124" t="n">
        <v>0</v>
      </c>
      <c r="AK128" s="227"/>
    </row>
    <row r="129" s="124" customFormat="true" ht="15" hidden="true" customHeight="false" outlineLevel="0" collapsed="false">
      <c r="A129" s="160"/>
      <c r="B129" s="160" t="n">
        <v>141715</v>
      </c>
      <c r="C129" s="315" t="s">
        <v>818</v>
      </c>
      <c r="D129" s="124" t="n">
        <v>0</v>
      </c>
      <c r="E129" s="124" t="n">
        <v>3.31464</v>
      </c>
      <c r="F129" s="124" t="n">
        <v>0</v>
      </c>
      <c r="G129" s="124" t="n">
        <v>3.4957</v>
      </c>
      <c r="H129" s="124" t="n">
        <v>6.81034</v>
      </c>
      <c r="I129" s="124" t="n">
        <v>0</v>
      </c>
      <c r="J129" s="124" t="n">
        <v>0</v>
      </c>
      <c r="K129" s="124" t="n">
        <v>5.40315</v>
      </c>
      <c r="L129" s="124" t="n">
        <v>0</v>
      </c>
      <c r="M129" s="124" t="n">
        <v>0</v>
      </c>
      <c r="N129" s="124" t="n">
        <v>1.91575</v>
      </c>
      <c r="O129" s="124" t="n">
        <v>1.528</v>
      </c>
      <c r="P129" s="124" t="n">
        <v>8.8469</v>
      </c>
      <c r="Q129" s="124" t="n">
        <v>0</v>
      </c>
      <c r="R129" s="124" t="n">
        <v>0</v>
      </c>
      <c r="S129" s="124" t="n">
        <v>0</v>
      </c>
      <c r="T129" s="124" t="n">
        <v>0</v>
      </c>
      <c r="U129" s="124" t="n">
        <v>0</v>
      </c>
      <c r="V129" s="124" t="n">
        <v>0</v>
      </c>
      <c r="W129" s="124" t="n">
        <v>0</v>
      </c>
      <c r="X129" s="124" t="n">
        <v>0</v>
      </c>
      <c r="Y129" s="124" t="n">
        <v>0</v>
      </c>
      <c r="Z129" s="124" t="n">
        <v>0</v>
      </c>
      <c r="AA129" s="124" t="n">
        <v>0</v>
      </c>
      <c r="AB129" s="124" t="n">
        <v>0</v>
      </c>
      <c r="AC129" s="124" t="n">
        <v>0</v>
      </c>
      <c r="AD129" s="124" t="n">
        <v>0</v>
      </c>
      <c r="AE129" s="124" t="n">
        <v>0</v>
      </c>
      <c r="AF129" s="124" t="n">
        <v>15.65724</v>
      </c>
      <c r="AG129" s="124" t="n">
        <v>6.93945</v>
      </c>
      <c r="AH129" s="124" t="n">
        <v>8.71779</v>
      </c>
      <c r="AI129" s="244" t="n">
        <v>0</v>
      </c>
      <c r="AJ129" s="124" t="n">
        <v>0</v>
      </c>
      <c r="AK129" s="227"/>
    </row>
    <row r="130" s="124" customFormat="true" ht="15" hidden="true" customHeight="false" outlineLevel="0" collapsed="false">
      <c r="A130" s="160"/>
      <c r="B130" s="160" t="n">
        <v>141815</v>
      </c>
      <c r="C130" s="315" t="s">
        <v>819</v>
      </c>
      <c r="D130" s="124" t="n">
        <v>0</v>
      </c>
      <c r="E130" s="124" t="n">
        <v>0.5321</v>
      </c>
      <c r="F130" s="124" t="n">
        <v>1.19933</v>
      </c>
      <c r="G130" s="124" t="n">
        <v>3.13783</v>
      </c>
      <c r="H130" s="124" t="n">
        <v>4.86926</v>
      </c>
      <c r="I130" s="124" t="n">
        <v>0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1.66452</v>
      </c>
      <c r="O130" s="124" t="n">
        <v>0</v>
      </c>
      <c r="P130" s="124" t="n">
        <v>1.66452</v>
      </c>
      <c r="Q130" s="124" t="n">
        <v>0</v>
      </c>
      <c r="R130" s="124" t="n">
        <v>0</v>
      </c>
      <c r="S130" s="124" t="n">
        <v>0</v>
      </c>
      <c r="T130" s="124" t="n">
        <v>0</v>
      </c>
      <c r="U130" s="124" t="n">
        <v>0</v>
      </c>
      <c r="V130" s="124" t="n">
        <v>0.89504</v>
      </c>
      <c r="W130" s="124" t="n">
        <v>37.09548</v>
      </c>
      <c r="X130" s="124" t="n">
        <v>0</v>
      </c>
      <c r="Y130" s="124" t="n">
        <v>0</v>
      </c>
      <c r="Z130" s="124" t="n">
        <v>129.42305</v>
      </c>
      <c r="AA130" s="124" t="n">
        <v>19.01057</v>
      </c>
      <c r="AB130" s="124" t="n">
        <v>0</v>
      </c>
      <c r="AC130" s="124" t="n">
        <v>0</v>
      </c>
      <c r="AD130" s="124" t="n">
        <v>1.3583</v>
      </c>
      <c r="AE130" s="124" t="n">
        <v>187.78244</v>
      </c>
      <c r="AF130" s="124" t="n">
        <v>194.31622</v>
      </c>
      <c r="AG130" s="124" t="n">
        <v>6.89672</v>
      </c>
      <c r="AH130" s="124" t="n">
        <v>131.31345</v>
      </c>
      <c r="AI130" s="244" t="n">
        <v>0</v>
      </c>
      <c r="AJ130" s="124" t="n">
        <v>56.10605</v>
      </c>
      <c r="AK130" s="227"/>
    </row>
    <row r="131" s="124" customFormat="true" ht="15" hidden="true" customHeight="false" outlineLevel="0" collapsed="false">
      <c r="A131" s="160"/>
      <c r="B131" s="160" t="n">
        <v>142115</v>
      </c>
      <c r="C131" s="315" t="s">
        <v>820</v>
      </c>
      <c r="D131" s="124" t="n">
        <v>254.80041</v>
      </c>
      <c r="E131" s="124" t="n">
        <v>743.14975</v>
      </c>
      <c r="F131" s="124" t="n">
        <v>3034.48903</v>
      </c>
      <c r="G131" s="124" t="n">
        <v>260.2633</v>
      </c>
      <c r="H131" s="124" t="n">
        <v>4292.70249</v>
      </c>
      <c r="I131" s="124" t="n">
        <v>203.66251</v>
      </c>
      <c r="J131" s="124" t="n">
        <v>554.83517</v>
      </c>
      <c r="K131" s="124" t="n">
        <v>35.51895</v>
      </c>
      <c r="L131" s="124" t="n">
        <v>472.96704</v>
      </c>
      <c r="M131" s="124" t="n">
        <v>208.83856</v>
      </c>
      <c r="N131" s="124" t="n">
        <v>112.63056</v>
      </c>
      <c r="O131" s="124" t="n">
        <v>0</v>
      </c>
      <c r="P131" s="124" t="n">
        <v>1588.45279</v>
      </c>
      <c r="Q131" s="124" t="n">
        <v>11.83785</v>
      </c>
      <c r="R131" s="124" t="n">
        <v>0</v>
      </c>
      <c r="S131" s="124" t="n">
        <v>283.93499</v>
      </c>
      <c r="T131" s="124" t="n">
        <v>2.48319</v>
      </c>
      <c r="U131" s="124" t="n">
        <v>0</v>
      </c>
      <c r="V131" s="124" t="n">
        <v>64.65084</v>
      </c>
      <c r="W131" s="124" t="n">
        <v>85.65264</v>
      </c>
      <c r="X131" s="124" t="n">
        <v>0</v>
      </c>
      <c r="Y131" s="124" t="n">
        <v>785.6485</v>
      </c>
      <c r="Z131" s="124" t="n">
        <v>0</v>
      </c>
      <c r="AA131" s="124" t="n">
        <v>133.53323</v>
      </c>
      <c r="AB131" s="124" t="n">
        <v>4.41302</v>
      </c>
      <c r="AC131" s="124" t="n">
        <v>0</v>
      </c>
      <c r="AD131" s="124" t="n">
        <v>0</v>
      </c>
      <c r="AE131" s="124" t="n">
        <v>1372.15426</v>
      </c>
      <c r="AF131" s="124" t="n">
        <v>7253.30954</v>
      </c>
      <c r="AG131" s="124" t="n">
        <v>4997.02251</v>
      </c>
      <c r="AH131" s="124" t="n">
        <v>2037.10116</v>
      </c>
      <c r="AI131" s="244" t="n">
        <v>0</v>
      </c>
      <c r="AJ131" s="124" t="n">
        <v>219.18587</v>
      </c>
      <c r="AK131" s="227"/>
    </row>
    <row r="132" s="124" customFormat="true" ht="15" hidden="true" customHeight="false" outlineLevel="0" collapsed="false">
      <c r="A132" s="160"/>
      <c r="B132" s="160" t="n">
        <v>142215</v>
      </c>
      <c r="C132" s="315" t="s">
        <v>821</v>
      </c>
      <c r="D132" s="124" t="n">
        <v>5028.34895</v>
      </c>
      <c r="E132" s="124" t="n">
        <v>632.41063</v>
      </c>
      <c r="F132" s="124" t="n">
        <v>3921.53557</v>
      </c>
      <c r="G132" s="124" t="n">
        <v>606.57826</v>
      </c>
      <c r="H132" s="124" t="n">
        <v>10188.87341</v>
      </c>
      <c r="I132" s="124" t="n">
        <v>459.65168</v>
      </c>
      <c r="J132" s="124" t="n">
        <v>431.85487</v>
      </c>
      <c r="K132" s="124" t="n">
        <v>226.71898</v>
      </c>
      <c r="L132" s="124" t="n">
        <v>770.48848</v>
      </c>
      <c r="M132" s="124" t="n">
        <v>217.73391</v>
      </c>
      <c r="N132" s="124" t="n">
        <v>65.17769</v>
      </c>
      <c r="O132" s="124" t="n">
        <v>0</v>
      </c>
      <c r="P132" s="124" t="n">
        <v>2171.62561</v>
      </c>
      <c r="Q132" s="124" t="n">
        <v>91.08336</v>
      </c>
      <c r="R132" s="124" t="n">
        <v>0</v>
      </c>
      <c r="S132" s="124" t="n">
        <v>6.18466</v>
      </c>
      <c r="T132" s="124" t="n">
        <v>5.43903</v>
      </c>
      <c r="U132" s="124" t="n">
        <v>0</v>
      </c>
      <c r="V132" s="124" t="n">
        <v>43.00262</v>
      </c>
      <c r="W132" s="124" t="n">
        <v>2.46303</v>
      </c>
      <c r="X132" s="124" t="n">
        <v>4.07611</v>
      </c>
      <c r="Y132" s="124" t="n">
        <v>827.89973</v>
      </c>
      <c r="Z132" s="124" t="n">
        <v>399.35896</v>
      </c>
      <c r="AA132" s="124" t="n">
        <v>4.45771</v>
      </c>
      <c r="AB132" s="124" t="n">
        <v>42.63908</v>
      </c>
      <c r="AC132" s="124" t="n">
        <v>0</v>
      </c>
      <c r="AD132" s="124" t="n">
        <v>6.29058</v>
      </c>
      <c r="AE132" s="124" t="n">
        <v>1432.89487</v>
      </c>
      <c r="AF132" s="124" t="n">
        <v>13793.39389</v>
      </c>
      <c r="AG132" s="124" t="n">
        <v>6105.19514</v>
      </c>
      <c r="AH132" s="124" t="n">
        <v>7681.27801</v>
      </c>
      <c r="AI132" s="244" t="n">
        <v>0</v>
      </c>
      <c r="AJ132" s="124" t="n">
        <v>6.92074</v>
      </c>
      <c r="AK132" s="227"/>
    </row>
    <row r="133" s="124" customFormat="true" ht="15" hidden="true" customHeight="false" outlineLevel="0" collapsed="false">
      <c r="A133" s="160"/>
      <c r="B133" s="160" t="n">
        <v>142415</v>
      </c>
      <c r="C133" s="315" t="s">
        <v>823</v>
      </c>
      <c r="D133" s="124" t="n">
        <v>0</v>
      </c>
      <c r="E133" s="124" t="n">
        <v>0.51151</v>
      </c>
      <c r="F133" s="124" t="n">
        <v>1100.21185</v>
      </c>
      <c r="G133" s="124" t="n">
        <v>4.3055</v>
      </c>
      <c r="H133" s="124" t="n">
        <v>1105.02886</v>
      </c>
      <c r="I133" s="124" t="n">
        <v>6.67422</v>
      </c>
      <c r="J133" s="124" t="n">
        <v>0</v>
      </c>
      <c r="K133" s="124" t="n">
        <v>0.98884</v>
      </c>
      <c r="L133" s="124" t="n">
        <v>17.33162</v>
      </c>
      <c r="M133" s="124" t="n">
        <v>13.58876</v>
      </c>
      <c r="N133" s="124" t="n">
        <v>8.34431</v>
      </c>
      <c r="O133" s="124" t="n">
        <v>0</v>
      </c>
      <c r="P133" s="124" t="n">
        <v>46.92775</v>
      </c>
      <c r="Q133" s="124" t="n">
        <v>2.33718</v>
      </c>
      <c r="R133" s="124" t="n">
        <v>0</v>
      </c>
      <c r="S133" s="124" t="n">
        <v>14.71204</v>
      </c>
      <c r="T133" s="124" t="n">
        <v>0</v>
      </c>
      <c r="U133" s="124" t="n">
        <v>0</v>
      </c>
      <c r="V133" s="124" t="n">
        <v>33.13352</v>
      </c>
      <c r="W133" s="124" t="n">
        <v>277.5952</v>
      </c>
      <c r="X133" s="124" t="n">
        <v>0.68496</v>
      </c>
      <c r="Y133" s="124" t="n">
        <v>0</v>
      </c>
      <c r="Z133" s="124" t="n">
        <v>279.10697</v>
      </c>
      <c r="AA133" s="124" t="n">
        <v>128.97737</v>
      </c>
      <c r="AB133" s="124" t="n">
        <v>12.20333</v>
      </c>
      <c r="AC133" s="124" t="n">
        <v>73.11164</v>
      </c>
      <c r="AD133" s="124" t="n">
        <v>0</v>
      </c>
      <c r="AE133" s="124" t="n">
        <v>821.86221</v>
      </c>
      <c r="AF133" s="124" t="n">
        <v>1973.81882</v>
      </c>
      <c r="AG133" s="124" t="n">
        <v>1203.83093</v>
      </c>
      <c r="AH133" s="124" t="n">
        <v>290.30368</v>
      </c>
      <c r="AI133" s="244" t="n">
        <v>0</v>
      </c>
      <c r="AJ133" s="124" t="n">
        <v>479.68421</v>
      </c>
      <c r="AK133" s="227"/>
    </row>
    <row r="134" s="124" customFormat="true" ht="15" hidden="true" customHeight="false" outlineLevel="0" collapsed="false">
      <c r="A134" s="160"/>
      <c r="B134" s="160" t="n">
        <v>142515</v>
      </c>
      <c r="C134" s="315" t="s">
        <v>824</v>
      </c>
      <c r="D134" s="124" t="n">
        <v>0</v>
      </c>
      <c r="E134" s="124" t="n">
        <v>558.43499</v>
      </c>
      <c r="F134" s="124" t="n">
        <v>238.9856</v>
      </c>
      <c r="G134" s="124" t="n">
        <v>0</v>
      </c>
      <c r="H134" s="124" t="n">
        <v>797.42059</v>
      </c>
      <c r="I134" s="124" t="n">
        <v>8.79018</v>
      </c>
      <c r="J134" s="124" t="n">
        <v>0</v>
      </c>
      <c r="K134" s="124" t="n">
        <v>0.002</v>
      </c>
      <c r="L134" s="124" t="n">
        <v>0</v>
      </c>
      <c r="M134" s="124" t="n">
        <v>0.80508</v>
      </c>
      <c r="N134" s="124" t="n">
        <v>0</v>
      </c>
      <c r="O134" s="124" t="n">
        <v>0</v>
      </c>
      <c r="P134" s="124" t="n">
        <v>9.59726</v>
      </c>
      <c r="Q134" s="124" t="n">
        <v>0</v>
      </c>
      <c r="R134" s="124" t="n">
        <v>0</v>
      </c>
      <c r="S134" s="124" t="n">
        <v>0</v>
      </c>
      <c r="T134" s="124" t="n">
        <v>0</v>
      </c>
      <c r="U134" s="124" t="n">
        <v>0</v>
      </c>
      <c r="V134" s="124" t="n">
        <v>23.30946</v>
      </c>
      <c r="W134" s="124" t="n">
        <v>0</v>
      </c>
      <c r="X134" s="124" t="n">
        <v>0</v>
      </c>
      <c r="Y134" s="124" t="n">
        <v>0.04641</v>
      </c>
      <c r="Z134" s="124" t="n">
        <v>0</v>
      </c>
      <c r="AA134" s="124" t="n">
        <v>9.22341</v>
      </c>
      <c r="AB134" s="124" t="n">
        <v>0</v>
      </c>
      <c r="AC134" s="124" t="n">
        <v>0</v>
      </c>
      <c r="AD134" s="124" t="n">
        <v>0</v>
      </c>
      <c r="AE134" s="124" t="n">
        <v>32.57928</v>
      </c>
      <c r="AF134" s="124" t="n">
        <v>839.59713</v>
      </c>
      <c r="AG134" s="124" t="n">
        <v>263.10014</v>
      </c>
      <c r="AH134" s="124" t="n">
        <v>567.27358</v>
      </c>
      <c r="AI134" s="244" t="n">
        <v>0</v>
      </c>
      <c r="AJ134" s="124" t="n">
        <v>9.22341</v>
      </c>
      <c r="AK134" s="227"/>
    </row>
    <row r="135" s="124" customFormat="true" ht="15" hidden="true" customHeight="false" outlineLevel="0" collapsed="false">
      <c r="A135" s="160"/>
      <c r="B135" s="160" t="n">
        <v>142615</v>
      </c>
      <c r="C135" s="315" t="s">
        <v>825</v>
      </c>
      <c r="D135" s="124" t="n">
        <v>0</v>
      </c>
      <c r="E135" s="124" t="n">
        <v>14.98857</v>
      </c>
      <c r="F135" s="124" t="n">
        <v>18.51841</v>
      </c>
      <c r="G135" s="124" t="n">
        <v>12.15792</v>
      </c>
      <c r="H135" s="124" t="n">
        <v>45.6649</v>
      </c>
      <c r="I135" s="124" t="n">
        <v>3.30806</v>
      </c>
      <c r="J135" s="124" t="n">
        <v>87.92781</v>
      </c>
      <c r="K135" s="124" t="n">
        <v>0.002</v>
      </c>
      <c r="L135" s="124" t="n">
        <v>0</v>
      </c>
      <c r="M135" s="124" t="n">
        <v>0</v>
      </c>
      <c r="N135" s="124" t="n">
        <v>2.54398</v>
      </c>
      <c r="O135" s="124" t="n">
        <v>0</v>
      </c>
      <c r="P135" s="124" t="n">
        <v>93.78185</v>
      </c>
      <c r="Q135" s="124" t="n">
        <v>2.3642</v>
      </c>
      <c r="R135" s="124" t="n">
        <v>0</v>
      </c>
      <c r="S135" s="124" t="n">
        <v>0</v>
      </c>
      <c r="T135" s="124" t="n">
        <v>0</v>
      </c>
      <c r="U135" s="124" t="n">
        <v>0</v>
      </c>
      <c r="V135" s="124" t="n">
        <v>0</v>
      </c>
      <c r="W135" s="124" t="n">
        <v>0</v>
      </c>
      <c r="X135" s="124" t="n">
        <v>0</v>
      </c>
      <c r="Y135" s="124" t="n">
        <v>72.64304</v>
      </c>
      <c r="Z135" s="124" t="n">
        <v>0.52649</v>
      </c>
      <c r="AA135" s="124" t="n">
        <v>0</v>
      </c>
      <c r="AB135" s="124" t="n">
        <v>0</v>
      </c>
      <c r="AC135" s="124" t="n">
        <v>0</v>
      </c>
      <c r="AD135" s="124" t="n">
        <v>0</v>
      </c>
      <c r="AE135" s="124" t="n">
        <v>75.53373</v>
      </c>
      <c r="AF135" s="124" t="n">
        <v>214.98048</v>
      </c>
      <c r="AG135" s="124" t="n">
        <v>121.14812</v>
      </c>
      <c r="AH135" s="124" t="n">
        <v>93.83236</v>
      </c>
      <c r="AI135" s="244" t="n">
        <v>0</v>
      </c>
      <c r="AJ135" s="124" t="n">
        <v>0</v>
      </c>
      <c r="AK135" s="227"/>
    </row>
    <row r="136" s="124" customFormat="true" ht="15" hidden="true" customHeight="false" outlineLevel="0" collapsed="false">
      <c r="A136" s="160"/>
      <c r="B136" s="160" t="n">
        <v>142815</v>
      </c>
      <c r="C136" s="315" t="s">
        <v>827</v>
      </c>
      <c r="D136" s="124" t="n">
        <v>0</v>
      </c>
      <c r="E136" s="124" t="n">
        <v>0</v>
      </c>
      <c r="F136" s="124" t="n">
        <v>1.01021</v>
      </c>
      <c r="G136" s="124" t="n">
        <v>0</v>
      </c>
      <c r="H136" s="124" t="n">
        <v>1.01021</v>
      </c>
      <c r="I136" s="124" t="n">
        <v>0</v>
      </c>
      <c r="J136" s="124" t="n">
        <v>0</v>
      </c>
      <c r="K136" s="124" t="n">
        <v>0</v>
      </c>
      <c r="L136" s="124" t="n">
        <v>0</v>
      </c>
      <c r="M136" s="124" t="n">
        <v>0</v>
      </c>
      <c r="N136" s="124" t="n">
        <v>0.7957</v>
      </c>
      <c r="O136" s="124" t="n">
        <v>0</v>
      </c>
      <c r="P136" s="124" t="n">
        <v>0.7957</v>
      </c>
      <c r="Q136" s="124" t="n">
        <v>0</v>
      </c>
      <c r="R136" s="124" t="n">
        <v>0</v>
      </c>
      <c r="S136" s="124" t="n">
        <v>0</v>
      </c>
      <c r="T136" s="124" t="n">
        <v>0</v>
      </c>
      <c r="U136" s="124" t="n">
        <v>0</v>
      </c>
      <c r="V136" s="124" t="n">
        <v>0</v>
      </c>
      <c r="W136" s="124" t="n">
        <v>0.054</v>
      </c>
      <c r="X136" s="124" t="n">
        <v>0</v>
      </c>
      <c r="Y136" s="124" t="n">
        <v>0</v>
      </c>
      <c r="Z136" s="124" t="n">
        <v>0</v>
      </c>
      <c r="AA136" s="124" t="n">
        <v>0.015</v>
      </c>
      <c r="AB136" s="124" t="n">
        <v>0</v>
      </c>
      <c r="AC136" s="124" t="n">
        <v>0.62264</v>
      </c>
      <c r="AD136" s="124" t="n">
        <v>0</v>
      </c>
      <c r="AE136" s="124" t="n">
        <v>0.69164</v>
      </c>
      <c r="AF136" s="124" t="n">
        <v>2.49755</v>
      </c>
      <c r="AG136" s="124" t="n">
        <v>1.80591</v>
      </c>
      <c r="AH136" s="124" t="n">
        <v>0</v>
      </c>
      <c r="AI136" s="244" t="n">
        <v>0</v>
      </c>
      <c r="AJ136" s="124" t="n">
        <v>0.69164</v>
      </c>
      <c r="AK136" s="227"/>
    </row>
    <row r="137" s="384" customFormat="true" ht="15" hidden="true" customHeight="false" outlineLevel="0" collapsed="false">
      <c r="A137" s="160"/>
      <c r="B137" s="160"/>
      <c r="C137" s="383" t="s">
        <v>828</v>
      </c>
      <c r="D137" s="384" t="n">
        <v>6655.80156</v>
      </c>
      <c r="E137" s="384" t="n">
        <v>3291.61425</v>
      </c>
      <c r="F137" s="384" t="n">
        <v>14714.66246</v>
      </c>
      <c r="G137" s="384" t="n">
        <v>1469.33908</v>
      </c>
      <c r="H137" s="384" t="n">
        <v>26131.41735</v>
      </c>
      <c r="I137" s="384" t="n">
        <v>1960.96277</v>
      </c>
      <c r="J137" s="384" t="n">
        <v>1477.13948</v>
      </c>
      <c r="K137" s="384" t="n">
        <v>568.57254</v>
      </c>
      <c r="L137" s="384" t="n">
        <v>2119.84288</v>
      </c>
      <c r="M137" s="384" t="n">
        <v>762.99668</v>
      </c>
      <c r="N137" s="384" t="n">
        <v>670.7675</v>
      </c>
      <c r="O137" s="384" t="n">
        <v>4.883</v>
      </c>
      <c r="P137" s="384" t="n">
        <v>7565.16485</v>
      </c>
      <c r="Q137" s="384" t="n">
        <v>323.2098</v>
      </c>
      <c r="R137" s="384" t="n">
        <v>0</v>
      </c>
      <c r="S137" s="384" t="n">
        <v>356.98779</v>
      </c>
      <c r="T137" s="384" t="n">
        <v>60.21029</v>
      </c>
      <c r="U137" s="384" t="n">
        <v>0</v>
      </c>
      <c r="V137" s="384" t="n">
        <v>417.95058</v>
      </c>
      <c r="W137" s="384" t="n">
        <v>2854.84653</v>
      </c>
      <c r="X137" s="384" t="n">
        <v>4.76107</v>
      </c>
      <c r="Y137" s="384" t="n">
        <v>2368.63393</v>
      </c>
      <c r="Z137" s="384" t="n">
        <v>3646.64787</v>
      </c>
      <c r="AA137" s="384" t="n">
        <v>1033.75724</v>
      </c>
      <c r="AB137" s="384" t="n">
        <v>305.50141</v>
      </c>
      <c r="AC137" s="384" t="n">
        <v>243.43085</v>
      </c>
      <c r="AD137" s="384" t="n">
        <v>41.94725</v>
      </c>
      <c r="AE137" s="384" t="n">
        <v>11657.88461</v>
      </c>
      <c r="AF137" s="384" t="n">
        <v>45354.46681</v>
      </c>
      <c r="AG137" s="384" t="n">
        <v>22300.07086</v>
      </c>
      <c r="AH137" s="384" t="n">
        <v>18922.36133</v>
      </c>
      <c r="AI137" s="244" t="n">
        <v>0</v>
      </c>
      <c r="AJ137" s="384" t="n">
        <v>4132.03462</v>
      </c>
      <c r="AK137" s="385"/>
    </row>
    <row r="138" s="176" customFormat="true" ht="15" hidden="false" customHeight="false" outlineLevel="0" collapsed="false">
      <c r="A138" s="380"/>
      <c r="B138" s="380"/>
      <c r="C138" s="377" t="s">
        <v>840</v>
      </c>
      <c r="D138" s="176" t="n">
        <v>160808.24202</v>
      </c>
      <c r="E138" s="176" t="n">
        <v>141248.0715</v>
      </c>
      <c r="F138" s="176" t="n">
        <v>523901.99966</v>
      </c>
      <c r="G138" s="176" t="n">
        <v>206092.98703</v>
      </c>
      <c r="H138" s="176" t="n">
        <v>1032051.30021</v>
      </c>
      <c r="I138" s="176" t="n">
        <v>62669.72035</v>
      </c>
      <c r="J138" s="176" t="n">
        <v>136920.40516</v>
      </c>
      <c r="K138" s="176" t="n">
        <v>19015.80288</v>
      </c>
      <c r="L138" s="176" t="n">
        <v>152598.28454</v>
      </c>
      <c r="M138" s="176" t="n">
        <v>37997.0869</v>
      </c>
      <c r="N138" s="176" t="n">
        <v>34878.21921</v>
      </c>
      <c r="O138" s="176" t="n">
        <v>44128.736</v>
      </c>
      <c r="P138" s="176" t="n">
        <v>488208.25504</v>
      </c>
      <c r="Q138" s="176" t="n">
        <v>7137.69081</v>
      </c>
      <c r="R138" s="176" t="n">
        <v>2371.55131</v>
      </c>
      <c r="S138" s="176" t="n">
        <v>2941.91597</v>
      </c>
      <c r="T138" s="176" t="n">
        <v>1135.35276</v>
      </c>
      <c r="U138" s="176" t="n">
        <v>0</v>
      </c>
      <c r="V138" s="176" t="n">
        <v>16896.57186</v>
      </c>
      <c r="W138" s="176" t="n">
        <v>40179.61974</v>
      </c>
      <c r="X138" s="176" t="n">
        <v>390.03461</v>
      </c>
      <c r="Y138" s="176" t="n">
        <v>8446.60488</v>
      </c>
      <c r="Z138" s="176" t="n">
        <v>61455.56452</v>
      </c>
      <c r="AA138" s="176" t="n">
        <v>35570.75898</v>
      </c>
      <c r="AB138" s="176" t="n">
        <v>5809.19113</v>
      </c>
      <c r="AC138" s="176" t="n">
        <v>8396.13019</v>
      </c>
      <c r="AD138" s="176" t="n">
        <v>666.76557</v>
      </c>
      <c r="AE138" s="176" t="n">
        <v>191397.75233</v>
      </c>
      <c r="AF138" s="176" t="n">
        <v>1711657.30758</v>
      </c>
      <c r="AG138" s="176" t="n">
        <v>1164536.94877</v>
      </c>
      <c r="AH138" s="176" t="n">
        <v>462973.8499</v>
      </c>
      <c r="AI138" s="382" t="n">
        <v>0</v>
      </c>
      <c r="AJ138" s="176" t="n">
        <v>84146.50891</v>
      </c>
      <c r="AK138" s="226"/>
    </row>
    <row r="139" s="176" customFormat="true" ht="15" hidden="false" customHeight="false" outlineLevel="0" collapsed="false">
      <c r="A139" s="380"/>
      <c r="B139" s="380"/>
      <c r="C139" s="377" t="s">
        <v>843</v>
      </c>
      <c r="D139" s="142" t="n">
        <v>4.138967926266</v>
      </c>
      <c r="E139" s="142" t="n">
        <v>2.33037818856168</v>
      </c>
      <c r="F139" s="142" t="n">
        <v>2.80866697770756</v>
      </c>
      <c r="G139" s="142" t="n">
        <v>0.712949577360493</v>
      </c>
      <c r="H139" s="142" t="n">
        <v>2.53198822041916</v>
      </c>
      <c r="I139" s="142" t="n">
        <v>3.12904343445024</v>
      </c>
      <c r="J139" s="142" t="n">
        <v>1.07883078367601</v>
      </c>
      <c r="K139" s="142" t="n">
        <v>2.99000017820967</v>
      </c>
      <c r="L139" s="142" t="n">
        <v>1.3891656032636</v>
      </c>
      <c r="M139" s="142" t="n">
        <v>2.00803993739846</v>
      </c>
      <c r="N139" s="142" t="n">
        <v>1.92317014799793</v>
      </c>
      <c r="O139" s="142" t="n">
        <v>0.0110653520644688</v>
      </c>
      <c r="P139" s="142" t="n">
        <v>1.54957741330698</v>
      </c>
      <c r="Q139" s="142" t="n">
        <v>4.52821239534751</v>
      </c>
      <c r="R139" s="142" t="n">
        <v>0</v>
      </c>
      <c r="S139" s="142" t="n">
        <v>12.1345338765743</v>
      </c>
      <c r="T139" s="142" t="n">
        <v>5.30322311454988</v>
      </c>
      <c r="U139" s="142" t="e">
        <f aca="false"/>
        <v>#DIV/0!</v>
      </c>
      <c r="V139" s="142" t="n">
        <v>2.47358211750298</v>
      </c>
      <c r="W139" s="142" t="n">
        <v>7.1052104237759</v>
      </c>
      <c r="X139" s="142" t="n">
        <v>1.22067885206392</v>
      </c>
      <c r="Y139" s="142" t="n">
        <v>28.042437922111</v>
      </c>
      <c r="Z139" s="142" t="n">
        <v>5.93379606628337</v>
      </c>
      <c r="AA139" s="142" t="n">
        <v>2.90619955728592</v>
      </c>
      <c r="AB139" s="142" t="n">
        <v>5.25893197802221</v>
      </c>
      <c r="AC139" s="142" t="n">
        <v>2.89932200300958</v>
      </c>
      <c r="AD139" s="142" t="n">
        <v>6.29115417582225</v>
      </c>
      <c r="AE139" s="142" t="n">
        <v>6.09092033113323</v>
      </c>
      <c r="AF139" s="142" t="n">
        <v>2.64973991050368</v>
      </c>
      <c r="AG139" s="142" t="n">
        <v>1.91493029770791</v>
      </c>
      <c r="AH139" s="142" t="n">
        <v>4.0871339351212</v>
      </c>
      <c r="AI139" s="386" t="e">
        <f aca="false"/>
        <v>#DIV/0!</v>
      </c>
      <c r="AJ139" s="142" t="n">
        <v>4.91052412455931</v>
      </c>
      <c r="AK139" s="226"/>
    </row>
    <row r="140" s="124" customFormat="true" ht="15" hidden="false" customHeight="false" outlineLevel="0" collapsed="false">
      <c r="A140" s="160"/>
      <c r="B140" s="160"/>
      <c r="C140" s="377" t="s">
        <v>831</v>
      </c>
      <c r="AI140" s="244"/>
      <c r="AK140" s="227"/>
    </row>
    <row r="141" s="124" customFormat="true" ht="15" hidden="false" customHeight="false" outlineLevel="0" collapsed="false">
      <c r="A141" s="160"/>
      <c r="B141" s="160" t="n">
        <v>210315</v>
      </c>
      <c r="C141" s="315" t="s">
        <v>832</v>
      </c>
      <c r="D141" s="124" t="n">
        <v>100140.1464</v>
      </c>
      <c r="E141" s="124" t="n">
        <v>87498.53226</v>
      </c>
      <c r="F141" s="124" t="n">
        <v>173477.50994</v>
      </c>
      <c r="G141" s="124" t="n">
        <v>71082.23725</v>
      </c>
      <c r="H141" s="124" t="n">
        <v>432198.42585</v>
      </c>
      <c r="I141" s="124" t="n">
        <v>69833.64785</v>
      </c>
      <c r="J141" s="124" t="n">
        <v>67359.61474</v>
      </c>
      <c r="K141" s="124" t="n">
        <v>20294.34584</v>
      </c>
      <c r="L141" s="124" t="n">
        <v>82479.76403</v>
      </c>
      <c r="M141" s="124" t="n">
        <v>28359.46659</v>
      </c>
      <c r="N141" s="124" t="n">
        <v>26442.53479</v>
      </c>
      <c r="O141" s="124" t="n">
        <v>402.107</v>
      </c>
      <c r="P141" s="124" t="n">
        <v>295171.48084</v>
      </c>
      <c r="Q141" s="124" t="n">
        <v>13708.72034</v>
      </c>
      <c r="R141" s="124" t="n">
        <v>1758.81304</v>
      </c>
      <c r="S141" s="124" t="n">
        <v>521.70773</v>
      </c>
      <c r="T141" s="124" t="n">
        <v>637.40991</v>
      </c>
      <c r="U141" s="124" t="n">
        <v>0</v>
      </c>
      <c r="V141" s="124" t="n">
        <v>9079.50308</v>
      </c>
      <c r="W141" s="124" t="n">
        <v>35164.17181</v>
      </c>
      <c r="X141" s="124" t="n">
        <v>351.89763</v>
      </c>
      <c r="Y141" s="124" t="n">
        <v>13040.32443</v>
      </c>
      <c r="Z141" s="124" t="n">
        <v>39844.08241</v>
      </c>
      <c r="AA141" s="124" t="n">
        <v>19200.7623</v>
      </c>
      <c r="AB141" s="124" t="n">
        <v>11855.91356</v>
      </c>
      <c r="AC141" s="124" t="n">
        <v>1451.16276</v>
      </c>
      <c r="AD141" s="124" t="n">
        <v>340.71812</v>
      </c>
      <c r="AE141" s="124" t="n">
        <v>146955.18712</v>
      </c>
      <c r="AF141" s="124" t="n">
        <v>874325.09381</v>
      </c>
      <c r="AG141" s="124" t="n">
        <v>472819.17175</v>
      </c>
      <c r="AH141" s="124" t="n">
        <v>345689.82519</v>
      </c>
      <c r="AI141" s="244" t="n">
        <v>0</v>
      </c>
      <c r="AJ141" s="124" t="n">
        <v>55816.09687</v>
      </c>
      <c r="AK141" s="227"/>
    </row>
    <row r="142" s="124" customFormat="true" ht="15" hidden="false" customHeight="false" outlineLevel="0" collapsed="false">
      <c r="A142" s="160"/>
      <c r="B142" s="160" t="n">
        <v>260215</v>
      </c>
      <c r="C142" s="315" t="s">
        <v>833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4" t="n">
        <v>0</v>
      </c>
      <c r="M142" s="124" t="n">
        <v>0</v>
      </c>
      <c r="N142" s="124" t="n">
        <v>0</v>
      </c>
      <c r="O142" s="124" t="n">
        <v>0</v>
      </c>
      <c r="P142" s="124" t="n">
        <v>0</v>
      </c>
      <c r="Q142" s="124" t="n">
        <v>0</v>
      </c>
      <c r="R142" s="124" t="n">
        <v>0</v>
      </c>
      <c r="S142" s="124" t="n">
        <v>0</v>
      </c>
      <c r="T142" s="124" t="n">
        <v>0</v>
      </c>
      <c r="U142" s="124" t="n">
        <v>0</v>
      </c>
      <c r="V142" s="124" t="n">
        <v>0</v>
      </c>
      <c r="W142" s="124" t="n">
        <v>840.54867</v>
      </c>
      <c r="X142" s="124" t="n">
        <v>0</v>
      </c>
      <c r="Y142" s="124" t="n">
        <v>0</v>
      </c>
      <c r="Z142" s="124" t="n">
        <v>0</v>
      </c>
      <c r="AA142" s="124" t="n">
        <v>0</v>
      </c>
      <c r="AB142" s="124" t="n">
        <v>528.01163</v>
      </c>
      <c r="AC142" s="124" t="n">
        <v>33.48612</v>
      </c>
      <c r="AD142" s="124" t="n">
        <v>0</v>
      </c>
      <c r="AE142" s="124" t="n">
        <v>1402.04642</v>
      </c>
      <c r="AF142" s="124" t="n">
        <v>1402.04642</v>
      </c>
      <c r="AG142" s="124" t="n">
        <v>528.01163</v>
      </c>
      <c r="AH142" s="124" t="n">
        <v>0</v>
      </c>
      <c r="AI142" s="244" t="n">
        <v>0</v>
      </c>
      <c r="AJ142" s="124" t="n">
        <v>874.03479</v>
      </c>
      <c r="AK142" s="227"/>
    </row>
    <row r="143" s="124" customFormat="true" ht="15" hidden="false" customHeight="false" outlineLevel="0" collapsed="false">
      <c r="A143" s="160"/>
      <c r="B143" s="160" t="n">
        <v>260315</v>
      </c>
      <c r="C143" s="315" t="s">
        <v>382</v>
      </c>
      <c r="D143" s="124" t="n">
        <v>5000</v>
      </c>
      <c r="E143" s="124" t="n">
        <v>0</v>
      </c>
      <c r="F143" s="124" t="n">
        <v>294.11765</v>
      </c>
      <c r="G143" s="124" t="n">
        <v>0</v>
      </c>
      <c r="H143" s="124" t="n">
        <v>5294.11765</v>
      </c>
      <c r="I143" s="124" t="n">
        <v>166.6666</v>
      </c>
      <c r="J143" s="124" t="n">
        <v>8.49524</v>
      </c>
      <c r="K143" s="124" t="n">
        <v>0</v>
      </c>
      <c r="L143" s="124" t="n">
        <v>0</v>
      </c>
      <c r="M143" s="124" t="n">
        <v>0</v>
      </c>
      <c r="N143" s="124" t="n">
        <v>0</v>
      </c>
      <c r="O143" s="124" t="n">
        <v>0</v>
      </c>
      <c r="P143" s="124" t="n">
        <v>175.16184</v>
      </c>
      <c r="Q143" s="124" t="n">
        <v>0</v>
      </c>
      <c r="R143" s="124" t="n">
        <v>0</v>
      </c>
      <c r="S143" s="124" t="n">
        <v>0</v>
      </c>
      <c r="T143" s="124" t="n">
        <v>0</v>
      </c>
      <c r="U143" s="124" t="n">
        <v>0</v>
      </c>
      <c r="V143" s="124" t="n">
        <v>0</v>
      </c>
      <c r="W143" s="124" t="n">
        <v>1000</v>
      </c>
      <c r="X143" s="124" t="n">
        <v>0</v>
      </c>
      <c r="Y143" s="124" t="n">
        <v>0</v>
      </c>
      <c r="Z143" s="124" t="n">
        <v>0</v>
      </c>
      <c r="AA143" s="124" t="n">
        <v>1176.47059</v>
      </c>
      <c r="AB143" s="124" t="n">
        <v>0</v>
      </c>
      <c r="AC143" s="124" t="n">
        <v>3000</v>
      </c>
      <c r="AD143" s="124" t="n">
        <v>0</v>
      </c>
      <c r="AE143" s="124" t="n">
        <v>5176.47059</v>
      </c>
      <c r="AF143" s="124" t="n">
        <v>10645.75008</v>
      </c>
      <c r="AG143" s="124" t="n">
        <v>302.61289</v>
      </c>
      <c r="AH143" s="124" t="n">
        <v>5166.6666</v>
      </c>
      <c r="AI143" s="244" t="n">
        <v>0</v>
      </c>
      <c r="AJ143" s="124" t="n">
        <v>5176.47059</v>
      </c>
      <c r="AK143" s="227"/>
    </row>
    <row r="144" s="124" customFormat="true" ht="15" hidden="false" customHeight="false" outlineLevel="0" collapsed="false">
      <c r="A144" s="160"/>
      <c r="B144" s="160" t="n">
        <v>260415</v>
      </c>
      <c r="C144" s="315" t="s">
        <v>834</v>
      </c>
      <c r="D144" s="124" t="n">
        <v>0</v>
      </c>
      <c r="E144" s="124" t="n">
        <v>0</v>
      </c>
      <c r="F144" s="124" t="n">
        <v>0</v>
      </c>
      <c r="G144" s="124" t="n">
        <v>0</v>
      </c>
      <c r="H144" s="124" t="n">
        <v>0</v>
      </c>
      <c r="I144" s="124" t="n">
        <v>0</v>
      </c>
      <c r="J144" s="124" t="n">
        <v>0</v>
      </c>
      <c r="K144" s="124" t="n">
        <v>0</v>
      </c>
      <c r="L144" s="124" t="n">
        <v>0</v>
      </c>
      <c r="M144" s="124" t="n">
        <v>0</v>
      </c>
      <c r="N144" s="124" t="n">
        <v>0</v>
      </c>
      <c r="O144" s="124" t="n">
        <v>0</v>
      </c>
      <c r="P144" s="124" t="n">
        <v>0</v>
      </c>
      <c r="Q144" s="124" t="n">
        <v>0</v>
      </c>
      <c r="R144" s="124" t="n">
        <v>0</v>
      </c>
      <c r="S144" s="124" t="n">
        <v>0</v>
      </c>
      <c r="T144" s="124" t="n">
        <v>0</v>
      </c>
      <c r="U144" s="124" t="n">
        <v>0</v>
      </c>
      <c r="V144" s="124" t="n">
        <v>0</v>
      </c>
      <c r="W144" s="124" t="n">
        <v>0</v>
      </c>
      <c r="X144" s="124" t="n">
        <v>0</v>
      </c>
      <c r="Y144" s="124" t="n">
        <v>0</v>
      </c>
      <c r="Z144" s="124" t="n">
        <v>0</v>
      </c>
      <c r="AA144" s="124" t="n">
        <v>0</v>
      </c>
      <c r="AB144" s="124" t="n">
        <v>0</v>
      </c>
      <c r="AC144" s="124" t="n">
        <v>0</v>
      </c>
      <c r="AD144" s="124" t="n">
        <v>0</v>
      </c>
      <c r="AE144" s="124" t="n">
        <v>0</v>
      </c>
      <c r="AF144" s="124" t="n">
        <v>0</v>
      </c>
      <c r="AG144" s="124" t="n">
        <v>0</v>
      </c>
      <c r="AH144" s="124" t="n">
        <v>0</v>
      </c>
      <c r="AI144" s="244" t="n">
        <v>0</v>
      </c>
      <c r="AJ144" s="124" t="n">
        <v>0</v>
      </c>
      <c r="AK144" s="227"/>
    </row>
    <row r="145" s="124" customFormat="true" ht="15" hidden="false" customHeight="false" outlineLevel="0" collapsed="false">
      <c r="A145" s="160"/>
      <c r="B145" s="160" t="n">
        <v>260515</v>
      </c>
      <c r="C145" s="315" t="s">
        <v>384</v>
      </c>
      <c r="D145" s="124" t="n">
        <v>0</v>
      </c>
      <c r="E145" s="124" t="n">
        <v>0</v>
      </c>
      <c r="F145" s="124" t="n">
        <v>0</v>
      </c>
      <c r="G145" s="124" t="n">
        <v>0</v>
      </c>
      <c r="H145" s="124" t="n">
        <v>0</v>
      </c>
      <c r="I145" s="124" t="n">
        <v>0</v>
      </c>
      <c r="J145" s="124" t="n">
        <v>0</v>
      </c>
      <c r="K145" s="124" t="n">
        <v>0</v>
      </c>
      <c r="L145" s="124" t="n">
        <v>0</v>
      </c>
      <c r="M145" s="124" t="n">
        <v>0</v>
      </c>
      <c r="N145" s="124" t="n">
        <v>0</v>
      </c>
      <c r="O145" s="124" t="n">
        <v>0</v>
      </c>
      <c r="P145" s="124" t="n">
        <v>0</v>
      </c>
      <c r="Q145" s="124" t="n">
        <v>0</v>
      </c>
      <c r="R145" s="124" t="n">
        <v>0</v>
      </c>
      <c r="S145" s="124" t="n">
        <v>0</v>
      </c>
      <c r="T145" s="124" t="n">
        <v>0</v>
      </c>
      <c r="U145" s="124" t="n">
        <v>0</v>
      </c>
      <c r="V145" s="124" t="n">
        <v>0</v>
      </c>
      <c r="W145" s="124" t="n">
        <v>0</v>
      </c>
      <c r="X145" s="124" t="n">
        <v>0</v>
      </c>
      <c r="Y145" s="124" t="n">
        <v>0</v>
      </c>
      <c r="Z145" s="124" t="n">
        <v>0</v>
      </c>
      <c r="AA145" s="124" t="n">
        <v>0</v>
      </c>
      <c r="AB145" s="124" t="n">
        <v>0</v>
      </c>
      <c r="AC145" s="124" t="n">
        <v>0</v>
      </c>
      <c r="AD145" s="124" t="n">
        <v>0</v>
      </c>
      <c r="AE145" s="124" t="n">
        <v>0</v>
      </c>
      <c r="AF145" s="124" t="n">
        <v>0</v>
      </c>
      <c r="AG145" s="124" t="n">
        <v>0</v>
      </c>
      <c r="AH145" s="124" t="n">
        <v>0</v>
      </c>
      <c r="AI145" s="244" t="n">
        <v>0</v>
      </c>
      <c r="AJ145" s="124" t="n">
        <v>0</v>
      </c>
      <c r="AK145" s="227"/>
    </row>
    <row r="146" s="124" customFormat="true" ht="15" hidden="false" customHeight="false" outlineLevel="0" collapsed="false">
      <c r="A146" s="160"/>
      <c r="B146" s="160" t="n">
        <v>260615</v>
      </c>
      <c r="C146" s="315" t="s">
        <v>835</v>
      </c>
      <c r="D146" s="124" t="n">
        <v>524.76384</v>
      </c>
      <c r="E146" s="124" t="n">
        <v>0</v>
      </c>
      <c r="F146" s="124" t="n">
        <v>181.68659</v>
      </c>
      <c r="G146" s="124" t="n">
        <v>1060.20721</v>
      </c>
      <c r="H146" s="124" t="n">
        <v>1766.65764</v>
      </c>
      <c r="I146" s="124" t="n">
        <v>659.56899</v>
      </c>
      <c r="J146" s="124" t="n">
        <v>0</v>
      </c>
      <c r="K146" s="124" t="n">
        <v>303.26913</v>
      </c>
      <c r="L146" s="124" t="n">
        <v>0</v>
      </c>
      <c r="M146" s="124" t="n">
        <v>0</v>
      </c>
      <c r="N146" s="124" t="n">
        <v>561.69421</v>
      </c>
      <c r="O146" s="124" t="n">
        <v>0</v>
      </c>
      <c r="P146" s="124" t="n">
        <v>1524.53233</v>
      </c>
      <c r="Q146" s="124" t="n">
        <v>812.38837</v>
      </c>
      <c r="R146" s="124" t="n">
        <v>405.24442</v>
      </c>
      <c r="S146" s="124" t="n">
        <v>0</v>
      </c>
      <c r="T146" s="124" t="n">
        <v>0</v>
      </c>
      <c r="U146" s="124" t="n">
        <v>0</v>
      </c>
      <c r="V146" s="124" t="n">
        <v>45.15078</v>
      </c>
      <c r="W146" s="124" t="n">
        <v>479.29836</v>
      </c>
      <c r="X146" s="124" t="n">
        <v>0</v>
      </c>
      <c r="Y146" s="124" t="n">
        <v>2.12712</v>
      </c>
      <c r="Z146" s="124" t="n">
        <v>0</v>
      </c>
      <c r="AA146" s="124" t="n">
        <v>0</v>
      </c>
      <c r="AB146" s="124" t="n">
        <v>101.72122</v>
      </c>
      <c r="AC146" s="124" t="n">
        <v>0</v>
      </c>
      <c r="AD146" s="124" t="n">
        <v>0</v>
      </c>
      <c r="AE146" s="124" t="n">
        <v>1845.93027</v>
      </c>
      <c r="AF146" s="124" t="n">
        <v>5137.12024</v>
      </c>
      <c r="AG146" s="124" t="n">
        <v>2355.70443</v>
      </c>
      <c r="AH146" s="124" t="n">
        <v>2302.11745</v>
      </c>
      <c r="AI146" s="244" t="n">
        <v>0</v>
      </c>
      <c r="AJ146" s="124" t="n">
        <v>479.29836</v>
      </c>
      <c r="AK146" s="227"/>
    </row>
    <row r="147" s="124" customFormat="true" ht="15" hidden="false" customHeight="false" outlineLevel="0" collapsed="false">
      <c r="A147" s="160"/>
      <c r="B147" s="160" t="n">
        <v>260715</v>
      </c>
      <c r="C147" s="315" t="s">
        <v>386</v>
      </c>
      <c r="D147" s="124" t="n">
        <v>0</v>
      </c>
      <c r="E147" s="124" t="n">
        <v>0</v>
      </c>
      <c r="F147" s="124" t="n">
        <v>312.5</v>
      </c>
      <c r="G147" s="124" t="n">
        <v>438.88889</v>
      </c>
      <c r="H147" s="124" t="n">
        <v>751.38889</v>
      </c>
      <c r="I147" s="124" t="n">
        <v>0</v>
      </c>
      <c r="J147" s="124" t="n">
        <v>3213.75001</v>
      </c>
      <c r="K147" s="124" t="n">
        <v>0</v>
      </c>
      <c r="L147" s="124" t="n">
        <v>0</v>
      </c>
      <c r="M147" s="124" t="n">
        <v>0</v>
      </c>
      <c r="N147" s="124" t="n">
        <v>0</v>
      </c>
      <c r="O147" s="124" t="n">
        <v>0</v>
      </c>
      <c r="P147" s="124" t="n">
        <v>3213.75001</v>
      </c>
      <c r="Q147" s="124" t="n">
        <v>0</v>
      </c>
      <c r="R147" s="124" t="n">
        <v>0</v>
      </c>
      <c r="S147" s="124" t="n">
        <v>0</v>
      </c>
      <c r="T147" s="124" t="n">
        <v>0</v>
      </c>
      <c r="U147" s="124" t="n">
        <v>0</v>
      </c>
      <c r="V147" s="124" t="n">
        <v>0</v>
      </c>
      <c r="W147" s="124" t="n">
        <v>0</v>
      </c>
      <c r="X147" s="124" t="n">
        <v>0</v>
      </c>
      <c r="Y147" s="124" t="n">
        <v>0</v>
      </c>
      <c r="Z147" s="124" t="n">
        <v>0</v>
      </c>
      <c r="AA147" s="124" t="n">
        <v>1112.5</v>
      </c>
      <c r="AB147" s="124" t="n">
        <v>0</v>
      </c>
      <c r="AC147" s="124" t="n">
        <v>0</v>
      </c>
      <c r="AD147" s="124" t="n">
        <v>0</v>
      </c>
      <c r="AE147" s="124" t="n">
        <v>1112.5</v>
      </c>
      <c r="AF147" s="124" t="n">
        <v>5077.6389</v>
      </c>
      <c r="AG147" s="124" t="n">
        <v>3965.1389</v>
      </c>
      <c r="AH147" s="124" t="n">
        <v>0</v>
      </c>
      <c r="AI147" s="244" t="n">
        <v>0</v>
      </c>
      <c r="AJ147" s="124" t="n">
        <v>1112.5</v>
      </c>
      <c r="AK147" s="227"/>
    </row>
    <row r="148" s="124" customFormat="true" ht="15" hidden="false" customHeight="false" outlineLevel="0" collapsed="false">
      <c r="A148" s="160"/>
      <c r="B148" s="160" t="n">
        <v>260815</v>
      </c>
      <c r="C148" s="315" t="s">
        <v>836</v>
      </c>
      <c r="D148" s="124" t="n">
        <v>0</v>
      </c>
      <c r="E148" s="124" t="n">
        <v>0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124" t="n">
        <v>0</v>
      </c>
      <c r="K148" s="124" t="n">
        <v>0</v>
      </c>
      <c r="L148" s="124" t="n">
        <v>0</v>
      </c>
      <c r="M148" s="124" t="n">
        <v>0</v>
      </c>
      <c r="N148" s="124" t="n">
        <v>0</v>
      </c>
      <c r="O148" s="124" t="n">
        <v>0</v>
      </c>
      <c r="P148" s="124" t="n">
        <v>0</v>
      </c>
      <c r="Q148" s="124" t="n">
        <v>0</v>
      </c>
      <c r="R148" s="124" t="n">
        <v>0</v>
      </c>
      <c r="S148" s="124" t="n">
        <v>0</v>
      </c>
      <c r="T148" s="124" t="n">
        <v>0</v>
      </c>
      <c r="U148" s="124" t="n">
        <v>0</v>
      </c>
      <c r="V148" s="124" t="n">
        <v>0</v>
      </c>
      <c r="W148" s="124" t="n">
        <v>0</v>
      </c>
      <c r="X148" s="124" t="n">
        <v>0</v>
      </c>
      <c r="Y148" s="124" t="n">
        <v>0</v>
      </c>
      <c r="Z148" s="124" t="n">
        <v>0</v>
      </c>
      <c r="AA148" s="124" t="n">
        <v>0</v>
      </c>
      <c r="AB148" s="124" t="n">
        <v>0</v>
      </c>
      <c r="AC148" s="124" t="n">
        <v>0</v>
      </c>
      <c r="AD148" s="124" t="n">
        <v>0</v>
      </c>
      <c r="AE148" s="124" t="n">
        <v>0</v>
      </c>
      <c r="AF148" s="124" t="n">
        <v>0</v>
      </c>
      <c r="AG148" s="124" t="n">
        <v>0</v>
      </c>
      <c r="AH148" s="124" t="n">
        <v>0</v>
      </c>
      <c r="AI148" s="244" t="n">
        <v>0</v>
      </c>
      <c r="AJ148" s="124" t="n">
        <v>0</v>
      </c>
      <c r="AK148" s="227"/>
    </row>
    <row r="149" s="124" customFormat="true" ht="15" hidden="false" customHeight="false" outlineLevel="0" collapsed="false">
      <c r="A149" s="160"/>
      <c r="B149" s="160" t="n">
        <v>260915</v>
      </c>
      <c r="C149" s="315" t="s">
        <v>837</v>
      </c>
      <c r="D149" s="124" t="n">
        <v>0</v>
      </c>
      <c r="E149" s="124" t="n">
        <v>0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124" t="n">
        <v>0</v>
      </c>
      <c r="K149" s="124" t="n">
        <v>0</v>
      </c>
      <c r="L149" s="124" t="n">
        <v>0</v>
      </c>
      <c r="M149" s="124" t="n">
        <v>0</v>
      </c>
      <c r="N149" s="124" t="n">
        <v>0</v>
      </c>
      <c r="O149" s="124" t="n">
        <v>0</v>
      </c>
      <c r="P149" s="124" t="n">
        <v>0</v>
      </c>
      <c r="Q149" s="124" t="n">
        <v>0</v>
      </c>
      <c r="R149" s="124" t="n">
        <v>0</v>
      </c>
      <c r="S149" s="124" t="n">
        <v>0</v>
      </c>
      <c r="T149" s="124" t="n">
        <v>0</v>
      </c>
      <c r="U149" s="124" t="n">
        <v>0</v>
      </c>
      <c r="V149" s="124" t="n">
        <v>0</v>
      </c>
      <c r="W149" s="124" t="n">
        <v>0</v>
      </c>
      <c r="X149" s="124" t="n">
        <v>0</v>
      </c>
      <c r="Y149" s="124" t="n">
        <v>0</v>
      </c>
      <c r="Z149" s="124" t="n">
        <v>0</v>
      </c>
      <c r="AA149" s="124" t="n">
        <v>0</v>
      </c>
      <c r="AB149" s="124" t="n">
        <v>0</v>
      </c>
      <c r="AC149" s="124" t="n">
        <v>0</v>
      </c>
      <c r="AD149" s="124" t="n">
        <v>0</v>
      </c>
      <c r="AE149" s="124" t="n">
        <v>0</v>
      </c>
      <c r="AF149" s="124" t="n">
        <v>0</v>
      </c>
      <c r="AG149" s="124" t="n">
        <v>0</v>
      </c>
      <c r="AH149" s="124" t="n">
        <v>0</v>
      </c>
      <c r="AI149" s="244" t="n">
        <v>0</v>
      </c>
      <c r="AJ149" s="124" t="n">
        <v>0</v>
      </c>
      <c r="AK149" s="227"/>
    </row>
    <row r="150" s="124" customFormat="true" ht="15" hidden="false" customHeight="false" outlineLevel="0" collapsed="false">
      <c r="A150" s="160"/>
      <c r="B150" s="160" t="n">
        <v>269015</v>
      </c>
      <c r="C150" s="315" t="s">
        <v>389</v>
      </c>
      <c r="D150" s="124" t="n">
        <v>0</v>
      </c>
      <c r="E150" s="124" t="n">
        <v>0</v>
      </c>
      <c r="F150" s="124" t="n">
        <v>0</v>
      </c>
      <c r="G150" s="124" t="n">
        <v>0</v>
      </c>
      <c r="H150" s="124" t="n">
        <v>0</v>
      </c>
      <c r="I150" s="124" t="n">
        <v>0</v>
      </c>
      <c r="J150" s="124" t="n">
        <v>0</v>
      </c>
      <c r="K150" s="124" t="n">
        <v>0</v>
      </c>
      <c r="L150" s="124" t="n">
        <v>0</v>
      </c>
      <c r="M150" s="124" t="n">
        <v>7.60343</v>
      </c>
      <c r="N150" s="124" t="n">
        <v>0</v>
      </c>
      <c r="O150" s="124" t="n">
        <v>0</v>
      </c>
      <c r="P150" s="124" t="n">
        <v>7.60343</v>
      </c>
      <c r="Q150" s="124" t="n">
        <v>0</v>
      </c>
      <c r="R150" s="124" t="n">
        <v>0</v>
      </c>
      <c r="S150" s="124" t="n">
        <v>0</v>
      </c>
      <c r="T150" s="124" t="n">
        <v>0</v>
      </c>
      <c r="U150" s="124" t="n">
        <v>0</v>
      </c>
      <c r="V150" s="124" t="n">
        <v>0</v>
      </c>
      <c r="W150" s="124" t="n">
        <v>0</v>
      </c>
      <c r="X150" s="124" t="n">
        <v>0</v>
      </c>
      <c r="Y150" s="124" t="n">
        <v>0</v>
      </c>
      <c r="Z150" s="124" t="n">
        <v>0</v>
      </c>
      <c r="AA150" s="124" t="n">
        <v>0</v>
      </c>
      <c r="AB150" s="124" t="n">
        <v>0</v>
      </c>
      <c r="AC150" s="124" t="n">
        <v>0</v>
      </c>
      <c r="AD150" s="124" t="n">
        <v>0</v>
      </c>
      <c r="AE150" s="124" t="n">
        <v>0</v>
      </c>
      <c r="AF150" s="124" t="n">
        <v>7.60343</v>
      </c>
      <c r="AG150" s="124" t="n">
        <v>7.60343</v>
      </c>
      <c r="AH150" s="124" t="n">
        <v>0</v>
      </c>
      <c r="AI150" s="244" t="n">
        <v>0</v>
      </c>
      <c r="AJ150" s="124" t="n">
        <v>0</v>
      </c>
      <c r="AK150" s="227"/>
    </row>
    <row r="151" s="124" customFormat="true" ht="15" hidden="false" customHeight="false" outlineLevel="0" collapsed="false">
      <c r="A151" s="160"/>
      <c r="B151" s="160"/>
      <c r="C151" s="315"/>
      <c r="AI151" s="244"/>
      <c r="AK151" s="227"/>
    </row>
    <row r="152" s="214" customFormat="true" ht="15.75" hidden="false" customHeight="false" outlineLevel="0" collapsed="false">
      <c r="A152" s="160"/>
      <c r="B152" s="182"/>
      <c r="C152" s="390" t="s">
        <v>844</v>
      </c>
      <c r="AI152" s="244"/>
      <c r="AK152" s="222"/>
    </row>
    <row r="153" s="214" customFormat="true" ht="15.75" hidden="false" customHeight="false" outlineLevel="0" collapsed="false">
      <c r="A153" s="160"/>
      <c r="B153" s="182"/>
      <c r="C153" s="391" t="s">
        <v>845</v>
      </c>
      <c r="AI153" s="244"/>
      <c r="AK153" s="222"/>
    </row>
    <row r="154" s="214" customFormat="true" ht="15" hidden="false" customHeight="false" outlineLevel="0" collapsed="false">
      <c r="A154" s="160"/>
      <c r="B154" s="182" t="n">
        <v>142315</v>
      </c>
      <c r="C154" s="392" t="s">
        <v>822</v>
      </c>
      <c r="D154" s="214" t="n">
        <v>61.97233</v>
      </c>
      <c r="E154" s="214" t="n">
        <v>98.05789</v>
      </c>
      <c r="F154" s="214" t="n">
        <v>1442.64159</v>
      </c>
      <c r="G154" s="214" t="n">
        <v>22.575</v>
      </c>
      <c r="H154" s="214" t="n">
        <v>1625.24681</v>
      </c>
      <c r="I154" s="214" t="n">
        <v>35.33562</v>
      </c>
      <c r="J154" s="214" t="n">
        <v>66.45045</v>
      </c>
      <c r="K154" s="214" t="n">
        <v>109.9096</v>
      </c>
      <c r="L154" s="214" t="n">
        <v>82.75971</v>
      </c>
      <c r="M154" s="214" t="n">
        <v>5.46734</v>
      </c>
      <c r="N154" s="214" t="n">
        <v>7.98853</v>
      </c>
      <c r="O154" s="214" t="n">
        <v>0</v>
      </c>
      <c r="P154" s="214" t="n">
        <v>307.91125</v>
      </c>
      <c r="Q154" s="214" t="n">
        <v>0</v>
      </c>
      <c r="R154" s="214" t="n">
        <v>0</v>
      </c>
      <c r="S154" s="214" t="n">
        <v>0</v>
      </c>
      <c r="T154" s="214" t="n">
        <v>0</v>
      </c>
      <c r="U154" s="214" t="n">
        <v>0</v>
      </c>
      <c r="V154" s="214" t="n">
        <v>9.71299</v>
      </c>
      <c r="W154" s="214" t="n">
        <v>49.65483</v>
      </c>
      <c r="X154" s="214" t="n">
        <v>0</v>
      </c>
      <c r="Y154" s="214" t="n">
        <v>3.34998</v>
      </c>
      <c r="Z154" s="214" t="n">
        <v>0.4178</v>
      </c>
      <c r="AA154" s="214" t="n">
        <v>8.31958</v>
      </c>
      <c r="AB154" s="214" t="n">
        <v>0.32969</v>
      </c>
      <c r="AC154" s="214" t="n">
        <v>0</v>
      </c>
      <c r="AD154" s="214" t="n">
        <v>2.2499</v>
      </c>
      <c r="AE154" s="214" t="n">
        <v>74.03477</v>
      </c>
      <c r="AF154" s="214" t="n">
        <v>2007.19283</v>
      </c>
      <c r="AG154" s="214" t="n">
        <v>1637.9253</v>
      </c>
      <c r="AH154" s="214" t="n">
        <v>311.29312</v>
      </c>
      <c r="AI154" s="244" t="n">
        <v>0</v>
      </c>
      <c r="AJ154" s="214" t="n">
        <v>57.97441</v>
      </c>
      <c r="AK154" s="222"/>
    </row>
    <row r="155" s="214" customFormat="true" ht="15" hidden="false" customHeight="false" outlineLevel="0" collapsed="false">
      <c r="A155" s="160"/>
      <c r="B155" s="182" t="n">
        <v>142715</v>
      </c>
      <c r="C155" s="392" t="s">
        <v>826</v>
      </c>
      <c r="D155" s="214" t="n">
        <v>0</v>
      </c>
      <c r="E155" s="214" t="n">
        <v>0</v>
      </c>
      <c r="F155" s="214" t="n">
        <v>0</v>
      </c>
      <c r="G155" s="214" t="n">
        <v>0.23403</v>
      </c>
      <c r="H155" s="214" t="n">
        <v>0.23403</v>
      </c>
      <c r="I155" s="214" t="n">
        <v>0</v>
      </c>
      <c r="J155" s="214" t="n">
        <v>0</v>
      </c>
      <c r="K155" s="214" t="n">
        <v>0.25291</v>
      </c>
      <c r="L155" s="214" t="n">
        <v>0</v>
      </c>
      <c r="M155" s="214" t="n">
        <v>0</v>
      </c>
      <c r="N155" s="214" t="n">
        <v>0.12339</v>
      </c>
      <c r="O155" s="214" t="n">
        <v>2.829</v>
      </c>
      <c r="P155" s="214" t="n">
        <v>3.2053</v>
      </c>
      <c r="Q155" s="214" t="n">
        <v>0</v>
      </c>
      <c r="R155" s="214" t="n">
        <v>0</v>
      </c>
      <c r="S155" s="214" t="n">
        <v>0</v>
      </c>
      <c r="T155" s="214" t="n">
        <v>0</v>
      </c>
      <c r="U155" s="214" t="n">
        <v>0</v>
      </c>
      <c r="V155" s="214" t="n">
        <v>0</v>
      </c>
      <c r="W155" s="214" t="n">
        <v>0</v>
      </c>
      <c r="X155" s="214" t="n">
        <v>0</v>
      </c>
      <c r="Y155" s="214" t="n">
        <v>0</v>
      </c>
      <c r="Z155" s="214" t="n">
        <v>0</v>
      </c>
      <c r="AA155" s="214" t="n">
        <v>0</v>
      </c>
      <c r="AB155" s="214" t="n">
        <v>0</v>
      </c>
      <c r="AC155" s="214" t="n">
        <v>0</v>
      </c>
      <c r="AD155" s="214" t="n">
        <v>0</v>
      </c>
      <c r="AE155" s="214" t="n">
        <v>0</v>
      </c>
      <c r="AF155" s="214" t="n">
        <v>3.43933</v>
      </c>
      <c r="AG155" s="214" t="n">
        <v>3.18642</v>
      </c>
      <c r="AH155" s="214" t="n">
        <v>0.25291</v>
      </c>
      <c r="AI155" s="244" t="n">
        <v>0</v>
      </c>
      <c r="AJ155" s="214" t="n">
        <v>0</v>
      </c>
      <c r="AK155" s="222"/>
    </row>
    <row r="156" s="124" customFormat="true" ht="15" hidden="false" customHeight="false" outlineLevel="0" collapsed="false">
      <c r="A156" s="160"/>
      <c r="B156" s="160"/>
      <c r="C156" s="315"/>
      <c r="AI156" s="244"/>
      <c r="AK156" s="227"/>
    </row>
    <row r="157" s="124" customFormat="true" ht="15.75" hidden="false" customHeight="false" outlineLevel="0" collapsed="false">
      <c r="A157" s="160"/>
      <c r="B157" s="160"/>
      <c r="C157" s="376" t="s">
        <v>846</v>
      </c>
      <c r="AI157" s="244"/>
      <c r="AK157" s="227"/>
    </row>
    <row r="158" s="124" customFormat="true" ht="15.75" hidden="false" customHeight="false" outlineLevel="0" collapsed="false">
      <c r="A158" s="160"/>
      <c r="B158" s="160"/>
      <c r="C158" s="377" t="s">
        <v>845</v>
      </c>
      <c r="AI158" s="244"/>
      <c r="AK158" s="227"/>
    </row>
    <row r="159" s="124" customFormat="true" ht="15" hidden="false" customHeight="false" outlineLevel="0" collapsed="false">
      <c r="A159" s="160"/>
      <c r="B159" s="160" t="n">
        <v>142220</v>
      </c>
      <c r="C159" s="315" t="s">
        <v>821</v>
      </c>
      <c r="D159" s="124" t="n">
        <v>636.46816</v>
      </c>
      <c r="E159" s="124" t="n">
        <v>368.449</v>
      </c>
      <c r="F159" s="124" t="n">
        <v>3436.85782</v>
      </c>
      <c r="G159" s="124" t="n">
        <v>54.44906</v>
      </c>
      <c r="H159" s="124" t="n">
        <v>4496.22404</v>
      </c>
      <c r="I159" s="124" t="n">
        <v>723.07194</v>
      </c>
      <c r="J159" s="124" t="n">
        <v>295.12645</v>
      </c>
      <c r="K159" s="124" t="n">
        <v>42.21412</v>
      </c>
      <c r="L159" s="124" t="n">
        <v>502.65034</v>
      </c>
      <c r="M159" s="124" t="n">
        <v>254.00153</v>
      </c>
      <c r="N159" s="124" t="n">
        <v>37.07973</v>
      </c>
      <c r="O159" s="124" t="n">
        <v>0</v>
      </c>
      <c r="P159" s="124" t="n">
        <v>1854.14411</v>
      </c>
      <c r="Q159" s="124" t="n">
        <v>260.50343</v>
      </c>
      <c r="R159" s="124" t="n">
        <v>0</v>
      </c>
      <c r="S159" s="124" t="n">
        <v>5.03965</v>
      </c>
      <c r="T159" s="124" t="n">
        <v>5.61127</v>
      </c>
      <c r="U159" s="124" t="n">
        <v>0</v>
      </c>
      <c r="V159" s="124" t="n">
        <v>79.70743</v>
      </c>
      <c r="W159" s="124" t="n">
        <v>2.52654</v>
      </c>
      <c r="X159" s="124" t="n">
        <v>0</v>
      </c>
      <c r="Y159" s="124" t="n">
        <v>1766.45347</v>
      </c>
      <c r="Z159" s="124" t="n">
        <v>332.01621</v>
      </c>
      <c r="AA159" s="124" t="n">
        <v>1.05552</v>
      </c>
      <c r="AB159" s="124" t="n">
        <v>32.34434</v>
      </c>
      <c r="AC159" s="124" t="n">
        <v>0</v>
      </c>
      <c r="AD159" s="124" t="n">
        <v>5.61796</v>
      </c>
      <c r="AE159" s="124" t="n">
        <v>2490.87582</v>
      </c>
      <c r="AF159" s="124" t="n">
        <v>8841.24397</v>
      </c>
      <c r="AG159" s="124" t="n">
        <v>4697.25635</v>
      </c>
      <c r="AH159" s="124" t="n">
        <v>4140.40556</v>
      </c>
      <c r="AI159" s="244" t="n">
        <v>0</v>
      </c>
      <c r="AJ159" s="124" t="n">
        <v>3.58206</v>
      </c>
      <c r="AK159" s="227"/>
    </row>
    <row r="160" s="124" customFormat="true" ht="15" hidden="false" customHeight="false" outlineLevel="0" collapsed="false">
      <c r="A160" s="160"/>
      <c r="B160" s="160" t="n">
        <v>142620</v>
      </c>
      <c r="C160" s="315" t="s">
        <v>825</v>
      </c>
      <c r="D160" s="124" t="n">
        <v>0</v>
      </c>
      <c r="E160" s="124" t="n">
        <v>0.61344</v>
      </c>
      <c r="F160" s="124" t="n">
        <v>4.45113</v>
      </c>
      <c r="G160" s="124" t="n">
        <v>0</v>
      </c>
      <c r="H160" s="124" t="n">
        <v>5.06457</v>
      </c>
      <c r="I160" s="124" t="n">
        <v>4.61905</v>
      </c>
      <c r="J160" s="124" t="n">
        <v>136.20724</v>
      </c>
      <c r="K160" s="124" t="n">
        <v>0</v>
      </c>
      <c r="L160" s="124" t="n">
        <v>0</v>
      </c>
      <c r="M160" s="124" t="n">
        <v>0</v>
      </c>
      <c r="N160" s="124" t="n">
        <v>2.44431</v>
      </c>
      <c r="O160" s="124" t="n">
        <v>0</v>
      </c>
      <c r="P160" s="124" t="n">
        <v>143.2706</v>
      </c>
      <c r="Q160" s="124" t="n">
        <v>2.46833</v>
      </c>
      <c r="R160" s="124" t="n">
        <v>0</v>
      </c>
      <c r="S160" s="124" t="n">
        <v>0</v>
      </c>
      <c r="T160" s="124" t="n">
        <v>0</v>
      </c>
      <c r="U160" s="124" t="n">
        <v>0</v>
      </c>
      <c r="V160" s="124" t="n">
        <v>0</v>
      </c>
      <c r="W160" s="124" t="n">
        <v>0</v>
      </c>
      <c r="X160" s="124" t="n">
        <v>0</v>
      </c>
      <c r="Y160" s="124" t="n">
        <v>20.64417</v>
      </c>
      <c r="Z160" s="124" t="n">
        <v>3.01191</v>
      </c>
      <c r="AA160" s="124" t="n">
        <v>0</v>
      </c>
      <c r="AB160" s="124" t="n">
        <v>0</v>
      </c>
      <c r="AC160" s="124" t="n">
        <v>0</v>
      </c>
      <c r="AD160" s="124" t="n">
        <v>0</v>
      </c>
      <c r="AE160" s="124" t="n">
        <v>26.12441</v>
      </c>
      <c r="AF160" s="124" t="n">
        <v>174.45958</v>
      </c>
      <c r="AG160" s="124" t="n">
        <v>143.10268</v>
      </c>
      <c r="AH160" s="124" t="n">
        <v>31.3569</v>
      </c>
      <c r="AI160" s="244" t="n">
        <v>0</v>
      </c>
      <c r="AJ160" s="124" t="n">
        <v>0</v>
      </c>
      <c r="AK160" s="227"/>
    </row>
    <row r="161" s="124" customFormat="true" ht="15" hidden="false" customHeight="false" outlineLevel="0" collapsed="false">
      <c r="A161" s="160"/>
      <c r="B161" s="160"/>
      <c r="C161" s="315"/>
      <c r="AI161" s="244"/>
      <c r="AK161" s="227"/>
    </row>
    <row r="162" s="124" customFormat="true" ht="15.75" hidden="false" customHeight="false" outlineLevel="0" collapsed="false">
      <c r="A162" s="160"/>
      <c r="B162" s="160"/>
      <c r="C162" s="376" t="s">
        <v>847</v>
      </c>
      <c r="AI162" s="244"/>
      <c r="AK162" s="227"/>
    </row>
    <row r="163" s="124" customFormat="true" ht="15.75" hidden="false" customHeight="false" outlineLevel="0" collapsed="false">
      <c r="A163" s="160"/>
      <c r="B163" s="160"/>
      <c r="C163" s="377" t="s">
        <v>799</v>
      </c>
      <c r="AI163" s="244"/>
      <c r="AK163" s="227"/>
    </row>
    <row r="164" s="124" customFormat="true" ht="15" hidden="false" customHeight="false" outlineLevel="0" collapsed="false">
      <c r="A164" s="160"/>
      <c r="B164" s="160"/>
      <c r="C164" s="377" t="s">
        <v>839</v>
      </c>
      <c r="AI164" s="244"/>
      <c r="AK164" s="227"/>
    </row>
    <row r="165" s="124" customFormat="true" ht="15" hidden="false" customHeight="false" outlineLevel="0" collapsed="false">
      <c r="A165" s="160"/>
      <c r="B165" s="160" t="n">
        <v>130120</v>
      </c>
      <c r="C165" s="315" t="s">
        <v>106</v>
      </c>
      <c r="D165" s="124" t="n">
        <v>3777.34909</v>
      </c>
      <c r="E165" s="124" t="n">
        <v>0</v>
      </c>
      <c r="F165" s="124" t="n">
        <v>0</v>
      </c>
      <c r="G165" s="124" t="n">
        <v>0</v>
      </c>
      <c r="H165" s="124" t="n">
        <v>3777.34909</v>
      </c>
      <c r="I165" s="124" t="n">
        <v>0</v>
      </c>
      <c r="J165" s="124" t="n">
        <v>0</v>
      </c>
      <c r="K165" s="124" t="n">
        <v>0</v>
      </c>
      <c r="L165" s="124" t="n">
        <v>0</v>
      </c>
      <c r="M165" s="124" t="n">
        <v>0</v>
      </c>
      <c r="N165" s="124" t="n">
        <v>0</v>
      </c>
      <c r="O165" s="124" t="n">
        <v>0</v>
      </c>
      <c r="P165" s="124" t="n">
        <v>0</v>
      </c>
      <c r="Q165" s="124" t="n">
        <v>472.83477</v>
      </c>
      <c r="R165" s="124" t="n">
        <v>0</v>
      </c>
      <c r="S165" s="124" t="n">
        <v>0</v>
      </c>
      <c r="T165" s="124" t="n">
        <v>0</v>
      </c>
      <c r="U165" s="124" t="n">
        <v>0</v>
      </c>
      <c r="V165" s="124" t="n">
        <v>337.34925</v>
      </c>
      <c r="W165" s="124" t="n">
        <v>0</v>
      </c>
      <c r="X165" s="124" t="n">
        <v>0</v>
      </c>
      <c r="Y165" s="124" t="n">
        <v>0</v>
      </c>
      <c r="Z165" s="124" t="n">
        <v>0</v>
      </c>
      <c r="AA165" s="124" t="n">
        <v>0</v>
      </c>
      <c r="AB165" s="124" t="n">
        <v>0</v>
      </c>
      <c r="AC165" s="124" t="n">
        <v>0</v>
      </c>
      <c r="AD165" s="124" t="n">
        <v>0</v>
      </c>
      <c r="AE165" s="124" t="n">
        <v>810.18402</v>
      </c>
      <c r="AF165" s="124" t="n">
        <v>4587.53311</v>
      </c>
      <c r="AG165" s="124" t="n">
        <v>337.34925</v>
      </c>
      <c r="AH165" s="124" t="n">
        <v>4250.18386</v>
      </c>
      <c r="AI165" s="244" t="n">
        <v>0</v>
      </c>
      <c r="AJ165" s="124" t="n">
        <v>0</v>
      </c>
      <c r="AK165" s="227"/>
    </row>
    <row r="166" s="124" customFormat="true" ht="15" hidden="false" customHeight="false" outlineLevel="0" collapsed="false">
      <c r="A166" s="160"/>
      <c r="B166" s="160" t="n">
        <v>130220</v>
      </c>
      <c r="C166" s="315" t="s">
        <v>800</v>
      </c>
      <c r="D166" s="124" t="n">
        <v>8710.34</v>
      </c>
      <c r="E166" s="124" t="n">
        <v>0</v>
      </c>
      <c r="F166" s="124" t="n">
        <v>0</v>
      </c>
      <c r="G166" s="124" t="n">
        <v>0</v>
      </c>
      <c r="H166" s="124" t="n">
        <v>8710.34</v>
      </c>
      <c r="I166" s="124" t="n">
        <v>0</v>
      </c>
      <c r="J166" s="124" t="n">
        <v>0</v>
      </c>
      <c r="K166" s="124" t="n">
        <v>0</v>
      </c>
      <c r="L166" s="124" t="n">
        <v>0</v>
      </c>
      <c r="M166" s="124" t="n">
        <v>0</v>
      </c>
      <c r="N166" s="124" t="n">
        <v>0</v>
      </c>
      <c r="O166" s="124" t="n">
        <v>18575.616</v>
      </c>
      <c r="P166" s="124" t="n">
        <v>18575.616</v>
      </c>
      <c r="Q166" s="124" t="n">
        <v>0</v>
      </c>
      <c r="R166" s="124" t="n">
        <v>0</v>
      </c>
      <c r="S166" s="124" t="n">
        <v>0</v>
      </c>
      <c r="T166" s="124" t="n">
        <v>218.1</v>
      </c>
      <c r="U166" s="124" t="n">
        <v>0</v>
      </c>
      <c r="V166" s="124" t="n">
        <v>0</v>
      </c>
      <c r="W166" s="124" t="n">
        <v>0</v>
      </c>
      <c r="X166" s="124" t="n">
        <v>0</v>
      </c>
      <c r="Y166" s="124" t="n">
        <v>0</v>
      </c>
      <c r="Z166" s="124" t="n">
        <v>0</v>
      </c>
      <c r="AA166" s="124" t="n">
        <v>0</v>
      </c>
      <c r="AB166" s="124" t="n">
        <v>0</v>
      </c>
      <c r="AC166" s="124" t="n">
        <v>0</v>
      </c>
      <c r="AD166" s="124" t="n">
        <v>0</v>
      </c>
      <c r="AE166" s="124" t="n">
        <v>218.1</v>
      </c>
      <c r="AF166" s="124" t="n">
        <v>27504.056</v>
      </c>
      <c r="AG166" s="124" t="n">
        <v>18575.616</v>
      </c>
      <c r="AH166" s="124" t="n">
        <v>8928.44</v>
      </c>
      <c r="AI166" s="244" t="n">
        <v>0</v>
      </c>
      <c r="AJ166" s="124" t="n">
        <v>0</v>
      </c>
      <c r="AK166" s="227"/>
    </row>
    <row r="167" s="124" customFormat="true" ht="15" hidden="false" customHeight="false" outlineLevel="0" collapsed="false">
      <c r="A167" s="160"/>
      <c r="B167" s="160" t="n">
        <v>130320</v>
      </c>
      <c r="C167" s="315" t="s">
        <v>113</v>
      </c>
      <c r="D167" s="124" t="n">
        <v>0</v>
      </c>
      <c r="E167" s="124" t="n">
        <v>3457.66447</v>
      </c>
      <c r="F167" s="124" t="n">
        <v>37828.74551</v>
      </c>
      <c r="G167" s="124" t="n">
        <v>15296.20496</v>
      </c>
      <c r="H167" s="124" t="n">
        <v>56582.61494</v>
      </c>
      <c r="I167" s="124" t="n">
        <v>2086.88528</v>
      </c>
      <c r="J167" s="124" t="n">
        <v>4542.77395</v>
      </c>
      <c r="K167" s="124" t="n">
        <v>4607.31176</v>
      </c>
      <c r="L167" s="124" t="n">
        <v>3520.96426</v>
      </c>
      <c r="M167" s="124" t="n">
        <v>0</v>
      </c>
      <c r="N167" s="124" t="n">
        <v>1763.01576</v>
      </c>
      <c r="O167" s="124" t="n">
        <v>817.571</v>
      </c>
      <c r="P167" s="124" t="n">
        <v>17338.52201</v>
      </c>
      <c r="Q167" s="124" t="n">
        <v>0</v>
      </c>
      <c r="R167" s="124" t="n">
        <v>382.7752</v>
      </c>
      <c r="S167" s="124" t="n">
        <v>0</v>
      </c>
      <c r="T167" s="124" t="n">
        <v>600</v>
      </c>
      <c r="U167" s="124" t="n">
        <v>0</v>
      </c>
      <c r="V167" s="124" t="n">
        <v>0</v>
      </c>
      <c r="W167" s="124" t="n">
        <v>0</v>
      </c>
      <c r="X167" s="124" t="n">
        <v>0</v>
      </c>
      <c r="Y167" s="124" t="n">
        <v>0</v>
      </c>
      <c r="Z167" s="124" t="n">
        <v>0</v>
      </c>
      <c r="AA167" s="124" t="n">
        <v>1927.904</v>
      </c>
      <c r="AB167" s="124" t="n">
        <v>0</v>
      </c>
      <c r="AC167" s="124" t="n">
        <v>0</v>
      </c>
      <c r="AD167" s="124" t="n">
        <v>0</v>
      </c>
      <c r="AE167" s="124" t="n">
        <v>2910.6792</v>
      </c>
      <c r="AF167" s="124" t="n">
        <v>76831.81615</v>
      </c>
      <c r="AG167" s="124" t="n">
        <v>64152.05064</v>
      </c>
      <c r="AH167" s="124" t="n">
        <v>10751.86151</v>
      </c>
      <c r="AI167" s="244" t="n">
        <v>0</v>
      </c>
      <c r="AJ167" s="124" t="n">
        <v>1927.904</v>
      </c>
      <c r="AK167" s="227"/>
    </row>
    <row r="168" s="124" customFormat="true" ht="15" hidden="false" customHeight="false" outlineLevel="0" collapsed="false">
      <c r="A168" s="160"/>
      <c r="B168" s="160" t="n">
        <v>130420</v>
      </c>
      <c r="C168" s="315" t="s">
        <v>801</v>
      </c>
      <c r="D168" s="124" t="n">
        <v>0</v>
      </c>
      <c r="E168" s="124" t="n">
        <v>2060.578</v>
      </c>
      <c r="F168" s="124" t="n">
        <v>55710.61006</v>
      </c>
      <c r="G168" s="124" t="n">
        <v>9740.02743</v>
      </c>
      <c r="H168" s="124" t="n">
        <v>67511.21549</v>
      </c>
      <c r="I168" s="124" t="n">
        <v>8889.76</v>
      </c>
      <c r="J168" s="124" t="n">
        <v>7494.639</v>
      </c>
      <c r="K168" s="124" t="n">
        <v>0</v>
      </c>
      <c r="L168" s="124" t="n">
        <v>0</v>
      </c>
      <c r="M168" s="124" t="n">
        <v>0</v>
      </c>
      <c r="N168" s="124" t="n">
        <v>2929.47614</v>
      </c>
      <c r="O168" s="124" t="n">
        <v>3523.524</v>
      </c>
      <c r="P168" s="124" t="n">
        <v>22837.39914</v>
      </c>
      <c r="Q168" s="124" t="n">
        <v>0</v>
      </c>
      <c r="R168" s="124" t="n">
        <v>0</v>
      </c>
      <c r="S168" s="124" t="n">
        <v>0</v>
      </c>
      <c r="T168" s="124" t="n">
        <v>0</v>
      </c>
      <c r="U168" s="124" t="n">
        <v>0</v>
      </c>
      <c r="V168" s="124" t="n">
        <v>0</v>
      </c>
      <c r="W168" s="124" t="n">
        <v>0</v>
      </c>
      <c r="X168" s="124" t="n">
        <v>0</v>
      </c>
      <c r="Y168" s="124" t="n">
        <v>0</v>
      </c>
      <c r="Z168" s="124" t="n">
        <v>0</v>
      </c>
      <c r="AA168" s="124" t="n">
        <v>2000</v>
      </c>
      <c r="AB168" s="124" t="n">
        <v>0</v>
      </c>
      <c r="AC168" s="124" t="n">
        <v>0</v>
      </c>
      <c r="AD168" s="124" t="n">
        <v>0</v>
      </c>
      <c r="AE168" s="124" t="n">
        <v>2000</v>
      </c>
      <c r="AF168" s="124" t="n">
        <v>92348.61463</v>
      </c>
      <c r="AG168" s="124" t="n">
        <v>79398.27663</v>
      </c>
      <c r="AH168" s="124" t="n">
        <v>10950.338</v>
      </c>
      <c r="AI168" s="244" t="n">
        <v>0</v>
      </c>
      <c r="AJ168" s="124" t="n">
        <v>2000</v>
      </c>
      <c r="AK168" s="227"/>
    </row>
    <row r="169" s="124" customFormat="true" ht="15" hidden="false" customHeight="false" outlineLevel="0" collapsed="false">
      <c r="A169" s="160"/>
      <c r="B169" s="160" t="n">
        <v>130520</v>
      </c>
      <c r="C169" s="315" t="s">
        <v>115</v>
      </c>
      <c r="D169" s="124" t="n">
        <v>0</v>
      </c>
      <c r="E169" s="124" t="n">
        <v>974.78225</v>
      </c>
      <c r="F169" s="124" t="n">
        <v>3230.20391</v>
      </c>
      <c r="G169" s="124" t="n">
        <v>0</v>
      </c>
      <c r="H169" s="124" t="n">
        <v>4204.98616</v>
      </c>
      <c r="I169" s="124" t="n">
        <v>0</v>
      </c>
      <c r="J169" s="124" t="n">
        <v>0</v>
      </c>
      <c r="K169" s="124" t="n">
        <v>0</v>
      </c>
      <c r="L169" s="124" t="n">
        <v>0</v>
      </c>
      <c r="M169" s="124" t="n">
        <v>0</v>
      </c>
      <c r="N169" s="124" t="n">
        <v>0</v>
      </c>
      <c r="O169" s="124" t="n">
        <v>0</v>
      </c>
      <c r="P169" s="124" t="n">
        <v>0</v>
      </c>
      <c r="Q169" s="124" t="n">
        <v>0</v>
      </c>
      <c r="R169" s="124" t="n">
        <v>0</v>
      </c>
      <c r="S169" s="124" t="n">
        <v>0</v>
      </c>
      <c r="T169" s="124" t="n">
        <v>0</v>
      </c>
      <c r="U169" s="124" t="n">
        <v>0</v>
      </c>
      <c r="V169" s="124" t="n">
        <v>974.42144</v>
      </c>
      <c r="W169" s="124" t="n">
        <v>0</v>
      </c>
      <c r="X169" s="124" t="n">
        <v>0</v>
      </c>
      <c r="Y169" s="124" t="n">
        <v>0</v>
      </c>
      <c r="Z169" s="124" t="n">
        <v>0</v>
      </c>
      <c r="AA169" s="124" t="n">
        <v>0</v>
      </c>
      <c r="AB169" s="124" t="n">
        <v>0</v>
      </c>
      <c r="AC169" s="124" t="n">
        <v>0</v>
      </c>
      <c r="AD169" s="124" t="n">
        <v>0</v>
      </c>
      <c r="AE169" s="124" t="n">
        <v>974.42144</v>
      </c>
      <c r="AF169" s="124" t="n">
        <v>5179.4076</v>
      </c>
      <c r="AG169" s="124" t="n">
        <v>4204.62535</v>
      </c>
      <c r="AH169" s="124" t="n">
        <v>974.78225</v>
      </c>
      <c r="AI169" s="244" t="n">
        <v>0</v>
      </c>
      <c r="AJ169" s="124" t="n">
        <v>0</v>
      </c>
      <c r="AK169" s="227"/>
    </row>
    <row r="170" s="124" customFormat="true" ht="15" hidden="false" customHeight="false" outlineLevel="0" collapsed="false">
      <c r="A170" s="160"/>
      <c r="B170" s="160" t="n">
        <v>130620</v>
      </c>
      <c r="C170" s="315" t="s">
        <v>802</v>
      </c>
      <c r="D170" s="124" t="n">
        <v>0</v>
      </c>
      <c r="E170" s="124" t="n">
        <v>0</v>
      </c>
      <c r="F170" s="124" t="n">
        <v>0</v>
      </c>
      <c r="G170" s="124" t="n">
        <v>0</v>
      </c>
      <c r="H170" s="124" t="n">
        <v>0</v>
      </c>
      <c r="I170" s="124" t="n">
        <v>0</v>
      </c>
      <c r="J170" s="124" t="n">
        <v>0</v>
      </c>
      <c r="K170" s="124" t="n">
        <v>0</v>
      </c>
      <c r="L170" s="124" t="n">
        <v>0</v>
      </c>
      <c r="M170" s="124" t="n">
        <v>0</v>
      </c>
      <c r="N170" s="124" t="n">
        <v>0</v>
      </c>
      <c r="O170" s="124" t="n">
        <v>0</v>
      </c>
      <c r="P170" s="124" t="n">
        <v>0</v>
      </c>
      <c r="Q170" s="124" t="n">
        <v>0</v>
      </c>
      <c r="R170" s="124" t="n">
        <v>0</v>
      </c>
      <c r="S170" s="124" t="n">
        <v>0</v>
      </c>
      <c r="T170" s="124" t="n">
        <v>0</v>
      </c>
      <c r="U170" s="124" t="n">
        <v>0</v>
      </c>
      <c r="V170" s="124" t="n">
        <v>0</v>
      </c>
      <c r="W170" s="124" t="n">
        <v>0</v>
      </c>
      <c r="X170" s="124" t="n">
        <v>0</v>
      </c>
      <c r="Y170" s="124" t="n">
        <v>0</v>
      </c>
      <c r="Z170" s="124" t="n">
        <v>0</v>
      </c>
      <c r="AA170" s="124" t="n">
        <v>0</v>
      </c>
      <c r="AB170" s="124" t="n">
        <v>0</v>
      </c>
      <c r="AC170" s="124" t="n">
        <v>0</v>
      </c>
      <c r="AD170" s="124" t="n">
        <v>0</v>
      </c>
      <c r="AE170" s="124" t="n">
        <v>0</v>
      </c>
      <c r="AF170" s="124" t="n">
        <v>0</v>
      </c>
      <c r="AG170" s="124" t="n">
        <v>0</v>
      </c>
      <c r="AH170" s="124" t="n">
        <v>0</v>
      </c>
      <c r="AI170" s="244" t="n">
        <v>0</v>
      </c>
      <c r="AJ170" s="124" t="n">
        <v>0</v>
      </c>
      <c r="AK170" s="227"/>
    </row>
    <row r="171" s="176" customFormat="true" ht="15" hidden="false" customHeight="false" outlineLevel="0" collapsed="false">
      <c r="A171" s="380"/>
      <c r="B171" s="380"/>
      <c r="C171" s="377" t="s">
        <v>803</v>
      </c>
      <c r="D171" s="176" t="n">
        <v>12487.68909</v>
      </c>
      <c r="E171" s="176" t="n">
        <v>6493.02472</v>
      </c>
      <c r="F171" s="176" t="n">
        <v>96769.55948</v>
      </c>
      <c r="G171" s="176" t="n">
        <v>25036.23239</v>
      </c>
      <c r="H171" s="176" t="n">
        <v>140786.50568</v>
      </c>
      <c r="I171" s="176" t="n">
        <v>10976.64528</v>
      </c>
      <c r="J171" s="176" t="n">
        <v>12037.41295</v>
      </c>
      <c r="K171" s="176" t="n">
        <v>4607.31176</v>
      </c>
      <c r="L171" s="176" t="n">
        <v>3520.96426</v>
      </c>
      <c r="M171" s="176" t="n">
        <v>0</v>
      </c>
      <c r="N171" s="176" t="n">
        <v>4692.4919</v>
      </c>
      <c r="O171" s="176" t="n">
        <v>22916.711</v>
      </c>
      <c r="P171" s="176" t="n">
        <v>58751.53715</v>
      </c>
      <c r="Q171" s="176" t="n">
        <v>472.83477</v>
      </c>
      <c r="R171" s="176" t="n">
        <v>382.7752</v>
      </c>
      <c r="S171" s="176" t="n">
        <v>0</v>
      </c>
      <c r="T171" s="176" t="n">
        <v>818.1</v>
      </c>
      <c r="U171" s="176" t="n">
        <v>0</v>
      </c>
      <c r="V171" s="176" t="n">
        <v>1311.77069</v>
      </c>
      <c r="W171" s="176" t="n">
        <v>0</v>
      </c>
      <c r="X171" s="176" t="n">
        <v>0</v>
      </c>
      <c r="Y171" s="176" t="n">
        <v>0</v>
      </c>
      <c r="Z171" s="176" t="n">
        <v>0</v>
      </c>
      <c r="AA171" s="176" t="n">
        <v>3927.904</v>
      </c>
      <c r="AB171" s="176" t="n">
        <v>0</v>
      </c>
      <c r="AC171" s="176" t="n">
        <v>0</v>
      </c>
      <c r="AD171" s="176" t="n">
        <v>0</v>
      </c>
      <c r="AE171" s="176" t="n">
        <v>6913.38466</v>
      </c>
      <c r="AF171" s="176" t="n">
        <v>206451.42749</v>
      </c>
      <c r="AG171" s="176" t="n">
        <v>166667.91787</v>
      </c>
      <c r="AH171" s="176" t="n">
        <v>35855.60562</v>
      </c>
      <c r="AI171" s="382" t="n">
        <v>0</v>
      </c>
      <c r="AJ171" s="176" t="n">
        <v>3927.904</v>
      </c>
      <c r="AK171" s="226"/>
    </row>
    <row r="172" s="124" customFormat="true" ht="15" hidden="true" customHeight="false" outlineLevel="0" collapsed="false">
      <c r="A172" s="160"/>
      <c r="B172" s="160" t="n">
        <v>140120</v>
      </c>
      <c r="C172" s="315" t="s">
        <v>804</v>
      </c>
      <c r="D172" s="124" t="n">
        <v>51666.302</v>
      </c>
      <c r="E172" s="124" t="n">
        <v>60550.12519</v>
      </c>
      <c r="F172" s="124" t="n">
        <v>193675.36367</v>
      </c>
      <c r="G172" s="124" t="n">
        <v>93856.50977</v>
      </c>
      <c r="H172" s="124" t="n">
        <v>399748.30063</v>
      </c>
      <c r="I172" s="124" t="n">
        <v>16887.21568</v>
      </c>
      <c r="J172" s="124" t="n">
        <v>110818.69058</v>
      </c>
      <c r="K172" s="124" t="n">
        <v>5293.03231</v>
      </c>
      <c r="L172" s="124" t="n">
        <v>119484.8151</v>
      </c>
      <c r="M172" s="124" t="n">
        <v>33011.20902</v>
      </c>
      <c r="N172" s="124" t="n">
        <v>36813.57442</v>
      </c>
      <c r="O172" s="124" t="n">
        <v>8322.989</v>
      </c>
      <c r="P172" s="124" t="n">
        <v>330631.52611</v>
      </c>
      <c r="Q172" s="124" t="n">
        <v>3494.62683</v>
      </c>
      <c r="R172" s="124" t="n">
        <v>2048.34081</v>
      </c>
      <c r="S172" s="124" t="n">
        <v>1657.62168</v>
      </c>
      <c r="T172" s="124" t="n">
        <v>352.7739</v>
      </c>
      <c r="U172" s="124" t="n">
        <v>0</v>
      </c>
      <c r="V172" s="124" t="n">
        <v>8903.54326</v>
      </c>
      <c r="W172" s="124" t="n">
        <v>1650.24912</v>
      </c>
      <c r="X172" s="124" t="n">
        <v>36.67998</v>
      </c>
      <c r="Y172" s="124" t="n">
        <v>1913.44072</v>
      </c>
      <c r="Z172" s="124" t="n">
        <v>0</v>
      </c>
      <c r="AA172" s="124" t="n">
        <v>18818.42553</v>
      </c>
      <c r="AB172" s="124" t="n">
        <v>2016.70251</v>
      </c>
      <c r="AC172" s="124" t="n">
        <v>0</v>
      </c>
      <c r="AD172" s="124" t="n">
        <v>483.92524</v>
      </c>
      <c r="AE172" s="124" t="n">
        <v>41376.32958</v>
      </c>
      <c r="AF172" s="124" t="n">
        <v>771756.15632</v>
      </c>
      <c r="AG172" s="124" t="n">
        <v>610609.35982</v>
      </c>
      <c r="AH172" s="124" t="n">
        <v>140678.12185</v>
      </c>
      <c r="AI172" s="244" t="n">
        <v>0</v>
      </c>
      <c r="AJ172" s="124" t="n">
        <v>20468.67465</v>
      </c>
      <c r="AK172" s="227"/>
    </row>
    <row r="173" s="124" customFormat="true" ht="15" hidden="true" customHeight="false" outlineLevel="0" collapsed="false">
      <c r="A173" s="160"/>
      <c r="B173" s="160" t="n">
        <v>140220</v>
      </c>
      <c r="C173" s="315" t="s">
        <v>805</v>
      </c>
      <c r="D173" s="124" t="n">
        <v>67542.46258</v>
      </c>
      <c r="E173" s="124" t="n">
        <v>97462.54811</v>
      </c>
      <c r="F173" s="124" t="n">
        <v>164900.68026</v>
      </c>
      <c r="G173" s="124" t="n">
        <v>19795.50703</v>
      </c>
      <c r="H173" s="124" t="n">
        <v>349701.19798</v>
      </c>
      <c r="I173" s="124" t="n">
        <v>63414.32262</v>
      </c>
      <c r="J173" s="124" t="n">
        <v>14479.61054</v>
      </c>
      <c r="K173" s="124" t="n">
        <v>15278.89745</v>
      </c>
      <c r="L173" s="124" t="n">
        <v>12116.67</v>
      </c>
      <c r="M173" s="124" t="n">
        <v>17851.00269</v>
      </c>
      <c r="N173" s="124" t="n">
        <v>13793.252</v>
      </c>
      <c r="O173" s="124" t="n">
        <v>0</v>
      </c>
      <c r="P173" s="124" t="n">
        <v>136933.7553</v>
      </c>
      <c r="Q173" s="124" t="n">
        <v>6596.86225</v>
      </c>
      <c r="R173" s="124" t="n">
        <v>0</v>
      </c>
      <c r="S173" s="124" t="n">
        <v>200.87155</v>
      </c>
      <c r="T173" s="124" t="n">
        <v>1584.03242</v>
      </c>
      <c r="U173" s="124" t="n">
        <v>0</v>
      </c>
      <c r="V173" s="124" t="n">
        <v>9465.48306</v>
      </c>
      <c r="W173" s="124" t="n">
        <v>214.86398</v>
      </c>
      <c r="X173" s="124" t="n">
        <v>321.32904</v>
      </c>
      <c r="Y173" s="124" t="n">
        <v>4448.60799</v>
      </c>
      <c r="Z173" s="124" t="n">
        <v>41317.04603</v>
      </c>
      <c r="AA173" s="124" t="n">
        <v>241.70156</v>
      </c>
      <c r="AB173" s="124" t="n">
        <v>6020.34916</v>
      </c>
      <c r="AC173" s="124" t="n">
        <v>9.39076</v>
      </c>
      <c r="AD173" s="124" t="n">
        <v>360.33469</v>
      </c>
      <c r="AE173" s="124" t="n">
        <v>70780.87249</v>
      </c>
      <c r="AF173" s="124" t="n">
        <v>557415.82577</v>
      </c>
      <c r="AG173" s="124" t="n">
        <v>258623.42629</v>
      </c>
      <c r="AH173" s="124" t="n">
        <v>298326.44318</v>
      </c>
      <c r="AI173" s="244" t="n">
        <v>0</v>
      </c>
      <c r="AJ173" s="124" t="n">
        <v>465.9563</v>
      </c>
      <c r="AK173" s="227"/>
    </row>
    <row r="174" s="124" customFormat="true" ht="15" hidden="true" customHeight="false" outlineLevel="0" collapsed="false">
      <c r="A174" s="160"/>
      <c r="B174" s="160" t="n">
        <v>140320</v>
      </c>
      <c r="C174" s="315" t="s">
        <v>806</v>
      </c>
      <c r="D174" s="124" t="n">
        <v>4533.37935</v>
      </c>
      <c r="E174" s="124" t="n">
        <v>11165.28883</v>
      </c>
      <c r="F174" s="124" t="n">
        <v>31713.47836</v>
      </c>
      <c r="G174" s="124" t="n">
        <v>1164.22554</v>
      </c>
      <c r="H174" s="124" t="n">
        <v>48576.37208</v>
      </c>
      <c r="I174" s="124" t="n">
        <v>2033.21495</v>
      </c>
      <c r="J174" s="124" t="n">
        <v>3939.83066</v>
      </c>
      <c r="K174" s="124" t="n">
        <v>2660.20952</v>
      </c>
      <c r="L174" s="124" t="n">
        <v>5886.05727</v>
      </c>
      <c r="M174" s="124" t="n">
        <v>432.52501</v>
      </c>
      <c r="N174" s="124" t="n">
        <v>4634.78108</v>
      </c>
      <c r="O174" s="124" t="n">
        <v>25.199</v>
      </c>
      <c r="P174" s="124" t="n">
        <v>19611.81749</v>
      </c>
      <c r="Q174" s="124" t="n">
        <v>77.14625</v>
      </c>
      <c r="R174" s="124" t="n">
        <v>25.13663</v>
      </c>
      <c r="S174" s="124" t="n">
        <v>0</v>
      </c>
      <c r="T174" s="124" t="n">
        <v>125.05249</v>
      </c>
      <c r="U174" s="124" t="n">
        <v>0</v>
      </c>
      <c r="V174" s="124" t="n">
        <v>1866.25138</v>
      </c>
      <c r="W174" s="124" t="n">
        <v>236.60377</v>
      </c>
      <c r="X174" s="124" t="n">
        <v>0</v>
      </c>
      <c r="Y174" s="124" t="n">
        <v>434.7381</v>
      </c>
      <c r="Z174" s="124" t="n">
        <v>222.65353</v>
      </c>
      <c r="AA174" s="124" t="n">
        <v>114.76556</v>
      </c>
      <c r="AB174" s="124" t="n">
        <v>37.24604</v>
      </c>
      <c r="AC174" s="124" t="n">
        <v>0</v>
      </c>
      <c r="AD174" s="124" t="n">
        <v>229.92144</v>
      </c>
      <c r="AE174" s="124" t="n">
        <v>3369.51519</v>
      </c>
      <c r="AF174" s="124" t="n">
        <v>71557.70476</v>
      </c>
      <c r="AG174" s="124" t="n">
        <v>49724.73097</v>
      </c>
      <c r="AH174" s="124" t="n">
        <v>21481.60446</v>
      </c>
      <c r="AI174" s="244" t="n">
        <v>0</v>
      </c>
      <c r="AJ174" s="124" t="n">
        <v>351.36933</v>
      </c>
      <c r="AK174" s="227"/>
    </row>
    <row r="175" s="124" customFormat="true" ht="15" hidden="true" customHeight="false" outlineLevel="0" collapsed="false">
      <c r="A175" s="160"/>
      <c r="B175" s="160" t="n">
        <v>140420</v>
      </c>
      <c r="C175" s="315" t="s">
        <v>807</v>
      </c>
      <c r="D175" s="124" t="n">
        <v>434.35988</v>
      </c>
      <c r="E175" s="124" t="n">
        <v>55.49642</v>
      </c>
      <c r="F175" s="124" t="n">
        <v>116603.82949</v>
      </c>
      <c r="G175" s="124" t="n">
        <v>654.28179</v>
      </c>
      <c r="H175" s="124" t="n">
        <v>117747.96758</v>
      </c>
      <c r="I175" s="124" t="n">
        <v>2317.41177</v>
      </c>
      <c r="J175" s="124" t="n">
        <v>0</v>
      </c>
      <c r="K175" s="124" t="n">
        <v>540.16371</v>
      </c>
      <c r="L175" s="124" t="n">
        <v>1860.76654</v>
      </c>
      <c r="M175" s="124" t="n">
        <v>1344.00543</v>
      </c>
      <c r="N175" s="124" t="n">
        <v>483.60768</v>
      </c>
      <c r="O175" s="124" t="n">
        <v>0</v>
      </c>
      <c r="P175" s="124" t="n">
        <v>6545.95513</v>
      </c>
      <c r="Q175" s="124" t="n">
        <v>162.71092</v>
      </c>
      <c r="R175" s="124" t="n">
        <v>0</v>
      </c>
      <c r="S175" s="124" t="n">
        <v>302.80548</v>
      </c>
      <c r="T175" s="124" t="n">
        <v>200.86419</v>
      </c>
      <c r="U175" s="124" t="n">
        <v>0</v>
      </c>
      <c r="V175" s="124" t="n">
        <v>5926.22649</v>
      </c>
      <c r="W175" s="124" t="n">
        <v>58486.09538</v>
      </c>
      <c r="X175" s="124" t="n">
        <v>17.06</v>
      </c>
      <c r="Y175" s="124" t="n">
        <v>0</v>
      </c>
      <c r="Z175" s="124" t="n">
        <v>13654.09492</v>
      </c>
      <c r="AA175" s="124" t="n">
        <v>41338.21312</v>
      </c>
      <c r="AB175" s="124" t="n">
        <v>1026.03813</v>
      </c>
      <c r="AC175" s="124" t="n">
        <v>3065.96972</v>
      </c>
      <c r="AD175" s="124" t="n">
        <v>43.09919</v>
      </c>
      <c r="AE175" s="124" t="n">
        <v>124223.17754</v>
      </c>
      <c r="AF175" s="124" t="n">
        <v>248517.10025</v>
      </c>
      <c r="AG175" s="124" t="n">
        <v>128201.56103</v>
      </c>
      <c r="AH175" s="124" t="n">
        <v>17425.261</v>
      </c>
      <c r="AI175" s="244" t="n">
        <v>0</v>
      </c>
      <c r="AJ175" s="124" t="n">
        <v>102890.27822</v>
      </c>
      <c r="AK175" s="227"/>
    </row>
    <row r="176" s="124" customFormat="true" ht="15" hidden="true" customHeight="false" outlineLevel="0" collapsed="false">
      <c r="A176" s="160"/>
      <c r="B176" s="160" t="n">
        <v>140520</v>
      </c>
      <c r="C176" s="315" t="s">
        <v>808</v>
      </c>
      <c r="D176" s="124" t="n">
        <v>0</v>
      </c>
      <c r="E176" s="124" t="n">
        <v>1779.67433</v>
      </c>
      <c r="F176" s="124" t="n">
        <v>4210.06301</v>
      </c>
      <c r="G176" s="124" t="n">
        <v>51.76742</v>
      </c>
      <c r="H176" s="124" t="n">
        <v>6041.50476</v>
      </c>
      <c r="I176" s="124" t="n">
        <v>347.29845</v>
      </c>
      <c r="J176" s="124" t="n">
        <v>0</v>
      </c>
      <c r="K176" s="124" t="n">
        <v>49.40096</v>
      </c>
      <c r="L176" s="124" t="n">
        <v>303.50921</v>
      </c>
      <c r="M176" s="124" t="n">
        <v>4.56555</v>
      </c>
      <c r="N176" s="124" t="n">
        <v>3.13706</v>
      </c>
      <c r="O176" s="124" t="n">
        <v>0</v>
      </c>
      <c r="P176" s="124" t="n">
        <v>707.91123</v>
      </c>
      <c r="Q176" s="124" t="n">
        <v>4.83117</v>
      </c>
      <c r="R176" s="124" t="n">
        <v>28.80354</v>
      </c>
      <c r="S176" s="124" t="n">
        <v>0</v>
      </c>
      <c r="T176" s="124" t="n">
        <v>0</v>
      </c>
      <c r="U176" s="124" t="n">
        <v>0</v>
      </c>
      <c r="V176" s="124" t="n">
        <v>71.63764</v>
      </c>
      <c r="W176" s="124" t="n">
        <v>23.57732</v>
      </c>
      <c r="X176" s="124" t="n">
        <v>0</v>
      </c>
      <c r="Y176" s="124" t="n">
        <v>0.13923</v>
      </c>
      <c r="Z176" s="124" t="n">
        <v>0</v>
      </c>
      <c r="AA176" s="124" t="n">
        <v>494.11373</v>
      </c>
      <c r="AB176" s="124" t="n">
        <v>0</v>
      </c>
      <c r="AC176" s="124" t="n">
        <v>0</v>
      </c>
      <c r="AD176" s="124" t="n">
        <v>4.56467</v>
      </c>
      <c r="AE176" s="124" t="n">
        <v>627.6673</v>
      </c>
      <c r="AF176" s="124" t="n">
        <v>7377.08329</v>
      </c>
      <c r="AG176" s="124" t="n">
        <v>4673.48343</v>
      </c>
      <c r="AH176" s="124" t="n">
        <v>2185.90881</v>
      </c>
      <c r="AI176" s="244" t="n">
        <v>0</v>
      </c>
      <c r="AJ176" s="124" t="n">
        <v>517.69105</v>
      </c>
      <c r="AK176" s="227"/>
    </row>
    <row r="177" s="124" customFormat="true" ht="15" hidden="true" customHeight="false" outlineLevel="0" collapsed="false">
      <c r="A177" s="160"/>
      <c r="B177" s="160" t="n">
        <v>140620</v>
      </c>
      <c r="C177" s="315" t="s">
        <v>809</v>
      </c>
      <c r="D177" s="124" t="n">
        <v>0</v>
      </c>
      <c r="E177" s="124" t="n">
        <v>0.74322</v>
      </c>
      <c r="F177" s="124" t="n">
        <v>162.15496</v>
      </c>
      <c r="G177" s="124" t="n">
        <v>106.46722</v>
      </c>
      <c r="H177" s="124" t="n">
        <v>269.3654</v>
      </c>
      <c r="I177" s="124" t="n">
        <v>52.95067</v>
      </c>
      <c r="J177" s="124" t="n">
        <v>285.04749</v>
      </c>
      <c r="K177" s="124" t="n">
        <v>3.86774</v>
      </c>
      <c r="L177" s="124" t="n">
        <v>0</v>
      </c>
      <c r="M177" s="124" t="n">
        <v>0</v>
      </c>
      <c r="N177" s="124" t="n">
        <v>7.68087</v>
      </c>
      <c r="O177" s="124" t="n">
        <v>0</v>
      </c>
      <c r="P177" s="124" t="n">
        <v>349.54677</v>
      </c>
      <c r="Q177" s="124" t="n">
        <v>11.21479</v>
      </c>
      <c r="R177" s="124" t="n">
        <v>0</v>
      </c>
      <c r="S177" s="124" t="n">
        <v>0</v>
      </c>
      <c r="T177" s="124" t="n">
        <v>0</v>
      </c>
      <c r="U177" s="124" t="n">
        <v>0</v>
      </c>
      <c r="V177" s="124" t="n">
        <v>14.29771</v>
      </c>
      <c r="W177" s="124" t="n">
        <v>0</v>
      </c>
      <c r="X177" s="124" t="n">
        <v>43.78</v>
      </c>
      <c r="Y177" s="124" t="n">
        <v>534.65787</v>
      </c>
      <c r="Z177" s="124" t="n">
        <v>699.61358</v>
      </c>
      <c r="AA177" s="124" t="n">
        <v>5.98925</v>
      </c>
      <c r="AB177" s="124" t="n">
        <v>0</v>
      </c>
      <c r="AC177" s="124" t="n">
        <v>0</v>
      </c>
      <c r="AD177" s="124" t="n">
        <v>2.92859</v>
      </c>
      <c r="AE177" s="124" t="n">
        <v>1312.48179</v>
      </c>
      <c r="AF177" s="124" t="n">
        <v>1931.39396</v>
      </c>
      <c r="AG177" s="124" t="n">
        <v>575.64825</v>
      </c>
      <c r="AH177" s="124" t="n">
        <v>1349.75646</v>
      </c>
      <c r="AI177" s="244" t="n">
        <v>0</v>
      </c>
      <c r="AJ177" s="124" t="n">
        <v>5.98925</v>
      </c>
      <c r="AK177" s="227"/>
    </row>
    <row r="178" s="124" customFormat="true" ht="15" hidden="true" customHeight="false" outlineLevel="0" collapsed="false">
      <c r="A178" s="160"/>
      <c r="B178" s="160" t="n">
        <v>140720</v>
      </c>
      <c r="C178" s="315" t="s">
        <v>810</v>
      </c>
      <c r="D178" s="124" t="n">
        <v>0</v>
      </c>
      <c r="E178" s="124" t="n">
        <v>11.61515</v>
      </c>
      <c r="F178" s="124" t="n">
        <v>0</v>
      </c>
      <c r="G178" s="124" t="n">
        <v>27.89694</v>
      </c>
      <c r="H178" s="124" t="n">
        <v>39.51209</v>
      </c>
      <c r="I178" s="124" t="n">
        <v>3.74867</v>
      </c>
      <c r="J178" s="124" t="n">
        <v>5.65029</v>
      </c>
      <c r="K178" s="124" t="n">
        <v>81.77131</v>
      </c>
      <c r="L178" s="124" t="n">
        <v>0</v>
      </c>
      <c r="M178" s="124" t="n">
        <v>0</v>
      </c>
      <c r="N178" s="124" t="n">
        <v>23.63397</v>
      </c>
      <c r="O178" s="124" t="n">
        <v>0</v>
      </c>
      <c r="P178" s="124" t="n">
        <v>114.80424</v>
      </c>
      <c r="Q178" s="124" t="n">
        <v>1.16152</v>
      </c>
      <c r="R178" s="124" t="n">
        <v>0</v>
      </c>
      <c r="S178" s="124" t="n">
        <v>0</v>
      </c>
      <c r="T178" s="124" t="n">
        <v>0</v>
      </c>
      <c r="U178" s="124" t="n">
        <v>0</v>
      </c>
      <c r="V178" s="124" t="n">
        <v>5.44319</v>
      </c>
      <c r="W178" s="124" t="n">
        <v>0</v>
      </c>
      <c r="X178" s="124" t="n">
        <v>0</v>
      </c>
      <c r="Y178" s="124" t="n">
        <v>0</v>
      </c>
      <c r="Z178" s="124" t="n">
        <v>0</v>
      </c>
      <c r="AA178" s="124" t="n">
        <v>0.6455</v>
      </c>
      <c r="AB178" s="124" t="n">
        <v>0</v>
      </c>
      <c r="AC178" s="124" t="n">
        <v>0</v>
      </c>
      <c r="AD178" s="124" t="n">
        <v>1.19348</v>
      </c>
      <c r="AE178" s="124" t="n">
        <v>8.44369</v>
      </c>
      <c r="AF178" s="124" t="n">
        <v>162.76002</v>
      </c>
      <c r="AG178" s="124" t="n">
        <v>62.62439</v>
      </c>
      <c r="AH178" s="124" t="n">
        <v>99.49013</v>
      </c>
      <c r="AI178" s="244" t="n">
        <v>0</v>
      </c>
      <c r="AJ178" s="124" t="n">
        <v>0.6455</v>
      </c>
      <c r="AK178" s="227"/>
    </row>
    <row r="179" s="124" customFormat="true" ht="15" hidden="true" customHeight="false" outlineLevel="0" collapsed="false">
      <c r="A179" s="160"/>
      <c r="B179" s="160" t="n">
        <v>140820</v>
      </c>
      <c r="C179" s="315" t="s">
        <v>811</v>
      </c>
      <c r="D179" s="124" t="n">
        <v>0</v>
      </c>
      <c r="E179" s="124" t="n">
        <v>29.66299</v>
      </c>
      <c r="F179" s="124" t="n">
        <v>60.53545</v>
      </c>
      <c r="G179" s="124" t="n">
        <v>6.59146</v>
      </c>
      <c r="H179" s="124" t="n">
        <v>96.7899</v>
      </c>
      <c r="I179" s="124" t="n">
        <v>0</v>
      </c>
      <c r="J179" s="124" t="n">
        <v>0</v>
      </c>
      <c r="K179" s="124" t="n">
        <v>4.75915</v>
      </c>
      <c r="L179" s="124" t="n">
        <v>0</v>
      </c>
      <c r="M179" s="124" t="n">
        <v>0</v>
      </c>
      <c r="N179" s="124" t="n">
        <v>2.79733</v>
      </c>
      <c r="O179" s="124" t="n">
        <v>0</v>
      </c>
      <c r="P179" s="124" t="n">
        <v>7.55648</v>
      </c>
      <c r="Q179" s="124" t="n">
        <v>0</v>
      </c>
      <c r="R179" s="124" t="n">
        <v>0</v>
      </c>
      <c r="S179" s="124" t="n">
        <v>0</v>
      </c>
      <c r="T179" s="124" t="n">
        <v>0</v>
      </c>
      <c r="U179" s="124" t="n">
        <v>0</v>
      </c>
      <c r="V179" s="124" t="n">
        <v>11.13435</v>
      </c>
      <c r="W179" s="124" t="n">
        <v>135.62368</v>
      </c>
      <c r="X179" s="124" t="n">
        <v>0</v>
      </c>
      <c r="Y179" s="124" t="n">
        <v>0</v>
      </c>
      <c r="Z179" s="124" t="n">
        <v>425.86776</v>
      </c>
      <c r="AA179" s="124" t="n">
        <v>154.00276</v>
      </c>
      <c r="AB179" s="124" t="n">
        <v>0</v>
      </c>
      <c r="AC179" s="124" t="n">
        <v>0</v>
      </c>
      <c r="AD179" s="124" t="n">
        <v>0</v>
      </c>
      <c r="AE179" s="124" t="n">
        <v>726.62855</v>
      </c>
      <c r="AF179" s="124" t="n">
        <v>830.97493</v>
      </c>
      <c r="AG179" s="124" t="n">
        <v>81.05859</v>
      </c>
      <c r="AH179" s="124" t="n">
        <v>460.2899</v>
      </c>
      <c r="AI179" s="244" t="n">
        <v>0</v>
      </c>
      <c r="AJ179" s="124" t="n">
        <v>289.62644</v>
      </c>
      <c r="AK179" s="227"/>
    </row>
    <row r="180" s="124" customFormat="true" ht="15" hidden="true" customHeight="false" outlineLevel="0" collapsed="false">
      <c r="A180" s="160"/>
      <c r="B180" s="160" t="n">
        <v>141120</v>
      </c>
      <c r="C180" s="315" t="s">
        <v>812</v>
      </c>
      <c r="D180" s="124" t="n">
        <v>143.5783</v>
      </c>
      <c r="E180" s="124" t="n">
        <v>236.72545</v>
      </c>
      <c r="F180" s="124" t="n">
        <v>1986.88531</v>
      </c>
      <c r="G180" s="124" t="n">
        <v>71.10516</v>
      </c>
      <c r="H180" s="124" t="n">
        <v>2438.29422</v>
      </c>
      <c r="I180" s="124" t="n">
        <v>298.2756</v>
      </c>
      <c r="J180" s="124" t="n">
        <v>98.23481</v>
      </c>
      <c r="K180" s="124" t="n">
        <v>27.81946</v>
      </c>
      <c r="L180" s="124" t="n">
        <v>479.36255</v>
      </c>
      <c r="M180" s="124" t="n">
        <v>116.47274</v>
      </c>
      <c r="N180" s="124" t="n">
        <v>129.92493</v>
      </c>
      <c r="O180" s="124" t="n">
        <v>0</v>
      </c>
      <c r="P180" s="124" t="n">
        <v>1150.09009</v>
      </c>
      <c r="Q180" s="124" t="n">
        <v>16.13247</v>
      </c>
      <c r="R180" s="124" t="n">
        <v>0</v>
      </c>
      <c r="S180" s="124" t="n">
        <v>25.67943</v>
      </c>
      <c r="T180" s="124" t="n">
        <v>1.15365</v>
      </c>
      <c r="U180" s="124" t="n">
        <v>0</v>
      </c>
      <c r="V180" s="124" t="n">
        <v>94.81072</v>
      </c>
      <c r="W180" s="124" t="n">
        <v>143.11072</v>
      </c>
      <c r="X180" s="124" t="n">
        <v>0</v>
      </c>
      <c r="Y180" s="124" t="n">
        <v>139.79162</v>
      </c>
      <c r="Z180" s="124" t="n">
        <v>0</v>
      </c>
      <c r="AA180" s="124" t="n">
        <v>257.42609</v>
      </c>
      <c r="AB180" s="124" t="n">
        <v>18.40926</v>
      </c>
      <c r="AC180" s="124" t="n">
        <v>0</v>
      </c>
      <c r="AD180" s="124" t="n">
        <v>2.10294</v>
      </c>
      <c r="AE180" s="124" t="n">
        <v>698.6169</v>
      </c>
      <c r="AF180" s="124" t="n">
        <v>4287.00121</v>
      </c>
      <c r="AG180" s="124" t="n">
        <v>3020.88491</v>
      </c>
      <c r="AH180" s="124" t="n">
        <v>865.57949</v>
      </c>
      <c r="AI180" s="244" t="n">
        <v>0</v>
      </c>
      <c r="AJ180" s="124" t="n">
        <v>400.53681</v>
      </c>
      <c r="AK180" s="227"/>
    </row>
    <row r="181" s="124" customFormat="true" ht="15" hidden="true" customHeight="false" outlineLevel="0" collapsed="false">
      <c r="A181" s="160"/>
      <c r="B181" s="160" t="n">
        <v>141220</v>
      </c>
      <c r="C181" s="315" t="s">
        <v>813</v>
      </c>
      <c r="D181" s="124" t="n">
        <v>1044.08653</v>
      </c>
      <c r="E181" s="124" t="n">
        <v>703.77999</v>
      </c>
      <c r="F181" s="124" t="n">
        <v>5214.59135</v>
      </c>
      <c r="G181" s="124" t="n">
        <v>558.4558</v>
      </c>
      <c r="H181" s="124" t="n">
        <v>7520.91367</v>
      </c>
      <c r="I181" s="124" t="n">
        <v>1523.21168</v>
      </c>
      <c r="J181" s="124" t="n">
        <v>324.28833</v>
      </c>
      <c r="K181" s="124" t="n">
        <v>331.96028</v>
      </c>
      <c r="L181" s="124" t="n">
        <v>445.80052</v>
      </c>
      <c r="M181" s="124" t="n">
        <v>440.02802</v>
      </c>
      <c r="N181" s="124" t="n">
        <v>464.0906</v>
      </c>
      <c r="O181" s="124" t="n">
        <v>0</v>
      </c>
      <c r="P181" s="124" t="n">
        <v>3529.37943</v>
      </c>
      <c r="Q181" s="124" t="n">
        <v>293.03297</v>
      </c>
      <c r="R181" s="124" t="n">
        <v>0</v>
      </c>
      <c r="S181" s="124" t="n">
        <v>28.30625</v>
      </c>
      <c r="T181" s="124" t="n">
        <v>85.46602</v>
      </c>
      <c r="U181" s="124" t="n">
        <v>0</v>
      </c>
      <c r="V181" s="124" t="n">
        <v>120.15475</v>
      </c>
      <c r="W181" s="124" t="n">
        <v>9.15409</v>
      </c>
      <c r="X181" s="124" t="n">
        <v>0</v>
      </c>
      <c r="Y181" s="124" t="n">
        <v>190.31414</v>
      </c>
      <c r="Z181" s="124" t="n">
        <v>1637.34263</v>
      </c>
      <c r="AA181" s="124" t="n">
        <v>3.01403</v>
      </c>
      <c r="AB181" s="124" t="n">
        <v>306.98903</v>
      </c>
      <c r="AC181" s="124" t="n">
        <v>0</v>
      </c>
      <c r="AD181" s="124" t="n">
        <v>28.61856</v>
      </c>
      <c r="AE181" s="124" t="n">
        <v>2702.39247</v>
      </c>
      <c r="AF181" s="124" t="n">
        <v>13752.68557</v>
      </c>
      <c r="AG181" s="124" t="n">
        <v>7902.70465</v>
      </c>
      <c r="AH181" s="124" t="n">
        <v>5837.8128</v>
      </c>
      <c r="AI181" s="244" t="n">
        <v>0</v>
      </c>
      <c r="AJ181" s="124" t="n">
        <v>12.16812</v>
      </c>
      <c r="AK181" s="227"/>
    </row>
    <row r="182" s="124" customFormat="true" ht="15" hidden="true" customHeight="false" outlineLevel="0" collapsed="false">
      <c r="A182" s="160"/>
      <c r="B182" s="160" t="n">
        <v>141320</v>
      </c>
      <c r="C182" s="315" t="s">
        <v>814</v>
      </c>
      <c r="D182" s="124" t="n">
        <v>51.17253</v>
      </c>
      <c r="E182" s="124" t="n">
        <v>217.15566</v>
      </c>
      <c r="F182" s="124" t="n">
        <v>381.98497</v>
      </c>
      <c r="G182" s="124" t="n">
        <v>15.77554</v>
      </c>
      <c r="H182" s="124" t="n">
        <v>666.0887</v>
      </c>
      <c r="I182" s="124" t="n">
        <v>20.88798</v>
      </c>
      <c r="J182" s="124" t="n">
        <v>37.18438</v>
      </c>
      <c r="K182" s="124" t="n">
        <v>61.20217</v>
      </c>
      <c r="L182" s="124" t="n">
        <v>151.74882</v>
      </c>
      <c r="M182" s="124" t="n">
        <v>6.04035</v>
      </c>
      <c r="N182" s="124" t="n">
        <v>36.09751</v>
      </c>
      <c r="O182" s="124" t="n">
        <v>5.162</v>
      </c>
      <c r="P182" s="124" t="n">
        <v>318.32321</v>
      </c>
      <c r="Q182" s="124" t="n">
        <v>0</v>
      </c>
      <c r="R182" s="124" t="n">
        <v>0</v>
      </c>
      <c r="S182" s="124" t="n">
        <v>0</v>
      </c>
      <c r="T182" s="124" t="n">
        <v>0.64436</v>
      </c>
      <c r="U182" s="124" t="n">
        <v>0</v>
      </c>
      <c r="V182" s="124" t="n">
        <v>26.393</v>
      </c>
      <c r="W182" s="124" t="n">
        <v>64.22395</v>
      </c>
      <c r="X182" s="124" t="n">
        <v>0</v>
      </c>
      <c r="Y182" s="124" t="n">
        <v>35.72988</v>
      </c>
      <c r="Z182" s="124" t="n">
        <v>1.89036</v>
      </c>
      <c r="AA182" s="124" t="n">
        <v>4.15384</v>
      </c>
      <c r="AB182" s="124" t="n">
        <v>2.23674</v>
      </c>
      <c r="AC182" s="124" t="n">
        <v>0</v>
      </c>
      <c r="AD182" s="124" t="n">
        <v>10.06949</v>
      </c>
      <c r="AE182" s="124" t="n">
        <v>145.34162</v>
      </c>
      <c r="AF182" s="124" t="n">
        <v>1129.75353</v>
      </c>
      <c r="AG182" s="124" t="n">
        <v>662.62331</v>
      </c>
      <c r="AH182" s="124" t="n">
        <v>398.75243</v>
      </c>
      <c r="AI182" s="244" t="n">
        <v>0</v>
      </c>
      <c r="AJ182" s="124" t="n">
        <v>68.37779</v>
      </c>
      <c r="AK182" s="227"/>
    </row>
    <row r="183" s="124" customFormat="true" ht="15" hidden="true" customHeight="false" outlineLevel="0" collapsed="false">
      <c r="A183" s="160"/>
      <c r="B183" s="160" t="n">
        <v>141420</v>
      </c>
      <c r="C183" s="315" t="s">
        <v>815</v>
      </c>
      <c r="D183" s="124" t="n">
        <v>0.37417</v>
      </c>
      <c r="E183" s="124" t="n">
        <v>1.28454</v>
      </c>
      <c r="F183" s="124" t="n">
        <v>1594.38659</v>
      </c>
      <c r="G183" s="124" t="n">
        <v>30.97405</v>
      </c>
      <c r="H183" s="124" t="n">
        <v>1627.01935</v>
      </c>
      <c r="I183" s="124" t="n">
        <v>137.91307</v>
      </c>
      <c r="J183" s="124" t="n">
        <v>0</v>
      </c>
      <c r="K183" s="124" t="n">
        <v>64.75351</v>
      </c>
      <c r="L183" s="124" t="n">
        <v>162.75533</v>
      </c>
      <c r="M183" s="124" t="n">
        <v>54.10777</v>
      </c>
      <c r="N183" s="124" t="n">
        <v>55.30381</v>
      </c>
      <c r="O183" s="124" t="n">
        <v>0</v>
      </c>
      <c r="P183" s="124" t="n">
        <v>474.83349</v>
      </c>
      <c r="Q183" s="124" t="n">
        <v>8.30142</v>
      </c>
      <c r="R183" s="124" t="n">
        <v>0</v>
      </c>
      <c r="S183" s="124" t="n">
        <v>26.5105</v>
      </c>
      <c r="T183" s="124" t="n">
        <v>0</v>
      </c>
      <c r="U183" s="124" t="n">
        <v>0</v>
      </c>
      <c r="V183" s="124" t="n">
        <v>143.56975</v>
      </c>
      <c r="W183" s="124" t="n">
        <v>2974.69824</v>
      </c>
      <c r="X183" s="124" t="n">
        <v>0</v>
      </c>
      <c r="Y183" s="124" t="n">
        <v>0</v>
      </c>
      <c r="Z183" s="124" t="n">
        <v>571.79483</v>
      </c>
      <c r="AA183" s="124" t="n">
        <v>759.44399</v>
      </c>
      <c r="AB183" s="124" t="n">
        <v>82.05701</v>
      </c>
      <c r="AC183" s="124" t="n">
        <v>45.2717</v>
      </c>
      <c r="AD183" s="124" t="n">
        <v>3.22542</v>
      </c>
      <c r="AE183" s="124" t="n">
        <v>4614.87286</v>
      </c>
      <c r="AF183" s="124" t="n">
        <v>6716.7257</v>
      </c>
      <c r="AG183" s="124" t="n">
        <v>2149.66481</v>
      </c>
      <c r="AH183" s="124" t="n">
        <v>787.64696</v>
      </c>
      <c r="AI183" s="244" t="n">
        <v>0</v>
      </c>
      <c r="AJ183" s="124" t="n">
        <v>3779.41393</v>
      </c>
      <c r="AK183" s="227"/>
    </row>
    <row r="184" s="124" customFormat="true" ht="15" hidden="true" customHeight="false" outlineLevel="0" collapsed="false">
      <c r="A184" s="160"/>
      <c r="B184" s="160" t="n">
        <v>141520</v>
      </c>
      <c r="C184" s="315" t="s">
        <v>816</v>
      </c>
      <c r="D184" s="124" t="n">
        <v>0</v>
      </c>
      <c r="E184" s="124" t="n">
        <v>823.26613</v>
      </c>
      <c r="F184" s="124" t="n">
        <v>158.9139</v>
      </c>
      <c r="G184" s="124" t="n">
        <v>29.23876</v>
      </c>
      <c r="H184" s="124" t="n">
        <v>1011.41879</v>
      </c>
      <c r="I184" s="124" t="n">
        <v>183.88064</v>
      </c>
      <c r="J184" s="124" t="n">
        <v>11.47472</v>
      </c>
      <c r="K184" s="124" t="n">
        <v>1.56795</v>
      </c>
      <c r="L184" s="124" t="n">
        <v>0</v>
      </c>
      <c r="M184" s="124" t="n">
        <v>0</v>
      </c>
      <c r="N184" s="124" t="n">
        <v>0</v>
      </c>
      <c r="O184" s="124" t="n">
        <v>0</v>
      </c>
      <c r="P184" s="124" t="n">
        <v>196.92331</v>
      </c>
      <c r="Q184" s="124" t="n">
        <v>0</v>
      </c>
      <c r="R184" s="124" t="n">
        <v>0</v>
      </c>
      <c r="S184" s="124" t="n">
        <v>0</v>
      </c>
      <c r="T184" s="124" t="n">
        <v>0</v>
      </c>
      <c r="U184" s="124" t="n">
        <v>0</v>
      </c>
      <c r="V184" s="124" t="n">
        <v>4.71016</v>
      </c>
      <c r="W184" s="124" t="n">
        <v>0</v>
      </c>
      <c r="X184" s="124" t="n">
        <v>0</v>
      </c>
      <c r="Y184" s="124" t="n">
        <v>0</v>
      </c>
      <c r="Z184" s="124" t="n">
        <v>0</v>
      </c>
      <c r="AA184" s="124" t="n">
        <v>25.83769</v>
      </c>
      <c r="AB184" s="124" t="n">
        <v>0</v>
      </c>
      <c r="AC184" s="124" t="n">
        <v>0</v>
      </c>
      <c r="AD184" s="124" t="n">
        <v>3.75981</v>
      </c>
      <c r="AE184" s="124" t="n">
        <v>34.30766</v>
      </c>
      <c r="AF184" s="124" t="n">
        <v>1242.64976</v>
      </c>
      <c r="AG184" s="124" t="n">
        <v>204.33754</v>
      </c>
      <c r="AH184" s="124" t="n">
        <v>1012.47453</v>
      </c>
      <c r="AI184" s="244" t="n">
        <v>0</v>
      </c>
      <c r="AJ184" s="124" t="n">
        <v>25.83769</v>
      </c>
      <c r="AK184" s="227"/>
    </row>
    <row r="185" s="124" customFormat="true" ht="15" hidden="true" customHeight="false" outlineLevel="0" collapsed="false">
      <c r="A185" s="160"/>
      <c r="B185" s="160" t="n">
        <v>141620</v>
      </c>
      <c r="C185" s="315" t="s">
        <v>817</v>
      </c>
      <c r="D185" s="124" t="n">
        <v>0</v>
      </c>
      <c r="E185" s="124" t="n">
        <v>193.2337</v>
      </c>
      <c r="F185" s="124" t="n">
        <v>58.91406</v>
      </c>
      <c r="G185" s="124" t="n">
        <v>34.74113</v>
      </c>
      <c r="H185" s="124" t="n">
        <v>286.88889</v>
      </c>
      <c r="I185" s="124" t="n">
        <v>9.9869</v>
      </c>
      <c r="J185" s="124" t="n">
        <v>159.65699</v>
      </c>
      <c r="K185" s="124" t="n">
        <v>0</v>
      </c>
      <c r="L185" s="124" t="n">
        <v>0</v>
      </c>
      <c r="M185" s="124" t="n">
        <v>0</v>
      </c>
      <c r="N185" s="124" t="n">
        <v>9.38046</v>
      </c>
      <c r="O185" s="124" t="n">
        <v>0</v>
      </c>
      <c r="P185" s="124" t="n">
        <v>179.02435</v>
      </c>
      <c r="Q185" s="124" t="n">
        <v>4.91284</v>
      </c>
      <c r="R185" s="124" t="n">
        <v>0</v>
      </c>
      <c r="S185" s="124" t="n">
        <v>0</v>
      </c>
      <c r="T185" s="124" t="n">
        <v>0</v>
      </c>
      <c r="U185" s="124" t="n">
        <v>0</v>
      </c>
      <c r="V185" s="124" t="n">
        <v>0.37136</v>
      </c>
      <c r="W185" s="124" t="n">
        <v>0</v>
      </c>
      <c r="X185" s="124" t="n">
        <v>0</v>
      </c>
      <c r="Y185" s="124" t="n">
        <v>5.1752</v>
      </c>
      <c r="Z185" s="124" t="n">
        <v>275.89696</v>
      </c>
      <c r="AA185" s="124" t="n">
        <v>0</v>
      </c>
      <c r="AB185" s="124" t="n">
        <v>0</v>
      </c>
      <c r="AC185" s="124" t="n">
        <v>0</v>
      </c>
      <c r="AD185" s="124" t="n">
        <v>0</v>
      </c>
      <c r="AE185" s="124" t="n">
        <v>286.35636</v>
      </c>
      <c r="AF185" s="124" t="n">
        <v>752.2696</v>
      </c>
      <c r="AG185" s="124" t="n">
        <v>263.064</v>
      </c>
      <c r="AH185" s="124" t="n">
        <v>489.2056</v>
      </c>
      <c r="AI185" s="244" t="n">
        <v>0</v>
      </c>
      <c r="AJ185" s="124" t="n">
        <v>0</v>
      </c>
      <c r="AK185" s="227"/>
    </row>
    <row r="186" s="124" customFormat="true" ht="15" hidden="true" customHeight="false" outlineLevel="0" collapsed="false">
      <c r="A186" s="160"/>
      <c r="B186" s="160" t="n">
        <v>141720</v>
      </c>
      <c r="C186" s="315" t="s">
        <v>818</v>
      </c>
      <c r="D186" s="124" t="n">
        <v>0</v>
      </c>
      <c r="E186" s="124" t="n">
        <v>6.90288</v>
      </c>
      <c r="F186" s="124" t="n">
        <v>0</v>
      </c>
      <c r="G186" s="124" t="n">
        <v>7.28648</v>
      </c>
      <c r="H186" s="124" t="n">
        <v>14.18936</v>
      </c>
      <c r="I186" s="124" t="n">
        <v>0</v>
      </c>
      <c r="J186" s="124" t="n">
        <v>0</v>
      </c>
      <c r="K186" s="124" t="n">
        <v>10.95037</v>
      </c>
      <c r="L186" s="124" t="n">
        <v>0</v>
      </c>
      <c r="M186" s="124" t="n">
        <v>0</v>
      </c>
      <c r="N186" s="124" t="n">
        <v>3.75674</v>
      </c>
      <c r="O186" s="124" t="n">
        <v>2.624</v>
      </c>
      <c r="P186" s="124" t="n">
        <v>17.33111</v>
      </c>
      <c r="Q186" s="124" t="n">
        <v>0</v>
      </c>
      <c r="R186" s="124" t="n">
        <v>0</v>
      </c>
      <c r="S186" s="124" t="n">
        <v>0</v>
      </c>
      <c r="T186" s="124" t="n">
        <v>0</v>
      </c>
      <c r="U186" s="124" t="n">
        <v>0</v>
      </c>
      <c r="V186" s="124" t="n">
        <v>0</v>
      </c>
      <c r="W186" s="124" t="n">
        <v>0</v>
      </c>
      <c r="X186" s="124" t="n">
        <v>0</v>
      </c>
      <c r="Y186" s="124" t="n">
        <v>0</v>
      </c>
      <c r="Z186" s="124" t="n">
        <v>0</v>
      </c>
      <c r="AA186" s="124" t="n">
        <v>0</v>
      </c>
      <c r="AB186" s="124" t="n">
        <v>0</v>
      </c>
      <c r="AC186" s="124" t="n">
        <v>0</v>
      </c>
      <c r="AD186" s="124" t="n">
        <v>0</v>
      </c>
      <c r="AE186" s="124" t="n">
        <v>0</v>
      </c>
      <c r="AF186" s="124" t="n">
        <v>31.52047</v>
      </c>
      <c r="AG186" s="124" t="n">
        <v>13.66722</v>
      </c>
      <c r="AH186" s="124" t="n">
        <v>17.85325</v>
      </c>
      <c r="AI186" s="244" t="n">
        <v>0</v>
      </c>
      <c r="AJ186" s="124" t="n">
        <v>0</v>
      </c>
      <c r="AK186" s="227"/>
    </row>
    <row r="187" s="124" customFormat="true" ht="15" hidden="true" customHeight="false" outlineLevel="0" collapsed="false">
      <c r="A187" s="160"/>
      <c r="B187" s="160" t="n">
        <v>141820</v>
      </c>
      <c r="C187" s="315" t="s">
        <v>819</v>
      </c>
      <c r="D187" s="124" t="n">
        <v>0</v>
      </c>
      <c r="E187" s="124" t="n">
        <v>0.5609</v>
      </c>
      <c r="F187" s="124" t="n">
        <v>2.61464</v>
      </c>
      <c r="G187" s="124" t="n">
        <v>2.14347</v>
      </c>
      <c r="H187" s="124" t="n">
        <v>5.31901</v>
      </c>
      <c r="I187" s="124" t="n">
        <v>0</v>
      </c>
      <c r="J187" s="124" t="n">
        <v>0</v>
      </c>
      <c r="K187" s="124" t="n">
        <v>0</v>
      </c>
      <c r="L187" s="124" t="n">
        <v>0</v>
      </c>
      <c r="M187" s="124" t="n">
        <v>0</v>
      </c>
      <c r="N187" s="124" t="n">
        <v>1.79386</v>
      </c>
      <c r="O187" s="124" t="n">
        <v>0</v>
      </c>
      <c r="P187" s="124" t="n">
        <v>1.79386</v>
      </c>
      <c r="Q187" s="124" t="n">
        <v>0</v>
      </c>
      <c r="R187" s="124" t="n">
        <v>0</v>
      </c>
      <c r="S187" s="124" t="n">
        <v>0</v>
      </c>
      <c r="T187" s="124" t="n">
        <v>0</v>
      </c>
      <c r="U187" s="124" t="n">
        <v>0</v>
      </c>
      <c r="V187" s="124" t="n">
        <v>1.94993</v>
      </c>
      <c r="W187" s="124" t="n">
        <v>61.36609</v>
      </c>
      <c r="X187" s="124" t="n">
        <v>0</v>
      </c>
      <c r="Y187" s="124" t="n">
        <v>0</v>
      </c>
      <c r="Z187" s="124" t="n">
        <v>163.05023</v>
      </c>
      <c r="AA187" s="124" t="n">
        <v>34.77991</v>
      </c>
      <c r="AB187" s="124" t="n">
        <v>0</v>
      </c>
      <c r="AC187" s="124" t="n">
        <v>0</v>
      </c>
      <c r="AD187" s="124" t="n">
        <v>2.8963</v>
      </c>
      <c r="AE187" s="124" t="n">
        <v>264.04246</v>
      </c>
      <c r="AF187" s="124" t="n">
        <v>271.15533</v>
      </c>
      <c r="AG187" s="124" t="n">
        <v>8.5019</v>
      </c>
      <c r="AH187" s="124" t="n">
        <v>166.50743</v>
      </c>
      <c r="AI187" s="244" t="n">
        <v>0</v>
      </c>
      <c r="AJ187" s="124" t="n">
        <v>96.146</v>
      </c>
      <c r="AK187" s="227"/>
    </row>
    <row r="188" s="124" customFormat="true" ht="15" hidden="true" customHeight="false" outlineLevel="0" collapsed="false">
      <c r="A188" s="160"/>
      <c r="B188" s="160" t="n">
        <v>142120</v>
      </c>
      <c r="C188" s="315" t="s">
        <v>820</v>
      </c>
      <c r="D188" s="124" t="n">
        <v>1496.88375</v>
      </c>
      <c r="E188" s="124" t="n">
        <v>39.97542</v>
      </c>
      <c r="F188" s="124" t="n">
        <v>3370.3503</v>
      </c>
      <c r="G188" s="124" t="n">
        <v>759.63291</v>
      </c>
      <c r="H188" s="124" t="n">
        <v>5666.84238</v>
      </c>
      <c r="I188" s="124" t="n">
        <v>371.06762</v>
      </c>
      <c r="J188" s="124" t="n">
        <v>89.63485</v>
      </c>
      <c r="K188" s="124" t="n">
        <v>114.4277</v>
      </c>
      <c r="L188" s="124" t="n">
        <v>234.18011</v>
      </c>
      <c r="M188" s="124" t="n">
        <v>393.14235</v>
      </c>
      <c r="N188" s="124" t="n">
        <v>175.05136</v>
      </c>
      <c r="O188" s="124" t="n">
        <v>0</v>
      </c>
      <c r="P188" s="124" t="n">
        <v>1377.50399</v>
      </c>
      <c r="Q188" s="124" t="n">
        <v>8.00312</v>
      </c>
      <c r="R188" s="124" t="n">
        <v>0</v>
      </c>
      <c r="S188" s="124" t="n">
        <v>9.77386</v>
      </c>
      <c r="T188" s="124" t="n">
        <v>4.34607</v>
      </c>
      <c r="U188" s="124" t="n">
        <v>0</v>
      </c>
      <c r="V188" s="124" t="n">
        <v>79.34107</v>
      </c>
      <c r="W188" s="124" t="n">
        <v>78.95591</v>
      </c>
      <c r="X188" s="124" t="n">
        <v>0</v>
      </c>
      <c r="Y188" s="124" t="n">
        <v>895.74534</v>
      </c>
      <c r="Z188" s="124" t="n">
        <v>0</v>
      </c>
      <c r="AA188" s="124" t="n">
        <v>219.16523</v>
      </c>
      <c r="AB188" s="124" t="n">
        <v>10.42506</v>
      </c>
      <c r="AC188" s="124" t="n">
        <v>0</v>
      </c>
      <c r="AD188" s="124" t="n">
        <v>0</v>
      </c>
      <c r="AE188" s="124" t="n">
        <v>1305.75566</v>
      </c>
      <c r="AF188" s="124" t="n">
        <v>8350.10203</v>
      </c>
      <c r="AG188" s="124" t="n">
        <v>5121.53187</v>
      </c>
      <c r="AH188" s="124" t="n">
        <v>2930.44902</v>
      </c>
      <c r="AI188" s="244" t="n">
        <v>0</v>
      </c>
      <c r="AJ188" s="124" t="n">
        <v>298.12114</v>
      </c>
      <c r="AK188" s="227"/>
    </row>
    <row r="189" s="124" customFormat="true" ht="15" hidden="true" customHeight="false" outlineLevel="0" collapsed="false">
      <c r="A189" s="160"/>
      <c r="B189" s="160" t="n">
        <v>142420</v>
      </c>
      <c r="C189" s="315" t="s">
        <v>823</v>
      </c>
      <c r="D189" s="124" t="n">
        <v>0</v>
      </c>
      <c r="E189" s="124" t="n">
        <v>0.36234</v>
      </c>
      <c r="F189" s="124" t="n">
        <v>1473.95485</v>
      </c>
      <c r="G189" s="124" t="n">
        <v>0</v>
      </c>
      <c r="H189" s="124" t="n">
        <v>1474.31719</v>
      </c>
      <c r="I189" s="124" t="n">
        <v>14.91545</v>
      </c>
      <c r="J189" s="124" t="n">
        <v>0</v>
      </c>
      <c r="K189" s="124" t="n">
        <v>0.003</v>
      </c>
      <c r="L189" s="124" t="n">
        <v>18.00711</v>
      </c>
      <c r="M189" s="124" t="n">
        <v>25.23353</v>
      </c>
      <c r="N189" s="124" t="n">
        <v>9.87054</v>
      </c>
      <c r="O189" s="124" t="n">
        <v>0</v>
      </c>
      <c r="P189" s="124" t="n">
        <v>68.02963</v>
      </c>
      <c r="Q189" s="124" t="n">
        <v>3.97981</v>
      </c>
      <c r="R189" s="124" t="n">
        <v>0</v>
      </c>
      <c r="S189" s="124" t="n">
        <v>20.52378</v>
      </c>
      <c r="T189" s="124" t="n">
        <v>0</v>
      </c>
      <c r="U189" s="124" t="n">
        <v>0</v>
      </c>
      <c r="V189" s="124" t="n">
        <v>13.3619</v>
      </c>
      <c r="W189" s="124" t="n">
        <v>0.329</v>
      </c>
      <c r="X189" s="124" t="n">
        <v>3.50734</v>
      </c>
      <c r="Y189" s="124" t="n">
        <v>0</v>
      </c>
      <c r="Z189" s="124" t="n">
        <v>0.25962</v>
      </c>
      <c r="AA189" s="124" t="n">
        <v>2.27307</v>
      </c>
      <c r="AB189" s="124" t="n">
        <v>14.77594</v>
      </c>
      <c r="AC189" s="124" t="n">
        <v>1.65737</v>
      </c>
      <c r="AD189" s="124" t="n">
        <v>0</v>
      </c>
      <c r="AE189" s="124" t="n">
        <v>60.66783</v>
      </c>
      <c r="AF189" s="124" t="n">
        <v>1603.01465</v>
      </c>
      <c r="AG189" s="124" t="n">
        <v>1575.72765</v>
      </c>
      <c r="AH189" s="124" t="n">
        <v>23.02756</v>
      </c>
      <c r="AI189" s="244" t="n">
        <v>0</v>
      </c>
      <c r="AJ189" s="124" t="n">
        <v>4.25944</v>
      </c>
      <c r="AK189" s="227"/>
    </row>
    <row r="190" s="124" customFormat="true" ht="15" hidden="true" customHeight="false" outlineLevel="0" collapsed="false">
      <c r="A190" s="160"/>
      <c r="B190" s="160" t="n">
        <v>142520</v>
      </c>
      <c r="C190" s="315" t="s">
        <v>824</v>
      </c>
      <c r="D190" s="124" t="n">
        <v>0</v>
      </c>
      <c r="E190" s="124" t="n">
        <v>1072.99804</v>
      </c>
      <c r="F190" s="124" t="n">
        <v>6.73603</v>
      </c>
      <c r="G190" s="124" t="n">
        <v>0</v>
      </c>
      <c r="H190" s="124" t="n">
        <v>1079.73407</v>
      </c>
      <c r="I190" s="124" t="n">
        <v>17.8339</v>
      </c>
      <c r="J190" s="124" t="n">
        <v>0</v>
      </c>
      <c r="K190" s="124" t="n">
        <v>0.002</v>
      </c>
      <c r="L190" s="124" t="n">
        <v>0</v>
      </c>
      <c r="M190" s="124" t="n">
        <v>4.61902</v>
      </c>
      <c r="N190" s="124" t="n">
        <v>0</v>
      </c>
      <c r="O190" s="124" t="n">
        <v>0</v>
      </c>
      <c r="P190" s="124" t="n">
        <v>22.45492</v>
      </c>
      <c r="Q190" s="124" t="n">
        <v>0</v>
      </c>
      <c r="R190" s="124" t="n">
        <v>0</v>
      </c>
      <c r="S190" s="124" t="n">
        <v>0</v>
      </c>
      <c r="T190" s="124" t="n">
        <v>0</v>
      </c>
      <c r="U190" s="124" t="n">
        <v>0</v>
      </c>
      <c r="V190" s="124" t="n">
        <v>9.99406</v>
      </c>
      <c r="W190" s="124" t="n">
        <v>313.002</v>
      </c>
      <c r="X190" s="124" t="n">
        <v>0</v>
      </c>
      <c r="Y190" s="124" t="n">
        <v>0</v>
      </c>
      <c r="Z190" s="124" t="n">
        <v>0</v>
      </c>
      <c r="AA190" s="124" t="n">
        <v>10.05393</v>
      </c>
      <c r="AB190" s="124" t="n">
        <v>0</v>
      </c>
      <c r="AC190" s="124" t="n">
        <v>0</v>
      </c>
      <c r="AD190" s="124" t="n">
        <v>0</v>
      </c>
      <c r="AE190" s="124" t="n">
        <v>333.04999</v>
      </c>
      <c r="AF190" s="124" t="n">
        <v>1435.23898</v>
      </c>
      <c r="AG190" s="124" t="n">
        <v>21.34911</v>
      </c>
      <c r="AH190" s="124" t="n">
        <v>1090.83394</v>
      </c>
      <c r="AI190" s="244" t="n">
        <v>0</v>
      </c>
      <c r="AJ190" s="124" t="n">
        <v>323.05593</v>
      </c>
      <c r="AK190" s="227"/>
    </row>
    <row r="191" s="124" customFormat="true" ht="15" hidden="true" customHeight="false" outlineLevel="0" collapsed="false">
      <c r="A191" s="160"/>
      <c r="B191" s="160" t="n">
        <v>142820</v>
      </c>
      <c r="C191" s="315" t="s">
        <v>827</v>
      </c>
      <c r="D191" s="124" t="n">
        <v>0</v>
      </c>
      <c r="E191" s="124" t="n">
        <v>0</v>
      </c>
      <c r="F191" s="124" t="n">
        <v>0</v>
      </c>
      <c r="G191" s="124" t="n">
        <v>0</v>
      </c>
      <c r="H191" s="124" t="n">
        <v>0</v>
      </c>
      <c r="I191" s="124" t="n">
        <v>0</v>
      </c>
      <c r="J191" s="124" t="n">
        <v>0</v>
      </c>
      <c r="K191" s="124" t="n">
        <v>0</v>
      </c>
      <c r="L191" s="124" t="n">
        <v>0</v>
      </c>
      <c r="M191" s="124" t="n">
        <v>0</v>
      </c>
      <c r="N191" s="124" t="n">
        <v>0</v>
      </c>
      <c r="O191" s="124" t="n">
        <v>0</v>
      </c>
      <c r="P191" s="124" t="n">
        <v>0</v>
      </c>
      <c r="Q191" s="124" t="n">
        <v>0</v>
      </c>
      <c r="R191" s="124" t="n">
        <v>0</v>
      </c>
      <c r="S191" s="124" t="n">
        <v>0</v>
      </c>
      <c r="T191" s="124" t="n">
        <v>0</v>
      </c>
      <c r="U191" s="124" t="n">
        <v>0</v>
      </c>
      <c r="V191" s="124" t="n">
        <v>0</v>
      </c>
      <c r="W191" s="124" t="n">
        <v>0.002</v>
      </c>
      <c r="X191" s="124" t="n">
        <v>0</v>
      </c>
      <c r="Y191" s="124" t="n">
        <v>0</v>
      </c>
      <c r="Z191" s="124" t="n">
        <v>0</v>
      </c>
      <c r="AA191" s="124" t="n">
        <v>0.009</v>
      </c>
      <c r="AB191" s="124" t="n">
        <v>0</v>
      </c>
      <c r="AC191" s="124" t="n">
        <v>0</v>
      </c>
      <c r="AD191" s="124" t="n">
        <v>0</v>
      </c>
      <c r="AE191" s="124" t="n">
        <v>0.011</v>
      </c>
      <c r="AF191" s="124" t="n">
        <v>0.011</v>
      </c>
      <c r="AG191" s="124" t="n">
        <v>0</v>
      </c>
      <c r="AH191" s="124" t="n">
        <v>0</v>
      </c>
      <c r="AI191" s="244" t="n">
        <v>0</v>
      </c>
      <c r="AJ191" s="124" t="n">
        <v>0.011</v>
      </c>
      <c r="AK191" s="227"/>
    </row>
    <row r="192" s="384" customFormat="true" ht="15" hidden="true" customHeight="false" outlineLevel="0" collapsed="false">
      <c r="A192" s="160"/>
      <c r="B192" s="160"/>
      <c r="C192" s="383" t="s">
        <v>828</v>
      </c>
      <c r="D192" s="384" t="n">
        <v>2736.09528</v>
      </c>
      <c r="E192" s="384" t="n">
        <v>3296.24505</v>
      </c>
      <c r="F192" s="384" t="n">
        <v>14249.332</v>
      </c>
      <c r="G192" s="384" t="n">
        <v>1509.3533</v>
      </c>
      <c r="H192" s="384" t="n">
        <v>21791.02563</v>
      </c>
      <c r="I192" s="384" t="n">
        <v>2577.97284</v>
      </c>
      <c r="J192" s="384" t="n">
        <v>720.47408</v>
      </c>
      <c r="K192" s="384" t="n">
        <v>612.68644</v>
      </c>
      <c r="L192" s="384" t="n">
        <v>1491.85444</v>
      </c>
      <c r="M192" s="384" t="n">
        <v>1039.64378</v>
      </c>
      <c r="N192" s="384" t="n">
        <v>885.26981</v>
      </c>
      <c r="O192" s="384" t="n">
        <v>7.786</v>
      </c>
      <c r="P192" s="384" t="n">
        <v>7335.68739</v>
      </c>
      <c r="Q192" s="384" t="n">
        <v>334.36263</v>
      </c>
      <c r="R192" s="384" t="n">
        <v>0</v>
      </c>
      <c r="S192" s="384" t="n">
        <v>110.79382</v>
      </c>
      <c r="T192" s="384" t="n">
        <v>91.6101</v>
      </c>
      <c r="U192" s="384" t="n">
        <v>0</v>
      </c>
      <c r="V192" s="384" t="n">
        <v>494.6567</v>
      </c>
      <c r="W192" s="384" t="n">
        <v>3644.842</v>
      </c>
      <c r="X192" s="384" t="n">
        <v>3.50734</v>
      </c>
      <c r="Y192" s="384" t="n">
        <v>1266.75618</v>
      </c>
      <c r="Z192" s="384" t="n">
        <v>2650.23463</v>
      </c>
      <c r="AA192" s="384" t="n">
        <v>1316.15678</v>
      </c>
      <c r="AB192" s="384" t="n">
        <v>434.89304</v>
      </c>
      <c r="AC192" s="384" t="n">
        <v>46.92907</v>
      </c>
      <c r="AD192" s="384" t="n">
        <v>50.67252</v>
      </c>
      <c r="AE192" s="384" t="n">
        <v>10445.41481</v>
      </c>
      <c r="AF192" s="384" t="n">
        <v>39572.12783</v>
      </c>
      <c r="AG192" s="384" t="n">
        <v>20944.05697</v>
      </c>
      <c r="AH192" s="384" t="n">
        <v>13620.14301</v>
      </c>
      <c r="AI192" s="244" t="n">
        <v>0</v>
      </c>
      <c r="AJ192" s="384" t="n">
        <v>5007.92785</v>
      </c>
      <c r="AK192" s="385"/>
    </row>
    <row r="193" s="176" customFormat="true" ht="15" hidden="false" customHeight="false" outlineLevel="0" collapsed="false">
      <c r="A193" s="380"/>
      <c r="B193" s="380"/>
      <c r="C193" s="377" t="s">
        <v>840</v>
      </c>
      <c r="D193" s="176" t="n">
        <v>126912.59909</v>
      </c>
      <c r="E193" s="176" t="n">
        <v>174351.39929</v>
      </c>
      <c r="F193" s="176" t="n">
        <v>525575.4372</v>
      </c>
      <c r="G193" s="176" t="n">
        <v>117172.60047</v>
      </c>
      <c r="H193" s="176" t="n">
        <v>944012.03605</v>
      </c>
      <c r="I193" s="176" t="n">
        <v>87634.13565</v>
      </c>
      <c r="J193" s="176" t="n">
        <v>130249.30364</v>
      </c>
      <c r="K193" s="176" t="n">
        <v>24524.78859</v>
      </c>
      <c r="L193" s="176" t="n">
        <v>141143.67256</v>
      </c>
      <c r="M193" s="176" t="n">
        <v>53682.95148</v>
      </c>
      <c r="N193" s="176" t="n">
        <v>56647.73422</v>
      </c>
      <c r="O193" s="176" t="n">
        <v>8355.974</v>
      </c>
      <c r="P193" s="176" t="n">
        <v>502238.56014</v>
      </c>
      <c r="Q193" s="176" t="n">
        <v>10682.91636</v>
      </c>
      <c r="R193" s="176" t="n">
        <v>2102.28098</v>
      </c>
      <c r="S193" s="176" t="n">
        <v>2272.09253</v>
      </c>
      <c r="T193" s="176" t="n">
        <v>2354.3331</v>
      </c>
      <c r="U193" s="176" t="n">
        <v>0</v>
      </c>
      <c r="V193" s="176" t="n">
        <v>26758.67378</v>
      </c>
      <c r="W193" s="176" t="n">
        <v>64391.85525</v>
      </c>
      <c r="X193" s="176" t="n">
        <v>422.35636</v>
      </c>
      <c r="Y193" s="176" t="n">
        <v>8598.34009</v>
      </c>
      <c r="Z193" s="176" t="n">
        <v>58969.51045</v>
      </c>
      <c r="AA193" s="176" t="n">
        <v>62484.01379</v>
      </c>
      <c r="AB193" s="176" t="n">
        <v>9535.22888</v>
      </c>
      <c r="AC193" s="176" t="n">
        <v>3122.28955</v>
      </c>
      <c r="AD193" s="176" t="n">
        <v>1176.63982</v>
      </c>
      <c r="AE193" s="176" t="n">
        <v>252870.53094</v>
      </c>
      <c r="AF193" s="176" t="n">
        <v>1699121.12713</v>
      </c>
      <c r="AG193" s="176" t="n">
        <v>1073495.94974</v>
      </c>
      <c r="AH193" s="176" t="n">
        <v>495627.0188</v>
      </c>
      <c r="AI193" s="382" t="n">
        <v>0</v>
      </c>
      <c r="AJ193" s="176" t="n">
        <v>129998.15859</v>
      </c>
      <c r="AK193" s="226"/>
    </row>
    <row r="194" s="176" customFormat="true" ht="15" hidden="false" customHeight="false" outlineLevel="0" collapsed="false">
      <c r="A194" s="380"/>
      <c r="B194" s="380"/>
      <c r="C194" s="377" t="s">
        <v>848</v>
      </c>
      <c r="D194" s="142" t="n">
        <v>2.1558894070554</v>
      </c>
      <c r="E194" s="142" t="n">
        <v>1.89057562108655</v>
      </c>
      <c r="F194" s="142" t="n">
        <v>2.71118682332516</v>
      </c>
      <c r="G194" s="142" t="n">
        <v>1.28814526087645</v>
      </c>
      <c r="H194" s="142" t="n">
        <v>2.30834192762833</v>
      </c>
      <c r="I194" s="142" t="n">
        <v>2.94174504133424</v>
      </c>
      <c r="J194" s="142" t="n">
        <v>0.553150043697232</v>
      </c>
      <c r="K194" s="142" t="n">
        <v>2.49823331912359</v>
      </c>
      <c r="L194" s="142" t="n">
        <v>1.05697578427812</v>
      </c>
      <c r="M194" s="142" t="n">
        <v>1.93663677450247</v>
      </c>
      <c r="N194" s="142" t="n">
        <v>1.56276296340807</v>
      </c>
      <c r="O194" s="142" t="n">
        <v>0.0931788442616025</v>
      </c>
      <c r="P194" s="142" t="n">
        <v>1.46059820415923</v>
      </c>
      <c r="Q194" s="142" t="n">
        <v>3.12988156728394</v>
      </c>
      <c r="R194" s="142" t="n">
        <v>0</v>
      </c>
      <c r="S194" s="142" t="n">
        <v>4.87628996341976</v>
      </c>
      <c r="T194" s="142" t="n">
        <v>3.89112738550038</v>
      </c>
      <c r="U194" s="142" t="e">
        <f aca="false"/>
        <v>#DIV/0!</v>
      </c>
      <c r="V194" s="142" t="n">
        <v>1.84858451531225</v>
      </c>
      <c r="W194" s="142" t="n">
        <v>5.6604084256448</v>
      </c>
      <c r="X194" s="142" t="n">
        <v>0.830421968784843</v>
      </c>
      <c r="Y194" s="142" t="n">
        <v>14.7325665970489</v>
      </c>
      <c r="Z194" s="142" t="n">
        <v>4.49424560213557</v>
      </c>
      <c r="AA194" s="142" t="n">
        <v>2.10638961898866</v>
      </c>
      <c r="AB194" s="142" t="n">
        <v>4.56090824324292</v>
      </c>
      <c r="AC194" s="142" t="n">
        <v>1.50303388742405</v>
      </c>
      <c r="AD194" s="142" t="n">
        <v>4.30654471646217</v>
      </c>
      <c r="AE194" s="142" t="n">
        <v>4.13073629859956</v>
      </c>
      <c r="AF194" s="142" t="n">
        <v>2.3289762688574</v>
      </c>
      <c r="AG194" s="142" t="n">
        <v>1.95101406531367</v>
      </c>
      <c r="AH194" s="142" t="n">
        <v>2.74806305817967</v>
      </c>
      <c r="AI194" s="386" t="e">
        <f aca="false"/>
        <v>#DIV/0!</v>
      </c>
      <c r="AJ194" s="142" t="n">
        <v>3.85230675904761</v>
      </c>
      <c r="AK194" s="226"/>
    </row>
    <row r="195" s="176" customFormat="true" ht="15" hidden="false" customHeight="false" outlineLevel="0" collapsed="false">
      <c r="A195" s="380"/>
      <c r="B195" s="380"/>
      <c r="C195" s="377" t="s">
        <v>831</v>
      </c>
      <c r="AI195" s="382"/>
      <c r="AK195" s="226"/>
    </row>
    <row r="196" s="124" customFormat="true" ht="15" hidden="false" customHeight="false" outlineLevel="0" collapsed="false">
      <c r="A196" s="160"/>
      <c r="B196" s="160" t="n">
        <v>210320</v>
      </c>
      <c r="C196" s="315" t="s">
        <v>832</v>
      </c>
      <c r="D196" s="124" t="n">
        <v>48072.6864</v>
      </c>
      <c r="E196" s="124" t="n">
        <v>44371.45346</v>
      </c>
      <c r="F196" s="124" t="n">
        <v>122197.56418</v>
      </c>
      <c r="G196" s="124" t="n">
        <v>22149.14486</v>
      </c>
      <c r="H196" s="124" t="n">
        <v>236790.8489</v>
      </c>
      <c r="I196" s="124" t="n">
        <v>34389.70502</v>
      </c>
      <c r="J196" s="124" t="n">
        <v>25432.67352</v>
      </c>
      <c r="K196" s="124" t="n">
        <v>13134.35939</v>
      </c>
      <c r="L196" s="124" t="n">
        <v>39155.45284</v>
      </c>
      <c r="M196" s="124" t="n">
        <v>11575.67112</v>
      </c>
      <c r="N196" s="124" t="n">
        <v>32523.01895</v>
      </c>
      <c r="O196" s="124" t="n">
        <v>80</v>
      </c>
      <c r="P196" s="124" t="n">
        <v>156290.88084</v>
      </c>
      <c r="Q196" s="124" t="n">
        <v>9603.73416</v>
      </c>
      <c r="R196" s="124" t="n">
        <v>121.51455</v>
      </c>
      <c r="S196" s="124" t="n">
        <v>184.87195</v>
      </c>
      <c r="T196" s="124" t="n">
        <v>204.2927</v>
      </c>
      <c r="U196" s="124" t="n">
        <v>0</v>
      </c>
      <c r="V196" s="124" t="n">
        <v>9706.41726</v>
      </c>
      <c r="W196" s="124" t="n">
        <v>24447.7746</v>
      </c>
      <c r="X196" s="124" t="n">
        <v>276.88973</v>
      </c>
      <c r="Y196" s="124" t="n">
        <v>12781.81804</v>
      </c>
      <c r="Z196" s="124" t="n">
        <v>45499.75527</v>
      </c>
      <c r="AA196" s="124" t="n">
        <v>18172.15907</v>
      </c>
      <c r="AB196" s="124" t="n">
        <v>14540.80658</v>
      </c>
      <c r="AC196" s="124" t="n">
        <v>824.80551</v>
      </c>
      <c r="AD196" s="124" t="n">
        <v>229.03461</v>
      </c>
      <c r="AE196" s="124" t="n">
        <v>136593.87403</v>
      </c>
      <c r="AF196" s="124" t="n">
        <v>529675.60377</v>
      </c>
      <c r="AG196" s="124" t="n">
        <v>277667.13581</v>
      </c>
      <c r="AH196" s="124" t="n">
        <v>208563.72878</v>
      </c>
      <c r="AI196" s="244" t="n">
        <v>0</v>
      </c>
      <c r="AJ196" s="124" t="n">
        <v>43444.73918</v>
      </c>
      <c r="AK196" s="227"/>
    </row>
    <row r="197" s="124" customFormat="true" ht="15" hidden="false" customHeight="false" outlineLevel="0" collapsed="false">
      <c r="A197" s="160"/>
      <c r="B197" s="160" t="n">
        <v>260220</v>
      </c>
      <c r="C197" s="315" t="s">
        <v>833</v>
      </c>
      <c r="D197" s="124" t="n">
        <v>0</v>
      </c>
      <c r="E197" s="124" t="n">
        <v>0</v>
      </c>
      <c r="F197" s="124" t="n">
        <v>0</v>
      </c>
      <c r="G197" s="124" t="n">
        <v>0</v>
      </c>
      <c r="H197" s="124" t="n">
        <v>0</v>
      </c>
      <c r="I197" s="124" t="n">
        <v>0</v>
      </c>
      <c r="J197" s="124" t="n">
        <v>0</v>
      </c>
      <c r="K197" s="124" t="n">
        <v>0</v>
      </c>
      <c r="L197" s="124" t="n">
        <v>0</v>
      </c>
      <c r="M197" s="124" t="n">
        <v>0</v>
      </c>
      <c r="N197" s="124" t="n">
        <v>0</v>
      </c>
      <c r="O197" s="124" t="n">
        <v>0</v>
      </c>
      <c r="P197" s="124" t="n">
        <v>0</v>
      </c>
      <c r="Q197" s="124" t="n">
        <v>0</v>
      </c>
      <c r="R197" s="124" t="n">
        <v>0</v>
      </c>
      <c r="S197" s="124" t="n">
        <v>0</v>
      </c>
      <c r="T197" s="124" t="n">
        <v>0</v>
      </c>
      <c r="U197" s="124" t="n">
        <v>0</v>
      </c>
      <c r="V197" s="124" t="n">
        <v>0</v>
      </c>
      <c r="W197" s="124" t="n">
        <v>1034.88392</v>
      </c>
      <c r="X197" s="124" t="n">
        <v>0</v>
      </c>
      <c r="Y197" s="124" t="n">
        <v>0</v>
      </c>
      <c r="Z197" s="124" t="n">
        <v>0</v>
      </c>
      <c r="AA197" s="124" t="n">
        <v>0</v>
      </c>
      <c r="AB197" s="124" t="n">
        <v>852.67802</v>
      </c>
      <c r="AC197" s="124" t="n">
        <v>69.46404</v>
      </c>
      <c r="AD197" s="124" t="n">
        <v>0</v>
      </c>
      <c r="AE197" s="124" t="n">
        <v>1957.02598</v>
      </c>
      <c r="AF197" s="124" t="n">
        <v>1957.02598</v>
      </c>
      <c r="AG197" s="124" t="n">
        <v>852.67802</v>
      </c>
      <c r="AH197" s="124" t="n">
        <v>0</v>
      </c>
      <c r="AI197" s="244" t="n">
        <v>0</v>
      </c>
      <c r="AJ197" s="124" t="n">
        <v>1104.34796</v>
      </c>
      <c r="AK197" s="227"/>
    </row>
    <row r="198" s="124" customFormat="true" ht="15" hidden="false" customHeight="false" outlineLevel="0" collapsed="false">
      <c r="A198" s="160"/>
      <c r="B198" s="160" t="n">
        <v>260320</v>
      </c>
      <c r="C198" s="315" t="s">
        <v>382</v>
      </c>
      <c r="D198" s="124" t="n">
        <v>0</v>
      </c>
      <c r="E198" s="124" t="n">
        <v>0</v>
      </c>
      <c r="F198" s="124" t="n">
        <v>294.11765</v>
      </c>
      <c r="G198" s="124" t="n">
        <v>0</v>
      </c>
      <c r="H198" s="124" t="n">
        <v>294.11765</v>
      </c>
      <c r="I198" s="124" t="n">
        <v>333.3332</v>
      </c>
      <c r="J198" s="124" t="n">
        <v>0</v>
      </c>
      <c r="K198" s="124" t="n">
        <v>1000</v>
      </c>
      <c r="L198" s="124" t="n">
        <v>0</v>
      </c>
      <c r="M198" s="124" t="n">
        <v>0</v>
      </c>
      <c r="N198" s="124" t="n">
        <v>0</v>
      </c>
      <c r="O198" s="124" t="n">
        <v>0</v>
      </c>
      <c r="P198" s="124" t="n">
        <v>1333.3332</v>
      </c>
      <c r="Q198" s="124" t="n">
        <v>0</v>
      </c>
      <c r="R198" s="124" t="n">
        <v>0</v>
      </c>
      <c r="S198" s="124" t="n">
        <v>0</v>
      </c>
      <c r="T198" s="124" t="n">
        <v>0</v>
      </c>
      <c r="U198" s="124" t="n">
        <v>0</v>
      </c>
      <c r="V198" s="124" t="n">
        <v>0</v>
      </c>
      <c r="W198" s="124" t="n">
        <v>7305.94</v>
      </c>
      <c r="X198" s="124" t="n">
        <v>0</v>
      </c>
      <c r="Y198" s="124" t="n">
        <v>0</v>
      </c>
      <c r="Z198" s="124" t="n">
        <v>0</v>
      </c>
      <c r="AA198" s="124" t="n">
        <v>4852.94118</v>
      </c>
      <c r="AB198" s="124" t="n">
        <v>0</v>
      </c>
      <c r="AC198" s="124" t="n">
        <v>500</v>
      </c>
      <c r="AD198" s="124" t="n">
        <v>0</v>
      </c>
      <c r="AE198" s="124" t="n">
        <v>12658.88118</v>
      </c>
      <c r="AF198" s="124" t="n">
        <v>14286.33203</v>
      </c>
      <c r="AG198" s="124" t="n">
        <v>294.11765</v>
      </c>
      <c r="AH198" s="124" t="n">
        <v>1333.3332</v>
      </c>
      <c r="AI198" s="244" t="n">
        <v>0</v>
      </c>
      <c r="AJ198" s="124" t="n">
        <v>12658.88118</v>
      </c>
      <c r="AK198" s="227"/>
    </row>
    <row r="199" s="124" customFormat="true" ht="15" hidden="false" customHeight="false" outlineLevel="0" collapsed="false">
      <c r="A199" s="160"/>
      <c r="B199" s="160" t="n">
        <v>260420</v>
      </c>
      <c r="C199" s="315" t="s">
        <v>834</v>
      </c>
      <c r="D199" s="124" t="n">
        <v>0</v>
      </c>
      <c r="E199" s="124" t="n">
        <v>0</v>
      </c>
      <c r="F199" s="124" t="n">
        <v>0</v>
      </c>
      <c r="G199" s="124" t="n">
        <v>0</v>
      </c>
      <c r="H199" s="124" t="n">
        <v>0</v>
      </c>
      <c r="I199" s="124" t="n">
        <v>0</v>
      </c>
      <c r="J199" s="124" t="n">
        <v>0</v>
      </c>
      <c r="K199" s="124" t="n">
        <v>0</v>
      </c>
      <c r="L199" s="124" t="n">
        <v>0</v>
      </c>
      <c r="M199" s="124" t="n">
        <v>0</v>
      </c>
      <c r="N199" s="124" t="n">
        <v>0</v>
      </c>
      <c r="O199" s="124" t="n">
        <v>0</v>
      </c>
      <c r="P199" s="124" t="n">
        <v>0</v>
      </c>
      <c r="Q199" s="124" t="n">
        <v>0</v>
      </c>
      <c r="R199" s="124" t="n">
        <v>0</v>
      </c>
      <c r="S199" s="124" t="n">
        <v>0</v>
      </c>
      <c r="T199" s="124" t="n">
        <v>0</v>
      </c>
      <c r="U199" s="124" t="n">
        <v>0</v>
      </c>
      <c r="V199" s="124" t="n">
        <v>0</v>
      </c>
      <c r="W199" s="124" t="n">
        <v>0</v>
      </c>
      <c r="X199" s="124" t="n">
        <v>0</v>
      </c>
      <c r="Y199" s="124" t="n">
        <v>0</v>
      </c>
      <c r="Z199" s="124" t="n">
        <v>0</v>
      </c>
      <c r="AA199" s="124" t="n">
        <v>0</v>
      </c>
      <c r="AB199" s="124" t="n">
        <v>0</v>
      </c>
      <c r="AC199" s="124" t="n">
        <v>0</v>
      </c>
      <c r="AD199" s="124" t="n">
        <v>0</v>
      </c>
      <c r="AE199" s="124" t="n">
        <v>0</v>
      </c>
      <c r="AF199" s="124" t="n">
        <v>0</v>
      </c>
      <c r="AG199" s="124" t="n">
        <v>0</v>
      </c>
      <c r="AH199" s="124" t="n">
        <v>0</v>
      </c>
      <c r="AI199" s="244" t="n">
        <v>0</v>
      </c>
      <c r="AJ199" s="124" t="n">
        <v>0</v>
      </c>
      <c r="AK199" s="227"/>
    </row>
    <row r="200" s="124" customFormat="true" ht="15" hidden="false" customHeight="false" outlineLevel="0" collapsed="false">
      <c r="A200" s="160"/>
      <c r="B200" s="160" t="n">
        <v>260520</v>
      </c>
      <c r="C200" s="315" t="s">
        <v>384</v>
      </c>
      <c r="D200" s="124" t="n">
        <v>0</v>
      </c>
      <c r="E200" s="124" t="n">
        <v>5500</v>
      </c>
      <c r="F200" s="124" t="n">
        <v>0</v>
      </c>
      <c r="G200" s="124" t="n">
        <v>0</v>
      </c>
      <c r="H200" s="124" t="n">
        <v>5500</v>
      </c>
      <c r="I200" s="124" t="n">
        <v>0</v>
      </c>
      <c r="J200" s="124" t="n">
        <v>0</v>
      </c>
      <c r="K200" s="124" t="n">
        <v>0</v>
      </c>
      <c r="L200" s="124" t="n">
        <v>0</v>
      </c>
      <c r="M200" s="124" t="n">
        <v>0</v>
      </c>
      <c r="N200" s="124" t="n">
        <v>0</v>
      </c>
      <c r="O200" s="124" t="n">
        <v>0</v>
      </c>
      <c r="P200" s="124" t="n">
        <v>0</v>
      </c>
      <c r="Q200" s="124" t="n">
        <v>0</v>
      </c>
      <c r="R200" s="124" t="n">
        <v>0</v>
      </c>
      <c r="S200" s="124" t="n">
        <v>0</v>
      </c>
      <c r="T200" s="124" t="n">
        <v>0</v>
      </c>
      <c r="U200" s="124" t="n">
        <v>0</v>
      </c>
      <c r="V200" s="124" t="n">
        <v>0</v>
      </c>
      <c r="W200" s="124" t="n">
        <v>0</v>
      </c>
      <c r="X200" s="124" t="n">
        <v>0</v>
      </c>
      <c r="Y200" s="124" t="n">
        <v>0</v>
      </c>
      <c r="Z200" s="124" t="n">
        <v>0</v>
      </c>
      <c r="AA200" s="124" t="n">
        <v>0</v>
      </c>
      <c r="AB200" s="124" t="n">
        <v>0</v>
      </c>
      <c r="AC200" s="124" t="n">
        <v>0</v>
      </c>
      <c r="AD200" s="124" t="n">
        <v>0</v>
      </c>
      <c r="AE200" s="124" t="n">
        <v>0</v>
      </c>
      <c r="AF200" s="124" t="n">
        <v>5500</v>
      </c>
      <c r="AG200" s="124" t="n">
        <v>0</v>
      </c>
      <c r="AH200" s="124" t="n">
        <v>5500</v>
      </c>
      <c r="AI200" s="244" t="n">
        <v>0</v>
      </c>
      <c r="AJ200" s="124" t="n">
        <v>0</v>
      </c>
      <c r="AK200" s="227"/>
    </row>
    <row r="201" s="124" customFormat="true" ht="15" hidden="false" customHeight="false" outlineLevel="0" collapsed="false">
      <c r="A201" s="160"/>
      <c r="B201" s="160" t="n">
        <v>260620</v>
      </c>
      <c r="C201" s="315" t="s">
        <v>835</v>
      </c>
      <c r="D201" s="124" t="n">
        <v>1010.2882</v>
      </c>
      <c r="E201" s="124" t="n">
        <v>0</v>
      </c>
      <c r="F201" s="124" t="n">
        <v>329.7217</v>
      </c>
      <c r="G201" s="124" t="n">
        <v>2113.59898</v>
      </c>
      <c r="H201" s="124" t="n">
        <v>3453.60888</v>
      </c>
      <c r="I201" s="124" t="n">
        <v>1337.66896</v>
      </c>
      <c r="J201" s="124" t="n">
        <v>0</v>
      </c>
      <c r="K201" s="124" t="n">
        <v>605.61184</v>
      </c>
      <c r="L201" s="124" t="n">
        <v>0</v>
      </c>
      <c r="M201" s="124" t="n">
        <v>0</v>
      </c>
      <c r="N201" s="124" t="n">
        <v>990.72574</v>
      </c>
      <c r="O201" s="124" t="n">
        <v>0</v>
      </c>
      <c r="P201" s="124" t="n">
        <v>2934.00654</v>
      </c>
      <c r="Q201" s="124" t="n">
        <v>1587.19845</v>
      </c>
      <c r="R201" s="124" t="n">
        <v>809.96228</v>
      </c>
      <c r="S201" s="124" t="n">
        <v>0</v>
      </c>
      <c r="T201" s="124" t="n">
        <v>0</v>
      </c>
      <c r="U201" s="124" t="n">
        <v>0</v>
      </c>
      <c r="V201" s="124" t="n">
        <v>92.46996</v>
      </c>
      <c r="W201" s="124" t="n">
        <v>2987.99202</v>
      </c>
      <c r="X201" s="124" t="n">
        <v>0</v>
      </c>
      <c r="Y201" s="124" t="n">
        <v>4.34157</v>
      </c>
      <c r="Z201" s="124" t="n">
        <v>0</v>
      </c>
      <c r="AA201" s="124" t="n">
        <v>0</v>
      </c>
      <c r="AB201" s="124" t="n">
        <v>150.6208</v>
      </c>
      <c r="AC201" s="124" t="n">
        <v>0</v>
      </c>
      <c r="AD201" s="124" t="n">
        <v>0</v>
      </c>
      <c r="AE201" s="124" t="n">
        <v>5632.58508</v>
      </c>
      <c r="AF201" s="124" t="n">
        <v>12020.2005</v>
      </c>
      <c r="AG201" s="124" t="n">
        <v>4487.09946</v>
      </c>
      <c r="AH201" s="124" t="n">
        <v>4545.10902</v>
      </c>
      <c r="AI201" s="244" t="n">
        <v>0</v>
      </c>
      <c r="AJ201" s="124" t="n">
        <v>2987.99202</v>
      </c>
      <c r="AK201" s="227"/>
    </row>
    <row r="202" s="124" customFormat="true" ht="15" hidden="false" customHeight="false" outlineLevel="0" collapsed="false">
      <c r="A202" s="160"/>
      <c r="B202" s="160" t="n">
        <v>260720</v>
      </c>
      <c r="C202" s="315" t="s">
        <v>386</v>
      </c>
      <c r="D202" s="124" t="n">
        <v>0</v>
      </c>
      <c r="E202" s="124" t="n">
        <v>0</v>
      </c>
      <c r="F202" s="124" t="n">
        <v>3125</v>
      </c>
      <c r="G202" s="124" t="n">
        <v>1427.77778</v>
      </c>
      <c r="H202" s="124" t="n">
        <v>4552.77778</v>
      </c>
      <c r="I202" s="124" t="n">
        <v>0</v>
      </c>
      <c r="J202" s="124" t="n">
        <v>5210.83335</v>
      </c>
      <c r="K202" s="124" t="n">
        <v>0</v>
      </c>
      <c r="L202" s="124" t="n">
        <v>16500</v>
      </c>
      <c r="M202" s="124" t="n">
        <v>0</v>
      </c>
      <c r="N202" s="124" t="n">
        <v>0</v>
      </c>
      <c r="O202" s="124" t="n">
        <v>0</v>
      </c>
      <c r="P202" s="124" t="n">
        <v>21710.83335</v>
      </c>
      <c r="Q202" s="124" t="n">
        <v>0</v>
      </c>
      <c r="R202" s="124" t="n">
        <v>0</v>
      </c>
      <c r="S202" s="124" t="n">
        <v>0</v>
      </c>
      <c r="T202" s="124" t="n">
        <v>0</v>
      </c>
      <c r="U202" s="124" t="n">
        <v>0</v>
      </c>
      <c r="V202" s="124" t="n">
        <v>0</v>
      </c>
      <c r="W202" s="124" t="n">
        <v>0</v>
      </c>
      <c r="X202" s="124" t="n">
        <v>0</v>
      </c>
      <c r="Y202" s="124" t="n">
        <v>0</v>
      </c>
      <c r="Z202" s="124" t="n">
        <v>0</v>
      </c>
      <c r="AA202" s="124" t="n">
        <v>4716.66665</v>
      </c>
      <c r="AB202" s="124" t="n">
        <v>0</v>
      </c>
      <c r="AC202" s="124" t="n">
        <v>0</v>
      </c>
      <c r="AD202" s="124" t="n">
        <v>0</v>
      </c>
      <c r="AE202" s="124" t="n">
        <v>4716.66665</v>
      </c>
      <c r="AF202" s="124" t="n">
        <v>30980.27778</v>
      </c>
      <c r="AG202" s="124" t="n">
        <v>26263.61113</v>
      </c>
      <c r="AH202" s="124" t="n">
        <v>0</v>
      </c>
      <c r="AI202" s="244" t="n">
        <v>0</v>
      </c>
      <c r="AJ202" s="124" t="n">
        <v>4716.66665</v>
      </c>
      <c r="AK202" s="227"/>
    </row>
    <row r="203" s="124" customFormat="true" ht="15" hidden="false" customHeight="false" outlineLevel="0" collapsed="false">
      <c r="A203" s="160"/>
      <c r="B203" s="160" t="n">
        <v>260820</v>
      </c>
      <c r="C203" s="315" t="s">
        <v>836</v>
      </c>
      <c r="D203" s="124" t="n">
        <v>0</v>
      </c>
      <c r="E203" s="124" t="n">
        <v>0</v>
      </c>
      <c r="F203" s="124" t="n">
        <v>0</v>
      </c>
      <c r="G203" s="124" t="n">
        <v>0</v>
      </c>
      <c r="H203" s="124" t="n">
        <v>0</v>
      </c>
      <c r="I203" s="124" t="n">
        <v>0</v>
      </c>
      <c r="J203" s="124" t="n">
        <v>0</v>
      </c>
      <c r="K203" s="124" t="n">
        <v>0</v>
      </c>
      <c r="L203" s="124" t="n">
        <v>0</v>
      </c>
      <c r="M203" s="124" t="n">
        <v>0</v>
      </c>
      <c r="N203" s="124" t="n">
        <v>0</v>
      </c>
      <c r="O203" s="124" t="n">
        <v>0</v>
      </c>
      <c r="P203" s="124" t="n">
        <v>0</v>
      </c>
      <c r="Q203" s="124" t="n">
        <v>0</v>
      </c>
      <c r="R203" s="124" t="n">
        <v>0</v>
      </c>
      <c r="S203" s="124" t="n">
        <v>0</v>
      </c>
      <c r="T203" s="124" t="n">
        <v>0</v>
      </c>
      <c r="U203" s="124" t="n">
        <v>0</v>
      </c>
      <c r="V203" s="124" t="n">
        <v>0</v>
      </c>
      <c r="W203" s="124" t="n">
        <v>0</v>
      </c>
      <c r="X203" s="124" t="n">
        <v>0</v>
      </c>
      <c r="Y203" s="124" t="n">
        <v>0</v>
      </c>
      <c r="Z203" s="124" t="n">
        <v>0</v>
      </c>
      <c r="AA203" s="124" t="n">
        <v>0</v>
      </c>
      <c r="AB203" s="124" t="n">
        <v>0</v>
      </c>
      <c r="AC203" s="124" t="n">
        <v>0</v>
      </c>
      <c r="AD203" s="124" t="n">
        <v>0</v>
      </c>
      <c r="AE203" s="124" t="n">
        <v>0</v>
      </c>
      <c r="AF203" s="124" t="n">
        <v>0</v>
      </c>
      <c r="AG203" s="124" t="n">
        <v>0</v>
      </c>
      <c r="AH203" s="124" t="n">
        <v>0</v>
      </c>
      <c r="AI203" s="244" t="n">
        <v>0</v>
      </c>
      <c r="AJ203" s="124" t="n">
        <v>0</v>
      </c>
      <c r="AK203" s="227"/>
    </row>
    <row r="204" s="124" customFormat="true" ht="15" hidden="false" customHeight="false" outlineLevel="0" collapsed="false">
      <c r="A204" s="160"/>
      <c r="B204" s="160" t="n">
        <v>260920</v>
      </c>
      <c r="C204" s="315" t="s">
        <v>837</v>
      </c>
      <c r="D204" s="124" t="n">
        <v>0</v>
      </c>
      <c r="E204" s="124" t="n">
        <v>0</v>
      </c>
      <c r="F204" s="124" t="n">
        <v>0</v>
      </c>
      <c r="G204" s="124" t="n">
        <v>0</v>
      </c>
      <c r="H204" s="124" t="n">
        <v>0</v>
      </c>
      <c r="I204" s="124" t="n">
        <v>0</v>
      </c>
      <c r="J204" s="124" t="n">
        <v>0</v>
      </c>
      <c r="K204" s="124" t="n">
        <v>0</v>
      </c>
      <c r="L204" s="124" t="n">
        <v>0</v>
      </c>
      <c r="M204" s="124" t="n">
        <v>0</v>
      </c>
      <c r="N204" s="124" t="n">
        <v>0</v>
      </c>
      <c r="O204" s="124" t="n">
        <v>0</v>
      </c>
      <c r="P204" s="124" t="n">
        <v>0</v>
      </c>
      <c r="Q204" s="124" t="n">
        <v>0</v>
      </c>
      <c r="R204" s="124" t="n">
        <v>0</v>
      </c>
      <c r="S204" s="124" t="n">
        <v>0</v>
      </c>
      <c r="T204" s="124" t="n">
        <v>0</v>
      </c>
      <c r="U204" s="124" t="n">
        <v>0</v>
      </c>
      <c r="V204" s="124" t="n">
        <v>0</v>
      </c>
      <c r="W204" s="124" t="n">
        <v>0</v>
      </c>
      <c r="X204" s="124" t="n">
        <v>0</v>
      </c>
      <c r="Y204" s="124" t="n">
        <v>0</v>
      </c>
      <c r="Z204" s="124" t="n">
        <v>0</v>
      </c>
      <c r="AA204" s="124" t="n">
        <v>0</v>
      </c>
      <c r="AB204" s="124" t="n">
        <v>0</v>
      </c>
      <c r="AC204" s="124" t="n">
        <v>0</v>
      </c>
      <c r="AD204" s="124" t="n">
        <v>0</v>
      </c>
      <c r="AE204" s="124" t="n">
        <v>0</v>
      </c>
      <c r="AF204" s="124" t="n">
        <v>0</v>
      </c>
      <c r="AG204" s="124" t="n">
        <v>0</v>
      </c>
      <c r="AH204" s="124" t="n">
        <v>0</v>
      </c>
      <c r="AI204" s="244" t="n">
        <v>0</v>
      </c>
      <c r="AJ204" s="124" t="n">
        <v>0</v>
      </c>
      <c r="AK204" s="227"/>
    </row>
    <row r="205" s="124" customFormat="true" ht="15" hidden="false" customHeight="false" outlineLevel="0" collapsed="false">
      <c r="A205" s="160"/>
      <c r="B205" s="160" t="n">
        <v>269020</v>
      </c>
      <c r="C205" s="315" t="s">
        <v>389</v>
      </c>
      <c r="D205" s="124" t="n">
        <v>0</v>
      </c>
      <c r="E205" s="124" t="n">
        <v>0</v>
      </c>
      <c r="F205" s="124" t="n">
        <v>0</v>
      </c>
      <c r="G205" s="124" t="n">
        <v>0</v>
      </c>
      <c r="H205" s="124" t="n">
        <v>0</v>
      </c>
      <c r="I205" s="124" t="n">
        <v>0</v>
      </c>
      <c r="J205" s="124" t="n">
        <v>0</v>
      </c>
      <c r="K205" s="124" t="n">
        <v>0</v>
      </c>
      <c r="L205" s="124" t="n">
        <v>0</v>
      </c>
      <c r="M205" s="124" t="n">
        <v>15.5967</v>
      </c>
      <c r="N205" s="124" t="n">
        <v>0</v>
      </c>
      <c r="O205" s="124" t="n">
        <v>0</v>
      </c>
      <c r="P205" s="124" t="n">
        <v>15.5967</v>
      </c>
      <c r="Q205" s="124" t="n">
        <v>0</v>
      </c>
      <c r="R205" s="124" t="n">
        <v>0</v>
      </c>
      <c r="S205" s="124" t="n">
        <v>0</v>
      </c>
      <c r="T205" s="124" t="n">
        <v>0</v>
      </c>
      <c r="U205" s="124" t="n">
        <v>0</v>
      </c>
      <c r="V205" s="124" t="n">
        <v>0</v>
      </c>
      <c r="W205" s="124" t="n">
        <v>0</v>
      </c>
      <c r="X205" s="124" t="n">
        <v>0</v>
      </c>
      <c r="Y205" s="124" t="n">
        <v>0</v>
      </c>
      <c r="Z205" s="124" t="n">
        <v>0</v>
      </c>
      <c r="AA205" s="124" t="n">
        <v>2727.16571</v>
      </c>
      <c r="AB205" s="124" t="n">
        <v>0</v>
      </c>
      <c r="AC205" s="124" t="n">
        <v>0</v>
      </c>
      <c r="AD205" s="124" t="n">
        <v>0</v>
      </c>
      <c r="AE205" s="124" t="n">
        <v>2727.16571</v>
      </c>
      <c r="AF205" s="124" t="n">
        <v>2742.76241</v>
      </c>
      <c r="AG205" s="124" t="n">
        <v>15.5967</v>
      </c>
      <c r="AH205" s="124" t="n">
        <v>0</v>
      </c>
      <c r="AI205" s="244" t="n">
        <v>0</v>
      </c>
      <c r="AJ205" s="124" t="n">
        <v>2727.16571</v>
      </c>
      <c r="AK205" s="227"/>
    </row>
    <row r="206" s="124" customFormat="true" ht="15" hidden="false" customHeight="false" outlineLevel="0" collapsed="false">
      <c r="A206" s="160"/>
      <c r="B206" s="160"/>
      <c r="C206" s="315"/>
      <c r="AI206" s="244"/>
      <c r="AK206" s="227"/>
    </row>
    <row r="207" s="214" customFormat="true" ht="15.75" hidden="false" customHeight="false" outlineLevel="0" collapsed="false">
      <c r="A207" s="160"/>
      <c r="B207" s="182"/>
      <c r="C207" s="390" t="s">
        <v>849</v>
      </c>
      <c r="AI207" s="244"/>
      <c r="AK207" s="222"/>
    </row>
    <row r="208" s="214" customFormat="true" ht="15.75" hidden="false" customHeight="false" outlineLevel="0" collapsed="false">
      <c r="A208" s="160"/>
      <c r="B208" s="182"/>
      <c r="C208" s="391" t="s">
        <v>845</v>
      </c>
      <c r="AI208" s="244"/>
      <c r="AK208" s="222"/>
    </row>
    <row r="209" s="214" customFormat="true" ht="15" hidden="false" customHeight="false" outlineLevel="0" collapsed="false">
      <c r="A209" s="160"/>
      <c r="B209" s="182" t="n">
        <v>142225</v>
      </c>
      <c r="C209" s="392" t="s">
        <v>821</v>
      </c>
      <c r="D209" s="214" t="n">
        <v>788.34831</v>
      </c>
      <c r="E209" s="214" t="n">
        <v>323.21128</v>
      </c>
      <c r="F209" s="214" t="n">
        <v>14124.30623</v>
      </c>
      <c r="G209" s="214" t="n">
        <v>319.03661</v>
      </c>
      <c r="H209" s="214" t="n">
        <v>15554.90243</v>
      </c>
      <c r="I209" s="214" t="n">
        <v>6123.97532</v>
      </c>
      <c r="J209" s="214" t="n">
        <v>502.16712</v>
      </c>
      <c r="K209" s="214" t="n">
        <v>41.66533</v>
      </c>
      <c r="L209" s="214" t="n">
        <v>219.71724</v>
      </c>
      <c r="M209" s="214" t="n">
        <v>1730.54747</v>
      </c>
      <c r="N209" s="214" t="n">
        <v>93.00996</v>
      </c>
      <c r="O209" s="214" t="n">
        <v>0</v>
      </c>
      <c r="P209" s="214" t="n">
        <v>8711.08244</v>
      </c>
      <c r="Q209" s="214" t="n">
        <v>461.12481</v>
      </c>
      <c r="R209" s="214" t="n">
        <v>6.90624</v>
      </c>
      <c r="S209" s="214" t="n">
        <v>8.16834</v>
      </c>
      <c r="T209" s="214" t="n">
        <v>126.72287</v>
      </c>
      <c r="U209" s="214" t="n">
        <v>0.023</v>
      </c>
      <c r="V209" s="214" t="n">
        <v>277.67594</v>
      </c>
      <c r="W209" s="214" t="n">
        <v>22.7086</v>
      </c>
      <c r="X209" s="214" t="n">
        <v>66.41116</v>
      </c>
      <c r="Y209" s="214" t="n">
        <v>1651.39022</v>
      </c>
      <c r="Z209" s="214" t="n">
        <v>17.589</v>
      </c>
      <c r="AA209" s="214" t="n">
        <v>3.78364</v>
      </c>
      <c r="AB209" s="214" t="n">
        <v>90.79317</v>
      </c>
      <c r="AC209" s="214" t="n">
        <v>0</v>
      </c>
      <c r="AD209" s="214" t="n">
        <v>36.48583</v>
      </c>
      <c r="AE209" s="214" t="n">
        <v>2769.78282</v>
      </c>
      <c r="AF209" s="214" t="n">
        <v>27035.76769</v>
      </c>
      <c r="AG209" s="214" t="n">
        <v>17372.35132</v>
      </c>
      <c r="AH209" s="214" t="n">
        <v>9636.92413</v>
      </c>
      <c r="AI209" s="244" t="n">
        <v>0</v>
      </c>
      <c r="AJ209" s="214" t="n">
        <v>26.49224</v>
      </c>
      <c r="AK209" s="222"/>
    </row>
    <row r="210" s="214" customFormat="true" ht="15" hidden="false" customHeight="false" outlineLevel="0" collapsed="false">
      <c r="A210" s="160"/>
      <c r="B210" s="182" t="n">
        <v>142625</v>
      </c>
      <c r="C210" s="392" t="s">
        <v>825</v>
      </c>
      <c r="D210" s="214" t="n">
        <v>0</v>
      </c>
      <c r="E210" s="214" t="n">
        <v>16.16081</v>
      </c>
      <c r="F210" s="214" t="n">
        <v>0.3767</v>
      </c>
      <c r="G210" s="214" t="n">
        <v>0.2036</v>
      </c>
      <c r="H210" s="214" t="n">
        <v>16.74111</v>
      </c>
      <c r="I210" s="214" t="n">
        <v>15.41197</v>
      </c>
      <c r="J210" s="214" t="n">
        <v>133.06913</v>
      </c>
      <c r="K210" s="214" t="n">
        <v>0.007</v>
      </c>
      <c r="L210" s="214" t="n">
        <v>0</v>
      </c>
      <c r="M210" s="214" t="n">
        <v>0</v>
      </c>
      <c r="N210" s="214" t="n">
        <v>8.63721</v>
      </c>
      <c r="O210" s="214" t="n">
        <v>0</v>
      </c>
      <c r="P210" s="214" t="n">
        <v>157.12531</v>
      </c>
      <c r="Q210" s="214" t="n">
        <v>14.11195</v>
      </c>
      <c r="R210" s="214" t="n">
        <v>0</v>
      </c>
      <c r="S210" s="214" t="n">
        <v>0</v>
      </c>
      <c r="T210" s="214" t="n">
        <v>0</v>
      </c>
      <c r="U210" s="214" t="n">
        <v>0</v>
      </c>
      <c r="V210" s="214" t="n">
        <v>0</v>
      </c>
      <c r="W210" s="214" t="n">
        <v>0</v>
      </c>
      <c r="X210" s="214" t="n">
        <v>0</v>
      </c>
      <c r="Y210" s="214" t="n">
        <v>3.99514</v>
      </c>
      <c r="Z210" s="214" t="n">
        <v>10.68</v>
      </c>
      <c r="AA210" s="214" t="n">
        <v>0</v>
      </c>
      <c r="AB210" s="214" t="n">
        <v>0</v>
      </c>
      <c r="AC210" s="214" t="n">
        <v>0</v>
      </c>
      <c r="AD210" s="214" t="n">
        <v>0</v>
      </c>
      <c r="AE210" s="214" t="n">
        <v>28.78709</v>
      </c>
      <c r="AF210" s="214" t="n">
        <v>202.65351</v>
      </c>
      <c r="AG210" s="214" t="n">
        <v>142.28664</v>
      </c>
      <c r="AH210" s="214" t="n">
        <v>60.36687</v>
      </c>
      <c r="AI210" s="244" t="n">
        <v>0</v>
      </c>
      <c r="AJ210" s="214" t="n">
        <v>0</v>
      </c>
      <c r="AK210" s="222"/>
    </row>
    <row r="211" s="124" customFormat="true" ht="15" hidden="false" customHeight="false" outlineLevel="0" collapsed="false">
      <c r="A211" s="160"/>
      <c r="B211" s="160"/>
      <c r="C211" s="315"/>
      <c r="AI211" s="244"/>
      <c r="AK211" s="227"/>
    </row>
    <row r="212" s="124" customFormat="true" ht="15.75" hidden="false" customHeight="false" outlineLevel="0" collapsed="false">
      <c r="A212" s="160"/>
      <c r="B212" s="160"/>
      <c r="C212" s="376" t="s">
        <v>850</v>
      </c>
      <c r="AI212" s="244"/>
      <c r="AK212" s="227"/>
    </row>
    <row r="213" s="124" customFormat="true" ht="15.75" hidden="false" customHeight="false" outlineLevel="0" collapsed="false">
      <c r="A213" s="160"/>
      <c r="B213" s="160"/>
      <c r="C213" s="377" t="s">
        <v>845</v>
      </c>
      <c r="AI213" s="244"/>
      <c r="AK213" s="227"/>
    </row>
    <row r="214" s="124" customFormat="true" ht="15" hidden="false" customHeight="false" outlineLevel="0" collapsed="false">
      <c r="A214" s="160"/>
      <c r="B214" s="160" t="n">
        <v>142320</v>
      </c>
      <c r="C214" s="315" t="s">
        <v>822</v>
      </c>
      <c r="D214" s="124" t="n">
        <v>22.71592</v>
      </c>
      <c r="E214" s="124" t="n">
        <v>21.90533</v>
      </c>
      <c r="F214" s="124" t="n">
        <v>521.46554</v>
      </c>
      <c r="G214" s="124" t="n">
        <v>5.28086</v>
      </c>
      <c r="H214" s="124" t="n">
        <v>571.36765</v>
      </c>
      <c r="I214" s="124" t="n">
        <v>11.38692</v>
      </c>
      <c r="J214" s="124" t="n">
        <v>5.35552</v>
      </c>
      <c r="K214" s="124" t="n">
        <v>11.1893</v>
      </c>
      <c r="L214" s="124" t="n">
        <v>21.24956</v>
      </c>
      <c r="M214" s="124" t="n">
        <v>2.65301</v>
      </c>
      <c r="N214" s="124" t="n">
        <v>1.85116</v>
      </c>
      <c r="O214" s="124" t="n">
        <v>0</v>
      </c>
      <c r="P214" s="124" t="n">
        <v>53.68547</v>
      </c>
      <c r="Q214" s="124" t="n">
        <v>0</v>
      </c>
      <c r="R214" s="124" t="n">
        <v>0</v>
      </c>
      <c r="S214" s="124" t="n">
        <v>0</v>
      </c>
      <c r="T214" s="124" t="n">
        <v>0</v>
      </c>
      <c r="U214" s="124" t="n">
        <v>0</v>
      </c>
      <c r="V214" s="124" t="n">
        <v>2.29893</v>
      </c>
      <c r="W214" s="124" t="n">
        <v>17.95335</v>
      </c>
      <c r="X214" s="124" t="n">
        <v>0</v>
      </c>
      <c r="Y214" s="124" t="n">
        <v>19.0354</v>
      </c>
      <c r="Z214" s="124" t="n">
        <v>0</v>
      </c>
      <c r="AA214" s="124" t="n">
        <v>3.95644</v>
      </c>
      <c r="AB214" s="124" t="n">
        <v>0</v>
      </c>
      <c r="AC214" s="124" t="n">
        <v>0</v>
      </c>
      <c r="AD214" s="124" t="n">
        <v>0</v>
      </c>
      <c r="AE214" s="124" t="n">
        <v>43.24412</v>
      </c>
      <c r="AF214" s="124" t="n">
        <v>668.29724</v>
      </c>
      <c r="AG214" s="124" t="n">
        <v>560.15458</v>
      </c>
      <c r="AH214" s="124" t="n">
        <v>86.23287</v>
      </c>
      <c r="AI214" s="244" t="n">
        <v>0</v>
      </c>
      <c r="AJ214" s="124" t="n">
        <v>21.90979</v>
      </c>
      <c r="AK214" s="227"/>
    </row>
    <row r="215" s="124" customFormat="true" ht="15" hidden="false" customHeight="false" outlineLevel="0" collapsed="false">
      <c r="A215" s="160"/>
      <c r="B215" s="160" t="n">
        <v>142720</v>
      </c>
      <c r="C215" s="315" t="s">
        <v>826</v>
      </c>
      <c r="D215" s="124" t="n">
        <v>0</v>
      </c>
      <c r="E215" s="124" t="n">
        <v>0</v>
      </c>
      <c r="F215" s="124" t="n">
        <v>0</v>
      </c>
      <c r="G215" s="124" t="n">
        <v>0</v>
      </c>
      <c r="H215" s="124" t="n">
        <v>0</v>
      </c>
      <c r="I215" s="124" t="n">
        <v>0</v>
      </c>
      <c r="J215" s="124" t="n">
        <v>0</v>
      </c>
      <c r="K215" s="124" t="n">
        <v>0.001</v>
      </c>
      <c r="L215" s="124" t="n">
        <v>0</v>
      </c>
      <c r="M215" s="124" t="n">
        <v>0</v>
      </c>
      <c r="N215" s="124" t="n">
        <v>0</v>
      </c>
      <c r="O215" s="124" t="n">
        <v>0.919</v>
      </c>
      <c r="P215" s="124" t="n">
        <v>0.92</v>
      </c>
      <c r="Q215" s="124" t="n">
        <v>0</v>
      </c>
      <c r="R215" s="124" t="n">
        <v>0</v>
      </c>
      <c r="S215" s="124" t="n">
        <v>0</v>
      </c>
      <c r="T215" s="124" t="n">
        <v>0</v>
      </c>
      <c r="U215" s="124" t="n">
        <v>0</v>
      </c>
      <c r="V215" s="124" t="n">
        <v>0</v>
      </c>
      <c r="W215" s="124" t="n">
        <v>0</v>
      </c>
      <c r="X215" s="124" t="n">
        <v>0</v>
      </c>
      <c r="Y215" s="124" t="n">
        <v>0</v>
      </c>
      <c r="Z215" s="124" t="n">
        <v>0</v>
      </c>
      <c r="AA215" s="124" t="n">
        <v>0</v>
      </c>
      <c r="AB215" s="124" t="n">
        <v>0</v>
      </c>
      <c r="AC215" s="124" t="n">
        <v>0</v>
      </c>
      <c r="AD215" s="124" t="n">
        <v>0</v>
      </c>
      <c r="AE215" s="124" t="n">
        <v>0</v>
      </c>
      <c r="AF215" s="124" t="n">
        <v>0.92</v>
      </c>
      <c r="AG215" s="124" t="n">
        <v>0.919</v>
      </c>
      <c r="AH215" s="124" t="n">
        <v>0.001</v>
      </c>
      <c r="AI215" s="244" t="n">
        <v>0</v>
      </c>
      <c r="AJ215" s="124" t="n">
        <v>0</v>
      </c>
      <c r="AK215" s="227"/>
    </row>
    <row r="216" s="124" customFormat="true" ht="15" hidden="false" customHeight="false" outlineLevel="0" collapsed="false">
      <c r="A216" s="160"/>
      <c r="B216" s="160"/>
      <c r="C216" s="315"/>
      <c r="AI216" s="244"/>
      <c r="AK216" s="227"/>
    </row>
    <row r="217" s="124" customFormat="true" ht="15.75" hidden="false" customHeight="false" outlineLevel="0" collapsed="false">
      <c r="A217" s="160"/>
      <c r="B217" s="160"/>
      <c r="C217" s="376" t="s">
        <v>851</v>
      </c>
      <c r="AI217" s="244"/>
      <c r="AK217" s="227"/>
    </row>
    <row r="218" s="124" customFormat="true" ht="15.75" hidden="false" customHeight="false" outlineLevel="0" collapsed="false">
      <c r="A218" s="160"/>
      <c r="B218" s="160"/>
      <c r="C218" s="377" t="s">
        <v>799</v>
      </c>
      <c r="AI218" s="244"/>
      <c r="AK218" s="227"/>
    </row>
    <row r="219" s="124" customFormat="true" ht="15" hidden="false" customHeight="false" outlineLevel="0" collapsed="false">
      <c r="A219" s="160"/>
      <c r="B219" s="160"/>
      <c r="C219" s="377" t="s">
        <v>839</v>
      </c>
      <c r="AI219" s="244"/>
      <c r="AK219" s="227"/>
    </row>
    <row r="220" s="124" customFormat="true" ht="15" hidden="false" customHeight="false" outlineLevel="0" collapsed="false">
      <c r="A220" s="160"/>
      <c r="B220" s="160" t="n">
        <v>130125</v>
      </c>
      <c r="C220" s="315" t="s">
        <v>106</v>
      </c>
      <c r="D220" s="124" t="n">
        <v>54490.70131</v>
      </c>
      <c r="E220" s="124" t="n">
        <v>0</v>
      </c>
      <c r="F220" s="124" t="n">
        <v>0</v>
      </c>
      <c r="G220" s="124" t="n">
        <v>744.1306</v>
      </c>
      <c r="H220" s="124" t="n">
        <v>55234.83191</v>
      </c>
      <c r="I220" s="124" t="n">
        <v>0</v>
      </c>
      <c r="J220" s="124" t="n">
        <v>0</v>
      </c>
      <c r="K220" s="124" t="n">
        <v>0</v>
      </c>
      <c r="L220" s="124" t="n">
        <v>8184.96428</v>
      </c>
      <c r="M220" s="124" t="n">
        <v>0</v>
      </c>
      <c r="N220" s="124" t="n">
        <v>0</v>
      </c>
      <c r="O220" s="124" t="n">
        <v>0</v>
      </c>
      <c r="P220" s="124" t="n">
        <v>8184.96428</v>
      </c>
      <c r="Q220" s="124" t="n">
        <v>2323.71908</v>
      </c>
      <c r="R220" s="124" t="n">
        <v>0</v>
      </c>
      <c r="S220" s="124" t="n">
        <v>0</v>
      </c>
      <c r="T220" s="124" t="n">
        <v>0</v>
      </c>
      <c r="U220" s="124" t="n">
        <v>0</v>
      </c>
      <c r="V220" s="124" t="n">
        <v>1212.32495</v>
      </c>
      <c r="W220" s="124" t="n">
        <v>0</v>
      </c>
      <c r="X220" s="124" t="n">
        <v>0</v>
      </c>
      <c r="Y220" s="124" t="n">
        <v>0</v>
      </c>
      <c r="Z220" s="124" t="n">
        <v>1848.18477</v>
      </c>
      <c r="AA220" s="124" t="n">
        <v>0</v>
      </c>
      <c r="AB220" s="124" t="n">
        <v>0</v>
      </c>
      <c r="AC220" s="124" t="n">
        <v>0</v>
      </c>
      <c r="AD220" s="124" t="n">
        <v>76</v>
      </c>
      <c r="AE220" s="124" t="n">
        <v>5460.2288</v>
      </c>
      <c r="AF220" s="124" t="n">
        <v>68880.02499</v>
      </c>
      <c r="AG220" s="124" t="n">
        <v>10141.41983</v>
      </c>
      <c r="AH220" s="124" t="n">
        <v>58738.60516</v>
      </c>
      <c r="AI220" s="244" t="n">
        <v>0</v>
      </c>
      <c r="AJ220" s="124" t="n">
        <v>0</v>
      </c>
      <c r="AK220" s="227"/>
    </row>
    <row r="221" s="124" customFormat="true" ht="15" hidden="false" customHeight="false" outlineLevel="0" collapsed="false">
      <c r="A221" s="160"/>
      <c r="B221" s="160" t="n">
        <v>130225</v>
      </c>
      <c r="C221" s="315" t="s">
        <v>800</v>
      </c>
      <c r="D221" s="124" t="n">
        <v>280121.98032</v>
      </c>
      <c r="E221" s="124" t="n">
        <v>0</v>
      </c>
      <c r="F221" s="124" t="n">
        <v>0</v>
      </c>
      <c r="G221" s="124" t="n">
        <v>0</v>
      </c>
      <c r="H221" s="124" t="n">
        <v>280121.98032</v>
      </c>
      <c r="I221" s="124" t="n">
        <v>0</v>
      </c>
      <c r="J221" s="124" t="n">
        <v>0</v>
      </c>
      <c r="K221" s="124" t="n">
        <v>0</v>
      </c>
      <c r="L221" s="124" t="n">
        <v>2464.335</v>
      </c>
      <c r="M221" s="124" t="n">
        <v>0</v>
      </c>
      <c r="N221" s="124" t="n">
        <v>0</v>
      </c>
      <c r="O221" s="124" t="n">
        <v>0</v>
      </c>
      <c r="P221" s="124" t="n">
        <v>2464.335</v>
      </c>
      <c r="Q221" s="124" t="n">
        <v>0</v>
      </c>
      <c r="R221" s="124" t="n">
        <v>0</v>
      </c>
      <c r="S221" s="124" t="n">
        <v>0</v>
      </c>
      <c r="T221" s="124" t="n">
        <v>0</v>
      </c>
      <c r="U221" s="124" t="n">
        <v>0</v>
      </c>
      <c r="V221" s="124" t="n">
        <v>0</v>
      </c>
      <c r="W221" s="124" t="n">
        <v>0</v>
      </c>
      <c r="X221" s="124" t="n">
        <v>0</v>
      </c>
      <c r="Y221" s="124" t="n">
        <v>0</v>
      </c>
      <c r="Z221" s="124" t="n">
        <v>0</v>
      </c>
      <c r="AA221" s="124" t="n">
        <v>0</v>
      </c>
      <c r="AB221" s="124" t="n">
        <v>0</v>
      </c>
      <c r="AC221" s="124" t="n">
        <v>0</v>
      </c>
      <c r="AD221" s="124" t="n">
        <v>0</v>
      </c>
      <c r="AE221" s="124" t="n">
        <v>0</v>
      </c>
      <c r="AF221" s="124" t="n">
        <v>282586.31532</v>
      </c>
      <c r="AG221" s="124" t="n">
        <v>2464.335</v>
      </c>
      <c r="AH221" s="124" t="n">
        <v>280121.98032</v>
      </c>
      <c r="AI221" s="244" t="n">
        <v>0</v>
      </c>
      <c r="AJ221" s="124" t="n">
        <v>0</v>
      </c>
      <c r="AK221" s="227"/>
    </row>
    <row r="222" s="124" customFormat="true" ht="15" hidden="false" customHeight="false" outlineLevel="0" collapsed="false">
      <c r="A222" s="160"/>
      <c r="B222" s="160" t="n">
        <v>130325</v>
      </c>
      <c r="C222" s="315" t="s">
        <v>113</v>
      </c>
      <c r="D222" s="124" t="n">
        <v>0</v>
      </c>
      <c r="E222" s="124" t="n">
        <v>24578.67988</v>
      </c>
      <c r="F222" s="124" t="n">
        <v>104500.44319</v>
      </c>
      <c r="G222" s="124" t="n">
        <v>49380.05261</v>
      </c>
      <c r="H222" s="124" t="n">
        <v>178459.17568</v>
      </c>
      <c r="I222" s="124" t="n">
        <v>8887.58798</v>
      </c>
      <c r="J222" s="124" t="n">
        <v>24484.10081</v>
      </c>
      <c r="K222" s="124" t="n">
        <v>10525.64828</v>
      </c>
      <c r="L222" s="124" t="n">
        <v>58493.61753</v>
      </c>
      <c r="M222" s="124" t="n">
        <v>3475.84259</v>
      </c>
      <c r="N222" s="124" t="n">
        <v>16597.51971</v>
      </c>
      <c r="O222" s="124" t="n">
        <v>1762.847</v>
      </c>
      <c r="P222" s="124" t="n">
        <v>124227.1639</v>
      </c>
      <c r="Q222" s="124" t="n">
        <v>0</v>
      </c>
      <c r="R222" s="124" t="n">
        <v>70</v>
      </c>
      <c r="S222" s="124" t="n">
        <v>0</v>
      </c>
      <c r="T222" s="124" t="n">
        <v>200</v>
      </c>
      <c r="U222" s="124" t="n">
        <v>0</v>
      </c>
      <c r="V222" s="124" t="n">
        <v>0</v>
      </c>
      <c r="W222" s="124" t="n">
        <v>11833.6899</v>
      </c>
      <c r="X222" s="124" t="n">
        <v>37.5</v>
      </c>
      <c r="Y222" s="124" t="n">
        <v>0</v>
      </c>
      <c r="Z222" s="124" t="n">
        <v>58.1765</v>
      </c>
      <c r="AA222" s="124" t="n">
        <v>0</v>
      </c>
      <c r="AB222" s="124" t="n">
        <v>0</v>
      </c>
      <c r="AC222" s="124" t="n">
        <v>101.496</v>
      </c>
      <c r="AD222" s="124" t="n">
        <v>0</v>
      </c>
      <c r="AE222" s="124" t="n">
        <v>12300.8624</v>
      </c>
      <c r="AF222" s="124" t="n">
        <v>314987.20198</v>
      </c>
      <c r="AG222" s="124" t="n">
        <v>258764.42344</v>
      </c>
      <c r="AH222" s="124" t="n">
        <v>44287.59264</v>
      </c>
      <c r="AI222" s="244" t="n">
        <v>0</v>
      </c>
      <c r="AJ222" s="124" t="n">
        <v>11935.1859</v>
      </c>
      <c r="AK222" s="227"/>
    </row>
    <row r="223" s="124" customFormat="true" ht="15" hidden="false" customHeight="false" outlineLevel="0" collapsed="false">
      <c r="A223" s="160"/>
      <c r="B223" s="160" t="n">
        <v>130425</v>
      </c>
      <c r="C223" s="315" t="s">
        <v>801</v>
      </c>
      <c r="D223" s="124" t="n">
        <v>0</v>
      </c>
      <c r="E223" s="124" t="n">
        <v>39439.84992</v>
      </c>
      <c r="F223" s="124" t="n">
        <v>366390.92038</v>
      </c>
      <c r="G223" s="124" t="n">
        <v>63167.9225</v>
      </c>
      <c r="H223" s="124" t="n">
        <v>468998.6928</v>
      </c>
      <c r="I223" s="124" t="n">
        <v>17600.48383</v>
      </c>
      <c r="J223" s="124" t="n">
        <v>18001.7525</v>
      </c>
      <c r="K223" s="124" t="n">
        <v>0</v>
      </c>
      <c r="L223" s="124" t="n">
        <v>0</v>
      </c>
      <c r="M223" s="124" t="n">
        <v>0</v>
      </c>
      <c r="N223" s="124" t="n">
        <v>0</v>
      </c>
      <c r="O223" s="124" t="n">
        <v>0</v>
      </c>
      <c r="P223" s="124" t="n">
        <v>35602.23633</v>
      </c>
      <c r="Q223" s="124" t="n">
        <v>0</v>
      </c>
      <c r="R223" s="124" t="n">
        <v>0</v>
      </c>
      <c r="S223" s="124" t="n">
        <v>0</v>
      </c>
      <c r="T223" s="124" t="n">
        <v>0</v>
      </c>
      <c r="U223" s="124" t="n">
        <v>0</v>
      </c>
      <c r="V223" s="124" t="n">
        <v>0</v>
      </c>
      <c r="W223" s="124" t="n">
        <v>0</v>
      </c>
      <c r="X223" s="124" t="n">
        <v>0</v>
      </c>
      <c r="Y223" s="124" t="n">
        <v>0</v>
      </c>
      <c r="Z223" s="124" t="n">
        <v>0</v>
      </c>
      <c r="AA223" s="124" t="n">
        <v>0</v>
      </c>
      <c r="AB223" s="124" t="n">
        <v>0</v>
      </c>
      <c r="AC223" s="124" t="n">
        <v>0</v>
      </c>
      <c r="AD223" s="124" t="n">
        <v>0</v>
      </c>
      <c r="AE223" s="124" t="n">
        <v>0</v>
      </c>
      <c r="AF223" s="124" t="n">
        <v>504600.92913</v>
      </c>
      <c r="AG223" s="124" t="n">
        <v>447560.59538</v>
      </c>
      <c r="AH223" s="124" t="n">
        <v>57040.33375</v>
      </c>
      <c r="AI223" s="244" t="n">
        <v>0</v>
      </c>
      <c r="AJ223" s="124" t="n">
        <v>0</v>
      </c>
      <c r="AK223" s="227"/>
    </row>
    <row r="224" s="176" customFormat="true" ht="15" hidden="false" customHeight="false" outlineLevel="0" collapsed="false">
      <c r="A224" s="380"/>
      <c r="B224" s="380"/>
      <c r="C224" s="377" t="s">
        <v>803</v>
      </c>
      <c r="D224" s="176" t="n">
        <v>334612.68163</v>
      </c>
      <c r="E224" s="176" t="n">
        <v>64018.5298</v>
      </c>
      <c r="F224" s="176" t="n">
        <v>470891.36357</v>
      </c>
      <c r="G224" s="176" t="n">
        <v>113292.10571</v>
      </c>
      <c r="H224" s="176" t="n">
        <v>982814.68071</v>
      </c>
      <c r="I224" s="176" t="n">
        <v>26488.07181</v>
      </c>
      <c r="J224" s="176" t="n">
        <v>42485.85331</v>
      </c>
      <c r="K224" s="176" t="n">
        <v>10525.64828</v>
      </c>
      <c r="L224" s="176" t="n">
        <v>69142.91681</v>
      </c>
      <c r="M224" s="176" t="n">
        <v>3475.84259</v>
      </c>
      <c r="N224" s="176" t="n">
        <v>16597.51971</v>
      </c>
      <c r="O224" s="176" t="n">
        <v>1762.847</v>
      </c>
      <c r="P224" s="176" t="n">
        <v>170478.69951</v>
      </c>
      <c r="Q224" s="176" t="n">
        <v>2323.71908</v>
      </c>
      <c r="R224" s="176" t="n">
        <v>70</v>
      </c>
      <c r="S224" s="176" t="n">
        <v>0</v>
      </c>
      <c r="T224" s="176" t="n">
        <v>200</v>
      </c>
      <c r="U224" s="176" t="n">
        <v>0</v>
      </c>
      <c r="V224" s="176" t="n">
        <v>1212.32495</v>
      </c>
      <c r="W224" s="176" t="n">
        <v>11833.6899</v>
      </c>
      <c r="X224" s="176" t="n">
        <v>37.5</v>
      </c>
      <c r="Y224" s="176" t="n">
        <v>0</v>
      </c>
      <c r="Z224" s="176" t="n">
        <v>1906.36127</v>
      </c>
      <c r="AA224" s="176" t="n">
        <v>0</v>
      </c>
      <c r="AB224" s="176" t="n">
        <v>0</v>
      </c>
      <c r="AC224" s="176" t="n">
        <v>101.496</v>
      </c>
      <c r="AD224" s="176" t="n">
        <v>76</v>
      </c>
      <c r="AE224" s="176" t="n">
        <v>17761.0912</v>
      </c>
      <c r="AF224" s="176" t="n">
        <v>1171054.47142</v>
      </c>
      <c r="AG224" s="176" t="n">
        <v>718930.77365</v>
      </c>
      <c r="AH224" s="176" t="n">
        <v>440188.51187</v>
      </c>
      <c r="AI224" s="382" t="n">
        <v>0</v>
      </c>
      <c r="AJ224" s="176" t="n">
        <v>11935.1859</v>
      </c>
      <c r="AK224" s="226"/>
    </row>
    <row r="225" s="124" customFormat="true" ht="15" hidden="true" customHeight="false" outlineLevel="0" collapsed="false">
      <c r="A225" s="160"/>
      <c r="B225" s="160" t="n">
        <v>140125</v>
      </c>
      <c r="C225" s="315" t="s">
        <v>804</v>
      </c>
      <c r="D225" s="124" t="n">
        <v>270042.72845</v>
      </c>
      <c r="E225" s="124" t="n">
        <v>248466.48171</v>
      </c>
      <c r="F225" s="124" t="n">
        <v>407914.95947</v>
      </c>
      <c r="G225" s="124" t="n">
        <v>206757.00155</v>
      </c>
      <c r="H225" s="124" t="n">
        <v>1133181.17118</v>
      </c>
      <c r="I225" s="124" t="n">
        <v>29074.65507</v>
      </c>
      <c r="J225" s="124" t="n">
        <v>117517.41978</v>
      </c>
      <c r="K225" s="124" t="n">
        <v>11834.34107</v>
      </c>
      <c r="L225" s="124" t="n">
        <v>184415.80015</v>
      </c>
      <c r="M225" s="124" t="n">
        <v>33498.01546</v>
      </c>
      <c r="N225" s="124" t="n">
        <v>91520.8492</v>
      </c>
      <c r="O225" s="124" t="n">
        <v>7250</v>
      </c>
      <c r="P225" s="124" t="n">
        <v>475111.08073</v>
      </c>
      <c r="Q225" s="124" t="n">
        <v>6501.68578</v>
      </c>
      <c r="R225" s="124" t="n">
        <v>4984.51897</v>
      </c>
      <c r="S225" s="124" t="n">
        <v>5507.01548</v>
      </c>
      <c r="T225" s="124" t="n">
        <v>771.48478</v>
      </c>
      <c r="U225" s="124" t="n">
        <v>0</v>
      </c>
      <c r="V225" s="124" t="n">
        <v>38020.5893</v>
      </c>
      <c r="W225" s="124" t="n">
        <v>2245.38414</v>
      </c>
      <c r="X225" s="124" t="n">
        <v>920.18195</v>
      </c>
      <c r="Y225" s="124" t="n">
        <v>4797.29718</v>
      </c>
      <c r="Z225" s="124" t="n">
        <v>0</v>
      </c>
      <c r="AA225" s="124" t="n">
        <v>64494.59386</v>
      </c>
      <c r="AB225" s="124" t="n">
        <v>4489.88351</v>
      </c>
      <c r="AC225" s="124" t="n">
        <v>0</v>
      </c>
      <c r="AD225" s="124" t="n">
        <v>1335.55004</v>
      </c>
      <c r="AE225" s="124" t="n">
        <v>134068.18499</v>
      </c>
      <c r="AF225" s="124" t="n">
        <v>1742360.4369</v>
      </c>
      <c r="AG225" s="124" t="n">
        <v>1101876.05287</v>
      </c>
      <c r="AH225" s="124" t="n">
        <v>573744.40603</v>
      </c>
      <c r="AI225" s="244" t="n">
        <v>0</v>
      </c>
      <c r="AJ225" s="124" t="n">
        <v>66739.978</v>
      </c>
      <c r="AK225" s="227"/>
    </row>
    <row r="226" s="124" customFormat="true" ht="15" hidden="true" customHeight="false" outlineLevel="0" collapsed="false">
      <c r="A226" s="160"/>
      <c r="B226" s="160" t="n">
        <v>140225</v>
      </c>
      <c r="C226" s="315" t="s">
        <v>805</v>
      </c>
      <c r="D226" s="124" t="n">
        <v>250426.67247</v>
      </c>
      <c r="E226" s="124" t="n">
        <v>259992.94671</v>
      </c>
      <c r="F226" s="124" t="n">
        <v>463535.7611</v>
      </c>
      <c r="G226" s="124" t="n">
        <v>51832.34584</v>
      </c>
      <c r="H226" s="124" t="n">
        <v>1025787.72612</v>
      </c>
      <c r="I226" s="124" t="n">
        <v>171079.51658</v>
      </c>
      <c r="J226" s="124" t="n">
        <v>15403.88588</v>
      </c>
      <c r="K226" s="124" t="n">
        <v>86260.86424</v>
      </c>
      <c r="L226" s="124" t="n">
        <v>13348.35786</v>
      </c>
      <c r="M226" s="124" t="n">
        <v>30032.65739</v>
      </c>
      <c r="N226" s="124" t="n">
        <v>37384.10837</v>
      </c>
      <c r="O226" s="124" t="n">
        <v>0</v>
      </c>
      <c r="P226" s="124" t="n">
        <v>353509.39032</v>
      </c>
      <c r="Q226" s="124" t="n">
        <v>31521.68512</v>
      </c>
      <c r="R226" s="124" t="n">
        <v>0</v>
      </c>
      <c r="S226" s="124" t="n">
        <v>370.29882</v>
      </c>
      <c r="T226" s="124" t="n">
        <v>4711.48249</v>
      </c>
      <c r="U226" s="124" t="n">
        <v>0</v>
      </c>
      <c r="V226" s="124" t="n">
        <v>39577.11393</v>
      </c>
      <c r="W226" s="124" t="n">
        <v>240.91286</v>
      </c>
      <c r="X226" s="124" t="n">
        <v>1509.12591</v>
      </c>
      <c r="Y226" s="124" t="n">
        <v>15787.53174</v>
      </c>
      <c r="Z226" s="124" t="n">
        <v>13609.0392</v>
      </c>
      <c r="AA226" s="124" t="n">
        <v>404.60843</v>
      </c>
      <c r="AB226" s="124" t="n">
        <v>23602.32634</v>
      </c>
      <c r="AC226" s="124" t="n">
        <v>11.104</v>
      </c>
      <c r="AD226" s="124" t="n">
        <v>560.77004</v>
      </c>
      <c r="AE226" s="124" t="n">
        <v>131905.99888</v>
      </c>
      <c r="AF226" s="124" t="n">
        <v>1511203.11532</v>
      </c>
      <c r="AG226" s="124" t="n">
        <v>675086.85553</v>
      </c>
      <c r="AH226" s="124" t="n">
        <v>835459.6345</v>
      </c>
      <c r="AI226" s="244" t="n">
        <v>0</v>
      </c>
      <c r="AJ226" s="124" t="n">
        <v>656.62529</v>
      </c>
      <c r="AK226" s="227"/>
    </row>
    <row r="227" s="124" customFormat="true" ht="15" hidden="true" customHeight="false" outlineLevel="0" collapsed="false">
      <c r="A227" s="160"/>
      <c r="B227" s="160" t="n">
        <v>140325</v>
      </c>
      <c r="C227" s="315" t="s">
        <v>806</v>
      </c>
      <c r="D227" s="124" t="n">
        <v>122815.43863</v>
      </c>
      <c r="E227" s="124" t="n">
        <v>182596.06224</v>
      </c>
      <c r="F227" s="124" t="n">
        <v>648548.98419</v>
      </c>
      <c r="G227" s="124" t="n">
        <v>15195.74455</v>
      </c>
      <c r="H227" s="124" t="n">
        <v>969156.22961</v>
      </c>
      <c r="I227" s="124" t="n">
        <v>8630.00616</v>
      </c>
      <c r="J227" s="124" t="n">
        <v>50754.55352</v>
      </c>
      <c r="K227" s="124" t="n">
        <v>52707.43267</v>
      </c>
      <c r="L227" s="124" t="n">
        <v>100078.74894</v>
      </c>
      <c r="M227" s="124" t="n">
        <v>8530.21985</v>
      </c>
      <c r="N227" s="124" t="n">
        <v>59538.5411</v>
      </c>
      <c r="O227" s="124" t="n">
        <v>180.824</v>
      </c>
      <c r="P227" s="124" t="n">
        <v>280420.32624</v>
      </c>
      <c r="Q227" s="124" t="n">
        <v>281.4973</v>
      </c>
      <c r="R227" s="124" t="n">
        <v>151.17599</v>
      </c>
      <c r="S227" s="124" t="n">
        <v>0</v>
      </c>
      <c r="T227" s="124" t="n">
        <v>480.99856</v>
      </c>
      <c r="U227" s="124" t="n">
        <v>0</v>
      </c>
      <c r="V227" s="124" t="n">
        <v>26999.32977</v>
      </c>
      <c r="W227" s="124" t="n">
        <v>1857.03996</v>
      </c>
      <c r="X227" s="124" t="n">
        <v>411.8697</v>
      </c>
      <c r="Y227" s="124" t="n">
        <v>2347.67121</v>
      </c>
      <c r="Z227" s="124" t="n">
        <v>2594.78281</v>
      </c>
      <c r="AA227" s="124" t="n">
        <v>631.07799</v>
      </c>
      <c r="AB227" s="124" t="n">
        <v>314.52246</v>
      </c>
      <c r="AC227" s="124" t="n">
        <v>0</v>
      </c>
      <c r="AD227" s="124" t="n">
        <v>1949.61364</v>
      </c>
      <c r="AE227" s="124" t="n">
        <v>38019.57939</v>
      </c>
      <c r="AF227" s="124" t="n">
        <v>1287596.13524</v>
      </c>
      <c r="AG227" s="124" t="n">
        <v>910292.64437</v>
      </c>
      <c r="AH227" s="124" t="n">
        <v>374815.37292</v>
      </c>
      <c r="AI227" s="244" t="n">
        <v>0</v>
      </c>
      <c r="AJ227" s="124" t="n">
        <v>2488.11795</v>
      </c>
      <c r="AK227" s="227"/>
    </row>
    <row r="228" s="124" customFormat="true" ht="15" hidden="true" customHeight="false" outlineLevel="0" collapsed="false">
      <c r="A228" s="160"/>
      <c r="B228" s="160" t="n">
        <v>140425</v>
      </c>
      <c r="C228" s="315" t="s">
        <v>807</v>
      </c>
      <c r="D228" s="124" t="n">
        <v>673.19987</v>
      </c>
      <c r="E228" s="124" t="n">
        <v>106.53488</v>
      </c>
      <c r="F228" s="124" t="n">
        <v>135567.33414</v>
      </c>
      <c r="G228" s="124" t="n">
        <v>1153.77267</v>
      </c>
      <c r="H228" s="124" t="n">
        <v>137500.84156</v>
      </c>
      <c r="I228" s="124" t="n">
        <v>8912.69906</v>
      </c>
      <c r="J228" s="124" t="n">
        <v>0</v>
      </c>
      <c r="K228" s="124" t="n">
        <v>1792.29662</v>
      </c>
      <c r="L228" s="124" t="n">
        <v>1758.60803</v>
      </c>
      <c r="M228" s="124" t="n">
        <v>1487.07028</v>
      </c>
      <c r="N228" s="124" t="n">
        <v>738.82727</v>
      </c>
      <c r="O228" s="124" t="n">
        <v>0</v>
      </c>
      <c r="P228" s="124" t="n">
        <v>14689.50126</v>
      </c>
      <c r="Q228" s="124" t="n">
        <v>517.86077</v>
      </c>
      <c r="R228" s="124" t="n">
        <v>0</v>
      </c>
      <c r="S228" s="124" t="n">
        <v>343.52228</v>
      </c>
      <c r="T228" s="124" t="n">
        <v>713.77341</v>
      </c>
      <c r="U228" s="124" t="n">
        <v>0</v>
      </c>
      <c r="V228" s="124" t="n">
        <v>11179.28687</v>
      </c>
      <c r="W228" s="124" t="n">
        <v>64997.82503</v>
      </c>
      <c r="X228" s="124" t="n">
        <v>183.39721</v>
      </c>
      <c r="Y228" s="124" t="n">
        <v>0</v>
      </c>
      <c r="Z228" s="124" t="n">
        <v>6019.31708</v>
      </c>
      <c r="AA228" s="124" t="n">
        <v>70208.78434</v>
      </c>
      <c r="AB228" s="124" t="n">
        <v>3188.99002</v>
      </c>
      <c r="AC228" s="124" t="n">
        <v>259.25786</v>
      </c>
      <c r="AD228" s="124" t="n">
        <v>35.62671</v>
      </c>
      <c r="AE228" s="124" t="n">
        <v>157647.64158</v>
      </c>
      <c r="AF228" s="124" t="n">
        <v>309837.9844</v>
      </c>
      <c r="AG228" s="124" t="n">
        <v>155417.41156</v>
      </c>
      <c r="AH228" s="124" t="n">
        <v>18954.70561</v>
      </c>
      <c r="AI228" s="244" t="n">
        <v>0</v>
      </c>
      <c r="AJ228" s="124" t="n">
        <v>135465.86723</v>
      </c>
      <c r="AK228" s="227"/>
    </row>
    <row r="229" s="124" customFormat="true" ht="15" hidden="true" customHeight="false" outlineLevel="0" collapsed="false">
      <c r="A229" s="160"/>
      <c r="B229" s="160" t="n">
        <v>140525</v>
      </c>
      <c r="C229" s="315" t="s">
        <v>808</v>
      </c>
      <c r="D229" s="124" t="n">
        <v>0</v>
      </c>
      <c r="E229" s="124" t="n">
        <v>7479.5447</v>
      </c>
      <c r="F229" s="124" t="n">
        <v>9534.36571</v>
      </c>
      <c r="G229" s="124" t="n">
        <v>373.19348</v>
      </c>
      <c r="H229" s="124" t="n">
        <v>17387.10389</v>
      </c>
      <c r="I229" s="124" t="n">
        <v>1827.147</v>
      </c>
      <c r="J229" s="124" t="n">
        <v>0</v>
      </c>
      <c r="K229" s="124" t="n">
        <v>259.29641</v>
      </c>
      <c r="L229" s="124" t="n">
        <v>3278.2834</v>
      </c>
      <c r="M229" s="124" t="n">
        <v>29.32392</v>
      </c>
      <c r="N229" s="124" t="n">
        <v>3.34604</v>
      </c>
      <c r="O229" s="124" t="n">
        <v>0</v>
      </c>
      <c r="P229" s="124" t="n">
        <v>5397.39677</v>
      </c>
      <c r="Q229" s="124" t="n">
        <v>1.40887</v>
      </c>
      <c r="R229" s="124" t="n">
        <v>1103.84148</v>
      </c>
      <c r="S229" s="124" t="n">
        <v>0</v>
      </c>
      <c r="T229" s="124" t="n">
        <v>0</v>
      </c>
      <c r="U229" s="124" t="n">
        <v>0</v>
      </c>
      <c r="V229" s="124" t="n">
        <v>325.51687</v>
      </c>
      <c r="W229" s="124" t="n">
        <v>305.39622</v>
      </c>
      <c r="X229" s="124" t="n">
        <v>0</v>
      </c>
      <c r="Y229" s="124" t="n">
        <v>0.2784</v>
      </c>
      <c r="Z229" s="124" t="n">
        <v>0</v>
      </c>
      <c r="AA229" s="124" t="n">
        <v>4348.72364</v>
      </c>
      <c r="AB229" s="124" t="n">
        <v>0</v>
      </c>
      <c r="AC229" s="124" t="n">
        <v>0</v>
      </c>
      <c r="AD229" s="124" t="n">
        <v>10.82911</v>
      </c>
      <c r="AE229" s="124" t="n">
        <v>6095.99459</v>
      </c>
      <c r="AF229" s="124" t="n">
        <v>28880.49525</v>
      </c>
      <c r="AG229" s="124" t="n">
        <v>14647.8709</v>
      </c>
      <c r="AH229" s="124" t="n">
        <v>9578.50449</v>
      </c>
      <c r="AI229" s="244" t="n">
        <v>0</v>
      </c>
      <c r="AJ229" s="124" t="n">
        <v>4654.11986</v>
      </c>
      <c r="AK229" s="227"/>
    </row>
    <row r="230" s="124" customFormat="true" ht="15" hidden="true" customHeight="false" outlineLevel="0" collapsed="false">
      <c r="A230" s="160"/>
      <c r="B230" s="160" t="n">
        <v>140625</v>
      </c>
      <c r="C230" s="315" t="s">
        <v>809</v>
      </c>
      <c r="D230" s="124" t="n">
        <v>0</v>
      </c>
      <c r="E230" s="124" t="n">
        <v>1.66208</v>
      </c>
      <c r="F230" s="124" t="n">
        <v>625.3129</v>
      </c>
      <c r="G230" s="124" t="n">
        <v>143.39354</v>
      </c>
      <c r="H230" s="124" t="n">
        <v>770.36852</v>
      </c>
      <c r="I230" s="124" t="n">
        <v>228.89695</v>
      </c>
      <c r="J230" s="124" t="n">
        <v>402.8224</v>
      </c>
      <c r="K230" s="124" t="n">
        <v>18.39185</v>
      </c>
      <c r="L230" s="124" t="n">
        <v>0</v>
      </c>
      <c r="M230" s="124" t="n">
        <v>0</v>
      </c>
      <c r="N230" s="124" t="n">
        <v>15.32377</v>
      </c>
      <c r="O230" s="124" t="n">
        <v>0</v>
      </c>
      <c r="P230" s="124" t="n">
        <v>665.43497</v>
      </c>
      <c r="Q230" s="124" t="n">
        <v>54.66477</v>
      </c>
      <c r="R230" s="124" t="n">
        <v>0</v>
      </c>
      <c r="S230" s="124" t="n">
        <v>0</v>
      </c>
      <c r="T230" s="124" t="n">
        <v>0</v>
      </c>
      <c r="U230" s="124" t="n">
        <v>0</v>
      </c>
      <c r="V230" s="124" t="n">
        <v>25.93278</v>
      </c>
      <c r="W230" s="124" t="n">
        <v>0</v>
      </c>
      <c r="X230" s="124" t="n">
        <v>0</v>
      </c>
      <c r="Y230" s="124" t="n">
        <v>1512.88251</v>
      </c>
      <c r="Z230" s="124" t="n">
        <v>311.29816</v>
      </c>
      <c r="AA230" s="124" t="n">
        <v>16.80814</v>
      </c>
      <c r="AB230" s="124" t="n">
        <v>0</v>
      </c>
      <c r="AC230" s="124" t="n">
        <v>0</v>
      </c>
      <c r="AD230" s="124" t="n">
        <v>3.17156</v>
      </c>
      <c r="AE230" s="124" t="n">
        <v>1924.75792</v>
      </c>
      <c r="AF230" s="124" t="n">
        <v>3360.56141</v>
      </c>
      <c r="AG230" s="124" t="n">
        <v>1212.78539</v>
      </c>
      <c r="AH230" s="124" t="n">
        <v>2130.96788</v>
      </c>
      <c r="AI230" s="244" t="n">
        <v>0</v>
      </c>
      <c r="AJ230" s="124" t="n">
        <v>16.80814</v>
      </c>
      <c r="AK230" s="227"/>
    </row>
    <row r="231" s="124" customFormat="true" ht="15" hidden="true" customHeight="false" outlineLevel="0" collapsed="false">
      <c r="A231" s="160"/>
      <c r="B231" s="160" t="n">
        <v>140725</v>
      </c>
      <c r="C231" s="315" t="s">
        <v>810</v>
      </c>
      <c r="D231" s="124" t="n">
        <v>0</v>
      </c>
      <c r="E231" s="124" t="n">
        <v>89.2154</v>
      </c>
      <c r="F231" s="124" t="n">
        <v>0</v>
      </c>
      <c r="G231" s="124" t="n">
        <v>369.18877</v>
      </c>
      <c r="H231" s="124" t="n">
        <v>458.40417</v>
      </c>
      <c r="I231" s="124" t="n">
        <v>8.12896</v>
      </c>
      <c r="J231" s="124" t="n">
        <v>101.78989</v>
      </c>
      <c r="K231" s="124" t="n">
        <v>1943.8921</v>
      </c>
      <c r="L231" s="124" t="n">
        <v>0</v>
      </c>
      <c r="M231" s="124" t="n">
        <v>0</v>
      </c>
      <c r="N231" s="124" t="n">
        <v>154.28795</v>
      </c>
      <c r="O231" s="124" t="n">
        <v>0</v>
      </c>
      <c r="P231" s="124" t="n">
        <v>2208.0989</v>
      </c>
      <c r="Q231" s="124" t="n">
        <v>0</v>
      </c>
      <c r="R231" s="124" t="n">
        <v>0</v>
      </c>
      <c r="S231" s="124" t="n">
        <v>0</v>
      </c>
      <c r="T231" s="124" t="n">
        <v>0</v>
      </c>
      <c r="U231" s="124" t="n">
        <v>0</v>
      </c>
      <c r="V231" s="124" t="n">
        <v>87.46298</v>
      </c>
      <c r="W231" s="124" t="n">
        <v>0</v>
      </c>
      <c r="X231" s="124" t="n">
        <v>0</v>
      </c>
      <c r="Y231" s="124" t="n">
        <v>0</v>
      </c>
      <c r="Z231" s="124" t="n">
        <v>0</v>
      </c>
      <c r="AA231" s="124" t="n">
        <v>3.96858</v>
      </c>
      <c r="AB231" s="124" t="n">
        <v>0</v>
      </c>
      <c r="AC231" s="124" t="n">
        <v>0</v>
      </c>
      <c r="AD231" s="124" t="n">
        <v>28.58051</v>
      </c>
      <c r="AE231" s="124" t="n">
        <v>120.01207</v>
      </c>
      <c r="AF231" s="124" t="n">
        <v>2786.51514</v>
      </c>
      <c r="AG231" s="124" t="n">
        <v>712.72959</v>
      </c>
      <c r="AH231" s="124" t="n">
        <v>2069.81697</v>
      </c>
      <c r="AI231" s="244" t="n">
        <v>0</v>
      </c>
      <c r="AJ231" s="124" t="n">
        <v>3.96858</v>
      </c>
      <c r="AK231" s="227"/>
    </row>
    <row r="232" s="124" customFormat="true" ht="15" hidden="true" customHeight="false" outlineLevel="0" collapsed="false">
      <c r="A232" s="160"/>
      <c r="B232" s="160" t="n">
        <v>140825</v>
      </c>
      <c r="C232" s="315" t="s">
        <v>811</v>
      </c>
      <c r="D232" s="124" t="n">
        <v>0</v>
      </c>
      <c r="E232" s="124" t="n">
        <v>33.16373</v>
      </c>
      <c r="F232" s="124" t="n">
        <v>168.13956</v>
      </c>
      <c r="G232" s="124" t="n">
        <v>17.04288</v>
      </c>
      <c r="H232" s="124" t="n">
        <v>218.34617</v>
      </c>
      <c r="I232" s="124" t="n">
        <v>0</v>
      </c>
      <c r="J232" s="124" t="n">
        <v>0</v>
      </c>
      <c r="K232" s="124" t="n">
        <v>37.12992</v>
      </c>
      <c r="L232" s="124" t="n">
        <v>0</v>
      </c>
      <c r="M232" s="124" t="n">
        <v>0</v>
      </c>
      <c r="N232" s="124" t="n">
        <v>3.52431</v>
      </c>
      <c r="O232" s="124" t="n">
        <v>0</v>
      </c>
      <c r="P232" s="124" t="n">
        <v>40.65423</v>
      </c>
      <c r="Q232" s="124" t="n">
        <v>0</v>
      </c>
      <c r="R232" s="124" t="n">
        <v>0</v>
      </c>
      <c r="S232" s="124" t="n">
        <v>0</v>
      </c>
      <c r="T232" s="124" t="n">
        <v>0</v>
      </c>
      <c r="U232" s="124" t="n">
        <v>0</v>
      </c>
      <c r="V232" s="124" t="n">
        <v>31.01071</v>
      </c>
      <c r="W232" s="124" t="n">
        <v>118.74215</v>
      </c>
      <c r="X232" s="124" t="n">
        <v>0</v>
      </c>
      <c r="Y232" s="124" t="n">
        <v>0</v>
      </c>
      <c r="Z232" s="124" t="n">
        <v>202.68894</v>
      </c>
      <c r="AA232" s="124" t="n">
        <v>466.25337</v>
      </c>
      <c r="AB232" s="124" t="n">
        <v>0</v>
      </c>
      <c r="AC232" s="124" t="n">
        <v>0</v>
      </c>
      <c r="AD232" s="124" t="n">
        <v>0</v>
      </c>
      <c r="AE232" s="124" t="n">
        <v>818.69517</v>
      </c>
      <c r="AF232" s="124" t="n">
        <v>1077.69557</v>
      </c>
      <c r="AG232" s="124" t="n">
        <v>219.71746</v>
      </c>
      <c r="AH232" s="124" t="n">
        <v>272.98259</v>
      </c>
      <c r="AI232" s="244" t="n">
        <v>0</v>
      </c>
      <c r="AJ232" s="124" t="n">
        <v>584.99552</v>
      </c>
      <c r="AK232" s="227"/>
    </row>
    <row r="233" s="124" customFormat="true" ht="15" hidden="true" customHeight="false" outlineLevel="0" collapsed="false">
      <c r="A233" s="160"/>
      <c r="B233" s="160" t="n">
        <v>141125</v>
      </c>
      <c r="C233" s="315" t="s">
        <v>812</v>
      </c>
      <c r="D233" s="124" t="n">
        <v>392.12355</v>
      </c>
      <c r="E233" s="124" t="n">
        <v>781.52336</v>
      </c>
      <c r="F233" s="124" t="n">
        <v>6308.03752</v>
      </c>
      <c r="G233" s="124" t="n">
        <v>227.31196</v>
      </c>
      <c r="H233" s="124" t="n">
        <v>7708.99639</v>
      </c>
      <c r="I233" s="124" t="n">
        <v>614.08785</v>
      </c>
      <c r="J233" s="124" t="n">
        <v>313.39131</v>
      </c>
      <c r="K233" s="124" t="n">
        <v>28.89975</v>
      </c>
      <c r="L233" s="124" t="n">
        <v>692.25568</v>
      </c>
      <c r="M233" s="124" t="n">
        <v>466.77772</v>
      </c>
      <c r="N233" s="124" t="n">
        <v>264.9383</v>
      </c>
      <c r="O233" s="124" t="n">
        <v>0</v>
      </c>
      <c r="P233" s="124" t="n">
        <v>2380.35061</v>
      </c>
      <c r="Q233" s="124" t="n">
        <v>25.57287</v>
      </c>
      <c r="R233" s="124" t="n">
        <v>0</v>
      </c>
      <c r="S233" s="124" t="n">
        <v>40.69501</v>
      </c>
      <c r="T233" s="124" t="n">
        <v>0</v>
      </c>
      <c r="U233" s="124" t="n">
        <v>0</v>
      </c>
      <c r="V233" s="124" t="n">
        <v>111.99643</v>
      </c>
      <c r="W233" s="124" t="n">
        <v>1059.60246</v>
      </c>
      <c r="X233" s="124" t="n">
        <v>0</v>
      </c>
      <c r="Y233" s="124" t="n">
        <v>489.99643</v>
      </c>
      <c r="Z233" s="124" t="n">
        <v>0</v>
      </c>
      <c r="AA233" s="124" t="n">
        <v>1122.83186</v>
      </c>
      <c r="AB233" s="124" t="n">
        <v>75.92114</v>
      </c>
      <c r="AC233" s="124" t="n">
        <v>0</v>
      </c>
      <c r="AD233" s="124" t="n">
        <v>0</v>
      </c>
      <c r="AE233" s="124" t="n">
        <v>2926.6162</v>
      </c>
      <c r="AF233" s="124" t="n">
        <v>13015.9632</v>
      </c>
      <c r="AG233" s="124" t="n">
        <v>8501.32507</v>
      </c>
      <c r="AH233" s="124" t="n">
        <v>2332.20381</v>
      </c>
      <c r="AI233" s="244" t="n">
        <v>0</v>
      </c>
      <c r="AJ233" s="124" t="n">
        <v>2182.43432</v>
      </c>
      <c r="AK233" s="227"/>
    </row>
    <row r="234" s="124" customFormat="true" ht="15" hidden="true" customHeight="false" outlineLevel="0" collapsed="false">
      <c r="A234" s="160"/>
      <c r="B234" s="160" t="n">
        <v>141225</v>
      </c>
      <c r="C234" s="315" t="s">
        <v>813</v>
      </c>
      <c r="D234" s="124" t="n">
        <v>4298.70348</v>
      </c>
      <c r="E234" s="124" t="n">
        <v>3052.83415</v>
      </c>
      <c r="F234" s="124" t="n">
        <v>7932.4675</v>
      </c>
      <c r="G234" s="124" t="n">
        <v>1406.31637</v>
      </c>
      <c r="H234" s="124" t="n">
        <v>16690.3215</v>
      </c>
      <c r="I234" s="124" t="n">
        <v>2887.48806</v>
      </c>
      <c r="J234" s="124" t="n">
        <v>264.30019</v>
      </c>
      <c r="K234" s="124" t="n">
        <v>1102.19712</v>
      </c>
      <c r="L234" s="124" t="n">
        <v>502.35746</v>
      </c>
      <c r="M234" s="124" t="n">
        <v>523.78785</v>
      </c>
      <c r="N234" s="124" t="n">
        <v>512.74396</v>
      </c>
      <c r="O234" s="124" t="n">
        <v>0</v>
      </c>
      <c r="P234" s="124" t="n">
        <v>5792.87464</v>
      </c>
      <c r="Q234" s="124" t="n">
        <v>679.99158</v>
      </c>
      <c r="R234" s="124" t="n">
        <v>0</v>
      </c>
      <c r="S234" s="124" t="n">
        <v>27.71548</v>
      </c>
      <c r="T234" s="124" t="n">
        <v>174.37068</v>
      </c>
      <c r="U234" s="124" t="n">
        <v>0</v>
      </c>
      <c r="V234" s="124" t="n">
        <v>398.69875</v>
      </c>
      <c r="W234" s="124" t="n">
        <v>3.06768</v>
      </c>
      <c r="X234" s="124" t="n">
        <v>0</v>
      </c>
      <c r="Y234" s="124" t="n">
        <v>846.99668</v>
      </c>
      <c r="Z234" s="124" t="n">
        <v>331.11254</v>
      </c>
      <c r="AA234" s="124" t="n">
        <v>7.15558</v>
      </c>
      <c r="AB234" s="124" t="n">
        <v>676.22664</v>
      </c>
      <c r="AC234" s="124" t="n">
        <v>0</v>
      </c>
      <c r="AD234" s="124" t="n">
        <v>15.5709</v>
      </c>
      <c r="AE234" s="124" t="n">
        <v>3160.90651</v>
      </c>
      <c r="AF234" s="124" t="n">
        <v>25644.10265</v>
      </c>
      <c r="AG234" s="124" t="n">
        <v>12244.6142</v>
      </c>
      <c r="AH234" s="124" t="n">
        <v>13389.26519</v>
      </c>
      <c r="AI234" s="244" t="n">
        <v>0</v>
      </c>
      <c r="AJ234" s="124" t="n">
        <v>10.22326</v>
      </c>
      <c r="AK234" s="227"/>
    </row>
    <row r="235" s="124" customFormat="true" ht="15" hidden="true" customHeight="false" outlineLevel="0" collapsed="false">
      <c r="A235" s="160"/>
      <c r="B235" s="160" t="n">
        <v>141325</v>
      </c>
      <c r="C235" s="315" t="s">
        <v>814</v>
      </c>
      <c r="D235" s="124" t="n">
        <v>1198.5481</v>
      </c>
      <c r="E235" s="124" t="n">
        <v>1898.18133</v>
      </c>
      <c r="F235" s="124" t="n">
        <v>7000.82302</v>
      </c>
      <c r="G235" s="124" t="n">
        <v>57.89753</v>
      </c>
      <c r="H235" s="124" t="n">
        <v>10155.44998</v>
      </c>
      <c r="I235" s="124" t="n">
        <v>70.47319</v>
      </c>
      <c r="J235" s="124" t="n">
        <v>556.71155</v>
      </c>
      <c r="K235" s="124" t="n">
        <v>778.59574</v>
      </c>
      <c r="L235" s="124" t="n">
        <v>3474.21083</v>
      </c>
      <c r="M235" s="124" t="n">
        <v>2.06781</v>
      </c>
      <c r="N235" s="124" t="n">
        <v>432.80925</v>
      </c>
      <c r="O235" s="124" t="n">
        <v>14.353</v>
      </c>
      <c r="P235" s="124" t="n">
        <v>5329.22137</v>
      </c>
      <c r="Q235" s="124" t="n">
        <v>0</v>
      </c>
      <c r="R235" s="124" t="n">
        <v>0</v>
      </c>
      <c r="S235" s="124" t="n">
        <v>0</v>
      </c>
      <c r="T235" s="124" t="n">
        <v>1.04292</v>
      </c>
      <c r="U235" s="124" t="n">
        <v>0</v>
      </c>
      <c r="V235" s="124" t="n">
        <v>285.91414</v>
      </c>
      <c r="W235" s="124" t="n">
        <v>746.63365</v>
      </c>
      <c r="X235" s="124" t="n">
        <v>0</v>
      </c>
      <c r="Y235" s="124" t="n">
        <v>187.76005</v>
      </c>
      <c r="Z235" s="124" t="n">
        <v>22.31135</v>
      </c>
      <c r="AA235" s="124" t="n">
        <v>0.70479</v>
      </c>
      <c r="AB235" s="124" t="n">
        <v>17.35601</v>
      </c>
      <c r="AC235" s="124" t="n">
        <v>0</v>
      </c>
      <c r="AD235" s="124" t="n">
        <v>134.73551</v>
      </c>
      <c r="AE235" s="124" t="n">
        <v>1396.45842</v>
      </c>
      <c r="AF235" s="124" t="n">
        <v>16881.12977</v>
      </c>
      <c r="AG235" s="124" t="n">
        <v>11842.14314</v>
      </c>
      <c r="AH235" s="124" t="n">
        <v>4291.64819</v>
      </c>
      <c r="AI235" s="244" t="n">
        <v>0</v>
      </c>
      <c r="AJ235" s="124" t="n">
        <v>747.33844</v>
      </c>
      <c r="AK235" s="227"/>
    </row>
    <row r="236" s="124" customFormat="true" ht="15" hidden="true" customHeight="false" outlineLevel="0" collapsed="false">
      <c r="A236" s="160"/>
      <c r="B236" s="160" t="n">
        <v>141425</v>
      </c>
      <c r="C236" s="315" t="s">
        <v>815</v>
      </c>
      <c r="D236" s="124" t="n">
        <v>0</v>
      </c>
      <c r="E236" s="124" t="n">
        <v>0.46412</v>
      </c>
      <c r="F236" s="124" t="n">
        <v>1128.42796</v>
      </c>
      <c r="G236" s="124" t="n">
        <v>43.08177</v>
      </c>
      <c r="H236" s="124" t="n">
        <v>1171.97385</v>
      </c>
      <c r="I236" s="124" t="n">
        <v>393.39956</v>
      </c>
      <c r="J236" s="124" t="n">
        <v>0</v>
      </c>
      <c r="K236" s="124" t="n">
        <v>60.23273</v>
      </c>
      <c r="L236" s="124" t="n">
        <v>139.05733</v>
      </c>
      <c r="M236" s="124" t="n">
        <v>35.29871</v>
      </c>
      <c r="N236" s="124" t="n">
        <v>104.15491</v>
      </c>
      <c r="O236" s="124" t="n">
        <v>0</v>
      </c>
      <c r="P236" s="124" t="n">
        <v>732.14324</v>
      </c>
      <c r="Q236" s="124" t="n">
        <v>9.41885</v>
      </c>
      <c r="R236" s="124" t="n">
        <v>0</v>
      </c>
      <c r="S236" s="124" t="n">
        <v>44.744</v>
      </c>
      <c r="T236" s="124" t="n">
        <v>0</v>
      </c>
      <c r="U236" s="124" t="n">
        <v>0</v>
      </c>
      <c r="V236" s="124" t="n">
        <v>200.27182</v>
      </c>
      <c r="W236" s="124" t="n">
        <v>2044.98415</v>
      </c>
      <c r="X236" s="124" t="n">
        <v>0</v>
      </c>
      <c r="Y236" s="124" t="n">
        <v>0</v>
      </c>
      <c r="Z236" s="124" t="n">
        <v>176.58944</v>
      </c>
      <c r="AA236" s="124" t="n">
        <v>788.22294</v>
      </c>
      <c r="AB236" s="124" t="n">
        <v>122.74532</v>
      </c>
      <c r="AC236" s="124" t="n">
        <v>1.16002</v>
      </c>
      <c r="AD236" s="124" t="n">
        <v>0</v>
      </c>
      <c r="AE236" s="124" t="n">
        <v>3388.13654</v>
      </c>
      <c r="AF236" s="124" t="n">
        <v>5292.25363</v>
      </c>
      <c r="AG236" s="124" t="n">
        <v>1817.78182</v>
      </c>
      <c r="AH236" s="124" t="n">
        <v>640.1047</v>
      </c>
      <c r="AI236" s="244" t="n">
        <v>0</v>
      </c>
      <c r="AJ236" s="124" t="n">
        <v>2834.36711</v>
      </c>
      <c r="AK236" s="227"/>
    </row>
    <row r="237" s="124" customFormat="true" ht="15" hidden="true" customHeight="false" outlineLevel="0" collapsed="false">
      <c r="A237" s="160"/>
      <c r="B237" s="160" t="n">
        <v>141525</v>
      </c>
      <c r="C237" s="315" t="s">
        <v>816</v>
      </c>
      <c r="D237" s="124" t="n">
        <v>0</v>
      </c>
      <c r="E237" s="124" t="n">
        <v>4307.77753</v>
      </c>
      <c r="F237" s="124" t="n">
        <v>1249.10797</v>
      </c>
      <c r="G237" s="124" t="n">
        <v>127.69014</v>
      </c>
      <c r="H237" s="124" t="n">
        <v>5684.57564</v>
      </c>
      <c r="I237" s="124" t="n">
        <v>639.04362</v>
      </c>
      <c r="J237" s="124" t="n">
        <v>0</v>
      </c>
      <c r="K237" s="124" t="n">
        <v>19.75277</v>
      </c>
      <c r="L237" s="124" t="n">
        <v>0</v>
      </c>
      <c r="M237" s="124" t="n">
        <v>0</v>
      </c>
      <c r="N237" s="124" t="n">
        <v>0</v>
      </c>
      <c r="O237" s="124" t="n">
        <v>0</v>
      </c>
      <c r="P237" s="124" t="n">
        <v>658.79639</v>
      </c>
      <c r="Q237" s="124" t="n">
        <v>0</v>
      </c>
      <c r="R237" s="124" t="n">
        <v>0</v>
      </c>
      <c r="S237" s="124" t="n">
        <v>0</v>
      </c>
      <c r="T237" s="124" t="n">
        <v>0</v>
      </c>
      <c r="U237" s="124" t="n">
        <v>0</v>
      </c>
      <c r="V237" s="124" t="n">
        <v>29.00943</v>
      </c>
      <c r="W237" s="124" t="n">
        <v>0</v>
      </c>
      <c r="X237" s="124" t="n">
        <v>0</v>
      </c>
      <c r="Y237" s="124" t="n">
        <v>0</v>
      </c>
      <c r="Z237" s="124" t="n">
        <v>0</v>
      </c>
      <c r="AA237" s="124" t="n">
        <v>196.12651</v>
      </c>
      <c r="AB237" s="124" t="n">
        <v>0</v>
      </c>
      <c r="AC237" s="124" t="n">
        <v>0</v>
      </c>
      <c r="AD237" s="124" t="n">
        <v>8.19102</v>
      </c>
      <c r="AE237" s="124" t="n">
        <v>233.32696</v>
      </c>
      <c r="AF237" s="124" t="n">
        <v>6576.69899</v>
      </c>
      <c r="AG237" s="124" t="n">
        <v>1405.80754</v>
      </c>
      <c r="AH237" s="124" t="n">
        <v>4974.76494</v>
      </c>
      <c r="AI237" s="244" t="n">
        <v>0</v>
      </c>
      <c r="AJ237" s="124" t="n">
        <v>196.12651</v>
      </c>
      <c r="AK237" s="227"/>
    </row>
    <row r="238" s="124" customFormat="true" ht="15" hidden="true" customHeight="false" outlineLevel="0" collapsed="false">
      <c r="A238" s="160"/>
      <c r="B238" s="160" t="n">
        <v>141625</v>
      </c>
      <c r="C238" s="315" t="s">
        <v>817</v>
      </c>
      <c r="D238" s="124" t="n">
        <v>0</v>
      </c>
      <c r="E238" s="124" t="n">
        <v>316.19997</v>
      </c>
      <c r="F238" s="124" t="n">
        <v>70.00249</v>
      </c>
      <c r="G238" s="124" t="n">
        <v>91.75883</v>
      </c>
      <c r="H238" s="124" t="n">
        <v>477.96129</v>
      </c>
      <c r="I238" s="124" t="n">
        <v>14.16323</v>
      </c>
      <c r="J238" s="124" t="n">
        <v>125.80831</v>
      </c>
      <c r="K238" s="124" t="n">
        <v>0</v>
      </c>
      <c r="L238" s="124" t="n">
        <v>0</v>
      </c>
      <c r="M238" s="124" t="n">
        <v>0</v>
      </c>
      <c r="N238" s="124" t="n">
        <v>17.67864</v>
      </c>
      <c r="O238" s="124" t="n">
        <v>0</v>
      </c>
      <c r="P238" s="124" t="n">
        <v>157.65018</v>
      </c>
      <c r="Q238" s="124" t="n">
        <v>4.35725</v>
      </c>
      <c r="R238" s="124" t="n">
        <v>0</v>
      </c>
      <c r="S238" s="124" t="n">
        <v>0</v>
      </c>
      <c r="T238" s="124" t="n">
        <v>0</v>
      </c>
      <c r="U238" s="124" t="n">
        <v>0</v>
      </c>
      <c r="V238" s="124" t="n">
        <v>0.26379</v>
      </c>
      <c r="W238" s="124" t="n">
        <v>0</v>
      </c>
      <c r="X238" s="124" t="n">
        <v>0</v>
      </c>
      <c r="Y238" s="124" t="n">
        <v>10.05706</v>
      </c>
      <c r="Z238" s="124" t="n">
        <v>85.62269</v>
      </c>
      <c r="AA238" s="124" t="n">
        <v>0</v>
      </c>
      <c r="AB238" s="124" t="n">
        <v>0</v>
      </c>
      <c r="AC238" s="124" t="n">
        <v>0</v>
      </c>
      <c r="AD238" s="124" t="n">
        <v>0</v>
      </c>
      <c r="AE238" s="124" t="n">
        <v>100.30079</v>
      </c>
      <c r="AF238" s="124" t="n">
        <v>735.91226</v>
      </c>
      <c r="AG238" s="124" t="n">
        <v>305.51206</v>
      </c>
      <c r="AH238" s="124" t="n">
        <v>430.4002</v>
      </c>
      <c r="AI238" s="244" t="n">
        <v>0</v>
      </c>
      <c r="AJ238" s="124" t="n">
        <v>0</v>
      </c>
      <c r="AK238" s="227"/>
    </row>
    <row r="239" s="124" customFormat="true" ht="15" hidden="true" customHeight="false" outlineLevel="0" collapsed="false">
      <c r="A239" s="160"/>
      <c r="B239" s="160" t="n">
        <v>141725</v>
      </c>
      <c r="C239" s="315" t="s">
        <v>818</v>
      </c>
      <c r="D239" s="124" t="n">
        <v>0</v>
      </c>
      <c r="E239" s="124" t="n">
        <v>112.47007</v>
      </c>
      <c r="F239" s="124" t="n">
        <v>0</v>
      </c>
      <c r="G239" s="124" t="n">
        <v>65.4215</v>
      </c>
      <c r="H239" s="124" t="n">
        <v>177.89157</v>
      </c>
      <c r="I239" s="124" t="n">
        <v>0</v>
      </c>
      <c r="J239" s="124" t="n">
        <v>0</v>
      </c>
      <c r="K239" s="124" t="n">
        <v>390.10484</v>
      </c>
      <c r="L239" s="124" t="n">
        <v>0</v>
      </c>
      <c r="M239" s="124" t="n">
        <v>0</v>
      </c>
      <c r="N239" s="124" t="n">
        <v>59.58588</v>
      </c>
      <c r="O239" s="124" t="n">
        <v>0</v>
      </c>
      <c r="P239" s="124" t="n">
        <v>449.69072</v>
      </c>
      <c r="Q239" s="124" t="n">
        <v>0</v>
      </c>
      <c r="R239" s="124" t="n">
        <v>0</v>
      </c>
      <c r="S239" s="124" t="n">
        <v>0</v>
      </c>
      <c r="T239" s="124" t="n">
        <v>0</v>
      </c>
      <c r="U239" s="124" t="n">
        <v>0</v>
      </c>
      <c r="V239" s="124" t="n">
        <v>0</v>
      </c>
      <c r="W239" s="124" t="n">
        <v>0</v>
      </c>
      <c r="X239" s="124" t="n">
        <v>0</v>
      </c>
      <c r="Y239" s="124" t="n">
        <v>0</v>
      </c>
      <c r="Z239" s="124" t="n">
        <v>0</v>
      </c>
      <c r="AA239" s="124" t="n">
        <v>0</v>
      </c>
      <c r="AB239" s="124" t="n">
        <v>0</v>
      </c>
      <c r="AC239" s="124" t="n">
        <v>0</v>
      </c>
      <c r="AD239" s="124" t="n">
        <v>0</v>
      </c>
      <c r="AE239" s="124" t="n">
        <v>0</v>
      </c>
      <c r="AF239" s="124" t="n">
        <v>627.58229</v>
      </c>
      <c r="AG239" s="124" t="n">
        <v>125.00738</v>
      </c>
      <c r="AH239" s="124" t="n">
        <v>502.57491</v>
      </c>
      <c r="AI239" s="244" t="n">
        <v>0</v>
      </c>
      <c r="AJ239" s="124" t="n">
        <v>0</v>
      </c>
      <c r="AK239" s="227"/>
    </row>
    <row r="240" s="124" customFormat="true" ht="15" hidden="true" customHeight="false" outlineLevel="0" collapsed="false">
      <c r="A240" s="160"/>
      <c r="B240" s="160" t="n">
        <v>141825</v>
      </c>
      <c r="C240" s="315" t="s">
        <v>819</v>
      </c>
      <c r="D240" s="124" t="n">
        <v>0</v>
      </c>
      <c r="E240" s="124" t="n">
        <v>4.8946</v>
      </c>
      <c r="F240" s="124" t="n">
        <v>6.21845</v>
      </c>
      <c r="G240" s="124" t="n">
        <v>3.45261</v>
      </c>
      <c r="H240" s="124" t="n">
        <v>14.56566</v>
      </c>
      <c r="I240" s="124" t="n">
        <v>0</v>
      </c>
      <c r="J240" s="124" t="n">
        <v>0</v>
      </c>
      <c r="K240" s="124" t="n">
        <v>0</v>
      </c>
      <c r="L240" s="124" t="n">
        <v>0</v>
      </c>
      <c r="M240" s="124" t="n">
        <v>0</v>
      </c>
      <c r="N240" s="124" t="n">
        <v>0</v>
      </c>
      <c r="O240" s="124" t="n">
        <v>0</v>
      </c>
      <c r="P240" s="124" t="n">
        <v>0</v>
      </c>
      <c r="Q240" s="124" t="n">
        <v>0</v>
      </c>
      <c r="R240" s="124" t="n">
        <v>0</v>
      </c>
      <c r="S240" s="124" t="n">
        <v>0</v>
      </c>
      <c r="T240" s="124" t="n">
        <v>0</v>
      </c>
      <c r="U240" s="124" t="n">
        <v>0</v>
      </c>
      <c r="V240" s="124" t="n">
        <v>15.11945</v>
      </c>
      <c r="W240" s="124" t="n">
        <v>59.85875</v>
      </c>
      <c r="X240" s="124" t="n">
        <v>0</v>
      </c>
      <c r="Y240" s="124" t="n">
        <v>0</v>
      </c>
      <c r="Z240" s="124" t="n">
        <v>53.60595</v>
      </c>
      <c r="AA240" s="124" t="n">
        <v>61.10784</v>
      </c>
      <c r="AB240" s="124" t="n">
        <v>0</v>
      </c>
      <c r="AC240" s="124" t="n">
        <v>0</v>
      </c>
      <c r="AD240" s="124" t="n">
        <v>0</v>
      </c>
      <c r="AE240" s="124" t="n">
        <v>189.69199</v>
      </c>
      <c r="AF240" s="124" t="n">
        <v>204.25765</v>
      </c>
      <c r="AG240" s="124" t="n">
        <v>24.79051</v>
      </c>
      <c r="AH240" s="124" t="n">
        <v>58.50055</v>
      </c>
      <c r="AI240" s="244" t="n">
        <v>0</v>
      </c>
      <c r="AJ240" s="124" t="n">
        <v>120.96659</v>
      </c>
      <c r="AK240" s="227"/>
    </row>
    <row r="241" s="124" customFormat="true" ht="15" hidden="true" customHeight="false" outlineLevel="0" collapsed="false">
      <c r="A241" s="160"/>
      <c r="B241" s="160" t="n">
        <v>142125</v>
      </c>
      <c r="C241" s="315" t="s">
        <v>820</v>
      </c>
      <c r="D241" s="124" t="n">
        <v>2159.31544</v>
      </c>
      <c r="E241" s="124" t="n">
        <v>1359.83977</v>
      </c>
      <c r="F241" s="124" t="n">
        <v>4674.02635</v>
      </c>
      <c r="G241" s="124" t="n">
        <v>320.98131</v>
      </c>
      <c r="H241" s="124" t="n">
        <v>8514.16287</v>
      </c>
      <c r="I241" s="124" t="n">
        <v>4165.29074</v>
      </c>
      <c r="J241" s="124" t="n">
        <v>709.02351</v>
      </c>
      <c r="K241" s="124" t="n">
        <v>51.10564</v>
      </c>
      <c r="L241" s="124" t="n">
        <v>1362.49382</v>
      </c>
      <c r="M241" s="124" t="n">
        <v>558.2347</v>
      </c>
      <c r="N241" s="124" t="n">
        <v>402.27771</v>
      </c>
      <c r="O241" s="124" t="n">
        <v>6.038</v>
      </c>
      <c r="P241" s="124" t="n">
        <v>7254.46412</v>
      </c>
      <c r="Q241" s="124" t="n">
        <v>85.29933</v>
      </c>
      <c r="R241" s="124" t="n">
        <v>189.26261</v>
      </c>
      <c r="S241" s="124" t="n">
        <v>67.69753</v>
      </c>
      <c r="T241" s="124" t="n">
        <v>30.92316</v>
      </c>
      <c r="U241" s="124" t="n">
        <v>2.70622</v>
      </c>
      <c r="V241" s="124" t="n">
        <v>299.92542</v>
      </c>
      <c r="W241" s="124" t="n">
        <v>25.15548</v>
      </c>
      <c r="X241" s="124" t="n">
        <v>0</v>
      </c>
      <c r="Y241" s="124" t="n">
        <v>2117.93436</v>
      </c>
      <c r="Z241" s="124" t="n">
        <v>0.001</v>
      </c>
      <c r="AA241" s="124" t="n">
        <v>454.80209</v>
      </c>
      <c r="AB241" s="124" t="n">
        <v>28.93269</v>
      </c>
      <c r="AC241" s="124" t="n">
        <v>0</v>
      </c>
      <c r="AD241" s="124" t="n">
        <v>0.001</v>
      </c>
      <c r="AE241" s="124" t="n">
        <v>3302.64089</v>
      </c>
      <c r="AF241" s="124" t="n">
        <v>19071.26788</v>
      </c>
      <c r="AG241" s="124" t="n">
        <v>8621.59987</v>
      </c>
      <c r="AH241" s="124" t="n">
        <v>9969.71044</v>
      </c>
      <c r="AI241" s="244" t="n">
        <v>0</v>
      </c>
      <c r="AJ241" s="124" t="n">
        <v>479.95757</v>
      </c>
      <c r="AK241" s="227"/>
    </row>
    <row r="242" s="124" customFormat="true" ht="15" hidden="true" customHeight="false" outlineLevel="0" collapsed="false">
      <c r="A242" s="160"/>
      <c r="B242" s="160" t="n">
        <v>142425</v>
      </c>
      <c r="C242" s="315" t="s">
        <v>823</v>
      </c>
      <c r="D242" s="124" t="n">
        <v>0</v>
      </c>
      <c r="E242" s="124" t="n">
        <v>0.015</v>
      </c>
      <c r="F242" s="124" t="n">
        <v>464.32536</v>
      </c>
      <c r="G242" s="124" t="n">
        <v>0.016</v>
      </c>
      <c r="H242" s="124" t="n">
        <v>464.35636</v>
      </c>
      <c r="I242" s="124" t="n">
        <v>5.5454</v>
      </c>
      <c r="J242" s="124" t="n">
        <v>0</v>
      </c>
      <c r="K242" s="124" t="n">
        <v>0.018</v>
      </c>
      <c r="L242" s="124" t="n">
        <v>12.67472</v>
      </c>
      <c r="M242" s="124" t="n">
        <v>69.55857</v>
      </c>
      <c r="N242" s="124" t="n">
        <v>5.30087</v>
      </c>
      <c r="O242" s="124" t="n">
        <v>0</v>
      </c>
      <c r="P242" s="124" t="n">
        <v>93.09756</v>
      </c>
      <c r="Q242" s="124" t="n">
        <v>13.58805</v>
      </c>
      <c r="R242" s="124" t="n">
        <v>0</v>
      </c>
      <c r="S242" s="124" t="n">
        <v>66.14109</v>
      </c>
      <c r="T242" s="124" t="n">
        <v>0</v>
      </c>
      <c r="U242" s="124" t="n">
        <v>0</v>
      </c>
      <c r="V242" s="124" t="n">
        <v>0.338</v>
      </c>
      <c r="W242" s="124" t="n">
        <v>0.164</v>
      </c>
      <c r="X242" s="124" t="n">
        <v>0.878</v>
      </c>
      <c r="Y242" s="124" t="n">
        <v>0</v>
      </c>
      <c r="Z242" s="124" t="n">
        <v>15.271</v>
      </c>
      <c r="AA242" s="124" t="n">
        <v>5.211</v>
      </c>
      <c r="AB242" s="124" t="n">
        <v>17.35931</v>
      </c>
      <c r="AC242" s="124" t="n">
        <v>0.063</v>
      </c>
      <c r="AD242" s="124" t="n">
        <v>9.92829</v>
      </c>
      <c r="AE242" s="124" t="n">
        <v>128.94174</v>
      </c>
      <c r="AF242" s="124" t="n">
        <v>686.39566</v>
      </c>
      <c r="AG242" s="124" t="n">
        <v>635.71392</v>
      </c>
      <c r="AH242" s="124" t="n">
        <v>45.24374</v>
      </c>
      <c r="AI242" s="244" t="n">
        <v>0</v>
      </c>
      <c r="AJ242" s="124" t="n">
        <v>5.438</v>
      </c>
      <c r="AK242" s="227"/>
    </row>
    <row r="243" s="124" customFormat="true" ht="15" hidden="true" customHeight="false" outlineLevel="0" collapsed="false">
      <c r="A243" s="160"/>
      <c r="B243" s="160" t="n">
        <v>142525</v>
      </c>
      <c r="C243" s="315" t="s">
        <v>824</v>
      </c>
      <c r="D243" s="124" t="n">
        <v>0.003</v>
      </c>
      <c r="E243" s="124" t="n">
        <v>742.48978</v>
      </c>
      <c r="F243" s="124" t="n">
        <v>1.56614</v>
      </c>
      <c r="G243" s="124" t="n">
        <v>0.012</v>
      </c>
      <c r="H243" s="124" t="n">
        <v>744.07092</v>
      </c>
      <c r="I243" s="124" t="n">
        <v>233.03125</v>
      </c>
      <c r="J243" s="124" t="n">
        <v>0</v>
      </c>
      <c r="K243" s="124" t="n">
        <v>218.03843</v>
      </c>
      <c r="L243" s="124" t="n">
        <v>0</v>
      </c>
      <c r="M243" s="124" t="n">
        <v>9.72392</v>
      </c>
      <c r="N243" s="124" t="n">
        <v>0</v>
      </c>
      <c r="O243" s="124" t="n">
        <v>0</v>
      </c>
      <c r="P243" s="124" t="n">
        <v>460.7936</v>
      </c>
      <c r="Q243" s="124" t="n">
        <v>20.78399</v>
      </c>
      <c r="R243" s="124" t="n">
        <v>0.002</v>
      </c>
      <c r="S243" s="124" t="n">
        <v>0</v>
      </c>
      <c r="T243" s="124" t="n">
        <v>0</v>
      </c>
      <c r="U243" s="124" t="n">
        <v>0</v>
      </c>
      <c r="V243" s="124" t="n">
        <v>0.001</v>
      </c>
      <c r="W243" s="124" t="n">
        <v>0</v>
      </c>
      <c r="X243" s="124" t="n">
        <v>0</v>
      </c>
      <c r="Y243" s="124" t="n">
        <v>0</v>
      </c>
      <c r="Z243" s="124" t="n">
        <v>0</v>
      </c>
      <c r="AA243" s="124" t="n">
        <v>61.80987</v>
      </c>
      <c r="AB243" s="124" t="n">
        <v>0</v>
      </c>
      <c r="AC243" s="124" t="n">
        <v>0</v>
      </c>
      <c r="AD243" s="124" t="n">
        <v>0</v>
      </c>
      <c r="AE243" s="124" t="n">
        <v>82.59686</v>
      </c>
      <c r="AF243" s="124" t="n">
        <v>1287.46138</v>
      </c>
      <c r="AG243" s="124" t="n">
        <v>11.30506</v>
      </c>
      <c r="AH243" s="124" t="n">
        <v>1214.34645</v>
      </c>
      <c r="AI243" s="244" t="n">
        <v>0</v>
      </c>
      <c r="AJ243" s="124" t="n">
        <v>61.80987</v>
      </c>
      <c r="AK243" s="227"/>
    </row>
    <row r="244" s="124" customFormat="true" ht="15" hidden="true" customHeight="false" outlineLevel="0" collapsed="false">
      <c r="A244" s="160"/>
      <c r="B244" s="160" t="n">
        <v>142825</v>
      </c>
      <c r="C244" s="315" t="s">
        <v>827</v>
      </c>
      <c r="D244" s="124" t="n">
        <v>0</v>
      </c>
      <c r="E244" s="124" t="n">
        <v>0.002</v>
      </c>
      <c r="F244" s="124" t="n">
        <v>0</v>
      </c>
      <c r="G244" s="124" t="n">
        <v>0.002</v>
      </c>
      <c r="H244" s="124" t="n">
        <v>0.004</v>
      </c>
      <c r="I244" s="124" t="n">
        <v>0</v>
      </c>
      <c r="J244" s="124" t="n">
        <v>0</v>
      </c>
      <c r="K244" s="124" t="n">
        <v>0.001</v>
      </c>
      <c r="L244" s="124" t="n">
        <v>0</v>
      </c>
      <c r="M244" s="124" t="n">
        <v>0</v>
      </c>
      <c r="N244" s="124" t="n">
        <v>0</v>
      </c>
      <c r="O244" s="124" t="n">
        <v>0</v>
      </c>
      <c r="P244" s="124" t="n">
        <v>0.001</v>
      </c>
      <c r="Q244" s="124" t="n">
        <v>0</v>
      </c>
      <c r="R244" s="124" t="n">
        <v>0</v>
      </c>
      <c r="S244" s="124" t="n">
        <v>0</v>
      </c>
      <c r="T244" s="124" t="n">
        <v>0</v>
      </c>
      <c r="U244" s="124" t="n">
        <v>0</v>
      </c>
      <c r="V244" s="124" t="n">
        <v>0.001</v>
      </c>
      <c r="W244" s="124" t="n">
        <v>0.006</v>
      </c>
      <c r="X244" s="124" t="n">
        <v>0</v>
      </c>
      <c r="Y244" s="124" t="n">
        <v>0</v>
      </c>
      <c r="Z244" s="124" t="n">
        <v>8.402</v>
      </c>
      <c r="AA244" s="124" t="n">
        <v>0.036</v>
      </c>
      <c r="AB244" s="124" t="n">
        <v>0</v>
      </c>
      <c r="AC244" s="124" t="n">
        <v>0</v>
      </c>
      <c r="AD244" s="124" t="n">
        <v>0</v>
      </c>
      <c r="AE244" s="124" t="n">
        <v>8.445</v>
      </c>
      <c r="AF244" s="124" t="n">
        <v>8.45</v>
      </c>
      <c r="AG244" s="124" t="n">
        <v>0.003</v>
      </c>
      <c r="AH244" s="124" t="n">
        <v>8.405</v>
      </c>
      <c r="AI244" s="244" t="n">
        <v>0</v>
      </c>
      <c r="AJ244" s="124" t="n">
        <v>0.042</v>
      </c>
      <c r="AK244" s="227"/>
    </row>
    <row r="245" s="384" customFormat="true" ht="15" hidden="true" customHeight="false" outlineLevel="0" collapsed="false">
      <c r="A245" s="160"/>
      <c r="B245" s="160"/>
      <c r="C245" s="383" t="s">
        <v>828</v>
      </c>
      <c r="D245" s="384" t="n">
        <v>8048.69357</v>
      </c>
      <c r="E245" s="384" t="n">
        <v>12576.69168</v>
      </c>
      <c r="F245" s="384" t="n">
        <v>28835.00276</v>
      </c>
      <c r="G245" s="384" t="n">
        <v>2343.94202</v>
      </c>
      <c r="H245" s="384" t="n">
        <v>51804.33003</v>
      </c>
      <c r="I245" s="384" t="n">
        <v>9022.5229</v>
      </c>
      <c r="J245" s="384" t="n">
        <v>1969.23487</v>
      </c>
      <c r="K245" s="384" t="n">
        <v>2648.94602</v>
      </c>
      <c r="L245" s="384" t="n">
        <v>6183.04984</v>
      </c>
      <c r="M245" s="384" t="n">
        <v>1665.44928</v>
      </c>
      <c r="N245" s="384" t="n">
        <v>1799.48952</v>
      </c>
      <c r="O245" s="384" t="n">
        <v>20.391</v>
      </c>
      <c r="P245" s="384" t="n">
        <v>23309.08343</v>
      </c>
      <c r="Q245" s="384" t="n">
        <v>839.01192</v>
      </c>
      <c r="R245" s="384" t="n">
        <v>189.26461</v>
      </c>
      <c r="S245" s="384" t="n">
        <v>246.99311</v>
      </c>
      <c r="T245" s="384" t="n">
        <v>206.33676</v>
      </c>
      <c r="U245" s="384" t="n">
        <v>2.70622</v>
      </c>
      <c r="V245" s="384" t="n">
        <v>1341.53923</v>
      </c>
      <c r="W245" s="384" t="n">
        <v>3939.47217</v>
      </c>
      <c r="X245" s="384" t="n">
        <v>0.878</v>
      </c>
      <c r="Y245" s="384" t="n">
        <v>3652.74458</v>
      </c>
      <c r="Z245" s="384" t="n">
        <v>692.91597</v>
      </c>
      <c r="AA245" s="384" t="n">
        <v>2698.00848</v>
      </c>
      <c r="AB245" s="384" t="n">
        <v>938.54111</v>
      </c>
      <c r="AC245" s="384" t="n">
        <v>1.22302</v>
      </c>
      <c r="AD245" s="384" t="n">
        <v>168.42672</v>
      </c>
      <c r="AE245" s="384" t="n">
        <v>14918.0619</v>
      </c>
      <c r="AF245" s="384" t="n">
        <v>90031.47536</v>
      </c>
      <c r="AG245" s="384" t="n">
        <v>45535.60357</v>
      </c>
      <c r="AH245" s="384" t="n">
        <v>37857.16812</v>
      </c>
      <c r="AI245" s="244" t="n">
        <v>0</v>
      </c>
      <c r="AJ245" s="384" t="n">
        <v>6638.70367</v>
      </c>
      <c r="AK245" s="385"/>
    </row>
    <row r="246" s="176" customFormat="true" ht="15" hidden="false" customHeight="false" outlineLevel="0" collapsed="false">
      <c r="A246" s="380"/>
      <c r="B246" s="380"/>
      <c r="C246" s="377" t="s">
        <v>840</v>
      </c>
      <c r="D246" s="176" t="n">
        <v>652006.73299</v>
      </c>
      <c r="E246" s="176" t="n">
        <v>711342.30313</v>
      </c>
      <c r="F246" s="176" t="n">
        <v>1694729.85983</v>
      </c>
      <c r="G246" s="176" t="n">
        <v>278185.6253</v>
      </c>
      <c r="H246" s="176" t="n">
        <v>3336264.52125</v>
      </c>
      <c r="I246" s="176" t="n">
        <v>228783.57268</v>
      </c>
      <c r="J246" s="176" t="n">
        <v>186149.70634</v>
      </c>
      <c r="K246" s="176" t="n">
        <v>157502.5909</v>
      </c>
      <c r="L246" s="176" t="n">
        <v>309062.84822</v>
      </c>
      <c r="M246" s="176" t="n">
        <v>75242.73618</v>
      </c>
      <c r="N246" s="176" t="n">
        <v>191158.29753</v>
      </c>
      <c r="O246" s="176" t="n">
        <v>7451.215</v>
      </c>
      <c r="P246" s="176" t="n">
        <v>1155350.96685</v>
      </c>
      <c r="Q246" s="176" t="n">
        <v>39717.81453</v>
      </c>
      <c r="R246" s="176" t="n">
        <v>6428.80105</v>
      </c>
      <c r="S246" s="176" t="n">
        <v>6467.82969</v>
      </c>
      <c r="T246" s="176" t="n">
        <v>6884.076</v>
      </c>
      <c r="U246" s="176" t="n">
        <v>2.70622</v>
      </c>
      <c r="V246" s="176" t="n">
        <v>117587.78244</v>
      </c>
      <c r="W246" s="176" t="n">
        <v>73704.77253</v>
      </c>
      <c r="X246" s="176" t="n">
        <v>3025.45277</v>
      </c>
      <c r="Y246" s="176" t="n">
        <v>28098.40562</v>
      </c>
      <c r="Z246" s="176" t="n">
        <v>23430.04216</v>
      </c>
      <c r="AA246" s="176" t="n">
        <v>143272.82683</v>
      </c>
      <c r="AB246" s="176" t="n">
        <v>32534.26344</v>
      </c>
      <c r="AC246" s="176" t="n">
        <v>271.58488</v>
      </c>
      <c r="AD246" s="176" t="n">
        <v>4092.56833</v>
      </c>
      <c r="AE246" s="176" t="n">
        <v>485518.92649</v>
      </c>
      <c r="AF246" s="176" t="n">
        <v>4977134.41459</v>
      </c>
      <c r="AG246" s="176" t="n">
        <v>2905001.67124</v>
      </c>
      <c r="AH246" s="176" t="n">
        <v>1854883.55911</v>
      </c>
      <c r="AI246" s="382" t="n">
        <v>0</v>
      </c>
      <c r="AJ246" s="176" t="n">
        <v>217249.18424</v>
      </c>
      <c r="AK246" s="226"/>
    </row>
    <row r="247" s="176" customFormat="true" ht="15" hidden="false" customHeight="false" outlineLevel="0" collapsed="false">
      <c r="A247" s="380"/>
      <c r="B247" s="380"/>
      <c r="C247" s="377" t="s">
        <v>852</v>
      </c>
      <c r="D247" s="142" t="n">
        <v>1.23444945623337</v>
      </c>
      <c r="E247" s="142" t="n">
        <v>1.76802245904129</v>
      </c>
      <c r="F247" s="142" t="n">
        <v>1.70145127217458</v>
      </c>
      <c r="G247" s="142" t="n">
        <v>0.842582005260787</v>
      </c>
      <c r="H247" s="142" t="n">
        <v>1.55276446756657</v>
      </c>
      <c r="I247" s="142" t="n">
        <v>3.94369350662245</v>
      </c>
      <c r="J247" s="142" t="n">
        <v>1.05787696833817</v>
      </c>
      <c r="K247" s="142" t="n">
        <v>1.6818428223075</v>
      </c>
      <c r="L247" s="142" t="n">
        <v>2.00058010065277</v>
      </c>
      <c r="M247" s="142" t="n">
        <v>2.21343529562218</v>
      </c>
      <c r="N247" s="142" t="n">
        <v>0.941360926128562</v>
      </c>
      <c r="O247" s="142" t="n">
        <v>0.27366006751919</v>
      </c>
      <c r="P247" s="142" t="n">
        <v>2.01748941220441</v>
      </c>
      <c r="Q247" s="142" t="n">
        <v>2.11243224212719</v>
      </c>
      <c r="R247" s="142" t="n">
        <v>2.9440109987538</v>
      </c>
      <c r="S247" s="142" t="n">
        <v>3.81879427626054</v>
      </c>
      <c r="T247" s="142" t="n">
        <v>2.99730508495258</v>
      </c>
      <c r="U247" s="142" t="n">
        <v>100</v>
      </c>
      <c r="V247" s="142" t="n">
        <v>1.14088317864531</v>
      </c>
      <c r="W247" s="142" t="n">
        <v>5.34493498151225</v>
      </c>
      <c r="X247" s="142" t="n">
        <v>0.0290204497226377</v>
      </c>
      <c r="Y247" s="142" t="n">
        <v>12.9998286358285</v>
      </c>
      <c r="Z247" s="142" t="n">
        <v>2.95738251458614</v>
      </c>
      <c r="AA247" s="142" t="n">
        <v>1.88312643764705</v>
      </c>
      <c r="AB247" s="142" t="n">
        <v>2.88477749536536</v>
      </c>
      <c r="AC247" s="142" t="n">
        <v>0.450326984329908</v>
      </c>
      <c r="AD247" s="142" t="n">
        <v>4.11542841607241</v>
      </c>
      <c r="AE247" s="142" t="n">
        <v>3.07260151686533</v>
      </c>
      <c r="AF247" s="142" t="n">
        <v>1.80890182704492</v>
      </c>
      <c r="AG247" s="142" t="n">
        <v>1.56748975468104</v>
      </c>
      <c r="AH247" s="142" t="n">
        <v>2.04094580137227</v>
      </c>
      <c r="AI247" s="386" t="e">
        <f aca="false"/>
        <v>#DIV/0!</v>
      </c>
      <c r="AJ247" s="142" t="n">
        <v>3.05580142600954</v>
      </c>
      <c r="AK247" s="226"/>
    </row>
    <row r="248" s="124" customFormat="true" ht="15" hidden="false" customHeight="false" outlineLevel="0" collapsed="false">
      <c r="A248" s="160"/>
      <c r="B248" s="160"/>
      <c r="C248" s="377" t="s">
        <v>831</v>
      </c>
      <c r="AI248" s="244"/>
      <c r="AK248" s="227"/>
    </row>
    <row r="249" s="124" customFormat="true" ht="15" hidden="false" customHeight="false" outlineLevel="0" collapsed="false">
      <c r="A249" s="160"/>
      <c r="B249" s="160" t="n">
        <v>260225</v>
      </c>
      <c r="C249" s="315" t="s">
        <v>833</v>
      </c>
      <c r="D249" s="124" t="n">
        <v>0</v>
      </c>
      <c r="E249" s="124" t="n">
        <v>0</v>
      </c>
      <c r="F249" s="124" t="n">
        <v>0</v>
      </c>
      <c r="G249" s="124" t="n">
        <v>0</v>
      </c>
      <c r="H249" s="124" t="n">
        <v>0</v>
      </c>
      <c r="I249" s="124" t="n">
        <v>0</v>
      </c>
      <c r="J249" s="124" t="n">
        <v>0</v>
      </c>
      <c r="K249" s="124" t="n">
        <v>0</v>
      </c>
      <c r="L249" s="124" t="n">
        <v>0</v>
      </c>
      <c r="M249" s="124" t="n">
        <v>0</v>
      </c>
      <c r="N249" s="124" t="n">
        <v>0</v>
      </c>
      <c r="O249" s="124" t="n">
        <v>0</v>
      </c>
      <c r="P249" s="124" t="n">
        <v>0</v>
      </c>
      <c r="Q249" s="124" t="n">
        <v>0</v>
      </c>
      <c r="R249" s="124" t="n">
        <v>0</v>
      </c>
      <c r="S249" s="124" t="n">
        <v>0</v>
      </c>
      <c r="T249" s="124" t="n">
        <v>0</v>
      </c>
      <c r="U249" s="124" t="n">
        <v>0</v>
      </c>
      <c r="V249" s="124" t="n">
        <v>0</v>
      </c>
      <c r="W249" s="124" t="n">
        <v>0</v>
      </c>
      <c r="X249" s="124" t="n">
        <v>0</v>
      </c>
      <c r="Y249" s="124" t="n">
        <v>0</v>
      </c>
      <c r="Z249" s="124" t="n">
        <v>0</v>
      </c>
      <c r="AA249" s="124" t="n">
        <v>0</v>
      </c>
      <c r="AB249" s="124" t="n">
        <v>2234.96427</v>
      </c>
      <c r="AC249" s="124" t="n">
        <v>627.00936</v>
      </c>
      <c r="AD249" s="124" t="n">
        <v>0</v>
      </c>
      <c r="AE249" s="124" t="n">
        <v>2861.97363</v>
      </c>
      <c r="AF249" s="124" t="n">
        <v>2861.97363</v>
      </c>
      <c r="AG249" s="124" t="n">
        <v>2234.96427</v>
      </c>
      <c r="AH249" s="124" t="n">
        <v>0</v>
      </c>
      <c r="AI249" s="244" t="n">
        <v>0</v>
      </c>
      <c r="AJ249" s="124" t="n">
        <v>627.00936</v>
      </c>
      <c r="AK249" s="227"/>
    </row>
    <row r="250" s="124" customFormat="true" ht="15" hidden="false" customHeight="false" outlineLevel="0" collapsed="false">
      <c r="A250" s="160"/>
      <c r="B250" s="160" t="n">
        <v>260325</v>
      </c>
      <c r="C250" s="315" t="s">
        <v>382</v>
      </c>
      <c r="D250" s="124" t="n">
        <v>280000</v>
      </c>
      <c r="E250" s="124" t="n">
        <v>717.47001</v>
      </c>
      <c r="F250" s="124" t="n">
        <v>9742.60571</v>
      </c>
      <c r="G250" s="124" t="n">
        <v>0</v>
      </c>
      <c r="H250" s="124" t="n">
        <v>290460.07572</v>
      </c>
      <c r="I250" s="124" t="n">
        <v>1333.3336</v>
      </c>
      <c r="J250" s="124" t="n">
        <v>0</v>
      </c>
      <c r="K250" s="124" t="n">
        <v>0</v>
      </c>
      <c r="L250" s="124" t="n">
        <v>0</v>
      </c>
      <c r="M250" s="124" t="n">
        <v>0</v>
      </c>
      <c r="N250" s="124" t="n">
        <v>0</v>
      </c>
      <c r="O250" s="124" t="n">
        <v>0</v>
      </c>
      <c r="P250" s="124" t="n">
        <v>1333.3336</v>
      </c>
      <c r="Q250" s="124" t="n">
        <v>0</v>
      </c>
      <c r="R250" s="124" t="n">
        <v>0</v>
      </c>
      <c r="S250" s="124" t="n">
        <v>0</v>
      </c>
      <c r="T250" s="124" t="n">
        <v>0</v>
      </c>
      <c r="U250" s="124" t="n">
        <v>0</v>
      </c>
      <c r="V250" s="124" t="n">
        <v>0</v>
      </c>
      <c r="W250" s="124" t="n">
        <v>52648.4075</v>
      </c>
      <c r="X250" s="124" t="n">
        <v>0</v>
      </c>
      <c r="Y250" s="124" t="n">
        <v>0</v>
      </c>
      <c r="Z250" s="124" t="n">
        <v>0</v>
      </c>
      <c r="AA250" s="124" t="n">
        <v>15235.2941</v>
      </c>
      <c r="AB250" s="124" t="n">
        <v>3349.15237</v>
      </c>
      <c r="AC250" s="124" t="n">
        <v>6125</v>
      </c>
      <c r="AD250" s="124" t="n">
        <v>0</v>
      </c>
      <c r="AE250" s="124" t="n">
        <v>77357.85397</v>
      </c>
      <c r="AF250" s="124" t="n">
        <v>369151.26329</v>
      </c>
      <c r="AG250" s="124" t="n">
        <v>13091.75808</v>
      </c>
      <c r="AH250" s="124" t="n">
        <v>282050.80361</v>
      </c>
      <c r="AI250" s="244" t="n">
        <v>0</v>
      </c>
      <c r="AJ250" s="124" t="n">
        <v>74008.7016</v>
      </c>
      <c r="AK250" s="227"/>
    </row>
    <row r="251" s="124" customFormat="true" ht="15" hidden="false" customHeight="false" outlineLevel="0" collapsed="false">
      <c r="A251" s="160"/>
      <c r="B251" s="160" t="n">
        <v>260425</v>
      </c>
      <c r="C251" s="315" t="s">
        <v>834</v>
      </c>
      <c r="D251" s="124" t="n">
        <v>0</v>
      </c>
      <c r="E251" s="124" t="n">
        <v>0</v>
      </c>
      <c r="F251" s="124" t="n">
        <v>0</v>
      </c>
      <c r="G251" s="124" t="n">
        <v>0</v>
      </c>
      <c r="H251" s="124" t="n">
        <v>0</v>
      </c>
      <c r="I251" s="124" t="n">
        <v>0</v>
      </c>
      <c r="J251" s="124" t="n">
        <v>0</v>
      </c>
      <c r="K251" s="124" t="n">
        <v>0</v>
      </c>
      <c r="L251" s="124" t="n">
        <v>0</v>
      </c>
      <c r="M251" s="124" t="n">
        <v>0</v>
      </c>
      <c r="N251" s="124" t="n">
        <v>0</v>
      </c>
      <c r="O251" s="124" t="n">
        <v>0</v>
      </c>
      <c r="P251" s="124" t="n">
        <v>0</v>
      </c>
      <c r="Q251" s="124" t="n">
        <v>0</v>
      </c>
      <c r="R251" s="124" t="n">
        <v>0</v>
      </c>
      <c r="S251" s="124" t="n">
        <v>0</v>
      </c>
      <c r="T251" s="124" t="n">
        <v>0</v>
      </c>
      <c r="U251" s="124" t="n">
        <v>0</v>
      </c>
      <c r="V251" s="124" t="n">
        <v>0</v>
      </c>
      <c r="W251" s="124" t="n">
        <v>0</v>
      </c>
      <c r="X251" s="124" t="n">
        <v>0</v>
      </c>
      <c r="Y251" s="124" t="n">
        <v>0</v>
      </c>
      <c r="Z251" s="124" t="n">
        <v>0</v>
      </c>
      <c r="AA251" s="124" t="n">
        <v>0</v>
      </c>
      <c r="AB251" s="124" t="n">
        <v>0</v>
      </c>
      <c r="AC251" s="124" t="n">
        <v>0</v>
      </c>
      <c r="AD251" s="124" t="n">
        <v>0</v>
      </c>
      <c r="AE251" s="124" t="n">
        <v>0</v>
      </c>
      <c r="AF251" s="124" t="n">
        <v>0</v>
      </c>
      <c r="AG251" s="124" t="n">
        <v>0</v>
      </c>
      <c r="AH251" s="124" t="n">
        <v>0</v>
      </c>
      <c r="AI251" s="244" t="n">
        <v>0</v>
      </c>
      <c r="AJ251" s="124" t="n">
        <v>0</v>
      </c>
      <c r="AK251" s="227"/>
    </row>
    <row r="252" s="124" customFormat="true" ht="15" hidden="false" customHeight="false" outlineLevel="0" collapsed="false">
      <c r="A252" s="160"/>
      <c r="B252" s="160" t="n">
        <v>260525</v>
      </c>
      <c r="C252" s="315" t="s">
        <v>384</v>
      </c>
      <c r="D252" s="124" t="n">
        <v>0</v>
      </c>
      <c r="E252" s="124" t="n">
        <v>0</v>
      </c>
      <c r="F252" s="124" t="n">
        <v>0</v>
      </c>
      <c r="G252" s="124" t="n">
        <v>0</v>
      </c>
      <c r="H252" s="124" t="n">
        <v>0</v>
      </c>
      <c r="I252" s="124" t="n">
        <v>0</v>
      </c>
      <c r="J252" s="124" t="n">
        <v>0</v>
      </c>
      <c r="K252" s="124" t="n">
        <v>0</v>
      </c>
      <c r="L252" s="124" t="n">
        <v>0</v>
      </c>
      <c r="M252" s="124" t="n">
        <v>0</v>
      </c>
      <c r="N252" s="124" t="n">
        <v>0</v>
      </c>
      <c r="O252" s="124" t="n">
        <v>0</v>
      </c>
      <c r="P252" s="124" t="n">
        <v>0</v>
      </c>
      <c r="Q252" s="124" t="n">
        <v>0</v>
      </c>
      <c r="R252" s="124" t="n">
        <v>0</v>
      </c>
      <c r="S252" s="124" t="n">
        <v>0</v>
      </c>
      <c r="T252" s="124" t="n">
        <v>0</v>
      </c>
      <c r="U252" s="124" t="n">
        <v>0</v>
      </c>
      <c r="V252" s="124" t="n">
        <v>0</v>
      </c>
      <c r="W252" s="124" t="n">
        <v>0</v>
      </c>
      <c r="X252" s="124" t="n">
        <v>0</v>
      </c>
      <c r="Y252" s="124" t="n">
        <v>0</v>
      </c>
      <c r="Z252" s="124" t="n">
        <v>0</v>
      </c>
      <c r="AA252" s="124" t="n">
        <v>0</v>
      </c>
      <c r="AB252" s="124" t="n">
        <v>0</v>
      </c>
      <c r="AC252" s="124" t="n">
        <v>0</v>
      </c>
      <c r="AD252" s="124" t="n">
        <v>0</v>
      </c>
      <c r="AE252" s="124" t="n">
        <v>0</v>
      </c>
      <c r="AF252" s="124" t="n">
        <v>0</v>
      </c>
      <c r="AG252" s="124" t="n">
        <v>0</v>
      </c>
      <c r="AH252" s="124" t="n">
        <v>0</v>
      </c>
      <c r="AI252" s="244" t="n">
        <v>0</v>
      </c>
      <c r="AJ252" s="124" t="n">
        <v>0</v>
      </c>
      <c r="AK252" s="227"/>
    </row>
    <row r="253" s="124" customFormat="true" ht="15" hidden="false" customHeight="false" outlineLevel="0" collapsed="false">
      <c r="A253" s="160"/>
      <c r="B253" s="160" t="n">
        <v>260625</v>
      </c>
      <c r="C253" s="315" t="s">
        <v>835</v>
      </c>
      <c r="D253" s="124" t="n">
        <v>4865.19702</v>
      </c>
      <c r="E253" s="124" t="n">
        <v>0</v>
      </c>
      <c r="F253" s="124" t="n">
        <v>848.951</v>
      </c>
      <c r="G253" s="124" t="n">
        <v>13093.32122</v>
      </c>
      <c r="H253" s="124" t="n">
        <v>18807.46924</v>
      </c>
      <c r="I253" s="124" t="n">
        <v>10822.37943</v>
      </c>
      <c r="J253" s="124" t="n">
        <v>0</v>
      </c>
      <c r="K253" s="124" t="n">
        <v>7689.57709</v>
      </c>
      <c r="L253" s="124" t="n">
        <v>0</v>
      </c>
      <c r="M253" s="124" t="n">
        <v>0</v>
      </c>
      <c r="N253" s="124" t="n">
        <v>11226.67046</v>
      </c>
      <c r="O253" s="124" t="n">
        <v>0</v>
      </c>
      <c r="P253" s="124" t="n">
        <v>29738.62698</v>
      </c>
      <c r="Q253" s="124" t="n">
        <v>3985.25841</v>
      </c>
      <c r="R253" s="124" t="n">
        <v>3799.22539</v>
      </c>
      <c r="S253" s="124" t="n">
        <v>0</v>
      </c>
      <c r="T253" s="124" t="n">
        <v>0</v>
      </c>
      <c r="U253" s="124" t="n">
        <v>0</v>
      </c>
      <c r="V253" s="124" t="n">
        <v>648.42433</v>
      </c>
      <c r="W253" s="124" t="n">
        <v>162.54353</v>
      </c>
      <c r="X253" s="124" t="n">
        <v>0</v>
      </c>
      <c r="Y253" s="124" t="n">
        <v>69.49024</v>
      </c>
      <c r="Z253" s="124" t="n">
        <v>0</v>
      </c>
      <c r="AA253" s="124" t="n">
        <v>0</v>
      </c>
      <c r="AB253" s="124" t="n">
        <v>86.66555</v>
      </c>
      <c r="AC253" s="124" t="n">
        <v>0</v>
      </c>
      <c r="AD253" s="124" t="n">
        <v>0</v>
      </c>
      <c r="AE253" s="124" t="n">
        <v>8751.60745</v>
      </c>
      <c r="AF253" s="124" t="n">
        <v>57297.70367</v>
      </c>
      <c r="AG253" s="124" t="n">
        <v>29703.25795</v>
      </c>
      <c r="AH253" s="124" t="n">
        <v>27431.90219</v>
      </c>
      <c r="AI253" s="244" t="n">
        <v>0</v>
      </c>
      <c r="AJ253" s="124" t="n">
        <v>162.54353</v>
      </c>
      <c r="AK253" s="227"/>
    </row>
    <row r="254" s="124" customFormat="true" ht="15" hidden="false" customHeight="false" outlineLevel="0" collapsed="false">
      <c r="A254" s="160"/>
      <c r="B254" s="160" t="n">
        <v>260725</v>
      </c>
      <c r="C254" s="315" t="s">
        <v>386</v>
      </c>
      <c r="D254" s="124" t="n">
        <v>124</v>
      </c>
      <c r="E254" s="124" t="n">
        <v>0</v>
      </c>
      <c r="F254" s="124" t="n">
        <v>83562.5</v>
      </c>
      <c r="G254" s="124" t="n">
        <v>1755.55554</v>
      </c>
      <c r="H254" s="124" t="n">
        <v>85442.05554</v>
      </c>
      <c r="I254" s="124" t="n">
        <v>0</v>
      </c>
      <c r="J254" s="124" t="n">
        <v>8380.20812</v>
      </c>
      <c r="K254" s="124" t="n">
        <v>0</v>
      </c>
      <c r="L254" s="124" t="n">
        <v>0</v>
      </c>
      <c r="M254" s="124" t="n">
        <v>0</v>
      </c>
      <c r="N254" s="124" t="n">
        <v>0</v>
      </c>
      <c r="O254" s="124" t="n">
        <v>0</v>
      </c>
      <c r="P254" s="124" t="n">
        <v>8380.20812</v>
      </c>
      <c r="Q254" s="124" t="n">
        <v>0</v>
      </c>
      <c r="R254" s="124" t="n">
        <v>0</v>
      </c>
      <c r="S254" s="124" t="n">
        <v>0</v>
      </c>
      <c r="T254" s="124" t="n">
        <v>0</v>
      </c>
      <c r="U254" s="124" t="n">
        <v>0</v>
      </c>
      <c r="V254" s="124" t="n">
        <v>0</v>
      </c>
      <c r="W254" s="124" t="n">
        <v>0</v>
      </c>
      <c r="X254" s="124" t="n">
        <v>0</v>
      </c>
      <c r="Y254" s="124" t="n">
        <v>0</v>
      </c>
      <c r="Z254" s="124" t="n">
        <v>0</v>
      </c>
      <c r="AA254" s="124" t="n">
        <v>5474.99999</v>
      </c>
      <c r="AB254" s="124" t="n">
        <v>0</v>
      </c>
      <c r="AC254" s="124" t="n">
        <v>0</v>
      </c>
      <c r="AD254" s="124" t="n">
        <v>0</v>
      </c>
      <c r="AE254" s="124" t="n">
        <v>5474.99999</v>
      </c>
      <c r="AF254" s="124" t="n">
        <v>99297.26365</v>
      </c>
      <c r="AG254" s="124" t="n">
        <v>93698.26366</v>
      </c>
      <c r="AH254" s="124" t="n">
        <v>124</v>
      </c>
      <c r="AI254" s="244" t="n">
        <v>0</v>
      </c>
      <c r="AJ254" s="124" t="n">
        <v>5474.99999</v>
      </c>
      <c r="AK254" s="227"/>
    </row>
    <row r="255" s="124" customFormat="true" ht="15" hidden="false" customHeight="false" outlineLevel="0" collapsed="false">
      <c r="A255" s="160"/>
      <c r="B255" s="160" t="n">
        <v>260825</v>
      </c>
      <c r="C255" s="315" t="s">
        <v>836</v>
      </c>
      <c r="D255" s="124" t="n">
        <v>0</v>
      </c>
      <c r="E255" s="124" t="n">
        <v>0</v>
      </c>
      <c r="F255" s="124" t="n">
        <v>0</v>
      </c>
      <c r="G255" s="124" t="n">
        <v>0</v>
      </c>
      <c r="H255" s="124" t="n">
        <v>0</v>
      </c>
      <c r="I255" s="124" t="n">
        <v>0</v>
      </c>
      <c r="J255" s="124" t="n">
        <v>0</v>
      </c>
      <c r="K255" s="124" t="n">
        <v>0</v>
      </c>
      <c r="L255" s="124" t="n">
        <v>0</v>
      </c>
      <c r="M255" s="124" t="n">
        <v>0</v>
      </c>
      <c r="N255" s="124" t="n">
        <v>0</v>
      </c>
      <c r="O255" s="124" t="n">
        <v>0</v>
      </c>
      <c r="P255" s="124" t="n">
        <v>0</v>
      </c>
      <c r="Q255" s="124" t="n">
        <v>0</v>
      </c>
      <c r="R255" s="124" t="n">
        <v>0</v>
      </c>
      <c r="S255" s="124" t="n">
        <v>0</v>
      </c>
      <c r="T255" s="124" t="n">
        <v>0</v>
      </c>
      <c r="U255" s="124" t="n">
        <v>0</v>
      </c>
      <c r="V255" s="124" t="n">
        <v>0</v>
      </c>
      <c r="W255" s="124" t="n">
        <v>0</v>
      </c>
      <c r="X255" s="124" t="n">
        <v>0</v>
      </c>
      <c r="Y255" s="124" t="n">
        <v>0</v>
      </c>
      <c r="Z255" s="124" t="n">
        <v>0</v>
      </c>
      <c r="AA255" s="124" t="n">
        <v>0</v>
      </c>
      <c r="AB255" s="124" t="n">
        <v>0</v>
      </c>
      <c r="AC255" s="124" t="n">
        <v>0</v>
      </c>
      <c r="AD255" s="124" t="n">
        <v>0</v>
      </c>
      <c r="AE255" s="124" t="n">
        <v>0</v>
      </c>
      <c r="AF255" s="124" t="n">
        <v>0</v>
      </c>
      <c r="AG255" s="124" t="n">
        <v>0</v>
      </c>
      <c r="AH255" s="124" t="n">
        <v>0</v>
      </c>
      <c r="AI255" s="244" t="n">
        <v>0</v>
      </c>
      <c r="AJ255" s="124" t="n">
        <v>0</v>
      </c>
      <c r="AK255" s="227"/>
    </row>
    <row r="256" s="124" customFormat="true" ht="15" hidden="false" customHeight="false" outlineLevel="0" collapsed="false">
      <c r="A256" s="160"/>
      <c r="B256" s="160" t="n">
        <v>260925</v>
      </c>
      <c r="C256" s="315" t="s">
        <v>837</v>
      </c>
      <c r="D256" s="124" t="n">
        <v>0</v>
      </c>
      <c r="E256" s="124" t="n">
        <v>0</v>
      </c>
      <c r="F256" s="124" t="n">
        <v>0</v>
      </c>
      <c r="G256" s="124" t="n">
        <v>0</v>
      </c>
      <c r="H256" s="124" t="n">
        <v>0</v>
      </c>
      <c r="I256" s="124" t="n">
        <v>0</v>
      </c>
      <c r="J256" s="124" t="n">
        <v>0</v>
      </c>
      <c r="K256" s="124" t="n">
        <v>0</v>
      </c>
      <c r="L256" s="124" t="n">
        <v>0</v>
      </c>
      <c r="M256" s="124" t="n">
        <v>0</v>
      </c>
      <c r="N256" s="124" t="n">
        <v>0</v>
      </c>
      <c r="O256" s="124" t="n">
        <v>0</v>
      </c>
      <c r="P256" s="124" t="n">
        <v>0</v>
      </c>
      <c r="Q256" s="124" t="n">
        <v>0</v>
      </c>
      <c r="R256" s="124" t="n">
        <v>0</v>
      </c>
      <c r="S256" s="124" t="n">
        <v>0</v>
      </c>
      <c r="T256" s="124" t="n">
        <v>0</v>
      </c>
      <c r="U256" s="124" t="n">
        <v>0</v>
      </c>
      <c r="V256" s="124" t="n">
        <v>0</v>
      </c>
      <c r="W256" s="124" t="n">
        <v>0</v>
      </c>
      <c r="X256" s="124" t="n">
        <v>0</v>
      </c>
      <c r="Y256" s="124" t="n">
        <v>0</v>
      </c>
      <c r="Z256" s="124" t="n">
        <v>0</v>
      </c>
      <c r="AA256" s="124" t="n">
        <v>0</v>
      </c>
      <c r="AB256" s="124" t="n">
        <v>0</v>
      </c>
      <c r="AC256" s="124" t="n">
        <v>0</v>
      </c>
      <c r="AD256" s="124" t="n">
        <v>0</v>
      </c>
      <c r="AE256" s="124" t="n">
        <v>0</v>
      </c>
      <c r="AF256" s="124" t="n">
        <v>0</v>
      </c>
      <c r="AG256" s="124" t="n">
        <v>0</v>
      </c>
      <c r="AH256" s="124" t="n">
        <v>0</v>
      </c>
      <c r="AI256" s="244" t="n">
        <v>0</v>
      </c>
      <c r="AJ256" s="124" t="n">
        <v>0</v>
      </c>
      <c r="AK256" s="227"/>
    </row>
    <row r="257" s="124" customFormat="true" ht="15" hidden="false" customHeight="false" outlineLevel="0" collapsed="false">
      <c r="A257" s="160"/>
      <c r="B257" s="160" t="n">
        <v>269025</v>
      </c>
      <c r="C257" s="315" t="s">
        <v>389</v>
      </c>
      <c r="D257" s="124" t="n">
        <v>0</v>
      </c>
      <c r="E257" s="124" t="n">
        <v>0</v>
      </c>
      <c r="F257" s="124" t="n">
        <v>0</v>
      </c>
      <c r="G257" s="124" t="n">
        <v>0</v>
      </c>
      <c r="H257" s="124" t="n">
        <v>0</v>
      </c>
      <c r="I257" s="124" t="n">
        <v>0</v>
      </c>
      <c r="J257" s="124" t="n">
        <v>0</v>
      </c>
      <c r="K257" s="124" t="n">
        <v>0</v>
      </c>
      <c r="L257" s="124" t="n">
        <v>0</v>
      </c>
      <c r="M257" s="124" t="n">
        <v>378.20642</v>
      </c>
      <c r="N257" s="124" t="n">
        <v>0</v>
      </c>
      <c r="O257" s="124" t="n">
        <v>0</v>
      </c>
      <c r="P257" s="124" t="n">
        <v>378.20642</v>
      </c>
      <c r="Q257" s="124" t="n">
        <v>0</v>
      </c>
      <c r="R257" s="124" t="n">
        <v>0</v>
      </c>
      <c r="S257" s="124" t="n">
        <v>0</v>
      </c>
      <c r="T257" s="124" t="n">
        <v>0</v>
      </c>
      <c r="U257" s="124" t="n">
        <v>0</v>
      </c>
      <c r="V257" s="124" t="n">
        <v>0</v>
      </c>
      <c r="W257" s="124" t="n">
        <v>0</v>
      </c>
      <c r="X257" s="124" t="n">
        <v>0</v>
      </c>
      <c r="Y257" s="124" t="n">
        <v>0</v>
      </c>
      <c r="Z257" s="124" t="n">
        <v>0</v>
      </c>
      <c r="AA257" s="124" t="n">
        <v>27610.06858</v>
      </c>
      <c r="AB257" s="124" t="n">
        <v>0</v>
      </c>
      <c r="AC257" s="124" t="n">
        <v>0</v>
      </c>
      <c r="AD257" s="124" t="n">
        <v>0</v>
      </c>
      <c r="AE257" s="124" t="n">
        <v>27610.06858</v>
      </c>
      <c r="AF257" s="124" t="n">
        <v>27988.275</v>
      </c>
      <c r="AG257" s="124" t="n">
        <v>378.20642</v>
      </c>
      <c r="AH257" s="124" t="n">
        <v>0</v>
      </c>
      <c r="AI257" s="244" t="n">
        <v>0</v>
      </c>
      <c r="AJ257" s="124" t="n">
        <v>27610.06858</v>
      </c>
      <c r="AK257" s="227"/>
    </row>
    <row r="258" s="124" customFormat="true" ht="15" hidden="false" customHeight="false" outlineLevel="0" collapsed="false">
      <c r="A258" s="160"/>
      <c r="B258" s="160"/>
      <c r="C258" s="315"/>
      <c r="AI258" s="244"/>
      <c r="AK258" s="227"/>
    </row>
    <row r="259" s="124" customFormat="true" ht="15.75" hidden="false" customHeight="false" outlineLevel="0" collapsed="false">
      <c r="A259" s="160"/>
      <c r="B259" s="160"/>
      <c r="C259" s="376" t="s">
        <v>853</v>
      </c>
      <c r="AI259" s="244"/>
      <c r="AK259" s="227"/>
    </row>
    <row r="260" s="124" customFormat="true" ht="15.75" hidden="false" customHeight="false" outlineLevel="0" collapsed="false">
      <c r="A260" s="160"/>
      <c r="B260" s="160"/>
      <c r="C260" s="377" t="s">
        <v>831</v>
      </c>
      <c r="AI260" s="244"/>
      <c r="AK260" s="227"/>
    </row>
    <row r="261" s="124" customFormat="true" ht="15" hidden="false" customHeight="false" outlineLevel="0" collapsed="false">
      <c r="A261" s="160"/>
      <c r="B261" s="160"/>
      <c r="C261" s="377" t="s">
        <v>854</v>
      </c>
      <c r="AI261" s="244"/>
      <c r="AK261" s="227"/>
    </row>
    <row r="262" s="124" customFormat="true" ht="15" hidden="false" customHeight="false" outlineLevel="0" collapsed="false">
      <c r="A262" s="160"/>
      <c r="B262" s="160" t="n">
        <v>210325</v>
      </c>
      <c r="C262" s="315" t="s">
        <v>832</v>
      </c>
      <c r="D262" s="124" t="n">
        <v>12893.76571</v>
      </c>
      <c r="E262" s="124" t="n">
        <v>100081.2055</v>
      </c>
      <c r="F262" s="124" t="n">
        <v>14797.26117</v>
      </c>
      <c r="G262" s="124" t="n">
        <v>1629.87607</v>
      </c>
      <c r="H262" s="124" t="n">
        <v>129402.10845</v>
      </c>
      <c r="I262" s="124" t="n">
        <v>1745.47724</v>
      </c>
      <c r="J262" s="124" t="n">
        <v>3157.00311</v>
      </c>
      <c r="K262" s="124" t="n">
        <v>714.7038</v>
      </c>
      <c r="L262" s="124" t="n">
        <v>1255.84803</v>
      </c>
      <c r="M262" s="124" t="n">
        <v>350.72084</v>
      </c>
      <c r="N262" s="124" t="n">
        <v>2821.44907</v>
      </c>
      <c r="O262" s="124" t="n">
        <v>0</v>
      </c>
      <c r="P262" s="124" t="n">
        <v>10045.20209</v>
      </c>
      <c r="Q262" s="124" t="n">
        <v>880.43833</v>
      </c>
      <c r="R262" s="124" t="n">
        <v>0</v>
      </c>
      <c r="S262" s="124" t="n">
        <v>0</v>
      </c>
      <c r="T262" s="124" t="n">
        <v>1.68353</v>
      </c>
      <c r="U262" s="124" t="n">
        <v>0</v>
      </c>
      <c r="V262" s="124" t="n">
        <v>1840.49771</v>
      </c>
      <c r="W262" s="124" t="n">
        <v>11117.14564</v>
      </c>
      <c r="X262" s="124" t="n">
        <v>67</v>
      </c>
      <c r="Y262" s="124" t="n">
        <v>8225.95528</v>
      </c>
      <c r="Z262" s="124" t="n">
        <v>26741.31231</v>
      </c>
      <c r="AA262" s="124" t="n">
        <v>7815.13112</v>
      </c>
      <c r="AB262" s="124" t="n">
        <v>5505.23754</v>
      </c>
      <c r="AC262" s="124" t="n">
        <v>54.5884</v>
      </c>
      <c r="AD262" s="124" t="n">
        <v>122.0462</v>
      </c>
      <c r="AE262" s="124" t="n">
        <v>62371.03606</v>
      </c>
      <c r="AF262" s="124" t="n">
        <v>201818.3466</v>
      </c>
      <c r="AG262" s="124" t="n">
        <v>31357.89354</v>
      </c>
      <c r="AH262" s="124" t="n">
        <v>151473.5879</v>
      </c>
      <c r="AI262" s="244" t="n">
        <v>0</v>
      </c>
      <c r="AJ262" s="124" t="n">
        <v>18986.86516</v>
      </c>
      <c r="AK262" s="227"/>
    </row>
    <row r="263" s="124" customFormat="true" ht="15" hidden="false" customHeight="false" outlineLevel="0" collapsed="false">
      <c r="A263" s="160"/>
      <c r="B263" s="160"/>
      <c r="C263" s="315"/>
      <c r="AI263" s="244"/>
      <c r="AK263" s="227"/>
    </row>
    <row r="264" s="124" customFormat="true" ht="15.75" hidden="false" customHeight="false" outlineLevel="0" collapsed="false">
      <c r="A264" s="160"/>
      <c r="B264" s="160"/>
      <c r="C264" s="376" t="s">
        <v>855</v>
      </c>
      <c r="AI264" s="244"/>
      <c r="AK264" s="227"/>
    </row>
    <row r="265" s="124" customFormat="true" ht="15.75" hidden="false" customHeight="false" outlineLevel="0" collapsed="false">
      <c r="A265" s="160"/>
      <c r="B265" s="160"/>
      <c r="C265" s="377" t="s">
        <v>799</v>
      </c>
      <c r="AI265" s="244"/>
      <c r="AK265" s="227"/>
    </row>
    <row r="266" s="124" customFormat="true" ht="15" hidden="false" customHeight="false" outlineLevel="0" collapsed="false">
      <c r="A266" s="160"/>
      <c r="B266" s="160"/>
      <c r="C266" s="377" t="s">
        <v>845</v>
      </c>
      <c r="AI266" s="244"/>
      <c r="AK266" s="227"/>
    </row>
    <row r="267" s="124" customFormat="true" ht="15" hidden="false" customHeight="false" outlineLevel="0" collapsed="false">
      <c r="A267" s="160"/>
      <c r="B267" s="160" t="n">
        <v>142325</v>
      </c>
      <c r="C267" s="315" t="s">
        <v>822</v>
      </c>
      <c r="D267" s="124" t="n">
        <v>52.29782</v>
      </c>
      <c r="E267" s="124" t="n">
        <v>125.41542</v>
      </c>
      <c r="F267" s="124" t="n">
        <v>1724.81911</v>
      </c>
      <c r="G267" s="124" t="n">
        <v>14.67208</v>
      </c>
      <c r="H267" s="124" t="n">
        <v>1917.20443</v>
      </c>
      <c r="I267" s="124" t="n">
        <v>27.65132</v>
      </c>
      <c r="J267" s="124" t="n">
        <v>13.39402</v>
      </c>
      <c r="K267" s="124" t="n">
        <v>28.15842</v>
      </c>
      <c r="L267" s="124" t="n">
        <v>58.29046</v>
      </c>
      <c r="M267" s="124" t="n">
        <v>7.65097</v>
      </c>
      <c r="N267" s="124" t="n">
        <v>5.25125</v>
      </c>
      <c r="O267" s="124" t="n">
        <v>0</v>
      </c>
      <c r="P267" s="124" t="n">
        <v>140.39644</v>
      </c>
      <c r="Q267" s="124" t="n">
        <v>0</v>
      </c>
      <c r="R267" s="124" t="n">
        <v>0</v>
      </c>
      <c r="S267" s="124" t="n">
        <v>0</v>
      </c>
      <c r="T267" s="124" t="n">
        <v>0</v>
      </c>
      <c r="U267" s="124" t="n">
        <v>0</v>
      </c>
      <c r="V267" s="124" t="n">
        <v>4.89648</v>
      </c>
      <c r="W267" s="124" t="n">
        <v>22.6888</v>
      </c>
      <c r="X267" s="124" t="n">
        <v>0</v>
      </c>
      <c r="Y267" s="124" t="n">
        <v>33.40832</v>
      </c>
      <c r="Z267" s="124" t="n">
        <v>0</v>
      </c>
      <c r="AA267" s="124" t="n">
        <v>12.04843</v>
      </c>
      <c r="AB267" s="124" t="n">
        <v>0</v>
      </c>
      <c r="AC267" s="124" t="n">
        <v>0</v>
      </c>
      <c r="AD267" s="124" t="n">
        <v>0</v>
      </c>
      <c r="AE267" s="124" t="n">
        <v>73.04203</v>
      </c>
      <c r="AF267" s="124" t="n">
        <v>2130.6429</v>
      </c>
      <c r="AG267" s="124" t="n">
        <v>1828.97437</v>
      </c>
      <c r="AH267" s="124" t="n">
        <v>266.9313</v>
      </c>
      <c r="AI267" s="244" t="n">
        <v>0</v>
      </c>
      <c r="AJ267" s="124" t="n">
        <v>34.73723</v>
      </c>
      <c r="AK267" s="227"/>
    </row>
    <row r="268" s="124" customFormat="true" ht="15" hidden="false" customHeight="false" outlineLevel="0" collapsed="false">
      <c r="A268" s="160"/>
      <c r="B268" s="160" t="n">
        <v>142725</v>
      </c>
      <c r="C268" s="315" t="s">
        <v>826</v>
      </c>
      <c r="D268" s="124" t="n">
        <v>0</v>
      </c>
      <c r="E268" s="124" t="n">
        <v>0</v>
      </c>
      <c r="F268" s="124" t="n">
        <v>0</v>
      </c>
      <c r="G268" s="124" t="n">
        <v>0</v>
      </c>
      <c r="H268" s="124" t="n">
        <v>0</v>
      </c>
      <c r="I268" s="124" t="n">
        <v>0</v>
      </c>
      <c r="J268" s="124" t="n">
        <v>0</v>
      </c>
      <c r="K268" s="124" t="n">
        <v>0.005</v>
      </c>
      <c r="L268" s="124" t="n">
        <v>0</v>
      </c>
      <c r="M268" s="124" t="n">
        <v>0</v>
      </c>
      <c r="N268" s="124" t="n">
        <v>0</v>
      </c>
      <c r="O268" s="124" t="n">
        <v>0</v>
      </c>
      <c r="P268" s="124" t="n">
        <v>0.005</v>
      </c>
      <c r="Q268" s="124" t="n">
        <v>0</v>
      </c>
      <c r="R268" s="124" t="n">
        <v>0</v>
      </c>
      <c r="S268" s="124" t="n">
        <v>0</v>
      </c>
      <c r="T268" s="124" t="n">
        <v>0</v>
      </c>
      <c r="U268" s="124" t="n">
        <v>0</v>
      </c>
      <c r="V268" s="124" t="n">
        <v>0</v>
      </c>
      <c r="W268" s="124" t="n">
        <v>0</v>
      </c>
      <c r="X268" s="124" t="n">
        <v>0</v>
      </c>
      <c r="Y268" s="124" t="n">
        <v>0</v>
      </c>
      <c r="Z268" s="124" t="n">
        <v>0</v>
      </c>
      <c r="AA268" s="124" t="n">
        <v>0</v>
      </c>
      <c r="AB268" s="124" t="n">
        <v>0</v>
      </c>
      <c r="AC268" s="124" t="n">
        <v>0</v>
      </c>
      <c r="AD268" s="124" t="n">
        <v>0</v>
      </c>
      <c r="AE268" s="124" t="n">
        <v>0</v>
      </c>
      <c r="AF268" s="124" t="n">
        <v>0.005</v>
      </c>
      <c r="AG268" s="124" t="n">
        <v>0</v>
      </c>
      <c r="AH268" s="124" t="n">
        <v>0.005</v>
      </c>
      <c r="AI268" s="244" t="n">
        <v>0</v>
      </c>
      <c r="AJ268" s="124" t="n">
        <v>0</v>
      </c>
      <c r="AK268" s="227"/>
    </row>
    <row r="269" s="124" customFormat="true" ht="15" hidden="false" customHeight="false" outlineLevel="0" collapsed="false">
      <c r="A269" s="160"/>
      <c r="B269" s="160"/>
      <c r="C269" s="315"/>
      <c r="AI269" s="244"/>
      <c r="AK269" s="227"/>
    </row>
    <row r="270" s="124" customFormat="true" ht="15.75" hidden="false" customHeight="false" outlineLevel="0" collapsed="false">
      <c r="A270" s="160"/>
      <c r="B270" s="160"/>
      <c r="C270" s="376" t="s">
        <v>856</v>
      </c>
      <c r="AI270" s="244"/>
      <c r="AK270" s="227"/>
    </row>
    <row r="271" s="124" customFormat="true" ht="15.75" hidden="false" customHeight="false" outlineLevel="0" collapsed="false">
      <c r="A271" s="160"/>
      <c r="B271" s="160"/>
      <c r="C271" s="377" t="s">
        <v>799</v>
      </c>
      <c r="AI271" s="244"/>
      <c r="AK271" s="227"/>
    </row>
    <row r="272" s="124" customFormat="true" ht="15" hidden="false" customHeight="false" outlineLevel="0" collapsed="false">
      <c r="A272" s="160"/>
      <c r="B272" s="160"/>
      <c r="C272" s="377" t="s">
        <v>845</v>
      </c>
      <c r="AI272" s="244"/>
      <c r="AK272" s="227"/>
    </row>
    <row r="273" s="124" customFormat="true" ht="15" hidden="false" customHeight="false" outlineLevel="0" collapsed="false">
      <c r="A273" s="160"/>
      <c r="B273" s="160" t="n">
        <v>142330</v>
      </c>
      <c r="C273" s="315" t="s">
        <v>822</v>
      </c>
      <c r="D273" s="124" t="n">
        <v>34.07158</v>
      </c>
      <c r="E273" s="124" t="n">
        <v>3.99853</v>
      </c>
      <c r="F273" s="124" t="n">
        <v>761.47613</v>
      </c>
      <c r="G273" s="124" t="n">
        <v>3.66685</v>
      </c>
      <c r="H273" s="124" t="n">
        <v>803.21309</v>
      </c>
      <c r="I273" s="124" t="n">
        <v>17.55982</v>
      </c>
      <c r="J273" s="124" t="n">
        <v>5.69842</v>
      </c>
      <c r="K273" s="124" t="n">
        <v>3.31916</v>
      </c>
      <c r="L273" s="124" t="n">
        <v>21.27953</v>
      </c>
      <c r="M273" s="124" t="n">
        <v>0.004</v>
      </c>
      <c r="N273" s="124" t="n">
        <v>0.88842</v>
      </c>
      <c r="O273" s="124" t="n">
        <v>0</v>
      </c>
      <c r="P273" s="124" t="n">
        <v>48.74935</v>
      </c>
      <c r="Q273" s="124" t="n">
        <v>0.007</v>
      </c>
      <c r="R273" s="124" t="n">
        <v>0</v>
      </c>
      <c r="S273" s="124" t="n">
        <v>0</v>
      </c>
      <c r="T273" s="124" t="n">
        <v>0.40771</v>
      </c>
      <c r="U273" s="124" t="n">
        <v>0</v>
      </c>
      <c r="V273" s="124" t="n">
        <v>0.008</v>
      </c>
      <c r="W273" s="124" t="n">
        <v>28.94176</v>
      </c>
      <c r="X273" s="124" t="n">
        <v>0</v>
      </c>
      <c r="Y273" s="124" t="n">
        <v>18.43109</v>
      </c>
      <c r="Z273" s="124" t="n">
        <v>0.002</v>
      </c>
      <c r="AA273" s="124" t="n">
        <v>3.35726</v>
      </c>
      <c r="AB273" s="124" t="n">
        <v>0</v>
      </c>
      <c r="AC273" s="124" t="n">
        <v>0</v>
      </c>
      <c r="AD273" s="124" t="n">
        <v>0</v>
      </c>
      <c r="AE273" s="124" t="n">
        <v>51.15482</v>
      </c>
      <c r="AF273" s="124" t="n">
        <v>903.11726</v>
      </c>
      <c r="AG273" s="124" t="n">
        <v>793.02135</v>
      </c>
      <c r="AH273" s="124" t="n">
        <v>77.79689</v>
      </c>
      <c r="AI273" s="244" t="n">
        <v>0</v>
      </c>
      <c r="AJ273" s="124" t="n">
        <v>32.29902</v>
      </c>
      <c r="AK273" s="227"/>
    </row>
    <row r="274" s="124" customFormat="true" ht="15" hidden="false" customHeight="false" outlineLevel="0" collapsed="false">
      <c r="A274" s="160"/>
      <c r="B274" s="160" t="n">
        <v>142730</v>
      </c>
      <c r="C274" s="315" t="s">
        <v>826</v>
      </c>
      <c r="D274" s="124" t="n">
        <v>0.009</v>
      </c>
      <c r="E274" s="124" t="n">
        <v>0.001</v>
      </c>
      <c r="F274" s="124" t="n">
        <v>112.34904</v>
      </c>
      <c r="G274" s="124" t="n">
        <v>0.004</v>
      </c>
      <c r="H274" s="124" t="n">
        <v>112.36304</v>
      </c>
      <c r="I274" s="124" t="n">
        <v>0</v>
      </c>
      <c r="J274" s="124" t="n">
        <v>0</v>
      </c>
      <c r="K274" s="124" t="n">
        <v>0.005</v>
      </c>
      <c r="L274" s="124" t="n">
        <v>0</v>
      </c>
      <c r="M274" s="124" t="n">
        <v>0</v>
      </c>
      <c r="N274" s="124" t="n">
        <v>0</v>
      </c>
      <c r="O274" s="124" t="n">
        <v>0</v>
      </c>
      <c r="P274" s="124" t="n">
        <v>0.005</v>
      </c>
      <c r="Q274" s="124" t="n">
        <v>0</v>
      </c>
      <c r="R274" s="124" t="n">
        <v>0</v>
      </c>
      <c r="S274" s="124" t="n">
        <v>0</v>
      </c>
      <c r="T274" s="124" t="n">
        <v>0</v>
      </c>
      <c r="U274" s="124" t="n">
        <v>0</v>
      </c>
      <c r="V274" s="124" t="n">
        <v>0</v>
      </c>
      <c r="W274" s="124" t="n">
        <v>0</v>
      </c>
      <c r="X274" s="124" t="n">
        <v>0</v>
      </c>
      <c r="Y274" s="124" t="n">
        <v>0</v>
      </c>
      <c r="Z274" s="124" t="n">
        <v>0</v>
      </c>
      <c r="AA274" s="124" t="n">
        <v>0</v>
      </c>
      <c r="AB274" s="124" t="n">
        <v>0</v>
      </c>
      <c r="AC274" s="124" t="n">
        <v>0</v>
      </c>
      <c r="AD274" s="124" t="n">
        <v>0</v>
      </c>
      <c r="AE274" s="124" t="n">
        <v>0</v>
      </c>
      <c r="AF274" s="124" t="n">
        <v>112.36804</v>
      </c>
      <c r="AG274" s="124" t="n">
        <v>112.35304</v>
      </c>
      <c r="AH274" s="124" t="n">
        <v>0.015</v>
      </c>
      <c r="AI274" s="244" t="n">
        <v>0</v>
      </c>
      <c r="AJ274" s="124" t="n">
        <v>0</v>
      </c>
      <c r="AK274" s="227"/>
    </row>
    <row r="275" s="124" customFormat="true" ht="15" hidden="false" customHeight="false" outlineLevel="0" collapsed="false">
      <c r="A275" s="160"/>
      <c r="B275" s="160"/>
      <c r="C275" s="315"/>
      <c r="AI275" s="244"/>
      <c r="AK275" s="227"/>
    </row>
    <row r="276" s="124" customFormat="true" ht="15" hidden="false" customHeight="false" outlineLevel="0" collapsed="false">
      <c r="A276" s="160"/>
      <c r="B276" s="160"/>
      <c r="C276" s="377" t="s">
        <v>799</v>
      </c>
      <c r="AI276" s="244"/>
      <c r="AK276" s="227"/>
    </row>
    <row r="277" s="124" customFormat="true" ht="15" hidden="false" customHeight="false" outlineLevel="0" collapsed="false">
      <c r="A277" s="160"/>
      <c r="B277" s="160"/>
      <c r="C277" s="377" t="s">
        <v>839</v>
      </c>
      <c r="AI277" s="244"/>
      <c r="AK277" s="227"/>
    </row>
    <row r="278" s="124" customFormat="true" ht="15.75" hidden="false" customHeight="false" outlineLevel="0" collapsed="false">
      <c r="A278" s="160"/>
      <c r="B278" s="160"/>
      <c r="C278" s="376" t="s">
        <v>857</v>
      </c>
      <c r="AI278" s="244"/>
      <c r="AK278" s="227"/>
    </row>
    <row r="279" s="124" customFormat="true" ht="15.75" hidden="false" customHeight="false" outlineLevel="0" collapsed="false">
      <c r="A279" s="160"/>
      <c r="B279" s="160" t="n">
        <v>130525</v>
      </c>
      <c r="C279" s="315" t="s">
        <v>115</v>
      </c>
      <c r="D279" s="124" t="n">
        <v>0</v>
      </c>
      <c r="E279" s="124" t="n">
        <v>0</v>
      </c>
      <c r="F279" s="124" t="n">
        <v>0</v>
      </c>
      <c r="G279" s="124" t="n">
        <v>0</v>
      </c>
      <c r="H279" s="124" t="n">
        <v>0</v>
      </c>
      <c r="I279" s="124" t="n">
        <v>0</v>
      </c>
      <c r="J279" s="124" t="n">
        <v>204.03136</v>
      </c>
      <c r="K279" s="124" t="n">
        <v>0</v>
      </c>
      <c r="L279" s="124" t="n">
        <v>5708.6501</v>
      </c>
      <c r="M279" s="124" t="n">
        <v>0</v>
      </c>
      <c r="N279" s="124" t="n">
        <v>0</v>
      </c>
      <c r="O279" s="124" t="n">
        <v>0</v>
      </c>
      <c r="P279" s="124" t="n">
        <v>5912.68146</v>
      </c>
      <c r="Q279" s="124" t="n">
        <v>0</v>
      </c>
      <c r="R279" s="124" t="n">
        <v>0</v>
      </c>
      <c r="S279" s="124" t="n">
        <v>0</v>
      </c>
      <c r="T279" s="124" t="n">
        <v>0</v>
      </c>
      <c r="U279" s="124" t="n">
        <v>0</v>
      </c>
      <c r="V279" s="124" t="n">
        <v>0</v>
      </c>
      <c r="W279" s="124" t="n">
        <v>0</v>
      </c>
      <c r="X279" s="124" t="n">
        <v>0</v>
      </c>
      <c r="Y279" s="124" t="n">
        <v>0</v>
      </c>
      <c r="Z279" s="124" t="n">
        <v>0</v>
      </c>
      <c r="AA279" s="124" t="n">
        <v>0</v>
      </c>
      <c r="AB279" s="124" t="n">
        <v>0</v>
      </c>
      <c r="AC279" s="124" t="n">
        <v>0</v>
      </c>
      <c r="AD279" s="124" t="n">
        <v>0</v>
      </c>
      <c r="AE279" s="124" t="n">
        <v>0</v>
      </c>
      <c r="AF279" s="124" t="n">
        <v>5912.68146</v>
      </c>
      <c r="AG279" s="124" t="n">
        <v>5912.68146</v>
      </c>
      <c r="AH279" s="124" t="n">
        <v>0</v>
      </c>
      <c r="AI279" s="244" t="n">
        <v>0</v>
      </c>
      <c r="AJ279" s="124" t="n">
        <v>0</v>
      </c>
      <c r="AK279" s="227"/>
    </row>
    <row r="280" s="124" customFormat="true" ht="15" hidden="false" customHeight="false" outlineLevel="0" collapsed="false">
      <c r="A280" s="160"/>
      <c r="B280" s="160" t="n">
        <v>130625</v>
      </c>
      <c r="C280" s="315" t="s">
        <v>802</v>
      </c>
      <c r="D280" s="124" t="n">
        <v>0</v>
      </c>
      <c r="E280" s="124" t="n">
        <v>0</v>
      </c>
      <c r="F280" s="124" t="n">
        <v>11351.46879</v>
      </c>
      <c r="G280" s="124" t="n">
        <v>0</v>
      </c>
      <c r="H280" s="124" t="n">
        <v>11351.46879</v>
      </c>
      <c r="I280" s="124" t="n">
        <v>0</v>
      </c>
      <c r="J280" s="124" t="n">
        <v>0</v>
      </c>
      <c r="K280" s="124" t="n">
        <v>0</v>
      </c>
      <c r="L280" s="124" t="n">
        <v>4836</v>
      </c>
      <c r="M280" s="124" t="n">
        <v>0</v>
      </c>
      <c r="N280" s="124" t="n">
        <v>0</v>
      </c>
      <c r="O280" s="124" t="n">
        <v>0</v>
      </c>
      <c r="P280" s="124" t="n">
        <v>4836</v>
      </c>
      <c r="Q280" s="124" t="n">
        <v>0</v>
      </c>
      <c r="R280" s="124" t="n">
        <v>0</v>
      </c>
      <c r="S280" s="124" t="n">
        <v>0</v>
      </c>
      <c r="T280" s="124" t="n">
        <v>0</v>
      </c>
      <c r="U280" s="124" t="n">
        <v>0</v>
      </c>
      <c r="V280" s="124" t="n">
        <v>0</v>
      </c>
      <c r="W280" s="124" t="n">
        <v>0</v>
      </c>
      <c r="X280" s="124" t="n">
        <v>0</v>
      </c>
      <c r="Y280" s="124" t="n">
        <v>0</v>
      </c>
      <c r="Z280" s="124" t="n">
        <v>0</v>
      </c>
      <c r="AA280" s="124" t="n">
        <v>0</v>
      </c>
      <c r="AB280" s="124" t="n">
        <v>0</v>
      </c>
      <c r="AC280" s="124" t="n">
        <v>0</v>
      </c>
      <c r="AD280" s="124" t="n">
        <v>0</v>
      </c>
      <c r="AE280" s="124" t="n">
        <v>0</v>
      </c>
      <c r="AF280" s="124" t="n">
        <v>16187.46879</v>
      </c>
      <c r="AG280" s="124" t="n">
        <v>16187.46879</v>
      </c>
      <c r="AH280" s="124" t="n">
        <v>0</v>
      </c>
      <c r="AI280" s="244" t="n">
        <v>0</v>
      </c>
      <c r="AJ280" s="124" t="n">
        <v>0</v>
      </c>
      <c r="AK280" s="227"/>
    </row>
    <row r="281" s="124" customFormat="true" ht="15" hidden="false" customHeight="false" outlineLevel="0" collapsed="false">
      <c r="A281" s="160"/>
      <c r="B281" s="160"/>
      <c r="C281" s="315"/>
      <c r="AI281" s="244"/>
      <c r="AK281" s="227"/>
    </row>
    <row r="282" s="124" customFormat="true" ht="15.75" hidden="false" customHeight="false" outlineLevel="0" collapsed="false">
      <c r="A282" s="160"/>
      <c r="B282" s="160"/>
      <c r="C282" s="376" t="s">
        <v>858</v>
      </c>
      <c r="AI282" s="244"/>
      <c r="AK282" s="227"/>
    </row>
    <row r="283" s="124" customFormat="true" ht="15.75" hidden="false" customHeight="false" outlineLevel="0" collapsed="false">
      <c r="A283" s="160"/>
      <c r="B283" s="160" t="n">
        <v>130530</v>
      </c>
      <c r="C283" s="315" t="s">
        <v>115</v>
      </c>
      <c r="D283" s="124" t="n">
        <v>0</v>
      </c>
      <c r="E283" s="124" t="n">
        <v>1074.4433</v>
      </c>
      <c r="F283" s="124" t="n">
        <v>0</v>
      </c>
      <c r="G283" s="124" t="n">
        <v>4585.27998</v>
      </c>
      <c r="H283" s="124" t="n">
        <v>5659.72328</v>
      </c>
      <c r="I283" s="124" t="n">
        <v>0</v>
      </c>
      <c r="J283" s="124" t="n">
        <v>0</v>
      </c>
      <c r="K283" s="124" t="n">
        <v>0</v>
      </c>
      <c r="L283" s="124" t="n">
        <v>6244.89032</v>
      </c>
      <c r="M283" s="124" t="n">
        <v>0</v>
      </c>
      <c r="N283" s="124" t="n">
        <v>0</v>
      </c>
      <c r="O283" s="124" t="n">
        <v>0</v>
      </c>
      <c r="P283" s="124" t="n">
        <v>6244.89032</v>
      </c>
      <c r="Q283" s="124" t="n">
        <v>0</v>
      </c>
      <c r="R283" s="124" t="n">
        <v>0</v>
      </c>
      <c r="S283" s="124" t="n">
        <v>431.7924</v>
      </c>
      <c r="T283" s="124" t="n">
        <v>0</v>
      </c>
      <c r="U283" s="124" t="n">
        <v>0</v>
      </c>
      <c r="V283" s="124" t="n">
        <v>0</v>
      </c>
      <c r="W283" s="124" t="n">
        <v>0</v>
      </c>
      <c r="X283" s="124" t="n">
        <v>0</v>
      </c>
      <c r="Y283" s="124" t="n">
        <v>0</v>
      </c>
      <c r="Z283" s="124" t="n">
        <v>0</v>
      </c>
      <c r="AA283" s="124" t="n">
        <v>0</v>
      </c>
      <c r="AB283" s="124" t="n">
        <v>0</v>
      </c>
      <c r="AC283" s="124" t="n">
        <v>0</v>
      </c>
      <c r="AD283" s="124" t="n">
        <v>0</v>
      </c>
      <c r="AE283" s="124" t="n">
        <v>431.7924</v>
      </c>
      <c r="AF283" s="124" t="n">
        <v>12336.406</v>
      </c>
      <c r="AG283" s="124" t="n">
        <v>11261.9627</v>
      </c>
      <c r="AH283" s="124" t="n">
        <v>1074.4433</v>
      </c>
      <c r="AI283" s="244" t="n">
        <v>0</v>
      </c>
      <c r="AJ283" s="124" t="n">
        <v>0</v>
      </c>
      <c r="AK283" s="227"/>
    </row>
    <row r="284" s="124" customFormat="true" ht="15" hidden="false" customHeight="false" outlineLevel="0" collapsed="false">
      <c r="A284" s="160"/>
      <c r="B284" s="160" t="n">
        <v>130630</v>
      </c>
      <c r="C284" s="315" t="s">
        <v>802</v>
      </c>
      <c r="D284" s="124" t="n">
        <v>0</v>
      </c>
      <c r="E284" s="124" t="n">
        <v>0</v>
      </c>
      <c r="F284" s="124" t="n">
        <v>0</v>
      </c>
      <c r="G284" s="124" t="n">
        <v>0</v>
      </c>
      <c r="H284" s="124" t="n">
        <v>0</v>
      </c>
      <c r="I284" s="124" t="n">
        <v>0</v>
      </c>
      <c r="J284" s="124" t="n">
        <v>0</v>
      </c>
      <c r="K284" s="124" t="n">
        <v>0</v>
      </c>
      <c r="L284" s="124" t="n">
        <v>2023.96</v>
      </c>
      <c r="M284" s="124" t="n">
        <v>0</v>
      </c>
      <c r="N284" s="124" t="n">
        <v>0</v>
      </c>
      <c r="O284" s="124" t="n">
        <v>0</v>
      </c>
      <c r="P284" s="124" t="n">
        <v>2023.96</v>
      </c>
      <c r="Q284" s="124" t="n">
        <v>0</v>
      </c>
      <c r="R284" s="124" t="n">
        <v>0</v>
      </c>
      <c r="S284" s="124" t="n">
        <v>0</v>
      </c>
      <c r="T284" s="124" t="n">
        <v>0</v>
      </c>
      <c r="U284" s="124" t="n">
        <v>0</v>
      </c>
      <c r="V284" s="124" t="n">
        <v>0</v>
      </c>
      <c r="W284" s="124" t="n">
        <v>0</v>
      </c>
      <c r="X284" s="124" t="n">
        <v>0</v>
      </c>
      <c r="Y284" s="124" t="n">
        <v>0</v>
      </c>
      <c r="Z284" s="124" t="n">
        <v>0</v>
      </c>
      <c r="AA284" s="124" t="n">
        <v>0</v>
      </c>
      <c r="AB284" s="124" t="n">
        <v>0</v>
      </c>
      <c r="AC284" s="124" t="n">
        <v>0</v>
      </c>
      <c r="AD284" s="124" t="n">
        <v>0</v>
      </c>
      <c r="AE284" s="124" t="n">
        <v>0</v>
      </c>
      <c r="AF284" s="124" t="n">
        <v>2023.96</v>
      </c>
      <c r="AG284" s="124" t="n">
        <v>2023.96</v>
      </c>
      <c r="AH284" s="124" t="n">
        <v>0</v>
      </c>
      <c r="AI284" s="244" t="n">
        <v>0</v>
      </c>
      <c r="AJ284" s="124" t="n">
        <v>0</v>
      </c>
      <c r="AK284" s="227"/>
    </row>
    <row r="285" s="124" customFormat="true" ht="15" hidden="false" customHeight="false" outlineLevel="0" collapsed="false">
      <c r="A285" s="160"/>
      <c r="B285" s="160"/>
      <c r="C285" s="315"/>
      <c r="AI285" s="244"/>
      <c r="AK285" s="227"/>
    </row>
    <row r="286" s="124" customFormat="true" ht="15.75" hidden="false" customHeight="false" outlineLevel="0" collapsed="false">
      <c r="A286" s="160"/>
      <c r="B286" s="160"/>
      <c r="C286" s="376" t="s">
        <v>859</v>
      </c>
      <c r="AI286" s="244"/>
      <c r="AK286" s="227"/>
    </row>
    <row r="287" s="124" customFormat="true" ht="15.75" hidden="false" customHeight="false" outlineLevel="0" collapsed="false">
      <c r="A287" s="160"/>
      <c r="B287" s="160" t="n">
        <v>130535</v>
      </c>
      <c r="C287" s="315" t="s">
        <v>115</v>
      </c>
      <c r="D287" s="124" t="n">
        <v>0</v>
      </c>
      <c r="E287" s="124" t="n">
        <v>2583.3699</v>
      </c>
      <c r="F287" s="124" t="n">
        <v>0</v>
      </c>
      <c r="G287" s="124" t="n">
        <v>3932.76217</v>
      </c>
      <c r="H287" s="124" t="n">
        <v>6516.13207</v>
      </c>
      <c r="I287" s="124" t="n">
        <v>0</v>
      </c>
      <c r="J287" s="124" t="n">
        <v>0</v>
      </c>
      <c r="K287" s="124" t="n">
        <v>0</v>
      </c>
      <c r="L287" s="124" t="n">
        <v>18182.75</v>
      </c>
      <c r="M287" s="124" t="n">
        <v>0</v>
      </c>
      <c r="N287" s="124" t="n">
        <v>0</v>
      </c>
      <c r="O287" s="124" t="n">
        <v>0</v>
      </c>
      <c r="P287" s="124" t="n">
        <v>18182.75</v>
      </c>
      <c r="Q287" s="124" t="n">
        <v>0</v>
      </c>
      <c r="R287" s="124" t="n">
        <v>0</v>
      </c>
      <c r="S287" s="124" t="n">
        <v>0</v>
      </c>
      <c r="T287" s="124" t="n">
        <v>0</v>
      </c>
      <c r="U287" s="124" t="n">
        <v>0</v>
      </c>
      <c r="V287" s="124" t="n">
        <v>0</v>
      </c>
      <c r="W287" s="124" t="n">
        <v>0</v>
      </c>
      <c r="X287" s="124" t="n">
        <v>0</v>
      </c>
      <c r="Y287" s="124" t="n">
        <v>0</v>
      </c>
      <c r="Z287" s="124" t="n">
        <v>0</v>
      </c>
      <c r="AA287" s="124" t="n">
        <v>0</v>
      </c>
      <c r="AB287" s="124" t="n">
        <v>0</v>
      </c>
      <c r="AC287" s="124" t="n">
        <v>0</v>
      </c>
      <c r="AD287" s="124" t="n">
        <v>0</v>
      </c>
      <c r="AE287" s="124" t="n">
        <v>0</v>
      </c>
      <c r="AF287" s="124" t="n">
        <v>24698.88207</v>
      </c>
      <c r="AG287" s="124" t="n">
        <v>22115.51217</v>
      </c>
      <c r="AH287" s="124" t="n">
        <v>2583.3699</v>
      </c>
      <c r="AI287" s="244" t="n">
        <v>0</v>
      </c>
      <c r="AJ287" s="124" t="n">
        <v>0</v>
      </c>
      <c r="AK287" s="227"/>
    </row>
    <row r="288" s="124" customFormat="true" ht="15" hidden="false" customHeight="false" outlineLevel="0" collapsed="false">
      <c r="A288" s="160"/>
      <c r="B288" s="160" t="n">
        <v>130635</v>
      </c>
      <c r="C288" s="315" t="s">
        <v>802</v>
      </c>
      <c r="D288" s="124" t="n">
        <v>0</v>
      </c>
      <c r="E288" s="124" t="n">
        <v>0</v>
      </c>
      <c r="F288" s="124" t="n">
        <v>5039.35972</v>
      </c>
      <c r="G288" s="124" t="n">
        <v>0</v>
      </c>
      <c r="H288" s="124" t="n">
        <v>5039.35972</v>
      </c>
      <c r="I288" s="124" t="n">
        <v>0</v>
      </c>
      <c r="J288" s="124" t="n">
        <v>0</v>
      </c>
      <c r="K288" s="124" t="n">
        <v>0</v>
      </c>
      <c r="L288" s="124" t="n">
        <v>0</v>
      </c>
      <c r="M288" s="124" t="n">
        <v>0</v>
      </c>
      <c r="N288" s="124" t="n">
        <v>0</v>
      </c>
      <c r="O288" s="124" t="n">
        <v>0</v>
      </c>
      <c r="P288" s="124" t="n">
        <v>0</v>
      </c>
      <c r="Q288" s="124" t="n">
        <v>0</v>
      </c>
      <c r="R288" s="124" t="n">
        <v>0</v>
      </c>
      <c r="S288" s="124" t="n">
        <v>0</v>
      </c>
      <c r="T288" s="124" t="n">
        <v>0</v>
      </c>
      <c r="U288" s="124" t="n">
        <v>0</v>
      </c>
      <c r="V288" s="124" t="n">
        <v>0</v>
      </c>
      <c r="W288" s="124" t="n">
        <v>0</v>
      </c>
      <c r="X288" s="124" t="n">
        <v>0</v>
      </c>
      <c r="Y288" s="124" t="n">
        <v>0</v>
      </c>
      <c r="Z288" s="124" t="n">
        <v>0</v>
      </c>
      <c r="AA288" s="124" t="n">
        <v>0</v>
      </c>
      <c r="AB288" s="124" t="n">
        <v>0</v>
      </c>
      <c r="AC288" s="124" t="n">
        <v>0</v>
      </c>
      <c r="AD288" s="124" t="n">
        <v>0</v>
      </c>
      <c r="AE288" s="124" t="n">
        <v>0</v>
      </c>
      <c r="AF288" s="124" t="n">
        <v>5039.35972</v>
      </c>
      <c r="AG288" s="124" t="n">
        <v>5039.35972</v>
      </c>
      <c r="AH288" s="124" t="n">
        <v>0</v>
      </c>
      <c r="AI288" s="244" t="n">
        <v>0</v>
      </c>
      <c r="AJ288" s="124" t="n">
        <v>0</v>
      </c>
      <c r="AK288" s="227"/>
    </row>
    <row r="289" s="124" customFormat="true" ht="15" hidden="false" customHeight="false" outlineLevel="0" collapsed="false">
      <c r="A289" s="160"/>
      <c r="B289" s="160"/>
      <c r="C289" s="315"/>
      <c r="AI289" s="244"/>
      <c r="AK289" s="227"/>
    </row>
    <row r="290" s="124" customFormat="true" ht="15.75" hidden="false" customHeight="false" outlineLevel="0" collapsed="false">
      <c r="A290" s="160"/>
      <c r="B290" s="160"/>
      <c r="C290" s="376" t="s">
        <v>860</v>
      </c>
      <c r="AI290" s="244"/>
      <c r="AK290" s="227"/>
    </row>
    <row r="291" s="124" customFormat="true" ht="15.75" hidden="false" customHeight="false" outlineLevel="0" collapsed="false">
      <c r="A291" s="160"/>
      <c r="B291" s="160" t="n">
        <v>130540</v>
      </c>
      <c r="C291" s="315" t="s">
        <v>115</v>
      </c>
      <c r="D291" s="124" t="n">
        <v>0</v>
      </c>
      <c r="E291" s="124" t="n">
        <v>0</v>
      </c>
      <c r="F291" s="124" t="n">
        <v>5000</v>
      </c>
      <c r="G291" s="124" t="n">
        <v>0.001</v>
      </c>
      <c r="H291" s="124" t="n">
        <v>5000.001</v>
      </c>
      <c r="I291" s="124" t="n">
        <v>0</v>
      </c>
      <c r="J291" s="124" t="n">
        <v>0</v>
      </c>
      <c r="K291" s="124" t="n">
        <v>0</v>
      </c>
      <c r="L291" s="124" t="n">
        <v>12832.315</v>
      </c>
      <c r="M291" s="124" t="n">
        <v>0</v>
      </c>
      <c r="N291" s="124" t="n">
        <v>0</v>
      </c>
      <c r="O291" s="124" t="n">
        <v>0</v>
      </c>
      <c r="P291" s="124" t="n">
        <v>12832.315</v>
      </c>
      <c r="Q291" s="124" t="n">
        <v>517.3008</v>
      </c>
      <c r="R291" s="124" t="n">
        <v>0</v>
      </c>
      <c r="S291" s="124" t="n">
        <v>0</v>
      </c>
      <c r="T291" s="124" t="n">
        <v>0</v>
      </c>
      <c r="U291" s="124" t="n">
        <v>0</v>
      </c>
      <c r="V291" s="124" t="n">
        <v>0</v>
      </c>
      <c r="W291" s="124" t="n">
        <v>0</v>
      </c>
      <c r="X291" s="124" t="n">
        <v>0</v>
      </c>
      <c r="Y291" s="124" t="n">
        <v>0</v>
      </c>
      <c r="Z291" s="124" t="n">
        <v>0</v>
      </c>
      <c r="AA291" s="124" t="n">
        <v>0</v>
      </c>
      <c r="AB291" s="124" t="n">
        <v>0</v>
      </c>
      <c r="AC291" s="124" t="n">
        <v>0</v>
      </c>
      <c r="AD291" s="124" t="n">
        <v>0</v>
      </c>
      <c r="AE291" s="124" t="n">
        <v>517.3008</v>
      </c>
      <c r="AF291" s="124" t="n">
        <v>18349.6168</v>
      </c>
      <c r="AG291" s="124" t="n">
        <v>17832.316</v>
      </c>
      <c r="AH291" s="124" t="n">
        <v>517.3008</v>
      </c>
      <c r="AI291" s="244" t="n">
        <v>0</v>
      </c>
      <c r="AJ291" s="124" t="n">
        <v>0</v>
      </c>
      <c r="AK291" s="227"/>
    </row>
    <row r="292" s="124" customFormat="true" ht="15" hidden="false" customHeight="false" outlineLevel="0" collapsed="false">
      <c r="A292" s="160"/>
      <c r="B292" s="160" t="n">
        <v>130640</v>
      </c>
      <c r="C292" s="315" t="s">
        <v>802</v>
      </c>
      <c r="D292" s="124" t="n">
        <v>0</v>
      </c>
      <c r="E292" s="124" t="n">
        <v>57575</v>
      </c>
      <c r="F292" s="124" t="n">
        <v>0</v>
      </c>
      <c r="G292" s="124" t="n">
        <v>24550</v>
      </c>
      <c r="H292" s="124" t="n">
        <v>82125</v>
      </c>
      <c r="I292" s="124" t="n">
        <v>0</v>
      </c>
      <c r="J292" s="124" t="n">
        <v>0</v>
      </c>
      <c r="K292" s="124" t="n">
        <v>0</v>
      </c>
      <c r="L292" s="124" t="n">
        <v>10413.2925</v>
      </c>
      <c r="M292" s="124" t="n">
        <v>0</v>
      </c>
      <c r="N292" s="124" t="n">
        <v>0</v>
      </c>
      <c r="O292" s="124" t="n">
        <v>0</v>
      </c>
      <c r="P292" s="124" t="n">
        <v>10413.2925</v>
      </c>
      <c r="Q292" s="124" t="n">
        <v>0</v>
      </c>
      <c r="R292" s="124" t="n">
        <v>0</v>
      </c>
      <c r="S292" s="124" t="n">
        <v>0</v>
      </c>
      <c r="T292" s="124" t="n">
        <v>0</v>
      </c>
      <c r="U292" s="124" t="n">
        <v>0</v>
      </c>
      <c r="V292" s="124" t="n">
        <v>0</v>
      </c>
      <c r="W292" s="124" t="n">
        <v>0</v>
      </c>
      <c r="X292" s="124" t="n">
        <v>0</v>
      </c>
      <c r="Y292" s="124" t="n">
        <v>0</v>
      </c>
      <c r="Z292" s="124" t="n">
        <v>0</v>
      </c>
      <c r="AA292" s="124" t="n">
        <v>0</v>
      </c>
      <c r="AB292" s="124" t="n">
        <v>0</v>
      </c>
      <c r="AC292" s="124" t="n">
        <v>0</v>
      </c>
      <c r="AD292" s="124" t="n">
        <v>0</v>
      </c>
      <c r="AE292" s="124" t="n">
        <v>0</v>
      </c>
      <c r="AF292" s="124" t="n">
        <v>92538.2925</v>
      </c>
      <c r="AG292" s="124" t="n">
        <v>34963.2925</v>
      </c>
      <c r="AH292" s="124" t="n">
        <v>57575</v>
      </c>
      <c r="AI292" s="244" t="n">
        <v>0</v>
      </c>
      <c r="AJ292" s="124" t="n">
        <v>0</v>
      </c>
      <c r="AK292" s="227"/>
    </row>
    <row r="293" s="124" customFormat="true" ht="15" hidden="false" customHeight="false" outlineLevel="0" collapsed="false">
      <c r="A293" s="160"/>
      <c r="B293" s="160"/>
      <c r="C293" s="393"/>
      <c r="D293" s="233"/>
      <c r="E293" s="233"/>
      <c r="F293" s="233"/>
      <c r="G293" s="233"/>
      <c r="H293" s="233"/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394"/>
      <c r="AJ293" s="233"/>
      <c r="AK293" s="327"/>
    </row>
    <row r="294" s="124" customFormat="true" ht="15" hidden="false" customHeight="false" outlineLevel="0" collapsed="false">
      <c r="A294" s="160"/>
      <c r="B294" s="160"/>
      <c r="C294" s="315"/>
      <c r="AI294" s="244"/>
      <c r="AK294" s="227"/>
    </row>
    <row r="295" s="214" customFormat="true" ht="15" hidden="false" customHeight="false" outlineLevel="0" collapsed="false">
      <c r="A295" s="160" t="s">
        <v>861</v>
      </c>
      <c r="B295" s="182" t="n">
        <v>130705</v>
      </c>
      <c r="C295" s="392" t="s">
        <v>123</v>
      </c>
      <c r="D295" s="214" t="n">
        <v>0</v>
      </c>
      <c r="E295" s="214" t="n">
        <v>0</v>
      </c>
      <c r="F295" s="214" t="n">
        <v>0</v>
      </c>
      <c r="G295" s="214" t="n">
        <v>0</v>
      </c>
      <c r="H295" s="214" t="n">
        <v>0</v>
      </c>
      <c r="I295" s="214" t="n">
        <v>0</v>
      </c>
      <c r="J295" s="214" t="n">
        <v>0</v>
      </c>
      <c r="K295" s="214" t="n">
        <v>0</v>
      </c>
      <c r="L295" s="214" t="n">
        <v>0</v>
      </c>
      <c r="M295" s="214" t="n">
        <v>0</v>
      </c>
      <c r="N295" s="214" t="n">
        <v>0</v>
      </c>
      <c r="O295" s="214" t="n">
        <v>4989</v>
      </c>
      <c r="P295" s="214" t="n">
        <v>4989</v>
      </c>
      <c r="Q295" s="214" t="n">
        <v>0</v>
      </c>
      <c r="R295" s="214" t="n">
        <v>0</v>
      </c>
      <c r="S295" s="214" t="n">
        <v>0</v>
      </c>
      <c r="T295" s="214" t="n">
        <v>0</v>
      </c>
      <c r="U295" s="214" t="n">
        <v>0</v>
      </c>
      <c r="V295" s="214" t="n">
        <v>0</v>
      </c>
      <c r="W295" s="214" t="n">
        <v>0</v>
      </c>
      <c r="X295" s="214" t="n">
        <v>0</v>
      </c>
      <c r="Y295" s="214" t="n">
        <v>0</v>
      </c>
      <c r="Z295" s="214" t="n">
        <v>0</v>
      </c>
      <c r="AA295" s="214" t="n">
        <v>0</v>
      </c>
      <c r="AB295" s="214" t="n">
        <v>0</v>
      </c>
      <c r="AC295" s="214" t="n">
        <v>0</v>
      </c>
      <c r="AD295" s="214" t="n">
        <v>0</v>
      </c>
      <c r="AE295" s="214" t="n">
        <v>0</v>
      </c>
      <c r="AF295" s="214" t="n">
        <v>4989</v>
      </c>
      <c r="AG295" s="214" t="n">
        <v>4989</v>
      </c>
      <c r="AH295" s="214" t="n">
        <v>0</v>
      </c>
      <c r="AI295" s="244" t="n">
        <v>0</v>
      </c>
      <c r="AJ295" s="214" t="n">
        <v>0</v>
      </c>
      <c r="AK295" s="222"/>
    </row>
    <row r="296" s="214" customFormat="true" ht="15" hidden="false" customHeight="false" outlineLevel="0" collapsed="false">
      <c r="A296" s="160" t="s">
        <v>861</v>
      </c>
      <c r="B296" s="182" t="n">
        <v>130710</v>
      </c>
      <c r="C296" s="392" t="s">
        <v>124</v>
      </c>
      <c r="D296" s="214" t="n">
        <v>0</v>
      </c>
      <c r="E296" s="214" t="n">
        <v>56901.37248</v>
      </c>
      <c r="F296" s="214" t="n">
        <v>71981.94804</v>
      </c>
      <c r="G296" s="214" t="n">
        <v>36108.11566</v>
      </c>
      <c r="H296" s="214" t="n">
        <v>164991.43618</v>
      </c>
      <c r="I296" s="214" t="n">
        <v>2135</v>
      </c>
      <c r="J296" s="214" t="n">
        <v>6636</v>
      </c>
      <c r="K296" s="214" t="n">
        <v>100</v>
      </c>
      <c r="L296" s="214" t="n">
        <v>1918</v>
      </c>
      <c r="M296" s="214" t="n">
        <v>0</v>
      </c>
      <c r="N296" s="214" t="n">
        <v>674.86747</v>
      </c>
      <c r="O296" s="214" t="n">
        <v>0</v>
      </c>
      <c r="P296" s="214" t="n">
        <v>11463.86747</v>
      </c>
      <c r="Q296" s="214" t="n">
        <v>104.17133</v>
      </c>
      <c r="R296" s="214" t="n">
        <v>0</v>
      </c>
      <c r="S296" s="214" t="n">
        <v>0</v>
      </c>
      <c r="T296" s="214" t="n">
        <v>0</v>
      </c>
      <c r="U296" s="214" t="n">
        <v>0</v>
      </c>
      <c r="V296" s="214" t="n">
        <v>100</v>
      </c>
      <c r="W296" s="214" t="n">
        <v>0</v>
      </c>
      <c r="X296" s="214" t="n">
        <v>0</v>
      </c>
      <c r="Y296" s="214" t="n">
        <v>827.60112</v>
      </c>
      <c r="Z296" s="214" t="n">
        <v>252.7315</v>
      </c>
      <c r="AA296" s="214" t="n">
        <v>0</v>
      </c>
      <c r="AB296" s="214" t="n">
        <v>2822.6037</v>
      </c>
      <c r="AC296" s="214" t="n">
        <v>0</v>
      </c>
      <c r="AD296" s="214" t="n">
        <v>0</v>
      </c>
      <c r="AE296" s="214" t="n">
        <v>4107.10765</v>
      </c>
      <c r="AF296" s="214" t="n">
        <v>180562.4113</v>
      </c>
      <c r="AG296" s="214" t="n">
        <v>120241.53487</v>
      </c>
      <c r="AH296" s="214" t="n">
        <v>60320.87643</v>
      </c>
      <c r="AI296" s="244" t="n">
        <v>0</v>
      </c>
      <c r="AJ296" s="214" t="n">
        <v>0</v>
      </c>
      <c r="AK296" s="222"/>
    </row>
    <row r="297" s="214" customFormat="true" ht="15" hidden="false" customHeight="false" outlineLevel="0" collapsed="false">
      <c r="A297" s="160" t="s">
        <v>861</v>
      </c>
      <c r="B297" s="182" t="n">
        <v>130715</v>
      </c>
      <c r="C297" s="392" t="s">
        <v>125</v>
      </c>
      <c r="D297" s="214" t="n">
        <v>0</v>
      </c>
      <c r="E297" s="214" t="n">
        <v>0</v>
      </c>
      <c r="F297" s="214" t="n">
        <v>0</v>
      </c>
      <c r="G297" s="214" t="n">
        <v>0</v>
      </c>
      <c r="H297" s="214" t="n">
        <v>0</v>
      </c>
      <c r="I297" s="214" t="n">
        <v>0</v>
      </c>
      <c r="J297" s="214" t="n">
        <v>0</v>
      </c>
      <c r="K297" s="214" t="n">
        <v>0</v>
      </c>
      <c r="L297" s="214" t="n">
        <v>0</v>
      </c>
      <c r="M297" s="214" t="n">
        <v>0</v>
      </c>
      <c r="N297" s="214" t="n">
        <v>0</v>
      </c>
      <c r="O297" s="214" t="n">
        <v>0</v>
      </c>
      <c r="P297" s="214" t="n">
        <v>0</v>
      </c>
      <c r="Q297" s="214" t="n">
        <v>0</v>
      </c>
      <c r="R297" s="214" t="n">
        <v>0</v>
      </c>
      <c r="S297" s="214" t="n">
        <v>0</v>
      </c>
      <c r="T297" s="214" t="n">
        <v>0</v>
      </c>
      <c r="U297" s="214" t="n">
        <v>0</v>
      </c>
      <c r="V297" s="214" t="n">
        <v>0</v>
      </c>
      <c r="W297" s="214" t="n">
        <v>0</v>
      </c>
      <c r="X297" s="214" t="n">
        <v>0</v>
      </c>
      <c r="Y297" s="214" t="n">
        <v>0</v>
      </c>
      <c r="Z297" s="214" t="n">
        <v>0</v>
      </c>
      <c r="AA297" s="214" t="n">
        <v>0</v>
      </c>
      <c r="AB297" s="214" t="n">
        <v>0</v>
      </c>
      <c r="AC297" s="214" t="n">
        <v>0</v>
      </c>
      <c r="AD297" s="214" t="n">
        <v>0</v>
      </c>
      <c r="AE297" s="214" t="n">
        <v>0</v>
      </c>
      <c r="AF297" s="214" t="n">
        <v>0</v>
      </c>
      <c r="AG297" s="214" t="n">
        <v>0</v>
      </c>
      <c r="AH297" s="214" t="n">
        <v>0</v>
      </c>
      <c r="AI297" s="244" t="n">
        <v>0</v>
      </c>
      <c r="AJ297" s="214" t="n">
        <v>0</v>
      </c>
      <c r="AK297" s="222"/>
    </row>
    <row r="298" s="214" customFormat="true" ht="15" hidden="false" customHeight="false" outlineLevel="0" collapsed="false">
      <c r="A298" s="160" t="s">
        <v>861</v>
      </c>
      <c r="B298" s="182" t="n">
        <v>130720</v>
      </c>
      <c r="C298" s="392" t="s">
        <v>126</v>
      </c>
      <c r="D298" s="214" t="n">
        <v>0</v>
      </c>
      <c r="E298" s="214" t="n">
        <v>0</v>
      </c>
      <c r="F298" s="214" t="n">
        <v>0</v>
      </c>
      <c r="G298" s="214" t="n">
        <v>0</v>
      </c>
      <c r="H298" s="214" t="n">
        <v>0</v>
      </c>
      <c r="I298" s="214" t="n">
        <v>40</v>
      </c>
      <c r="J298" s="214" t="n">
        <v>0</v>
      </c>
      <c r="K298" s="214" t="n">
        <v>8500</v>
      </c>
      <c r="L298" s="214" t="n">
        <v>0</v>
      </c>
      <c r="M298" s="214" t="n">
        <v>0</v>
      </c>
      <c r="N298" s="214" t="n">
        <v>0</v>
      </c>
      <c r="O298" s="214" t="n">
        <v>0</v>
      </c>
      <c r="P298" s="214" t="n">
        <v>8540</v>
      </c>
      <c r="Q298" s="214" t="n">
        <v>0</v>
      </c>
      <c r="R298" s="214" t="n">
        <v>0</v>
      </c>
      <c r="S298" s="214" t="n">
        <v>0</v>
      </c>
      <c r="T298" s="214" t="n">
        <v>0</v>
      </c>
      <c r="U298" s="214" t="n">
        <v>0</v>
      </c>
      <c r="V298" s="214" t="n">
        <v>0</v>
      </c>
      <c r="W298" s="214" t="n">
        <v>0</v>
      </c>
      <c r="X298" s="214" t="n">
        <v>66</v>
      </c>
      <c r="Y298" s="214" t="n">
        <v>0</v>
      </c>
      <c r="Z298" s="214" t="n">
        <v>0</v>
      </c>
      <c r="AA298" s="214" t="n">
        <v>233.43867</v>
      </c>
      <c r="AB298" s="214" t="n">
        <v>0</v>
      </c>
      <c r="AC298" s="214" t="n">
        <v>0</v>
      </c>
      <c r="AD298" s="214" t="n">
        <v>0</v>
      </c>
      <c r="AE298" s="214" t="n">
        <v>299.43867</v>
      </c>
      <c r="AF298" s="214" t="n">
        <v>8839.43867</v>
      </c>
      <c r="AG298" s="214" t="n">
        <v>0</v>
      </c>
      <c r="AH298" s="214" t="n">
        <v>8606</v>
      </c>
      <c r="AI298" s="244" t="n">
        <v>0</v>
      </c>
      <c r="AJ298" s="214" t="n">
        <v>233.43867</v>
      </c>
      <c r="AK298" s="222"/>
    </row>
    <row r="299" s="124" customFormat="true" ht="15" hidden="false" customHeight="false" outlineLevel="0" collapsed="false">
      <c r="A299" s="160" t="s">
        <v>862</v>
      </c>
      <c r="B299" s="160" t="n">
        <v>210105</v>
      </c>
      <c r="C299" s="315" t="s">
        <v>318</v>
      </c>
      <c r="D299" s="124" t="n">
        <v>247028.36321</v>
      </c>
      <c r="E299" s="124" t="n">
        <v>199426.47781</v>
      </c>
      <c r="F299" s="124" t="n">
        <v>252943.62943</v>
      </c>
      <c r="G299" s="124" t="n">
        <v>16175.52898</v>
      </c>
      <c r="H299" s="124" t="n">
        <v>715573.99943</v>
      </c>
      <c r="I299" s="124" t="n">
        <v>43558.44743</v>
      </c>
      <c r="J299" s="124" t="n">
        <v>109794.74295</v>
      </c>
      <c r="K299" s="124" t="n">
        <v>7046.52172</v>
      </c>
      <c r="L299" s="124" t="n">
        <v>360478.88539</v>
      </c>
      <c r="M299" s="124" t="n">
        <v>3553.99871</v>
      </c>
      <c r="N299" s="124" t="n">
        <v>119300.33521</v>
      </c>
      <c r="O299" s="124" t="n">
        <v>2114.429</v>
      </c>
      <c r="P299" s="124" t="n">
        <v>645847.36041</v>
      </c>
      <c r="Q299" s="124" t="n">
        <v>19948.14665</v>
      </c>
      <c r="R299" s="124" t="n">
        <v>8012.21001</v>
      </c>
      <c r="S299" s="124" t="n">
        <v>5516.82079</v>
      </c>
      <c r="T299" s="124" t="n">
        <v>0</v>
      </c>
      <c r="U299" s="124" t="n">
        <v>0</v>
      </c>
      <c r="V299" s="124" t="n">
        <v>0</v>
      </c>
      <c r="W299" s="124" t="n">
        <v>5124.36845</v>
      </c>
      <c r="X299" s="124" t="n">
        <v>0</v>
      </c>
      <c r="Y299" s="124" t="n">
        <v>1796.20442</v>
      </c>
      <c r="Z299" s="124" t="n">
        <v>9630.88422</v>
      </c>
      <c r="AA299" s="124" t="n">
        <v>16954.38057</v>
      </c>
      <c r="AB299" s="124" t="n">
        <v>5187.12951</v>
      </c>
      <c r="AC299" s="124" t="n">
        <v>0</v>
      </c>
      <c r="AD299" s="124" t="n">
        <v>0</v>
      </c>
      <c r="AE299" s="124" t="n">
        <v>72170.14462</v>
      </c>
      <c r="AF299" s="124" t="n">
        <v>1433591.50446</v>
      </c>
      <c r="AG299" s="124" t="n">
        <v>883077.70998</v>
      </c>
      <c r="AH299" s="124" t="n">
        <v>528435.04546</v>
      </c>
      <c r="AI299" s="244" t="n">
        <v>0</v>
      </c>
      <c r="AJ299" s="124" t="n">
        <v>22078.74902</v>
      </c>
      <c r="AK299" s="227"/>
    </row>
    <row r="300" s="124" customFormat="true" ht="15" hidden="false" customHeight="false" outlineLevel="0" collapsed="false">
      <c r="A300" s="160" t="s">
        <v>862</v>
      </c>
      <c r="B300" s="160" t="n">
        <v>210110</v>
      </c>
      <c r="C300" s="315" t="s">
        <v>319</v>
      </c>
      <c r="D300" s="124" t="n">
        <v>505251.89731</v>
      </c>
      <c r="E300" s="124" t="n">
        <v>717956.21135</v>
      </c>
      <c r="F300" s="124" t="n">
        <v>1656179.87255</v>
      </c>
      <c r="G300" s="124" t="n">
        <v>728059.85485</v>
      </c>
      <c r="H300" s="124" t="n">
        <v>3607447.83606</v>
      </c>
      <c r="I300" s="124" t="n">
        <v>114350.77634</v>
      </c>
      <c r="J300" s="124" t="n">
        <v>480873.72351</v>
      </c>
      <c r="K300" s="124" t="n">
        <v>56374.58332</v>
      </c>
      <c r="L300" s="124" t="n">
        <v>223096.48131</v>
      </c>
      <c r="M300" s="124" t="n">
        <v>120746.42656</v>
      </c>
      <c r="N300" s="124" t="n">
        <v>0</v>
      </c>
      <c r="O300" s="124" t="n">
        <v>219132.849</v>
      </c>
      <c r="P300" s="124" t="n">
        <v>1214574.84004</v>
      </c>
      <c r="Q300" s="124" t="n">
        <v>5326.18871</v>
      </c>
      <c r="R300" s="124" t="n">
        <v>0</v>
      </c>
      <c r="S300" s="124" t="n">
        <v>6620.4619</v>
      </c>
      <c r="T300" s="124" t="n">
        <v>10666.54032</v>
      </c>
      <c r="U300" s="124" t="n">
        <v>0</v>
      </c>
      <c r="V300" s="124" t="n">
        <v>51424.5583</v>
      </c>
      <c r="W300" s="124" t="n">
        <v>85.30505</v>
      </c>
      <c r="X300" s="124" t="n">
        <v>1154.6593</v>
      </c>
      <c r="Y300" s="124" t="n">
        <v>6381.02879</v>
      </c>
      <c r="Z300" s="124" t="n">
        <v>69.99473</v>
      </c>
      <c r="AA300" s="124" t="n">
        <v>0</v>
      </c>
      <c r="AB300" s="124" t="n">
        <v>54.69071</v>
      </c>
      <c r="AC300" s="124" t="n">
        <v>0</v>
      </c>
      <c r="AD300" s="124" t="n">
        <v>3374.55864</v>
      </c>
      <c r="AE300" s="124" t="n">
        <v>85157.98645</v>
      </c>
      <c r="AF300" s="124" t="n">
        <v>4907180.66255</v>
      </c>
      <c r="AG300" s="124" t="n">
        <v>3486188.91869</v>
      </c>
      <c r="AH300" s="124" t="n">
        <v>1420906.43881</v>
      </c>
      <c r="AI300" s="244" t="n">
        <v>0</v>
      </c>
      <c r="AJ300" s="124" t="n">
        <v>85.30505</v>
      </c>
      <c r="AK300" s="227"/>
    </row>
    <row r="301" s="124" customFormat="true" ht="15" hidden="false" customHeight="false" outlineLevel="0" collapsed="false">
      <c r="A301" s="160" t="s">
        <v>862</v>
      </c>
      <c r="B301" s="160" t="n">
        <v>210115</v>
      </c>
      <c r="C301" s="315" t="s">
        <v>320</v>
      </c>
      <c r="D301" s="124" t="n">
        <v>57045.09284</v>
      </c>
      <c r="E301" s="124" t="n">
        <v>20688.88977</v>
      </c>
      <c r="F301" s="124" t="n">
        <v>73546.40487</v>
      </c>
      <c r="G301" s="124" t="n">
        <v>5814.83733</v>
      </c>
      <c r="H301" s="124" t="n">
        <v>157095.22481</v>
      </c>
      <c r="I301" s="124" t="n">
        <v>27445.03829</v>
      </c>
      <c r="J301" s="124" t="n">
        <v>77465.82517</v>
      </c>
      <c r="K301" s="124" t="n">
        <v>1919.18911</v>
      </c>
      <c r="L301" s="124" t="n">
        <v>68111.42354</v>
      </c>
      <c r="M301" s="124" t="n">
        <v>4404.00939</v>
      </c>
      <c r="N301" s="124" t="n">
        <v>4452.60024</v>
      </c>
      <c r="O301" s="124" t="n">
        <v>2951.139</v>
      </c>
      <c r="P301" s="124" t="n">
        <v>186749.22474</v>
      </c>
      <c r="Q301" s="124" t="n">
        <v>1800.24405</v>
      </c>
      <c r="R301" s="124" t="n">
        <v>0</v>
      </c>
      <c r="S301" s="124" t="n">
        <v>1736.80866</v>
      </c>
      <c r="T301" s="124" t="n">
        <v>0</v>
      </c>
      <c r="U301" s="124" t="n">
        <v>0</v>
      </c>
      <c r="V301" s="124" t="n">
        <v>2515.34557</v>
      </c>
      <c r="W301" s="124" t="n">
        <v>1599.59511</v>
      </c>
      <c r="X301" s="124" t="n">
        <v>0</v>
      </c>
      <c r="Y301" s="124" t="n">
        <v>0</v>
      </c>
      <c r="Z301" s="124" t="n">
        <v>0</v>
      </c>
      <c r="AA301" s="124" t="n">
        <v>1798.33351</v>
      </c>
      <c r="AB301" s="124" t="n">
        <v>0</v>
      </c>
      <c r="AC301" s="124" t="n">
        <v>0</v>
      </c>
      <c r="AD301" s="124" t="n">
        <v>0</v>
      </c>
      <c r="AE301" s="124" t="n">
        <v>9450.3269</v>
      </c>
      <c r="AF301" s="124" t="n">
        <v>353294.77645</v>
      </c>
      <c r="AG301" s="124" t="n">
        <v>240998.39377</v>
      </c>
      <c r="AH301" s="124" t="n">
        <v>108898.45406</v>
      </c>
      <c r="AI301" s="244" t="n">
        <v>0</v>
      </c>
      <c r="AJ301" s="124" t="n">
        <v>3397.92862</v>
      </c>
      <c r="AK301" s="227"/>
    </row>
    <row r="302" s="124" customFormat="true" ht="15" hidden="false" customHeight="false" outlineLevel="0" collapsed="false">
      <c r="A302" s="160" t="s">
        <v>862</v>
      </c>
      <c r="B302" s="160" t="n">
        <v>210120</v>
      </c>
      <c r="C302" s="315" t="s">
        <v>321</v>
      </c>
      <c r="D302" s="124" t="n">
        <v>16836.23412</v>
      </c>
      <c r="E302" s="124" t="n">
        <v>8432.95746</v>
      </c>
      <c r="F302" s="124" t="n">
        <v>0</v>
      </c>
      <c r="G302" s="124" t="n">
        <v>1495.01185</v>
      </c>
      <c r="H302" s="124" t="n">
        <v>26764.20343</v>
      </c>
      <c r="I302" s="124" t="n">
        <v>138.45638</v>
      </c>
      <c r="J302" s="124" t="n">
        <v>144.64206</v>
      </c>
      <c r="K302" s="124" t="n">
        <v>0</v>
      </c>
      <c r="L302" s="124" t="n">
        <v>0</v>
      </c>
      <c r="M302" s="124" t="n">
        <v>1107.31025</v>
      </c>
      <c r="N302" s="124" t="n">
        <v>0</v>
      </c>
      <c r="O302" s="124" t="n">
        <v>0</v>
      </c>
      <c r="P302" s="124" t="n">
        <v>1390.40869</v>
      </c>
      <c r="Q302" s="124" t="n">
        <v>0</v>
      </c>
      <c r="R302" s="124" t="n">
        <v>0</v>
      </c>
      <c r="S302" s="124" t="n">
        <v>0</v>
      </c>
      <c r="T302" s="124" t="n">
        <v>0</v>
      </c>
      <c r="U302" s="124" t="n">
        <v>0</v>
      </c>
      <c r="V302" s="124" t="n">
        <v>1826.28382</v>
      </c>
      <c r="W302" s="124" t="n">
        <v>0</v>
      </c>
      <c r="X302" s="124" t="n">
        <v>0</v>
      </c>
      <c r="Y302" s="124" t="n">
        <v>0</v>
      </c>
      <c r="Z302" s="124" t="n">
        <v>0</v>
      </c>
      <c r="AA302" s="124" t="n">
        <v>0</v>
      </c>
      <c r="AB302" s="124" t="n">
        <v>0</v>
      </c>
      <c r="AC302" s="124" t="n">
        <v>0</v>
      </c>
      <c r="AD302" s="124" t="n">
        <v>0</v>
      </c>
      <c r="AE302" s="124" t="n">
        <v>1826.28382</v>
      </c>
      <c r="AF302" s="124" t="n">
        <v>29980.89594</v>
      </c>
      <c r="AG302" s="124" t="n">
        <v>4573.24798</v>
      </c>
      <c r="AH302" s="124" t="n">
        <v>25407.64796</v>
      </c>
      <c r="AI302" s="244" t="n">
        <v>0</v>
      </c>
      <c r="AJ302" s="124" t="n">
        <v>0</v>
      </c>
      <c r="AK302" s="227"/>
    </row>
    <row r="303" s="124" customFormat="true" ht="15" hidden="false" customHeight="false" outlineLevel="0" collapsed="false">
      <c r="A303" s="160" t="s">
        <v>862</v>
      </c>
      <c r="B303" s="160" t="n">
        <v>210125</v>
      </c>
      <c r="C303" s="315" t="s">
        <v>322</v>
      </c>
      <c r="D303" s="124" t="n">
        <v>0</v>
      </c>
      <c r="E303" s="124" t="n">
        <v>0</v>
      </c>
      <c r="F303" s="124" t="n">
        <v>0</v>
      </c>
      <c r="G303" s="124" t="n">
        <v>0</v>
      </c>
      <c r="H303" s="124" t="n">
        <v>0</v>
      </c>
      <c r="I303" s="124" t="n">
        <v>0</v>
      </c>
      <c r="J303" s="124" t="n">
        <v>0.262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124" t="n">
        <v>0.262</v>
      </c>
      <c r="Q303" s="124" t="n">
        <v>0</v>
      </c>
      <c r="R303" s="124" t="n">
        <v>0</v>
      </c>
      <c r="S303" s="124" t="n">
        <v>0</v>
      </c>
      <c r="T303" s="124" t="n">
        <v>0</v>
      </c>
      <c r="U303" s="124" t="n">
        <v>0</v>
      </c>
      <c r="V303" s="124" t="n">
        <v>0</v>
      </c>
      <c r="W303" s="124" t="n">
        <v>0</v>
      </c>
      <c r="X303" s="124" t="n">
        <v>0</v>
      </c>
      <c r="Y303" s="124" t="n">
        <v>0</v>
      </c>
      <c r="Z303" s="124" t="n">
        <v>0</v>
      </c>
      <c r="AA303" s="124" t="n">
        <v>0</v>
      </c>
      <c r="AB303" s="124" t="n">
        <v>0</v>
      </c>
      <c r="AC303" s="124" t="n">
        <v>0</v>
      </c>
      <c r="AD303" s="124" t="n">
        <v>0</v>
      </c>
      <c r="AE303" s="124" t="n">
        <v>0</v>
      </c>
      <c r="AF303" s="124" t="n">
        <v>0.262</v>
      </c>
      <c r="AG303" s="124" t="n">
        <v>0.262</v>
      </c>
      <c r="AH303" s="124" t="n">
        <v>0</v>
      </c>
      <c r="AI303" s="244" t="n">
        <v>0</v>
      </c>
      <c r="AJ303" s="124" t="n">
        <v>0</v>
      </c>
      <c r="AK303" s="227"/>
    </row>
    <row r="304" s="124" customFormat="true" ht="15" hidden="false" customHeight="false" outlineLevel="0" collapsed="false">
      <c r="A304" s="160" t="s">
        <v>862</v>
      </c>
      <c r="B304" s="160" t="n">
        <v>210130</v>
      </c>
      <c r="C304" s="315" t="s">
        <v>323</v>
      </c>
      <c r="D304" s="124" t="n">
        <v>6359.37322</v>
      </c>
      <c r="E304" s="124" t="n">
        <v>8507.90317</v>
      </c>
      <c r="F304" s="124" t="n">
        <v>23379.17302</v>
      </c>
      <c r="G304" s="124" t="n">
        <v>9801.48858</v>
      </c>
      <c r="H304" s="124" t="n">
        <v>48047.93799</v>
      </c>
      <c r="I304" s="124" t="n">
        <v>2226.16118</v>
      </c>
      <c r="J304" s="124" t="n">
        <v>10325.02669</v>
      </c>
      <c r="K304" s="124" t="n">
        <v>834.43243</v>
      </c>
      <c r="L304" s="124" t="n">
        <v>4349.76245</v>
      </c>
      <c r="M304" s="124" t="n">
        <v>1826.3199</v>
      </c>
      <c r="N304" s="124" t="n">
        <v>1543.82418</v>
      </c>
      <c r="O304" s="124" t="n">
        <v>34068.059</v>
      </c>
      <c r="P304" s="124" t="n">
        <v>55173.58583</v>
      </c>
      <c r="Q304" s="124" t="n">
        <v>395.02138</v>
      </c>
      <c r="R304" s="124" t="n">
        <v>13.08348</v>
      </c>
      <c r="S304" s="124" t="n">
        <v>103.10475</v>
      </c>
      <c r="T304" s="124" t="n">
        <v>398.56452</v>
      </c>
      <c r="U304" s="124" t="n">
        <v>0</v>
      </c>
      <c r="V304" s="124" t="n">
        <v>338.92513</v>
      </c>
      <c r="W304" s="124" t="n">
        <v>25.01439</v>
      </c>
      <c r="X304" s="124" t="n">
        <v>31.08581</v>
      </c>
      <c r="Y304" s="124" t="n">
        <v>396.72834</v>
      </c>
      <c r="Z304" s="124" t="n">
        <v>94.40496</v>
      </c>
      <c r="AA304" s="124" t="n">
        <v>169.98983</v>
      </c>
      <c r="AB304" s="124" t="n">
        <v>27.83269</v>
      </c>
      <c r="AC304" s="124" t="n">
        <v>0</v>
      </c>
      <c r="AD304" s="124" t="n">
        <v>21.43482</v>
      </c>
      <c r="AE304" s="124" t="n">
        <v>2015.1901</v>
      </c>
      <c r="AF304" s="124" t="n">
        <v>105236.71392</v>
      </c>
      <c r="AG304" s="124" t="n">
        <v>85776.59987</v>
      </c>
      <c r="AH304" s="124" t="n">
        <v>19265.10983</v>
      </c>
      <c r="AI304" s="244" t="n">
        <v>0</v>
      </c>
      <c r="AJ304" s="124" t="n">
        <v>195.00422</v>
      </c>
      <c r="AK304" s="227"/>
    </row>
    <row r="305" s="124" customFormat="true" ht="15" hidden="false" customHeight="false" outlineLevel="0" collapsed="false">
      <c r="A305" s="160" t="s">
        <v>863</v>
      </c>
      <c r="B305" s="160" t="n">
        <v>210135</v>
      </c>
      <c r="C305" s="315" t="s">
        <v>324</v>
      </c>
      <c r="D305" s="124" t="n">
        <v>613028.05992</v>
      </c>
      <c r="E305" s="124" t="n">
        <v>443442.24969</v>
      </c>
      <c r="F305" s="124" t="n">
        <v>1962402.30375</v>
      </c>
      <c r="G305" s="124" t="n">
        <v>467797.91192</v>
      </c>
      <c r="H305" s="124" t="n">
        <v>3486670.52528</v>
      </c>
      <c r="I305" s="124" t="n">
        <v>298430.83854</v>
      </c>
      <c r="J305" s="124" t="n">
        <v>305467.86804</v>
      </c>
      <c r="K305" s="124" t="n">
        <v>172722.73716</v>
      </c>
      <c r="L305" s="124" t="n">
        <v>255627.08954</v>
      </c>
      <c r="M305" s="124" t="n">
        <v>166010.75675</v>
      </c>
      <c r="N305" s="124" t="n">
        <v>162960.5603</v>
      </c>
      <c r="O305" s="124" t="n">
        <v>0</v>
      </c>
      <c r="P305" s="124" t="n">
        <v>1361219.85033</v>
      </c>
      <c r="Q305" s="124" t="n">
        <v>19696.74737</v>
      </c>
      <c r="R305" s="124" t="n">
        <v>258.15563</v>
      </c>
      <c r="S305" s="124" t="n">
        <v>12843.58173</v>
      </c>
      <c r="T305" s="124" t="n">
        <v>3077.87371</v>
      </c>
      <c r="U305" s="124" t="n">
        <v>0</v>
      </c>
      <c r="V305" s="124" t="n">
        <v>127328.58026</v>
      </c>
      <c r="W305" s="124" t="n">
        <v>30394.18364</v>
      </c>
      <c r="X305" s="124" t="n">
        <v>581.23788</v>
      </c>
      <c r="Y305" s="124" t="n">
        <v>14166.46127</v>
      </c>
      <c r="Z305" s="124" t="n">
        <v>17438.2261</v>
      </c>
      <c r="AA305" s="124" t="n">
        <v>67827.63738</v>
      </c>
      <c r="AB305" s="124" t="n">
        <v>5126.84072</v>
      </c>
      <c r="AC305" s="124" t="n">
        <v>1727.88745</v>
      </c>
      <c r="AD305" s="124" t="n">
        <v>3958.14845</v>
      </c>
      <c r="AE305" s="124" t="n">
        <v>304425.56159</v>
      </c>
      <c r="AF305" s="124" t="n">
        <v>5152315.9372</v>
      </c>
      <c r="AG305" s="124" t="n">
        <v>3465823.64864</v>
      </c>
      <c r="AH305" s="124" t="n">
        <v>1586542.58009</v>
      </c>
      <c r="AI305" s="244" t="n">
        <v>0</v>
      </c>
      <c r="AJ305" s="124" t="n">
        <v>99949.70847</v>
      </c>
      <c r="AK305" s="227"/>
    </row>
    <row r="306" s="124" customFormat="true" ht="15" hidden="false" customHeight="false" outlineLevel="0" collapsed="false">
      <c r="A306" s="160" t="s">
        <v>861</v>
      </c>
      <c r="B306" s="160" t="n">
        <v>210140</v>
      </c>
      <c r="C306" s="315" t="s">
        <v>325</v>
      </c>
      <c r="D306" s="124" t="n">
        <v>19464.67269</v>
      </c>
      <c r="E306" s="124" t="n">
        <v>122733.18696</v>
      </c>
      <c r="F306" s="124" t="n">
        <v>12571.13405</v>
      </c>
      <c r="G306" s="124" t="n">
        <v>10689.96812</v>
      </c>
      <c r="H306" s="124" t="n">
        <v>165458.96182</v>
      </c>
      <c r="I306" s="124" t="n">
        <v>3321.76277</v>
      </c>
      <c r="J306" s="124" t="n">
        <v>3451.62872</v>
      </c>
      <c r="K306" s="124" t="n">
        <v>9733.49788</v>
      </c>
      <c r="L306" s="124" t="n">
        <v>312.18686</v>
      </c>
      <c r="M306" s="124" t="n">
        <v>94.77618</v>
      </c>
      <c r="N306" s="124" t="n">
        <v>1595.59539</v>
      </c>
      <c r="O306" s="124" t="n">
        <v>90.88</v>
      </c>
      <c r="P306" s="124" t="n">
        <v>18600.3278</v>
      </c>
      <c r="Q306" s="124" t="n">
        <v>279.03532</v>
      </c>
      <c r="R306" s="124" t="n">
        <v>57.29877</v>
      </c>
      <c r="S306" s="124" t="n">
        <v>48.36839</v>
      </c>
      <c r="T306" s="124" t="n">
        <v>172.45762</v>
      </c>
      <c r="U306" s="124" t="n">
        <v>0</v>
      </c>
      <c r="V306" s="124" t="n">
        <v>638.71902</v>
      </c>
      <c r="W306" s="124" t="n">
        <v>999.99957</v>
      </c>
      <c r="X306" s="124" t="n">
        <v>0</v>
      </c>
      <c r="Y306" s="124" t="n">
        <v>366.93199</v>
      </c>
      <c r="Z306" s="124" t="n">
        <v>798.6234</v>
      </c>
      <c r="AA306" s="124" t="n">
        <v>70.98918</v>
      </c>
      <c r="AB306" s="124" t="n">
        <v>683.8055</v>
      </c>
      <c r="AC306" s="124" t="n">
        <v>115.7442</v>
      </c>
      <c r="AD306" s="124" t="n">
        <v>85.38347</v>
      </c>
      <c r="AE306" s="124" t="n">
        <v>4317.35643</v>
      </c>
      <c r="AF306" s="124" t="n">
        <v>188376.64605</v>
      </c>
      <c r="AG306" s="124" t="n">
        <v>30234.361</v>
      </c>
      <c r="AH306" s="124" t="n">
        <v>156955.5521</v>
      </c>
      <c r="AI306" s="244" t="n">
        <v>0</v>
      </c>
      <c r="AJ306" s="124" t="n">
        <v>1186.73295</v>
      </c>
      <c r="AK306" s="227"/>
    </row>
    <row r="307" s="124" customFormat="true" ht="15" hidden="false" customHeight="false" outlineLevel="0" collapsed="false">
      <c r="A307" s="160" t="s">
        <v>861</v>
      </c>
      <c r="B307" s="160" t="n">
        <v>210145</v>
      </c>
      <c r="C307" s="315" t="s">
        <v>326</v>
      </c>
      <c r="D307" s="124" t="n">
        <v>0</v>
      </c>
      <c r="E307" s="124" t="n">
        <v>1208.50113</v>
      </c>
      <c r="F307" s="124" t="n">
        <v>964.68788</v>
      </c>
      <c r="G307" s="124" t="n">
        <v>1206.55945</v>
      </c>
      <c r="H307" s="124" t="n">
        <v>3379.74846</v>
      </c>
      <c r="I307" s="124" t="n">
        <v>672.66965</v>
      </c>
      <c r="J307" s="124" t="n">
        <v>0</v>
      </c>
      <c r="K307" s="124" t="n">
        <v>178.90887</v>
      </c>
      <c r="L307" s="124" t="n">
        <v>600.51639</v>
      </c>
      <c r="M307" s="124" t="n">
        <v>0</v>
      </c>
      <c r="N307" s="124" t="n">
        <v>22.42864</v>
      </c>
      <c r="O307" s="124" t="n">
        <v>0</v>
      </c>
      <c r="P307" s="124" t="n">
        <v>1474.52355</v>
      </c>
      <c r="Q307" s="124" t="n">
        <v>25.71271</v>
      </c>
      <c r="R307" s="124" t="n">
        <v>0</v>
      </c>
      <c r="S307" s="124" t="n">
        <v>0.0592</v>
      </c>
      <c r="T307" s="124" t="n">
        <v>0</v>
      </c>
      <c r="U307" s="124" t="n">
        <v>0</v>
      </c>
      <c r="V307" s="124" t="n">
        <v>16.81477</v>
      </c>
      <c r="W307" s="124" t="n">
        <v>0</v>
      </c>
      <c r="X307" s="124" t="n">
        <v>0</v>
      </c>
      <c r="Y307" s="124" t="n">
        <v>193.47038</v>
      </c>
      <c r="Z307" s="124" t="n">
        <v>908.19424</v>
      </c>
      <c r="AA307" s="124" t="n">
        <v>0</v>
      </c>
      <c r="AB307" s="124" t="n">
        <v>0</v>
      </c>
      <c r="AC307" s="124" t="n">
        <v>0</v>
      </c>
      <c r="AD307" s="124" t="n">
        <v>0</v>
      </c>
      <c r="AE307" s="124" t="n">
        <v>1144.2513</v>
      </c>
      <c r="AF307" s="124" t="n">
        <v>5998.52331</v>
      </c>
      <c r="AG307" s="124" t="n">
        <v>2811.06633</v>
      </c>
      <c r="AH307" s="124" t="n">
        <v>3187.45698</v>
      </c>
      <c r="AI307" s="244" t="n">
        <v>0</v>
      </c>
      <c r="AJ307" s="124" t="n">
        <v>0</v>
      </c>
      <c r="AK307" s="227"/>
    </row>
    <row r="308" s="124" customFormat="true" ht="15" hidden="false" customHeight="false" outlineLevel="0" collapsed="false">
      <c r="A308" s="160" t="s">
        <v>861</v>
      </c>
      <c r="B308" s="160" t="n">
        <v>210150</v>
      </c>
      <c r="C308" s="315" t="s">
        <v>327</v>
      </c>
      <c r="D308" s="124" t="n">
        <v>25833.3858</v>
      </c>
      <c r="E308" s="124" t="n">
        <v>66922.65217</v>
      </c>
      <c r="F308" s="124" t="n">
        <v>78223.3159</v>
      </c>
      <c r="G308" s="124" t="n">
        <v>61583.48366</v>
      </c>
      <c r="H308" s="124" t="n">
        <v>232562.83753</v>
      </c>
      <c r="I308" s="124" t="n">
        <v>8700.03125</v>
      </c>
      <c r="J308" s="124" t="n">
        <v>67767.58836</v>
      </c>
      <c r="K308" s="124" t="n">
        <v>4216.2588</v>
      </c>
      <c r="L308" s="124" t="n">
        <v>24776.76098</v>
      </c>
      <c r="M308" s="124" t="n">
        <v>7816.8354</v>
      </c>
      <c r="N308" s="124" t="n">
        <v>7036.46462</v>
      </c>
      <c r="O308" s="124" t="n">
        <v>20067.925</v>
      </c>
      <c r="P308" s="124" t="n">
        <v>140381.86441</v>
      </c>
      <c r="Q308" s="124" t="n">
        <v>1750.03789</v>
      </c>
      <c r="R308" s="124" t="n">
        <v>181.35214</v>
      </c>
      <c r="S308" s="124" t="n">
        <v>644.28415</v>
      </c>
      <c r="T308" s="124" t="n">
        <v>726.12611</v>
      </c>
      <c r="U308" s="124" t="n">
        <v>0</v>
      </c>
      <c r="V308" s="124" t="n">
        <v>2455.07882</v>
      </c>
      <c r="W308" s="124" t="n">
        <v>371.53155</v>
      </c>
      <c r="X308" s="124" t="n">
        <v>218.04329</v>
      </c>
      <c r="Y308" s="124" t="n">
        <v>444.48264</v>
      </c>
      <c r="Z308" s="124" t="n">
        <v>614.26457</v>
      </c>
      <c r="AA308" s="124" t="n">
        <v>1015.04349</v>
      </c>
      <c r="AB308" s="124" t="n">
        <v>0</v>
      </c>
      <c r="AC308" s="124" t="n">
        <v>0</v>
      </c>
      <c r="AD308" s="124" t="n">
        <v>106.37408</v>
      </c>
      <c r="AE308" s="124" t="n">
        <v>8526.61873</v>
      </c>
      <c r="AF308" s="124" t="n">
        <v>381471.32067</v>
      </c>
      <c r="AG308" s="124" t="n">
        <v>270553.08903</v>
      </c>
      <c r="AH308" s="124" t="n">
        <v>109531.6566</v>
      </c>
      <c r="AI308" s="244" t="n">
        <v>0</v>
      </c>
      <c r="AJ308" s="124" t="n">
        <v>1386.57504</v>
      </c>
      <c r="AK308" s="227"/>
    </row>
    <row r="309" s="124" customFormat="true" ht="15" hidden="false" customHeight="false" outlineLevel="0" collapsed="false">
      <c r="A309" s="160" t="s">
        <v>861</v>
      </c>
      <c r="B309" s="160" t="n">
        <v>210205</v>
      </c>
      <c r="C309" s="315" t="s">
        <v>329</v>
      </c>
      <c r="D309" s="124" t="n">
        <v>0</v>
      </c>
      <c r="E309" s="124" t="n">
        <v>0</v>
      </c>
      <c r="F309" s="124" t="n">
        <v>0</v>
      </c>
      <c r="G309" s="124" t="n">
        <v>0</v>
      </c>
      <c r="H309" s="124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4989</v>
      </c>
      <c r="P309" s="124" t="n">
        <v>4989</v>
      </c>
      <c r="Q309" s="124" t="n">
        <v>0</v>
      </c>
      <c r="R309" s="124" t="n">
        <v>0</v>
      </c>
      <c r="S309" s="124" t="n">
        <v>0</v>
      </c>
      <c r="T309" s="124" t="n">
        <v>0</v>
      </c>
      <c r="U309" s="124" t="n">
        <v>0</v>
      </c>
      <c r="V309" s="124" t="n">
        <v>0</v>
      </c>
      <c r="W309" s="124" t="n">
        <v>0</v>
      </c>
      <c r="X309" s="124" t="n">
        <v>0</v>
      </c>
      <c r="Y309" s="124" t="n">
        <v>0</v>
      </c>
      <c r="Z309" s="124" t="n">
        <v>0</v>
      </c>
      <c r="AA309" s="124" t="n">
        <v>0</v>
      </c>
      <c r="AB309" s="124" t="n">
        <v>0</v>
      </c>
      <c r="AC309" s="124" t="n">
        <v>0</v>
      </c>
      <c r="AD309" s="124" t="n">
        <v>0</v>
      </c>
      <c r="AE309" s="124" t="n">
        <v>0</v>
      </c>
      <c r="AF309" s="124" t="n">
        <v>4989</v>
      </c>
      <c r="AG309" s="124" t="n">
        <v>4989</v>
      </c>
      <c r="AH309" s="124" t="n">
        <v>0</v>
      </c>
      <c r="AI309" s="244" t="n">
        <v>0</v>
      </c>
      <c r="AJ309" s="124" t="n">
        <v>0</v>
      </c>
      <c r="AK309" s="227"/>
    </row>
    <row r="310" s="124" customFormat="true" ht="15" hidden="false" customHeight="false" outlineLevel="0" collapsed="false">
      <c r="A310" s="160" t="s">
        <v>861</v>
      </c>
      <c r="B310" s="160" t="n">
        <v>210210</v>
      </c>
      <c r="C310" s="315" t="s">
        <v>330</v>
      </c>
      <c r="D310" s="124" t="n">
        <v>0</v>
      </c>
      <c r="E310" s="124" t="n">
        <v>0</v>
      </c>
      <c r="F310" s="124" t="n">
        <v>0</v>
      </c>
      <c r="G310" s="124" t="n">
        <v>0</v>
      </c>
      <c r="H310" s="124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124" t="n">
        <v>0</v>
      </c>
      <c r="Q310" s="124" t="n">
        <v>0</v>
      </c>
      <c r="R310" s="124" t="n">
        <v>0</v>
      </c>
      <c r="S310" s="124" t="n">
        <v>0</v>
      </c>
      <c r="T310" s="124" t="n">
        <v>0</v>
      </c>
      <c r="U310" s="124" t="n">
        <v>0</v>
      </c>
      <c r="V310" s="124" t="n">
        <v>0</v>
      </c>
      <c r="W310" s="124" t="n">
        <v>0</v>
      </c>
      <c r="X310" s="124" t="n">
        <v>0</v>
      </c>
      <c r="Y310" s="124" t="n">
        <v>0</v>
      </c>
      <c r="Z310" s="124" t="n">
        <v>0</v>
      </c>
      <c r="AA310" s="124" t="n">
        <v>0</v>
      </c>
      <c r="AB310" s="124" t="n">
        <v>0</v>
      </c>
      <c r="AC310" s="124" t="n">
        <v>0</v>
      </c>
      <c r="AD310" s="124" t="n">
        <v>0</v>
      </c>
      <c r="AE310" s="124" t="n">
        <v>0</v>
      </c>
      <c r="AF310" s="124" t="n">
        <v>0</v>
      </c>
      <c r="AG310" s="124" t="n">
        <v>0</v>
      </c>
      <c r="AH310" s="124" t="n">
        <v>0</v>
      </c>
      <c r="AI310" s="244" t="n">
        <v>0</v>
      </c>
      <c r="AJ310" s="124" t="n">
        <v>0</v>
      </c>
      <c r="AK310" s="227"/>
    </row>
    <row r="311" s="124" customFormat="true" ht="15" hidden="false" customHeight="false" outlineLevel="0" collapsed="false">
      <c r="A311" s="160" t="s">
        <v>861</v>
      </c>
      <c r="B311" s="160" t="n">
        <v>210215</v>
      </c>
      <c r="C311" s="393" t="s">
        <v>331</v>
      </c>
      <c r="D311" s="233" t="n">
        <v>0</v>
      </c>
      <c r="E311" s="233" t="n">
        <v>0</v>
      </c>
      <c r="F311" s="233" t="n">
        <v>0</v>
      </c>
      <c r="G311" s="233" t="n">
        <v>0</v>
      </c>
      <c r="H311" s="233" t="n">
        <v>0</v>
      </c>
      <c r="I311" s="233" t="n">
        <v>0</v>
      </c>
      <c r="J311" s="233" t="n">
        <v>0</v>
      </c>
      <c r="K311" s="233" t="n">
        <v>0</v>
      </c>
      <c r="L311" s="233" t="n">
        <v>0</v>
      </c>
      <c r="M311" s="233" t="n">
        <v>0</v>
      </c>
      <c r="N311" s="233" t="n">
        <v>0</v>
      </c>
      <c r="O311" s="233" t="n">
        <v>0</v>
      </c>
      <c r="P311" s="233" t="n">
        <v>0</v>
      </c>
      <c r="Q311" s="233" t="n">
        <v>0</v>
      </c>
      <c r="R311" s="233" t="n">
        <v>0</v>
      </c>
      <c r="S311" s="233" t="n">
        <v>0</v>
      </c>
      <c r="T311" s="233" t="n">
        <v>0</v>
      </c>
      <c r="U311" s="233" t="n">
        <v>0</v>
      </c>
      <c r="V311" s="233" t="n">
        <v>0</v>
      </c>
      <c r="W311" s="233" t="n">
        <v>0</v>
      </c>
      <c r="X311" s="233" t="n">
        <v>0</v>
      </c>
      <c r="Y311" s="233" t="n">
        <v>0</v>
      </c>
      <c r="Z311" s="233" t="n">
        <v>0</v>
      </c>
      <c r="AA311" s="233" t="n">
        <v>0</v>
      </c>
      <c r="AB311" s="233" t="n">
        <v>0</v>
      </c>
      <c r="AC311" s="233" t="n">
        <v>0</v>
      </c>
      <c r="AD311" s="233" t="n">
        <v>0</v>
      </c>
      <c r="AE311" s="233" t="n">
        <v>0</v>
      </c>
      <c r="AF311" s="233" t="n">
        <v>0</v>
      </c>
      <c r="AG311" s="233" t="n">
        <v>0</v>
      </c>
      <c r="AH311" s="233" t="n">
        <v>0</v>
      </c>
      <c r="AI311" s="394" t="n">
        <v>0</v>
      </c>
      <c r="AJ311" s="233" t="n">
        <v>0</v>
      </c>
      <c r="AK311" s="327"/>
    </row>
    <row r="312" s="124" customFormat="true" ht="15" hidden="false" customHeight="false" outlineLevel="0" collapsed="false">
      <c r="A312" s="160"/>
      <c r="B312" s="160"/>
      <c r="C312" s="57"/>
      <c r="AI312" s="244"/>
    </row>
    <row r="313" s="124" customFormat="true" ht="15" hidden="false" customHeight="false" outlineLevel="0" collapsed="false">
      <c r="A313" s="160"/>
      <c r="B313" s="380" t="s">
        <v>864</v>
      </c>
      <c r="C313" s="56" t="s">
        <v>575</v>
      </c>
      <c r="AI313" s="244"/>
    </row>
    <row r="314" s="124" customFormat="true" ht="15" hidden="false" customHeight="false" outlineLevel="0" collapsed="false">
      <c r="A314" s="160"/>
      <c r="B314" s="380" t="s">
        <v>865</v>
      </c>
      <c r="C314" s="56" t="s">
        <v>866</v>
      </c>
      <c r="AI314" s="244"/>
    </row>
    <row r="315" s="124" customFormat="true" ht="15" hidden="false" customHeight="false" outlineLevel="0" collapsed="false">
      <c r="A315" s="160"/>
      <c r="B315" s="380" t="s">
        <v>867</v>
      </c>
      <c r="C315" s="56" t="s">
        <v>741</v>
      </c>
      <c r="AI315" s="244"/>
    </row>
    <row r="316" s="124" customFormat="true" ht="15" hidden="false" customHeight="false" outlineLevel="0" collapsed="false">
      <c r="A316" s="160"/>
      <c r="B316" s="160" t="s">
        <v>868</v>
      </c>
      <c r="C316" s="395" t="s">
        <v>578</v>
      </c>
      <c r="AI316" s="244"/>
    </row>
    <row r="317" s="124" customFormat="true" ht="15" hidden="false" customHeight="false" outlineLevel="0" collapsed="false">
      <c r="A317" s="160"/>
      <c r="B317" s="160" t="s">
        <v>869</v>
      </c>
      <c r="C317" s="395" t="s">
        <v>579</v>
      </c>
      <c r="AI317" s="244"/>
    </row>
    <row r="318" s="124" customFormat="true" ht="15" hidden="false" customHeight="false" outlineLevel="0" collapsed="false">
      <c r="A318" s="160"/>
      <c r="B318" s="160" t="s">
        <v>870</v>
      </c>
      <c r="C318" s="395" t="s">
        <v>580</v>
      </c>
      <c r="AI318" s="244"/>
    </row>
    <row r="319" s="124" customFormat="true" ht="15" hidden="false" customHeight="false" outlineLevel="0" collapsed="false">
      <c r="A319" s="160"/>
      <c r="B319" s="160" t="s">
        <v>871</v>
      </c>
      <c r="C319" s="57" t="s">
        <v>3</v>
      </c>
      <c r="AI319" s="244"/>
    </row>
    <row r="320" s="124" customFormat="true" ht="15" hidden="false" customHeight="false" outlineLevel="0" collapsed="false">
      <c r="A320" s="160"/>
      <c r="B320" s="380" t="s">
        <v>742</v>
      </c>
      <c r="C320" s="56" t="s">
        <v>742</v>
      </c>
      <c r="AI320" s="244"/>
    </row>
    <row r="321" s="124" customFormat="true" ht="15" hidden="false" customHeight="false" outlineLevel="0" collapsed="false">
      <c r="A321" s="160"/>
      <c r="B321" s="380"/>
      <c r="C321" s="56" t="s">
        <v>743</v>
      </c>
      <c r="AI321" s="244"/>
    </row>
    <row r="322" s="124" customFormat="true" ht="15" hidden="false" customHeight="false" outlineLevel="0" collapsed="false">
      <c r="A322" s="160"/>
      <c r="B322" s="160" t="s">
        <v>872</v>
      </c>
      <c r="C322" s="57" t="s">
        <v>583</v>
      </c>
      <c r="AI322" s="244"/>
    </row>
    <row r="323" s="124" customFormat="true" ht="15" hidden="false" customHeight="false" outlineLevel="0" collapsed="false">
      <c r="A323" s="160"/>
      <c r="B323" s="396" t="s">
        <v>873</v>
      </c>
      <c r="C323" s="333" t="s">
        <v>874</v>
      </c>
      <c r="AI323" s="244"/>
    </row>
    <row r="324" s="124" customFormat="true" ht="15" hidden="false" customHeight="false" outlineLevel="0" collapsed="false">
      <c r="A324" s="160"/>
      <c r="B324" s="396"/>
      <c r="C324" s="57"/>
      <c r="AI324" s="244"/>
    </row>
    <row r="325" s="124" customFormat="true" ht="15" hidden="false" customHeight="false" outlineLevel="0" collapsed="false">
      <c r="A325" s="160"/>
      <c r="B325" s="160"/>
      <c r="C325" s="182" t="s">
        <v>756</v>
      </c>
      <c r="D325" s="124" t="n">
        <v>0</v>
      </c>
      <c r="E325" s="124" t="n">
        <v>0</v>
      </c>
      <c r="F325" s="124" t="n">
        <v>0</v>
      </c>
      <c r="G325" s="124" t="n">
        <v>0</v>
      </c>
      <c r="H325" s="124" t="n">
        <v>0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124" t="n">
        <v>0</v>
      </c>
      <c r="Q325" s="124" t="n">
        <v>0</v>
      </c>
      <c r="R325" s="124" t="n">
        <v>0</v>
      </c>
      <c r="S325" s="124" t="n">
        <v>0</v>
      </c>
      <c r="T325" s="124" t="n">
        <v>0</v>
      </c>
      <c r="U325" s="124" t="n">
        <v>0</v>
      </c>
      <c r="V325" s="124" t="n">
        <v>0</v>
      </c>
      <c r="W325" s="124" t="n">
        <v>0</v>
      </c>
      <c r="X325" s="124" t="n">
        <v>0</v>
      </c>
      <c r="Y325" s="124" t="n">
        <v>0</v>
      </c>
      <c r="Z325" s="124" t="n">
        <v>0</v>
      </c>
      <c r="AA325" s="124" t="n">
        <v>0</v>
      </c>
      <c r="AB325" s="124" t="n">
        <v>0</v>
      </c>
      <c r="AC325" s="124" t="n">
        <v>0</v>
      </c>
      <c r="AD325" s="124" t="n">
        <v>0</v>
      </c>
      <c r="AE325" s="124" t="n">
        <v>0</v>
      </c>
      <c r="AF325" s="124" t="n">
        <v>0</v>
      </c>
      <c r="AG325" s="124" t="n">
        <v>0</v>
      </c>
      <c r="AH325" s="124" t="n">
        <v>0</v>
      </c>
      <c r="AI325" s="244" t="n">
        <v>0</v>
      </c>
      <c r="AJ325" s="124" t="n">
        <v>0</v>
      </c>
    </row>
    <row r="326" s="124" customFormat="true" ht="15" hidden="false" customHeight="false" outlineLevel="0" collapsed="false">
      <c r="A326" s="160"/>
      <c r="B326" s="160"/>
      <c r="C326" s="182" t="s">
        <v>757</v>
      </c>
      <c r="D326" s="124" t="n">
        <v>0</v>
      </c>
      <c r="E326" s="124" t="n">
        <v>0</v>
      </c>
      <c r="F326" s="124" t="n">
        <v>0</v>
      </c>
      <c r="G326" s="124" t="n">
        <v>0</v>
      </c>
      <c r="H326" s="124" t="n">
        <v>0</v>
      </c>
      <c r="I326" s="124" t="n">
        <v>0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0</v>
      </c>
      <c r="O326" s="124" t="n">
        <v>0</v>
      </c>
      <c r="P326" s="124" t="n">
        <v>0</v>
      </c>
      <c r="Q326" s="124" t="n">
        <v>0</v>
      </c>
      <c r="R326" s="124" t="n">
        <v>0</v>
      </c>
      <c r="S326" s="124" t="n">
        <v>0</v>
      </c>
      <c r="T326" s="124" t="n">
        <v>0</v>
      </c>
      <c r="U326" s="124" t="n">
        <v>0</v>
      </c>
      <c r="V326" s="124" t="n">
        <v>0</v>
      </c>
      <c r="W326" s="124" t="n">
        <v>0</v>
      </c>
      <c r="X326" s="124" t="n">
        <v>0</v>
      </c>
      <c r="Y326" s="124" t="n">
        <v>0</v>
      </c>
      <c r="Z326" s="124" t="n">
        <v>0</v>
      </c>
      <c r="AA326" s="124" t="n">
        <v>0</v>
      </c>
      <c r="AB326" s="124" t="n">
        <v>0</v>
      </c>
      <c r="AC326" s="124" t="n">
        <v>0</v>
      </c>
      <c r="AD326" s="124" t="n">
        <v>0</v>
      </c>
      <c r="AE326" s="124" t="n">
        <v>0</v>
      </c>
      <c r="AF326" s="124" t="n">
        <v>0</v>
      </c>
      <c r="AG326" s="124" t="n">
        <v>0</v>
      </c>
      <c r="AH326" s="124" t="n">
        <v>0</v>
      </c>
      <c r="AI326" s="244" t="n">
        <v>0</v>
      </c>
      <c r="AJ326" s="124" t="n">
        <v>0</v>
      </c>
    </row>
    <row r="327" customFormat="false" ht="15" hidden="false" customHeight="false" outlineLevel="0" collapsed="false">
      <c r="C327" s="182"/>
      <c r="D327" s="323"/>
      <c r="AI327" s="160"/>
    </row>
    <row r="328" customFormat="false" ht="15" hidden="false" customHeight="false" outlineLevel="0" collapsed="false">
      <c r="AI328" s="160"/>
    </row>
    <row r="329" customFormat="false" ht="15" hidden="false" customHeight="false" outlineLevel="0" collapsed="false">
      <c r="AI329" s="160"/>
    </row>
    <row r="330" customFormat="false" ht="15" hidden="false" customHeight="false" outlineLevel="0" collapsed="false">
      <c r="AI330" s="160"/>
    </row>
    <row r="331" customFormat="false" ht="15" hidden="false" customHeight="false" outlineLevel="0" collapsed="false">
      <c r="AI331" s="160"/>
    </row>
    <row r="332" customFormat="false" ht="15" hidden="false" customHeight="false" outlineLevel="0" collapsed="false">
      <c r="AI332" s="160"/>
    </row>
  </sheetData>
  <hyperlinks>
    <hyperlink ref="B323" r:id="rId1" display="cagarcia@superban.gov.ec"/>
    <hyperlink ref="C323" r:id="rId2" display="ljimenez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397" width="15.7"/>
    <col collapsed="false" customWidth="true" hidden="false" outlineLevel="0" max="3" min="3" style="57" width="89.14"/>
    <col collapsed="false" customWidth="true" hidden="false" outlineLevel="0" max="4" min="4" style="57" width="20.7"/>
    <col collapsed="false" customWidth="true" hidden="false" outlineLevel="0" max="8" min="5" style="57" width="18.7"/>
    <col collapsed="false" customWidth="true" hidden="false" outlineLevel="0" max="9" min="9" style="182" width="18.7"/>
    <col collapsed="false" customWidth="true" hidden="false" outlineLevel="0" max="36" min="10" style="57" width="18.7"/>
    <col collapsed="false" customWidth="false" hidden="false" outlineLevel="0" max="257" min="37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14" t="s">
        <v>659</v>
      </c>
    </row>
    <row r="3" customFormat="false" ht="15" hidden="false" customHeight="false" outlineLevel="0" collapsed="false">
      <c r="B3" s="114" t="s">
        <v>41</v>
      </c>
    </row>
    <row r="4" customFormat="false" ht="15" hidden="false" customHeight="false" outlineLevel="0" collapsed="false">
      <c r="B4" s="295" t="s">
        <v>660</v>
      </c>
    </row>
    <row r="5" customFormat="false" ht="15" hidden="false" customHeight="false" outlineLevel="0" collapsed="false">
      <c r="B5" s="183" t="s">
        <v>42</v>
      </c>
      <c r="I5" s="182" t="s">
        <v>3</v>
      </c>
    </row>
    <row r="6" customFormat="false" ht="51.75" hidden="false" customHeight="true" outlineLevel="0" collapsed="false">
      <c r="A6" s="10" t="n">
        <v>1</v>
      </c>
      <c r="B6" s="11" t="s">
        <v>71</v>
      </c>
      <c r="C6" s="189" t="s">
        <v>72</v>
      </c>
      <c r="D6" s="13" t="s">
        <v>43</v>
      </c>
      <c r="E6" s="13" t="s">
        <v>44</v>
      </c>
      <c r="F6" s="14" t="s">
        <v>45</v>
      </c>
      <c r="G6" s="14" t="s">
        <v>46</v>
      </c>
      <c r="H6" s="16" t="s">
        <v>73</v>
      </c>
      <c r="I6" s="13" t="s">
        <v>48</v>
      </c>
      <c r="J6" s="14" t="s">
        <v>49</v>
      </c>
      <c r="K6" s="13" t="s">
        <v>74</v>
      </c>
      <c r="L6" s="14" t="s">
        <v>51</v>
      </c>
      <c r="M6" s="14" t="s">
        <v>52</v>
      </c>
      <c r="N6" s="14" t="s">
        <v>75</v>
      </c>
      <c r="O6" s="14" t="s">
        <v>54</v>
      </c>
      <c r="P6" s="16" t="s">
        <v>76</v>
      </c>
      <c r="Q6" s="17" t="s">
        <v>56</v>
      </c>
      <c r="R6" s="14" t="s">
        <v>57</v>
      </c>
      <c r="S6" s="14" t="s">
        <v>58</v>
      </c>
      <c r="T6" s="17" t="s">
        <v>59</v>
      </c>
      <c r="U6" s="14" t="s">
        <v>60</v>
      </c>
      <c r="V6" s="14" t="s">
        <v>61</v>
      </c>
      <c r="W6" s="18" t="s">
        <v>62</v>
      </c>
      <c r="X6" s="17" t="s">
        <v>63</v>
      </c>
      <c r="Y6" s="17" t="s">
        <v>64</v>
      </c>
      <c r="Z6" s="17" t="s">
        <v>65</v>
      </c>
      <c r="AA6" s="18" t="s">
        <v>66</v>
      </c>
      <c r="AB6" s="14" t="s">
        <v>67</v>
      </c>
      <c r="AC6" s="18" t="s">
        <v>68</v>
      </c>
      <c r="AD6" s="17" t="s">
        <v>69</v>
      </c>
      <c r="AE6" s="16" t="s">
        <v>77</v>
      </c>
      <c r="AF6" s="16" t="s">
        <v>78</v>
      </c>
      <c r="AG6" s="14" t="s">
        <v>79</v>
      </c>
      <c r="AH6" s="17" t="s">
        <v>80</v>
      </c>
      <c r="AI6" s="19" t="s">
        <v>81</v>
      </c>
      <c r="AJ6" s="18" t="s">
        <v>82</v>
      </c>
      <c r="AK6" s="216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60" t="n">
        <v>2</v>
      </c>
      <c r="B7" s="79"/>
      <c r="I7" s="57"/>
      <c r="AK7" s="316"/>
    </row>
    <row r="8" s="56" customFormat="true" ht="15" hidden="false" customHeight="false" outlineLevel="0" collapsed="false">
      <c r="A8" s="160" t="n">
        <v>3</v>
      </c>
      <c r="B8" s="201"/>
      <c r="C8" s="176" t="s">
        <v>661</v>
      </c>
      <c r="D8" s="176" t="n">
        <v>101646.30615</v>
      </c>
      <c r="E8" s="176" t="n">
        <v>78358.23977</v>
      </c>
      <c r="F8" s="176" t="n">
        <v>265465.1533</v>
      </c>
      <c r="G8" s="176" t="n">
        <v>58165.31918</v>
      </c>
      <c r="H8" s="176" t="n">
        <v>503635.0184</v>
      </c>
      <c r="I8" s="176" t="n">
        <v>36532.59735</v>
      </c>
      <c r="J8" s="176" t="n">
        <v>47740.43738</v>
      </c>
      <c r="K8" s="176" t="n">
        <v>15581.15084</v>
      </c>
      <c r="L8" s="176" t="n">
        <v>46523.55034</v>
      </c>
      <c r="M8" s="176" t="n">
        <v>14690.84172</v>
      </c>
      <c r="N8" s="176" t="n">
        <v>17496.50532</v>
      </c>
      <c r="O8" s="176" t="n">
        <v>9712.108</v>
      </c>
      <c r="P8" s="176" t="n">
        <v>188277.19095</v>
      </c>
      <c r="Q8" s="176" t="n">
        <v>5609.52546</v>
      </c>
      <c r="R8" s="176" t="n">
        <v>697.46029</v>
      </c>
      <c r="S8" s="176" t="n">
        <v>1030.02122</v>
      </c>
      <c r="T8" s="176" t="n">
        <v>1038.33543</v>
      </c>
      <c r="U8" s="176" t="n">
        <v>556.60096</v>
      </c>
      <c r="V8" s="176" t="n">
        <v>9837.32646</v>
      </c>
      <c r="W8" s="176" t="n">
        <v>30567.1841</v>
      </c>
      <c r="X8" s="176" t="n">
        <v>468.96644</v>
      </c>
      <c r="Y8" s="176" t="n">
        <v>7136.76385</v>
      </c>
      <c r="Z8" s="176" t="n">
        <v>27689.01244</v>
      </c>
      <c r="AA8" s="176" t="n">
        <v>17830.98173</v>
      </c>
      <c r="AB8" s="176" t="n">
        <v>3712.80048</v>
      </c>
      <c r="AC8" s="176" t="n">
        <v>3026.75205</v>
      </c>
      <c r="AD8" s="176" t="n">
        <v>1051.71318</v>
      </c>
      <c r="AE8" s="176" t="n">
        <v>110253.44409</v>
      </c>
      <c r="AF8" s="176" t="n">
        <v>802165.65344</v>
      </c>
      <c r="AG8" s="176" t="n">
        <v>475628.12465</v>
      </c>
      <c r="AH8" s="176" t="n">
        <v>275112.61091</v>
      </c>
      <c r="AI8" s="176" t="n">
        <v>0</v>
      </c>
      <c r="AJ8" s="176" t="n">
        <v>51424.91788</v>
      </c>
      <c r="AK8" s="398"/>
      <c r="AL8" s="115"/>
    </row>
    <row r="9" customFormat="false" ht="15" hidden="false" customHeight="false" outlineLevel="0" collapsed="false">
      <c r="A9" s="160" t="n">
        <v>4</v>
      </c>
      <c r="B9" s="79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399"/>
      <c r="AL9" s="61"/>
    </row>
    <row r="10" customFormat="false" ht="15" hidden="false" customHeight="false" outlineLevel="0" collapsed="false">
      <c r="A10" s="160" t="n">
        <v>5</v>
      </c>
      <c r="B10" s="79" t="n">
        <v>51</v>
      </c>
      <c r="C10" s="124" t="s">
        <v>662</v>
      </c>
      <c r="D10" s="378" t="n">
        <v>54609.42742</v>
      </c>
      <c r="E10" s="378" t="n">
        <v>40018.33663</v>
      </c>
      <c r="F10" s="378" t="n">
        <v>161775.10443</v>
      </c>
      <c r="G10" s="378" t="n">
        <v>33655.28142</v>
      </c>
      <c r="H10" s="378" t="n">
        <v>290058.1499</v>
      </c>
      <c r="I10" s="378" t="n">
        <v>26406.92064</v>
      </c>
      <c r="J10" s="378" t="n">
        <v>27916.31976</v>
      </c>
      <c r="K10" s="378" t="n">
        <v>10877.93972</v>
      </c>
      <c r="L10" s="378" t="n">
        <v>33186.04264</v>
      </c>
      <c r="M10" s="378" t="n">
        <v>10803.57004</v>
      </c>
      <c r="N10" s="378" t="n">
        <v>14935.87856</v>
      </c>
      <c r="O10" s="378" t="n">
        <v>5659.803</v>
      </c>
      <c r="P10" s="378" t="n">
        <v>129786.47436</v>
      </c>
      <c r="Q10" s="378" t="n">
        <v>3351.9164</v>
      </c>
      <c r="R10" s="378" t="n">
        <v>559.89593</v>
      </c>
      <c r="S10" s="378" t="n">
        <v>662.74387</v>
      </c>
      <c r="T10" s="378" t="n">
        <v>618.20309</v>
      </c>
      <c r="U10" s="378" t="n">
        <v>2.03045</v>
      </c>
      <c r="V10" s="378" t="n">
        <v>8325.83894</v>
      </c>
      <c r="W10" s="378" t="n">
        <v>20219.29533</v>
      </c>
      <c r="X10" s="378" t="n">
        <v>205.84538</v>
      </c>
      <c r="Y10" s="378" t="n">
        <v>2874.69501</v>
      </c>
      <c r="Z10" s="378" t="n">
        <v>12233.29021</v>
      </c>
      <c r="AA10" s="378" t="n">
        <v>16198.34761</v>
      </c>
      <c r="AB10" s="378" t="n">
        <v>3009.35136</v>
      </c>
      <c r="AC10" s="378" t="n">
        <v>2177.52008</v>
      </c>
      <c r="AD10" s="378" t="n">
        <v>340.21979</v>
      </c>
      <c r="AE10" s="378" t="n">
        <v>70779.19345</v>
      </c>
      <c r="AF10" s="378" t="n">
        <v>490623.81771</v>
      </c>
      <c r="AG10" s="378" t="n">
        <v>300491.8604</v>
      </c>
      <c r="AH10" s="378" t="n">
        <v>151536.79429</v>
      </c>
      <c r="AI10" s="378" t="n">
        <v>0</v>
      </c>
      <c r="AJ10" s="378" t="n">
        <v>38595.16302</v>
      </c>
      <c r="AK10" s="399"/>
      <c r="AL10" s="61"/>
    </row>
    <row r="11" customFormat="false" ht="15" hidden="false" customHeight="false" outlineLevel="0" collapsed="false">
      <c r="A11" s="160" t="n">
        <v>6</v>
      </c>
      <c r="B11" s="79" t="n">
        <v>5101</v>
      </c>
      <c r="C11" s="400" t="s">
        <v>663</v>
      </c>
      <c r="D11" s="378" t="n">
        <v>198.13681</v>
      </c>
      <c r="E11" s="378" t="n">
        <v>123.51857</v>
      </c>
      <c r="F11" s="378" t="n">
        <v>400.17473</v>
      </c>
      <c r="G11" s="378" t="n">
        <v>166.03102</v>
      </c>
      <c r="H11" s="378" t="n">
        <v>887.86113</v>
      </c>
      <c r="I11" s="378" t="n">
        <v>70.36643</v>
      </c>
      <c r="J11" s="378" t="n">
        <v>187.47029</v>
      </c>
      <c r="K11" s="378" t="n">
        <v>124.96925</v>
      </c>
      <c r="L11" s="378" t="n">
        <v>330.45635</v>
      </c>
      <c r="M11" s="378" t="n">
        <v>169.62547</v>
      </c>
      <c r="N11" s="378" t="n">
        <v>535.09903</v>
      </c>
      <c r="O11" s="378" t="n">
        <v>43.799</v>
      </c>
      <c r="P11" s="378" t="n">
        <v>1461.78582</v>
      </c>
      <c r="Q11" s="378" t="n">
        <v>66.91966</v>
      </c>
      <c r="R11" s="378" t="n">
        <v>0</v>
      </c>
      <c r="S11" s="378" t="n">
        <v>36.86748</v>
      </c>
      <c r="T11" s="378" t="n">
        <v>0.90387</v>
      </c>
      <c r="U11" s="378" t="n">
        <v>2.03045</v>
      </c>
      <c r="V11" s="378" t="n">
        <v>10.69824</v>
      </c>
      <c r="W11" s="378" t="n">
        <v>4.40407</v>
      </c>
      <c r="X11" s="378" t="n">
        <v>4.18737</v>
      </c>
      <c r="Y11" s="378" t="n">
        <v>1.54897</v>
      </c>
      <c r="Z11" s="378" t="n">
        <v>1.9647</v>
      </c>
      <c r="AA11" s="378" t="n">
        <v>41.90144</v>
      </c>
      <c r="AB11" s="378" t="n">
        <v>10.94303</v>
      </c>
      <c r="AC11" s="378" t="n">
        <v>0.02582</v>
      </c>
      <c r="AD11" s="378" t="n">
        <v>0.06691</v>
      </c>
      <c r="AE11" s="378" t="n">
        <v>182.46201</v>
      </c>
      <c r="AF11" s="378" t="n">
        <v>2532.10896</v>
      </c>
      <c r="AG11" s="378" t="n">
        <v>1893.19509</v>
      </c>
      <c r="AH11" s="378" t="n">
        <v>592.58254</v>
      </c>
      <c r="AI11" s="378" t="n">
        <v>0</v>
      </c>
      <c r="AJ11" s="378" t="n">
        <v>46.33133</v>
      </c>
      <c r="AK11" s="399"/>
      <c r="AL11" s="61"/>
    </row>
    <row r="12" customFormat="false" ht="15" hidden="false" customHeight="false" outlineLevel="0" collapsed="false">
      <c r="A12" s="160" t="n">
        <v>7</v>
      </c>
      <c r="B12" s="79" t="n">
        <v>5102</v>
      </c>
      <c r="C12" s="400" t="s">
        <v>664</v>
      </c>
      <c r="D12" s="378" t="n">
        <v>0.14583</v>
      </c>
      <c r="E12" s="378" t="n">
        <v>0</v>
      </c>
      <c r="F12" s="378" t="n">
        <v>278.73808</v>
      </c>
      <c r="G12" s="378" t="n">
        <v>193.98036</v>
      </c>
      <c r="H12" s="378" t="n">
        <v>472.86427</v>
      </c>
      <c r="I12" s="378" t="n">
        <v>0</v>
      </c>
      <c r="J12" s="378" t="n">
        <v>0</v>
      </c>
      <c r="K12" s="378" t="n">
        <v>41.96528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41.96528</v>
      </c>
      <c r="Q12" s="378" t="n">
        <v>0</v>
      </c>
      <c r="R12" s="378" t="n">
        <v>0</v>
      </c>
      <c r="S12" s="378" t="n">
        <v>0</v>
      </c>
      <c r="T12" s="378" t="n">
        <v>0</v>
      </c>
      <c r="U12" s="378" t="n">
        <v>0</v>
      </c>
      <c r="V12" s="378" t="n">
        <v>0</v>
      </c>
      <c r="W12" s="378" t="n">
        <v>0</v>
      </c>
      <c r="X12" s="378" t="n">
        <v>0</v>
      </c>
      <c r="Y12" s="378" t="n">
        <v>0</v>
      </c>
      <c r="Z12" s="378" t="n">
        <v>0</v>
      </c>
      <c r="AA12" s="378" t="n">
        <v>0</v>
      </c>
      <c r="AB12" s="378" t="n">
        <v>0</v>
      </c>
      <c r="AC12" s="378" t="n">
        <v>0</v>
      </c>
      <c r="AD12" s="378" t="n">
        <v>0</v>
      </c>
      <c r="AE12" s="378" t="n">
        <v>0</v>
      </c>
      <c r="AF12" s="378" t="n">
        <v>514.82955</v>
      </c>
      <c r="AG12" s="378" t="n">
        <v>472.71844</v>
      </c>
      <c r="AH12" s="378" t="n">
        <v>42.11111</v>
      </c>
      <c r="AI12" s="378" t="n">
        <v>0</v>
      </c>
      <c r="AJ12" s="378" t="n">
        <v>0</v>
      </c>
      <c r="AK12" s="399"/>
      <c r="AL12" s="61"/>
    </row>
    <row r="13" customFormat="false" ht="15" hidden="false" customHeight="false" outlineLevel="0" collapsed="false">
      <c r="A13" s="160" t="n">
        <v>8</v>
      </c>
      <c r="B13" s="79" t="n">
        <v>5103</v>
      </c>
      <c r="C13" s="400" t="s">
        <v>665</v>
      </c>
      <c r="D13" s="378" t="n">
        <v>3105.09573</v>
      </c>
      <c r="E13" s="378" t="n">
        <v>2519.59993</v>
      </c>
      <c r="F13" s="378" t="n">
        <v>6820.87553</v>
      </c>
      <c r="G13" s="378" t="n">
        <v>3447.99384</v>
      </c>
      <c r="H13" s="378" t="n">
        <v>15893.56503</v>
      </c>
      <c r="I13" s="378" t="n">
        <v>556.84906</v>
      </c>
      <c r="J13" s="378" t="n">
        <v>1424.56058</v>
      </c>
      <c r="K13" s="378" t="n">
        <v>580.22999</v>
      </c>
      <c r="L13" s="378" t="n">
        <v>3049.15105</v>
      </c>
      <c r="M13" s="378" t="n">
        <v>534.6148</v>
      </c>
      <c r="N13" s="378" t="n">
        <v>1154.53643</v>
      </c>
      <c r="O13" s="378" t="n">
        <v>1121.34</v>
      </c>
      <c r="P13" s="378" t="n">
        <v>8421.28191</v>
      </c>
      <c r="Q13" s="378" t="n">
        <v>295.47965</v>
      </c>
      <c r="R13" s="378" t="n">
        <v>86.33851</v>
      </c>
      <c r="S13" s="378" t="n">
        <v>3.65275</v>
      </c>
      <c r="T13" s="378" t="n">
        <v>29.99306</v>
      </c>
      <c r="U13" s="378" t="n">
        <v>0</v>
      </c>
      <c r="V13" s="378" t="n">
        <v>284.67345</v>
      </c>
      <c r="W13" s="378" t="n">
        <v>2207.95932</v>
      </c>
      <c r="X13" s="378" t="n">
        <v>0.04444</v>
      </c>
      <c r="Y13" s="378" t="n">
        <v>44.16214</v>
      </c>
      <c r="Z13" s="378" t="n">
        <v>236.00179</v>
      </c>
      <c r="AA13" s="378" t="n">
        <v>211.12725</v>
      </c>
      <c r="AB13" s="378" t="n">
        <v>58.21353</v>
      </c>
      <c r="AC13" s="378" t="n">
        <v>5.38271</v>
      </c>
      <c r="AD13" s="378" t="n">
        <v>22.80861</v>
      </c>
      <c r="AE13" s="378" t="n">
        <v>3485.83721</v>
      </c>
      <c r="AF13" s="378" t="n">
        <v>27800.68415</v>
      </c>
      <c r="AG13" s="378" t="n">
        <v>17985.95047</v>
      </c>
      <c r="AH13" s="378" t="n">
        <v>7390.2644</v>
      </c>
      <c r="AI13" s="378" t="n">
        <v>0</v>
      </c>
      <c r="AJ13" s="378" t="n">
        <v>2424.46928</v>
      </c>
      <c r="AK13" s="399"/>
      <c r="AL13" s="61"/>
    </row>
    <row r="14" customFormat="false" ht="15" hidden="false" customHeight="false" outlineLevel="0" collapsed="false">
      <c r="A14" s="160" t="n">
        <v>9</v>
      </c>
      <c r="B14" s="79" t="n">
        <v>5104</v>
      </c>
      <c r="C14" s="400" t="s">
        <v>666</v>
      </c>
      <c r="D14" s="378" t="n">
        <v>51306.04905</v>
      </c>
      <c r="E14" s="378" t="n">
        <v>37314.88929</v>
      </c>
      <c r="F14" s="378" t="n">
        <v>154248.07923</v>
      </c>
      <c r="G14" s="378" t="n">
        <v>29847.2762</v>
      </c>
      <c r="H14" s="378" t="n">
        <v>272716.29377</v>
      </c>
      <c r="I14" s="378" t="n">
        <v>25771.44698</v>
      </c>
      <c r="J14" s="378" t="n">
        <v>25955.35563</v>
      </c>
      <c r="K14" s="378" t="n">
        <v>10130.60417</v>
      </c>
      <c r="L14" s="378" t="n">
        <v>29207.05252</v>
      </c>
      <c r="M14" s="378" t="n">
        <v>10082.89517</v>
      </c>
      <c r="N14" s="378" t="n">
        <v>13243.35344</v>
      </c>
      <c r="O14" s="378" t="n">
        <v>4494.658</v>
      </c>
      <c r="P14" s="378" t="n">
        <v>118885.36591</v>
      </c>
      <c r="Q14" s="378" t="n">
        <v>2985.522</v>
      </c>
      <c r="R14" s="378" t="n">
        <v>473.55742</v>
      </c>
      <c r="S14" s="378" t="n">
        <v>606.98161</v>
      </c>
      <c r="T14" s="378" t="n">
        <v>587.30616</v>
      </c>
      <c r="U14" s="378" t="n">
        <v>0</v>
      </c>
      <c r="V14" s="378" t="n">
        <v>8030.46725</v>
      </c>
      <c r="W14" s="378" t="n">
        <v>18006.93194</v>
      </c>
      <c r="X14" s="378" t="n">
        <v>201.61357</v>
      </c>
      <c r="Y14" s="378" t="n">
        <v>2643.62319</v>
      </c>
      <c r="Z14" s="378" t="n">
        <v>11995.32372</v>
      </c>
      <c r="AA14" s="378" t="n">
        <v>15916.08947</v>
      </c>
      <c r="AB14" s="378" t="n">
        <v>2937.75768</v>
      </c>
      <c r="AC14" s="378" t="n">
        <v>2172.11155</v>
      </c>
      <c r="AD14" s="378" t="n">
        <v>271.72448</v>
      </c>
      <c r="AE14" s="378" t="n">
        <v>66829.01004</v>
      </c>
      <c r="AF14" s="378" t="n">
        <v>458430.66972</v>
      </c>
      <c r="AG14" s="378" t="n">
        <v>279127.43415</v>
      </c>
      <c r="AH14" s="378" t="n">
        <v>143208.10261</v>
      </c>
      <c r="AI14" s="378" t="n">
        <v>0</v>
      </c>
      <c r="AJ14" s="378" t="n">
        <v>36095.13296</v>
      </c>
      <c r="AK14" s="399"/>
      <c r="AL14" s="61"/>
    </row>
    <row r="15" customFormat="false" ht="15" hidden="false" customHeight="false" outlineLevel="0" collapsed="false">
      <c r="A15" s="160" t="n">
        <v>10</v>
      </c>
      <c r="B15" s="79" t="n">
        <v>5190</v>
      </c>
      <c r="C15" s="400" t="s">
        <v>673</v>
      </c>
      <c r="D15" s="378" t="n">
        <v>0</v>
      </c>
      <c r="E15" s="378" t="n">
        <v>60.32884</v>
      </c>
      <c r="F15" s="378" t="n">
        <v>27.23686</v>
      </c>
      <c r="G15" s="378" t="n">
        <v>0</v>
      </c>
      <c r="H15" s="378" t="n">
        <v>87.5657</v>
      </c>
      <c r="I15" s="378" t="n">
        <v>8.25817</v>
      </c>
      <c r="J15" s="378" t="n">
        <v>348.93326</v>
      </c>
      <c r="K15" s="378" t="n">
        <v>0.17103</v>
      </c>
      <c r="L15" s="378" t="n">
        <v>599.38272</v>
      </c>
      <c r="M15" s="378" t="n">
        <v>16.4346</v>
      </c>
      <c r="N15" s="378" t="n">
        <v>2.88966</v>
      </c>
      <c r="O15" s="378" t="n">
        <v>0.006</v>
      </c>
      <c r="P15" s="378" t="n">
        <v>976.07544</v>
      </c>
      <c r="Q15" s="378" t="n">
        <v>3.99509</v>
      </c>
      <c r="R15" s="378" t="n">
        <v>0</v>
      </c>
      <c r="S15" s="378" t="n">
        <v>15.24203</v>
      </c>
      <c r="T15" s="378" t="n">
        <v>0</v>
      </c>
      <c r="U15" s="378" t="n">
        <v>0</v>
      </c>
      <c r="V15" s="378" t="n">
        <v>0</v>
      </c>
      <c r="W15" s="378" t="n">
        <v>0</v>
      </c>
      <c r="X15" s="378" t="n">
        <v>0</v>
      </c>
      <c r="Y15" s="378" t="n">
        <v>185.36071</v>
      </c>
      <c r="Z15" s="378" t="n">
        <v>0</v>
      </c>
      <c r="AA15" s="378" t="n">
        <v>29.22945</v>
      </c>
      <c r="AB15" s="378" t="n">
        <v>2.43712</v>
      </c>
      <c r="AC15" s="378" t="n">
        <v>0</v>
      </c>
      <c r="AD15" s="378" t="n">
        <v>45.61979</v>
      </c>
      <c r="AE15" s="378" t="n">
        <v>281.88419</v>
      </c>
      <c r="AF15" s="378" t="n">
        <v>1345.52533</v>
      </c>
      <c r="AG15" s="378" t="n">
        <v>1012.56225</v>
      </c>
      <c r="AH15" s="378" t="n">
        <v>303.73363</v>
      </c>
      <c r="AI15" s="378" t="n">
        <v>0</v>
      </c>
      <c r="AJ15" s="378" t="n">
        <v>29.22945</v>
      </c>
      <c r="AK15" s="399"/>
      <c r="AL15" s="61"/>
    </row>
    <row r="16" customFormat="false" ht="15" hidden="false" customHeight="false" outlineLevel="0" collapsed="false">
      <c r="A16" s="160" t="n">
        <v>11</v>
      </c>
      <c r="B16" s="79" t="n">
        <v>41</v>
      </c>
      <c r="C16" s="124" t="s">
        <v>674</v>
      </c>
      <c r="D16" s="378" t="n">
        <v>14824.61163</v>
      </c>
      <c r="E16" s="378" t="n">
        <v>6606.10803</v>
      </c>
      <c r="F16" s="378" t="n">
        <v>27216.59613</v>
      </c>
      <c r="G16" s="378" t="n">
        <v>7616.1292</v>
      </c>
      <c r="H16" s="378" t="n">
        <v>56263.44499</v>
      </c>
      <c r="I16" s="378" t="n">
        <v>6658.02867</v>
      </c>
      <c r="J16" s="378" t="n">
        <v>7903.7982</v>
      </c>
      <c r="K16" s="378" t="n">
        <v>2853.76468</v>
      </c>
      <c r="L16" s="378" t="n">
        <v>9266.56785</v>
      </c>
      <c r="M16" s="378" t="n">
        <v>2614.07651</v>
      </c>
      <c r="N16" s="378" t="n">
        <v>5387.69723</v>
      </c>
      <c r="O16" s="378" t="n">
        <v>131.556</v>
      </c>
      <c r="P16" s="378" t="n">
        <v>34815.48914</v>
      </c>
      <c r="Q16" s="378" t="n">
        <v>1297.0632</v>
      </c>
      <c r="R16" s="378" t="n">
        <v>198.31824</v>
      </c>
      <c r="S16" s="378" t="n">
        <v>135.73632</v>
      </c>
      <c r="T16" s="378" t="n">
        <v>50.67308</v>
      </c>
      <c r="U16" s="378" t="n">
        <v>0</v>
      </c>
      <c r="V16" s="378" t="n">
        <v>1744.32728</v>
      </c>
      <c r="W16" s="378" t="n">
        <v>4516.73764</v>
      </c>
      <c r="X16" s="378" t="n">
        <v>33.85958</v>
      </c>
      <c r="Y16" s="378" t="n">
        <v>1968.1837</v>
      </c>
      <c r="Z16" s="378" t="n">
        <v>4701.18615</v>
      </c>
      <c r="AA16" s="378" t="n">
        <v>4086.63234</v>
      </c>
      <c r="AB16" s="378" t="n">
        <v>1278.16772</v>
      </c>
      <c r="AC16" s="378" t="n">
        <v>356.44007</v>
      </c>
      <c r="AD16" s="378" t="n">
        <v>55.94067</v>
      </c>
      <c r="AE16" s="378" t="n">
        <v>20423.26599</v>
      </c>
      <c r="AF16" s="378" t="n">
        <v>111502.20012</v>
      </c>
      <c r="AG16" s="378" t="n">
        <v>63492.97068</v>
      </c>
      <c r="AH16" s="378" t="n">
        <v>39049.41939</v>
      </c>
      <c r="AI16" s="378" t="n">
        <v>0</v>
      </c>
      <c r="AJ16" s="378" t="n">
        <v>8959.81005</v>
      </c>
      <c r="AK16" s="399"/>
      <c r="AL16" s="61"/>
    </row>
    <row r="17" customFormat="false" ht="15" hidden="false" customHeight="false" outlineLevel="0" collapsed="false">
      <c r="A17" s="160" t="n">
        <v>12</v>
      </c>
      <c r="B17" s="79" t="n">
        <v>4101</v>
      </c>
      <c r="C17" s="400" t="s">
        <v>675</v>
      </c>
      <c r="D17" s="378" t="n">
        <v>12934.17888</v>
      </c>
      <c r="E17" s="378" t="n">
        <v>6420.98056</v>
      </c>
      <c r="F17" s="378" t="n">
        <v>22199.93221</v>
      </c>
      <c r="G17" s="378" t="n">
        <v>6273.95725</v>
      </c>
      <c r="H17" s="378" t="n">
        <v>47829.0489</v>
      </c>
      <c r="I17" s="378" t="n">
        <v>6420.70808</v>
      </c>
      <c r="J17" s="378" t="n">
        <v>7412.49235</v>
      </c>
      <c r="K17" s="378" t="n">
        <v>2412.32001</v>
      </c>
      <c r="L17" s="378" t="n">
        <v>8968.00532</v>
      </c>
      <c r="M17" s="378" t="n">
        <v>2604.79905</v>
      </c>
      <c r="N17" s="378" t="n">
        <v>5107.08386</v>
      </c>
      <c r="O17" s="378" t="n">
        <v>80.238</v>
      </c>
      <c r="P17" s="378" t="n">
        <v>33005.64667</v>
      </c>
      <c r="Q17" s="378" t="n">
        <v>1162.45396</v>
      </c>
      <c r="R17" s="378" t="n">
        <v>92.49058</v>
      </c>
      <c r="S17" s="378" t="n">
        <v>135.56183</v>
      </c>
      <c r="T17" s="378" t="n">
        <v>50.67308</v>
      </c>
      <c r="U17" s="378" t="n">
        <v>0</v>
      </c>
      <c r="V17" s="378" t="n">
        <v>1730.09257</v>
      </c>
      <c r="W17" s="378" t="n">
        <v>2886.43444</v>
      </c>
      <c r="X17" s="378" t="n">
        <v>33.85958</v>
      </c>
      <c r="Y17" s="378" t="n">
        <v>1966.44823</v>
      </c>
      <c r="Z17" s="378" t="n">
        <v>4278.02953</v>
      </c>
      <c r="AA17" s="378" t="n">
        <v>1871.55198</v>
      </c>
      <c r="AB17" s="378" t="n">
        <v>1110.08291</v>
      </c>
      <c r="AC17" s="378" t="n">
        <v>49.93777</v>
      </c>
      <c r="AD17" s="378" t="n">
        <v>55.94067</v>
      </c>
      <c r="AE17" s="378" t="n">
        <v>15423.55713</v>
      </c>
      <c r="AF17" s="378" t="n">
        <v>96258.2527</v>
      </c>
      <c r="AG17" s="378" t="n">
        <v>55714.73593</v>
      </c>
      <c r="AH17" s="378" t="n">
        <v>35735.59258</v>
      </c>
      <c r="AI17" s="378" t="n">
        <v>0</v>
      </c>
      <c r="AJ17" s="378" t="n">
        <v>4807.92419</v>
      </c>
      <c r="AK17" s="399"/>
      <c r="AL17" s="61"/>
    </row>
    <row r="18" customFormat="false" ht="15" hidden="false" customHeight="false" outlineLevel="0" collapsed="false">
      <c r="A18" s="160" t="n">
        <v>13</v>
      </c>
      <c r="B18" s="79" t="n">
        <v>4102</v>
      </c>
      <c r="C18" s="400" t="s">
        <v>664</v>
      </c>
      <c r="D18" s="378" t="n">
        <v>0</v>
      </c>
      <c r="E18" s="378" t="n">
        <v>0</v>
      </c>
      <c r="F18" s="378" t="n">
        <v>0</v>
      </c>
      <c r="G18" s="378" t="n">
        <v>0</v>
      </c>
      <c r="H18" s="378" t="n">
        <v>0</v>
      </c>
      <c r="I18" s="378" t="n">
        <v>0</v>
      </c>
      <c r="J18" s="378" t="n">
        <v>0</v>
      </c>
      <c r="K18" s="378" t="n">
        <v>0</v>
      </c>
      <c r="L18" s="378" t="n">
        <v>0</v>
      </c>
      <c r="M18" s="378" t="n">
        <v>0</v>
      </c>
      <c r="N18" s="378" t="n">
        <v>0</v>
      </c>
      <c r="O18" s="378" t="n">
        <v>0.792</v>
      </c>
      <c r="P18" s="378" t="n">
        <v>0.792</v>
      </c>
      <c r="Q18" s="378" t="n">
        <v>0</v>
      </c>
      <c r="R18" s="378" t="n">
        <v>0</v>
      </c>
      <c r="S18" s="378" t="n">
        <v>0</v>
      </c>
      <c r="T18" s="378" t="n">
        <v>0</v>
      </c>
      <c r="U18" s="378" t="n">
        <v>0</v>
      </c>
      <c r="V18" s="378" t="n">
        <v>0</v>
      </c>
      <c r="W18" s="378" t="n">
        <v>0</v>
      </c>
      <c r="X18" s="378" t="n">
        <v>0</v>
      </c>
      <c r="Y18" s="378" t="n">
        <v>0</v>
      </c>
      <c r="Z18" s="378" t="n">
        <v>0</v>
      </c>
      <c r="AA18" s="378" t="n">
        <v>0</v>
      </c>
      <c r="AB18" s="378" t="n">
        <v>0</v>
      </c>
      <c r="AC18" s="378" t="n">
        <v>0</v>
      </c>
      <c r="AD18" s="378" t="n">
        <v>0</v>
      </c>
      <c r="AE18" s="378" t="n">
        <v>0</v>
      </c>
      <c r="AF18" s="378" t="n">
        <v>0.792</v>
      </c>
      <c r="AG18" s="378" t="n">
        <v>0.792</v>
      </c>
      <c r="AH18" s="378" t="n">
        <v>0</v>
      </c>
      <c r="AI18" s="378" t="n">
        <v>0</v>
      </c>
      <c r="AJ18" s="378" t="n">
        <v>0</v>
      </c>
      <c r="AK18" s="399"/>
      <c r="AL18" s="61"/>
    </row>
    <row r="19" customFormat="false" ht="15" hidden="false" customHeight="false" outlineLevel="0" collapsed="false">
      <c r="A19" s="160" t="n">
        <v>14</v>
      </c>
      <c r="B19" s="79" t="n">
        <v>4103</v>
      </c>
      <c r="C19" s="400" t="s">
        <v>676</v>
      </c>
      <c r="D19" s="378" t="n">
        <v>964.30421</v>
      </c>
      <c r="E19" s="378" t="n">
        <v>172.56096</v>
      </c>
      <c r="F19" s="378" t="n">
        <v>1695.421</v>
      </c>
      <c r="G19" s="378" t="n">
        <v>395.83935</v>
      </c>
      <c r="H19" s="378" t="n">
        <v>3228.12552</v>
      </c>
      <c r="I19" s="378" t="n">
        <v>237.32059</v>
      </c>
      <c r="J19" s="378" t="n">
        <v>257.51261</v>
      </c>
      <c r="K19" s="378" t="n">
        <v>250.95985</v>
      </c>
      <c r="L19" s="378" t="n">
        <v>298.56253</v>
      </c>
      <c r="M19" s="378" t="n">
        <v>0</v>
      </c>
      <c r="N19" s="378" t="n">
        <v>251.69684</v>
      </c>
      <c r="O19" s="378" t="n">
        <v>50.526</v>
      </c>
      <c r="P19" s="378" t="n">
        <v>1346.57842</v>
      </c>
      <c r="Q19" s="378" t="n">
        <v>126.34951</v>
      </c>
      <c r="R19" s="378" t="n">
        <v>105.82766</v>
      </c>
      <c r="S19" s="378" t="n">
        <v>0</v>
      </c>
      <c r="T19" s="378" t="n">
        <v>0</v>
      </c>
      <c r="U19" s="378" t="n">
        <v>0</v>
      </c>
      <c r="V19" s="378" t="n">
        <v>14.23471</v>
      </c>
      <c r="W19" s="378" t="n">
        <v>1629.93695</v>
      </c>
      <c r="X19" s="378" t="n">
        <v>0</v>
      </c>
      <c r="Y19" s="378" t="n">
        <v>1.73547</v>
      </c>
      <c r="Z19" s="378" t="n">
        <v>0</v>
      </c>
      <c r="AA19" s="378" t="n">
        <v>2215.08036</v>
      </c>
      <c r="AB19" s="378" t="n">
        <v>159.28139</v>
      </c>
      <c r="AC19" s="378" t="n">
        <v>306.5023</v>
      </c>
      <c r="AD19" s="378" t="n">
        <v>0</v>
      </c>
      <c r="AE19" s="378" t="n">
        <v>4558.94835</v>
      </c>
      <c r="AF19" s="378" t="n">
        <v>9133.65229</v>
      </c>
      <c r="AG19" s="378" t="n">
        <v>3228.90209</v>
      </c>
      <c r="AH19" s="378" t="n">
        <v>1753.23059</v>
      </c>
      <c r="AI19" s="378" t="n">
        <v>0</v>
      </c>
      <c r="AJ19" s="378" t="n">
        <v>4151.51961</v>
      </c>
      <c r="AK19" s="399"/>
      <c r="AL19" s="61"/>
    </row>
    <row r="20" customFormat="false" ht="15" hidden="false" customHeight="false" outlineLevel="0" collapsed="false">
      <c r="A20" s="160" t="n">
        <v>15</v>
      </c>
      <c r="B20" s="79" t="n">
        <v>4104</v>
      </c>
      <c r="C20" s="400" t="s">
        <v>677</v>
      </c>
      <c r="D20" s="378" t="n">
        <v>926.12854</v>
      </c>
      <c r="E20" s="378" t="n">
        <v>11.2836</v>
      </c>
      <c r="F20" s="378" t="n">
        <v>3321.24292</v>
      </c>
      <c r="G20" s="378" t="n">
        <v>946.3326</v>
      </c>
      <c r="H20" s="378" t="n">
        <v>5204.98766</v>
      </c>
      <c r="I20" s="378" t="n">
        <v>0</v>
      </c>
      <c r="J20" s="378" t="n">
        <v>233.79324</v>
      </c>
      <c r="K20" s="378" t="n">
        <v>190.48482</v>
      </c>
      <c r="L20" s="378" t="n">
        <v>0</v>
      </c>
      <c r="M20" s="378" t="n">
        <v>0</v>
      </c>
      <c r="N20" s="378" t="n">
        <v>28.91653</v>
      </c>
      <c r="O20" s="378" t="n">
        <v>0</v>
      </c>
      <c r="P20" s="378" t="n">
        <v>453.19459</v>
      </c>
      <c r="Q20" s="378" t="n">
        <v>8.25973</v>
      </c>
      <c r="R20" s="378" t="n">
        <v>0</v>
      </c>
      <c r="S20" s="378" t="n">
        <v>0</v>
      </c>
      <c r="T20" s="378" t="n">
        <v>0</v>
      </c>
      <c r="U20" s="378" t="n">
        <v>0</v>
      </c>
      <c r="V20" s="378" t="n">
        <v>0</v>
      </c>
      <c r="W20" s="378" t="n">
        <v>0.36625</v>
      </c>
      <c r="X20" s="378" t="n">
        <v>0</v>
      </c>
      <c r="Y20" s="378" t="n">
        <v>0</v>
      </c>
      <c r="Z20" s="378" t="n">
        <v>0</v>
      </c>
      <c r="AA20" s="378" t="n">
        <v>0</v>
      </c>
      <c r="AB20" s="378" t="n">
        <v>8.80342</v>
      </c>
      <c r="AC20" s="378" t="n">
        <v>0</v>
      </c>
      <c r="AD20" s="378" t="n">
        <v>0</v>
      </c>
      <c r="AE20" s="378" t="n">
        <v>17.4294</v>
      </c>
      <c r="AF20" s="378" t="n">
        <v>5675.61165</v>
      </c>
      <c r="AG20" s="378" t="n">
        <v>4539.08871</v>
      </c>
      <c r="AH20" s="378" t="n">
        <v>1136.15669</v>
      </c>
      <c r="AI20" s="378" t="n">
        <v>0</v>
      </c>
      <c r="AJ20" s="378" t="n">
        <v>0.36625</v>
      </c>
      <c r="AK20" s="399"/>
      <c r="AL20" s="61"/>
    </row>
    <row r="21" customFormat="false" ht="15" hidden="false" customHeight="false" outlineLevel="0" collapsed="false">
      <c r="A21" s="160" t="n">
        <v>16</v>
      </c>
      <c r="B21" s="79" t="n">
        <v>4105</v>
      </c>
      <c r="C21" s="400" t="s">
        <v>678</v>
      </c>
      <c r="D21" s="378" t="n">
        <v>0</v>
      </c>
      <c r="E21" s="378" t="n">
        <v>1.28291</v>
      </c>
      <c r="F21" s="378" t="n">
        <v>0</v>
      </c>
      <c r="G21" s="378" t="n">
        <v>0</v>
      </c>
      <c r="H21" s="378" t="n">
        <v>1.28291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9.27746</v>
      </c>
      <c r="N21" s="378" t="n">
        <v>0</v>
      </c>
      <c r="O21" s="378" t="n">
        <v>0</v>
      </c>
      <c r="P21" s="378" t="n">
        <v>9.27746</v>
      </c>
      <c r="Q21" s="378" t="n">
        <v>0</v>
      </c>
      <c r="R21" s="378" t="n">
        <v>0</v>
      </c>
      <c r="S21" s="378" t="n">
        <v>0.17449</v>
      </c>
      <c r="T21" s="378" t="n">
        <v>0</v>
      </c>
      <c r="U21" s="378" t="n">
        <v>0</v>
      </c>
      <c r="V21" s="378" t="n">
        <v>0</v>
      </c>
      <c r="W21" s="378" t="n">
        <v>0</v>
      </c>
      <c r="X21" s="378" t="n">
        <v>0</v>
      </c>
      <c r="Y21" s="378" t="n">
        <v>0</v>
      </c>
      <c r="Z21" s="378" t="n">
        <v>423.15662</v>
      </c>
      <c r="AA21" s="378" t="n">
        <v>0</v>
      </c>
      <c r="AB21" s="378" t="n">
        <v>0</v>
      </c>
      <c r="AC21" s="378" t="n">
        <v>0</v>
      </c>
      <c r="AD21" s="378" t="n">
        <v>0</v>
      </c>
      <c r="AE21" s="378" t="n">
        <v>423.33111</v>
      </c>
      <c r="AF21" s="378" t="n">
        <v>433.89148</v>
      </c>
      <c r="AG21" s="378" t="n">
        <v>9.45195</v>
      </c>
      <c r="AH21" s="378" t="n">
        <v>424.43953</v>
      </c>
      <c r="AI21" s="378" t="n">
        <v>0</v>
      </c>
      <c r="AJ21" s="378" t="n">
        <v>0</v>
      </c>
      <c r="AK21" s="399"/>
      <c r="AL21" s="61"/>
    </row>
    <row r="22" s="56" customFormat="true" ht="15" hidden="false" customHeight="false" outlineLevel="0" collapsed="false">
      <c r="A22" s="160" t="n">
        <v>17</v>
      </c>
      <c r="B22" s="201"/>
      <c r="C22" s="176" t="s">
        <v>679</v>
      </c>
      <c r="D22" s="176" t="n">
        <v>39784.81579</v>
      </c>
      <c r="E22" s="176" t="n">
        <v>33412.2286</v>
      </c>
      <c r="F22" s="176" t="n">
        <v>134558.5083</v>
      </c>
      <c r="G22" s="176" t="n">
        <v>26039.15222</v>
      </c>
      <c r="H22" s="176" t="n">
        <v>233794.70491</v>
      </c>
      <c r="I22" s="176" t="n">
        <v>19748.89197</v>
      </c>
      <c r="J22" s="176" t="n">
        <v>20012.52156</v>
      </c>
      <c r="K22" s="176" t="n">
        <v>8024.17504</v>
      </c>
      <c r="L22" s="176" t="n">
        <v>23919.47479</v>
      </c>
      <c r="M22" s="176" t="n">
        <v>8189.49353</v>
      </c>
      <c r="N22" s="176" t="n">
        <v>9548.18133</v>
      </c>
      <c r="O22" s="176" t="n">
        <v>5528.247</v>
      </c>
      <c r="P22" s="176" t="n">
        <v>94970.98522</v>
      </c>
      <c r="Q22" s="176" t="n">
        <v>2054.8532</v>
      </c>
      <c r="R22" s="176" t="n">
        <v>361.57769</v>
      </c>
      <c r="S22" s="176" t="n">
        <v>527.00755</v>
      </c>
      <c r="T22" s="176" t="n">
        <v>567.53001</v>
      </c>
      <c r="U22" s="176" t="n">
        <v>2.03045</v>
      </c>
      <c r="V22" s="176" t="n">
        <v>6581.51166</v>
      </c>
      <c r="W22" s="176" t="n">
        <v>15702.55769</v>
      </c>
      <c r="X22" s="176" t="n">
        <v>171.9858</v>
      </c>
      <c r="Y22" s="176" t="n">
        <v>906.51131</v>
      </c>
      <c r="Z22" s="176" t="n">
        <v>7532.10406</v>
      </c>
      <c r="AA22" s="176" t="n">
        <v>12111.71527</v>
      </c>
      <c r="AB22" s="176" t="n">
        <v>1731.18364</v>
      </c>
      <c r="AC22" s="176" t="n">
        <v>1821.08001</v>
      </c>
      <c r="AD22" s="176" t="n">
        <v>284.27912</v>
      </c>
      <c r="AE22" s="176" t="n">
        <v>50355.92746</v>
      </c>
      <c r="AF22" s="176" t="n">
        <v>379121.61759</v>
      </c>
      <c r="AG22" s="176" t="n">
        <v>236998.88972</v>
      </c>
      <c r="AH22" s="176" t="n">
        <v>112487.3749</v>
      </c>
      <c r="AI22" s="176" t="n">
        <v>0</v>
      </c>
      <c r="AJ22" s="176" t="n">
        <v>29635.35297</v>
      </c>
      <c r="AK22" s="398"/>
      <c r="AL22" s="115"/>
    </row>
    <row r="23" customFormat="false" ht="15" hidden="false" customHeight="false" outlineLevel="0" collapsed="false">
      <c r="A23" s="160" t="n">
        <v>18</v>
      </c>
      <c r="B23" s="79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399"/>
      <c r="AL23" s="61"/>
    </row>
    <row r="24" customFormat="false" ht="15" hidden="false" customHeight="false" outlineLevel="0" collapsed="false">
      <c r="A24" s="160" t="n">
        <v>19</v>
      </c>
      <c r="B24" s="79" t="n">
        <v>52</v>
      </c>
      <c r="C24" s="124" t="s">
        <v>680</v>
      </c>
      <c r="D24" s="378" t="n">
        <v>8267.07656</v>
      </c>
      <c r="E24" s="378" t="n">
        <v>8973.91303</v>
      </c>
      <c r="F24" s="378" t="n">
        <v>14696.98798</v>
      </c>
      <c r="G24" s="378" t="n">
        <v>5327.35018</v>
      </c>
      <c r="H24" s="378" t="n">
        <v>37265.32775</v>
      </c>
      <c r="I24" s="378" t="n">
        <v>4038.08149</v>
      </c>
      <c r="J24" s="378" t="n">
        <v>9322.0162</v>
      </c>
      <c r="K24" s="378" t="n">
        <v>590.02659</v>
      </c>
      <c r="L24" s="378" t="n">
        <v>3404.78285</v>
      </c>
      <c r="M24" s="378" t="n">
        <v>641.00106</v>
      </c>
      <c r="N24" s="378" t="n">
        <v>824.73098</v>
      </c>
      <c r="O24" s="378" t="n">
        <v>2189.751</v>
      </c>
      <c r="P24" s="378" t="n">
        <v>21010.39017</v>
      </c>
      <c r="Q24" s="378" t="n">
        <v>352.79739</v>
      </c>
      <c r="R24" s="378" t="n">
        <v>8.95852</v>
      </c>
      <c r="S24" s="378" t="n">
        <v>21.87212</v>
      </c>
      <c r="T24" s="378" t="n">
        <v>0</v>
      </c>
      <c r="U24" s="378" t="n">
        <v>3.01608</v>
      </c>
      <c r="V24" s="378" t="n">
        <v>294.59983</v>
      </c>
      <c r="W24" s="378" t="n">
        <v>1854.90281</v>
      </c>
      <c r="X24" s="378" t="n">
        <v>5.6986</v>
      </c>
      <c r="Y24" s="378" t="n">
        <v>498.31819</v>
      </c>
      <c r="Z24" s="378" t="n">
        <v>2777.26235</v>
      </c>
      <c r="AA24" s="378" t="n">
        <v>0</v>
      </c>
      <c r="AB24" s="378" t="n">
        <v>80.89131</v>
      </c>
      <c r="AC24" s="378" t="n">
        <v>0</v>
      </c>
      <c r="AD24" s="378" t="n">
        <v>605.82766</v>
      </c>
      <c r="AE24" s="378" t="n">
        <v>6504.14486</v>
      </c>
      <c r="AF24" s="378" t="n">
        <v>64779.86278</v>
      </c>
      <c r="AG24" s="378" t="n">
        <v>36815.95811</v>
      </c>
      <c r="AH24" s="378" t="n">
        <v>26109.00186</v>
      </c>
      <c r="AI24" s="378" t="n">
        <v>0</v>
      </c>
      <c r="AJ24" s="378" t="n">
        <v>1854.90281</v>
      </c>
      <c r="AK24" s="399"/>
      <c r="AL24" s="61"/>
    </row>
    <row r="25" customFormat="false" ht="15" hidden="false" customHeight="false" outlineLevel="0" collapsed="false">
      <c r="A25" s="160" t="n">
        <v>20</v>
      </c>
      <c r="B25" s="79" t="n">
        <v>5201</v>
      </c>
      <c r="C25" s="400" t="s">
        <v>681</v>
      </c>
      <c r="D25" s="378" t="n">
        <v>1160.22258</v>
      </c>
      <c r="E25" s="378" t="n">
        <v>5.7066</v>
      </c>
      <c r="F25" s="378" t="n">
        <v>0</v>
      </c>
      <c r="G25" s="378" t="n">
        <v>25.01961</v>
      </c>
      <c r="H25" s="378" t="n">
        <v>1190.94879</v>
      </c>
      <c r="I25" s="378" t="n">
        <v>0.96953</v>
      </c>
      <c r="J25" s="378" t="n">
        <v>0.23173</v>
      </c>
      <c r="K25" s="378" t="n">
        <v>1.49026</v>
      </c>
      <c r="L25" s="378" t="n">
        <v>0</v>
      </c>
      <c r="M25" s="378" t="n">
        <v>4.0136</v>
      </c>
      <c r="N25" s="378" t="n">
        <v>0</v>
      </c>
      <c r="O25" s="378" t="n">
        <v>0</v>
      </c>
      <c r="P25" s="378" t="n">
        <v>6.70512</v>
      </c>
      <c r="Q25" s="378" t="n">
        <v>0</v>
      </c>
      <c r="R25" s="378" t="n">
        <v>0</v>
      </c>
      <c r="S25" s="378" t="n">
        <v>0.78456</v>
      </c>
      <c r="T25" s="378" t="n">
        <v>0</v>
      </c>
      <c r="U25" s="378" t="n">
        <v>0</v>
      </c>
      <c r="V25" s="378" t="n">
        <v>0.09781</v>
      </c>
      <c r="W25" s="378" t="n">
        <v>0</v>
      </c>
      <c r="X25" s="378" t="n">
        <v>0</v>
      </c>
      <c r="Y25" s="378" t="n">
        <v>77.77075</v>
      </c>
      <c r="Z25" s="378" t="n">
        <v>0</v>
      </c>
      <c r="AA25" s="378" t="n">
        <v>0</v>
      </c>
      <c r="AB25" s="378" t="n">
        <v>3.30161</v>
      </c>
      <c r="AC25" s="378" t="n">
        <v>0</v>
      </c>
      <c r="AD25" s="378" t="n">
        <v>0</v>
      </c>
      <c r="AE25" s="378" t="n">
        <v>81.95473</v>
      </c>
      <c r="AF25" s="378" t="n">
        <v>1279.60864</v>
      </c>
      <c r="AG25" s="378" t="n">
        <v>33.44892</v>
      </c>
      <c r="AH25" s="378" t="n">
        <v>1246.15972</v>
      </c>
      <c r="AI25" s="378" t="n">
        <v>0</v>
      </c>
      <c r="AJ25" s="378" t="n">
        <v>0</v>
      </c>
      <c r="AK25" s="399"/>
      <c r="AL25" s="61"/>
    </row>
    <row r="26" customFormat="false" ht="15" hidden="false" customHeight="false" outlineLevel="0" collapsed="false">
      <c r="A26" s="160" t="n">
        <v>21</v>
      </c>
      <c r="B26" s="79" t="n">
        <v>5290</v>
      </c>
      <c r="C26" s="400" t="s">
        <v>687</v>
      </c>
      <c r="D26" s="378" t="n">
        <v>5504.06345</v>
      </c>
      <c r="E26" s="378" t="n">
        <v>7655.23176</v>
      </c>
      <c r="F26" s="378" t="n">
        <v>9745.17052</v>
      </c>
      <c r="G26" s="378" t="n">
        <v>3671.39155</v>
      </c>
      <c r="H26" s="378" t="n">
        <v>26575.85728</v>
      </c>
      <c r="I26" s="378" t="n">
        <v>3501.45913</v>
      </c>
      <c r="J26" s="378" t="n">
        <v>6838.09353</v>
      </c>
      <c r="K26" s="378" t="n">
        <v>545.09141</v>
      </c>
      <c r="L26" s="378" t="n">
        <v>1646.33355</v>
      </c>
      <c r="M26" s="378" t="n">
        <v>467.91093</v>
      </c>
      <c r="N26" s="378" t="n">
        <v>421.08577</v>
      </c>
      <c r="O26" s="378" t="n">
        <v>100.613</v>
      </c>
      <c r="P26" s="378" t="n">
        <v>13520.58732</v>
      </c>
      <c r="Q26" s="378" t="n">
        <v>334.69198</v>
      </c>
      <c r="R26" s="378" t="n">
        <v>0</v>
      </c>
      <c r="S26" s="378" t="n">
        <v>8.38901</v>
      </c>
      <c r="T26" s="378" t="n">
        <v>0</v>
      </c>
      <c r="U26" s="378" t="n">
        <v>0.08</v>
      </c>
      <c r="V26" s="378" t="n">
        <v>234.74241</v>
      </c>
      <c r="W26" s="378" t="n">
        <v>1848.69765</v>
      </c>
      <c r="X26" s="378" t="n">
        <v>0</v>
      </c>
      <c r="Y26" s="378" t="n">
        <v>415.74744</v>
      </c>
      <c r="Z26" s="378" t="n">
        <v>2775.89467</v>
      </c>
      <c r="AA26" s="378" t="n">
        <v>0</v>
      </c>
      <c r="AB26" s="378" t="n">
        <v>77.5897</v>
      </c>
      <c r="AC26" s="378" t="n">
        <v>0</v>
      </c>
      <c r="AD26" s="378" t="n">
        <v>605.5415</v>
      </c>
      <c r="AE26" s="378" t="n">
        <v>6301.37436</v>
      </c>
      <c r="AF26" s="378" t="n">
        <v>46397.81896</v>
      </c>
      <c r="AG26" s="378" t="n">
        <v>23211.39997</v>
      </c>
      <c r="AH26" s="378" t="n">
        <v>21337.72134</v>
      </c>
      <c r="AI26" s="378" t="n">
        <v>0</v>
      </c>
      <c r="AJ26" s="378" t="n">
        <v>1848.69765</v>
      </c>
      <c r="AK26" s="399"/>
      <c r="AL26" s="61"/>
    </row>
    <row r="27" customFormat="false" ht="15" hidden="false" customHeight="false" outlineLevel="0" collapsed="false">
      <c r="A27" s="160" t="n">
        <v>22</v>
      </c>
      <c r="B27" s="79" t="n">
        <v>54</v>
      </c>
      <c r="C27" s="124" t="s">
        <v>688</v>
      </c>
      <c r="D27" s="378" t="n">
        <v>30501.14736</v>
      </c>
      <c r="E27" s="378" t="n">
        <v>7427.73322</v>
      </c>
      <c r="F27" s="378" t="n">
        <v>33580.86787</v>
      </c>
      <c r="G27" s="378" t="n">
        <v>12358.36775</v>
      </c>
      <c r="H27" s="378" t="n">
        <v>83868.1162</v>
      </c>
      <c r="I27" s="378" t="n">
        <v>4409.55076</v>
      </c>
      <c r="J27" s="378" t="n">
        <v>7972.76991</v>
      </c>
      <c r="K27" s="378" t="n">
        <v>2172.40172</v>
      </c>
      <c r="L27" s="378" t="n">
        <v>6253.09886</v>
      </c>
      <c r="M27" s="378" t="n">
        <v>2232.10809</v>
      </c>
      <c r="N27" s="378" t="n">
        <v>1236.92901</v>
      </c>
      <c r="O27" s="378" t="n">
        <v>713.518</v>
      </c>
      <c r="P27" s="378" t="n">
        <v>24990.37635</v>
      </c>
      <c r="Q27" s="378" t="n">
        <v>181.94623</v>
      </c>
      <c r="R27" s="378" t="n">
        <v>10.0344</v>
      </c>
      <c r="S27" s="378" t="n">
        <v>300.4703</v>
      </c>
      <c r="T27" s="378" t="n">
        <v>322.77901</v>
      </c>
      <c r="U27" s="378" t="n">
        <v>0.429</v>
      </c>
      <c r="V27" s="378" t="n">
        <v>701.62784</v>
      </c>
      <c r="W27" s="378" t="n">
        <v>1164.63294</v>
      </c>
      <c r="X27" s="378" t="n">
        <v>64.27184</v>
      </c>
      <c r="Y27" s="378" t="n">
        <v>3673.00799</v>
      </c>
      <c r="Z27" s="378" t="n">
        <v>8133.08362</v>
      </c>
      <c r="AA27" s="378" t="n">
        <v>329.73138</v>
      </c>
      <c r="AB27" s="378" t="n">
        <v>102.7366</v>
      </c>
      <c r="AC27" s="378" t="n">
        <v>7.22848</v>
      </c>
      <c r="AD27" s="378" t="n">
        <v>37.57425</v>
      </c>
      <c r="AE27" s="378" t="n">
        <v>15029.55388</v>
      </c>
      <c r="AF27" s="378" t="n">
        <v>123888.04643</v>
      </c>
      <c r="AG27" s="378" t="n">
        <v>65462.95763</v>
      </c>
      <c r="AH27" s="378" t="n">
        <v>56923.496</v>
      </c>
      <c r="AI27" s="378" t="n">
        <v>0</v>
      </c>
      <c r="AJ27" s="378" t="n">
        <v>1501.5928</v>
      </c>
      <c r="AK27" s="399"/>
      <c r="AL27" s="61"/>
    </row>
    <row r="28" customFormat="false" ht="15" hidden="false" customHeight="false" outlineLevel="0" collapsed="false">
      <c r="A28" s="160" t="n">
        <v>23</v>
      </c>
      <c r="B28" s="79" t="n">
        <v>5403</v>
      </c>
      <c r="C28" s="400" t="s">
        <v>689</v>
      </c>
      <c r="D28" s="378" t="n">
        <v>0</v>
      </c>
      <c r="E28" s="378" t="n">
        <v>0</v>
      </c>
      <c r="F28" s="378" t="n">
        <v>0</v>
      </c>
      <c r="G28" s="378" t="n">
        <v>0</v>
      </c>
      <c r="H28" s="378" t="n">
        <v>0</v>
      </c>
      <c r="I28" s="378" t="n">
        <v>0</v>
      </c>
      <c r="J28" s="378" t="n">
        <v>0</v>
      </c>
      <c r="K28" s="378" t="n">
        <v>0</v>
      </c>
      <c r="L28" s="378" t="n">
        <v>0</v>
      </c>
      <c r="M28" s="378" t="n">
        <v>0</v>
      </c>
      <c r="N28" s="378" t="n">
        <v>0</v>
      </c>
      <c r="O28" s="378" t="n">
        <v>0</v>
      </c>
      <c r="P28" s="378" t="n">
        <v>0</v>
      </c>
      <c r="Q28" s="378" t="n">
        <v>0</v>
      </c>
      <c r="R28" s="378" t="n">
        <v>0</v>
      </c>
      <c r="S28" s="378" t="n">
        <v>0</v>
      </c>
      <c r="T28" s="378" t="n">
        <v>0</v>
      </c>
      <c r="U28" s="378" t="n">
        <v>0</v>
      </c>
      <c r="V28" s="378" t="n">
        <v>0</v>
      </c>
      <c r="W28" s="378" t="n">
        <v>0</v>
      </c>
      <c r="X28" s="378" t="n">
        <v>0</v>
      </c>
      <c r="Y28" s="378" t="n">
        <v>0</v>
      </c>
      <c r="Z28" s="378" t="n">
        <v>0</v>
      </c>
      <c r="AA28" s="378" t="n">
        <v>0</v>
      </c>
      <c r="AB28" s="378" t="n">
        <v>0</v>
      </c>
      <c r="AC28" s="378" t="n">
        <v>0</v>
      </c>
      <c r="AD28" s="378" t="n">
        <v>0</v>
      </c>
      <c r="AE28" s="378" t="n">
        <v>0</v>
      </c>
      <c r="AF28" s="378" t="n">
        <v>0</v>
      </c>
      <c r="AG28" s="378" t="n">
        <v>0</v>
      </c>
      <c r="AH28" s="378" t="n">
        <v>0</v>
      </c>
      <c r="AI28" s="378" t="n">
        <v>0</v>
      </c>
      <c r="AJ28" s="378" t="n">
        <v>0</v>
      </c>
      <c r="AK28" s="399"/>
      <c r="AL28" s="61"/>
    </row>
    <row r="29" customFormat="false" ht="15" hidden="false" customHeight="false" outlineLevel="0" collapsed="false">
      <c r="A29" s="160" t="n">
        <v>24</v>
      </c>
      <c r="B29" s="79" t="n">
        <v>5404</v>
      </c>
      <c r="C29" s="400" t="s">
        <v>690</v>
      </c>
      <c r="D29" s="378" t="n">
        <v>2232.50075</v>
      </c>
      <c r="E29" s="378" t="n">
        <v>0</v>
      </c>
      <c r="F29" s="378" t="n">
        <v>0</v>
      </c>
      <c r="G29" s="378" t="n">
        <v>81.75566</v>
      </c>
      <c r="H29" s="378" t="n">
        <v>2314.25641</v>
      </c>
      <c r="I29" s="378" t="n">
        <v>125.31856</v>
      </c>
      <c r="J29" s="378" t="n">
        <v>195.46582</v>
      </c>
      <c r="K29" s="378" t="n">
        <v>70.82908</v>
      </c>
      <c r="L29" s="378" t="n">
        <v>0</v>
      </c>
      <c r="M29" s="378" t="n">
        <v>61.06772</v>
      </c>
      <c r="N29" s="378" t="n">
        <v>14.475</v>
      </c>
      <c r="O29" s="378" t="n">
        <v>0</v>
      </c>
      <c r="P29" s="378" t="n">
        <v>467.15618</v>
      </c>
      <c r="Q29" s="378" t="n">
        <v>0</v>
      </c>
      <c r="R29" s="378" t="n">
        <v>0</v>
      </c>
      <c r="S29" s="378" t="n">
        <v>63.43371</v>
      </c>
      <c r="T29" s="378" t="n">
        <v>0</v>
      </c>
      <c r="U29" s="378" t="n">
        <v>0</v>
      </c>
      <c r="V29" s="378" t="n">
        <v>0</v>
      </c>
      <c r="W29" s="378" t="n">
        <v>0</v>
      </c>
      <c r="X29" s="378" t="n">
        <v>0</v>
      </c>
      <c r="Y29" s="378" t="n">
        <v>540.21952</v>
      </c>
      <c r="Z29" s="378" t="n">
        <v>1940.92026</v>
      </c>
      <c r="AA29" s="378" t="n">
        <v>0</v>
      </c>
      <c r="AB29" s="378" t="n">
        <v>82.4698</v>
      </c>
      <c r="AC29" s="378" t="n">
        <v>0</v>
      </c>
      <c r="AD29" s="378" t="n">
        <v>0</v>
      </c>
      <c r="AE29" s="378" t="n">
        <v>2627.04329</v>
      </c>
      <c r="AF29" s="378" t="n">
        <v>5408.45588</v>
      </c>
      <c r="AG29" s="378" t="n">
        <v>498.66771</v>
      </c>
      <c r="AH29" s="378" t="n">
        <v>4909.78817</v>
      </c>
      <c r="AI29" s="378" t="n">
        <v>0</v>
      </c>
      <c r="AJ29" s="378" t="n">
        <v>0</v>
      </c>
      <c r="AK29" s="399"/>
      <c r="AL29" s="61"/>
    </row>
    <row r="30" customFormat="false" ht="15" hidden="false" customHeight="false" outlineLevel="0" collapsed="false">
      <c r="A30" s="160" t="n">
        <v>25</v>
      </c>
      <c r="B30" s="79" t="n">
        <v>5406</v>
      </c>
      <c r="C30" s="400" t="s">
        <v>691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  <c r="N30" s="378" t="n">
        <v>0</v>
      </c>
      <c r="O30" s="378" t="n">
        <v>0</v>
      </c>
      <c r="P30" s="378" t="n">
        <v>0</v>
      </c>
      <c r="Q30" s="378" t="n">
        <v>0</v>
      </c>
      <c r="R30" s="378" t="n">
        <v>0</v>
      </c>
      <c r="S30" s="378" t="n">
        <v>0</v>
      </c>
      <c r="T30" s="378" t="n">
        <v>0</v>
      </c>
      <c r="U30" s="378" t="n">
        <v>0</v>
      </c>
      <c r="V30" s="378" t="n">
        <v>0</v>
      </c>
      <c r="W30" s="378" t="n">
        <v>0</v>
      </c>
      <c r="X30" s="378" t="n">
        <v>0</v>
      </c>
      <c r="Y30" s="378" t="n">
        <v>0</v>
      </c>
      <c r="Z30" s="378" t="n">
        <v>0</v>
      </c>
      <c r="AA30" s="378" t="n">
        <v>0</v>
      </c>
      <c r="AB30" s="378" t="n">
        <v>0</v>
      </c>
      <c r="AC30" s="378" t="n">
        <v>0</v>
      </c>
      <c r="AD30" s="378" t="n">
        <v>0</v>
      </c>
      <c r="AE30" s="378" t="n">
        <v>0</v>
      </c>
      <c r="AF30" s="378" t="n">
        <v>0</v>
      </c>
      <c r="AG30" s="378" t="n">
        <v>0</v>
      </c>
      <c r="AH30" s="378" t="n">
        <v>0</v>
      </c>
      <c r="AI30" s="378" t="n">
        <v>0</v>
      </c>
      <c r="AJ30" s="378" t="n">
        <v>0</v>
      </c>
      <c r="AK30" s="399"/>
      <c r="AL30" s="61"/>
    </row>
    <row r="31" customFormat="false" ht="15" hidden="false" customHeight="false" outlineLevel="0" collapsed="false">
      <c r="A31" s="160" t="n">
        <v>26</v>
      </c>
      <c r="B31" s="79" t="n">
        <v>5490</v>
      </c>
      <c r="C31" s="400" t="s">
        <v>692</v>
      </c>
      <c r="D31" s="378" t="n">
        <v>28268.64661</v>
      </c>
      <c r="E31" s="378" t="n">
        <v>7427.73322</v>
      </c>
      <c r="F31" s="378" t="n">
        <v>33580.86787</v>
      </c>
      <c r="G31" s="378" t="n">
        <v>12276.61209</v>
      </c>
      <c r="H31" s="378" t="n">
        <v>81553.85979</v>
      </c>
      <c r="I31" s="378" t="n">
        <v>4284.2322</v>
      </c>
      <c r="J31" s="378" t="n">
        <v>7777.30409</v>
      </c>
      <c r="K31" s="378" t="n">
        <v>2101.57264</v>
      </c>
      <c r="L31" s="378" t="n">
        <v>6253.09886</v>
      </c>
      <c r="M31" s="378" t="n">
        <v>2171.04037</v>
      </c>
      <c r="N31" s="378" t="n">
        <v>1222.45401</v>
      </c>
      <c r="O31" s="378" t="n">
        <v>713.518</v>
      </c>
      <c r="P31" s="378" t="n">
        <v>24523.22017</v>
      </c>
      <c r="Q31" s="378" t="n">
        <v>181.94623</v>
      </c>
      <c r="R31" s="378" t="n">
        <v>10.0344</v>
      </c>
      <c r="S31" s="378" t="n">
        <v>237.03659</v>
      </c>
      <c r="T31" s="378" t="n">
        <v>322.77901</v>
      </c>
      <c r="U31" s="378" t="n">
        <v>0.429</v>
      </c>
      <c r="V31" s="378" t="n">
        <v>701.62784</v>
      </c>
      <c r="W31" s="378" t="n">
        <v>1164.63294</v>
      </c>
      <c r="X31" s="378" t="n">
        <v>64.27184</v>
      </c>
      <c r="Y31" s="378" t="n">
        <v>3132.78847</v>
      </c>
      <c r="Z31" s="378" t="n">
        <v>6192.16336</v>
      </c>
      <c r="AA31" s="378" t="n">
        <v>329.73138</v>
      </c>
      <c r="AB31" s="378" t="n">
        <v>20.2668</v>
      </c>
      <c r="AC31" s="378" t="n">
        <v>7.22848</v>
      </c>
      <c r="AD31" s="378" t="n">
        <v>37.57425</v>
      </c>
      <c r="AE31" s="378" t="n">
        <v>12402.51059</v>
      </c>
      <c r="AF31" s="378" t="n">
        <v>118479.59055</v>
      </c>
      <c r="AG31" s="378" t="n">
        <v>64964.28992</v>
      </c>
      <c r="AH31" s="378" t="n">
        <v>52013.70783</v>
      </c>
      <c r="AI31" s="378" t="n">
        <v>0</v>
      </c>
      <c r="AJ31" s="378" t="n">
        <v>1501.5928</v>
      </c>
      <c r="AK31" s="399"/>
      <c r="AL31" s="61"/>
    </row>
    <row r="32" customFormat="false" ht="15" hidden="false" customHeight="false" outlineLevel="0" collapsed="false">
      <c r="A32" s="160" t="n">
        <v>26</v>
      </c>
      <c r="B32" s="79" t="n">
        <v>42</v>
      </c>
      <c r="C32" s="400" t="s">
        <v>693</v>
      </c>
      <c r="D32" s="378" t="n">
        <v>2454.91494</v>
      </c>
      <c r="E32" s="378" t="n">
        <v>3428.79651</v>
      </c>
      <c r="F32" s="378" t="n">
        <v>1273.3343</v>
      </c>
      <c r="G32" s="378" t="n">
        <v>233.74724</v>
      </c>
      <c r="H32" s="378" t="n">
        <v>7390.79299</v>
      </c>
      <c r="I32" s="378" t="n">
        <v>1860.07891</v>
      </c>
      <c r="J32" s="378" t="n">
        <v>299.50005</v>
      </c>
      <c r="K32" s="378" t="n">
        <v>56.39666</v>
      </c>
      <c r="L32" s="378" t="n">
        <v>240.20644</v>
      </c>
      <c r="M32" s="378" t="n">
        <v>132.95645</v>
      </c>
      <c r="N32" s="378" t="n">
        <v>213.08352</v>
      </c>
      <c r="O32" s="378" t="n">
        <v>99.196</v>
      </c>
      <c r="P32" s="378" t="n">
        <v>2901.41803</v>
      </c>
      <c r="Q32" s="378" t="n">
        <v>330.42542</v>
      </c>
      <c r="R32" s="378" t="n">
        <v>2.13426</v>
      </c>
      <c r="S32" s="378" t="n">
        <v>38.95713</v>
      </c>
      <c r="T32" s="378" t="n">
        <v>0</v>
      </c>
      <c r="U32" s="378" t="n">
        <v>5.0966</v>
      </c>
      <c r="V32" s="378" t="n">
        <v>160.48751</v>
      </c>
      <c r="W32" s="378" t="n">
        <v>317.86425</v>
      </c>
      <c r="X32" s="378" t="n">
        <v>0</v>
      </c>
      <c r="Y32" s="378" t="n">
        <v>99.58444</v>
      </c>
      <c r="Z32" s="378" t="n">
        <v>55.93947</v>
      </c>
      <c r="AA32" s="378" t="n">
        <v>183.30921</v>
      </c>
      <c r="AB32" s="378" t="n">
        <v>90.93274</v>
      </c>
      <c r="AC32" s="378" t="n">
        <v>0</v>
      </c>
      <c r="AD32" s="378" t="n">
        <v>91.77821</v>
      </c>
      <c r="AE32" s="378" t="n">
        <v>1376.50924</v>
      </c>
      <c r="AF32" s="378" t="n">
        <v>11668.72026</v>
      </c>
      <c r="AG32" s="378" t="n">
        <v>2789.63224</v>
      </c>
      <c r="AH32" s="378" t="n">
        <v>8377.91456</v>
      </c>
      <c r="AI32" s="378" t="n">
        <v>0</v>
      </c>
      <c r="AJ32" s="378" t="n">
        <v>501.17346</v>
      </c>
      <c r="AK32" s="399"/>
      <c r="AL32" s="61"/>
    </row>
    <row r="33" customFormat="false" ht="15" hidden="false" customHeight="false" outlineLevel="0" collapsed="false">
      <c r="A33" s="160" t="n">
        <v>28</v>
      </c>
      <c r="B33" s="79" t="n">
        <v>4201</v>
      </c>
      <c r="C33" s="400" t="s">
        <v>676</v>
      </c>
      <c r="D33" s="378" t="n">
        <v>0</v>
      </c>
      <c r="E33" s="378" t="n">
        <v>0</v>
      </c>
      <c r="F33" s="378" t="n">
        <v>263.2</v>
      </c>
      <c r="G33" s="378" t="n">
        <v>6E-005</v>
      </c>
      <c r="H33" s="378" t="n">
        <v>263.20006</v>
      </c>
      <c r="I33" s="378" t="n">
        <v>0</v>
      </c>
      <c r="J33" s="378" t="n">
        <v>2</v>
      </c>
      <c r="K33" s="378" t="n">
        <v>0</v>
      </c>
      <c r="L33" s="378" t="n">
        <v>0</v>
      </c>
      <c r="M33" s="378" t="n">
        <v>0</v>
      </c>
      <c r="N33" s="378" t="n">
        <v>8.71294</v>
      </c>
      <c r="O33" s="378" t="n">
        <v>0</v>
      </c>
      <c r="P33" s="378" t="n">
        <v>10.71294</v>
      </c>
      <c r="Q33" s="378" t="n">
        <v>0</v>
      </c>
      <c r="R33" s="378" t="n">
        <v>0</v>
      </c>
      <c r="S33" s="378" t="n">
        <v>0</v>
      </c>
      <c r="T33" s="378" t="n">
        <v>0</v>
      </c>
      <c r="U33" s="378" t="n">
        <v>0</v>
      </c>
      <c r="V33" s="378" t="n">
        <v>2.99256</v>
      </c>
      <c r="W33" s="378" t="n">
        <v>0</v>
      </c>
      <c r="X33" s="378" t="n">
        <v>0</v>
      </c>
      <c r="Y33" s="378" t="n">
        <v>0</v>
      </c>
      <c r="Z33" s="378" t="n">
        <v>0</v>
      </c>
      <c r="AA33" s="378" t="n">
        <v>115.7756</v>
      </c>
      <c r="AB33" s="378" t="n">
        <v>0</v>
      </c>
      <c r="AC33" s="378" t="n">
        <v>0</v>
      </c>
      <c r="AD33" s="378" t="n">
        <v>0</v>
      </c>
      <c r="AE33" s="378" t="n">
        <v>118.76816</v>
      </c>
      <c r="AF33" s="378" t="n">
        <v>392.68116</v>
      </c>
      <c r="AG33" s="378" t="n">
        <v>276.90556</v>
      </c>
      <c r="AH33" s="378" t="n">
        <v>0</v>
      </c>
      <c r="AI33" s="378" t="n">
        <v>0</v>
      </c>
      <c r="AJ33" s="378" t="n">
        <v>115.7756</v>
      </c>
      <c r="AK33" s="399"/>
      <c r="AL33" s="61"/>
    </row>
    <row r="34" customFormat="false" ht="15" hidden="false" customHeight="false" outlineLevel="0" collapsed="false">
      <c r="A34" s="160" t="n">
        <v>29</v>
      </c>
      <c r="B34" s="79" t="n">
        <v>4202</v>
      </c>
      <c r="C34" s="400" t="s">
        <v>694</v>
      </c>
      <c r="D34" s="378" t="n">
        <v>0</v>
      </c>
      <c r="E34" s="378" t="n">
        <v>0</v>
      </c>
      <c r="F34" s="378" t="n">
        <v>34.14727</v>
      </c>
      <c r="G34" s="378" t="n">
        <v>4.64872</v>
      </c>
      <c r="H34" s="378" t="n">
        <v>38.79599</v>
      </c>
      <c r="I34" s="378" t="n">
        <v>49.112</v>
      </c>
      <c r="J34" s="378" t="n">
        <v>4.44792</v>
      </c>
      <c r="K34" s="378" t="n">
        <v>10.26978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63.8297</v>
      </c>
      <c r="Q34" s="378" t="n">
        <v>0</v>
      </c>
      <c r="R34" s="378" t="n">
        <v>0</v>
      </c>
      <c r="S34" s="378" t="n">
        <v>0</v>
      </c>
      <c r="T34" s="378" t="n">
        <v>0</v>
      </c>
      <c r="U34" s="378" t="n">
        <v>0</v>
      </c>
      <c r="V34" s="378" t="n">
        <v>0</v>
      </c>
      <c r="W34" s="378" t="n">
        <v>0</v>
      </c>
      <c r="X34" s="378" t="n">
        <v>0</v>
      </c>
      <c r="Y34" s="378" t="n">
        <v>0</v>
      </c>
      <c r="Z34" s="378" t="n">
        <v>5.86742</v>
      </c>
      <c r="AA34" s="378" t="n">
        <v>0</v>
      </c>
      <c r="AB34" s="378" t="n">
        <v>0</v>
      </c>
      <c r="AC34" s="378" t="n">
        <v>0</v>
      </c>
      <c r="AD34" s="378" t="n">
        <v>0</v>
      </c>
      <c r="AE34" s="378" t="n">
        <v>5.86742</v>
      </c>
      <c r="AF34" s="378" t="n">
        <v>108.49311</v>
      </c>
      <c r="AG34" s="378" t="n">
        <v>43.24391</v>
      </c>
      <c r="AH34" s="378" t="n">
        <v>65.2492</v>
      </c>
      <c r="AI34" s="378" t="n">
        <v>0</v>
      </c>
      <c r="AJ34" s="378" t="n">
        <v>0</v>
      </c>
      <c r="AK34" s="399"/>
      <c r="AL34" s="61"/>
    </row>
    <row r="35" customFormat="false" ht="15" hidden="false" customHeight="false" outlineLevel="0" collapsed="false">
      <c r="A35" s="160" t="n">
        <v>30</v>
      </c>
      <c r="B35" s="79" t="n">
        <v>4203</v>
      </c>
      <c r="C35" s="400" t="s">
        <v>695</v>
      </c>
      <c r="D35" s="378" t="n">
        <v>0</v>
      </c>
      <c r="E35" s="378" t="n">
        <v>0</v>
      </c>
      <c r="F35" s="378" t="n">
        <v>283.17807</v>
      </c>
      <c r="G35" s="378" t="n">
        <v>0.42078</v>
      </c>
      <c r="H35" s="378" t="n">
        <v>283.59885</v>
      </c>
      <c r="I35" s="378" t="n">
        <v>1679.50116</v>
      </c>
      <c r="J35" s="378" t="n">
        <v>0</v>
      </c>
      <c r="K35" s="378" t="n">
        <v>9.26845</v>
      </c>
      <c r="L35" s="378" t="n">
        <v>0</v>
      </c>
      <c r="M35" s="378" t="n">
        <v>0</v>
      </c>
      <c r="N35" s="378" t="n">
        <v>0</v>
      </c>
      <c r="O35" s="378" t="n">
        <v>0</v>
      </c>
      <c r="P35" s="378" t="n">
        <v>1688.76961</v>
      </c>
      <c r="Q35" s="378" t="n">
        <v>0</v>
      </c>
      <c r="R35" s="378" t="n">
        <v>0</v>
      </c>
      <c r="S35" s="378" t="n">
        <v>0</v>
      </c>
      <c r="T35" s="378" t="n">
        <v>0</v>
      </c>
      <c r="U35" s="378" t="n">
        <v>0</v>
      </c>
      <c r="V35" s="378" t="n">
        <v>0</v>
      </c>
      <c r="W35" s="378" t="n">
        <v>0</v>
      </c>
      <c r="X35" s="378" t="n">
        <v>0</v>
      </c>
      <c r="Y35" s="378" t="n">
        <v>0</v>
      </c>
      <c r="Z35" s="378" t="n">
        <v>0</v>
      </c>
      <c r="AA35" s="378" t="n">
        <v>0</v>
      </c>
      <c r="AB35" s="378" t="n">
        <v>0</v>
      </c>
      <c r="AC35" s="378" t="n">
        <v>0</v>
      </c>
      <c r="AD35" s="378" t="n">
        <v>0</v>
      </c>
      <c r="AE35" s="378" t="n">
        <v>0</v>
      </c>
      <c r="AF35" s="378" t="n">
        <v>1972.36846</v>
      </c>
      <c r="AG35" s="378" t="n">
        <v>283.59885</v>
      </c>
      <c r="AH35" s="378" t="n">
        <v>1688.76961</v>
      </c>
      <c r="AI35" s="378" t="n">
        <v>0</v>
      </c>
      <c r="AJ35" s="378" t="n">
        <v>0</v>
      </c>
      <c r="AK35" s="399"/>
      <c r="AL35" s="61"/>
    </row>
    <row r="36" customFormat="false" ht="15" hidden="false" customHeight="false" outlineLevel="0" collapsed="false">
      <c r="A36" s="160" t="n">
        <v>31</v>
      </c>
      <c r="B36" s="79" t="n">
        <v>4204</v>
      </c>
      <c r="C36" s="400" t="s">
        <v>696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  <c r="R36" s="378" t="n">
        <v>0</v>
      </c>
      <c r="S36" s="378" t="n">
        <v>0</v>
      </c>
      <c r="T36" s="378" t="n">
        <v>0</v>
      </c>
      <c r="U36" s="378" t="n">
        <v>0</v>
      </c>
      <c r="V36" s="378" t="n">
        <v>0</v>
      </c>
      <c r="W36" s="378" t="n">
        <v>0</v>
      </c>
      <c r="X36" s="378" t="n">
        <v>0</v>
      </c>
      <c r="Y36" s="378" t="n">
        <v>0</v>
      </c>
      <c r="Z36" s="378" t="n">
        <v>0</v>
      </c>
      <c r="AA36" s="378" t="n">
        <v>0</v>
      </c>
      <c r="AB36" s="378" t="n">
        <v>0</v>
      </c>
      <c r="AC36" s="378" t="n">
        <v>0</v>
      </c>
      <c r="AD36" s="378" t="n">
        <v>0</v>
      </c>
      <c r="AE36" s="378" t="n">
        <v>0</v>
      </c>
      <c r="AF36" s="378" t="n">
        <v>0</v>
      </c>
      <c r="AG36" s="378" t="n">
        <v>0</v>
      </c>
      <c r="AH36" s="378" t="n">
        <v>0</v>
      </c>
      <c r="AI36" s="378" t="n">
        <v>0</v>
      </c>
      <c r="AJ36" s="378" t="n">
        <v>0</v>
      </c>
      <c r="AK36" s="399"/>
      <c r="AL36" s="61"/>
    </row>
    <row r="37" customFormat="false" ht="15" hidden="false" customHeight="false" outlineLevel="0" collapsed="false">
      <c r="A37" s="160" t="n">
        <v>32</v>
      </c>
      <c r="B37" s="79" t="n">
        <v>4205</v>
      </c>
      <c r="C37" s="400" t="s">
        <v>697</v>
      </c>
      <c r="D37" s="378" t="n">
        <v>0.336</v>
      </c>
      <c r="E37" s="378" t="n">
        <v>71.41864</v>
      </c>
      <c r="F37" s="378" t="n">
        <v>8.68</v>
      </c>
      <c r="G37" s="378" t="n">
        <v>2.52</v>
      </c>
      <c r="H37" s="378" t="n">
        <v>82.95464</v>
      </c>
      <c r="I37" s="378" t="n">
        <v>5.12478</v>
      </c>
      <c r="J37" s="378" t="n">
        <v>6.72</v>
      </c>
      <c r="K37" s="378" t="n">
        <v>0</v>
      </c>
      <c r="L37" s="378" t="n">
        <v>10.08</v>
      </c>
      <c r="M37" s="378" t="n">
        <v>5.6</v>
      </c>
      <c r="N37" s="378" t="n">
        <v>0</v>
      </c>
      <c r="O37" s="378" t="n">
        <v>0</v>
      </c>
      <c r="P37" s="378" t="n">
        <v>27.52478</v>
      </c>
      <c r="Q37" s="378" t="n">
        <v>0</v>
      </c>
      <c r="R37" s="378" t="n">
        <v>0</v>
      </c>
      <c r="S37" s="378" t="n">
        <v>2.52</v>
      </c>
      <c r="T37" s="378" t="n">
        <v>0</v>
      </c>
      <c r="U37" s="378" t="n">
        <v>5.04</v>
      </c>
      <c r="V37" s="378" t="n">
        <v>3.36</v>
      </c>
      <c r="W37" s="378" t="n">
        <v>0</v>
      </c>
      <c r="X37" s="378" t="n">
        <v>0</v>
      </c>
      <c r="Y37" s="378" t="n">
        <v>0</v>
      </c>
      <c r="Z37" s="378" t="n">
        <v>0</v>
      </c>
      <c r="AA37" s="378" t="n">
        <v>0</v>
      </c>
      <c r="AB37" s="378" t="n">
        <v>0</v>
      </c>
      <c r="AC37" s="378" t="n">
        <v>0</v>
      </c>
      <c r="AD37" s="378" t="n">
        <v>3.36</v>
      </c>
      <c r="AE37" s="378" t="n">
        <v>14.28</v>
      </c>
      <c r="AF37" s="378" t="n">
        <v>124.75942</v>
      </c>
      <c r="AG37" s="378" t="n">
        <v>44.52</v>
      </c>
      <c r="AH37" s="378" t="n">
        <v>80.23942</v>
      </c>
      <c r="AI37" s="378" t="n">
        <v>0</v>
      </c>
      <c r="AJ37" s="378" t="n">
        <v>0</v>
      </c>
      <c r="AK37" s="399"/>
      <c r="AL37" s="61"/>
    </row>
    <row r="38" customFormat="false" ht="15" hidden="false" customHeight="false" outlineLevel="0" collapsed="false">
      <c r="A38" s="160" t="n">
        <v>33</v>
      </c>
      <c r="B38" s="79" t="n">
        <v>4290</v>
      </c>
      <c r="C38" s="400" t="s">
        <v>698</v>
      </c>
      <c r="D38" s="378" t="n">
        <v>2454.57894</v>
      </c>
      <c r="E38" s="378" t="n">
        <v>3357.37787</v>
      </c>
      <c r="F38" s="378" t="n">
        <v>684.12896</v>
      </c>
      <c r="G38" s="378" t="n">
        <v>226.15768</v>
      </c>
      <c r="H38" s="378" t="n">
        <v>6722.24345</v>
      </c>
      <c r="I38" s="378" t="n">
        <v>126.34097</v>
      </c>
      <c r="J38" s="378" t="n">
        <v>286.33213</v>
      </c>
      <c r="K38" s="378" t="n">
        <v>36.85843</v>
      </c>
      <c r="L38" s="378" t="n">
        <v>230.12644</v>
      </c>
      <c r="M38" s="378" t="n">
        <v>127.35645</v>
      </c>
      <c r="N38" s="378" t="n">
        <v>204.37058</v>
      </c>
      <c r="O38" s="378" t="n">
        <v>99.196</v>
      </c>
      <c r="P38" s="378" t="n">
        <v>1110.581</v>
      </c>
      <c r="Q38" s="378" t="n">
        <v>330.42542</v>
      </c>
      <c r="R38" s="378" t="n">
        <v>2.13426</v>
      </c>
      <c r="S38" s="378" t="n">
        <v>36.43713</v>
      </c>
      <c r="T38" s="378" t="n">
        <v>0</v>
      </c>
      <c r="U38" s="378" t="n">
        <v>0.0566</v>
      </c>
      <c r="V38" s="378" t="n">
        <v>154.13495</v>
      </c>
      <c r="W38" s="378" t="n">
        <v>317.86425</v>
      </c>
      <c r="X38" s="378" t="n">
        <v>0</v>
      </c>
      <c r="Y38" s="378" t="n">
        <v>99.58444</v>
      </c>
      <c r="Z38" s="378" t="n">
        <v>50.07205</v>
      </c>
      <c r="AA38" s="378" t="n">
        <v>67.53361</v>
      </c>
      <c r="AB38" s="378" t="n">
        <v>90.93274</v>
      </c>
      <c r="AC38" s="378" t="n">
        <v>0</v>
      </c>
      <c r="AD38" s="378" t="n">
        <v>88.41821</v>
      </c>
      <c r="AE38" s="378" t="n">
        <v>1237.59366</v>
      </c>
      <c r="AF38" s="378" t="n">
        <v>9070.41811</v>
      </c>
      <c r="AG38" s="378" t="n">
        <v>2141.36392</v>
      </c>
      <c r="AH38" s="378" t="n">
        <v>6543.65633</v>
      </c>
      <c r="AI38" s="378" t="n">
        <v>0</v>
      </c>
      <c r="AJ38" s="378" t="n">
        <v>385.39786</v>
      </c>
      <c r="AK38" s="399"/>
      <c r="AL38" s="61"/>
    </row>
    <row r="39" customFormat="false" ht="15" hidden="false" customHeight="false" outlineLevel="0" collapsed="false">
      <c r="A39" s="160" t="n">
        <v>34</v>
      </c>
      <c r="B39" s="79" t="n">
        <v>53</v>
      </c>
      <c r="C39" s="124" t="s">
        <v>699</v>
      </c>
      <c r="D39" s="378" t="n">
        <v>1943.07217</v>
      </c>
      <c r="E39" s="378" t="n">
        <v>9859.3165</v>
      </c>
      <c r="F39" s="378" t="n">
        <v>16917.05879</v>
      </c>
      <c r="G39" s="378" t="n">
        <v>1982.5824</v>
      </c>
      <c r="H39" s="378" t="n">
        <v>30702.02986</v>
      </c>
      <c r="I39" s="378" t="n">
        <v>488.37543</v>
      </c>
      <c r="J39" s="378" t="n">
        <v>812.47244</v>
      </c>
      <c r="K39" s="378" t="n">
        <v>458.95324</v>
      </c>
      <c r="L39" s="378" t="n">
        <v>1025.09786</v>
      </c>
      <c r="M39" s="378" t="n">
        <v>499.45004</v>
      </c>
      <c r="N39" s="378" t="n">
        <v>306.68467</v>
      </c>
      <c r="O39" s="378" t="n">
        <v>863.568</v>
      </c>
      <c r="P39" s="378" t="n">
        <v>4454.60168</v>
      </c>
      <c r="Q39" s="378" t="n">
        <v>1257.77919</v>
      </c>
      <c r="R39" s="378" t="n">
        <v>0</v>
      </c>
      <c r="S39" s="378" t="n">
        <v>0</v>
      </c>
      <c r="T39" s="378" t="n">
        <v>0</v>
      </c>
      <c r="U39" s="378" t="n">
        <v>4.33476</v>
      </c>
      <c r="V39" s="378" t="n">
        <v>31.31829</v>
      </c>
      <c r="W39" s="378" t="n">
        <v>3094.16005</v>
      </c>
      <c r="X39" s="378" t="n">
        <v>0</v>
      </c>
      <c r="Y39" s="378" t="n">
        <v>8.91115</v>
      </c>
      <c r="Z39" s="378" t="n">
        <v>26.56802</v>
      </c>
      <c r="AA39" s="378" t="n">
        <v>14.48572</v>
      </c>
      <c r="AB39" s="378" t="n">
        <v>501.95657</v>
      </c>
      <c r="AC39" s="378" t="n">
        <v>0</v>
      </c>
      <c r="AD39" s="378" t="n">
        <v>51.59921</v>
      </c>
      <c r="AE39" s="378" t="n">
        <v>4991.11296</v>
      </c>
      <c r="AF39" s="378" t="n">
        <v>40147.7445</v>
      </c>
      <c r="AG39" s="378" t="n">
        <v>22944.52382</v>
      </c>
      <c r="AH39" s="378" t="n">
        <v>14094.57491</v>
      </c>
      <c r="AI39" s="378" t="n">
        <v>0</v>
      </c>
      <c r="AJ39" s="378" t="n">
        <v>3108.64577</v>
      </c>
      <c r="AK39" s="399"/>
      <c r="AL39" s="61"/>
    </row>
    <row r="40" customFormat="false" ht="15" hidden="false" customHeight="false" outlineLevel="0" collapsed="false">
      <c r="A40" s="160" t="n">
        <v>35</v>
      </c>
      <c r="B40" s="79" t="n">
        <v>5301</v>
      </c>
      <c r="C40" s="400" t="s">
        <v>700</v>
      </c>
      <c r="D40" s="378" t="n">
        <v>460.29109</v>
      </c>
      <c r="E40" s="378" t="n">
        <v>9245.83241</v>
      </c>
      <c r="F40" s="378" t="n">
        <v>8204.81579</v>
      </c>
      <c r="G40" s="378" t="n">
        <v>311.38599</v>
      </c>
      <c r="H40" s="378" t="n">
        <v>18222.32528</v>
      </c>
      <c r="I40" s="378" t="n">
        <v>13.12649</v>
      </c>
      <c r="J40" s="378" t="n">
        <v>258.64937</v>
      </c>
      <c r="K40" s="378" t="n">
        <v>2.82278</v>
      </c>
      <c r="L40" s="378" t="n">
        <v>462.8427</v>
      </c>
      <c r="M40" s="378" t="n">
        <v>143.91519</v>
      </c>
      <c r="N40" s="378" t="n">
        <v>103.02208</v>
      </c>
      <c r="O40" s="378" t="n">
        <v>819.617</v>
      </c>
      <c r="P40" s="378" t="n">
        <v>1803.99561</v>
      </c>
      <c r="Q40" s="378" t="n">
        <v>0</v>
      </c>
      <c r="R40" s="378" t="n">
        <v>0</v>
      </c>
      <c r="S40" s="378" t="n">
        <v>0</v>
      </c>
      <c r="T40" s="378" t="n">
        <v>0</v>
      </c>
      <c r="U40" s="378" t="n">
        <v>3.02663</v>
      </c>
      <c r="V40" s="378" t="n">
        <v>0</v>
      </c>
      <c r="W40" s="378" t="n">
        <v>16.66039</v>
      </c>
      <c r="X40" s="378" t="n">
        <v>0</v>
      </c>
      <c r="Y40" s="378" t="n">
        <v>0</v>
      </c>
      <c r="Z40" s="378" t="n">
        <v>0</v>
      </c>
      <c r="AA40" s="378" t="n">
        <v>12.5383</v>
      </c>
      <c r="AB40" s="378" t="n">
        <v>52.70366</v>
      </c>
      <c r="AC40" s="378" t="n">
        <v>0</v>
      </c>
      <c r="AD40" s="378" t="n">
        <v>51.59921</v>
      </c>
      <c r="AE40" s="378" t="n">
        <v>136.52819</v>
      </c>
      <c r="AF40" s="378" t="n">
        <v>20162.84908</v>
      </c>
      <c r="AG40" s="378" t="n">
        <v>10359.97841</v>
      </c>
      <c r="AH40" s="378" t="n">
        <v>9773.67198</v>
      </c>
      <c r="AI40" s="378" t="n">
        <v>0</v>
      </c>
      <c r="AJ40" s="378" t="n">
        <v>29.19869</v>
      </c>
      <c r="AK40" s="399"/>
      <c r="AL40" s="61"/>
    </row>
    <row r="41" customFormat="false" ht="15" hidden="false" customHeight="false" outlineLevel="0" collapsed="false">
      <c r="A41" s="160" t="n">
        <v>36</v>
      </c>
      <c r="B41" s="79" t="n">
        <v>5302</v>
      </c>
      <c r="C41" s="400" t="s">
        <v>701</v>
      </c>
      <c r="D41" s="378" t="n">
        <v>554.67038</v>
      </c>
      <c r="E41" s="378" t="n">
        <v>322.95835</v>
      </c>
      <c r="F41" s="378" t="n">
        <v>7934.68504</v>
      </c>
      <c r="G41" s="378" t="n">
        <v>428.0171</v>
      </c>
      <c r="H41" s="378" t="n">
        <v>9240.33087</v>
      </c>
      <c r="I41" s="378" t="n">
        <v>467.17134</v>
      </c>
      <c r="J41" s="378" t="n">
        <v>450.50605</v>
      </c>
      <c r="K41" s="378" t="n">
        <v>339.53112</v>
      </c>
      <c r="L41" s="378" t="n">
        <v>119.74498</v>
      </c>
      <c r="M41" s="378" t="n">
        <v>32.15415</v>
      </c>
      <c r="N41" s="378" t="n">
        <v>0</v>
      </c>
      <c r="O41" s="378" t="n">
        <v>0</v>
      </c>
      <c r="P41" s="378" t="n">
        <v>1409.10764</v>
      </c>
      <c r="Q41" s="378" t="n">
        <v>50.53914</v>
      </c>
      <c r="R41" s="378" t="n">
        <v>0</v>
      </c>
      <c r="S41" s="378" t="n">
        <v>0</v>
      </c>
      <c r="T41" s="378" t="n">
        <v>0</v>
      </c>
      <c r="U41" s="378" t="n">
        <v>0</v>
      </c>
      <c r="V41" s="378" t="n">
        <v>0</v>
      </c>
      <c r="W41" s="378" t="n">
        <v>4.85747</v>
      </c>
      <c r="X41" s="378" t="n">
        <v>0</v>
      </c>
      <c r="Y41" s="378" t="n">
        <v>0</v>
      </c>
      <c r="Z41" s="378" t="n">
        <v>0</v>
      </c>
      <c r="AA41" s="378" t="n">
        <v>1.94742</v>
      </c>
      <c r="AB41" s="378" t="n">
        <v>57.02826</v>
      </c>
      <c r="AC41" s="378" t="n">
        <v>0</v>
      </c>
      <c r="AD41" s="378" t="n">
        <v>0</v>
      </c>
      <c r="AE41" s="378" t="n">
        <v>114.37229</v>
      </c>
      <c r="AF41" s="378" t="n">
        <v>10763.8108</v>
      </c>
      <c r="AG41" s="378" t="n">
        <v>9022.13558</v>
      </c>
      <c r="AH41" s="378" t="n">
        <v>1734.87033</v>
      </c>
      <c r="AI41" s="378" t="n">
        <v>0</v>
      </c>
      <c r="AJ41" s="378" t="n">
        <v>6.80489</v>
      </c>
      <c r="AK41" s="399"/>
      <c r="AL41" s="61"/>
    </row>
    <row r="42" customFormat="false" ht="15" hidden="false" customHeight="false" outlineLevel="0" collapsed="false">
      <c r="A42" s="160" t="n">
        <v>37</v>
      </c>
      <c r="B42" s="79" t="n">
        <v>5303</v>
      </c>
      <c r="C42" s="400" t="s">
        <v>702</v>
      </c>
      <c r="D42" s="378" t="n">
        <v>697.94005</v>
      </c>
      <c r="E42" s="378" t="n">
        <v>152.26642</v>
      </c>
      <c r="F42" s="378" t="n">
        <v>143.0543</v>
      </c>
      <c r="G42" s="378" t="n">
        <v>888.1935</v>
      </c>
      <c r="H42" s="378" t="n">
        <v>1881.45427</v>
      </c>
      <c r="I42" s="378" t="n">
        <v>0</v>
      </c>
      <c r="J42" s="378" t="n">
        <v>0</v>
      </c>
      <c r="K42" s="378" t="n">
        <v>3.48315</v>
      </c>
      <c r="L42" s="378" t="n">
        <v>217.61812</v>
      </c>
      <c r="M42" s="378" t="n">
        <v>0</v>
      </c>
      <c r="N42" s="378" t="n">
        <v>129.63039</v>
      </c>
      <c r="O42" s="378" t="n">
        <v>40.718</v>
      </c>
      <c r="P42" s="378" t="n">
        <v>391.44966</v>
      </c>
      <c r="Q42" s="378" t="n">
        <v>161.09255</v>
      </c>
      <c r="R42" s="378" t="n">
        <v>0</v>
      </c>
      <c r="S42" s="378" t="n">
        <v>0</v>
      </c>
      <c r="T42" s="378" t="n">
        <v>0</v>
      </c>
      <c r="U42" s="378" t="n">
        <v>0</v>
      </c>
      <c r="V42" s="378" t="n">
        <v>0</v>
      </c>
      <c r="W42" s="378" t="n">
        <v>2286.59879</v>
      </c>
      <c r="X42" s="378" t="n">
        <v>0</v>
      </c>
      <c r="Y42" s="378" t="n">
        <v>7.85927</v>
      </c>
      <c r="Z42" s="378" t="n">
        <v>4.90736</v>
      </c>
      <c r="AA42" s="378" t="n">
        <v>0</v>
      </c>
      <c r="AB42" s="378" t="n">
        <v>264.18173</v>
      </c>
      <c r="AC42" s="378" t="n">
        <v>0</v>
      </c>
      <c r="AD42" s="378" t="n">
        <v>0</v>
      </c>
      <c r="AE42" s="378" t="n">
        <v>2724.6397</v>
      </c>
      <c r="AF42" s="378" t="n">
        <v>4997.54363</v>
      </c>
      <c r="AG42" s="378" t="n">
        <v>1683.39604</v>
      </c>
      <c r="AH42" s="378" t="n">
        <v>1027.5488</v>
      </c>
      <c r="AI42" s="378" t="n">
        <v>0</v>
      </c>
      <c r="AJ42" s="378" t="n">
        <v>2286.59879</v>
      </c>
      <c r="AK42" s="399"/>
      <c r="AL42" s="61"/>
    </row>
    <row r="43" customFormat="false" ht="15" hidden="false" customHeight="false" outlineLevel="0" collapsed="false">
      <c r="A43" s="160" t="n">
        <v>38</v>
      </c>
      <c r="B43" s="79" t="n">
        <v>5304</v>
      </c>
      <c r="C43" s="400" t="s">
        <v>703</v>
      </c>
      <c r="D43" s="378" t="n">
        <v>0</v>
      </c>
      <c r="E43" s="378" t="n">
        <v>0</v>
      </c>
      <c r="F43" s="378" t="n">
        <v>283.72294</v>
      </c>
      <c r="G43" s="378" t="n">
        <v>30.40215</v>
      </c>
      <c r="H43" s="378" t="n">
        <v>314.12509</v>
      </c>
      <c r="I43" s="378" t="n">
        <v>0</v>
      </c>
      <c r="J43" s="378" t="n">
        <v>23.28212</v>
      </c>
      <c r="K43" s="378" t="n">
        <v>64.58271</v>
      </c>
      <c r="L43" s="378" t="n">
        <v>0</v>
      </c>
      <c r="M43" s="378" t="n">
        <v>323.3807</v>
      </c>
      <c r="N43" s="378" t="n">
        <v>74.0322</v>
      </c>
      <c r="O43" s="378" t="n">
        <v>3.233</v>
      </c>
      <c r="P43" s="378" t="n">
        <v>488.51073</v>
      </c>
      <c r="Q43" s="378" t="n">
        <v>1043.92629</v>
      </c>
      <c r="R43" s="378" t="n">
        <v>0</v>
      </c>
      <c r="S43" s="378" t="n">
        <v>0</v>
      </c>
      <c r="T43" s="378" t="n">
        <v>0</v>
      </c>
      <c r="U43" s="378" t="n">
        <v>1.30813</v>
      </c>
      <c r="V43" s="378" t="n">
        <v>31.31829</v>
      </c>
      <c r="W43" s="378" t="n">
        <v>786.0434</v>
      </c>
      <c r="X43" s="378" t="n">
        <v>0</v>
      </c>
      <c r="Y43" s="378" t="n">
        <v>0</v>
      </c>
      <c r="Z43" s="378" t="n">
        <v>21.66066</v>
      </c>
      <c r="AA43" s="378" t="n">
        <v>0</v>
      </c>
      <c r="AB43" s="378" t="n">
        <v>109.63909</v>
      </c>
      <c r="AC43" s="378" t="n">
        <v>0</v>
      </c>
      <c r="AD43" s="378" t="n">
        <v>0</v>
      </c>
      <c r="AE43" s="378" t="n">
        <v>1993.89586</v>
      </c>
      <c r="AF43" s="378" t="n">
        <v>2796.53168</v>
      </c>
      <c r="AG43" s="378" t="n">
        <v>880.31862</v>
      </c>
      <c r="AH43" s="378" t="n">
        <v>1130.16966</v>
      </c>
      <c r="AI43" s="378" t="n">
        <v>0</v>
      </c>
      <c r="AJ43" s="378" t="n">
        <v>786.0434</v>
      </c>
      <c r="AK43" s="399"/>
      <c r="AL43" s="61"/>
    </row>
    <row r="44" customFormat="false" ht="15" hidden="false" customHeight="false" outlineLevel="0" collapsed="false">
      <c r="A44" s="160" t="n">
        <v>39</v>
      </c>
      <c r="B44" s="79" t="n">
        <v>5305</v>
      </c>
      <c r="C44" s="400" t="s">
        <v>704</v>
      </c>
      <c r="D44" s="378" t="n">
        <v>230.17065</v>
      </c>
      <c r="E44" s="378" t="n">
        <v>138.25932</v>
      </c>
      <c r="F44" s="378" t="n">
        <v>350.78072</v>
      </c>
      <c r="G44" s="378" t="n">
        <v>324.58366</v>
      </c>
      <c r="H44" s="378" t="n">
        <v>1043.79435</v>
      </c>
      <c r="I44" s="378" t="n">
        <v>8.0776</v>
      </c>
      <c r="J44" s="378" t="n">
        <v>80.0349</v>
      </c>
      <c r="K44" s="378" t="n">
        <v>48.53348</v>
      </c>
      <c r="L44" s="378" t="n">
        <v>224.89206</v>
      </c>
      <c r="M44" s="378" t="n">
        <v>0</v>
      </c>
      <c r="N44" s="378" t="n">
        <v>0</v>
      </c>
      <c r="O44" s="378" t="n">
        <v>0</v>
      </c>
      <c r="P44" s="378" t="n">
        <v>361.53804</v>
      </c>
      <c r="Q44" s="378" t="n">
        <v>2.22121</v>
      </c>
      <c r="R44" s="378" t="n">
        <v>0</v>
      </c>
      <c r="S44" s="378" t="n">
        <v>0</v>
      </c>
      <c r="T44" s="378" t="n">
        <v>0</v>
      </c>
      <c r="U44" s="378" t="n">
        <v>0</v>
      </c>
      <c r="V44" s="378" t="n">
        <v>0</v>
      </c>
      <c r="W44" s="378" t="n">
        <v>0</v>
      </c>
      <c r="X44" s="378" t="n">
        <v>0</v>
      </c>
      <c r="Y44" s="378" t="n">
        <v>1.05188</v>
      </c>
      <c r="Z44" s="378" t="n">
        <v>0</v>
      </c>
      <c r="AA44" s="378" t="n">
        <v>0</v>
      </c>
      <c r="AB44" s="378" t="n">
        <v>18.40383</v>
      </c>
      <c r="AC44" s="378" t="n">
        <v>0</v>
      </c>
      <c r="AD44" s="378" t="n">
        <v>0</v>
      </c>
      <c r="AE44" s="378" t="n">
        <v>21.67692</v>
      </c>
      <c r="AF44" s="378" t="n">
        <v>1427.00931</v>
      </c>
      <c r="AG44" s="378" t="n">
        <v>998.69517</v>
      </c>
      <c r="AH44" s="378" t="n">
        <v>428.31414</v>
      </c>
      <c r="AI44" s="378" t="n">
        <v>0</v>
      </c>
      <c r="AJ44" s="378" t="n">
        <v>0</v>
      </c>
      <c r="AK44" s="399"/>
      <c r="AL44" s="61"/>
    </row>
    <row r="45" customFormat="false" ht="15" hidden="false" customHeight="false" outlineLevel="0" collapsed="false">
      <c r="A45" s="160" t="n">
        <v>40</v>
      </c>
      <c r="B45" s="79" t="n">
        <v>43</v>
      </c>
      <c r="C45" s="124" t="s">
        <v>705</v>
      </c>
      <c r="D45" s="378" t="n">
        <v>1680.09636</v>
      </c>
      <c r="E45" s="378" t="n">
        <v>8634.93318</v>
      </c>
      <c r="F45" s="378" t="n">
        <v>14544.09305</v>
      </c>
      <c r="G45" s="378" t="n">
        <v>404.55771</v>
      </c>
      <c r="H45" s="378" t="n">
        <v>25263.6803</v>
      </c>
      <c r="I45" s="378" t="n">
        <v>602.60814</v>
      </c>
      <c r="J45" s="378" t="n">
        <v>156.82539</v>
      </c>
      <c r="K45" s="378" t="n">
        <v>110.33966</v>
      </c>
      <c r="L45" s="378" t="n">
        <v>141.9591</v>
      </c>
      <c r="M45" s="378" t="n">
        <v>62.38783</v>
      </c>
      <c r="N45" s="378" t="n">
        <v>153.7261</v>
      </c>
      <c r="O45" s="378" t="n">
        <v>122.445</v>
      </c>
      <c r="P45" s="378" t="n">
        <v>1350.29122</v>
      </c>
      <c r="Q45" s="378" t="n">
        <v>115.23455</v>
      </c>
      <c r="R45" s="378" t="n">
        <v>0</v>
      </c>
      <c r="S45" s="378" t="n">
        <v>0</v>
      </c>
      <c r="T45" s="378" t="n">
        <v>0</v>
      </c>
      <c r="U45" s="378" t="n">
        <v>1.84652</v>
      </c>
      <c r="V45" s="378" t="n">
        <v>4.60092</v>
      </c>
      <c r="W45" s="378" t="n">
        <v>60.8894</v>
      </c>
      <c r="X45" s="378" t="n">
        <v>0</v>
      </c>
      <c r="Y45" s="378" t="n">
        <v>5.87716</v>
      </c>
      <c r="Z45" s="378" t="n">
        <v>52.13866</v>
      </c>
      <c r="AA45" s="378" t="n">
        <v>8.33772</v>
      </c>
      <c r="AB45" s="378" t="n">
        <v>30.0927</v>
      </c>
      <c r="AC45" s="378" t="n">
        <v>0</v>
      </c>
      <c r="AD45" s="378" t="n">
        <v>3.54401</v>
      </c>
      <c r="AE45" s="378" t="n">
        <v>282.56164</v>
      </c>
      <c r="AF45" s="378" t="n">
        <v>26896.53316</v>
      </c>
      <c r="AG45" s="378" t="n">
        <v>15622.53432</v>
      </c>
      <c r="AH45" s="378" t="n">
        <v>11204.77172</v>
      </c>
      <c r="AI45" s="378" t="n">
        <v>0</v>
      </c>
      <c r="AJ45" s="378" t="n">
        <v>69.22712</v>
      </c>
      <c r="AK45" s="399"/>
      <c r="AL45" s="61"/>
    </row>
    <row r="46" customFormat="false" ht="15" hidden="false" customHeight="false" outlineLevel="0" collapsed="false">
      <c r="A46" s="160" t="n">
        <v>41</v>
      </c>
      <c r="B46" s="79" t="n">
        <v>4301</v>
      </c>
      <c r="C46" s="400" t="s">
        <v>706</v>
      </c>
      <c r="D46" s="378" t="n">
        <v>311.16157</v>
      </c>
      <c r="E46" s="378" t="n">
        <v>8271.88416</v>
      </c>
      <c r="F46" s="378" t="n">
        <v>7019.26903</v>
      </c>
      <c r="G46" s="378" t="n">
        <v>0</v>
      </c>
      <c r="H46" s="378" t="n">
        <v>15602.31476</v>
      </c>
      <c r="I46" s="378" t="n">
        <v>-60.84629</v>
      </c>
      <c r="J46" s="378" t="n">
        <v>0</v>
      </c>
      <c r="K46" s="378" t="n">
        <v>0</v>
      </c>
      <c r="L46" s="378" t="n">
        <v>109.34903</v>
      </c>
      <c r="M46" s="378" t="n">
        <v>0</v>
      </c>
      <c r="N46" s="378" t="n">
        <v>58.16557</v>
      </c>
      <c r="O46" s="378" t="n">
        <v>0</v>
      </c>
      <c r="P46" s="378" t="n">
        <v>106.66831</v>
      </c>
      <c r="Q46" s="378" t="n">
        <v>0</v>
      </c>
      <c r="R46" s="378" t="n">
        <v>0</v>
      </c>
      <c r="S46" s="378" t="n">
        <v>0</v>
      </c>
      <c r="T46" s="378" t="n">
        <v>0</v>
      </c>
      <c r="U46" s="378" t="n">
        <v>1.84652</v>
      </c>
      <c r="V46" s="378" t="n">
        <v>0</v>
      </c>
      <c r="W46" s="378" t="n">
        <v>2.85437</v>
      </c>
      <c r="X46" s="378" t="n">
        <v>0</v>
      </c>
      <c r="Y46" s="378" t="n">
        <v>0</v>
      </c>
      <c r="Z46" s="378" t="n">
        <v>0</v>
      </c>
      <c r="AA46" s="378" t="n">
        <v>6.44888</v>
      </c>
      <c r="AB46" s="378" t="n">
        <v>30.0927</v>
      </c>
      <c r="AC46" s="378" t="n">
        <v>0</v>
      </c>
      <c r="AD46" s="378" t="n">
        <v>3.54401</v>
      </c>
      <c r="AE46" s="378" t="n">
        <v>44.78648</v>
      </c>
      <c r="AF46" s="378" t="n">
        <v>15753.76955</v>
      </c>
      <c r="AG46" s="378" t="n">
        <v>7218.72285</v>
      </c>
      <c r="AH46" s="378" t="n">
        <v>8525.74345</v>
      </c>
      <c r="AI46" s="378" t="n">
        <v>0</v>
      </c>
      <c r="AJ46" s="378" t="n">
        <v>9.30325</v>
      </c>
      <c r="AK46" s="399"/>
      <c r="AL46" s="61"/>
    </row>
    <row r="47" customFormat="false" ht="15" hidden="false" customHeight="false" outlineLevel="0" collapsed="false">
      <c r="A47" s="160" t="n">
        <v>42</v>
      </c>
      <c r="B47" s="79" t="n">
        <v>4302</v>
      </c>
      <c r="C47" s="400" t="s">
        <v>701</v>
      </c>
      <c r="D47" s="378" t="n">
        <v>413.89736</v>
      </c>
      <c r="E47" s="378" t="n">
        <v>235.53789</v>
      </c>
      <c r="F47" s="378" t="n">
        <v>5981.64346</v>
      </c>
      <c r="G47" s="378" t="n">
        <v>393.32706</v>
      </c>
      <c r="H47" s="378" t="n">
        <v>7024.40577</v>
      </c>
      <c r="I47" s="378" t="n">
        <v>238.80933</v>
      </c>
      <c r="J47" s="378" t="n">
        <v>156.82536</v>
      </c>
      <c r="K47" s="378" t="n">
        <v>60.77601</v>
      </c>
      <c r="L47" s="378" t="n">
        <v>1.04894</v>
      </c>
      <c r="M47" s="378" t="n">
        <v>4.59203</v>
      </c>
      <c r="N47" s="378" t="n">
        <v>67.97761</v>
      </c>
      <c r="O47" s="378" t="n">
        <v>115.343</v>
      </c>
      <c r="P47" s="378" t="n">
        <v>645.37228</v>
      </c>
      <c r="Q47" s="378" t="n">
        <v>48.73712</v>
      </c>
      <c r="R47" s="378" t="n">
        <v>0</v>
      </c>
      <c r="S47" s="378" t="n">
        <v>0</v>
      </c>
      <c r="T47" s="378" t="n">
        <v>0</v>
      </c>
      <c r="U47" s="378" t="n">
        <v>0</v>
      </c>
      <c r="V47" s="378" t="n">
        <v>0</v>
      </c>
      <c r="W47" s="378" t="n">
        <v>16.64885</v>
      </c>
      <c r="X47" s="378" t="n">
        <v>0</v>
      </c>
      <c r="Y47" s="378" t="n">
        <v>0</v>
      </c>
      <c r="Z47" s="378" t="n">
        <v>0</v>
      </c>
      <c r="AA47" s="378" t="n">
        <v>1.88884</v>
      </c>
      <c r="AB47" s="378" t="n">
        <v>0</v>
      </c>
      <c r="AC47" s="378" t="n">
        <v>0</v>
      </c>
      <c r="AD47" s="378" t="n">
        <v>0</v>
      </c>
      <c r="AE47" s="378" t="n">
        <v>67.27481</v>
      </c>
      <c r="AF47" s="378" t="n">
        <v>7737.05286</v>
      </c>
      <c r="AG47" s="378" t="n">
        <v>6720.75746</v>
      </c>
      <c r="AH47" s="378" t="n">
        <v>997.75771</v>
      </c>
      <c r="AI47" s="378" t="n">
        <v>0</v>
      </c>
      <c r="AJ47" s="378" t="n">
        <v>18.53769</v>
      </c>
      <c r="AK47" s="399"/>
      <c r="AL47" s="61"/>
    </row>
    <row r="48" customFormat="false" ht="15" hidden="false" customHeight="false" outlineLevel="0" collapsed="false">
      <c r="A48" s="160" t="n">
        <v>43</v>
      </c>
      <c r="B48" s="79" t="n">
        <v>4303</v>
      </c>
      <c r="C48" s="400" t="s">
        <v>702</v>
      </c>
      <c r="D48" s="378" t="n">
        <v>556.74484</v>
      </c>
      <c r="E48" s="378" t="n">
        <v>118.67737</v>
      </c>
      <c r="F48" s="378" t="n">
        <v>0</v>
      </c>
      <c r="G48" s="378" t="n">
        <v>10.13087</v>
      </c>
      <c r="H48" s="378" t="n">
        <v>685.55308</v>
      </c>
      <c r="I48" s="378" t="n">
        <v>0</v>
      </c>
      <c r="J48" s="378" t="n">
        <v>0</v>
      </c>
      <c r="K48" s="378" t="n">
        <v>0.09788</v>
      </c>
      <c r="L48" s="378" t="n">
        <v>26.84</v>
      </c>
      <c r="M48" s="378" t="n">
        <v>0</v>
      </c>
      <c r="N48" s="378" t="n">
        <v>0</v>
      </c>
      <c r="O48" s="378" t="n">
        <v>7.102</v>
      </c>
      <c r="P48" s="378" t="n">
        <v>34.03988</v>
      </c>
      <c r="Q48" s="378" t="n">
        <v>25.73684</v>
      </c>
      <c r="R48" s="378" t="n">
        <v>0</v>
      </c>
      <c r="S48" s="378" t="n">
        <v>0</v>
      </c>
      <c r="T48" s="378" t="n">
        <v>0</v>
      </c>
      <c r="U48" s="378" t="n">
        <v>0</v>
      </c>
      <c r="V48" s="378" t="n">
        <v>0</v>
      </c>
      <c r="W48" s="378" t="n">
        <v>0</v>
      </c>
      <c r="X48" s="378" t="n">
        <v>0</v>
      </c>
      <c r="Y48" s="378" t="n">
        <v>5.87716</v>
      </c>
      <c r="Z48" s="378" t="n">
        <v>3.69031</v>
      </c>
      <c r="AA48" s="378" t="n">
        <v>0</v>
      </c>
      <c r="AB48" s="378" t="n">
        <v>0</v>
      </c>
      <c r="AC48" s="378" t="n">
        <v>0</v>
      </c>
      <c r="AD48" s="378" t="n">
        <v>0</v>
      </c>
      <c r="AE48" s="378" t="n">
        <v>35.30431</v>
      </c>
      <c r="AF48" s="378" t="n">
        <v>754.89727</v>
      </c>
      <c r="AG48" s="378" t="n">
        <v>44.07287</v>
      </c>
      <c r="AH48" s="378" t="n">
        <v>710.8244</v>
      </c>
      <c r="AI48" s="378" t="n">
        <v>0</v>
      </c>
      <c r="AJ48" s="378" t="n">
        <v>0</v>
      </c>
      <c r="AK48" s="399"/>
      <c r="AL48" s="61"/>
    </row>
    <row r="49" customFormat="false" ht="15" hidden="false" customHeight="false" outlineLevel="0" collapsed="false">
      <c r="A49" s="160" t="n">
        <v>44</v>
      </c>
      <c r="B49" s="79" t="n">
        <v>4304</v>
      </c>
      <c r="C49" s="400" t="s">
        <v>707</v>
      </c>
      <c r="D49" s="378" t="n">
        <v>398.29259</v>
      </c>
      <c r="E49" s="378" t="n">
        <v>0</v>
      </c>
      <c r="F49" s="378" t="n">
        <v>0</v>
      </c>
      <c r="G49" s="378" t="n">
        <v>0</v>
      </c>
      <c r="H49" s="378" t="n">
        <v>398.29259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48.96125</v>
      </c>
      <c r="N49" s="378" t="n">
        <v>0</v>
      </c>
      <c r="O49" s="378" t="n">
        <v>0</v>
      </c>
      <c r="P49" s="378" t="n">
        <v>48.96125</v>
      </c>
      <c r="Q49" s="378" t="n">
        <v>40.76059</v>
      </c>
      <c r="R49" s="378" t="n">
        <v>0</v>
      </c>
      <c r="S49" s="378" t="n">
        <v>0</v>
      </c>
      <c r="T49" s="378" t="n">
        <v>0</v>
      </c>
      <c r="U49" s="378" t="n">
        <v>0</v>
      </c>
      <c r="V49" s="378" t="n">
        <v>0</v>
      </c>
      <c r="W49" s="378" t="n">
        <v>5.11394</v>
      </c>
      <c r="X49" s="378" t="n">
        <v>0</v>
      </c>
      <c r="Y49" s="378" t="n">
        <v>0</v>
      </c>
      <c r="Z49" s="378" t="n">
        <v>0</v>
      </c>
      <c r="AA49" s="378" t="n">
        <v>0</v>
      </c>
      <c r="AB49" s="378" t="n">
        <v>0</v>
      </c>
      <c r="AC49" s="378" t="n">
        <v>0</v>
      </c>
      <c r="AD49" s="378" t="n">
        <v>0</v>
      </c>
      <c r="AE49" s="378" t="n">
        <v>45.87453</v>
      </c>
      <c r="AF49" s="378" t="n">
        <v>493.12837</v>
      </c>
      <c r="AG49" s="378" t="n">
        <v>48.96125</v>
      </c>
      <c r="AH49" s="378" t="n">
        <v>439.05318</v>
      </c>
      <c r="AI49" s="378" t="n">
        <v>0</v>
      </c>
      <c r="AJ49" s="378" t="n">
        <v>5.11394</v>
      </c>
      <c r="AK49" s="399"/>
      <c r="AL49" s="61"/>
    </row>
    <row r="50" s="56" customFormat="true" ht="15" hidden="false" customHeight="false" outlineLevel="0" collapsed="false">
      <c r="A50" s="160" t="n">
        <v>45</v>
      </c>
      <c r="B50" s="79"/>
      <c r="C50" s="176" t="s">
        <v>708</v>
      </c>
      <c r="D50" s="176" t="n">
        <v>76361.10058</v>
      </c>
      <c r="E50" s="176" t="n">
        <v>47609.46166</v>
      </c>
      <c r="F50" s="176" t="n">
        <v>183935.99559</v>
      </c>
      <c r="G50" s="176" t="n">
        <v>45069.1476</v>
      </c>
      <c r="H50" s="176" t="n">
        <v>352975.70543</v>
      </c>
      <c r="I50" s="176" t="n">
        <v>26222.2126</v>
      </c>
      <c r="J50" s="176" t="n">
        <v>37663.45467</v>
      </c>
      <c r="K50" s="176" t="n">
        <v>11078.82027</v>
      </c>
      <c r="L50" s="176" t="n">
        <v>34220.28882</v>
      </c>
      <c r="M50" s="176" t="n">
        <v>11366.70844</v>
      </c>
      <c r="N50" s="176" t="n">
        <v>11549.71637</v>
      </c>
      <c r="O50" s="176" t="n">
        <v>9073.443</v>
      </c>
      <c r="P50" s="176" t="n">
        <v>141174.64417</v>
      </c>
      <c r="Q50" s="176" t="n">
        <v>3401.71604</v>
      </c>
      <c r="R50" s="176" t="n">
        <v>378.43635</v>
      </c>
      <c r="S50" s="176" t="n">
        <v>810.39284</v>
      </c>
      <c r="T50" s="176" t="n">
        <v>890.30902</v>
      </c>
      <c r="U50" s="176" t="n">
        <v>2.86717</v>
      </c>
      <c r="V50" s="176" t="n">
        <v>7443.96919</v>
      </c>
      <c r="W50" s="176" t="n">
        <v>21437.49984</v>
      </c>
      <c r="X50" s="176" t="n">
        <v>241.95624</v>
      </c>
      <c r="Y50" s="176" t="n">
        <v>4981.28704</v>
      </c>
      <c r="Z50" s="176" t="n">
        <v>18360.93992</v>
      </c>
      <c r="AA50" s="176" t="n">
        <v>12264.28544</v>
      </c>
      <c r="AB50" s="176" t="n">
        <v>2295.74268</v>
      </c>
      <c r="AC50" s="176" t="n">
        <v>1828.30849</v>
      </c>
      <c r="AD50" s="176" t="n">
        <v>883.95802</v>
      </c>
      <c r="AE50" s="176" t="n">
        <v>75221.66828</v>
      </c>
      <c r="AF50" s="176" t="n">
        <v>569372.01788</v>
      </c>
      <c r="AG50" s="176" t="n">
        <v>343810.16272</v>
      </c>
      <c r="AH50" s="176" t="n">
        <v>190031.76139</v>
      </c>
      <c r="AI50" s="176" t="n">
        <v>0</v>
      </c>
      <c r="AJ50" s="176" t="n">
        <v>35530.09377</v>
      </c>
      <c r="AK50" s="398"/>
      <c r="AL50" s="115"/>
    </row>
    <row r="51" customFormat="false" ht="15" hidden="false" customHeight="false" outlineLevel="0" collapsed="false">
      <c r="A51" s="160" t="n">
        <v>46</v>
      </c>
      <c r="B51" s="79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399"/>
      <c r="AL51" s="61"/>
    </row>
    <row r="52" customFormat="false" ht="15" hidden="false" customHeight="false" outlineLevel="0" collapsed="false">
      <c r="A52" s="160" t="n">
        <v>47</v>
      </c>
      <c r="B52" s="79" t="n">
        <v>44</v>
      </c>
      <c r="C52" s="124" t="s">
        <v>613</v>
      </c>
      <c r="D52" s="378" t="n">
        <v>9011.37277</v>
      </c>
      <c r="E52" s="378" t="n">
        <v>2617.50635</v>
      </c>
      <c r="F52" s="378" t="n">
        <v>42507.77571</v>
      </c>
      <c r="G52" s="378" t="n">
        <v>4174.81974</v>
      </c>
      <c r="H52" s="378" t="n">
        <v>58311.47457</v>
      </c>
      <c r="I52" s="378" t="n">
        <v>1267.55914</v>
      </c>
      <c r="J52" s="378" t="n">
        <v>1586.34638</v>
      </c>
      <c r="K52" s="378" t="n">
        <v>1083.38348</v>
      </c>
      <c r="L52" s="378" t="n">
        <v>3422.45804</v>
      </c>
      <c r="M52" s="378" t="n">
        <v>596.8991</v>
      </c>
      <c r="N52" s="378" t="n">
        <v>904.98477</v>
      </c>
      <c r="O52" s="378" t="n">
        <v>1652.875</v>
      </c>
      <c r="P52" s="378" t="n">
        <v>10514.50591</v>
      </c>
      <c r="Q52" s="378" t="n">
        <v>304.81654</v>
      </c>
      <c r="R52" s="378" t="n">
        <v>5.82268</v>
      </c>
      <c r="S52" s="378" t="n">
        <v>26.89919</v>
      </c>
      <c r="T52" s="378" t="n">
        <v>23.54235</v>
      </c>
      <c r="U52" s="378" t="n">
        <v>0</v>
      </c>
      <c r="V52" s="378" t="n">
        <v>1117.12144</v>
      </c>
      <c r="W52" s="378" t="n">
        <v>3592.03763</v>
      </c>
      <c r="X52" s="378" t="n">
        <v>15.88085</v>
      </c>
      <c r="Y52" s="378" t="n">
        <v>1628.30249</v>
      </c>
      <c r="Z52" s="378" t="n">
        <v>6498.6015</v>
      </c>
      <c r="AA52" s="378" t="n">
        <v>1065.42574</v>
      </c>
      <c r="AB52" s="378" t="n">
        <v>255.50693</v>
      </c>
      <c r="AC52" s="378" t="n">
        <v>131.72331</v>
      </c>
      <c r="AD52" s="378" t="n">
        <v>11.08312</v>
      </c>
      <c r="AE52" s="378" t="n">
        <v>14676.76377</v>
      </c>
      <c r="AF52" s="378" t="n">
        <v>83502.74425</v>
      </c>
      <c r="AG52" s="378" t="n">
        <v>56251.50898</v>
      </c>
      <c r="AH52" s="378" t="n">
        <v>22462.04859</v>
      </c>
      <c r="AI52" s="378" t="n">
        <v>0</v>
      </c>
      <c r="AJ52" s="378" t="n">
        <v>4789.18668</v>
      </c>
      <c r="AK52" s="399"/>
      <c r="AL52" s="61"/>
    </row>
    <row r="53" customFormat="false" ht="15" hidden="false" customHeight="false" outlineLevel="0" collapsed="false">
      <c r="A53" s="160" t="n">
        <v>48</v>
      </c>
      <c r="B53" s="79" t="n">
        <v>4401</v>
      </c>
      <c r="C53" s="400" t="s">
        <v>709</v>
      </c>
      <c r="D53" s="378" t="n">
        <v>0</v>
      </c>
      <c r="E53" s="378" t="n">
        <v>0</v>
      </c>
      <c r="F53" s="378" t="n">
        <v>546.93822</v>
      </c>
      <c r="G53" s="378" t="n">
        <v>40</v>
      </c>
      <c r="H53" s="378" t="n">
        <v>586.93822</v>
      </c>
      <c r="I53" s="378" t="n">
        <v>100</v>
      </c>
      <c r="J53" s="378" t="n">
        <v>0</v>
      </c>
      <c r="K53" s="378" t="n">
        <v>0</v>
      </c>
      <c r="L53" s="378" t="n">
        <v>0</v>
      </c>
      <c r="M53" s="378" t="n">
        <v>0</v>
      </c>
      <c r="N53" s="378" t="n">
        <v>0</v>
      </c>
      <c r="O53" s="378" t="n">
        <v>0</v>
      </c>
      <c r="P53" s="378" t="n">
        <v>100</v>
      </c>
      <c r="Q53" s="378" t="n">
        <v>0</v>
      </c>
      <c r="R53" s="378" t="n">
        <v>0</v>
      </c>
      <c r="S53" s="378" t="n">
        <v>14.17372</v>
      </c>
      <c r="T53" s="378" t="n">
        <v>0</v>
      </c>
      <c r="U53" s="378" t="n">
        <v>0</v>
      </c>
      <c r="V53" s="378" t="n">
        <v>178.03372</v>
      </c>
      <c r="W53" s="378" t="n">
        <v>0</v>
      </c>
      <c r="X53" s="378" t="n">
        <v>12.43</v>
      </c>
      <c r="Y53" s="378" t="n">
        <v>0</v>
      </c>
      <c r="Z53" s="378" t="n">
        <v>0.00357</v>
      </c>
      <c r="AA53" s="378" t="n">
        <v>0</v>
      </c>
      <c r="AB53" s="378" t="n">
        <v>15</v>
      </c>
      <c r="AC53" s="378" t="n">
        <v>0</v>
      </c>
      <c r="AD53" s="378" t="n">
        <v>0</v>
      </c>
      <c r="AE53" s="378" t="n">
        <v>219.64101</v>
      </c>
      <c r="AF53" s="378" t="n">
        <v>906.57923</v>
      </c>
      <c r="AG53" s="378" t="n">
        <v>794.14566</v>
      </c>
      <c r="AH53" s="378" t="n">
        <v>112.43357</v>
      </c>
      <c r="AI53" s="378" t="n">
        <v>0</v>
      </c>
      <c r="AJ53" s="378" t="n">
        <v>0</v>
      </c>
      <c r="AK53" s="399"/>
      <c r="AL53" s="61"/>
    </row>
    <row r="54" customFormat="false" ht="15" hidden="false" customHeight="false" outlineLevel="0" collapsed="false">
      <c r="A54" s="160" t="n">
        <v>49</v>
      </c>
      <c r="B54" s="79" t="n">
        <v>4402</v>
      </c>
      <c r="C54" s="400" t="s">
        <v>681</v>
      </c>
      <c r="D54" s="378" t="n">
        <v>8000</v>
      </c>
      <c r="E54" s="378" t="n">
        <v>1645.78863</v>
      </c>
      <c r="F54" s="378" t="n">
        <v>34520</v>
      </c>
      <c r="G54" s="378" t="n">
        <v>3655.32974</v>
      </c>
      <c r="H54" s="378" t="n">
        <v>47821.11837</v>
      </c>
      <c r="I54" s="378" t="n">
        <v>1108</v>
      </c>
      <c r="J54" s="378" t="n">
        <v>1276.46478</v>
      </c>
      <c r="K54" s="378" t="n">
        <v>712.74684</v>
      </c>
      <c r="L54" s="378" t="n">
        <v>2681.0337</v>
      </c>
      <c r="M54" s="378" t="n">
        <v>327.99654</v>
      </c>
      <c r="N54" s="378" t="n">
        <v>665.46895</v>
      </c>
      <c r="O54" s="378" t="n">
        <v>824.468</v>
      </c>
      <c r="P54" s="378" t="n">
        <v>7596.17881</v>
      </c>
      <c r="Q54" s="378" t="n">
        <v>277.61893</v>
      </c>
      <c r="R54" s="378" t="n">
        <v>0</v>
      </c>
      <c r="S54" s="378" t="n">
        <v>0</v>
      </c>
      <c r="T54" s="378" t="n">
        <v>20.767</v>
      </c>
      <c r="U54" s="378" t="n">
        <v>0</v>
      </c>
      <c r="V54" s="378" t="n">
        <v>832.52772</v>
      </c>
      <c r="W54" s="378" t="n">
        <v>3017.73677</v>
      </c>
      <c r="X54" s="378" t="n">
        <v>3.45085</v>
      </c>
      <c r="Y54" s="378" t="n">
        <v>1368.37393</v>
      </c>
      <c r="Z54" s="378" t="n">
        <v>5867.85896</v>
      </c>
      <c r="AA54" s="378" t="n">
        <v>1022.95569</v>
      </c>
      <c r="AB54" s="378" t="n">
        <v>209.20622</v>
      </c>
      <c r="AC54" s="378" t="n">
        <v>131.05316</v>
      </c>
      <c r="AD54" s="378" t="n">
        <v>9.61674</v>
      </c>
      <c r="AE54" s="378" t="n">
        <v>12761.16597</v>
      </c>
      <c r="AF54" s="378" t="n">
        <v>68178.46315</v>
      </c>
      <c r="AG54" s="378" t="n">
        <v>44992.49565</v>
      </c>
      <c r="AH54" s="378" t="n">
        <v>19014.22188</v>
      </c>
      <c r="AI54" s="378" t="n">
        <v>0</v>
      </c>
      <c r="AJ54" s="378" t="n">
        <v>4171.74562</v>
      </c>
      <c r="AK54" s="399"/>
      <c r="AL54" s="61"/>
    </row>
    <row r="55" customFormat="false" ht="15" hidden="false" customHeight="false" outlineLevel="0" collapsed="false">
      <c r="A55" s="160" t="n">
        <v>50</v>
      </c>
      <c r="B55" s="79" t="n">
        <v>4403</v>
      </c>
      <c r="C55" s="400" t="s">
        <v>710</v>
      </c>
      <c r="D55" s="378" t="n">
        <v>832</v>
      </c>
      <c r="E55" s="378" t="n">
        <v>221.91962</v>
      </c>
      <c r="F55" s="378" t="n">
        <v>262.45479</v>
      </c>
      <c r="G55" s="378" t="n">
        <v>240</v>
      </c>
      <c r="H55" s="378" t="n">
        <v>1556.37441</v>
      </c>
      <c r="I55" s="378" t="n">
        <v>0</v>
      </c>
      <c r="J55" s="378" t="n">
        <v>172.3</v>
      </c>
      <c r="K55" s="378" t="n">
        <v>93.2942</v>
      </c>
      <c r="L55" s="378" t="n">
        <v>200</v>
      </c>
      <c r="M55" s="378" t="n">
        <v>195.72886</v>
      </c>
      <c r="N55" s="378" t="n">
        <v>11.92665</v>
      </c>
      <c r="O55" s="378" t="n">
        <v>3.518</v>
      </c>
      <c r="P55" s="378" t="n">
        <v>676.76771</v>
      </c>
      <c r="Q55" s="378" t="n">
        <v>2.24892</v>
      </c>
      <c r="R55" s="378" t="n">
        <v>0</v>
      </c>
      <c r="S55" s="378" t="n">
        <v>0.1376</v>
      </c>
      <c r="T55" s="378" t="n">
        <v>0</v>
      </c>
      <c r="U55" s="378" t="n">
        <v>0</v>
      </c>
      <c r="V55" s="378" t="n">
        <v>60.47893</v>
      </c>
      <c r="W55" s="378" t="n">
        <v>0</v>
      </c>
      <c r="X55" s="378" t="n">
        <v>0</v>
      </c>
      <c r="Y55" s="378" t="n">
        <v>0</v>
      </c>
      <c r="Z55" s="378" t="n">
        <v>19.84817</v>
      </c>
      <c r="AA55" s="378" t="n">
        <v>12.44431</v>
      </c>
      <c r="AB55" s="378" t="n">
        <v>15.93277</v>
      </c>
      <c r="AC55" s="378" t="n">
        <v>0.67015</v>
      </c>
      <c r="AD55" s="378" t="n">
        <v>0.82184</v>
      </c>
      <c r="AE55" s="378" t="n">
        <v>112.58269</v>
      </c>
      <c r="AF55" s="378" t="n">
        <v>2345.72481</v>
      </c>
      <c r="AG55" s="378" t="n">
        <v>1162.4776</v>
      </c>
      <c r="AH55" s="378" t="n">
        <v>1170.13275</v>
      </c>
      <c r="AI55" s="378" t="n">
        <v>0</v>
      </c>
      <c r="AJ55" s="378" t="n">
        <v>13.11446</v>
      </c>
      <c r="AK55" s="399"/>
      <c r="AL55" s="61"/>
    </row>
    <row r="56" customFormat="false" ht="15" hidden="false" customHeight="false" outlineLevel="0" collapsed="false">
      <c r="A56" s="160" t="n">
        <v>51</v>
      </c>
      <c r="B56" s="79" t="n">
        <v>4404</v>
      </c>
      <c r="C56" s="400" t="s">
        <v>711</v>
      </c>
      <c r="D56" s="378" t="n">
        <v>179.37277</v>
      </c>
      <c r="E56" s="378" t="n">
        <v>238.51058</v>
      </c>
      <c r="F56" s="378" t="n">
        <v>671.6727</v>
      </c>
      <c r="G56" s="378" t="n">
        <v>0</v>
      </c>
      <c r="H56" s="378" t="n">
        <v>1089.55605</v>
      </c>
      <c r="I56" s="378" t="n">
        <v>59.55914</v>
      </c>
      <c r="J56" s="378" t="n">
        <v>77.49707</v>
      </c>
      <c r="K56" s="378" t="n">
        <v>257.55757</v>
      </c>
      <c r="L56" s="378" t="n">
        <v>221.83404</v>
      </c>
      <c r="M56" s="378" t="n">
        <v>54.38943</v>
      </c>
      <c r="N56" s="378" t="n">
        <v>149.84859</v>
      </c>
      <c r="O56" s="378" t="n">
        <v>0</v>
      </c>
      <c r="P56" s="378" t="n">
        <v>820.68584</v>
      </c>
      <c r="Q56" s="378" t="n">
        <v>1.33873</v>
      </c>
      <c r="R56" s="378" t="n">
        <v>5.82268</v>
      </c>
      <c r="S56" s="378" t="n">
        <v>4.58787</v>
      </c>
      <c r="T56" s="378" t="n">
        <v>0.75743</v>
      </c>
      <c r="U56" s="378" t="n">
        <v>0</v>
      </c>
      <c r="V56" s="378" t="n">
        <v>0</v>
      </c>
      <c r="W56" s="378" t="n">
        <v>572.61051</v>
      </c>
      <c r="X56" s="378" t="n">
        <v>0</v>
      </c>
      <c r="Y56" s="378" t="n">
        <v>112.92856</v>
      </c>
      <c r="Z56" s="378" t="n">
        <v>0</v>
      </c>
      <c r="AA56" s="378" t="n">
        <v>21.38761</v>
      </c>
      <c r="AB56" s="378" t="n">
        <v>2.47583</v>
      </c>
      <c r="AC56" s="378" t="n">
        <v>0</v>
      </c>
      <c r="AD56" s="378" t="n">
        <v>0</v>
      </c>
      <c r="AE56" s="378" t="n">
        <v>721.90922</v>
      </c>
      <c r="AF56" s="378" t="n">
        <v>2632.15111</v>
      </c>
      <c r="AG56" s="378" t="n">
        <v>1188.12821</v>
      </c>
      <c r="AH56" s="378" t="n">
        <v>850.02478</v>
      </c>
      <c r="AI56" s="378" t="n">
        <v>0</v>
      </c>
      <c r="AJ56" s="378" t="n">
        <v>593.99812</v>
      </c>
      <c r="AK56" s="399"/>
      <c r="AL56" s="61"/>
    </row>
    <row r="57" customFormat="false" ht="15" hidden="false" customHeight="false" outlineLevel="0" collapsed="false">
      <c r="A57" s="160" t="n">
        <v>52</v>
      </c>
      <c r="B57" s="79" t="n">
        <v>4405</v>
      </c>
      <c r="C57" s="400" t="s">
        <v>712</v>
      </c>
      <c r="D57" s="378" t="n">
        <v>0</v>
      </c>
      <c r="E57" s="378" t="n">
        <v>48.13422</v>
      </c>
      <c r="F57" s="378" t="n">
        <v>6490</v>
      </c>
      <c r="G57" s="378" t="n">
        <v>0</v>
      </c>
      <c r="H57" s="378" t="n">
        <v>6538.13422</v>
      </c>
      <c r="I57" s="378" t="n">
        <v>0</v>
      </c>
      <c r="J57" s="378" t="n">
        <v>60.08453</v>
      </c>
      <c r="K57" s="378" t="n">
        <v>7.8205</v>
      </c>
      <c r="L57" s="378" t="n">
        <v>0</v>
      </c>
      <c r="M57" s="378" t="n">
        <v>18.78427</v>
      </c>
      <c r="N57" s="378" t="n">
        <v>77.74058</v>
      </c>
      <c r="O57" s="378" t="n">
        <v>0</v>
      </c>
      <c r="P57" s="378" t="n">
        <v>164.42988</v>
      </c>
      <c r="Q57" s="378" t="n">
        <v>20.57496</v>
      </c>
      <c r="R57" s="378" t="n">
        <v>0</v>
      </c>
      <c r="S57" s="378" t="n">
        <v>8</v>
      </c>
      <c r="T57" s="378" t="n">
        <v>2.01792</v>
      </c>
      <c r="U57" s="378" t="n">
        <v>0</v>
      </c>
      <c r="V57" s="378" t="n">
        <v>46.08107</v>
      </c>
      <c r="W57" s="378" t="n">
        <v>1.39438</v>
      </c>
      <c r="X57" s="378" t="n">
        <v>0</v>
      </c>
      <c r="Y57" s="378" t="n">
        <v>147</v>
      </c>
      <c r="Z57" s="378" t="n">
        <v>610.8908</v>
      </c>
      <c r="AA57" s="378" t="n">
        <v>5.73056</v>
      </c>
      <c r="AB57" s="378" t="n">
        <v>11.89697</v>
      </c>
      <c r="AC57" s="378" t="n">
        <v>0</v>
      </c>
      <c r="AD57" s="378" t="n">
        <v>0</v>
      </c>
      <c r="AE57" s="378" t="n">
        <v>853.58666</v>
      </c>
      <c r="AF57" s="378" t="n">
        <v>7556.15076</v>
      </c>
      <c r="AG57" s="378" t="n">
        <v>6712.58742</v>
      </c>
      <c r="AH57" s="378" t="n">
        <v>836.4384</v>
      </c>
      <c r="AI57" s="378" t="n">
        <v>0</v>
      </c>
      <c r="AJ57" s="378" t="n">
        <v>7.12494</v>
      </c>
      <c r="AK57" s="399"/>
      <c r="AL57" s="61"/>
    </row>
    <row r="58" customFormat="false" ht="15" hidden="false" customHeight="false" outlineLevel="0" collapsed="false">
      <c r="A58" s="160" t="n">
        <v>53</v>
      </c>
      <c r="B58" s="79" t="n">
        <v>4406</v>
      </c>
      <c r="C58" s="400" t="s">
        <v>694</v>
      </c>
      <c r="D58" s="378" t="n">
        <v>0</v>
      </c>
      <c r="E58" s="378" t="n">
        <v>463.1533</v>
      </c>
      <c r="F58" s="378" t="n">
        <v>0</v>
      </c>
      <c r="G58" s="378" t="n">
        <v>239.49</v>
      </c>
      <c r="H58" s="378" t="n">
        <v>702.6433</v>
      </c>
      <c r="I58" s="378" t="n">
        <v>0</v>
      </c>
      <c r="J58" s="378" t="n">
        <v>0</v>
      </c>
      <c r="K58" s="378" t="n">
        <v>11.96437</v>
      </c>
      <c r="L58" s="378" t="n">
        <v>319.5903</v>
      </c>
      <c r="M58" s="378" t="n">
        <v>0</v>
      </c>
      <c r="N58" s="378" t="n">
        <v>0</v>
      </c>
      <c r="O58" s="378" t="n">
        <v>824.889</v>
      </c>
      <c r="P58" s="378" t="n">
        <v>1156.44367</v>
      </c>
      <c r="Q58" s="378" t="n">
        <v>3.035</v>
      </c>
      <c r="R58" s="378" t="n">
        <v>0</v>
      </c>
      <c r="S58" s="378" t="n">
        <v>0</v>
      </c>
      <c r="T58" s="378" t="n">
        <v>0</v>
      </c>
      <c r="U58" s="378" t="n">
        <v>0</v>
      </c>
      <c r="V58" s="378" t="n">
        <v>0</v>
      </c>
      <c r="W58" s="378" t="n">
        <v>0.29597</v>
      </c>
      <c r="X58" s="378" t="n">
        <v>0</v>
      </c>
      <c r="Y58" s="378" t="n">
        <v>0</v>
      </c>
      <c r="Z58" s="378" t="n">
        <v>0</v>
      </c>
      <c r="AA58" s="378" t="n">
        <v>2.90757</v>
      </c>
      <c r="AB58" s="378" t="n">
        <v>0.99514</v>
      </c>
      <c r="AC58" s="378" t="n">
        <v>0</v>
      </c>
      <c r="AD58" s="378" t="n">
        <v>0.64454</v>
      </c>
      <c r="AE58" s="378" t="n">
        <v>7.87822</v>
      </c>
      <c r="AF58" s="378" t="n">
        <v>1866.96519</v>
      </c>
      <c r="AG58" s="378" t="n">
        <v>1384.96444</v>
      </c>
      <c r="AH58" s="378" t="n">
        <v>478.79721</v>
      </c>
      <c r="AI58" s="378" t="n">
        <v>0</v>
      </c>
      <c r="AJ58" s="378" t="n">
        <v>3.20354</v>
      </c>
      <c r="AK58" s="399"/>
      <c r="AL58" s="61"/>
    </row>
    <row r="59" s="56" customFormat="true" ht="15" hidden="false" customHeight="false" outlineLevel="0" collapsed="false">
      <c r="A59" s="160" t="n">
        <v>54</v>
      </c>
      <c r="B59" s="79"/>
      <c r="C59" s="401" t="s">
        <v>713</v>
      </c>
      <c r="D59" s="401" t="n">
        <v>67349.72781</v>
      </c>
      <c r="E59" s="401" t="n">
        <v>44991.95531</v>
      </c>
      <c r="F59" s="401" t="n">
        <v>141428.21988</v>
      </c>
      <c r="G59" s="401" t="n">
        <v>40894.32786</v>
      </c>
      <c r="H59" s="401" t="n">
        <v>294664.23086</v>
      </c>
      <c r="I59" s="401" t="n">
        <v>24954.65346</v>
      </c>
      <c r="J59" s="401" t="n">
        <v>36077.10829</v>
      </c>
      <c r="K59" s="401" t="n">
        <v>9995.43679</v>
      </c>
      <c r="L59" s="401" t="n">
        <v>30797.83078</v>
      </c>
      <c r="M59" s="401" t="n">
        <v>10769.80934</v>
      </c>
      <c r="N59" s="401" t="n">
        <v>10644.7316</v>
      </c>
      <c r="O59" s="401" t="n">
        <v>7420.568</v>
      </c>
      <c r="P59" s="401" t="n">
        <v>130660.13826</v>
      </c>
      <c r="Q59" s="401" t="n">
        <v>3096.8995</v>
      </c>
      <c r="R59" s="401" t="n">
        <v>372.61367</v>
      </c>
      <c r="S59" s="401" t="n">
        <v>783.49365</v>
      </c>
      <c r="T59" s="401" t="n">
        <v>866.76667</v>
      </c>
      <c r="U59" s="401" t="n">
        <v>2.86717</v>
      </c>
      <c r="V59" s="401" t="n">
        <v>6326.84775</v>
      </c>
      <c r="W59" s="401" t="n">
        <v>17845.46221</v>
      </c>
      <c r="X59" s="401" t="n">
        <v>226.07539</v>
      </c>
      <c r="Y59" s="401" t="n">
        <v>3352.98455</v>
      </c>
      <c r="Z59" s="401" t="n">
        <v>11862.33842</v>
      </c>
      <c r="AA59" s="401" t="n">
        <v>11198.8597</v>
      </c>
      <c r="AB59" s="401" t="n">
        <v>2040.23575</v>
      </c>
      <c r="AC59" s="401" t="n">
        <v>1696.58518</v>
      </c>
      <c r="AD59" s="401" t="n">
        <v>872.8749</v>
      </c>
      <c r="AE59" s="401" t="n">
        <v>60544.90451</v>
      </c>
      <c r="AF59" s="401" t="n">
        <v>485869.27363</v>
      </c>
      <c r="AG59" s="401" t="n">
        <v>287558.65374</v>
      </c>
      <c r="AH59" s="401" t="n">
        <v>167569.7128</v>
      </c>
      <c r="AI59" s="401" t="n">
        <v>0</v>
      </c>
      <c r="AJ59" s="401" t="n">
        <v>30740.90709</v>
      </c>
      <c r="AK59" s="398"/>
      <c r="AL59" s="115"/>
    </row>
    <row r="60" customFormat="false" ht="15" hidden="false" customHeight="false" outlineLevel="0" collapsed="false">
      <c r="A60" s="160" t="n">
        <v>55</v>
      </c>
      <c r="B60" s="79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399"/>
      <c r="AL60" s="61"/>
    </row>
    <row r="61" customFormat="false" ht="15" hidden="false" customHeight="false" outlineLevel="0" collapsed="false">
      <c r="A61" s="160" t="n">
        <v>56</v>
      </c>
      <c r="B61" s="79" t="n">
        <v>45</v>
      </c>
      <c r="C61" s="124" t="s">
        <v>714</v>
      </c>
      <c r="D61" s="378" t="n">
        <v>49735.87419</v>
      </c>
      <c r="E61" s="378" t="n">
        <v>29611.08048</v>
      </c>
      <c r="F61" s="378" t="n">
        <v>116958.9891</v>
      </c>
      <c r="G61" s="378" t="n">
        <v>33127.66388</v>
      </c>
      <c r="H61" s="378" t="n">
        <v>229433.60765</v>
      </c>
      <c r="I61" s="378" t="n">
        <v>15905.73012</v>
      </c>
      <c r="J61" s="378" t="n">
        <v>25592.36987</v>
      </c>
      <c r="K61" s="378" t="n">
        <v>7391.04292</v>
      </c>
      <c r="L61" s="378" t="n">
        <v>21747.24343</v>
      </c>
      <c r="M61" s="378" t="n">
        <v>9495.67312</v>
      </c>
      <c r="N61" s="378" t="n">
        <v>8049.16015</v>
      </c>
      <c r="O61" s="378" t="n">
        <v>6131.313</v>
      </c>
      <c r="P61" s="378" t="n">
        <v>94312.53261</v>
      </c>
      <c r="Q61" s="378" t="n">
        <v>2763.45517</v>
      </c>
      <c r="R61" s="378" t="n">
        <v>410.72092</v>
      </c>
      <c r="S61" s="378" t="n">
        <v>792.11202</v>
      </c>
      <c r="T61" s="378" t="n">
        <v>883.95683</v>
      </c>
      <c r="U61" s="378" t="n">
        <v>628.43617</v>
      </c>
      <c r="V61" s="378" t="n">
        <v>4496.40711</v>
      </c>
      <c r="W61" s="378" t="n">
        <v>11668.66537</v>
      </c>
      <c r="X61" s="378" t="n">
        <v>256.21021</v>
      </c>
      <c r="Y61" s="378" t="n">
        <v>3364.58341</v>
      </c>
      <c r="Z61" s="378" t="n">
        <v>11965.3954</v>
      </c>
      <c r="AA61" s="378" t="n">
        <v>8611.94786</v>
      </c>
      <c r="AB61" s="378" t="n">
        <v>1600.34734</v>
      </c>
      <c r="AC61" s="378" t="n">
        <v>2370.20278</v>
      </c>
      <c r="AD61" s="378" t="n">
        <v>877.57993</v>
      </c>
      <c r="AE61" s="378" t="n">
        <v>50690.02052</v>
      </c>
      <c r="AF61" s="378" t="n">
        <v>374436.16078</v>
      </c>
      <c r="AG61" s="378" t="n">
        <v>229030.43611</v>
      </c>
      <c r="AH61" s="378" t="n">
        <v>122754.90866</v>
      </c>
      <c r="AI61" s="378" t="n">
        <v>0</v>
      </c>
      <c r="AJ61" s="378" t="n">
        <v>22650.81601</v>
      </c>
      <c r="AK61" s="399"/>
      <c r="AL61" s="61"/>
    </row>
    <row r="62" customFormat="false" ht="15" hidden="false" customHeight="false" outlineLevel="0" collapsed="false">
      <c r="A62" s="160" t="n">
        <v>57</v>
      </c>
      <c r="B62" s="79" t="n">
        <v>4501</v>
      </c>
      <c r="C62" s="400" t="s">
        <v>715</v>
      </c>
      <c r="D62" s="378" t="n">
        <v>16688.07843</v>
      </c>
      <c r="E62" s="378" t="n">
        <v>9953.55452</v>
      </c>
      <c r="F62" s="378" t="n">
        <v>32206.15943</v>
      </c>
      <c r="G62" s="378" t="n">
        <v>11613.50414</v>
      </c>
      <c r="H62" s="378" t="n">
        <v>70461.29652</v>
      </c>
      <c r="I62" s="378" t="n">
        <v>4858.13344</v>
      </c>
      <c r="J62" s="378" t="n">
        <v>8292.3087</v>
      </c>
      <c r="K62" s="378" t="n">
        <v>2620.81162</v>
      </c>
      <c r="L62" s="378" t="n">
        <v>8364.3463</v>
      </c>
      <c r="M62" s="378" t="n">
        <v>3874.67742</v>
      </c>
      <c r="N62" s="378" t="n">
        <v>3212.21443</v>
      </c>
      <c r="O62" s="378" t="n">
        <v>2762.846</v>
      </c>
      <c r="P62" s="378" t="n">
        <v>33985.33791</v>
      </c>
      <c r="Q62" s="378" t="n">
        <v>1157.76203</v>
      </c>
      <c r="R62" s="378" t="n">
        <v>173.65079</v>
      </c>
      <c r="S62" s="378" t="n">
        <v>354.47886</v>
      </c>
      <c r="T62" s="378" t="n">
        <v>394.33083</v>
      </c>
      <c r="U62" s="378" t="n">
        <v>154.66436</v>
      </c>
      <c r="V62" s="378" t="n">
        <v>1853.89277</v>
      </c>
      <c r="W62" s="378" t="n">
        <v>5912.72658</v>
      </c>
      <c r="X62" s="378" t="n">
        <v>82.49013</v>
      </c>
      <c r="Y62" s="378" t="n">
        <v>1293.70535</v>
      </c>
      <c r="Z62" s="378" t="n">
        <v>4107.70518</v>
      </c>
      <c r="AA62" s="378" t="n">
        <v>3639.76382</v>
      </c>
      <c r="AB62" s="378" t="n">
        <v>653.40369</v>
      </c>
      <c r="AC62" s="378" t="n">
        <v>1390.97635</v>
      </c>
      <c r="AD62" s="378" t="n">
        <v>406.22156</v>
      </c>
      <c r="AE62" s="378" t="n">
        <v>21575.7723</v>
      </c>
      <c r="AF62" s="378" t="n">
        <v>126022.40673</v>
      </c>
      <c r="AG62" s="378" t="n">
        <v>73516.14689</v>
      </c>
      <c r="AH62" s="378" t="n">
        <v>41562.79309</v>
      </c>
      <c r="AI62" s="378" t="n">
        <v>0</v>
      </c>
      <c r="AJ62" s="378" t="n">
        <v>10943.46675</v>
      </c>
      <c r="AK62" s="399"/>
      <c r="AL62" s="61"/>
    </row>
    <row r="63" customFormat="false" ht="15" hidden="false" customHeight="false" outlineLevel="0" collapsed="false">
      <c r="A63" s="160" t="n">
        <v>58</v>
      </c>
      <c r="B63" s="79" t="n">
        <v>4502</v>
      </c>
      <c r="C63" s="400" t="s">
        <v>716</v>
      </c>
      <c r="D63" s="378" t="n">
        <v>585.88409</v>
      </c>
      <c r="E63" s="378" t="n">
        <v>346.20137</v>
      </c>
      <c r="F63" s="378" t="n">
        <v>11127.42624</v>
      </c>
      <c r="G63" s="378" t="n">
        <v>1284.68251</v>
      </c>
      <c r="H63" s="378" t="n">
        <v>13344.19421</v>
      </c>
      <c r="I63" s="378" t="n">
        <v>354.70188</v>
      </c>
      <c r="J63" s="378" t="n">
        <v>686.82109</v>
      </c>
      <c r="K63" s="378" t="n">
        <v>228.11461</v>
      </c>
      <c r="L63" s="378" t="n">
        <v>167.23734</v>
      </c>
      <c r="M63" s="378" t="n">
        <v>92.96396</v>
      </c>
      <c r="N63" s="378" t="n">
        <v>241.12228</v>
      </c>
      <c r="O63" s="378" t="n">
        <v>0</v>
      </c>
      <c r="P63" s="378" t="n">
        <v>1770.96116</v>
      </c>
      <c r="Q63" s="378" t="n">
        <v>261.64161</v>
      </c>
      <c r="R63" s="378" t="n">
        <v>63.07629</v>
      </c>
      <c r="S63" s="378" t="n">
        <v>19.796</v>
      </c>
      <c r="T63" s="378" t="n">
        <v>9.12826</v>
      </c>
      <c r="U63" s="378" t="n">
        <v>27.03515</v>
      </c>
      <c r="V63" s="378" t="n">
        <v>85.45287</v>
      </c>
      <c r="W63" s="378" t="n">
        <v>792.23461</v>
      </c>
      <c r="X63" s="378" t="n">
        <v>13.786</v>
      </c>
      <c r="Y63" s="378" t="n">
        <v>221.43686</v>
      </c>
      <c r="Z63" s="378" t="n">
        <v>222.84493</v>
      </c>
      <c r="AA63" s="378" t="n">
        <v>121.95056</v>
      </c>
      <c r="AB63" s="378" t="n">
        <v>167.2047</v>
      </c>
      <c r="AC63" s="378" t="n">
        <v>85.47257</v>
      </c>
      <c r="AD63" s="378" t="n">
        <v>33.64279</v>
      </c>
      <c r="AE63" s="378" t="n">
        <v>2124.7032</v>
      </c>
      <c r="AF63" s="378" t="n">
        <v>17239.85857</v>
      </c>
      <c r="AG63" s="378" t="n">
        <v>13962.81843</v>
      </c>
      <c r="AH63" s="378" t="n">
        <v>2277.3824</v>
      </c>
      <c r="AI63" s="378" t="n">
        <v>0</v>
      </c>
      <c r="AJ63" s="378" t="n">
        <v>999.65774</v>
      </c>
      <c r="AK63" s="399"/>
      <c r="AL63" s="61"/>
    </row>
    <row r="64" customFormat="false" ht="15" hidden="false" customHeight="false" outlineLevel="0" collapsed="false">
      <c r="A64" s="160" t="n">
        <v>59</v>
      </c>
      <c r="B64" s="79" t="n">
        <v>4503</v>
      </c>
      <c r="C64" s="400" t="s">
        <v>717</v>
      </c>
      <c r="D64" s="378" t="n">
        <v>14098.66389</v>
      </c>
      <c r="E64" s="378" t="n">
        <v>7210.33764</v>
      </c>
      <c r="F64" s="378" t="n">
        <v>41381.59723</v>
      </c>
      <c r="G64" s="378" t="n">
        <v>10404.88073</v>
      </c>
      <c r="H64" s="378" t="n">
        <v>73095.47949</v>
      </c>
      <c r="I64" s="378" t="n">
        <v>5438.9249</v>
      </c>
      <c r="J64" s="378" t="n">
        <v>6704.54118</v>
      </c>
      <c r="K64" s="378" t="n">
        <v>2164.70416</v>
      </c>
      <c r="L64" s="378" t="n">
        <v>4379.32257</v>
      </c>
      <c r="M64" s="378" t="n">
        <v>2855.63394</v>
      </c>
      <c r="N64" s="378" t="n">
        <v>1527.93714</v>
      </c>
      <c r="O64" s="378" t="n">
        <v>1993.627</v>
      </c>
      <c r="P64" s="378" t="n">
        <v>25064.69089</v>
      </c>
      <c r="Q64" s="378" t="n">
        <v>691.31885</v>
      </c>
      <c r="R64" s="378" t="n">
        <v>71.87876</v>
      </c>
      <c r="S64" s="378" t="n">
        <v>158.12716</v>
      </c>
      <c r="T64" s="378" t="n">
        <v>326.46877</v>
      </c>
      <c r="U64" s="378" t="n">
        <v>198.9095</v>
      </c>
      <c r="V64" s="378" t="n">
        <v>1079.78477</v>
      </c>
      <c r="W64" s="378" t="n">
        <v>2178.61468</v>
      </c>
      <c r="X64" s="378" t="n">
        <v>26.44994</v>
      </c>
      <c r="Y64" s="378" t="n">
        <v>544.50559</v>
      </c>
      <c r="Z64" s="378" t="n">
        <v>5979.16272</v>
      </c>
      <c r="AA64" s="378" t="n">
        <v>2749.72162</v>
      </c>
      <c r="AB64" s="378" t="n">
        <v>292.92615</v>
      </c>
      <c r="AC64" s="378" t="n">
        <v>375.04749</v>
      </c>
      <c r="AD64" s="378" t="n">
        <v>248.51134</v>
      </c>
      <c r="AE64" s="378" t="n">
        <v>14921.42734</v>
      </c>
      <c r="AF64" s="378" t="n">
        <v>113081.59772</v>
      </c>
      <c r="AG64" s="378" t="n">
        <v>71049.16613</v>
      </c>
      <c r="AH64" s="378" t="n">
        <v>36729.0478</v>
      </c>
      <c r="AI64" s="378" t="n">
        <v>0</v>
      </c>
      <c r="AJ64" s="378" t="n">
        <v>5303.38379</v>
      </c>
      <c r="AK64" s="399"/>
      <c r="AL64" s="61"/>
    </row>
    <row r="65" customFormat="false" ht="15" hidden="false" customHeight="false" outlineLevel="0" collapsed="false">
      <c r="A65" s="160" t="n">
        <v>60</v>
      </c>
      <c r="B65" s="79" t="n">
        <v>4504</v>
      </c>
      <c r="C65" s="400" t="s">
        <v>718</v>
      </c>
      <c r="D65" s="378" t="n">
        <v>5602.19967</v>
      </c>
      <c r="E65" s="378" t="n">
        <v>6278.26381</v>
      </c>
      <c r="F65" s="378" t="n">
        <v>15318.20666</v>
      </c>
      <c r="G65" s="378" t="n">
        <v>6043.95277</v>
      </c>
      <c r="H65" s="378" t="n">
        <v>33242.62291</v>
      </c>
      <c r="I65" s="378" t="n">
        <v>2543.82771</v>
      </c>
      <c r="J65" s="378" t="n">
        <v>4825.09064</v>
      </c>
      <c r="K65" s="378" t="n">
        <v>1087.20795</v>
      </c>
      <c r="L65" s="378" t="n">
        <v>4550.15432</v>
      </c>
      <c r="M65" s="378" t="n">
        <v>1133.90619</v>
      </c>
      <c r="N65" s="378" t="n">
        <v>1524.44218</v>
      </c>
      <c r="O65" s="378" t="n">
        <v>1076.295</v>
      </c>
      <c r="P65" s="378" t="n">
        <v>16740.92399</v>
      </c>
      <c r="Q65" s="378" t="n">
        <v>294.84844</v>
      </c>
      <c r="R65" s="378" t="n">
        <v>43.65909</v>
      </c>
      <c r="S65" s="378" t="n">
        <v>105.63516</v>
      </c>
      <c r="T65" s="378" t="n">
        <v>68.03944</v>
      </c>
      <c r="U65" s="378" t="n">
        <v>182.80651</v>
      </c>
      <c r="V65" s="378" t="n">
        <v>867.62936</v>
      </c>
      <c r="W65" s="378" t="n">
        <v>755.19168</v>
      </c>
      <c r="X65" s="378" t="n">
        <v>12.3803</v>
      </c>
      <c r="Y65" s="378" t="n">
        <v>141.4327</v>
      </c>
      <c r="Z65" s="378" t="n">
        <v>598.09781</v>
      </c>
      <c r="AA65" s="378" t="n">
        <v>711.15939</v>
      </c>
      <c r="AB65" s="378" t="n">
        <v>289.38876</v>
      </c>
      <c r="AC65" s="378" t="n">
        <v>151.90067</v>
      </c>
      <c r="AD65" s="378" t="n">
        <v>51.47</v>
      </c>
      <c r="AE65" s="378" t="n">
        <v>4273.63931</v>
      </c>
      <c r="AF65" s="378" t="n">
        <v>54257.18621</v>
      </c>
      <c r="AG65" s="378" t="n">
        <v>35961.16664</v>
      </c>
      <c r="AH65" s="378" t="n">
        <v>16677.76783</v>
      </c>
      <c r="AI65" s="378" t="n">
        <v>0</v>
      </c>
      <c r="AJ65" s="378" t="n">
        <v>1618.25174</v>
      </c>
      <c r="AK65" s="399"/>
      <c r="AL65" s="61"/>
    </row>
    <row r="66" customFormat="false" ht="15" hidden="false" customHeight="false" outlineLevel="0" collapsed="false">
      <c r="A66" s="160" t="n">
        <v>61</v>
      </c>
      <c r="B66" s="79" t="n">
        <v>4505</v>
      </c>
      <c r="C66" s="400" t="s">
        <v>719</v>
      </c>
      <c r="D66" s="378" t="n">
        <v>3718.84657</v>
      </c>
      <c r="E66" s="378" t="n">
        <v>1771.22024</v>
      </c>
      <c r="F66" s="378" t="n">
        <v>4410.08193</v>
      </c>
      <c r="G66" s="378" t="n">
        <v>820.17009</v>
      </c>
      <c r="H66" s="378" t="n">
        <v>10720.31883</v>
      </c>
      <c r="I66" s="378" t="n">
        <v>1063.75852</v>
      </c>
      <c r="J66" s="378" t="n">
        <v>1107.78879</v>
      </c>
      <c r="K66" s="378" t="n">
        <v>242.33322</v>
      </c>
      <c r="L66" s="378" t="n">
        <v>999.37205</v>
      </c>
      <c r="M66" s="378" t="n">
        <v>577.32103</v>
      </c>
      <c r="N66" s="378" t="n">
        <v>249.00724</v>
      </c>
      <c r="O66" s="378" t="n">
        <v>106.267</v>
      </c>
      <c r="P66" s="378" t="n">
        <v>4345.84785</v>
      </c>
      <c r="Q66" s="378" t="n">
        <v>124.06327</v>
      </c>
      <c r="R66" s="378" t="n">
        <v>26.10077</v>
      </c>
      <c r="S66" s="378" t="n">
        <v>19.53054</v>
      </c>
      <c r="T66" s="378" t="n">
        <v>17.92675</v>
      </c>
      <c r="U66" s="378" t="n">
        <v>0</v>
      </c>
      <c r="V66" s="378" t="n">
        <v>185.57384</v>
      </c>
      <c r="W66" s="378" t="n">
        <v>480.7351</v>
      </c>
      <c r="X66" s="378" t="n">
        <v>41.37976</v>
      </c>
      <c r="Y66" s="378" t="n">
        <v>151.67476</v>
      </c>
      <c r="Z66" s="378" t="n">
        <v>339.26886</v>
      </c>
      <c r="AA66" s="378" t="n">
        <v>361.56668</v>
      </c>
      <c r="AB66" s="378" t="n">
        <v>90.2628</v>
      </c>
      <c r="AC66" s="378" t="n">
        <v>106.92724</v>
      </c>
      <c r="AD66" s="378" t="n">
        <v>41.54973</v>
      </c>
      <c r="AE66" s="378" t="n">
        <v>1986.5601</v>
      </c>
      <c r="AF66" s="378" t="n">
        <v>17052.72678</v>
      </c>
      <c r="AG66" s="378" t="n">
        <v>8591.47608</v>
      </c>
      <c r="AH66" s="378" t="n">
        <v>7512.02168</v>
      </c>
      <c r="AI66" s="378" t="n">
        <v>0</v>
      </c>
      <c r="AJ66" s="378" t="n">
        <v>949.22902</v>
      </c>
      <c r="AK66" s="399"/>
      <c r="AL66" s="61"/>
    </row>
    <row r="67" customFormat="false" ht="15" hidden="false" customHeight="false" outlineLevel="0" collapsed="false">
      <c r="A67" s="160" t="n">
        <v>62</v>
      </c>
      <c r="B67" s="79" t="n">
        <v>4506</v>
      </c>
      <c r="C67" s="400" t="s">
        <v>720</v>
      </c>
      <c r="D67" s="378" t="n">
        <v>5709.74501</v>
      </c>
      <c r="E67" s="378" t="n">
        <v>1444.77709</v>
      </c>
      <c r="F67" s="378" t="n">
        <v>1753.11028</v>
      </c>
      <c r="G67" s="378" t="n">
        <v>565.03998</v>
      </c>
      <c r="H67" s="378" t="n">
        <v>9472.67236</v>
      </c>
      <c r="I67" s="378" t="n">
        <v>598.14603</v>
      </c>
      <c r="J67" s="378" t="n">
        <v>586.24735</v>
      </c>
      <c r="K67" s="378" t="n">
        <v>150.89907</v>
      </c>
      <c r="L67" s="378" t="n">
        <v>318.39473</v>
      </c>
      <c r="M67" s="378" t="n">
        <v>23.53079</v>
      </c>
      <c r="N67" s="378" t="n">
        <v>439.42123</v>
      </c>
      <c r="O67" s="378" t="n">
        <v>58.477</v>
      </c>
      <c r="P67" s="378" t="n">
        <v>2175.1162</v>
      </c>
      <c r="Q67" s="378" t="n">
        <v>54.98262</v>
      </c>
      <c r="R67" s="378" t="n">
        <v>2.27892</v>
      </c>
      <c r="S67" s="378" t="n">
        <v>12.01368</v>
      </c>
      <c r="T67" s="378" t="n">
        <v>3.60375</v>
      </c>
      <c r="U67" s="378" t="n">
        <v>0</v>
      </c>
      <c r="V67" s="378" t="n">
        <v>14.65595</v>
      </c>
      <c r="W67" s="378" t="n">
        <v>722.82684</v>
      </c>
      <c r="X67" s="378" t="n">
        <v>74.92664</v>
      </c>
      <c r="Y67" s="378" t="n">
        <v>307.95609</v>
      </c>
      <c r="Z67" s="378" t="n">
        <v>47.88588</v>
      </c>
      <c r="AA67" s="378" t="n">
        <v>292.42236</v>
      </c>
      <c r="AB67" s="378" t="n">
        <v>66.77426</v>
      </c>
      <c r="AC67" s="378" t="n">
        <v>97.33751</v>
      </c>
      <c r="AD67" s="378" t="n">
        <v>52.69445</v>
      </c>
      <c r="AE67" s="378" t="n">
        <v>1750.35895</v>
      </c>
      <c r="AF67" s="378" t="n">
        <v>13398.14751</v>
      </c>
      <c r="AG67" s="378" t="n">
        <v>3839.94417</v>
      </c>
      <c r="AH67" s="378" t="n">
        <v>8445.61663</v>
      </c>
      <c r="AI67" s="378" t="n">
        <v>0</v>
      </c>
      <c r="AJ67" s="378" t="n">
        <v>1112.58671</v>
      </c>
      <c r="AK67" s="399"/>
      <c r="AL67" s="61"/>
    </row>
    <row r="68" customFormat="false" ht="15" hidden="false" customHeight="false" outlineLevel="0" collapsed="false">
      <c r="A68" s="160" t="n">
        <v>63</v>
      </c>
      <c r="B68" s="79" t="n">
        <v>4507</v>
      </c>
      <c r="C68" s="400" t="s">
        <v>721</v>
      </c>
      <c r="D68" s="378" t="n">
        <v>3332.45653</v>
      </c>
      <c r="E68" s="378" t="n">
        <v>2606.72581</v>
      </c>
      <c r="F68" s="378" t="n">
        <v>10762.40733</v>
      </c>
      <c r="G68" s="378" t="n">
        <v>2395.43366</v>
      </c>
      <c r="H68" s="378" t="n">
        <v>19097.02333</v>
      </c>
      <c r="I68" s="378" t="n">
        <v>1048.23764</v>
      </c>
      <c r="J68" s="378" t="n">
        <v>3389.57212</v>
      </c>
      <c r="K68" s="378" t="n">
        <v>896.97229</v>
      </c>
      <c r="L68" s="378" t="n">
        <v>2968.41612</v>
      </c>
      <c r="M68" s="378" t="n">
        <v>937.63979</v>
      </c>
      <c r="N68" s="378" t="n">
        <v>855.01565</v>
      </c>
      <c r="O68" s="378" t="n">
        <v>133.801</v>
      </c>
      <c r="P68" s="378" t="n">
        <v>10229.65461</v>
      </c>
      <c r="Q68" s="378" t="n">
        <v>178.83835</v>
      </c>
      <c r="R68" s="378" t="n">
        <v>30.0763</v>
      </c>
      <c r="S68" s="378" t="n">
        <v>122.53062</v>
      </c>
      <c r="T68" s="378" t="n">
        <v>64.45903</v>
      </c>
      <c r="U68" s="378" t="n">
        <v>65.02065</v>
      </c>
      <c r="V68" s="378" t="n">
        <v>409.41755</v>
      </c>
      <c r="W68" s="378" t="n">
        <v>826.33588</v>
      </c>
      <c r="X68" s="378" t="n">
        <v>4.79744</v>
      </c>
      <c r="Y68" s="378" t="n">
        <v>703.87206</v>
      </c>
      <c r="Z68" s="378" t="n">
        <v>670.43002</v>
      </c>
      <c r="AA68" s="378" t="n">
        <v>735.36343</v>
      </c>
      <c r="AB68" s="378" t="n">
        <v>40.38698</v>
      </c>
      <c r="AC68" s="378" t="n">
        <v>162.54095</v>
      </c>
      <c r="AD68" s="378" t="n">
        <v>43.49006</v>
      </c>
      <c r="AE68" s="378" t="n">
        <v>4057.55932</v>
      </c>
      <c r="AF68" s="378" t="n">
        <v>33384.23726</v>
      </c>
      <c r="AG68" s="378" t="n">
        <v>22109.71777</v>
      </c>
      <c r="AH68" s="378" t="n">
        <v>9550.27923</v>
      </c>
      <c r="AI68" s="378" t="n">
        <v>0</v>
      </c>
      <c r="AJ68" s="378" t="n">
        <v>1724.24026</v>
      </c>
      <c r="AK68" s="399"/>
      <c r="AL68" s="61"/>
    </row>
    <row r="69" s="56" customFormat="true" ht="15" hidden="false" customHeight="false" outlineLevel="0" collapsed="false">
      <c r="A69" s="160" t="n">
        <v>64</v>
      </c>
      <c r="B69" s="79"/>
      <c r="C69" s="401" t="s">
        <v>722</v>
      </c>
      <c r="D69" s="401" t="n">
        <v>17613.85362</v>
      </c>
      <c r="E69" s="401" t="n">
        <v>15380.87483</v>
      </c>
      <c r="F69" s="401" t="n">
        <v>24469.23078</v>
      </c>
      <c r="G69" s="401" t="n">
        <v>7766.66398</v>
      </c>
      <c r="H69" s="401" t="n">
        <v>65230.62321</v>
      </c>
      <c r="I69" s="401" t="n">
        <v>9048.92334</v>
      </c>
      <c r="J69" s="401" t="n">
        <v>10484.73842</v>
      </c>
      <c r="K69" s="401" t="n">
        <v>2604.39387</v>
      </c>
      <c r="L69" s="401" t="n">
        <v>9050.58735</v>
      </c>
      <c r="M69" s="401" t="n">
        <v>1274.13622</v>
      </c>
      <c r="N69" s="401" t="n">
        <v>2595.57145</v>
      </c>
      <c r="O69" s="401" t="n">
        <v>1289.255</v>
      </c>
      <c r="P69" s="401" t="n">
        <v>36347.60565</v>
      </c>
      <c r="Q69" s="401" t="n">
        <v>333.44433</v>
      </c>
      <c r="R69" s="401" t="n">
        <v>-38.10725</v>
      </c>
      <c r="S69" s="401" t="n">
        <v>-8.61837</v>
      </c>
      <c r="T69" s="401" t="n">
        <v>-17.19016</v>
      </c>
      <c r="U69" s="401" t="n">
        <v>-625.569</v>
      </c>
      <c r="V69" s="401" t="n">
        <v>1830.44064</v>
      </c>
      <c r="W69" s="401" t="n">
        <v>6176.79684</v>
      </c>
      <c r="X69" s="401" t="n">
        <v>-30.13482</v>
      </c>
      <c r="Y69" s="401" t="n">
        <v>-11.59886</v>
      </c>
      <c r="Z69" s="401" t="n">
        <v>-103.05698</v>
      </c>
      <c r="AA69" s="401" t="n">
        <v>2586.91184</v>
      </c>
      <c r="AB69" s="401" t="n">
        <v>439.88841</v>
      </c>
      <c r="AC69" s="401" t="n">
        <v>-673.6176</v>
      </c>
      <c r="AD69" s="401" t="n">
        <v>-4.70503</v>
      </c>
      <c r="AE69" s="401" t="n">
        <v>9854.88399</v>
      </c>
      <c r="AF69" s="401" t="n">
        <v>111433.11285</v>
      </c>
      <c r="AG69" s="401" t="n">
        <v>58528.21763</v>
      </c>
      <c r="AH69" s="401" t="n">
        <v>44814.80414</v>
      </c>
      <c r="AI69" s="401" t="n">
        <v>0</v>
      </c>
      <c r="AJ69" s="401" t="n">
        <v>8090.09108</v>
      </c>
      <c r="AK69" s="398"/>
      <c r="AL69" s="115"/>
    </row>
    <row r="70" customFormat="false" ht="15" hidden="false" customHeight="false" outlineLevel="0" collapsed="false">
      <c r="A70" s="160" t="n">
        <v>65</v>
      </c>
      <c r="B70" s="79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399"/>
      <c r="AL70" s="61"/>
    </row>
    <row r="71" customFormat="false" ht="15" hidden="false" customHeight="false" outlineLevel="0" collapsed="false">
      <c r="A71" s="160" t="n">
        <v>66</v>
      </c>
      <c r="B71" s="79" t="n">
        <v>55</v>
      </c>
      <c r="C71" s="124" t="s">
        <v>723</v>
      </c>
      <c r="D71" s="378" t="n">
        <v>3137.82068</v>
      </c>
      <c r="E71" s="378" t="n">
        <v>5744.50116</v>
      </c>
      <c r="F71" s="378" t="n">
        <v>28136.21085</v>
      </c>
      <c r="G71" s="378" t="n">
        <v>1528.40786</v>
      </c>
      <c r="H71" s="378" t="n">
        <v>38546.94055</v>
      </c>
      <c r="I71" s="378" t="n">
        <v>653.41053</v>
      </c>
      <c r="J71" s="378" t="n">
        <v>1046.71067</v>
      </c>
      <c r="K71" s="378" t="n">
        <v>331.20415</v>
      </c>
      <c r="L71" s="378" t="n">
        <v>836.47743</v>
      </c>
      <c r="M71" s="378" t="n">
        <v>125.12496</v>
      </c>
      <c r="N71" s="378" t="n">
        <v>38.86504</v>
      </c>
      <c r="O71" s="378" t="n">
        <v>249.214</v>
      </c>
      <c r="P71" s="378" t="n">
        <v>3281.00678</v>
      </c>
      <c r="Q71" s="378" t="n">
        <v>120.44145</v>
      </c>
      <c r="R71" s="378" t="n">
        <v>2.30517</v>
      </c>
      <c r="S71" s="378" t="n">
        <v>0</v>
      </c>
      <c r="T71" s="378" t="n">
        <v>76.81062</v>
      </c>
      <c r="U71" s="378" t="n">
        <v>397.98605</v>
      </c>
      <c r="V71" s="378" t="n">
        <v>120.97229</v>
      </c>
      <c r="W71" s="378" t="n">
        <v>0</v>
      </c>
      <c r="X71" s="378" t="n">
        <v>0</v>
      </c>
      <c r="Y71" s="378" t="n">
        <v>2.87528</v>
      </c>
      <c r="Z71" s="378" t="n">
        <v>2073.6119</v>
      </c>
      <c r="AA71" s="378" t="n">
        <v>145.61393</v>
      </c>
      <c r="AB71" s="378" t="n">
        <v>0</v>
      </c>
      <c r="AC71" s="378" t="n">
        <v>702.11398</v>
      </c>
      <c r="AD71" s="378" t="n">
        <v>0</v>
      </c>
      <c r="AE71" s="378" t="n">
        <v>3642.73067</v>
      </c>
      <c r="AF71" s="378" t="n">
        <v>45470.678</v>
      </c>
      <c r="AG71" s="378" t="n">
        <v>32482.27432</v>
      </c>
      <c r="AH71" s="378" t="n">
        <v>12140.67577</v>
      </c>
      <c r="AI71" s="378" t="n">
        <v>0</v>
      </c>
      <c r="AJ71" s="378" t="n">
        <v>847.72791</v>
      </c>
      <c r="AK71" s="399"/>
      <c r="AL71" s="61"/>
    </row>
    <row r="72" customFormat="false" ht="15" hidden="false" customHeight="false" outlineLevel="0" collapsed="false">
      <c r="A72" s="160" t="n">
        <v>67</v>
      </c>
      <c r="B72" s="79" t="n">
        <v>5590</v>
      </c>
      <c r="C72" s="400" t="s">
        <v>725</v>
      </c>
      <c r="D72" s="378" t="n">
        <v>0</v>
      </c>
      <c r="E72" s="378" t="n">
        <v>0</v>
      </c>
      <c r="F72" s="378" t="n">
        <v>2624.14139</v>
      </c>
      <c r="G72" s="378" t="n">
        <v>0</v>
      </c>
      <c r="H72" s="378" t="n">
        <v>2624.14139</v>
      </c>
      <c r="I72" s="378" t="n">
        <v>112.77903</v>
      </c>
      <c r="J72" s="378" t="n">
        <v>411.61022</v>
      </c>
      <c r="K72" s="378" t="n">
        <v>147.86392</v>
      </c>
      <c r="L72" s="378" t="n">
        <v>96.44104</v>
      </c>
      <c r="M72" s="378" t="n">
        <v>100.36373</v>
      </c>
      <c r="N72" s="378" t="n">
        <v>15</v>
      </c>
      <c r="O72" s="378" t="n">
        <v>213.398</v>
      </c>
      <c r="P72" s="378" t="n">
        <v>1097.45594</v>
      </c>
      <c r="Q72" s="378" t="n">
        <v>3.75415</v>
      </c>
      <c r="R72" s="378" t="n">
        <v>0</v>
      </c>
      <c r="S72" s="378" t="n">
        <v>0</v>
      </c>
      <c r="T72" s="378" t="n">
        <v>76.81062</v>
      </c>
      <c r="U72" s="378" t="n">
        <v>397.98605</v>
      </c>
      <c r="V72" s="378" t="n">
        <v>32.44967</v>
      </c>
      <c r="W72" s="378" t="n">
        <v>0</v>
      </c>
      <c r="X72" s="378" t="n">
        <v>0</v>
      </c>
      <c r="Y72" s="378" t="n">
        <v>2.87528</v>
      </c>
      <c r="Z72" s="378" t="n">
        <v>1257.6587</v>
      </c>
      <c r="AA72" s="378" t="n">
        <v>145.61393</v>
      </c>
      <c r="AB72" s="378" t="n">
        <v>0</v>
      </c>
      <c r="AC72" s="378" t="n">
        <v>702.11398</v>
      </c>
      <c r="AD72" s="378" t="n">
        <v>0</v>
      </c>
      <c r="AE72" s="378" t="n">
        <v>2619.26238</v>
      </c>
      <c r="AF72" s="378" t="n">
        <v>6340.85971</v>
      </c>
      <c r="AG72" s="378" t="n">
        <v>3891.3901</v>
      </c>
      <c r="AH72" s="378" t="n">
        <v>1601.7417</v>
      </c>
      <c r="AI72" s="378" t="n">
        <v>0</v>
      </c>
      <c r="AJ72" s="378" t="n">
        <v>847.72791</v>
      </c>
      <c r="AK72" s="399"/>
      <c r="AL72" s="61"/>
    </row>
    <row r="73" customFormat="false" ht="15" hidden="false" customHeight="false" outlineLevel="0" collapsed="false">
      <c r="A73" s="160" t="n">
        <v>68</v>
      </c>
      <c r="B73" s="79" t="n">
        <v>46</v>
      </c>
      <c r="C73" s="124" t="s">
        <v>726</v>
      </c>
      <c r="D73" s="378" t="n">
        <v>277.56167</v>
      </c>
      <c r="E73" s="378" t="n">
        <v>9866.59051</v>
      </c>
      <c r="F73" s="378" t="n">
        <v>6620.24042</v>
      </c>
      <c r="G73" s="378" t="n">
        <v>91.1318</v>
      </c>
      <c r="H73" s="378" t="n">
        <v>16855.5244</v>
      </c>
      <c r="I73" s="378" t="n">
        <v>19.53776</v>
      </c>
      <c r="J73" s="378" t="n">
        <v>18.49296</v>
      </c>
      <c r="K73" s="378" t="n">
        <v>92.38963</v>
      </c>
      <c r="L73" s="378" t="n">
        <v>108.12122</v>
      </c>
      <c r="M73" s="378" t="n">
        <v>0.3188</v>
      </c>
      <c r="N73" s="378" t="n">
        <v>43.70525</v>
      </c>
      <c r="O73" s="378" t="n">
        <v>1.848</v>
      </c>
      <c r="P73" s="378" t="n">
        <v>284.41362</v>
      </c>
      <c r="Q73" s="378" t="n">
        <v>100.76458</v>
      </c>
      <c r="R73" s="378" t="n">
        <v>0</v>
      </c>
      <c r="S73" s="378" t="n">
        <v>0</v>
      </c>
      <c r="T73" s="378" t="n">
        <v>0.07762</v>
      </c>
      <c r="U73" s="378" t="n">
        <v>0</v>
      </c>
      <c r="V73" s="378" t="n">
        <v>65.31737</v>
      </c>
      <c r="W73" s="378" t="n">
        <v>1910.26343</v>
      </c>
      <c r="X73" s="378" t="n">
        <v>0</v>
      </c>
      <c r="Y73" s="378" t="n">
        <v>0</v>
      </c>
      <c r="Z73" s="378" t="n">
        <v>246.80622</v>
      </c>
      <c r="AA73" s="378" t="n">
        <v>0</v>
      </c>
      <c r="AB73" s="378" t="n">
        <v>1.10714</v>
      </c>
      <c r="AC73" s="378" t="n">
        <v>29.88513</v>
      </c>
      <c r="AD73" s="378" t="n">
        <v>0</v>
      </c>
      <c r="AE73" s="378" t="n">
        <v>2354.22149</v>
      </c>
      <c r="AF73" s="378" t="n">
        <v>19494.15951</v>
      </c>
      <c r="AG73" s="378" t="n">
        <v>6950.28296</v>
      </c>
      <c r="AH73" s="378" t="n">
        <v>10603.72799</v>
      </c>
      <c r="AI73" s="378" t="n">
        <v>0</v>
      </c>
      <c r="AJ73" s="378" t="n">
        <v>1940.14856</v>
      </c>
      <c r="AK73" s="399"/>
      <c r="AL73" s="61"/>
    </row>
    <row r="74" customFormat="false" ht="15" hidden="false" customHeight="false" outlineLevel="0" collapsed="false">
      <c r="A74" s="160" t="n">
        <v>69</v>
      </c>
      <c r="B74" s="79" t="n">
        <v>4690</v>
      </c>
      <c r="C74" s="400" t="s">
        <v>687</v>
      </c>
      <c r="D74" s="378" t="n">
        <v>0</v>
      </c>
      <c r="E74" s="378" t="n">
        <v>328.26118</v>
      </c>
      <c r="F74" s="378" t="n">
        <v>1574.3992</v>
      </c>
      <c r="G74" s="378" t="n">
        <v>0</v>
      </c>
      <c r="H74" s="378" t="n">
        <v>1902.66038</v>
      </c>
      <c r="I74" s="378" t="n">
        <v>0</v>
      </c>
      <c r="J74" s="378" t="n">
        <v>8.49205</v>
      </c>
      <c r="K74" s="378" t="n">
        <v>25.48294</v>
      </c>
      <c r="L74" s="378" t="n">
        <v>0</v>
      </c>
      <c r="M74" s="378" t="n">
        <v>0</v>
      </c>
      <c r="N74" s="378" t="n">
        <v>0</v>
      </c>
      <c r="O74" s="378" t="n">
        <v>1.848</v>
      </c>
      <c r="P74" s="378" t="n">
        <v>35.82299</v>
      </c>
      <c r="Q74" s="378" t="n">
        <v>0</v>
      </c>
      <c r="R74" s="378" t="n">
        <v>0</v>
      </c>
      <c r="S74" s="378" t="n">
        <v>0</v>
      </c>
      <c r="T74" s="378" t="n">
        <v>0.07762</v>
      </c>
      <c r="U74" s="378" t="n">
        <v>0</v>
      </c>
      <c r="V74" s="378" t="n">
        <v>2.58195</v>
      </c>
      <c r="W74" s="378" t="n">
        <v>1898.16343</v>
      </c>
      <c r="X74" s="378" t="n">
        <v>0</v>
      </c>
      <c r="Y74" s="378" t="n">
        <v>0</v>
      </c>
      <c r="Z74" s="378" t="n">
        <v>14.81985</v>
      </c>
      <c r="AA74" s="378" t="n">
        <v>0</v>
      </c>
      <c r="AB74" s="378" t="n">
        <v>0</v>
      </c>
      <c r="AC74" s="378" t="n">
        <v>29.88513</v>
      </c>
      <c r="AD74" s="378" t="n">
        <v>0</v>
      </c>
      <c r="AE74" s="378" t="n">
        <v>1945.52798</v>
      </c>
      <c r="AF74" s="378" t="n">
        <v>3884.01135</v>
      </c>
      <c r="AG74" s="378" t="n">
        <v>1587.3212</v>
      </c>
      <c r="AH74" s="378" t="n">
        <v>368.64159</v>
      </c>
      <c r="AI74" s="378" t="n">
        <v>0</v>
      </c>
      <c r="AJ74" s="378" t="n">
        <v>1928.04856</v>
      </c>
      <c r="AK74" s="399"/>
      <c r="AL74" s="61"/>
    </row>
    <row r="75" s="56" customFormat="true" ht="15" hidden="false" customHeight="false" outlineLevel="0" collapsed="false">
      <c r="A75" s="160" t="n">
        <v>70</v>
      </c>
      <c r="B75" s="79"/>
      <c r="C75" s="401" t="s">
        <v>727</v>
      </c>
      <c r="D75" s="401" t="n">
        <v>20474.11263</v>
      </c>
      <c r="E75" s="401" t="n">
        <v>11258.78548</v>
      </c>
      <c r="F75" s="401" t="n">
        <v>45985.20121</v>
      </c>
      <c r="G75" s="401" t="n">
        <v>9203.94004</v>
      </c>
      <c r="H75" s="401" t="n">
        <v>86922.03936</v>
      </c>
      <c r="I75" s="401" t="n">
        <v>9682.79611</v>
      </c>
      <c r="J75" s="401" t="n">
        <v>11512.95613</v>
      </c>
      <c r="K75" s="401" t="n">
        <v>2843.20839</v>
      </c>
      <c r="L75" s="401" t="n">
        <v>9778.94356</v>
      </c>
      <c r="M75" s="401" t="n">
        <v>1398.94238</v>
      </c>
      <c r="N75" s="401" t="n">
        <v>2590.73124</v>
      </c>
      <c r="O75" s="401" t="n">
        <v>1536.621</v>
      </c>
      <c r="P75" s="401" t="n">
        <v>39344.19881</v>
      </c>
      <c r="Q75" s="401" t="n">
        <v>353.1212</v>
      </c>
      <c r="R75" s="401" t="n">
        <v>-35.80208</v>
      </c>
      <c r="S75" s="401" t="n">
        <v>-8.61837</v>
      </c>
      <c r="T75" s="401" t="n">
        <v>59.54284</v>
      </c>
      <c r="U75" s="401" t="n">
        <v>-227.58295</v>
      </c>
      <c r="V75" s="401" t="n">
        <v>1886.09556</v>
      </c>
      <c r="W75" s="401" t="n">
        <v>4266.53341</v>
      </c>
      <c r="X75" s="401" t="n">
        <v>-30.13482</v>
      </c>
      <c r="Y75" s="401" t="n">
        <v>-8.72358</v>
      </c>
      <c r="Z75" s="401" t="n">
        <v>1723.7487</v>
      </c>
      <c r="AA75" s="401" t="n">
        <v>2732.52577</v>
      </c>
      <c r="AB75" s="401" t="n">
        <v>438.78127</v>
      </c>
      <c r="AC75" s="401" t="n">
        <v>-1.38875</v>
      </c>
      <c r="AD75" s="401" t="n">
        <v>-4.70503</v>
      </c>
      <c r="AE75" s="401" t="n">
        <v>11143.39317</v>
      </c>
      <c r="AF75" s="401" t="n">
        <v>137409.63134</v>
      </c>
      <c r="AG75" s="401" t="n">
        <v>84060.20899</v>
      </c>
      <c r="AH75" s="401" t="n">
        <v>46351.75192</v>
      </c>
      <c r="AI75" s="401" t="n">
        <v>0</v>
      </c>
      <c r="AJ75" s="401" t="n">
        <v>6997.67043</v>
      </c>
      <c r="AK75" s="398"/>
      <c r="AL75" s="115"/>
    </row>
    <row r="76" customFormat="false" ht="15" hidden="false" customHeight="false" outlineLevel="0" collapsed="false">
      <c r="A76" s="160" t="n">
        <v>71</v>
      </c>
      <c r="B76" s="79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399"/>
      <c r="AL76" s="61"/>
    </row>
    <row r="77" customFormat="false" ht="15" hidden="false" customHeight="false" outlineLevel="0" collapsed="false">
      <c r="A77" s="160" t="n">
        <v>72</v>
      </c>
      <c r="B77" s="79" t="n">
        <v>56</v>
      </c>
      <c r="C77" s="124" t="s">
        <v>728</v>
      </c>
      <c r="D77" s="378" t="n">
        <v>3187.76196</v>
      </c>
      <c r="E77" s="378" t="n">
        <v>6334.43923</v>
      </c>
      <c r="F77" s="378" t="n">
        <v>10358.92338</v>
      </c>
      <c r="G77" s="378" t="n">
        <v>3313.32957</v>
      </c>
      <c r="H77" s="378" t="n">
        <v>23194.45414</v>
      </c>
      <c r="I77" s="378" t="n">
        <v>536.2585</v>
      </c>
      <c r="J77" s="378" t="n">
        <v>670.1484</v>
      </c>
      <c r="K77" s="378" t="n">
        <v>1150.62542</v>
      </c>
      <c r="L77" s="378" t="n">
        <v>1818.0507</v>
      </c>
      <c r="M77" s="378" t="n">
        <v>389.58753</v>
      </c>
      <c r="N77" s="378" t="n">
        <v>153.41706</v>
      </c>
      <c r="O77" s="378" t="n">
        <v>36.254</v>
      </c>
      <c r="P77" s="378" t="n">
        <v>4754.34161</v>
      </c>
      <c r="Q77" s="378" t="n">
        <v>344.6448</v>
      </c>
      <c r="R77" s="378" t="n">
        <v>116.26627</v>
      </c>
      <c r="S77" s="378" t="n">
        <v>44.93493</v>
      </c>
      <c r="T77" s="378" t="n">
        <v>20.54271</v>
      </c>
      <c r="U77" s="378" t="n">
        <v>148.80462</v>
      </c>
      <c r="V77" s="378" t="n">
        <v>362.96927</v>
      </c>
      <c r="W77" s="378" t="n">
        <v>4234.19297</v>
      </c>
      <c r="X77" s="378" t="n">
        <v>193.15062</v>
      </c>
      <c r="Y77" s="378" t="n">
        <v>78.95623</v>
      </c>
      <c r="Z77" s="378" t="n">
        <v>2445.19634</v>
      </c>
      <c r="AA77" s="378" t="n">
        <v>1142.80309</v>
      </c>
      <c r="AB77" s="378" t="n">
        <v>17.86464</v>
      </c>
      <c r="AC77" s="378" t="n">
        <v>139.88951</v>
      </c>
      <c r="AD77" s="378" t="n">
        <v>16.49227</v>
      </c>
      <c r="AE77" s="378" t="n">
        <v>9306.70827</v>
      </c>
      <c r="AF77" s="378" t="n">
        <v>37255.50402</v>
      </c>
      <c r="AG77" s="378" t="n">
        <v>17430.55037</v>
      </c>
      <c r="AH77" s="378" t="n">
        <v>14308.06808</v>
      </c>
      <c r="AI77" s="378" t="n">
        <v>0</v>
      </c>
      <c r="AJ77" s="378" t="n">
        <v>5516.88557</v>
      </c>
      <c r="AK77" s="399"/>
      <c r="AL77" s="61"/>
    </row>
    <row r="78" customFormat="false" ht="15" hidden="false" customHeight="false" outlineLevel="0" collapsed="false">
      <c r="A78" s="160" t="n">
        <v>73</v>
      </c>
      <c r="B78" s="79" t="n">
        <v>5604</v>
      </c>
      <c r="C78" s="400" t="s">
        <v>730</v>
      </c>
      <c r="D78" s="378" t="n">
        <v>3138.45043</v>
      </c>
      <c r="E78" s="378" t="n">
        <v>5766.99276</v>
      </c>
      <c r="F78" s="378" t="n">
        <v>6241.42396</v>
      </c>
      <c r="G78" s="378" t="n">
        <v>1427.96573</v>
      </c>
      <c r="H78" s="378" t="n">
        <v>16574.83288</v>
      </c>
      <c r="I78" s="378" t="n">
        <v>468.14181</v>
      </c>
      <c r="J78" s="378" t="n">
        <v>344.92652</v>
      </c>
      <c r="K78" s="378" t="n">
        <v>837.22487</v>
      </c>
      <c r="L78" s="378" t="n">
        <v>259.54992</v>
      </c>
      <c r="M78" s="378" t="n">
        <v>305.7164</v>
      </c>
      <c r="N78" s="378" t="n">
        <v>136.17885</v>
      </c>
      <c r="O78" s="378" t="n">
        <v>9.911</v>
      </c>
      <c r="P78" s="378" t="n">
        <v>2361.64937</v>
      </c>
      <c r="Q78" s="378" t="n">
        <v>113.93181</v>
      </c>
      <c r="R78" s="378" t="n">
        <v>41.43291</v>
      </c>
      <c r="S78" s="378" t="n">
        <v>42.53357</v>
      </c>
      <c r="T78" s="378" t="n">
        <v>20.54235</v>
      </c>
      <c r="U78" s="378" t="n">
        <v>117.72441</v>
      </c>
      <c r="V78" s="378" t="n">
        <v>308.41219</v>
      </c>
      <c r="W78" s="378" t="n">
        <v>3989.52532</v>
      </c>
      <c r="X78" s="378" t="n">
        <v>124.96811</v>
      </c>
      <c r="Y78" s="378" t="n">
        <v>78.57529</v>
      </c>
      <c r="Z78" s="378" t="n">
        <v>981.75794</v>
      </c>
      <c r="AA78" s="378" t="n">
        <v>986.70473</v>
      </c>
      <c r="AB78" s="378" t="n">
        <v>14.49357</v>
      </c>
      <c r="AC78" s="378" t="n">
        <v>137.74319</v>
      </c>
      <c r="AD78" s="378" t="n">
        <v>16.49227</v>
      </c>
      <c r="AE78" s="378" t="n">
        <v>6974.83766</v>
      </c>
      <c r="AF78" s="378" t="n">
        <v>25911.31991</v>
      </c>
      <c r="AG78" s="378" t="n">
        <v>9250.26903</v>
      </c>
      <c r="AH78" s="378" t="n">
        <v>11547.07764</v>
      </c>
      <c r="AI78" s="378" t="n">
        <v>0</v>
      </c>
      <c r="AJ78" s="378" t="n">
        <v>5113.97324</v>
      </c>
      <c r="AK78" s="399"/>
      <c r="AL78" s="61"/>
    </row>
    <row r="79" customFormat="false" ht="15" hidden="false" customHeight="false" outlineLevel="0" collapsed="false">
      <c r="A79" s="160" t="n">
        <v>74</v>
      </c>
      <c r="B79" s="79" t="n">
        <v>47</v>
      </c>
      <c r="C79" s="124" t="s">
        <v>731</v>
      </c>
      <c r="D79" s="378" t="n">
        <v>1411.57647</v>
      </c>
      <c r="E79" s="378" t="n">
        <v>825.37627</v>
      </c>
      <c r="F79" s="378" t="n">
        <v>5564.82753</v>
      </c>
      <c r="G79" s="378" t="n">
        <v>82.06996</v>
      </c>
      <c r="H79" s="378" t="n">
        <v>7883.85023</v>
      </c>
      <c r="I79" s="378" t="n">
        <v>393.02259</v>
      </c>
      <c r="J79" s="378" t="n">
        <v>174.52154</v>
      </c>
      <c r="K79" s="378" t="n">
        <v>351.11829</v>
      </c>
      <c r="L79" s="378" t="n">
        <v>413.50385</v>
      </c>
      <c r="M79" s="378" t="n">
        <v>50.42889</v>
      </c>
      <c r="N79" s="378" t="n">
        <v>148.34777</v>
      </c>
      <c r="O79" s="378" t="n">
        <v>0</v>
      </c>
      <c r="P79" s="378" t="n">
        <v>1530.94293</v>
      </c>
      <c r="Q79" s="378" t="n">
        <v>84.19125</v>
      </c>
      <c r="R79" s="378" t="n">
        <v>38.5844</v>
      </c>
      <c r="S79" s="378" t="n">
        <v>26.71317</v>
      </c>
      <c r="T79" s="378" t="n">
        <v>0.52499</v>
      </c>
      <c r="U79" s="378" t="n">
        <v>0</v>
      </c>
      <c r="V79" s="378" t="n">
        <v>0.001</v>
      </c>
      <c r="W79" s="378" t="n">
        <v>6104.67613</v>
      </c>
      <c r="X79" s="378" t="n">
        <v>0</v>
      </c>
      <c r="Y79" s="378" t="n">
        <v>51.76378</v>
      </c>
      <c r="Z79" s="378" t="n">
        <v>80.39104</v>
      </c>
      <c r="AA79" s="378" t="n">
        <v>183.80199</v>
      </c>
      <c r="AB79" s="378" t="n">
        <v>0</v>
      </c>
      <c r="AC79" s="378" t="n">
        <v>0.22577</v>
      </c>
      <c r="AD79" s="378" t="n">
        <v>0.07752</v>
      </c>
      <c r="AE79" s="378" t="n">
        <v>6570.95104</v>
      </c>
      <c r="AF79" s="378" t="n">
        <v>15985.7442</v>
      </c>
      <c r="AG79" s="378" t="n">
        <v>6498.99811</v>
      </c>
      <c r="AH79" s="378" t="n">
        <v>3198.0422</v>
      </c>
      <c r="AI79" s="378" t="n">
        <v>0</v>
      </c>
      <c r="AJ79" s="378" t="n">
        <v>6288.70389</v>
      </c>
      <c r="AK79" s="399"/>
      <c r="AL79" s="61"/>
    </row>
    <row r="80" customFormat="false" ht="15" hidden="false" customHeight="false" outlineLevel="0" collapsed="false">
      <c r="A80" s="160" t="n">
        <v>75</v>
      </c>
      <c r="B80" s="79" t="n">
        <v>4703</v>
      </c>
      <c r="C80" s="400" t="s">
        <v>732</v>
      </c>
      <c r="D80" s="378" t="n">
        <v>456.4179</v>
      </c>
      <c r="E80" s="378" t="n">
        <v>403.31537</v>
      </c>
      <c r="F80" s="378" t="n">
        <v>1564.82752</v>
      </c>
      <c r="G80" s="378" t="n">
        <v>82.06996</v>
      </c>
      <c r="H80" s="378" t="n">
        <v>2506.63075</v>
      </c>
      <c r="I80" s="378" t="n">
        <v>10.78508</v>
      </c>
      <c r="J80" s="378" t="n">
        <v>153.75409</v>
      </c>
      <c r="K80" s="378" t="n">
        <v>104.13137</v>
      </c>
      <c r="L80" s="378" t="n">
        <v>0</v>
      </c>
      <c r="M80" s="378" t="n">
        <v>25.7476</v>
      </c>
      <c r="N80" s="378" t="n">
        <v>120.86297</v>
      </c>
      <c r="O80" s="378" t="n">
        <v>0</v>
      </c>
      <c r="P80" s="378" t="n">
        <v>415.28111</v>
      </c>
      <c r="Q80" s="378" t="n">
        <v>49.242</v>
      </c>
      <c r="R80" s="378" t="n">
        <v>33.40577</v>
      </c>
      <c r="S80" s="378" t="n">
        <v>26.71317</v>
      </c>
      <c r="T80" s="378" t="n">
        <v>0</v>
      </c>
      <c r="U80" s="378" t="n">
        <v>0</v>
      </c>
      <c r="V80" s="378" t="n">
        <v>0</v>
      </c>
      <c r="W80" s="378" t="n">
        <v>70.15046</v>
      </c>
      <c r="X80" s="378" t="n">
        <v>0</v>
      </c>
      <c r="Y80" s="378" t="n">
        <v>26.31085</v>
      </c>
      <c r="Z80" s="378" t="n">
        <v>54.13713</v>
      </c>
      <c r="AA80" s="378" t="n">
        <v>180.90248</v>
      </c>
      <c r="AB80" s="378" t="n">
        <v>0</v>
      </c>
      <c r="AC80" s="378" t="n">
        <v>0</v>
      </c>
      <c r="AD80" s="378" t="n">
        <v>0</v>
      </c>
      <c r="AE80" s="378" t="n">
        <v>440.86186</v>
      </c>
      <c r="AF80" s="378" t="n">
        <v>3362.77372</v>
      </c>
      <c r="AG80" s="378" t="n">
        <v>2007.38108</v>
      </c>
      <c r="AH80" s="378" t="n">
        <v>1104.3397</v>
      </c>
      <c r="AI80" s="378" t="n">
        <v>0</v>
      </c>
      <c r="AJ80" s="378" t="n">
        <v>251.05294</v>
      </c>
      <c r="AK80" s="399"/>
      <c r="AL80" s="61"/>
    </row>
    <row r="81" customFormat="false" ht="15" hidden="false" customHeight="false" outlineLevel="0" collapsed="false">
      <c r="A81" s="160" t="n">
        <v>76</v>
      </c>
      <c r="B81" s="79" t="n">
        <v>4790</v>
      </c>
      <c r="C81" s="124" t="s">
        <v>725</v>
      </c>
      <c r="D81" s="378" t="n">
        <v>955.15857</v>
      </c>
      <c r="E81" s="378" t="n">
        <v>422.0609</v>
      </c>
      <c r="F81" s="378" t="n">
        <v>4000.00001</v>
      </c>
      <c r="G81" s="378" t="n">
        <v>0</v>
      </c>
      <c r="H81" s="378" t="n">
        <v>5377.21948</v>
      </c>
      <c r="I81" s="378" t="n">
        <v>381.03235</v>
      </c>
      <c r="J81" s="378" t="n">
        <v>20.46892</v>
      </c>
      <c r="K81" s="378" t="n">
        <v>246.98692</v>
      </c>
      <c r="L81" s="378" t="n">
        <v>413.50385</v>
      </c>
      <c r="M81" s="378" t="n">
        <v>24.68129</v>
      </c>
      <c r="N81" s="378" t="n">
        <v>2.35859</v>
      </c>
      <c r="O81" s="378" t="n">
        <v>0</v>
      </c>
      <c r="P81" s="378" t="n">
        <v>1089.03192</v>
      </c>
      <c r="Q81" s="378" t="n">
        <v>34.94925</v>
      </c>
      <c r="R81" s="378" t="n">
        <v>5.17863</v>
      </c>
      <c r="S81" s="378" t="n">
        <v>0</v>
      </c>
      <c r="T81" s="378" t="n">
        <v>0.52499</v>
      </c>
      <c r="U81" s="378" t="n">
        <v>0</v>
      </c>
      <c r="V81" s="378" t="n">
        <v>0.001</v>
      </c>
      <c r="W81" s="378" t="n">
        <v>6032.69873</v>
      </c>
      <c r="X81" s="378" t="n">
        <v>0</v>
      </c>
      <c r="Y81" s="378" t="n">
        <v>21.80767</v>
      </c>
      <c r="Z81" s="378" t="n">
        <v>26.25391</v>
      </c>
      <c r="AA81" s="378" t="n">
        <v>2.89951</v>
      </c>
      <c r="AB81" s="378" t="n">
        <v>0</v>
      </c>
      <c r="AC81" s="378" t="n">
        <v>0.22577</v>
      </c>
      <c r="AD81" s="378" t="n">
        <v>0.07752</v>
      </c>
      <c r="AE81" s="378" t="n">
        <v>6124.61698</v>
      </c>
      <c r="AF81" s="378" t="n">
        <v>12590.86838</v>
      </c>
      <c r="AG81" s="378" t="n">
        <v>4466.19229</v>
      </c>
      <c r="AH81" s="378" t="n">
        <v>2088.85208</v>
      </c>
      <c r="AI81" s="378" t="n">
        <v>0</v>
      </c>
      <c r="AJ81" s="378" t="n">
        <v>6035.82401</v>
      </c>
      <c r="AK81" s="399"/>
      <c r="AL81" s="61"/>
    </row>
    <row r="82" s="56" customFormat="true" ht="15" hidden="false" customHeight="false" outlineLevel="0" collapsed="false">
      <c r="A82" s="160" t="n">
        <v>77</v>
      </c>
      <c r="B82" s="79"/>
      <c r="C82" s="176" t="s">
        <v>733</v>
      </c>
      <c r="D82" s="176" t="n">
        <v>22250.29812</v>
      </c>
      <c r="E82" s="176" t="n">
        <v>16767.84844</v>
      </c>
      <c r="F82" s="176" t="n">
        <v>50779.29706</v>
      </c>
      <c r="G82" s="176" t="n">
        <v>12435.19965</v>
      </c>
      <c r="H82" s="176" t="n">
        <v>102232.64327</v>
      </c>
      <c r="I82" s="176" t="n">
        <v>9826.03202</v>
      </c>
      <c r="J82" s="176" t="n">
        <v>12008.58299</v>
      </c>
      <c r="K82" s="176" t="n">
        <v>3642.71552</v>
      </c>
      <c r="L82" s="176" t="n">
        <v>11183.49041</v>
      </c>
      <c r="M82" s="176" t="n">
        <v>1738.10102</v>
      </c>
      <c r="N82" s="176" t="n">
        <v>2595.80053</v>
      </c>
      <c r="O82" s="176" t="n">
        <v>1572.875</v>
      </c>
      <c r="P82" s="176" t="n">
        <v>42567.59749</v>
      </c>
      <c r="Q82" s="176" t="n">
        <v>613.57475</v>
      </c>
      <c r="R82" s="176" t="n">
        <v>41.87979</v>
      </c>
      <c r="S82" s="176" t="n">
        <v>9.60339</v>
      </c>
      <c r="T82" s="176" t="n">
        <v>79.56056</v>
      </c>
      <c r="U82" s="176" t="n">
        <v>-78.77833</v>
      </c>
      <c r="V82" s="176" t="n">
        <v>2249.06383</v>
      </c>
      <c r="W82" s="176" t="n">
        <v>2396.05025</v>
      </c>
      <c r="X82" s="176" t="n">
        <v>163.0158</v>
      </c>
      <c r="Y82" s="176" t="n">
        <v>18.46887</v>
      </c>
      <c r="Z82" s="176" t="n">
        <v>4088.554</v>
      </c>
      <c r="AA82" s="176" t="n">
        <v>3691.52687</v>
      </c>
      <c r="AB82" s="176" t="n">
        <v>456.64591</v>
      </c>
      <c r="AC82" s="176" t="n">
        <v>138.27499</v>
      </c>
      <c r="AD82" s="176" t="n">
        <v>11.70972</v>
      </c>
      <c r="AE82" s="176" t="n">
        <v>13879.1504</v>
      </c>
      <c r="AF82" s="176" t="n">
        <v>158679.39116</v>
      </c>
      <c r="AG82" s="176" t="n">
        <v>94991.76125</v>
      </c>
      <c r="AH82" s="176" t="n">
        <v>57461.7778</v>
      </c>
      <c r="AI82" s="176" t="n">
        <v>0</v>
      </c>
      <c r="AJ82" s="176" t="n">
        <v>6225.85211</v>
      </c>
      <c r="AK82" s="398"/>
      <c r="AL82" s="115"/>
    </row>
    <row r="83" customFormat="false" ht="15" hidden="false" customHeight="false" outlineLevel="0" collapsed="false">
      <c r="A83" s="160" t="n">
        <v>78</v>
      </c>
      <c r="B83" s="79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399"/>
      <c r="AL83" s="61"/>
    </row>
    <row r="84" customFormat="false" ht="15" hidden="false" customHeight="false" outlineLevel="0" collapsed="false">
      <c r="A84" s="160" t="n">
        <v>79</v>
      </c>
      <c r="B84" s="79" t="n">
        <v>48</v>
      </c>
      <c r="C84" s="124" t="s">
        <v>734</v>
      </c>
      <c r="D84" s="378" t="n">
        <v>6578.96922</v>
      </c>
      <c r="E84" s="378" t="n">
        <v>1700</v>
      </c>
      <c r="F84" s="378" t="n">
        <v>8346.42018</v>
      </c>
      <c r="G84" s="378" t="n">
        <v>4200</v>
      </c>
      <c r="H84" s="378" t="n">
        <v>20825.3894</v>
      </c>
      <c r="I84" s="378" t="n">
        <v>4136.21548</v>
      </c>
      <c r="J84" s="378" t="n">
        <v>4040.4371</v>
      </c>
      <c r="K84" s="378" t="n">
        <v>1215.0609</v>
      </c>
      <c r="L84" s="378" t="n">
        <v>3245</v>
      </c>
      <c r="M84" s="378" t="n">
        <v>230.42498</v>
      </c>
      <c r="N84" s="378" t="n">
        <v>854.45579</v>
      </c>
      <c r="O84" s="378" t="n">
        <v>556.798</v>
      </c>
      <c r="P84" s="378" t="n">
        <v>14278.39225</v>
      </c>
      <c r="Q84" s="378" t="n">
        <v>156.19019</v>
      </c>
      <c r="R84" s="378" t="n">
        <v>15.18143</v>
      </c>
      <c r="S84" s="378" t="n">
        <v>2.87574</v>
      </c>
      <c r="T84" s="378" t="n">
        <v>17.5</v>
      </c>
      <c r="U84" s="378" t="n">
        <v>0</v>
      </c>
      <c r="V84" s="378" t="n">
        <v>695.74943</v>
      </c>
      <c r="W84" s="378" t="n">
        <v>645</v>
      </c>
      <c r="X84" s="378" t="n">
        <v>0</v>
      </c>
      <c r="Y84" s="378" t="n">
        <v>0</v>
      </c>
      <c r="Z84" s="378" t="n">
        <v>1409</v>
      </c>
      <c r="AA84" s="378" t="n">
        <v>1363.87058</v>
      </c>
      <c r="AB84" s="378" t="n">
        <v>165.53415</v>
      </c>
      <c r="AC84" s="378" t="n">
        <v>55.31001</v>
      </c>
      <c r="AD84" s="378" t="n">
        <v>2.67124</v>
      </c>
      <c r="AE84" s="378" t="n">
        <v>4528.88277</v>
      </c>
      <c r="AF84" s="378" t="n">
        <v>39632.66442</v>
      </c>
      <c r="AG84" s="378" t="n">
        <v>22352.8768</v>
      </c>
      <c r="AH84" s="378" t="n">
        <v>15215.60703</v>
      </c>
      <c r="AI84" s="378" t="n">
        <v>0</v>
      </c>
      <c r="AJ84" s="378" t="n">
        <v>2064.18059</v>
      </c>
      <c r="AK84" s="399"/>
      <c r="AL84" s="61"/>
    </row>
    <row r="85" customFormat="false" ht="15" hidden="false" customHeight="false" outlineLevel="0" collapsed="false">
      <c r="A85" s="160" t="n">
        <v>80</v>
      </c>
      <c r="B85" s="79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399"/>
      <c r="AL85" s="61"/>
    </row>
    <row r="86" s="56" customFormat="true" ht="15" hidden="false" customHeight="false" outlineLevel="0" collapsed="false">
      <c r="A86" s="160" t="n">
        <v>81</v>
      </c>
      <c r="B86" s="207"/>
      <c r="C86" s="402" t="s">
        <v>735</v>
      </c>
      <c r="D86" s="402" t="n">
        <v>15671.3289</v>
      </c>
      <c r="E86" s="402" t="n">
        <v>15067.84844</v>
      </c>
      <c r="F86" s="402" t="n">
        <v>42432.87688</v>
      </c>
      <c r="G86" s="402" t="n">
        <v>8235.19965</v>
      </c>
      <c r="H86" s="402" t="n">
        <v>81407.25387</v>
      </c>
      <c r="I86" s="402" t="n">
        <v>5689.81654</v>
      </c>
      <c r="J86" s="402" t="n">
        <v>7968.14589</v>
      </c>
      <c r="K86" s="402" t="n">
        <v>2427.65462</v>
      </c>
      <c r="L86" s="402" t="n">
        <v>7938.49041</v>
      </c>
      <c r="M86" s="402" t="n">
        <v>1507.67604</v>
      </c>
      <c r="N86" s="402" t="n">
        <v>1741.34474</v>
      </c>
      <c r="O86" s="402" t="n">
        <v>1016.077</v>
      </c>
      <c r="P86" s="402" t="n">
        <v>28289.20524</v>
      </c>
      <c r="Q86" s="402" t="n">
        <v>457.38456</v>
      </c>
      <c r="R86" s="402" t="n">
        <v>26.69836</v>
      </c>
      <c r="S86" s="402" t="n">
        <v>6.72765</v>
      </c>
      <c r="T86" s="402" t="n">
        <v>62.06056</v>
      </c>
      <c r="U86" s="402" t="n">
        <v>-78.77833</v>
      </c>
      <c r="V86" s="402" t="n">
        <v>1553.3144</v>
      </c>
      <c r="W86" s="402" t="n">
        <v>1751.05025</v>
      </c>
      <c r="X86" s="402" t="n">
        <v>163.0158</v>
      </c>
      <c r="Y86" s="402" t="n">
        <v>18.46887</v>
      </c>
      <c r="Z86" s="402" t="n">
        <v>2679.554</v>
      </c>
      <c r="AA86" s="402" t="n">
        <v>2327.65629</v>
      </c>
      <c r="AB86" s="402" t="n">
        <v>291.11176</v>
      </c>
      <c r="AC86" s="402" t="n">
        <v>82.96498</v>
      </c>
      <c r="AD86" s="402" t="n">
        <v>9.03848</v>
      </c>
      <c r="AE86" s="402" t="n">
        <v>9350.26763</v>
      </c>
      <c r="AF86" s="402" t="n">
        <v>119046.72674</v>
      </c>
      <c r="AG86" s="402" t="n">
        <v>72638.88445</v>
      </c>
      <c r="AH86" s="402" t="n">
        <v>42246.17077</v>
      </c>
      <c r="AI86" s="402" t="n">
        <v>0</v>
      </c>
      <c r="AJ86" s="402" t="n">
        <v>4161.67152</v>
      </c>
      <c r="AK86" s="403"/>
      <c r="AL86" s="115"/>
    </row>
    <row r="87" customFormat="false" ht="15" hidden="false" customHeight="false" outlineLevel="0" collapsed="false">
      <c r="D87" s="404"/>
      <c r="E87" s="404"/>
      <c r="F87" s="404"/>
      <c r="G87" s="404"/>
      <c r="H87" s="61"/>
      <c r="I87" s="404"/>
      <c r="J87" s="404"/>
      <c r="K87" s="404"/>
      <c r="L87" s="404"/>
      <c r="M87" s="404"/>
      <c r="N87" s="404"/>
      <c r="O87" s="404"/>
      <c r="P87" s="61"/>
      <c r="Q87" s="404"/>
      <c r="R87" s="404"/>
      <c r="S87" s="404"/>
      <c r="T87" s="404"/>
      <c r="U87" s="404"/>
      <c r="V87" s="404"/>
      <c r="W87" s="404"/>
      <c r="X87" s="404"/>
      <c r="Y87" s="404"/>
      <c r="Z87" s="404"/>
      <c r="AA87" s="404"/>
      <c r="AB87" s="404"/>
      <c r="AC87" s="404"/>
      <c r="AD87" s="404"/>
      <c r="AE87" s="61"/>
      <c r="AF87" s="61"/>
      <c r="AG87" s="61"/>
      <c r="AH87" s="61"/>
      <c r="AI87" s="61"/>
      <c r="AJ87" s="61"/>
      <c r="AK87" s="61"/>
      <c r="AL87" s="61"/>
    </row>
    <row r="88" customFormat="false" ht="15" hidden="false" customHeight="false" outlineLevel="0" collapsed="false">
      <c r="B88" s="57" t="s">
        <v>737</v>
      </c>
      <c r="D88" s="404"/>
      <c r="E88" s="404"/>
      <c r="F88" s="404"/>
      <c r="G88" s="404"/>
      <c r="H88" s="61"/>
      <c r="I88" s="404"/>
      <c r="J88" s="404"/>
      <c r="K88" s="404"/>
      <c r="L88" s="404"/>
      <c r="M88" s="404"/>
      <c r="N88" s="404"/>
      <c r="O88" s="404"/>
      <c r="P88" s="61"/>
      <c r="Q88" s="404"/>
      <c r="R88" s="404"/>
      <c r="S88" s="404"/>
      <c r="T88" s="404"/>
      <c r="U88" s="404"/>
      <c r="V88" s="404"/>
      <c r="W88" s="404"/>
      <c r="X88" s="404"/>
      <c r="Y88" s="404"/>
      <c r="Z88" s="404"/>
      <c r="AA88" s="404"/>
      <c r="AB88" s="404"/>
      <c r="AC88" s="404"/>
      <c r="AD88" s="404"/>
      <c r="AE88" s="61"/>
      <c r="AF88" s="61"/>
      <c r="AG88" s="61"/>
      <c r="AH88" s="61"/>
      <c r="AI88" s="61"/>
      <c r="AJ88" s="61"/>
      <c r="AK88" s="61"/>
      <c r="AL88" s="61"/>
    </row>
    <row r="89" customFormat="false" ht="15" hidden="false" customHeight="false" outlineLevel="0" collapsed="false">
      <c r="B89" s="57" t="s">
        <v>738</v>
      </c>
      <c r="D89" s="404"/>
      <c r="E89" s="404"/>
      <c r="F89" s="404"/>
      <c r="G89" s="404"/>
      <c r="H89" s="61"/>
      <c r="I89" s="404"/>
      <c r="J89" s="404"/>
      <c r="K89" s="404"/>
      <c r="L89" s="404"/>
      <c r="M89" s="404"/>
      <c r="N89" s="404"/>
      <c r="O89" s="404"/>
      <c r="P89" s="61"/>
      <c r="Q89" s="404"/>
      <c r="R89" s="404"/>
      <c r="S89" s="404"/>
      <c r="T89" s="404"/>
      <c r="U89" s="404"/>
      <c r="V89" s="404"/>
      <c r="W89" s="404"/>
      <c r="X89" s="404"/>
      <c r="Y89" s="404"/>
      <c r="Z89" s="404"/>
      <c r="AA89" s="404"/>
      <c r="AB89" s="404"/>
      <c r="AC89" s="404"/>
      <c r="AD89" s="404"/>
      <c r="AE89" s="61"/>
      <c r="AF89" s="61"/>
      <c r="AG89" s="61"/>
      <c r="AH89" s="61"/>
      <c r="AI89" s="61"/>
      <c r="AJ89" s="61"/>
      <c r="AK89" s="61"/>
      <c r="AL89" s="61"/>
    </row>
    <row r="90" customFormat="false" ht="15" hidden="false" customHeight="false" outlineLevel="0" collapsed="false">
      <c r="B90" s="57" t="s">
        <v>739</v>
      </c>
      <c r="D90" s="404"/>
      <c r="E90" s="404"/>
      <c r="F90" s="404"/>
      <c r="G90" s="404"/>
      <c r="H90" s="61"/>
      <c r="I90" s="404"/>
      <c r="J90" s="404"/>
      <c r="K90" s="404"/>
      <c r="L90" s="404"/>
      <c r="M90" s="404"/>
      <c r="N90" s="404"/>
      <c r="O90" s="404"/>
      <c r="P90" s="61"/>
      <c r="Q90" s="404"/>
      <c r="R90" s="404"/>
      <c r="S90" s="404"/>
      <c r="T90" s="404"/>
      <c r="U90" s="404"/>
      <c r="V90" s="404"/>
      <c r="W90" s="404"/>
      <c r="X90" s="404"/>
      <c r="Y90" s="404"/>
      <c r="Z90" s="404"/>
      <c r="AA90" s="404"/>
      <c r="AB90" s="404"/>
      <c r="AC90" s="404"/>
      <c r="AD90" s="404"/>
      <c r="AE90" s="61"/>
      <c r="AF90" s="61"/>
      <c r="AG90" s="61"/>
      <c r="AH90" s="61"/>
      <c r="AI90" s="61"/>
      <c r="AJ90" s="61"/>
      <c r="AK90" s="61"/>
      <c r="AL90" s="61"/>
    </row>
    <row r="91" customFormat="false" ht="15" hidden="false" customHeight="false" outlineLevel="0" collapsed="false">
      <c r="B91" s="56" t="s">
        <v>575</v>
      </c>
      <c r="D91" s="404"/>
      <c r="E91" s="404"/>
      <c r="F91" s="404"/>
      <c r="G91" s="404"/>
      <c r="H91" s="61"/>
      <c r="I91" s="404"/>
      <c r="J91" s="404"/>
      <c r="K91" s="404"/>
      <c r="L91" s="404"/>
      <c r="M91" s="404"/>
      <c r="N91" s="404"/>
      <c r="O91" s="404"/>
      <c r="P91" s="61"/>
      <c r="Q91" s="404"/>
      <c r="R91" s="404"/>
      <c r="S91" s="404"/>
      <c r="T91" s="404"/>
      <c r="U91" s="404"/>
      <c r="V91" s="404"/>
      <c r="W91" s="404"/>
      <c r="X91" s="404"/>
      <c r="Y91" s="404"/>
      <c r="Z91" s="404"/>
      <c r="AA91" s="404"/>
      <c r="AB91" s="404"/>
      <c r="AC91" s="404"/>
      <c r="AD91" s="404"/>
      <c r="AE91" s="61"/>
      <c r="AF91" s="61"/>
      <c r="AG91" s="61"/>
      <c r="AH91" s="61"/>
      <c r="AI91" s="61"/>
      <c r="AJ91" s="61"/>
      <c r="AK91" s="61"/>
      <c r="AL91" s="61"/>
    </row>
    <row r="92" customFormat="false" ht="15" hidden="false" customHeight="false" outlineLevel="0" collapsed="false">
      <c r="B92" s="56" t="s">
        <v>866</v>
      </c>
      <c r="D92" s="404"/>
      <c r="E92" s="404"/>
      <c r="F92" s="404"/>
      <c r="G92" s="404"/>
      <c r="H92" s="61"/>
      <c r="I92" s="404"/>
      <c r="J92" s="404"/>
      <c r="K92" s="404"/>
      <c r="L92" s="404"/>
      <c r="M92" s="404"/>
      <c r="N92" s="404"/>
      <c r="O92" s="404"/>
      <c r="P92" s="61"/>
      <c r="Q92" s="404"/>
      <c r="R92" s="404"/>
      <c r="S92" s="404"/>
      <c r="T92" s="404"/>
      <c r="U92" s="404"/>
      <c r="V92" s="404"/>
      <c r="W92" s="404"/>
      <c r="X92" s="404"/>
      <c r="Y92" s="404"/>
      <c r="Z92" s="404"/>
      <c r="AA92" s="404"/>
      <c r="AB92" s="404"/>
      <c r="AC92" s="404"/>
      <c r="AD92" s="404"/>
      <c r="AE92" s="61"/>
      <c r="AF92" s="61"/>
      <c r="AG92" s="61"/>
      <c r="AH92" s="61"/>
      <c r="AI92" s="61"/>
      <c r="AJ92" s="61"/>
      <c r="AK92" s="61"/>
      <c r="AL92" s="61"/>
    </row>
    <row r="93" customFormat="false" ht="15" hidden="false" customHeight="false" outlineLevel="0" collapsed="false">
      <c r="B93" s="56" t="s">
        <v>741</v>
      </c>
      <c r="D93" s="404"/>
      <c r="E93" s="404"/>
      <c r="F93" s="404"/>
      <c r="G93" s="404"/>
      <c r="H93" s="61"/>
      <c r="I93" s="404"/>
      <c r="J93" s="404"/>
      <c r="K93" s="404"/>
      <c r="L93" s="404"/>
      <c r="M93" s="404"/>
      <c r="N93" s="404"/>
      <c r="O93" s="404"/>
      <c r="P93" s="61"/>
      <c r="Q93" s="404"/>
      <c r="R93" s="404"/>
      <c r="S93" s="404"/>
      <c r="T93" s="404"/>
      <c r="U93" s="404"/>
      <c r="V93" s="404"/>
      <c r="W93" s="404"/>
      <c r="X93" s="404"/>
      <c r="Y93" s="404"/>
      <c r="Z93" s="404"/>
      <c r="AA93" s="404"/>
      <c r="AB93" s="404"/>
      <c r="AC93" s="404"/>
      <c r="AD93" s="404"/>
      <c r="AE93" s="61"/>
      <c r="AF93" s="61"/>
      <c r="AG93" s="61"/>
      <c r="AH93" s="61"/>
      <c r="AI93" s="61"/>
      <c r="AJ93" s="61"/>
      <c r="AK93" s="61"/>
      <c r="AL93" s="61"/>
    </row>
    <row r="94" customFormat="false" ht="15" hidden="false" customHeight="false" outlineLevel="0" collapsed="false">
      <c r="B94" s="395" t="s">
        <v>578</v>
      </c>
      <c r="D94" s="404"/>
      <c r="E94" s="404"/>
      <c r="F94" s="404"/>
      <c r="G94" s="404"/>
      <c r="H94" s="61"/>
      <c r="I94" s="404"/>
      <c r="J94" s="404"/>
      <c r="K94" s="404"/>
      <c r="L94" s="404"/>
      <c r="M94" s="404"/>
      <c r="N94" s="404"/>
      <c r="O94" s="404"/>
      <c r="P94" s="61"/>
      <c r="Q94" s="404"/>
      <c r="R94" s="404"/>
      <c r="S94" s="404"/>
      <c r="T94" s="404"/>
      <c r="U94" s="404"/>
      <c r="V94" s="404"/>
      <c r="W94" s="404"/>
      <c r="X94" s="404"/>
      <c r="Y94" s="404"/>
      <c r="Z94" s="404"/>
      <c r="AA94" s="404"/>
      <c r="AB94" s="404"/>
      <c r="AC94" s="404"/>
      <c r="AD94" s="404"/>
      <c r="AE94" s="61"/>
      <c r="AF94" s="61"/>
      <c r="AG94" s="61"/>
      <c r="AH94" s="61"/>
      <c r="AI94" s="61"/>
      <c r="AJ94" s="61"/>
      <c r="AK94" s="61"/>
      <c r="AL94" s="61"/>
    </row>
    <row r="95" customFormat="false" ht="15" hidden="false" customHeight="false" outlineLevel="0" collapsed="false">
      <c r="B95" s="395" t="s">
        <v>579</v>
      </c>
      <c r="D95" s="404"/>
      <c r="E95" s="404"/>
      <c r="F95" s="404"/>
      <c r="G95" s="404"/>
      <c r="H95" s="61"/>
      <c r="I95" s="404"/>
      <c r="J95" s="404"/>
      <c r="K95" s="404"/>
      <c r="L95" s="404"/>
      <c r="M95" s="404"/>
      <c r="N95" s="404"/>
      <c r="O95" s="404"/>
      <c r="P95" s="61"/>
      <c r="Q95" s="404"/>
      <c r="R95" s="404"/>
      <c r="S95" s="404"/>
      <c r="T95" s="404"/>
      <c r="U95" s="404"/>
      <c r="V95" s="404"/>
      <c r="W95" s="404"/>
      <c r="X95" s="404"/>
      <c r="Y95" s="404"/>
      <c r="Z95" s="404"/>
      <c r="AA95" s="404"/>
      <c r="AB95" s="404"/>
      <c r="AC95" s="404"/>
      <c r="AD95" s="404"/>
      <c r="AE95" s="61"/>
      <c r="AF95" s="61"/>
      <c r="AG95" s="61"/>
      <c r="AH95" s="61"/>
      <c r="AI95" s="61"/>
      <c r="AJ95" s="61"/>
      <c r="AK95" s="61"/>
      <c r="AL95" s="61"/>
    </row>
    <row r="96" customFormat="false" ht="15" hidden="false" customHeight="false" outlineLevel="0" collapsed="false">
      <c r="B96" s="395" t="s">
        <v>580</v>
      </c>
      <c r="D96" s="404"/>
      <c r="E96" s="404"/>
      <c r="F96" s="404"/>
      <c r="G96" s="404"/>
      <c r="H96" s="61"/>
      <c r="I96" s="404"/>
      <c r="J96" s="404"/>
      <c r="K96" s="404"/>
      <c r="L96" s="404"/>
      <c r="M96" s="404"/>
      <c r="N96" s="404"/>
      <c r="O96" s="404"/>
      <c r="P96" s="61"/>
      <c r="Q96" s="404"/>
      <c r="R96" s="404"/>
      <c r="S96" s="404"/>
      <c r="T96" s="404"/>
      <c r="U96" s="404"/>
      <c r="V96" s="404"/>
      <c r="W96" s="404"/>
      <c r="X96" s="404"/>
      <c r="Y96" s="404"/>
      <c r="Z96" s="404"/>
      <c r="AA96" s="404"/>
      <c r="AB96" s="404"/>
      <c r="AC96" s="404"/>
      <c r="AD96" s="404"/>
      <c r="AE96" s="61"/>
      <c r="AF96" s="61"/>
      <c r="AG96" s="61"/>
      <c r="AH96" s="61"/>
      <c r="AI96" s="61"/>
      <c r="AJ96" s="61"/>
      <c r="AK96" s="61"/>
      <c r="AL96" s="61"/>
    </row>
    <row r="97" customFormat="false" ht="15" hidden="false" customHeight="false" outlineLevel="0" collapsed="false">
      <c r="B97" s="57" t="s">
        <v>3</v>
      </c>
      <c r="D97" s="61"/>
      <c r="E97" s="61"/>
      <c r="F97" s="61"/>
      <c r="G97" s="61"/>
      <c r="H97" s="61"/>
      <c r="I97" s="404"/>
      <c r="J97" s="404"/>
      <c r="K97" s="404"/>
      <c r="L97" s="404"/>
      <c r="M97" s="404"/>
      <c r="N97" s="404"/>
      <c r="O97" s="404"/>
      <c r="P97" s="61"/>
      <c r="Q97" s="404"/>
      <c r="R97" s="404"/>
      <c r="S97" s="404"/>
      <c r="T97" s="404"/>
      <c r="U97" s="404"/>
      <c r="V97" s="404"/>
      <c r="W97" s="404"/>
      <c r="X97" s="404"/>
      <c r="Y97" s="404"/>
      <c r="Z97" s="404"/>
      <c r="AA97" s="404"/>
      <c r="AB97" s="404"/>
      <c r="AC97" s="404"/>
      <c r="AD97" s="404"/>
      <c r="AE97" s="61"/>
      <c r="AF97" s="61"/>
      <c r="AG97" s="61"/>
      <c r="AH97" s="61"/>
      <c r="AI97" s="61"/>
      <c r="AJ97" s="61"/>
      <c r="AK97" s="61"/>
      <c r="AL97" s="61"/>
    </row>
    <row r="98" customFormat="false" ht="15" hidden="false" customHeight="false" outlineLevel="0" collapsed="false">
      <c r="B98" s="56" t="s">
        <v>742</v>
      </c>
      <c r="D98" s="61"/>
      <c r="E98" s="61"/>
      <c r="F98" s="61"/>
      <c r="G98" s="61"/>
      <c r="H98" s="61"/>
      <c r="I98" s="404"/>
      <c r="J98" s="404"/>
      <c r="K98" s="404"/>
      <c r="L98" s="404"/>
      <c r="M98" s="404"/>
      <c r="N98" s="404"/>
      <c r="O98" s="404"/>
      <c r="P98" s="61"/>
      <c r="Q98" s="404"/>
      <c r="R98" s="404"/>
      <c r="S98" s="404"/>
      <c r="T98" s="404"/>
      <c r="U98" s="404"/>
      <c r="V98" s="404"/>
      <c r="W98" s="404"/>
      <c r="X98" s="404"/>
      <c r="Y98" s="404"/>
      <c r="Z98" s="404"/>
      <c r="AA98" s="404"/>
      <c r="AB98" s="404"/>
      <c r="AC98" s="404"/>
      <c r="AD98" s="404"/>
      <c r="AE98" s="61"/>
      <c r="AF98" s="61"/>
      <c r="AG98" s="61"/>
      <c r="AH98" s="61"/>
      <c r="AI98" s="61"/>
      <c r="AJ98" s="61"/>
      <c r="AK98" s="61"/>
      <c r="AL98" s="61"/>
    </row>
    <row r="99" customFormat="false" ht="15" hidden="false" customHeight="false" outlineLevel="0" collapsed="false">
      <c r="B99" s="56" t="s">
        <v>743</v>
      </c>
      <c r="D99" s="61"/>
      <c r="E99" s="61"/>
      <c r="F99" s="61"/>
      <c r="G99" s="61"/>
      <c r="H99" s="61"/>
      <c r="I99" s="404"/>
      <c r="J99" s="404"/>
      <c r="K99" s="404"/>
      <c r="L99" s="404"/>
      <c r="M99" s="404"/>
      <c r="N99" s="404"/>
      <c r="O99" s="404"/>
      <c r="P99" s="61"/>
      <c r="Q99" s="404"/>
      <c r="R99" s="404"/>
      <c r="S99" s="404"/>
      <c r="T99" s="404"/>
      <c r="U99" s="404"/>
      <c r="V99" s="404"/>
      <c r="W99" s="404"/>
      <c r="X99" s="404"/>
      <c r="Y99" s="404"/>
      <c r="Z99" s="404"/>
      <c r="AA99" s="404"/>
      <c r="AB99" s="404"/>
      <c r="AC99" s="404"/>
      <c r="AD99" s="404"/>
      <c r="AE99" s="61"/>
      <c r="AF99" s="61"/>
      <c r="AG99" s="61"/>
      <c r="AH99" s="61"/>
      <c r="AI99" s="61"/>
      <c r="AJ99" s="61"/>
      <c r="AK99" s="61"/>
      <c r="AL99" s="61"/>
    </row>
    <row r="100" customFormat="false" ht="15" hidden="false" customHeight="false" outlineLevel="0" collapsed="false">
      <c r="B100" s="57" t="s">
        <v>583</v>
      </c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</row>
    <row r="101" customFormat="false" ht="15" hidden="false" customHeight="false" outlineLevel="0" collapsed="false">
      <c r="B101" s="333" t="s">
        <v>874</v>
      </c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</row>
    <row r="102" customFormat="false" ht="15" hidden="false" customHeight="false" outlineLevel="0" collapsed="false">
      <c r="B102" s="256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</row>
    <row r="103" customFormat="false" ht="15" hidden="false" customHeight="false" outlineLevel="0" collapsed="false">
      <c r="C103" s="57" t="s">
        <v>875</v>
      </c>
      <c r="D103" s="112" t="n">
        <v>4.54747350886464E-012</v>
      </c>
      <c r="E103" s="112" t="n">
        <v>0</v>
      </c>
      <c r="F103" s="112" t="n">
        <v>0</v>
      </c>
      <c r="G103" s="112" t="n">
        <v>0</v>
      </c>
      <c r="H103" s="112" t="n">
        <v>0</v>
      </c>
      <c r="I103" s="112" t="n">
        <v>-4.54747350886464E-012</v>
      </c>
      <c r="J103" s="112" t="n">
        <v>4.54747350886464E-012</v>
      </c>
      <c r="K103" s="112" t="n">
        <v>0</v>
      </c>
      <c r="L103" s="112" t="n">
        <v>2.50111042987555E-012</v>
      </c>
      <c r="M103" s="112" t="n">
        <v>0</v>
      </c>
      <c r="N103" s="112" t="n">
        <v>9.37916411203332E-013</v>
      </c>
      <c r="O103" s="112" t="n">
        <v>7.8159700933611E-014</v>
      </c>
      <c r="P103" s="112" t="n">
        <v>-2.00088834390044E-011</v>
      </c>
      <c r="Q103" s="112" t="n">
        <v>0</v>
      </c>
      <c r="R103" s="112" t="n">
        <v>0</v>
      </c>
      <c r="S103" s="112" t="n">
        <v>6.3948846218409E-014</v>
      </c>
      <c r="T103" s="112" t="n">
        <v>8.5265128291212E-014</v>
      </c>
      <c r="U103" s="112" t="n">
        <v>0</v>
      </c>
      <c r="V103" s="112" t="n">
        <v>5.11590769747272E-013</v>
      </c>
      <c r="W103" s="112" t="n">
        <v>0</v>
      </c>
      <c r="X103" s="112" t="n">
        <v>0</v>
      </c>
      <c r="Y103" s="112" t="n">
        <v>-1.13686837721616E-013</v>
      </c>
      <c r="Z103" s="112" t="n">
        <v>0</v>
      </c>
      <c r="AA103" s="112" t="n">
        <v>0</v>
      </c>
      <c r="AB103" s="112" t="n">
        <v>-1.63424829224823E-013</v>
      </c>
      <c r="AC103" s="112" t="n">
        <v>3.12638803734444E-013</v>
      </c>
      <c r="AD103" s="112" t="n">
        <v>-6.75015598972095E-014</v>
      </c>
      <c r="AE103" s="112" t="n">
        <v>0</v>
      </c>
      <c r="AF103" s="112" t="n">
        <v>0</v>
      </c>
      <c r="AG103" s="112" t="n">
        <v>6.54836185276508E-011</v>
      </c>
      <c r="AH103" s="112" t="n">
        <v>5.27506927028298E-011</v>
      </c>
      <c r="AI103" s="112" t="n">
        <v>0</v>
      </c>
      <c r="AJ103" s="112" t="n">
        <v>0</v>
      </c>
      <c r="AK103" s="112" t="n">
        <v>0</v>
      </c>
      <c r="AL103" s="112" t="n">
        <v>0</v>
      </c>
    </row>
    <row r="104" customFormat="false" ht="15" hidden="false" customHeight="false" outlineLevel="0" collapsed="false">
      <c r="C104" s="57" t="s">
        <v>876</v>
      </c>
      <c r="D104" s="61" t="n">
        <v>0</v>
      </c>
      <c r="E104" s="61" t="n">
        <v>0</v>
      </c>
      <c r="F104" s="61" t="n">
        <v>0</v>
      </c>
      <c r="G104" s="61" t="n">
        <v>0</v>
      </c>
      <c r="H104" s="61" t="n">
        <v>0</v>
      </c>
      <c r="I104" s="61" t="n">
        <v>0</v>
      </c>
      <c r="J104" s="61" t="n">
        <v>0</v>
      </c>
      <c r="K104" s="61" t="n">
        <v>0</v>
      </c>
      <c r="L104" s="61" t="n">
        <v>0</v>
      </c>
      <c r="M104" s="61" t="n">
        <v>0</v>
      </c>
      <c r="N104" s="61" t="n">
        <v>0</v>
      </c>
      <c r="O104" s="61" t="n">
        <v>0</v>
      </c>
      <c r="P104" s="61" t="n">
        <v>0</v>
      </c>
      <c r="Q104" s="61" t="n">
        <v>-5.11590769747272E-013</v>
      </c>
      <c r="R104" s="61" t="n">
        <v>0</v>
      </c>
      <c r="S104" s="61" t="n">
        <v>3.99680288865056E-014</v>
      </c>
      <c r="T104" s="61" t="n">
        <v>1.20792265079217E-013</v>
      </c>
      <c r="U104" s="61" t="n">
        <v>0</v>
      </c>
      <c r="V104" s="61" t="n">
        <v>0</v>
      </c>
      <c r="W104" s="61" t="n">
        <v>0</v>
      </c>
      <c r="X104" s="61" t="n">
        <v>0</v>
      </c>
      <c r="Y104" s="61" t="n">
        <v>6.07514039074886E-013</v>
      </c>
      <c r="Z104" s="61" t="n">
        <v>0</v>
      </c>
      <c r="AA104" s="61" t="n">
        <v>0</v>
      </c>
      <c r="AB104" s="61" t="n">
        <v>0</v>
      </c>
      <c r="AC104" s="61" t="n">
        <v>1.98951966012828E-013</v>
      </c>
      <c r="AD104" s="61" t="n">
        <v>-6.3948846218409E-014</v>
      </c>
      <c r="AE104" s="61" t="n">
        <v>0</v>
      </c>
      <c r="AF104" s="61" t="n">
        <v>0</v>
      </c>
      <c r="AG104" s="61" t="n">
        <v>1.16415321826935E-010</v>
      </c>
      <c r="AH104" s="61" t="n">
        <v>5.82076609134674E-011</v>
      </c>
      <c r="AI104" s="61" t="n">
        <v>0</v>
      </c>
      <c r="AJ104" s="61" t="n">
        <v>0</v>
      </c>
      <c r="AK104" s="61" t="n">
        <v>-9.45874489843845E-011</v>
      </c>
      <c r="AL104" s="61"/>
    </row>
    <row r="105" customFormat="false" ht="15" hidden="false" customHeight="false" outlineLevel="0" collapsed="false">
      <c r="D105" s="61"/>
      <c r="E105" s="61"/>
      <c r="F105" s="61"/>
      <c r="G105" s="61"/>
      <c r="H105" s="61"/>
      <c r="I105" s="212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</row>
    <row r="106" customFormat="false" ht="15" hidden="false" customHeight="false" outlineLevel="0" collapsed="false">
      <c r="D106" s="61"/>
      <c r="E106" s="61"/>
      <c r="F106" s="61"/>
      <c r="G106" s="61"/>
      <c r="H106" s="61"/>
      <c r="I106" s="212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</row>
    <row r="107" customFormat="false" ht="15" hidden="false" customHeight="false" outlineLevel="0" collapsed="false">
      <c r="D107" s="61"/>
      <c r="E107" s="61"/>
      <c r="F107" s="61"/>
      <c r="G107" s="61"/>
      <c r="H107" s="61"/>
      <c r="I107" s="212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</row>
    <row r="108" customFormat="false" ht="15" hidden="false" customHeight="false" outlineLevel="0" collapsed="false">
      <c r="D108" s="61"/>
      <c r="E108" s="61"/>
      <c r="F108" s="61"/>
      <c r="G108" s="61"/>
      <c r="H108" s="61"/>
      <c r="I108" s="212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</row>
    <row r="109" customFormat="false" ht="15" hidden="false" customHeight="false" outlineLevel="0" collapsed="false">
      <c r="D109" s="61"/>
      <c r="E109" s="61"/>
      <c r="F109" s="61"/>
      <c r="G109" s="61"/>
      <c r="H109" s="61"/>
      <c r="I109" s="212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</row>
    <row r="110" customFormat="false" ht="15" hidden="false" customHeight="false" outlineLevel="0" collapsed="false">
      <c r="D110" s="61"/>
      <c r="E110" s="61"/>
      <c r="F110" s="61"/>
      <c r="G110" s="61"/>
      <c r="H110" s="61"/>
      <c r="I110" s="212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</row>
    <row r="111" customFormat="false" ht="15" hidden="false" customHeight="false" outlineLevel="0" collapsed="false">
      <c r="D111" s="61"/>
      <c r="E111" s="61"/>
      <c r="F111" s="61"/>
      <c r="G111" s="61"/>
      <c r="H111" s="61"/>
      <c r="I111" s="212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</row>
    <row r="112" customFormat="false" ht="15" hidden="false" customHeight="false" outlineLevel="0" collapsed="false">
      <c r="D112" s="61"/>
      <c r="E112" s="61"/>
      <c r="F112" s="61"/>
      <c r="G112" s="61"/>
      <c r="H112" s="61"/>
      <c r="I112" s="212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</row>
    <row r="113" customFormat="false" ht="15" hidden="false" customHeight="false" outlineLevel="0" collapsed="false">
      <c r="D113" s="61"/>
      <c r="E113" s="61"/>
      <c r="F113" s="61"/>
      <c r="G113" s="61"/>
      <c r="H113" s="61"/>
      <c r="I113" s="212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</row>
    <row r="114" customFormat="false" ht="15" hidden="false" customHeight="false" outlineLevel="0" collapsed="false">
      <c r="D114" s="61"/>
      <c r="E114" s="61"/>
      <c r="F114" s="61"/>
      <c r="G114" s="61"/>
      <c r="H114" s="61"/>
      <c r="I114" s="212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</row>
    <row r="115" customFormat="false" ht="15" hidden="false" customHeight="false" outlineLevel="0" collapsed="false">
      <c r="D115" s="61"/>
      <c r="E115" s="61"/>
      <c r="F115" s="61"/>
      <c r="G115" s="61"/>
      <c r="H115" s="61"/>
      <c r="I115" s="212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</row>
    <row r="116" customFormat="false" ht="15" hidden="false" customHeight="false" outlineLevel="0" collapsed="false">
      <c r="D116" s="61"/>
      <c r="E116" s="61"/>
      <c r="F116" s="61"/>
      <c r="G116" s="61"/>
      <c r="H116" s="61"/>
      <c r="I116" s="212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</row>
    <row r="117" customFormat="false" ht="15" hidden="false" customHeight="false" outlineLevel="0" collapsed="false">
      <c r="D117" s="61"/>
      <c r="E117" s="61"/>
      <c r="F117" s="61"/>
      <c r="G117" s="61"/>
      <c r="H117" s="61"/>
      <c r="I117" s="212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</row>
    <row r="118" customFormat="false" ht="15" hidden="false" customHeight="false" outlineLevel="0" collapsed="false">
      <c r="D118" s="61"/>
      <c r="E118" s="61"/>
      <c r="F118" s="61"/>
      <c r="G118" s="61"/>
      <c r="H118" s="61"/>
      <c r="I118" s="212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</row>
    <row r="119" customFormat="false" ht="15" hidden="false" customHeight="false" outlineLevel="0" collapsed="false">
      <c r="D119" s="61"/>
      <c r="E119" s="61"/>
      <c r="F119" s="61"/>
      <c r="G119" s="61"/>
      <c r="H119" s="61"/>
      <c r="I119" s="212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</row>
    <row r="120" customFormat="false" ht="15" hidden="false" customHeight="false" outlineLevel="0" collapsed="false">
      <c r="D120" s="61"/>
      <c r="E120" s="61"/>
      <c r="F120" s="61"/>
      <c r="G120" s="61"/>
      <c r="H120" s="61"/>
      <c r="I120" s="212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</row>
    <row r="121" customFormat="false" ht="15" hidden="false" customHeight="false" outlineLevel="0" collapsed="false">
      <c r="D121" s="61"/>
      <c r="E121" s="61"/>
      <c r="F121" s="61"/>
      <c r="G121" s="61"/>
      <c r="H121" s="61"/>
      <c r="I121" s="212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</row>
    <row r="122" customFormat="false" ht="15" hidden="false" customHeight="false" outlineLevel="0" collapsed="false">
      <c r="D122" s="61"/>
      <c r="E122" s="61"/>
      <c r="F122" s="61"/>
      <c r="G122" s="61"/>
      <c r="H122" s="61"/>
      <c r="I122" s="212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</row>
    <row r="123" customFormat="false" ht="15" hidden="false" customHeight="false" outlineLevel="0" collapsed="false">
      <c r="D123" s="61"/>
      <c r="E123" s="61"/>
      <c r="F123" s="61"/>
      <c r="G123" s="61"/>
      <c r="H123" s="61"/>
      <c r="I123" s="212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</row>
    <row r="124" customFormat="false" ht="15" hidden="false" customHeight="false" outlineLevel="0" collapsed="false">
      <c r="D124" s="61"/>
      <c r="E124" s="61"/>
      <c r="F124" s="61"/>
      <c r="G124" s="61"/>
      <c r="H124" s="61"/>
      <c r="I124" s="212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</row>
    <row r="125" customFormat="false" ht="15" hidden="false" customHeight="false" outlineLevel="0" collapsed="false">
      <c r="D125" s="61"/>
      <c r="E125" s="61"/>
      <c r="F125" s="61"/>
      <c r="G125" s="61"/>
      <c r="H125" s="61"/>
      <c r="I125" s="212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</row>
    <row r="126" customFormat="false" ht="15" hidden="false" customHeight="false" outlineLevel="0" collapsed="false">
      <c r="D126" s="61"/>
      <c r="E126" s="61"/>
      <c r="F126" s="61"/>
      <c r="G126" s="61"/>
      <c r="H126" s="61"/>
      <c r="I126" s="212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</row>
    <row r="127" customFormat="false" ht="15" hidden="false" customHeight="false" outlineLevel="0" collapsed="false">
      <c r="D127" s="61"/>
      <c r="E127" s="61"/>
      <c r="F127" s="61"/>
      <c r="G127" s="61"/>
      <c r="H127" s="61"/>
      <c r="I127" s="212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</row>
    <row r="128" customFormat="false" ht="15" hidden="false" customHeight="false" outlineLevel="0" collapsed="false">
      <c r="D128" s="61"/>
      <c r="E128" s="61"/>
      <c r="F128" s="61"/>
      <c r="G128" s="61"/>
      <c r="H128" s="61"/>
      <c r="I128" s="212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</row>
    <row r="129" customFormat="false" ht="15" hidden="false" customHeight="false" outlineLevel="0" collapsed="false">
      <c r="D129" s="61"/>
      <c r="E129" s="61"/>
      <c r="F129" s="61"/>
      <c r="G129" s="61"/>
      <c r="H129" s="61"/>
      <c r="I129" s="212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</row>
    <row r="130" customFormat="false" ht="15" hidden="false" customHeight="false" outlineLevel="0" collapsed="false">
      <c r="D130" s="61"/>
      <c r="E130" s="61"/>
      <c r="F130" s="61"/>
      <c r="G130" s="61"/>
      <c r="H130" s="61"/>
      <c r="I130" s="212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</row>
    <row r="131" customFormat="false" ht="15" hidden="false" customHeight="false" outlineLevel="0" collapsed="false">
      <c r="D131" s="61"/>
      <c r="E131" s="61"/>
      <c r="F131" s="61"/>
      <c r="G131" s="61"/>
      <c r="H131" s="61"/>
      <c r="I131" s="212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</row>
    <row r="132" customFormat="false" ht="15" hidden="false" customHeight="false" outlineLevel="0" collapsed="false">
      <c r="D132" s="61"/>
      <c r="E132" s="61"/>
      <c r="F132" s="61"/>
      <c r="G132" s="61"/>
      <c r="H132" s="61"/>
      <c r="I132" s="212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</row>
    <row r="133" customFormat="false" ht="15" hidden="false" customHeight="false" outlineLevel="0" collapsed="false">
      <c r="D133" s="61"/>
      <c r="E133" s="61"/>
      <c r="F133" s="61"/>
      <c r="G133" s="61"/>
      <c r="H133" s="61"/>
      <c r="I133" s="212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</row>
    <row r="134" customFormat="false" ht="15" hidden="false" customHeight="false" outlineLevel="0" collapsed="false">
      <c r="D134" s="61"/>
      <c r="E134" s="61"/>
      <c r="F134" s="61"/>
      <c r="G134" s="61"/>
      <c r="H134" s="61"/>
      <c r="I134" s="212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</row>
    <row r="135" customFormat="false" ht="15" hidden="false" customHeight="false" outlineLevel="0" collapsed="false">
      <c r="D135" s="61"/>
      <c r="E135" s="61"/>
      <c r="F135" s="61"/>
      <c r="G135" s="61"/>
      <c r="H135" s="61"/>
      <c r="I135" s="212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</row>
    <row r="136" customFormat="false" ht="15" hidden="false" customHeight="false" outlineLevel="0" collapsed="false">
      <c r="D136" s="61"/>
      <c r="E136" s="61"/>
      <c r="F136" s="61"/>
      <c r="G136" s="61"/>
      <c r="H136" s="61"/>
      <c r="I136" s="212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</row>
    <row r="137" customFormat="false" ht="15" hidden="false" customHeight="false" outlineLevel="0" collapsed="false">
      <c r="D137" s="61"/>
      <c r="E137" s="61"/>
      <c r="F137" s="61"/>
      <c r="G137" s="61"/>
      <c r="H137" s="61"/>
      <c r="I137" s="212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</row>
    <row r="138" customFormat="false" ht="15" hidden="false" customHeight="false" outlineLevel="0" collapsed="false">
      <c r="D138" s="61"/>
      <c r="E138" s="61"/>
      <c r="F138" s="61"/>
      <c r="G138" s="61"/>
      <c r="H138" s="61"/>
      <c r="I138" s="212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</row>
    <row r="139" customFormat="false" ht="15" hidden="false" customHeight="false" outlineLevel="0" collapsed="false">
      <c r="D139" s="61"/>
      <c r="E139" s="61"/>
      <c r="F139" s="61"/>
      <c r="G139" s="61"/>
      <c r="H139" s="61"/>
      <c r="I139" s="212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</row>
    <row r="140" customFormat="false" ht="15" hidden="false" customHeight="false" outlineLevel="0" collapsed="false">
      <c r="D140" s="61"/>
      <c r="E140" s="61"/>
      <c r="F140" s="61"/>
      <c r="G140" s="61"/>
      <c r="H140" s="61"/>
      <c r="I140" s="212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</row>
    <row r="141" customFormat="false" ht="15" hidden="false" customHeight="false" outlineLevel="0" collapsed="false">
      <c r="D141" s="61"/>
      <c r="E141" s="61"/>
      <c r="F141" s="61"/>
      <c r="G141" s="61"/>
      <c r="H141" s="61"/>
      <c r="I141" s="212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</row>
    <row r="142" customFormat="false" ht="15" hidden="false" customHeight="false" outlineLevel="0" collapsed="false">
      <c r="D142" s="61"/>
      <c r="E142" s="61"/>
      <c r="F142" s="61"/>
      <c r="G142" s="61"/>
      <c r="H142" s="61"/>
      <c r="I142" s="212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</row>
    <row r="143" customFormat="false" ht="15" hidden="false" customHeight="false" outlineLevel="0" collapsed="false">
      <c r="D143" s="61"/>
      <c r="E143" s="61"/>
      <c r="F143" s="61"/>
      <c r="G143" s="61"/>
      <c r="H143" s="61"/>
      <c r="I143" s="212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</row>
    <row r="144" customFormat="false" ht="15" hidden="false" customHeight="false" outlineLevel="0" collapsed="false">
      <c r="D144" s="61"/>
      <c r="E144" s="61"/>
      <c r="F144" s="61"/>
      <c r="G144" s="61"/>
      <c r="H144" s="61"/>
      <c r="I144" s="212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</row>
    <row r="145" customFormat="false" ht="15" hidden="false" customHeight="false" outlineLevel="0" collapsed="false">
      <c r="D145" s="61"/>
      <c r="E145" s="61"/>
      <c r="F145" s="61"/>
      <c r="G145" s="61"/>
      <c r="H145" s="61"/>
      <c r="I145" s="212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</row>
    <row r="146" customFormat="false" ht="15" hidden="false" customHeight="false" outlineLevel="0" collapsed="false">
      <c r="D146" s="61"/>
      <c r="E146" s="61"/>
      <c r="F146" s="61"/>
      <c r="G146" s="61"/>
      <c r="H146" s="61"/>
      <c r="I146" s="212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</row>
    <row r="147" customFormat="false" ht="15" hidden="false" customHeight="false" outlineLevel="0" collapsed="false">
      <c r="D147" s="61"/>
      <c r="E147" s="61"/>
      <c r="F147" s="61"/>
      <c r="G147" s="61"/>
      <c r="H147" s="61"/>
      <c r="I147" s="212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</row>
    <row r="148" customFormat="false" ht="15" hidden="false" customHeight="false" outlineLevel="0" collapsed="false">
      <c r="D148" s="61"/>
      <c r="E148" s="61"/>
      <c r="F148" s="61"/>
      <c r="G148" s="61"/>
      <c r="H148" s="61"/>
      <c r="I148" s="212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</row>
    <row r="149" customFormat="false" ht="15" hidden="false" customHeight="false" outlineLevel="0" collapsed="false">
      <c r="D149" s="61"/>
      <c r="E149" s="61"/>
      <c r="F149" s="61"/>
      <c r="G149" s="61"/>
      <c r="H149" s="61"/>
      <c r="I149" s="212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</row>
    <row r="150" customFormat="false" ht="15" hidden="false" customHeight="false" outlineLevel="0" collapsed="false">
      <c r="D150" s="61"/>
      <c r="E150" s="61"/>
      <c r="F150" s="61"/>
      <c r="G150" s="61"/>
      <c r="H150" s="61"/>
      <c r="I150" s="212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</row>
    <row r="295" customFormat="false" ht="15" hidden="false" customHeight="false" outlineLevel="0" collapsed="false">
      <c r="AC295" s="57" t="n">
        <v>-8.12371</v>
      </c>
    </row>
    <row r="296" customFormat="false" ht="15" hidden="false" customHeight="false" outlineLevel="0" collapsed="false">
      <c r="AC296" s="57" t="n">
        <v>0</v>
      </c>
    </row>
    <row r="302" customFormat="false" ht="15" hidden="false" customHeight="false" outlineLevel="0" collapsed="false">
      <c r="AC302" s="57" t="n">
        <v>0</v>
      </c>
    </row>
    <row r="303" customFormat="false" ht="15" hidden="false" customHeight="false" outlineLevel="0" collapsed="false">
      <c r="AC303" s="57" t="n">
        <v>0</v>
      </c>
    </row>
    <row r="304" customFormat="false" ht="15" hidden="false" customHeight="false" outlineLevel="0" collapsed="false">
      <c r="AC304" s="57" t="n">
        <v>0</v>
      </c>
    </row>
    <row r="305" customFormat="false" ht="15" hidden="false" customHeight="false" outlineLevel="0" collapsed="false">
      <c r="AC305" s="57" t="n">
        <v>0</v>
      </c>
    </row>
    <row r="306" customFormat="false" ht="15" hidden="false" customHeight="false" outlineLevel="0" collapsed="false">
      <c r="AC306" s="57" t="n">
        <v>0</v>
      </c>
    </row>
    <row r="307" customFormat="false" ht="15" hidden="false" customHeight="false" outlineLevel="0" collapsed="false">
      <c r="AC307" s="57" t="n">
        <v>0</v>
      </c>
    </row>
    <row r="308" customFormat="false" ht="15" hidden="false" customHeight="false" outlineLevel="0" collapsed="false">
      <c r="AC308" s="57" t="n">
        <v>0</v>
      </c>
    </row>
    <row r="309" customFormat="false" ht="15" hidden="false" customHeight="false" outlineLevel="0" collapsed="false">
      <c r="AC309" s="57" t="n">
        <v>0</v>
      </c>
    </row>
    <row r="310" customFormat="false" ht="15" hidden="false" customHeight="false" outlineLevel="0" collapsed="false">
      <c r="AC310" s="57" t="n">
        <v>0</v>
      </c>
    </row>
    <row r="311" customFormat="false" ht="15" hidden="false" customHeight="false" outlineLevel="0" collapsed="false">
      <c r="AC311" s="57" t="n">
        <v>0</v>
      </c>
    </row>
    <row r="312" customFormat="false" ht="15" hidden="false" customHeight="false" outlineLevel="0" collapsed="false">
      <c r="AC312" s="57" t="n">
        <v>0</v>
      </c>
    </row>
    <row r="313" customFormat="false" ht="15" hidden="false" customHeight="false" outlineLevel="0" collapsed="false">
      <c r="AC313" s="57" t="n">
        <v>0</v>
      </c>
    </row>
    <row r="314" customFormat="false" ht="15" hidden="false" customHeight="false" outlineLevel="0" collapsed="false">
      <c r="AC314" s="57" t="n">
        <v>0</v>
      </c>
    </row>
    <row r="315" customFormat="false" ht="15" hidden="false" customHeight="false" outlineLevel="0" collapsed="false">
      <c r="AC315" s="57" t="n">
        <v>0</v>
      </c>
    </row>
    <row r="316" customFormat="false" ht="15" hidden="false" customHeight="false" outlineLevel="0" collapsed="false">
      <c r="AC316" s="57" t="n">
        <v>0</v>
      </c>
    </row>
    <row r="317" customFormat="false" ht="15" hidden="false" customHeight="false" outlineLevel="0" collapsed="false">
      <c r="AC317" s="57" t="n">
        <v>0</v>
      </c>
    </row>
    <row r="318" customFormat="false" ht="15" hidden="false" customHeight="false" outlineLevel="0" collapsed="false">
      <c r="AC318" s="57" t="n">
        <v>0</v>
      </c>
    </row>
    <row r="319" customFormat="false" ht="15" hidden="false" customHeight="false" outlineLevel="0" collapsed="false">
      <c r="AC319" s="57" t="n">
        <v>0</v>
      </c>
    </row>
    <row r="320" customFormat="false" ht="15" hidden="false" customHeight="false" outlineLevel="0" collapsed="false">
      <c r="AC320" s="57" t="n">
        <v>0</v>
      </c>
    </row>
    <row r="321" customFormat="false" ht="15" hidden="false" customHeight="false" outlineLevel="0" collapsed="false">
      <c r="AC321" s="57" t="n">
        <v>0</v>
      </c>
    </row>
    <row r="322" customFormat="false" ht="15" hidden="false" customHeight="false" outlineLevel="0" collapsed="false">
      <c r="AC322" s="57" t="n">
        <v>0</v>
      </c>
    </row>
    <row r="323" customFormat="false" ht="15" hidden="false" customHeight="false" outlineLevel="0" collapsed="false">
      <c r="AC323" s="57" t="n">
        <v>0</v>
      </c>
    </row>
    <row r="324" customFormat="false" ht="15" hidden="false" customHeight="false" outlineLevel="0" collapsed="false">
      <c r="AC324" s="57" t="n">
        <v>0</v>
      </c>
    </row>
    <row r="325" customFormat="false" ht="15" hidden="false" customHeight="false" outlineLevel="0" collapsed="false">
      <c r="AC325" s="57" t="n">
        <v>0</v>
      </c>
    </row>
    <row r="326" customFormat="false" ht="15" hidden="false" customHeight="false" outlineLevel="0" collapsed="false">
      <c r="AC326" s="57" t="n">
        <v>0</v>
      </c>
    </row>
    <row r="327" customFormat="false" ht="15" hidden="false" customHeight="false" outlineLevel="0" collapsed="false">
      <c r="AC327" s="57" t="n">
        <v>0</v>
      </c>
    </row>
    <row r="328" customFormat="false" ht="15" hidden="false" customHeight="false" outlineLevel="0" collapsed="false">
      <c r="AC328" s="57" t="n">
        <v>0</v>
      </c>
    </row>
    <row r="329" customFormat="false" ht="15" hidden="false" customHeight="false" outlineLevel="0" collapsed="false">
      <c r="AC329" s="57" t="n">
        <v>0</v>
      </c>
    </row>
    <row r="330" customFormat="false" ht="15" hidden="false" customHeight="false" outlineLevel="0" collapsed="false">
      <c r="AC330" s="57" t="n">
        <v>0</v>
      </c>
    </row>
    <row r="331" customFormat="false" ht="15" hidden="false" customHeight="false" outlineLevel="0" collapsed="false">
      <c r="AC331" s="57" t="n">
        <v>0</v>
      </c>
    </row>
    <row r="332" customFormat="false" ht="15" hidden="false" customHeight="false" outlineLevel="0" collapsed="false">
      <c r="AC332" s="57" t="n">
        <v>0</v>
      </c>
    </row>
    <row r="333" customFormat="false" ht="15" hidden="false" customHeight="false" outlineLevel="0" collapsed="false">
      <c r="AC333" s="57" t="n">
        <v>0</v>
      </c>
    </row>
    <row r="334" customFormat="false" ht="15" hidden="false" customHeight="false" outlineLevel="0" collapsed="false">
      <c r="AC334" s="57" t="n">
        <v>0</v>
      </c>
    </row>
    <row r="335" customFormat="false" ht="15" hidden="false" customHeight="false" outlineLevel="0" collapsed="false">
      <c r="AC335" s="57" t="n">
        <v>0</v>
      </c>
    </row>
    <row r="337" customFormat="false" ht="15" hidden="false" customHeight="false" outlineLevel="0" collapsed="false">
      <c r="AC337" s="57" t="n">
        <v>0</v>
      </c>
    </row>
    <row r="338" customFormat="false" ht="15" hidden="false" customHeight="false" outlineLevel="0" collapsed="false">
      <c r="AC338" s="57" t="n">
        <v>0</v>
      </c>
    </row>
    <row r="339" customFormat="false" ht="15" hidden="false" customHeight="false" outlineLevel="0" collapsed="false">
      <c r="AC339" s="57" t="n">
        <v>0</v>
      </c>
    </row>
    <row r="340" customFormat="false" ht="15" hidden="false" customHeight="false" outlineLevel="0" collapsed="false">
      <c r="AC340" s="57" t="n">
        <v>0</v>
      </c>
    </row>
    <row r="342" customFormat="false" ht="15" hidden="false" customHeight="false" outlineLevel="0" collapsed="false">
      <c r="AC342" s="57" t="n">
        <v>0</v>
      </c>
    </row>
    <row r="343" customFormat="false" ht="15" hidden="false" customHeight="false" outlineLevel="0" collapsed="false">
      <c r="AC343" s="57" t="n">
        <v>0</v>
      </c>
    </row>
    <row r="344" customFormat="false" ht="15" hidden="false" customHeight="false" outlineLevel="0" collapsed="false">
      <c r="AC344" s="57" t="n">
        <v>0</v>
      </c>
    </row>
    <row r="345" customFormat="false" ht="15" hidden="false" customHeight="false" outlineLevel="0" collapsed="false">
      <c r="AC345" s="57" t="n">
        <v>1750.46671</v>
      </c>
    </row>
    <row r="346" customFormat="false" ht="15" hidden="false" customHeight="false" outlineLevel="0" collapsed="false">
      <c r="AC346" s="57" t="n">
        <v>0</v>
      </c>
    </row>
    <row r="347" customFormat="false" ht="15" hidden="false" customHeight="false" outlineLevel="0" collapsed="false">
      <c r="AC347" s="57" t="n">
        <v>1254.8423</v>
      </c>
    </row>
    <row r="348" customFormat="false" ht="15" hidden="false" customHeight="false" outlineLevel="0" collapsed="false">
      <c r="AC348" s="57" t="n">
        <v>0</v>
      </c>
    </row>
    <row r="350" customFormat="false" ht="15" hidden="false" customHeight="false" outlineLevel="0" collapsed="false">
      <c r="AC350" s="57" t="n">
        <v>327.38762</v>
      </c>
    </row>
    <row r="351" customFormat="false" ht="15" hidden="false" customHeight="false" outlineLevel="0" collapsed="false">
      <c r="AC351" s="57" t="n">
        <v>301.30751</v>
      </c>
    </row>
    <row r="352" customFormat="false" ht="15" hidden="false" customHeight="false" outlineLevel="0" collapsed="false">
      <c r="AC352" s="57" t="n">
        <v>423.08895</v>
      </c>
    </row>
    <row r="353" customFormat="false" ht="15" hidden="false" customHeight="false" outlineLevel="0" collapsed="false">
      <c r="AC353" s="57" t="n">
        <v>0</v>
      </c>
    </row>
    <row r="354" customFormat="false" ht="15" hidden="false" customHeight="false" outlineLevel="0" collapsed="false">
      <c r="AC354" s="57" t="n">
        <v>0</v>
      </c>
    </row>
    <row r="355" customFormat="false" ht="15" hidden="false" customHeight="false" outlineLevel="0" collapsed="false">
      <c r="AC355" s="57" t="n">
        <v>0</v>
      </c>
    </row>
    <row r="356" customFormat="false" ht="15" hidden="false" customHeight="false" outlineLevel="0" collapsed="false">
      <c r="AC356" s="57" t="n">
        <v>-556.15967</v>
      </c>
    </row>
    <row r="357" customFormat="false" ht="15" hidden="false" customHeight="false" outlineLevel="0" collapsed="false">
      <c r="AC357" s="57" t="n">
        <v>-93.48819</v>
      </c>
    </row>
    <row r="359" customFormat="false" ht="15" hidden="false" customHeight="false" outlineLevel="0" collapsed="false">
      <c r="AC359" s="57" t="n">
        <v>-109.3139</v>
      </c>
    </row>
    <row r="360" customFormat="false" ht="15" hidden="false" customHeight="false" outlineLevel="0" collapsed="false">
      <c r="AC360" s="57" t="n">
        <v>-223.73029</v>
      </c>
    </row>
    <row r="361" customFormat="false" ht="15" hidden="false" customHeight="false" outlineLevel="0" collapsed="false">
      <c r="AC361" s="57" t="n">
        <v>-129.62729</v>
      </c>
    </row>
    <row r="362" customFormat="false" ht="15" hidden="false" customHeight="false" outlineLevel="0" collapsed="false">
      <c r="AC362" s="57" t="n">
        <v>0</v>
      </c>
    </row>
    <row r="363" customFormat="false" ht="15" hidden="false" customHeight="false" outlineLevel="0" collapsed="false">
      <c r="AC363" s="57" t="n">
        <v>0</v>
      </c>
    </row>
    <row r="364" customFormat="false" ht="15" hidden="false" customHeight="false" outlineLevel="0" collapsed="false">
      <c r="AC364" s="57" t="n">
        <v>0</v>
      </c>
    </row>
    <row r="365" customFormat="false" ht="15" hidden="false" customHeight="false" outlineLevel="0" collapsed="false">
      <c r="AC365" s="57" t="n">
        <v>476.82148</v>
      </c>
    </row>
    <row r="366" customFormat="false" ht="15" hidden="false" customHeight="false" outlineLevel="0" collapsed="false">
      <c r="AC366" s="57" t="n">
        <v>0.267</v>
      </c>
    </row>
    <row r="367" customFormat="false" ht="15" hidden="false" customHeight="false" outlineLevel="0" collapsed="false">
      <c r="AC367" s="57" t="n">
        <v>0</v>
      </c>
    </row>
    <row r="368" customFormat="false" ht="15" hidden="false" customHeight="false" outlineLevel="0" collapsed="false">
      <c r="AC368" s="57" t="n">
        <v>0</v>
      </c>
    </row>
    <row r="369" customFormat="false" ht="15" hidden="false" customHeight="false" outlineLevel="0" collapsed="false">
      <c r="AC369" s="57" t="n">
        <v>0</v>
      </c>
    </row>
    <row r="370" customFormat="false" ht="15" hidden="false" customHeight="false" outlineLevel="0" collapsed="false">
      <c r="AC370" s="57" t="n">
        <v>0.267</v>
      </c>
    </row>
    <row r="372" customFormat="false" ht="15" hidden="false" customHeight="false" outlineLevel="0" collapsed="false">
      <c r="AC372" s="57" t="n">
        <v>0</v>
      </c>
    </row>
    <row r="373" customFormat="false" ht="15" hidden="false" customHeight="false" outlineLevel="0" collapsed="false">
      <c r="AC373" s="57" t="n">
        <v>0</v>
      </c>
    </row>
    <row r="374" customFormat="false" ht="15" hidden="false" customHeight="false" outlineLevel="0" collapsed="false">
      <c r="AC374" s="57" t="n">
        <v>0</v>
      </c>
    </row>
    <row r="375" customFormat="false" ht="15" hidden="false" customHeight="false" outlineLevel="0" collapsed="false">
      <c r="AC375" s="57" t="n">
        <v>0</v>
      </c>
    </row>
    <row r="376" customFormat="false" ht="15" hidden="false" customHeight="false" outlineLevel="0" collapsed="false">
      <c r="AC376" s="57" t="n">
        <v>0</v>
      </c>
    </row>
    <row r="377" customFormat="false" ht="15" hidden="false" customHeight="false" outlineLevel="0" collapsed="false">
      <c r="AC377" s="57" t="n">
        <v>0</v>
      </c>
    </row>
    <row r="378" customFormat="false" ht="15" hidden="false" customHeight="false" outlineLevel="0" collapsed="false">
      <c r="AC378" s="57" t="n">
        <v>0</v>
      </c>
    </row>
    <row r="379" customFormat="false" ht="15" hidden="false" customHeight="false" outlineLevel="0" collapsed="false">
      <c r="AC379" s="57" t="n">
        <v>0</v>
      </c>
    </row>
    <row r="380" customFormat="false" ht="15" hidden="false" customHeight="false" outlineLevel="0" collapsed="false">
      <c r="AC380" s="57" t="n">
        <v>0</v>
      </c>
    </row>
    <row r="381" customFormat="false" ht="15" hidden="false" customHeight="false" outlineLevel="0" collapsed="false">
      <c r="AC381" s="57" t="n">
        <v>0</v>
      </c>
    </row>
    <row r="383" customFormat="false" ht="15" hidden="false" customHeight="false" outlineLevel="0" collapsed="false">
      <c r="AC383" s="57" t="n">
        <v>0</v>
      </c>
    </row>
    <row r="384" customFormat="false" ht="15" hidden="false" customHeight="false" outlineLevel="0" collapsed="false">
      <c r="AC384" s="57" t="n">
        <v>0</v>
      </c>
    </row>
    <row r="385" customFormat="false" ht="15" hidden="false" customHeight="false" outlineLevel="0" collapsed="false">
      <c r="AC385" s="57" t="n">
        <v>0</v>
      </c>
    </row>
    <row r="386" customFormat="false" ht="15" hidden="false" customHeight="false" outlineLevel="0" collapsed="false">
      <c r="AC386" s="57" t="n">
        <v>0</v>
      </c>
    </row>
    <row r="387" customFormat="false" ht="15" hidden="false" customHeight="false" outlineLevel="0" collapsed="false">
      <c r="AC387" s="57" t="n">
        <v>0</v>
      </c>
    </row>
    <row r="388" customFormat="false" ht="15" hidden="false" customHeight="false" outlineLevel="0" collapsed="false">
      <c r="AC388" s="57" t="n">
        <v>0</v>
      </c>
    </row>
    <row r="392" customFormat="false" ht="15" hidden="false" customHeight="false" outlineLevel="0" collapsed="false">
      <c r="AC392" s="57" t="n">
        <v>283.29941</v>
      </c>
    </row>
    <row r="393" customFormat="false" ht="15" hidden="false" customHeight="false" outlineLevel="0" collapsed="false">
      <c r="AC393" s="57" t="n">
        <v>0</v>
      </c>
    </row>
    <row r="394" customFormat="false" ht="15" hidden="false" customHeight="false" outlineLevel="0" collapsed="false">
      <c r="AC394" s="57" t="n">
        <v>274.61768</v>
      </c>
    </row>
    <row r="395" customFormat="false" ht="15" hidden="false" customHeight="false" outlineLevel="0" collapsed="false">
      <c r="AC395" s="57" t="n">
        <v>8.68173</v>
      </c>
    </row>
    <row r="396" customFormat="false" ht="15" hidden="false" customHeight="false" outlineLevel="0" collapsed="false">
      <c r="AC396" s="57" t="n">
        <v>0</v>
      </c>
    </row>
    <row r="397" customFormat="false" ht="15" hidden="false" customHeight="false" outlineLevel="0" collapsed="false">
      <c r="AC397" s="57" t="n">
        <v>143.15731</v>
      </c>
    </row>
    <row r="398" customFormat="false" ht="15" hidden="false" customHeight="false" outlineLevel="0" collapsed="false">
      <c r="AC398" s="57" t="n">
        <v>0</v>
      </c>
    </row>
    <row r="399" customFormat="false" ht="15" hidden="false" customHeight="false" outlineLevel="0" collapsed="false">
      <c r="AC399" s="57" t="n">
        <v>86.00929</v>
      </c>
    </row>
    <row r="400" customFormat="false" ht="15" hidden="false" customHeight="false" outlineLevel="0" collapsed="false">
      <c r="AC400" s="57" t="n">
        <v>0</v>
      </c>
    </row>
    <row r="401" customFormat="false" ht="15" hidden="false" customHeight="false" outlineLevel="0" collapsed="false">
      <c r="AC401" s="57" t="n">
        <v>352.30936</v>
      </c>
    </row>
    <row r="402" customFormat="false" ht="15" hidden="false" customHeight="false" outlineLevel="0" collapsed="false">
      <c r="AC402" s="57" t="n">
        <v>0</v>
      </c>
    </row>
    <row r="403" customFormat="false" ht="15" hidden="false" customHeight="false" outlineLevel="0" collapsed="false">
      <c r="AC403" s="57" t="n">
        <v>0</v>
      </c>
    </row>
    <row r="404" customFormat="false" ht="15" hidden="false" customHeight="false" outlineLevel="0" collapsed="false">
      <c r="AC404" s="57" t="n">
        <v>0</v>
      </c>
    </row>
    <row r="405" customFormat="false" ht="15" hidden="false" customHeight="false" outlineLevel="0" collapsed="false">
      <c r="AC405" s="57" t="n">
        <v>-295.16134</v>
      </c>
    </row>
    <row r="406" customFormat="false" ht="15" hidden="false" customHeight="false" outlineLevel="0" collapsed="false">
      <c r="AC406" s="57" t="n">
        <v>0</v>
      </c>
    </row>
    <row r="409" customFormat="false" ht="15" hidden="false" customHeight="false" outlineLevel="0" collapsed="false">
      <c r="AC409" s="57" t="n">
        <v>0</v>
      </c>
    </row>
    <row r="411" customFormat="false" ht="15" hidden="false" customHeight="false" outlineLevel="0" collapsed="false">
      <c r="AC411" s="57" t="n">
        <v>0</v>
      </c>
    </row>
    <row r="412" customFormat="false" ht="15" hidden="false" customHeight="false" outlineLevel="0" collapsed="false">
      <c r="AC412" s="57" t="n">
        <v>0</v>
      </c>
    </row>
    <row r="413" customFormat="false" ht="15" hidden="false" customHeight="false" outlineLevel="0" collapsed="false">
      <c r="AC413" s="57" t="n">
        <v>51.72117</v>
      </c>
    </row>
    <row r="414" customFormat="false" ht="15" hidden="false" customHeight="false" outlineLevel="0" collapsed="false">
      <c r="AC414" s="57" t="n">
        <v>15.37653</v>
      </c>
    </row>
    <row r="415" customFormat="false" ht="15" hidden="false" customHeight="false" outlineLevel="0" collapsed="false">
      <c r="AC415" s="57" t="n">
        <v>36.34464</v>
      </c>
    </row>
    <row r="416" customFormat="false" ht="15" hidden="false" customHeight="false" outlineLevel="0" collapsed="false">
      <c r="AC416" s="57" t="n">
        <v>0</v>
      </c>
    </row>
    <row r="418" customFormat="false" ht="15" hidden="false" customHeight="false" outlineLevel="0" collapsed="false">
      <c r="AC418" s="57" t="n">
        <v>0</v>
      </c>
    </row>
    <row r="419" customFormat="false" ht="15" hidden="false" customHeight="false" outlineLevel="0" collapsed="false">
      <c r="AC419" s="57" t="n">
        <v>0</v>
      </c>
    </row>
    <row r="420" customFormat="false" ht="15" hidden="false" customHeight="false" outlineLevel="0" collapsed="false">
      <c r="AC420" s="57" t="n">
        <v>-1.62341</v>
      </c>
    </row>
    <row r="421" customFormat="false" ht="15" hidden="false" customHeight="false" outlineLevel="0" collapsed="false">
      <c r="AC421" s="57" t="n">
        <v>-0.00267</v>
      </c>
    </row>
    <row r="422" customFormat="false" ht="15" hidden="false" customHeight="false" outlineLevel="0" collapsed="false">
      <c r="AC422" s="57" t="n">
        <v>0</v>
      </c>
    </row>
    <row r="423" customFormat="false" ht="15" hidden="false" customHeight="false" outlineLevel="0" collapsed="false">
      <c r="AC423" s="57" t="n">
        <v>-1.62074</v>
      </c>
    </row>
    <row r="424" customFormat="false" ht="15" hidden="false" customHeight="false" outlineLevel="0" collapsed="false">
      <c r="AC424" s="57" t="n">
        <v>32212.79464</v>
      </c>
    </row>
    <row r="426" customFormat="false" ht="15" hidden="false" customHeight="false" outlineLevel="0" collapsed="false">
      <c r="AC426" s="57" t="n">
        <v>3320.93704</v>
      </c>
    </row>
    <row r="428" customFormat="false" ht="15" hidden="false" customHeight="false" outlineLevel="0" collapsed="false">
      <c r="AC428" s="57" t="n">
        <v>35533.73168</v>
      </c>
    </row>
    <row r="431" customFormat="false" ht="15" hidden="false" customHeight="false" outlineLevel="0" collapsed="false">
      <c r="AC431" s="57" t="n">
        <v>4508.05364</v>
      </c>
    </row>
    <row r="432" customFormat="false" ht="15" hidden="false" customHeight="false" outlineLevel="0" collapsed="false">
      <c r="AC432" s="57" t="n">
        <v>240.17394</v>
      </c>
    </row>
    <row r="433" customFormat="false" ht="15" hidden="false" customHeight="false" outlineLevel="0" collapsed="false">
      <c r="AC433" s="57" t="n">
        <v>0</v>
      </c>
    </row>
    <row r="434" customFormat="false" ht="15" hidden="false" customHeight="false" outlineLevel="0" collapsed="false">
      <c r="AC434" s="57" t="n">
        <v>0</v>
      </c>
    </row>
    <row r="435" customFormat="false" ht="15" hidden="false" customHeight="false" outlineLevel="0" collapsed="false">
      <c r="AC435" s="57" t="n">
        <v>0</v>
      </c>
    </row>
    <row r="436" customFormat="false" ht="15" hidden="false" customHeight="false" outlineLevel="0" collapsed="false">
      <c r="AC436" s="57" t="n">
        <v>0</v>
      </c>
    </row>
    <row r="437" customFormat="false" ht="15" hidden="false" customHeight="false" outlineLevel="0" collapsed="false">
      <c r="AC437" s="57" t="n">
        <v>0</v>
      </c>
    </row>
    <row r="438" customFormat="false" ht="15" hidden="false" customHeight="false" outlineLevel="0" collapsed="false">
      <c r="AC438" s="57" t="n">
        <v>0</v>
      </c>
    </row>
    <row r="439" customFormat="false" ht="15" hidden="false" customHeight="false" outlineLevel="0" collapsed="false">
      <c r="AC439" s="57" t="n">
        <v>0</v>
      </c>
    </row>
    <row r="440" customFormat="false" ht="15" hidden="false" customHeight="false" outlineLevel="0" collapsed="false">
      <c r="AC440" s="57" t="n">
        <v>240.17394</v>
      </c>
    </row>
    <row r="441" customFormat="false" ht="15" hidden="false" customHeight="false" outlineLevel="0" collapsed="false">
      <c r="AC441" s="57" t="n">
        <v>0</v>
      </c>
    </row>
    <row r="442" customFormat="false" ht="15" hidden="false" customHeight="false" outlineLevel="0" collapsed="false">
      <c r="AC442" s="57" t="n">
        <v>0</v>
      </c>
    </row>
    <row r="443" customFormat="false" ht="15" hidden="false" customHeight="false" outlineLevel="0" collapsed="false">
      <c r="AC443" s="57" t="n">
        <v>0</v>
      </c>
    </row>
    <row r="444" customFormat="false" ht="15" hidden="false" customHeight="false" outlineLevel="0" collapsed="false">
      <c r="AC444" s="57" t="n">
        <v>0</v>
      </c>
    </row>
    <row r="445" customFormat="false" ht="15" hidden="false" customHeight="false" outlineLevel="0" collapsed="false">
      <c r="AC445" s="57" t="n">
        <v>0</v>
      </c>
    </row>
    <row r="446" customFormat="false" ht="15" hidden="false" customHeight="false" outlineLevel="0" collapsed="false">
      <c r="AC446" s="57" t="n">
        <v>0</v>
      </c>
    </row>
    <row r="447" customFormat="false" ht="15" hidden="false" customHeight="false" outlineLevel="0" collapsed="false">
      <c r="AC447" s="57" t="n">
        <v>4267.8797</v>
      </c>
    </row>
    <row r="448" customFormat="false" ht="15" hidden="false" customHeight="false" outlineLevel="0" collapsed="false">
      <c r="AC448" s="57" t="n">
        <v>729.44108</v>
      </c>
    </row>
    <row r="449" customFormat="false" ht="15" hidden="false" customHeight="false" outlineLevel="0" collapsed="false">
      <c r="AC449" s="57" t="n">
        <v>1249.90612</v>
      </c>
    </row>
    <row r="450" customFormat="false" ht="15" hidden="false" customHeight="false" outlineLevel="0" collapsed="false">
      <c r="AC450" s="57" t="n">
        <v>1604.5389</v>
      </c>
    </row>
    <row r="451" customFormat="false" ht="15" hidden="false" customHeight="false" outlineLevel="0" collapsed="false">
      <c r="AC451" s="57" t="n">
        <v>658.38881</v>
      </c>
    </row>
    <row r="452" customFormat="false" ht="15" hidden="false" customHeight="false" outlineLevel="0" collapsed="false">
      <c r="AC452" s="57" t="n">
        <v>25.60479</v>
      </c>
    </row>
    <row r="453" customFormat="false" ht="15" hidden="false" customHeight="false" outlineLevel="0" collapsed="false">
      <c r="AC453" s="57" t="n">
        <v>0</v>
      </c>
    </row>
    <row r="454" customFormat="false" ht="15" hidden="false" customHeight="false" outlineLevel="0" collapsed="false">
      <c r="AC454" s="57" t="n">
        <v>0</v>
      </c>
    </row>
    <row r="455" customFormat="false" ht="15" hidden="false" customHeight="false" outlineLevel="0" collapsed="false">
      <c r="AC455" s="57" t="n">
        <v>0</v>
      </c>
    </row>
    <row r="456" customFormat="false" ht="15" hidden="false" customHeight="false" outlineLevel="0" collapsed="false">
      <c r="AC456" s="57" t="n">
        <v>0</v>
      </c>
    </row>
    <row r="457" customFormat="false" ht="15" hidden="false" customHeight="false" outlineLevel="0" collapsed="false">
      <c r="AC457" s="57" t="n">
        <v>0</v>
      </c>
    </row>
    <row r="458" customFormat="false" ht="15" hidden="false" customHeight="false" outlineLevel="0" collapsed="false">
      <c r="AC458" s="57" t="n">
        <v>0</v>
      </c>
    </row>
    <row r="459" customFormat="false" ht="15" hidden="false" customHeight="false" outlineLevel="0" collapsed="false">
      <c r="AC459" s="57" t="n">
        <v>0</v>
      </c>
    </row>
    <row r="460" customFormat="false" ht="15" hidden="false" customHeight="false" outlineLevel="0" collapsed="false">
      <c r="AC460" s="57" t="n">
        <v>0</v>
      </c>
    </row>
    <row r="461" customFormat="false" ht="15" hidden="false" customHeight="false" outlineLevel="0" collapsed="false">
      <c r="AC461" s="57" t="n">
        <v>0</v>
      </c>
    </row>
    <row r="462" customFormat="false" ht="15" hidden="false" customHeight="false" outlineLevel="0" collapsed="false">
      <c r="AC462" s="57" t="n">
        <v>0</v>
      </c>
    </row>
    <row r="463" customFormat="false" ht="15" hidden="false" customHeight="false" outlineLevel="0" collapsed="false">
      <c r="AC463" s="57" t="n">
        <v>0</v>
      </c>
    </row>
    <row r="464" customFormat="false" ht="15" hidden="false" customHeight="false" outlineLevel="0" collapsed="false">
      <c r="AC464" s="57" t="n">
        <v>0</v>
      </c>
    </row>
    <row r="465" customFormat="false" ht="15" hidden="false" customHeight="false" outlineLevel="0" collapsed="false">
      <c r="AC465" s="57" t="n">
        <v>0</v>
      </c>
    </row>
    <row r="466" customFormat="false" ht="15" hidden="false" customHeight="false" outlineLevel="0" collapsed="false">
      <c r="AC466" s="57" t="n">
        <v>0</v>
      </c>
    </row>
    <row r="467" customFormat="false" ht="15" hidden="false" customHeight="false" outlineLevel="0" collapsed="false">
      <c r="AC467" s="57" t="n">
        <v>0</v>
      </c>
    </row>
    <row r="468" customFormat="false" ht="15" hidden="false" customHeight="false" outlineLevel="0" collapsed="false">
      <c r="AC468" s="57" t="n">
        <v>0</v>
      </c>
    </row>
    <row r="469" customFormat="false" ht="15" hidden="false" customHeight="false" outlineLevel="0" collapsed="false">
      <c r="AC469" s="57" t="n">
        <v>0</v>
      </c>
    </row>
    <row r="470" customFormat="false" ht="15" hidden="false" customHeight="false" outlineLevel="0" collapsed="false">
      <c r="AC470" s="57" t="n">
        <v>0</v>
      </c>
    </row>
    <row r="471" customFormat="false" ht="15" hidden="false" customHeight="false" outlineLevel="0" collapsed="false">
      <c r="AC471" s="57" t="n">
        <v>0</v>
      </c>
    </row>
    <row r="472" customFormat="false" ht="15" hidden="false" customHeight="false" outlineLevel="0" collapsed="false">
      <c r="AC472" s="57" t="n">
        <v>0</v>
      </c>
    </row>
    <row r="473" customFormat="false" ht="15" hidden="false" customHeight="false" outlineLevel="0" collapsed="false">
      <c r="AC473" s="57" t="n">
        <v>0</v>
      </c>
    </row>
    <row r="474" customFormat="false" ht="15" hidden="false" customHeight="false" outlineLevel="0" collapsed="false">
      <c r="AC474" s="57" t="n">
        <v>0</v>
      </c>
    </row>
    <row r="475" customFormat="false" ht="15" hidden="false" customHeight="false" outlineLevel="0" collapsed="false">
      <c r="AC475" s="57" t="n">
        <v>0</v>
      </c>
    </row>
    <row r="476" customFormat="false" ht="15" hidden="false" customHeight="false" outlineLevel="0" collapsed="false">
      <c r="AC476" s="57" t="n">
        <v>0</v>
      </c>
    </row>
    <row r="477" customFormat="false" ht="15" hidden="false" customHeight="false" outlineLevel="0" collapsed="false">
      <c r="AC477" s="57" t="n">
        <v>0</v>
      </c>
    </row>
    <row r="478" customFormat="false" ht="15" hidden="false" customHeight="false" outlineLevel="0" collapsed="false">
      <c r="AC478" s="57" t="n">
        <v>1322.61875</v>
      </c>
    </row>
    <row r="479" customFormat="false" ht="15" hidden="false" customHeight="false" outlineLevel="0" collapsed="false">
      <c r="AC479" s="57" t="n">
        <v>321.95014</v>
      </c>
    </row>
    <row r="480" customFormat="false" ht="15" hidden="false" customHeight="false" outlineLevel="0" collapsed="false">
      <c r="AC480" s="57" t="n">
        <v>0</v>
      </c>
    </row>
    <row r="481" customFormat="false" ht="15" hidden="false" customHeight="false" outlineLevel="0" collapsed="false">
      <c r="AC481" s="57" t="n">
        <v>0</v>
      </c>
    </row>
    <row r="482" customFormat="false" ht="15" hidden="false" customHeight="false" outlineLevel="0" collapsed="false">
      <c r="AC482" s="57" t="n">
        <v>30.61386</v>
      </c>
    </row>
    <row r="483" customFormat="false" ht="15" hidden="false" customHeight="false" outlineLevel="0" collapsed="false">
      <c r="AC483" s="57" t="n">
        <v>0</v>
      </c>
    </row>
    <row r="484" customFormat="false" ht="15" hidden="false" customHeight="false" outlineLevel="0" collapsed="false">
      <c r="AC484" s="57" t="n">
        <v>0</v>
      </c>
    </row>
    <row r="485" customFormat="false" ht="15" hidden="false" customHeight="false" outlineLevel="0" collapsed="false">
      <c r="AC485" s="57" t="n">
        <v>0</v>
      </c>
    </row>
    <row r="486" customFormat="false" ht="15" hidden="false" customHeight="false" outlineLevel="0" collapsed="false">
      <c r="AC486" s="57" t="n">
        <v>291.33628</v>
      </c>
    </row>
    <row r="487" customFormat="false" ht="15" hidden="false" customHeight="false" outlineLevel="0" collapsed="false">
      <c r="AC487" s="57" t="n">
        <v>0</v>
      </c>
    </row>
    <row r="488" customFormat="false" ht="15" hidden="false" customHeight="false" outlineLevel="0" collapsed="false">
      <c r="AC488" s="57" t="n">
        <v>0</v>
      </c>
    </row>
    <row r="489" customFormat="false" ht="15" hidden="false" customHeight="false" outlineLevel="0" collapsed="false">
      <c r="AC489" s="57" t="n">
        <v>0</v>
      </c>
    </row>
    <row r="490" customFormat="false" ht="15" hidden="false" customHeight="false" outlineLevel="0" collapsed="false">
      <c r="AC490" s="57" t="n">
        <v>0</v>
      </c>
    </row>
    <row r="491" customFormat="false" ht="15" hidden="false" customHeight="false" outlineLevel="0" collapsed="false">
      <c r="AC491" s="57" t="n">
        <v>0</v>
      </c>
    </row>
    <row r="492" customFormat="false" ht="15" hidden="false" customHeight="false" outlineLevel="0" collapsed="false">
      <c r="AC492" s="57" t="n">
        <v>0</v>
      </c>
    </row>
    <row r="493" customFormat="false" ht="15" hidden="false" customHeight="false" outlineLevel="0" collapsed="false">
      <c r="AC493" s="57" t="n">
        <v>319.79638</v>
      </c>
    </row>
    <row r="494" customFormat="false" ht="15" hidden="false" customHeight="false" outlineLevel="0" collapsed="false">
      <c r="AC494" s="57" t="n">
        <v>98.61459</v>
      </c>
    </row>
    <row r="495" customFormat="false" ht="15" hidden="false" customHeight="false" outlineLevel="0" collapsed="false">
      <c r="AC495" s="57" t="n">
        <v>138.67695</v>
      </c>
    </row>
    <row r="496" customFormat="false" ht="15" hidden="false" customHeight="false" outlineLevel="0" collapsed="false">
      <c r="AC496" s="57" t="n">
        <v>35.26437</v>
      </c>
    </row>
    <row r="497" customFormat="false" ht="15" hidden="false" customHeight="false" outlineLevel="0" collapsed="false">
      <c r="AC497" s="57" t="n">
        <v>46.77339</v>
      </c>
    </row>
    <row r="498" customFormat="false" ht="15" hidden="false" customHeight="false" outlineLevel="0" collapsed="false">
      <c r="AC498" s="57" t="n">
        <v>0.46708</v>
      </c>
    </row>
    <row r="499" customFormat="false" ht="15" hidden="false" customHeight="false" outlineLevel="0" collapsed="false">
      <c r="AC499" s="57" t="n">
        <v>0</v>
      </c>
    </row>
    <row r="500" customFormat="false" ht="15" hidden="false" customHeight="false" outlineLevel="0" collapsed="false">
      <c r="AC500" s="57" t="n">
        <v>0</v>
      </c>
    </row>
    <row r="501" customFormat="false" ht="15" hidden="false" customHeight="false" outlineLevel="0" collapsed="false">
      <c r="AC501" s="57" t="n">
        <v>72.26333</v>
      </c>
    </row>
    <row r="502" customFormat="false" ht="15" hidden="false" customHeight="false" outlineLevel="0" collapsed="false">
      <c r="AC502" s="57" t="n">
        <v>0</v>
      </c>
    </row>
    <row r="503" customFormat="false" ht="15" hidden="false" customHeight="false" outlineLevel="0" collapsed="false">
      <c r="AC503" s="57" t="n">
        <v>72.26333</v>
      </c>
    </row>
    <row r="504" customFormat="false" ht="15" hidden="false" customHeight="false" outlineLevel="0" collapsed="false">
      <c r="AC504" s="57" t="n">
        <v>25.10907</v>
      </c>
    </row>
    <row r="505" customFormat="false" ht="15" hidden="false" customHeight="false" outlineLevel="0" collapsed="false">
      <c r="AC505" s="57" t="n">
        <v>0</v>
      </c>
    </row>
    <row r="506" customFormat="false" ht="15" hidden="false" customHeight="false" outlineLevel="0" collapsed="false">
      <c r="AC506" s="57" t="n">
        <v>0</v>
      </c>
    </row>
    <row r="507" customFormat="false" ht="15" hidden="false" customHeight="false" outlineLevel="0" collapsed="false">
      <c r="AC507" s="57" t="n">
        <v>25.10907</v>
      </c>
    </row>
    <row r="508" customFormat="false" ht="15" hidden="false" customHeight="false" outlineLevel="0" collapsed="false">
      <c r="AC508" s="57" t="n">
        <v>0</v>
      </c>
    </row>
    <row r="509" customFormat="false" ht="15" hidden="false" customHeight="false" outlineLevel="0" collapsed="false">
      <c r="AC509" s="57" t="n">
        <v>0</v>
      </c>
    </row>
    <row r="512" customFormat="false" ht="15" hidden="false" customHeight="false" outlineLevel="0" collapsed="false">
      <c r="AC512" s="57" t="n">
        <v>0</v>
      </c>
    </row>
    <row r="513" customFormat="false" ht="15" hidden="false" customHeight="false" outlineLevel="0" collapsed="false">
      <c r="AC513" s="57" t="n">
        <v>0</v>
      </c>
    </row>
    <row r="514" customFormat="false" ht="15" hidden="false" customHeight="false" outlineLevel="0" collapsed="false">
      <c r="AC514" s="57" t="n">
        <v>583.49983</v>
      </c>
    </row>
    <row r="515" customFormat="false" ht="15" hidden="false" customHeight="false" outlineLevel="0" collapsed="false">
      <c r="AC515" s="57" t="n">
        <v>378.76642</v>
      </c>
    </row>
    <row r="517" customFormat="false" ht="15" hidden="false" customHeight="false" outlineLevel="0" collapsed="false">
      <c r="AC517" s="57" t="n">
        <v>0.3904</v>
      </c>
    </row>
    <row r="519" customFormat="false" ht="15" hidden="false" customHeight="false" outlineLevel="0" collapsed="false">
      <c r="AC519" s="57" t="n">
        <v>204.34301</v>
      </c>
    </row>
    <row r="520" customFormat="false" ht="15" hidden="false" customHeight="false" outlineLevel="0" collapsed="false">
      <c r="AC520" s="57" t="n">
        <v>15828.06016</v>
      </c>
    </row>
    <row r="521" customFormat="false" ht="15" hidden="false" customHeight="false" outlineLevel="0" collapsed="false">
      <c r="AC521" s="57" t="n">
        <v>24.58677</v>
      </c>
    </row>
    <row r="522" customFormat="false" ht="15" hidden="false" customHeight="false" outlineLevel="0" collapsed="false">
      <c r="AC522" s="57" t="n">
        <v>0</v>
      </c>
    </row>
    <row r="523" customFormat="false" ht="15" hidden="false" customHeight="false" outlineLevel="0" collapsed="false">
      <c r="AC523" s="57" t="n">
        <v>0</v>
      </c>
    </row>
    <row r="524" customFormat="false" ht="15" hidden="false" customHeight="false" outlineLevel="0" collapsed="false">
      <c r="AC524" s="57" t="n">
        <v>0</v>
      </c>
    </row>
    <row r="525" customFormat="false" ht="15" hidden="false" customHeight="false" outlineLevel="0" collapsed="false">
      <c r="AC525" s="57" t="n">
        <v>0</v>
      </c>
    </row>
    <row r="526" customFormat="false" ht="15" hidden="false" customHeight="false" outlineLevel="0" collapsed="false">
      <c r="AC526" s="57" t="n">
        <v>0</v>
      </c>
    </row>
    <row r="527" customFormat="false" ht="15" hidden="false" customHeight="false" outlineLevel="0" collapsed="false">
      <c r="AC527" s="57" t="n">
        <v>0</v>
      </c>
    </row>
    <row r="528" customFormat="false" ht="15" hidden="false" customHeight="false" outlineLevel="0" collapsed="false">
      <c r="AC528" s="57" t="n">
        <v>15636.80669</v>
      </c>
    </row>
    <row r="529" customFormat="false" ht="15" hidden="false" customHeight="false" outlineLevel="0" collapsed="false">
      <c r="AC529" s="57" t="n">
        <v>0</v>
      </c>
    </row>
    <row r="530" customFormat="false" ht="15" hidden="false" customHeight="false" outlineLevel="0" collapsed="false">
      <c r="AC530" s="57" t="n">
        <v>0</v>
      </c>
    </row>
    <row r="531" customFormat="false" ht="15" hidden="false" customHeight="false" outlineLevel="0" collapsed="false">
      <c r="AC531" s="57" t="n">
        <v>0</v>
      </c>
    </row>
    <row r="532" customFormat="false" ht="15" hidden="false" customHeight="false" outlineLevel="0" collapsed="false">
      <c r="AC532" s="57" t="n">
        <v>2500</v>
      </c>
    </row>
    <row r="533" customFormat="false" ht="15" hidden="false" customHeight="false" outlineLevel="0" collapsed="false">
      <c r="AC533" s="57" t="n">
        <v>13136.80669</v>
      </c>
    </row>
    <row r="534" customFormat="false" ht="15" hidden="false" customHeight="false" outlineLevel="0" collapsed="false">
      <c r="AC534" s="57" t="n">
        <v>0</v>
      </c>
    </row>
    <row r="535" customFormat="false" ht="15" hidden="false" customHeight="false" outlineLevel="0" collapsed="false">
      <c r="AC535" s="57" t="n">
        <v>0</v>
      </c>
    </row>
    <row r="536" customFormat="false" ht="15" hidden="false" customHeight="false" outlineLevel="0" collapsed="false">
      <c r="AC536" s="57" t="n">
        <v>0</v>
      </c>
    </row>
    <row r="537" customFormat="false" ht="15" hidden="false" customHeight="false" outlineLevel="0" collapsed="false">
      <c r="AC537" s="57" t="n">
        <v>0</v>
      </c>
    </row>
    <row r="538" customFormat="false" ht="15" hidden="false" customHeight="false" outlineLevel="0" collapsed="false">
      <c r="AC538" s="57" t="n">
        <v>0</v>
      </c>
    </row>
    <row r="539" customFormat="false" ht="15" hidden="false" customHeight="false" outlineLevel="0" collapsed="false">
      <c r="AC539" s="57" t="n">
        <v>0</v>
      </c>
    </row>
    <row r="540" customFormat="false" ht="15" hidden="false" customHeight="false" outlineLevel="0" collapsed="false">
      <c r="AC540" s="57" t="n">
        <v>0</v>
      </c>
    </row>
    <row r="541" customFormat="false" ht="15" hidden="false" customHeight="false" outlineLevel="0" collapsed="false">
      <c r="AC541" s="57" t="n">
        <v>0</v>
      </c>
    </row>
    <row r="542" customFormat="false" ht="15" hidden="false" customHeight="false" outlineLevel="0" collapsed="false">
      <c r="AC542" s="57" t="n">
        <v>0</v>
      </c>
    </row>
    <row r="543" customFormat="false" ht="15" hidden="false" customHeight="false" outlineLevel="0" collapsed="false">
      <c r="AC543" s="57" t="n">
        <v>0</v>
      </c>
    </row>
    <row r="544" customFormat="false" ht="15" hidden="false" customHeight="false" outlineLevel="0" collapsed="false">
      <c r="AC544" s="57" t="n">
        <v>0</v>
      </c>
    </row>
    <row r="545" customFormat="false" ht="15" hidden="false" customHeight="false" outlineLevel="0" collapsed="false">
      <c r="AC545" s="57" t="n">
        <v>0</v>
      </c>
    </row>
    <row r="546" customFormat="false" ht="15" hidden="false" customHeight="false" outlineLevel="0" collapsed="false">
      <c r="AC546" s="57" t="n">
        <v>166.6667</v>
      </c>
    </row>
    <row r="547" customFormat="false" ht="15" hidden="false" customHeight="false" outlineLevel="0" collapsed="false">
      <c r="AC547" s="57" t="n">
        <v>166.6667</v>
      </c>
    </row>
    <row r="548" customFormat="false" ht="15" hidden="false" customHeight="false" outlineLevel="0" collapsed="false">
      <c r="AC548" s="57" t="n">
        <v>0</v>
      </c>
    </row>
    <row r="549" customFormat="false" ht="15" hidden="false" customHeight="false" outlineLevel="0" collapsed="false">
      <c r="AC549" s="57" t="n">
        <v>0</v>
      </c>
    </row>
    <row r="550" customFormat="false" ht="15" hidden="false" customHeight="false" outlineLevel="0" collapsed="false">
      <c r="AC550" s="57" t="n">
        <v>0</v>
      </c>
    </row>
    <row r="551" customFormat="false" ht="15" hidden="false" customHeight="false" outlineLevel="0" collapsed="false">
      <c r="AC551" s="57" t="n">
        <v>0</v>
      </c>
    </row>
    <row r="552" customFormat="false" ht="15" hidden="false" customHeight="false" outlineLevel="0" collapsed="false">
      <c r="AC552" s="57" t="n">
        <v>0</v>
      </c>
    </row>
    <row r="553" customFormat="false" ht="15" hidden="false" customHeight="false" outlineLevel="0" collapsed="false">
      <c r="AC553" s="57" t="n">
        <v>0</v>
      </c>
    </row>
    <row r="554" customFormat="false" ht="15" hidden="false" customHeight="false" outlineLevel="0" collapsed="false">
      <c r="AC554" s="57" t="n">
        <v>0</v>
      </c>
    </row>
    <row r="555" customFormat="false" ht="15" hidden="false" customHeight="false" outlineLevel="0" collapsed="false">
      <c r="AC555" s="57" t="n">
        <v>0</v>
      </c>
    </row>
    <row r="556" customFormat="false" ht="15" hidden="false" customHeight="false" outlineLevel="0" collapsed="false">
      <c r="AC556" s="57" t="n">
        <v>0</v>
      </c>
    </row>
    <row r="557" customFormat="false" ht="15" hidden="false" customHeight="false" outlineLevel="0" collapsed="false">
      <c r="AC557" s="57" t="n">
        <v>0</v>
      </c>
    </row>
    <row r="558" customFormat="false" ht="15" hidden="false" customHeight="false" outlineLevel="0" collapsed="false">
      <c r="AC558" s="57" t="n">
        <v>0</v>
      </c>
    </row>
    <row r="559" customFormat="false" ht="15" hidden="false" customHeight="false" outlineLevel="0" collapsed="false">
      <c r="AC559" s="57" t="n">
        <v>0</v>
      </c>
    </row>
    <row r="560" customFormat="false" ht="15" hidden="false" customHeight="false" outlineLevel="0" collapsed="false">
      <c r="AC560" s="57" t="n">
        <v>0</v>
      </c>
    </row>
    <row r="561" customFormat="false" ht="15" hidden="false" customHeight="false" outlineLevel="0" collapsed="false">
      <c r="AC561" s="57" t="n">
        <v>0</v>
      </c>
    </row>
    <row r="562" customFormat="false" ht="15" hidden="false" customHeight="false" outlineLevel="0" collapsed="false">
      <c r="AC562" s="57" t="n">
        <v>0</v>
      </c>
    </row>
    <row r="563" customFormat="false" ht="15" hidden="false" customHeight="false" outlineLevel="0" collapsed="false">
      <c r="AC563" s="57" t="n">
        <v>0</v>
      </c>
    </row>
    <row r="564" customFormat="false" ht="15" hidden="false" customHeight="false" outlineLevel="0" collapsed="false">
      <c r="AC564" s="57" t="n">
        <v>0</v>
      </c>
    </row>
    <row r="565" customFormat="false" ht="15" hidden="false" customHeight="false" outlineLevel="0" collapsed="false">
      <c r="AC565" s="57" t="n">
        <v>0</v>
      </c>
    </row>
    <row r="566" customFormat="false" ht="15" hidden="false" customHeight="false" outlineLevel="0" collapsed="false">
      <c r="AC566" s="57" t="n">
        <v>0</v>
      </c>
    </row>
    <row r="567" customFormat="false" ht="15" hidden="false" customHeight="false" outlineLevel="0" collapsed="false">
      <c r="AC567" s="57" t="n">
        <v>0</v>
      </c>
    </row>
    <row r="568" customFormat="false" ht="15" hidden="false" customHeight="false" outlineLevel="0" collapsed="false">
      <c r="AC568" s="57" t="n">
        <v>0</v>
      </c>
    </row>
    <row r="569" customFormat="false" ht="15" hidden="false" customHeight="false" outlineLevel="0" collapsed="false">
      <c r="AC569" s="57" t="n">
        <v>0</v>
      </c>
    </row>
    <row r="570" customFormat="false" ht="15" hidden="false" customHeight="false" outlineLevel="0" collapsed="false">
      <c r="AC570" s="57" t="n">
        <v>0</v>
      </c>
    </row>
    <row r="571" customFormat="false" ht="15" hidden="false" customHeight="false" outlineLevel="0" collapsed="false">
      <c r="AC571" s="57" t="n">
        <v>0</v>
      </c>
    </row>
    <row r="572" customFormat="false" ht="15" hidden="false" customHeight="false" outlineLevel="0" collapsed="false">
      <c r="AC572" s="57" t="n">
        <v>0</v>
      </c>
    </row>
    <row r="573" customFormat="false" ht="15" hidden="false" customHeight="false" outlineLevel="0" collapsed="false">
      <c r="AC573" s="57" t="n">
        <v>0</v>
      </c>
    </row>
    <row r="574" customFormat="false" ht="15" hidden="false" customHeight="false" outlineLevel="0" collapsed="false">
      <c r="AC574" s="57" t="n">
        <v>0</v>
      </c>
    </row>
    <row r="575" customFormat="false" ht="15" hidden="false" customHeight="false" outlineLevel="0" collapsed="false">
      <c r="AC575" s="57" t="n">
        <v>0</v>
      </c>
    </row>
    <row r="576" customFormat="false" ht="15" hidden="false" customHeight="false" outlineLevel="0" collapsed="false">
      <c r="AC576" s="57" t="n">
        <v>0</v>
      </c>
    </row>
    <row r="577" customFormat="false" ht="15" hidden="false" customHeight="false" outlineLevel="0" collapsed="false">
      <c r="AC577" s="57" t="n">
        <v>0</v>
      </c>
    </row>
    <row r="580" customFormat="false" ht="15" hidden="false" customHeight="false" outlineLevel="0" collapsed="false">
      <c r="AC580" s="57" t="n">
        <v>0</v>
      </c>
    </row>
    <row r="581" customFormat="false" ht="15" hidden="false" customHeight="false" outlineLevel="0" collapsed="false">
      <c r="AC581" s="57" t="n">
        <v>0</v>
      </c>
    </row>
    <row r="582" customFormat="false" ht="15" hidden="false" customHeight="false" outlineLevel="0" collapsed="false">
      <c r="AC582" s="57" t="n">
        <v>0</v>
      </c>
    </row>
    <row r="584" customFormat="false" ht="15" hidden="false" customHeight="false" outlineLevel="0" collapsed="false">
      <c r="AC584" s="57" t="n">
        <v>0</v>
      </c>
    </row>
    <row r="585" customFormat="false" ht="15" hidden="false" customHeight="false" outlineLevel="0" collapsed="false">
      <c r="AC585" s="57" t="n">
        <v>0</v>
      </c>
    </row>
    <row r="586" customFormat="false" ht="15" hidden="false" customHeight="false" outlineLevel="0" collapsed="false">
      <c r="AC586" s="57" t="n">
        <v>0</v>
      </c>
    </row>
    <row r="587" customFormat="false" ht="15" hidden="false" customHeight="false" outlineLevel="0" collapsed="false">
      <c r="AC587" s="57" t="n">
        <v>0</v>
      </c>
    </row>
    <row r="588" customFormat="false" ht="15" hidden="false" customHeight="false" outlineLevel="0" collapsed="false">
      <c r="AC588" s="57" t="n">
        <v>0</v>
      </c>
    </row>
    <row r="589" customFormat="false" ht="15" hidden="false" customHeight="false" outlineLevel="0" collapsed="false">
      <c r="AC589" s="57" t="n">
        <v>0</v>
      </c>
    </row>
    <row r="590" customFormat="false" ht="15" hidden="false" customHeight="false" outlineLevel="0" collapsed="false">
      <c r="AC590" s="57" t="n">
        <v>0</v>
      </c>
    </row>
    <row r="591" customFormat="false" ht="15" hidden="false" customHeight="false" outlineLevel="0" collapsed="false">
      <c r="AC591" s="57" t="n">
        <v>0</v>
      </c>
    </row>
    <row r="592" customFormat="false" ht="15" hidden="false" customHeight="false" outlineLevel="0" collapsed="false">
      <c r="AC592" s="57" t="n">
        <v>0</v>
      </c>
    </row>
    <row r="593" customFormat="false" ht="15" hidden="false" customHeight="false" outlineLevel="0" collapsed="false">
      <c r="AC593" s="57" t="n">
        <v>0</v>
      </c>
    </row>
    <row r="594" customFormat="false" ht="15" hidden="false" customHeight="false" outlineLevel="0" collapsed="false">
      <c r="AC594" s="57" t="n">
        <v>0</v>
      </c>
    </row>
    <row r="595" customFormat="false" ht="15" hidden="false" customHeight="false" outlineLevel="0" collapsed="false">
      <c r="AC595" s="57" t="n">
        <v>360.2675</v>
      </c>
    </row>
    <row r="596" customFormat="false" ht="15" hidden="false" customHeight="false" outlineLevel="0" collapsed="false">
      <c r="AC596" s="57" t="n">
        <v>0</v>
      </c>
    </row>
    <row r="597" customFormat="false" ht="15" hidden="false" customHeight="false" outlineLevel="0" collapsed="false">
      <c r="AC597" s="57" t="n">
        <v>0</v>
      </c>
    </row>
    <row r="599" customFormat="false" ht="15" hidden="false" customHeight="false" outlineLevel="0" collapsed="false">
      <c r="AC599" s="57" t="n">
        <v>0</v>
      </c>
    </row>
    <row r="600" customFormat="false" ht="15" hidden="false" customHeight="false" outlineLevel="0" collapsed="false">
      <c r="AC600" s="57" t="n">
        <v>0</v>
      </c>
    </row>
    <row r="601" customFormat="false" ht="15" hidden="false" customHeight="false" outlineLevel="0" collapsed="false">
      <c r="AC601" s="57" t="n">
        <v>0</v>
      </c>
    </row>
    <row r="602" customFormat="false" ht="15" hidden="false" customHeight="false" outlineLevel="0" collapsed="false">
      <c r="AC602" s="57" t="n">
        <v>0</v>
      </c>
    </row>
    <row r="604" customFormat="false" ht="15" hidden="false" customHeight="false" outlineLevel="0" collapsed="false">
      <c r="AC604" s="57" t="n">
        <v>0</v>
      </c>
    </row>
    <row r="606" customFormat="false" ht="15" hidden="false" customHeight="false" outlineLevel="0" collapsed="false">
      <c r="AC606" s="57" t="n">
        <v>0</v>
      </c>
    </row>
    <row r="607" customFormat="false" ht="15" hidden="false" customHeight="false" outlineLevel="0" collapsed="false">
      <c r="AC607" s="57" t="n">
        <v>0</v>
      </c>
    </row>
    <row r="608" customFormat="false" ht="15" hidden="false" customHeight="false" outlineLevel="0" collapsed="false">
      <c r="AC608" s="57" t="n">
        <v>360.2675</v>
      </c>
    </row>
    <row r="609" customFormat="false" ht="15" hidden="false" customHeight="false" outlineLevel="0" collapsed="false">
      <c r="AC609" s="57" t="n">
        <v>0</v>
      </c>
    </row>
    <row r="611" customFormat="false" ht="15" hidden="false" customHeight="false" outlineLevel="0" collapsed="false">
      <c r="AC611" s="57" t="n">
        <v>360.2675</v>
      </c>
    </row>
    <row r="612" customFormat="false" ht="15" hidden="false" customHeight="false" outlineLevel="0" collapsed="false">
      <c r="AC612" s="57" t="n">
        <v>22019.00005</v>
      </c>
    </row>
    <row r="615" customFormat="false" ht="15" hidden="false" customHeight="false" outlineLevel="0" collapsed="false">
      <c r="AC615" s="57" t="n">
        <v>8096.99622</v>
      </c>
    </row>
    <row r="616" customFormat="false" ht="15" hidden="false" customHeight="false" outlineLevel="0" collapsed="false">
      <c r="AC616" s="57" t="n">
        <v>8096.99622</v>
      </c>
    </row>
    <row r="617" customFormat="false" ht="15" hidden="false" customHeight="false" outlineLevel="0" collapsed="false">
      <c r="AC617" s="57" t="n">
        <v>0</v>
      </c>
    </row>
    <row r="621" customFormat="false" ht="15" hidden="false" customHeight="false" outlineLevel="0" collapsed="false">
      <c r="AC621" s="57" t="n">
        <v>0</v>
      </c>
    </row>
    <row r="622" customFormat="false" ht="15" hidden="false" customHeight="false" outlineLevel="0" collapsed="false">
      <c r="AC622" s="57" t="n">
        <v>0</v>
      </c>
    </row>
    <row r="623" customFormat="false" ht="15" hidden="false" customHeight="false" outlineLevel="0" collapsed="false">
      <c r="AC623" s="57" t="n">
        <v>0</v>
      </c>
    </row>
    <row r="624" customFormat="false" ht="15" hidden="false" customHeight="false" outlineLevel="0" collapsed="false">
      <c r="AC624" s="57" t="n">
        <v>1555.33339</v>
      </c>
    </row>
    <row r="625" customFormat="false" ht="15" hidden="false" customHeight="false" outlineLevel="0" collapsed="false">
      <c r="AC625" s="57" t="n">
        <v>488.45125</v>
      </c>
    </row>
    <row r="627" customFormat="false" ht="15" hidden="false" customHeight="false" outlineLevel="0" collapsed="false">
      <c r="AC627" s="57" t="n">
        <v>886.04114</v>
      </c>
    </row>
    <row r="628" customFormat="false" ht="15" hidden="false" customHeight="false" outlineLevel="0" collapsed="false">
      <c r="AC628" s="57" t="n">
        <v>0</v>
      </c>
    </row>
    <row r="629" customFormat="false" ht="15" hidden="false" customHeight="false" outlineLevel="0" collapsed="false">
      <c r="AC629" s="57" t="n">
        <v>886.04114</v>
      </c>
    </row>
    <row r="631" customFormat="false" ht="15" hidden="false" customHeight="false" outlineLevel="0" collapsed="false">
      <c r="AC631" s="57" t="n">
        <v>0</v>
      </c>
    </row>
    <row r="632" customFormat="false" ht="15" hidden="false" customHeight="false" outlineLevel="0" collapsed="false">
      <c r="AC632" s="57" t="n">
        <v>0</v>
      </c>
    </row>
    <row r="633" customFormat="false" ht="15" hidden="false" customHeight="false" outlineLevel="0" collapsed="false">
      <c r="AC633" s="57" t="n">
        <v>152.266</v>
      </c>
    </row>
    <row r="634" customFormat="false" ht="15" hidden="false" customHeight="false" outlineLevel="0" collapsed="false">
      <c r="AC634" s="57" t="n">
        <v>28.575</v>
      </c>
    </row>
    <row r="635" customFormat="false" ht="15" hidden="false" customHeight="false" outlineLevel="0" collapsed="false">
      <c r="AC635" s="57" t="n">
        <v>0</v>
      </c>
    </row>
    <row r="637" customFormat="false" ht="15" hidden="false" customHeight="false" outlineLevel="0" collapsed="false">
      <c r="AC637" s="57" t="n">
        <v>0</v>
      </c>
    </row>
    <row r="638" customFormat="false" ht="15" hidden="false" customHeight="false" outlineLevel="0" collapsed="false">
      <c r="AC638" s="57" t="n">
        <v>0</v>
      </c>
    </row>
    <row r="639" customFormat="false" ht="15" hidden="false" customHeight="false" outlineLevel="0" collapsed="false">
      <c r="AC639" s="57" t="n">
        <v>0</v>
      </c>
    </row>
    <row r="640" customFormat="false" ht="15" hidden="false" customHeight="false" outlineLevel="0" collapsed="false">
      <c r="AC640" s="57" t="n">
        <v>0</v>
      </c>
    </row>
    <row r="641" customFormat="false" ht="15" hidden="false" customHeight="false" outlineLevel="0" collapsed="false">
      <c r="AC641" s="57" t="n">
        <v>0</v>
      </c>
    </row>
    <row r="642" customFormat="false" ht="15" hidden="false" customHeight="false" outlineLevel="0" collapsed="false">
      <c r="AC642" s="57" t="n">
        <v>0</v>
      </c>
    </row>
    <row r="643" customFormat="false" ht="15" hidden="false" customHeight="false" outlineLevel="0" collapsed="false">
      <c r="AC643" s="57" t="n">
        <v>0</v>
      </c>
    </row>
    <row r="644" customFormat="false" ht="15" hidden="false" customHeight="false" outlineLevel="0" collapsed="false">
      <c r="AC644" s="57" t="n">
        <v>3.94052</v>
      </c>
    </row>
    <row r="645" customFormat="false" ht="15" hidden="false" customHeight="false" outlineLevel="0" collapsed="false">
      <c r="AC645" s="57" t="n">
        <v>3.94052</v>
      </c>
    </row>
    <row r="646" customFormat="false" ht="15" hidden="false" customHeight="false" outlineLevel="0" collapsed="false">
      <c r="AC646" s="57" t="n">
        <v>0</v>
      </c>
    </row>
    <row r="647" customFormat="false" ht="15" hidden="false" customHeight="false" outlineLevel="0" collapsed="false">
      <c r="AC647" s="57" t="n">
        <v>0</v>
      </c>
    </row>
    <row r="648" customFormat="false" ht="15" hidden="false" customHeight="false" outlineLevel="0" collapsed="false">
      <c r="AC648" s="57" t="n">
        <v>0</v>
      </c>
    </row>
    <row r="649" customFormat="false" ht="15" hidden="false" customHeight="false" outlineLevel="0" collapsed="false">
      <c r="AC649" s="57" t="n">
        <v>9656.27013</v>
      </c>
    </row>
    <row r="651" customFormat="false" ht="15" hidden="false" customHeight="false" outlineLevel="0" collapsed="false">
      <c r="AC651" s="57" t="n">
        <v>31675.27018</v>
      </c>
    </row>
    <row r="653" customFormat="false" ht="15" hidden="false" customHeight="false" outlineLevel="0" collapsed="false">
      <c r="AC653" s="57" t="n">
        <v>3858.4615</v>
      </c>
    </row>
    <row r="655" customFormat="false" ht="15" hidden="false" customHeight="false" outlineLevel="0" collapsed="false">
      <c r="AC655" s="57" t="n">
        <v>35533.73168</v>
      </c>
    </row>
    <row r="657" customFormat="false" ht="15" hidden="false" customHeight="false" outlineLevel="0" collapsed="false">
      <c r="AC657" s="57" t="n">
        <v>0</v>
      </c>
    </row>
    <row r="659" customFormat="false" ht="15" hidden="false" customHeight="false" outlineLevel="0" collapsed="false">
      <c r="AC659" s="57" t="n">
        <v>0</v>
      </c>
    </row>
    <row r="660" customFormat="false" ht="15" hidden="false" customHeight="false" outlineLevel="0" collapsed="false">
      <c r="AC660" s="57" t="n">
        <v>0</v>
      </c>
    </row>
    <row r="661" customFormat="false" ht="15" hidden="false" customHeight="false" outlineLevel="0" collapsed="false">
      <c r="AC661" s="57" t="n">
        <v>0</v>
      </c>
    </row>
    <row r="662" customFormat="false" ht="15" hidden="false" customHeight="false" outlineLevel="0" collapsed="false">
      <c r="AC662" s="57" t="n">
        <v>0</v>
      </c>
    </row>
    <row r="663" customFormat="false" ht="15" hidden="false" customHeight="false" outlineLevel="0" collapsed="false">
      <c r="AC663" s="57" t="n">
        <v>0</v>
      </c>
    </row>
    <row r="664" customFormat="false" ht="15" hidden="false" customHeight="false" outlineLevel="0" collapsed="false">
      <c r="AC664" s="57" t="n">
        <v>0</v>
      </c>
    </row>
    <row r="665" customFormat="false" ht="15" hidden="false" customHeight="false" outlineLevel="0" collapsed="false">
      <c r="AC665" s="57" t="n">
        <v>0</v>
      </c>
    </row>
    <row r="666" customFormat="false" ht="15" hidden="false" customHeight="false" outlineLevel="0" collapsed="false">
      <c r="AC666" s="57" t="n">
        <v>0</v>
      </c>
    </row>
    <row r="667" customFormat="false" ht="15" hidden="false" customHeight="false" outlineLevel="0" collapsed="false">
      <c r="AC667" s="57" t="n">
        <v>0</v>
      </c>
    </row>
    <row r="668" customFormat="false" ht="15" hidden="false" customHeight="false" outlineLevel="0" collapsed="false">
      <c r="AC668" s="57" t="n">
        <v>0</v>
      </c>
    </row>
    <row r="669" customFormat="false" ht="15" hidden="false" customHeight="false" outlineLevel="0" collapsed="false">
      <c r="AC669" s="57" t="n">
        <v>0</v>
      </c>
    </row>
    <row r="670" customFormat="false" ht="15" hidden="false" customHeight="false" outlineLevel="0" collapsed="false">
      <c r="AC670" s="57" t="n">
        <v>0</v>
      </c>
    </row>
    <row r="671" customFormat="false" ht="15" hidden="false" customHeight="false" outlineLevel="0" collapsed="false">
      <c r="AC671" s="57" t="n">
        <v>0</v>
      </c>
    </row>
    <row r="672" customFormat="false" ht="15" hidden="false" customHeight="false" outlineLevel="0" collapsed="false">
      <c r="AC672" s="57" t="n">
        <v>0</v>
      </c>
    </row>
    <row r="673" customFormat="false" ht="15" hidden="false" customHeight="false" outlineLevel="0" collapsed="false">
      <c r="AC673" s="57" t="n">
        <v>0</v>
      </c>
    </row>
    <row r="674" customFormat="false" ht="15" hidden="false" customHeight="false" outlineLevel="0" collapsed="false">
      <c r="AC674" s="57" t="n">
        <v>0</v>
      </c>
    </row>
    <row r="677" customFormat="false" ht="15" hidden="false" customHeight="false" outlineLevel="0" collapsed="false">
      <c r="AC677" s="57" t="n">
        <v>0</v>
      </c>
    </row>
    <row r="678" customFormat="false" ht="15" hidden="false" customHeight="false" outlineLevel="0" collapsed="false">
      <c r="AC678" s="57" t="n">
        <v>0</v>
      </c>
    </row>
    <row r="679" customFormat="false" ht="15" hidden="false" customHeight="false" outlineLevel="0" collapsed="false">
      <c r="AC679" s="57" t="n">
        <v>0</v>
      </c>
    </row>
    <row r="680" customFormat="false" ht="15" hidden="false" customHeight="false" outlineLevel="0" collapsed="false">
      <c r="AC680" s="57" t="n">
        <v>0</v>
      </c>
    </row>
    <row r="681" customFormat="false" ht="15" hidden="false" customHeight="false" outlineLevel="0" collapsed="false">
      <c r="AC681" s="57" t="n">
        <v>0</v>
      </c>
    </row>
    <row r="682" customFormat="false" ht="15" hidden="false" customHeight="false" outlineLevel="0" collapsed="false">
      <c r="AC682" s="57" t="n">
        <v>0</v>
      </c>
    </row>
    <row r="683" customFormat="false" ht="15" hidden="false" customHeight="false" outlineLevel="0" collapsed="false">
      <c r="AC683" s="57" t="n">
        <v>0</v>
      </c>
    </row>
    <row r="684" customFormat="false" ht="15" hidden="false" customHeight="false" outlineLevel="0" collapsed="false">
      <c r="AC684" s="57" t="n">
        <v>0</v>
      </c>
    </row>
    <row r="686" customFormat="false" ht="15" hidden="false" customHeight="false" outlineLevel="0" collapsed="false">
      <c r="AC686" s="57" t="n">
        <v>0</v>
      </c>
    </row>
    <row r="687" customFormat="false" ht="15" hidden="false" customHeight="false" outlineLevel="0" collapsed="false">
      <c r="AC687" s="57" t="n">
        <v>0</v>
      </c>
    </row>
    <row r="688" customFormat="false" ht="15" hidden="false" customHeight="false" outlineLevel="0" collapsed="false">
      <c r="AC688" s="57" t="n">
        <v>0</v>
      </c>
    </row>
    <row r="689" customFormat="false" ht="15" hidden="false" customHeight="false" outlineLevel="0" collapsed="false">
      <c r="AC689" s="57" t="n">
        <v>0</v>
      </c>
    </row>
    <row r="690" customFormat="false" ht="15" hidden="false" customHeight="false" outlineLevel="0" collapsed="false">
      <c r="AC690" s="57" t="n">
        <v>0</v>
      </c>
    </row>
    <row r="691" customFormat="false" ht="15" hidden="false" customHeight="false" outlineLevel="0" collapsed="false">
      <c r="AC691" s="57" t="n">
        <v>0</v>
      </c>
    </row>
    <row r="692" customFormat="false" ht="15" hidden="false" customHeight="false" outlineLevel="0" collapsed="false">
      <c r="AC692" s="57" t="n">
        <v>0</v>
      </c>
    </row>
    <row r="693" customFormat="false" ht="15" hidden="false" customHeight="false" outlineLevel="0" collapsed="false">
      <c r="AC693" s="57" t="n">
        <v>0</v>
      </c>
    </row>
    <row r="694" customFormat="false" ht="15" hidden="false" customHeight="false" outlineLevel="0" collapsed="false">
      <c r="AC694" s="57" t="n">
        <v>0</v>
      </c>
    </row>
    <row r="695" customFormat="false" ht="15" hidden="false" customHeight="false" outlineLevel="0" collapsed="false">
      <c r="AC695" s="57" t="n">
        <v>0</v>
      </c>
    </row>
    <row r="696" customFormat="false" ht="15" hidden="false" customHeight="false" outlineLevel="0" collapsed="false">
      <c r="AC696" s="57" t="n">
        <v>0</v>
      </c>
    </row>
    <row r="697" customFormat="false" ht="15" hidden="false" customHeight="false" outlineLevel="0" collapsed="false">
      <c r="AC697" s="57" t="n">
        <v>0</v>
      </c>
    </row>
    <row r="698" customFormat="false" ht="15" hidden="false" customHeight="false" outlineLevel="0" collapsed="false">
      <c r="AC698" s="57" t="n">
        <v>0</v>
      </c>
    </row>
    <row r="699" customFormat="false" ht="15" hidden="false" customHeight="false" outlineLevel="0" collapsed="false">
      <c r="AC699" s="57" t="n">
        <v>0</v>
      </c>
    </row>
    <row r="700" customFormat="false" ht="15" hidden="false" customHeight="false" outlineLevel="0" collapsed="false">
      <c r="AC700" s="57" t="n">
        <v>0</v>
      </c>
    </row>
    <row r="702" customFormat="false" ht="15" hidden="false" customHeight="false" outlineLevel="0" collapsed="false">
      <c r="AC702" s="57" t="n">
        <v>0</v>
      </c>
    </row>
    <row r="703" customFormat="false" ht="15" hidden="false" customHeight="false" outlineLevel="0" collapsed="false">
      <c r="AC703" s="57" t="n">
        <v>0</v>
      </c>
    </row>
    <row r="704" customFormat="false" ht="15" hidden="false" customHeight="false" outlineLevel="0" collapsed="false">
      <c r="AC704" s="57" t="n">
        <v>0</v>
      </c>
    </row>
    <row r="705" customFormat="false" ht="15" hidden="false" customHeight="false" outlineLevel="0" collapsed="false">
      <c r="AC705" s="57" t="n">
        <v>0</v>
      </c>
    </row>
    <row r="706" customFormat="false" ht="15" hidden="false" customHeight="false" outlineLevel="0" collapsed="false">
      <c r="AC706" s="57" t="n">
        <v>0</v>
      </c>
    </row>
    <row r="707" customFormat="false" ht="15" hidden="false" customHeight="false" outlineLevel="0" collapsed="false">
      <c r="AC707" s="57" t="n">
        <v>0</v>
      </c>
    </row>
    <row r="708" customFormat="false" ht="15" hidden="false" customHeight="false" outlineLevel="0" collapsed="false">
      <c r="AC708" s="57" t="n">
        <v>0</v>
      </c>
    </row>
    <row r="709" customFormat="false" ht="15" hidden="false" customHeight="false" outlineLevel="0" collapsed="false">
      <c r="AC709" s="57" t="n">
        <v>0</v>
      </c>
    </row>
    <row r="710" customFormat="false" ht="15" hidden="false" customHeight="false" outlineLevel="0" collapsed="false">
      <c r="AC710" s="57" t="n">
        <v>0</v>
      </c>
    </row>
    <row r="711" customFormat="false" ht="15" hidden="false" customHeight="false" outlineLevel="0" collapsed="false">
      <c r="AC711" s="57" t="n">
        <v>0</v>
      </c>
    </row>
    <row r="712" customFormat="false" ht="15" hidden="false" customHeight="false" outlineLevel="0" collapsed="false">
      <c r="AC712" s="57" t="n">
        <v>0</v>
      </c>
    </row>
    <row r="713" customFormat="false" ht="15" hidden="false" customHeight="false" outlineLevel="0" collapsed="false">
      <c r="AC713" s="57" t="n">
        <v>0</v>
      </c>
    </row>
    <row r="714" customFormat="false" ht="15" hidden="false" customHeight="false" outlineLevel="0" collapsed="false">
      <c r="AC714" s="57" t="n">
        <v>0</v>
      </c>
    </row>
    <row r="715" customFormat="false" ht="15" hidden="false" customHeight="false" outlineLevel="0" collapsed="false">
      <c r="AC715" s="57" t="n">
        <v>0</v>
      </c>
    </row>
    <row r="717" customFormat="false" ht="15" hidden="false" customHeight="false" outlineLevel="0" collapsed="false">
      <c r="AC717" s="57" t="n">
        <v>60183.51093</v>
      </c>
    </row>
    <row r="718" customFormat="false" ht="15" hidden="false" customHeight="false" outlineLevel="0" collapsed="false">
      <c r="AC718" s="57" t="n">
        <v>4004.21974</v>
      </c>
    </row>
    <row r="719" customFormat="false" ht="15" hidden="false" customHeight="false" outlineLevel="0" collapsed="false">
      <c r="AC719" s="57" t="n">
        <v>0</v>
      </c>
    </row>
    <row r="720" customFormat="false" ht="15" hidden="false" customHeight="false" outlineLevel="0" collapsed="false">
      <c r="AC720" s="57" t="n">
        <v>0</v>
      </c>
    </row>
    <row r="721" customFormat="false" ht="15" hidden="false" customHeight="false" outlineLevel="0" collapsed="false">
      <c r="AC721" s="57" t="n">
        <v>0</v>
      </c>
    </row>
    <row r="722" customFormat="false" ht="15" hidden="false" customHeight="false" outlineLevel="0" collapsed="false">
      <c r="AC722" s="57" t="n">
        <v>0</v>
      </c>
    </row>
    <row r="723" customFormat="false" ht="15" hidden="false" customHeight="false" outlineLevel="0" collapsed="false">
      <c r="AC723" s="57" t="n">
        <v>0</v>
      </c>
    </row>
    <row r="724" customFormat="false" ht="15" hidden="false" customHeight="false" outlineLevel="0" collapsed="false">
      <c r="AC724" s="57" t="n">
        <v>0</v>
      </c>
    </row>
    <row r="725" customFormat="false" ht="15" hidden="false" customHeight="false" outlineLevel="0" collapsed="false">
      <c r="AC725" s="57" t="n">
        <v>266.24409</v>
      </c>
    </row>
    <row r="726" customFormat="false" ht="15" hidden="false" customHeight="false" outlineLevel="0" collapsed="false">
      <c r="AC726" s="57" t="n">
        <v>0</v>
      </c>
    </row>
    <row r="727" customFormat="false" ht="15" hidden="false" customHeight="false" outlineLevel="0" collapsed="false">
      <c r="AC727" s="57" t="n">
        <v>0</v>
      </c>
    </row>
    <row r="728" customFormat="false" ht="15" hidden="false" customHeight="false" outlineLevel="0" collapsed="false">
      <c r="AC728" s="57" t="n">
        <v>0</v>
      </c>
    </row>
    <row r="729" customFormat="false" ht="15" hidden="false" customHeight="false" outlineLevel="0" collapsed="false">
      <c r="AC729" s="57" t="n">
        <v>0</v>
      </c>
    </row>
    <row r="730" customFormat="false" ht="15" hidden="false" customHeight="false" outlineLevel="0" collapsed="false">
      <c r="AC730" s="57" t="n">
        <v>0</v>
      </c>
    </row>
    <row r="731" customFormat="false" ht="15" hidden="false" customHeight="false" outlineLevel="0" collapsed="false">
      <c r="AC731" s="57" t="n">
        <v>0</v>
      </c>
    </row>
    <row r="732" customFormat="false" ht="15" hidden="false" customHeight="false" outlineLevel="0" collapsed="false">
      <c r="AC732" s="57" t="n">
        <v>0</v>
      </c>
    </row>
    <row r="733" customFormat="false" ht="15" hidden="false" customHeight="false" outlineLevel="0" collapsed="false">
      <c r="AC733" s="57" t="n">
        <v>266.24409</v>
      </c>
    </row>
    <row r="734" customFormat="false" ht="15" hidden="false" customHeight="false" outlineLevel="0" collapsed="false">
      <c r="AC734" s="57" t="n">
        <v>0</v>
      </c>
    </row>
    <row r="735" customFormat="false" ht="15" hidden="false" customHeight="false" outlineLevel="0" collapsed="false">
      <c r="AC735" s="57" t="n">
        <v>0</v>
      </c>
    </row>
    <row r="736" customFormat="false" ht="15" hidden="false" customHeight="false" outlineLevel="0" collapsed="false">
      <c r="AC736" s="57" t="n">
        <v>0</v>
      </c>
    </row>
    <row r="737" customFormat="false" ht="15" hidden="false" customHeight="false" outlineLevel="0" collapsed="false">
      <c r="AC737" s="57" t="n">
        <v>0</v>
      </c>
    </row>
    <row r="738" customFormat="false" ht="15" hidden="false" customHeight="false" outlineLevel="0" collapsed="false">
      <c r="AC738" s="57" t="n">
        <v>585.20777</v>
      </c>
    </row>
    <row r="739" customFormat="false" ht="15" hidden="false" customHeight="false" outlineLevel="0" collapsed="false">
      <c r="AC739" s="57" t="n">
        <v>0</v>
      </c>
    </row>
    <row r="740" customFormat="false" ht="15" hidden="false" customHeight="false" outlineLevel="0" collapsed="false">
      <c r="AC740" s="57" t="n">
        <v>569.79576</v>
      </c>
    </row>
    <row r="741" customFormat="false" ht="15" hidden="false" customHeight="false" outlineLevel="0" collapsed="false">
      <c r="AC741" s="57" t="n">
        <v>0</v>
      </c>
    </row>
    <row r="742" customFormat="false" ht="15" hidden="false" customHeight="false" outlineLevel="0" collapsed="false">
      <c r="AC742" s="57" t="n">
        <v>15.41201</v>
      </c>
    </row>
    <row r="743" customFormat="false" ht="15" hidden="false" customHeight="false" outlineLevel="0" collapsed="false">
      <c r="AC743" s="57" t="n">
        <v>0</v>
      </c>
    </row>
    <row r="744" customFormat="false" ht="15" hidden="false" customHeight="false" outlineLevel="0" collapsed="false">
      <c r="AC744" s="57" t="n">
        <v>0</v>
      </c>
    </row>
    <row r="745" customFormat="false" ht="15" hidden="false" customHeight="false" outlineLevel="0" collapsed="false">
      <c r="AC745" s="57" t="n">
        <v>0</v>
      </c>
    </row>
    <row r="746" customFormat="false" ht="15" hidden="false" customHeight="false" outlineLevel="0" collapsed="false">
      <c r="AC746" s="57" t="n">
        <v>0</v>
      </c>
    </row>
    <row r="747" customFormat="false" ht="15" hidden="false" customHeight="false" outlineLevel="0" collapsed="false">
      <c r="AC747" s="57" t="n">
        <v>0</v>
      </c>
    </row>
    <row r="748" customFormat="false" ht="15" hidden="false" customHeight="false" outlineLevel="0" collapsed="false">
      <c r="AC748" s="57" t="n">
        <v>0</v>
      </c>
    </row>
    <row r="749" customFormat="false" ht="15" hidden="false" customHeight="false" outlineLevel="0" collapsed="false">
      <c r="AC749" s="57" t="n">
        <v>0</v>
      </c>
    </row>
    <row r="750" customFormat="false" ht="15" hidden="false" customHeight="false" outlineLevel="0" collapsed="false">
      <c r="AC750" s="57" t="n">
        <v>0</v>
      </c>
    </row>
    <row r="751" customFormat="false" ht="15" hidden="false" customHeight="false" outlineLevel="0" collapsed="false">
      <c r="AC751" s="57" t="n">
        <v>0</v>
      </c>
    </row>
    <row r="752" customFormat="false" ht="15" hidden="false" customHeight="false" outlineLevel="0" collapsed="false">
      <c r="AC752" s="57" t="n">
        <v>0</v>
      </c>
    </row>
    <row r="753" customFormat="false" ht="15" hidden="false" customHeight="false" outlineLevel="0" collapsed="false">
      <c r="AC753" s="57" t="n">
        <v>0</v>
      </c>
    </row>
    <row r="754" customFormat="false" ht="15" hidden="false" customHeight="false" outlineLevel="0" collapsed="false">
      <c r="AC754" s="57" t="n">
        <v>0</v>
      </c>
    </row>
    <row r="755" customFormat="false" ht="15" hidden="false" customHeight="false" outlineLevel="0" collapsed="false">
      <c r="AC755" s="57" t="n">
        <v>0</v>
      </c>
    </row>
    <row r="756" customFormat="false" ht="15" hidden="false" customHeight="false" outlineLevel="0" collapsed="false">
      <c r="AC756" s="57" t="n">
        <v>0</v>
      </c>
    </row>
    <row r="757" customFormat="false" ht="15" hidden="false" customHeight="false" outlineLevel="0" collapsed="false">
      <c r="AC757" s="57" t="n">
        <v>0</v>
      </c>
    </row>
    <row r="758" customFormat="false" ht="15" hidden="false" customHeight="false" outlineLevel="0" collapsed="false">
      <c r="AC758" s="57" t="n">
        <v>0</v>
      </c>
    </row>
    <row r="759" customFormat="false" ht="15" hidden="false" customHeight="false" outlineLevel="0" collapsed="false">
      <c r="AC759" s="57" t="n">
        <v>0</v>
      </c>
    </row>
    <row r="760" customFormat="false" ht="15" hidden="false" customHeight="false" outlineLevel="0" collapsed="false">
      <c r="AC760" s="57" t="n">
        <v>0</v>
      </c>
    </row>
    <row r="761" customFormat="false" ht="15" hidden="false" customHeight="false" outlineLevel="0" collapsed="false">
      <c r="AC761" s="57" t="n">
        <v>0</v>
      </c>
    </row>
    <row r="762" customFormat="false" ht="15" hidden="false" customHeight="false" outlineLevel="0" collapsed="false">
      <c r="AC762" s="57" t="n">
        <v>0</v>
      </c>
    </row>
    <row r="763" customFormat="false" ht="15" hidden="false" customHeight="false" outlineLevel="0" collapsed="false">
      <c r="AC763" s="57" t="n">
        <v>0</v>
      </c>
    </row>
    <row r="764" customFormat="false" ht="15" hidden="false" customHeight="false" outlineLevel="0" collapsed="false">
      <c r="AC764" s="57" t="n">
        <v>0</v>
      </c>
    </row>
    <row r="765" customFormat="false" ht="15" hidden="false" customHeight="false" outlineLevel="0" collapsed="false">
      <c r="AC765" s="57" t="n">
        <v>0</v>
      </c>
    </row>
    <row r="766" customFormat="false" ht="15" hidden="false" customHeight="false" outlineLevel="0" collapsed="false">
      <c r="AC766" s="57" t="n">
        <v>0</v>
      </c>
    </row>
    <row r="767" customFormat="false" ht="15" hidden="false" customHeight="false" outlineLevel="0" collapsed="false">
      <c r="AC767" s="57" t="n">
        <v>0</v>
      </c>
    </row>
    <row r="768" customFormat="false" ht="15" hidden="false" customHeight="false" outlineLevel="0" collapsed="false">
      <c r="AC768" s="57" t="n">
        <v>0</v>
      </c>
    </row>
    <row r="769" customFormat="false" ht="15" hidden="false" customHeight="false" outlineLevel="0" collapsed="false">
      <c r="AC769" s="57" t="n">
        <v>0</v>
      </c>
    </row>
    <row r="770" customFormat="false" ht="15" hidden="false" customHeight="false" outlineLevel="0" collapsed="false">
      <c r="AC770" s="57" t="n">
        <v>0</v>
      </c>
    </row>
    <row r="771" customFormat="false" ht="15" hidden="false" customHeight="false" outlineLevel="0" collapsed="false">
      <c r="AC771" s="57" t="n">
        <v>0</v>
      </c>
    </row>
    <row r="772" customFormat="false" ht="15" hidden="false" customHeight="false" outlineLevel="0" collapsed="false">
      <c r="AC772" s="57" t="n">
        <v>0</v>
      </c>
    </row>
    <row r="774" customFormat="false" ht="15" hidden="false" customHeight="false" outlineLevel="0" collapsed="false">
      <c r="AC774" s="57" t="n">
        <v>25.71305</v>
      </c>
    </row>
    <row r="775" customFormat="false" ht="15" hidden="false" customHeight="false" outlineLevel="0" collapsed="false">
      <c r="AC775" s="57" t="n">
        <v>0</v>
      </c>
    </row>
    <row r="776" customFormat="false" ht="15" hidden="false" customHeight="false" outlineLevel="0" collapsed="false">
      <c r="AC776" s="57" t="n">
        <v>0</v>
      </c>
    </row>
    <row r="777" customFormat="false" ht="15" hidden="false" customHeight="false" outlineLevel="0" collapsed="false">
      <c r="AC777" s="57" t="n">
        <v>0</v>
      </c>
    </row>
    <row r="778" customFormat="false" ht="15" hidden="false" customHeight="false" outlineLevel="0" collapsed="false">
      <c r="AC778" s="57" t="n">
        <v>25.71305</v>
      </c>
    </row>
    <row r="779" customFormat="false" ht="15" hidden="false" customHeight="false" outlineLevel="0" collapsed="false">
      <c r="AC779" s="57" t="n">
        <v>0</v>
      </c>
    </row>
    <row r="780" customFormat="false" ht="15" hidden="false" customHeight="false" outlineLevel="0" collapsed="false">
      <c r="AC780" s="57" t="n">
        <v>0</v>
      </c>
    </row>
    <row r="781" customFormat="false" ht="15" hidden="false" customHeight="false" outlineLevel="0" collapsed="false">
      <c r="AC781" s="57" t="n">
        <v>0</v>
      </c>
    </row>
    <row r="782" customFormat="false" ht="15" hidden="false" customHeight="false" outlineLevel="0" collapsed="false">
      <c r="AC782" s="57" t="n">
        <v>0</v>
      </c>
    </row>
    <row r="783" customFormat="false" ht="15" hidden="false" customHeight="false" outlineLevel="0" collapsed="false">
      <c r="AC783" s="57" t="n">
        <v>0</v>
      </c>
    </row>
    <row r="784" customFormat="false" ht="15" hidden="false" customHeight="false" outlineLevel="0" collapsed="false">
      <c r="AC784" s="57" t="n">
        <v>0</v>
      </c>
    </row>
    <row r="785" customFormat="false" ht="15" hidden="false" customHeight="false" outlineLevel="0" collapsed="false">
      <c r="AC785" s="57" t="n">
        <v>0</v>
      </c>
    </row>
    <row r="786" customFormat="false" ht="15" hidden="false" customHeight="false" outlineLevel="0" collapsed="false">
      <c r="AC786" s="57" t="n">
        <v>0</v>
      </c>
    </row>
    <row r="787" customFormat="false" ht="15" hidden="false" customHeight="false" outlineLevel="0" collapsed="false">
      <c r="AC787" s="57" t="n">
        <v>0</v>
      </c>
    </row>
    <row r="788" customFormat="false" ht="15" hidden="false" customHeight="false" outlineLevel="0" collapsed="false">
      <c r="AC788" s="57" t="n">
        <v>0</v>
      </c>
    </row>
    <row r="789" customFormat="false" ht="15" hidden="false" customHeight="false" outlineLevel="0" collapsed="false">
      <c r="AC789" s="57" t="n">
        <v>0</v>
      </c>
    </row>
    <row r="790" customFormat="false" ht="15" hidden="false" customHeight="false" outlineLevel="0" collapsed="false">
      <c r="AC790" s="57" t="n">
        <v>0</v>
      </c>
    </row>
    <row r="791" customFormat="false" ht="15" hidden="false" customHeight="false" outlineLevel="0" collapsed="false">
      <c r="AC791" s="57" t="n">
        <v>0</v>
      </c>
    </row>
    <row r="792" customFormat="false" ht="15" hidden="false" customHeight="false" outlineLevel="0" collapsed="false">
      <c r="AC792" s="57" t="n">
        <v>3127.05483</v>
      </c>
    </row>
    <row r="793" customFormat="false" ht="15" hidden="false" customHeight="false" outlineLevel="0" collapsed="false">
      <c r="AC793" s="57" t="n">
        <v>2637.21425</v>
      </c>
    </row>
    <row r="794" customFormat="false" ht="15" hidden="false" customHeight="false" outlineLevel="0" collapsed="false">
      <c r="AC794" s="57" t="n">
        <v>0</v>
      </c>
    </row>
    <row r="795" customFormat="false" ht="15" hidden="false" customHeight="false" outlineLevel="0" collapsed="false">
      <c r="AC795" s="57" t="n">
        <v>0</v>
      </c>
    </row>
    <row r="796" customFormat="false" ht="15" hidden="false" customHeight="false" outlineLevel="0" collapsed="false">
      <c r="AC796" s="57" t="n">
        <v>0</v>
      </c>
    </row>
    <row r="797" customFormat="false" ht="15" hidden="false" customHeight="false" outlineLevel="0" collapsed="false">
      <c r="AC797" s="57" t="n">
        <v>0</v>
      </c>
    </row>
    <row r="798" customFormat="false" ht="15" hidden="false" customHeight="false" outlineLevel="0" collapsed="false">
      <c r="AC798" s="57" t="n">
        <v>0</v>
      </c>
    </row>
    <row r="799" customFormat="false" ht="15" hidden="false" customHeight="false" outlineLevel="0" collapsed="false">
      <c r="AC799" s="57" t="n">
        <v>0</v>
      </c>
    </row>
    <row r="800" customFormat="false" ht="15" hidden="false" customHeight="false" outlineLevel="0" collapsed="false">
      <c r="AC800" s="57" t="n">
        <v>489.84058</v>
      </c>
    </row>
    <row r="801" customFormat="false" ht="15" hidden="false" customHeight="false" outlineLevel="0" collapsed="false">
      <c r="AC801" s="57" t="n">
        <v>56179.29119</v>
      </c>
    </row>
    <row r="802" customFormat="false" ht="15" hidden="false" customHeight="false" outlineLevel="0" collapsed="false">
      <c r="AC802" s="57" t="n">
        <v>48301.83863</v>
      </c>
    </row>
    <row r="803" customFormat="false" ht="15" hidden="false" customHeight="false" outlineLevel="0" collapsed="false">
      <c r="AC803" s="57" t="n">
        <v>0</v>
      </c>
    </row>
    <row r="804" customFormat="false" ht="15" hidden="false" customHeight="false" outlineLevel="0" collapsed="false">
      <c r="AC804" s="57" t="n">
        <v>48301.83863</v>
      </c>
    </row>
    <row r="805" customFormat="false" ht="15" hidden="false" customHeight="false" outlineLevel="0" collapsed="false">
      <c r="AC805" s="57" t="n">
        <v>0</v>
      </c>
    </row>
    <row r="806" customFormat="false" ht="15" hidden="false" customHeight="false" outlineLevel="0" collapsed="false">
      <c r="AC806" s="57" t="n">
        <v>0</v>
      </c>
    </row>
    <row r="807" customFormat="false" ht="15" hidden="false" customHeight="false" outlineLevel="0" collapsed="false">
      <c r="AC807" s="57" t="n">
        <v>0</v>
      </c>
    </row>
    <row r="808" customFormat="false" ht="15" hidden="false" customHeight="false" outlineLevel="0" collapsed="false">
      <c r="AC808" s="57" t="n">
        <v>0</v>
      </c>
    </row>
    <row r="809" customFormat="false" ht="15" hidden="false" customHeight="false" outlineLevel="0" collapsed="false">
      <c r="AC809" s="57" t="n">
        <v>0</v>
      </c>
    </row>
    <row r="810" customFormat="false" ht="15" hidden="false" customHeight="false" outlineLevel="0" collapsed="false">
      <c r="AC810" s="57" t="n">
        <v>0</v>
      </c>
    </row>
    <row r="811" customFormat="false" ht="15" hidden="false" customHeight="false" outlineLevel="0" collapsed="false">
      <c r="AC811" s="57" t="n">
        <v>4086.80669</v>
      </c>
    </row>
    <row r="812" customFormat="false" ht="15" hidden="false" customHeight="false" outlineLevel="0" collapsed="false">
      <c r="AC812" s="57" t="n">
        <v>0</v>
      </c>
    </row>
    <row r="813" customFormat="false" ht="15" hidden="false" customHeight="false" outlineLevel="0" collapsed="false">
      <c r="AC813" s="57" t="n">
        <v>0</v>
      </c>
    </row>
    <row r="814" customFormat="false" ht="15" hidden="false" customHeight="false" outlineLevel="0" collapsed="false">
      <c r="AC814" s="57" t="n">
        <v>0</v>
      </c>
    </row>
    <row r="815" customFormat="false" ht="15" hidden="false" customHeight="false" outlineLevel="0" collapsed="false">
      <c r="AC815" s="57" t="n">
        <v>0</v>
      </c>
    </row>
    <row r="816" customFormat="false" ht="15" hidden="false" customHeight="false" outlineLevel="0" collapsed="false">
      <c r="AC816" s="57" t="n">
        <v>0</v>
      </c>
    </row>
    <row r="817" customFormat="false" ht="15" hidden="false" customHeight="false" outlineLevel="0" collapsed="false">
      <c r="AC817" s="57" t="n">
        <v>4086.80669</v>
      </c>
    </row>
    <row r="818" customFormat="false" ht="15" hidden="false" customHeight="false" outlineLevel="0" collapsed="false">
      <c r="AC818" s="57" t="n">
        <v>0</v>
      </c>
    </row>
    <row r="819" customFormat="false" ht="15" hidden="false" customHeight="false" outlineLevel="0" collapsed="false">
      <c r="AC819" s="57" t="n">
        <v>0</v>
      </c>
    </row>
    <row r="820" customFormat="false" ht="15" hidden="false" customHeight="false" outlineLevel="0" collapsed="false">
      <c r="AC820" s="57" t="n">
        <v>0</v>
      </c>
    </row>
    <row r="821" customFormat="false" ht="15" hidden="false" customHeight="false" outlineLevel="0" collapsed="false">
      <c r="AC821" s="57" t="n">
        <v>0</v>
      </c>
    </row>
    <row r="822" customFormat="false" ht="15" hidden="false" customHeight="false" outlineLevel="0" collapsed="false">
      <c r="AC822" s="57" t="n">
        <v>0</v>
      </c>
    </row>
    <row r="823" customFormat="false" ht="15" hidden="false" customHeight="false" outlineLevel="0" collapsed="false">
      <c r="AC823" s="57" t="n">
        <v>0</v>
      </c>
    </row>
    <row r="824" customFormat="false" ht="15" hidden="false" customHeight="false" outlineLevel="0" collapsed="false">
      <c r="AC824" s="57" t="n">
        <v>0</v>
      </c>
    </row>
    <row r="825" customFormat="false" ht="15" hidden="false" customHeight="false" outlineLevel="0" collapsed="false">
      <c r="AC825" s="57" t="n">
        <v>0</v>
      </c>
    </row>
    <row r="826" customFormat="false" ht="15" hidden="false" customHeight="false" outlineLevel="0" collapsed="false">
      <c r="AC826" s="57" t="n">
        <v>0</v>
      </c>
    </row>
    <row r="827" customFormat="false" ht="15" hidden="false" customHeight="false" outlineLevel="0" collapsed="false">
      <c r="AC827" s="57" t="n">
        <v>0</v>
      </c>
    </row>
    <row r="828" customFormat="false" ht="15" hidden="false" customHeight="false" outlineLevel="0" collapsed="false">
      <c r="AC828" s="57" t="n">
        <v>0</v>
      </c>
    </row>
    <row r="829" customFormat="false" ht="15" hidden="false" customHeight="false" outlineLevel="0" collapsed="false">
      <c r="AC829" s="57" t="n">
        <v>0</v>
      </c>
    </row>
    <row r="830" customFormat="false" ht="15" hidden="false" customHeight="false" outlineLevel="0" collapsed="false">
      <c r="AC830" s="57" t="n">
        <v>0</v>
      </c>
    </row>
    <row r="831" customFormat="false" ht="15" hidden="false" customHeight="false" outlineLevel="0" collapsed="false">
      <c r="AC831" s="57" t="n">
        <v>0</v>
      </c>
    </row>
    <row r="832" customFormat="false" ht="15" hidden="false" customHeight="false" outlineLevel="0" collapsed="false">
      <c r="AC832" s="57" t="n">
        <v>0</v>
      </c>
    </row>
    <row r="833" customFormat="false" ht="15" hidden="false" customHeight="false" outlineLevel="0" collapsed="false">
      <c r="AC833" s="57" t="n">
        <v>0</v>
      </c>
    </row>
    <row r="834" customFormat="false" ht="15" hidden="false" customHeight="false" outlineLevel="0" collapsed="false">
      <c r="AC834" s="57" t="n">
        <v>0</v>
      </c>
    </row>
    <row r="835" customFormat="false" ht="15" hidden="false" customHeight="false" outlineLevel="0" collapsed="false">
      <c r="AC835" s="57" t="n">
        <v>0</v>
      </c>
    </row>
    <row r="836" customFormat="false" ht="15" hidden="false" customHeight="false" outlineLevel="0" collapsed="false">
      <c r="AC836" s="57" t="n">
        <v>0</v>
      </c>
    </row>
    <row r="837" customFormat="false" ht="15" hidden="false" customHeight="false" outlineLevel="0" collapsed="false">
      <c r="AC837" s="57" t="n">
        <v>0</v>
      </c>
    </row>
    <row r="838" customFormat="false" ht="15" hidden="false" customHeight="false" outlineLevel="0" collapsed="false">
      <c r="AC838" s="57" t="n">
        <v>0</v>
      </c>
    </row>
    <row r="839" customFormat="false" ht="15" hidden="false" customHeight="false" outlineLevel="0" collapsed="false">
      <c r="AC839" s="57" t="n">
        <v>0</v>
      </c>
    </row>
    <row r="840" customFormat="false" ht="15" hidden="false" customHeight="false" outlineLevel="0" collapsed="false">
      <c r="AC840" s="57" t="n">
        <v>0</v>
      </c>
    </row>
    <row r="841" customFormat="false" ht="15" hidden="false" customHeight="false" outlineLevel="0" collapsed="false">
      <c r="AC841" s="57" t="n">
        <v>0</v>
      </c>
    </row>
    <row r="842" customFormat="false" ht="15" hidden="false" customHeight="false" outlineLevel="0" collapsed="false">
      <c r="AC842" s="57" t="n">
        <v>0</v>
      </c>
    </row>
    <row r="843" customFormat="false" ht="15" hidden="false" customHeight="false" outlineLevel="0" collapsed="false">
      <c r="AC843" s="57" t="n">
        <v>0</v>
      </c>
    </row>
    <row r="844" customFormat="false" ht="15" hidden="false" customHeight="false" outlineLevel="0" collapsed="false">
      <c r="AC844" s="57" t="n">
        <v>0</v>
      </c>
    </row>
    <row r="845" customFormat="false" ht="15" hidden="false" customHeight="false" outlineLevel="0" collapsed="false">
      <c r="AC845" s="57" t="n">
        <v>0</v>
      </c>
    </row>
    <row r="846" customFormat="false" ht="15" hidden="false" customHeight="false" outlineLevel="0" collapsed="false">
      <c r="AC846" s="57" t="n">
        <v>0</v>
      </c>
    </row>
    <row r="847" customFormat="false" ht="15" hidden="false" customHeight="false" outlineLevel="0" collapsed="false">
      <c r="AC847" s="57" t="n">
        <v>0</v>
      </c>
    </row>
    <row r="848" customFormat="false" ht="15" hidden="false" customHeight="false" outlineLevel="0" collapsed="false">
      <c r="AC848" s="57" t="n">
        <v>0</v>
      </c>
    </row>
    <row r="849" customFormat="false" ht="15" hidden="false" customHeight="false" outlineLevel="0" collapsed="false">
      <c r="AC849" s="57" t="n">
        <v>0</v>
      </c>
    </row>
    <row r="850" customFormat="false" ht="15" hidden="false" customHeight="false" outlineLevel="0" collapsed="false">
      <c r="AC850" s="57" t="n">
        <v>0</v>
      </c>
    </row>
    <row r="851" customFormat="false" ht="15" hidden="false" customHeight="false" outlineLevel="0" collapsed="false">
      <c r="AC851" s="57" t="n">
        <v>0</v>
      </c>
    </row>
    <row r="852" customFormat="false" ht="15" hidden="false" customHeight="false" outlineLevel="0" collapsed="false">
      <c r="AC852" s="57" t="n">
        <v>0</v>
      </c>
    </row>
    <row r="853" customFormat="false" ht="15" hidden="false" customHeight="false" outlineLevel="0" collapsed="false">
      <c r="AC853" s="57" t="n">
        <v>0</v>
      </c>
    </row>
    <row r="854" customFormat="false" ht="15" hidden="false" customHeight="false" outlineLevel="0" collapsed="false">
      <c r="AC854" s="57" t="n">
        <v>0</v>
      </c>
    </row>
    <row r="855" customFormat="false" ht="15" hidden="false" customHeight="false" outlineLevel="0" collapsed="false">
      <c r="AC855" s="57" t="n">
        <v>0</v>
      </c>
    </row>
    <row r="856" customFormat="false" ht="15" hidden="false" customHeight="false" outlineLevel="0" collapsed="false">
      <c r="AC856" s="57" t="n">
        <v>0</v>
      </c>
    </row>
    <row r="858" customFormat="false" ht="15" hidden="false" customHeight="false" outlineLevel="0" collapsed="false">
      <c r="AC858" s="57" t="n">
        <v>0</v>
      </c>
    </row>
    <row r="859" customFormat="false" ht="15" hidden="false" customHeight="false" outlineLevel="0" collapsed="false">
      <c r="AC859" s="57" t="n">
        <v>0</v>
      </c>
    </row>
    <row r="860" customFormat="false" ht="15" hidden="false" customHeight="false" outlineLevel="0" collapsed="false">
      <c r="AC860" s="57" t="n">
        <v>0</v>
      </c>
    </row>
    <row r="861" customFormat="false" ht="15" hidden="false" customHeight="false" outlineLevel="0" collapsed="false">
      <c r="AC861" s="57" t="n">
        <v>0</v>
      </c>
    </row>
    <row r="862" customFormat="false" ht="15" hidden="false" customHeight="false" outlineLevel="0" collapsed="false">
      <c r="AC862" s="57" t="n">
        <v>0</v>
      </c>
    </row>
    <row r="863" customFormat="false" ht="15" hidden="false" customHeight="false" outlineLevel="0" collapsed="false">
      <c r="AC863" s="57" t="n">
        <v>0</v>
      </c>
    </row>
    <row r="864" customFormat="false" ht="15" hidden="false" customHeight="false" outlineLevel="0" collapsed="false">
      <c r="AC864" s="57" t="n">
        <v>0</v>
      </c>
    </row>
    <row r="865" customFormat="false" ht="15" hidden="false" customHeight="false" outlineLevel="0" collapsed="false">
      <c r="AC865" s="57" t="n">
        <v>0</v>
      </c>
    </row>
    <row r="866" customFormat="false" ht="15" hidden="false" customHeight="false" outlineLevel="0" collapsed="false">
      <c r="AC866" s="57" t="n">
        <v>0</v>
      </c>
    </row>
    <row r="867" customFormat="false" ht="15" hidden="false" customHeight="false" outlineLevel="0" collapsed="false">
      <c r="AC867" s="57" t="n">
        <v>0</v>
      </c>
    </row>
    <row r="868" customFormat="false" ht="15" hidden="false" customHeight="false" outlineLevel="0" collapsed="false">
      <c r="AC868" s="57" t="n">
        <v>0</v>
      </c>
    </row>
    <row r="869" customFormat="false" ht="15" hidden="false" customHeight="false" outlineLevel="0" collapsed="false">
      <c r="AC869" s="57" t="n">
        <v>0</v>
      </c>
    </row>
    <row r="870" customFormat="false" ht="15" hidden="false" customHeight="false" outlineLevel="0" collapsed="false">
      <c r="AC870" s="57" t="n">
        <v>0</v>
      </c>
    </row>
    <row r="871" customFormat="false" ht="15" hidden="false" customHeight="false" outlineLevel="0" collapsed="false">
      <c r="AC871" s="57" t="n">
        <v>0</v>
      </c>
    </row>
    <row r="872" customFormat="false" ht="15" hidden="false" customHeight="false" outlineLevel="0" collapsed="false">
      <c r="AC872" s="57" t="n">
        <v>0</v>
      </c>
    </row>
    <row r="873" customFormat="false" ht="15" hidden="false" customHeight="false" outlineLevel="0" collapsed="false">
      <c r="AC873" s="57" t="n">
        <v>0</v>
      </c>
    </row>
    <row r="874" customFormat="false" ht="15" hidden="false" customHeight="false" outlineLevel="0" collapsed="false">
      <c r="AC874" s="57" t="n">
        <v>0</v>
      </c>
    </row>
    <row r="875" customFormat="false" ht="15" hidden="false" customHeight="false" outlineLevel="0" collapsed="false">
      <c r="AC875" s="57" t="n">
        <v>0</v>
      </c>
    </row>
    <row r="876" customFormat="false" ht="15" hidden="false" customHeight="false" outlineLevel="0" collapsed="false">
      <c r="AC876" s="57" t="n">
        <v>0</v>
      </c>
    </row>
    <row r="877" customFormat="false" ht="15" hidden="false" customHeight="false" outlineLevel="0" collapsed="false">
      <c r="AC877" s="57" t="n">
        <v>0</v>
      </c>
    </row>
    <row r="878" customFormat="false" ht="15" hidden="false" customHeight="false" outlineLevel="0" collapsed="false">
      <c r="AC878" s="57" t="n">
        <v>0</v>
      </c>
    </row>
    <row r="879" customFormat="false" ht="15" hidden="false" customHeight="false" outlineLevel="0" collapsed="false">
      <c r="AC879" s="57" t="n">
        <v>0</v>
      </c>
    </row>
    <row r="881" customFormat="false" ht="15" hidden="false" customHeight="false" outlineLevel="0" collapsed="false">
      <c r="AC881" s="57" t="n">
        <v>0</v>
      </c>
    </row>
  </sheetData>
  <hyperlinks>
    <hyperlink ref="B101" r:id="rId1" display="ljimenez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2.7"/>
    <col collapsed="false" customWidth="true" hidden="false" outlineLevel="0" max="2" min="2" style="397" width="15.56"/>
    <col collapsed="false" customWidth="true" hidden="false" outlineLevel="0" max="3" min="3" style="57" width="92.41"/>
    <col collapsed="false" customWidth="true" hidden="false" outlineLevel="0" max="4" min="4" style="57" width="20.7"/>
    <col collapsed="false" customWidth="true" hidden="false" outlineLevel="0" max="8" min="5" style="57" width="18.7"/>
    <col collapsed="false" customWidth="true" hidden="false" outlineLevel="0" max="9" min="9" style="182" width="18.7"/>
    <col collapsed="false" customWidth="true" hidden="false" outlineLevel="0" max="37" min="10" style="57" width="18.7"/>
    <col collapsed="false" customWidth="false" hidden="false" outlineLevel="0" max="257" min="3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14" t="s">
        <v>877</v>
      </c>
    </row>
    <row r="3" customFormat="false" ht="15" hidden="false" customHeight="false" outlineLevel="0" collapsed="false">
      <c r="B3" s="114" t="s">
        <v>41</v>
      </c>
    </row>
    <row r="4" customFormat="false" ht="15" hidden="false" customHeight="false" outlineLevel="0" collapsed="false">
      <c r="B4" s="295" t="s">
        <v>660</v>
      </c>
    </row>
    <row r="5" customFormat="false" ht="15" hidden="false" customHeight="false" outlineLevel="0" collapsed="false">
      <c r="B5" s="183" t="s">
        <v>762</v>
      </c>
    </row>
    <row r="6" customFormat="false" ht="15" hidden="false" customHeight="false" outlineLevel="0" collapsed="false">
      <c r="I6" s="182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6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 t="n">
        <v>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79"/>
      <c r="I8" s="57"/>
      <c r="AK8" s="316"/>
    </row>
    <row r="9" s="56" customFormat="true" ht="15" hidden="false" customHeight="false" outlineLevel="0" collapsed="false">
      <c r="A9" s="380"/>
      <c r="B9" s="201"/>
      <c r="C9" s="176" t="s">
        <v>661</v>
      </c>
      <c r="D9" s="405" t="n">
        <v>100</v>
      </c>
      <c r="E9" s="405" t="n">
        <v>100</v>
      </c>
      <c r="F9" s="405" t="n">
        <v>100</v>
      </c>
      <c r="G9" s="405" t="n">
        <v>100</v>
      </c>
      <c r="H9" s="405" t="n">
        <v>100</v>
      </c>
      <c r="I9" s="405" t="n">
        <v>100</v>
      </c>
      <c r="J9" s="405" t="n">
        <v>100</v>
      </c>
      <c r="K9" s="405" t="n">
        <v>100</v>
      </c>
      <c r="L9" s="405" t="n">
        <v>100</v>
      </c>
      <c r="M9" s="405" t="n">
        <v>100</v>
      </c>
      <c r="N9" s="405" t="n">
        <v>100</v>
      </c>
      <c r="O9" s="405" t="n">
        <v>100</v>
      </c>
      <c r="P9" s="405" t="n">
        <v>100</v>
      </c>
      <c r="Q9" s="405" t="n">
        <v>100</v>
      </c>
      <c r="R9" s="405" t="n">
        <v>100</v>
      </c>
      <c r="S9" s="405" t="n">
        <v>100</v>
      </c>
      <c r="T9" s="405" t="n">
        <v>100</v>
      </c>
      <c r="U9" s="405" t="n">
        <v>100</v>
      </c>
      <c r="V9" s="405" t="n">
        <v>100</v>
      </c>
      <c r="W9" s="405" t="n">
        <v>100</v>
      </c>
      <c r="X9" s="405" t="n">
        <v>100</v>
      </c>
      <c r="Y9" s="405" t="n">
        <v>100</v>
      </c>
      <c r="Z9" s="405" t="n">
        <v>100</v>
      </c>
      <c r="AA9" s="405" t="n">
        <v>100</v>
      </c>
      <c r="AB9" s="405" t="n">
        <v>100</v>
      </c>
      <c r="AC9" s="405" t="n">
        <v>100</v>
      </c>
      <c r="AD9" s="405" t="n">
        <v>100</v>
      </c>
      <c r="AE9" s="405" t="n">
        <v>100</v>
      </c>
      <c r="AF9" s="405" t="n">
        <v>100</v>
      </c>
      <c r="AG9" s="405" t="n">
        <v>100</v>
      </c>
      <c r="AH9" s="405" t="n">
        <v>100</v>
      </c>
      <c r="AI9" s="406" t="e">
        <f aca="false"/>
        <v>#DIV/0!</v>
      </c>
      <c r="AJ9" s="405" t="n">
        <v>100</v>
      </c>
      <c r="AK9" s="407" t="e">
        <f aca="false"/>
        <v>#DIV/0!</v>
      </c>
      <c r="AL9" s="408"/>
    </row>
    <row r="10" customFormat="false" ht="15" hidden="false" customHeight="false" outlineLevel="0" collapsed="false">
      <c r="B10" s="7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09"/>
      <c r="U10" s="409"/>
      <c r="V10" s="409"/>
      <c r="W10" s="409"/>
      <c r="X10" s="409"/>
      <c r="Y10" s="409"/>
      <c r="Z10" s="409"/>
      <c r="AA10" s="409"/>
      <c r="AB10" s="409"/>
      <c r="AC10" s="409"/>
      <c r="AD10" s="409"/>
      <c r="AE10" s="409"/>
      <c r="AF10" s="409"/>
      <c r="AG10" s="409"/>
      <c r="AH10" s="409"/>
      <c r="AI10" s="410"/>
      <c r="AJ10" s="409"/>
      <c r="AK10" s="411"/>
      <c r="AL10" s="409"/>
    </row>
    <row r="11" customFormat="false" ht="15" hidden="false" customHeight="false" outlineLevel="0" collapsed="false">
      <c r="B11" s="79" t="n">
        <v>51</v>
      </c>
      <c r="C11" s="124" t="s">
        <v>662</v>
      </c>
      <c r="D11" s="412" t="n">
        <v>53.7249502597887</v>
      </c>
      <c r="E11" s="412" t="n">
        <v>51.0709999962522</v>
      </c>
      <c r="F11" s="412" t="n">
        <v>60.9402410896391</v>
      </c>
      <c r="G11" s="412" t="n">
        <v>57.8614230858932</v>
      </c>
      <c r="H11" s="412" t="n">
        <v>57.5929272792601</v>
      </c>
      <c r="I11" s="412" t="n">
        <v>72.2831732630694</v>
      </c>
      <c r="J11" s="412" t="n">
        <v>58.4752073756556</v>
      </c>
      <c r="K11" s="412" t="n">
        <v>69.8147385369899</v>
      </c>
      <c r="L11" s="412" t="n">
        <v>71.3317070547544</v>
      </c>
      <c r="M11" s="412" t="n">
        <v>73.5394897440907</v>
      </c>
      <c r="N11" s="412" t="n">
        <v>85.3649245196812</v>
      </c>
      <c r="O11" s="412" t="n">
        <v>58.275741991337</v>
      </c>
      <c r="P11" s="412" t="n">
        <v>68.9337214482167</v>
      </c>
      <c r="Q11" s="412" t="n">
        <v>59.7540099229713</v>
      </c>
      <c r="R11" s="412" t="n">
        <v>80.276388208424</v>
      </c>
      <c r="S11" s="412" t="n">
        <v>64.3427394631734</v>
      </c>
      <c r="T11" s="412" t="n">
        <v>59.5378980759618</v>
      </c>
      <c r="U11" s="412" t="n">
        <v>0.364794555869972</v>
      </c>
      <c r="V11" s="412" t="n">
        <v>84.6351798311673</v>
      </c>
      <c r="W11" s="412" t="n">
        <v>66.1470656369685</v>
      </c>
      <c r="X11" s="412" t="n">
        <v>43.8934137803123</v>
      </c>
      <c r="Y11" s="412" t="n">
        <v>40.280091515148</v>
      </c>
      <c r="Z11" s="412" t="n">
        <v>44.1810275339672</v>
      </c>
      <c r="AA11" s="412" t="n">
        <v>90.8438349344885</v>
      </c>
      <c r="AB11" s="412" t="n">
        <v>81.0534090428689</v>
      </c>
      <c r="AC11" s="412" t="n">
        <v>71.9424665129078</v>
      </c>
      <c r="AD11" s="412" t="n">
        <v>32.3491039638773</v>
      </c>
      <c r="AE11" s="412" t="n">
        <v>64.1968094821808</v>
      </c>
      <c r="AF11" s="412" t="n">
        <v>61.1624064937227</v>
      </c>
      <c r="AG11" s="412" t="n">
        <v>63.1778998815772</v>
      </c>
      <c r="AH11" s="412" t="n">
        <v>55.081733181462</v>
      </c>
      <c r="AI11" s="413" t="e">
        <f aca="false"/>
        <v>#DIV/0!</v>
      </c>
      <c r="AJ11" s="412" t="n">
        <v>75.0514820656822</v>
      </c>
      <c r="AK11" s="414" t="e">
        <f aca="false"/>
        <v>#DIV/0!</v>
      </c>
      <c r="AL11" s="409"/>
    </row>
    <row r="12" customFormat="false" ht="15" hidden="false" customHeight="false" outlineLevel="0" collapsed="false">
      <c r="B12" s="79" t="n">
        <v>5101</v>
      </c>
      <c r="C12" s="400" t="s">
        <v>663</v>
      </c>
      <c r="D12" s="412" t="n">
        <v>0.194927703233611</v>
      </c>
      <c r="E12" s="412" t="n">
        <v>0.157633160676601</v>
      </c>
      <c r="F12" s="412" t="n">
        <v>0.150744730532586</v>
      </c>
      <c r="G12" s="412" t="n">
        <v>0.285446761645364</v>
      </c>
      <c r="H12" s="412" t="n">
        <v>0.176290586945413</v>
      </c>
      <c r="I12" s="412" t="n">
        <v>0.192612721526081</v>
      </c>
      <c r="J12" s="412" t="n">
        <v>0.392686578272819</v>
      </c>
      <c r="K12" s="412" t="n">
        <v>0.8020540413432</v>
      </c>
      <c r="L12" s="412" t="n">
        <v>0.710299079896059</v>
      </c>
      <c r="M12" s="412" t="n">
        <v>1.1546341130956</v>
      </c>
      <c r="N12" s="412" t="n">
        <v>3.05831947702343</v>
      </c>
      <c r="O12" s="412" t="n">
        <v>0.45097315639406</v>
      </c>
      <c r="P12" s="412" t="n">
        <v>0.776400907950767</v>
      </c>
      <c r="Q12" s="412" t="n">
        <v>1.19296472539765</v>
      </c>
      <c r="R12" s="412" t="n">
        <v>0</v>
      </c>
      <c r="S12" s="412" t="n">
        <v>3.57929324990023</v>
      </c>
      <c r="T12" s="412" t="n">
        <v>0.0870499044802892</v>
      </c>
      <c r="U12" s="412" t="n">
        <v>0.364794555869972</v>
      </c>
      <c r="V12" s="412" t="n">
        <v>0.108751499134451</v>
      </c>
      <c r="W12" s="412" t="n">
        <v>0.0144078368016896</v>
      </c>
      <c r="X12" s="412" t="n">
        <v>0.892893316630503</v>
      </c>
      <c r="Y12" s="412" t="n">
        <v>0.0217040949169139</v>
      </c>
      <c r="Z12" s="412" t="n">
        <v>0.00709559434182551</v>
      </c>
      <c r="AA12" s="412" t="n">
        <v>0.234992333201162</v>
      </c>
      <c r="AB12" s="412" t="n">
        <v>0.294737895530546</v>
      </c>
      <c r="AC12" s="412" t="n">
        <v>0.000853059635327578</v>
      </c>
      <c r="AD12" s="412" t="n">
        <v>0.00636200071201922</v>
      </c>
      <c r="AE12" s="412" t="n">
        <v>0.165493251939646</v>
      </c>
      <c r="AF12" s="412" t="n">
        <v>0.315659109704003</v>
      </c>
      <c r="AG12" s="412" t="n">
        <v>0.398041030772338</v>
      </c>
      <c r="AH12" s="412" t="n">
        <v>0.215396356437421</v>
      </c>
      <c r="AI12" s="413" t="e">
        <f aca="false"/>
        <v>#DIV/0!</v>
      </c>
      <c r="AJ12" s="412" t="n">
        <v>0.0900950976880782</v>
      </c>
      <c r="AK12" s="414" t="e">
        <f aca="false"/>
        <v>#DIV/0!</v>
      </c>
      <c r="AL12" s="409"/>
    </row>
    <row r="13" customFormat="false" ht="15" hidden="false" customHeight="false" outlineLevel="0" collapsed="false">
      <c r="B13" s="79" t="n">
        <v>5102</v>
      </c>
      <c r="C13" s="400" t="s">
        <v>664</v>
      </c>
      <c r="D13" s="412" t="n">
        <v>0.000143468076237613</v>
      </c>
      <c r="E13" s="412" t="n">
        <v>0</v>
      </c>
      <c r="F13" s="412" t="n">
        <v>0.104999875326386</v>
      </c>
      <c r="G13" s="412" t="n">
        <v>0.333498316066491</v>
      </c>
      <c r="H13" s="412" t="n">
        <v>0.0938902682943383</v>
      </c>
      <c r="I13" s="412" t="n">
        <v>0</v>
      </c>
      <c r="J13" s="412" t="n">
        <v>0</v>
      </c>
      <c r="K13" s="412" t="n">
        <v>0.269333635435109</v>
      </c>
      <c r="L13" s="412" t="n">
        <v>0</v>
      </c>
      <c r="M13" s="412" t="n">
        <v>0</v>
      </c>
      <c r="N13" s="412" t="n">
        <v>0</v>
      </c>
      <c r="O13" s="412" t="n">
        <v>0</v>
      </c>
      <c r="P13" s="412" t="n">
        <v>0.0222890939620745</v>
      </c>
      <c r="Q13" s="412" t="n">
        <v>0</v>
      </c>
      <c r="R13" s="412" t="n">
        <v>0</v>
      </c>
      <c r="S13" s="412" t="n">
        <v>0</v>
      </c>
      <c r="T13" s="412" t="n">
        <v>0</v>
      </c>
      <c r="U13" s="412" t="n">
        <v>0</v>
      </c>
      <c r="V13" s="412" t="n">
        <v>0</v>
      </c>
      <c r="W13" s="412" t="n">
        <v>0</v>
      </c>
      <c r="X13" s="412" t="n">
        <v>0</v>
      </c>
      <c r="Y13" s="412" t="n">
        <v>0</v>
      </c>
      <c r="Z13" s="412" t="n">
        <v>0</v>
      </c>
      <c r="AA13" s="412" t="n">
        <v>0</v>
      </c>
      <c r="AB13" s="412" t="n">
        <v>0</v>
      </c>
      <c r="AC13" s="412" t="n">
        <v>0</v>
      </c>
      <c r="AD13" s="412" t="n">
        <v>0</v>
      </c>
      <c r="AE13" s="412" t="n">
        <v>0</v>
      </c>
      <c r="AF13" s="412" t="n">
        <v>0.0641799543264175</v>
      </c>
      <c r="AG13" s="412" t="n">
        <v>0.099388243777186</v>
      </c>
      <c r="AH13" s="412" t="n">
        <v>0.0153068628372605</v>
      </c>
      <c r="AI13" s="413" t="e">
        <f aca="false"/>
        <v>#DIV/0!</v>
      </c>
      <c r="AJ13" s="412" t="n">
        <v>0</v>
      </c>
      <c r="AK13" s="414" t="e">
        <f aca="false"/>
        <v>#DIV/0!</v>
      </c>
      <c r="AL13" s="409"/>
    </row>
    <row r="14" customFormat="false" ht="15" hidden="false" customHeight="false" outlineLevel="0" collapsed="false">
      <c r="B14" s="79" t="n">
        <v>5103</v>
      </c>
      <c r="C14" s="400" t="s">
        <v>665</v>
      </c>
      <c r="D14" s="412" t="n">
        <v>3.05480429895583</v>
      </c>
      <c r="E14" s="412" t="n">
        <v>3.21548816996862</v>
      </c>
      <c r="F14" s="412" t="n">
        <v>2.56940522897624</v>
      </c>
      <c r="G14" s="412" t="n">
        <v>5.92792043198412</v>
      </c>
      <c r="H14" s="412" t="n">
        <v>3.15577043877773</v>
      </c>
      <c r="I14" s="412" t="n">
        <v>1.52425258643703</v>
      </c>
      <c r="J14" s="412" t="n">
        <v>2.98397052515651</v>
      </c>
      <c r="K14" s="412" t="n">
        <v>3.723922552052</v>
      </c>
      <c r="L14" s="412" t="n">
        <v>6.55399475688424</v>
      </c>
      <c r="M14" s="412" t="n">
        <v>3.6391025796172</v>
      </c>
      <c r="N14" s="412" t="n">
        <v>6.59866875632739</v>
      </c>
      <c r="O14" s="412" t="n">
        <v>11.5457941777418</v>
      </c>
      <c r="P14" s="412" t="n">
        <v>4.47281047030089</v>
      </c>
      <c r="Q14" s="412" t="n">
        <v>5.26746249940365</v>
      </c>
      <c r="R14" s="412" t="n">
        <v>12.3789857627593</v>
      </c>
      <c r="S14" s="412" t="n">
        <v>0.354628616292002</v>
      </c>
      <c r="T14" s="412" t="n">
        <v>2.88857137428124</v>
      </c>
      <c r="U14" s="412" t="n">
        <v>0</v>
      </c>
      <c r="V14" s="412" t="n">
        <v>2.89380911731987</v>
      </c>
      <c r="W14" s="412" t="n">
        <v>7.22329970852631</v>
      </c>
      <c r="X14" s="412" t="n">
        <v>0.00947615782485416</v>
      </c>
      <c r="Y14" s="412" t="n">
        <v>0.618797832297618</v>
      </c>
      <c r="Z14" s="412" t="n">
        <v>0.852330109321877</v>
      </c>
      <c r="AA14" s="412" t="n">
        <v>1.1840472566061</v>
      </c>
      <c r="AB14" s="412" t="n">
        <v>1.56791430925478</v>
      </c>
      <c r="AC14" s="412" t="n">
        <v>0.177837824541987</v>
      </c>
      <c r="AD14" s="412" t="n">
        <v>2.16871010402285</v>
      </c>
      <c r="AE14" s="412" t="n">
        <v>3.16165833981069</v>
      </c>
      <c r="AF14" s="412" t="n">
        <v>3.4657036275213</v>
      </c>
      <c r="AG14" s="412" t="n">
        <v>3.78151533474504</v>
      </c>
      <c r="AH14" s="412" t="n">
        <v>2.68626886116015</v>
      </c>
      <c r="AI14" s="413" t="e">
        <f aca="false"/>
        <v>#DIV/0!</v>
      </c>
      <c r="AJ14" s="412" t="n">
        <v>4.7145807518011</v>
      </c>
      <c r="AK14" s="414" t="e">
        <f aca="false"/>
        <v>#DIV/0!</v>
      </c>
      <c r="AL14" s="409"/>
    </row>
    <row r="15" customFormat="false" ht="15" hidden="false" customHeight="false" outlineLevel="0" collapsed="false">
      <c r="B15" s="79" t="n">
        <v>5104</v>
      </c>
      <c r="C15" s="400" t="s">
        <v>666</v>
      </c>
      <c r="D15" s="412" t="n">
        <v>50.475074789523</v>
      </c>
      <c r="E15" s="412" t="n">
        <v>47.6208876048365</v>
      </c>
      <c r="F15" s="412" t="n">
        <v>58.1048312038475</v>
      </c>
      <c r="G15" s="412" t="n">
        <v>51.3145575761973</v>
      </c>
      <c r="H15" s="412" t="n">
        <v>54.149589247466</v>
      </c>
      <c r="I15" s="412" t="n">
        <v>70.5437030197909</v>
      </c>
      <c r="J15" s="412" t="n">
        <v>54.3676536170017</v>
      </c>
      <c r="K15" s="412" t="n">
        <v>65.0183306357106</v>
      </c>
      <c r="L15" s="412" t="n">
        <v>62.7790706138099</v>
      </c>
      <c r="M15" s="412" t="n">
        <v>68.6338833551874</v>
      </c>
      <c r="N15" s="412" t="n">
        <v>75.6914206453658</v>
      </c>
      <c r="O15" s="412" t="n">
        <v>46.2789128786459</v>
      </c>
      <c r="P15" s="412" t="n">
        <v>63.1437962878743</v>
      </c>
      <c r="Q15" s="412" t="n">
        <v>53.2223629483268</v>
      </c>
      <c r="R15" s="412" t="n">
        <v>67.8974024456647</v>
      </c>
      <c r="S15" s="412" t="n">
        <v>58.9290393454224</v>
      </c>
      <c r="T15" s="412" t="n">
        <v>56.5622767972003</v>
      </c>
      <c r="U15" s="412" t="n">
        <v>0</v>
      </c>
      <c r="V15" s="412" t="n">
        <v>81.6326192147129</v>
      </c>
      <c r="W15" s="412" t="n">
        <v>58.9093580916405</v>
      </c>
      <c r="X15" s="412" t="n">
        <v>42.9910443058569</v>
      </c>
      <c r="Y15" s="412" t="n">
        <v>37.0423240219725</v>
      </c>
      <c r="Z15" s="412" t="n">
        <v>43.3216018303035</v>
      </c>
      <c r="AA15" s="412" t="n">
        <v>89.2608702706579</v>
      </c>
      <c r="AB15" s="412" t="n">
        <v>79.1251158209288</v>
      </c>
      <c r="AC15" s="412" t="n">
        <v>71.7637756287305</v>
      </c>
      <c r="AD15" s="412" t="n">
        <v>25.836367287895</v>
      </c>
      <c r="AE15" s="412" t="n">
        <v>60.6139886074193</v>
      </c>
      <c r="AF15" s="412" t="n">
        <v>57.1491272100806</v>
      </c>
      <c r="AG15" s="412" t="n">
        <v>58.6860657904537</v>
      </c>
      <c r="AH15" s="412" t="n">
        <v>52.054357717847</v>
      </c>
      <c r="AI15" s="413" t="e">
        <f aca="false"/>
        <v>#DIV/0!</v>
      </c>
      <c r="AJ15" s="412" t="n">
        <v>70.1899671366087</v>
      </c>
      <c r="AK15" s="414" t="e">
        <f aca="false"/>
        <v>#DIV/0!</v>
      </c>
      <c r="AL15" s="409"/>
    </row>
    <row r="16" customFormat="false" ht="15" hidden="false" customHeight="false" outlineLevel="0" collapsed="false">
      <c r="B16" s="79" t="n">
        <v>5190</v>
      </c>
      <c r="C16" s="400" t="s">
        <v>673</v>
      </c>
      <c r="D16" s="412" t="n">
        <v>0</v>
      </c>
      <c r="E16" s="412" t="n">
        <v>0.0769910607704811</v>
      </c>
      <c r="F16" s="412" t="n">
        <v>0.0102600509563754</v>
      </c>
      <c r="G16" s="412" t="n">
        <v>0</v>
      </c>
      <c r="H16" s="412" t="n">
        <v>0.0173867377765327</v>
      </c>
      <c r="I16" s="412" t="n">
        <v>0.0226049353153917</v>
      </c>
      <c r="J16" s="412" t="n">
        <v>0.730896655224569</v>
      </c>
      <c r="K16" s="412" t="n">
        <v>0.00109767244894986</v>
      </c>
      <c r="L16" s="412" t="n">
        <v>1.2883426041642</v>
      </c>
      <c r="M16" s="412" t="n">
        <v>0.11186969619056</v>
      </c>
      <c r="N16" s="412" t="n">
        <v>0.0165156409645809</v>
      </c>
      <c r="O16" s="412" t="n">
        <v>6.17785551808114E-005</v>
      </c>
      <c r="P16" s="412" t="n">
        <v>0.518424688128692</v>
      </c>
      <c r="Q16" s="412" t="n">
        <v>0.0712197498431534</v>
      </c>
      <c r="R16" s="412" t="n">
        <v>0</v>
      </c>
      <c r="S16" s="412" t="n">
        <v>1.47977825155874</v>
      </c>
      <c r="T16" s="412" t="n">
        <v>0</v>
      </c>
      <c r="U16" s="412" t="n">
        <v>0</v>
      </c>
      <c r="V16" s="412" t="n">
        <v>0</v>
      </c>
      <c r="W16" s="412" t="n">
        <v>0</v>
      </c>
      <c r="X16" s="412" t="n">
        <v>0</v>
      </c>
      <c r="Y16" s="412" t="n">
        <v>2.59726556596096</v>
      </c>
      <c r="Z16" s="412" t="n">
        <v>0</v>
      </c>
      <c r="AA16" s="412" t="n">
        <v>0.163925074023392</v>
      </c>
      <c r="AB16" s="412" t="n">
        <v>0.065641017154792</v>
      </c>
      <c r="AC16" s="412" t="n">
        <v>0</v>
      </c>
      <c r="AD16" s="412" t="n">
        <v>4.33766457124746</v>
      </c>
      <c r="AE16" s="412" t="n">
        <v>0.255669283011148</v>
      </c>
      <c r="AF16" s="412" t="n">
        <v>0.167736592090407</v>
      </c>
      <c r="AG16" s="412" t="n">
        <v>0.212889481828921</v>
      </c>
      <c r="AH16" s="412" t="n">
        <v>0.110403383180193</v>
      </c>
      <c r="AI16" s="413" t="e">
        <f aca="false"/>
        <v>#DIV/0!</v>
      </c>
      <c r="AJ16" s="412" t="n">
        <v>0.0568390795843503</v>
      </c>
      <c r="AK16" s="414" t="e">
        <f aca="false"/>
        <v>#DIV/0!</v>
      </c>
      <c r="AL16" s="409"/>
    </row>
    <row r="17" customFormat="false" ht="15" hidden="false" customHeight="false" outlineLevel="0" collapsed="false">
      <c r="B17" s="79" t="n">
        <v>41</v>
      </c>
      <c r="C17" s="124" t="s">
        <v>674</v>
      </c>
      <c r="D17" s="412" t="n">
        <v>14.5845060106004</v>
      </c>
      <c r="E17" s="412" t="n">
        <v>8.43064883717461</v>
      </c>
      <c r="F17" s="412" t="n">
        <v>10.2524176117544</v>
      </c>
      <c r="G17" s="412" t="n">
        <v>13.0939351960417</v>
      </c>
      <c r="H17" s="412" t="n">
        <v>11.1714719855548</v>
      </c>
      <c r="I17" s="412" t="n">
        <v>18.2248981812403</v>
      </c>
      <c r="J17" s="412" t="n">
        <v>16.5557724934275</v>
      </c>
      <c r="K17" s="412" t="n">
        <v>18.3154935685097</v>
      </c>
      <c r="L17" s="412" t="n">
        <v>19.9180152466412</v>
      </c>
      <c r="M17" s="412" t="n">
        <v>17.7939192309261</v>
      </c>
      <c r="N17" s="412" t="n">
        <v>30.7929905513269</v>
      </c>
      <c r="O17" s="412" t="n">
        <v>1.35455660089447</v>
      </c>
      <c r="P17" s="412" t="n">
        <v>18.4916127993676</v>
      </c>
      <c r="Q17" s="412" t="n">
        <v>23.1225120422218</v>
      </c>
      <c r="R17" s="412" t="n">
        <v>28.4343414017162</v>
      </c>
      <c r="S17" s="412" t="n">
        <v>13.17801200251</v>
      </c>
      <c r="T17" s="412" t="n">
        <v>4.8802225693098</v>
      </c>
      <c r="U17" s="412" t="n">
        <v>0</v>
      </c>
      <c r="V17" s="412" t="n">
        <v>17.7317209822474</v>
      </c>
      <c r="W17" s="412" t="n">
        <v>14.7764269853042</v>
      </c>
      <c r="X17" s="412" t="n">
        <v>7.22004329350305</v>
      </c>
      <c r="Y17" s="412" t="n">
        <v>27.5780975995163</v>
      </c>
      <c r="Z17" s="412" t="n">
        <v>16.9785259051298</v>
      </c>
      <c r="AA17" s="412" t="n">
        <v>22.918717555099</v>
      </c>
      <c r="AB17" s="412" t="n">
        <v>34.4259737867735</v>
      </c>
      <c r="AC17" s="412" t="n">
        <v>11.776322080958</v>
      </c>
      <c r="AD17" s="412" t="n">
        <v>5.3190043696134</v>
      </c>
      <c r="AE17" s="412" t="n">
        <v>18.5239256320451</v>
      </c>
      <c r="AF17" s="412" t="n">
        <v>13.900146390192</v>
      </c>
      <c r="AG17" s="412" t="n">
        <v>13.3492885280328</v>
      </c>
      <c r="AH17" s="412" t="n">
        <v>14.1939765177739</v>
      </c>
      <c r="AI17" s="413" t="e">
        <f aca="false"/>
        <v>#DIV/0!</v>
      </c>
      <c r="AJ17" s="412" t="n">
        <v>17.4230906326534</v>
      </c>
      <c r="AK17" s="414" t="e">
        <f aca="false"/>
        <v>#DIV/0!</v>
      </c>
      <c r="AL17" s="409"/>
    </row>
    <row r="18" customFormat="false" ht="15" hidden="false" customHeight="false" outlineLevel="0" collapsed="false">
      <c r="B18" s="79" t="n">
        <v>4101</v>
      </c>
      <c r="C18" s="400" t="s">
        <v>675</v>
      </c>
      <c r="D18" s="412" t="n">
        <v>12.7246915012465</v>
      </c>
      <c r="E18" s="412" t="n">
        <v>8.194391015989</v>
      </c>
      <c r="F18" s="412" t="n">
        <v>8.36265398077014</v>
      </c>
      <c r="G18" s="412" t="n">
        <v>10.786422800474</v>
      </c>
      <c r="H18" s="412" t="n">
        <v>9.49676792768467</v>
      </c>
      <c r="I18" s="412" t="n">
        <v>17.5752849393283</v>
      </c>
      <c r="J18" s="412" t="n">
        <v>15.5266536227951</v>
      </c>
      <c r="K18" s="412" t="n">
        <v>15.4822967492689</v>
      </c>
      <c r="L18" s="412" t="n">
        <v>19.276270307104</v>
      </c>
      <c r="M18" s="412" t="n">
        <v>17.7307679140934</v>
      </c>
      <c r="N18" s="412" t="n">
        <v>29.1891653024114</v>
      </c>
      <c r="O18" s="412" t="n">
        <v>0.826164618432991</v>
      </c>
      <c r="P18" s="412" t="n">
        <v>17.5303479425531</v>
      </c>
      <c r="Q18" s="412" t="n">
        <v>20.7228573662629</v>
      </c>
      <c r="R18" s="412" t="n">
        <v>13.2610531848344</v>
      </c>
      <c r="S18" s="412" t="n">
        <v>13.1610715748167</v>
      </c>
      <c r="T18" s="412" t="n">
        <v>4.8802225693098</v>
      </c>
      <c r="U18" s="412" t="n">
        <v>0</v>
      </c>
      <c r="V18" s="412" t="n">
        <v>17.5870199798168</v>
      </c>
      <c r="W18" s="412" t="n">
        <v>9.44291901588671</v>
      </c>
      <c r="X18" s="412" t="n">
        <v>7.22004329350305</v>
      </c>
      <c r="Y18" s="412" t="n">
        <v>27.5537802753555</v>
      </c>
      <c r="Z18" s="412" t="n">
        <v>15.4502784787654</v>
      </c>
      <c r="AA18" s="412" t="n">
        <v>10.4960680703922</v>
      </c>
      <c r="AB18" s="412" t="n">
        <v>29.8988032343715</v>
      </c>
      <c r="AC18" s="412" t="n">
        <v>1.64987977789591</v>
      </c>
      <c r="AD18" s="412" t="n">
        <v>5.3190043696134</v>
      </c>
      <c r="AE18" s="412" t="n">
        <v>13.9891839727109</v>
      </c>
      <c r="AF18" s="412" t="n">
        <v>11.999797334529</v>
      </c>
      <c r="AG18" s="412" t="n">
        <v>11.7139279707227</v>
      </c>
      <c r="AH18" s="412" t="n">
        <v>12.9894418368522</v>
      </c>
      <c r="AI18" s="413" t="e">
        <f aca="false"/>
        <v>#DIV/0!</v>
      </c>
      <c r="AJ18" s="412" t="n">
        <v>9.34940567376167</v>
      </c>
      <c r="AK18" s="414" t="e">
        <f aca="false"/>
        <v>#DIV/0!</v>
      </c>
      <c r="AL18" s="409"/>
    </row>
    <row r="19" customFormat="false" ht="15" hidden="false" customHeight="false" outlineLevel="0" collapsed="false">
      <c r="B19" s="79" t="n">
        <v>4102</v>
      </c>
      <c r="C19" s="400" t="s">
        <v>664</v>
      </c>
      <c r="D19" s="412" t="n">
        <v>0</v>
      </c>
      <c r="E19" s="412" t="n">
        <v>0</v>
      </c>
      <c r="F19" s="412" t="n">
        <v>0</v>
      </c>
      <c r="G19" s="412" t="n">
        <v>0</v>
      </c>
      <c r="H19" s="412" t="n">
        <v>0</v>
      </c>
      <c r="I19" s="412" t="n">
        <v>0</v>
      </c>
      <c r="J19" s="412" t="n">
        <v>0</v>
      </c>
      <c r="K19" s="412" t="n">
        <v>0</v>
      </c>
      <c r="L19" s="412" t="n">
        <v>0</v>
      </c>
      <c r="M19" s="412" t="n">
        <v>0</v>
      </c>
      <c r="N19" s="412" t="n">
        <v>0</v>
      </c>
      <c r="O19" s="412" t="n">
        <v>0.00815476928386711</v>
      </c>
      <c r="P19" s="412" t="n">
        <v>0.000420656371599642</v>
      </c>
      <c r="Q19" s="412" t="n">
        <v>0</v>
      </c>
      <c r="R19" s="412" t="n">
        <v>0</v>
      </c>
      <c r="S19" s="412" t="n">
        <v>0</v>
      </c>
      <c r="T19" s="412" t="n">
        <v>0</v>
      </c>
      <c r="U19" s="412" t="n">
        <v>0</v>
      </c>
      <c r="V19" s="412" t="n">
        <v>0</v>
      </c>
      <c r="W19" s="412" t="n">
        <v>0</v>
      </c>
      <c r="X19" s="412" t="n">
        <v>0</v>
      </c>
      <c r="Y19" s="412" t="n">
        <v>0</v>
      </c>
      <c r="Z19" s="412" t="n">
        <v>0</v>
      </c>
      <c r="AA19" s="412" t="n">
        <v>0</v>
      </c>
      <c r="AB19" s="412" t="n">
        <v>0</v>
      </c>
      <c r="AC19" s="412" t="n">
        <v>0</v>
      </c>
      <c r="AD19" s="412" t="n">
        <v>0</v>
      </c>
      <c r="AE19" s="412" t="n">
        <v>0</v>
      </c>
      <c r="AF19" s="412" t="n">
        <v>9.87327239209999E-005</v>
      </c>
      <c r="AG19" s="412" t="n">
        <v>0.000166516645873876</v>
      </c>
      <c r="AH19" s="412" t="n">
        <v>0</v>
      </c>
      <c r="AI19" s="413" t="e">
        <f aca="false"/>
        <v>#DIV/0!</v>
      </c>
      <c r="AJ19" s="412" t="n">
        <v>0</v>
      </c>
      <c r="AK19" s="414" t="e">
        <f aca="false"/>
        <v>#DIV/0!</v>
      </c>
      <c r="AL19" s="409"/>
    </row>
    <row r="20" customFormat="false" ht="15" hidden="false" customHeight="false" outlineLevel="0" collapsed="false">
      <c r="B20" s="79" t="n">
        <v>4103</v>
      </c>
      <c r="C20" s="400" t="s">
        <v>676</v>
      </c>
      <c r="D20" s="412" t="n">
        <v>0.948685935106162</v>
      </c>
      <c r="E20" s="412" t="n">
        <v>0.220220567111394</v>
      </c>
      <c r="F20" s="412" t="n">
        <v>0.63866047160021</v>
      </c>
      <c r="G20" s="412" t="n">
        <v>0.68054186855749</v>
      </c>
      <c r="H20" s="412" t="n">
        <v>0.640965262950826</v>
      </c>
      <c r="I20" s="412" t="n">
        <v>0.649613241912021</v>
      </c>
      <c r="J20" s="412" t="n">
        <v>0.539401446933287</v>
      </c>
      <c r="K20" s="412" t="n">
        <v>1.61066311838619</v>
      </c>
      <c r="L20" s="412" t="n">
        <v>0.641744939537218</v>
      </c>
      <c r="M20" s="412" t="n">
        <v>0</v>
      </c>
      <c r="N20" s="412" t="n">
        <v>1.43855493080832</v>
      </c>
      <c r="O20" s="412" t="n">
        <v>0.520237213177613</v>
      </c>
      <c r="P20" s="412" t="n">
        <v>0.715210596251994</v>
      </c>
      <c r="Q20" s="412" t="n">
        <v>2.25240995697344</v>
      </c>
      <c r="R20" s="412" t="n">
        <v>15.1732882168819</v>
      </c>
      <c r="S20" s="412" t="n">
        <v>0</v>
      </c>
      <c r="T20" s="412" t="n">
        <v>0</v>
      </c>
      <c r="U20" s="412" t="n">
        <v>0</v>
      </c>
      <c r="V20" s="412" t="n">
        <v>0.144701002430695</v>
      </c>
      <c r="W20" s="412" t="n">
        <v>5.33230978904596</v>
      </c>
      <c r="X20" s="412" t="n">
        <v>0</v>
      </c>
      <c r="Y20" s="412" t="n">
        <v>0.024317324160866</v>
      </c>
      <c r="Z20" s="412" t="n">
        <v>0</v>
      </c>
      <c r="AA20" s="412" t="n">
        <v>12.4226494847068</v>
      </c>
      <c r="AB20" s="412" t="n">
        <v>4.29006058521087</v>
      </c>
      <c r="AC20" s="412" t="n">
        <v>10.1264423030621</v>
      </c>
      <c r="AD20" s="412" t="n">
        <v>0</v>
      </c>
      <c r="AE20" s="412" t="n">
        <v>4.13497137221267</v>
      </c>
      <c r="AF20" s="412" t="n">
        <v>1.13862420446841</v>
      </c>
      <c r="AG20" s="412" t="n">
        <v>0.67887114379034</v>
      </c>
      <c r="AH20" s="412" t="n">
        <v>0.637277434938651</v>
      </c>
      <c r="AI20" s="413" t="e">
        <f aca="false"/>
        <v>#DIV/0!</v>
      </c>
      <c r="AJ20" s="412" t="n">
        <v>8.07297275551819</v>
      </c>
      <c r="AK20" s="414" t="e">
        <f aca="false"/>
        <v>#DIV/0!</v>
      </c>
      <c r="AL20" s="409"/>
    </row>
    <row r="21" customFormat="false" ht="15" hidden="false" customHeight="false" outlineLevel="0" collapsed="false">
      <c r="B21" s="79" t="n">
        <v>4104</v>
      </c>
      <c r="C21" s="400" t="s">
        <v>677</v>
      </c>
      <c r="D21" s="412" t="n">
        <v>0.911128574247752</v>
      </c>
      <c r="E21" s="412" t="n">
        <v>0.0144000171942607</v>
      </c>
      <c r="F21" s="412" t="n">
        <v>1.25110315938405</v>
      </c>
      <c r="G21" s="412" t="n">
        <v>1.62697052701018</v>
      </c>
      <c r="H21" s="412" t="n">
        <v>1.03348406481657</v>
      </c>
      <c r="I21" s="412" t="n">
        <v>0</v>
      </c>
      <c r="J21" s="412" t="n">
        <v>0.489717423699062</v>
      </c>
      <c r="K21" s="412" t="n">
        <v>1.22253370085467</v>
      </c>
      <c r="L21" s="412" t="n">
        <v>0</v>
      </c>
      <c r="M21" s="412" t="n">
        <v>0</v>
      </c>
      <c r="N21" s="412" t="n">
        <v>0.165270318107159</v>
      </c>
      <c r="O21" s="412" t="n">
        <v>0</v>
      </c>
      <c r="P21" s="412" t="n">
        <v>0.240706050325742</v>
      </c>
      <c r="Q21" s="412" t="n">
        <v>0.147244718985552</v>
      </c>
      <c r="R21" s="412" t="n">
        <v>0</v>
      </c>
      <c r="S21" s="412" t="n">
        <v>0</v>
      </c>
      <c r="T21" s="412" t="n">
        <v>0</v>
      </c>
      <c r="U21" s="412" t="n">
        <v>0</v>
      </c>
      <c r="V21" s="412" t="n">
        <v>0</v>
      </c>
      <c r="W21" s="412" t="n">
        <v>0.00119818037147884</v>
      </c>
      <c r="X21" s="412" t="n">
        <v>0</v>
      </c>
      <c r="Y21" s="412" t="n">
        <v>0</v>
      </c>
      <c r="Z21" s="412" t="n">
        <v>0</v>
      </c>
      <c r="AA21" s="412" t="n">
        <v>0</v>
      </c>
      <c r="AB21" s="412" t="n">
        <v>0.237109967191127</v>
      </c>
      <c r="AC21" s="412" t="n">
        <v>0</v>
      </c>
      <c r="AD21" s="412" t="n">
        <v>0</v>
      </c>
      <c r="AE21" s="412" t="n">
        <v>0.0158084857519484</v>
      </c>
      <c r="AF21" s="412" t="n">
        <v>0.707536108740228</v>
      </c>
      <c r="AG21" s="412" t="n">
        <v>0.954335640546945</v>
      </c>
      <c r="AH21" s="412" t="n">
        <v>0.412978774852193</v>
      </c>
      <c r="AI21" s="413" t="e">
        <f aca="false"/>
        <v>#DIV/0!</v>
      </c>
      <c r="AJ21" s="412" t="n">
        <v>0.000712203373575907</v>
      </c>
      <c r="AK21" s="414" t="e">
        <f aca="false"/>
        <v>#DIV/0!</v>
      </c>
      <c r="AL21" s="409"/>
    </row>
    <row r="22" customFormat="false" ht="15" hidden="false" customHeight="false" outlineLevel="0" collapsed="false">
      <c r="B22" s="79" t="n">
        <v>4105</v>
      </c>
      <c r="C22" s="400" t="s">
        <v>678</v>
      </c>
      <c r="D22" s="412" t="n">
        <v>0</v>
      </c>
      <c r="E22" s="412" t="n">
        <v>0.00163723687995754</v>
      </c>
      <c r="F22" s="412" t="n">
        <v>0</v>
      </c>
      <c r="G22" s="412" t="n">
        <v>0</v>
      </c>
      <c r="H22" s="412" t="n">
        <v>0.000254730102778731</v>
      </c>
      <c r="I22" s="412" t="n">
        <v>0</v>
      </c>
      <c r="J22" s="412" t="n">
        <v>0</v>
      </c>
      <c r="K22" s="412" t="n">
        <v>0</v>
      </c>
      <c r="L22" s="412" t="n">
        <v>0</v>
      </c>
      <c r="M22" s="412" t="n">
        <v>0.0631513168327839</v>
      </c>
      <c r="N22" s="412" t="n">
        <v>0</v>
      </c>
      <c r="O22" s="412" t="n">
        <v>0</v>
      </c>
      <c r="P22" s="412" t="n">
        <v>0.0049275538652283</v>
      </c>
      <c r="Q22" s="412" t="n">
        <v>0</v>
      </c>
      <c r="R22" s="412" t="n">
        <v>0</v>
      </c>
      <c r="S22" s="412" t="n">
        <v>0.0169404276933246</v>
      </c>
      <c r="T22" s="412" t="n">
        <v>0</v>
      </c>
      <c r="U22" s="412" t="n">
        <v>0</v>
      </c>
      <c r="V22" s="412" t="n">
        <v>0</v>
      </c>
      <c r="W22" s="412" t="n">
        <v>0</v>
      </c>
      <c r="X22" s="412" t="n">
        <v>0</v>
      </c>
      <c r="Y22" s="412" t="n">
        <v>0</v>
      </c>
      <c r="Z22" s="412" t="n">
        <v>1.52824742636433</v>
      </c>
      <c r="AA22" s="412" t="n">
        <v>0</v>
      </c>
      <c r="AB22" s="412" t="n">
        <v>0</v>
      </c>
      <c r="AC22" s="412" t="n">
        <v>0</v>
      </c>
      <c r="AD22" s="412" t="n">
        <v>0</v>
      </c>
      <c r="AE22" s="412" t="n">
        <v>0.38396180136961</v>
      </c>
      <c r="AF22" s="412" t="n">
        <v>0.054090009730447</v>
      </c>
      <c r="AG22" s="412" t="n">
        <v>0.00198725632697928</v>
      </c>
      <c r="AH22" s="412" t="n">
        <v>0.154278471130809</v>
      </c>
      <c r="AI22" s="413" t="e">
        <f aca="false"/>
        <v>#DIV/0!</v>
      </c>
      <c r="AJ22" s="412" t="n">
        <v>0</v>
      </c>
      <c r="AK22" s="414" t="e">
        <f aca="false"/>
        <v>#DIV/0!</v>
      </c>
      <c r="AL22" s="409"/>
    </row>
    <row r="23" s="56" customFormat="true" ht="15" hidden="false" customHeight="false" outlineLevel="0" collapsed="false">
      <c r="A23" s="380"/>
      <c r="B23" s="201"/>
      <c r="C23" s="176" t="s">
        <v>679</v>
      </c>
      <c r="D23" s="405" t="n">
        <v>39.1404442491883</v>
      </c>
      <c r="E23" s="405" t="n">
        <v>42.6403511590776</v>
      </c>
      <c r="F23" s="405" t="n">
        <v>50.6878234778847</v>
      </c>
      <c r="G23" s="405" t="n">
        <v>44.7674878898516</v>
      </c>
      <c r="H23" s="405" t="n">
        <v>46.4214552937052</v>
      </c>
      <c r="I23" s="405" t="n">
        <v>54.0582750818291</v>
      </c>
      <c r="J23" s="405" t="n">
        <v>41.9194348822281</v>
      </c>
      <c r="K23" s="405" t="n">
        <v>51.4992449684801</v>
      </c>
      <c r="L23" s="405" t="n">
        <v>51.4136918081132</v>
      </c>
      <c r="M23" s="405" t="n">
        <v>55.7455705131646</v>
      </c>
      <c r="N23" s="405" t="n">
        <v>54.5719339683543</v>
      </c>
      <c r="O23" s="405" t="n">
        <v>56.9211853904425</v>
      </c>
      <c r="P23" s="405" t="n">
        <v>50.4421086488491</v>
      </c>
      <c r="Q23" s="405" t="n">
        <v>36.6314978807494</v>
      </c>
      <c r="R23" s="405" t="n">
        <v>51.8420468067078</v>
      </c>
      <c r="S23" s="405" t="n">
        <v>51.1647274606634</v>
      </c>
      <c r="T23" s="405" t="n">
        <v>54.657675506652</v>
      </c>
      <c r="U23" s="405" t="n">
        <v>0.364794555869972</v>
      </c>
      <c r="V23" s="405" t="n">
        <v>66.9034588489198</v>
      </c>
      <c r="W23" s="405" t="n">
        <v>51.3706386516644</v>
      </c>
      <c r="X23" s="405" t="n">
        <v>36.6733704868093</v>
      </c>
      <c r="Y23" s="405" t="n">
        <v>12.7019939156317</v>
      </c>
      <c r="Z23" s="405" t="n">
        <v>27.2025016288374</v>
      </c>
      <c r="AA23" s="405" t="n">
        <v>67.9251173793895</v>
      </c>
      <c r="AB23" s="405" t="n">
        <v>46.6274352560954</v>
      </c>
      <c r="AC23" s="405" t="n">
        <v>60.1661444319498</v>
      </c>
      <c r="AD23" s="405" t="n">
        <v>27.0300995942639</v>
      </c>
      <c r="AE23" s="405" t="n">
        <v>45.6728838501357</v>
      </c>
      <c r="AF23" s="405" t="n">
        <v>47.2622601035308</v>
      </c>
      <c r="AG23" s="405" t="n">
        <v>49.8286113535443</v>
      </c>
      <c r="AH23" s="405" t="n">
        <v>40.8877566636882</v>
      </c>
      <c r="AI23" s="406" t="e">
        <f aca="false"/>
        <v>#DIV/0!</v>
      </c>
      <c r="AJ23" s="405" t="n">
        <v>57.6283914330288</v>
      </c>
      <c r="AK23" s="407" t="e">
        <f aca="false"/>
        <v>#DIV/0!</v>
      </c>
      <c r="AL23" s="408"/>
    </row>
    <row r="24" customFormat="false" ht="15" hidden="false" customHeight="false" outlineLevel="0" collapsed="false">
      <c r="B24" s="79"/>
      <c r="C24" s="124"/>
      <c r="D24" s="412"/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3"/>
      <c r="AJ24" s="412"/>
      <c r="AK24" s="414"/>
      <c r="AL24" s="409"/>
    </row>
    <row r="25" customFormat="false" ht="15" hidden="false" customHeight="false" outlineLevel="0" collapsed="false">
      <c r="B25" s="79" t="n">
        <v>52</v>
      </c>
      <c r="C25" s="124" t="s">
        <v>680</v>
      </c>
      <c r="D25" s="412" t="n">
        <v>8.1331795252847</v>
      </c>
      <c r="E25" s="412" t="n">
        <v>11.4524178393243</v>
      </c>
      <c r="F25" s="412" t="n">
        <v>5.53631533077001</v>
      </c>
      <c r="G25" s="412" t="n">
        <v>9.15898039433745</v>
      </c>
      <c r="H25" s="412" t="n">
        <v>7.39927256615085</v>
      </c>
      <c r="I25" s="412" t="n">
        <v>11.0533654404948</v>
      </c>
      <c r="J25" s="412" t="n">
        <v>19.5264574679102</v>
      </c>
      <c r="K25" s="412" t="n">
        <v>3.78679724019667</v>
      </c>
      <c r="L25" s="412" t="n">
        <v>7.31840718328119</v>
      </c>
      <c r="M25" s="412" t="n">
        <v>4.36326979908405</v>
      </c>
      <c r="N25" s="412" t="n">
        <v>4.7136897621336</v>
      </c>
      <c r="O25" s="412" t="n">
        <v>22.5466088309562</v>
      </c>
      <c r="P25" s="412" t="n">
        <v>11.1592859782891</v>
      </c>
      <c r="Q25" s="412" t="n">
        <v>6.28925552643806</v>
      </c>
      <c r="R25" s="412" t="n">
        <v>1.28444875334766</v>
      </c>
      <c r="S25" s="412" t="n">
        <v>2.12346304865447</v>
      </c>
      <c r="T25" s="412" t="n">
        <v>0</v>
      </c>
      <c r="U25" s="412" t="n">
        <v>0.541874739130885</v>
      </c>
      <c r="V25" s="412" t="n">
        <v>2.99471437893096</v>
      </c>
      <c r="W25" s="412" t="n">
        <v>6.06828160530495</v>
      </c>
      <c r="X25" s="412" t="n">
        <v>1.21514025609167</v>
      </c>
      <c r="Y25" s="412" t="n">
        <v>6.98241108258052</v>
      </c>
      <c r="Z25" s="412" t="n">
        <v>10.0301964760142</v>
      </c>
      <c r="AA25" s="412" t="n">
        <v>0</v>
      </c>
      <c r="AB25" s="412" t="n">
        <v>2.17871416564781</v>
      </c>
      <c r="AC25" s="412" t="n">
        <v>0</v>
      </c>
      <c r="AD25" s="412" t="n">
        <v>57.6038858807494</v>
      </c>
      <c r="AE25" s="412" t="n">
        <v>5.8992668335065</v>
      </c>
      <c r="AF25" s="412" t="n">
        <v>8.07562160037626</v>
      </c>
      <c r="AG25" s="412" t="n">
        <v>7.74049224635144</v>
      </c>
      <c r="AH25" s="412" t="n">
        <v>9.49029627309279</v>
      </c>
      <c r="AI25" s="413" t="e">
        <f aca="false"/>
        <v>#DIV/0!</v>
      </c>
      <c r="AJ25" s="412" t="n">
        <v>3.60701171040937</v>
      </c>
      <c r="AK25" s="414" t="e">
        <f aca="false"/>
        <v>#DIV/0!</v>
      </c>
      <c r="AL25" s="409"/>
    </row>
    <row r="26" customFormat="false" ht="15" hidden="false" customHeight="false" outlineLevel="0" collapsed="false">
      <c r="B26" s="79" t="n">
        <v>5201</v>
      </c>
      <c r="C26" s="400" t="s">
        <v>681</v>
      </c>
      <c r="D26" s="412" t="n">
        <v>1.14143112912323</v>
      </c>
      <c r="E26" s="412" t="n">
        <v>0.0072827057074664</v>
      </c>
      <c r="F26" s="412" t="n">
        <v>0</v>
      </c>
      <c r="G26" s="412" t="n">
        <v>0.0430146526361759</v>
      </c>
      <c r="H26" s="412" t="n">
        <v>0.236470607977882</v>
      </c>
      <c r="I26" s="412" t="n">
        <v>0.00265387645644637</v>
      </c>
      <c r="J26" s="412" t="n">
        <v>0.000485395636733481</v>
      </c>
      <c r="K26" s="412" t="n">
        <v>0.00956450531352407</v>
      </c>
      <c r="L26" s="412" t="n">
        <v>0</v>
      </c>
      <c r="M26" s="412" t="n">
        <v>0.0273204223181842</v>
      </c>
      <c r="N26" s="412" t="n">
        <v>0</v>
      </c>
      <c r="O26" s="412" t="n">
        <v>0</v>
      </c>
      <c r="P26" s="412" t="n">
        <v>0.00356130233628812</v>
      </c>
      <c r="Q26" s="412" t="n">
        <v>0</v>
      </c>
      <c r="R26" s="412" t="n">
        <v>0</v>
      </c>
      <c r="S26" s="412" t="n">
        <v>0.0761693045508325</v>
      </c>
      <c r="T26" s="412" t="n">
        <v>0</v>
      </c>
      <c r="U26" s="412" t="n">
        <v>0</v>
      </c>
      <c r="V26" s="412" t="n">
        <v>0.000994274210556188</v>
      </c>
      <c r="W26" s="412" t="n">
        <v>0</v>
      </c>
      <c r="X26" s="412" t="n">
        <v>0</v>
      </c>
      <c r="Y26" s="412" t="n">
        <v>1.08972009771628</v>
      </c>
      <c r="Z26" s="412" t="n">
        <v>0</v>
      </c>
      <c r="AA26" s="412" t="n">
        <v>0</v>
      </c>
      <c r="AB26" s="412" t="n">
        <v>0.0889250585315589</v>
      </c>
      <c r="AC26" s="412" t="n">
        <v>0</v>
      </c>
      <c r="AD26" s="412" t="n">
        <v>0</v>
      </c>
      <c r="AE26" s="412" t="n">
        <v>0.0743330339259972</v>
      </c>
      <c r="AF26" s="412" t="n">
        <v>0.159519250732382</v>
      </c>
      <c r="AG26" s="412" t="n">
        <v>0.00703257824053488</v>
      </c>
      <c r="AH26" s="412" t="n">
        <v>0.45296350315532</v>
      </c>
      <c r="AI26" s="413" t="e">
        <f aca="false"/>
        <v>#DIV/0!</v>
      </c>
      <c r="AJ26" s="412" t="n">
        <v>0</v>
      </c>
      <c r="AK26" s="414" t="e">
        <f aca="false"/>
        <v>#DIV/0!</v>
      </c>
      <c r="AL26" s="409"/>
    </row>
    <row r="27" customFormat="false" ht="15" hidden="false" customHeight="false" outlineLevel="0" collapsed="false">
      <c r="B27" s="79" t="n">
        <v>5290</v>
      </c>
      <c r="C27" s="400" t="s">
        <v>687</v>
      </c>
      <c r="D27" s="412" t="n">
        <v>5.41491733293055</v>
      </c>
      <c r="E27" s="412" t="n">
        <v>9.769530023224</v>
      </c>
      <c r="F27" s="412" t="n">
        <v>3.67097918459643</v>
      </c>
      <c r="G27" s="412" t="n">
        <v>6.31199416036627</v>
      </c>
      <c r="H27" s="412" t="n">
        <v>5.27680886139112</v>
      </c>
      <c r="I27" s="412" t="n">
        <v>9.58447902418305</v>
      </c>
      <c r="J27" s="412" t="n">
        <v>14.3234832047532</v>
      </c>
      <c r="K27" s="412" t="n">
        <v>3.49840275341305</v>
      </c>
      <c r="L27" s="412" t="n">
        <v>3.53871004677929</v>
      </c>
      <c r="M27" s="412" t="n">
        <v>3.18505187734063</v>
      </c>
      <c r="N27" s="412" t="n">
        <v>2.40668500536883</v>
      </c>
      <c r="O27" s="412" t="n">
        <v>1.03595429540116</v>
      </c>
      <c r="P27" s="412" t="n">
        <v>7.18121364132239</v>
      </c>
      <c r="Q27" s="412" t="n">
        <v>5.96649364347479</v>
      </c>
      <c r="R27" s="412" t="n">
        <v>0</v>
      </c>
      <c r="S27" s="412" t="n">
        <v>0.814450211035458</v>
      </c>
      <c r="T27" s="412" t="n">
        <v>0</v>
      </c>
      <c r="U27" s="412" t="n">
        <v>0.0143729540099967</v>
      </c>
      <c r="V27" s="412" t="n">
        <v>2.38624194240678</v>
      </c>
      <c r="W27" s="412" t="n">
        <v>6.04798153455032</v>
      </c>
      <c r="X27" s="412" t="n">
        <v>0</v>
      </c>
      <c r="Y27" s="412" t="n">
        <v>5.82543361022097</v>
      </c>
      <c r="Z27" s="412" t="n">
        <v>10.0252570438009</v>
      </c>
      <c r="AA27" s="412" t="n">
        <v>0</v>
      </c>
      <c r="AB27" s="412" t="n">
        <v>2.08978910711625</v>
      </c>
      <c r="AC27" s="412" t="n">
        <v>0</v>
      </c>
      <c r="AD27" s="412" t="n">
        <v>57.5766769415213</v>
      </c>
      <c r="AE27" s="412" t="n">
        <v>5.71535375788913</v>
      </c>
      <c r="AF27" s="412" t="n">
        <v>5.78406950746744</v>
      </c>
      <c r="AG27" s="412" t="n">
        <v>4.88015715788055</v>
      </c>
      <c r="AH27" s="412" t="n">
        <v>7.75599536110702</v>
      </c>
      <c r="AI27" s="413" t="e">
        <f aca="false"/>
        <v>#DIV/0!</v>
      </c>
      <c r="AJ27" s="412" t="n">
        <v>3.5949452643054</v>
      </c>
      <c r="AK27" s="414" t="e">
        <f aca="false"/>
        <v>#DIV/0!</v>
      </c>
      <c r="AL27" s="409"/>
    </row>
    <row r="28" customFormat="false" ht="15" hidden="false" customHeight="false" outlineLevel="0" collapsed="false">
      <c r="B28" s="79" t="n">
        <v>54</v>
      </c>
      <c r="C28" s="124" t="s">
        <v>688</v>
      </c>
      <c r="D28" s="412" t="n">
        <v>30.00713800164</v>
      </c>
      <c r="E28" s="412" t="n">
        <v>9.47919866730309</v>
      </c>
      <c r="F28" s="412" t="n">
        <v>12.6498214370345</v>
      </c>
      <c r="G28" s="412" t="n">
        <v>21.2469697136114</v>
      </c>
      <c r="H28" s="412" t="n">
        <v>16.6525585266968</v>
      </c>
      <c r="I28" s="412" t="n">
        <v>12.0701813718701</v>
      </c>
      <c r="J28" s="412" t="n">
        <v>16.7002447977991</v>
      </c>
      <c r="K28" s="412" t="n">
        <v>13.942498486203</v>
      </c>
      <c r="L28" s="412" t="n">
        <v>13.440717258897</v>
      </c>
      <c r="M28" s="412" t="n">
        <v>15.1938747455241</v>
      </c>
      <c r="N28" s="412" t="n">
        <v>7.06957753778456</v>
      </c>
      <c r="O28" s="412" t="n">
        <v>7.34668518925037</v>
      </c>
      <c r="P28" s="412" t="n">
        <v>13.2731831316926</v>
      </c>
      <c r="Q28" s="412" t="n">
        <v>3.2435226704542</v>
      </c>
      <c r="R28" s="412" t="n">
        <v>1.43870556415477</v>
      </c>
      <c r="S28" s="412" t="n">
        <v>29.1712728015448</v>
      </c>
      <c r="T28" s="412" t="n">
        <v>31.0861982240171</v>
      </c>
      <c r="U28" s="412" t="n">
        <v>0.0770749658786072</v>
      </c>
      <c r="V28" s="412" t="n">
        <v>7.13230208281611</v>
      </c>
      <c r="W28" s="412" t="n">
        <v>3.81007598275956</v>
      </c>
      <c r="X28" s="412" t="n">
        <v>13.7049977392839</v>
      </c>
      <c r="Y28" s="412" t="n">
        <v>51.4660155106575</v>
      </c>
      <c r="Z28" s="412" t="n">
        <v>29.3729638701408</v>
      </c>
      <c r="AA28" s="412" t="n">
        <v>1.84920485586746</v>
      </c>
      <c r="AB28" s="412" t="n">
        <v>2.76709186376748</v>
      </c>
      <c r="AC28" s="412" t="n">
        <v>0.238819694530313</v>
      </c>
      <c r="AD28" s="412" t="n">
        <v>3.57267083027333</v>
      </c>
      <c r="AE28" s="412" t="n">
        <v>13.6318225739337</v>
      </c>
      <c r="AF28" s="412" t="n">
        <v>15.4441973299056</v>
      </c>
      <c r="AG28" s="412" t="n">
        <v>13.7634749160749</v>
      </c>
      <c r="AH28" s="412" t="n">
        <v>20.6909802541265</v>
      </c>
      <c r="AI28" s="413" t="e">
        <f aca="false"/>
        <v>#DIV/0!</v>
      </c>
      <c r="AJ28" s="412" t="n">
        <v>2.91997121610182</v>
      </c>
      <c r="AK28" s="414" t="e">
        <f aca="false"/>
        <v>#DIV/0!</v>
      </c>
      <c r="AL28" s="409"/>
    </row>
    <row r="29" customFormat="false" ht="15" hidden="false" customHeight="false" outlineLevel="0" collapsed="false">
      <c r="B29" s="79" t="n">
        <v>5403</v>
      </c>
      <c r="C29" s="400" t="s">
        <v>689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  <c r="J29" s="412" t="n">
        <v>0</v>
      </c>
      <c r="K29" s="412" t="n">
        <v>0</v>
      </c>
      <c r="L29" s="412" t="n">
        <v>0</v>
      </c>
      <c r="M29" s="412" t="n">
        <v>0</v>
      </c>
      <c r="N29" s="412" t="n">
        <v>0</v>
      </c>
      <c r="O29" s="412" t="n">
        <v>0</v>
      </c>
      <c r="P29" s="412" t="n">
        <v>0</v>
      </c>
      <c r="Q29" s="412" t="n">
        <v>0</v>
      </c>
      <c r="R29" s="412" t="n">
        <v>0</v>
      </c>
      <c r="S29" s="412" t="n">
        <v>0</v>
      </c>
      <c r="T29" s="412" t="n">
        <v>0</v>
      </c>
      <c r="U29" s="412" t="n">
        <v>0</v>
      </c>
      <c r="V29" s="412" t="n">
        <v>0</v>
      </c>
      <c r="W29" s="412" t="n">
        <v>0</v>
      </c>
      <c r="X29" s="412" t="n">
        <v>0</v>
      </c>
      <c r="Y29" s="412" t="n">
        <v>0</v>
      </c>
      <c r="Z29" s="412" t="n">
        <v>0</v>
      </c>
      <c r="AA29" s="412" t="n">
        <v>0</v>
      </c>
      <c r="AB29" s="412" t="n">
        <v>0</v>
      </c>
      <c r="AC29" s="412" t="n">
        <v>0</v>
      </c>
      <c r="AD29" s="412" t="n">
        <v>0</v>
      </c>
      <c r="AE29" s="412" t="n">
        <v>0</v>
      </c>
      <c r="AF29" s="412" t="n">
        <v>0</v>
      </c>
      <c r="AG29" s="412" t="n">
        <v>0</v>
      </c>
      <c r="AH29" s="412" t="n">
        <v>0</v>
      </c>
      <c r="AI29" s="413" t="e">
        <f aca="false"/>
        <v>#DIV/0!</v>
      </c>
      <c r="AJ29" s="412" t="n">
        <v>0</v>
      </c>
      <c r="AK29" s="414" t="e">
        <f aca="false"/>
        <v>#DIV/0!</v>
      </c>
      <c r="AL29" s="409"/>
    </row>
    <row r="30" customFormat="false" ht="15" hidden="false" customHeight="false" outlineLevel="0" collapsed="false">
      <c r="B30" s="79" t="n">
        <v>5404</v>
      </c>
      <c r="C30" s="400" t="s">
        <v>690</v>
      </c>
      <c r="D30" s="412" t="n">
        <v>2.19634223274724</v>
      </c>
      <c r="E30" s="412" t="n">
        <v>0</v>
      </c>
      <c r="F30" s="412" t="n">
        <v>0</v>
      </c>
      <c r="G30" s="412" t="n">
        <v>0.140557399413552</v>
      </c>
      <c r="H30" s="412" t="n">
        <v>0.459510622861804</v>
      </c>
      <c r="I30" s="412" t="n">
        <v>0.343032166038969</v>
      </c>
      <c r="J30" s="412" t="n">
        <v>0.409434497728098</v>
      </c>
      <c r="K30" s="412" t="n">
        <v>0.454581825998162</v>
      </c>
      <c r="L30" s="412" t="n">
        <v>0</v>
      </c>
      <c r="M30" s="412" t="n">
        <v>0.415685643912853</v>
      </c>
      <c r="N30" s="412" t="n">
        <v>0.0827308067254656</v>
      </c>
      <c r="O30" s="412" t="n">
        <v>0</v>
      </c>
      <c r="P30" s="412" t="n">
        <v>0.248121494506502</v>
      </c>
      <c r="Q30" s="412" t="n">
        <v>0</v>
      </c>
      <c r="R30" s="412" t="n">
        <v>0</v>
      </c>
      <c r="S30" s="412" t="n">
        <v>6.15848574459466</v>
      </c>
      <c r="T30" s="412" t="n">
        <v>0</v>
      </c>
      <c r="U30" s="412" t="n">
        <v>0</v>
      </c>
      <c r="V30" s="412" t="n">
        <v>0</v>
      </c>
      <c r="W30" s="412" t="n">
        <v>0</v>
      </c>
      <c r="X30" s="412" t="n">
        <v>0</v>
      </c>
      <c r="Y30" s="412" t="n">
        <v>7.56953055130162</v>
      </c>
      <c r="Z30" s="412" t="n">
        <v>7.00971283900366</v>
      </c>
      <c r="AA30" s="412" t="n">
        <v>0</v>
      </c>
      <c r="AB30" s="412" t="n">
        <v>2.22122897376915</v>
      </c>
      <c r="AC30" s="412" t="n">
        <v>0</v>
      </c>
      <c r="AD30" s="412" t="n">
        <v>0</v>
      </c>
      <c r="AE30" s="412" t="n">
        <v>2.38273127128395</v>
      </c>
      <c r="AF30" s="412" t="n">
        <v>0.674231794493622</v>
      </c>
      <c r="AG30" s="412" t="n">
        <v>0.104844033427787</v>
      </c>
      <c r="AH30" s="412" t="n">
        <v>1.78464671385282</v>
      </c>
      <c r="AI30" s="413" t="e">
        <f aca="false"/>
        <v>#DIV/0!</v>
      </c>
      <c r="AJ30" s="412" t="n">
        <v>0</v>
      </c>
      <c r="AK30" s="414" t="e">
        <f aca="false"/>
        <v>#DIV/0!</v>
      </c>
      <c r="AL30" s="409"/>
    </row>
    <row r="31" customFormat="false" ht="15" hidden="false" customHeight="false" outlineLevel="0" collapsed="false">
      <c r="B31" s="79" t="n">
        <v>5406</v>
      </c>
      <c r="C31" s="400" t="s">
        <v>691</v>
      </c>
      <c r="D31" s="412" t="n">
        <v>0</v>
      </c>
      <c r="E31" s="412" t="n">
        <v>0</v>
      </c>
      <c r="F31" s="412" t="n">
        <v>0</v>
      </c>
      <c r="G31" s="412" t="n">
        <v>0</v>
      </c>
      <c r="H31" s="412" t="n">
        <v>0</v>
      </c>
      <c r="I31" s="412" t="n">
        <v>0</v>
      </c>
      <c r="J31" s="412" t="n">
        <v>0</v>
      </c>
      <c r="K31" s="412" t="n">
        <v>0</v>
      </c>
      <c r="L31" s="412" t="n">
        <v>0</v>
      </c>
      <c r="M31" s="412" t="n">
        <v>0</v>
      </c>
      <c r="N31" s="412" t="n">
        <v>0</v>
      </c>
      <c r="O31" s="412" t="n">
        <v>0</v>
      </c>
      <c r="P31" s="412" t="n">
        <v>0</v>
      </c>
      <c r="Q31" s="412" t="n">
        <v>0</v>
      </c>
      <c r="R31" s="412" t="n">
        <v>0</v>
      </c>
      <c r="S31" s="412" t="n">
        <v>0</v>
      </c>
      <c r="T31" s="412" t="n">
        <v>0</v>
      </c>
      <c r="U31" s="412" t="n">
        <v>0</v>
      </c>
      <c r="V31" s="412" t="n">
        <v>0</v>
      </c>
      <c r="W31" s="412" t="n">
        <v>0</v>
      </c>
      <c r="X31" s="412" t="n">
        <v>0</v>
      </c>
      <c r="Y31" s="412" t="n">
        <v>0</v>
      </c>
      <c r="Z31" s="412" t="n">
        <v>0</v>
      </c>
      <c r="AA31" s="412" t="n">
        <v>0</v>
      </c>
      <c r="AB31" s="412" t="n">
        <v>0</v>
      </c>
      <c r="AC31" s="412" t="n">
        <v>0</v>
      </c>
      <c r="AD31" s="412" t="n">
        <v>0</v>
      </c>
      <c r="AE31" s="412" t="n">
        <v>0</v>
      </c>
      <c r="AF31" s="412" t="n">
        <v>0</v>
      </c>
      <c r="AG31" s="412" t="n">
        <v>0</v>
      </c>
      <c r="AH31" s="412" t="n">
        <v>0</v>
      </c>
      <c r="AI31" s="413" t="e">
        <f aca="false"/>
        <v>#DIV/0!</v>
      </c>
      <c r="AJ31" s="412" t="n">
        <v>0</v>
      </c>
      <c r="AK31" s="414" t="e">
        <f aca="false"/>
        <v>#DIV/0!</v>
      </c>
      <c r="AL31" s="409"/>
    </row>
    <row r="32" customFormat="false" ht="15" hidden="false" customHeight="false" outlineLevel="0" collapsed="false">
      <c r="B32" s="79" t="n">
        <v>5490</v>
      </c>
      <c r="C32" s="400" t="s">
        <v>692</v>
      </c>
      <c r="D32" s="412" t="n">
        <v>27.8107957688928</v>
      </c>
      <c r="E32" s="412" t="n">
        <v>9.47919866730309</v>
      </c>
      <c r="F32" s="412" t="n">
        <v>12.6498214370345</v>
      </c>
      <c r="G32" s="412" t="n">
        <v>21.1064123141978</v>
      </c>
      <c r="H32" s="412" t="n">
        <v>16.193047903835</v>
      </c>
      <c r="I32" s="412" t="n">
        <v>11.7271492058311</v>
      </c>
      <c r="J32" s="412" t="n">
        <v>16.290810300071</v>
      </c>
      <c r="K32" s="412" t="n">
        <v>13.4879166602048</v>
      </c>
      <c r="L32" s="412" t="n">
        <v>13.440717258897</v>
      </c>
      <c r="M32" s="412" t="n">
        <v>14.7781891016113</v>
      </c>
      <c r="N32" s="412" t="n">
        <v>6.98684673105909</v>
      </c>
      <c r="O32" s="412" t="n">
        <v>7.34668518925037</v>
      </c>
      <c r="P32" s="412" t="n">
        <v>13.0250616371861</v>
      </c>
      <c r="Q32" s="412" t="n">
        <v>3.2435226704542</v>
      </c>
      <c r="R32" s="412" t="n">
        <v>1.43870556415477</v>
      </c>
      <c r="S32" s="412" t="n">
        <v>23.0127870569501</v>
      </c>
      <c r="T32" s="412" t="n">
        <v>31.0861982240171</v>
      </c>
      <c r="U32" s="412" t="n">
        <v>0.0770749658786072</v>
      </c>
      <c r="V32" s="412" t="n">
        <v>7.13230208281611</v>
      </c>
      <c r="W32" s="412" t="n">
        <v>3.81007598275956</v>
      </c>
      <c r="X32" s="412" t="n">
        <v>13.7049977392839</v>
      </c>
      <c r="Y32" s="412" t="n">
        <v>43.8964849593559</v>
      </c>
      <c r="Z32" s="412" t="n">
        <v>22.3632510311372</v>
      </c>
      <c r="AA32" s="412" t="n">
        <v>1.84920485586746</v>
      </c>
      <c r="AB32" s="412" t="n">
        <v>0.545862889998334</v>
      </c>
      <c r="AC32" s="412" t="n">
        <v>0.238819694530313</v>
      </c>
      <c r="AD32" s="412" t="n">
        <v>3.57267083027333</v>
      </c>
      <c r="AE32" s="412" t="n">
        <v>11.2490913026498</v>
      </c>
      <c r="AF32" s="412" t="n">
        <v>14.7699655354119</v>
      </c>
      <c r="AG32" s="412" t="n">
        <v>13.6586308826471</v>
      </c>
      <c r="AH32" s="412" t="n">
        <v>18.9063335402737</v>
      </c>
      <c r="AI32" s="413" t="e">
        <f aca="false"/>
        <v>#DIV/0!</v>
      </c>
      <c r="AJ32" s="412" t="n">
        <v>2.91997121610182</v>
      </c>
      <c r="AK32" s="414" t="e">
        <f aca="false"/>
        <v>#DIV/0!</v>
      </c>
      <c r="AL32" s="409"/>
    </row>
    <row r="33" customFormat="false" ht="15" hidden="false" customHeight="false" outlineLevel="0" collapsed="false">
      <c r="B33" s="79" t="n">
        <v>42</v>
      </c>
      <c r="C33" s="124" t="s">
        <v>693</v>
      </c>
      <c r="D33" s="412" t="n">
        <v>2.41515410936554</v>
      </c>
      <c r="E33" s="412" t="n">
        <v>4.37579573005255</v>
      </c>
      <c r="F33" s="412" t="n">
        <v>0.479661561666821</v>
      </c>
      <c r="G33" s="412" t="n">
        <v>0.401867028833177</v>
      </c>
      <c r="H33" s="412" t="n">
        <v>1.46748989247806</v>
      </c>
      <c r="I33" s="412" t="n">
        <v>5.09155944259737</v>
      </c>
      <c r="J33" s="412" t="n">
        <v>0.627350871580976</v>
      </c>
      <c r="K33" s="412" t="n">
        <v>0.361954393350832</v>
      </c>
      <c r="L33" s="412" t="n">
        <v>0.516311498680864</v>
      </c>
      <c r="M33" s="412" t="n">
        <v>0.905029490713212</v>
      </c>
      <c r="N33" s="412" t="n">
        <v>1.21786331671861</v>
      </c>
      <c r="O33" s="412" t="n">
        <v>1.02136425995263</v>
      </c>
      <c r="P33" s="412" t="n">
        <v>1.54103532953735</v>
      </c>
      <c r="Q33" s="412" t="n">
        <v>5.89043444683822</v>
      </c>
      <c r="R33" s="412" t="n">
        <v>0.306004518192713</v>
      </c>
      <c r="S33" s="412" t="n">
        <v>3.7821677110691</v>
      </c>
      <c r="T33" s="412" t="n">
        <v>0</v>
      </c>
      <c r="U33" s="412" t="n">
        <v>0.915664967591863</v>
      </c>
      <c r="V33" s="412" t="n">
        <v>1.63141388722399</v>
      </c>
      <c r="W33" s="412" t="n">
        <v>1.03988724954223</v>
      </c>
      <c r="X33" s="412" t="n">
        <v>0</v>
      </c>
      <c r="Y33" s="412" t="n">
        <v>1.3953724978584</v>
      </c>
      <c r="Z33" s="412" t="n">
        <v>0.202027681995581</v>
      </c>
      <c r="AA33" s="412" t="n">
        <v>1.02803767496205</v>
      </c>
      <c r="AB33" s="412" t="n">
        <v>2.44916850474012</v>
      </c>
      <c r="AC33" s="412" t="n">
        <v>0</v>
      </c>
      <c r="AD33" s="412" t="n">
        <v>8.72654367609998</v>
      </c>
      <c r="AE33" s="412" t="n">
        <v>1.24849545641073</v>
      </c>
      <c r="AF33" s="412" t="n">
        <v>1.45465219184591</v>
      </c>
      <c r="AG33" s="412" t="n">
        <v>0.586515408871753</v>
      </c>
      <c r="AH33" s="412" t="n">
        <v>3.04526736607532</v>
      </c>
      <c r="AI33" s="413" t="e">
        <f aca="false"/>
        <v>#DIV/0!</v>
      </c>
      <c r="AJ33" s="412" t="n">
        <v>0.974573184870198</v>
      </c>
      <c r="AK33" s="414" t="e">
        <f aca="false"/>
        <v>#DIV/0!</v>
      </c>
      <c r="AL33" s="409"/>
    </row>
    <row r="34" customFormat="false" ht="15" hidden="false" customHeight="false" outlineLevel="0" collapsed="false">
      <c r="B34" s="79" t="n">
        <v>4201</v>
      </c>
      <c r="C34" s="400" t="s">
        <v>676</v>
      </c>
      <c r="D34" s="412" t="n">
        <v>0</v>
      </c>
      <c r="E34" s="412" t="n">
        <v>0</v>
      </c>
      <c r="F34" s="412" t="n">
        <v>0.0991467229232003</v>
      </c>
      <c r="G34" s="412" t="n">
        <v>1.0315425213145E-007</v>
      </c>
      <c r="H34" s="412" t="n">
        <v>0.0522600793003158</v>
      </c>
      <c r="I34" s="412" t="n">
        <v>0</v>
      </c>
      <c r="J34" s="412" t="n">
        <v>0.00418932064673095</v>
      </c>
      <c r="K34" s="412" t="n">
        <v>0</v>
      </c>
      <c r="L34" s="412" t="n">
        <v>0</v>
      </c>
      <c r="M34" s="412" t="n">
        <v>0</v>
      </c>
      <c r="N34" s="412" t="n">
        <v>0.0497981730673974</v>
      </c>
      <c r="O34" s="412" t="n">
        <v>0</v>
      </c>
      <c r="P34" s="412" t="n">
        <v>0.00568998291611701</v>
      </c>
      <c r="Q34" s="412" t="n">
        <v>0</v>
      </c>
      <c r="R34" s="412" t="n">
        <v>0</v>
      </c>
      <c r="S34" s="412" t="n">
        <v>0</v>
      </c>
      <c r="T34" s="412" t="n">
        <v>0</v>
      </c>
      <c r="U34" s="412" t="n">
        <v>0</v>
      </c>
      <c r="V34" s="412" t="n">
        <v>0.0304204603981395</v>
      </c>
      <c r="W34" s="412" t="n">
        <v>0</v>
      </c>
      <c r="X34" s="412" t="n">
        <v>0</v>
      </c>
      <c r="Y34" s="412" t="n">
        <v>0</v>
      </c>
      <c r="Z34" s="412" t="n">
        <v>0</v>
      </c>
      <c r="AA34" s="412" t="n">
        <v>0.649294591588368</v>
      </c>
      <c r="AB34" s="412" t="n">
        <v>0</v>
      </c>
      <c r="AC34" s="412" t="n">
        <v>0</v>
      </c>
      <c r="AD34" s="412" t="n">
        <v>0</v>
      </c>
      <c r="AE34" s="412" t="n">
        <v>0.107722857077416</v>
      </c>
      <c r="AF34" s="412" t="n">
        <v>0.0489526269687601</v>
      </c>
      <c r="AG34" s="412" t="n">
        <v>0.0582189205492771</v>
      </c>
      <c r="AH34" s="412" t="n">
        <v>0</v>
      </c>
      <c r="AI34" s="413" t="e">
        <f aca="false"/>
        <v>#DIV/0!</v>
      </c>
      <c r="AJ34" s="412" t="n">
        <v>0.225135216103139</v>
      </c>
      <c r="AK34" s="414" t="e">
        <f aca="false"/>
        <v>#DIV/0!</v>
      </c>
      <c r="AL34" s="409"/>
    </row>
    <row r="35" customFormat="false" ht="15" hidden="false" customHeight="false" outlineLevel="0" collapsed="false">
      <c r="B35" s="79" t="n">
        <v>4202</v>
      </c>
      <c r="C35" s="400" t="s">
        <v>694</v>
      </c>
      <c r="D35" s="412" t="n">
        <v>0</v>
      </c>
      <c r="E35" s="412" t="n">
        <v>0</v>
      </c>
      <c r="F35" s="412" t="n">
        <v>0.0128631835762679</v>
      </c>
      <c r="G35" s="412" t="n">
        <v>0.00799225391614192</v>
      </c>
      <c r="H35" s="412" t="n">
        <v>0.00770319548534396</v>
      </c>
      <c r="I35" s="412" t="n">
        <v>0.13443336516559</v>
      </c>
      <c r="J35" s="412" t="n">
        <v>0.00931688154550376</v>
      </c>
      <c r="K35" s="412" t="n">
        <v>0.0659115626660604</v>
      </c>
      <c r="L35" s="412" t="n">
        <v>0</v>
      </c>
      <c r="M35" s="412" t="n">
        <v>0</v>
      </c>
      <c r="N35" s="412" t="n">
        <v>0</v>
      </c>
      <c r="O35" s="412" t="n">
        <v>0</v>
      </c>
      <c r="P35" s="412" t="n">
        <v>0.0339019823261284</v>
      </c>
      <c r="Q35" s="412" t="n">
        <v>0</v>
      </c>
      <c r="R35" s="412" t="n">
        <v>0</v>
      </c>
      <c r="S35" s="412" t="n">
        <v>0</v>
      </c>
      <c r="T35" s="412" t="n">
        <v>0</v>
      </c>
      <c r="U35" s="412" t="n">
        <v>0</v>
      </c>
      <c r="V35" s="412" t="n">
        <v>0</v>
      </c>
      <c r="W35" s="412" t="n">
        <v>0</v>
      </c>
      <c r="X35" s="412" t="n">
        <v>0</v>
      </c>
      <c r="Y35" s="412" t="n">
        <v>0</v>
      </c>
      <c r="Z35" s="412" t="n">
        <v>0.0211904271151391</v>
      </c>
      <c r="AA35" s="412" t="n">
        <v>0</v>
      </c>
      <c r="AB35" s="412" t="n">
        <v>0</v>
      </c>
      <c r="AC35" s="412" t="n">
        <v>0</v>
      </c>
      <c r="AD35" s="412" t="n">
        <v>0</v>
      </c>
      <c r="AE35" s="412" t="n">
        <v>0.00532175665660877</v>
      </c>
      <c r="AF35" s="412" t="n">
        <v>0.0135250256022231</v>
      </c>
      <c r="AG35" s="412" t="n">
        <v>0.00909195814099973</v>
      </c>
      <c r="AH35" s="412" t="n">
        <v>0.023717269733355</v>
      </c>
      <c r="AI35" s="413" t="e">
        <f aca="false"/>
        <v>#DIV/0!</v>
      </c>
      <c r="AJ35" s="412" t="n">
        <v>0</v>
      </c>
      <c r="AK35" s="414" t="e">
        <f aca="false"/>
        <v>#DIV/0!</v>
      </c>
      <c r="AL35" s="409"/>
    </row>
    <row r="36" customFormat="false" ht="15" hidden="false" customHeight="false" outlineLevel="0" collapsed="false">
      <c r="B36" s="79" t="n">
        <v>4203</v>
      </c>
      <c r="C36" s="400" t="s">
        <v>695</v>
      </c>
      <c r="D36" s="412" t="n">
        <v>0</v>
      </c>
      <c r="E36" s="412" t="n">
        <v>0</v>
      </c>
      <c r="F36" s="412" t="n">
        <v>0.106672407462829</v>
      </c>
      <c r="G36" s="412" t="n">
        <v>0.000723420770197861</v>
      </c>
      <c r="H36" s="412" t="n">
        <v>0.0563103913824273</v>
      </c>
      <c r="I36" s="412" t="n">
        <v>4.59726732241227</v>
      </c>
      <c r="J36" s="412" t="n">
        <v>0</v>
      </c>
      <c r="K36" s="412" t="n">
        <v>0.0594850155497243</v>
      </c>
      <c r="L36" s="412" t="n">
        <v>0</v>
      </c>
      <c r="M36" s="412" t="n">
        <v>0</v>
      </c>
      <c r="N36" s="412" t="n">
        <v>0</v>
      </c>
      <c r="O36" s="412" t="n">
        <v>0</v>
      </c>
      <c r="P36" s="412" t="n">
        <v>0.896959212891847</v>
      </c>
      <c r="Q36" s="412" t="n">
        <v>0</v>
      </c>
      <c r="R36" s="412" t="n">
        <v>0</v>
      </c>
      <c r="S36" s="412" t="n">
        <v>0</v>
      </c>
      <c r="T36" s="412" t="n">
        <v>0</v>
      </c>
      <c r="U36" s="412" t="n">
        <v>0</v>
      </c>
      <c r="V36" s="412" t="n">
        <v>0</v>
      </c>
      <c r="W36" s="412" t="n">
        <v>0</v>
      </c>
      <c r="X36" s="412" t="n">
        <v>0</v>
      </c>
      <c r="Y36" s="412" t="n">
        <v>0</v>
      </c>
      <c r="Z36" s="412" t="n">
        <v>0</v>
      </c>
      <c r="AA36" s="412" t="n">
        <v>0</v>
      </c>
      <c r="AB36" s="412" t="n">
        <v>0</v>
      </c>
      <c r="AC36" s="412" t="n">
        <v>0</v>
      </c>
      <c r="AD36" s="412" t="n">
        <v>0</v>
      </c>
      <c r="AE36" s="412" t="n">
        <v>0</v>
      </c>
      <c r="AF36" s="412" t="n">
        <v>0.245880442716752</v>
      </c>
      <c r="AG36" s="412" t="n">
        <v>0.0596261733278896</v>
      </c>
      <c r="AH36" s="412" t="n">
        <v>0.613846673336419</v>
      </c>
      <c r="AI36" s="413" t="e">
        <f aca="false"/>
        <v>#DIV/0!</v>
      </c>
      <c r="AJ36" s="412" t="n">
        <v>0</v>
      </c>
      <c r="AK36" s="414" t="e">
        <f aca="false"/>
        <v>#DIV/0!</v>
      </c>
      <c r="AL36" s="409"/>
    </row>
    <row r="37" customFormat="false" ht="15" hidden="false" customHeight="false" outlineLevel="0" collapsed="false">
      <c r="B37" s="79" t="n">
        <v>4204</v>
      </c>
      <c r="C37" s="400" t="s">
        <v>696</v>
      </c>
      <c r="D37" s="412" t="n">
        <v>0</v>
      </c>
      <c r="E37" s="412" t="n">
        <v>0</v>
      </c>
      <c r="F37" s="412" t="n">
        <v>0</v>
      </c>
      <c r="G37" s="412" t="n">
        <v>0</v>
      </c>
      <c r="H37" s="412" t="n">
        <v>0</v>
      </c>
      <c r="I37" s="412" t="n">
        <v>0</v>
      </c>
      <c r="J37" s="412" t="n">
        <v>0</v>
      </c>
      <c r="K37" s="412" t="n">
        <v>0</v>
      </c>
      <c r="L37" s="412" t="n">
        <v>0</v>
      </c>
      <c r="M37" s="412" t="n">
        <v>0</v>
      </c>
      <c r="N37" s="412" t="n">
        <v>0</v>
      </c>
      <c r="O37" s="412" t="n">
        <v>0</v>
      </c>
      <c r="P37" s="412" t="n">
        <v>0</v>
      </c>
      <c r="Q37" s="412" t="n">
        <v>0</v>
      </c>
      <c r="R37" s="412" t="n">
        <v>0</v>
      </c>
      <c r="S37" s="412" t="n">
        <v>0</v>
      </c>
      <c r="T37" s="412" t="n">
        <v>0</v>
      </c>
      <c r="U37" s="412" t="n">
        <v>0</v>
      </c>
      <c r="V37" s="412" t="n">
        <v>0</v>
      </c>
      <c r="W37" s="412" t="n">
        <v>0</v>
      </c>
      <c r="X37" s="412" t="n">
        <v>0</v>
      </c>
      <c r="Y37" s="412" t="n">
        <v>0</v>
      </c>
      <c r="Z37" s="412" t="n">
        <v>0</v>
      </c>
      <c r="AA37" s="412" t="n">
        <v>0</v>
      </c>
      <c r="AB37" s="412" t="n">
        <v>0</v>
      </c>
      <c r="AC37" s="412" t="n">
        <v>0</v>
      </c>
      <c r="AD37" s="412" t="n">
        <v>0</v>
      </c>
      <c r="AE37" s="412" t="n">
        <v>0</v>
      </c>
      <c r="AF37" s="412" t="n">
        <v>0</v>
      </c>
      <c r="AG37" s="412" t="n">
        <v>0</v>
      </c>
      <c r="AH37" s="412" t="n">
        <v>0</v>
      </c>
      <c r="AI37" s="413" t="e">
        <f aca="false"/>
        <v>#DIV/0!</v>
      </c>
      <c r="AJ37" s="412" t="n">
        <v>0</v>
      </c>
      <c r="AK37" s="414" t="e">
        <f aca="false"/>
        <v>#DIV/0!</v>
      </c>
      <c r="AL37" s="409"/>
    </row>
    <row r="38" customFormat="false" ht="15" hidden="false" customHeight="false" outlineLevel="0" collapsed="false">
      <c r="B38" s="79" t="n">
        <v>4205</v>
      </c>
      <c r="C38" s="400" t="s">
        <v>697</v>
      </c>
      <c r="D38" s="412" t="n">
        <v>0.000330558003262965</v>
      </c>
      <c r="E38" s="412" t="n">
        <v>0.0911437523477182</v>
      </c>
      <c r="F38" s="412" t="n">
        <v>0.00326973235172256</v>
      </c>
      <c r="G38" s="412" t="n">
        <v>0.00433247858952091</v>
      </c>
      <c r="H38" s="412" t="n">
        <v>0.0164711819014371</v>
      </c>
      <c r="I38" s="412" t="n">
        <v>0.014027965082532</v>
      </c>
      <c r="J38" s="412" t="n">
        <v>0.014076117373016</v>
      </c>
      <c r="K38" s="412" t="n">
        <v>0</v>
      </c>
      <c r="L38" s="412" t="n">
        <v>0.0216664461897987</v>
      </c>
      <c r="M38" s="412" t="n">
        <v>0.0381189866907095</v>
      </c>
      <c r="N38" s="412" t="n">
        <v>0</v>
      </c>
      <c r="O38" s="412" t="n">
        <v>0</v>
      </c>
      <c r="P38" s="412" t="n">
        <v>0.0146192854594424</v>
      </c>
      <c r="Q38" s="412" t="n">
        <v>0</v>
      </c>
      <c r="R38" s="412" t="n">
        <v>0</v>
      </c>
      <c r="S38" s="412" t="n">
        <v>0.24465515380353</v>
      </c>
      <c r="T38" s="412" t="n">
        <v>0</v>
      </c>
      <c r="U38" s="412" t="n">
        <v>0.905496102629791</v>
      </c>
      <c r="V38" s="412" t="n">
        <v>0.0341556215874531</v>
      </c>
      <c r="W38" s="412" t="n">
        <v>0</v>
      </c>
      <c r="X38" s="412" t="n">
        <v>0</v>
      </c>
      <c r="Y38" s="412" t="n">
        <v>0</v>
      </c>
      <c r="Z38" s="412" t="n">
        <v>0</v>
      </c>
      <c r="AA38" s="412" t="n">
        <v>0</v>
      </c>
      <c r="AB38" s="412" t="n">
        <v>0</v>
      </c>
      <c r="AC38" s="412" t="n">
        <v>0</v>
      </c>
      <c r="AD38" s="412" t="n">
        <v>0.319478738490279</v>
      </c>
      <c r="AE38" s="412" t="n">
        <v>0.0129519763467373</v>
      </c>
      <c r="AF38" s="412" t="n">
        <v>0.015552824963894</v>
      </c>
      <c r="AG38" s="412" t="n">
        <v>0.00936025388169821</v>
      </c>
      <c r="AH38" s="412" t="n">
        <v>0.0291660275894257</v>
      </c>
      <c r="AI38" s="413" t="e">
        <f aca="false"/>
        <v>#DIV/0!</v>
      </c>
      <c r="AJ38" s="412" t="n">
        <v>0</v>
      </c>
      <c r="AK38" s="414" t="e">
        <f aca="false"/>
        <v>#DIV/0!</v>
      </c>
      <c r="AL38" s="409"/>
    </row>
    <row r="39" customFormat="false" ht="15" hidden="false" customHeight="false" outlineLevel="0" collapsed="false">
      <c r="B39" s="79" t="n">
        <v>4290</v>
      </c>
      <c r="C39" s="400" t="s">
        <v>698</v>
      </c>
      <c r="D39" s="412" t="n">
        <v>2.41482355136227</v>
      </c>
      <c r="E39" s="412" t="n">
        <v>4.28465197770483</v>
      </c>
      <c r="F39" s="412" t="n">
        <v>0.257709515352801</v>
      </c>
      <c r="G39" s="412" t="n">
        <v>0.388818772403064</v>
      </c>
      <c r="H39" s="412" t="n">
        <v>1.33474504440853</v>
      </c>
      <c r="I39" s="412" t="n">
        <v>0.345830789936977</v>
      </c>
      <c r="J39" s="412" t="n">
        <v>0.599768552015725</v>
      </c>
      <c r="K39" s="412" t="n">
        <v>0.236557815135047</v>
      </c>
      <c r="L39" s="412" t="n">
        <v>0.494645052491065</v>
      </c>
      <c r="M39" s="412" t="n">
        <v>0.866910504022502</v>
      </c>
      <c r="N39" s="412" t="n">
        <v>1.16806514365121</v>
      </c>
      <c r="O39" s="412" t="n">
        <v>1.02136425995263</v>
      </c>
      <c r="P39" s="412" t="n">
        <v>0.589864865943816</v>
      </c>
      <c r="Q39" s="412" t="n">
        <v>5.89043444683822</v>
      </c>
      <c r="R39" s="412" t="n">
        <v>0.306004518192713</v>
      </c>
      <c r="S39" s="412" t="n">
        <v>3.53751255726557</v>
      </c>
      <c r="T39" s="412" t="n">
        <v>0</v>
      </c>
      <c r="U39" s="412" t="n">
        <v>0.0101688649620726</v>
      </c>
      <c r="V39" s="412" t="n">
        <v>1.5668378052384</v>
      </c>
      <c r="W39" s="412" t="n">
        <v>1.03988724954223</v>
      </c>
      <c r="X39" s="412" t="n">
        <v>0</v>
      </c>
      <c r="Y39" s="412" t="n">
        <v>1.3953724978584</v>
      </c>
      <c r="Z39" s="412" t="n">
        <v>0.180837254880442</v>
      </c>
      <c r="AA39" s="412" t="n">
        <v>0.378743083373683</v>
      </c>
      <c r="AB39" s="412" t="n">
        <v>2.44916850474012</v>
      </c>
      <c r="AC39" s="412" t="n">
        <v>0</v>
      </c>
      <c r="AD39" s="412" t="n">
        <v>8.4070649376097</v>
      </c>
      <c r="AE39" s="412" t="n">
        <v>1.12249886632997</v>
      </c>
      <c r="AF39" s="412" t="n">
        <v>1.13074127159428</v>
      </c>
      <c r="AG39" s="412" t="n">
        <v>0.450218102971889</v>
      </c>
      <c r="AH39" s="412" t="n">
        <v>2.37853739541612</v>
      </c>
      <c r="AI39" s="413" t="e">
        <f aca="false"/>
        <v>#DIV/0!</v>
      </c>
      <c r="AJ39" s="412" t="n">
        <v>0.749437968767059</v>
      </c>
      <c r="AK39" s="414" t="e">
        <f aca="false"/>
        <v>#DIV/0!</v>
      </c>
      <c r="AL39" s="409"/>
    </row>
    <row r="40" customFormat="false" ht="15" hidden="false" customHeight="false" outlineLevel="0" collapsed="false">
      <c r="B40" s="79" t="n">
        <v>53</v>
      </c>
      <c r="C40" s="124" t="s">
        <v>699</v>
      </c>
      <c r="D40" s="412" t="n">
        <v>1.91160135925903</v>
      </c>
      <c r="E40" s="412" t="n">
        <v>12.5823608709683</v>
      </c>
      <c r="F40" s="412" t="n">
        <v>6.37260995641193</v>
      </c>
      <c r="G40" s="412" t="n">
        <v>3.4085300793496</v>
      </c>
      <c r="H40" s="412" t="n">
        <v>6.09608719376532</v>
      </c>
      <c r="I40" s="412" t="n">
        <v>1.33682099118529</v>
      </c>
      <c r="J40" s="412" t="n">
        <v>1.70185378389594</v>
      </c>
      <c r="K40" s="412" t="n">
        <v>2.94556701692261</v>
      </c>
      <c r="L40" s="412" t="n">
        <v>2.20339559751665</v>
      </c>
      <c r="M40" s="412" t="n">
        <v>3.39973739775613</v>
      </c>
      <c r="N40" s="412" t="n">
        <v>1.75283386248243</v>
      </c>
      <c r="O40" s="412" t="n">
        <v>8.89166389006383</v>
      </c>
      <c r="P40" s="412" t="n">
        <v>2.36598052983645</v>
      </c>
      <c r="Q40" s="412" t="n">
        <v>22.4222030717015</v>
      </c>
      <c r="R40" s="412" t="n">
        <v>0</v>
      </c>
      <c r="S40" s="412" t="n">
        <v>0</v>
      </c>
      <c r="T40" s="412" t="n">
        <v>0</v>
      </c>
      <c r="U40" s="412" t="n">
        <v>0.778791326554665</v>
      </c>
      <c r="V40" s="412" t="n">
        <v>0.318361804168487</v>
      </c>
      <c r="W40" s="412" t="n">
        <v>10.1224896604068</v>
      </c>
      <c r="X40" s="412" t="n">
        <v>0</v>
      </c>
      <c r="Y40" s="412" t="n">
        <v>0.124862615427579</v>
      </c>
      <c r="Z40" s="412" t="n">
        <v>0.0959514899910963</v>
      </c>
      <c r="AA40" s="412" t="n">
        <v>0.0812390490851566</v>
      </c>
      <c r="AB40" s="412" t="n">
        <v>13.5196214475818</v>
      </c>
      <c r="AC40" s="412" t="n">
        <v>0</v>
      </c>
      <c r="AD40" s="412" t="n">
        <v>4.90620551127828</v>
      </c>
      <c r="AE40" s="412" t="n">
        <v>4.52694516819425</v>
      </c>
      <c r="AF40" s="412" t="n">
        <v>5.00491941132493</v>
      </c>
      <c r="AG40" s="412" t="n">
        <v>4.82404690363594</v>
      </c>
      <c r="AH40" s="412" t="n">
        <v>5.12320204565645</v>
      </c>
      <c r="AI40" s="413" t="e">
        <f aca="false"/>
        <v>#DIV/0!</v>
      </c>
      <c r="AJ40" s="412" t="n">
        <v>6.04501844272075</v>
      </c>
      <c r="AK40" s="414" t="e">
        <f aca="false"/>
        <v>#DIV/0!</v>
      </c>
      <c r="AL40" s="409"/>
    </row>
    <row r="41" customFormat="false" ht="15" hidden="false" customHeight="false" outlineLevel="0" collapsed="false">
      <c r="B41" s="79" t="n">
        <v>5301</v>
      </c>
      <c r="C41" s="400" t="s">
        <v>700</v>
      </c>
      <c r="D41" s="412" t="n">
        <v>0.452836022708731</v>
      </c>
      <c r="E41" s="412" t="n">
        <v>11.7994386259042</v>
      </c>
      <c r="F41" s="412" t="n">
        <v>3.090731754434</v>
      </c>
      <c r="G41" s="412" t="n">
        <v>0.535346482044354</v>
      </c>
      <c r="H41" s="412" t="n">
        <v>3.61816089315842</v>
      </c>
      <c r="I41" s="412" t="n">
        <v>0.035930897204603</v>
      </c>
      <c r="J41" s="412" t="n">
        <v>0.541782573002476</v>
      </c>
      <c r="K41" s="412" t="n">
        <v>0.0181166335464345</v>
      </c>
      <c r="L41" s="412" t="n">
        <v>0.994856791060628</v>
      </c>
      <c r="M41" s="412" t="n">
        <v>0.979625216464452</v>
      </c>
      <c r="N41" s="412" t="n">
        <v>0.588815184036992</v>
      </c>
      <c r="O41" s="412" t="n">
        <v>8.43912567693852</v>
      </c>
      <c r="P41" s="412" t="n">
        <v>0.958159403641772</v>
      </c>
      <c r="Q41" s="412" t="n">
        <v>0</v>
      </c>
      <c r="R41" s="412" t="n">
        <v>0</v>
      </c>
      <c r="S41" s="412" t="n">
        <v>0</v>
      </c>
      <c r="T41" s="412" t="n">
        <v>0</v>
      </c>
      <c r="U41" s="412" t="n">
        <v>0.543770172440953</v>
      </c>
      <c r="V41" s="412" t="n">
        <v>0</v>
      </c>
      <c r="W41" s="412" t="n">
        <v>0.0545041700455489</v>
      </c>
      <c r="X41" s="412" t="n">
        <v>0</v>
      </c>
      <c r="Y41" s="412" t="n">
        <v>0</v>
      </c>
      <c r="Z41" s="412" t="n">
        <v>0</v>
      </c>
      <c r="AA41" s="412" t="n">
        <v>0.0703174967584917</v>
      </c>
      <c r="AB41" s="412" t="n">
        <v>1.41951231378854</v>
      </c>
      <c r="AC41" s="412" t="n">
        <v>0</v>
      </c>
      <c r="AD41" s="412" t="n">
        <v>4.90620551127828</v>
      </c>
      <c r="AE41" s="412" t="n">
        <v>0.123831224617847</v>
      </c>
      <c r="AF41" s="412" t="n">
        <v>2.51355178241973</v>
      </c>
      <c r="AG41" s="412" t="n">
        <v>2.17816774767547</v>
      </c>
      <c r="AH41" s="412" t="n">
        <v>3.55260776584224</v>
      </c>
      <c r="AI41" s="413" t="e">
        <f aca="false"/>
        <v>#DIV/0!</v>
      </c>
      <c r="AJ41" s="412" t="n">
        <v>0.0567792642238829</v>
      </c>
      <c r="AK41" s="414" t="e">
        <f aca="false"/>
        <v>#DIV/0!</v>
      </c>
      <c r="AL41" s="409"/>
    </row>
    <row r="42" customFormat="false" ht="15" hidden="false" customHeight="false" outlineLevel="0" collapsed="false">
      <c r="B42" s="79" t="n">
        <v>5302</v>
      </c>
      <c r="C42" s="400" t="s">
        <v>701</v>
      </c>
      <c r="D42" s="412" t="n">
        <v>0.54568670619616</v>
      </c>
      <c r="E42" s="412" t="n">
        <v>0.412156208393603</v>
      </c>
      <c r="F42" s="412" t="n">
        <v>2.98897423686832</v>
      </c>
      <c r="G42" s="412" t="n">
        <v>0.735863064166203</v>
      </c>
      <c r="H42" s="412" t="n">
        <v>1.8347276365642</v>
      </c>
      <c r="I42" s="412" t="n">
        <v>1.27877942957155</v>
      </c>
      <c r="J42" s="412" t="n">
        <v>0.943657148371103</v>
      </c>
      <c r="K42" s="412" t="n">
        <v>2.17911451783365</v>
      </c>
      <c r="L42" s="412" t="n">
        <v>0.257385730721083</v>
      </c>
      <c r="M42" s="412" t="n">
        <v>0.21887207426805</v>
      </c>
      <c r="N42" s="412" t="n">
        <v>0</v>
      </c>
      <c r="O42" s="412" t="n">
        <v>0</v>
      </c>
      <c r="P42" s="412" t="n">
        <v>0.748421852317847</v>
      </c>
      <c r="Q42" s="412" t="n">
        <v>0.900952145780973</v>
      </c>
      <c r="R42" s="412" t="n">
        <v>0</v>
      </c>
      <c r="S42" s="412" t="n">
        <v>0</v>
      </c>
      <c r="T42" s="412" t="n">
        <v>0</v>
      </c>
      <c r="U42" s="412" t="n">
        <v>0</v>
      </c>
      <c r="V42" s="412" t="n">
        <v>0</v>
      </c>
      <c r="W42" s="412" t="n">
        <v>0.0158911268506411</v>
      </c>
      <c r="X42" s="412" t="n">
        <v>0</v>
      </c>
      <c r="Y42" s="412" t="n">
        <v>0</v>
      </c>
      <c r="Z42" s="412" t="n">
        <v>0</v>
      </c>
      <c r="AA42" s="412" t="n">
        <v>0.0109215523266649</v>
      </c>
      <c r="AB42" s="412" t="n">
        <v>1.53599042844338</v>
      </c>
      <c r="AC42" s="412" t="n">
        <v>0</v>
      </c>
      <c r="AD42" s="412" t="n">
        <v>0</v>
      </c>
      <c r="AE42" s="412" t="n">
        <v>0.103735797955334</v>
      </c>
      <c r="AF42" s="412" t="n">
        <v>1.34184388895742</v>
      </c>
      <c r="AG42" s="412" t="n">
        <v>1.89688858005172</v>
      </c>
      <c r="AH42" s="412" t="n">
        <v>0.630603709608769</v>
      </c>
      <c r="AI42" s="413" t="e">
        <f aca="false"/>
        <v>#DIV/0!</v>
      </c>
      <c r="AJ42" s="412" t="n">
        <v>0.0132326706206497</v>
      </c>
      <c r="AK42" s="414" t="e">
        <f aca="false"/>
        <v>#DIV/0!</v>
      </c>
      <c r="AL42" s="409"/>
    </row>
    <row r="43" customFormat="false" ht="15" hidden="false" customHeight="false" outlineLevel="0" collapsed="false">
      <c r="B43" s="79" t="n">
        <v>5303</v>
      </c>
      <c r="C43" s="400" t="s">
        <v>702</v>
      </c>
      <c r="D43" s="412" t="n">
        <v>0.686635920610874</v>
      </c>
      <c r="E43" s="412" t="n">
        <v>0.194320878629916</v>
      </c>
      <c r="F43" s="412" t="n">
        <v>0.0538881650648647</v>
      </c>
      <c r="G43" s="412" t="n">
        <v>1.52701560400859</v>
      </c>
      <c r="H43" s="412" t="n">
        <v>0.373574950363301</v>
      </c>
      <c r="I43" s="412" t="n">
        <v>0</v>
      </c>
      <c r="J43" s="412" t="n">
        <v>0</v>
      </c>
      <c r="K43" s="412" t="n">
        <v>0.0223548955771485</v>
      </c>
      <c r="L43" s="412" t="n">
        <v>0.46775905624059</v>
      </c>
      <c r="M43" s="412" t="n">
        <v>0</v>
      </c>
      <c r="N43" s="412" t="n">
        <v>0.74089303909062</v>
      </c>
      <c r="O43" s="412" t="n">
        <v>0.419249868308713</v>
      </c>
      <c r="P43" s="412" t="n">
        <v>0.207911355605447</v>
      </c>
      <c r="Q43" s="412" t="n">
        <v>2.87176787321329</v>
      </c>
      <c r="R43" s="412" t="n">
        <v>0</v>
      </c>
      <c r="S43" s="412" t="n">
        <v>0</v>
      </c>
      <c r="T43" s="412" t="n">
        <v>0</v>
      </c>
      <c r="U43" s="412" t="n">
        <v>0</v>
      </c>
      <c r="V43" s="412" t="n">
        <v>0</v>
      </c>
      <c r="W43" s="412" t="n">
        <v>7.48056733822596</v>
      </c>
      <c r="X43" s="412" t="n">
        <v>0</v>
      </c>
      <c r="Y43" s="412" t="n">
        <v>0.110123722252629</v>
      </c>
      <c r="Z43" s="412" t="n">
        <v>0.0177231311901567</v>
      </c>
      <c r="AA43" s="412" t="n">
        <v>0</v>
      </c>
      <c r="AB43" s="412" t="n">
        <v>7.11543029104543</v>
      </c>
      <c r="AC43" s="412" t="n">
        <v>0</v>
      </c>
      <c r="AD43" s="412" t="n">
        <v>0</v>
      </c>
      <c r="AE43" s="412" t="n">
        <v>2.47125132687544</v>
      </c>
      <c r="AF43" s="412" t="n">
        <v>0.623006433717098</v>
      </c>
      <c r="AG43" s="412" t="n">
        <v>0.353931139214856</v>
      </c>
      <c r="AH43" s="412" t="n">
        <v>0.373501162524371</v>
      </c>
      <c r="AI43" s="413" t="e">
        <f aca="false"/>
        <v>#DIV/0!</v>
      </c>
      <c r="AJ43" s="412" t="n">
        <v>4.44648019727669</v>
      </c>
      <c r="AK43" s="414" t="e">
        <f aca="false"/>
        <v>#DIV/0!</v>
      </c>
      <c r="AL43" s="409"/>
    </row>
    <row r="44" customFormat="false" ht="15" hidden="false" customHeight="false" outlineLevel="0" collapsed="false">
      <c r="B44" s="79" t="n">
        <v>5304</v>
      </c>
      <c r="C44" s="400" t="s">
        <v>703</v>
      </c>
      <c r="D44" s="412" t="n">
        <v>0</v>
      </c>
      <c r="E44" s="412" t="n">
        <v>0</v>
      </c>
      <c r="F44" s="412" t="n">
        <v>0.106877658507355</v>
      </c>
      <c r="G44" s="412" t="n">
        <v>0.0522685174406362</v>
      </c>
      <c r="H44" s="412" t="n">
        <v>0.0623715743591352</v>
      </c>
      <c r="I44" s="412" t="n">
        <v>0</v>
      </c>
      <c r="J44" s="412" t="n">
        <v>0.0487681330078338</v>
      </c>
      <c r="K44" s="412" t="n">
        <v>0.414492553619358</v>
      </c>
      <c r="L44" s="412" t="n">
        <v>0</v>
      </c>
      <c r="M44" s="412" t="n">
        <v>2.20124010702363</v>
      </c>
      <c r="N44" s="412" t="n">
        <v>0.42312563935482</v>
      </c>
      <c r="O44" s="412" t="n">
        <v>0.0332883448165939</v>
      </c>
      <c r="P44" s="412" t="n">
        <v>0.259463574708703</v>
      </c>
      <c r="Q44" s="412" t="n">
        <v>18.6098859421168</v>
      </c>
      <c r="R44" s="412" t="n">
        <v>0</v>
      </c>
      <c r="S44" s="412" t="n">
        <v>0</v>
      </c>
      <c r="T44" s="412" t="n">
        <v>0</v>
      </c>
      <c r="U44" s="412" t="n">
        <v>0.235021154113712</v>
      </c>
      <c r="V44" s="412" t="n">
        <v>0.318361804168487</v>
      </c>
      <c r="W44" s="412" t="n">
        <v>2.57152702528461</v>
      </c>
      <c r="X44" s="412" t="n">
        <v>0</v>
      </c>
      <c r="Y44" s="412" t="n">
        <v>0</v>
      </c>
      <c r="Z44" s="412" t="n">
        <v>0.0782283588009396</v>
      </c>
      <c r="AA44" s="412" t="n">
        <v>0</v>
      </c>
      <c r="AB44" s="412" t="n">
        <v>2.95300247321666</v>
      </c>
      <c r="AC44" s="412" t="n">
        <v>0</v>
      </c>
      <c r="AD44" s="412" t="n">
        <v>0</v>
      </c>
      <c r="AE44" s="412" t="n">
        <v>1.80846582749141</v>
      </c>
      <c r="AF44" s="412" t="n">
        <v>0.348622715022437</v>
      </c>
      <c r="AG44" s="412" t="n">
        <v>0.185085484725656</v>
      </c>
      <c r="AH44" s="412" t="n">
        <v>0.4108025641797</v>
      </c>
      <c r="AI44" s="413" t="e">
        <f aca="false"/>
        <v>#DIV/0!</v>
      </c>
      <c r="AJ44" s="412" t="n">
        <v>1.52852631059953</v>
      </c>
      <c r="AK44" s="414" t="e">
        <f aca="false"/>
        <v>#DIV/0!</v>
      </c>
      <c r="AL44" s="409"/>
    </row>
    <row r="45" customFormat="false" ht="15" hidden="false" customHeight="false" outlineLevel="0" collapsed="false">
      <c r="B45" s="79" t="n">
        <v>5305</v>
      </c>
      <c r="C45" s="400" t="s">
        <v>704</v>
      </c>
      <c r="D45" s="412" t="n">
        <v>0.22644270974327</v>
      </c>
      <c r="E45" s="412" t="n">
        <v>0.176445158040589</v>
      </c>
      <c r="F45" s="412" t="n">
        <v>0.132138141537389</v>
      </c>
      <c r="G45" s="412" t="n">
        <v>0.558036411689816</v>
      </c>
      <c r="H45" s="412" t="n">
        <v>0.207252139320263</v>
      </c>
      <c r="I45" s="412" t="n">
        <v>0.0221106644091376</v>
      </c>
      <c r="J45" s="412" t="n">
        <v>0.167645929514523</v>
      </c>
      <c r="K45" s="412" t="n">
        <v>0.311488416346016</v>
      </c>
      <c r="L45" s="412" t="n">
        <v>0.483394019494343</v>
      </c>
      <c r="M45" s="412" t="n">
        <v>0</v>
      </c>
      <c r="N45" s="412" t="n">
        <v>0</v>
      </c>
      <c r="O45" s="412" t="n">
        <v>0</v>
      </c>
      <c r="P45" s="412" t="n">
        <v>0.192024343562685</v>
      </c>
      <c r="Q45" s="412" t="n">
        <v>0.0395971105905276</v>
      </c>
      <c r="R45" s="412" t="n">
        <v>0</v>
      </c>
      <c r="S45" s="412" t="n">
        <v>0</v>
      </c>
      <c r="T45" s="412" t="n">
        <v>0</v>
      </c>
      <c r="U45" s="412" t="n">
        <v>0</v>
      </c>
      <c r="V45" s="412" t="n">
        <v>0</v>
      </c>
      <c r="W45" s="412" t="n">
        <v>0</v>
      </c>
      <c r="X45" s="412" t="n">
        <v>0</v>
      </c>
      <c r="Y45" s="412" t="n">
        <v>0.0147388931749507</v>
      </c>
      <c r="Z45" s="412" t="n">
        <v>0</v>
      </c>
      <c r="AA45" s="412" t="n">
        <v>0</v>
      </c>
      <c r="AB45" s="412" t="n">
        <v>0.49568594108779</v>
      </c>
      <c r="AC45" s="412" t="n">
        <v>0</v>
      </c>
      <c r="AD45" s="412" t="n">
        <v>0</v>
      </c>
      <c r="AE45" s="412" t="n">
        <v>0.0196609912542098</v>
      </c>
      <c r="AF45" s="412" t="n">
        <v>0.177894591208241</v>
      </c>
      <c r="AG45" s="412" t="n">
        <v>0.209973951968233</v>
      </c>
      <c r="AH45" s="412" t="n">
        <v>0.155686843501376</v>
      </c>
      <c r="AI45" s="413" t="e">
        <f aca="false"/>
        <v>#DIV/0!</v>
      </c>
      <c r="AJ45" s="412" t="n">
        <v>0</v>
      </c>
      <c r="AK45" s="414" t="e">
        <f aca="false"/>
        <v>#DIV/0!</v>
      </c>
      <c r="AL45" s="409"/>
    </row>
    <row r="46" customFormat="false" ht="15" hidden="false" customHeight="false" outlineLevel="0" collapsed="false">
      <c r="B46" s="79" t="n">
        <v>43</v>
      </c>
      <c r="C46" s="124" t="s">
        <v>705</v>
      </c>
      <c r="D46" s="412" t="n">
        <v>1.6528848156279</v>
      </c>
      <c r="E46" s="412" t="n">
        <v>11.0198151532571</v>
      </c>
      <c r="F46" s="412" t="n">
        <v>5.4787202271945</v>
      </c>
      <c r="G46" s="412" t="n">
        <v>0.695530800317702</v>
      </c>
      <c r="H46" s="412" t="n">
        <v>5.01626760987754</v>
      </c>
      <c r="I46" s="412" t="n">
        <v>1.64950806597933</v>
      </c>
      <c r="J46" s="412" t="n">
        <v>0.328495922129317</v>
      </c>
      <c r="K46" s="412" t="n">
        <v>0.708161169435158</v>
      </c>
      <c r="L46" s="412" t="n">
        <v>0.305133849335541</v>
      </c>
      <c r="M46" s="412" t="n">
        <v>0.424671582398616</v>
      </c>
      <c r="N46" s="412" t="n">
        <v>0.878610312107744</v>
      </c>
      <c r="O46" s="412" t="n">
        <v>1.26074586485241</v>
      </c>
      <c r="P46" s="412" t="n">
        <v>0.717182582333402</v>
      </c>
      <c r="Q46" s="412" t="n">
        <v>2.05426556705565</v>
      </c>
      <c r="R46" s="412" t="n">
        <v>0</v>
      </c>
      <c r="S46" s="412" t="n">
        <v>0</v>
      </c>
      <c r="T46" s="412" t="n">
        <v>0</v>
      </c>
      <c r="U46" s="412" t="n">
        <v>0.331749337981738</v>
      </c>
      <c r="V46" s="412" t="n">
        <v>0.0467700245458765</v>
      </c>
      <c r="W46" s="412" t="n">
        <v>0.199198590883614</v>
      </c>
      <c r="X46" s="412" t="n">
        <v>0</v>
      </c>
      <c r="Y46" s="412" t="n">
        <v>0.0823504899913425</v>
      </c>
      <c r="Z46" s="412" t="n">
        <v>0.188300901352046</v>
      </c>
      <c r="AA46" s="412" t="n">
        <v>0.0467597360944635</v>
      </c>
      <c r="AB46" s="412" t="n">
        <v>0.810512177050785</v>
      </c>
      <c r="AC46" s="412" t="n">
        <v>0</v>
      </c>
      <c r="AD46" s="412" t="n">
        <v>0.336974953570516</v>
      </c>
      <c r="AE46" s="412" t="n">
        <v>0.256283730936645</v>
      </c>
      <c r="AF46" s="412" t="n">
        <v>3.35298987742209</v>
      </c>
      <c r="AG46" s="412" t="n">
        <v>3.28461113007061</v>
      </c>
      <c r="AH46" s="412" t="n">
        <v>4.07279465777216</v>
      </c>
      <c r="AI46" s="413" t="e">
        <f aca="false"/>
        <v>#DIV/0!</v>
      </c>
      <c r="AJ46" s="412" t="n">
        <v>0.13461785230565</v>
      </c>
      <c r="AK46" s="414" t="e">
        <f aca="false"/>
        <v>#DIV/0!</v>
      </c>
      <c r="AL46" s="409"/>
    </row>
    <row r="47" customFormat="false" ht="15" hidden="false" customHeight="false" outlineLevel="0" collapsed="false">
      <c r="B47" s="79" t="n">
        <v>4301</v>
      </c>
      <c r="C47" s="400" t="s">
        <v>706</v>
      </c>
      <c r="D47" s="412" t="n">
        <v>0.306121866879075</v>
      </c>
      <c r="E47" s="412" t="n">
        <v>10.5564956337457</v>
      </c>
      <c r="F47" s="412" t="n">
        <v>2.6441395199119</v>
      </c>
      <c r="G47" s="412" t="n">
        <v>0</v>
      </c>
      <c r="H47" s="412" t="n">
        <v>3.0979408083193</v>
      </c>
      <c r="I47" s="412" t="n">
        <v>-0.166553419175382</v>
      </c>
      <c r="J47" s="412" t="n">
        <v>0</v>
      </c>
      <c r="K47" s="412" t="n">
        <v>0</v>
      </c>
      <c r="L47" s="412" t="n">
        <v>0.235040166111278</v>
      </c>
      <c r="M47" s="412" t="n">
        <v>0</v>
      </c>
      <c r="N47" s="412" t="n">
        <v>0.332441072866773</v>
      </c>
      <c r="O47" s="412" t="n">
        <v>0</v>
      </c>
      <c r="P47" s="412" t="n">
        <v>0.0566549296076589</v>
      </c>
      <c r="Q47" s="412" t="n">
        <v>0</v>
      </c>
      <c r="R47" s="412" t="n">
        <v>0</v>
      </c>
      <c r="S47" s="412" t="n">
        <v>0</v>
      </c>
      <c r="T47" s="412" t="n">
        <v>0</v>
      </c>
      <c r="U47" s="412" t="n">
        <v>0.331749337981738</v>
      </c>
      <c r="V47" s="412" t="n">
        <v>0</v>
      </c>
      <c r="W47" s="412" t="n">
        <v>0.00933802076979672</v>
      </c>
      <c r="X47" s="412" t="n">
        <v>0</v>
      </c>
      <c r="Y47" s="412" t="n">
        <v>0</v>
      </c>
      <c r="Z47" s="412" t="n">
        <v>0</v>
      </c>
      <c r="AA47" s="412" t="n">
        <v>0.0361667130708232</v>
      </c>
      <c r="AB47" s="412" t="n">
        <v>0.810512177050785</v>
      </c>
      <c r="AC47" s="412" t="n">
        <v>0</v>
      </c>
      <c r="AD47" s="412" t="n">
        <v>0.336974953570516</v>
      </c>
      <c r="AE47" s="412" t="n">
        <v>0.0406213886284049</v>
      </c>
      <c r="AF47" s="412" t="n">
        <v>1.96390477234243</v>
      </c>
      <c r="AG47" s="412" t="n">
        <v>1.51772413696352</v>
      </c>
      <c r="AH47" s="412" t="n">
        <v>3.09900132233091</v>
      </c>
      <c r="AI47" s="413" t="e">
        <f aca="false"/>
        <v>#DIV/0!</v>
      </c>
      <c r="AJ47" s="412" t="n">
        <v>0.018090937980123</v>
      </c>
      <c r="AK47" s="414" t="e">
        <f aca="false"/>
        <v>#DIV/0!</v>
      </c>
      <c r="AL47" s="409"/>
    </row>
    <row r="48" customFormat="false" ht="15" hidden="false" customHeight="false" outlineLevel="0" collapsed="false">
      <c r="B48" s="79" t="n">
        <v>4302</v>
      </c>
      <c r="C48" s="400" t="s">
        <v>701</v>
      </c>
      <c r="D48" s="412" t="n">
        <v>0.407193704992299</v>
      </c>
      <c r="E48" s="412" t="n">
        <v>0.300591093790978</v>
      </c>
      <c r="F48" s="412" t="n">
        <v>2.25326879465803</v>
      </c>
      <c r="G48" s="412" t="n">
        <v>0.676222645289368</v>
      </c>
      <c r="H48" s="412" t="n">
        <v>1.39474133318129</v>
      </c>
      <c r="I48" s="412" t="n">
        <v>0.653688342255249</v>
      </c>
      <c r="J48" s="412" t="n">
        <v>0.328495859289507</v>
      </c>
      <c r="K48" s="412" t="n">
        <v>0.390061110530909</v>
      </c>
      <c r="L48" s="412" t="n">
        <v>0.00225464306213566</v>
      </c>
      <c r="M48" s="412" t="n">
        <v>0.0312577732952391</v>
      </c>
      <c r="N48" s="412" t="n">
        <v>0.388521071818244</v>
      </c>
      <c r="O48" s="412" t="n">
        <v>1.18762064837006</v>
      </c>
      <c r="P48" s="412" t="n">
        <v>0.342777729338117</v>
      </c>
      <c r="Q48" s="412" t="n">
        <v>0.868827859816862</v>
      </c>
      <c r="R48" s="412" t="n">
        <v>0</v>
      </c>
      <c r="S48" s="412" t="n">
        <v>0</v>
      </c>
      <c r="T48" s="412" t="n">
        <v>0</v>
      </c>
      <c r="U48" s="412" t="n">
        <v>0</v>
      </c>
      <c r="V48" s="412" t="n">
        <v>0</v>
      </c>
      <c r="W48" s="412" t="n">
        <v>0.0544664171404654</v>
      </c>
      <c r="X48" s="412" t="n">
        <v>0</v>
      </c>
      <c r="Y48" s="412" t="n">
        <v>0</v>
      </c>
      <c r="Z48" s="412" t="n">
        <v>0</v>
      </c>
      <c r="AA48" s="412" t="n">
        <v>0.0105930230236403</v>
      </c>
      <c r="AB48" s="412" t="n">
        <v>0</v>
      </c>
      <c r="AC48" s="412" t="n">
        <v>0</v>
      </c>
      <c r="AD48" s="412" t="n">
        <v>0</v>
      </c>
      <c r="AE48" s="412" t="n">
        <v>0.0610183296814597</v>
      </c>
      <c r="AF48" s="412" t="n">
        <v>0.964520585844145</v>
      </c>
      <c r="AG48" s="412" t="n">
        <v>1.41302776511494</v>
      </c>
      <c r="AH48" s="412" t="n">
        <v>0.362672473173687</v>
      </c>
      <c r="AI48" s="413" t="e">
        <f aca="false"/>
        <v>#DIV/0!</v>
      </c>
      <c r="AJ48" s="412" t="n">
        <v>0.0360480692322303</v>
      </c>
      <c r="AK48" s="414" t="e">
        <f aca="false"/>
        <v>#DIV/0!</v>
      </c>
      <c r="AL48" s="409"/>
    </row>
    <row r="49" customFormat="false" ht="15" hidden="false" customHeight="false" outlineLevel="0" collapsed="false">
      <c r="B49" s="79" t="n">
        <v>4303</v>
      </c>
      <c r="C49" s="400" t="s">
        <v>702</v>
      </c>
      <c r="D49" s="412" t="n">
        <v>0.547727567373091</v>
      </c>
      <c r="E49" s="412" t="n">
        <v>0.151454869772912</v>
      </c>
      <c r="F49" s="412" t="n">
        <v>0</v>
      </c>
      <c r="G49" s="412" t="n">
        <v>0.0174173719715158</v>
      </c>
      <c r="H49" s="412" t="n">
        <v>0.136121011239039</v>
      </c>
      <c r="I49" s="412" t="n">
        <v>0</v>
      </c>
      <c r="J49" s="412" t="n">
        <v>0</v>
      </c>
      <c r="K49" s="412" t="n">
        <v>0.000628194932486771</v>
      </c>
      <c r="L49" s="412" t="n">
        <v>0.0576912118783925</v>
      </c>
      <c r="M49" s="412" t="n">
        <v>0</v>
      </c>
      <c r="N49" s="412" t="n">
        <v>0</v>
      </c>
      <c r="O49" s="412" t="n">
        <v>0.0731252164823538</v>
      </c>
      <c r="P49" s="412" t="n">
        <v>0.0180796621344536</v>
      </c>
      <c r="Q49" s="412" t="n">
        <v>0.458806011016839</v>
      </c>
      <c r="R49" s="412" t="n">
        <v>0</v>
      </c>
      <c r="S49" s="412" t="n">
        <v>0</v>
      </c>
      <c r="T49" s="412" t="n">
        <v>0</v>
      </c>
      <c r="U49" s="412" t="n">
        <v>0</v>
      </c>
      <c r="V49" s="412" t="n">
        <v>0</v>
      </c>
      <c r="W49" s="412" t="n">
        <v>0</v>
      </c>
      <c r="X49" s="412" t="n">
        <v>0</v>
      </c>
      <c r="Y49" s="412" t="n">
        <v>0.0823504899913425</v>
      </c>
      <c r="Z49" s="412" t="n">
        <v>0.0133277053777076</v>
      </c>
      <c r="AA49" s="412" t="n">
        <v>0</v>
      </c>
      <c r="AB49" s="412" t="n">
        <v>0</v>
      </c>
      <c r="AC49" s="412" t="n">
        <v>0</v>
      </c>
      <c r="AD49" s="412" t="n">
        <v>0</v>
      </c>
      <c r="AE49" s="412" t="n">
        <v>0.0320210495838852</v>
      </c>
      <c r="AF49" s="412" t="n">
        <v>0.0941074037217506</v>
      </c>
      <c r="AG49" s="412" t="n">
        <v>0.00926624556368105</v>
      </c>
      <c r="AH49" s="412" t="n">
        <v>0.258375796605172</v>
      </c>
      <c r="AI49" s="413" t="e">
        <f aca="false"/>
        <v>#DIV/0!</v>
      </c>
      <c r="AJ49" s="412" t="n">
        <v>0</v>
      </c>
      <c r="AK49" s="414" t="e">
        <f aca="false"/>
        <v>#DIV/0!</v>
      </c>
      <c r="AL49" s="409"/>
    </row>
    <row r="50" customFormat="false" ht="15" hidden="false" customHeight="false" outlineLevel="0" collapsed="false">
      <c r="B50" s="79" t="n">
        <v>4304</v>
      </c>
      <c r="C50" s="400" t="s">
        <v>707</v>
      </c>
      <c r="D50" s="412" t="n">
        <v>0.391841676383436</v>
      </c>
      <c r="E50" s="412" t="n">
        <v>0</v>
      </c>
      <c r="F50" s="412" t="n">
        <v>0</v>
      </c>
      <c r="G50" s="412" t="n">
        <v>0</v>
      </c>
      <c r="H50" s="412" t="n">
        <v>0.0790835774814343</v>
      </c>
      <c r="I50" s="412" t="n">
        <v>0</v>
      </c>
      <c r="J50" s="412" t="n">
        <v>0</v>
      </c>
      <c r="K50" s="412" t="n">
        <v>0</v>
      </c>
      <c r="L50" s="412" t="n">
        <v>0</v>
      </c>
      <c r="M50" s="412" t="n">
        <v>0.333277363769732</v>
      </c>
      <c r="N50" s="412" t="n">
        <v>0</v>
      </c>
      <c r="O50" s="412" t="n">
        <v>0</v>
      </c>
      <c r="P50" s="412" t="n">
        <v>0.0260048759772512</v>
      </c>
      <c r="Q50" s="412" t="n">
        <v>0.726631696221948</v>
      </c>
      <c r="R50" s="412" t="n">
        <v>0</v>
      </c>
      <c r="S50" s="412" t="n">
        <v>0</v>
      </c>
      <c r="T50" s="412" t="n">
        <v>0</v>
      </c>
      <c r="U50" s="412" t="n">
        <v>0</v>
      </c>
      <c r="V50" s="412" t="n">
        <v>0</v>
      </c>
      <c r="W50" s="412" t="n">
        <v>0.0167301639014894</v>
      </c>
      <c r="X50" s="412" t="n">
        <v>0</v>
      </c>
      <c r="Y50" s="412" t="n">
        <v>0</v>
      </c>
      <c r="Z50" s="412" t="n">
        <v>0</v>
      </c>
      <c r="AA50" s="412" t="n">
        <v>0</v>
      </c>
      <c r="AB50" s="412" t="n">
        <v>0</v>
      </c>
      <c r="AC50" s="412" t="n">
        <v>0</v>
      </c>
      <c r="AD50" s="412" t="n">
        <v>0</v>
      </c>
      <c r="AE50" s="412" t="n">
        <v>0.0416082512239278</v>
      </c>
      <c r="AF50" s="412" t="n">
        <v>0.0614746303192206</v>
      </c>
      <c r="AG50" s="412" t="n">
        <v>0.0102940191007479</v>
      </c>
      <c r="AH50" s="412" t="n">
        <v>0.159590350492378</v>
      </c>
      <c r="AI50" s="413" t="e">
        <f aca="false"/>
        <v>#DIV/0!</v>
      </c>
      <c r="AJ50" s="412" t="n">
        <v>0.00994447869014273</v>
      </c>
      <c r="AK50" s="414" t="e">
        <f aca="false"/>
        <v>#DIV/0!</v>
      </c>
      <c r="AL50" s="409"/>
    </row>
    <row r="51" s="56" customFormat="true" ht="15" hidden="false" customHeight="false" outlineLevel="0" collapsed="false">
      <c r="A51" s="380"/>
      <c r="B51" s="79"/>
      <c r="C51" s="176" t="s">
        <v>708</v>
      </c>
      <c r="D51" s="405" t="n">
        <v>75.1243242103786</v>
      </c>
      <c r="E51" s="405" t="n">
        <v>60.7587176533637</v>
      </c>
      <c r="F51" s="405" t="n">
        <v>69.2881884132399</v>
      </c>
      <c r="G51" s="405" t="n">
        <v>77.4845702479991</v>
      </c>
      <c r="H51" s="405" t="n">
        <v>70.0856160779625</v>
      </c>
      <c r="I51" s="405" t="n">
        <v>71.7775753768025</v>
      </c>
      <c r="J51" s="405" t="n">
        <v>78.8921441381231</v>
      </c>
      <c r="K51" s="405" t="n">
        <v>71.1039921490164</v>
      </c>
      <c r="L51" s="405" t="n">
        <v>73.5547664997916</v>
      </c>
      <c r="M51" s="405" t="n">
        <v>77.3727513824171</v>
      </c>
      <c r="N51" s="405" t="n">
        <v>66.0115615019286</v>
      </c>
      <c r="O51" s="405" t="n">
        <v>93.4240331759078</v>
      </c>
      <c r="P51" s="405" t="n">
        <v>74.9823403767965</v>
      </c>
      <c r="Q51" s="405" t="n">
        <v>60.6417791354494</v>
      </c>
      <c r="R51" s="405" t="n">
        <v>54.2591966060175</v>
      </c>
      <c r="S51" s="405" t="n">
        <v>78.6772955997936</v>
      </c>
      <c r="T51" s="405" t="n">
        <v>85.7438737306691</v>
      </c>
      <c r="U51" s="405" t="n">
        <v>0.515121281860527</v>
      </c>
      <c r="V51" s="405" t="n">
        <v>75.6706532030655</v>
      </c>
      <c r="W51" s="405" t="n">
        <v>70.1324000597098</v>
      </c>
      <c r="X51" s="405" t="n">
        <v>51.5935084821848</v>
      </c>
      <c r="Y51" s="405" t="n">
        <v>69.7975601364476</v>
      </c>
      <c r="Z51" s="405" t="n">
        <v>66.3112848816359</v>
      </c>
      <c r="AA51" s="405" t="n">
        <v>68.7807638732856</v>
      </c>
      <c r="AB51" s="405" t="n">
        <v>61.8331820513016</v>
      </c>
      <c r="AC51" s="405" t="n">
        <v>60.4049641264801</v>
      </c>
      <c r="AD51" s="405" t="n">
        <v>84.0493431868944</v>
      </c>
      <c r="AE51" s="405" t="n">
        <v>68.2261392384228</v>
      </c>
      <c r="AF51" s="405" t="n">
        <v>70.9793563758695</v>
      </c>
      <c r="AG51" s="405" t="n">
        <v>72.2854988806642</v>
      </c>
      <c r="AH51" s="405" t="n">
        <v>69.0741732127164</v>
      </c>
      <c r="AI51" s="406" t="e">
        <f aca="false"/>
        <v>#DIV/0!</v>
      </c>
      <c r="AJ51" s="405" t="n">
        <v>69.0912017650849</v>
      </c>
      <c r="AK51" s="407" t="e">
        <f aca="false"/>
        <v>#DIV/0!</v>
      </c>
      <c r="AL51" s="408"/>
    </row>
    <row r="52" customFormat="false" ht="15" hidden="false" customHeight="false" outlineLevel="0" collapsed="false">
      <c r="B52" s="79"/>
      <c r="D52" s="412"/>
      <c r="E52" s="412"/>
      <c r="F52" s="412"/>
      <c r="G52" s="412"/>
      <c r="H52" s="412"/>
      <c r="I52" s="412"/>
      <c r="J52" s="412"/>
      <c r="K52" s="412"/>
      <c r="L52" s="412"/>
      <c r="M52" s="412"/>
      <c r="N52" s="412"/>
      <c r="O52" s="412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2"/>
      <c r="AA52" s="412"/>
      <c r="AB52" s="412"/>
      <c r="AC52" s="412"/>
      <c r="AD52" s="412"/>
      <c r="AE52" s="412"/>
      <c r="AF52" s="412"/>
      <c r="AG52" s="412"/>
      <c r="AH52" s="412"/>
      <c r="AI52" s="413"/>
      <c r="AJ52" s="412"/>
      <c r="AK52" s="414"/>
      <c r="AL52" s="409"/>
    </row>
    <row r="53" customFormat="false" ht="15" hidden="false" customHeight="false" outlineLevel="0" collapsed="false">
      <c r="B53" s="79" t="n">
        <v>44</v>
      </c>
      <c r="C53" s="124" t="s">
        <v>613</v>
      </c>
      <c r="D53" s="412" t="n">
        <v>8.86542080211146</v>
      </c>
      <c r="E53" s="412" t="n">
        <v>3.34043536159439</v>
      </c>
      <c r="F53" s="412" t="n">
        <v>16.0125632993956</v>
      </c>
      <c r="G53" s="412" t="n">
        <v>7.17750680105526</v>
      </c>
      <c r="H53" s="412" t="n">
        <v>11.5781215442981</v>
      </c>
      <c r="I53" s="412" t="n">
        <v>3.4696660843908</v>
      </c>
      <c r="J53" s="412" t="n">
        <v>3.32285682130045</v>
      </c>
      <c r="K53" s="412" t="n">
        <v>6.95316726681532</v>
      </c>
      <c r="L53" s="412" t="n">
        <v>7.35639910322459</v>
      </c>
      <c r="M53" s="412" t="n">
        <v>4.06306943724937</v>
      </c>
      <c r="N53" s="412" t="n">
        <v>5.17237444534438</v>
      </c>
      <c r="O53" s="412" t="n">
        <v>17.0187048990806</v>
      </c>
      <c r="P53" s="412" t="n">
        <v>5.58458826422171</v>
      </c>
      <c r="Q53" s="412" t="n">
        <v>5.4339095556935</v>
      </c>
      <c r="R53" s="412" t="n">
        <v>0.834840360588845</v>
      </c>
      <c r="S53" s="412" t="n">
        <v>2.61151804231761</v>
      </c>
      <c r="T53" s="412" t="n">
        <v>2.26731644898219</v>
      </c>
      <c r="U53" s="412" t="n">
        <v>0</v>
      </c>
      <c r="V53" s="412" t="n">
        <v>11.3559455868663</v>
      </c>
      <c r="W53" s="412" t="n">
        <v>11.7512873225375</v>
      </c>
      <c r="X53" s="412" t="n">
        <v>3.38635105744454</v>
      </c>
      <c r="Y53" s="412" t="n">
        <v>22.8156980421876</v>
      </c>
      <c r="Z53" s="412" t="n">
        <v>23.4699648970218</v>
      </c>
      <c r="AA53" s="412" t="n">
        <v>5.97513785910878</v>
      </c>
      <c r="AB53" s="412" t="n">
        <v>6.88178455525302</v>
      </c>
      <c r="AC53" s="412" t="n">
        <v>4.35196896950974</v>
      </c>
      <c r="AD53" s="412" t="n">
        <v>1.05381583218345</v>
      </c>
      <c r="AE53" s="412" t="n">
        <v>13.3118415403145</v>
      </c>
      <c r="AF53" s="412" t="n">
        <v>10.4096633771226</v>
      </c>
      <c r="AG53" s="412" t="n">
        <v>11.8267835867346</v>
      </c>
      <c r="AH53" s="412" t="n">
        <v>8.16467428217902</v>
      </c>
      <c r="AI53" s="413" t="e">
        <f aca="false"/>
        <v>#DIV/0!</v>
      </c>
      <c r="AJ53" s="412" t="n">
        <v>9.31296903803631</v>
      </c>
      <c r="AK53" s="414" t="e">
        <f aca="false"/>
        <v>#DIV/0!</v>
      </c>
      <c r="AL53" s="409"/>
    </row>
    <row r="54" customFormat="false" ht="15" hidden="false" customHeight="false" outlineLevel="0" collapsed="false">
      <c r="B54" s="79" t="n">
        <v>4401</v>
      </c>
      <c r="C54" s="400" t="s">
        <v>709</v>
      </c>
      <c r="D54" s="412" t="n">
        <v>0</v>
      </c>
      <c r="E54" s="412" t="n">
        <v>0</v>
      </c>
      <c r="F54" s="412" t="n">
        <v>0.206030137364925</v>
      </c>
      <c r="G54" s="412" t="n">
        <v>0.0687695014209669</v>
      </c>
      <c r="H54" s="412" t="n">
        <v>0.116540391068247</v>
      </c>
      <c r="I54" s="412" t="n">
        <v>0.273728142135506</v>
      </c>
      <c r="J54" s="412" t="n">
        <v>0</v>
      </c>
      <c r="K54" s="412" t="n">
        <v>0</v>
      </c>
      <c r="L54" s="412" t="n">
        <v>0</v>
      </c>
      <c r="M54" s="412" t="n">
        <v>0</v>
      </c>
      <c r="N54" s="412" t="n">
        <v>0</v>
      </c>
      <c r="O54" s="412" t="n">
        <v>0</v>
      </c>
      <c r="P54" s="412" t="n">
        <v>0.0531131782322781</v>
      </c>
      <c r="Q54" s="412" t="n">
        <v>0</v>
      </c>
      <c r="R54" s="412" t="n">
        <v>0</v>
      </c>
      <c r="S54" s="412" t="n">
        <v>1.37606097086039</v>
      </c>
      <c r="T54" s="412" t="n">
        <v>0</v>
      </c>
      <c r="U54" s="412" t="n">
        <v>0</v>
      </c>
      <c r="V54" s="412" t="n">
        <v>1.8097774911091</v>
      </c>
      <c r="W54" s="412" t="n">
        <v>0</v>
      </c>
      <c r="X54" s="412" t="n">
        <v>2.65050949061515</v>
      </c>
      <c r="Y54" s="412" t="n">
        <v>0</v>
      </c>
      <c r="Z54" s="412" t="n">
        <v>1.28932008959724E-005</v>
      </c>
      <c r="AA54" s="412" t="n">
        <v>0</v>
      </c>
      <c r="AB54" s="412" t="n">
        <v>0.404007704717815</v>
      </c>
      <c r="AC54" s="412" t="n">
        <v>0</v>
      </c>
      <c r="AD54" s="412" t="n">
        <v>0</v>
      </c>
      <c r="AE54" s="412" t="n">
        <v>0.199214647499544</v>
      </c>
      <c r="AF54" s="412" t="n">
        <v>0.113016460641544</v>
      </c>
      <c r="AG54" s="412" t="n">
        <v>0.166967767220323</v>
      </c>
      <c r="AH54" s="412" t="n">
        <v>0.0408681992541525</v>
      </c>
      <c r="AI54" s="413" t="e">
        <f aca="false"/>
        <v>#DIV/0!</v>
      </c>
      <c r="AJ54" s="412" t="n">
        <v>0</v>
      </c>
      <c r="AK54" s="414" t="e">
        <f aca="false"/>
        <v>#DIV/0!</v>
      </c>
      <c r="AL54" s="409"/>
    </row>
    <row r="55" customFormat="false" ht="15" hidden="false" customHeight="false" outlineLevel="0" collapsed="false">
      <c r="B55" s="79" t="n">
        <v>4402</v>
      </c>
      <c r="C55" s="400" t="s">
        <v>681</v>
      </c>
      <c r="D55" s="412" t="n">
        <v>7.87042864911821</v>
      </c>
      <c r="E55" s="412" t="n">
        <v>2.10033894945928</v>
      </c>
      <c r="F55" s="412" t="n">
        <v>13.0035899517814</v>
      </c>
      <c r="G55" s="412" t="n">
        <v>6.28438009372581</v>
      </c>
      <c r="H55" s="412" t="n">
        <v>9.49519326950757</v>
      </c>
      <c r="I55" s="412" t="n">
        <v>3.0329078148614</v>
      </c>
      <c r="J55" s="412" t="n">
        <v>2.67376012883944</v>
      </c>
      <c r="K55" s="412" t="n">
        <v>4.57441717443767</v>
      </c>
      <c r="L55" s="412" t="n">
        <v>5.76274527719116</v>
      </c>
      <c r="M55" s="412" t="n">
        <v>2.23265995408192</v>
      </c>
      <c r="N55" s="412" t="n">
        <v>3.80343924588936</v>
      </c>
      <c r="O55" s="412" t="n">
        <v>8.4890736388022</v>
      </c>
      <c r="P55" s="412" t="n">
        <v>4.03457199019784</v>
      </c>
      <c r="Q55" s="412" t="n">
        <v>4.94906266099735</v>
      </c>
      <c r="R55" s="412" t="n">
        <v>0</v>
      </c>
      <c r="S55" s="412" t="n">
        <v>0</v>
      </c>
      <c r="T55" s="412" t="n">
        <v>2.00002806414879</v>
      </c>
      <c r="U55" s="412" t="n">
        <v>0</v>
      </c>
      <c r="V55" s="412" t="n">
        <v>8.46294695398368</v>
      </c>
      <c r="W55" s="412" t="n">
        <v>9.8724722569391</v>
      </c>
      <c r="X55" s="412" t="n">
        <v>0.735841566829388</v>
      </c>
      <c r="Y55" s="412" t="n">
        <v>19.1735912629364</v>
      </c>
      <c r="Z55" s="412" t="n">
        <v>21.1920124371182</v>
      </c>
      <c r="AA55" s="412" t="n">
        <v>5.73695663811327</v>
      </c>
      <c r="AB55" s="412" t="n">
        <v>5.63472831699268</v>
      </c>
      <c r="AC55" s="412" t="n">
        <v>4.32982807428841</v>
      </c>
      <c r="AD55" s="412" t="n">
        <v>0.91438808440149</v>
      </c>
      <c r="AE55" s="412" t="n">
        <v>11.5743921428731</v>
      </c>
      <c r="AF55" s="412" t="n">
        <v>8.49929972165027</v>
      </c>
      <c r="AG55" s="412" t="n">
        <v>9.45959528425881</v>
      </c>
      <c r="AH55" s="412" t="n">
        <v>6.91143231024778</v>
      </c>
      <c r="AI55" s="413" t="e">
        <f aca="false"/>
        <v>#DIV/0!</v>
      </c>
      <c r="AJ55" s="412" t="n">
        <v>8.11230390242871</v>
      </c>
      <c r="AK55" s="414" t="e">
        <f aca="false"/>
        <v>#DIV/0!</v>
      </c>
      <c r="AL55" s="409"/>
    </row>
    <row r="56" customFormat="false" ht="15" hidden="false" customHeight="false" outlineLevel="0" collapsed="false">
      <c r="B56" s="79" t="n">
        <v>4403</v>
      </c>
      <c r="C56" s="400" t="s">
        <v>710</v>
      </c>
      <c r="D56" s="412" t="n">
        <v>0.818524579508293</v>
      </c>
      <c r="E56" s="412" t="n">
        <v>0.283211594149367</v>
      </c>
      <c r="F56" s="412" t="n">
        <v>0.0988660043464921</v>
      </c>
      <c r="G56" s="412" t="n">
        <v>0.412617008525801</v>
      </c>
      <c r="H56" s="412" t="n">
        <v>0.309028235356718</v>
      </c>
      <c r="I56" s="412" t="n">
        <v>0</v>
      </c>
      <c r="J56" s="412" t="n">
        <v>0.360909973715871</v>
      </c>
      <c r="K56" s="412" t="n">
        <v>0.598763216902404</v>
      </c>
      <c r="L56" s="412" t="n">
        <v>0.429889805353148</v>
      </c>
      <c r="M56" s="412" t="n">
        <v>1.33231889452281</v>
      </c>
      <c r="N56" s="412" t="n">
        <v>0.068165898171487</v>
      </c>
      <c r="O56" s="412" t="n">
        <v>0.0362228261876824</v>
      </c>
      <c r="P56" s="412" t="n">
        <v>0.359452840030807</v>
      </c>
      <c r="Q56" s="412" t="n">
        <v>0.0400910917694632</v>
      </c>
      <c r="R56" s="412" t="n">
        <v>0</v>
      </c>
      <c r="S56" s="412" t="n">
        <v>0.0133589480807007</v>
      </c>
      <c r="T56" s="412" t="n">
        <v>0</v>
      </c>
      <c r="U56" s="412" t="n">
        <v>0</v>
      </c>
      <c r="V56" s="412" t="n">
        <v>0.614790311635139</v>
      </c>
      <c r="W56" s="412" t="n">
        <v>0</v>
      </c>
      <c r="X56" s="412" t="n">
        <v>0</v>
      </c>
      <c r="Y56" s="412" t="n">
        <v>0</v>
      </c>
      <c r="Z56" s="412" t="n">
        <v>0.0716824770945135</v>
      </c>
      <c r="AA56" s="412" t="n">
        <v>0.0697903805210169</v>
      </c>
      <c r="AB56" s="412" t="n">
        <v>0.429130789166457</v>
      </c>
      <c r="AC56" s="412" t="n">
        <v>0.0221408952213314</v>
      </c>
      <c r="AD56" s="412" t="n">
        <v>0.0781429781073962</v>
      </c>
      <c r="AE56" s="412" t="n">
        <v>0.102112628706727</v>
      </c>
      <c r="AF56" s="412" t="n">
        <v>0.292423989975215</v>
      </c>
      <c r="AG56" s="412" t="n">
        <v>0.244408927847871</v>
      </c>
      <c r="AH56" s="412" t="n">
        <v>0.425328648559406</v>
      </c>
      <c r="AI56" s="413" t="e">
        <f aca="false"/>
        <v>#DIV/0!</v>
      </c>
      <c r="AJ56" s="412" t="n">
        <v>0.0255021505928363</v>
      </c>
      <c r="AK56" s="414" t="e">
        <f aca="false"/>
        <v>#DIV/0!</v>
      </c>
      <c r="AL56" s="409"/>
    </row>
    <row r="57" customFormat="false" ht="15" hidden="false" customHeight="false" outlineLevel="0" collapsed="false">
      <c r="B57" s="79" t="n">
        <v>4404</v>
      </c>
      <c r="C57" s="400" t="s">
        <v>711</v>
      </c>
      <c r="D57" s="412" t="n">
        <v>0.176467573484961</v>
      </c>
      <c r="E57" s="412" t="n">
        <v>0.304384810965745</v>
      </c>
      <c r="F57" s="412" t="n">
        <v>0.253017276147332</v>
      </c>
      <c r="G57" s="412" t="n">
        <v>0</v>
      </c>
      <c r="H57" s="412" t="n">
        <v>0.216338421712893</v>
      </c>
      <c r="I57" s="412" t="n">
        <v>0.163030127393885</v>
      </c>
      <c r="J57" s="412" t="n">
        <v>0.162330037706077</v>
      </c>
      <c r="K57" s="412" t="n">
        <v>1.65300735898658</v>
      </c>
      <c r="L57" s="412" t="n">
        <v>0.476820961381513</v>
      </c>
      <c r="M57" s="412" t="n">
        <v>0.370226778265228</v>
      </c>
      <c r="N57" s="412" t="n">
        <v>0.856448686519761</v>
      </c>
      <c r="O57" s="412" t="n">
        <v>0</v>
      </c>
      <c r="P57" s="412" t="n">
        <v>0.435892332926268</v>
      </c>
      <c r="Q57" s="412" t="n">
        <v>0.0238652985808892</v>
      </c>
      <c r="R57" s="412" t="n">
        <v>0.834840360588845</v>
      </c>
      <c r="S57" s="412" t="n">
        <v>0.445415095428811</v>
      </c>
      <c r="T57" s="412" t="n">
        <v>0.0729465621721104</v>
      </c>
      <c r="U57" s="412" t="n">
        <v>0</v>
      </c>
      <c r="V57" s="412" t="n">
        <v>0</v>
      </c>
      <c r="W57" s="412" t="n">
        <v>1.87328511558904</v>
      </c>
      <c r="X57" s="412" t="n">
        <v>0</v>
      </c>
      <c r="Y57" s="412" t="n">
        <v>1.58234968080105</v>
      </c>
      <c r="Z57" s="412" t="n">
        <v>0</v>
      </c>
      <c r="AA57" s="412" t="n">
        <v>0.119946340161496</v>
      </c>
      <c r="AB57" s="412" t="n">
        <v>0.0666836263714338</v>
      </c>
      <c r="AC57" s="412" t="n">
        <v>0</v>
      </c>
      <c r="AD57" s="412" t="n">
        <v>0</v>
      </c>
      <c r="AE57" s="412" t="n">
        <v>0.654772488930781</v>
      </c>
      <c r="AF57" s="412" t="n">
        <v>0.328130617249979</v>
      </c>
      <c r="AG57" s="412" t="n">
        <v>0.249801924744107</v>
      </c>
      <c r="AH57" s="412" t="n">
        <v>0.308973397180283</v>
      </c>
      <c r="AI57" s="413" t="e">
        <f aca="false"/>
        <v>#DIV/0!</v>
      </c>
      <c r="AJ57" s="412" t="n">
        <v>1.15507840262593</v>
      </c>
      <c r="AK57" s="414" t="e">
        <f aca="false"/>
        <v>#DIV/0!</v>
      </c>
      <c r="AL57" s="409"/>
    </row>
    <row r="58" customFormat="false" ht="15" hidden="false" customHeight="false" outlineLevel="0" collapsed="false">
      <c r="B58" s="79" t="n">
        <v>4405</v>
      </c>
      <c r="C58" s="400" t="s">
        <v>712</v>
      </c>
      <c r="D58" s="412" t="n">
        <v>0</v>
      </c>
      <c r="E58" s="412" t="n">
        <v>0.0614284089858135</v>
      </c>
      <c r="F58" s="412" t="n">
        <v>2.44476531828104</v>
      </c>
      <c r="G58" s="412" t="n">
        <v>0</v>
      </c>
      <c r="H58" s="412" t="n">
        <v>1.29818896246949</v>
      </c>
      <c r="I58" s="412" t="n">
        <v>0</v>
      </c>
      <c r="J58" s="412" t="n">
        <v>0.125856681039063</v>
      </c>
      <c r="K58" s="412" t="n">
        <v>0.0501920562884429</v>
      </c>
      <c r="L58" s="412" t="n">
        <v>0</v>
      </c>
      <c r="M58" s="412" t="n">
        <v>0.12786381037941</v>
      </c>
      <c r="N58" s="412" t="n">
        <v>0.444320614763772</v>
      </c>
      <c r="O58" s="412" t="n">
        <v>0</v>
      </c>
      <c r="P58" s="412" t="n">
        <v>0.0873339352315209</v>
      </c>
      <c r="Q58" s="412" t="n">
        <v>0.366786106003341</v>
      </c>
      <c r="R58" s="412" t="n">
        <v>0</v>
      </c>
      <c r="S58" s="412" t="n">
        <v>0.776683027947715</v>
      </c>
      <c r="T58" s="412" t="n">
        <v>0.194341822661296</v>
      </c>
      <c r="U58" s="412" t="n">
        <v>0</v>
      </c>
      <c r="V58" s="412" t="n">
        <v>0.468430830138375</v>
      </c>
      <c r="W58" s="412" t="n">
        <v>0.00456168940991853</v>
      </c>
      <c r="X58" s="412" t="n">
        <v>0</v>
      </c>
      <c r="Y58" s="412" t="n">
        <v>2.05975709845016</v>
      </c>
      <c r="Z58" s="412" t="n">
        <v>2.20625708960821</v>
      </c>
      <c r="AA58" s="412" t="n">
        <v>0.0321382192342138</v>
      </c>
      <c r="AB58" s="412" t="n">
        <v>0.32043116951978</v>
      </c>
      <c r="AC58" s="412" t="n">
        <v>0</v>
      </c>
      <c r="AD58" s="412" t="n">
        <v>0</v>
      </c>
      <c r="AE58" s="412" t="n">
        <v>0.774204077745831</v>
      </c>
      <c r="AF58" s="412" t="n">
        <v>0.941968872339057</v>
      </c>
      <c r="AG58" s="412" t="n">
        <v>1.41131002817371</v>
      </c>
      <c r="AH58" s="412" t="n">
        <v>0.304034917640919</v>
      </c>
      <c r="AI58" s="413" t="e">
        <f aca="false"/>
        <v>#DIV/0!</v>
      </c>
      <c r="AJ58" s="412" t="n">
        <v>0.0138550342785691</v>
      </c>
      <c r="AK58" s="414" t="e">
        <f aca="false"/>
        <v>#DIV/0!</v>
      </c>
      <c r="AL58" s="409"/>
    </row>
    <row r="59" customFormat="false" ht="15" hidden="false" customHeight="false" outlineLevel="0" collapsed="false">
      <c r="B59" s="79" t="n">
        <v>4406</v>
      </c>
      <c r="C59" s="400" t="s">
        <v>694</v>
      </c>
      <c r="D59" s="412" t="n">
        <v>0</v>
      </c>
      <c r="E59" s="412" t="n">
        <v>0.591071598034188</v>
      </c>
      <c r="F59" s="412" t="n">
        <v>0</v>
      </c>
      <c r="G59" s="412" t="n">
        <v>0.411740197382684</v>
      </c>
      <c r="H59" s="412" t="n">
        <v>0.13951438528485</v>
      </c>
      <c r="I59" s="412" t="n">
        <v>0</v>
      </c>
      <c r="J59" s="412" t="n">
        <v>0</v>
      </c>
      <c r="K59" s="412" t="n">
        <v>0.076787460200212</v>
      </c>
      <c r="L59" s="412" t="n">
        <v>0.686943059298771</v>
      </c>
      <c r="M59" s="412" t="n">
        <v>0</v>
      </c>
      <c r="N59" s="412" t="n">
        <v>0</v>
      </c>
      <c r="O59" s="412" t="n">
        <v>8.49340843409073</v>
      </c>
      <c r="P59" s="412" t="n">
        <v>0.614223987602998</v>
      </c>
      <c r="Q59" s="412" t="n">
        <v>0.054104398342458</v>
      </c>
      <c r="R59" s="412" t="n">
        <v>0</v>
      </c>
      <c r="S59" s="412" t="n">
        <v>0</v>
      </c>
      <c r="T59" s="412" t="n">
        <v>0</v>
      </c>
      <c r="U59" s="412" t="n">
        <v>0</v>
      </c>
      <c r="V59" s="412" t="n">
        <v>0</v>
      </c>
      <c r="W59" s="412" t="n">
        <v>0.000968260599444618</v>
      </c>
      <c r="X59" s="412" t="n">
        <v>0</v>
      </c>
      <c r="Y59" s="412" t="n">
        <v>0</v>
      </c>
      <c r="Z59" s="412" t="n">
        <v>0</v>
      </c>
      <c r="AA59" s="412" t="n">
        <v>0.0163062810787816</v>
      </c>
      <c r="AB59" s="412" t="n">
        <v>0.0268029484848591</v>
      </c>
      <c r="AC59" s="412" t="n">
        <v>0</v>
      </c>
      <c r="AD59" s="412" t="n">
        <v>0.0612847696745609</v>
      </c>
      <c r="AE59" s="412" t="n">
        <v>0.00714555455843085</v>
      </c>
      <c r="AF59" s="412" t="n">
        <v>0.232740604386852</v>
      </c>
      <c r="AG59" s="412" t="n">
        <v>0.291186405559838</v>
      </c>
      <c r="AH59" s="412" t="n">
        <v>0.174036809296479</v>
      </c>
      <c r="AI59" s="413" t="e">
        <f aca="false"/>
        <v>#DIV/0!</v>
      </c>
      <c r="AJ59" s="412" t="n">
        <v>0.0062295481102672</v>
      </c>
      <c r="AK59" s="414" t="e">
        <f aca="false"/>
        <v>#DIV/0!</v>
      </c>
      <c r="AL59" s="409"/>
    </row>
    <row r="60" s="56" customFormat="true" ht="15" hidden="false" customHeight="false" outlineLevel="0" collapsed="false">
      <c r="A60" s="380"/>
      <c r="B60" s="79"/>
      <c r="C60" s="401" t="s">
        <v>713</v>
      </c>
      <c r="D60" s="405" t="n">
        <v>66.2589034082671</v>
      </c>
      <c r="E60" s="405" t="n">
        <v>57.4182822917693</v>
      </c>
      <c r="F60" s="405" t="n">
        <v>53.2756251138443</v>
      </c>
      <c r="G60" s="405" t="n">
        <v>70.3070634469439</v>
      </c>
      <c r="H60" s="405" t="n">
        <v>58.5074945336645</v>
      </c>
      <c r="I60" s="405" t="n">
        <v>68.3079092924117</v>
      </c>
      <c r="J60" s="405" t="n">
        <v>75.5692873168226</v>
      </c>
      <c r="K60" s="405" t="n">
        <v>64.1508248822011</v>
      </c>
      <c r="L60" s="405" t="n">
        <v>66.198367396567</v>
      </c>
      <c r="M60" s="405" t="n">
        <v>73.3096819451677</v>
      </c>
      <c r="N60" s="405" t="n">
        <v>60.8391870565842</v>
      </c>
      <c r="O60" s="405" t="n">
        <v>76.4053282768272</v>
      </c>
      <c r="P60" s="405" t="n">
        <v>69.3977521125748</v>
      </c>
      <c r="Q60" s="405" t="n">
        <v>55.2078695797559</v>
      </c>
      <c r="R60" s="405" t="n">
        <v>53.4243562454287</v>
      </c>
      <c r="S60" s="405" t="n">
        <v>76.0657775574759</v>
      </c>
      <c r="T60" s="405" t="n">
        <v>83.4765572816869</v>
      </c>
      <c r="U60" s="405" t="n">
        <v>0.515121281860527</v>
      </c>
      <c r="V60" s="405" t="n">
        <v>64.3147076161992</v>
      </c>
      <c r="W60" s="405" t="n">
        <v>58.3811127371723</v>
      </c>
      <c r="X60" s="405" t="n">
        <v>48.2071574247402</v>
      </c>
      <c r="Y60" s="405" t="n">
        <v>46.98186209426</v>
      </c>
      <c r="Z60" s="405" t="n">
        <v>42.8413199846141</v>
      </c>
      <c r="AA60" s="405" t="n">
        <v>62.8056260141769</v>
      </c>
      <c r="AB60" s="405" t="n">
        <v>54.9513974960486</v>
      </c>
      <c r="AC60" s="405" t="n">
        <v>56.0529951569703</v>
      </c>
      <c r="AD60" s="405" t="n">
        <v>82.9955273547109</v>
      </c>
      <c r="AE60" s="405" t="n">
        <v>54.9142976981083</v>
      </c>
      <c r="AF60" s="405" t="n">
        <v>60.5696929987469</v>
      </c>
      <c r="AG60" s="405" t="n">
        <v>60.4587152939296</v>
      </c>
      <c r="AH60" s="405" t="n">
        <v>60.9094989305374</v>
      </c>
      <c r="AI60" s="406" t="e">
        <f aca="false"/>
        <v>#DIV/0!</v>
      </c>
      <c r="AJ60" s="405" t="n">
        <v>59.7782327270486</v>
      </c>
      <c r="AK60" s="407" t="e">
        <f aca="false"/>
        <v>#DIV/0!</v>
      </c>
      <c r="AL60" s="408"/>
    </row>
    <row r="61" customFormat="false" ht="15" hidden="false" customHeight="false" outlineLevel="0" collapsed="false">
      <c r="B61" s="79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  <c r="X61" s="412"/>
      <c r="Y61" s="412"/>
      <c r="Z61" s="412"/>
      <c r="AA61" s="412"/>
      <c r="AB61" s="412"/>
      <c r="AC61" s="412"/>
      <c r="AD61" s="412"/>
      <c r="AE61" s="412"/>
      <c r="AF61" s="412"/>
      <c r="AG61" s="412"/>
      <c r="AH61" s="412"/>
      <c r="AI61" s="413"/>
      <c r="AJ61" s="412"/>
      <c r="AK61" s="414"/>
      <c r="AL61" s="409"/>
    </row>
    <row r="62" customFormat="false" ht="15" hidden="false" customHeight="false" outlineLevel="0" collapsed="false">
      <c r="B62" s="79" t="n">
        <v>45</v>
      </c>
      <c r="C62" s="124" t="s">
        <v>714</v>
      </c>
      <c r="D62" s="412" t="n">
        <v>48.9303311392393</v>
      </c>
      <c r="E62" s="412" t="n">
        <v>37.7893640374204</v>
      </c>
      <c r="F62" s="412" t="n">
        <v>44.0581325443591</v>
      </c>
      <c r="G62" s="412" t="n">
        <v>56.9543232067243</v>
      </c>
      <c r="H62" s="412" t="n">
        <v>45.555531142153</v>
      </c>
      <c r="I62" s="412" t="n">
        <v>43.5384595505636</v>
      </c>
      <c r="J62" s="412" t="n">
        <v>53.607321747583</v>
      </c>
      <c r="K62" s="412" t="n">
        <v>47.4357959556215</v>
      </c>
      <c r="L62" s="412" t="n">
        <v>46.7445912254512</v>
      </c>
      <c r="M62" s="412" t="n">
        <v>64.63668522868</v>
      </c>
      <c r="N62" s="412" t="n">
        <v>46.0043877493589</v>
      </c>
      <c r="O62" s="412" t="n">
        <v>63.1306097502211</v>
      </c>
      <c r="P62" s="412" t="n">
        <v>50.0923835405247</v>
      </c>
      <c r="Q62" s="412" t="n">
        <v>49.2636175681071</v>
      </c>
      <c r="R62" s="412" t="n">
        <v>58.8880723230852</v>
      </c>
      <c r="S62" s="412" t="n">
        <v>76.9024952709227</v>
      </c>
      <c r="T62" s="412" t="n">
        <v>85.1321070687148</v>
      </c>
      <c r="U62" s="412" t="n">
        <v>112.906052120356</v>
      </c>
      <c r="V62" s="412" t="n">
        <v>45.707613021516</v>
      </c>
      <c r="W62" s="412" t="n">
        <v>38.1738315568296</v>
      </c>
      <c r="X62" s="412" t="n">
        <v>54.6329519869268</v>
      </c>
      <c r="Y62" s="412" t="n">
        <v>47.1443847760214</v>
      </c>
      <c r="Z62" s="412" t="n">
        <v>43.2135144795363</v>
      </c>
      <c r="AA62" s="412" t="n">
        <v>48.2976652121779</v>
      </c>
      <c r="AB62" s="412" t="n">
        <v>43.1035103723107</v>
      </c>
      <c r="AC62" s="412" t="n">
        <v>78.3084554283196</v>
      </c>
      <c r="AD62" s="412" t="n">
        <v>83.4428955240439</v>
      </c>
      <c r="AE62" s="412" t="n">
        <v>45.9759066380019</v>
      </c>
      <c r="AF62" s="412" t="n">
        <v>46.678159202438</v>
      </c>
      <c r="AG62" s="412" t="n">
        <v>48.1532576061469</v>
      </c>
      <c r="AH62" s="412" t="n">
        <v>44.6198770219799</v>
      </c>
      <c r="AI62" s="413" t="e">
        <f aca="false"/>
        <v>#DIV/0!</v>
      </c>
      <c r="AJ62" s="412" t="n">
        <v>44.0463824616223</v>
      </c>
      <c r="AK62" s="414" t="e">
        <f aca="false"/>
        <v>#DIV/0!</v>
      </c>
      <c r="AL62" s="409"/>
    </row>
    <row r="63" customFormat="false" ht="15" hidden="false" customHeight="false" outlineLevel="0" collapsed="false">
      <c r="B63" s="79" t="n">
        <v>4501</v>
      </c>
      <c r="C63" s="400" t="s">
        <v>715</v>
      </c>
      <c r="D63" s="412" t="n">
        <v>16.4177913217754</v>
      </c>
      <c r="E63" s="412" t="n">
        <v>12.7026264872923</v>
      </c>
      <c r="F63" s="412" t="n">
        <v>12.1319725130191</v>
      </c>
      <c r="G63" s="412" t="n">
        <v>19.9663722364534</v>
      </c>
      <c r="H63" s="412" t="n">
        <v>13.9905475087592</v>
      </c>
      <c r="I63" s="412" t="n">
        <v>13.2980784077757</v>
      </c>
      <c r="J63" s="412" t="n">
        <v>17.3695700229883</v>
      </c>
      <c r="K63" s="412" t="n">
        <v>16.8203982293262</v>
      </c>
      <c r="L63" s="412" t="n">
        <v>17.9787360140666</v>
      </c>
      <c r="M63" s="412" t="n">
        <v>26.3747816078165</v>
      </c>
      <c r="N63" s="412" t="n">
        <v>18.3591772828381</v>
      </c>
      <c r="O63" s="412" t="n">
        <v>28.4474390111807</v>
      </c>
      <c r="P63" s="412" t="n">
        <v>18.0506930969803</v>
      </c>
      <c r="Q63" s="412" t="n">
        <v>20.639215175253</v>
      </c>
      <c r="R63" s="412" t="n">
        <v>24.8975880763047</v>
      </c>
      <c r="S63" s="412" t="n">
        <v>34.4147142910318</v>
      </c>
      <c r="T63" s="412" t="n">
        <v>37.977210312471</v>
      </c>
      <c r="U63" s="412" t="n">
        <v>27.7872966658196</v>
      </c>
      <c r="V63" s="412" t="n">
        <v>18.84549402257</v>
      </c>
      <c r="W63" s="412" t="n">
        <v>19.3433800138626</v>
      </c>
      <c r="X63" s="412" t="n">
        <v>17.5897725218888</v>
      </c>
      <c r="Y63" s="412" t="n">
        <v>18.1273386256153</v>
      </c>
      <c r="Z63" s="412" t="n">
        <v>14.8351451280579</v>
      </c>
      <c r="AA63" s="412" t="n">
        <v>20.412582297004</v>
      </c>
      <c r="AB63" s="412" t="n">
        <v>17.5986750034034</v>
      </c>
      <c r="AC63" s="412" t="n">
        <v>45.9560719550847</v>
      </c>
      <c r="AD63" s="412" t="n">
        <v>38.6247474810575</v>
      </c>
      <c r="AE63" s="412" t="n">
        <v>19.5692501745231</v>
      </c>
      <c r="AF63" s="412" t="n">
        <v>15.710272085269</v>
      </c>
      <c r="AG63" s="412" t="n">
        <v>15.4566441890076</v>
      </c>
      <c r="AH63" s="412" t="n">
        <v>15.1075564847868</v>
      </c>
      <c r="AI63" s="413" t="e">
        <f aca="false"/>
        <v>#DIV/0!</v>
      </c>
      <c r="AJ63" s="412" t="n">
        <v>21.2804749159475</v>
      </c>
      <c r="AK63" s="414" t="e">
        <f aca="false"/>
        <v>#DIV/0!</v>
      </c>
      <c r="AL63" s="409"/>
    </row>
    <row r="64" customFormat="false" ht="15" hidden="false" customHeight="false" outlineLevel="0" collapsed="false">
      <c r="B64" s="79" t="n">
        <v>4502</v>
      </c>
      <c r="C64" s="400" t="s">
        <v>716</v>
      </c>
      <c r="D64" s="412" t="n">
        <v>0.576394865874819</v>
      </c>
      <c r="E64" s="412" t="n">
        <v>0.44181871749057</v>
      </c>
      <c r="F64" s="412" t="n">
        <v>4.19167114842564</v>
      </c>
      <c r="G64" s="412" t="n">
        <v>2.20867439242341</v>
      </c>
      <c r="H64" s="412" t="n">
        <v>2.64957632461564</v>
      </c>
      <c r="I64" s="412" t="n">
        <v>0.970918866243711</v>
      </c>
      <c r="J64" s="412" t="n">
        <v>1.43865688647363</v>
      </c>
      <c r="K64" s="412" t="n">
        <v>1.46404211307924</v>
      </c>
      <c r="L64" s="412" t="n">
        <v>0.359468137701891</v>
      </c>
      <c r="M64" s="412" t="n">
        <v>0.632802134634938</v>
      </c>
      <c r="N64" s="412" t="n">
        <v>1.37811680441337</v>
      </c>
      <c r="O64" s="412" t="n">
        <v>0</v>
      </c>
      <c r="P64" s="412" t="n">
        <v>0.940613757335219</v>
      </c>
      <c r="Q64" s="412" t="n">
        <v>4.66423785515718</v>
      </c>
      <c r="R64" s="412" t="n">
        <v>9.04371057454755</v>
      </c>
      <c r="S64" s="412" t="n">
        <v>1.92190215265662</v>
      </c>
      <c r="T64" s="412" t="n">
        <v>0.879124388541764</v>
      </c>
      <c r="U64" s="412" t="n">
        <v>4.85718709504202</v>
      </c>
      <c r="V64" s="412" t="n">
        <v>0.868659491452925</v>
      </c>
      <c r="W64" s="412" t="n">
        <v>2.59178145886196</v>
      </c>
      <c r="X64" s="412" t="n">
        <v>2.93965598050044</v>
      </c>
      <c r="Y64" s="412" t="n">
        <v>3.1027628860103</v>
      </c>
      <c r="Z64" s="412" t="n">
        <v>0.804813571747595</v>
      </c>
      <c r="AA64" s="412" t="n">
        <v>0.683925102086906</v>
      </c>
      <c r="AB64" s="412" t="n">
        <v>4.50346580433538</v>
      </c>
      <c r="AC64" s="412" t="n">
        <v>2.82390392698338</v>
      </c>
      <c r="AD64" s="412" t="n">
        <v>3.19885598467065</v>
      </c>
      <c r="AE64" s="412" t="n">
        <v>1.92710823461043</v>
      </c>
      <c r="AF64" s="412" t="n">
        <v>2.14916438968295</v>
      </c>
      <c r="AG64" s="412" t="n">
        <v>2.93565870190599</v>
      </c>
      <c r="AH64" s="412" t="n">
        <v>0.827800075200849</v>
      </c>
      <c r="AI64" s="413" t="e">
        <f aca="false"/>
        <v>#DIV/0!</v>
      </c>
      <c r="AJ64" s="412" t="n">
        <v>1.94391703713111</v>
      </c>
      <c r="AK64" s="414" t="e">
        <f aca="false"/>
        <v>#DIV/0!</v>
      </c>
      <c r="AL64" s="409"/>
    </row>
    <row r="65" customFormat="false" ht="15" hidden="false" customHeight="false" outlineLevel="0" collapsed="false">
      <c r="B65" s="79" t="n">
        <v>4503</v>
      </c>
      <c r="C65" s="400" t="s">
        <v>717</v>
      </c>
      <c r="D65" s="412" t="n">
        <v>13.870316024268</v>
      </c>
      <c r="E65" s="412" t="n">
        <v>9.20176060764516</v>
      </c>
      <c r="F65" s="412" t="n">
        <v>15.5883349342032</v>
      </c>
      <c r="G65" s="412" t="n">
        <v>17.8884615036681</v>
      </c>
      <c r="H65" s="412" t="n">
        <v>14.5135816254829</v>
      </c>
      <c r="I65" s="412" t="n">
        <v>14.8878680809154</v>
      </c>
      <c r="J65" s="412" t="n">
        <v>14.0437363961159</v>
      </c>
      <c r="K65" s="412" t="n">
        <v>13.8930954602067</v>
      </c>
      <c r="L65" s="412" t="n">
        <v>9.41313063597975</v>
      </c>
      <c r="M65" s="412" t="n">
        <v>19.4381914557854</v>
      </c>
      <c r="N65" s="412" t="n">
        <v>8.7328132793092</v>
      </c>
      <c r="O65" s="412" t="n">
        <v>20.5272326049093</v>
      </c>
      <c r="P65" s="412" t="n">
        <v>13.3126539457753</v>
      </c>
      <c r="Q65" s="412" t="n">
        <v>12.3240166201153</v>
      </c>
      <c r="R65" s="412" t="n">
        <v>10.3057852942423</v>
      </c>
      <c r="S65" s="412" t="n">
        <v>15.3518351786966</v>
      </c>
      <c r="T65" s="412" t="n">
        <v>31.4415515995635</v>
      </c>
      <c r="U65" s="412" t="n">
        <v>35.7364636956429</v>
      </c>
      <c r="V65" s="412" t="n">
        <v>10.9764047619093</v>
      </c>
      <c r="W65" s="412" t="n">
        <v>7.12729923984068</v>
      </c>
      <c r="X65" s="412" t="n">
        <v>5.64004963766704</v>
      </c>
      <c r="Y65" s="412" t="n">
        <v>7.62958676291356</v>
      </c>
      <c r="Z65" s="412" t="n">
        <v>21.5939905150333</v>
      </c>
      <c r="AA65" s="412" t="n">
        <v>15.4210332422342</v>
      </c>
      <c r="AB65" s="412" t="n">
        <v>7.88962810088842</v>
      </c>
      <c r="AC65" s="412" t="n">
        <v>12.3910873373324</v>
      </c>
      <c r="AD65" s="412" t="n">
        <v>23.6291932749193</v>
      </c>
      <c r="AE65" s="412" t="n">
        <v>13.5337516783781</v>
      </c>
      <c r="AF65" s="412" t="n">
        <v>14.097038091205</v>
      </c>
      <c r="AG65" s="412" t="n">
        <v>14.9379657021508</v>
      </c>
      <c r="AH65" s="412" t="n">
        <v>13.3505504086163</v>
      </c>
      <c r="AI65" s="413" t="e">
        <f aca="false"/>
        <v>#DIV/0!</v>
      </c>
      <c r="AJ65" s="412" t="n">
        <v>10.3128677859544</v>
      </c>
      <c r="AK65" s="414" t="e">
        <f aca="false"/>
        <v>#DIV/0!</v>
      </c>
      <c r="AL65" s="409"/>
    </row>
    <row r="66" customFormat="false" ht="15" hidden="false" customHeight="false" outlineLevel="0" collapsed="false">
      <c r="B66" s="79" t="n">
        <v>4504</v>
      </c>
      <c r="C66" s="400" t="s">
        <v>718</v>
      </c>
      <c r="D66" s="412" t="n">
        <v>5.51146409760607</v>
      </c>
      <c r="E66" s="412" t="n">
        <v>8.01225733047117</v>
      </c>
      <c r="F66" s="412" t="n">
        <v>5.77032671504309</v>
      </c>
      <c r="G66" s="412" t="n">
        <v>10.3909904651193</v>
      </c>
      <c r="H66" s="412" t="n">
        <v>6.60053842475224</v>
      </c>
      <c r="I66" s="412" t="n">
        <v>6.96317232971118</v>
      </c>
      <c r="J66" s="412" t="n">
        <v>10.1069259202501</v>
      </c>
      <c r="K66" s="412" t="n">
        <v>6.97771275796211</v>
      </c>
      <c r="L66" s="412" t="n">
        <v>9.78032477475794</v>
      </c>
      <c r="M66" s="412" t="n">
        <v>7.71845624377199</v>
      </c>
      <c r="N66" s="412" t="n">
        <v>8.71283809034386</v>
      </c>
      <c r="O66" s="412" t="n">
        <v>11.0819916747219</v>
      </c>
      <c r="P66" s="412" t="n">
        <v>8.8916367965389</v>
      </c>
      <c r="Q66" s="412" t="n">
        <v>5.25621003242581</v>
      </c>
      <c r="R66" s="412" t="n">
        <v>6.25972411992086</v>
      </c>
      <c r="S66" s="412" t="n">
        <v>10.2556294908177</v>
      </c>
      <c r="T66" s="412" t="n">
        <v>6.55274182447959</v>
      </c>
      <c r="U66" s="412" t="n">
        <v>32.843369511975</v>
      </c>
      <c r="V66" s="412" t="n">
        <v>8.819767886406</v>
      </c>
      <c r="W66" s="412" t="n">
        <v>2.47059617114028</v>
      </c>
      <c r="X66" s="412" t="n">
        <v>2.63991171735018</v>
      </c>
      <c r="Y66" s="412" t="n">
        <v>1.9817483522311</v>
      </c>
      <c r="Z66" s="412" t="n">
        <v>2.16005468340929</v>
      </c>
      <c r="AA66" s="412" t="n">
        <v>3.98833558784651</v>
      </c>
      <c r="AB66" s="412" t="n">
        <v>7.79435257991563</v>
      </c>
      <c r="AC66" s="412" t="n">
        <v>5.01860302696417</v>
      </c>
      <c r="AD66" s="412" t="n">
        <v>4.89391984229008</v>
      </c>
      <c r="AE66" s="412" t="n">
        <v>3.87619574633099</v>
      </c>
      <c r="AF66" s="412" t="n">
        <v>6.76383811464926</v>
      </c>
      <c r="AG66" s="412" t="n">
        <v>7.5607738012681</v>
      </c>
      <c r="AH66" s="412" t="n">
        <v>6.06216042762792</v>
      </c>
      <c r="AI66" s="413" t="e">
        <f aca="false"/>
        <v>#DIV/0!</v>
      </c>
      <c r="AJ66" s="412" t="n">
        <v>3.14682415978999</v>
      </c>
      <c r="AK66" s="414" t="e">
        <f aca="false"/>
        <v>#DIV/0!</v>
      </c>
      <c r="AL66" s="409"/>
    </row>
    <row r="67" customFormat="false" ht="15" hidden="false" customHeight="false" outlineLevel="0" collapsed="false">
      <c r="B67" s="79" t="n">
        <v>4505</v>
      </c>
      <c r="C67" s="400" t="s">
        <v>719</v>
      </c>
      <c r="D67" s="412" t="n">
        <v>3.65861457327537</v>
      </c>
      <c r="E67" s="412" t="n">
        <v>2.26041351260436</v>
      </c>
      <c r="F67" s="412" t="n">
        <v>1.66126584795715</v>
      </c>
      <c r="G67" s="412" t="n">
        <v>1.41006720424224</v>
      </c>
      <c r="H67" s="412" t="n">
        <v>2.12858884675204</v>
      </c>
      <c r="I67" s="412" t="n">
        <v>2.91180643360415</v>
      </c>
      <c r="J67" s="412" t="n">
        <v>2.32044122508205</v>
      </c>
      <c r="K67" s="412" t="n">
        <v>1.55529731076013</v>
      </c>
      <c r="L67" s="412" t="n">
        <v>2.14809928024938</v>
      </c>
      <c r="M67" s="412" t="n">
        <v>3.92980226050655</v>
      </c>
      <c r="N67" s="412" t="n">
        <v>1.4231827181818</v>
      </c>
      <c r="O67" s="412" t="n">
        <v>1.09417028723321</v>
      </c>
      <c r="P67" s="412" t="n">
        <v>2.30821791427412</v>
      </c>
      <c r="Q67" s="412" t="n">
        <v>2.21165356828597</v>
      </c>
      <c r="R67" s="412" t="n">
        <v>3.74225893204615</v>
      </c>
      <c r="S67" s="412" t="n">
        <v>1.89612986808175</v>
      </c>
      <c r="T67" s="412" t="n">
        <v>1.72648929065244</v>
      </c>
      <c r="U67" s="412" t="n">
        <v>0</v>
      </c>
      <c r="V67" s="412" t="n">
        <v>1.88642555225315</v>
      </c>
      <c r="W67" s="412" t="n">
        <v>1.57271634321069</v>
      </c>
      <c r="X67" s="412" t="n">
        <v>8.82360793237145</v>
      </c>
      <c r="Y67" s="412" t="n">
        <v>2.12525961609336</v>
      </c>
      <c r="Z67" s="412" t="n">
        <v>1.22528335286486</v>
      </c>
      <c r="AA67" s="412" t="n">
        <v>2.02774409998793</v>
      </c>
      <c r="AB67" s="412" t="n">
        <v>2.43112444329354</v>
      </c>
      <c r="AC67" s="412" t="n">
        <v>3.5327386661884</v>
      </c>
      <c r="AD67" s="412" t="n">
        <v>3.95067122768206</v>
      </c>
      <c r="AE67" s="412" t="n">
        <v>1.80181228477395</v>
      </c>
      <c r="AF67" s="412" t="n">
        <v>2.12583606726008</v>
      </c>
      <c r="AG67" s="412" t="n">
        <v>1.80634315649904</v>
      </c>
      <c r="AH67" s="412" t="n">
        <v>2.73052611261702</v>
      </c>
      <c r="AI67" s="413" t="e">
        <f aca="false"/>
        <v>#DIV/0!</v>
      </c>
      <c r="AJ67" s="412" t="n">
        <v>1.84585422618472</v>
      </c>
      <c r="AK67" s="414" t="e">
        <f aca="false"/>
        <v>#DIV/0!</v>
      </c>
      <c r="AL67" s="409"/>
    </row>
    <row r="68" customFormat="false" ht="15" hidden="false" customHeight="false" outlineLevel="0" collapsed="false">
      <c r="B68" s="79" t="n">
        <v>4506</v>
      </c>
      <c r="C68" s="400" t="s">
        <v>720</v>
      </c>
      <c r="D68" s="412" t="n">
        <v>5.61726758823296</v>
      </c>
      <c r="E68" s="412" t="n">
        <v>1.84381003738824</v>
      </c>
      <c r="F68" s="412" t="n">
        <v>0.660391866204309</v>
      </c>
      <c r="G68" s="412" t="n">
        <v>0.971437942687827</v>
      </c>
      <c r="H68" s="412" t="n">
        <v>1.88086054661047</v>
      </c>
      <c r="I68" s="412" t="n">
        <v>1.63729401517628</v>
      </c>
      <c r="J68" s="412" t="n">
        <v>1.22798906372315</v>
      </c>
      <c r="K68" s="412" t="n">
        <v>0.968471915518661</v>
      </c>
      <c r="L68" s="412" t="n">
        <v>0.684373242525841</v>
      </c>
      <c r="M68" s="412" t="n">
        <v>0.160173191219979</v>
      </c>
      <c r="N68" s="412" t="n">
        <v>2.51147998965087</v>
      </c>
      <c r="O68" s="412" t="n">
        <v>0.602104095218052</v>
      </c>
      <c r="P68" s="412" t="n">
        <v>1.15527334406515</v>
      </c>
      <c r="Q68" s="412" t="n">
        <v>0.980165263391103</v>
      </c>
      <c r="R68" s="412" t="n">
        <v>0.326745483961531</v>
      </c>
      <c r="S68" s="412" t="n">
        <v>1.16635266989936</v>
      </c>
      <c r="T68" s="412" t="n">
        <v>0.347069925178225</v>
      </c>
      <c r="U68" s="412" t="n">
        <v>0</v>
      </c>
      <c r="V68" s="412" t="n">
        <v>0.148983060179951</v>
      </c>
      <c r="W68" s="412" t="n">
        <v>2.3647151717845</v>
      </c>
      <c r="X68" s="412" t="n">
        <v>15.9769726806038</v>
      </c>
      <c r="Y68" s="412" t="n">
        <v>4.31506627475141</v>
      </c>
      <c r="Z68" s="412" t="n">
        <v>0.172941812582753</v>
      </c>
      <c r="AA68" s="412" t="n">
        <v>1.63996780675295</v>
      </c>
      <c r="AB68" s="412" t="n">
        <v>1.79848770112204</v>
      </c>
      <c r="AC68" s="412" t="n">
        <v>3.21590630458151</v>
      </c>
      <c r="AD68" s="412" t="n">
        <v>5.01034417007116</v>
      </c>
      <c r="AE68" s="412" t="n">
        <v>1.58757757133753</v>
      </c>
      <c r="AF68" s="412" t="n">
        <v>1.67024696863341</v>
      </c>
      <c r="AG68" s="412" t="n">
        <v>0.807341696377962</v>
      </c>
      <c r="AH68" s="412" t="n">
        <v>3.06987622343597</v>
      </c>
      <c r="AI68" s="413" t="e">
        <f aca="false"/>
        <v>#DIV/0!</v>
      </c>
      <c r="AJ68" s="412" t="n">
        <v>2.16351674609616</v>
      </c>
      <c r="AK68" s="414" t="e">
        <f aca="false"/>
        <v>#DIV/0!</v>
      </c>
      <c r="AL68" s="409"/>
    </row>
    <row r="69" customFormat="false" ht="15" hidden="false" customHeight="false" outlineLevel="0" collapsed="false">
      <c r="B69" s="79" t="n">
        <v>4507</v>
      </c>
      <c r="C69" s="400" t="s">
        <v>721</v>
      </c>
      <c r="D69" s="412" t="n">
        <v>3.27848266820663</v>
      </c>
      <c r="E69" s="412" t="n">
        <v>3.32667734452861</v>
      </c>
      <c r="F69" s="412" t="n">
        <v>4.05416951950657</v>
      </c>
      <c r="G69" s="412" t="n">
        <v>4.11831946213005</v>
      </c>
      <c r="H69" s="412" t="n">
        <v>3.7918378651805</v>
      </c>
      <c r="I69" s="412" t="n">
        <v>2.86932141713707</v>
      </c>
      <c r="J69" s="412" t="n">
        <v>7.1000022329498</v>
      </c>
      <c r="K69" s="412" t="n">
        <v>5.75677816876844</v>
      </c>
      <c r="L69" s="412" t="n">
        <v>6.38045914016974</v>
      </c>
      <c r="M69" s="412" t="n">
        <v>6.38247833494458</v>
      </c>
      <c r="N69" s="412" t="n">
        <v>4.88677958462165</v>
      </c>
      <c r="O69" s="412" t="n">
        <v>1.37767207695796</v>
      </c>
      <c r="P69" s="412" t="n">
        <v>5.43329468555575</v>
      </c>
      <c r="Q69" s="412" t="n">
        <v>3.18811905347872</v>
      </c>
      <c r="R69" s="412" t="n">
        <v>4.31225984206212</v>
      </c>
      <c r="S69" s="412" t="n">
        <v>11.8959316197389</v>
      </c>
      <c r="T69" s="412" t="n">
        <v>6.20791972782822</v>
      </c>
      <c r="U69" s="412" t="n">
        <v>11.6817351518761</v>
      </c>
      <c r="V69" s="412" t="n">
        <v>4.1618782467447</v>
      </c>
      <c r="W69" s="412" t="n">
        <v>2.70334315812885</v>
      </c>
      <c r="X69" s="412" t="n">
        <v>1.02298151654519</v>
      </c>
      <c r="Y69" s="412" t="n">
        <v>9.86262225840638</v>
      </c>
      <c r="Z69" s="412" t="n">
        <v>2.42128541584057</v>
      </c>
      <c r="AA69" s="412" t="n">
        <v>4.12407707626539</v>
      </c>
      <c r="AB69" s="412" t="n">
        <v>1.08777673935229</v>
      </c>
      <c r="AC69" s="412" t="n">
        <v>5.37014421118506</v>
      </c>
      <c r="AD69" s="412" t="n">
        <v>4.13516354335314</v>
      </c>
      <c r="AE69" s="412" t="n">
        <v>3.68021094804785</v>
      </c>
      <c r="AF69" s="412" t="n">
        <v>4.1617634857383</v>
      </c>
      <c r="AG69" s="412" t="n">
        <v>4.64853035893743</v>
      </c>
      <c r="AH69" s="412" t="n">
        <v>3.47140728969501</v>
      </c>
      <c r="AI69" s="413" t="e">
        <f aca="false"/>
        <v>#DIV/0!</v>
      </c>
      <c r="AJ69" s="412" t="n">
        <v>3.3529275905185</v>
      </c>
      <c r="AK69" s="414" t="e">
        <f aca="false"/>
        <v>#DIV/0!</v>
      </c>
      <c r="AL69" s="409"/>
    </row>
    <row r="70" s="56" customFormat="true" ht="15" hidden="false" customHeight="false" outlineLevel="0" collapsed="false">
      <c r="A70" s="380"/>
      <c r="B70" s="79"/>
      <c r="C70" s="401" t="s">
        <v>722</v>
      </c>
      <c r="D70" s="405" t="n">
        <v>17.3285722690278</v>
      </c>
      <c r="E70" s="405" t="n">
        <v>19.6289182543489</v>
      </c>
      <c r="F70" s="405" t="n">
        <v>9.2174925694852</v>
      </c>
      <c r="G70" s="405" t="n">
        <v>13.3527402402196</v>
      </c>
      <c r="H70" s="405" t="n">
        <v>12.9519633915115</v>
      </c>
      <c r="I70" s="405" t="n">
        <v>24.7694497418482</v>
      </c>
      <c r="J70" s="405" t="n">
        <v>21.9619655692396</v>
      </c>
      <c r="K70" s="405" t="n">
        <v>16.7150289265796</v>
      </c>
      <c r="L70" s="405" t="n">
        <v>19.4537761711158</v>
      </c>
      <c r="M70" s="405" t="n">
        <v>8.67299671648767</v>
      </c>
      <c r="N70" s="405" t="n">
        <v>14.8347993072253</v>
      </c>
      <c r="O70" s="405" t="n">
        <v>13.2747185266062</v>
      </c>
      <c r="P70" s="405" t="n">
        <v>19.3053685720501</v>
      </c>
      <c r="Q70" s="405" t="n">
        <v>5.94425201164877</v>
      </c>
      <c r="R70" s="405" t="n">
        <v>-5.46371607765655</v>
      </c>
      <c r="S70" s="405" t="n">
        <v>-0.836717713446719</v>
      </c>
      <c r="T70" s="405" t="n">
        <v>-1.65554978702788</v>
      </c>
      <c r="U70" s="405" t="n">
        <v>-112.390930838495</v>
      </c>
      <c r="V70" s="405" t="n">
        <v>18.6070945946832</v>
      </c>
      <c r="W70" s="405" t="n">
        <v>20.2072811803427</v>
      </c>
      <c r="X70" s="405" t="n">
        <v>-6.42579456218658</v>
      </c>
      <c r="Y70" s="405" t="n">
        <v>-0.162522681761426</v>
      </c>
      <c r="Z70" s="405" t="n">
        <v>-0.372194494922189</v>
      </c>
      <c r="AA70" s="405" t="n">
        <v>14.507960801999</v>
      </c>
      <c r="AB70" s="405" t="n">
        <v>11.8478871237379</v>
      </c>
      <c r="AC70" s="405" t="n">
        <v>-22.2554602713493</v>
      </c>
      <c r="AD70" s="405" t="n">
        <v>-0.447368169333012</v>
      </c>
      <c r="AE70" s="405" t="n">
        <v>8.93839106010643</v>
      </c>
      <c r="AF70" s="405" t="n">
        <v>13.8915337963089</v>
      </c>
      <c r="AG70" s="405" t="n">
        <v>12.3054576877827</v>
      </c>
      <c r="AH70" s="405" t="n">
        <v>16.2896219085575</v>
      </c>
      <c r="AI70" s="406" t="e">
        <f aca="false"/>
        <v>#DIV/0!</v>
      </c>
      <c r="AJ70" s="405" t="n">
        <v>15.7318502654262</v>
      </c>
      <c r="AK70" s="407" t="e">
        <f aca="false"/>
        <v>#DIV/0!</v>
      </c>
      <c r="AL70" s="408"/>
    </row>
    <row r="71" customFormat="false" ht="15" hidden="false" customHeight="false" outlineLevel="0" collapsed="false">
      <c r="B71" s="79"/>
      <c r="D71" s="412"/>
      <c r="E71" s="412"/>
      <c r="F71" s="412"/>
      <c r="G71" s="412"/>
      <c r="H71" s="412"/>
      <c r="I71" s="412"/>
      <c r="J71" s="412"/>
      <c r="K71" s="412"/>
      <c r="L71" s="412"/>
      <c r="M71" s="412"/>
      <c r="N71" s="412"/>
      <c r="O71" s="412"/>
      <c r="P71" s="412"/>
      <c r="Q71" s="412"/>
      <c r="R71" s="412"/>
      <c r="S71" s="412"/>
      <c r="T71" s="412"/>
      <c r="U71" s="412"/>
      <c r="V71" s="412"/>
      <c r="W71" s="412"/>
      <c r="X71" s="412"/>
      <c r="Y71" s="412"/>
      <c r="Z71" s="412"/>
      <c r="AA71" s="412"/>
      <c r="AB71" s="412"/>
      <c r="AC71" s="412"/>
      <c r="AD71" s="412"/>
      <c r="AE71" s="412"/>
      <c r="AF71" s="412"/>
      <c r="AG71" s="412"/>
      <c r="AH71" s="412"/>
      <c r="AI71" s="413"/>
      <c r="AJ71" s="412"/>
      <c r="AK71" s="414"/>
      <c r="AL71" s="409"/>
    </row>
    <row r="72" customFormat="false" ht="15" hidden="false" customHeight="false" outlineLevel="0" collapsed="false">
      <c r="B72" s="79" t="n">
        <v>55</v>
      </c>
      <c r="C72" s="124" t="s">
        <v>723</v>
      </c>
      <c r="D72" s="412" t="n">
        <v>3.08699922195845</v>
      </c>
      <c r="E72" s="412" t="n">
        <v>7.33107478787358</v>
      </c>
      <c r="F72" s="412" t="n">
        <v>10.5988339713286</v>
      </c>
      <c r="G72" s="412" t="n">
        <v>2.62769616250217</v>
      </c>
      <c r="H72" s="412" t="n">
        <v>7.65374510145461</v>
      </c>
      <c r="I72" s="412" t="n">
        <v>1.78856850428676</v>
      </c>
      <c r="J72" s="412" t="n">
        <v>2.19250331049229</v>
      </c>
      <c r="K72" s="412" t="n">
        <v>2.12567193143225</v>
      </c>
      <c r="L72" s="412" t="n">
        <v>1.79796559782501</v>
      </c>
      <c r="M72" s="412" t="n">
        <v>0.851720836592064</v>
      </c>
      <c r="N72" s="412" t="n">
        <v>0.222130301389809</v>
      </c>
      <c r="O72" s="412" t="n">
        <v>2.56601347513846</v>
      </c>
      <c r="P72" s="412" t="n">
        <v>1.74264697887453</v>
      </c>
      <c r="Q72" s="412" t="n">
        <v>2.14708803550024</v>
      </c>
      <c r="R72" s="412" t="n">
        <v>0.330509139093783</v>
      </c>
      <c r="S72" s="412" t="n">
        <v>0</v>
      </c>
      <c r="T72" s="412" t="n">
        <v>7.39747655533626</v>
      </c>
      <c r="U72" s="412" t="n">
        <v>71.502939915878</v>
      </c>
      <c r="V72" s="412" t="n">
        <v>1.22972730946656</v>
      </c>
      <c r="W72" s="412" t="n">
        <v>0</v>
      </c>
      <c r="X72" s="412" t="n">
        <v>0</v>
      </c>
      <c r="Y72" s="412" t="n">
        <v>0.0402882883675631</v>
      </c>
      <c r="Z72" s="412" t="n">
        <v>7.48893411960199</v>
      </c>
      <c r="AA72" s="412" t="n">
        <v>0.816634396271125</v>
      </c>
      <c r="AB72" s="412" t="n">
        <v>0</v>
      </c>
      <c r="AC72" s="412" t="n">
        <v>23.1969440641826</v>
      </c>
      <c r="AD72" s="412" t="n">
        <v>0</v>
      </c>
      <c r="AE72" s="412" t="n">
        <v>3.30396088763126</v>
      </c>
      <c r="AF72" s="412" t="n">
        <v>5.66848976953874</v>
      </c>
      <c r="AG72" s="412" t="n">
        <v>6.82934263904236</v>
      </c>
      <c r="AH72" s="412" t="n">
        <v>4.41298409761801</v>
      </c>
      <c r="AI72" s="413" t="e">
        <f aca="false"/>
        <v>#DIV/0!</v>
      </c>
      <c r="AJ72" s="412" t="n">
        <v>1.64847693481625</v>
      </c>
      <c r="AK72" s="414" t="e">
        <f aca="false"/>
        <v>#DIV/0!</v>
      </c>
      <c r="AL72" s="409"/>
    </row>
    <row r="73" customFormat="false" ht="15" hidden="false" customHeight="false" outlineLevel="0" collapsed="false">
      <c r="B73" s="79" t="n">
        <v>5590</v>
      </c>
      <c r="C73" s="400" t="s">
        <v>725</v>
      </c>
      <c r="D73" s="412" t="n">
        <v>0</v>
      </c>
      <c r="E73" s="412" t="n">
        <v>0</v>
      </c>
      <c r="F73" s="412" t="n">
        <v>0.98850691225544</v>
      </c>
      <c r="G73" s="412" t="n">
        <v>0</v>
      </c>
      <c r="H73" s="412" t="n">
        <v>0.521040295874708</v>
      </c>
      <c r="I73" s="412" t="n">
        <v>0.308707943537445</v>
      </c>
      <c r="J73" s="412" t="n">
        <v>0.862183596525734</v>
      </c>
      <c r="K73" s="412" t="n">
        <v>0.948992288941861</v>
      </c>
      <c r="L73" s="412" t="n">
        <v>0.207295099568276</v>
      </c>
      <c r="M73" s="412" t="n">
        <v>0.683172087160708</v>
      </c>
      <c r="N73" s="412" t="n">
        <v>0.0857314059331249</v>
      </c>
      <c r="O73" s="412" t="n">
        <v>2.19723668641247</v>
      </c>
      <c r="P73" s="412" t="n">
        <v>0.582893729432923</v>
      </c>
      <c r="Q73" s="412" t="n">
        <v>0.0669245558607376</v>
      </c>
      <c r="R73" s="412" t="n">
        <v>0</v>
      </c>
      <c r="S73" s="412" t="n">
        <v>0</v>
      </c>
      <c r="T73" s="412" t="n">
        <v>7.39747655533626</v>
      </c>
      <c r="U73" s="412" t="n">
        <v>71.502939915878</v>
      </c>
      <c r="V73" s="412" t="n">
        <v>0.329862693201705</v>
      </c>
      <c r="W73" s="412" t="n">
        <v>0</v>
      </c>
      <c r="X73" s="412" t="n">
        <v>0</v>
      </c>
      <c r="Y73" s="412" t="n">
        <v>0.0402882883675631</v>
      </c>
      <c r="Z73" s="412" t="n">
        <v>4.54208579206374</v>
      </c>
      <c r="AA73" s="412" t="n">
        <v>0.816634396271125</v>
      </c>
      <c r="AB73" s="412" t="n">
        <v>0</v>
      </c>
      <c r="AC73" s="412" t="n">
        <v>23.1969440641826</v>
      </c>
      <c r="AD73" s="412" t="n">
        <v>0</v>
      </c>
      <c r="AE73" s="412" t="n">
        <v>2.37567397700692</v>
      </c>
      <c r="AF73" s="412" t="n">
        <v>0.790467615112653</v>
      </c>
      <c r="AG73" s="412" t="n">
        <v>0.818158115200516</v>
      </c>
      <c r="AH73" s="412" t="n">
        <v>0.582213114368644</v>
      </c>
      <c r="AI73" s="413" t="e">
        <f aca="false"/>
        <v>#DIV/0!</v>
      </c>
      <c r="AJ73" s="412" t="n">
        <v>1.64847693481625</v>
      </c>
      <c r="AK73" s="414" t="e">
        <f aca="false"/>
        <v>#DIV/0!</v>
      </c>
      <c r="AL73" s="409"/>
    </row>
    <row r="74" customFormat="false" ht="15" hidden="false" customHeight="false" outlineLevel="0" collapsed="false">
      <c r="B74" s="79" t="n">
        <v>46</v>
      </c>
      <c r="C74" s="124" t="s">
        <v>726</v>
      </c>
      <c r="D74" s="412" t="n">
        <v>0.273066164933137</v>
      </c>
      <c r="E74" s="412" t="n">
        <v>12.5916438896034</v>
      </c>
      <c r="F74" s="412" t="n">
        <v>2.49382652966076</v>
      </c>
      <c r="G74" s="412" t="n">
        <v>0.156677211239882</v>
      </c>
      <c r="H74" s="412" t="n">
        <v>3.34677371195283</v>
      </c>
      <c r="I74" s="412" t="n">
        <v>0.053480347462894</v>
      </c>
      <c r="J74" s="412" t="n">
        <v>0.0387364695735848</v>
      </c>
      <c r="K74" s="412" t="n">
        <v>0.592957676546054</v>
      </c>
      <c r="L74" s="412" t="n">
        <v>0.232401051101725</v>
      </c>
      <c r="M74" s="412" t="n">
        <v>0.00217005945660682</v>
      </c>
      <c r="N74" s="412" t="n">
        <v>0.249794168610581</v>
      </c>
      <c r="O74" s="412" t="n">
        <v>0.0190277949956899</v>
      </c>
      <c r="P74" s="412" t="n">
        <v>0.151061112907474</v>
      </c>
      <c r="Q74" s="412" t="n">
        <v>1.7963120181649</v>
      </c>
      <c r="R74" s="412" t="n">
        <v>0</v>
      </c>
      <c r="S74" s="412" t="n">
        <v>0</v>
      </c>
      <c r="T74" s="412" t="n">
        <v>0.00747542631767848</v>
      </c>
      <c r="U74" s="412" t="n">
        <v>0</v>
      </c>
      <c r="V74" s="412" t="n">
        <v>0.663974813335614</v>
      </c>
      <c r="W74" s="412" t="n">
        <v>6.24939289059341</v>
      </c>
      <c r="X74" s="412" t="n">
        <v>0</v>
      </c>
      <c r="Y74" s="412" t="n">
        <v>0</v>
      </c>
      <c r="Z74" s="412" t="n">
        <v>0.891350749813885</v>
      </c>
      <c r="AA74" s="412" t="n">
        <v>0</v>
      </c>
      <c r="AB74" s="412" t="n">
        <v>0.0298195393467521</v>
      </c>
      <c r="AC74" s="412" t="n">
        <v>0.987366309044046</v>
      </c>
      <c r="AD74" s="412" t="n">
        <v>0</v>
      </c>
      <c r="AE74" s="412" t="n">
        <v>2.13528158637679</v>
      </c>
      <c r="AF74" s="412" t="n">
        <v>2.43019124870299</v>
      </c>
      <c r="AG74" s="412" t="n">
        <v>1.46128510905752</v>
      </c>
      <c r="AH74" s="412" t="n">
        <v>3.8543227643857</v>
      </c>
      <c r="AI74" s="413" t="e">
        <f aca="false"/>
        <v>#DIV/0!</v>
      </c>
      <c r="AJ74" s="412" t="n">
        <v>3.77277911172816</v>
      </c>
      <c r="AK74" s="414" t="e">
        <f aca="false"/>
        <v>#DIV/0!</v>
      </c>
      <c r="AL74" s="409"/>
    </row>
    <row r="75" customFormat="false" ht="15" hidden="false" customHeight="false" outlineLevel="0" collapsed="false">
      <c r="B75" s="79" t="n">
        <v>4690</v>
      </c>
      <c r="C75" s="400" t="s">
        <v>687</v>
      </c>
      <c r="D75" s="412" t="n">
        <v>0</v>
      </c>
      <c r="E75" s="412" t="n">
        <v>0.418923626875137</v>
      </c>
      <c r="F75" s="412" t="n">
        <v>0.59307188925877</v>
      </c>
      <c r="G75" s="412" t="n">
        <v>0</v>
      </c>
      <c r="H75" s="412" t="n">
        <v>0.377785561068523</v>
      </c>
      <c r="I75" s="412" t="n">
        <v>0</v>
      </c>
      <c r="J75" s="412" t="n">
        <v>0.0177879601990358</v>
      </c>
      <c r="K75" s="412" t="n">
        <v>0.163549793347614</v>
      </c>
      <c r="L75" s="412" t="n">
        <v>0</v>
      </c>
      <c r="M75" s="412" t="n">
        <v>0</v>
      </c>
      <c r="N75" s="412" t="n">
        <v>0</v>
      </c>
      <c r="O75" s="412" t="n">
        <v>0.0190277949956899</v>
      </c>
      <c r="P75" s="412" t="n">
        <v>0.0190267285268311</v>
      </c>
      <c r="Q75" s="412" t="n">
        <v>0</v>
      </c>
      <c r="R75" s="412" t="n">
        <v>0</v>
      </c>
      <c r="S75" s="412" t="n">
        <v>0</v>
      </c>
      <c r="T75" s="412" t="n">
        <v>0.00747542631767848</v>
      </c>
      <c r="U75" s="412" t="n">
        <v>0</v>
      </c>
      <c r="V75" s="412" t="n">
        <v>0.0262464604636085</v>
      </c>
      <c r="W75" s="412" t="n">
        <v>6.20980795545377</v>
      </c>
      <c r="X75" s="412" t="n">
        <v>0</v>
      </c>
      <c r="Y75" s="412" t="n">
        <v>0</v>
      </c>
      <c r="Z75" s="412" t="n">
        <v>0.053522493921058</v>
      </c>
      <c r="AA75" s="412" t="n">
        <v>0</v>
      </c>
      <c r="AB75" s="412" t="n">
        <v>0</v>
      </c>
      <c r="AC75" s="412" t="n">
        <v>0.987366309044046</v>
      </c>
      <c r="AD75" s="412" t="n">
        <v>0</v>
      </c>
      <c r="AE75" s="412" t="n">
        <v>1.76459610496327</v>
      </c>
      <c r="AF75" s="412" t="n">
        <v>0.484190682229268</v>
      </c>
      <c r="AG75" s="412" t="n">
        <v>0.333731568369314</v>
      </c>
      <c r="AH75" s="412" t="n">
        <v>0.133996616433042</v>
      </c>
      <c r="AI75" s="413" t="e">
        <f aca="false"/>
        <v>#DIV/0!</v>
      </c>
      <c r="AJ75" s="412" t="n">
        <v>3.74924966238954</v>
      </c>
      <c r="AK75" s="414" t="e">
        <f aca="false"/>
        <v>#DIV/0!</v>
      </c>
      <c r="AL75" s="409"/>
    </row>
    <row r="76" s="56" customFormat="true" ht="15" hidden="false" customHeight="false" outlineLevel="0" collapsed="false">
      <c r="A76" s="380"/>
      <c r="B76" s="79"/>
      <c r="C76" s="401" t="s">
        <v>727</v>
      </c>
      <c r="D76" s="405" t="n">
        <v>20.1425053260531</v>
      </c>
      <c r="E76" s="405" t="n">
        <v>14.3683491526191</v>
      </c>
      <c r="F76" s="405" t="n">
        <v>17.3225000111531</v>
      </c>
      <c r="G76" s="405" t="n">
        <v>15.8237591914818</v>
      </c>
      <c r="H76" s="405" t="n">
        <v>17.2589347810132</v>
      </c>
      <c r="I76" s="405" t="n">
        <v>26.504537898672</v>
      </c>
      <c r="J76" s="405" t="n">
        <v>24.1157324101583</v>
      </c>
      <c r="K76" s="405" t="n">
        <v>18.2477431814658</v>
      </c>
      <c r="L76" s="405" t="n">
        <v>21.0193407178391</v>
      </c>
      <c r="M76" s="405" t="n">
        <v>9.52254749362312</v>
      </c>
      <c r="N76" s="405" t="n">
        <v>14.8071354400045</v>
      </c>
      <c r="O76" s="405" t="n">
        <v>15.8217042067489</v>
      </c>
      <c r="P76" s="405" t="n">
        <v>20.8969544380171</v>
      </c>
      <c r="Q76" s="405" t="n">
        <v>6.29502802898411</v>
      </c>
      <c r="R76" s="405" t="n">
        <v>-5.13320693856277</v>
      </c>
      <c r="S76" s="405" t="n">
        <v>-0.836717713446719</v>
      </c>
      <c r="T76" s="405" t="n">
        <v>5.73445134199071</v>
      </c>
      <c r="U76" s="405" t="n">
        <v>-40.8879909226172</v>
      </c>
      <c r="V76" s="405" t="n">
        <v>19.1728470908141</v>
      </c>
      <c r="W76" s="405" t="n">
        <v>13.9578882897493</v>
      </c>
      <c r="X76" s="405" t="n">
        <v>-6.42579456218658</v>
      </c>
      <c r="Y76" s="405" t="n">
        <v>-0.122234393393863</v>
      </c>
      <c r="Z76" s="405" t="n">
        <v>6.22538887486592</v>
      </c>
      <c r="AA76" s="405" t="n">
        <v>15.3245951982701</v>
      </c>
      <c r="AB76" s="405" t="n">
        <v>11.8180675843912</v>
      </c>
      <c r="AC76" s="405" t="n">
        <v>-0.0458825162107349</v>
      </c>
      <c r="AD76" s="405" t="n">
        <v>-0.447368169333012</v>
      </c>
      <c r="AE76" s="405" t="n">
        <v>10.1070703613609</v>
      </c>
      <c r="AF76" s="405" t="n">
        <v>17.1298323171447</v>
      </c>
      <c r="AG76" s="405" t="n">
        <v>17.6735152177675</v>
      </c>
      <c r="AH76" s="405" t="n">
        <v>16.8482832417898</v>
      </c>
      <c r="AI76" s="406" t="e">
        <f aca="false"/>
        <v>#DIV/0!</v>
      </c>
      <c r="AJ76" s="405" t="n">
        <v>13.6075480885143</v>
      </c>
      <c r="AK76" s="407" t="e">
        <f aca="false"/>
        <v>#DIV/0!</v>
      </c>
      <c r="AL76" s="408"/>
    </row>
    <row r="77" customFormat="false" ht="15" hidden="false" customHeight="false" outlineLevel="0" collapsed="false">
      <c r="B77" s="79"/>
      <c r="D77" s="412"/>
      <c r="E77" s="412"/>
      <c r="F77" s="412"/>
      <c r="G77" s="412"/>
      <c r="H77" s="412"/>
      <c r="I77" s="412"/>
      <c r="J77" s="412"/>
      <c r="K77" s="412"/>
      <c r="L77" s="412"/>
      <c r="M77" s="412"/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  <c r="Z77" s="412"/>
      <c r="AA77" s="412"/>
      <c r="AB77" s="412"/>
      <c r="AC77" s="412"/>
      <c r="AD77" s="412"/>
      <c r="AE77" s="412"/>
      <c r="AF77" s="412"/>
      <c r="AG77" s="412"/>
      <c r="AH77" s="412"/>
      <c r="AI77" s="413"/>
      <c r="AJ77" s="412"/>
      <c r="AK77" s="414"/>
      <c r="AL77" s="409"/>
    </row>
    <row r="78" customFormat="false" ht="15" hidden="false" customHeight="false" outlineLevel="0" collapsed="false">
      <c r="B78" s="79" t="n">
        <v>56</v>
      </c>
      <c r="C78" s="124" t="s">
        <v>728</v>
      </c>
      <c r="D78" s="412" t="n">
        <v>3.13613163206915</v>
      </c>
      <c r="E78" s="412" t="n">
        <v>8.0839478382785</v>
      </c>
      <c r="F78" s="412" t="n">
        <v>3.90217821481581</v>
      </c>
      <c r="G78" s="412" t="n">
        <v>5.69640056430616</v>
      </c>
      <c r="H78" s="412" t="n">
        <v>4.60540933267241</v>
      </c>
      <c r="I78" s="412" t="n">
        <v>1.46789042909373</v>
      </c>
      <c r="J78" s="412" t="n">
        <v>1.40373326424686</v>
      </c>
      <c r="K78" s="412" t="n">
        <v>7.38472678825565</v>
      </c>
      <c r="L78" s="412" t="n">
        <v>3.90780730772578</v>
      </c>
      <c r="M78" s="412" t="n">
        <v>2.65190747695293</v>
      </c>
      <c r="N78" s="412" t="n">
        <v>0.876844016528439</v>
      </c>
      <c r="O78" s="412" t="n">
        <v>0.37328662325419</v>
      </c>
      <c r="P78" s="412" t="n">
        <v>2.52518193309066</v>
      </c>
      <c r="Q78" s="412" t="n">
        <v>6.14392077293469</v>
      </c>
      <c r="R78" s="412" t="n">
        <v>16.6699483349798</v>
      </c>
      <c r="S78" s="412" t="n">
        <v>4.36252468662733</v>
      </c>
      <c r="T78" s="412" t="n">
        <v>1.97842714468483</v>
      </c>
      <c r="U78" s="412" t="n">
        <v>26.7345244966879</v>
      </c>
      <c r="V78" s="412" t="n">
        <v>3.68971459345063</v>
      </c>
      <c r="W78" s="412" t="n">
        <v>13.8520871145602</v>
      </c>
      <c r="X78" s="412" t="n">
        <v>41.1864482243122</v>
      </c>
      <c r="Y78" s="412" t="n">
        <v>1.1063309878188</v>
      </c>
      <c r="Z78" s="412" t="n">
        <v>8.83092651028474</v>
      </c>
      <c r="AA78" s="412" t="n">
        <v>6.40908676428777</v>
      </c>
      <c r="AB78" s="412" t="n">
        <v>0.481163480134004</v>
      </c>
      <c r="AC78" s="412" t="n">
        <v>4.6217697283793</v>
      </c>
      <c r="AD78" s="412" t="n">
        <v>1.56813381382175</v>
      </c>
      <c r="AE78" s="412" t="n">
        <v>8.44119505455351</v>
      </c>
      <c r="AF78" s="412" t="n">
        <v>4.64436539513177</v>
      </c>
      <c r="AG78" s="412" t="n">
        <v>3.66474341331825</v>
      </c>
      <c r="AH78" s="412" t="n">
        <v>5.20080414804421</v>
      </c>
      <c r="AI78" s="413" t="e">
        <f aca="false"/>
        <v>#DIV/0!</v>
      </c>
      <c r="AJ78" s="412" t="n">
        <v>10.7280396302696</v>
      </c>
      <c r="AK78" s="414" t="e">
        <f aca="false"/>
        <v>#DIV/0!</v>
      </c>
      <c r="AL78" s="409"/>
    </row>
    <row r="79" customFormat="false" ht="15" hidden="false" customHeight="false" outlineLevel="0" collapsed="false">
      <c r="B79" s="79" t="n">
        <v>5604</v>
      </c>
      <c r="C79" s="400" t="s">
        <v>730</v>
      </c>
      <c r="D79" s="412" t="n">
        <v>3.08761877226367</v>
      </c>
      <c r="E79" s="412" t="n">
        <v>7.35977834230004</v>
      </c>
      <c r="F79" s="412" t="n">
        <v>2.35112740124751</v>
      </c>
      <c r="G79" s="412" t="n">
        <v>2.45501228245817</v>
      </c>
      <c r="H79" s="412" t="n">
        <v>3.29104058980185</v>
      </c>
      <c r="I79" s="412" t="n">
        <v>1.28143587907253</v>
      </c>
      <c r="J79" s="412" t="n">
        <v>0.722503895920528</v>
      </c>
      <c r="K79" s="412" t="n">
        <v>5.37331856033813</v>
      </c>
      <c r="L79" s="412" t="n">
        <v>0.557889322941126</v>
      </c>
      <c r="M79" s="412" t="n">
        <v>2.0809998897735</v>
      </c>
      <c r="N79" s="412" t="n">
        <v>0.778320284590409</v>
      </c>
      <c r="O79" s="412" t="n">
        <v>0.102047876732837</v>
      </c>
      <c r="P79" s="412" t="n">
        <v>1.25434703910957</v>
      </c>
      <c r="Q79" s="412" t="n">
        <v>2.03104185572232</v>
      </c>
      <c r="R79" s="412" t="n">
        <v>5.94054035678504</v>
      </c>
      <c r="S79" s="412" t="n">
        <v>4.12938774212826</v>
      </c>
      <c r="T79" s="412" t="n">
        <v>1.97839247380781</v>
      </c>
      <c r="U79" s="412" t="n">
        <v>21.1505941347999</v>
      </c>
      <c r="V79" s="412" t="n">
        <v>3.13512204005884</v>
      </c>
      <c r="W79" s="412" t="n">
        <v>13.051661242162</v>
      </c>
      <c r="X79" s="412" t="n">
        <v>26.6475592581849</v>
      </c>
      <c r="Y79" s="412" t="n">
        <v>1.10099327442367</v>
      </c>
      <c r="Z79" s="412" t="n">
        <v>3.54565892202691</v>
      </c>
      <c r="AA79" s="412" t="n">
        <v>5.53365341819572</v>
      </c>
      <c r="AB79" s="412" t="n">
        <v>0.390367596591132</v>
      </c>
      <c r="AC79" s="412" t="n">
        <v>4.55085807243444</v>
      </c>
      <c r="AD79" s="412" t="n">
        <v>1.56813381382175</v>
      </c>
      <c r="AE79" s="412" t="n">
        <v>6.32618574192243</v>
      </c>
      <c r="AF79" s="412" t="n">
        <v>3.2301707008873</v>
      </c>
      <c r="AG79" s="412" t="n">
        <v>1.94485324786186</v>
      </c>
      <c r="AH79" s="412" t="n">
        <v>4.19721858689259</v>
      </c>
      <c r="AI79" s="413" t="e">
        <f aca="false"/>
        <v>#DIV/0!</v>
      </c>
      <c r="AJ79" s="412" t="n">
        <v>9.94454332806802</v>
      </c>
      <c r="AK79" s="414" t="e">
        <f aca="false"/>
        <v>#DIV/0!</v>
      </c>
      <c r="AL79" s="409"/>
    </row>
    <row r="80" customFormat="false" ht="15" hidden="false" customHeight="false" outlineLevel="0" collapsed="false">
      <c r="B80" s="79" t="n">
        <v>47</v>
      </c>
      <c r="C80" s="124" t="s">
        <v>731</v>
      </c>
      <c r="D80" s="412" t="n">
        <v>1.38871398623864</v>
      </c>
      <c r="E80" s="412" t="n">
        <v>1.05333692081736</v>
      </c>
      <c r="F80" s="412" t="n">
        <v>2.09625536942366</v>
      </c>
      <c r="G80" s="412" t="n">
        <v>0.141097755770967</v>
      </c>
      <c r="H80" s="412" t="n">
        <v>1.56538960595835</v>
      </c>
      <c r="I80" s="412" t="n">
        <v>1.07581343377985</v>
      </c>
      <c r="J80" s="412" t="n">
        <v>0.365563345410641</v>
      </c>
      <c r="K80" s="412" t="n">
        <v>2.25348110422375</v>
      </c>
      <c r="L80" s="412" t="n">
        <v>0.888805447946387</v>
      </c>
      <c r="M80" s="412" t="n">
        <v>0.343267533345938</v>
      </c>
      <c r="N80" s="412" t="n">
        <v>0.847870859276257</v>
      </c>
      <c r="O80" s="412" t="n">
        <v>0</v>
      </c>
      <c r="P80" s="412" t="n">
        <v>0.81313244704536</v>
      </c>
      <c r="Q80" s="412" t="n">
        <v>1.50086224940674</v>
      </c>
      <c r="R80" s="412" t="n">
        <v>5.5321285746605</v>
      </c>
      <c r="S80" s="412" t="n">
        <v>2.59345822021026</v>
      </c>
      <c r="T80" s="412" t="n">
        <v>0.0505607325755994</v>
      </c>
      <c r="U80" s="412" t="n">
        <v>0</v>
      </c>
      <c r="V80" s="412" t="n">
        <v>1.01653635676944E-005</v>
      </c>
      <c r="W80" s="412" t="n">
        <v>19.971339558229</v>
      </c>
      <c r="X80" s="412" t="n">
        <v>0</v>
      </c>
      <c r="Y80" s="412" t="n">
        <v>0.725311655085799</v>
      </c>
      <c r="Z80" s="412" t="n">
        <v>0.290335526318251</v>
      </c>
      <c r="AA80" s="412" t="n">
        <v>1.0308012917245</v>
      </c>
      <c r="AB80" s="412" t="n">
        <v>0</v>
      </c>
      <c r="AC80" s="412" t="n">
        <v>0.0074591508082071</v>
      </c>
      <c r="AD80" s="412" t="n">
        <v>0.00737083089516859</v>
      </c>
      <c r="AE80" s="412" t="n">
        <v>5.9598601152415</v>
      </c>
      <c r="AF80" s="412" t="n">
        <v>1.99282331915445</v>
      </c>
      <c r="AG80" s="412" t="n">
        <v>1.36640324093164</v>
      </c>
      <c r="AH80" s="412" t="n">
        <v>1.16244842045652</v>
      </c>
      <c r="AI80" s="413" t="e">
        <f aca="false"/>
        <v>#DIV/0!</v>
      </c>
      <c r="AJ80" s="412" t="n">
        <v>12.2289040979602</v>
      </c>
      <c r="AK80" s="414" t="e">
        <f aca="false"/>
        <v>#DIV/0!</v>
      </c>
      <c r="AL80" s="409"/>
    </row>
    <row r="81" customFormat="false" ht="15" hidden="false" customHeight="false" outlineLevel="0" collapsed="false">
      <c r="B81" s="79" t="n">
        <v>4703</v>
      </c>
      <c r="C81" s="400" t="s">
        <v>732</v>
      </c>
      <c r="D81" s="412" t="n">
        <v>0.449025564516296</v>
      </c>
      <c r="E81" s="412" t="n">
        <v>0.514707031684002</v>
      </c>
      <c r="F81" s="412" t="n">
        <v>0.58946626348039</v>
      </c>
      <c r="G81" s="412" t="n">
        <v>0.141097755770967</v>
      </c>
      <c r="H81" s="412" t="n">
        <v>0.497707796007379</v>
      </c>
      <c r="I81" s="412" t="n">
        <v>0.029521799111828</v>
      </c>
      <c r="J81" s="412" t="n">
        <v>0.322062591878164</v>
      </c>
      <c r="K81" s="412" t="n">
        <v>0.668316294921383</v>
      </c>
      <c r="L81" s="412" t="n">
        <v>0</v>
      </c>
      <c r="M81" s="412" t="n">
        <v>0.175262932449591</v>
      </c>
      <c r="N81" s="412" t="n">
        <v>0.690783489556873</v>
      </c>
      <c r="O81" s="412" t="n">
        <v>0</v>
      </c>
      <c r="P81" s="412" t="n">
        <v>0.220568996119283</v>
      </c>
      <c r="Q81" s="412" t="n">
        <v>0.877828264638984</v>
      </c>
      <c r="R81" s="412" t="n">
        <v>4.78963038884981</v>
      </c>
      <c r="S81" s="412" t="n">
        <v>2.59345822021026</v>
      </c>
      <c r="T81" s="412" t="n">
        <v>0</v>
      </c>
      <c r="U81" s="412" t="n">
        <v>0</v>
      </c>
      <c r="V81" s="412" t="n">
        <v>0</v>
      </c>
      <c r="W81" s="412" t="n">
        <v>0.229495984224468</v>
      </c>
      <c r="X81" s="412" t="n">
        <v>0</v>
      </c>
      <c r="Y81" s="412" t="n">
        <v>0.36866639492352</v>
      </c>
      <c r="Z81" s="412" t="n">
        <v>0.195518457428957</v>
      </c>
      <c r="AA81" s="412" t="n">
        <v>1.01454021286802</v>
      </c>
      <c r="AB81" s="412" t="n">
        <v>0</v>
      </c>
      <c r="AC81" s="412" t="n">
        <v>0</v>
      </c>
      <c r="AD81" s="412" t="n">
        <v>0</v>
      </c>
      <c r="AE81" s="412" t="n">
        <v>0.399862211687577</v>
      </c>
      <c r="AF81" s="412" t="n">
        <v>0.419211880436305</v>
      </c>
      <c r="AG81" s="412" t="n">
        <v>0.422048439939747</v>
      </c>
      <c r="AH81" s="412" t="n">
        <v>0.401413696139605</v>
      </c>
      <c r="AI81" s="413" t="e">
        <f aca="false"/>
        <v>#DIV/0!</v>
      </c>
      <c r="AJ81" s="412" t="n">
        <v>0.488193176284368</v>
      </c>
      <c r="AK81" s="414" t="e">
        <f aca="false"/>
        <v>#DIV/0!</v>
      </c>
      <c r="AL81" s="409"/>
    </row>
    <row r="82" customFormat="false" ht="15" hidden="false" customHeight="false" outlineLevel="0" collapsed="false">
      <c r="B82" s="79" t="n">
        <v>4790</v>
      </c>
      <c r="C82" s="124" t="s">
        <v>725</v>
      </c>
      <c r="D82" s="412" t="n">
        <v>0.939688421722347</v>
      </c>
      <c r="E82" s="412" t="n">
        <v>0.538629889133356</v>
      </c>
      <c r="F82" s="412" t="n">
        <v>1.50678910594327</v>
      </c>
      <c r="G82" s="412" t="n">
        <v>0</v>
      </c>
      <c r="H82" s="412" t="n">
        <v>1.06768180995097</v>
      </c>
      <c r="I82" s="412" t="n">
        <v>1.04299277259026</v>
      </c>
      <c r="J82" s="412" t="n">
        <v>0.042875434586142</v>
      </c>
      <c r="K82" s="412" t="n">
        <v>1.58516480930237</v>
      </c>
      <c r="L82" s="412" t="n">
        <v>0.888805447946387</v>
      </c>
      <c r="M82" s="412" t="n">
        <v>0.168004600896347</v>
      </c>
      <c r="N82" s="412" t="n">
        <v>0.0134803491146539</v>
      </c>
      <c r="O82" s="412" t="n">
        <v>0</v>
      </c>
      <c r="P82" s="412" t="n">
        <v>0.578419464676</v>
      </c>
      <c r="Q82" s="412" t="n">
        <v>0.62303398476776</v>
      </c>
      <c r="R82" s="412" t="n">
        <v>0.742498185810693</v>
      </c>
      <c r="S82" s="412" t="n">
        <v>0</v>
      </c>
      <c r="T82" s="412" t="n">
        <v>0.0505607325755994</v>
      </c>
      <c r="U82" s="412" t="n">
        <v>0</v>
      </c>
      <c r="V82" s="412" t="n">
        <v>1.01653635676944E-005</v>
      </c>
      <c r="W82" s="412" t="n">
        <v>19.7358667722357</v>
      </c>
      <c r="X82" s="412" t="n">
        <v>0</v>
      </c>
      <c r="Y82" s="412" t="n">
        <v>0.305568048184753</v>
      </c>
      <c r="Z82" s="412" t="n">
        <v>0.0948170688892941</v>
      </c>
      <c r="AA82" s="412" t="n">
        <v>0.0162610788564809</v>
      </c>
      <c r="AB82" s="412" t="n">
        <v>0</v>
      </c>
      <c r="AC82" s="412" t="n">
        <v>0.0074591508082071</v>
      </c>
      <c r="AD82" s="412" t="n">
        <v>0.00737083089516859</v>
      </c>
      <c r="AE82" s="412" t="n">
        <v>5.55503461188974</v>
      </c>
      <c r="AF82" s="412" t="n">
        <v>1.56960950970731</v>
      </c>
      <c r="AG82" s="412" t="n">
        <v>0.939009292876979</v>
      </c>
      <c r="AH82" s="412" t="n">
        <v>0.759271657191805</v>
      </c>
      <c r="AI82" s="413" t="e">
        <f aca="false"/>
        <v>#DIV/0!</v>
      </c>
      <c r="AJ82" s="412" t="n">
        <v>11.7371582859589</v>
      </c>
      <c r="AK82" s="414" t="e">
        <f aca="false"/>
        <v>#DIV/0!</v>
      </c>
      <c r="AL82" s="409"/>
    </row>
    <row r="83" s="56" customFormat="true" ht="15" hidden="false" customHeight="false" outlineLevel="0" collapsed="false">
      <c r="A83" s="380"/>
      <c r="B83" s="79"/>
      <c r="C83" s="176" t="s">
        <v>733</v>
      </c>
      <c r="D83" s="405" t="n">
        <v>21.8899229718836</v>
      </c>
      <c r="E83" s="405" t="n">
        <v>21.3989600700802</v>
      </c>
      <c r="F83" s="405" t="n">
        <v>19.1284228565452</v>
      </c>
      <c r="G83" s="405" t="n">
        <v>21.379062000017</v>
      </c>
      <c r="H83" s="405" t="n">
        <v>20.2989545077273</v>
      </c>
      <c r="I83" s="405" t="n">
        <v>26.8966148939859</v>
      </c>
      <c r="J83" s="405" t="n">
        <v>25.1539023289945</v>
      </c>
      <c r="K83" s="405" t="n">
        <v>23.3789888654977</v>
      </c>
      <c r="L83" s="405" t="n">
        <v>24.0383425776185</v>
      </c>
      <c r="M83" s="405" t="n">
        <v>11.8311874372301</v>
      </c>
      <c r="N83" s="405" t="n">
        <v>14.8361085972567</v>
      </c>
      <c r="O83" s="405" t="n">
        <v>16.1949908300031</v>
      </c>
      <c r="P83" s="405" t="n">
        <v>22.6090039240624</v>
      </c>
      <c r="Q83" s="405" t="n">
        <v>10.9380865525121</v>
      </c>
      <c r="R83" s="405" t="n">
        <v>6.00461282175649</v>
      </c>
      <c r="S83" s="405" t="n">
        <v>0.932348752970351</v>
      </c>
      <c r="T83" s="405" t="n">
        <v>7.66231775409994</v>
      </c>
      <c r="U83" s="405" t="n">
        <v>-14.1534664259293</v>
      </c>
      <c r="V83" s="405" t="n">
        <v>22.8625515189012</v>
      </c>
      <c r="W83" s="405" t="n">
        <v>7.83863584608044</v>
      </c>
      <c r="X83" s="405" t="n">
        <v>34.7606536621256</v>
      </c>
      <c r="Y83" s="405" t="n">
        <v>0.258784939339138</v>
      </c>
      <c r="Z83" s="405" t="n">
        <v>14.7659798588324</v>
      </c>
      <c r="AA83" s="405" t="n">
        <v>20.7028806708334</v>
      </c>
      <c r="AB83" s="405" t="n">
        <v>12.2992310645252</v>
      </c>
      <c r="AC83" s="405" t="n">
        <v>4.56842806136036</v>
      </c>
      <c r="AD83" s="405" t="n">
        <v>1.11339481359357</v>
      </c>
      <c r="AE83" s="405" t="n">
        <v>12.5884053006729</v>
      </c>
      <c r="AF83" s="405" t="n">
        <v>19.781374393122</v>
      </c>
      <c r="AG83" s="405" t="n">
        <v>19.9718553901541</v>
      </c>
      <c r="AH83" s="405" t="n">
        <v>20.8866389693775</v>
      </c>
      <c r="AI83" s="406" t="e">
        <f aca="false"/>
        <v>#DIV/0!</v>
      </c>
      <c r="AJ83" s="405" t="n">
        <v>12.1066836208237</v>
      </c>
      <c r="AK83" s="407" t="e">
        <f aca="false"/>
        <v>#DIV/0!</v>
      </c>
      <c r="AL83" s="408"/>
    </row>
    <row r="84" customFormat="false" ht="15" hidden="false" customHeight="false" outlineLevel="0" collapsed="false">
      <c r="B84" s="79"/>
      <c r="D84" s="412"/>
      <c r="E84" s="412"/>
      <c r="F84" s="412"/>
      <c r="G84" s="412"/>
      <c r="H84" s="412"/>
      <c r="I84" s="412"/>
      <c r="J84" s="412"/>
      <c r="K84" s="412"/>
      <c r="L84" s="412"/>
      <c r="M84" s="412"/>
      <c r="N84" s="412"/>
      <c r="O84" s="412"/>
      <c r="P84" s="412"/>
      <c r="Q84" s="412"/>
      <c r="R84" s="412"/>
      <c r="S84" s="412"/>
      <c r="T84" s="412"/>
      <c r="U84" s="412"/>
      <c r="V84" s="412"/>
      <c r="W84" s="412"/>
      <c r="X84" s="412"/>
      <c r="Y84" s="412"/>
      <c r="Z84" s="412"/>
      <c r="AA84" s="412"/>
      <c r="AB84" s="412"/>
      <c r="AC84" s="412"/>
      <c r="AD84" s="412"/>
      <c r="AE84" s="412"/>
      <c r="AF84" s="412"/>
      <c r="AG84" s="412"/>
      <c r="AH84" s="412"/>
      <c r="AI84" s="413"/>
      <c r="AJ84" s="412"/>
      <c r="AK84" s="414"/>
      <c r="AL84" s="409"/>
    </row>
    <row r="85" customFormat="false" ht="15" hidden="false" customHeight="false" outlineLevel="0" collapsed="false">
      <c r="B85" s="79" t="n">
        <v>48</v>
      </c>
      <c r="C85" s="124" t="s">
        <v>734</v>
      </c>
      <c r="D85" s="412" t="n">
        <v>6.47241347884436</v>
      </c>
      <c r="E85" s="412" t="n">
        <v>2.16952295634754</v>
      </c>
      <c r="F85" s="412" t="n">
        <v>3.14407374235208</v>
      </c>
      <c r="G85" s="412" t="n">
        <v>7.22079764920152</v>
      </c>
      <c r="H85" s="412" t="n">
        <v>4.13501616034569</v>
      </c>
      <c r="I85" s="412" t="n">
        <v>11.3219857881252</v>
      </c>
      <c r="J85" s="412" t="n">
        <v>8.46334328242386</v>
      </c>
      <c r="K85" s="412" t="n">
        <v>7.7982744180917</v>
      </c>
      <c r="L85" s="412" t="n">
        <v>6.97496209185483</v>
      </c>
      <c r="M85" s="412" t="n">
        <v>1.56849406175482</v>
      </c>
      <c r="N85" s="412" t="n">
        <v>4.8835797456266</v>
      </c>
      <c r="O85" s="412" t="n">
        <v>5.73302932792757</v>
      </c>
      <c r="P85" s="412" t="n">
        <v>7.58370792444628</v>
      </c>
      <c r="Q85" s="412" t="n">
        <v>2.78437438449562</v>
      </c>
      <c r="R85" s="412" t="n">
        <v>2.17667302607293</v>
      </c>
      <c r="S85" s="412" t="n">
        <v>0.279192306348795</v>
      </c>
      <c r="T85" s="412" t="n">
        <v>1.68538985518389</v>
      </c>
      <c r="U85" s="412" t="n">
        <v>0</v>
      </c>
      <c r="V85" s="412" t="n">
        <v>7.07254590796614</v>
      </c>
      <c r="W85" s="412" t="n">
        <v>2.11010604669993</v>
      </c>
      <c r="X85" s="412" t="n">
        <v>0</v>
      </c>
      <c r="Y85" s="412" t="n">
        <v>0</v>
      </c>
      <c r="Z85" s="412" t="n">
        <v>5.08866108191181</v>
      </c>
      <c r="AA85" s="412" t="n">
        <v>7.64888103555922</v>
      </c>
      <c r="AB85" s="412" t="n">
        <v>4.45847146626096</v>
      </c>
      <c r="AC85" s="412" t="n">
        <v>1.82737168708616</v>
      </c>
      <c r="AD85" s="412" t="n">
        <v>0.253989400418087</v>
      </c>
      <c r="AE85" s="412" t="n">
        <v>4.10770185673571</v>
      </c>
      <c r="AF85" s="412" t="n">
        <v>4.94070822529482</v>
      </c>
      <c r="AG85" s="412" t="n">
        <v>4.69965412925251</v>
      </c>
      <c r="AH85" s="412" t="n">
        <v>5.53068322810459</v>
      </c>
      <c r="AI85" s="413" t="e">
        <f aca="false"/>
        <v>#DIV/0!</v>
      </c>
      <c r="AJ85" s="412" t="n">
        <v>4.01396963786459</v>
      </c>
      <c r="AK85" s="414" t="e">
        <f aca="false"/>
        <v>#DIV/0!</v>
      </c>
      <c r="AL85" s="409"/>
    </row>
    <row r="86" customFormat="false" ht="15" hidden="false" customHeight="false" outlineLevel="0" collapsed="false">
      <c r="B86" s="79"/>
      <c r="C86" s="124"/>
      <c r="D86" s="412"/>
      <c r="E86" s="412"/>
      <c r="F86" s="412"/>
      <c r="G86" s="412"/>
      <c r="H86" s="412"/>
      <c r="I86" s="412"/>
      <c r="J86" s="412"/>
      <c r="K86" s="412"/>
      <c r="L86" s="412"/>
      <c r="M86" s="412"/>
      <c r="N86" s="412"/>
      <c r="O86" s="412"/>
      <c r="P86" s="412"/>
      <c r="Q86" s="412"/>
      <c r="R86" s="412"/>
      <c r="S86" s="412"/>
      <c r="T86" s="412"/>
      <c r="U86" s="412"/>
      <c r="V86" s="412"/>
      <c r="W86" s="412"/>
      <c r="X86" s="412"/>
      <c r="Y86" s="412"/>
      <c r="Z86" s="412"/>
      <c r="AA86" s="412"/>
      <c r="AB86" s="412"/>
      <c r="AC86" s="412"/>
      <c r="AD86" s="412"/>
      <c r="AE86" s="412"/>
      <c r="AF86" s="412"/>
      <c r="AG86" s="412"/>
      <c r="AH86" s="412"/>
      <c r="AI86" s="413"/>
      <c r="AJ86" s="412"/>
      <c r="AK86" s="414"/>
      <c r="AL86" s="409"/>
    </row>
    <row r="87" s="56" customFormat="true" ht="15" hidden="false" customHeight="false" outlineLevel="0" collapsed="false">
      <c r="A87" s="380"/>
      <c r="B87" s="207"/>
      <c r="C87" s="402" t="s">
        <v>735</v>
      </c>
      <c r="D87" s="415" t="n">
        <v>15.4175094930393</v>
      </c>
      <c r="E87" s="415" t="n">
        <v>19.2294371137327</v>
      </c>
      <c r="F87" s="415" t="n">
        <v>15.9843491141931</v>
      </c>
      <c r="G87" s="415" t="n">
        <v>14.1582643508155</v>
      </c>
      <c r="H87" s="415" t="n">
        <v>16.1639383473816</v>
      </c>
      <c r="I87" s="415" t="n">
        <v>15.5746291058607</v>
      </c>
      <c r="J87" s="415" t="n">
        <v>16.6905590465707</v>
      </c>
      <c r="K87" s="415" t="n">
        <v>15.580714447406</v>
      </c>
      <c r="L87" s="415" t="n">
        <v>17.0633804857637</v>
      </c>
      <c r="M87" s="415" t="n">
        <v>10.2626933754753</v>
      </c>
      <c r="N87" s="415" t="n">
        <v>9.95252885163013</v>
      </c>
      <c r="O87" s="415" t="n">
        <v>10.4619615020756</v>
      </c>
      <c r="P87" s="415" t="n">
        <v>15.0252959996161</v>
      </c>
      <c r="Q87" s="415" t="n">
        <v>8.15371216801644</v>
      </c>
      <c r="R87" s="415" t="n">
        <v>3.82793979568357</v>
      </c>
      <c r="S87" s="415" t="n">
        <v>0.653156446621556</v>
      </c>
      <c r="T87" s="415" t="n">
        <v>5.97692789891606</v>
      </c>
      <c r="U87" s="415" t="n">
        <v>-14.1534664259293</v>
      </c>
      <c r="V87" s="415" t="n">
        <v>15.7900056109351</v>
      </c>
      <c r="W87" s="415" t="n">
        <v>5.72852979938051</v>
      </c>
      <c r="X87" s="415" t="n">
        <v>34.7606536621256</v>
      </c>
      <c r="Y87" s="415" t="n">
        <v>0.258784939339138</v>
      </c>
      <c r="Z87" s="415" t="n">
        <v>9.6773187769206</v>
      </c>
      <c r="AA87" s="415" t="n">
        <v>13.0539996352741</v>
      </c>
      <c r="AB87" s="415" t="n">
        <v>7.84075959826422</v>
      </c>
      <c r="AC87" s="415" t="n">
        <v>2.7410563742742</v>
      </c>
      <c r="AD87" s="415" t="n">
        <v>0.859405413175482</v>
      </c>
      <c r="AE87" s="415" t="n">
        <v>8.48070344393719</v>
      </c>
      <c r="AF87" s="415" t="n">
        <v>14.8406661678272</v>
      </c>
      <c r="AG87" s="415" t="n">
        <v>15.2722012609016</v>
      </c>
      <c r="AH87" s="415" t="n">
        <v>15.3559557412729</v>
      </c>
      <c r="AI87" s="416" t="e">
        <f aca="false"/>
        <v>#DIV/0!</v>
      </c>
      <c r="AJ87" s="415" t="n">
        <v>8.09271398295911</v>
      </c>
      <c r="AK87" s="417" t="e">
        <f aca="false"/>
        <v>#DIV/0!</v>
      </c>
      <c r="AL87" s="408"/>
    </row>
    <row r="88" customFormat="false" ht="15" hidden="false" customHeight="false" outlineLevel="0" collapsed="false">
      <c r="AI88" s="160"/>
      <c r="AK88" s="160"/>
    </row>
    <row r="89" customFormat="false" ht="15" hidden="false" customHeight="false" outlineLevel="0" collapsed="false">
      <c r="B89" s="56" t="s">
        <v>575</v>
      </c>
      <c r="AI89" s="160"/>
      <c r="AK89" s="160"/>
    </row>
    <row r="90" customFormat="false" ht="15" hidden="false" customHeight="false" outlineLevel="0" collapsed="false">
      <c r="B90" s="56" t="s">
        <v>866</v>
      </c>
      <c r="D90" s="418"/>
      <c r="AI90" s="160"/>
      <c r="AK90" s="160"/>
    </row>
    <row r="91" customFormat="false" ht="15" hidden="false" customHeight="false" outlineLevel="0" collapsed="false">
      <c r="B91" s="56" t="s">
        <v>878</v>
      </c>
      <c r="AI91" s="160"/>
      <c r="AK91" s="160"/>
    </row>
    <row r="92" customFormat="false" ht="15" hidden="false" customHeight="false" outlineLevel="0" collapsed="false">
      <c r="B92" s="57" t="s">
        <v>578</v>
      </c>
      <c r="AI92" s="160"/>
      <c r="AK92" s="160"/>
    </row>
    <row r="93" customFormat="false" ht="15" hidden="false" customHeight="false" outlineLevel="0" collapsed="false">
      <c r="B93" s="57" t="s">
        <v>579</v>
      </c>
      <c r="AI93" s="160"/>
      <c r="AK93" s="160"/>
    </row>
    <row r="94" customFormat="false" ht="15" hidden="false" customHeight="false" outlineLevel="0" collapsed="false">
      <c r="B94" s="57" t="s">
        <v>580</v>
      </c>
      <c r="AI94" s="160"/>
      <c r="AK94" s="160"/>
    </row>
    <row r="95" customFormat="false" ht="15" hidden="false" customHeight="false" outlineLevel="0" collapsed="false">
      <c r="B95" s="57" t="s">
        <v>3</v>
      </c>
      <c r="AI95" s="160"/>
      <c r="AK95" s="160"/>
    </row>
    <row r="96" customFormat="false" ht="15" hidden="false" customHeight="false" outlineLevel="0" collapsed="false">
      <c r="B96" s="56" t="s">
        <v>742</v>
      </c>
      <c r="AI96" s="160"/>
      <c r="AK96" s="160"/>
    </row>
    <row r="97" customFormat="false" ht="15" hidden="false" customHeight="false" outlineLevel="0" collapsed="false">
      <c r="B97" s="56" t="s">
        <v>743</v>
      </c>
      <c r="AI97" s="160"/>
      <c r="AK97" s="160"/>
    </row>
    <row r="98" customFormat="false" ht="15" hidden="false" customHeight="false" outlineLevel="0" collapsed="false">
      <c r="B98" s="57" t="s">
        <v>583</v>
      </c>
      <c r="AI98" s="160"/>
      <c r="AK98" s="160"/>
    </row>
    <row r="99" customFormat="false" ht="15" hidden="false" customHeight="false" outlineLevel="0" collapsed="false">
      <c r="B99" s="0" t="s">
        <v>744</v>
      </c>
      <c r="AI99" s="160"/>
      <c r="AK99" s="160"/>
    </row>
    <row r="100" customFormat="false" ht="15" hidden="false" customHeight="false" outlineLevel="0" collapsed="false">
      <c r="AI100" s="160"/>
      <c r="AK100" s="160"/>
    </row>
    <row r="101" customFormat="false" ht="15" hidden="false" customHeight="false" outlineLevel="0" collapsed="false">
      <c r="AI101" s="160"/>
      <c r="AK101" s="160"/>
    </row>
    <row r="102" customFormat="false" ht="15" hidden="false" customHeight="false" outlineLevel="0" collapsed="false">
      <c r="AI102" s="160"/>
      <c r="AK102" s="160"/>
    </row>
    <row r="103" customFormat="false" ht="15" hidden="false" customHeight="false" outlineLevel="0" collapsed="false">
      <c r="AI103" s="160"/>
      <c r="AK103" s="160"/>
    </row>
    <row r="104" customFormat="false" ht="15" hidden="false" customHeight="false" outlineLevel="0" collapsed="false">
      <c r="AI104" s="160"/>
      <c r="AK104" s="160"/>
    </row>
    <row r="105" customFormat="false" ht="15" hidden="false" customHeight="false" outlineLevel="0" collapsed="false">
      <c r="AI105" s="160"/>
      <c r="AK105" s="160"/>
    </row>
    <row r="106" customFormat="false" ht="15" hidden="false" customHeight="false" outlineLevel="0" collapsed="false">
      <c r="AI106" s="160"/>
      <c r="AK106" s="160"/>
    </row>
    <row r="107" customFormat="false" ht="15" hidden="false" customHeight="false" outlineLevel="0" collapsed="false">
      <c r="AI107" s="160"/>
      <c r="AK107" s="160"/>
    </row>
    <row r="108" customFormat="false" ht="15" hidden="false" customHeight="false" outlineLevel="0" collapsed="false">
      <c r="AI108" s="160"/>
      <c r="AK108" s="160"/>
    </row>
    <row r="109" customFormat="false" ht="15" hidden="false" customHeight="false" outlineLevel="0" collapsed="false">
      <c r="AI109" s="160"/>
      <c r="AK109" s="160"/>
    </row>
    <row r="110" customFormat="false" ht="15" hidden="false" customHeight="false" outlineLevel="0" collapsed="false">
      <c r="AI110" s="160"/>
      <c r="AK110" s="160"/>
    </row>
    <row r="111" customFormat="false" ht="15" hidden="false" customHeight="false" outlineLevel="0" collapsed="false">
      <c r="AI111" s="160"/>
      <c r="AK111" s="160"/>
    </row>
    <row r="112" customFormat="false" ht="15" hidden="false" customHeight="false" outlineLevel="0" collapsed="false">
      <c r="AI112" s="160"/>
      <c r="AK112" s="160"/>
    </row>
    <row r="113" customFormat="false" ht="15" hidden="false" customHeight="false" outlineLevel="0" collapsed="false">
      <c r="AI113" s="160"/>
      <c r="AK113" s="160"/>
    </row>
    <row r="114" customFormat="false" ht="15" hidden="false" customHeight="false" outlineLevel="0" collapsed="false">
      <c r="AI114" s="160"/>
      <c r="AK114" s="160"/>
    </row>
    <row r="115" customFormat="false" ht="15" hidden="false" customHeight="false" outlineLevel="0" collapsed="false">
      <c r="AI115" s="160"/>
      <c r="AK115" s="160"/>
    </row>
    <row r="116" customFormat="false" ht="15" hidden="false" customHeight="false" outlineLevel="0" collapsed="false">
      <c r="AI116" s="160"/>
      <c r="AK116" s="160"/>
    </row>
    <row r="117" customFormat="false" ht="15" hidden="false" customHeight="false" outlineLevel="0" collapsed="false">
      <c r="AK117" s="160"/>
    </row>
    <row r="118" customFormat="false" ht="15" hidden="false" customHeight="false" outlineLevel="0" collapsed="false">
      <c r="AK118" s="160"/>
    </row>
    <row r="119" customFormat="false" ht="15" hidden="false" customHeight="false" outlineLevel="0" collapsed="false">
      <c r="AK119" s="160"/>
    </row>
    <row r="120" customFormat="false" ht="15" hidden="false" customHeight="false" outlineLevel="0" collapsed="false">
      <c r="AK120" s="160"/>
    </row>
    <row r="121" customFormat="false" ht="15" hidden="false" customHeight="false" outlineLevel="0" collapsed="false">
      <c r="AK121" s="160"/>
    </row>
    <row r="122" customFormat="false" ht="15" hidden="false" customHeight="false" outlineLevel="0" collapsed="false">
      <c r="AK122" s="160"/>
    </row>
    <row r="123" customFormat="false" ht="15" hidden="false" customHeight="false" outlineLevel="0" collapsed="false">
      <c r="AK123" s="160"/>
    </row>
    <row r="124" customFormat="false" ht="15" hidden="false" customHeight="false" outlineLevel="0" collapsed="false">
      <c r="AK124" s="160"/>
    </row>
    <row r="125" customFormat="false" ht="15" hidden="false" customHeight="false" outlineLevel="0" collapsed="false">
      <c r="AK125" s="160"/>
    </row>
    <row r="126" customFormat="false" ht="15" hidden="false" customHeight="false" outlineLevel="0" collapsed="false">
      <c r="AK126" s="160"/>
    </row>
    <row r="127" customFormat="false" ht="15" hidden="false" customHeight="false" outlineLevel="0" collapsed="false">
      <c r="AK127" s="160"/>
    </row>
    <row r="128" customFormat="false" ht="15" hidden="false" customHeight="false" outlineLevel="0" collapsed="false">
      <c r="AK128" s="160"/>
    </row>
    <row r="129" customFormat="false" ht="15" hidden="false" customHeight="false" outlineLevel="0" collapsed="false">
      <c r="AK129" s="160"/>
    </row>
    <row r="130" customFormat="false" ht="15" hidden="false" customHeight="false" outlineLevel="0" collapsed="false">
      <c r="AK130" s="160"/>
    </row>
    <row r="131" customFormat="false" ht="15" hidden="false" customHeight="false" outlineLevel="0" collapsed="false">
      <c r="AK131" s="160"/>
    </row>
    <row r="132" customFormat="false" ht="15" hidden="false" customHeight="false" outlineLevel="0" collapsed="false">
      <c r="AK132" s="160"/>
    </row>
    <row r="133" customFormat="false" ht="15" hidden="false" customHeight="false" outlineLevel="0" collapsed="false">
      <c r="AK133" s="160"/>
    </row>
    <row r="134" customFormat="false" ht="15" hidden="false" customHeight="false" outlineLevel="0" collapsed="false">
      <c r="AK134" s="160"/>
    </row>
    <row r="135" customFormat="false" ht="15" hidden="false" customHeight="false" outlineLevel="0" collapsed="false">
      <c r="AK135" s="160"/>
    </row>
    <row r="136" customFormat="false" ht="15" hidden="false" customHeight="false" outlineLevel="0" collapsed="false">
      <c r="AK136" s="160"/>
    </row>
    <row r="137" customFormat="false" ht="15" hidden="false" customHeight="false" outlineLevel="0" collapsed="false">
      <c r="AK137" s="160"/>
    </row>
    <row r="138" customFormat="false" ht="15" hidden="false" customHeight="false" outlineLevel="0" collapsed="false">
      <c r="AK138" s="160"/>
    </row>
    <row r="139" customFormat="false" ht="15" hidden="false" customHeight="false" outlineLevel="0" collapsed="false">
      <c r="AK139" s="160"/>
    </row>
    <row r="140" customFormat="false" ht="15" hidden="false" customHeight="false" outlineLevel="0" collapsed="false">
      <c r="AK140" s="160"/>
    </row>
    <row r="141" customFormat="false" ht="15" hidden="false" customHeight="false" outlineLevel="0" collapsed="false">
      <c r="AK141" s="160"/>
    </row>
    <row r="142" customFormat="false" ht="15" hidden="false" customHeight="false" outlineLevel="0" collapsed="false">
      <c r="AK142" s="160"/>
    </row>
    <row r="143" customFormat="false" ht="15" hidden="false" customHeight="false" outlineLevel="0" collapsed="false">
      <c r="AK143" s="160"/>
    </row>
    <row r="144" customFormat="false" ht="15" hidden="false" customHeight="false" outlineLevel="0" collapsed="false">
      <c r="AK144" s="160"/>
    </row>
    <row r="145" customFormat="false" ht="15" hidden="false" customHeight="false" outlineLevel="0" collapsed="false">
      <c r="AK145" s="160"/>
    </row>
    <row r="146" customFormat="false" ht="15" hidden="false" customHeight="false" outlineLevel="0" collapsed="false">
      <c r="AK146" s="160"/>
    </row>
    <row r="147" customFormat="false" ht="15" hidden="false" customHeight="false" outlineLevel="0" collapsed="false">
      <c r="AK147" s="160"/>
    </row>
    <row r="148" customFormat="false" ht="15" hidden="false" customHeight="false" outlineLevel="0" collapsed="false">
      <c r="AK148" s="160"/>
    </row>
    <row r="149" customFormat="false" ht="15" hidden="false" customHeight="false" outlineLevel="0" collapsed="false">
      <c r="AK149" s="160"/>
    </row>
    <row r="150" customFormat="false" ht="15" hidden="false" customHeight="false" outlineLevel="0" collapsed="false">
      <c r="AK150" s="160"/>
    </row>
    <row r="151" customFormat="false" ht="15" hidden="false" customHeight="false" outlineLevel="0" collapsed="false">
      <c r="AK151" s="160"/>
    </row>
    <row r="152" customFormat="false" ht="15" hidden="false" customHeight="false" outlineLevel="0" collapsed="false">
      <c r="AK152" s="160"/>
    </row>
    <row r="153" customFormat="false" ht="15" hidden="false" customHeight="false" outlineLevel="0" collapsed="false">
      <c r="AK153" s="160"/>
    </row>
    <row r="154" customFormat="false" ht="15" hidden="false" customHeight="false" outlineLevel="0" collapsed="false">
      <c r="AK154" s="160"/>
    </row>
    <row r="155" customFormat="false" ht="15" hidden="false" customHeight="false" outlineLevel="0" collapsed="false">
      <c r="AK155" s="160"/>
    </row>
    <row r="156" customFormat="false" ht="15" hidden="false" customHeight="false" outlineLevel="0" collapsed="false">
      <c r="AK156" s="160"/>
    </row>
    <row r="157" customFormat="false" ht="15" hidden="false" customHeight="false" outlineLevel="0" collapsed="false">
      <c r="AK157" s="160"/>
    </row>
    <row r="158" customFormat="false" ht="15" hidden="false" customHeight="false" outlineLevel="0" collapsed="false">
      <c r="AK158" s="160"/>
    </row>
    <row r="159" customFormat="false" ht="15" hidden="false" customHeight="false" outlineLevel="0" collapsed="false">
      <c r="AK159" s="160"/>
    </row>
    <row r="160" customFormat="false" ht="15" hidden="false" customHeight="false" outlineLevel="0" collapsed="false">
      <c r="AK160" s="160"/>
    </row>
    <row r="161" customFormat="false" ht="15" hidden="false" customHeight="false" outlineLevel="0" collapsed="false">
      <c r="AK161" s="160"/>
    </row>
    <row r="162" customFormat="false" ht="15" hidden="false" customHeight="false" outlineLevel="0" collapsed="false">
      <c r="AK162" s="160"/>
    </row>
    <row r="163" customFormat="false" ht="15" hidden="false" customHeight="false" outlineLevel="0" collapsed="false">
      <c r="AK163" s="160"/>
    </row>
    <row r="164" customFormat="false" ht="15" hidden="false" customHeight="false" outlineLevel="0" collapsed="false">
      <c r="AK164" s="160"/>
    </row>
    <row r="165" customFormat="false" ht="15" hidden="false" customHeight="false" outlineLevel="0" collapsed="false">
      <c r="AK165" s="160"/>
    </row>
    <row r="166" customFormat="false" ht="15" hidden="false" customHeight="false" outlineLevel="0" collapsed="false">
      <c r="AK166" s="160"/>
    </row>
    <row r="167" customFormat="false" ht="15" hidden="false" customHeight="false" outlineLevel="0" collapsed="false">
      <c r="AK167" s="160"/>
    </row>
    <row r="168" customFormat="false" ht="15" hidden="false" customHeight="false" outlineLevel="0" collapsed="false">
      <c r="AK168" s="160"/>
    </row>
    <row r="169" customFormat="false" ht="15" hidden="false" customHeight="false" outlineLevel="0" collapsed="false">
      <c r="AK169" s="160"/>
    </row>
    <row r="170" customFormat="false" ht="15" hidden="false" customHeight="false" outlineLevel="0" collapsed="false">
      <c r="AK170" s="160"/>
    </row>
    <row r="171" customFormat="false" ht="15" hidden="false" customHeight="false" outlineLevel="0" collapsed="false">
      <c r="AK171" s="160"/>
    </row>
    <row r="172" customFormat="false" ht="15" hidden="false" customHeight="false" outlineLevel="0" collapsed="false">
      <c r="AK172" s="160"/>
    </row>
    <row r="173" customFormat="false" ht="15" hidden="false" customHeight="false" outlineLevel="0" collapsed="false">
      <c r="AK173" s="160"/>
    </row>
    <row r="174" customFormat="false" ht="15" hidden="false" customHeight="false" outlineLevel="0" collapsed="false">
      <c r="AK174" s="160"/>
    </row>
    <row r="175" customFormat="false" ht="15" hidden="false" customHeight="false" outlineLevel="0" collapsed="false">
      <c r="AK175" s="160"/>
    </row>
    <row r="176" customFormat="false" ht="15" hidden="false" customHeight="false" outlineLevel="0" collapsed="false">
      <c r="AK176" s="160"/>
    </row>
    <row r="177" customFormat="false" ht="15" hidden="false" customHeight="false" outlineLevel="0" collapsed="false">
      <c r="AK177" s="160"/>
    </row>
    <row r="178" customFormat="false" ht="15" hidden="false" customHeight="false" outlineLevel="0" collapsed="false">
      <c r="AK178" s="160"/>
    </row>
    <row r="179" customFormat="false" ht="15" hidden="false" customHeight="false" outlineLevel="0" collapsed="false">
      <c r="AK179" s="160"/>
    </row>
    <row r="180" customFormat="false" ht="15" hidden="false" customHeight="false" outlineLevel="0" collapsed="false">
      <c r="AK180" s="160"/>
    </row>
    <row r="181" customFormat="false" ht="15" hidden="false" customHeight="false" outlineLevel="0" collapsed="false">
      <c r="AK181" s="160"/>
    </row>
    <row r="182" customFormat="false" ht="15" hidden="false" customHeight="false" outlineLevel="0" collapsed="false">
      <c r="AK182" s="160"/>
    </row>
    <row r="183" customFormat="false" ht="15" hidden="false" customHeight="false" outlineLevel="0" collapsed="false">
      <c r="AK183" s="160"/>
    </row>
    <row r="184" customFormat="false" ht="15" hidden="false" customHeight="false" outlineLevel="0" collapsed="false">
      <c r="AK184" s="160"/>
    </row>
    <row r="185" customFormat="false" ht="15" hidden="false" customHeight="false" outlineLevel="0" collapsed="false">
      <c r="AK185" s="160"/>
    </row>
    <row r="186" customFormat="false" ht="15" hidden="false" customHeight="false" outlineLevel="0" collapsed="false">
      <c r="AK186" s="160"/>
    </row>
    <row r="187" customFormat="false" ht="15" hidden="false" customHeight="false" outlineLevel="0" collapsed="false">
      <c r="AK187" s="160"/>
    </row>
    <row r="188" customFormat="false" ht="15" hidden="false" customHeight="false" outlineLevel="0" collapsed="false">
      <c r="AK188" s="160"/>
    </row>
    <row r="189" customFormat="false" ht="15" hidden="false" customHeight="false" outlineLevel="0" collapsed="false">
      <c r="AK189" s="160"/>
    </row>
    <row r="190" customFormat="false" ht="15" hidden="false" customHeight="false" outlineLevel="0" collapsed="false">
      <c r="AK190" s="160"/>
    </row>
    <row r="191" customFormat="false" ht="15" hidden="false" customHeight="false" outlineLevel="0" collapsed="false">
      <c r="AK191" s="160"/>
    </row>
    <row r="192" customFormat="false" ht="15" hidden="false" customHeight="false" outlineLevel="0" collapsed="false">
      <c r="AK192" s="160"/>
    </row>
    <row r="193" customFormat="false" ht="15" hidden="false" customHeight="false" outlineLevel="0" collapsed="false">
      <c r="AK193" s="160"/>
    </row>
    <row r="194" customFormat="false" ht="15" hidden="false" customHeight="false" outlineLevel="0" collapsed="false">
      <c r="AK194" s="160"/>
    </row>
    <row r="195" customFormat="false" ht="15" hidden="false" customHeight="false" outlineLevel="0" collapsed="false">
      <c r="AK195" s="160"/>
    </row>
    <row r="196" customFormat="false" ht="15" hidden="false" customHeight="false" outlineLevel="0" collapsed="false">
      <c r="AK196" s="160"/>
    </row>
    <row r="197" customFormat="false" ht="15" hidden="false" customHeight="false" outlineLevel="0" collapsed="false">
      <c r="AK197" s="160"/>
    </row>
    <row r="198" customFormat="false" ht="15" hidden="false" customHeight="false" outlineLevel="0" collapsed="false">
      <c r="AK198" s="160"/>
    </row>
    <row r="199" customFormat="false" ht="15" hidden="false" customHeight="false" outlineLevel="0" collapsed="false">
      <c r="AK199" s="160"/>
    </row>
    <row r="200" customFormat="false" ht="15" hidden="false" customHeight="false" outlineLevel="0" collapsed="false">
      <c r="AK200" s="160"/>
    </row>
    <row r="201" customFormat="false" ht="15" hidden="false" customHeight="false" outlineLevel="0" collapsed="false">
      <c r="AK201" s="160"/>
    </row>
    <row r="202" customFormat="false" ht="15" hidden="false" customHeight="false" outlineLevel="0" collapsed="false">
      <c r="AK202" s="160"/>
    </row>
    <row r="203" customFormat="false" ht="15" hidden="false" customHeight="false" outlineLevel="0" collapsed="false">
      <c r="AK203" s="160"/>
    </row>
    <row r="204" customFormat="false" ht="15" hidden="false" customHeight="false" outlineLevel="0" collapsed="false">
      <c r="AK204" s="160"/>
    </row>
    <row r="205" customFormat="false" ht="15" hidden="false" customHeight="false" outlineLevel="0" collapsed="false">
      <c r="AK205" s="160"/>
    </row>
    <row r="206" customFormat="false" ht="15" hidden="false" customHeight="false" outlineLevel="0" collapsed="false">
      <c r="AK206" s="160"/>
    </row>
    <row r="207" customFormat="false" ht="15" hidden="false" customHeight="false" outlineLevel="0" collapsed="false">
      <c r="AK207" s="160"/>
    </row>
    <row r="208" customFormat="false" ht="15" hidden="false" customHeight="false" outlineLevel="0" collapsed="false">
      <c r="AK208" s="160"/>
    </row>
    <row r="209" customFormat="false" ht="15" hidden="false" customHeight="false" outlineLevel="0" collapsed="false">
      <c r="AK209" s="160"/>
    </row>
    <row r="210" customFormat="false" ht="15" hidden="false" customHeight="false" outlineLevel="0" collapsed="false">
      <c r="AK210" s="160"/>
    </row>
    <row r="211" customFormat="false" ht="15" hidden="false" customHeight="false" outlineLevel="0" collapsed="false">
      <c r="AK211" s="160"/>
    </row>
    <row r="212" customFormat="false" ht="15" hidden="false" customHeight="false" outlineLevel="0" collapsed="false">
      <c r="AK212" s="160"/>
    </row>
    <row r="213" customFormat="false" ht="15" hidden="false" customHeight="false" outlineLevel="0" collapsed="false">
      <c r="AK213" s="160"/>
    </row>
    <row r="214" customFormat="false" ht="15" hidden="false" customHeight="false" outlineLevel="0" collapsed="false">
      <c r="AK214" s="160"/>
    </row>
    <row r="215" customFormat="false" ht="15" hidden="false" customHeight="false" outlineLevel="0" collapsed="false">
      <c r="AK215" s="160"/>
    </row>
    <row r="216" customFormat="false" ht="15" hidden="false" customHeight="false" outlineLevel="0" collapsed="false">
      <c r="AK216" s="160"/>
    </row>
    <row r="217" customFormat="false" ht="15" hidden="false" customHeight="false" outlineLevel="0" collapsed="false">
      <c r="AK217" s="160"/>
    </row>
    <row r="218" customFormat="false" ht="15" hidden="false" customHeight="false" outlineLevel="0" collapsed="false">
      <c r="AK218" s="160"/>
    </row>
    <row r="219" customFormat="false" ht="15" hidden="false" customHeight="false" outlineLevel="0" collapsed="false">
      <c r="AK219" s="160"/>
    </row>
    <row r="220" customFormat="false" ht="15" hidden="false" customHeight="false" outlineLevel="0" collapsed="false">
      <c r="AK220" s="160"/>
    </row>
    <row r="221" customFormat="false" ht="15" hidden="false" customHeight="false" outlineLevel="0" collapsed="false">
      <c r="AK221" s="160"/>
    </row>
    <row r="222" customFormat="false" ht="15" hidden="false" customHeight="false" outlineLevel="0" collapsed="false">
      <c r="AK222" s="160"/>
    </row>
    <row r="223" customFormat="false" ht="15" hidden="false" customHeight="false" outlineLevel="0" collapsed="false">
      <c r="AK223" s="160"/>
    </row>
    <row r="224" customFormat="false" ht="15" hidden="false" customHeight="false" outlineLevel="0" collapsed="false">
      <c r="AK224" s="160"/>
    </row>
    <row r="225" customFormat="false" ht="15" hidden="false" customHeight="false" outlineLevel="0" collapsed="false">
      <c r="AK225" s="160"/>
    </row>
    <row r="226" customFormat="false" ht="15" hidden="false" customHeight="false" outlineLevel="0" collapsed="false">
      <c r="AK226" s="160"/>
    </row>
    <row r="227" customFormat="false" ht="15" hidden="false" customHeight="false" outlineLevel="0" collapsed="false">
      <c r="AK227" s="160"/>
    </row>
    <row r="228" customFormat="false" ht="15" hidden="false" customHeight="false" outlineLevel="0" collapsed="false">
      <c r="AK228" s="160"/>
    </row>
    <row r="229" customFormat="false" ht="15" hidden="false" customHeight="false" outlineLevel="0" collapsed="false">
      <c r="AK229" s="160"/>
    </row>
    <row r="230" customFormat="false" ht="15" hidden="false" customHeight="false" outlineLevel="0" collapsed="false">
      <c r="AK230" s="160"/>
    </row>
    <row r="231" customFormat="false" ht="15" hidden="false" customHeight="false" outlineLevel="0" collapsed="false">
      <c r="AK231" s="160"/>
    </row>
    <row r="232" customFormat="false" ht="15" hidden="false" customHeight="false" outlineLevel="0" collapsed="false">
      <c r="AK232" s="160"/>
    </row>
    <row r="233" customFormat="false" ht="15" hidden="false" customHeight="false" outlineLevel="0" collapsed="false">
      <c r="AK233" s="160"/>
    </row>
    <row r="234" customFormat="false" ht="15" hidden="false" customHeight="false" outlineLevel="0" collapsed="false">
      <c r="AK234" s="160"/>
    </row>
    <row r="235" customFormat="false" ht="15" hidden="false" customHeight="false" outlineLevel="0" collapsed="false">
      <c r="AK235" s="160"/>
    </row>
    <row r="236" customFormat="false" ht="15" hidden="false" customHeight="false" outlineLevel="0" collapsed="false">
      <c r="AK236" s="160"/>
    </row>
    <row r="237" customFormat="false" ht="15" hidden="false" customHeight="false" outlineLevel="0" collapsed="false">
      <c r="AK237" s="160"/>
    </row>
    <row r="238" customFormat="false" ht="15" hidden="false" customHeight="false" outlineLevel="0" collapsed="false">
      <c r="AK238" s="160"/>
    </row>
    <row r="239" customFormat="false" ht="15" hidden="false" customHeight="false" outlineLevel="0" collapsed="false">
      <c r="AK239" s="160"/>
    </row>
    <row r="240" customFormat="false" ht="15" hidden="false" customHeight="false" outlineLevel="0" collapsed="false">
      <c r="AK240" s="160"/>
    </row>
    <row r="241" customFormat="false" ht="15" hidden="false" customHeight="false" outlineLevel="0" collapsed="false">
      <c r="AK241" s="160"/>
    </row>
    <row r="242" customFormat="false" ht="15" hidden="false" customHeight="false" outlineLevel="0" collapsed="false">
      <c r="AK242" s="160"/>
    </row>
    <row r="243" customFormat="false" ht="15" hidden="false" customHeight="false" outlineLevel="0" collapsed="false">
      <c r="AK243" s="160"/>
    </row>
    <row r="244" customFormat="false" ht="15" hidden="false" customHeight="false" outlineLevel="0" collapsed="false">
      <c r="AK244" s="160"/>
    </row>
    <row r="245" customFormat="false" ht="15" hidden="false" customHeight="false" outlineLevel="0" collapsed="false">
      <c r="AK245" s="160"/>
    </row>
    <row r="246" customFormat="false" ht="15" hidden="false" customHeight="false" outlineLevel="0" collapsed="false">
      <c r="AK246" s="160"/>
    </row>
    <row r="247" customFormat="false" ht="15" hidden="false" customHeight="false" outlineLevel="0" collapsed="false">
      <c r="AK247" s="160"/>
    </row>
    <row r="248" customFormat="false" ht="15" hidden="false" customHeight="false" outlineLevel="0" collapsed="false">
      <c r="AK248" s="160"/>
    </row>
    <row r="249" customFormat="false" ht="15" hidden="false" customHeight="false" outlineLevel="0" collapsed="false">
      <c r="AK249" s="160"/>
    </row>
    <row r="250" customFormat="false" ht="15" hidden="false" customHeight="false" outlineLevel="0" collapsed="false">
      <c r="AK250" s="160"/>
    </row>
    <row r="251" customFormat="false" ht="15" hidden="false" customHeight="false" outlineLevel="0" collapsed="false">
      <c r="AK251" s="160"/>
    </row>
    <row r="252" customFormat="false" ht="15" hidden="false" customHeight="false" outlineLevel="0" collapsed="false">
      <c r="AK252" s="160"/>
    </row>
    <row r="253" customFormat="false" ht="15" hidden="false" customHeight="false" outlineLevel="0" collapsed="false">
      <c r="AK253" s="160"/>
    </row>
    <row r="254" customFormat="false" ht="15" hidden="false" customHeight="false" outlineLevel="0" collapsed="false">
      <c r="AK254" s="160"/>
    </row>
    <row r="255" customFormat="false" ht="15" hidden="false" customHeight="false" outlineLevel="0" collapsed="false">
      <c r="AK255" s="160"/>
    </row>
    <row r="256" customFormat="false" ht="15" hidden="false" customHeight="false" outlineLevel="0" collapsed="false">
      <c r="AK256" s="160"/>
    </row>
    <row r="257" customFormat="false" ht="15" hidden="false" customHeight="false" outlineLevel="0" collapsed="false">
      <c r="AK257" s="160"/>
    </row>
    <row r="258" customFormat="false" ht="15" hidden="false" customHeight="false" outlineLevel="0" collapsed="false">
      <c r="AK258" s="160"/>
    </row>
    <row r="259" customFormat="false" ht="15" hidden="false" customHeight="false" outlineLevel="0" collapsed="false">
      <c r="AK259" s="160"/>
    </row>
    <row r="260" customFormat="false" ht="15" hidden="false" customHeight="false" outlineLevel="0" collapsed="false">
      <c r="AK260" s="160"/>
    </row>
    <row r="261" customFormat="false" ht="15" hidden="false" customHeight="false" outlineLevel="0" collapsed="false">
      <c r="AK261" s="160"/>
    </row>
    <row r="262" customFormat="false" ht="15" hidden="false" customHeight="false" outlineLevel="0" collapsed="false">
      <c r="AK262" s="160"/>
    </row>
    <row r="263" customFormat="false" ht="15" hidden="false" customHeight="false" outlineLevel="0" collapsed="false">
      <c r="AK263" s="160"/>
    </row>
    <row r="264" customFormat="false" ht="15" hidden="false" customHeight="false" outlineLevel="0" collapsed="false">
      <c r="AK264" s="160"/>
    </row>
    <row r="265" customFormat="false" ht="15" hidden="false" customHeight="false" outlineLevel="0" collapsed="false">
      <c r="AK265" s="160"/>
    </row>
    <row r="266" customFormat="false" ht="15" hidden="false" customHeight="false" outlineLevel="0" collapsed="false">
      <c r="AK266" s="160"/>
    </row>
    <row r="267" customFormat="false" ht="15" hidden="false" customHeight="false" outlineLevel="0" collapsed="false">
      <c r="AK267" s="160"/>
    </row>
    <row r="268" customFormat="false" ht="15" hidden="false" customHeight="false" outlineLevel="0" collapsed="false">
      <c r="AK268" s="160"/>
    </row>
    <row r="269" customFormat="false" ht="15" hidden="false" customHeight="false" outlineLevel="0" collapsed="false">
      <c r="AK269" s="160"/>
    </row>
    <row r="270" customFormat="false" ht="15" hidden="false" customHeight="false" outlineLevel="0" collapsed="false">
      <c r="AK270" s="160"/>
    </row>
    <row r="271" customFormat="false" ht="15" hidden="false" customHeight="false" outlineLevel="0" collapsed="false">
      <c r="AK271" s="160"/>
    </row>
    <row r="272" customFormat="false" ht="15" hidden="false" customHeight="false" outlineLevel="0" collapsed="false">
      <c r="AK272" s="160"/>
    </row>
    <row r="273" customFormat="false" ht="15" hidden="false" customHeight="false" outlineLevel="0" collapsed="false">
      <c r="AK273" s="160"/>
    </row>
    <row r="274" customFormat="false" ht="15" hidden="false" customHeight="false" outlineLevel="0" collapsed="false">
      <c r="AK274" s="160"/>
    </row>
    <row r="275" customFormat="false" ht="15" hidden="false" customHeight="false" outlineLevel="0" collapsed="false">
      <c r="AK275" s="160"/>
    </row>
    <row r="276" customFormat="false" ht="15" hidden="false" customHeight="false" outlineLevel="0" collapsed="false">
      <c r="AK276" s="160"/>
    </row>
    <row r="277" customFormat="false" ht="15" hidden="false" customHeight="false" outlineLevel="0" collapsed="false">
      <c r="AK277" s="160"/>
    </row>
    <row r="278" customFormat="false" ht="15" hidden="false" customHeight="false" outlineLevel="0" collapsed="false">
      <c r="AK278" s="160"/>
    </row>
    <row r="279" customFormat="false" ht="15" hidden="false" customHeight="false" outlineLevel="0" collapsed="false">
      <c r="AK279" s="160"/>
    </row>
    <row r="280" customFormat="false" ht="15" hidden="false" customHeight="false" outlineLevel="0" collapsed="false">
      <c r="AK280" s="160"/>
    </row>
    <row r="281" customFormat="false" ht="15" hidden="false" customHeight="false" outlineLevel="0" collapsed="false">
      <c r="AK281" s="160"/>
    </row>
    <row r="282" customFormat="false" ht="15" hidden="false" customHeight="false" outlineLevel="0" collapsed="false">
      <c r="AK282" s="160"/>
    </row>
    <row r="283" customFormat="false" ht="15" hidden="false" customHeight="false" outlineLevel="0" collapsed="false">
      <c r="AK283" s="160"/>
    </row>
    <row r="284" customFormat="false" ht="15" hidden="false" customHeight="false" outlineLevel="0" collapsed="false">
      <c r="AK284" s="160"/>
    </row>
    <row r="285" customFormat="false" ht="15" hidden="false" customHeight="false" outlineLevel="0" collapsed="false">
      <c r="AK285" s="160"/>
    </row>
    <row r="286" customFormat="false" ht="15" hidden="false" customHeight="false" outlineLevel="0" collapsed="false">
      <c r="AK286" s="160"/>
    </row>
    <row r="287" customFormat="false" ht="15" hidden="false" customHeight="false" outlineLevel="0" collapsed="false">
      <c r="AK287" s="160"/>
    </row>
    <row r="288" customFormat="false" ht="15" hidden="false" customHeight="false" outlineLevel="0" collapsed="false">
      <c r="AK288" s="160"/>
    </row>
    <row r="289" customFormat="false" ht="15" hidden="false" customHeight="false" outlineLevel="0" collapsed="false">
      <c r="AK289" s="160"/>
    </row>
    <row r="290" customFormat="false" ht="15" hidden="false" customHeight="false" outlineLevel="0" collapsed="false">
      <c r="AK290" s="160"/>
    </row>
    <row r="291" customFormat="false" ht="15" hidden="false" customHeight="false" outlineLevel="0" collapsed="false">
      <c r="AK291" s="160"/>
    </row>
    <row r="292" customFormat="false" ht="15" hidden="false" customHeight="false" outlineLevel="0" collapsed="false">
      <c r="AK292" s="160"/>
    </row>
    <row r="293" customFormat="false" ht="15" hidden="false" customHeight="false" outlineLevel="0" collapsed="false">
      <c r="AK293" s="160"/>
    </row>
    <row r="294" customFormat="false" ht="15" hidden="false" customHeight="false" outlineLevel="0" collapsed="false">
      <c r="AK294" s="160"/>
    </row>
    <row r="295" customFormat="false" ht="15" hidden="false" customHeight="false" outlineLevel="0" collapsed="false">
      <c r="AK295" s="160"/>
    </row>
    <row r="296" customFormat="false" ht="15" hidden="false" customHeight="false" outlineLevel="0" collapsed="false">
      <c r="AK296" s="160"/>
    </row>
    <row r="297" customFormat="false" ht="15" hidden="false" customHeight="false" outlineLevel="0" collapsed="false">
      <c r="AK297" s="160"/>
    </row>
    <row r="298" customFormat="false" ht="15" hidden="false" customHeight="false" outlineLevel="0" collapsed="false">
      <c r="AK298" s="160"/>
    </row>
    <row r="299" customFormat="false" ht="15" hidden="false" customHeight="false" outlineLevel="0" collapsed="false">
      <c r="AK299" s="160"/>
    </row>
    <row r="300" customFormat="false" ht="15" hidden="false" customHeight="false" outlineLevel="0" collapsed="false">
      <c r="AK300" s="160"/>
    </row>
    <row r="301" customFormat="false" ht="15" hidden="false" customHeight="false" outlineLevel="0" collapsed="false">
      <c r="AK301" s="160"/>
    </row>
    <row r="302" customFormat="false" ht="15" hidden="false" customHeight="false" outlineLevel="0" collapsed="false">
      <c r="AK302" s="160"/>
    </row>
    <row r="303" customFormat="false" ht="15" hidden="false" customHeight="false" outlineLevel="0" collapsed="false">
      <c r="AK303" s="160"/>
    </row>
    <row r="304" customFormat="false" ht="15" hidden="false" customHeight="false" outlineLevel="0" collapsed="false">
      <c r="AK304" s="160"/>
    </row>
    <row r="305" customFormat="false" ht="15" hidden="false" customHeight="false" outlineLevel="0" collapsed="false">
      <c r="AK305" s="160"/>
    </row>
    <row r="306" customFormat="false" ht="15" hidden="false" customHeight="false" outlineLevel="0" collapsed="false">
      <c r="AK306" s="160"/>
    </row>
    <row r="307" customFormat="false" ht="15" hidden="false" customHeight="false" outlineLevel="0" collapsed="false">
      <c r="AK307" s="160"/>
    </row>
    <row r="308" customFormat="false" ht="15" hidden="false" customHeight="false" outlineLevel="0" collapsed="false">
      <c r="AK308" s="160"/>
    </row>
    <row r="309" customFormat="false" ht="15" hidden="false" customHeight="false" outlineLevel="0" collapsed="false">
      <c r="AK309" s="160"/>
    </row>
    <row r="310" customFormat="false" ht="15" hidden="false" customHeight="false" outlineLevel="0" collapsed="false">
      <c r="AK310" s="160"/>
    </row>
    <row r="311" customFormat="false" ht="15" hidden="false" customHeight="false" outlineLevel="0" collapsed="false">
      <c r="AK311" s="160"/>
    </row>
    <row r="312" customFormat="false" ht="15" hidden="false" customHeight="false" outlineLevel="0" collapsed="false">
      <c r="AK312" s="160"/>
    </row>
    <row r="313" customFormat="false" ht="15" hidden="false" customHeight="false" outlineLevel="0" collapsed="false">
      <c r="AK313" s="160"/>
    </row>
    <row r="314" customFormat="false" ht="15" hidden="false" customHeight="false" outlineLevel="0" collapsed="false">
      <c r="AK314" s="160"/>
    </row>
    <row r="315" customFormat="false" ht="15" hidden="false" customHeight="false" outlineLevel="0" collapsed="false">
      <c r="AK315" s="160"/>
    </row>
    <row r="316" customFormat="false" ht="15" hidden="false" customHeight="false" outlineLevel="0" collapsed="false">
      <c r="AK316" s="160"/>
    </row>
    <row r="317" customFormat="false" ht="15" hidden="false" customHeight="false" outlineLevel="0" collapsed="false">
      <c r="AK317" s="160"/>
    </row>
    <row r="318" customFormat="false" ht="15" hidden="false" customHeight="false" outlineLevel="0" collapsed="false">
      <c r="AK318" s="160"/>
    </row>
    <row r="319" customFormat="false" ht="15" hidden="false" customHeight="false" outlineLevel="0" collapsed="false">
      <c r="AK319" s="160"/>
    </row>
    <row r="320" customFormat="false" ht="15" hidden="false" customHeight="false" outlineLevel="0" collapsed="false">
      <c r="AK320" s="160"/>
    </row>
    <row r="321" customFormat="false" ht="15" hidden="false" customHeight="false" outlineLevel="0" collapsed="false">
      <c r="AK321" s="160"/>
    </row>
    <row r="322" customFormat="false" ht="15" hidden="false" customHeight="false" outlineLevel="0" collapsed="false">
      <c r="AK322" s="160"/>
    </row>
    <row r="323" customFormat="false" ht="15" hidden="false" customHeight="false" outlineLevel="0" collapsed="false">
      <c r="AK323" s="160"/>
    </row>
    <row r="324" customFormat="false" ht="15" hidden="false" customHeight="false" outlineLevel="0" collapsed="false">
      <c r="AK324" s="160"/>
    </row>
    <row r="325" customFormat="false" ht="15" hidden="false" customHeight="false" outlineLevel="0" collapsed="false">
      <c r="AK325" s="160"/>
    </row>
    <row r="326" customFormat="false" ht="15" hidden="false" customHeight="false" outlineLevel="0" collapsed="false">
      <c r="AK326" s="160"/>
    </row>
    <row r="327" customFormat="false" ht="15" hidden="false" customHeight="false" outlineLevel="0" collapsed="false">
      <c r="AK327" s="160"/>
    </row>
    <row r="328" customFormat="false" ht="15" hidden="false" customHeight="false" outlineLevel="0" collapsed="false">
      <c r="AK328" s="160"/>
    </row>
    <row r="329" customFormat="false" ht="15" hidden="false" customHeight="false" outlineLevel="0" collapsed="false">
      <c r="AK329" s="160"/>
    </row>
    <row r="330" customFormat="false" ht="15" hidden="false" customHeight="false" outlineLevel="0" collapsed="false">
      <c r="AK330" s="160"/>
    </row>
    <row r="331" customFormat="false" ht="15" hidden="false" customHeight="false" outlineLevel="0" collapsed="false">
      <c r="AK331" s="16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99"/>
    <col collapsed="false" customWidth="true" hidden="false" outlineLevel="0" max="3" min="3" style="0" width="8.41"/>
    <col collapsed="false" customWidth="true" hidden="false" outlineLevel="0" max="4" min="4" style="0" width="24.28"/>
  </cols>
  <sheetData>
    <row r="1" customFormat="false" ht="45" hidden="false" customHeight="true" outlineLevel="0" collapsed="false">
      <c r="A1" s="419" t="s">
        <v>879</v>
      </c>
    </row>
    <row r="2" customFormat="false" ht="33.75" hidden="false" customHeight="false" outlineLevel="0" collapsed="false">
      <c r="A2" s="420" t="s">
        <v>880</v>
      </c>
      <c r="B2" s="421" t="s">
        <v>881</v>
      </c>
    </row>
    <row r="3" customFormat="false" ht="12.75" hidden="false" customHeight="true" outlineLevel="0" collapsed="false">
      <c r="A3" s="422" t="s">
        <v>882</v>
      </c>
      <c r="B3" s="422"/>
    </row>
    <row r="4" customFormat="false" ht="12.75" hidden="false" customHeight="false" outlineLevel="0" collapsed="false">
      <c r="A4" s="421"/>
    </row>
    <row r="5" customFormat="false" ht="12.75" hidden="false" customHeight="false" outlineLevel="0" collapsed="false">
      <c r="A5" s="423"/>
      <c r="B5" s="423"/>
      <c r="C5" s="423"/>
      <c r="D5" s="423"/>
      <c r="E5" s="423" t="s">
        <v>586</v>
      </c>
      <c r="F5" s="423" t="s">
        <v>589</v>
      </c>
      <c r="G5" s="423" t="s">
        <v>596</v>
      </c>
      <c r="H5" s="423" t="s">
        <v>598</v>
      </c>
      <c r="I5" s="423" t="s">
        <v>609</v>
      </c>
      <c r="J5" s="423" t="s">
        <v>604</v>
      </c>
      <c r="K5" s="423" t="s">
        <v>883</v>
      </c>
      <c r="L5" s="423" t="s">
        <v>884</v>
      </c>
      <c r="M5" s="423" t="s">
        <v>885</v>
      </c>
      <c r="N5" s="423" t="s">
        <v>886</v>
      </c>
      <c r="O5" s="423" t="s">
        <v>887</v>
      </c>
      <c r="P5" s="423" t="s">
        <v>888</v>
      </c>
      <c r="Q5" s="423" t="s">
        <v>889</v>
      </c>
      <c r="S5" s="424" t="s">
        <v>3</v>
      </c>
    </row>
    <row r="6" customFormat="false" ht="89.25" hidden="false" customHeight="true" outlineLevel="0" collapsed="false">
      <c r="A6" s="423"/>
      <c r="B6" s="423" t="s">
        <v>890</v>
      </c>
      <c r="C6" s="423" t="s">
        <v>891</v>
      </c>
      <c r="D6" s="423"/>
      <c r="E6" s="423" t="s">
        <v>892</v>
      </c>
      <c r="F6" s="423" t="s">
        <v>893</v>
      </c>
      <c r="G6" s="423" t="s">
        <v>894</v>
      </c>
      <c r="H6" s="423" t="s">
        <v>895</v>
      </c>
      <c r="I6" s="423" t="s">
        <v>896</v>
      </c>
      <c r="J6" s="423" t="s">
        <v>897</v>
      </c>
      <c r="K6" s="423" t="s">
        <v>898</v>
      </c>
      <c r="L6" s="423" t="s">
        <v>899</v>
      </c>
      <c r="M6" s="423" t="s">
        <v>900</v>
      </c>
      <c r="N6" s="423" t="s">
        <v>901</v>
      </c>
      <c r="O6" s="423" t="s">
        <v>902</v>
      </c>
      <c r="P6" s="423" t="s">
        <v>903</v>
      </c>
      <c r="Q6" s="423" t="s">
        <v>904</v>
      </c>
    </row>
    <row r="7" customFormat="false" ht="12.75" hidden="false" customHeight="false" outlineLevel="0" collapsed="false">
      <c r="A7" s="425" t="s">
        <v>43</v>
      </c>
      <c r="B7" s="426" t="n">
        <v>1</v>
      </c>
      <c r="C7" s="426" t="n">
        <v>1006</v>
      </c>
      <c r="D7" s="426" t="s">
        <v>905</v>
      </c>
      <c r="E7" s="427" t="n">
        <v>202294601</v>
      </c>
      <c r="F7" s="427" t="n">
        <v>71184710</v>
      </c>
      <c r="G7" s="427" t="n">
        <v>273479311</v>
      </c>
      <c r="H7" s="427" t="n">
        <v>23463849</v>
      </c>
      <c r="I7" s="427" t="n">
        <v>250015463</v>
      </c>
      <c r="J7" s="427" t="n">
        <v>1823843202</v>
      </c>
      <c r="K7" s="427" t="n">
        <v>164145888</v>
      </c>
      <c r="L7" s="427" t="n">
        <v>85869575</v>
      </c>
      <c r="M7" s="427" t="n">
        <v>143163671</v>
      </c>
      <c r="N7" s="428" t="n">
        <v>0.5231</v>
      </c>
      <c r="O7" s="428" t="n">
        <v>0.1371</v>
      </c>
      <c r="P7" s="428" t="n">
        <v>0.0699</v>
      </c>
      <c r="Q7" s="428" t="n">
        <v>0.4227</v>
      </c>
    </row>
    <row r="8" customFormat="false" ht="12.75" hidden="false" customHeight="false" outlineLevel="0" collapsed="false">
      <c r="A8" s="425" t="s">
        <v>44</v>
      </c>
      <c r="B8" s="426" t="n">
        <v>2</v>
      </c>
      <c r="C8" s="426" t="n">
        <v>1028</v>
      </c>
      <c r="D8" s="426" t="s">
        <v>906</v>
      </c>
      <c r="E8" s="427" t="n">
        <v>324769273</v>
      </c>
      <c r="F8" s="427" t="n">
        <v>14989096</v>
      </c>
      <c r="G8" s="427" t="n">
        <v>339758369</v>
      </c>
      <c r="H8" s="427" t="n">
        <v>126956417</v>
      </c>
      <c r="I8" s="427" t="n">
        <v>212801952</v>
      </c>
      <c r="J8" s="427" t="n">
        <v>1495499658</v>
      </c>
      <c r="K8" s="427" t="n">
        <v>134594969</v>
      </c>
      <c r="L8" s="427" t="n">
        <v>78206982</v>
      </c>
      <c r="M8" s="427" t="n">
        <v>114963667</v>
      </c>
      <c r="N8" s="428" t="n">
        <v>0.5811</v>
      </c>
      <c r="O8" s="428" t="n">
        <v>0.1423</v>
      </c>
      <c r="P8" s="428" t="n">
        <v>0.074</v>
      </c>
      <c r="Q8" s="428" t="n">
        <v>0.3001</v>
      </c>
    </row>
    <row r="9" customFormat="false" ht="12.75" hidden="false" customHeight="false" outlineLevel="0" collapsed="false">
      <c r="A9" s="425" t="s">
        <v>45</v>
      </c>
      <c r="B9" s="426" t="n">
        <v>3</v>
      </c>
      <c r="C9" s="426" t="n">
        <v>1029</v>
      </c>
      <c r="D9" s="426" t="s">
        <v>907</v>
      </c>
      <c r="E9" s="427" t="n">
        <v>484598335</v>
      </c>
      <c r="F9" s="427" t="n">
        <v>174697595</v>
      </c>
      <c r="G9" s="427" t="n">
        <v>659295929</v>
      </c>
      <c r="H9" s="427" t="n">
        <v>221801494</v>
      </c>
      <c r="I9" s="427" t="n">
        <v>437494435</v>
      </c>
      <c r="J9" s="427" t="n">
        <v>4062743661</v>
      </c>
      <c r="K9" s="427" t="n">
        <v>365646929</v>
      </c>
      <c r="L9" s="427" t="n">
        <v>71847506</v>
      </c>
      <c r="M9" s="427" t="n">
        <v>284521192</v>
      </c>
      <c r="N9" s="428" t="n">
        <v>0.1965</v>
      </c>
      <c r="O9" s="428" t="n">
        <v>0.1077</v>
      </c>
      <c r="P9" s="428" t="n">
        <v>0.0615</v>
      </c>
      <c r="Q9" s="428" t="n">
        <v>0.2197</v>
      </c>
    </row>
    <row r="10" customFormat="false" ht="18" hidden="false" customHeight="true" outlineLevel="0" collapsed="false">
      <c r="A10" s="425" t="s">
        <v>46</v>
      </c>
      <c r="B10" s="426" t="n">
        <v>4</v>
      </c>
      <c r="C10" s="426" t="n">
        <v>1033</v>
      </c>
      <c r="D10" s="426" t="s">
        <v>908</v>
      </c>
      <c r="E10" s="427" t="n">
        <v>154111523</v>
      </c>
      <c r="F10" s="427" t="n">
        <v>47014792</v>
      </c>
      <c r="G10" s="427" t="n">
        <v>201126314</v>
      </c>
      <c r="H10" s="427" t="n">
        <v>30390214</v>
      </c>
      <c r="I10" s="427" t="n">
        <v>170736100</v>
      </c>
      <c r="J10" s="427" t="n">
        <v>1289997945</v>
      </c>
      <c r="K10" s="427" t="n">
        <v>116099815</v>
      </c>
      <c r="L10" s="427" t="n">
        <v>54636285</v>
      </c>
      <c r="M10" s="427" t="n">
        <v>100769245</v>
      </c>
      <c r="N10" s="428" t="n">
        <v>0.4706</v>
      </c>
      <c r="O10" s="428" t="n">
        <v>0.1324</v>
      </c>
      <c r="P10" s="428" t="n">
        <v>0.0678</v>
      </c>
      <c r="Q10" s="428" t="n">
        <v>0.0543</v>
      </c>
    </row>
    <row r="11" customFormat="false" ht="12.75" hidden="false" customHeight="true" outlineLevel="0" collapsed="false">
      <c r="A11" s="425" t="s">
        <v>73</v>
      </c>
      <c r="B11" s="425"/>
      <c r="C11" s="425"/>
      <c r="D11" s="425"/>
      <c r="E11" s="427" t="n">
        <v>1165773732</v>
      </c>
      <c r="F11" s="427" t="n">
        <v>307886192</v>
      </c>
      <c r="G11" s="427" t="n">
        <v>1473659923</v>
      </c>
      <c r="H11" s="427" t="n">
        <v>402611974</v>
      </c>
      <c r="I11" s="427" t="n">
        <v>1071047950</v>
      </c>
      <c r="J11" s="427" t="n">
        <v>8672084466</v>
      </c>
      <c r="K11" s="427" t="n">
        <v>780487602</v>
      </c>
      <c r="L11" s="427" t="n">
        <v>290560348</v>
      </c>
      <c r="M11" s="427" t="n">
        <v>643417775</v>
      </c>
      <c r="N11" s="428" t="n">
        <v>0.3723</v>
      </c>
      <c r="O11" s="428" t="n">
        <v>0.1235</v>
      </c>
      <c r="P11" s="428" t="n">
        <v>0.0666</v>
      </c>
      <c r="Q11" s="428" t="n">
        <v>0.2567</v>
      </c>
    </row>
    <row r="12" customFormat="false" ht="12.75" hidden="false" customHeight="false" outlineLevel="0" collapsed="false">
      <c r="A12" s="425" t="s">
        <v>48</v>
      </c>
      <c r="B12" s="426" t="n">
        <v>5</v>
      </c>
      <c r="C12" s="426" t="n">
        <v>1004</v>
      </c>
      <c r="D12" s="426" t="s">
        <v>909</v>
      </c>
      <c r="E12" s="427" t="n">
        <v>68362081</v>
      </c>
      <c r="F12" s="427" t="n">
        <v>9857725</v>
      </c>
      <c r="G12" s="427" t="n">
        <v>78219806</v>
      </c>
      <c r="H12" s="427" t="n">
        <v>2727661</v>
      </c>
      <c r="I12" s="427" t="n">
        <v>75492145</v>
      </c>
      <c r="J12" s="427" t="n">
        <v>651133351</v>
      </c>
      <c r="K12" s="427" t="n">
        <v>58602002</v>
      </c>
      <c r="L12" s="427" t="n">
        <v>16890143</v>
      </c>
      <c r="M12" s="427" t="n">
        <v>46919081</v>
      </c>
      <c r="N12" s="428" t="n">
        <v>0.2882</v>
      </c>
      <c r="O12" s="428" t="n">
        <v>0.1159</v>
      </c>
      <c r="P12" s="428" t="n">
        <v>0.0644</v>
      </c>
      <c r="Q12" s="428" t="n">
        <v>0.1803</v>
      </c>
    </row>
    <row r="13" customFormat="false" ht="12.75" hidden="false" customHeight="false" outlineLevel="0" collapsed="false">
      <c r="A13" s="425" t="s">
        <v>49</v>
      </c>
      <c r="B13" s="426" t="n">
        <v>6</v>
      </c>
      <c r="C13" s="426" t="n">
        <v>1007</v>
      </c>
      <c r="D13" s="426" t="s">
        <v>910</v>
      </c>
      <c r="E13" s="427" t="n">
        <v>130722064</v>
      </c>
      <c r="F13" s="427" t="n">
        <v>25552726</v>
      </c>
      <c r="G13" s="427" t="n">
        <v>156274790</v>
      </c>
      <c r="H13" s="427" t="n">
        <v>14425336</v>
      </c>
      <c r="I13" s="427" t="n">
        <v>141849453</v>
      </c>
      <c r="J13" s="427" t="n">
        <v>1147869162</v>
      </c>
      <c r="K13" s="427" t="n">
        <v>103308225</v>
      </c>
      <c r="L13" s="427" t="n">
        <v>38541229</v>
      </c>
      <c r="M13" s="427" t="n">
        <v>80650306</v>
      </c>
      <c r="N13" s="428" t="n">
        <v>0.3731</v>
      </c>
      <c r="O13" s="428" t="n">
        <v>0.1236</v>
      </c>
      <c r="P13" s="428" t="n">
        <v>0.0704</v>
      </c>
      <c r="Q13" s="428" t="n">
        <v>0.1653</v>
      </c>
    </row>
    <row r="14" customFormat="false" ht="12.75" hidden="false" customHeight="false" outlineLevel="0" collapsed="false">
      <c r="A14" s="425" t="s">
        <v>54</v>
      </c>
      <c r="B14" s="426" t="n">
        <v>7</v>
      </c>
      <c r="C14" s="426" t="n">
        <v>1009</v>
      </c>
      <c r="D14" s="426" t="s">
        <v>911</v>
      </c>
      <c r="E14" s="427" t="n">
        <v>33425839</v>
      </c>
      <c r="F14" s="427" t="n">
        <v>1278620</v>
      </c>
      <c r="G14" s="427" t="n">
        <v>34704459</v>
      </c>
      <c r="H14" s="428" t="n">
        <v>0</v>
      </c>
      <c r="I14" s="427" t="n">
        <v>34704459</v>
      </c>
      <c r="J14" s="427" t="n">
        <v>314395554</v>
      </c>
      <c r="K14" s="427" t="n">
        <v>28295600</v>
      </c>
      <c r="L14" s="427" t="n">
        <v>6408859</v>
      </c>
      <c r="M14" s="427" t="n">
        <v>25698331</v>
      </c>
      <c r="N14" s="428" t="n">
        <v>0.2265</v>
      </c>
      <c r="O14" s="428" t="n">
        <v>0.1104</v>
      </c>
      <c r="P14" s="428" t="n">
        <v>0.054</v>
      </c>
      <c r="Q14" s="428" t="n">
        <v>0.0278</v>
      </c>
    </row>
    <row r="15" customFormat="false" ht="22.5" hidden="false" customHeight="false" outlineLevel="0" collapsed="false">
      <c r="A15" s="425" t="s">
        <v>74</v>
      </c>
      <c r="B15" s="426" t="n">
        <v>8</v>
      </c>
      <c r="C15" s="426" t="n">
        <v>1020</v>
      </c>
      <c r="D15" s="426" t="s">
        <v>912</v>
      </c>
      <c r="E15" s="427" t="n">
        <v>24861539</v>
      </c>
      <c r="F15" s="427" t="n">
        <v>9349040</v>
      </c>
      <c r="G15" s="427" t="n">
        <v>34210579</v>
      </c>
      <c r="H15" s="427" t="n">
        <v>517467</v>
      </c>
      <c r="I15" s="427" t="n">
        <v>33693112</v>
      </c>
      <c r="J15" s="427" t="n">
        <v>270956756</v>
      </c>
      <c r="K15" s="427" t="n">
        <v>24386108</v>
      </c>
      <c r="L15" s="427" t="n">
        <v>9307004</v>
      </c>
      <c r="M15" s="427" t="n">
        <v>17877969</v>
      </c>
      <c r="N15" s="428" t="n">
        <v>0.3817</v>
      </c>
      <c r="O15" s="428" t="n">
        <v>0.1244</v>
      </c>
      <c r="P15" s="428" t="n">
        <v>0.0754</v>
      </c>
      <c r="Q15" s="428" t="n">
        <v>0.0693</v>
      </c>
    </row>
    <row r="16" customFormat="false" ht="12.75" hidden="false" customHeight="false" outlineLevel="0" collapsed="false">
      <c r="A16" s="425" t="s">
        <v>51</v>
      </c>
      <c r="B16" s="426" t="n">
        <v>9</v>
      </c>
      <c r="C16" s="426" t="n">
        <v>1023</v>
      </c>
      <c r="D16" s="426" t="s">
        <v>913</v>
      </c>
      <c r="E16" s="427" t="n">
        <v>128227954</v>
      </c>
      <c r="F16" s="427" t="n">
        <v>15258605</v>
      </c>
      <c r="G16" s="427" t="n">
        <v>143486558</v>
      </c>
      <c r="H16" s="427" t="n">
        <v>6642278</v>
      </c>
      <c r="I16" s="427" t="n">
        <v>136844280</v>
      </c>
      <c r="J16" s="427" t="n">
        <v>1126878713</v>
      </c>
      <c r="K16" s="427" t="n">
        <v>101419084</v>
      </c>
      <c r="L16" s="427" t="n">
        <v>35425196</v>
      </c>
      <c r="M16" s="427" t="n">
        <v>81688895</v>
      </c>
      <c r="N16" s="428" t="n">
        <v>0.3493</v>
      </c>
      <c r="O16" s="428" t="n">
        <v>0.1214</v>
      </c>
      <c r="P16" s="428" t="n">
        <v>0.067</v>
      </c>
      <c r="Q16" s="428" t="n">
        <v>0.2088</v>
      </c>
    </row>
    <row r="17" customFormat="false" ht="12.75" hidden="false" customHeight="false" outlineLevel="0" collapsed="false">
      <c r="A17" s="425" t="s">
        <v>52</v>
      </c>
      <c r="B17" s="426" t="n">
        <v>10</v>
      </c>
      <c r="C17" s="426" t="n">
        <v>1026</v>
      </c>
      <c r="D17" s="426" t="s">
        <v>914</v>
      </c>
      <c r="E17" s="427" t="n">
        <v>34817811</v>
      </c>
      <c r="F17" s="427" t="n">
        <v>1959806</v>
      </c>
      <c r="G17" s="427" t="n">
        <v>36777617</v>
      </c>
      <c r="H17" s="427" t="n">
        <v>233250</v>
      </c>
      <c r="I17" s="427" t="n">
        <v>36544368</v>
      </c>
      <c r="J17" s="427" t="n">
        <v>313456790</v>
      </c>
      <c r="K17" s="427" t="n">
        <v>28211111</v>
      </c>
      <c r="L17" s="427" t="n">
        <v>8333256</v>
      </c>
      <c r="M17" s="427" t="n">
        <v>20071947</v>
      </c>
      <c r="N17" s="428" t="n">
        <v>0.2954</v>
      </c>
      <c r="O17" s="428" t="n">
        <v>0.1166</v>
      </c>
      <c r="P17" s="428" t="n">
        <v>0.0728</v>
      </c>
      <c r="Q17" s="428" t="n">
        <v>0.4074</v>
      </c>
    </row>
    <row r="18" customFormat="false" ht="12.75" hidden="false" customHeight="false" outlineLevel="0" collapsed="false">
      <c r="A18" s="425" t="s">
        <v>75</v>
      </c>
      <c r="B18" s="426" t="n">
        <v>11</v>
      </c>
      <c r="C18" s="426" t="n">
        <v>1418</v>
      </c>
      <c r="D18" s="426" t="s">
        <v>915</v>
      </c>
      <c r="E18" s="427" t="n">
        <v>35546554</v>
      </c>
      <c r="F18" s="427" t="n">
        <v>6230636</v>
      </c>
      <c r="G18" s="427" t="n">
        <v>41777190</v>
      </c>
      <c r="H18" s="427" t="n">
        <v>113183</v>
      </c>
      <c r="I18" s="427" t="n">
        <v>41664007</v>
      </c>
      <c r="J18" s="427" t="n">
        <v>392974441</v>
      </c>
      <c r="K18" s="427" t="n">
        <v>35367700</v>
      </c>
      <c r="L18" s="427" t="n">
        <v>6296307</v>
      </c>
      <c r="M18" s="427" t="n">
        <v>25207684</v>
      </c>
      <c r="N18" s="428" t="n">
        <v>0.178</v>
      </c>
      <c r="O18" s="428" t="n">
        <v>0.106</v>
      </c>
      <c r="P18" s="428" t="n">
        <v>0.0661</v>
      </c>
      <c r="Q18" s="428" t="n">
        <v>0.2424</v>
      </c>
    </row>
    <row r="19" customFormat="false" ht="12.75" hidden="false" customHeight="true" outlineLevel="0" collapsed="false">
      <c r="A19" s="425" t="s">
        <v>76</v>
      </c>
      <c r="B19" s="425"/>
      <c r="C19" s="425"/>
      <c r="D19" s="425"/>
      <c r="E19" s="427" t="n">
        <v>455963843</v>
      </c>
      <c r="F19" s="427" t="n">
        <v>69487157</v>
      </c>
      <c r="G19" s="427" t="n">
        <v>525450999</v>
      </c>
      <c r="H19" s="427" t="n">
        <v>24659176</v>
      </c>
      <c r="I19" s="427" t="n">
        <v>500791824</v>
      </c>
      <c r="J19" s="427" t="n">
        <v>4217664767</v>
      </c>
      <c r="K19" s="427" t="n">
        <v>379589829</v>
      </c>
      <c r="L19" s="427" t="n">
        <v>121201995</v>
      </c>
      <c r="M19" s="427" t="n">
        <v>298114214</v>
      </c>
      <c r="N19" s="428" t="n">
        <v>0.3193</v>
      </c>
      <c r="O19" s="428" t="n">
        <v>0.1187</v>
      </c>
      <c r="P19" s="428" t="n">
        <v>0.0672</v>
      </c>
      <c r="Q19" s="428" t="n">
        <v>0.1875</v>
      </c>
    </row>
    <row r="20" customFormat="false" ht="12.75" hidden="false" customHeight="true" outlineLevel="0" collapsed="false">
      <c r="A20" s="425" t="s">
        <v>56</v>
      </c>
      <c r="B20" s="426" t="n">
        <v>12</v>
      </c>
      <c r="C20" s="426" t="n">
        <v>1002</v>
      </c>
      <c r="D20" s="426" t="s">
        <v>916</v>
      </c>
      <c r="E20" s="427" t="n">
        <v>14162747</v>
      </c>
      <c r="F20" s="427" t="n">
        <v>580852</v>
      </c>
      <c r="G20" s="427" t="n">
        <v>14743599</v>
      </c>
      <c r="H20" s="427" t="n">
        <v>634710</v>
      </c>
      <c r="I20" s="427" t="n">
        <v>14108890</v>
      </c>
      <c r="J20" s="427" t="n">
        <v>108652027</v>
      </c>
      <c r="K20" s="427" t="n">
        <v>9778682</v>
      </c>
      <c r="L20" s="427" t="n">
        <v>4330207</v>
      </c>
      <c r="M20" s="427" t="n">
        <v>5523941</v>
      </c>
      <c r="N20" s="428" t="n">
        <v>0.4428</v>
      </c>
      <c r="O20" s="428" t="n">
        <v>0.1299</v>
      </c>
      <c r="P20" s="428" t="n">
        <v>0.1022</v>
      </c>
      <c r="Q20" s="428" t="n">
        <v>0.4431</v>
      </c>
    </row>
    <row r="21" customFormat="false" ht="12.75" hidden="false" customHeight="false" outlineLevel="0" collapsed="false">
      <c r="A21" s="425" t="s">
        <v>57</v>
      </c>
      <c r="B21" s="426" t="n">
        <v>13</v>
      </c>
      <c r="C21" s="426" t="n">
        <v>1010</v>
      </c>
      <c r="D21" s="426" t="s">
        <v>917</v>
      </c>
      <c r="E21" s="427" t="n">
        <v>5300966</v>
      </c>
      <c r="F21" s="427" t="n">
        <v>1988339</v>
      </c>
      <c r="G21" s="427" t="n">
        <v>7289305</v>
      </c>
      <c r="H21" s="427" t="n">
        <v>139553</v>
      </c>
      <c r="I21" s="427" t="n">
        <v>7149751</v>
      </c>
      <c r="J21" s="427" t="n">
        <v>24985208</v>
      </c>
      <c r="K21" s="427" t="n">
        <v>2248669</v>
      </c>
      <c r="L21" s="427" t="n">
        <v>4901082</v>
      </c>
      <c r="M21" s="427" t="n">
        <v>1256851</v>
      </c>
      <c r="N21" s="428" t="n">
        <v>2.1796</v>
      </c>
      <c r="O21" s="428" t="n">
        <v>0.2862</v>
      </c>
      <c r="P21" s="428" t="n">
        <v>0.2275</v>
      </c>
      <c r="Q21" s="428" t="n">
        <v>0.2622</v>
      </c>
    </row>
    <row r="22" customFormat="false" ht="22.5" hidden="false" customHeight="false" outlineLevel="0" collapsed="false">
      <c r="A22" s="425" t="s">
        <v>58</v>
      </c>
      <c r="B22" s="426" t="n">
        <v>14</v>
      </c>
      <c r="C22" s="426" t="n">
        <v>1011</v>
      </c>
      <c r="D22" s="426" t="s">
        <v>918</v>
      </c>
      <c r="E22" s="427" t="n">
        <v>5823132</v>
      </c>
      <c r="F22" s="427" t="n">
        <v>739548</v>
      </c>
      <c r="G22" s="427" t="n">
        <v>6562681</v>
      </c>
      <c r="H22" s="428" t="n">
        <v>0</v>
      </c>
      <c r="I22" s="427" t="n">
        <v>6562681</v>
      </c>
      <c r="J22" s="427" t="n">
        <v>19142555</v>
      </c>
      <c r="K22" s="427" t="n">
        <v>1722830</v>
      </c>
      <c r="L22" s="427" t="n">
        <v>4839851</v>
      </c>
      <c r="M22" s="427" t="n">
        <v>1448082</v>
      </c>
      <c r="N22" s="428" t="n">
        <v>2.8092</v>
      </c>
      <c r="O22" s="428" t="n">
        <v>0.3428</v>
      </c>
      <c r="P22" s="428" t="n">
        <v>0.1813</v>
      </c>
      <c r="Q22" s="428" t="n">
        <v>0.3072</v>
      </c>
    </row>
    <row r="23" customFormat="false" ht="12.75" hidden="false" customHeight="false" outlineLevel="0" collapsed="false">
      <c r="A23" s="425" t="s">
        <v>59</v>
      </c>
      <c r="B23" s="426" t="n">
        <v>15</v>
      </c>
      <c r="C23" s="426" t="n">
        <v>1014</v>
      </c>
      <c r="D23" s="426" t="s">
        <v>919</v>
      </c>
      <c r="E23" s="427" t="n">
        <v>3730464</v>
      </c>
      <c r="F23" s="427" t="n">
        <v>46742</v>
      </c>
      <c r="G23" s="427" t="n">
        <v>3777206</v>
      </c>
      <c r="H23" s="428" t="n">
        <v>0</v>
      </c>
      <c r="I23" s="427" t="n">
        <v>3777206</v>
      </c>
      <c r="J23" s="427" t="n">
        <v>13118750</v>
      </c>
      <c r="K23" s="427" t="n">
        <v>1180687</v>
      </c>
      <c r="L23" s="427" t="n">
        <v>2596518</v>
      </c>
      <c r="M23" s="427" t="n">
        <v>848483</v>
      </c>
      <c r="N23" s="428" t="n">
        <v>2.1992</v>
      </c>
      <c r="O23" s="428" t="n">
        <v>0.2879</v>
      </c>
      <c r="P23" s="428" t="n">
        <v>0.1781</v>
      </c>
      <c r="Q23" s="428" t="n">
        <v>0.02</v>
      </c>
    </row>
    <row r="24" customFormat="false" ht="22.5" hidden="false" customHeight="false" outlineLevel="0" collapsed="false">
      <c r="A24" s="425" t="s">
        <v>60</v>
      </c>
      <c r="B24" s="426" t="n">
        <v>16</v>
      </c>
      <c r="C24" s="426" t="n">
        <v>1024</v>
      </c>
      <c r="D24" s="426" t="s">
        <v>920</v>
      </c>
      <c r="E24" s="427" t="n">
        <v>17174760</v>
      </c>
      <c r="F24" s="427" t="n">
        <v>-1970525</v>
      </c>
      <c r="G24" s="427" t="n">
        <v>15204236</v>
      </c>
      <c r="H24" s="428" t="n">
        <v>0</v>
      </c>
      <c r="I24" s="427" t="n">
        <v>15204236</v>
      </c>
      <c r="J24" s="427" t="n">
        <v>7836988</v>
      </c>
      <c r="K24" s="427" t="n">
        <v>705329</v>
      </c>
      <c r="L24" s="427" t="n">
        <v>14498907</v>
      </c>
      <c r="M24" s="427" t="n">
        <v>1057764</v>
      </c>
      <c r="N24" s="428" t="n">
        <v>20.5562</v>
      </c>
      <c r="O24" s="428" t="n">
        <v>1.9401</v>
      </c>
      <c r="P24" s="428" t="n">
        <v>0.575</v>
      </c>
      <c r="Q24" s="428" t="n">
        <v>0</v>
      </c>
    </row>
    <row r="25" customFormat="false" ht="12.75" hidden="false" customHeight="false" outlineLevel="0" collapsed="false">
      <c r="A25" s="425" t="s">
        <v>61</v>
      </c>
      <c r="B25" s="426" t="n">
        <v>17</v>
      </c>
      <c r="C25" s="426" t="n">
        <v>1025</v>
      </c>
      <c r="D25" s="426" t="s">
        <v>921</v>
      </c>
      <c r="E25" s="427" t="n">
        <v>21062483</v>
      </c>
      <c r="F25" s="427" t="n">
        <v>4622482</v>
      </c>
      <c r="G25" s="427" t="n">
        <v>25684965</v>
      </c>
      <c r="H25" s="428" t="n">
        <v>0</v>
      </c>
      <c r="I25" s="427" t="n">
        <v>25684965</v>
      </c>
      <c r="J25" s="427" t="n">
        <v>184510391</v>
      </c>
      <c r="K25" s="427" t="n">
        <v>16605935</v>
      </c>
      <c r="L25" s="427" t="n">
        <v>9079030</v>
      </c>
      <c r="M25" s="427" t="n">
        <v>11802082</v>
      </c>
      <c r="N25" s="428" t="n">
        <v>0.5467</v>
      </c>
      <c r="O25" s="428" t="n">
        <v>0.1392</v>
      </c>
      <c r="P25" s="428" t="n">
        <v>0.0871</v>
      </c>
      <c r="Q25" s="428" t="n">
        <v>0.1267</v>
      </c>
    </row>
    <row r="26" customFormat="false" ht="12.75" hidden="false" customHeight="false" outlineLevel="0" collapsed="false">
      <c r="A26" s="425" t="s">
        <v>62</v>
      </c>
      <c r="B26" s="426" t="n">
        <v>18</v>
      </c>
      <c r="C26" s="426" t="n">
        <v>1037</v>
      </c>
      <c r="D26" s="426" t="s">
        <v>922</v>
      </c>
      <c r="E26" s="427" t="n">
        <v>40774000</v>
      </c>
      <c r="F26" s="427" t="n">
        <v>1245786</v>
      </c>
      <c r="G26" s="427" t="n">
        <v>42019786</v>
      </c>
      <c r="H26" s="428" t="n">
        <v>0</v>
      </c>
      <c r="I26" s="427" t="n">
        <v>42019786</v>
      </c>
      <c r="J26" s="427" t="n">
        <v>262311354</v>
      </c>
      <c r="K26" s="427" t="n">
        <v>23608022</v>
      </c>
      <c r="L26" s="427" t="n">
        <v>18411764</v>
      </c>
      <c r="M26" s="427" t="n">
        <v>12194154</v>
      </c>
      <c r="N26" s="428" t="n">
        <v>0.7799</v>
      </c>
      <c r="O26" s="428" t="n">
        <v>0.1602</v>
      </c>
      <c r="P26" s="428" t="n">
        <v>0.1378</v>
      </c>
      <c r="Q26" s="428" t="n">
        <v>0.2563</v>
      </c>
    </row>
    <row r="27" customFormat="false" ht="12.75" hidden="false" customHeight="false" outlineLevel="0" collapsed="false">
      <c r="A27" s="425" t="s">
        <v>63</v>
      </c>
      <c r="B27" s="426" t="n">
        <v>19</v>
      </c>
      <c r="C27" s="426" t="n">
        <v>1038</v>
      </c>
      <c r="D27" s="426" t="s">
        <v>923</v>
      </c>
      <c r="E27" s="427" t="n">
        <v>5302223</v>
      </c>
      <c r="F27" s="427" t="n">
        <v>791344</v>
      </c>
      <c r="G27" s="427" t="n">
        <v>6093567</v>
      </c>
      <c r="H27" s="428" t="n">
        <v>0</v>
      </c>
      <c r="I27" s="427" t="n">
        <v>6093567</v>
      </c>
      <c r="J27" s="427" t="n">
        <v>5997116</v>
      </c>
      <c r="K27" s="427" t="n">
        <v>539740</v>
      </c>
      <c r="L27" s="427" t="n">
        <v>5553826</v>
      </c>
      <c r="M27" s="427" t="n">
        <v>356989</v>
      </c>
      <c r="N27" s="428" t="n">
        <v>10.2898</v>
      </c>
      <c r="O27" s="428" t="n">
        <v>1.0161</v>
      </c>
      <c r="P27" s="428" t="n">
        <v>0.6828</v>
      </c>
      <c r="Q27" s="428" t="n">
        <v>0.2518</v>
      </c>
    </row>
    <row r="28" customFormat="false" ht="12.75" hidden="false" customHeight="false" outlineLevel="0" collapsed="false">
      <c r="A28" s="425" t="s">
        <v>64</v>
      </c>
      <c r="B28" s="426" t="n">
        <v>20</v>
      </c>
      <c r="C28" s="426" t="n">
        <v>1039</v>
      </c>
      <c r="D28" s="426" t="s">
        <v>924</v>
      </c>
      <c r="E28" s="427" t="n">
        <v>13448769</v>
      </c>
      <c r="F28" s="427" t="n">
        <v>556256</v>
      </c>
      <c r="G28" s="427" t="n">
        <v>14005025</v>
      </c>
      <c r="H28" s="428" t="n">
        <v>0</v>
      </c>
      <c r="I28" s="427" t="n">
        <v>14005025</v>
      </c>
      <c r="J28" s="427" t="n">
        <v>105582627</v>
      </c>
      <c r="K28" s="427" t="n">
        <v>9502436</v>
      </c>
      <c r="L28" s="427" t="n">
        <v>4502589</v>
      </c>
      <c r="M28" s="427" t="n">
        <v>10423169</v>
      </c>
      <c r="N28" s="428" t="n">
        <v>0.4738</v>
      </c>
      <c r="O28" s="428" t="n">
        <v>0.1327</v>
      </c>
      <c r="P28" s="428" t="n">
        <v>0.0538</v>
      </c>
      <c r="Q28" s="428" t="n">
        <v>0.3087</v>
      </c>
    </row>
    <row r="29" customFormat="false" ht="22.5" hidden="false" customHeight="false" outlineLevel="0" collapsed="false">
      <c r="A29" s="425" t="s">
        <v>65</v>
      </c>
      <c r="B29" s="426" t="n">
        <v>21</v>
      </c>
      <c r="C29" s="426" t="n">
        <v>1041</v>
      </c>
      <c r="D29" s="426" t="s">
        <v>925</v>
      </c>
      <c r="E29" s="427" t="n">
        <v>54769015</v>
      </c>
      <c r="F29" s="427" t="n">
        <v>5545393</v>
      </c>
      <c r="G29" s="427" t="n">
        <v>60314408</v>
      </c>
      <c r="H29" s="427" t="n">
        <v>24900939</v>
      </c>
      <c r="I29" s="427" t="n">
        <v>35413468</v>
      </c>
      <c r="J29" s="427" t="n">
        <v>266899585</v>
      </c>
      <c r="K29" s="427" t="n">
        <v>24020963</v>
      </c>
      <c r="L29" s="427" t="n">
        <v>11392506</v>
      </c>
      <c r="M29" s="427" t="n">
        <v>21161119</v>
      </c>
      <c r="N29" s="428" t="n">
        <v>0.4743</v>
      </c>
      <c r="O29" s="428" t="n">
        <v>0.1327</v>
      </c>
      <c r="P29" s="428" t="n">
        <v>0.0669</v>
      </c>
      <c r="Q29" s="428" t="n">
        <v>0.1655</v>
      </c>
    </row>
    <row r="30" customFormat="false" ht="12.75" hidden="false" customHeight="false" outlineLevel="0" collapsed="false">
      <c r="A30" s="425" t="s">
        <v>66</v>
      </c>
      <c r="B30" s="426" t="n">
        <v>22</v>
      </c>
      <c r="C30" s="426" t="n">
        <v>1148</v>
      </c>
      <c r="D30" s="426" t="s">
        <v>926</v>
      </c>
      <c r="E30" s="427" t="n">
        <v>41792582</v>
      </c>
      <c r="F30" s="427" t="n">
        <v>7657007</v>
      </c>
      <c r="G30" s="427" t="n">
        <v>49449589</v>
      </c>
      <c r="H30" s="428" t="n">
        <v>0</v>
      </c>
      <c r="I30" s="427" t="n">
        <v>49449589</v>
      </c>
      <c r="J30" s="427" t="n">
        <v>302690803</v>
      </c>
      <c r="K30" s="427" t="n">
        <v>27242172</v>
      </c>
      <c r="L30" s="427" t="n">
        <v>22207417</v>
      </c>
      <c r="M30" s="427" t="n">
        <v>13465350</v>
      </c>
      <c r="N30" s="428" t="n">
        <v>0.8152</v>
      </c>
      <c r="O30" s="428" t="n">
        <v>0.1634</v>
      </c>
      <c r="P30" s="428" t="n">
        <v>0.1469</v>
      </c>
      <c r="Q30" s="428" t="n">
        <v>0.1447</v>
      </c>
    </row>
    <row r="31" customFormat="false" ht="12.75" hidden="false" customHeight="false" outlineLevel="0" collapsed="false">
      <c r="A31" s="425" t="s">
        <v>67</v>
      </c>
      <c r="B31" s="426" t="n">
        <v>23</v>
      </c>
      <c r="C31" s="426" t="n">
        <v>1151</v>
      </c>
      <c r="D31" s="426" t="s">
        <v>927</v>
      </c>
      <c r="E31" s="427" t="n">
        <v>12823408</v>
      </c>
      <c r="F31" s="427" t="n">
        <v>1779845</v>
      </c>
      <c r="G31" s="427" t="n">
        <v>14603253</v>
      </c>
      <c r="H31" s="428" t="n">
        <v>0</v>
      </c>
      <c r="I31" s="427" t="n">
        <v>14603253</v>
      </c>
      <c r="J31" s="427" t="n">
        <v>76148064</v>
      </c>
      <c r="K31" s="427" t="n">
        <v>6853326</v>
      </c>
      <c r="L31" s="427" t="n">
        <v>7749928</v>
      </c>
      <c r="M31" s="427" t="n">
        <v>3679786</v>
      </c>
      <c r="N31" s="428" t="n">
        <v>1.1308</v>
      </c>
      <c r="O31" s="428" t="n">
        <v>0.1918</v>
      </c>
      <c r="P31" s="428" t="n">
        <v>0.1587</v>
      </c>
      <c r="Q31" s="428" t="n">
        <v>0.255</v>
      </c>
    </row>
    <row r="32" customFormat="false" ht="22.5" hidden="false" customHeight="false" outlineLevel="0" collapsed="false">
      <c r="A32" s="425" t="s">
        <v>68</v>
      </c>
      <c r="B32" s="426" t="n">
        <v>24</v>
      </c>
      <c r="C32" s="426" t="n">
        <v>1165</v>
      </c>
      <c r="D32" s="426" t="s">
        <v>928</v>
      </c>
      <c r="E32" s="427" t="n">
        <v>10968621</v>
      </c>
      <c r="F32" s="427" t="n">
        <v>871135</v>
      </c>
      <c r="G32" s="427" t="n">
        <v>11839756</v>
      </c>
      <c r="H32" s="428" t="n">
        <v>0</v>
      </c>
      <c r="I32" s="427" t="n">
        <v>11839756</v>
      </c>
      <c r="J32" s="427" t="n">
        <v>29941999</v>
      </c>
      <c r="K32" s="427" t="n">
        <v>2694780</v>
      </c>
      <c r="L32" s="427" t="n">
        <v>9144976</v>
      </c>
      <c r="M32" s="427" t="n">
        <v>1297354</v>
      </c>
      <c r="N32" s="428" t="n">
        <v>3.3936</v>
      </c>
      <c r="O32" s="428" t="n">
        <v>0.3954</v>
      </c>
      <c r="P32" s="428" t="n">
        <v>0.365</v>
      </c>
      <c r="Q32" s="428" t="n">
        <v>0.1409</v>
      </c>
    </row>
    <row r="33" customFormat="false" ht="12.75" hidden="false" customHeight="false" outlineLevel="0" collapsed="false">
      <c r="A33" s="425" t="s">
        <v>69</v>
      </c>
      <c r="B33" s="426" t="n">
        <v>25</v>
      </c>
      <c r="C33" s="426" t="n">
        <v>1422</v>
      </c>
      <c r="D33" s="426" t="s">
        <v>929</v>
      </c>
      <c r="E33" s="427" t="n">
        <v>7086493</v>
      </c>
      <c r="F33" s="427" t="n">
        <v>347119</v>
      </c>
      <c r="G33" s="427" t="n">
        <v>7433612</v>
      </c>
      <c r="H33" s="428" t="n">
        <v>0</v>
      </c>
      <c r="I33" s="427" t="n">
        <v>7433612</v>
      </c>
      <c r="J33" s="427" t="n">
        <v>9225560</v>
      </c>
      <c r="K33" s="427" t="n">
        <v>830300</v>
      </c>
      <c r="L33" s="427" t="n">
        <v>6603312</v>
      </c>
      <c r="M33" s="427" t="n">
        <v>733812</v>
      </c>
      <c r="N33" s="428" t="n">
        <v>7.9529</v>
      </c>
      <c r="O33" s="428" t="n">
        <v>0.8058</v>
      </c>
      <c r="P33" s="428" t="n">
        <v>0.4052</v>
      </c>
      <c r="Q33" s="428" t="n">
        <v>0.0585</v>
      </c>
    </row>
    <row r="34" customFormat="false" ht="12.75" hidden="false" customHeight="true" outlineLevel="0" collapsed="false">
      <c r="A34" s="425" t="s">
        <v>77</v>
      </c>
      <c r="B34" s="425"/>
      <c r="C34" s="425"/>
      <c r="D34" s="425"/>
      <c r="E34" s="427" t="n">
        <v>254219663</v>
      </c>
      <c r="F34" s="427" t="n">
        <v>24801324</v>
      </c>
      <c r="G34" s="427" t="n">
        <v>279020987</v>
      </c>
      <c r="H34" s="427" t="n">
        <v>25675202</v>
      </c>
      <c r="I34" s="427" t="n">
        <v>253345785</v>
      </c>
      <c r="J34" s="427" t="n">
        <v>1417043026</v>
      </c>
      <c r="K34" s="427" t="n">
        <v>127533872</v>
      </c>
      <c r="L34" s="427" t="n">
        <v>125811912</v>
      </c>
      <c r="M34" s="427" t="n">
        <v>85274599</v>
      </c>
      <c r="N34" s="428" t="n">
        <v>0.9865</v>
      </c>
      <c r="O34" s="428" t="n">
        <v>0.1788</v>
      </c>
      <c r="P34" s="428" t="n">
        <v>0.1188</v>
      </c>
      <c r="Q34" s="428" t="n">
        <v>0.1927</v>
      </c>
    </row>
    <row r="35" customFormat="false" ht="12.75" hidden="false" customHeight="true" outlineLevel="0" collapsed="false">
      <c r="A35" s="425" t="s">
        <v>78</v>
      </c>
      <c r="B35" s="425"/>
      <c r="C35" s="425"/>
      <c r="D35" s="425"/>
      <c r="E35" s="427" t="n">
        <v>1875957238</v>
      </c>
      <c r="F35" s="427" t="n">
        <v>402174672</v>
      </c>
      <c r="G35" s="427" t="n">
        <v>2278131909</v>
      </c>
      <c r="H35" s="427" t="n">
        <v>452946351</v>
      </c>
      <c r="I35" s="427" t="n">
        <v>1825185558</v>
      </c>
      <c r="J35" s="427" t="n">
        <v>14306792258</v>
      </c>
      <c r="K35" s="427" t="n">
        <v>1287611303</v>
      </c>
      <c r="L35" s="427" t="n">
        <v>537574255</v>
      </c>
      <c r="M35" s="427" t="n">
        <v>1026806589</v>
      </c>
      <c r="N35" s="428" t="n">
        <v>0.4175</v>
      </c>
      <c r="O35" s="428" t="n">
        <v>0.1276</v>
      </c>
      <c r="P35" s="428" t="n">
        <v>0.0711</v>
      </c>
      <c r="Q35" s="428" t="n">
        <v>0.2288</v>
      </c>
    </row>
    <row r="36" customFormat="false" ht="12.75" hidden="false" customHeight="false" outlineLevel="0" collapsed="false">
      <c r="A36" s="421"/>
    </row>
    <row r="37" customFormat="false" ht="12.75" hidden="false" customHeight="true" outlineLevel="0" collapsed="false">
      <c r="A37" s="420" t="s">
        <v>930</v>
      </c>
    </row>
    <row r="38" customFormat="false" ht="12.75" hidden="false" customHeight="false" outlineLevel="0" collapsed="false">
      <c r="A38" s="421"/>
    </row>
    <row r="39" customFormat="false" ht="12.75" hidden="false" customHeight="false" outlineLevel="0" collapsed="false">
      <c r="A39" s="421"/>
    </row>
    <row r="40" customFormat="false" ht="33.75" hidden="false" customHeight="false" outlineLevel="0" collapsed="false">
      <c r="A40" s="420" t="s">
        <v>931</v>
      </c>
    </row>
    <row r="41" customFormat="false" ht="33.75" hidden="false" customHeight="false" outlineLevel="0" collapsed="false">
      <c r="A41" s="420" t="s">
        <v>932</v>
      </c>
    </row>
    <row r="42" customFormat="false" ht="12.75" hidden="false" customHeight="false" outlineLevel="0" collapsed="false">
      <c r="A42" s="420" t="s">
        <v>933</v>
      </c>
    </row>
    <row r="43" customFormat="false" ht="33.75" hidden="false" customHeight="false" outlineLevel="0" collapsed="false">
      <c r="A43" s="420" t="s">
        <v>934</v>
      </c>
    </row>
    <row r="44" customFormat="false" ht="22.5" hidden="false" customHeight="false" outlineLevel="0" collapsed="false">
      <c r="A44" s="420" t="s">
        <v>935</v>
      </c>
    </row>
  </sheetData>
  <mergeCells count="6">
    <mergeCell ref="A3:B3"/>
    <mergeCell ref="C6:D6"/>
    <mergeCell ref="A11:D11"/>
    <mergeCell ref="A19:D19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8" topLeftCell="W9" activePane="bottomRight" state="frozen"/>
      <selection pane="topLeft" activeCell="A1" activeCellId="0" sqref="A1"/>
      <selection pane="topRight" activeCell="W1" activeCellId="0" sqref="W1"/>
      <selection pane="bottomLeft" activeCell="A9" activeCellId="0" sqref="A9"/>
      <selection pane="bottomRight" activeCell="S19" activeCellId="0" sqref="S19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397" width="23.41"/>
    <col collapsed="false" customWidth="true" hidden="false" outlineLevel="0" max="3" min="3" style="57" width="87.56"/>
    <col collapsed="false" customWidth="true" hidden="false" outlineLevel="0" max="4" min="4" style="257" width="20.7"/>
    <col collapsed="false" customWidth="true" hidden="false" outlineLevel="0" max="8" min="5" style="257" width="18.7"/>
    <col collapsed="false" customWidth="true" hidden="false" outlineLevel="0" max="9" min="9" style="258" width="18.7"/>
    <col collapsed="false" customWidth="true" hidden="false" outlineLevel="0" max="14" min="10" style="257" width="18.7"/>
    <col collapsed="false" customWidth="true" hidden="false" outlineLevel="0" max="15" min="15" style="258" width="18.7"/>
    <col collapsed="false" customWidth="true" hidden="false" outlineLevel="0" max="18" min="16" style="257" width="18.7"/>
    <col collapsed="false" customWidth="true" hidden="false" outlineLevel="0" max="22" min="19" style="57" width="18.7"/>
    <col collapsed="false" customWidth="true" hidden="false" outlineLevel="0" max="23" min="23" style="257" width="18.7"/>
    <col collapsed="false" customWidth="true" hidden="false" outlineLevel="0" max="25" min="24" style="57" width="18.7"/>
    <col collapsed="false" customWidth="true" hidden="false" outlineLevel="0" max="26" min="26" style="257" width="18.7"/>
    <col collapsed="false" customWidth="true" hidden="false" outlineLevel="0" max="31" min="27" style="57" width="18.7"/>
    <col collapsed="false" customWidth="true" hidden="false" outlineLevel="0" max="32" min="32" style="57" width="23.99"/>
    <col collapsed="false" customWidth="true" hidden="false" outlineLevel="0" max="34" min="33" style="57" width="18.7"/>
    <col collapsed="false" customWidth="true" hidden="false" outlineLevel="0" max="35" min="35" style="57" width="13.85"/>
    <col collapsed="false" customWidth="true" hidden="false" outlineLevel="0" max="36" min="36" style="57" width="21.7"/>
    <col collapsed="false" customWidth="true" hidden="false" outlineLevel="0" max="51" min="37" style="57" width="18.7"/>
    <col collapsed="false" customWidth="false" hidden="false" outlineLevel="0" max="257" min="52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C2" s="183" t="s">
        <v>936</v>
      </c>
    </row>
    <row r="3" customFormat="false" ht="15" hidden="false" customHeight="false" outlineLevel="0" collapsed="false">
      <c r="C3" s="183" t="s">
        <v>41</v>
      </c>
      <c r="AG3" s="57" t="s">
        <v>3</v>
      </c>
    </row>
    <row r="4" customFormat="false" ht="15" hidden="false" customHeight="false" outlineLevel="0" collapsed="false">
      <c r="C4" s="295" t="n">
        <v>40663</v>
      </c>
      <c r="AG4" s="57" t="s">
        <v>3</v>
      </c>
    </row>
    <row r="5" customFormat="false" ht="15" hidden="false" customHeight="false" outlineLevel="0" collapsed="false">
      <c r="C5" s="183" t="s">
        <v>762</v>
      </c>
      <c r="AG5" s="57" t="s">
        <v>3</v>
      </c>
    </row>
    <row r="7" customFormat="false" ht="15" hidden="false" customHeight="false" outlineLevel="0" collapsed="false">
      <c r="I7" s="258" t="s">
        <v>3</v>
      </c>
      <c r="X7" s="429" t="s">
        <v>3</v>
      </c>
    </row>
    <row r="8" s="433" customFormat="true" ht="51.75" hidden="false" customHeight="true" outlineLevel="0" collapsed="false">
      <c r="A8" s="430" t="n">
        <v>1</v>
      </c>
      <c r="B8" s="431" t="s">
        <v>937</v>
      </c>
      <c r="C8" s="432" t="s">
        <v>938</v>
      </c>
      <c r="D8" s="13" t="s">
        <v>43</v>
      </c>
      <c r="E8" s="13" t="s">
        <v>44</v>
      </c>
      <c r="F8" s="14" t="s">
        <v>45</v>
      </c>
      <c r="G8" s="14" t="s">
        <v>46</v>
      </c>
      <c r="H8" s="15" t="s">
        <v>73</v>
      </c>
      <c r="I8" s="13" t="s">
        <v>48</v>
      </c>
      <c r="J8" s="14" t="s">
        <v>49</v>
      </c>
      <c r="K8" s="13" t="s">
        <v>74</v>
      </c>
      <c r="L8" s="14" t="s">
        <v>51</v>
      </c>
      <c r="M8" s="14" t="s">
        <v>52</v>
      </c>
      <c r="N8" s="14" t="s">
        <v>75</v>
      </c>
      <c r="O8" s="14" t="s">
        <v>54</v>
      </c>
      <c r="P8" s="16" t="s">
        <v>76</v>
      </c>
      <c r="Q8" s="17" t="s">
        <v>56</v>
      </c>
      <c r="R8" s="14" t="s">
        <v>57</v>
      </c>
      <c r="S8" s="14" t="s">
        <v>58</v>
      </c>
      <c r="T8" s="17" t="s">
        <v>59</v>
      </c>
      <c r="U8" s="14" t="s">
        <v>60</v>
      </c>
      <c r="V8" s="14" t="s">
        <v>61</v>
      </c>
      <c r="W8" s="18" t="s">
        <v>62</v>
      </c>
      <c r="X8" s="17" t="s">
        <v>63</v>
      </c>
      <c r="Y8" s="17" t="s">
        <v>64</v>
      </c>
      <c r="Z8" s="17" t="s">
        <v>65</v>
      </c>
      <c r="AA8" s="18" t="s">
        <v>66</v>
      </c>
      <c r="AB8" s="14" t="s">
        <v>67</v>
      </c>
      <c r="AC8" s="18" t="s">
        <v>68</v>
      </c>
      <c r="AD8" s="17" t="s">
        <v>69</v>
      </c>
      <c r="AE8" s="16" t="s">
        <v>77</v>
      </c>
      <c r="AF8" s="16" t="s">
        <v>78</v>
      </c>
      <c r="AG8" s="14" t="s">
        <v>79</v>
      </c>
      <c r="AH8" s="17" t="s">
        <v>80</v>
      </c>
      <c r="AI8" s="19" t="s">
        <v>81</v>
      </c>
      <c r="AJ8" s="18" t="s">
        <v>82</v>
      </c>
    </row>
    <row r="9" customFormat="false" ht="15" hidden="false" customHeight="false" outlineLevel="0" collapsed="false">
      <c r="A9" s="57" t="n">
        <v>2</v>
      </c>
      <c r="C9" s="434"/>
      <c r="D9" s="435"/>
      <c r="E9" s="435"/>
      <c r="F9" s="435"/>
      <c r="G9" s="435"/>
      <c r="H9" s="435"/>
      <c r="I9" s="435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  <c r="X9" s="435"/>
      <c r="Y9" s="435"/>
      <c r="Z9" s="435"/>
      <c r="AA9" s="435"/>
      <c r="AB9" s="435"/>
      <c r="AC9" s="435"/>
      <c r="AD9" s="435"/>
      <c r="AE9" s="435"/>
      <c r="AF9" s="435"/>
      <c r="AG9" s="435"/>
      <c r="AH9" s="435"/>
      <c r="AI9" s="435"/>
      <c r="AJ9" s="436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</row>
    <row r="10" customFormat="false" ht="15" hidden="false" customHeight="false" outlineLevel="0" collapsed="false">
      <c r="A10" s="57" t="n">
        <v>3</v>
      </c>
      <c r="C10" s="377" t="s">
        <v>939</v>
      </c>
      <c r="I10" s="257"/>
      <c r="O10" s="257"/>
      <c r="S10" s="257"/>
      <c r="T10" s="257"/>
      <c r="U10" s="257"/>
      <c r="V10" s="257"/>
      <c r="X10" s="257"/>
      <c r="Y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43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</row>
    <row r="11" customFormat="false" ht="17.25" hidden="false" customHeight="false" outlineLevel="0" collapsed="false">
      <c r="A11" s="57" t="n">
        <v>4</v>
      </c>
      <c r="B11" s="397" t="s">
        <v>940</v>
      </c>
      <c r="C11" s="315" t="s">
        <v>941</v>
      </c>
      <c r="D11" s="412" t="n">
        <v>122.5014830081</v>
      </c>
      <c r="E11" s="412" t="n">
        <v>541.940969017745</v>
      </c>
      <c r="F11" s="412" t="n">
        <v>1068.49531714654</v>
      </c>
      <c r="G11" s="412" t="n">
        <v>270.784666121384</v>
      </c>
      <c r="H11" s="412" t="n">
        <v>360.574167792854</v>
      </c>
      <c r="I11" s="412" t="n">
        <v>171.88156927662</v>
      </c>
      <c r="J11" s="412" t="n">
        <v>277.420733806171</v>
      </c>
      <c r="K11" s="438" t="n">
        <v>1041.82346067285</v>
      </c>
      <c r="L11" s="412" t="n">
        <v>324.275321033483</v>
      </c>
      <c r="M11" s="412" t="n">
        <v>165.608810764764</v>
      </c>
      <c r="N11" s="412" t="n">
        <v>148.65988665992</v>
      </c>
      <c r="O11" s="412" t="n">
        <v>29224.967119496</v>
      </c>
      <c r="P11" s="412" t="n">
        <v>259.181907371398</v>
      </c>
      <c r="Q11" s="412" t="n">
        <v>120.575117103513</v>
      </c>
      <c r="R11" s="412" t="n">
        <v>298.695935100502</v>
      </c>
      <c r="S11" s="412" t="n">
        <v>165.774574118631</v>
      </c>
      <c r="T11" s="412" t="n">
        <v>354.107685279667</v>
      </c>
      <c r="U11" s="412" t="n">
        <v>9778.23280103756</v>
      </c>
      <c r="V11" s="412" t="n">
        <v>-4199.0068145968</v>
      </c>
      <c r="W11" s="412" t="n">
        <v>142.334639193004</v>
      </c>
      <c r="X11" s="412" t="n">
        <v>272.42075614075</v>
      </c>
      <c r="Y11" s="412" t="n">
        <v>40.1419475286467</v>
      </c>
      <c r="Z11" s="412" t="n">
        <v>1061.18792906767</v>
      </c>
      <c r="AA11" s="412" t="n">
        <v>456.855663538913</v>
      </c>
      <c r="AB11" s="412" t="n">
        <v>160.783613566538</v>
      </c>
      <c r="AC11" s="412" t="n">
        <v>317.589020042644</v>
      </c>
      <c r="AD11" s="412" t="n">
        <v>378.471378596445</v>
      </c>
      <c r="AE11" s="412" t="n">
        <v>242.109414043117</v>
      </c>
      <c r="AF11" s="412" t="n">
        <v>312.046372628266</v>
      </c>
      <c r="AG11" s="412" t="n">
        <v>437.847392484227</v>
      </c>
      <c r="AH11" s="412" t="n">
        <v>221.736865313135</v>
      </c>
      <c r="AI11" s="412" t="s">
        <v>3</v>
      </c>
      <c r="AJ11" s="439" t="n">
        <v>226.942391987047</v>
      </c>
      <c r="AK11" s="412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</row>
    <row r="12" customFormat="false" ht="15" hidden="true" customHeight="false" outlineLevel="0" collapsed="false">
      <c r="A12" s="57" t="n">
        <v>5</v>
      </c>
      <c r="C12" s="315" t="s">
        <v>942</v>
      </c>
      <c r="D12" s="412" t="n">
        <v>114.29721723832</v>
      </c>
      <c r="E12" s="412" t="n">
        <v>518.525977666505</v>
      </c>
      <c r="F12" s="412" t="n">
        <v>993.260430544461</v>
      </c>
      <c r="G12" s="412" t="n">
        <v>258.708336164225</v>
      </c>
      <c r="H12" s="412" t="n">
        <v>339.148901290884</v>
      </c>
      <c r="I12" s="412" t="n">
        <v>159.985567053866</v>
      </c>
      <c r="J12" s="412" t="n">
        <v>262.028015490453</v>
      </c>
      <c r="K12" s="412" t="n">
        <v>956.26597395749</v>
      </c>
      <c r="L12" s="412" t="n">
        <v>306.439401738305</v>
      </c>
      <c r="M12" s="412" t="n">
        <v>158.98980373726</v>
      </c>
      <c r="N12" s="412" t="n">
        <v>142.586309277932</v>
      </c>
      <c r="O12" s="412" t="n">
        <v>28362.7962427109</v>
      </c>
      <c r="P12" s="412" t="n">
        <v>244.93098512679</v>
      </c>
      <c r="Q12" s="412" t="n">
        <v>116.920549152895</v>
      </c>
      <c r="R12" s="412" t="n">
        <v>297.807267345555</v>
      </c>
      <c r="S12" s="412" t="n">
        <v>165.616651750114</v>
      </c>
      <c r="T12" s="412" t="n">
        <v>348.313095995347</v>
      </c>
      <c r="U12" s="412" t="n">
        <v>9828.42615275597</v>
      </c>
      <c r="V12" s="412" t="n">
        <v>-3947.92015107554</v>
      </c>
      <c r="W12" s="412" t="n">
        <v>136.477939224989</v>
      </c>
      <c r="X12" s="412" t="n">
        <v>264.715789240443</v>
      </c>
      <c r="Y12" s="412" t="n">
        <v>40.0832621113731</v>
      </c>
      <c r="Z12" s="412" t="n">
        <v>1014.63002167018</v>
      </c>
      <c r="AA12" s="412" t="n">
        <v>432.753501342804</v>
      </c>
      <c r="AB12" s="412" t="n">
        <v>157.524190522714</v>
      </c>
      <c r="AC12" s="412" t="n">
        <v>315.15713161427</v>
      </c>
      <c r="AD12" s="412" t="n">
        <v>378.011706709575</v>
      </c>
      <c r="AE12" s="412" t="n">
        <v>233.878261071351</v>
      </c>
      <c r="AF12" s="412" t="n">
        <v>294.844656872958</v>
      </c>
      <c r="AG12" s="412" t="n">
        <v>412.640290811835</v>
      </c>
      <c r="AH12" s="412" t="n">
        <v>210.031974879879</v>
      </c>
      <c r="AI12" s="412" t="e">
        <f aca="false"/>
        <v>#DIV/0!</v>
      </c>
      <c r="AJ12" s="439" t="n">
        <v>217.25670800951</v>
      </c>
      <c r="AK12" s="412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</row>
    <row r="13" customFormat="false" ht="15" hidden="false" customHeight="false" outlineLevel="0" collapsed="false">
      <c r="A13" s="57" t="n">
        <v>6</v>
      </c>
      <c r="C13" s="315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409"/>
      <c r="P13" s="409"/>
      <c r="Q13" s="409"/>
      <c r="R13" s="409"/>
      <c r="S13" s="409"/>
      <c r="T13" s="409"/>
      <c r="U13" s="409"/>
      <c r="V13" s="409"/>
      <c r="W13" s="409"/>
      <c r="X13" s="409"/>
      <c r="Y13" s="409"/>
      <c r="Z13" s="409"/>
      <c r="AA13" s="409"/>
      <c r="AB13" s="409"/>
      <c r="AC13" s="409"/>
      <c r="AD13" s="409"/>
      <c r="AE13" s="409"/>
      <c r="AF13" s="409"/>
      <c r="AG13" s="409"/>
      <c r="AH13" s="409"/>
      <c r="AI13" s="409"/>
      <c r="AJ13" s="440"/>
      <c r="AK13" s="409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</row>
    <row r="14" customFormat="false" ht="15" hidden="false" customHeight="false" outlineLevel="0" collapsed="false">
      <c r="A14" s="57" t="n">
        <v>7</v>
      </c>
      <c r="C14" s="377" t="s">
        <v>943</v>
      </c>
      <c r="D14" s="410" t="n">
        <v>100</v>
      </c>
      <c r="E14" s="410" t="n">
        <v>100</v>
      </c>
      <c r="F14" s="410" t="n">
        <v>100</v>
      </c>
      <c r="G14" s="410" t="n">
        <v>100</v>
      </c>
      <c r="H14" s="410" t="n">
        <v>100</v>
      </c>
      <c r="I14" s="410" t="n">
        <v>100</v>
      </c>
      <c r="J14" s="410" t="n">
        <v>100</v>
      </c>
      <c r="K14" s="410" t="n">
        <v>100</v>
      </c>
      <c r="L14" s="410" t="n">
        <v>100</v>
      </c>
      <c r="M14" s="410" t="n">
        <v>100</v>
      </c>
      <c r="N14" s="410" t="n">
        <v>100</v>
      </c>
      <c r="O14" s="410" t="n">
        <v>100</v>
      </c>
      <c r="P14" s="410" t="n">
        <v>100</v>
      </c>
      <c r="Q14" s="410" t="n">
        <v>100</v>
      </c>
      <c r="R14" s="410" t="n">
        <v>100</v>
      </c>
      <c r="S14" s="410" t="n">
        <v>100</v>
      </c>
      <c r="T14" s="410" t="n">
        <v>100</v>
      </c>
      <c r="U14" s="410" t="n">
        <v>100</v>
      </c>
      <c r="V14" s="410" t="n">
        <v>100</v>
      </c>
      <c r="W14" s="410" t="n">
        <v>100</v>
      </c>
      <c r="X14" s="410" t="n">
        <v>100</v>
      </c>
      <c r="Y14" s="410" t="n">
        <v>100</v>
      </c>
      <c r="Z14" s="410" t="n">
        <v>100</v>
      </c>
      <c r="AA14" s="410" t="n">
        <v>100</v>
      </c>
      <c r="AB14" s="410" t="n">
        <v>100</v>
      </c>
      <c r="AC14" s="410" t="n">
        <v>100</v>
      </c>
      <c r="AD14" s="410" t="n">
        <v>100</v>
      </c>
      <c r="AE14" s="410" t="n">
        <v>100</v>
      </c>
      <c r="AF14" s="410" t="n">
        <v>100</v>
      </c>
      <c r="AG14" s="410" t="n">
        <v>100</v>
      </c>
      <c r="AH14" s="410" t="n">
        <v>100</v>
      </c>
      <c r="AI14" s="410" t="n">
        <v>0</v>
      </c>
      <c r="AJ14" s="411" t="n">
        <v>100</v>
      </c>
      <c r="AK14" s="409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</row>
    <row r="15" customFormat="false" ht="15" hidden="false" customHeight="false" outlineLevel="0" collapsed="false">
      <c r="A15" s="57" t="n">
        <v>8</v>
      </c>
      <c r="B15" s="397" t="s">
        <v>944</v>
      </c>
      <c r="C15" s="315" t="s">
        <v>945</v>
      </c>
      <c r="D15" s="412" t="n">
        <v>14.633378102332</v>
      </c>
      <c r="E15" s="412" t="n">
        <v>19.6396875045683</v>
      </c>
      <c r="F15" s="412" t="n">
        <v>9.62983504340416</v>
      </c>
      <c r="G15" s="412" t="n">
        <v>11.2660475809875</v>
      </c>
      <c r="H15" s="412" t="n">
        <v>12.8369541957068</v>
      </c>
      <c r="I15" s="412" t="n">
        <v>14.8763482521144</v>
      </c>
      <c r="J15" s="412" t="n">
        <v>16.7877334590664</v>
      </c>
      <c r="K15" s="412" t="n">
        <v>6.20662015567152</v>
      </c>
      <c r="L15" s="412" t="n">
        <v>14.1122808350493</v>
      </c>
      <c r="M15" s="412" t="n">
        <v>14.8365631945771</v>
      </c>
      <c r="N15" s="412" t="n">
        <v>7.14114460134572</v>
      </c>
      <c r="O15" s="412" t="n">
        <v>15.1008515079989</v>
      </c>
      <c r="P15" s="412" t="n">
        <v>13.8683949222155</v>
      </c>
      <c r="Q15" s="412" t="n">
        <v>13.4168895097074</v>
      </c>
      <c r="R15" s="412" t="n">
        <v>20.2652130867193</v>
      </c>
      <c r="S15" s="412" t="n">
        <v>43.9415383421963</v>
      </c>
      <c r="T15" s="412" t="n">
        <v>28.0459256168412</v>
      </c>
      <c r="U15" s="412" t="n">
        <v>29.152808898695</v>
      </c>
      <c r="V15" s="412" t="n">
        <v>16.5838899297498</v>
      </c>
      <c r="W15" s="412" t="n">
        <v>13.6352700027227</v>
      </c>
      <c r="X15" s="412" t="n">
        <v>34.5178405891255</v>
      </c>
      <c r="Y15" s="412" t="n">
        <v>30.3187344745781</v>
      </c>
      <c r="Z15" s="412" t="n">
        <v>7.90602637685201</v>
      </c>
      <c r="AA15" s="412" t="n">
        <v>6.49285391039208</v>
      </c>
      <c r="AB15" s="412" t="n">
        <v>12.4516960637619</v>
      </c>
      <c r="AC15" s="412" t="n">
        <v>11.9775764872113</v>
      </c>
      <c r="AD15" s="412" t="n">
        <v>22.2661572910397</v>
      </c>
      <c r="AE15" s="412" t="n">
        <v>14.0515000453811</v>
      </c>
      <c r="AF15" s="412" t="n">
        <v>13.2302834484794</v>
      </c>
      <c r="AG15" s="412" t="n">
        <v>11.8687379945931</v>
      </c>
      <c r="AH15" s="412" t="n">
        <v>15.9897609386542</v>
      </c>
      <c r="AI15" s="412" t="n">
        <v>0</v>
      </c>
      <c r="AJ15" s="439" t="n">
        <v>9.96704619950749</v>
      </c>
      <c r="AK15" s="412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</row>
    <row r="16" customFormat="false" ht="15" hidden="false" customHeight="false" outlineLevel="0" collapsed="false">
      <c r="A16" s="57" t="n">
        <v>9</v>
      </c>
      <c r="B16" s="397" t="s">
        <v>946</v>
      </c>
      <c r="C16" s="315" t="s">
        <v>947</v>
      </c>
      <c r="D16" s="412" t="n">
        <v>85.366621897668</v>
      </c>
      <c r="E16" s="412" t="n">
        <v>80.3603124954316</v>
      </c>
      <c r="F16" s="412" t="n">
        <v>90.3701649565958</v>
      </c>
      <c r="G16" s="412" t="n">
        <v>88.7339524190125</v>
      </c>
      <c r="H16" s="412" t="n">
        <v>87.1630458042932</v>
      </c>
      <c r="I16" s="412" t="n">
        <v>85.1236517478856</v>
      </c>
      <c r="J16" s="412" t="n">
        <v>83.2122665409336</v>
      </c>
      <c r="K16" s="412" t="n">
        <v>93.7933798443285</v>
      </c>
      <c r="L16" s="412" t="n">
        <v>85.8877191649507</v>
      </c>
      <c r="M16" s="412" t="n">
        <v>85.1634368054229</v>
      </c>
      <c r="N16" s="412" t="n">
        <v>92.8588553986543</v>
      </c>
      <c r="O16" s="412" t="n">
        <v>84.8991484920012</v>
      </c>
      <c r="P16" s="412" t="n">
        <v>86.1316050777845</v>
      </c>
      <c r="Q16" s="412" t="n">
        <v>86.5831104902926</v>
      </c>
      <c r="R16" s="412" t="n">
        <v>79.7347869132807</v>
      </c>
      <c r="S16" s="412" t="n">
        <v>56.0584616578037</v>
      </c>
      <c r="T16" s="412" t="n">
        <v>71.9540743831588</v>
      </c>
      <c r="U16" s="412" t="n">
        <v>70.847191101305</v>
      </c>
      <c r="V16" s="412" t="n">
        <v>83.4161100702502</v>
      </c>
      <c r="W16" s="412" t="n">
        <v>86.3647299972773</v>
      </c>
      <c r="X16" s="412" t="n">
        <v>65.4821594108745</v>
      </c>
      <c r="Y16" s="412" t="n">
        <v>69.6812655254219</v>
      </c>
      <c r="Z16" s="412" t="n">
        <v>92.093973623148</v>
      </c>
      <c r="AA16" s="412" t="n">
        <v>93.5071460896079</v>
      </c>
      <c r="AB16" s="412" t="n">
        <v>87.5483039362381</v>
      </c>
      <c r="AC16" s="412" t="n">
        <v>88.0224235127887</v>
      </c>
      <c r="AD16" s="412" t="n">
        <v>77.7338427089604</v>
      </c>
      <c r="AE16" s="412" t="n">
        <v>85.948499954619</v>
      </c>
      <c r="AF16" s="412" t="n">
        <v>86.7697165515206</v>
      </c>
      <c r="AG16" s="412" t="n">
        <v>88.1312620054069</v>
      </c>
      <c r="AH16" s="412" t="n">
        <v>84.0102390613458</v>
      </c>
      <c r="AI16" s="412" t="n">
        <v>0</v>
      </c>
      <c r="AJ16" s="439" t="n">
        <v>90.0329538004925</v>
      </c>
      <c r="AK16" s="412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</row>
    <row r="17" customFormat="false" ht="15" hidden="false" customHeight="false" outlineLevel="0" collapsed="false">
      <c r="A17" s="57" t="n">
        <v>10</v>
      </c>
      <c r="B17" s="397" t="s">
        <v>948</v>
      </c>
      <c r="C17" s="315" t="s">
        <v>949</v>
      </c>
      <c r="D17" s="412" t="n">
        <v>123.61781587514</v>
      </c>
      <c r="E17" s="412" t="n">
        <v>152.223495080163</v>
      </c>
      <c r="F17" s="412" t="n">
        <v>159.51225253443</v>
      </c>
      <c r="G17" s="412" t="n">
        <v>197.648089898471</v>
      </c>
      <c r="H17" s="412" t="n">
        <v>153.81066304316</v>
      </c>
      <c r="I17" s="412" t="n">
        <v>115.181504243939</v>
      </c>
      <c r="J17" s="412" t="n">
        <v>158.056473619447</v>
      </c>
      <c r="K17" s="412" t="n">
        <v>124.732203222715</v>
      </c>
      <c r="L17" s="412" t="n">
        <v>119.548958092212</v>
      </c>
      <c r="M17" s="412" t="n">
        <v>138.184747316075</v>
      </c>
      <c r="N17" s="412" t="n">
        <v>104.282137151614</v>
      </c>
      <c r="O17" s="412" t="n">
        <v>1273.22514057385</v>
      </c>
      <c r="P17" s="412" t="n">
        <v>135.454854612125</v>
      </c>
      <c r="Q17" s="412" t="n">
        <v>109.692603874872</v>
      </c>
      <c r="R17" s="412" t="n">
        <v>128.298851206357</v>
      </c>
      <c r="S17" s="412" t="n">
        <v>96.1970070988679</v>
      </c>
      <c r="T17" s="412" t="n">
        <v>266.751787587593</v>
      </c>
      <c r="U17" s="412" t="e">
        <f aca="false"/>
        <v>#DIV/0!</v>
      </c>
      <c r="V17" s="412" t="n">
        <v>119.885623446184</v>
      </c>
      <c r="W17" s="412" t="n">
        <v>106.237057779585</v>
      </c>
      <c r="X17" s="412" t="n">
        <v>320.194839655787</v>
      </c>
      <c r="Y17" s="412" t="n">
        <v>88.1642583993894</v>
      </c>
      <c r="Z17" s="412" t="n">
        <v>131.932896619217</v>
      </c>
      <c r="AA17" s="412" t="n">
        <v>115.214778754523</v>
      </c>
      <c r="AB17" s="412" t="n">
        <v>110.439507945854</v>
      </c>
      <c r="AC17" s="412" t="n">
        <v>145.423913691996</v>
      </c>
      <c r="AD17" s="412" t="n">
        <v>254.664670075222</v>
      </c>
      <c r="AE17" s="412" t="n">
        <v>117.272903263565</v>
      </c>
      <c r="AF17" s="412" t="n">
        <v>144.610892715639</v>
      </c>
      <c r="AG17" s="412" t="n">
        <v>155.682219980842</v>
      </c>
      <c r="AH17" s="412" t="n">
        <v>130.588748244248</v>
      </c>
      <c r="AI17" s="412" t="n">
        <v>0</v>
      </c>
      <c r="AJ17" s="439" t="n">
        <v>112.219205569623</v>
      </c>
      <c r="AK17" s="412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</row>
    <row r="18" customFormat="false" ht="15" hidden="false" customHeight="false" outlineLevel="0" collapsed="false">
      <c r="A18" s="57" t="n">
        <v>11</v>
      </c>
      <c r="C18" s="315"/>
      <c r="D18" s="409"/>
      <c r="E18" s="409"/>
      <c r="F18" s="409"/>
      <c r="G18" s="409"/>
      <c r="H18" s="409"/>
      <c r="I18" s="409"/>
      <c r="J18" s="409"/>
      <c r="K18" s="409"/>
      <c r="L18" s="409"/>
      <c r="M18" s="409"/>
      <c r="N18" s="409"/>
      <c r="O18" s="409"/>
      <c r="P18" s="409"/>
      <c r="Q18" s="409"/>
      <c r="R18" s="409"/>
      <c r="S18" s="409"/>
      <c r="T18" s="409"/>
      <c r="U18" s="409"/>
      <c r="V18" s="409"/>
      <c r="W18" s="409"/>
      <c r="X18" s="409"/>
      <c r="Y18" s="409"/>
      <c r="Z18" s="409"/>
      <c r="AA18" s="409"/>
      <c r="AB18" s="409"/>
      <c r="AC18" s="409"/>
      <c r="AD18" s="409"/>
      <c r="AE18" s="409"/>
      <c r="AF18" s="409"/>
      <c r="AG18" s="409"/>
      <c r="AH18" s="409"/>
      <c r="AI18" s="409"/>
      <c r="AJ18" s="440"/>
      <c r="AK18" s="409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</row>
    <row r="19" customFormat="false" ht="15" hidden="false" customHeight="false" outlineLevel="0" collapsed="false">
      <c r="A19" s="57" t="n">
        <v>12</v>
      </c>
      <c r="C19" s="377" t="s">
        <v>950</v>
      </c>
      <c r="D19" s="409"/>
      <c r="E19" s="409"/>
      <c r="F19" s="409"/>
      <c r="G19" s="409"/>
      <c r="H19" s="409"/>
      <c r="I19" s="409"/>
      <c r="J19" s="409"/>
      <c r="K19" s="409"/>
      <c r="L19" s="409"/>
      <c r="M19" s="409"/>
      <c r="N19" s="409"/>
      <c r="O19" s="409"/>
      <c r="P19" s="409"/>
      <c r="Q19" s="409"/>
      <c r="R19" s="409"/>
      <c r="S19" s="409"/>
      <c r="T19" s="409"/>
      <c r="U19" s="409"/>
      <c r="V19" s="409"/>
      <c r="W19" s="409"/>
      <c r="X19" s="409"/>
      <c r="Y19" s="409"/>
      <c r="Z19" s="409"/>
      <c r="AA19" s="409"/>
      <c r="AB19" s="409"/>
      <c r="AC19" s="409"/>
      <c r="AD19" s="409"/>
      <c r="AE19" s="409"/>
      <c r="AF19" s="409"/>
      <c r="AG19" s="409"/>
      <c r="AH19" s="409"/>
      <c r="AI19" s="409"/>
      <c r="AJ19" s="440"/>
      <c r="AK19" s="409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</row>
    <row r="20" customFormat="false" ht="15" hidden="false" customHeight="false" outlineLevel="0" collapsed="false">
      <c r="A20" s="57" t="n">
        <v>13</v>
      </c>
      <c r="B20" s="397" t="s">
        <v>951</v>
      </c>
      <c r="C20" s="315" t="s">
        <v>952</v>
      </c>
      <c r="D20" s="412" t="n">
        <v>0.959811328559683</v>
      </c>
      <c r="E20" s="412" t="n">
        <v>2.97142449212572</v>
      </c>
      <c r="F20" s="412" t="n">
        <v>1.85647928416833</v>
      </c>
      <c r="G20" s="412" t="n">
        <v>0.415157788023067</v>
      </c>
      <c r="H20" s="412" t="n">
        <v>1.54230626036133</v>
      </c>
      <c r="I20" s="412" t="n">
        <v>8.11667938469401</v>
      </c>
      <c r="J20" s="412" t="n">
        <v>0.393113846034927</v>
      </c>
      <c r="K20" s="438" t="n">
        <v>3.80598739110471</v>
      </c>
      <c r="L20" s="412" t="n">
        <v>0.82726443922321</v>
      </c>
      <c r="M20" s="412" t="n">
        <v>1.74756137828959</v>
      </c>
      <c r="N20" s="412" t="n">
        <v>0.801544713242259</v>
      </c>
      <c r="O20" s="412" t="n">
        <v>0.003329497591827</v>
      </c>
      <c r="P20" s="412" t="n">
        <v>1.17618952090039</v>
      </c>
      <c r="Q20" s="412" t="n">
        <v>1.06302577677209</v>
      </c>
      <c r="R20" s="412" t="n">
        <v>1.44094120321805</v>
      </c>
      <c r="S20" s="412" t="n">
        <v>5.30079016420622</v>
      </c>
      <c r="T20" s="412" t="n">
        <v>3.08524858189013</v>
      </c>
      <c r="U20" s="412" t="n">
        <v>100</v>
      </c>
      <c r="V20" s="412" t="n">
        <v>1.60384290846343</v>
      </c>
      <c r="W20" s="412" t="n">
        <v>22.5969886780484</v>
      </c>
      <c r="X20" s="412" t="n">
        <v>0</v>
      </c>
      <c r="Y20" s="412" t="n">
        <v>31.2118378458914</v>
      </c>
      <c r="Z20" s="412" t="n">
        <v>0.00817157028980474</v>
      </c>
      <c r="AA20" s="412" t="n">
        <v>2.66188473876494</v>
      </c>
      <c r="AB20" s="412" t="n">
        <v>1.84806711267898</v>
      </c>
      <c r="AC20" s="412" t="n">
        <v>0</v>
      </c>
      <c r="AD20" s="412" t="n">
        <v>1.478066333881</v>
      </c>
      <c r="AE20" s="412" t="n">
        <v>4.62437357870954</v>
      </c>
      <c r="AF20" s="412" t="n">
        <v>1.55793831590353</v>
      </c>
      <c r="AG20" s="412" t="n">
        <v>1.08272381566109</v>
      </c>
      <c r="AH20" s="412" t="n">
        <v>2.87797487164729</v>
      </c>
      <c r="AI20" s="412" t="n">
        <v>0</v>
      </c>
      <c r="AJ20" s="439" t="n">
        <v>4.07886433929853</v>
      </c>
      <c r="AK20" s="412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15" hidden="false" customHeight="false" outlineLevel="0" collapsed="false">
      <c r="A21" s="57" t="n">
        <v>14</v>
      </c>
      <c r="B21" s="397" t="s">
        <v>953</v>
      </c>
      <c r="C21" s="315" t="s">
        <v>954</v>
      </c>
      <c r="D21" s="412" t="n">
        <v>3.38078847810093</v>
      </c>
      <c r="E21" s="412" t="n">
        <v>2.06661246978364</v>
      </c>
      <c r="F21" s="412" t="n">
        <v>4.57380079721482</v>
      </c>
      <c r="G21" s="412" t="n">
        <v>3.77265242470141</v>
      </c>
      <c r="H21" s="412" t="n">
        <v>3.65603392757266</v>
      </c>
      <c r="I21" s="412" t="n">
        <v>3.88807368437989</v>
      </c>
      <c r="J21" s="412" t="n">
        <v>2.8602466637322</v>
      </c>
      <c r="K21" s="438" t="n">
        <v>2.40996664616073</v>
      </c>
      <c r="L21" s="412" t="n">
        <v>4.70859221329483</v>
      </c>
      <c r="M21" s="412" t="n">
        <v>4.78427832988279</v>
      </c>
      <c r="N21" s="412" t="n">
        <v>3.0725551005584</v>
      </c>
      <c r="O21" s="412" t="n">
        <v>0</v>
      </c>
      <c r="P21" s="412" t="n">
        <v>3.62802158839053</v>
      </c>
      <c r="Q21" s="412" t="n">
        <v>5.31122321056526</v>
      </c>
      <c r="R21" s="412" t="n">
        <v>100</v>
      </c>
      <c r="S21" s="412" t="n">
        <v>11.0692234985164</v>
      </c>
      <c r="T21" s="412" t="n">
        <v>6.32133291583284</v>
      </c>
      <c r="U21" s="412" t="n">
        <v>100</v>
      </c>
      <c r="V21" s="412" t="n">
        <v>2.05080474653178</v>
      </c>
      <c r="W21" s="412" t="n">
        <v>6.51725005085971</v>
      </c>
      <c r="X21" s="412" t="n">
        <v>2.37296943996337</v>
      </c>
      <c r="Y21" s="412" t="n">
        <v>13.660401860278</v>
      </c>
      <c r="Z21" s="412" t="n">
        <v>6.10731430879216</v>
      </c>
      <c r="AA21" s="412" t="n">
        <v>2.96816574150429</v>
      </c>
      <c r="AB21" s="412" t="n">
        <v>4.47327259213921</v>
      </c>
      <c r="AC21" s="412" t="n">
        <v>0.00789987175874845</v>
      </c>
      <c r="AD21" s="412" t="n">
        <v>10.4493121377027</v>
      </c>
      <c r="AE21" s="412" t="n">
        <v>6.38755512672322</v>
      </c>
      <c r="AF21" s="412" t="n">
        <v>3.92679862678312</v>
      </c>
      <c r="AG21" s="412" t="n">
        <v>4.22701257680047</v>
      </c>
      <c r="AH21" s="412" t="n">
        <v>3.66650601381348</v>
      </c>
      <c r="AI21" s="412" t="n">
        <v>0</v>
      </c>
      <c r="AJ21" s="439" t="n">
        <v>4.62709870266269</v>
      </c>
      <c r="AK21" s="412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" hidden="false" customHeight="false" outlineLevel="0" collapsed="false">
      <c r="A22" s="57" t="n">
        <v>15</v>
      </c>
      <c r="B22" s="397" t="s">
        <v>955</v>
      </c>
      <c r="C22" s="315" t="s">
        <v>956</v>
      </c>
      <c r="D22" s="412" t="n">
        <v>1.15032478326109</v>
      </c>
      <c r="E22" s="412" t="n">
        <v>1.37379765170393</v>
      </c>
      <c r="F22" s="412" t="n">
        <v>1.83295673839949</v>
      </c>
      <c r="G22" s="412" t="n">
        <v>2.92462720722103</v>
      </c>
      <c r="H22" s="412" t="n">
        <v>1.6775592935556</v>
      </c>
      <c r="I22" s="412" t="n">
        <v>1.7726253957502</v>
      </c>
      <c r="J22" s="412" t="n">
        <v>1.19248069894696</v>
      </c>
      <c r="K22" s="438" t="n">
        <v>2.56601985784154</v>
      </c>
      <c r="L22" s="412" t="n">
        <v>3.46329586013149</v>
      </c>
      <c r="M22" s="412" t="n">
        <v>0.330403347394196</v>
      </c>
      <c r="N22" s="412" t="n">
        <v>0.886909844731614</v>
      </c>
      <c r="O22" s="412" t="n">
        <v>14.9324921965804</v>
      </c>
      <c r="P22" s="412" t="n">
        <v>2.18750092887285</v>
      </c>
      <c r="Q22" s="412" t="n">
        <v>0.558670661522729</v>
      </c>
      <c r="R22" s="412" t="n">
        <v>0</v>
      </c>
      <c r="S22" s="412" t="n">
        <v>0</v>
      </c>
      <c r="T22" s="412" t="n">
        <v>0.436199695822286</v>
      </c>
      <c r="U22" s="412" t="n">
        <v>0</v>
      </c>
      <c r="V22" s="412" t="n">
        <v>1.17779613120214</v>
      </c>
      <c r="W22" s="412" t="n">
        <v>30.2689835114049</v>
      </c>
      <c r="X22" s="412" t="n">
        <v>0</v>
      </c>
      <c r="Y22" s="412" t="n">
        <v>9.95222642603977</v>
      </c>
      <c r="Z22" s="412" t="n">
        <v>0.886101985015376</v>
      </c>
      <c r="AA22" s="412" t="n">
        <v>4.824033508462</v>
      </c>
      <c r="AB22" s="412" t="n">
        <v>5.55671989099412</v>
      </c>
      <c r="AC22" s="412" t="n">
        <v>0</v>
      </c>
      <c r="AD22" s="412" t="n">
        <v>6.16340456782015</v>
      </c>
      <c r="AE22" s="412" t="n">
        <v>4.28576049450463</v>
      </c>
      <c r="AF22" s="412" t="n">
        <v>1.87607424733447</v>
      </c>
      <c r="AG22" s="412" t="n">
        <v>1.90496160134526</v>
      </c>
      <c r="AH22" s="412" t="n">
        <v>1.57715126929373</v>
      </c>
      <c r="AI22" s="412" t="n">
        <v>0</v>
      </c>
      <c r="AJ22" s="439" t="n">
        <v>24.7687440398548</v>
      </c>
      <c r="AK22" s="412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customFormat="false" ht="15" hidden="false" customHeight="false" outlineLevel="0" collapsed="false">
      <c r="A23" s="57" t="n">
        <v>16</v>
      </c>
      <c r="B23" s="397" t="s">
        <v>957</v>
      </c>
      <c r="C23" s="315" t="s">
        <v>958</v>
      </c>
      <c r="D23" s="412" t="n">
        <v>0.330391498961828</v>
      </c>
      <c r="E23" s="412" t="n">
        <v>5.38272033610291</v>
      </c>
      <c r="F23" s="412" t="n">
        <v>2.85562671292097</v>
      </c>
      <c r="G23" s="412" t="n">
        <v>5.54348153728251</v>
      </c>
      <c r="H23" s="412" t="n">
        <v>2.86574428572991</v>
      </c>
      <c r="I23" s="412" t="n">
        <v>5.1737550829307</v>
      </c>
      <c r="J23" s="412" t="n">
        <v>0</v>
      </c>
      <c r="K23" s="438" t="n">
        <v>7.49260205052422</v>
      </c>
      <c r="L23" s="412" t="n">
        <v>9.35788125664223</v>
      </c>
      <c r="M23" s="412" t="n">
        <v>6.39943382584306</v>
      </c>
      <c r="N23" s="412" t="n">
        <v>13.4913761577785</v>
      </c>
      <c r="O23" s="412" t="n">
        <v>0</v>
      </c>
      <c r="P23" s="412" t="n">
        <v>7.09784745249383</v>
      </c>
      <c r="Q23" s="412" t="n">
        <v>6.44071003509022</v>
      </c>
      <c r="R23" s="412" t="n">
        <v>0</v>
      </c>
      <c r="S23" s="412" t="n">
        <v>18.0001118611762</v>
      </c>
      <c r="T23" s="412" t="n">
        <v>0</v>
      </c>
      <c r="U23" s="412" t="n">
        <v>0</v>
      </c>
      <c r="V23" s="412" t="n">
        <v>2.66470248779367</v>
      </c>
      <c r="W23" s="412" t="n">
        <v>5.77878782177946</v>
      </c>
      <c r="X23" s="412" t="n">
        <v>1.16343350721543</v>
      </c>
      <c r="Y23" s="412" t="n">
        <v>0</v>
      </c>
      <c r="Z23" s="412" t="n">
        <v>8.0191027942401</v>
      </c>
      <c r="AA23" s="412" t="n">
        <v>2.28351930854726</v>
      </c>
      <c r="AB23" s="412" t="n">
        <v>6.40293978981679</v>
      </c>
      <c r="AC23" s="412" t="n">
        <v>5.5997459664473</v>
      </c>
      <c r="AD23" s="412" t="n">
        <v>16.8781160549134</v>
      </c>
      <c r="AE23" s="412" t="n">
        <v>4.75000210889734</v>
      </c>
      <c r="AF23" s="412" t="n">
        <v>3.95551917679704</v>
      </c>
      <c r="AG23" s="412" t="n">
        <v>3.12224745698333</v>
      </c>
      <c r="AH23" s="412" t="n">
        <v>7.17747106003257</v>
      </c>
      <c r="AI23" s="412" t="n">
        <v>0</v>
      </c>
      <c r="AJ23" s="439" t="n">
        <v>4.33010686961057</v>
      </c>
      <c r="AK23" s="412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</row>
    <row r="24" customFormat="false" ht="15" hidden="false" customHeight="false" outlineLevel="0" collapsed="false">
      <c r="A24" s="57" t="n">
        <v>17</v>
      </c>
      <c r="C24" s="315" t="s">
        <v>959</v>
      </c>
      <c r="D24" s="412" t="n">
        <v>2.25796422271413</v>
      </c>
      <c r="E24" s="412" t="n">
        <v>2.28971213471099</v>
      </c>
      <c r="F24" s="412" t="n">
        <v>2.8210638333234</v>
      </c>
      <c r="G24" s="412" t="n">
        <v>1.17828369831482</v>
      </c>
      <c r="H24" s="412" t="n">
        <v>2.42028484286595</v>
      </c>
      <c r="I24" s="412" t="n">
        <v>4.72357769215359</v>
      </c>
      <c r="J24" s="412" t="n">
        <v>0.929078187412427</v>
      </c>
      <c r="K24" s="412" t="n">
        <v>2.75380559408349</v>
      </c>
      <c r="L24" s="412" t="n">
        <v>1.71666312814452</v>
      </c>
      <c r="M24" s="412" t="n">
        <v>2.96215663871819</v>
      </c>
      <c r="N24" s="412" t="n">
        <v>1.44139703624655</v>
      </c>
      <c r="O24" s="412" t="n">
        <v>0.0258189689062377</v>
      </c>
      <c r="P24" s="412" t="n">
        <v>2.08767182594436</v>
      </c>
      <c r="Q24" s="412" t="n">
        <v>4.10100844181642</v>
      </c>
      <c r="R24" s="412" t="n">
        <v>1.47025396006245</v>
      </c>
      <c r="S24" s="412" t="n">
        <v>7.40869380479434</v>
      </c>
      <c r="T24" s="412" t="n">
        <v>4.97819828754383</v>
      </c>
      <c r="U24" s="412" t="n">
        <v>100</v>
      </c>
      <c r="V24" s="412" t="n">
        <v>1.83750677223898</v>
      </c>
      <c r="W24" s="412" t="n">
        <v>6.80388601836691</v>
      </c>
      <c r="X24" s="412" t="n">
        <v>1.57226965974017</v>
      </c>
      <c r="Y24" s="412" t="n">
        <v>16.7774175399853</v>
      </c>
      <c r="Z24" s="412" t="n">
        <v>6.49850731484073</v>
      </c>
      <c r="AA24" s="412" t="n">
        <v>2.44575684925735</v>
      </c>
      <c r="AB24" s="412" t="n">
        <v>4.14790783440084</v>
      </c>
      <c r="AC24" s="412" t="n">
        <v>5.59237937480643</v>
      </c>
      <c r="AD24" s="412" t="n">
        <v>5.79015620199887</v>
      </c>
      <c r="AE24" s="412" t="n">
        <v>5.27332383587627</v>
      </c>
      <c r="AF24" s="412" t="n">
        <v>2.62007019282324</v>
      </c>
      <c r="AG24" s="412" t="n">
        <v>2.14601519546778</v>
      </c>
      <c r="AH24" s="412" t="n">
        <v>3.27207710957133</v>
      </c>
      <c r="AI24" s="412" t="n">
        <v>0</v>
      </c>
      <c r="AJ24" s="439" t="n">
        <v>4.44129930473121</v>
      </c>
      <c r="AK24" s="412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15" hidden="false" customHeight="false" outlineLevel="0" collapsed="false">
      <c r="A25" s="57" t="n">
        <v>18</v>
      </c>
      <c r="C25" s="315"/>
      <c r="D25" s="409"/>
      <c r="E25" s="409"/>
      <c r="F25" s="409"/>
      <c r="G25" s="409"/>
      <c r="H25" s="409"/>
      <c r="I25" s="409"/>
      <c r="J25" s="409"/>
      <c r="K25" s="409"/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409"/>
      <c r="Y25" s="409"/>
      <c r="Z25" s="409"/>
      <c r="AA25" s="409"/>
      <c r="AB25" s="409"/>
      <c r="AC25" s="409"/>
      <c r="AD25" s="409"/>
      <c r="AE25" s="409"/>
      <c r="AF25" s="409"/>
      <c r="AG25" s="409"/>
      <c r="AH25" s="409"/>
      <c r="AI25" s="409"/>
      <c r="AJ25" s="440"/>
      <c r="AK25" s="409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</row>
    <row r="26" customFormat="false" ht="15" hidden="false" customHeight="false" outlineLevel="0" collapsed="false">
      <c r="A26" s="57" t="n">
        <v>19</v>
      </c>
      <c r="C26" s="377" t="s">
        <v>960</v>
      </c>
      <c r="D26" s="441"/>
      <c r="E26" s="441"/>
      <c r="F26" s="441"/>
      <c r="G26" s="441"/>
      <c r="H26" s="441"/>
      <c r="I26" s="441"/>
      <c r="J26" s="441"/>
      <c r="K26" s="441"/>
      <c r="L26" s="441"/>
      <c r="M26" s="441"/>
      <c r="N26" s="441"/>
      <c r="O26" s="441"/>
      <c r="P26" s="441"/>
      <c r="Q26" s="441"/>
      <c r="R26" s="441"/>
      <c r="S26" s="441"/>
      <c r="T26" s="441"/>
      <c r="U26" s="441"/>
      <c r="V26" s="441"/>
      <c r="W26" s="441"/>
      <c r="X26" s="441"/>
      <c r="Y26" s="441"/>
      <c r="Z26" s="441"/>
      <c r="AA26" s="441"/>
      <c r="AB26" s="441"/>
      <c r="AC26" s="441"/>
      <c r="AD26" s="441"/>
      <c r="AE26" s="441"/>
      <c r="AF26" s="441"/>
      <c r="AG26" s="441"/>
      <c r="AH26" s="441"/>
      <c r="AI26" s="441"/>
      <c r="AJ26" s="442"/>
      <c r="AK26" s="441"/>
      <c r="AL26" s="294"/>
      <c r="AM26" s="294"/>
      <c r="AN26" s="294"/>
      <c r="AO26" s="294"/>
      <c r="AP26" s="294"/>
      <c r="AQ26" s="294"/>
      <c r="AR26" s="294"/>
      <c r="AS26" s="294"/>
      <c r="AT26" s="294"/>
      <c r="AU26" s="294"/>
      <c r="AV26" s="294"/>
      <c r="AW26" s="294"/>
      <c r="AX26" s="294"/>
      <c r="AY26" s="294"/>
    </row>
    <row r="27" customFormat="false" ht="15" hidden="false" customHeight="false" outlineLevel="0" collapsed="false">
      <c r="A27" s="57" t="n">
        <v>20</v>
      </c>
      <c r="C27" s="315" t="s">
        <v>961</v>
      </c>
      <c r="D27" s="412" t="n">
        <v>200.637450595898</v>
      </c>
      <c r="E27" s="412" t="n">
        <v>573.986351836887</v>
      </c>
      <c r="F27" s="412" t="n">
        <v>545.55923589037</v>
      </c>
      <c r="G27" s="412" t="n">
        <v>643.78349736099</v>
      </c>
      <c r="H27" s="412" t="n">
        <v>521.344747278616</v>
      </c>
      <c r="I27" s="412" t="n">
        <v>101.656373053934</v>
      </c>
      <c r="J27" s="412" t="n">
        <v>554.824355492901</v>
      </c>
      <c r="K27" s="438" t="n">
        <v>234.505711072344</v>
      </c>
      <c r="L27" s="412" t="n">
        <v>281.78217392529</v>
      </c>
      <c r="M27" s="412" t="n">
        <v>121.356552818842</v>
      </c>
      <c r="N27" s="412" t="n">
        <v>177.783252877663</v>
      </c>
      <c r="O27" s="412" t="n">
        <v>108726.830076184</v>
      </c>
      <c r="P27" s="412" t="n">
        <v>236.94006372193</v>
      </c>
      <c r="Q27" s="412" t="n">
        <v>204.990298874143</v>
      </c>
      <c r="R27" s="412" t="n">
        <v>760.027894279866</v>
      </c>
      <c r="S27" s="412" t="n">
        <v>85.761470666604</v>
      </c>
      <c r="T27" s="412" t="n">
        <v>146.112995795513</v>
      </c>
      <c r="U27" s="412" t="n">
        <v>97.5242219775185</v>
      </c>
      <c r="V27" s="412" t="n">
        <v>471.969215985723</v>
      </c>
      <c r="W27" s="412" t="n">
        <v>197.414736245748</v>
      </c>
      <c r="X27" s="412" t="n">
        <v>0</v>
      </c>
      <c r="Y27" s="412" t="n">
        <v>23.4285477020508</v>
      </c>
      <c r="Z27" s="412" t="n">
        <v>14877</v>
      </c>
      <c r="AA27" s="412" t="n">
        <v>201.072469058153</v>
      </c>
      <c r="AB27" s="412" t="n">
        <v>88.7833650778292</v>
      </c>
      <c r="AC27" s="412" t="n">
        <v>0</v>
      </c>
      <c r="AD27" s="412" t="n">
        <v>83.7886719983163</v>
      </c>
      <c r="AE27" s="412" t="n">
        <v>153.10826789583</v>
      </c>
      <c r="AF27" s="412" t="n">
        <v>391.3826933974</v>
      </c>
      <c r="AG27" s="412" t="n">
        <v>488.666150985302</v>
      </c>
      <c r="AH27" s="412" t="n">
        <v>297.334932467835</v>
      </c>
      <c r="AI27" s="412" t="n">
        <v>0</v>
      </c>
      <c r="AJ27" s="439" t="n">
        <v>199.63211792467</v>
      </c>
      <c r="AK27" s="412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</row>
    <row r="28" customFormat="false" ht="15" hidden="false" customHeight="false" outlineLevel="0" collapsed="false">
      <c r="A28" s="57" t="n">
        <v>21</v>
      </c>
      <c r="C28" s="315" t="s">
        <v>962</v>
      </c>
      <c r="D28" s="412" t="n">
        <v>94.7932675038686</v>
      </c>
      <c r="E28" s="412" t="n">
        <v>105.784378959388</v>
      </c>
      <c r="F28" s="412" t="n">
        <v>204.454937275613</v>
      </c>
      <c r="G28" s="412" t="n">
        <v>82.5989902544343</v>
      </c>
      <c r="H28" s="412" t="n">
        <v>155.103192400698</v>
      </c>
      <c r="I28" s="412" t="n">
        <v>95.2511825564373</v>
      </c>
      <c r="J28" s="412" t="n">
        <v>135.528786118007</v>
      </c>
      <c r="K28" s="438" t="n">
        <v>193.309924381922</v>
      </c>
      <c r="L28" s="412" t="n">
        <v>171.557905888479</v>
      </c>
      <c r="M28" s="412" t="n">
        <v>79.5129123863937</v>
      </c>
      <c r="N28" s="412" t="n">
        <v>62.6591275710329</v>
      </c>
      <c r="O28" s="412" t="n">
        <v>0</v>
      </c>
      <c r="P28" s="412" t="n">
        <v>114.730543193454</v>
      </c>
      <c r="Q28" s="412" t="n">
        <v>96.9792889946821</v>
      </c>
      <c r="R28" s="412" t="n">
        <v>100</v>
      </c>
      <c r="S28" s="412" t="n">
        <v>30.633796223877</v>
      </c>
      <c r="T28" s="412" t="n">
        <v>49.7278952002087</v>
      </c>
      <c r="U28" s="412" t="n">
        <v>0</v>
      </c>
      <c r="V28" s="412" t="n">
        <v>272.278804907589</v>
      </c>
      <c r="W28" s="412" t="n">
        <v>67.1954316846622</v>
      </c>
      <c r="X28" s="412" t="n">
        <v>274.391197751567</v>
      </c>
      <c r="Y28" s="412" t="n">
        <v>55.4179780833306</v>
      </c>
      <c r="Z28" s="412" t="n">
        <v>120.243064717109</v>
      </c>
      <c r="AA28" s="412" t="n">
        <v>217.764837918457</v>
      </c>
      <c r="AB28" s="412" t="n">
        <v>73.9507277115234</v>
      </c>
      <c r="AC28" s="412" t="n">
        <v>21381.3333333333</v>
      </c>
      <c r="AD28" s="412" t="n">
        <v>52.6005572641845</v>
      </c>
      <c r="AE28" s="412" t="n">
        <v>99.5973139698284</v>
      </c>
      <c r="AF28" s="412" t="n">
        <v>136.847542018911</v>
      </c>
      <c r="AG28" s="412" t="n">
        <v>174.077161579808</v>
      </c>
      <c r="AH28" s="412" t="n">
        <v>99.750957354419</v>
      </c>
      <c r="AI28" s="412" t="n">
        <v>0</v>
      </c>
      <c r="AJ28" s="439" t="n">
        <v>116.074633431844</v>
      </c>
      <c r="AK28" s="412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15" hidden="false" customHeight="false" outlineLevel="0" collapsed="false">
      <c r="A29" s="57" t="n">
        <v>22</v>
      </c>
      <c r="C29" s="315" t="s">
        <v>963</v>
      </c>
      <c r="D29" s="412" t="n">
        <v>110.617378076176</v>
      </c>
      <c r="E29" s="412" t="n">
        <v>84.0743148006919</v>
      </c>
      <c r="F29" s="412" t="n">
        <v>413.435634879989</v>
      </c>
      <c r="G29" s="412" t="n">
        <v>134.633914991663</v>
      </c>
      <c r="H29" s="412" t="n">
        <v>327.627159229128</v>
      </c>
      <c r="I29" s="412" t="n">
        <v>88.66466605349</v>
      </c>
      <c r="J29" s="412" t="n">
        <v>218.891420638004</v>
      </c>
      <c r="K29" s="438" t="n">
        <v>173.337277361109</v>
      </c>
      <c r="L29" s="412" t="n">
        <v>51.2010843891038</v>
      </c>
      <c r="M29" s="412" t="n">
        <v>351.66956577384</v>
      </c>
      <c r="N29" s="412" t="n">
        <v>120.920617246056</v>
      </c>
      <c r="O29" s="412" t="n">
        <v>25.2747521723167</v>
      </c>
      <c r="P29" s="412" t="n">
        <v>103.041590280459</v>
      </c>
      <c r="Q29" s="412" t="n">
        <v>179.250003673931</v>
      </c>
      <c r="R29" s="412" t="n">
        <v>0</v>
      </c>
      <c r="S29" s="412" t="n">
        <v>0</v>
      </c>
      <c r="T29" s="412" t="n">
        <v>289.445346437609</v>
      </c>
      <c r="U29" s="412" t="n">
        <v>0</v>
      </c>
      <c r="V29" s="412" t="n">
        <v>368.845132659171</v>
      </c>
      <c r="W29" s="412" t="n">
        <v>36.8801068675044</v>
      </c>
      <c r="X29" s="412" t="n">
        <v>0</v>
      </c>
      <c r="Y29" s="412" t="n">
        <v>68.4788359217293</v>
      </c>
      <c r="Z29" s="412" t="n">
        <v>100.428417740342</v>
      </c>
      <c r="AA29" s="412" t="n">
        <v>137.841872342908</v>
      </c>
      <c r="AB29" s="412" t="n">
        <v>21.9961993008933</v>
      </c>
      <c r="AC29" s="412" t="n">
        <v>0</v>
      </c>
      <c r="AD29" s="412" t="n">
        <v>18.9154443804173</v>
      </c>
      <c r="AE29" s="412" t="n">
        <v>105.424511188315</v>
      </c>
      <c r="AF29" s="412" t="n">
        <v>252.186225846778</v>
      </c>
      <c r="AG29" s="412" t="n">
        <v>313.048602763905</v>
      </c>
      <c r="AH29" s="412" t="n">
        <v>109.15787670215</v>
      </c>
      <c r="AI29" s="412" t="n">
        <v>0</v>
      </c>
      <c r="AJ29" s="439" t="n">
        <v>41.1306386067849</v>
      </c>
      <c r="AK29" s="412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" hidden="false" customHeight="false" outlineLevel="0" collapsed="false">
      <c r="A30" s="57" t="n">
        <v>23</v>
      </c>
      <c r="C30" s="315" t="s">
        <v>964</v>
      </c>
      <c r="D30" s="412" t="n">
        <v>310.564857242217</v>
      </c>
      <c r="E30" s="412" t="n">
        <v>119.947370676112</v>
      </c>
      <c r="F30" s="412" t="n">
        <v>325.80524073616</v>
      </c>
      <c r="G30" s="412" t="n">
        <v>52.0661759554575</v>
      </c>
      <c r="H30" s="412" t="n">
        <v>321.742254316172</v>
      </c>
      <c r="I30" s="412" t="n">
        <v>38.7808501675655</v>
      </c>
      <c r="J30" s="412" t="n">
        <v>0</v>
      </c>
      <c r="K30" s="438" t="n">
        <v>91.2286840809702</v>
      </c>
      <c r="L30" s="412" t="n">
        <v>43.5624362716043</v>
      </c>
      <c r="M30" s="412" t="n">
        <v>69.6043904799675</v>
      </c>
      <c r="N30" s="412" t="n">
        <v>44.9517967520244</v>
      </c>
      <c r="O30" s="412" t="n">
        <v>0</v>
      </c>
      <c r="P30" s="412" t="n">
        <v>51.146938683859</v>
      </c>
      <c r="Q30" s="412" t="n">
        <v>74.5129192094295</v>
      </c>
      <c r="R30" s="412" t="n">
        <v>0</v>
      </c>
      <c r="S30" s="412" t="n">
        <v>74.0036020072386</v>
      </c>
      <c r="T30" s="412" t="n">
        <v>0</v>
      </c>
      <c r="U30" s="412" t="n">
        <v>0</v>
      </c>
      <c r="V30" s="412" t="n">
        <v>216.562244981188</v>
      </c>
      <c r="W30" s="412" t="n">
        <v>86.8313836805554</v>
      </c>
      <c r="X30" s="412" t="n">
        <v>309.663530757549</v>
      </c>
      <c r="Y30" s="412" t="n">
        <v>0</v>
      </c>
      <c r="Z30" s="412" t="n">
        <v>144.296242683967</v>
      </c>
      <c r="AA30" s="412" t="n">
        <v>153.981684445479</v>
      </c>
      <c r="AB30" s="412" t="n">
        <v>68.6119693464459</v>
      </c>
      <c r="AC30" s="412" t="n">
        <v>84.3932554341761</v>
      </c>
      <c r="AD30" s="412" t="n">
        <v>56.3538339938843</v>
      </c>
      <c r="AE30" s="412" t="n">
        <v>112.616031223827</v>
      </c>
      <c r="AF30" s="412" t="n">
        <v>179.08624714001</v>
      </c>
      <c r="AG30" s="412" t="n">
        <v>284.809904571424</v>
      </c>
      <c r="AH30" s="412" t="n">
        <v>128.440206550573</v>
      </c>
      <c r="AI30" s="412" t="n">
        <v>0</v>
      </c>
      <c r="AJ30" s="439" t="n">
        <v>101.155042053634</v>
      </c>
      <c r="AK30" s="412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customFormat="false" ht="15" hidden="false" customHeight="false" outlineLevel="0" collapsed="false">
      <c r="A31" s="57" t="n">
        <v>24</v>
      </c>
      <c r="C31" s="315" t="s">
        <v>965</v>
      </c>
      <c r="D31" s="412" t="n">
        <v>112.529289581492</v>
      </c>
      <c r="E31" s="412" t="n">
        <v>330.505316180632</v>
      </c>
      <c r="F31" s="412" t="n">
        <v>329.802425142082</v>
      </c>
      <c r="G31" s="412" t="n">
        <v>236.851852506508</v>
      </c>
      <c r="H31" s="412" t="n">
        <v>283.874326274498</v>
      </c>
      <c r="I31" s="412" t="n">
        <v>95.8721851097995</v>
      </c>
      <c r="J31" s="412" t="n">
        <v>273.452615908056</v>
      </c>
      <c r="K31" s="412" t="n">
        <v>194.45863026463</v>
      </c>
      <c r="L31" s="412" t="n">
        <v>172.409969327298</v>
      </c>
      <c r="M31" s="412" t="n">
        <v>93.919985001889</v>
      </c>
      <c r="N31" s="412" t="n">
        <v>104.439626417331</v>
      </c>
      <c r="O31" s="412" t="n">
        <v>14021.8198878297</v>
      </c>
      <c r="P31" s="412" t="n">
        <v>151.555679807999</v>
      </c>
      <c r="Q31" s="412" t="n">
        <v>104.4663178211</v>
      </c>
      <c r="R31" s="412" t="n">
        <v>737.815842669795</v>
      </c>
      <c r="S31" s="412" t="n">
        <v>69.4812986948316</v>
      </c>
      <c r="T31" s="412" t="n">
        <v>60.7737099603671</v>
      </c>
      <c r="U31" s="412" t="n">
        <v>96.7023545188735</v>
      </c>
      <c r="V31" s="412" t="n">
        <v>330.5717334588</v>
      </c>
      <c r="W31" s="412" t="n">
        <v>97.4806957369692</v>
      </c>
      <c r="X31" s="412" t="n">
        <v>295.2933878265</v>
      </c>
      <c r="Y31" s="412" t="n">
        <v>44.6392222588908</v>
      </c>
      <c r="Z31" s="412" t="n">
        <v>127.255852686161</v>
      </c>
      <c r="AA31" s="412" t="n">
        <v>174.64095367774</v>
      </c>
      <c r="AB31" s="412" t="n">
        <v>73.9318036293688</v>
      </c>
      <c r="AC31" s="412" t="n">
        <v>84.4328879837061</v>
      </c>
      <c r="AD31" s="412" t="n">
        <v>41.7929912018616</v>
      </c>
      <c r="AE31" s="412" t="n">
        <v>114.373132913657</v>
      </c>
      <c r="AF31" s="412" t="n">
        <v>219.82142073427</v>
      </c>
      <c r="AG31" s="412" t="n">
        <v>287.030554704479</v>
      </c>
      <c r="AH31" s="412" t="n">
        <v>154.881828179014</v>
      </c>
      <c r="AI31" s="412" t="n">
        <v>0</v>
      </c>
      <c r="AJ31" s="439" t="n">
        <v>118.982858599898</v>
      </c>
      <c r="AK31" s="412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</row>
    <row r="32" customFormat="false" ht="15" hidden="false" customHeight="false" outlineLevel="0" collapsed="false">
      <c r="A32" s="57" t="n">
        <v>25</v>
      </c>
      <c r="C32" s="315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409"/>
      <c r="Y32" s="409"/>
      <c r="Z32" s="409"/>
      <c r="AA32" s="409"/>
      <c r="AB32" s="409"/>
      <c r="AC32" s="409"/>
      <c r="AD32" s="409"/>
      <c r="AE32" s="409"/>
      <c r="AF32" s="409"/>
      <c r="AG32" s="409"/>
      <c r="AH32" s="409"/>
      <c r="AI32" s="409"/>
      <c r="AJ32" s="440"/>
      <c r="AK32" s="409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</row>
    <row r="33" customFormat="false" ht="15" hidden="false" customHeight="false" outlineLevel="0" collapsed="false">
      <c r="A33" s="57" t="n">
        <v>26</v>
      </c>
      <c r="C33" s="377" t="s">
        <v>966</v>
      </c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409"/>
      <c r="Y33" s="409"/>
      <c r="Z33" s="409"/>
      <c r="AA33" s="409"/>
      <c r="AB33" s="409"/>
      <c r="AC33" s="409"/>
      <c r="AD33" s="409"/>
      <c r="AE33" s="409"/>
      <c r="AF33" s="409"/>
      <c r="AG33" s="409"/>
      <c r="AH33" s="409"/>
      <c r="AI33" s="409"/>
      <c r="AJ33" s="440"/>
      <c r="AK33" s="409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</row>
    <row r="34" customFormat="false" ht="17.25" hidden="false" customHeight="false" outlineLevel="0" collapsed="false">
      <c r="A34" s="57" t="n">
        <v>27</v>
      </c>
      <c r="B34" s="397" t="s">
        <v>967</v>
      </c>
      <c r="C34" s="315" t="s">
        <v>968</v>
      </c>
      <c r="D34" s="412" t="n">
        <v>5.40676411691375</v>
      </c>
      <c r="E34" s="412" t="n">
        <v>3.68189926259802</v>
      </c>
      <c r="F34" s="412" t="n">
        <v>5.93107354356601</v>
      </c>
      <c r="G34" s="412" t="n">
        <v>4.89604475474636</v>
      </c>
      <c r="H34" s="412" t="n">
        <v>5.24694649099917</v>
      </c>
      <c r="I34" s="412" t="n">
        <v>5.23733255116287</v>
      </c>
      <c r="J34" s="412" t="n">
        <v>4.59534861295811</v>
      </c>
      <c r="K34" s="438" t="n">
        <v>5.3187594575335</v>
      </c>
      <c r="L34" s="412" t="n">
        <v>4.03151419484478</v>
      </c>
      <c r="M34" s="412" t="n">
        <v>6.2811218532584</v>
      </c>
      <c r="N34" s="412" t="n">
        <v>4.04604701498713</v>
      </c>
      <c r="O34" s="412" t="n">
        <v>4.34037929887337</v>
      </c>
      <c r="P34" s="412" t="n">
        <v>4.64504516168745</v>
      </c>
      <c r="Q34" s="412" t="n">
        <v>6.35592086891929</v>
      </c>
      <c r="R34" s="412" t="n">
        <v>4.09594207326074</v>
      </c>
      <c r="S34" s="412" t="n">
        <v>6.59297471072969</v>
      </c>
      <c r="T34" s="412" t="n">
        <v>11.8582022512709</v>
      </c>
      <c r="U34" s="412" t="n">
        <v>10.6734619483546</v>
      </c>
      <c r="V34" s="412" t="n">
        <v>4.91164044602442</v>
      </c>
      <c r="W34" s="412" t="n">
        <v>11.5014081014511</v>
      </c>
      <c r="X34" s="412" t="n">
        <v>8.28569305022547</v>
      </c>
      <c r="Y34" s="412" t="n">
        <v>8.52215314101585</v>
      </c>
      <c r="Z34" s="412" t="n">
        <v>10.9134308263724</v>
      </c>
      <c r="AA34" s="412" t="n">
        <v>7.85983249715111</v>
      </c>
      <c r="AB34" s="412" t="n">
        <v>5.24621843369421</v>
      </c>
      <c r="AC34" s="412" t="n">
        <v>22.1314481719874</v>
      </c>
      <c r="AD34" s="412" t="n">
        <v>14.7113160690717</v>
      </c>
      <c r="AE34" s="412" t="n">
        <v>8.7272671741142</v>
      </c>
      <c r="AF34" s="412" t="n">
        <v>5.36140335595482</v>
      </c>
      <c r="AG34" s="412" t="n">
        <v>5.22149430191266</v>
      </c>
      <c r="AH34" s="412" t="n">
        <v>5.16669780561511</v>
      </c>
      <c r="AI34" s="412" t="e">
        <f aca="false"/>
        <v>#DIV/0!</v>
      </c>
      <c r="AJ34" s="439" t="n">
        <v>10.2153565733766</v>
      </c>
      <c r="AK34" s="412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</row>
    <row r="35" customFormat="false" ht="15" hidden="false" customHeight="false" outlineLevel="0" collapsed="false">
      <c r="A35" s="57" t="n">
        <v>28</v>
      </c>
      <c r="C35" s="315" t="s">
        <v>969</v>
      </c>
      <c r="D35" s="412" t="n">
        <v>73.8471792051033</v>
      </c>
      <c r="E35" s="412" t="n">
        <v>65.8141667237534</v>
      </c>
      <c r="F35" s="412" t="n">
        <v>82.698480684575</v>
      </c>
      <c r="G35" s="412" t="n">
        <v>81.0079676414078</v>
      </c>
      <c r="H35" s="412" t="n">
        <v>77.8627276817348</v>
      </c>
      <c r="I35" s="412" t="n">
        <v>63.7385333580986</v>
      </c>
      <c r="J35" s="412" t="n">
        <v>70.9379744747829</v>
      </c>
      <c r="K35" s="412" t="n">
        <v>73.9441714782731</v>
      </c>
      <c r="L35" s="412" t="n">
        <v>70.6129064262623</v>
      </c>
      <c r="M35" s="412" t="n">
        <v>88.1693706937991</v>
      </c>
      <c r="N35" s="412" t="n">
        <v>75.6163748647265</v>
      </c>
      <c r="O35" s="412" t="n">
        <v>82.62592567038</v>
      </c>
      <c r="P35" s="412" t="n">
        <v>72.1815649868117</v>
      </c>
      <c r="Q35" s="412" t="n">
        <v>89.2329625162199</v>
      </c>
      <c r="R35" s="412" t="n">
        <v>110.227013410431</v>
      </c>
      <c r="S35" s="412" t="n">
        <v>101.099992322848</v>
      </c>
      <c r="T35" s="412" t="n">
        <v>101.9832511557</v>
      </c>
      <c r="U35" s="412" t="n">
        <v>21918.3435234046</v>
      </c>
      <c r="V35" s="412" t="n">
        <v>71.0686788693469</v>
      </c>
      <c r="W35" s="412" t="n">
        <v>65.3872969648344</v>
      </c>
      <c r="X35" s="412" t="n">
        <v>113.329544626684</v>
      </c>
      <c r="Y35" s="412" t="n">
        <v>100.345926437388</v>
      </c>
      <c r="Z35" s="412" t="n">
        <v>100.868774573369</v>
      </c>
      <c r="AA35" s="412" t="n">
        <v>76.9002210108945</v>
      </c>
      <c r="AB35" s="412" t="n">
        <v>78.4393342779137</v>
      </c>
      <c r="AC35" s="412" t="n">
        <v>139.704319473072</v>
      </c>
      <c r="AD35" s="412" t="n">
        <v>100.539026841074</v>
      </c>
      <c r="AE35" s="412" t="n">
        <v>83.7230167100647</v>
      </c>
      <c r="AF35" s="412" t="n">
        <v>77.0652068575016</v>
      </c>
      <c r="AG35" s="412" t="n">
        <v>79.6465114616515</v>
      </c>
      <c r="AH35" s="412" t="n">
        <v>73.2560237818824</v>
      </c>
      <c r="AI35" s="412" t="e">
        <f aca="false"/>
        <v>#DIV/0!</v>
      </c>
      <c r="AJ35" s="439" t="n">
        <v>73.6829786566978</v>
      </c>
      <c r="AK35" s="412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customFormat="false" ht="17.25" hidden="false" customHeight="false" outlineLevel="0" collapsed="false">
      <c r="A36" s="57" t="n">
        <v>29</v>
      </c>
      <c r="B36" s="397" t="s">
        <v>970</v>
      </c>
      <c r="C36" s="315" t="s">
        <v>971</v>
      </c>
      <c r="D36" s="412" t="n">
        <v>1.81415336726318</v>
      </c>
      <c r="E36" s="412" t="n">
        <v>1.23764430251608</v>
      </c>
      <c r="F36" s="412" t="n">
        <v>1.63319725661977</v>
      </c>
      <c r="G36" s="412" t="n">
        <v>1.71639739629211</v>
      </c>
      <c r="H36" s="412" t="n">
        <v>1.61138839385227</v>
      </c>
      <c r="I36" s="412" t="n">
        <v>1.59965372298199</v>
      </c>
      <c r="J36" s="412" t="n">
        <v>1.48896133794293</v>
      </c>
      <c r="K36" s="438" t="n">
        <v>1.88599453976499</v>
      </c>
      <c r="L36" s="412" t="n">
        <v>1.55058644317789</v>
      </c>
      <c r="M36" s="412" t="n">
        <v>2.56299060735664</v>
      </c>
      <c r="N36" s="412" t="n">
        <v>1.6146741229891</v>
      </c>
      <c r="O36" s="412" t="n">
        <v>1.95582896915801</v>
      </c>
      <c r="P36" s="412" t="n">
        <v>1.67383300032832</v>
      </c>
      <c r="Q36" s="412" t="n">
        <v>2.66284176693171</v>
      </c>
      <c r="R36" s="412" t="n">
        <v>1.73174421409059</v>
      </c>
      <c r="S36" s="412" t="n">
        <v>2.95042885407583</v>
      </c>
      <c r="T36" s="412" t="n">
        <v>5.28991301085544</v>
      </c>
      <c r="U36" s="412" t="n">
        <v>2.62684460257375</v>
      </c>
      <c r="V36" s="412" t="n">
        <v>2.02509570173779</v>
      </c>
      <c r="W36" s="412" t="n">
        <v>5.82797425691173</v>
      </c>
      <c r="X36" s="412" t="n">
        <v>2.66768407415612</v>
      </c>
      <c r="Y36" s="412" t="n">
        <v>3.2768262125062</v>
      </c>
      <c r="Z36" s="412" t="n">
        <v>3.74656706597943</v>
      </c>
      <c r="AA36" s="412" t="n">
        <v>3.32188889429608</v>
      </c>
      <c r="AB36" s="412" t="n">
        <v>2.14197155670082</v>
      </c>
      <c r="AC36" s="412" t="n">
        <v>12.9880537050443</v>
      </c>
      <c r="AD36" s="412" t="n">
        <v>6.80969739500695</v>
      </c>
      <c r="AE36" s="412" t="n">
        <v>3.71468639030554</v>
      </c>
      <c r="AF36" s="412" t="n">
        <v>1.80446502004572</v>
      </c>
      <c r="AG36" s="412" t="n">
        <v>1.67603986878121</v>
      </c>
      <c r="AH36" s="412" t="n">
        <v>1.74935889894326</v>
      </c>
      <c r="AI36" s="412" t="e">
        <f aca="false"/>
        <v>#DIV/0!</v>
      </c>
      <c r="AJ36" s="439" t="n">
        <v>4.93542550302765</v>
      </c>
      <c r="AK36" s="412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</row>
    <row r="37" customFormat="false" ht="15" hidden="false" customHeight="false" outlineLevel="0" collapsed="false">
      <c r="A37" s="57" t="n">
        <v>30</v>
      </c>
      <c r="C37" s="315"/>
      <c r="D37" s="409"/>
      <c r="E37" s="409"/>
      <c r="F37" s="409"/>
      <c r="G37" s="409"/>
      <c r="H37" s="409"/>
      <c r="I37" s="409"/>
      <c r="J37" s="409"/>
      <c r="K37" s="409"/>
      <c r="L37" s="409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409"/>
      <c r="Y37" s="409"/>
      <c r="Z37" s="409"/>
      <c r="AA37" s="409"/>
      <c r="AB37" s="409"/>
      <c r="AC37" s="409"/>
      <c r="AD37" s="409"/>
      <c r="AE37" s="409"/>
      <c r="AF37" s="409"/>
      <c r="AG37" s="409"/>
      <c r="AH37" s="409"/>
      <c r="AI37" s="409"/>
      <c r="AJ37" s="440"/>
      <c r="AK37" s="409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</row>
    <row r="38" customFormat="false" ht="15" hidden="false" customHeight="false" outlineLevel="0" collapsed="false">
      <c r="A38" s="57" t="n">
        <v>31</v>
      </c>
      <c r="C38" s="377" t="s">
        <v>972</v>
      </c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409"/>
      <c r="Y38" s="409"/>
      <c r="Z38" s="409"/>
      <c r="AA38" s="409"/>
      <c r="AB38" s="409"/>
      <c r="AC38" s="409"/>
      <c r="AD38" s="409"/>
      <c r="AE38" s="409"/>
      <c r="AF38" s="409"/>
      <c r="AG38" s="409"/>
      <c r="AH38" s="409"/>
      <c r="AI38" s="409"/>
      <c r="AJ38" s="440"/>
      <c r="AK38" s="409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</row>
    <row r="39" customFormat="false" ht="15" hidden="true" customHeight="false" outlineLevel="0" collapsed="false">
      <c r="A39" s="57" t="n">
        <v>32</v>
      </c>
      <c r="B39" s="397" t="s">
        <v>973</v>
      </c>
      <c r="C39" s="315" t="s">
        <v>974</v>
      </c>
      <c r="D39" s="412" t="n">
        <v>0</v>
      </c>
      <c r="E39" s="412" t="n">
        <v>0</v>
      </c>
      <c r="F39" s="412" t="n">
        <v>0</v>
      </c>
      <c r="G39" s="412" t="n">
        <v>0</v>
      </c>
      <c r="H39" s="412" t="n">
        <v>0</v>
      </c>
      <c r="I39" s="412" t="n">
        <v>0</v>
      </c>
      <c r="J39" s="412" t="n">
        <v>0</v>
      </c>
      <c r="K39" s="412" t="n">
        <v>0</v>
      </c>
      <c r="L39" s="412" t="n">
        <v>0</v>
      </c>
      <c r="M39" s="412" t="n">
        <v>0</v>
      </c>
      <c r="N39" s="412" t="n">
        <v>0</v>
      </c>
      <c r="O39" s="412" t="n">
        <v>0</v>
      </c>
      <c r="P39" s="412" t="n">
        <v>0</v>
      </c>
      <c r="Q39" s="412" t="n">
        <v>0</v>
      </c>
      <c r="R39" s="412" t="n">
        <v>0</v>
      </c>
      <c r="S39" s="412" t="n">
        <v>0</v>
      </c>
      <c r="T39" s="412" t="n">
        <v>0</v>
      </c>
      <c r="U39" s="412" t="n">
        <v>0</v>
      </c>
      <c r="V39" s="412" t="n">
        <v>0</v>
      </c>
      <c r="W39" s="412" t="n">
        <v>0</v>
      </c>
      <c r="X39" s="412" t="n">
        <v>0</v>
      </c>
      <c r="Y39" s="412" t="n">
        <v>0</v>
      </c>
      <c r="Z39" s="412" t="n">
        <v>0</v>
      </c>
      <c r="AA39" s="412" t="n">
        <v>0</v>
      </c>
      <c r="AB39" s="412" t="n">
        <v>0</v>
      </c>
      <c r="AC39" s="412" t="n">
        <v>0</v>
      </c>
      <c r="AD39" s="412" t="n">
        <v>0</v>
      </c>
      <c r="AE39" s="412" t="n">
        <v>0</v>
      </c>
      <c r="AF39" s="412" t="n">
        <v>0</v>
      </c>
      <c r="AG39" s="412" t="n">
        <v>0</v>
      </c>
      <c r="AH39" s="412" t="n">
        <v>0</v>
      </c>
      <c r="AI39" s="412" t="e">
        <f aca="false"/>
        <v>#DIV/0!</v>
      </c>
      <c r="AJ39" s="439" t="n">
        <v>0</v>
      </c>
      <c r="AK39" s="412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</row>
    <row r="40" customFormat="false" ht="17.25" hidden="false" customHeight="false" outlineLevel="0" collapsed="false">
      <c r="A40" s="57" t="n">
        <v>33</v>
      </c>
      <c r="B40" s="397" t="s">
        <v>973</v>
      </c>
      <c r="C40" s="315" t="s">
        <v>975</v>
      </c>
      <c r="D40" s="412" t="n">
        <v>20.9580593119741</v>
      </c>
      <c r="E40" s="443" t="n">
        <v>13.5516312528523</v>
      </c>
      <c r="F40" s="412" t="n">
        <v>22.653738439689</v>
      </c>
      <c r="G40" s="412" t="n">
        <v>13.5668059862682</v>
      </c>
      <c r="H40" s="412" t="n">
        <v>18.7585140825701</v>
      </c>
      <c r="I40" s="412" t="n">
        <v>22.2454139931874</v>
      </c>
      <c r="J40" s="412" t="n">
        <v>17.0523837651761</v>
      </c>
      <c r="K40" s="412" t="n">
        <v>26.9910503048593</v>
      </c>
      <c r="L40" s="412" t="n">
        <v>16.8056125938216</v>
      </c>
      <c r="M40" s="412" t="n">
        <v>12.4894934239475</v>
      </c>
      <c r="N40" s="412" t="n">
        <v>12.7787388833023</v>
      </c>
      <c r="O40" s="412" t="n">
        <v>9.11938526502668</v>
      </c>
      <c r="P40" s="412" t="n">
        <v>17.1059127532031</v>
      </c>
      <c r="Q40" s="412" t="n">
        <v>9.43316594122888</v>
      </c>
      <c r="R40" s="412" t="n">
        <v>0.898037420610009</v>
      </c>
      <c r="S40" s="412" t="n">
        <v>0.286062482573362</v>
      </c>
      <c r="T40" s="412" t="n">
        <v>4.99084532072559</v>
      </c>
      <c r="U40" s="412" t="n">
        <v>-1.5320871603946</v>
      </c>
      <c r="V40" s="412" t="n">
        <v>19.0799195966155</v>
      </c>
      <c r="W40" s="412" t="n">
        <v>12.8739487156828</v>
      </c>
      <c r="X40" s="412" t="n">
        <v>8.7319690143876</v>
      </c>
      <c r="Y40" s="412" t="n">
        <v>0.439226356706355</v>
      </c>
      <c r="Z40" s="412" t="n">
        <v>13.7643807728864</v>
      </c>
      <c r="AA40" s="412" t="n">
        <v>15.5505390473219</v>
      </c>
      <c r="AB40" s="412" t="n">
        <v>6.20747143598997</v>
      </c>
      <c r="AC40" s="412" t="n">
        <v>2.31089534145642</v>
      </c>
      <c r="AD40" s="412" t="n">
        <v>0.364807659691884</v>
      </c>
      <c r="AE40" s="412" t="n">
        <v>10.4394933546474</v>
      </c>
      <c r="AF40" s="444" t="n">
        <v>17.2802456792301</v>
      </c>
      <c r="AG40" s="412" t="n">
        <v>18.0642399954413</v>
      </c>
      <c r="AH40" s="412" t="n">
        <v>16.590302366404</v>
      </c>
      <c r="AI40" s="412" t="e">
        <f aca="false"/>
        <v>#DIV/0!</v>
      </c>
      <c r="AJ40" s="439" t="n">
        <v>12.9405213773047</v>
      </c>
      <c r="AK40" s="412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</row>
    <row r="41" customFormat="false" ht="17.25" hidden="false" customHeight="false" outlineLevel="0" collapsed="false">
      <c r="A41" s="57" t="n">
        <v>34</v>
      </c>
      <c r="B41" s="397" t="s">
        <v>976</v>
      </c>
      <c r="C41" s="315" t="s">
        <v>977</v>
      </c>
      <c r="D41" s="412" t="n">
        <v>1.70362299126753</v>
      </c>
      <c r="E41" s="412" t="n">
        <v>1.87356554238695</v>
      </c>
      <c r="F41" s="412" t="n">
        <v>2.15180137394298</v>
      </c>
      <c r="G41" s="412" t="n">
        <v>1.21710683242635</v>
      </c>
      <c r="H41" s="412" t="n">
        <v>1.86171289119367</v>
      </c>
      <c r="I41" s="412" t="n">
        <v>1.87350477785467</v>
      </c>
      <c r="J41" s="412" t="n">
        <v>1.43075488317251</v>
      </c>
      <c r="K41" s="412" t="n">
        <v>1.74699445119037</v>
      </c>
      <c r="L41" s="412" t="n">
        <v>1.47164107840008</v>
      </c>
      <c r="M41" s="412" t="n">
        <v>0.997285479692048</v>
      </c>
      <c r="N41" s="412" t="n">
        <v>0.875316499615247</v>
      </c>
      <c r="O41" s="412" t="n">
        <v>0.719284691037851</v>
      </c>
      <c r="P41" s="412" t="n">
        <v>1.39328922987815</v>
      </c>
      <c r="Q41" s="412" t="n">
        <v>1.05198018103745</v>
      </c>
      <c r="R41" s="412" t="n">
        <v>0.26625119560762</v>
      </c>
      <c r="S41" s="412" t="n">
        <v>0.0559961535650483</v>
      </c>
      <c r="T41" s="412" t="n">
        <v>0.832536892448847</v>
      </c>
      <c r="U41" s="412" t="n">
        <v>-1.3379839476934</v>
      </c>
      <c r="V41" s="412" t="n">
        <v>1.6967595784342</v>
      </c>
      <c r="W41" s="412" t="n">
        <v>1.72595090293501</v>
      </c>
      <c r="X41" s="412" t="n">
        <v>5.27183862476419</v>
      </c>
      <c r="Y41" s="412" t="n">
        <v>0.046779799844972</v>
      </c>
      <c r="Z41" s="412" t="n">
        <v>2.44397500015165</v>
      </c>
      <c r="AA41" s="412" t="n">
        <v>2.12437288842808</v>
      </c>
      <c r="AB41" s="412" t="n">
        <v>0.954315256072576</v>
      </c>
      <c r="AC41" s="412" t="n">
        <v>0.774674289665617</v>
      </c>
      <c r="AD41" s="412" t="n">
        <v>0.151516610075601</v>
      </c>
      <c r="AE41" s="412" t="n">
        <v>1.60982936916123</v>
      </c>
      <c r="AF41" s="444" t="n">
        <v>1.70458301604657</v>
      </c>
      <c r="AG41" s="412" t="n">
        <v>1.65603981590815</v>
      </c>
      <c r="AH41" s="412" t="n">
        <v>1.7781219520725</v>
      </c>
      <c r="AI41" s="412" t="e">
        <f aca="false"/>
        <v>#DIV/0!</v>
      </c>
      <c r="AJ41" s="439" t="n">
        <v>1.87688419257379</v>
      </c>
      <c r="AK41" s="412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</row>
    <row r="42" customFormat="false" ht="15" hidden="false" customHeight="false" outlineLevel="0" collapsed="false">
      <c r="A42" s="57" t="n">
        <v>35</v>
      </c>
      <c r="B42" s="397" t="s">
        <v>976</v>
      </c>
      <c r="C42" s="315" t="s">
        <v>978</v>
      </c>
      <c r="D42" s="412" t="n">
        <v>0</v>
      </c>
      <c r="E42" s="412" t="n">
        <v>0</v>
      </c>
      <c r="F42" s="412" t="n">
        <v>0</v>
      </c>
      <c r="G42" s="412" t="n">
        <v>0</v>
      </c>
      <c r="H42" s="412" t="n">
        <v>0</v>
      </c>
      <c r="I42" s="412" t="n">
        <v>0</v>
      </c>
      <c r="J42" s="412" t="n">
        <v>0</v>
      </c>
      <c r="K42" s="412" t="n">
        <v>0</v>
      </c>
      <c r="L42" s="412" t="n">
        <v>0</v>
      </c>
      <c r="M42" s="412" t="n">
        <v>0</v>
      </c>
      <c r="N42" s="412" t="n">
        <v>0</v>
      </c>
      <c r="O42" s="412" t="n">
        <v>0</v>
      </c>
      <c r="P42" s="412" t="n">
        <v>0</v>
      </c>
      <c r="Q42" s="412" t="n">
        <v>0</v>
      </c>
      <c r="R42" s="412" t="n">
        <v>0</v>
      </c>
      <c r="S42" s="412" t="n">
        <v>0</v>
      </c>
      <c r="T42" s="412" t="n">
        <v>0</v>
      </c>
      <c r="U42" s="412" t="n">
        <v>0</v>
      </c>
      <c r="V42" s="412" t="n">
        <v>0</v>
      </c>
      <c r="W42" s="412" t="n">
        <v>0</v>
      </c>
      <c r="X42" s="412" t="n">
        <v>0</v>
      </c>
      <c r="Y42" s="412" t="n">
        <v>0</v>
      </c>
      <c r="Z42" s="412" t="n">
        <v>0</v>
      </c>
      <c r="AA42" s="412" t="n">
        <v>0</v>
      </c>
      <c r="AB42" s="412" t="n">
        <v>0</v>
      </c>
      <c r="AC42" s="412" t="n">
        <v>0</v>
      </c>
      <c r="AD42" s="412" t="n">
        <v>0</v>
      </c>
      <c r="AE42" s="412" t="n">
        <v>0</v>
      </c>
      <c r="AF42" s="444" t="n">
        <v>0</v>
      </c>
      <c r="AG42" s="412" t="n">
        <v>0</v>
      </c>
      <c r="AH42" s="412" t="n">
        <v>0</v>
      </c>
      <c r="AI42" s="412" t="e">
        <f aca="false"/>
        <v>#DIV/0!</v>
      </c>
      <c r="AJ42" s="439" t="n">
        <v>0</v>
      </c>
      <c r="AK42" s="412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</row>
    <row r="43" customFormat="false" ht="15" hidden="false" customHeight="false" outlineLevel="0" collapsed="false">
      <c r="A43" s="57" t="n">
        <v>36</v>
      </c>
      <c r="C43" s="315"/>
      <c r="D43" s="409"/>
      <c r="E43" s="409"/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  <c r="T43" s="409"/>
      <c r="U43" s="409"/>
      <c r="V43" s="409"/>
      <c r="W43" s="409"/>
      <c r="X43" s="409"/>
      <c r="Y43" s="409"/>
      <c r="Z43" s="409"/>
      <c r="AA43" s="409"/>
      <c r="AB43" s="409"/>
      <c r="AC43" s="409"/>
      <c r="AD43" s="409"/>
      <c r="AE43" s="409"/>
      <c r="AF43" s="444"/>
      <c r="AG43" s="409"/>
      <c r="AH43" s="409"/>
      <c r="AI43" s="409"/>
      <c r="AJ43" s="440"/>
      <c r="AK43" s="409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</row>
    <row r="44" customFormat="false" ht="17.25" hidden="false" customHeight="false" outlineLevel="0" collapsed="false">
      <c r="A44" s="57" t="n">
        <v>37</v>
      </c>
      <c r="C44" s="315" t="s">
        <v>979</v>
      </c>
      <c r="D44" s="412" t="n">
        <v>20.9580593119741</v>
      </c>
      <c r="E44" s="412" t="n">
        <v>13.5516312528523</v>
      </c>
      <c r="F44" s="412" t="n">
        <v>22.653738439689</v>
      </c>
      <c r="G44" s="412" t="n">
        <v>13.498509435705</v>
      </c>
      <c r="H44" s="412" t="n">
        <v>18.7489612840877</v>
      </c>
      <c r="I44" s="412" t="n">
        <v>22.2454139931874</v>
      </c>
      <c r="J44" s="412" t="n">
        <v>17.0523837651761</v>
      </c>
      <c r="K44" s="412" t="n">
        <v>26.9910503048593</v>
      </c>
      <c r="L44" s="412" t="n">
        <v>16.8056125938216</v>
      </c>
      <c r="M44" s="412" t="n">
        <v>12.4894934239475</v>
      </c>
      <c r="N44" s="412" t="n">
        <v>12.7787388833023</v>
      </c>
      <c r="O44" s="412" t="n">
        <v>9.11938526502668</v>
      </c>
      <c r="P44" s="412" t="n">
        <v>17.1059127532031</v>
      </c>
      <c r="Q44" s="412" t="n">
        <v>9.43316594122888</v>
      </c>
      <c r="R44" s="412" t="n">
        <v>0.898037420610009</v>
      </c>
      <c r="S44" s="412" t="n">
        <v>0.286062482573362</v>
      </c>
      <c r="T44" s="412" t="n">
        <v>4.99084532072559</v>
      </c>
      <c r="U44" s="412" t="n">
        <v>-1.5320871603946</v>
      </c>
      <c r="V44" s="412" t="n">
        <v>19.0799195966155</v>
      </c>
      <c r="W44" s="412" t="n">
        <v>12.8739487156828</v>
      </c>
      <c r="X44" s="412" t="n">
        <v>8.7319690143876</v>
      </c>
      <c r="Y44" s="412" t="n">
        <v>0.439226356706355</v>
      </c>
      <c r="Z44" s="412" t="n">
        <v>13.7643807728864</v>
      </c>
      <c r="AA44" s="412" t="n">
        <v>15.5505390473219</v>
      </c>
      <c r="AB44" s="412" t="n">
        <v>6.20747143598997</v>
      </c>
      <c r="AC44" s="412" t="n">
        <v>2.31089534145642</v>
      </c>
      <c r="AD44" s="412" t="n">
        <v>0.364807659691884</v>
      </c>
      <c r="AE44" s="412" t="n">
        <v>10.4394933546474</v>
      </c>
      <c r="AF44" s="444" t="n">
        <v>17.2742280179111</v>
      </c>
      <c r="AG44" s="412" t="n">
        <v>18.0539303004713</v>
      </c>
      <c r="AH44" s="412" t="n">
        <v>16.590302366404</v>
      </c>
      <c r="AI44" s="412" t="e">
        <f aca="false"/>
        <v>#DIV/0!</v>
      </c>
      <c r="AJ44" s="439" t="n">
        <v>12.9405213773047</v>
      </c>
      <c r="AK44" s="412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</row>
    <row r="45" customFormat="false" ht="17.25" hidden="false" customHeight="false" outlineLevel="0" collapsed="false">
      <c r="A45" s="57" t="n">
        <v>38</v>
      </c>
      <c r="C45" s="315" t="s">
        <v>980</v>
      </c>
      <c r="D45" s="412" t="n">
        <v>1.70362299126753</v>
      </c>
      <c r="E45" s="412" t="n">
        <v>1.87356554238695</v>
      </c>
      <c r="F45" s="412" t="n">
        <v>2.15180137394298</v>
      </c>
      <c r="G45" s="412" t="n">
        <v>1.210979804561</v>
      </c>
      <c r="H45" s="412" t="n">
        <v>1.86076481140423</v>
      </c>
      <c r="I45" s="412" t="n">
        <v>1.87350477785467</v>
      </c>
      <c r="J45" s="412" t="n">
        <v>1.43075488317251</v>
      </c>
      <c r="K45" s="412" t="n">
        <v>1.74699445119037</v>
      </c>
      <c r="L45" s="412" t="n">
        <v>1.47164107840008</v>
      </c>
      <c r="M45" s="412" t="n">
        <v>0.997285479692048</v>
      </c>
      <c r="N45" s="412" t="n">
        <v>0.875316499615247</v>
      </c>
      <c r="O45" s="412" t="n">
        <v>0.719284691037851</v>
      </c>
      <c r="P45" s="412" t="n">
        <v>1.39328922987815</v>
      </c>
      <c r="Q45" s="412" t="n">
        <v>1.05198018103745</v>
      </c>
      <c r="R45" s="412" t="n">
        <v>0.26625119560762</v>
      </c>
      <c r="S45" s="412" t="n">
        <v>0.0559961535650483</v>
      </c>
      <c r="T45" s="412" t="n">
        <v>0.832536892448847</v>
      </c>
      <c r="U45" s="412" t="n">
        <v>-1.3379839476934</v>
      </c>
      <c r="V45" s="412" t="n">
        <v>1.6967595784342</v>
      </c>
      <c r="W45" s="412" t="n">
        <v>1.72595090293501</v>
      </c>
      <c r="X45" s="412" t="n">
        <v>5.27183862476419</v>
      </c>
      <c r="Y45" s="412" t="n">
        <v>0.046779799844972</v>
      </c>
      <c r="Z45" s="412" t="n">
        <v>2.44397500015165</v>
      </c>
      <c r="AA45" s="412" t="n">
        <v>2.12437288842808</v>
      </c>
      <c r="AB45" s="412" t="n">
        <v>0.954315256072576</v>
      </c>
      <c r="AC45" s="412" t="n">
        <v>0.774674289665617</v>
      </c>
      <c r="AD45" s="412" t="n">
        <v>0.151516610075601</v>
      </c>
      <c r="AE45" s="412" t="n">
        <v>1.60982936916123</v>
      </c>
      <c r="AF45" s="444" t="n">
        <v>1.70398941318518</v>
      </c>
      <c r="AG45" s="412" t="n">
        <v>1.65509467427115</v>
      </c>
      <c r="AH45" s="412" t="n">
        <v>1.7781219520725</v>
      </c>
      <c r="AI45" s="412" t="e">
        <f aca="false"/>
        <v>#DIV/0!</v>
      </c>
      <c r="AJ45" s="439" t="n">
        <v>1.87688419257379</v>
      </c>
      <c r="AK45" s="412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</row>
    <row r="46" customFormat="false" ht="15" hidden="false" customHeight="false" outlineLevel="0" collapsed="false">
      <c r="A46" s="57" t="n">
        <v>39</v>
      </c>
      <c r="C46" s="315"/>
      <c r="D46" s="409"/>
      <c r="E46" s="409"/>
      <c r="F46" s="409"/>
      <c r="G46" s="409"/>
      <c r="H46" s="409"/>
      <c r="I46" s="409"/>
      <c r="J46" s="409"/>
      <c r="K46" s="409"/>
      <c r="L46" s="409"/>
      <c r="M46" s="409"/>
      <c r="N46" s="409"/>
      <c r="O46" s="409"/>
      <c r="P46" s="409"/>
      <c r="Q46" s="409"/>
      <c r="R46" s="409"/>
      <c r="S46" s="409"/>
      <c r="T46" s="409"/>
      <c r="U46" s="409"/>
      <c r="V46" s="409"/>
      <c r="W46" s="409"/>
      <c r="X46" s="409"/>
      <c r="Y46" s="409"/>
      <c r="Z46" s="409"/>
      <c r="AA46" s="409"/>
      <c r="AB46" s="409"/>
      <c r="AC46" s="409"/>
      <c r="AD46" s="409"/>
      <c r="AE46" s="409"/>
      <c r="AF46" s="409"/>
      <c r="AG46" s="409"/>
      <c r="AH46" s="409"/>
      <c r="AI46" s="409"/>
      <c r="AJ46" s="440"/>
      <c r="AK46" s="409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</row>
    <row r="47" customFormat="false" ht="15" hidden="false" customHeight="false" outlineLevel="0" collapsed="false">
      <c r="A47" s="57" t="n">
        <v>40</v>
      </c>
      <c r="C47" s="377" t="s">
        <v>981</v>
      </c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09"/>
      <c r="Q47" s="409"/>
      <c r="R47" s="409"/>
      <c r="S47" s="409"/>
      <c r="T47" s="409"/>
      <c r="U47" s="409"/>
      <c r="V47" s="409"/>
      <c r="W47" s="409"/>
      <c r="X47" s="409"/>
      <c r="Y47" s="409"/>
      <c r="Z47" s="409"/>
      <c r="AA47" s="409"/>
      <c r="AB47" s="409"/>
      <c r="AC47" s="409"/>
      <c r="AD47" s="409"/>
      <c r="AE47" s="409"/>
      <c r="AF47" s="409"/>
      <c r="AG47" s="409"/>
      <c r="AH47" s="409"/>
      <c r="AI47" s="409"/>
      <c r="AJ47" s="440"/>
      <c r="AK47" s="409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</row>
    <row r="48" customFormat="false" ht="15" hidden="false" customHeight="false" outlineLevel="0" collapsed="false">
      <c r="A48" s="57" t="n">
        <v>41</v>
      </c>
      <c r="C48" s="315" t="s">
        <v>982</v>
      </c>
      <c r="D48" s="412" t="n">
        <v>70.8391424329386</v>
      </c>
      <c r="E48" s="412" t="n">
        <v>57.6560841498915</v>
      </c>
      <c r="F48" s="412" t="n">
        <v>79.6779003181239</v>
      </c>
      <c r="G48" s="412" t="n">
        <v>57.0558601033725</v>
      </c>
      <c r="H48" s="412" t="n">
        <v>70.1038096607451</v>
      </c>
      <c r="I48" s="412" t="n">
        <v>72.3007350705984</v>
      </c>
      <c r="J48" s="412" t="n">
        <v>61.0320292364088</v>
      </c>
      <c r="K48" s="438" t="n">
        <v>66.443909235052</v>
      </c>
      <c r="L48" s="412" t="n">
        <v>65.2718681129906</v>
      </c>
      <c r="M48" s="412" t="n">
        <v>62.5179131219325</v>
      </c>
      <c r="N48" s="412" t="n">
        <v>72.3907207069792</v>
      </c>
      <c r="O48" s="412" t="n">
        <v>62.5685911455063</v>
      </c>
      <c r="P48" s="412" t="n">
        <v>65.6357987168227</v>
      </c>
      <c r="Q48" s="412" t="n">
        <v>72.8187192092769</v>
      </c>
      <c r="R48" s="412" t="n">
        <v>113.135447232015</v>
      </c>
      <c r="S48" s="412" t="n">
        <v>50.8652996959142</v>
      </c>
      <c r="T48" s="412" t="n">
        <v>65.23817032836</v>
      </c>
      <c r="U48" s="412" t="e">
        <f aca="false"/>
        <v>#DIV/0!</v>
      </c>
      <c r="V48" s="412" t="n">
        <v>72.5368359707231</v>
      </c>
      <c r="W48" s="412" t="n">
        <v>136.505310290185</v>
      </c>
      <c r="X48" s="412" t="n">
        <v>149.358341718612</v>
      </c>
      <c r="Y48" s="412" t="n">
        <v>78.9399633390465</v>
      </c>
      <c r="Z48" s="412" t="n">
        <v>110.825113965462</v>
      </c>
      <c r="AA48" s="412" t="n">
        <v>155.332217415224</v>
      </c>
      <c r="AB48" s="412" t="n">
        <v>82.0942210467658</v>
      </c>
      <c r="AC48" s="412" t="n">
        <v>452.746105981543</v>
      </c>
      <c r="AD48" s="412" t="n">
        <v>72.844782515169</v>
      </c>
      <c r="AE48" s="412" t="n">
        <v>104.780050936283</v>
      </c>
      <c r="AF48" s="412" t="n">
        <v>71.1726226458354</v>
      </c>
      <c r="AG48" s="412" t="n">
        <v>70.431528578274</v>
      </c>
      <c r="AH48" s="412" t="n">
        <v>67.7332541969267</v>
      </c>
      <c r="AI48" s="412" t="e">
        <f aca="false"/>
        <v>#DIV/0!</v>
      </c>
      <c r="AJ48" s="439" t="n">
        <v>151.973862709267</v>
      </c>
      <c r="AK48" s="412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</row>
    <row r="49" customFormat="false" ht="15" hidden="false" customHeight="false" outlineLevel="0" collapsed="false">
      <c r="A49" s="57" t="n">
        <v>42</v>
      </c>
      <c r="C49" s="315"/>
      <c r="D49" s="409"/>
      <c r="E49" s="409"/>
      <c r="F49" s="409"/>
      <c r="G49" s="409"/>
      <c r="H49" s="409"/>
      <c r="I49" s="409"/>
      <c r="J49" s="409"/>
      <c r="K49" s="409"/>
      <c r="L49" s="409"/>
      <c r="M49" s="409"/>
      <c r="N49" s="409"/>
      <c r="O49" s="409"/>
      <c r="P49" s="409"/>
      <c r="Q49" s="409"/>
      <c r="R49" s="409"/>
      <c r="S49" s="409"/>
      <c r="T49" s="409"/>
      <c r="U49" s="409"/>
      <c r="V49" s="409"/>
      <c r="W49" s="409"/>
      <c r="X49" s="409"/>
      <c r="Y49" s="409"/>
      <c r="Z49" s="409"/>
      <c r="AA49" s="409"/>
      <c r="AB49" s="409"/>
      <c r="AC49" s="409"/>
      <c r="AD49" s="409"/>
      <c r="AE49" s="409"/>
      <c r="AF49" s="409"/>
      <c r="AG49" s="409"/>
      <c r="AH49" s="409"/>
      <c r="AI49" s="409"/>
      <c r="AJ49" s="440"/>
      <c r="AK49" s="409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</row>
    <row r="50" customFormat="false" ht="15" hidden="false" customHeight="false" outlineLevel="0" collapsed="false">
      <c r="A50" s="57" t="n">
        <v>43</v>
      </c>
      <c r="C50" s="377" t="s">
        <v>983</v>
      </c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409"/>
      <c r="O50" s="409"/>
      <c r="P50" s="409"/>
      <c r="Q50" s="409"/>
      <c r="R50" s="409"/>
      <c r="S50" s="409"/>
      <c r="T50" s="409"/>
      <c r="U50" s="409"/>
      <c r="V50" s="409"/>
      <c r="W50" s="409"/>
      <c r="X50" s="409"/>
      <c r="Y50" s="409"/>
      <c r="Z50" s="409"/>
      <c r="AA50" s="409"/>
      <c r="AB50" s="409"/>
      <c r="AC50" s="409"/>
      <c r="AD50" s="409"/>
      <c r="AE50" s="409"/>
      <c r="AF50" s="409"/>
      <c r="AG50" s="409"/>
      <c r="AH50" s="409"/>
      <c r="AI50" s="409"/>
      <c r="AJ50" s="440"/>
      <c r="AK50" s="409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</row>
    <row r="51" customFormat="false" ht="15" hidden="false" customHeight="false" outlineLevel="0" collapsed="false">
      <c r="A51" s="57" t="n">
        <v>44</v>
      </c>
      <c r="C51" s="315" t="s">
        <v>984</v>
      </c>
      <c r="D51" s="412" t="n">
        <v>23.5558956892539</v>
      </c>
      <c r="E51" s="412" t="n">
        <v>13.8331590520324</v>
      </c>
      <c r="F51" s="412" t="n">
        <v>13.0634450140659</v>
      </c>
      <c r="G51" s="412" t="n">
        <v>12.7949324673868</v>
      </c>
      <c r="H51" s="412" t="n">
        <v>15.030964759647</v>
      </c>
      <c r="I51" s="412" t="n">
        <v>35.3784774035818</v>
      </c>
      <c r="J51" s="412" t="n">
        <v>22.4380659796537</v>
      </c>
      <c r="K51" s="412" t="n">
        <v>28.956065405563</v>
      </c>
      <c r="L51" s="412" t="n">
        <v>19.1598977759101</v>
      </c>
      <c r="M51" s="412" t="n">
        <v>10.5548642537977</v>
      </c>
      <c r="N51" s="412" t="n">
        <v>19.0474229775457</v>
      </c>
      <c r="O51" s="412" t="n">
        <v>11.5711831385436</v>
      </c>
      <c r="P51" s="412" t="n">
        <v>21.9786652103462</v>
      </c>
      <c r="Q51" s="412" t="n">
        <v>6.87700454307396</v>
      </c>
      <c r="R51" s="412" t="n">
        <v>-1.28179170917393</v>
      </c>
      <c r="S51" s="412" t="n">
        <v>-0.36645668516284</v>
      </c>
      <c r="T51" s="412" t="n">
        <v>-1.38241468653399</v>
      </c>
      <c r="U51" s="412" t="n">
        <v>-12.1661151339574</v>
      </c>
      <c r="V51" s="412" t="n">
        <v>22.4839609016548</v>
      </c>
      <c r="W51" s="412" t="n">
        <v>45.4126120854336</v>
      </c>
      <c r="X51" s="412" t="n">
        <v>-1.61417675154278</v>
      </c>
      <c r="Y51" s="412" t="n">
        <v>-0.275843894063203</v>
      </c>
      <c r="Z51" s="412" t="n">
        <v>-0.529384932725272</v>
      </c>
      <c r="AA51" s="412" t="n">
        <v>17.2825660526964</v>
      </c>
      <c r="AB51" s="412" t="n">
        <v>9.37988468792207</v>
      </c>
      <c r="AC51" s="412" t="n">
        <v>-18.7628536011586</v>
      </c>
      <c r="AD51" s="412" t="n">
        <v>-0.18990261449714</v>
      </c>
      <c r="AE51" s="412" t="n">
        <v>11.0028931786229</v>
      </c>
      <c r="AF51" s="412" t="n">
        <v>16.1750904000485</v>
      </c>
      <c r="AG51" s="412" t="n">
        <v>14.5551212381503</v>
      </c>
      <c r="AH51" s="412" t="n">
        <v>17.5990187423506</v>
      </c>
      <c r="AI51" s="412" t="e">
        <f aca="false"/>
        <v>#DIV/0!</v>
      </c>
      <c r="AJ51" s="439" t="n">
        <v>25.1557567823329</v>
      </c>
      <c r="AK51" s="412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</row>
    <row r="52" customFormat="false" ht="15" hidden="false" customHeight="false" outlineLevel="0" collapsed="false">
      <c r="A52" s="57" t="n">
        <v>45</v>
      </c>
      <c r="B52" s="397" t="s">
        <v>985</v>
      </c>
      <c r="C52" s="315" t="s">
        <v>986</v>
      </c>
      <c r="D52" s="412" t="n">
        <v>1.91479396440035</v>
      </c>
      <c r="E52" s="412" t="n">
        <v>1.91248785173304</v>
      </c>
      <c r="F52" s="412" t="n">
        <v>1.24085210061609</v>
      </c>
      <c r="G52" s="412" t="n">
        <v>1.14786042803681</v>
      </c>
      <c r="H52" s="412" t="n">
        <v>1.4917674575362</v>
      </c>
      <c r="I52" s="412" t="n">
        <v>2.97956902349098</v>
      </c>
      <c r="J52" s="412" t="n">
        <v>1.88263253463114</v>
      </c>
      <c r="K52" s="412" t="n">
        <v>1.87417996041143</v>
      </c>
      <c r="L52" s="412" t="n">
        <v>1.67780213113693</v>
      </c>
      <c r="M52" s="412" t="n">
        <v>0.842805428781446</v>
      </c>
      <c r="N52" s="412" t="n">
        <v>1.30470805919526</v>
      </c>
      <c r="O52" s="412" t="n">
        <v>0.912668414248137</v>
      </c>
      <c r="P52" s="412" t="n">
        <v>1.79017851701242</v>
      </c>
      <c r="Q52" s="412" t="n">
        <v>0.766918819120851</v>
      </c>
      <c r="R52" s="412" t="n">
        <v>-0.380027120535436</v>
      </c>
      <c r="S52" s="412" t="n">
        <v>-0.0717331564514215</v>
      </c>
      <c r="T52" s="412" t="n">
        <v>-0.230604467428242</v>
      </c>
      <c r="U52" s="412" t="n">
        <v>-10.6247654675418</v>
      </c>
      <c r="V52" s="412" t="n">
        <v>1.99947781896262</v>
      </c>
      <c r="W52" s="412" t="n">
        <v>6.08825936505485</v>
      </c>
      <c r="X52" s="412" t="n">
        <v>-0.974543007649053</v>
      </c>
      <c r="Y52" s="412" t="n">
        <v>-0.0293787518797767</v>
      </c>
      <c r="Z52" s="412" t="n">
        <v>-0.093996494458081</v>
      </c>
      <c r="AA52" s="412" t="n">
        <v>2.36098662902227</v>
      </c>
      <c r="AB52" s="412" t="n">
        <v>1.44203113138579</v>
      </c>
      <c r="AC52" s="412" t="n">
        <v>-6.28981331383745</v>
      </c>
      <c r="AD52" s="412" t="n">
        <v>-0.0788727967428158</v>
      </c>
      <c r="AE52" s="412" t="n">
        <v>1.69670883279079</v>
      </c>
      <c r="AF52" s="412" t="n">
        <v>1.59556668873524</v>
      </c>
      <c r="AG52" s="412" t="n">
        <v>1.33434123449589</v>
      </c>
      <c r="AH52" s="412" t="n">
        <v>1.88623455254672</v>
      </c>
      <c r="AI52" s="412" t="e">
        <f aca="false"/>
        <v>#DIV/0!</v>
      </c>
      <c r="AJ52" s="439" t="n">
        <v>3.64857341372637</v>
      </c>
      <c r="AK52" s="412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</row>
    <row r="53" customFormat="false" ht="15" hidden="false" customHeight="false" outlineLevel="0" collapsed="false">
      <c r="A53" s="57" t="n">
        <v>46</v>
      </c>
      <c r="C53" s="315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  <c r="R53" s="409"/>
      <c r="S53" s="409"/>
      <c r="T53" s="409"/>
      <c r="U53" s="409"/>
      <c r="V53" s="409"/>
      <c r="W53" s="409"/>
      <c r="X53" s="409"/>
      <c r="Y53" s="409"/>
      <c r="Z53" s="409"/>
      <c r="AA53" s="409"/>
      <c r="AB53" s="409"/>
      <c r="AC53" s="409"/>
      <c r="AD53" s="409"/>
      <c r="AE53" s="409"/>
      <c r="AF53" s="409"/>
      <c r="AG53" s="409"/>
      <c r="AH53" s="409"/>
      <c r="AI53" s="409"/>
      <c r="AJ53" s="440"/>
      <c r="AK53" s="409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</row>
    <row r="54" customFormat="false" ht="17.25" hidden="false" customHeight="false" outlineLevel="0" collapsed="false">
      <c r="A54" s="57" t="n">
        <v>47</v>
      </c>
      <c r="C54" s="377" t="s">
        <v>987</v>
      </c>
      <c r="D54" s="409"/>
      <c r="E54" s="409"/>
      <c r="F54" s="409"/>
      <c r="G54" s="409"/>
      <c r="H54" s="409"/>
      <c r="I54" s="409"/>
      <c r="J54" s="409"/>
      <c r="K54" s="409"/>
      <c r="L54" s="409"/>
      <c r="M54" s="409"/>
      <c r="N54" s="409"/>
      <c r="O54" s="409"/>
      <c r="P54" s="409"/>
      <c r="Q54" s="409"/>
      <c r="R54" s="409"/>
      <c r="S54" s="409"/>
      <c r="T54" s="409"/>
      <c r="U54" s="409"/>
      <c r="V54" s="409"/>
      <c r="W54" s="409"/>
      <c r="X54" s="409"/>
      <c r="Y54" s="409"/>
      <c r="Z54" s="409"/>
      <c r="AA54" s="409"/>
      <c r="AB54" s="409"/>
      <c r="AC54" s="409"/>
      <c r="AD54" s="409"/>
      <c r="AE54" s="409"/>
      <c r="AF54" s="409"/>
      <c r="AG54" s="409"/>
      <c r="AH54" s="409"/>
      <c r="AI54" s="409"/>
      <c r="AJ54" s="440"/>
      <c r="AK54" s="409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</row>
    <row r="55" s="57" customFormat="true" ht="15" hidden="false" customHeight="false" outlineLevel="0" collapsed="false">
      <c r="A55" s="57" t="n">
        <v>48</v>
      </c>
      <c r="B55" s="397" t="s">
        <v>988</v>
      </c>
      <c r="C55" s="315" t="s">
        <v>804</v>
      </c>
      <c r="D55" s="412" t="n">
        <v>7.57251884764082</v>
      </c>
      <c r="E55" s="412" t="n">
        <v>8.2559596101051</v>
      </c>
      <c r="F55" s="412" t="n">
        <v>9.74071184231054</v>
      </c>
      <c r="G55" s="412" t="n">
        <v>9.31777315122407</v>
      </c>
      <c r="H55" s="412" t="n">
        <v>9.04560258121937</v>
      </c>
      <c r="I55" s="412" t="n">
        <v>0.12057891954002</v>
      </c>
      <c r="J55" s="412" t="n">
        <v>8.34470657699391</v>
      </c>
      <c r="K55" s="412" t="n">
        <v>8.63743349899621</v>
      </c>
      <c r="L55" s="412" t="n">
        <v>9.47440413857489</v>
      </c>
      <c r="M55" s="412" t="n">
        <v>10.0293184705789</v>
      </c>
      <c r="N55" s="412" t="n">
        <v>9.57132608456007</v>
      </c>
      <c r="O55" s="412" t="n">
        <v>7.99478971101484</v>
      </c>
      <c r="P55" s="412" t="n">
        <v>8.46911960766337</v>
      </c>
      <c r="Q55" s="412" t="n">
        <v>10.4326777991175</v>
      </c>
      <c r="R55" s="412" t="n">
        <v>10.3446467989773</v>
      </c>
      <c r="S55" s="412" t="n">
        <v>9.95543760898022</v>
      </c>
      <c r="T55" s="412" t="n">
        <v>11.2037841462574</v>
      </c>
      <c r="U55" s="412" t="n">
        <v>0</v>
      </c>
      <c r="V55" s="412" t="n">
        <v>10.92588956056</v>
      </c>
      <c r="W55" s="412" t="n">
        <v>9.2613312265842</v>
      </c>
      <c r="X55" s="412" t="n">
        <v>9.61049495037452</v>
      </c>
      <c r="Y55" s="412" t="n">
        <v>9.82966290954595</v>
      </c>
      <c r="Z55" s="412" t="n">
        <v>0</v>
      </c>
      <c r="AA55" s="412" t="n">
        <v>11.5906111751874</v>
      </c>
      <c r="AB55" s="412" t="n">
        <v>8.34758165500275</v>
      </c>
      <c r="AC55" s="412" t="n">
        <v>0</v>
      </c>
      <c r="AD55" s="412" t="n">
        <v>12.5075706874218</v>
      </c>
      <c r="AE55" s="412" t="n">
        <v>10.900542650906</v>
      </c>
      <c r="AF55" s="412" t="n">
        <v>8.91942274032659</v>
      </c>
      <c r="AG55" s="412" t="n">
        <v>9.35317757559378</v>
      </c>
      <c r="AH55" s="412" t="n">
        <v>7.23264290427454</v>
      </c>
      <c r="AI55" s="412" t="n">
        <v>0</v>
      </c>
      <c r="AJ55" s="439" t="n">
        <v>11.4394531610214</v>
      </c>
      <c r="AK55" s="412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</row>
    <row r="56" s="57" customFormat="true" ht="15" hidden="false" customHeight="false" outlineLevel="0" collapsed="false">
      <c r="A56" s="57" t="n">
        <v>49</v>
      </c>
      <c r="B56" s="397" t="s">
        <v>989</v>
      </c>
      <c r="C56" s="315" t="s">
        <v>805</v>
      </c>
      <c r="D56" s="412" t="n">
        <v>13.0609592809776</v>
      </c>
      <c r="E56" s="445" t="n">
        <v>10.5819568267041</v>
      </c>
      <c r="F56" s="412" t="n">
        <v>12.4091343462604</v>
      </c>
      <c r="G56" s="412" t="n">
        <v>13.2892662595924</v>
      </c>
      <c r="H56" s="412" t="n">
        <v>12.2576570210436</v>
      </c>
      <c r="I56" s="412" t="n">
        <v>17.7837559668642</v>
      </c>
      <c r="J56" s="412" t="n">
        <v>13.856639187773</v>
      </c>
      <c r="K56" s="412" t="n">
        <v>15.0047273300199</v>
      </c>
      <c r="L56" s="412" t="n">
        <v>13.7187817201005</v>
      </c>
      <c r="M56" s="412" t="n">
        <v>14.7943694409024</v>
      </c>
      <c r="N56" s="412" t="n">
        <v>14.6699090771572</v>
      </c>
      <c r="O56" s="412" t="n">
        <v>0</v>
      </c>
      <c r="P56" s="412" t="n">
        <v>15.8262543084837</v>
      </c>
      <c r="Q56" s="412" t="n">
        <v>15.1011070758124</v>
      </c>
      <c r="R56" s="412" t="n">
        <v>0</v>
      </c>
      <c r="S56" s="412" t="n">
        <v>21.4469320105051</v>
      </c>
      <c r="T56" s="412" t="n">
        <v>15.228535071314</v>
      </c>
      <c r="U56" s="412" t="n">
        <v>0</v>
      </c>
      <c r="V56" s="412" t="n">
        <v>15.2511153286032</v>
      </c>
      <c r="W56" s="412" t="n">
        <v>19.5239240197054</v>
      </c>
      <c r="X56" s="412" t="n">
        <v>14.1928723986102</v>
      </c>
      <c r="Y56" s="412" t="n">
        <v>13.9671634253192</v>
      </c>
      <c r="Z56" s="412" t="n">
        <v>12.7913431899494</v>
      </c>
      <c r="AA56" s="412" t="n">
        <v>12.8995852061022</v>
      </c>
      <c r="AB56" s="412" t="n">
        <v>6.2527867586061</v>
      </c>
      <c r="AC56" s="412" t="n">
        <v>18.6732419809613</v>
      </c>
      <c r="AD56" s="412" t="n">
        <v>15.2535311199567</v>
      </c>
      <c r="AE56" s="412" t="n">
        <v>13.1163867047575</v>
      </c>
      <c r="AF56" s="412" t="n">
        <v>13.2380593433279</v>
      </c>
      <c r="AG56" s="412" t="n">
        <v>12.9136150277908</v>
      </c>
      <c r="AH56" s="412" t="n">
        <v>13.5000950682469</v>
      </c>
      <c r="AI56" s="412" t="n">
        <v>0</v>
      </c>
      <c r="AJ56" s="439" t="n">
        <v>15.8997792240041</v>
      </c>
      <c r="AK56" s="412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</row>
    <row r="57" s="57" customFormat="true" ht="15" hidden="false" customHeight="false" outlineLevel="0" collapsed="false">
      <c r="A57" s="57" t="n">
        <v>50</v>
      </c>
      <c r="B57" s="397" t="s">
        <v>990</v>
      </c>
      <c r="C57" s="315" t="s">
        <v>806</v>
      </c>
      <c r="D57" s="412" t="n">
        <v>9.99552350710375</v>
      </c>
      <c r="E57" s="412" t="n">
        <v>8.05662379143883</v>
      </c>
      <c r="F57" s="412" t="n">
        <v>9.92639269168975</v>
      </c>
      <c r="G57" s="412" t="n">
        <v>10.9548931904806</v>
      </c>
      <c r="H57" s="412" t="n">
        <v>9.62675147146984</v>
      </c>
      <c r="I57" s="412" t="n">
        <v>0</v>
      </c>
      <c r="J57" s="412" t="n">
        <v>9.68601763487485</v>
      </c>
      <c r="K57" s="412" t="n">
        <v>10.2463725724048</v>
      </c>
      <c r="L57" s="412" t="n">
        <v>10.3444733178298</v>
      </c>
      <c r="M57" s="412" t="n">
        <v>10.6573554398419</v>
      </c>
      <c r="N57" s="412" t="n">
        <v>10.2821847677829</v>
      </c>
      <c r="O57" s="412" t="n">
        <v>7.86142957723866</v>
      </c>
      <c r="P57" s="412" t="n">
        <v>9.78267924667965</v>
      </c>
      <c r="Q57" s="412" t="n">
        <v>9.97661272248807</v>
      </c>
      <c r="R57" s="412" t="n">
        <v>10.7829726151756</v>
      </c>
      <c r="S57" s="412" t="n">
        <v>0</v>
      </c>
      <c r="T57" s="412" t="n">
        <v>11.6749944859582</v>
      </c>
      <c r="U57" s="412" t="n">
        <v>0</v>
      </c>
      <c r="V57" s="412" t="n">
        <v>10.6559314402845</v>
      </c>
      <c r="W57" s="412" t="n">
        <v>16.6919881752155</v>
      </c>
      <c r="X57" s="412" t="n">
        <v>10.6624156273355</v>
      </c>
      <c r="Y57" s="412" t="n">
        <v>10.5316847404139</v>
      </c>
      <c r="Z57" s="412" t="n">
        <v>15.7290000790845</v>
      </c>
      <c r="AA57" s="412" t="n">
        <v>10.9609719123108</v>
      </c>
      <c r="AB57" s="412" t="n">
        <v>10.0619686029906</v>
      </c>
      <c r="AC57" s="412" t="n">
        <v>0</v>
      </c>
      <c r="AD57" s="412" t="n">
        <v>12.9766422366022</v>
      </c>
      <c r="AE57" s="412" t="n">
        <v>11.541454288512</v>
      </c>
      <c r="AF57" s="412" t="n">
        <v>9.71984094045549</v>
      </c>
      <c r="AG57" s="412" t="n">
        <v>10.0430988043934</v>
      </c>
      <c r="AH57" s="412" t="n">
        <v>8.86843480178978</v>
      </c>
      <c r="AI57" s="412" t="n">
        <v>0</v>
      </c>
      <c r="AJ57" s="439" t="n">
        <v>15.2093651743598</v>
      </c>
      <c r="AK57" s="412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</row>
    <row r="58" s="57" customFormat="true" ht="15" hidden="false" customHeight="false" outlineLevel="0" collapsed="false">
      <c r="A58" s="57" t="n">
        <v>51</v>
      </c>
      <c r="B58" s="397" t="s">
        <v>991</v>
      </c>
      <c r="C58" s="315" t="s">
        <v>807</v>
      </c>
      <c r="D58" s="412" t="n">
        <v>24.2938219230128</v>
      </c>
      <c r="E58" s="412" t="n">
        <v>12.7839329959325</v>
      </c>
      <c r="F58" s="412" t="n">
        <v>25.1297347087139</v>
      </c>
      <c r="G58" s="412" t="n">
        <v>23.0237177914556</v>
      </c>
      <c r="H58" s="412" t="n">
        <v>25.1058645623482</v>
      </c>
      <c r="I58" s="412" t="n">
        <v>0</v>
      </c>
      <c r="J58" s="412" t="n">
        <v>0</v>
      </c>
      <c r="K58" s="412" t="n">
        <v>17.0671300618675</v>
      </c>
      <c r="L58" s="412" t="n">
        <v>22.1166266547972</v>
      </c>
      <c r="M58" s="412" t="n">
        <v>21.8885849412475</v>
      </c>
      <c r="N58" s="412" t="n">
        <v>25.399060591718</v>
      </c>
      <c r="O58" s="412" t="n">
        <v>0</v>
      </c>
      <c r="P58" s="412" t="n">
        <v>11.8969926302312</v>
      </c>
      <c r="Q58" s="412" t="n">
        <v>18.679950227497</v>
      </c>
      <c r="R58" s="412" t="n">
        <v>0</v>
      </c>
      <c r="S58" s="412" t="n">
        <v>24.8558468431176</v>
      </c>
      <c r="T58" s="412" t="n">
        <v>19.1639584596526</v>
      </c>
      <c r="U58" s="412" t="n">
        <v>0</v>
      </c>
      <c r="V58" s="412" t="n">
        <v>22.3054085485083</v>
      </c>
      <c r="W58" s="412" t="n">
        <v>26.975673867261</v>
      </c>
      <c r="X58" s="412" t="n">
        <v>7.79615883908918</v>
      </c>
      <c r="Y58" s="412" t="n">
        <v>0</v>
      </c>
      <c r="Z58" s="412" t="n">
        <v>20.1198449116357</v>
      </c>
      <c r="AA58" s="412" t="n">
        <v>21.3456817468488</v>
      </c>
      <c r="AB58" s="412" t="n">
        <v>25.4802842782388</v>
      </c>
      <c r="AC58" s="412" t="n">
        <v>24.6931788125863</v>
      </c>
      <c r="AD58" s="412" t="n">
        <v>26.9966687699115</v>
      </c>
      <c r="AE58" s="412" t="n">
        <v>23.7695146781527</v>
      </c>
      <c r="AF58" s="412" t="n">
        <v>24.0472216752291</v>
      </c>
      <c r="AG58" s="412" t="n">
        <v>24.91444161802</v>
      </c>
      <c r="AH58" s="412" t="n">
        <v>16.4775992772437</v>
      </c>
      <c r="AI58" s="412" t="n">
        <v>0</v>
      </c>
      <c r="AJ58" s="439" t="n">
        <v>24.4439803708801</v>
      </c>
      <c r="AK58" s="412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</row>
    <row r="59" s="57" customFormat="true" ht="15" hidden="false" customHeight="false" outlineLevel="0" collapsed="false">
      <c r="A59" s="57" t="n">
        <v>52</v>
      </c>
      <c r="B59" s="397" t="s">
        <v>992</v>
      </c>
      <c r="C59" s="315" t="s">
        <v>993</v>
      </c>
      <c r="D59" s="412" t="n">
        <v>0</v>
      </c>
      <c r="E59" s="412" t="n">
        <v>16.7333677578465</v>
      </c>
      <c r="F59" s="412" t="n">
        <v>12.9977991383608</v>
      </c>
      <c r="G59" s="412" t="n">
        <v>13.5121498352078</v>
      </c>
      <c r="H59" s="412" t="n">
        <v>14.3548314213722</v>
      </c>
      <c r="I59" s="412" t="n">
        <v>0</v>
      </c>
      <c r="J59" s="412" t="n">
        <v>1.16536966387792</v>
      </c>
      <c r="K59" s="412" t="n">
        <v>10.502207213378</v>
      </c>
      <c r="L59" s="412" t="n">
        <v>2.45226140916611</v>
      </c>
      <c r="M59" s="412" t="n">
        <v>8.7138768675498</v>
      </c>
      <c r="N59" s="412" t="n">
        <v>12.0455768572576</v>
      </c>
      <c r="O59" s="412" t="n">
        <v>0</v>
      </c>
      <c r="P59" s="412" t="n">
        <v>4.28000171712617</v>
      </c>
      <c r="Q59" s="412" t="n">
        <v>14.5358098801612</v>
      </c>
      <c r="R59" s="412" t="n">
        <v>8.28677242460349</v>
      </c>
      <c r="S59" s="412" t="n">
        <v>0</v>
      </c>
      <c r="T59" s="412" t="n">
        <v>0</v>
      </c>
      <c r="U59" s="412" t="n">
        <v>0</v>
      </c>
      <c r="V59" s="412" t="n">
        <v>11.4198228788956</v>
      </c>
      <c r="W59" s="412" t="n">
        <v>19.0266935481805</v>
      </c>
      <c r="X59" s="412" t="n">
        <v>0</v>
      </c>
      <c r="Y59" s="412" t="n">
        <v>0</v>
      </c>
      <c r="Z59" s="412" t="n">
        <v>0.00909623049883677</v>
      </c>
      <c r="AA59" s="412" t="n">
        <v>15.0759711679574</v>
      </c>
      <c r="AB59" s="412" t="n">
        <v>0</v>
      </c>
      <c r="AC59" s="412" t="n">
        <v>168.596647501822</v>
      </c>
      <c r="AD59" s="412" t="n">
        <v>6.45968314037554</v>
      </c>
      <c r="AE59" s="412" t="n">
        <v>8.45939681933711</v>
      </c>
      <c r="AF59" s="412" t="n">
        <v>10.8468203376103</v>
      </c>
      <c r="AG59" s="412" t="n">
        <v>10.7154902010855</v>
      </c>
      <c r="AH59" s="412" t="n">
        <v>9.64355953310462</v>
      </c>
      <c r="AI59" s="412" t="n">
        <v>0</v>
      </c>
      <c r="AJ59" s="439" t="n">
        <v>15.6019700144677</v>
      </c>
      <c r="AK59" s="412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</row>
    <row r="60" s="57" customFormat="true" ht="15" hidden="false" customHeight="false" outlineLevel="0" collapsed="false">
      <c r="A60" s="57" t="n">
        <v>53</v>
      </c>
      <c r="B60" s="397" t="s">
        <v>994</v>
      </c>
      <c r="C60" s="315" t="s">
        <v>995</v>
      </c>
      <c r="D60" s="412" t="n">
        <v>10.8760457001171</v>
      </c>
      <c r="E60" s="412" t="n">
        <v>9.52186764903024</v>
      </c>
      <c r="F60" s="412" t="n">
        <v>12.9042136703108</v>
      </c>
      <c r="G60" s="412" t="n">
        <v>10.2731107259861</v>
      </c>
      <c r="H60" s="412" t="n">
        <v>11.6074696921574</v>
      </c>
      <c r="I60" s="412" t="n">
        <v>14.2026080406769</v>
      </c>
      <c r="J60" s="412" t="n">
        <v>9.64716032630849</v>
      </c>
      <c r="K60" s="412" t="n">
        <v>13.4118617852367</v>
      </c>
      <c r="L60" s="412" t="n">
        <v>10.3222450398703</v>
      </c>
      <c r="M60" s="412" t="n">
        <v>12.5781181029434</v>
      </c>
      <c r="N60" s="412" t="n">
        <v>11.3322010512102</v>
      </c>
      <c r="O60" s="412" t="n">
        <v>8.12165707773019</v>
      </c>
      <c r="P60" s="412" t="n">
        <v>11.2012489335748</v>
      </c>
      <c r="Q60" s="412" t="n">
        <v>14.0111253105518</v>
      </c>
      <c r="R60" s="412" t="n">
        <v>11.8040471101419</v>
      </c>
      <c r="S60" s="412" t="n">
        <v>13.1819364404205</v>
      </c>
      <c r="T60" s="412" t="n">
        <v>16.0144715568944</v>
      </c>
      <c r="U60" s="412" t="n">
        <v>0</v>
      </c>
      <c r="V60" s="412" t="n">
        <v>14.1741571032011</v>
      </c>
      <c r="W60" s="412" t="n">
        <v>26.6309729600366</v>
      </c>
      <c r="X60" s="412" t="n">
        <v>12.4574797862695</v>
      </c>
      <c r="Y60" s="412" t="n">
        <v>13.5940936550052</v>
      </c>
      <c r="Z60" s="412" t="n">
        <v>14.9513382266191</v>
      </c>
      <c r="AA60" s="412" t="n">
        <v>18.1520039879629</v>
      </c>
      <c r="AB60" s="412" t="n">
        <v>17.29675072178</v>
      </c>
      <c r="AC60" s="412" t="n">
        <v>25.3788011724753</v>
      </c>
      <c r="AD60" s="412" t="n">
        <v>14.0433394214101</v>
      </c>
      <c r="AE60" s="412" t="n">
        <v>17.8534921858795</v>
      </c>
      <c r="AF60" s="412" t="n">
        <v>12.1112411814455</v>
      </c>
      <c r="AG60" s="412" t="n">
        <v>11.7651516020709</v>
      </c>
      <c r="AH60" s="412" t="n">
        <v>11.4675114123599</v>
      </c>
      <c r="AI60" s="412" t="n">
        <v>0</v>
      </c>
      <c r="AJ60" s="439" t="n">
        <v>22.0283631311408</v>
      </c>
      <c r="AK60" s="412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</row>
    <row r="61" customFormat="false" ht="15" hidden="false" customHeight="false" outlineLevel="0" collapsed="false">
      <c r="A61" s="57" t="n">
        <v>54</v>
      </c>
      <c r="C61" s="315"/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409"/>
      <c r="R61" s="409"/>
      <c r="S61" s="409"/>
      <c r="T61" s="409"/>
      <c r="U61" s="409"/>
      <c r="V61" s="409"/>
      <c r="W61" s="409"/>
      <c r="X61" s="409"/>
      <c r="Y61" s="409"/>
      <c r="Z61" s="409"/>
      <c r="AA61" s="409"/>
      <c r="AB61" s="409"/>
      <c r="AC61" s="409"/>
      <c r="AD61" s="409"/>
      <c r="AE61" s="409"/>
      <c r="AF61" s="409"/>
      <c r="AG61" s="409"/>
      <c r="AH61" s="409"/>
      <c r="AI61" s="409"/>
      <c r="AJ61" s="440"/>
      <c r="AK61" s="409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</row>
    <row r="62" customFormat="false" ht="17.25" hidden="false" customHeight="false" outlineLevel="0" collapsed="false">
      <c r="A62" s="57" t="n">
        <v>55</v>
      </c>
      <c r="C62" s="377" t="s">
        <v>996</v>
      </c>
      <c r="D62" s="409"/>
      <c r="E62" s="409"/>
      <c r="F62" s="409"/>
      <c r="G62" s="409"/>
      <c r="H62" s="409"/>
      <c r="I62" s="409"/>
      <c r="J62" s="409"/>
      <c r="K62" s="409"/>
      <c r="L62" s="409"/>
      <c r="M62" s="409"/>
      <c r="N62" s="409"/>
      <c r="O62" s="409"/>
      <c r="P62" s="409"/>
      <c r="Q62" s="409"/>
      <c r="R62" s="409"/>
      <c r="S62" s="409"/>
      <c r="T62" s="409"/>
      <c r="U62" s="409"/>
      <c r="V62" s="409"/>
      <c r="W62" s="409"/>
      <c r="X62" s="409"/>
      <c r="Y62" s="409"/>
      <c r="Z62" s="409"/>
      <c r="AA62" s="409"/>
      <c r="AB62" s="409"/>
      <c r="AC62" s="409"/>
      <c r="AD62" s="409"/>
      <c r="AE62" s="409"/>
      <c r="AF62" s="409"/>
      <c r="AG62" s="409"/>
      <c r="AH62" s="409"/>
      <c r="AI62" s="409"/>
      <c r="AJ62" s="440"/>
      <c r="AK62" s="409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</row>
    <row r="63" customFormat="false" ht="15" hidden="false" customHeight="false" outlineLevel="0" collapsed="false">
      <c r="A63" s="57" t="n">
        <v>56</v>
      </c>
      <c r="B63" s="397" t="s">
        <v>997</v>
      </c>
      <c r="C63" s="315" t="s">
        <v>998</v>
      </c>
      <c r="D63" s="412" t="n">
        <v>0.245948266062942</v>
      </c>
      <c r="E63" s="412" t="n">
        <v>0.00145618789067446</v>
      </c>
      <c r="F63" s="412" t="n">
        <v>0</v>
      </c>
      <c r="G63" s="412" t="n">
        <v>0.00861148006031415</v>
      </c>
      <c r="H63" s="412" t="n">
        <v>0.0506896811838282</v>
      </c>
      <c r="I63" s="412" t="n">
        <v>0.000534306613996629</v>
      </c>
      <c r="J63" s="412" t="n">
        <v>8.61300648037188E-005</v>
      </c>
      <c r="K63" s="412" t="n">
        <v>0.00197294858319065</v>
      </c>
      <c r="L63" s="412" t="n">
        <v>0</v>
      </c>
      <c r="M63" s="412" t="n">
        <v>0.00500684912089327</v>
      </c>
      <c r="N63" s="412" t="n">
        <v>0</v>
      </c>
      <c r="O63" s="412" t="n">
        <v>0</v>
      </c>
      <c r="P63" s="412" t="n">
        <v>0.000631749060740987</v>
      </c>
      <c r="Q63" s="412" t="n">
        <v>0</v>
      </c>
      <c r="R63" s="412" t="n">
        <v>0</v>
      </c>
      <c r="S63" s="412" t="n">
        <v>0.0170384405117255</v>
      </c>
      <c r="T63" s="412" t="n">
        <v>0</v>
      </c>
      <c r="U63" s="412" t="e">
        <f aca="false"/>
        <v>#DIV/0!</v>
      </c>
      <c r="V63" s="412" t="n">
        <v>0.000172639307664707</v>
      </c>
      <c r="W63" s="412" t="n">
        <v>0</v>
      </c>
      <c r="X63" s="412" t="n">
        <v>0</v>
      </c>
      <c r="Y63" s="412" t="n">
        <v>0.399914353573208</v>
      </c>
      <c r="Z63" s="412" t="n">
        <v>0</v>
      </c>
      <c r="AA63" s="412" t="n">
        <v>0</v>
      </c>
      <c r="AB63" s="412" t="n">
        <v>0.019439018248277</v>
      </c>
      <c r="AC63" s="412" t="n">
        <v>0</v>
      </c>
      <c r="AD63" s="412" t="n">
        <v>0</v>
      </c>
      <c r="AE63" s="412" t="n">
        <v>0.0218943559208058</v>
      </c>
      <c r="AF63" s="412" t="n">
        <v>0.0338058726881583</v>
      </c>
      <c r="AG63" s="412" t="n">
        <v>0.0014098636199051</v>
      </c>
      <c r="AH63" s="412" t="n">
        <v>0.099787306376374</v>
      </c>
      <c r="AI63" s="412" t="e">
        <f aca="false"/>
        <v>#DIV/0!</v>
      </c>
      <c r="AJ63" s="439" t="n">
        <v>0</v>
      </c>
      <c r="AK63" s="412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</row>
    <row r="64" customFormat="false" ht="15" hidden="false" customHeight="false" outlineLevel="0" collapsed="false">
      <c r="A64" s="57" t="n">
        <v>57</v>
      </c>
      <c r="B64" s="397" t="s">
        <v>999</v>
      </c>
      <c r="C64" s="315" t="s">
        <v>1000</v>
      </c>
      <c r="D64" s="412" t="n">
        <v>6.32263642641126</v>
      </c>
      <c r="E64" s="412" t="n">
        <v>1.85118165893105</v>
      </c>
      <c r="F64" s="412" t="n">
        <v>2.73467948358934</v>
      </c>
      <c r="G64" s="412" t="n">
        <v>4.20585430998547</v>
      </c>
      <c r="H64" s="412" t="n">
        <v>3.48657940539154</v>
      </c>
      <c r="I64" s="412" t="n">
        <v>2.31643767349147</v>
      </c>
      <c r="J64" s="412" t="n">
        <v>2.93892516293868</v>
      </c>
      <c r="K64" s="412" t="n">
        <v>2.80866205229681</v>
      </c>
      <c r="L64" s="412" t="n">
        <v>2.17593933882731</v>
      </c>
      <c r="M64" s="412" t="n">
        <v>2.705202943492</v>
      </c>
      <c r="N64" s="412" t="n">
        <v>1.04502209506519</v>
      </c>
      <c r="O64" s="412" t="n">
        <v>1.28856966599948</v>
      </c>
      <c r="P64" s="412" t="n">
        <v>2.30834396190413</v>
      </c>
      <c r="Q64" s="412" t="n">
        <v>0.818326432094795</v>
      </c>
      <c r="R64" s="412" t="n">
        <v>0.237119531331422</v>
      </c>
      <c r="S64" s="412" t="n">
        <v>6.1399513877223</v>
      </c>
      <c r="T64" s="412" t="n">
        <v>8.39376641783672</v>
      </c>
      <c r="U64" s="412" t="n">
        <v>47.1563303801086</v>
      </c>
      <c r="V64" s="412" t="n">
        <v>1.21185975909441</v>
      </c>
      <c r="W64" s="412" t="n">
        <v>1.62433769063106</v>
      </c>
      <c r="X64" s="412" t="n">
        <v>3.90940757967892</v>
      </c>
      <c r="Y64" s="412" t="n">
        <v>14.0606897754246</v>
      </c>
      <c r="Z64" s="412" t="n">
        <v>9.5046582884611</v>
      </c>
      <c r="AA64" s="412" t="n">
        <v>0.367159524225303</v>
      </c>
      <c r="AB64" s="412" t="n">
        <v>0.582244168544972</v>
      </c>
      <c r="AC64" s="412" t="n">
        <v>0.0793852497491489</v>
      </c>
      <c r="AD64" s="412" t="n">
        <v>1.81069159829563</v>
      </c>
      <c r="AE64" s="412" t="n">
        <v>3.78798406794955</v>
      </c>
      <c r="AF64" s="412" t="n">
        <v>3.18901670224691</v>
      </c>
      <c r="AG64" s="412" t="n">
        <v>2.70354599263717</v>
      </c>
      <c r="AH64" s="412" t="n">
        <v>4.40294382654707</v>
      </c>
      <c r="AI64" s="412" t="e">
        <f aca="false"/>
        <v>#DIV/0!</v>
      </c>
      <c r="AJ64" s="439" t="n">
        <v>0.880128980240687</v>
      </c>
      <c r="AK64" s="412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</row>
    <row r="65" customFormat="false" ht="15" hidden="false" customHeight="false" outlineLevel="0" collapsed="false">
      <c r="A65" s="57" t="n">
        <v>58</v>
      </c>
      <c r="B65" s="397" t="s">
        <v>1001</v>
      </c>
      <c r="C65" s="315" t="s">
        <v>1002</v>
      </c>
      <c r="D65" s="412" t="n">
        <v>4.35322708073427</v>
      </c>
      <c r="E65" s="412" t="n">
        <v>1.14895191484491</v>
      </c>
      <c r="F65" s="412" t="n">
        <v>2.15115440615679</v>
      </c>
      <c r="G65" s="412" t="n">
        <v>2.28718522946624</v>
      </c>
      <c r="H65" s="412" t="n">
        <v>2.43483891795326</v>
      </c>
      <c r="I65" s="412" t="n">
        <v>1.70120037813502</v>
      </c>
      <c r="J65" s="412" t="n">
        <v>1.71626786464178</v>
      </c>
      <c r="K65" s="412" t="n">
        <v>1.87530159969295</v>
      </c>
      <c r="L65" s="412" t="n">
        <v>1.34033961795959</v>
      </c>
      <c r="M65" s="412" t="n">
        <v>1.6791567687447</v>
      </c>
      <c r="N65" s="412" t="n">
        <v>0.72715628321793</v>
      </c>
      <c r="O65" s="412" t="n">
        <v>0.661686815322785</v>
      </c>
      <c r="P65" s="412" t="n">
        <v>1.45547965895387</v>
      </c>
      <c r="Q65" s="412" t="n">
        <v>0.534049716875223</v>
      </c>
      <c r="R65" s="412" t="n">
        <v>0.208910418143484</v>
      </c>
      <c r="S65" s="412" t="n">
        <v>3.25729432538548</v>
      </c>
      <c r="T65" s="412" t="n">
        <v>5.6405877524515</v>
      </c>
      <c r="U65" s="412" t="e">
        <f aca="false"/>
        <v>#DIV/0!</v>
      </c>
      <c r="V65" s="412" t="n">
        <v>0.880565705499181</v>
      </c>
      <c r="W65" s="412" t="n">
        <v>2.13247580083089</v>
      </c>
      <c r="X65" s="412" t="n">
        <v>5.94782495860772</v>
      </c>
      <c r="Y65" s="412" t="n">
        <v>11.7768786420384</v>
      </c>
      <c r="Z65" s="412" t="n">
        <v>10.6458522878325</v>
      </c>
      <c r="AA65" s="412" t="n">
        <v>0.557207008506705</v>
      </c>
      <c r="AB65" s="412" t="n">
        <v>0.495281873702397</v>
      </c>
      <c r="AC65" s="412" t="n">
        <v>0.366356989598869</v>
      </c>
      <c r="AD65" s="412" t="n">
        <v>1.36006092227861</v>
      </c>
      <c r="AE65" s="412" t="n">
        <v>3.94028821032692</v>
      </c>
      <c r="AF65" s="412" t="n">
        <v>2.23506740693326</v>
      </c>
      <c r="AG65" s="412" t="n">
        <v>1.83999245110032</v>
      </c>
      <c r="AH65" s="412" t="n">
        <v>3.04505464836125</v>
      </c>
      <c r="AI65" s="412" t="e">
        <f aca="false"/>
        <v>#DIV/0!</v>
      </c>
      <c r="AJ65" s="439" t="n">
        <v>1.29712745604448</v>
      </c>
      <c r="AK65" s="412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</row>
    <row r="66" customFormat="false" ht="15" hidden="false" customHeight="false" outlineLevel="0" collapsed="false">
      <c r="A66" s="57" t="n">
        <v>59</v>
      </c>
      <c r="B66" s="397" t="s">
        <v>1003</v>
      </c>
      <c r="C66" s="315" t="s">
        <v>1004</v>
      </c>
      <c r="D66" s="412" t="n">
        <v>6.71169409400769</v>
      </c>
      <c r="E66" s="412" t="n">
        <v>1.89683612868281</v>
      </c>
      <c r="F66" s="412" t="n">
        <v>2.80933607985359</v>
      </c>
      <c r="G66" s="412" t="n">
        <v>4.26222844120217</v>
      </c>
      <c r="H66" s="412" t="n">
        <v>3.62032097630127</v>
      </c>
      <c r="I66" s="412" t="n">
        <v>2.43063150404148</v>
      </c>
      <c r="J66" s="412" t="n">
        <v>2.96342790287557</v>
      </c>
      <c r="K66" s="412" t="n">
        <v>2.87800591973919</v>
      </c>
      <c r="L66" s="412" t="n">
        <v>2.20994633564118</v>
      </c>
      <c r="M66" s="412" t="n">
        <v>2.78949669069834</v>
      </c>
      <c r="N66" s="412" t="n">
        <v>1.05842740593612</v>
      </c>
      <c r="O66" s="412" t="n">
        <v>1.28929687526568</v>
      </c>
      <c r="P66" s="412" t="n">
        <v>2.35519763105484</v>
      </c>
      <c r="Q66" s="412" t="n">
        <v>0.853877957795147</v>
      </c>
      <c r="R66" s="412" t="n">
        <v>0.250120735774782</v>
      </c>
      <c r="S66" s="412" t="n">
        <v>6.54240977232867</v>
      </c>
      <c r="T66" s="412" t="n">
        <v>8.80143207557629</v>
      </c>
      <c r="U66" s="412" t="e">
        <f aca="false"/>
        <v>#DIV/0!</v>
      </c>
      <c r="V66" s="412" t="n">
        <v>1.23857918808472</v>
      </c>
      <c r="W66" s="412" t="n">
        <v>1.72240937194923</v>
      </c>
      <c r="X66" s="412" t="n">
        <v>3.97128599838964</v>
      </c>
      <c r="Y66" s="412" t="n">
        <v>19.2873317436598</v>
      </c>
      <c r="Z66" s="412" t="n">
        <v>10.1373240828214</v>
      </c>
      <c r="AA66" s="412" t="n">
        <v>0.376052505610632</v>
      </c>
      <c r="AB66" s="412" t="n">
        <v>0.624325313772563</v>
      </c>
      <c r="AC66" s="412" t="n">
        <v>0.0844570605497743</v>
      </c>
      <c r="AD66" s="412" t="n">
        <v>1.94192273826384</v>
      </c>
      <c r="AE66" s="412" t="n">
        <v>4.03706714679752</v>
      </c>
      <c r="AF66" s="412" t="n">
        <v>3.30679371778213</v>
      </c>
      <c r="AG66" s="412" t="n">
        <v>2.76065717007781</v>
      </c>
      <c r="AH66" s="412" t="n">
        <v>4.65798497895585</v>
      </c>
      <c r="AI66" s="412" t="e">
        <f aca="false"/>
        <v>#DIV/0!</v>
      </c>
      <c r="AJ66" s="439" t="n">
        <v>0.916401430358007</v>
      </c>
      <c r="AK66" s="412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</row>
    <row r="67" customFormat="false" ht="15" hidden="false" customHeight="false" outlineLevel="0" collapsed="false">
      <c r="A67" s="57" t="n">
        <v>60</v>
      </c>
      <c r="C67" s="315"/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  <c r="X67" s="409"/>
      <c r="Y67" s="409"/>
      <c r="Z67" s="409"/>
      <c r="AA67" s="409"/>
      <c r="AB67" s="409"/>
      <c r="AC67" s="409"/>
      <c r="AD67" s="409"/>
      <c r="AE67" s="409"/>
      <c r="AF67" s="409"/>
      <c r="AG67" s="409"/>
      <c r="AH67" s="409"/>
      <c r="AI67" s="409"/>
      <c r="AJ67" s="440"/>
      <c r="AK67" s="409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</row>
    <row r="68" customFormat="false" ht="15" hidden="false" customHeight="false" outlineLevel="0" collapsed="false">
      <c r="A68" s="57" t="n">
        <v>61</v>
      </c>
      <c r="C68" s="377" t="s">
        <v>1005</v>
      </c>
      <c r="D68" s="409"/>
      <c r="E68" s="409"/>
      <c r="F68" s="409"/>
      <c r="G68" s="409"/>
      <c r="H68" s="409"/>
      <c r="I68" s="409"/>
      <c r="J68" s="409"/>
      <c r="K68" s="409"/>
      <c r="L68" s="409"/>
      <c r="M68" s="409"/>
      <c r="N68" s="409"/>
      <c r="O68" s="409"/>
      <c r="P68" s="409"/>
      <c r="Q68" s="409"/>
      <c r="R68" s="409"/>
      <c r="S68" s="409"/>
      <c r="T68" s="409"/>
      <c r="U68" s="409"/>
      <c r="V68" s="409"/>
      <c r="W68" s="409"/>
      <c r="X68" s="409"/>
      <c r="Y68" s="409"/>
      <c r="Z68" s="409"/>
      <c r="AA68" s="409"/>
      <c r="AB68" s="409"/>
      <c r="AC68" s="409"/>
      <c r="AD68" s="409"/>
      <c r="AE68" s="409"/>
      <c r="AF68" s="409"/>
      <c r="AG68" s="409"/>
      <c r="AH68" s="409"/>
      <c r="AI68" s="409"/>
      <c r="AJ68" s="440"/>
      <c r="AK68" s="409"/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  <c r="AX68" s="257"/>
      <c r="AY68" s="257"/>
    </row>
    <row r="69" customFormat="false" ht="15" hidden="false" customHeight="false" outlineLevel="0" collapsed="false">
      <c r="A69" s="57" t="n">
        <v>62</v>
      </c>
      <c r="C69" s="315" t="s">
        <v>1006</v>
      </c>
      <c r="D69" s="412" t="n">
        <v>31.0709263713173</v>
      </c>
      <c r="E69" s="412" t="n">
        <v>40.8193162458204</v>
      </c>
      <c r="F69" s="412" t="n">
        <v>21.6254852069595</v>
      </c>
      <c r="G69" s="412" t="n">
        <v>41.2543196459724</v>
      </c>
      <c r="H69" s="412" t="n">
        <v>30.2093499628942</v>
      </c>
      <c r="I69" s="412" t="n">
        <v>30.7555372761143</v>
      </c>
      <c r="J69" s="412" t="n">
        <v>37.5719406974791</v>
      </c>
      <c r="K69" s="412" t="n">
        <v>34.532310768427</v>
      </c>
      <c r="L69" s="412" t="n">
        <v>35.9345259504783</v>
      </c>
      <c r="M69" s="412" t="n">
        <v>37.2373567829863</v>
      </c>
      <c r="N69" s="412" t="n">
        <v>32.6778931340521</v>
      </c>
      <c r="O69" s="412" t="n">
        <v>33.2433882582776</v>
      </c>
      <c r="P69" s="412" t="n">
        <v>35.1356014043417</v>
      </c>
      <c r="Q69" s="412" t="n">
        <v>24.7342159686527</v>
      </c>
      <c r="R69" s="412" t="n">
        <v>31.7339735469251</v>
      </c>
      <c r="S69" s="412" t="n">
        <v>54.8365714698377</v>
      </c>
      <c r="T69" s="412" t="n">
        <v>48.3247328469718</v>
      </c>
      <c r="U69" s="412" t="e">
        <f aca="false"/>
        <v>#DIV/0!</v>
      </c>
      <c r="V69" s="412" t="n">
        <v>30.7670466300872</v>
      </c>
      <c r="W69" s="412" t="n">
        <v>43.7488758116737</v>
      </c>
      <c r="X69" s="412" t="n">
        <v>81.9406947205333</v>
      </c>
      <c r="Y69" s="412" t="n">
        <v>17.6761385094075</v>
      </c>
      <c r="Z69" s="412" t="n">
        <v>26.148405633802</v>
      </c>
      <c r="AA69" s="412" t="n">
        <v>20.295763218776</v>
      </c>
      <c r="AB69" s="412" t="n">
        <v>41.5805446633201</v>
      </c>
      <c r="AC69" s="412" t="n">
        <v>29.2671553811167</v>
      </c>
      <c r="AD69" s="412" t="n">
        <v>94.3713244481984</v>
      </c>
      <c r="AE69" s="412" t="n">
        <v>32.3220405405419</v>
      </c>
      <c r="AF69" s="412" t="n">
        <v>31.8089733687504</v>
      </c>
      <c r="AG69" s="412" t="n">
        <v>30.3643184511475</v>
      </c>
      <c r="AH69" s="412" t="n">
        <v>34.6590345289417</v>
      </c>
      <c r="AI69" s="412" t="e">
        <f aca="false"/>
        <v>#DIV/0!</v>
      </c>
      <c r="AJ69" s="439" t="n">
        <v>29.7759208787581</v>
      </c>
      <c r="AK69" s="412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15" hidden="false" customHeight="false" outlineLevel="0" collapsed="false">
      <c r="A70" s="57" t="n">
        <v>63</v>
      </c>
      <c r="C70" s="315"/>
      <c r="D70" s="409"/>
      <c r="E70" s="409"/>
      <c r="F70" s="409"/>
      <c r="G70" s="409"/>
      <c r="H70" s="409"/>
      <c r="I70" s="409"/>
      <c r="J70" s="409"/>
      <c r="K70" s="409"/>
      <c r="L70" s="409"/>
      <c r="M70" s="409"/>
      <c r="N70" s="409"/>
      <c r="O70" s="409"/>
      <c r="P70" s="409"/>
      <c r="Q70" s="409"/>
      <c r="R70" s="409"/>
      <c r="S70" s="409"/>
      <c r="T70" s="409"/>
      <c r="U70" s="409"/>
      <c r="V70" s="409"/>
      <c r="W70" s="409"/>
      <c r="X70" s="409"/>
      <c r="Y70" s="409"/>
      <c r="Z70" s="409"/>
      <c r="AA70" s="409"/>
      <c r="AB70" s="409"/>
      <c r="AC70" s="409"/>
      <c r="AD70" s="409"/>
      <c r="AE70" s="409"/>
      <c r="AF70" s="409"/>
      <c r="AG70" s="409"/>
      <c r="AH70" s="409"/>
      <c r="AI70" s="409"/>
      <c r="AJ70" s="440"/>
      <c r="AK70" s="409"/>
      <c r="AL70" s="257"/>
      <c r="AM70" s="257"/>
      <c r="AN70" s="257"/>
      <c r="AO70" s="257"/>
      <c r="AP70" s="257"/>
      <c r="AQ70" s="257"/>
      <c r="AR70" s="257"/>
      <c r="AS70" s="257"/>
      <c r="AT70" s="257"/>
      <c r="AU70" s="257"/>
      <c r="AV70" s="257"/>
      <c r="AW70" s="257"/>
      <c r="AX70" s="257"/>
      <c r="AY70" s="257"/>
    </row>
    <row r="71" customFormat="false" ht="17.25" hidden="false" customHeight="false" outlineLevel="0" collapsed="false">
      <c r="A71" s="57" t="n">
        <v>64</v>
      </c>
      <c r="C71" s="315" t="s">
        <v>1007</v>
      </c>
      <c r="D71" s="412" t="n">
        <v>144.949631872056</v>
      </c>
      <c r="E71" s="412" t="n">
        <v>177.410366814224</v>
      </c>
      <c r="F71" s="412" t="n">
        <v>344.743004551292</v>
      </c>
      <c r="G71" s="412" t="n">
        <v>550.305238545023</v>
      </c>
      <c r="H71" s="412" t="n">
        <v>243.618613029907</v>
      </c>
      <c r="I71" s="412" t="n">
        <v>217.451874971166</v>
      </c>
      <c r="J71" s="412" t="n">
        <v>211.067675077257</v>
      </c>
      <c r="K71" s="412" t="n">
        <v>220.105016467489</v>
      </c>
      <c r="L71" s="412" t="n">
        <v>142.959254032667</v>
      </c>
      <c r="M71" s="412" t="n">
        <v>223.622213402294</v>
      </c>
      <c r="N71" s="412" t="n">
        <v>97.6667022323047</v>
      </c>
      <c r="O71" s="412" t="n">
        <v>95.0946598022462</v>
      </c>
      <c r="P71" s="412" t="n">
        <v>189.759113889246</v>
      </c>
      <c r="Q71" s="412" t="n">
        <v>71.7780896697202</v>
      </c>
      <c r="R71" s="412" t="n">
        <v>72.923728761538</v>
      </c>
      <c r="S71" s="412" t="n">
        <v>138.137079030283</v>
      </c>
      <c r="T71" s="412" t="n">
        <v>65.2330170657292</v>
      </c>
      <c r="U71" s="412" t="e">
        <f aca="false"/>
        <v>#DIV/0!</v>
      </c>
      <c r="V71" s="412" t="n">
        <v>142.603397342444</v>
      </c>
      <c r="W71" s="412" t="n">
        <v>106.947281428698</v>
      </c>
      <c r="X71" s="412" t="n">
        <v>183.252686794957</v>
      </c>
      <c r="Y71" s="412" t="n">
        <v>45.3730246511735</v>
      </c>
      <c r="Z71" s="412" t="n">
        <v>54.7666979599996</v>
      </c>
      <c r="AA71" s="412" t="n">
        <v>61.4613103403374</v>
      </c>
      <c r="AB71" s="412" t="n">
        <v>80.6638667545282</v>
      </c>
      <c r="AC71" s="412" t="n">
        <v>170.477008474431</v>
      </c>
      <c r="AD71" s="412" t="n">
        <v>196.050825752298</v>
      </c>
      <c r="AE71" s="412" t="n">
        <v>87.6915104474458</v>
      </c>
      <c r="AF71" s="412" t="n">
        <v>205.06096911466</v>
      </c>
      <c r="AG71" s="412" t="n">
        <v>161.811060067825</v>
      </c>
      <c r="AH71" s="412" t="n">
        <v>327.868273361136</v>
      </c>
      <c r="AI71" s="412" t="s">
        <v>3</v>
      </c>
      <c r="AJ71" s="439" t="n">
        <v>79.7992702803218</v>
      </c>
      <c r="AK71" s="412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customFormat="false" ht="17.25" hidden="false" customHeight="false" outlineLevel="0" collapsed="false">
      <c r="A72" s="57" t="n">
        <v>65</v>
      </c>
      <c r="C72" s="315" t="s">
        <v>1008</v>
      </c>
      <c r="D72" s="412" t="n">
        <v>89.7217065416072</v>
      </c>
      <c r="E72" s="412" t="n">
        <v>118.427689732598</v>
      </c>
      <c r="F72" s="412" t="n">
        <v>204.140607747377</v>
      </c>
      <c r="G72" s="412" t="n">
        <v>266.99752587823</v>
      </c>
      <c r="H72" s="412" t="n">
        <v>148.187097599661</v>
      </c>
      <c r="I72" s="412" t="n">
        <v>141.725470268133</v>
      </c>
      <c r="J72" s="412" t="n">
        <v>141.777257247698</v>
      </c>
      <c r="K72" s="412" t="n">
        <v>135.61534381589</v>
      </c>
      <c r="L72" s="412" t="n">
        <v>85.1643947084617</v>
      </c>
      <c r="M72" s="412" t="n">
        <v>183.273248391629</v>
      </c>
      <c r="N72" s="412" t="n">
        <v>61.5161625917525</v>
      </c>
      <c r="O72" s="412" t="n">
        <v>62.0371861980478</v>
      </c>
      <c r="P72" s="412" t="n">
        <v>123.944486454567</v>
      </c>
      <c r="Q72" s="412" t="n">
        <v>48.8303625234585</v>
      </c>
      <c r="R72" s="412" t="n">
        <v>72.1013469569451</v>
      </c>
      <c r="S72" s="412" t="n">
        <v>86.0187098651173</v>
      </c>
      <c r="T72" s="412" t="n">
        <v>57.6080453252371</v>
      </c>
      <c r="U72" s="412" t="e">
        <f aca="false"/>
        <v>#DIV/0!</v>
      </c>
      <c r="V72" s="412" t="n">
        <v>115.231797826411</v>
      </c>
      <c r="W72" s="412" t="n">
        <v>70.0312988503301</v>
      </c>
      <c r="X72" s="412" t="n">
        <v>116.464101592096</v>
      </c>
      <c r="Y72" s="412" t="n">
        <v>33.7879911742525</v>
      </c>
      <c r="Z72" s="412" t="n">
        <v>48.7292083332044</v>
      </c>
      <c r="AA72" s="412" t="n">
        <v>40.9394641796445</v>
      </c>
      <c r="AB72" s="412" t="n">
        <v>53.7982015374168</v>
      </c>
      <c r="AC72" s="412" t="n">
        <v>129.187245061068</v>
      </c>
      <c r="AD72" s="412" t="n">
        <v>155.716844069981</v>
      </c>
      <c r="AE72" s="412" t="n">
        <v>65.4698233172663</v>
      </c>
      <c r="AF72" s="412" t="n">
        <v>130.236604718353</v>
      </c>
      <c r="AG72" s="412" t="n">
        <v>102.335071483109</v>
      </c>
      <c r="AH72" s="412" t="n">
        <v>208.62623531203</v>
      </c>
      <c r="AI72" s="412" t="s">
        <v>3</v>
      </c>
      <c r="AJ72" s="439" t="n">
        <v>52.8806853557562</v>
      </c>
      <c r="AK72" s="412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</row>
    <row r="73" customFormat="false" ht="15" hidden="false" customHeight="false" outlineLevel="0" collapsed="false">
      <c r="A73" s="57" t="n">
        <v>66</v>
      </c>
      <c r="C73" s="315"/>
      <c r="D73" s="409"/>
      <c r="E73" s="409"/>
      <c r="F73" s="409"/>
      <c r="G73" s="409"/>
      <c r="H73" s="409"/>
      <c r="I73" s="409"/>
      <c r="J73" s="409"/>
      <c r="K73" s="409"/>
      <c r="L73" s="409"/>
      <c r="M73" s="409"/>
      <c r="N73" s="409"/>
      <c r="O73" s="409"/>
      <c r="P73" s="409"/>
      <c r="Q73" s="409"/>
      <c r="R73" s="409"/>
      <c r="S73" s="409"/>
      <c r="T73" s="409"/>
      <c r="U73" s="409"/>
      <c r="V73" s="409"/>
      <c r="W73" s="409"/>
      <c r="X73" s="409"/>
      <c r="Y73" s="409"/>
      <c r="Z73" s="409"/>
      <c r="AA73" s="409"/>
      <c r="AB73" s="409"/>
      <c r="AC73" s="409"/>
      <c r="AD73" s="409"/>
      <c r="AE73" s="409"/>
      <c r="AF73" s="409"/>
      <c r="AG73" s="409"/>
      <c r="AH73" s="409"/>
      <c r="AI73" s="409"/>
      <c r="AJ73" s="440"/>
      <c r="AK73" s="409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</row>
    <row r="74" customFormat="false" ht="17.25" hidden="false" customHeight="false" outlineLevel="0" collapsed="false">
      <c r="A74" s="57" t="n">
        <v>67</v>
      </c>
      <c r="C74" s="377" t="s">
        <v>1009</v>
      </c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09"/>
      <c r="O74" s="409"/>
      <c r="P74" s="409"/>
      <c r="Q74" s="409"/>
      <c r="R74" s="409"/>
      <c r="S74" s="409"/>
      <c r="T74" s="409"/>
      <c r="U74" s="409"/>
      <c r="V74" s="409"/>
      <c r="W74" s="409"/>
      <c r="X74" s="409"/>
      <c r="Y74" s="409"/>
      <c r="Z74" s="409"/>
      <c r="AA74" s="409"/>
      <c r="AB74" s="409"/>
      <c r="AC74" s="409"/>
      <c r="AD74" s="409"/>
      <c r="AE74" s="409"/>
      <c r="AF74" s="409"/>
      <c r="AG74" s="409"/>
      <c r="AH74" s="409"/>
      <c r="AI74" s="409"/>
      <c r="AJ74" s="440"/>
      <c r="AK74" s="409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</row>
    <row r="75" customFormat="false" ht="15" hidden="false" customHeight="false" outlineLevel="0" collapsed="false">
      <c r="A75" s="57" t="n">
        <v>68</v>
      </c>
      <c r="B75" s="397" t="s">
        <v>1010</v>
      </c>
      <c r="C75" s="315" t="s">
        <v>1011</v>
      </c>
      <c r="D75" s="412" t="n">
        <v>-1.81237454571544</v>
      </c>
      <c r="E75" s="412" t="n">
        <v>-18.8143207521225</v>
      </c>
      <c r="F75" s="412" t="n">
        <v>-41.327908798298</v>
      </c>
      <c r="G75" s="412" t="n">
        <v>-7.9748217784504</v>
      </c>
      <c r="H75" s="412" t="n">
        <v>-24.352551114437</v>
      </c>
      <c r="I75" s="412" t="n">
        <v>1.37355742520069</v>
      </c>
      <c r="J75" s="412" t="n">
        <v>-9.469730739298</v>
      </c>
      <c r="K75" s="412" t="n">
        <v>-21.2995594741971</v>
      </c>
      <c r="L75" s="412" t="n">
        <v>-7.53141090714907</v>
      </c>
      <c r="M75" s="412" t="n">
        <v>1.21836756545866</v>
      </c>
      <c r="N75" s="412" t="n">
        <v>-0.358746429062906</v>
      </c>
      <c r="O75" s="412" t="n">
        <v>-18.9546917192412</v>
      </c>
      <c r="P75" s="412" t="n">
        <v>-6.96959384043475</v>
      </c>
      <c r="Q75" s="412" t="n">
        <v>0.848145528952659</v>
      </c>
      <c r="R75" s="412" t="n">
        <v>-13.9429702698852</v>
      </c>
      <c r="S75" s="412" t="n">
        <v>4.74696007990199</v>
      </c>
      <c r="T75" s="412" t="n">
        <v>6.04790782624892</v>
      </c>
      <c r="U75" s="412" t="n">
        <v>0.00058643727054689</v>
      </c>
      <c r="V75" s="412" t="n">
        <v>-29.9354686402873</v>
      </c>
      <c r="W75" s="412" t="n">
        <v>0.895833313545473</v>
      </c>
      <c r="X75" s="412" t="n">
        <v>-2.62504752787621</v>
      </c>
      <c r="Y75" s="412" t="n">
        <v>60.3548392647494</v>
      </c>
      <c r="Z75" s="412" t="n">
        <v>-7.47866623349791</v>
      </c>
      <c r="AA75" s="412" t="n">
        <v>-11.5828394596682</v>
      </c>
      <c r="AB75" s="412" t="n">
        <v>6.51797517777457</v>
      </c>
      <c r="AC75" s="412" t="n">
        <v>2.31620959990038</v>
      </c>
      <c r="AD75" s="412" t="n">
        <v>3.59544379204541</v>
      </c>
      <c r="AE75" s="412" t="n">
        <v>-3.16464749777597</v>
      </c>
      <c r="AF75" s="412" t="n">
        <v>-17.5128577496443</v>
      </c>
      <c r="AG75" s="412" t="n">
        <v>-23.953514397358</v>
      </c>
      <c r="AH75" s="412" t="n">
        <v>-8.93299060841895</v>
      </c>
      <c r="AI75" s="412" t="e">
        <f aca="false"/>
        <v>#DIV/0!</v>
      </c>
      <c r="AJ75" s="439" t="n">
        <v>-4.59255617891328</v>
      </c>
      <c r="AK75" s="412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</row>
    <row r="76" customFormat="false" ht="15" hidden="true" customHeight="false" outlineLevel="0" collapsed="false">
      <c r="A76" s="57" t="n">
        <v>69</v>
      </c>
      <c r="C76" s="315" t="s">
        <v>1012</v>
      </c>
      <c r="D76" s="412" t="n">
        <v>15.5034087175092</v>
      </c>
      <c r="E76" s="412" t="n">
        <v>8.53078628798657</v>
      </c>
      <c r="F76" s="412" t="n">
        <v>19.3487080552687</v>
      </c>
      <c r="G76" s="412" t="n">
        <v>6.09935554859192</v>
      </c>
      <c r="H76" s="412" t="n">
        <v>14.082106414422</v>
      </c>
      <c r="I76" s="412" t="n">
        <v>35.7499231704987</v>
      </c>
      <c r="J76" s="412" t="n">
        <v>5.7802678698592</v>
      </c>
      <c r="K76" s="412" t="n">
        <v>24.566563412119</v>
      </c>
      <c r="L76" s="412" t="n">
        <v>11.0064501673123</v>
      </c>
      <c r="M76" s="412" t="n">
        <v>20.873142771996</v>
      </c>
      <c r="N76" s="412" t="n">
        <v>12.7834071530403</v>
      </c>
      <c r="O76" s="412" t="n">
        <v>0.140289672310095</v>
      </c>
      <c r="P76" s="412" t="n">
        <v>14.3366918355196</v>
      </c>
      <c r="Q76" s="412" t="n">
        <v>20.3259681945659</v>
      </c>
      <c r="R76" s="412" t="n">
        <v>2.19257278770552</v>
      </c>
      <c r="S76" s="412" t="n">
        <v>15.5690979650165</v>
      </c>
      <c r="T76" s="412" t="n">
        <v>15.6744921028373</v>
      </c>
      <c r="U76" s="412" t="n">
        <v>0.0176926951015258</v>
      </c>
      <c r="V76" s="412" t="n">
        <v>13.8088723822061</v>
      </c>
      <c r="W76" s="412" t="n">
        <v>37.0846970614066</v>
      </c>
      <c r="X76" s="412" t="n">
        <v>1.38327962365654</v>
      </c>
      <c r="Y76" s="412" t="n">
        <v>108.871746209995</v>
      </c>
      <c r="Z76" s="412" t="n">
        <v>28.6978242151192</v>
      </c>
      <c r="AA76" s="412" t="n">
        <v>16.3823530134022</v>
      </c>
      <c r="AB76" s="412" t="n">
        <v>16.5090882350164</v>
      </c>
      <c r="AC76" s="412" t="n">
        <v>14.9936768634543</v>
      </c>
      <c r="AD76" s="412" t="n">
        <v>5.24524548033112</v>
      </c>
      <c r="AE76" s="412" t="n">
        <v>24.5041811437254</v>
      </c>
      <c r="AF76" s="412" t="n">
        <v>15.4997327247571</v>
      </c>
      <c r="AG76" s="412" t="n">
        <v>13.6094379261787</v>
      </c>
      <c r="AH76" s="412" t="n">
        <v>17.2615078423893</v>
      </c>
      <c r="AI76" s="412" t="e">
        <f aca="false"/>
        <v>#DIV/0!</v>
      </c>
      <c r="AJ76" s="439" t="n">
        <v>25.2717489281167</v>
      </c>
      <c r="AK76" s="412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</row>
    <row r="77" customFormat="false" ht="15" hidden="false" customHeight="false" outlineLevel="0" collapsed="false">
      <c r="A77" s="57" t="n">
        <v>70</v>
      </c>
      <c r="C77" s="315"/>
      <c r="D77" s="409"/>
      <c r="E77" s="409"/>
      <c r="F77" s="409"/>
      <c r="G77" s="409"/>
      <c r="H77" s="409"/>
      <c r="I77" s="409"/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09"/>
      <c r="AB77" s="409"/>
      <c r="AC77" s="409"/>
      <c r="AD77" s="409"/>
      <c r="AE77" s="409"/>
      <c r="AF77" s="409"/>
      <c r="AG77" s="409"/>
      <c r="AH77" s="409"/>
      <c r="AI77" s="409"/>
      <c r="AJ77" s="440"/>
      <c r="AK77" s="409"/>
      <c r="AL77" s="257"/>
      <c r="AM77" s="257"/>
      <c r="AN77" s="257"/>
      <c r="AO77" s="257"/>
      <c r="AP77" s="257"/>
      <c r="AQ77" s="257"/>
      <c r="AR77" s="257"/>
      <c r="AS77" s="257"/>
      <c r="AT77" s="257"/>
      <c r="AU77" s="257"/>
      <c r="AV77" s="257"/>
      <c r="AW77" s="257"/>
      <c r="AX77" s="257"/>
      <c r="AY77" s="257"/>
    </row>
    <row r="78" customFormat="false" ht="15" hidden="false" customHeight="false" outlineLevel="0" collapsed="false">
      <c r="A78" s="57" t="n">
        <v>71</v>
      </c>
      <c r="B78" s="397" t="s">
        <v>1013</v>
      </c>
      <c r="C78" s="315" t="s">
        <v>1014</v>
      </c>
      <c r="D78" s="412" t="n">
        <v>8.19349659322504</v>
      </c>
      <c r="E78" s="412" t="n">
        <v>12.8958979762297</v>
      </c>
      <c r="F78" s="412" t="n">
        <v>9.56765029038316</v>
      </c>
      <c r="G78" s="412" t="n">
        <v>8.7126739660298</v>
      </c>
      <c r="H78" s="412" t="n">
        <v>9.79951213167272</v>
      </c>
      <c r="I78" s="412" t="n">
        <v>8.7282072506678</v>
      </c>
      <c r="J78" s="412" t="n">
        <v>8.30373776012496</v>
      </c>
      <c r="K78" s="438" t="n">
        <v>6.60494924925268</v>
      </c>
      <c r="L78" s="412" t="n">
        <v>8.86394198134764</v>
      </c>
      <c r="M78" s="412" t="n">
        <v>7.86289399194567</v>
      </c>
      <c r="N78" s="412" t="n">
        <v>7.08626010983125</v>
      </c>
      <c r="O78" s="412" t="n">
        <v>8.36223474346675</v>
      </c>
      <c r="P78" s="412" t="n">
        <v>8.24747585099166</v>
      </c>
      <c r="Q78" s="412" t="n">
        <v>11.3798997511261</v>
      </c>
      <c r="R78" s="412" t="n">
        <v>32.4461015962518</v>
      </c>
      <c r="S78" s="412" t="n">
        <v>18.772781322518</v>
      </c>
      <c r="T78" s="412" t="n">
        <v>16.3653726839918</v>
      </c>
      <c r="U78" s="412" t="n">
        <v>88.7613171092024</v>
      </c>
      <c r="V78" s="412" t="n">
        <v>8.92312065020936</v>
      </c>
      <c r="W78" s="412" t="n">
        <v>12.6920425783077</v>
      </c>
      <c r="X78" s="412" t="n">
        <v>59.961374740934</v>
      </c>
      <c r="Y78" s="412" t="n">
        <v>9.76534197936596</v>
      </c>
      <c r="Z78" s="412" t="n">
        <v>17.5720677064697</v>
      </c>
      <c r="AA78" s="412" t="n">
        <v>12.7360062605559</v>
      </c>
      <c r="AB78" s="412" t="n">
        <v>14.8050972320767</v>
      </c>
      <c r="AC78" s="412" t="n">
        <v>33.1739666735003</v>
      </c>
      <c r="AD78" s="412" t="n">
        <v>39.4794912497979</v>
      </c>
      <c r="AE78" s="412" t="n">
        <v>14.9257475653923</v>
      </c>
      <c r="AF78" s="412" t="n">
        <v>9.7780258268593</v>
      </c>
      <c r="AG78" s="412" t="n">
        <v>9.18158188198578</v>
      </c>
      <c r="AH78" s="412" t="n">
        <v>10.5066559089885</v>
      </c>
      <c r="AI78" s="412" t="e">
        <f aca="false"/>
        <v>#DIV/0!</v>
      </c>
      <c r="AJ78" s="439" t="n">
        <v>13.6972848823248</v>
      </c>
      <c r="AK78" s="412"/>
      <c r="AL78" s="446"/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</row>
    <row r="79" customFormat="false" ht="15" hidden="true" customHeight="false" outlineLevel="0" collapsed="false">
      <c r="A79" s="57" t="n">
        <v>72</v>
      </c>
      <c r="B79" s="397" t="s">
        <v>1013</v>
      </c>
      <c r="C79" s="315" t="s">
        <v>1015</v>
      </c>
      <c r="D79" s="412" t="n">
        <v>7.63717643985319</v>
      </c>
      <c r="E79" s="412" t="n">
        <v>12.3284129288445</v>
      </c>
      <c r="F79" s="412" t="n">
        <v>8.88219035617481</v>
      </c>
      <c r="G79" s="412" t="n">
        <v>8.31701065034418</v>
      </c>
      <c r="H79" s="412" t="n">
        <v>9.20719872756764</v>
      </c>
      <c r="I79" s="412" t="n">
        <v>8.120157715071</v>
      </c>
      <c r="J79" s="412" t="n">
        <v>7.84084391709041</v>
      </c>
      <c r="K79" s="412" t="n">
        <v>6.04056436398239</v>
      </c>
      <c r="L79" s="412" t="n">
        <v>8.37018432820066</v>
      </c>
      <c r="M79" s="412" t="n">
        <v>7.5453525310327</v>
      </c>
      <c r="N79" s="412" t="n">
        <v>6.79570138860004</v>
      </c>
      <c r="O79" s="412" t="n">
        <v>8.11527904206396</v>
      </c>
      <c r="P79" s="412" t="n">
        <v>7.78976499584875</v>
      </c>
      <c r="Q79" s="412" t="n">
        <v>11.0269194566651</v>
      </c>
      <c r="R79" s="412" t="n">
        <v>32.3483021873511</v>
      </c>
      <c r="S79" s="412" t="n">
        <v>18.754783229376</v>
      </c>
      <c r="T79" s="412" t="n">
        <v>16.0961125770115</v>
      </c>
      <c r="U79" s="412" t="n">
        <v>89.2214052691955</v>
      </c>
      <c r="V79" s="412" t="n">
        <v>8.3819864353086</v>
      </c>
      <c r="W79" s="412" t="n">
        <v>12.1120943628175</v>
      </c>
      <c r="X79" s="412" t="n">
        <v>58.206663807332</v>
      </c>
      <c r="Y79" s="412" t="n">
        <v>9.7509757743651</v>
      </c>
      <c r="Z79" s="412" t="n">
        <v>16.7689685997924</v>
      </c>
      <c r="AA79" s="412" t="n">
        <v>12.0462311745686</v>
      </c>
      <c r="AB79" s="412" t="n">
        <v>14.50459283891</v>
      </c>
      <c r="AC79" s="412" t="n">
        <v>32.9166195183963</v>
      </c>
      <c r="AD79" s="412" t="n">
        <v>39.4314349884938</v>
      </c>
      <c r="AE79" s="412" t="n">
        <v>14.4005342722571</v>
      </c>
      <c r="AF79" s="412" t="n">
        <v>9.22954506772345</v>
      </c>
      <c r="AG79" s="412" t="n">
        <v>8.64558885338198</v>
      </c>
      <c r="AH79" s="412" t="n">
        <v>9.941941856764</v>
      </c>
      <c r="AI79" s="412" t="e">
        <f aca="false"/>
        <v>#DIV/0!</v>
      </c>
      <c r="AJ79" s="439" t="n">
        <v>13.0776401654588</v>
      </c>
      <c r="AK79" s="412"/>
      <c r="AL79" s="446"/>
      <c r="AM79" s="446"/>
      <c r="AN79" s="446"/>
      <c r="AO79" s="446"/>
      <c r="AP79" s="446"/>
      <c r="AQ79" s="446"/>
      <c r="AR79" s="446"/>
      <c r="AS79" s="446"/>
      <c r="AT79" s="446"/>
      <c r="AU79" s="446"/>
      <c r="AV79" s="446"/>
      <c r="AW79" s="446"/>
      <c r="AX79" s="446"/>
      <c r="AY79" s="446"/>
    </row>
    <row r="80" customFormat="false" ht="15" hidden="false" customHeight="false" outlineLevel="0" collapsed="false">
      <c r="A80" s="57" t="n">
        <v>73</v>
      </c>
      <c r="B80" s="397" t="s">
        <v>1016</v>
      </c>
      <c r="C80" s="315" t="s">
        <v>1017</v>
      </c>
      <c r="D80" s="412" t="n">
        <v>114.633378102332</v>
      </c>
      <c r="E80" s="412" t="n">
        <v>119.639687504568</v>
      </c>
      <c r="F80" s="412" t="n">
        <v>109.629835043404</v>
      </c>
      <c r="G80" s="412" t="n">
        <v>111.266047580988</v>
      </c>
      <c r="H80" s="412" t="n">
        <v>112.836954195707</v>
      </c>
      <c r="I80" s="412" t="n">
        <v>114.876348252114</v>
      </c>
      <c r="J80" s="412" t="n">
        <v>116.787733459066</v>
      </c>
      <c r="K80" s="438" t="n">
        <v>106.206620155672</v>
      </c>
      <c r="L80" s="412" t="n">
        <v>114.112280835049</v>
      </c>
      <c r="M80" s="412" t="n">
        <v>114.836563194577</v>
      </c>
      <c r="N80" s="412" t="n">
        <v>107.141144601346</v>
      </c>
      <c r="O80" s="412" t="n">
        <v>115.100851507999</v>
      </c>
      <c r="P80" s="412" t="n">
        <v>113.868394922215</v>
      </c>
      <c r="Q80" s="412" t="n">
        <v>113.416889509707</v>
      </c>
      <c r="R80" s="412" t="n">
        <v>120.265213086719</v>
      </c>
      <c r="S80" s="412" t="n">
        <v>143.941538342196</v>
      </c>
      <c r="T80" s="412" t="n">
        <v>128.045925616841</v>
      </c>
      <c r="U80" s="412" t="n">
        <v>129.152808898695</v>
      </c>
      <c r="V80" s="412" t="n">
        <v>116.58388992975</v>
      </c>
      <c r="W80" s="412" t="n">
        <v>113.635270002723</v>
      </c>
      <c r="X80" s="412" t="n">
        <v>134.517840589125</v>
      </c>
      <c r="Y80" s="412" t="n">
        <v>130.318734474578</v>
      </c>
      <c r="Z80" s="412" t="n">
        <v>107.906026376852</v>
      </c>
      <c r="AA80" s="412" t="n">
        <v>106.492853910392</v>
      </c>
      <c r="AB80" s="412" t="n">
        <v>112.451696063762</v>
      </c>
      <c r="AC80" s="412" t="n">
        <v>111.977576487211</v>
      </c>
      <c r="AD80" s="412" t="n">
        <v>122.26615729104</v>
      </c>
      <c r="AE80" s="412" t="n">
        <v>114.051500045381</v>
      </c>
      <c r="AF80" s="412" t="n">
        <v>113.230283448479</v>
      </c>
      <c r="AG80" s="412" t="n">
        <v>111.868737994593</v>
      </c>
      <c r="AH80" s="412" t="n">
        <v>115.989760938654</v>
      </c>
      <c r="AI80" s="412" t="n">
        <v>100</v>
      </c>
      <c r="AJ80" s="439" t="n">
        <v>109.967046199508</v>
      </c>
      <c r="AK80" s="412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</row>
    <row r="81" customFormat="false" ht="15" hidden="false" customHeight="false" outlineLevel="0" collapsed="false">
      <c r="A81" s="57" t="n">
        <v>74</v>
      </c>
      <c r="B81" s="397" t="s">
        <v>1018</v>
      </c>
      <c r="C81" s="393" t="s">
        <v>1019</v>
      </c>
      <c r="D81" s="447" t="n">
        <v>7.1475662052904</v>
      </c>
      <c r="E81" s="447" t="n">
        <v>10.77894655629</v>
      </c>
      <c r="F81" s="447" t="n">
        <v>8.72723222341362</v>
      </c>
      <c r="G81" s="447" t="n">
        <v>7.83048751658774</v>
      </c>
      <c r="H81" s="447" t="n">
        <v>8.68466558808051</v>
      </c>
      <c r="I81" s="447" t="n">
        <v>7.59791496114793</v>
      </c>
      <c r="J81" s="447" t="n">
        <v>7.11011123701222</v>
      </c>
      <c r="K81" s="448" t="n">
        <v>6.21896190611426</v>
      </c>
      <c r="L81" s="447" t="n">
        <v>7.76773710636858</v>
      </c>
      <c r="M81" s="447" t="n">
        <v>6.8470300514157</v>
      </c>
      <c r="N81" s="447" t="n">
        <v>6.61394848468163</v>
      </c>
      <c r="O81" s="447" t="n">
        <v>7.26513716789109</v>
      </c>
      <c r="P81" s="447" t="n">
        <v>7.24298946746864</v>
      </c>
      <c r="Q81" s="447" t="n">
        <v>10.033690573177</v>
      </c>
      <c r="R81" s="447" t="n">
        <v>26.9787919245243</v>
      </c>
      <c r="S81" s="447" t="n">
        <v>13.0419485151596</v>
      </c>
      <c r="T81" s="447" t="n">
        <v>12.7808617143843</v>
      </c>
      <c r="U81" s="447" t="n">
        <v>68.7258123660517</v>
      </c>
      <c r="V81" s="447" t="n">
        <v>7.65381962772574</v>
      </c>
      <c r="W81" s="447" t="n">
        <v>11.1691049601093</v>
      </c>
      <c r="X81" s="447" t="n">
        <v>44.5750351613816</v>
      </c>
      <c r="Y81" s="447" t="n">
        <v>7.4934291057522</v>
      </c>
      <c r="Z81" s="447" t="n">
        <v>16.2846027200564</v>
      </c>
      <c r="AA81" s="447" t="n">
        <v>11.9594937997179</v>
      </c>
      <c r="AB81" s="447" t="n">
        <v>13.1657393799396</v>
      </c>
      <c r="AC81" s="447" t="n">
        <v>29.6255444296824</v>
      </c>
      <c r="AD81" s="447" t="n">
        <v>32.2897947596584</v>
      </c>
      <c r="AE81" s="447" t="n">
        <v>13.0868489756412</v>
      </c>
      <c r="AF81" s="447" t="n">
        <v>8.63552181365718</v>
      </c>
      <c r="AG81" s="447" t="n">
        <v>8.20745996296977</v>
      </c>
      <c r="AH81" s="447" t="n">
        <v>9.05826154305586</v>
      </c>
      <c r="AI81" s="447" t="e">
        <f aca="false"/>
        <v>#DIV/0!</v>
      </c>
      <c r="AJ81" s="449" t="n">
        <v>12.455808676969</v>
      </c>
      <c r="AK81" s="447"/>
      <c r="AL81" s="450"/>
      <c r="AM81" s="450"/>
      <c r="AN81" s="450"/>
      <c r="AO81" s="450"/>
      <c r="AP81" s="450"/>
      <c r="AQ81" s="450"/>
      <c r="AR81" s="450"/>
      <c r="AS81" s="450"/>
      <c r="AT81" s="450"/>
      <c r="AU81" s="450"/>
      <c r="AV81" s="450"/>
      <c r="AW81" s="450"/>
      <c r="AX81" s="450"/>
      <c r="AY81" s="450"/>
    </row>
    <row r="82" customFormat="false" ht="15" hidden="true" customHeight="false" outlineLevel="0" collapsed="false">
      <c r="A82" s="57" t="n">
        <v>75</v>
      </c>
      <c r="B82" s="397" t="s">
        <v>1018</v>
      </c>
      <c r="C82" s="393" t="s">
        <v>1020</v>
      </c>
      <c r="D82" s="113" t="n">
        <v>6.66226239362462</v>
      </c>
      <c r="E82" s="113" t="n">
        <v>10.3046181296434</v>
      </c>
      <c r="F82" s="113" t="n">
        <v>8.10198277928469</v>
      </c>
      <c r="G82" s="113" t="n">
        <v>7.47488639271603</v>
      </c>
      <c r="H82" s="113" t="n">
        <v>8.15973702338551</v>
      </c>
      <c r="I82" s="113" t="n">
        <v>7.0686071054853</v>
      </c>
      <c r="J82" s="113" t="n">
        <v>6.71375638935453</v>
      </c>
      <c r="K82" s="113" t="n">
        <v>5.68755917016141</v>
      </c>
      <c r="L82" s="113" t="n">
        <v>7.33504252736817</v>
      </c>
      <c r="M82" s="113" t="n">
        <v>6.57051406027189</v>
      </c>
      <c r="N82" s="113" t="n">
        <v>6.34275601020103</v>
      </c>
      <c r="O82" s="113" t="n">
        <v>7.05058123874956</v>
      </c>
      <c r="P82" s="113" t="n">
        <v>6.84102467692639</v>
      </c>
      <c r="Q82" s="113" t="n">
        <v>9.72246682512069</v>
      </c>
      <c r="R82" s="113" t="n">
        <v>26.8974721426933</v>
      </c>
      <c r="S82" s="113" t="n">
        <v>13.0294447630466</v>
      </c>
      <c r="T82" s="113" t="n">
        <v>12.5705777044221</v>
      </c>
      <c r="U82" s="451" t="n">
        <v>69.0820478702705</v>
      </c>
      <c r="V82" s="61" t="n">
        <v>7.18966097319222</v>
      </c>
      <c r="W82" s="113" t="n">
        <v>10.6587456187919</v>
      </c>
      <c r="X82" s="61" t="n">
        <v>43.2705903933738</v>
      </c>
      <c r="Y82" s="61" t="n">
        <v>7.48240520726302</v>
      </c>
      <c r="Z82" s="113" t="n">
        <v>15.5403448378576</v>
      </c>
      <c r="AA82" s="61" t="n">
        <v>11.3117742010228</v>
      </c>
      <c r="AB82" s="61" t="n">
        <v>12.8985096237994</v>
      </c>
      <c r="AC82" s="61" t="n">
        <v>29.3957241717547</v>
      </c>
      <c r="AD82" s="61" t="n">
        <v>32.2504901291959</v>
      </c>
      <c r="AE82" s="61" t="n">
        <v>12.6263435961185</v>
      </c>
      <c r="AF82" s="61" t="n">
        <v>8.15112776073104</v>
      </c>
      <c r="AG82" s="61" t="n">
        <v>7.72833323086191</v>
      </c>
      <c r="AH82" s="61" t="n">
        <v>8.57139610971541</v>
      </c>
      <c r="AI82" s="61" t="e">
        <f aca="false"/>
        <v>#DIV/0!</v>
      </c>
      <c r="AJ82" s="367" t="n">
        <v>11.8923264900038</v>
      </c>
      <c r="AK82" s="61"/>
    </row>
    <row r="83" customFormat="false" ht="15" hidden="false" customHeight="false" outlineLevel="0" collapsed="false">
      <c r="A83" s="57" t="n">
        <v>76</v>
      </c>
      <c r="C83" s="377" t="s">
        <v>1021</v>
      </c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61"/>
      <c r="W83" s="112"/>
      <c r="X83" s="61"/>
      <c r="Y83" s="61"/>
      <c r="Z83" s="112"/>
      <c r="AA83" s="61"/>
      <c r="AB83" s="61"/>
      <c r="AC83" s="61"/>
      <c r="AD83" s="61"/>
      <c r="AE83" s="61"/>
      <c r="AF83" s="61"/>
      <c r="AG83" s="61"/>
      <c r="AH83" s="61"/>
      <c r="AI83" s="61"/>
      <c r="AJ83" s="367"/>
      <c r="AK83" s="61"/>
    </row>
    <row r="84" customFormat="false" ht="15" hidden="false" customHeight="false" outlineLevel="0" collapsed="false">
      <c r="A84" s="57" t="n">
        <v>77</v>
      </c>
      <c r="C84" s="452" t="s">
        <v>1022</v>
      </c>
      <c r="D84" s="113" t="n">
        <v>13.71</v>
      </c>
      <c r="E84" s="113" t="n">
        <v>14.23</v>
      </c>
      <c r="F84" s="113" t="n">
        <v>10.77</v>
      </c>
      <c r="G84" s="113" t="n">
        <v>13.24</v>
      </c>
      <c r="H84" s="113" t="n">
        <v>12.35</v>
      </c>
      <c r="I84" s="113" t="n">
        <v>11.59</v>
      </c>
      <c r="J84" s="113" t="n">
        <v>12.36</v>
      </c>
      <c r="K84" s="113" t="n">
        <v>12.44</v>
      </c>
      <c r="L84" s="113" t="n">
        <v>12.14</v>
      </c>
      <c r="M84" s="113" t="n">
        <v>11.66</v>
      </c>
      <c r="N84" s="113" t="n">
        <v>10.6</v>
      </c>
      <c r="O84" s="113" t="n">
        <v>11.04</v>
      </c>
      <c r="P84" s="113" t="n">
        <v>11.87</v>
      </c>
      <c r="Q84" s="113" t="n">
        <v>12.99</v>
      </c>
      <c r="R84" s="113" t="n">
        <v>28.62</v>
      </c>
      <c r="S84" s="113" t="n">
        <v>34.28</v>
      </c>
      <c r="T84" s="113" t="n">
        <v>28.79</v>
      </c>
      <c r="U84" s="113" t="n">
        <v>194.01</v>
      </c>
      <c r="V84" s="113" t="n">
        <v>13.92</v>
      </c>
      <c r="W84" s="113" t="n">
        <v>16.02</v>
      </c>
      <c r="X84" s="453" t="n">
        <v>101.61</v>
      </c>
      <c r="Y84" s="113" t="n">
        <v>13.27</v>
      </c>
      <c r="Z84" s="113" t="n">
        <v>13.27</v>
      </c>
      <c r="AA84" s="113" t="n">
        <v>16.34</v>
      </c>
      <c r="AB84" s="113" t="n">
        <v>19.18</v>
      </c>
      <c r="AC84" s="113" t="n">
        <v>39.54</v>
      </c>
      <c r="AD84" s="113" t="n">
        <v>80.58</v>
      </c>
      <c r="AE84" s="113" t="n">
        <v>17.88</v>
      </c>
      <c r="AF84" s="113" t="n">
        <v>12.76</v>
      </c>
      <c r="AG84" s="113" t="s">
        <v>3</v>
      </c>
      <c r="AH84" s="113" t="s">
        <v>3</v>
      </c>
      <c r="AI84" s="454"/>
      <c r="AJ84" s="372"/>
      <c r="AK84" s="61"/>
    </row>
    <row r="85" customFormat="false" ht="15" hidden="false" customHeight="false" outlineLevel="0" collapsed="false">
      <c r="C85" s="7" t="s">
        <v>1023</v>
      </c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61"/>
      <c r="W85" s="112"/>
      <c r="X85" s="61"/>
      <c r="Y85" s="61"/>
      <c r="Z85" s="112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</row>
    <row r="86" customFormat="false" ht="15" hidden="false" customHeight="false" outlineLevel="0" collapsed="false"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61"/>
      <c r="W86" s="112"/>
      <c r="X86" s="61"/>
      <c r="Y86" s="61"/>
      <c r="Z86" s="112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</row>
    <row r="87" customFormat="false" ht="15" hidden="false" customHeight="false" outlineLevel="0" collapsed="false">
      <c r="C87" s="455" t="s">
        <v>1024</v>
      </c>
      <c r="D87" s="61"/>
      <c r="E87" s="61"/>
      <c r="F87" s="61"/>
      <c r="G87" s="61"/>
      <c r="H87" s="61"/>
      <c r="I87" s="212"/>
      <c r="J87" s="61"/>
      <c r="K87" s="61"/>
      <c r="L87" s="61"/>
      <c r="M87" s="61"/>
      <c r="N87" s="61"/>
      <c r="O87" s="212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</row>
    <row r="88" customFormat="false" ht="15" hidden="false" customHeight="false" outlineLevel="0" collapsed="false">
      <c r="C88" s="456" t="s">
        <v>1025</v>
      </c>
      <c r="D88" s="61"/>
      <c r="E88" s="61"/>
      <c r="F88" s="61"/>
      <c r="G88" s="61"/>
      <c r="H88" s="61"/>
      <c r="I88" s="212"/>
      <c r="J88" s="61"/>
      <c r="K88" s="61"/>
      <c r="L88" s="61"/>
      <c r="M88" s="61"/>
      <c r="N88" s="61"/>
      <c r="O88" s="212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</row>
    <row r="89" customFormat="false" ht="15" hidden="false" customHeight="false" outlineLevel="0" collapsed="false">
      <c r="C89" s="456" t="s">
        <v>1026</v>
      </c>
      <c r="D89" s="61"/>
      <c r="E89" s="61"/>
      <c r="F89" s="61"/>
      <c r="G89" s="61"/>
      <c r="H89" s="61"/>
      <c r="I89" s="212"/>
      <c r="J89" s="61"/>
      <c r="K89" s="61"/>
      <c r="L89" s="61"/>
      <c r="M89" s="61"/>
      <c r="N89" s="61"/>
      <c r="O89" s="212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</row>
    <row r="90" customFormat="false" ht="15" hidden="false" customHeight="false" outlineLevel="0" collapsed="false">
      <c r="C90" s="456" t="s">
        <v>1027</v>
      </c>
      <c r="D90" s="61"/>
      <c r="E90" s="61"/>
      <c r="F90" s="61"/>
      <c r="G90" s="61"/>
      <c r="H90" s="61"/>
      <c r="I90" s="212"/>
      <c r="J90" s="61"/>
      <c r="K90" s="61"/>
      <c r="L90" s="61"/>
      <c r="M90" s="61"/>
      <c r="N90" s="61"/>
      <c r="O90" s="212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</row>
    <row r="91" customFormat="false" ht="15" hidden="false" customHeight="false" outlineLevel="0" collapsed="false">
      <c r="C91" s="457" t="s">
        <v>578</v>
      </c>
      <c r="D91" s="61"/>
      <c r="E91" s="61"/>
      <c r="F91" s="61"/>
      <c r="G91" s="61"/>
      <c r="H91" s="61"/>
      <c r="I91" s="212"/>
      <c r="J91" s="61"/>
      <c r="K91" s="61"/>
      <c r="L91" s="61"/>
      <c r="M91" s="61"/>
      <c r="N91" s="61"/>
      <c r="O91" s="212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</row>
    <row r="92" customFormat="false" ht="15" hidden="false" customHeight="false" outlineLevel="0" collapsed="false">
      <c r="C92" s="457" t="s">
        <v>579</v>
      </c>
      <c r="D92" s="61"/>
      <c r="E92" s="61"/>
      <c r="F92" s="61"/>
      <c r="G92" s="61"/>
      <c r="H92" s="61"/>
      <c r="I92" s="212"/>
      <c r="J92" s="61"/>
      <c r="K92" s="61"/>
      <c r="L92" s="61"/>
      <c r="M92" s="61"/>
      <c r="N92" s="61"/>
      <c r="O92" s="212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</row>
    <row r="93" customFormat="false" ht="15" hidden="false" customHeight="false" outlineLevel="0" collapsed="false">
      <c r="C93" s="457" t="s">
        <v>580</v>
      </c>
      <c r="D93" s="61"/>
      <c r="E93" s="61"/>
      <c r="F93" s="61"/>
      <c r="G93" s="61"/>
      <c r="H93" s="61"/>
      <c r="I93" s="212"/>
      <c r="J93" s="61"/>
      <c r="K93" s="61"/>
      <c r="L93" s="61"/>
      <c r="M93" s="61"/>
      <c r="N93" s="61"/>
      <c r="O93" s="212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</row>
    <row r="94" customFormat="false" ht="15" hidden="false" customHeight="false" outlineLevel="0" collapsed="false">
      <c r="C94" s="458" t="s">
        <v>3</v>
      </c>
      <c r="D94" s="61"/>
      <c r="E94" s="61"/>
      <c r="F94" s="61"/>
      <c r="G94" s="61"/>
      <c r="H94" s="61"/>
      <c r="I94" s="212"/>
      <c r="J94" s="61"/>
      <c r="K94" s="61"/>
      <c r="L94" s="61"/>
      <c r="M94" s="61"/>
      <c r="N94" s="61"/>
      <c r="O94" s="212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</row>
    <row r="95" customFormat="false" ht="15" hidden="false" customHeight="false" outlineLevel="0" collapsed="false">
      <c r="C95" s="458" t="s">
        <v>1028</v>
      </c>
      <c r="D95" s="61"/>
      <c r="E95" s="61"/>
      <c r="F95" s="61"/>
      <c r="G95" s="61"/>
      <c r="H95" s="61"/>
      <c r="I95" s="212"/>
      <c r="J95" s="61"/>
      <c r="K95" s="61"/>
      <c r="L95" s="61"/>
      <c r="M95" s="61"/>
      <c r="N95" s="61"/>
      <c r="O95" s="212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</row>
    <row r="96" customFormat="false" ht="15" hidden="false" customHeight="false" outlineLevel="0" collapsed="false">
      <c r="C96" s="458" t="s">
        <v>1029</v>
      </c>
      <c r="D96" s="61"/>
      <c r="E96" s="61"/>
      <c r="F96" s="61"/>
      <c r="G96" s="61"/>
      <c r="H96" s="61"/>
      <c r="I96" s="212"/>
      <c r="J96" s="61"/>
      <c r="K96" s="61"/>
      <c r="L96" s="61"/>
      <c r="M96" s="61"/>
      <c r="N96" s="61"/>
      <c r="O96" s="212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</row>
    <row r="97" customFormat="false" ht="15" hidden="false" customHeight="false" outlineLevel="0" collapsed="false">
      <c r="C97" s="458" t="s">
        <v>1030</v>
      </c>
      <c r="D97" s="61"/>
      <c r="E97" s="61"/>
      <c r="F97" s="61"/>
      <c r="G97" s="61"/>
      <c r="H97" s="61"/>
      <c r="I97" s="212"/>
      <c r="J97" s="61"/>
      <c r="K97" s="61"/>
      <c r="L97" s="61"/>
      <c r="M97" s="61"/>
      <c r="N97" s="61"/>
      <c r="O97" s="212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</row>
    <row r="98" customFormat="false" ht="15" hidden="false" customHeight="false" outlineLevel="0" collapsed="false">
      <c r="C98" s="458" t="s">
        <v>1031</v>
      </c>
      <c r="D98" s="61"/>
      <c r="E98" s="61"/>
      <c r="F98" s="459" t="n">
        <v>40574</v>
      </c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</row>
    <row r="99" customFormat="false" ht="15" hidden="false" customHeight="false" outlineLevel="0" collapsed="false">
      <c r="C99" s="458" t="s">
        <v>1032</v>
      </c>
      <c r="D99" s="61"/>
      <c r="E99" s="61"/>
      <c r="F99" s="61"/>
      <c r="G99" s="61"/>
      <c r="H99" s="61"/>
      <c r="I99" s="212"/>
      <c r="J99" s="61"/>
      <c r="K99" s="61"/>
      <c r="L99" s="61"/>
      <c r="M99" s="61"/>
      <c r="N99" s="61"/>
      <c r="O99" s="212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</row>
    <row r="100" customFormat="false" ht="15" hidden="false" customHeight="false" outlineLevel="0" collapsed="false">
      <c r="C100" s="458" t="s">
        <v>1033</v>
      </c>
    </row>
    <row r="101" customFormat="false" ht="15" hidden="false" customHeight="false" outlineLevel="0" collapsed="false">
      <c r="C101" s="458" t="s">
        <v>1034</v>
      </c>
    </row>
    <row r="102" customFormat="false" ht="15" hidden="false" customHeight="false" outlineLevel="0" collapsed="false">
      <c r="C102" s="458" t="s">
        <v>1035</v>
      </c>
    </row>
    <row r="103" customFormat="false" ht="15" hidden="false" customHeight="false" outlineLevel="0" collapsed="false">
      <c r="C103" s="456" t="s">
        <v>742</v>
      </c>
    </row>
    <row r="104" customFormat="false" ht="15" hidden="false" customHeight="false" outlineLevel="0" collapsed="false">
      <c r="C104" s="456" t="s">
        <v>743</v>
      </c>
    </row>
    <row r="105" customFormat="false" ht="15" hidden="false" customHeight="false" outlineLevel="0" collapsed="false">
      <c r="C105" s="458" t="s">
        <v>583</v>
      </c>
    </row>
    <row r="106" customFormat="false" ht="15" hidden="false" customHeight="false" outlineLevel="0" collapsed="false">
      <c r="C106" s="0" t="s">
        <v>744</v>
      </c>
    </row>
    <row r="108" customFormat="false" ht="15" hidden="false" customHeight="false" outlineLevel="0" collapsed="false">
      <c r="C108" s="56"/>
    </row>
    <row r="112" customFormat="false" ht="15" hidden="false" customHeight="false" outlineLevel="0" collapsed="false"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</row>
    <row r="113" s="58" customFormat="true" ht="15" hidden="false" customHeight="false" outlineLevel="0" collapsed="false">
      <c r="B113" s="460"/>
    </row>
    <row r="114" s="58" customFormat="true" ht="15" hidden="false" customHeight="false" outlineLevel="0" collapsed="false">
      <c r="B114" s="460"/>
    </row>
    <row r="115" s="58" customFormat="true" ht="15" hidden="false" customHeight="false" outlineLevel="0" collapsed="false">
      <c r="B115" s="460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9" activeCellId="0" sqref="S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33.14"/>
    <col collapsed="false" customWidth="true" hidden="false" outlineLevel="0" max="5" min="3" style="7" width="12.85"/>
    <col collapsed="false" customWidth="true" hidden="false" outlineLevel="0" max="6" min="6" style="7" width="18.41"/>
    <col collapsed="false" customWidth="true" hidden="false" outlineLevel="0" max="7" min="7" style="7" width="12.85"/>
    <col collapsed="false" customWidth="false" hidden="false" outlineLevel="0" max="8" min="8" style="7" width="11.42"/>
    <col collapsed="false" customWidth="true" hidden="false" outlineLevel="0" max="9" min="9" style="7" width="33.14"/>
    <col collapsed="false" customWidth="true" hidden="false" outlineLevel="0" max="14" min="10" style="7" width="12.85"/>
    <col collapsed="false" customWidth="false" hidden="false" outlineLevel="0" max="16" min="15" style="7" width="11.42"/>
    <col collapsed="false" customWidth="true" hidden="false" outlineLevel="0" max="17" min="17" style="7" width="33.14"/>
    <col collapsed="false" customWidth="true" hidden="false" outlineLevel="0" max="22" min="18" style="7" width="12.85"/>
    <col collapsed="false" customWidth="false" hidden="false" outlineLevel="0" max="23" min="23" style="7" width="11.42"/>
    <col collapsed="false" customWidth="true" hidden="false" outlineLevel="0" max="24" min="24" style="7" width="33.14"/>
    <col collapsed="false" customWidth="true" hidden="false" outlineLevel="0" max="32" min="25" style="7" width="12.85"/>
    <col collapsed="false" customWidth="false" hidden="false" outlineLevel="0" max="257" min="33" style="7" width="11.42"/>
  </cols>
  <sheetData>
    <row r="1" s="461" customFormat="true" ht="12.75" hidden="false" customHeight="false" outlineLevel="0" collapsed="false">
      <c r="B1" s="462" t="s">
        <v>1036</v>
      </c>
      <c r="F1" s="4" t="s">
        <v>3</v>
      </c>
      <c r="I1" s="462" t="s">
        <v>1036</v>
      </c>
    </row>
    <row r="2" s="463" customFormat="true" ht="12.75" hidden="false" customHeight="false" outlineLevel="0" collapsed="false"/>
    <row r="3" s="464" customFormat="true" ht="89.25" hidden="false" customHeight="false" outlineLevel="0" collapsed="false">
      <c r="C3" s="464" t="s">
        <v>791</v>
      </c>
      <c r="D3" s="464" t="s">
        <v>792</v>
      </c>
      <c r="E3" s="464" t="s">
        <v>793</v>
      </c>
      <c r="F3" s="464" t="s">
        <v>794</v>
      </c>
      <c r="G3" s="464" t="s">
        <v>795</v>
      </c>
      <c r="J3" s="464" t="s">
        <v>791</v>
      </c>
      <c r="K3" s="464" t="s">
        <v>792</v>
      </c>
      <c r="L3" s="464" t="s">
        <v>793</v>
      </c>
      <c r="M3" s="464" t="s">
        <v>794</v>
      </c>
      <c r="N3" s="464" t="s">
        <v>795</v>
      </c>
      <c r="R3" s="464" t="s">
        <v>952</v>
      </c>
      <c r="S3" s="464" t="s">
        <v>954</v>
      </c>
      <c r="T3" s="464" t="s">
        <v>956</v>
      </c>
      <c r="U3" s="464" t="s">
        <v>958</v>
      </c>
      <c r="V3" s="464" t="s">
        <v>959</v>
      </c>
      <c r="Y3" s="464" t="s">
        <v>961</v>
      </c>
      <c r="Z3" s="464" t="s">
        <v>962</v>
      </c>
      <c r="AA3" s="464" t="s">
        <v>963</v>
      </c>
      <c r="AB3" s="464" t="s">
        <v>964</v>
      </c>
      <c r="AC3" s="464" t="s">
        <v>965</v>
      </c>
    </row>
    <row r="4" s="463" customFormat="true" ht="12.75" hidden="false" customHeight="false" outlineLevel="0" collapsed="false">
      <c r="B4" s="463" t="s">
        <v>6</v>
      </c>
      <c r="I4" s="463" t="s">
        <v>1037</v>
      </c>
      <c r="Q4" s="463" t="s">
        <v>1038</v>
      </c>
      <c r="X4" s="463" t="s">
        <v>1039</v>
      </c>
    </row>
    <row r="6" customFormat="false" ht="12.75" hidden="false" customHeight="false" outlineLevel="0" collapsed="false">
      <c r="A6" s="7" t="n">
        <v>1</v>
      </c>
      <c r="B6" s="7" t="s">
        <v>43</v>
      </c>
      <c r="C6" s="4" t="n">
        <v>564619.74648</v>
      </c>
      <c r="D6" s="4" t="n">
        <v>793367.93129</v>
      </c>
      <c r="E6" s="4" t="n">
        <v>139072.0841</v>
      </c>
      <c r="F6" s="4" t="n">
        <v>1975.6834</v>
      </c>
      <c r="G6" s="4" t="n">
        <v>1499035.44527</v>
      </c>
      <c r="H6" s="4" t="n">
        <v>0</v>
      </c>
      <c r="I6" s="7" t="s">
        <v>43</v>
      </c>
      <c r="J6" s="4" t="n">
        <v>37.6655367464178</v>
      </c>
      <c r="K6" s="4" t="n">
        <v>52.9252282721775</v>
      </c>
      <c r="L6" s="4" t="n">
        <v>9.277438004473</v>
      </c>
      <c r="M6" s="4" t="n">
        <v>0.131796976931666</v>
      </c>
      <c r="N6" s="4" t="n">
        <v>100</v>
      </c>
      <c r="O6" s="4"/>
      <c r="Q6" s="465" t="s">
        <v>43</v>
      </c>
      <c r="R6" s="25" t="n">
        <v>0.959811328559683</v>
      </c>
      <c r="S6" s="25" t="n">
        <v>3.38078847810093</v>
      </c>
      <c r="T6" s="25" t="n">
        <v>1.15032478326109</v>
      </c>
      <c r="U6" s="25" t="n">
        <v>0.330391498961828</v>
      </c>
      <c r="V6" s="25" t="n">
        <v>2.25796422271413</v>
      </c>
      <c r="X6" s="465" t="s">
        <v>43</v>
      </c>
      <c r="Y6" s="25" t="n">
        <v>200.637450595898</v>
      </c>
      <c r="Z6" s="25" t="n">
        <v>94.7932675038686</v>
      </c>
      <c r="AA6" s="25" t="n">
        <v>110.617378076176</v>
      </c>
      <c r="AB6" s="25" t="n">
        <v>310.564857242217</v>
      </c>
      <c r="AC6" s="25" t="n">
        <v>112.529289581492</v>
      </c>
    </row>
    <row r="7" customFormat="false" ht="12.75" hidden="false" customHeight="false" outlineLevel="0" collapsed="false">
      <c r="A7" s="7" t="n">
        <v>2</v>
      </c>
      <c r="B7" s="7" t="s">
        <v>44</v>
      </c>
      <c r="C7" s="4" t="n">
        <v>464223.01918</v>
      </c>
      <c r="D7" s="4" t="n">
        <v>571213.10805</v>
      </c>
      <c r="E7" s="4" t="n">
        <v>207437.18527</v>
      </c>
      <c r="F7" s="4" t="n">
        <v>312.1901</v>
      </c>
      <c r="G7" s="4" t="n">
        <v>1243185.5026</v>
      </c>
      <c r="H7" s="4" t="n">
        <v>0</v>
      </c>
      <c r="I7" s="7" t="s">
        <v>44</v>
      </c>
      <c r="J7" s="4" t="n">
        <v>37.3414118978321</v>
      </c>
      <c r="K7" s="4" t="n">
        <v>45.9475361364305</v>
      </c>
      <c r="L7" s="4" t="n">
        <v>16.6859398566156</v>
      </c>
      <c r="M7" s="4" t="n">
        <v>0.0251121091218555</v>
      </c>
      <c r="N7" s="4" t="n">
        <v>100</v>
      </c>
      <c r="O7" s="4"/>
      <c r="Q7" s="465" t="s">
        <v>44</v>
      </c>
      <c r="R7" s="25" t="n">
        <v>2.97142449212572</v>
      </c>
      <c r="S7" s="25" t="n">
        <v>2.06661246978364</v>
      </c>
      <c r="T7" s="25" t="n">
        <v>1.37379765170393</v>
      </c>
      <c r="U7" s="25" t="n">
        <v>5.38272033610291</v>
      </c>
      <c r="V7" s="25" t="n">
        <v>2.28971213471099</v>
      </c>
      <c r="X7" s="465" t="s">
        <v>44</v>
      </c>
      <c r="Y7" s="25" t="n">
        <v>573.986351836887</v>
      </c>
      <c r="Z7" s="25" t="n">
        <v>105.784378959388</v>
      </c>
      <c r="AA7" s="25" t="n">
        <v>84.0743148006919</v>
      </c>
      <c r="AB7" s="25" t="n">
        <v>119.947370676112</v>
      </c>
      <c r="AC7" s="25" t="n">
        <v>330.505316180632</v>
      </c>
    </row>
    <row r="8" customFormat="false" ht="12.75" hidden="false" customHeight="false" outlineLevel="0" collapsed="false">
      <c r="A8" s="7" t="n">
        <v>3</v>
      </c>
      <c r="B8" s="7" t="s">
        <v>45</v>
      </c>
      <c r="C8" s="4" t="n">
        <v>1456299.78048</v>
      </c>
      <c r="D8" s="4" t="n">
        <v>1203209.0655</v>
      </c>
      <c r="E8" s="4" t="n">
        <v>728547.45779</v>
      </c>
      <c r="F8" s="4" t="n">
        <v>454191.75172</v>
      </c>
      <c r="G8" s="4" t="n">
        <v>3842248.05549</v>
      </c>
      <c r="H8" s="4" t="n">
        <v>0</v>
      </c>
      <c r="I8" s="7" t="s">
        <v>45</v>
      </c>
      <c r="J8" s="4" t="n">
        <v>37.9022842733739</v>
      </c>
      <c r="K8" s="4" t="n">
        <v>31.3152365001732</v>
      </c>
      <c r="L8" s="4" t="n">
        <v>18.9614894006912</v>
      </c>
      <c r="M8" s="4" t="n">
        <v>11.8209898257617</v>
      </c>
      <c r="N8" s="4" t="n">
        <v>100</v>
      </c>
      <c r="O8" s="4"/>
      <c r="Q8" s="465" t="s">
        <v>45</v>
      </c>
      <c r="R8" s="25" t="n">
        <v>1.85647928416833</v>
      </c>
      <c r="S8" s="25" t="n">
        <v>4.57380079721482</v>
      </c>
      <c r="T8" s="25" t="n">
        <v>1.83295673839949</v>
      </c>
      <c r="U8" s="25" t="n">
        <v>2.85562671292097</v>
      </c>
      <c r="V8" s="25" t="n">
        <v>2.8210638333234</v>
      </c>
      <c r="X8" s="465" t="s">
        <v>45</v>
      </c>
      <c r="Y8" s="25" t="n">
        <v>545.55923589037</v>
      </c>
      <c r="Z8" s="25" t="n">
        <v>204.454937275613</v>
      </c>
      <c r="AA8" s="25" t="n">
        <v>413.435634879989</v>
      </c>
      <c r="AB8" s="25" t="n">
        <v>325.80524073616</v>
      </c>
      <c r="AC8" s="25" t="n">
        <v>329.802425142082</v>
      </c>
    </row>
    <row r="9" customFormat="false" ht="12.75" hidden="false" customHeight="false" outlineLevel="0" collapsed="false">
      <c r="A9" s="7" t="n">
        <v>4</v>
      </c>
      <c r="B9" s="7" t="s">
        <v>46</v>
      </c>
      <c r="C9" s="4" t="n">
        <v>702721.57097</v>
      </c>
      <c r="D9" s="4" t="n">
        <v>188682.47081</v>
      </c>
      <c r="E9" s="4" t="n">
        <v>18540.00772</v>
      </c>
      <c r="F9" s="4" t="n">
        <v>3293.30203</v>
      </c>
      <c r="G9" s="4" t="n">
        <v>913237.35153</v>
      </c>
      <c r="H9" s="4" t="n">
        <v>0</v>
      </c>
      <c r="I9" s="7" t="s">
        <v>46</v>
      </c>
      <c r="J9" s="4" t="n">
        <v>76.948404463822</v>
      </c>
      <c r="K9" s="4" t="n">
        <v>20.6608359255006</v>
      </c>
      <c r="L9" s="4" t="n">
        <v>2.03014119921167</v>
      </c>
      <c r="M9" s="4" t="n">
        <v>0.360618411465819</v>
      </c>
      <c r="N9" s="4" t="n">
        <v>100</v>
      </c>
      <c r="O9" s="4"/>
      <c r="Q9" s="465" t="s">
        <v>46</v>
      </c>
      <c r="R9" s="25" t="n">
        <v>0.415157788023067</v>
      </c>
      <c r="S9" s="25" t="n">
        <v>3.77265242470141</v>
      </c>
      <c r="T9" s="25" t="n">
        <v>2.92462720722103</v>
      </c>
      <c r="U9" s="25" t="n">
        <v>5.54348153728251</v>
      </c>
      <c r="V9" s="25" t="n">
        <v>1.17828369831482</v>
      </c>
      <c r="X9" s="465" t="s">
        <v>46</v>
      </c>
      <c r="Y9" s="25" t="n">
        <v>643.78349736099</v>
      </c>
      <c r="Z9" s="25" t="n">
        <v>82.5989902544343</v>
      </c>
      <c r="AA9" s="25" t="n">
        <v>134.633914991663</v>
      </c>
      <c r="AB9" s="25" t="n">
        <v>52.0661759554575</v>
      </c>
      <c r="AC9" s="25" t="n">
        <v>236.851852506508</v>
      </c>
    </row>
    <row r="10" customFormat="false" ht="12.75" hidden="false" customHeight="false" outlineLevel="0" collapsed="false">
      <c r="A10" s="7" t="n">
        <v>5</v>
      </c>
      <c r="B10" s="7" t="s">
        <v>73</v>
      </c>
      <c r="C10" s="4" t="n">
        <v>3187864.11711</v>
      </c>
      <c r="D10" s="4" t="n">
        <v>2756472.57565</v>
      </c>
      <c r="E10" s="4" t="n">
        <v>1093596.73488</v>
      </c>
      <c r="F10" s="4" t="n">
        <v>459772.92725</v>
      </c>
      <c r="G10" s="4" t="n">
        <v>7497706.35489</v>
      </c>
      <c r="H10" s="4" t="n">
        <v>0</v>
      </c>
      <c r="I10" s="7" t="s">
        <v>73</v>
      </c>
      <c r="J10" s="4" t="n">
        <v>42.5178576783135</v>
      </c>
      <c r="K10" s="4" t="n">
        <v>36.7642108823351</v>
      </c>
      <c r="L10" s="4" t="n">
        <v>14.5857504030784</v>
      </c>
      <c r="M10" s="4" t="n">
        <v>6.132181036273</v>
      </c>
      <c r="N10" s="4" t="n">
        <v>100</v>
      </c>
      <c r="O10" s="4"/>
      <c r="Q10" s="465" t="s">
        <v>73</v>
      </c>
      <c r="R10" s="25" t="n">
        <v>1.54230626036133</v>
      </c>
      <c r="S10" s="25" t="n">
        <v>3.65603392757266</v>
      </c>
      <c r="T10" s="25" t="n">
        <v>1.6775592935556</v>
      </c>
      <c r="U10" s="25" t="n">
        <v>2.86574428572991</v>
      </c>
      <c r="V10" s="25" t="n">
        <v>2.42028484286595</v>
      </c>
      <c r="X10" s="465" t="s">
        <v>73</v>
      </c>
      <c r="Y10" s="25" t="n">
        <v>521.344747278616</v>
      </c>
      <c r="Z10" s="25" t="n">
        <v>155.103192400698</v>
      </c>
      <c r="AA10" s="25" t="n">
        <v>327.627159229128</v>
      </c>
      <c r="AB10" s="25" t="n">
        <v>321.742254316172</v>
      </c>
      <c r="AC10" s="25" t="n">
        <v>283.874326274498</v>
      </c>
    </row>
    <row r="11" customFormat="false" ht="12.75" hidden="false" customHeight="false" outlineLevel="0" collapsed="false">
      <c r="A11" s="7" t="n">
        <v>6</v>
      </c>
      <c r="B11" s="7" t="s">
        <v>48</v>
      </c>
      <c r="C11" s="4" t="n">
        <v>116710.73614</v>
      </c>
      <c r="D11" s="4" t="n">
        <v>434679.64375</v>
      </c>
      <c r="E11" s="4" t="n">
        <v>13326.79993</v>
      </c>
      <c r="F11" s="4" t="n">
        <v>14420.84633</v>
      </c>
      <c r="G11" s="4" t="n">
        <v>579138.02615</v>
      </c>
      <c r="H11" s="4" t="n">
        <v>0</v>
      </c>
      <c r="I11" s="7" t="s">
        <v>48</v>
      </c>
      <c r="J11" s="4" t="n">
        <v>20.15249057567</v>
      </c>
      <c r="K11" s="4" t="n">
        <v>75.0563119882955</v>
      </c>
      <c r="L11" s="4" t="n">
        <v>2.30114399819229</v>
      </c>
      <c r="M11" s="4" t="n">
        <v>2.49005343784228</v>
      </c>
      <c r="N11" s="4" t="n">
        <v>100</v>
      </c>
      <c r="O11" s="4"/>
      <c r="Q11" s="465" t="s">
        <v>48</v>
      </c>
      <c r="R11" s="25" t="n">
        <v>8.11667938469401</v>
      </c>
      <c r="S11" s="25" t="n">
        <v>3.88807368437989</v>
      </c>
      <c r="T11" s="25" t="n">
        <v>1.7726253957502</v>
      </c>
      <c r="U11" s="25" t="n">
        <v>5.1737550829307</v>
      </c>
      <c r="V11" s="25" t="n">
        <v>4.72357769215359</v>
      </c>
      <c r="X11" s="465" t="s">
        <v>48</v>
      </c>
      <c r="Y11" s="25" t="n">
        <v>101.656373053934</v>
      </c>
      <c r="Z11" s="25" t="n">
        <v>95.2511825564373</v>
      </c>
      <c r="AA11" s="25" t="n">
        <v>88.66466605349</v>
      </c>
      <c r="AB11" s="25" t="n">
        <v>38.7808501675655</v>
      </c>
      <c r="AC11" s="25" t="n">
        <v>95.8721851097995</v>
      </c>
    </row>
    <row r="12" customFormat="false" ht="12.75" hidden="false" customHeight="false" outlineLevel="0" collapsed="false">
      <c r="A12" s="7" t="n">
        <v>7</v>
      </c>
      <c r="B12" s="7" t="s">
        <v>49</v>
      </c>
      <c r="C12" s="4" t="n">
        <v>618749.95616</v>
      </c>
      <c r="D12" s="4" t="n">
        <v>163287.71498</v>
      </c>
      <c r="E12" s="4" t="n">
        <v>61851.44134</v>
      </c>
      <c r="F12" s="4" t="n">
        <v>0</v>
      </c>
      <c r="G12" s="4" t="n">
        <v>843889.11248</v>
      </c>
      <c r="H12" s="4" t="n">
        <v>0</v>
      </c>
      <c r="I12" s="7" t="s">
        <v>49</v>
      </c>
      <c r="J12" s="4" t="n">
        <v>73.3212393677687</v>
      </c>
      <c r="K12" s="4" t="n">
        <v>19.3494278531612</v>
      </c>
      <c r="L12" s="4" t="n">
        <v>7.32933277907006</v>
      </c>
      <c r="M12" s="4" t="n">
        <v>0</v>
      </c>
      <c r="N12" s="4" t="n">
        <v>100</v>
      </c>
      <c r="O12" s="4"/>
      <c r="Q12" s="465" t="s">
        <v>49</v>
      </c>
      <c r="R12" s="25" t="n">
        <v>0.393113846034927</v>
      </c>
      <c r="S12" s="25" t="n">
        <v>2.8602466637322</v>
      </c>
      <c r="T12" s="25" t="n">
        <v>1.19248069894696</v>
      </c>
      <c r="U12" s="25" t="n">
        <v>0</v>
      </c>
      <c r="V12" s="25" t="n">
        <v>0.929078187412427</v>
      </c>
      <c r="X12" s="465" t="s">
        <v>49</v>
      </c>
      <c r="Y12" s="25" t="n">
        <v>554.824355492901</v>
      </c>
      <c r="Z12" s="25" t="n">
        <v>135.528786118007</v>
      </c>
      <c r="AA12" s="25" t="n">
        <v>218.891420638004</v>
      </c>
      <c r="AB12" s="25" t="n">
        <v>0</v>
      </c>
      <c r="AC12" s="25" t="n">
        <v>273.452615908056</v>
      </c>
    </row>
    <row r="13" customFormat="false" ht="12.75" hidden="false" customHeight="false" outlineLevel="0" collapsed="false">
      <c r="A13" s="7" t="n">
        <v>8</v>
      </c>
      <c r="B13" s="7" t="s">
        <v>74</v>
      </c>
      <c r="C13" s="4" t="n">
        <v>40912.81657</v>
      </c>
      <c r="D13" s="4" t="n">
        <v>135986.67497</v>
      </c>
      <c r="E13" s="4" t="n">
        <v>61921.46702</v>
      </c>
      <c r="F13" s="4" t="n">
        <v>3236.63673</v>
      </c>
      <c r="G13" s="4" t="n">
        <v>242057.59529</v>
      </c>
      <c r="H13" s="4" t="n">
        <v>0</v>
      </c>
      <c r="I13" s="7" t="s">
        <v>74</v>
      </c>
      <c r="J13" s="4" t="n">
        <v>16.9020998993995</v>
      </c>
      <c r="K13" s="4" t="n">
        <v>56.1794703475756</v>
      </c>
      <c r="L13" s="4" t="n">
        <v>25.5812947930075</v>
      </c>
      <c r="M13" s="4" t="n">
        <v>1.33713496001739</v>
      </c>
      <c r="N13" s="4" t="n">
        <v>100</v>
      </c>
      <c r="O13" s="4"/>
      <c r="Q13" s="465" t="s">
        <v>74</v>
      </c>
      <c r="R13" s="25" t="n">
        <v>3.80598739110471</v>
      </c>
      <c r="S13" s="25" t="n">
        <v>2.40996664616073</v>
      </c>
      <c r="T13" s="25" t="n">
        <v>2.56601985784154</v>
      </c>
      <c r="U13" s="25" t="n">
        <v>7.49260205052422</v>
      </c>
      <c r="V13" s="25" t="n">
        <v>2.75380559408349</v>
      </c>
      <c r="X13" s="465" t="s">
        <v>74</v>
      </c>
      <c r="Y13" s="25" t="n">
        <v>234.505711072344</v>
      </c>
      <c r="Z13" s="25" t="n">
        <v>193.309924381922</v>
      </c>
      <c r="AA13" s="25" t="n">
        <v>173.337277361109</v>
      </c>
      <c r="AB13" s="25" t="n">
        <v>91.2286840809702</v>
      </c>
      <c r="AC13" s="25" t="n">
        <v>194.45863026463</v>
      </c>
    </row>
    <row r="14" customFormat="false" ht="12.75" hidden="false" customHeight="false" outlineLevel="0" collapsed="false">
      <c r="A14" s="7" t="n">
        <v>9</v>
      </c>
      <c r="B14" s="7" t="s">
        <v>51</v>
      </c>
      <c r="C14" s="4" t="n">
        <v>645519.39704</v>
      </c>
      <c r="D14" s="4" t="n">
        <v>104734.50485</v>
      </c>
      <c r="E14" s="4" t="n">
        <v>116795.78163</v>
      </c>
      <c r="F14" s="4" t="n">
        <v>7428.99339</v>
      </c>
      <c r="G14" s="4" t="n">
        <v>874478.67691</v>
      </c>
      <c r="H14" s="4" t="n">
        <v>0</v>
      </c>
      <c r="I14" s="7" t="s">
        <v>51</v>
      </c>
      <c r="J14" s="4" t="n">
        <v>73.8176257562923</v>
      </c>
      <c r="K14" s="4" t="n">
        <v>11.9767934445335</v>
      </c>
      <c r="L14" s="4" t="n">
        <v>13.3560468326914</v>
      </c>
      <c r="M14" s="4" t="n">
        <v>0.849533966482819</v>
      </c>
      <c r="N14" s="4" t="n">
        <v>100</v>
      </c>
      <c r="O14" s="4"/>
      <c r="Q14" s="465" t="s">
        <v>51</v>
      </c>
      <c r="R14" s="25" t="n">
        <v>0.82726443922321</v>
      </c>
      <c r="S14" s="25" t="n">
        <v>4.70859221329483</v>
      </c>
      <c r="T14" s="25" t="n">
        <v>3.46329586013149</v>
      </c>
      <c r="U14" s="25" t="n">
        <v>9.35788125664223</v>
      </c>
      <c r="V14" s="25" t="n">
        <v>1.71666312814452</v>
      </c>
      <c r="X14" s="465" t="s">
        <v>51</v>
      </c>
      <c r="Y14" s="25" t="n">
        <v>281.78217392529</v>
      </c>
      <c r="Z14" s="25" t="n">
        <v>171.557905888479</v>
      </c>
      <c r="AA14" s="25" t="n">
        <v>51.2010843891038</v>
      </c>
      <c r="AB14" s="25" t="n">
        <v>43.5624362716043</v>
      </c>
      <c r="AC14" s="25" t="n">
        <v>172.409969327298</v>
      </c>
    </row>
    <row r="15" customFormat="false" ht="12.75" hidden="false" customHeight="false" outlineLevel="0" collapsed="false">
      <c r="A15" s="7" t="n">
        <v>10</v>
      </c>
      <c r="B15" s="7" t="s">
        <v>52</v>
      </c>
      <c r="C15" s="4" t="n">
        <v>141642.84933</v>
      </c>
      <c r="D15" s="4" t="n">
        <v>98163.90323</v>
      </c>
      <c r="E15" s="4" t="n">
        <v>9837.75142</v>
      </c>
      <c r="F15" s="4" t="n">
        <v>5545.86952</v>
      </c>
      <c r="G15" s="4" t="n">
        <v>255190.3735</v>
      </c>
      <c r="H15" s="4" t="n">
        <v>0</v>
      </c>
      <c r="I15" s="7" t="s">
        <v>52</v>
      </c>
      <c r="J15" s="4" t="n">
        <v>55.5047776243801</v>
      </c>
      <c r="K15" s="4" t="n">
        <v>38.4669303483738</v>
      </c>
      <c r="L15" s="4" t="n">
        <v>3.85506368640508</v>
      </c>
      <c r="M15" s="4" t="n">
        <v>2.173228340841</v>
      </c>
      <c r="N15" s="4" t="n">
        <v>100</v>
      </c>
      <c r="O15" s="4"/>
      <c r="Q15" s="465" t="s">
        <v>52</v>
      </c>
      <c r="R15" s="25" t="n">
        <v>1.74756137828959</v>
      </c>
      <c r="S15" s="25" t="n">
        <v>4.78427832988279</v>
      </c>
      <c r="T15" s="25" t="n">
        <v>0.330403347394196</v>
      </c>
      <c r="U15" s="25" t="n">
        <v>6.39943382584306</v>
      </c>
      <c r="V15" s="25" t="n">
        <v>2.96215663871819</v>
      </c>
      <c r="X15" s="465" t="s">
        <v>52</v>
      </c>
      <c r="Y15" s="25" t="n">
        <v>121.356552818842</v>
      </c>
      <c r="Z15" s="25" t="n">
        <v>79.5129123863937</v>
      </c>
      <c r="AA15" s="25" t="n">
        <v>351.66956577384</v>
      </c>
      <c r="AB15" s="25" t="n">
        <v>69.6043904799675</v>
      </c>
      <c r="AC15" s="25" t="n">
        <v>93.919985001889</v>
      </c>
    </row>
    <row r="16" customFormat="false" ht="12.75" hidden="false" customHeight="false" outlineLevel="0" collapsed="false">
      <c r="A16" s="7" t="n">
        <v>11</v>
      </c>
      <c r="B16" s="7" t="s">
        <v>75</v>
      </c>
      <c r="C16" s="4" t="n">
        <v>203099.81129</v>
      </c>
      <c r="D16" s="4" t="n">
        <v>87687.74202</v>
      </c>
      <c r="E16" s="4" t="n">
        <v>69653.60275</v>
      </c>
      <c r="F16" s="4" t="n">
        <v>2119.78368</v>
      </c>
      <c r="G16" s="4" t="n">
        <v>362560.93974</v>
      </c>
      <c r="H16" s="4" t="n">
        <v>0</v>
      </c>
      <c r="I16" s="7" t="s">
        <v>75</v>
      </c>
      <c r="J16" s="4" t="n">
        <v>56.0181169641846</v>
      </c>
      <c r="K16" s="4" t="n">
        <v>24.1856560949127</v>
      </c>
      <c r="L16" s="4" t="n">
        <v>19.2115573177712</v>
      </c>
      <c r="M16" s="4" t="n">
        <v>0.584669623131532</v>
      </c>
      <c r="N16" s="4" t="n">
        <v>100</v>
      </c>
      <c r="O16" s="4"/>
      <c r="Q16" s="465" t="s">
        <v>75</v>
      </c>
      <c r="R16" s="25" t="n">
        <v>0.801544713242259</v>
      </c>
      <c r="S16" s="25" t="n">
        <v>3.0725551005584</v>
      </c>
      <c r="T16" s="25" t="n">
        <v>0.886909844731614</v>
      </c>
      <c r="U16" s="25" t="n">
        <v>13.4913761577785</v>
      </c>
      <c r="V16" s="25" t="n">
        <v>1.44139703624655</v>
      </c>
      <c r="X16" s="465" t="s">
        <v>75</v>
      </c>
      <c r="Y16" s="25" t="n">
        <v>177.783252877663</v>
      </c>
      <c r="Z16" s="25" t="n">
        <v>62.6591275710329</v>
      </c>
      <c r="AA16" s="25" t="n">
        <v>120.920617246056</v>
      </c>
      <c r="AB16" s="25" t="n">
        <v>44.9517967520244</v>
      </c>
      <c r="AC16" s="25" t="n">
        <v>104.439626417331</v>
      </c>
    </row>
    <row r="17" customFormat="false" ht="12.75" hidden="false" customHeight="false" outlineLevel="0" collapsed="false">
      <c r="A17" s="7" t="n">
        <v>12</v>
      </c>
      <c r="B17" s="7" t="s">
        <v>76</v>
      </c>
      <c r="C17" s="4" t="n">
        <v>1947984.24853</v>
      </c>
      <c r="D17" s="4" t="n">
        <v>1024540.1838</v>
      </c>
      <c r="E17" s="4" t="n">
        <v>333660.44209</v>
      </c>
      <c r="F17" s="4" t="n">
        <v>32752.12965</v>
      </c>
      <c r="G17" s="4" t="n">
        <v>3338937.00407</v>
      </c>
      <c r="H17" s="4" t="n">
        <v>0</v>
      </c>
      <c r="I17" s="7" t="s">
        <v>76</v>
      </c>
      <c r="J17" s="4" t="n">
        <v>58.3414495737866</v>
      </c>
      <c r="K17" s="4" t="n">
        <v>30.6846215592309</v>
      </c>
      <c r="L17" s="4" t="n">
        <v>9.99301399467209</v>
      </c>
      <c r="M17" s="4" t="n">
        <v>0.980914872310462</v>
      </c>
      <c r="N17" s="4" t="n">
        <v>100</v>
      </c>
      <c r="O17" s="4"/>
      <c r="Q17" s="465" t="s">
        <v>76</v>
      </c>
      <c r="R17" s="25" t="n">
        <v>1.17618952090039</v>
      </c>
      <c r="S17" s="25" t="n">
        <v>3.62802158839053</v>
      </c>
      <c r="T17" s="25" t="n">
        <v>2.18750092887285</v>
      </c>
      <c r="U17" s="25" t="n">
        <v>7.09784745249383</v>
      </c>
      <c r="V17" s="25" t="n">
        <v>2.08767182594436</v>
      </c>
      <c r="X17" s="465" t="s">
        <v>76</v>
      </c>
      <c r="Y17" s="25" t="n">
        <v>236.94006372193</v>
      </c>
      <c r="Z17" s="25" t="n">
        <v>114.730543193454</v>
      </c>
      <c r="AA17" s="25" t="n">
        <v>103.041590280459</v>
      </c>
      <c r="AB17" s="25" t="n">
        <v>51.146938683859</v>
      </c>
      <c r="AC17" s="25" t="n">
        <v>151.555679807999</v>
      </c>
    </row>
    <row r="18" customFormat="false" ht="12.75" hidden="false" customHeight="false" outlineLevel="0" collapsed="false">
      <c r="A18" s="7" t="n">
        <v>13</v>
      </c>
      <c r="B18" s="7" t="s">
        <v>56</v>
      </c>
      <c r="C18" s="4" t="n">
        <v>20361.11962</v>
      </c>
      <c r="D18" s="4" t="n">
        <v>50756.67098</v>
      </c>
      <c r="E18" s="4" t="n">
        <v>487.20654</v>
      </c>
      <c r="F18" s="4" t="n">
        <v>921.53023</v>
      </c>
      <c r="G18" s="4" t="n">
        <v>72526.52737</v>
      </c>
      <c r="H18" s="4" t="n">
        <v>0</v>
      </c>
      <c r="I18" s="7" t="s">
        <v>56</v>
      </c>
      <c r="J18" s="4" t="n">
        <v>28.0740307834209</v>
      </c>
      <c r="K18" s="4" t="n">
        <v>69.9835947212262</v>
      </c>
      <c r="L18" s="4" t="n">
        <v>0.671763226046211</v>
      </c>
      <c r="M18" s="4" t="n">
        <v>1.27061126930666</v>
      </c>
      <c r="N18" s="4" t="n">
        <v>100</v>
      </c>
      <c r="O18" s="4"/>
      <c r="Q18" s="465" t="s">
        <v>56</v>
      </c>
      <c r="R18" s="25" t="n">
        <v>1.06302577677209</v>
      </c>
      <c r="S18" s="25" t="n">
        <v>5.31122321056526</v>
      </c>
      <c r="T18" s="25" t="n">
        <v>0.558670661522729</v>
      </c>
      <c r="U18" s="25" t="n">
        <v>6.44071003509022</v>
      </c>
      <c r="V18" s="25" t="n">
        <v>4.10100844181642</v>
      </c>
      <c r="X18" s="465" t="s">
        <v>56</v>
      </c>
      <c r="Y18" s="25" t="n">
        <v>204.990298874143</v>
      </c>
      <c r="Z18" s="25" t="n">
        <v>96.9792889946821</v>
      </c>
      <c r="AA18" s="25" t="n">
        <v>179.250003673931</v>
      </c>
      <c r="AB18" s="25" t="n">
        <v>74.5129192094295</v>
      </c>
      <c r="AC18" s="25" t="n">
        <v>104.4663178211</v>
      </c>
    </row>
    <row r="19" customFormat="false" ht="12.75" hidden="false" customHeight="false" outlineLevel="0" collapsed="false">
      <c r="A19" s="7" t="n">
        <v>14</v>
      </c>
      <c r="B19" s="7" t="s">
        <v>54</v>
      </c>
      <c r="C19" s="4" t="n">
        <v>181348.682</v>
      </c>
      <c r="D19" s="4" t="n">
        <v>0</v>
      </c>
      <c r="E19" s="4" t="n">
        <v>273.598</v>
      </c>
      <c r="F19" s="4" t="n">
        <v>0</v>
      </c>
      <c r="G19" s="4" t="n">
        <v>181622.28</v>
      </c>
      <c r="H19" s="4" t="n">
        <v>0</v>
      </c>
      <c r="I19" s="7" t="s">
        <v>54</v>
      </c>
      <c r="J19" s="4" t="n">
        <v>99.849358790122</v>
      </c>
      <c r="K19" s="4" t="n">
        <v>0</v>
      </c>
      <c r="L19" s="4" t="n">
        <v>0.150641209877995</v>
      </c>
      <c r="M19" s="4" t="n">
        <v>0</v>
      </c>
      <c r="N19" s="4" t="n">
        <v>100</v>
      </c>
      <c r="O19" s="4"/>
      <c r="Q19" s="465" t="s">
        <v>54</v>
      </c>
      <c r="R19" s="25" t="n">
        <v>0.003329497591827</v>
      </c>
      <c r="S19" s="25" t="n">
        <v>0</v>
      </c>
      <c r="T19" s="25" t="n">
        <v>14.9324921965804</v>
      </c>
      <c r="U19" s="25" t="n">
        <v>0</v>
      </c>
      <c r="V19" s="25" t="n">
        <v>0.0258189689062377</v>
      </c>
      <c r="X19" s="465" t="s">
        <v>54</v>
      </c>
      <c r="Y19" s="25" t="n">
        <v>108726.830076184</v>
      </c>
      <c r="Z19" s="25" t="n">
        <v>0</v>
      </c>
      <c r="AA19" s="25" t="n">
        <v>25.2747521723167</v>
      </c>
      <c r="AB19" s="25" t="n">
        <v>0</v>
      </c>
      <c r="AC19" s="25" t="n">
        <v>14021.8198878297</v>
      </c>
    </row>
    <row r="20" customFormat="false" ht="12.75" hidden="false" customHeight="false" outlineLevel="0" collapsed="false">
      <c r="A20" s="7" t="n">
        <v>15</v>
      </c>
      <c r="B20" s="7" t="s">
        <v>57</v>
      </c>
      <c r="C20" s="4" t="n">
        <v>13134.79062</v>
      </c>
      <c r="D20" s="4" t="n">
        <v>6.90624</v>
      </c>
      <c r="E20" s="4" t="n">
        <v>200.95382</v>
      </c>
      <c r="F20" s="4" t="n">
        <v>0</v>
      </c>
      <c r="G20" s="4" t="n">
        <v>13342.65068</v>
      </c>
      <c r="H20" s="4" t="n">
        <v>0</v>
      </c>
      <c r="I20" s="7" t="s">
        <v>57</v>
      </c>
      <c r="J20" s="4" t="n">
        <v>98.4421381853939</v>
      </c>
      <c r="K20" s="4" t="n">
        <v>0.0517606296202607</v>
      </c>
      <c r="L20" s="4" t="n">
        <v>1.50610118498583</v>
      </c>
      <c r="M20" s="4" t="n">
        <v>0</v>
      </c>
      <c r="N20" s="4" t="n">
        <v>100</v>
      </c>
      <c r="O20" s="4"/>
      <c r="Q20" s="465" t="s">
        <v>57</v>
      </c>
      <c r="R20" s="25" t="n">
        <v>1.44094120321805</v>
      </c>
      <c r="S20" s="25" t="n">
        <v>100</v>
      </c>
      <c r="T20" s="25" t="n">
        <v>0</v>
      </c>
      <c r="U20" s="25" t="n">
        <v>0</v>
      </c>
      <c r="V20" s="25" t="n">
        <v>1.47025396006245</v>
      </c>
      <c r="X20" s="465" t="s">
        <v>57</v>
      </c>
      <c r="Y20" s="25" t="n">
        <v>760.027894279866</v>
      </c>
      <c r="Z20" s="25" t="n">
        <v>100</v>
      </c>
      <c r="AA20" s="25" t="n">
        <v>0</v>
      </c>
      <c r="AB20" s="25" t="n">
        <v>0</v>
      </c>
      <c r="AC20" s="25" t="n">
        <v>737.815842669795</v>
      </c>
    </row>
    <row r="21" customFormat="false" ht="12.75" hidden="false" customHeight="false" outlineLevel="0" collapsed="false">
      <c r="A21" s="7" t="n">
        <v>16</v>
      </c>
      <c r="B21" s="7" t="s">
        <v>58</v>
      </c>
      <c r="C21" s="4" t="n">
        <v>11020.13345</v>
      </c>
      <c r="D21" s="4" t="n">
        <v>2465.47565</v>
      </c>
      <c r="E21" s="4" t="n">
        <v>0</v>
      </c>
      <c r="F21" s="4" t="n">
        <v>1341.12661</v>
      </c>
      <c r="G21" s="4" t="n">
        <v>14826.73571</v>
      </c>
      <c r="H21" s="4" t="n">
        <v>0</v>
      </c>
      <c r="I21" s="7" t="s">
        <v>58</v>
      </c>
      <c r="J21" s="4" t="n">
        <v>74.3260935214984</v>
      </c>
      <c r="K21" s="4" t="n">
        <v>16.6285802770271</v>
      </c>
      <c r="L21" s="4" t="n">
        <v>0</v>
      </c>
      <c r="M21" s="4" t="n">
        <v>9.04532620147446</v>
      </c>
      <c r="N21" s="4" t="n">
        <v>100</v>
      </c>
      <c r="O21" s="4"/>
      <c r="Q21" s="465" t="s">
        <v>58</v>
      </c>
      <c r="R21" s="25" t="n">
        <v>5.30079016420622</v>
      </c>
      <c r="S21" s="25" t="n">
        <v>11.0692234985164</v>
      </c>
      <c r="T21" s="25" t="n">
        <v>0</v>
      </c>
      <c r="U21" s="25" t="n">
        <v>18.0001118611762</v>
      </c>
      <c r="V21" s="25" t="n">
        <v>7.40869380479434</v>
      </c>
      <c r="X21" s="465" t="s">
        <v>58</v>
      </c>
      <c r="Y21" s="25" t="n">
        <v>85.761470666604</v>
      </c>
      <c r="Z21" s="25" t="n">
        <v>30.633796223877</v>
      </c>
      <c r="AA21" s="25" t="n">
        <v>0</v>
      </c>
      <c r="AB21" s="25" t="n">
        <v>74.0036020072386</v>
      </c>
      <c r="AC21" s="25" t="n">
        <v>69.4812986948316</v>
      </c>
    </row>
    <row r="22" customFormat="false" ht="12.75" hidden="false" customHeight="false" outlineLevel="0" collapsed="false">
      <c r="A22" s="7" t="n">
        <v>17</v>
      </c>
      <c r="B22" s="7" t="s">
        <v>59</v>
      </c>
      <c r="C22" s="4" t="n">
        <v>1510.34313</v>
      </c>
      <c r="D22" s="4" t="n">
        <v>8465.52297</v>
      </c>
      <c r="E22" s="4" t="n">
        <v>687.65064</v>
      </c>
      <c r="F22" s="4" t="n">
        <v>1082.32435</v>
      </c>
      <c r="G22" s="4" t="n">
        <v>11745.84109</v>
      </c>
      <c r="H22" s="4" t="n">
        <v>0</v>
      </c>
      <c r="I22" s="7" t="s">
        <v>59</v>
      </c>
      <c r="J22" s="4" t="n">
        <v>12.8585353609615</v>
      </c>
      <c r="K22" s="4" t="n">
        <v>72.0725140510138</v>
      </c>
      <c r="L22" s="4" t="n">
        <v>5.8544180423609</v>
      </c>
      <c r="M22" s="4" t="n">
        <v>9.21453254566379</v>
      </c>
      <c r="N22" s="4" t="n">
        <v>100</v>
      </c>
      <c r="O22" s="4"/>
      <c r="Q22" s="465" t="s">
        <v>59</v>
      </c>
      <c r="R22" s="25" t="n">
        <v>3.08524858189013</v>
      </c>
      <c r="S22" s="25" t="n">
        <v>6.32133291583284</v>
      </c>
      <c r="T22" s="25" t="n">
        <v>0.436199695822286</v>
      </c>
      <c r="U22" s="25" t="n">
        <v>0</v>
      </c>
      <c r="V22" s="25" t="n">
        <v>4.97819828754383</v>
      </c>
      <c r="X22" s="465" t="s">
        <v>59</v>
      </c>
      <c r="Y22" s="25" t="n">
        <v>146.112995795513</v>
      </c>
      <c r="Z22" s="25" t="n">
        <v>49.7278952002087</v>
      </c>
      <c r="AA22" s="25" t="n">
        <v>289.445346437609</v>
      </c>
      <c r="AB22" s="25" t="n">
        <v>0</v>
      </c>
      <c r="AC22" s="25" t="n">
        <v>60.7737099603671</v>
      </c>
    </row>
    <row r="23" customFormat="false" ht="12.75" hidden="false" customHeight="false" outlineLevel="0" collapsed="false">
      <c r="A23" s="7" t="n">
        <v>18</v>
      </c>
      <c r="B23" s="7" t="s">
        <v>60</v>
      </c>
      <c r="C23" s="4" t="n">
        <v>2.70622</v>
      </c>
      <c r="D23" s="4" t="n">
        <v>0.023</v>
      </c>
      <c r="E23" s="4" t="n">
        <v>0</v>
      </c>
      <c r="F23" s="4" t="n">
        <v>0</v>
      </c>
      <c r="G23" s="4" t="n">
        <v>2.72922</v>
      </c>
      <c r="H23" s="4" t="n">
        <v>0</v>
      </c>
      <c r="I23" s="7" t="s">
        <v>60</v>
      </c>
      <c r="J23" s="4" t="n">
        <v>99.1572683770455</v>
      </c>
      <c r="K23" s="4" t="n">
        <v>0.842731622954544</v>
      </c>
      <c r="L23" s="4" t="n">
        <v>0</v>
      </c>
      <c r="M23" s="4" t="n">
        <v>0</v>
      </c>
      <c r="N23" s="4" t="n">
        <v>100</v>
      </c>
      <c r="O23" s="4"/>
      <c r="Q23" s="465" t="s">
        <v>60</v>
      </c>
      <c r="R23" s="25" t="n">
        <v>100</v>
      </c>
      <c r="S23" s="25" t="n">
        <v>100</v>
      </c>
      <c r="T23" s="25" t="n">
        <v>0</v>
      </c>
      <c r="U23" s="25" t="n">
        <v>0</v>
      </c>
      <c r="V23" s="25" t="n">
        <v>100</v>
      </c>
      <c r="X23" s="465" t="s">
        <v>60</v>
      </c>
      <c r="Y23" s="25" t="n">
        <v>97.5242219775185</v>
      </c>
      <c r="Z23" s="25" t="n">
        <v>0</v>
      </c>
      <c r="AA23" s="25" t="n">
        <v>0</v>
      </c>
      <c r="AB23" s="25" t="n">
        <v>0</v>
      </c>
      <c r="AC23" s="25" t="n">
        <v>96.7023545188735</v>
      </c>
    </row>
    <row r="24" customFormat="false" ht="12.75" hidden="false" customHeight="false" outlineLevel="0" collapsed="false">
      <c r="A24" s="7" t="n">
        <v>19</v>
      </c>
      <c r="B24" s="7" t="s">
        <v>61</v>
      </c>
      <c r="C24" s="4" t="n">
        <v>62352.32358</v>
      </c>
      <c r="D24" s="4" t="n">
        <v>64015.93044</v>
      </c>
      <c r="E24" s="4" t="n">
        <v>31191.01857</v>
      </c>
      <c r="F24" s="4" t="n">
        <v>25981.83599</v>
      </c>
      <c r="G24" s="4" t="n">
        <v>183541.10858</v>
      </c>
      <c r="H24" s="4" t="n">
        <v>0</v>
      </c>
      <c r="I24" s="7" t="s">
        <v>61</v>
      </c>
      <c r="J24" s="4" t="n">
        <v>33.9718573470545</v>
      </c>
      <c r="K24" s="4" t="n">
        <v>34.8782520358906</v>
      </c>
      <c r="L24" s="4" t="n">
        <v>16.9940231980264</v>
      </c>
      <c r="M24" s="4" t="n">
        <v>14.1558674190285</v>
      </c>
      <c r="N24" s="4" t="n">
        <v>100</v>
      </c>
      <c r="O24" s="4"/>
      <c r="Q24" s="465" t="s">
        <v>61</v>
      </c>
      <c r="R24" s="25" t="n">
        <v>1.60384290846343</v>
      </c>
      <c r="S24" s="25" t="n">
        <v>2.05080474653178</v>
      </c>
      <c r="T24" s="25" t="n">
        <v>1.17779613120214</v>
      </c>
      <c r="U24" s="25" t="n">
        <v>2.66470248779367</v>
      </c>
      <c r="V24" s="25" t="n">
        <v>1.83750677223898</v>
      </c>
      <c r="X24" s="465" t="s">
        <v>61</v>
      </c>
      <c r="Y24" s="25" t="n">
        <v>471.969215985723</v>
      </c>
      <c r="Z24" s="25" t="n">
        <v>272.278804907589</v>
      </c>
      <c r="AA24" s="25" t="n">
        <v>368.845132659171</v>
      </c>
      <c r="AB24" s="25" t="n">
        <v>216.562244981188</v>
      </c>
      <c r="AC24" s="25" t="n">
        <v>330.5717334588</v>
      </c>
    </row>
    <row r="25" customFormat="false" ht="12.75" hidden="false" customHeight="false" outlineLevel="0" collapsed="false">
      <c r="A25" s="7" t="n">
        <v>20</v>
      </c>
      <c r="B25" s="465" t="s">
        <v>62</v>
      </c>
      <c r="C25" s="4" t="n">
        <v>8558.60928</v>
      </c>
      <c r="D25" s="4" t="n">
        <v>1007.57558</v>
      </c>
      <c r="E25" s="4" t="n">
        <v>3401.48991</v>
      </c>
      <c r="F25" s="4" t="n">
        <v>209437.96473</v>
      </c>
      <c r="G25" s="4" t="n">
        <v>222405.6395</v>
      </c>
      <c r="H25" s="4" t="n">
        <v>0</v>
      </c>
      <c r="I25" s="7" t="s">
        <v>62</v>
      </c>
      <c r="J25" s="4" t="n">
        <v>3.84819795902702</v>
      </c>
      <c r="K25" s="4" t="n">
        <v>0.453035085920112</v>
      </c>
      <c r="L25" s="4" t="n">
        <v>1.52940812006703</v>
      </c>
      <c r="M25" s="4" t="n">
        <v>94.1693588349858</v>
      </c>
      <c r="N25" s="4" t="n">
        <v>100</v>
      </c>
      <c r="O25" s="4"/>
      <c r="Q25" s="465" t="s">
        <v>62</v>
      </c>
      <c r="R25" s="25" t="n">
        <v>22.5969886780484</v>
      </c>
      <c r="S25" s="25" t="n">
        <v>6.51725005085971</v>
      </c>
      <c r="T25" s="25" t="n">
        <v>30.2689835114049</v>
      </c>
      <c r="U25" s="25" t="n">
        <v>5.77878782177946</v>
      </c>
      <c r="V25" s="25" t="n">
        <v>6.80388601836691</v>
      </c>
      <c r="X25" s="465" t="s">
        <v>62</v>
      </c>
      <c r="Y25" s="25" t="n">
        <v>197.414736245748</v>
      </c>
      <c r="Z25" s="25" t="n">
        <v>67.1954316846622</v>
      </c>
      <c r="AA25" s="25" t="n">
        <v>36.8801068675044</v>
      </c>
      <c r="AB25" s="25" t="n">
        <v>86.8313836805554</v>
      </c>
      <c r="AC25" s="25" t="n">
        <v>97.4806957369692</v>
      </c>
    </row>
    <row r="26" customFormat="false" ht="12.75" hidden="false" customHeight="false" outlineLevel="0" collapsed="false">
      <c r="A26" s="7" t="n">
        <v>21</v>
      </c>
      <c r="B26" s="7" t="s">
        <v>63</v>
      </c>
      <c r="C26" s="4" t="n">
        <v>1028.63845</v>
      </c>
      <c r="D26" s="4" t="n">
        <v>3051.13116</v>
      </c>
      <c r="E26" s="4" t="n">
        <v>411.8697</v>
      </c>
      <c r="F26" s="4" t="n">
        <v>435.80488</v>
      </c>
      <c r="G26" s="4" t="n">
        <v>4927.44419</v>
      </c>
      <c r="H26" s="4" t="n">
        <v>0</v>
      </c>
      <c r="I26" s="7" t="s">
        <v>63</v>
      </c>
      <c r="J26" s="4" t="n">
        <v>20.8756996596241</v>
      </c>
      <c r="K26" s="4" t="n">
        <v>61.9211713486703</v>
      </c>
      <c r="L26" s="4" t="n">
        <v>8.35868827973473</v>
      </c>
      <c r="M26" s="4" t="n">
        <v>8.8444407119708</v>
      </c>
      <c r="N26" s="4" t="n">
        <v>100</v>
      </c>
      <c r="O26" s="4"/>
      <c r="Q26" s="465" t="s">
        <v>63</v>
      </c>
      <c r="R26" s="25" t="n">
        <v>0</v>
      </c>
      <c r="S26" s="25" t="n">
        <v>2.37296943996337</v>
      </c>
      <c r="T26" s="25" t="n">
        <v>0</v>
      </c>
      <c r="U26" s="25" t="n">
        <v>1.16343350721543</v>
      </c>
      <c r="V26" s="25" t="n">
        <v>1.57226965974017</v>
      </c>
      <c r="X26" s="465" t="s">
        <v>63</v>
      </c>
      <c r="Y26" s="25" t="n">
        <v>0</v>
      </c>
      <c r="Z26" s="25" t="n">
        <v>274.391197751567</v>
      </c>
      <c r="AA26" s="25" t="n">
        <v>0</v>
      </c>
      <c r="AB26" s="25" t="n">
        <v>309.663530757549</v>
      </c>
      <c r="AC26" s="25" t="n">
        <v>295.2933878265</v>
      </c>
    </row>
    <row r="27" customFormat="false" ht="12.75" hidden="false" customHeight="false" outlineLevel="0" collapsed="false">
      <c r="A27" s="7" t="n">
        <v>22</v>
      </c>
      <c r="B27" s="7" t="s">
        <v>64</v>
      </c>
      <c r="C27" s="4" t="n">
        <v>15289.82905</v>
      </c>
      <c r="D27" s="4" t="n">
        <v>63007.64815</v>
      </c>
      <c r="E27" s="4" t="n">
        <v>3560.92471</v>
      </c>
      <c r="F27" s="4" t="n">
        <v>0</v>
      </c>
      <c r="G27" s="4" t="n">
        <v>81858.40191</v>
      </c>
      <c r="H27" s="4" t="n">
        <v>0</v>
      </c>
      <c r="I27" s="7" t="s">
        <v>64</v>
      </c>
      <c r="J27" s="4" t="n">
        <v>18.6783869379841</v>
      </c>
      <c r="K27" s="4" t="n">
        <v>76.9715101685889</v>
      </c>
      <c r="L27" s="4" t="n">
        <v>4.35010289342698</v>
      </c>
      <c r="M27" s="4" t="n">
        <v>0</v>
      </c>
      <c r="N27" s="4" t="n">
        <v>100</v>
      </c>
      <c r="O27" s="4"/>
      <c r="Q27" s="465" t="s">
        <v>64</v>
      </c>
      <c r="R27" s="25" t="n">
        <v>31.2118378458914</v>
      </c>
      <c r="S27" s="25" t="n">
        <v>13.660401860278</v>
      </c>
      <c r="T27" s="25" t="n">
        <v>9.95222642603977</v>
      </c>
      <c r="U27" s="25" t="n">
        <v>0</v>
      </c>
      <c r="V27" s="25" t="n">
        <v>16.7774175399853</v>
      </c>
      <c r="X27" s="465" t="s">
        <v>64</v>
      </c>
      <c r="Y27" s="25" t="n">
        <v>23.4285477020508</v>
      </c>
      <c r="Z27" s="25" t="n">
        <v>55.4179780833306</v>
      </c>
      <c r="AA27" s="25" t="n">
        <v>68.4788359217293</v>
      </c>
      <c r="AB27" s="25" t="n">
        <v>0</v>
      </c>
      <c r="AC27" s="25" t="n">
        <v>44.6392222588908</v>
      </c>
    </row>
    <row r="28" customFormat="false" ht="12.75" hidden="false" customHeight="false" outlineLevel="0" collapsed="false">
      <c r="A28" s="7" t="n">
        <v>23</v>
      </c>
      <c r="B28" s="7" t="s">
        <v>65</v>
      </c>
      <c r="C28" s="4" t="n">
        <v>12.23755</v>
      </c>
      <c r="D28" s="4" t="n">
        <v>193590.58241</v>
      </c>
      <c r="E28" s="4" t="n">
        <v>3073.58526</v>
      </c>
      <c r="F28" s="4" t="n">
        <v>61200.30951</v>
      </c>
      <c r="G28" s="4" t="n">
        <v>257876.71473</v>
      </c>
      <c r="H28" s="4" t="n">
        <v>0</v>
      </c>
      <c r="I28" s="7" t="s">
        <v>65</v>
      </c>
      <c r="J28" s="4" t="n">
        <v>0.00474550407267785</v>
      </c>
      <c r="K28" s="4" t="n">
        <v>75.0709821213178</v>
      </c>
      <c r="L28" s="4" t="n">
        <v>1.19188165679018</v>
      </c>
      <c r="M28" s="4" t="n">
        <v>23.7323907178194</v>
      </c>
      <c r="N28" s="4" t="n">
        <v>100</v>
      </c>
      <c r="O28" s="4"/>
      <c r="Q28" s="465" t="s">
        <v>65</v>
      </c>
      <c r="R28" s="25" t="n">
        <v>0.00817157028980474</v>
      </c>
      <c r="S28" s="25" t="n">
        <v>6.10731430879216</v>
      </c>
      <c r="T28" s="25" t="n">
        <v>0.886101985015376</v>
      </c>
      <c r="U28" s="25" t="n">
        <v>8.0191027942401</v>
      </c>
      <c r="V28" s="25" t="n">
        <v>6.49850731484073</v>
      </c>
      <c r="X28" s="465" t="s">
        <v>65</v>
      </c>
      <c r="Y28" s="25" t="n">
        <v>14877</v>
      </c>
      <c r="Z28" s="25" t="n">
        <v>120.243064717109</v>
      </c>
      <c r="AA28" s="25" t="n">
        <v>100.428417740342</v>
      </c>
      <c r="AB28" s="25" t="n">
        <v>144.296242683967</v>
      </c>
      <c r="AC28" s="25" t="n">
        <v>127.255852686161</v>
      </c>
    </row>
    <row r="29" customFormat="false" ht="12.75" hidden="false" customHeight="false" outlineLevel="0" collapsed="false">
      <c r="A29" s="7" t="n">
        <v>24</v>
      </c>
      <c r="B29" s="465" t="s">
        <v>66</v>
      </c>
      <c r="C29" s="4" t="n">
        <v>111850.15702</v>
      </c>
      <c r="D29" s="4" t="n">
        <v>1042.26929</v>
      </c>
      <c r="E29" s="4" t="n">
        <v>938.04365</v>
      </c>
      <c r="F29" s="4" t="n">
        <v>166110.48419</v>
      </c>
      <c r="G29" s="4" t="n">
        <v>279940.95415</v>
      </c>
      <c r="H29" s="4" t="n">
        <v>0</v>
      </c>
      <c r="I29" s="7" t="s">
        <v>66</v>
      </c>
      <c r="J29" s="4" t="n">
        <v>39.9549102629934</v>
      </c>
      <c r="K29" s="4" t="n">
        <v>0.372317545735564</v>
      </c>
      <c r="L29" s="4" t="n">
        <v>0.33508625161625</v>
      </c>
      <c r="M29" s="4" t="n">
        <v>59.3376859396548</v>
      </c>
      <c r="N29" s="4" t="n">
        <v>100</v>
      </c>
      <c r="O29" s="4"/>
      <c r="Q29" s="465" t="s">
        <v>66</v>
      </c>
      <c r="R29" s="25" t="n">
        <v>2.66188473876494</v>
      </c>
      <c r="S29" s="25" t="n">
        <v>2.96816574150429</v>
      </c>
      <c r="T29" s="25" t="n">
        <v>4.824033508462</v>
      </c>
      <c r="U29" s="25" t="n">
        <v>2.28351930854726</v>
      </c>
      <c r="V29" s="25" t="n">
        <v>2.44575684925735</v>
      </c>
      <c r="X29" s="465" t="s">
        <v>66</v>
      </c>
      <c r="Y29" s="25" t="n">
        <v>201.072469058153</v>
      </c>
      <c r="Z29" s="25" t="n">
        <v>217.764837918457</v>
      </c>
      <c r="AA29" s="25" t="n">
        <v>137.841872342908</v>
      </c>
      <c r="AB29" s="25" t="n">
        <v>153.981684445479</v>
      </c>
      <c r="AC29" s="25" t="n">
        <v>174.64095367774</v>
      </c>
    </row>
    <row r="30" customFormat="false" ht="12.75" hidden="false" customHeight="false" outlineLevel="0" collapsed="false">
      <c r="A30" s="7" t="n">
        <v>25</v>
      </c>
      <c r="B30" s="7" t="s">
        <v>67</v>
      </c>
      <c r="C30" s="4" t="n">
        <v>11273.99966</v>
      </c>
      <c r="D30" s="4" t="n">
        <v>38644.36594</v>
      </c>
      <c r="E30" s="4" t="n">
        <v>415.16291</v>
      </c>
      <c r="F30" s="4" t="n">
        <v>5662.89192</v>
      </c>
      <c r="G30" s="4" t="n">
        <v>55996.42043</v>
      </c>
      <c r="H30" s="4" t="n">
        <v>0</v>
      </c>
      <c r="I30" s="7" t="s">
        <v>67</v>
      </c>
      <c r="J30" s="4" t="n">
        <v>20.1334291967705</v>
      </c>
      <c r="K30" s="4" t="n">
        <v>69.0122076433592</v>
      </c>
      <c r="L30" s="4" t="n">
        <v>0.741409730857684</v>
      </c>
      <c r="M30" s="4" t="n">
        <v>10.1129534290126</v>
      </c>
      <c r="N30" s="4" t="n">
        <v>100</v>
      </c>
      <c r="O30" s="4"/>
      <c r="Q30" s="465" t="s">
        <v>67</v>
      </c>
      <c r="R30" s="25" t="n">
        <v>1.84806711267898</v>
      </c>
      <c r="S30" s="25" t="n">
        <v>4.47327259213921</v>
      </c>
      <c r="T30" s="25" t="n">
        <v>5.55671989099412</v>
      </c>
      <c r="U30" s="25" t="n">
        <v>6.40293978981679</v>
      </c>
      <c r="V30" s="25" t="n">
        <v>4.14790783440084</v>
      </c>
      <c r="X30" s="465" t="s">
        <v>67</v>
      </c>
      <c r="Y30" s="25" t="n">
        <v>88.7833650778292</v>
      </c>
      <c r="Z30" s="25" t="n">
        <v>73.9507277115234</v>
      </c>
      <c r="AA30" s="25" t="n">
        <v>21.9961993008933</v>
      </c>
      <c r="AB30" s="25" t="n">
        <v>68.6119693464459</v>
      </c>
      <c r="AC30" s="25" t="n">
        <v>73.9318036293688</v>
      </c>
    </row>
    <row r="31" customFormat="false" ht="12.75" hidden="false" customHeight="false" outlineLevel="0" collapsed="false">
      <c r="A31" s="7" t="n">
        <v>26</v>
      </c>
      <c r="B31" s="465" t="s">
        <v>68</v>
      </c>
      <c r="C31" s="4" t="n">
        <v>0</v>
      </c>
      <c r="D31" s="4" t="n">
        <v>37.9753</v>
      </c>
      <c r="E31" s="4" t="n">
        <v>0</v>
      </c>
      <c r="F31" s="4" t="n">
        <v>28788.38611</v>
      </c>
      <c r="G31" s="4" t="n">
        <v>28826.36141</v>
      </c>
      <c r="H31" s="4" t="n">
        <v>0</v>
      </c>
      <c r="I31" s="7" t="s">
        <v>68</v>
      </c>
      <c r="J31" s="4" t="n">
        <v>0</v>
      </c>
      <c r="K31" s="4" t="n">
        <v>0.131738097153067</v>
      </c>
      <c r="L31" s="4" t="n">
        <v>0</v>
      </c>
      <c r="M31" s="4" t="n">
        <v>99.8682619028469</v>
      </c>
      <c r="N31" s="4" t="n">
        <v>100</v>
      </c>
      <c r="O31" s="4"/>
      <c r="Q31" s="465" t="s">
        <v>68</v>
      </c>
      <c r="R31" s="25" t="n">
        <v>0</v>
      </c>
      <c r="S31" s="25" t="n">
        <v>0.00789987175874845</v>
      </c>
      <c r="T31" s="25" t="n">
        <v>0</v>
      </c>
      <c r="U31" s="25" t="n">
        <v>5.5997459664473</v>
      </c>
      <c r="V31" s="25" t="n">
        <v>5.59237937480643</v>
      </c>
      <c r="X31" s="465" t="s">
        <v>68</v>
      </c>
      <c r="Y31" s="25" t="n">
        <v>0</v>
      </c>
      <c r="Z31" s="25" t="n">
        <v>21381.3333333333</v>
      </c>
      <c r="AA31" s="25" t="n">
        <v>0</v>
      </c>
      <c r="AB31" s="25" t="n">
        <v>84.3932554341761</v>
      </c>
      <c r="AC31" s="25" t="n">
        <v>84.4328879837061</v>
      </c>
    </row>
    <row r="32" customFormat="false" ht="12.75" hidden="false" customHeight="false" outlineLevel="0" collapsed="false">
      <c r="A32" s="7" t="n">
        <v>27</v>
      </c>
      <c r="B32" s="7" t="s">
        <v>69</v>
      </c>
      <c r="C32" s="4" t="n">
        <v>2365.99936</v>
      </c>
      <c r="D32" s="4" t="n">
        <v>1607.51433</v>
      </c>
      <c r="E32" s="4" t="n">
        <v>2602.74915</v>
      </c>
      <c r="F32" s="4" t="n">
        <v>157.04152</v>
      </c>
      <c r="G32" s="4" t="n">
        <v>6733.30436</v>
      </c>
      <c r="H32" s="4" t="n">
        <v>0</v>
      </c>
      <c r="I32" s="7" t="s">
        <v>69</v>
      </c>
      <c r="J32" s="4" t="n">
        <v>35.1387555574571</v>
      </c>
      <c r="K32" s="4" t="n">
        <v>23.874077927468</v>
      </c>
      <c r="L32" s="4" t="n">
        <v>38.6548566772348</v>
      </c>
      <c r="M32" s="4" t="n">
        <v>2.33230983784015</v>
      </c>
      <c r="N32" s="4" t="n">
        <v>100</v>
      </c>
      <c r="O32" s="4"/>
      <c r="Q32" s="465" t="s">
        <v>69</v>
      </c>
      <c r="R32" s="25" t="n">
        <v>1.478066333881</v>
      </c>
      <c r="S32" s="25" t="n">
        <v>10.4493121377027</v>
      </c>
      <c r="T32" s="25" t="n">
        <v>6.16340456782015</v>
      </c>
      <c r="U32" s="25" t="n">
        <v>16.8781160549134</v>
      </c>
      <c r="V32" s="25" t="n">
        <v>5.79015620199887</v>
      </c>
      <c r="X32" s="465" t="s">
        <v>69</v>
      </c>
      <c r="Y32" s="25" t="n">
        <v>83.7886719983163</v>
      </c>
      <c r="Z32" s="25" t="n">
        <v>52.6005572641845</v>
      </c>
      <c r="AA32" s="25" t="n">
        <v>18.9154443804173</v>
      </c>
      <c r="AB32" s="25" t="n">
        <v>56.3538339938843</v>
      </c>
      <c r="AC32" s="25" t="n">
        <v>41.7929912018616</v>
      </c>
    </row>
    <row r="33" customFormat="false" ht="12.75" hidden="false" customHeight="false" outlineLevel="0" collapsed="false">
      <c r="B33" s="7" t="s">
        <v>77</v>
      </c>
      <c r="C33" s="4" t="n">
        <v>258760.88699</v>
      </c>
      <c r="D33" s="4" t="n">
        <v>427699.59144</v>
      </c>
      <c r="E33" s="4" t="n">
        <v>46970.65486</v>
      </c>
      <c r="F33" s="4" t="n">
        <v>501119.70004</v>
      </c>
      <c r="G33" s="4" t="n">
        <v>1234550.83333</v>
      </c>
      <c r="H33" s="4"/>
      <c r="I33" s="7" t="s">
        <v>77</v>
      </c>
      <c r="J33" s="4" t="n">
        <v>20.9599216171629</v>
      </c>
      <c r="K33" s="4" t="n">
        <v>34.6441458620501</v>
      </c>
      <c r="L33" s="4" t="n">
        <v>3.80467564331104</v>
      </c>
      <c r="M33" s="4" t="n">
        <v>40.5912568774759</v>
      </c>
      <c r="N33" s="4" t="n">
        <v>100</v>
      </c>
      <c r="O33" s="4"/>
      <c r="Q33" s="465" t="s">
        <v>77</v>
      </c>
      <c r="R33" s="25" t="n">
        <v>4.62437357870954</v>
      </c>
      <c r="S33" s="25" t="n">
        <v>6.38755512672322</v>
      </c>
      <c r="T33" s="25" t="n">
        <v>4.28576049450463</v>
      </c>
      <c r="U33" s="25" t="n">
        <v>4.75000210889734</v>
      </c>
      <c r="V33" s="25" t="n">
        <v>5.27332383587627</v>
      </c>
      <c r="X33" s="465" t="s">
        <v>77</v>
      </c>
      <c r="Y33" s="25" t="n">
        <v>153.10826789583</v>
      </c>
      <c r="Z33" s="25" t="n">
        <v>99.5973139698284</v>
      </c>
      <c r="AA33" s="25" t="n">
        <v>105.424511188315</v>
      </c>
      <c r="AB33" s="25" t="n">
        <v>112.616031223827</v>
      </c>
      <c r="AC33" s="25" t="n">
        <v>114.373132913657</v>
      </c>
    </row>
    <row r="34" customFormat="false" ht="12.75" hidden="false" customHeight="false" outlineLevel="0" collapsed="false">
      <c r="B34" s="7" t="s">
        <v>78</v>
      </c>
      <c r="C34" s="4" t="n">
        <v>5394609.25263</v>
      </c>
      <c r="D34" s="4" t="n">
        <v>4208712.35089</v>
      </c>
      <c r="E34" s="4" t="n">
        <v>1474227.83183</v>
      </c>
      <c r="F34" s="4" t="n">
        <v>993644.75694</v>
      </c>
      <c r="G34" s="4" t="n">
        <v>12071194.19229</v>
      </c>
      <c r="H34" s="4"/>
      <c r="I34" s="7" t="s">
        <v>78</v>
      </c>
      <c r="J34" s="4" t="n">
        <v>44.6899384327326</v>
      </c>
      <c r="K34" s="4" t="n">
        <v>34.865749683475</v>
      </c>
      <c r="L34" s="4" t="n">
        <v>12.2127753753776</v>
      </c>
      <c r="M34" s="4" t="n">
        <v>8.23153650841481</v>
      </c>
      <c r="N34" s="4" t="n">
        <v>100</v>
      </c>
      <c r="O34" s="4"/>
      <c r="Q34" s="465" t="s">
        <v>78</v>
      </c>
      <c r="R34" s="25" t="n">
        <v>1.55793831590353</v>
      </c>
      <c r="S34" s="25" t="n">
        <v>3.92679862678312</v>
      </c>
      <c r="T34" s="25" t="n">
        <v>1.87607424733447</v>
      </c>
      <c r="U34" s="25" t="n">
        <v>3.95551917679704</v>
      </c>
      <c r="V34" s="25" t="n">
        <v>2.62007019282324</v>
      </c>
      <c r="X34" s="465" t="s">
        <v>78</v>
      </c>
      <c r="Y34" s="25" t="n">
        <v>391.3826933974</v>
      </c>
      <c r="Z34" s="25" t="n">
        <v>136.847542018911</v>
      </c>
      <c r="AA34" s="25" t="n">
        <v>252.186225846778</v>
      </c>
      <c r="AB34" s="25" t="n">
        <v>179.08624714001</v>
      </c>
      <c r="AC34" s="25" t="n">
        <v>219.82142073427</v>
      </c>
    </row>
    <row r="35" customFormat="false" ht="12.75" hidden="false" customHeight="false" outlineLevel="0" collapsed="false">
      <c r="B35" s="7" t="s">
        <v>79</v>
      </c>
      <c r="C35" s="4" t="n">
        <v>4047166.0008</v>
      </c>
      <c r="D35" s="4" t="n">
        <v>1950898.10266</v>
      </c>
      <c r="E35" s="4" t="n">
        <v>1037306.77595</v>
      </c>
      <c r="F35" s="4" t="n">
        <v>505565.55486</v>
      </c>
      <c r="G35" s="4" t="n">
        <v>7540936.43427</v>
      </c>
      <c r="H35" s="4"/>
      <c r="I35" s="7" t="s">
        <v>79</v>
      </c>
      <c r="J35" s="4" t="n">
        <v>53.6692761711601</v>
      </c>
      <c r="K35" s="4" t="n">
        <v>25.8707671078368</v>
      </c>
      <c r="L35" s="4" t="n">
        <v>13.7556759030076</v>
      </c>
      <c r="M35" s="4" t="n">
        <v>6.70428081799554</v>
      </c>
      <c r="N35" s="4" t="n">
        <v>100</v>
      </c>
      <c r="O35" s="4"/>
      <c r="Q35" s="465" t="s">
        <v>79</v>
      </c>
      <c r="R35" s="25" t="n">
        <v>1.08272381566109</v>
      </c>
      <c r="S35" s="25" t="n">
        <v>4.22701257680047</v>
      </c>
      <c r="T35" s="25" t="n">
        <v>1.90496160134526</v>
      </c>
      <c r="U35" s="25" t="n">
        <v>3.12224745698333</v>
      </c>
      <c r="V35" s="25" t="n">
        <v>2.14601519546778</v>
      </c>
      <c r="X35" s="465" t="s">
        <v>79</v>
      </c>
      <c r="Y35" s="25" t="n">
        <v>488.666150985302</v>
      </c>
      <c r="Z35" s="25" t="n">
        <v>174.077161579808</v>
      </c>
      <c r="AA35" s="25" t="n">
        <v>313.048602763905</v>
      </c>
      <c r="AB35" s="25" t="n">
        <v>284.809904571424</v>
      </c>
      <c r="AC35" s="25" t="n">
        <v>287.030554704479</v>
      </c>
    </row>
    <row r="36" customFormat="false" ht="12.75" hidden="false" customHeight="false" outlineLevel="0" collapsed="false">
      <c r="B36" s="7" t="s">
        <v>80</v>
      </c>
      <c r="C36" s="4" t="n">
        <v>1227034.48553</v>
      </c>
      <c r="D36" s="4" t="n">
        <v>2255726.42806</v>
      </c>
      <c r="E36" s="4" t="n">
        <v>432581.52232</v>
      </c>
      <c r="F36" s="4" t="n">
        <v>83742.36705</v>
      </c>
      <c r="G36" s="4" t="n">
        <v>3999084.80296</v>
      </c>
      <c r="H36" s="4"/>
      <c r="I36" s="7" t="s">
        <v>80</v>
      </c>
      <c r="J36" s="4" t="n">
        <v>30.6828823590284</v>
      </c>
      <c r="K36" s="4" t="n">
        <v>56.4060663677445</v>
      </c>
      <c r="L36" s="4" t="n">
        <v>10.8170129825658</v>
      </c>
      <c r="M36" s="4" t="n">
        <v>2.09403829066132</v>
      </c>
      <c r="N36" s="4" t="n">
        <v>100</v>
      </c>
      <c r="O36" s="4"/>
      <c r="Q36" s="465" t="s">
        <v>80</v>
      </c>
      <c r="R36" s="25" t="n">
        <v>2.87797487164729</v>
      </c>
      <c r="S36" s="25" t="n">
        <v>3.66650601381348</v>
      </c>
      <c r="T36" s="25" t="n">
        <v>1.57715126929373</v>
      </c>
      <c r="U36" s="25" t="n">
        <v>7.17747106003257</v>
      </c>
      <c r="V36" s="25" t="n">
        <v>3.27207710957133</v>
      </c>
      <c r="X36" s="465" t="s">
        <v>80</v>
      </c>
      <c r="Y36" s="25" t="n">
        <v>297.334932467835</v>
      </c>
      <c r="Z36" s="25" t="n">
        <v>99.750957354419</v>
      </c>
      <c r="AA36" s="25" t="n">
        <v>109.15787670215</v>
      </c>
      <c r="AB36" s="25" t="n">
        <v>128.440206550573</v>
      </c>
      <c r="AC36" s="25" t="n">
        <v>154.881828179014</v>
      </c>
    </row>
    <row r="37" customFormat="false" ht="12.75" hidden="false" customHeight="false" outlineLevel="0" collapsed="false">
      <c r="B37" s="7" t="s">
        <v>81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/>
      <c r="I37" s="7" t="s">
        <v>81</v>
      </c>
      <c r="J37" s="4" t="e">
        <f aca="false"/>
        <v>#DIV/0!</v>
      </c>
      <c r="K37" s="4" t="e">
        <f aca="false"/>
        <v>#DIV/0!</v>
      </c>
      <c r="L37" s="4" t="e">
        <f aca="false"/>
        <v>#DIV/0!</v>
      </c>
      <c r="M37" s="4" t="e">
        <f aca="false"/>
        <v>#DIV/0!</v>
      </c>
      <c r="N37" s="4" t="e">
        <f aca="false"/>
        <v>#DIV/0!</v>
      </c>
      <c r="O37" s="4"/>
      <c r="Q37" s="465" t="s">
        <v>81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X37" s="465" t="s">
        <v>81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customFormat="false" ht="12.75" hidden="false" customHeight="false" outlineLevel="0" collapsed="false">
      <c r="B38" s="465" t="s">
        <v>82</v>
      </c>
      <c r="C38" s="4" t="n">
        <v>120408.7663</v>
      </c>
      <c r="D38" s="4" t="n">
        <v>2087.82017</v>
      </c>
      <c r="E38" s="4" t="n">
        <v>4339.53356</v>
      </c>
      <c r="F38" s="4" t="n">
        <v>404336.83503</v>
      </c>
      <c r="G38" s="4" t="n">
        <v>531172.95506</v>
      </c>
      <c r="H38" s="4"/>
      <c r="I38" s="7" t="s">
        <v>82</v>
      </c>
      <c r="J38" s="4" t="n">
        <v>22.6684670506989</v>
      </c>
      <c r="K38" s="4" t="n">
        <v>0.393058447368459</v>
      </c>
      <c r="L38" s="4" t="n">
        <v>0.81697185797229</v>
      </c>
      <c r="M38" s="4" t="n">
        <v>76.1215026439603</v>
      </c>
      <c r="N38" s="4" t="n">
        <v>100</v>
      </c>
      <c r="O38" s="4"/>
      <c r="Q38" s="465" t="s">
        <v>82</v>
      </c>
      <c r="R38" s="25" t="n">
        <v>4.07886433929853</v>
      </c>
      <c r="S38" s="25" t="n">
        <v>4.62709870266269</v>
      </c>
      <c r="T38" s="25" t="n">
        <v>24.7687440398548</v>
      </c>
      <c r="U38" s="25" t="n">
        <v>4.33010686961057</v>
      </c>
      <c r="V38" s="25" t="n">
        <v>4.44129930473121</v>
      </c>
      <c r="X38" s="465" t="s">
        <v>82</v>
      </c>
      <c r="Y38" s="25" t="n">
        <v>199.63211792467</v>
      </c>
      <c r="Z38" s="25" t="n">
        <v>116.074633431844</v>
      </c>
      <c r="AA38" s="25" t="n">
        <v>41.1306386067849</v>
      </c>
      <c r="AB38" s="25" t="n">
        <v>101.155042053634</v>
      </c>
      <c r="AC38" s="25" t="n">
        <v>118.982858599898</v>
      </c>
    </row>
    <row r="41" s="461" customFormat="true" ht="12.75" hidden="false" customHeight="false" outlineLevel="0" collapsed="false">
      <c r="B41" s="462" t="s">
        <v>1036</v>
      </c>
      <c r="I41" s="462" t="s">
        <v>1036</v>
      </c>
    </row>
    <row r="42" s="463" customFormat="true" ht="12.75" hidden="false" customHeight="false" outlineLevel="0" collapsed="false">
      <c r="Q42" s="466" t="s">
        <v>1038</v>
      </c>
      <c r="X42" s="466" t="s">
        <v>1039</v>
      </c>
    </row>
    <row r="43" s="464" customFormat="true" ht="89.25" hidden="false" customHeight="false" outlineLevel="0" collapsed="false">
      <c r="C43" s="464" t="s">
        <v>791</v>
      </c>
      <c r="D43" s="464" t="s">
        <v>792</v>
      </c>
      <c r="E43" s="464" t="s">
        <v>793</v>
      </c>
      <c r="F43" s="464" t="s">
        <v>794</v>
      </c>
      <c r="G43" s="464" t="s">
        <v>795</v>
      </c>
      <c r="J43" s="464" t="s">
        <v>791</v>
      </c>
      <c r="K43" s="464" t="s">
        <v>792</v>
      </c>
      <c r="L43" s="464" t="s">
        <v>793</v>
      </c>
      <c r="M43" s="464" t="s">
        <v>794</v>
      </c>
      <c r="N43" s="464" t="s">
        <v>795</v>
      </c>
      <c r="R43" s="464" t="s">
        <v>952</v>
      </c>
      <c r="S43" s="464" t="s">
        <v>954</v>
      </c>
      <c r="T43" s="464" t="s">
        <v>956</v>
      </c>
      <c r="U43" s="464" t="s">
        <v>958</v>
      </c>
      <c r="V43" s="464" t="s">
        <v>959</v>
      </c>
      <c r="Y43" s="464" t="s">
        <v>961</v>
      </c>
      <c r="Z43" s="464" t="s">
        <v>962</v>
      </c>
      <c r="AA43" s="464" t="s">
        <v>963</v>
      </c>
      <c r="AB43" s="464" t="s">
        <v>964</v>
      </c>
      <c r="AC43" s="464" t="s">
        <v>965</v>
      </c>
    </row>
    <row r="44" s="463" customFormat="true" ht="12.75" hidden="false" customHeight="false" outlineLevel="0" collapsed="false">
      <c r="B44" s="466" t="s">
        <v>6</v>
      </c>
      <c r="I44" s="466" t="s">
        <v>1037</v>
      </c>
    </row>
    <row r="46" customFormat="false" ht="12.75" hidden="false" customHeight="false" outlineLevel="0" collapsed="false">
      <c r="A46" s="467" t="n">
        <v>1</v>
      </c>
      <c r="B46" s="467" t="s">
        <v>56</v>
      </c>
      <c r="C46" s="4" t="n">
        <v>20361.11962</v>
      </c>
      <c r="D46" s="4" t="n">
        <v>50756.67098</v>
      </c>
      <c r="E46" s="4" t="n">
        <v>487.20654</v>
      </c>
      <c r="F46" s="4" t="n">
        <v>921.53023</v>
      </c>
      <c r="G46" s="4" t="n">
        <v>72526.52737</v>
      </c>
      <c r="H46" s="4"/>
      <c r="I46" s="468" t="s">
        <v>56</v>
      </c>
      <c r="J46" s="4" t="n">
        <v>28.0740307834209</v>
      </c>
      <c r="K46" s="4" t="n">
        <v>69.9835947212262</v>
      </c>
      <c r="L46" s="4" t="n">
        <v>0.671763226046211</v>
      </c>
      <c r="M46" s="4" t="n">
        <v>1.27061126930666</v>
      </c>
      <c r="N46" s="4" t="n">
        <v>100</v>
      </c>
      <c r="O46" s="4"/>
      <c r="Q46" s="465" t="s">
        <v>56</v>
      </c>
      <c r="R46" s="469" t="n">
        <v>1.06302577677209</v>
      </c>
      <c r="S46" s="469" t="n">
        <v>5.31122321056526</v>
      </c>
      <c r="T46" s="469" t="n">
        <v>0.558670661522729</v>
      </c>
      <c r="U46" s="469" t="n">
        <v>6.44071003509022</v>
      </c>
      <c r="V46" s="469" t="n">
        <v>4.10100844181642</v>
      </c>
      <c r="X46" s="25" t="s">
        <v>56</v>
      </c>
      <c r="Y46" s="469" t="n">
        <v>204.990298874143</v>
      </c>
      <c r="Z46" s="469" t="n">
        <v>96.9792889946821</v>
      </c>
      <c r="AA46" s="469" t="n">
        <v>179.250003673931</v>
      </c>
      <c r="AB46" s="469" t="n">
        <v>74.5129192094295</v>
      </c>
      <c r="AC46" s="469" t="n">
        <v>104.4663178211</v>
      </c>
    </row>
    <row r="47" customFormat="false" ht="12.75" hidden="false" customHeight="false" outlineLevel="0" collapsed="false">
      <c r="A47" s="467" t="n">
        <v>2</v>
      </c>
      <c r="B47" s="467" t="s">
        <v>1040</v>
      </c>
      <c r="C47" s="470" t="e">
        <f aca="false">NA()</f>
        <v>#N/A</v>
      </c>
      <c r="D47" s="4" t="e">
        <f aca="false">NA()</f>
        <v>#N/A</v>
      </c>
      <c r="E47" s="4" t="e">
        <f aca="false">NA()</f>
        <v>#N/A</v>
      </c>
      <c r="F47" s="4" t="e">
        <f aca="false">NA()</f>
        <v>#N/A</v>
      </c>
      <c r="G47" s="4" t="e">
        <f aca="false">NA()</f>
        <v>#N/A</v>
      </c>
      <c r="H47" s="4"/>
      <c r="I47" s="468" t="s">
        <v>1040</v>
      </c>
      <c r="J47" s="4" t="e">
        <f aca="false">NA()</f>
        <v>#N/A</v>
      </c>
      <c r="K47" s="4" t="e">
        <f aca="false">NA()</f>
        <v>#N/A</v>
      </c>
      <c r="L47" s="4" t="e">
        <f aca="false">NA()</f>
        <v>#N/A</v>
      </c>
      <c r="M47" s="4" t="e">
        <f aca="false">NA()</f>
        <v>#N/A</v>
      </c>
      <c r="N47" s="4" t="e">
        <f aca="false">NA()</f>
        <v>#N/A</v>
      </c>
      <c r="O47" s="4"/>
      <c r="Q47" s="465" t="s">
        <v>1040</v>
      </c>
      <c r="R47" s="469" t="e">
        <f aca="false">NA()</f>
        <v>#N/A</v>
      </c>
      <c r="S47" s="469" t="e">
        <f aca="false">NA()</f>
        <v>#N/A</v>
      </c>
      <c r="T47" s="469" t="e">
        <f aca="false">NA()</f>
        <v>#N/A</v>
      </c>
      <c r="U47" s="469" t="e">
        <f aca="false">NA()</f>
        <v>#N/A</v>
      </c>
      <c r="V47" s="469" t="e">
        <f aca="false">NA()</f>
        <v>#N/A</v>
      </c>
      <c r="X47" s="25" t="s">
        <v>1040</v>
      </c>
      <c r="Y47" s="469" t="e">
        <f aca="false">NA()</f>
        <v>#N/A</v>
      </c>
      <c r="Z47" s="469" t="e">
        <f aca="false">NA()</f>
        <v>#N/A</v>
      </c>
      <c r="AA47" s="469" t="e">
        <f aca="false">NA()</f>
        <v>#N/A</v>
      </c>
      <c r="AB47" s="469" t="e">
        <f aca="false">NA()</f>
        <v>#N/A</v>
      </c>
      <c r="AC47" s="469" t="e">
        <f aca="false">NA()</f>
        <v>#N/A</v>
      </c>
    </row>
    <row r="48" customFormat="false" ht="12.75" hidden="false" customHeight="false" outlineLevel="0" collapsed="false">
      <c r="A48" s="467" t="n">
        <v>3</v>
      </c>
      <c r="B48" s="467" t="s">
        <v>48</v>
      </c>
      <c r="C48" s="4" t="n">
        <v>116710.73614</v>
      </c>
      <c r="D48" s="4" t="n">
        <v>434679.64375</v>
      </c>
      <c r="E48" s="4" t="n">
        <v>13326.79993</v>
      </c>
      <c r="F48" s="4" t="n">
        <v>14420.84633</v>
      </c>
      <c r="G48" s="4" t="n">
        <v>579138.02615</v>
      </c>
      <c r="H48" s="4"/>
      <c r="I48" s="468" t="s">
        <v>48</v>
      </c>
      <c r="J48" s="4" t="n">
        <v>20.15249057567</v>
      </c>
      <c r="K48" s="4" t="n">
        <v>75.0563119882955</v>
      </c>
      <c r="L48" s="4" t="n">
        <v>2.30114399819229</v>
      </c>
      <c r="M48" s="4" t="n">
        <v>2.49005343784228</v>
      </c>
      <c r="N48" s="4" t="n">
        <v>100</v>
      </c>
      <c r="O48" s="4"/>
      <c r="Q48" s="465" t="s">
        <v>48</v>
      </c>
      <c r="R48" s="469" t="n">
        <v>8.11667938469401</v>
      </c>
      <c r="S48" s="469" t="n">
        <v>3.88807368437989</v>
      </c>
      <c r="T48" s="469" t="n">
        <v>1.7726253957502</v>
      </c>
      <c r="U48" s="469" t="n">
        <v>5.1737550829307</v>
      </c>
      <c r="V48" s="469" t="n">
        <v>4.72357769215359</v>
      </c>
      <c r="X48" s="25" t="s">
        <v>48</v>
      </c>
      <c r="Y48" s="469" t="n">
        <v>101.656373053934</v>
      </c>
      <c r="Z48" s="469" t="n">
        <v>95.2511825564373</v>
      </c>
      <c r="AA48" s="469" t="n">
        <v>88.66466605349</v>
      </c>
      <c r="AB48" s="469" t="n">
        <v>38.7808501675655</v>
      </c>
      <c r="AC48" s="469" t="n">
        <v>95.8721851097995</v>
      </c>
    </row>
    <row r="49" customFormat="false" ht="12.75" hidden="false" customHeight="false" outlineLevel="0" collapsed="false">
      <c r="A49" s="467" t="n">
        <v>4</v>
      </c>
      <c r="B49" s="467" t="s">
        <v>49</v>
      </c>
      <c r="C49" s="4" t="n">
        <v>618749.95616</v>
      </c>
      <c r="D49" s="4" t="n">
        <v>163287.71498</v>
      </c>
      <c r="E49" s="4" t="n">
        <v>61851.44134</v>
      </c>
      <c r="F49" s="4" t="n">
        <v>0</v>
      </c>
      <c r="G49" s="4" t="n">
        <v>843889.11248</v>
      </c>
      <c r="H49" s="4"/>
      <c r="I49" s="468" t="s">
        <v>49</v>
      </c>
      <c r="J49" s="4" t="n">
        <v>73.3212393677687</v>
      </c>
      <c r="K49" s="4" t="n">
        <v>19.3494278531612</v>
      </c>
      <c r="L49" s="4" t="n">
        <v>7.32933277907006</v>
      </c>
      <c r="M49" s="4" t="n">
        <v>0</v>
      </c>
      <c r="N49" s="4" t="n">
        <v>100</v>
      </c>
      <c r="O49" s="4"/>
      <c r="Q49" s="465" t="s">
        <v>49</v>
      </c>
      <c r="R49" s="469" t="n">
        <v>0.393113846034927</v>
      </c>
      <c r="S49" s="469" t="n">
        <v>2.8602466637322</v>
      </c>
      <c r="T49" s="469" t="n">
        <v>1.19248069894696</v>
      </c>
      <c r="U49" s="469" t="n">
        <v>0</v>
      </c>
      <c r="V49" s="469" t="n">
        <v>0.929078187412427</v>
      </c>
      <c r="X49" s="25" t="s">
        <v>49</v>
      </c>
      <c r="Y49" s="469" t="n">
        <v>554.824355492901</v>
      </c>
      <c r="Z49" s="469" t="n">
        <v>135.528786118007</v>
      </c>
      <c r="AA49" s="469" t="n">
        <v>218.891420638004</v>
      </c>
      <c r="AB49" s="469" t="n">
        <v>0</v>
      </c>
      <c r="AC49" s="469" t="n">
        <v>273.452615908056</v>
      </c>
    </row>
    <row r="50" customFormat="false" ht="12.75" hidden="false" customHeight="false" outlineLevel="0" collapsed="false">
      <c r="A50" s="467" t="n">
        <v>5</v>
      </c>
      <c r="B50" s="471" t="s">
        <v>67</v>
      </c>
      <c r="C50" s="4" t="n">
        <v>11273.99966</v>
      </c>
      <c r="D50" s="4" t="n">
        <v>38644.36594</v>
      </c>
      <c r="E50" s="4" t="n">
        <v>415.16291</v>
      </c>
      <c r="F50" s="4" t="n">
        <v>5662.89192</v>
      </c>
      <c r="G50" s="4" t="n">
        <v>55996.42043</v>
      </c>
      <c r="H50" s="4"/>
      <c r="I50" s="468" t="s">
        <v>67</v>
      </c>
      <c r="J50" s="4" t="n">
        <v>20.1334291967705</v>
      </c>
      <c r="K50" s="4" t="n">
        <v>69.0122076433592</v>
      </c>
      <c r="L50" s="4" t="n">
        <v>0.741409730857684</v>
      </c>
      <c r="M50" s="4" t="n">
        <v>10.1129534290126</v>
      </c>
      <c r="N50" s="4" t="n">
        <v>100</v>
      </c>
      <c r="O50" s="4"/>
      <c r="Q50" s="465" t="s">
        <v>67</v>
      </c>
      <c r="R50" s="469" t="n">
        <v>1.84806711267898</v>
      </c>
      <c r="S50" s="469" t="n">
        <v>4.47327259213921</v>
      </c>
      <c r="T50" s="469" t="n">
        <v>5.55671989099412</v>
      </c>
      <c r="U50" s="469" t="n">
        <v>6.40293978981679</v>
      </c>
      <c r="V50" s="469" t="n">
        <v>4.14790783440084</v>
      </c>
      <c r="X50" s="25" t="s">
        <v>67</v>
      </c>
      <c r="Y50" s="469" t="n">
        <v>88.7833650778292</v>
      </c>
      <c r="Z50" s="469" t="n">
        <v>73.9507277115234</v>
      </c>
      <c r="AA50" s="469" t="n">
        <v>21.9961993008933</v>
      </c>
      <c r="AB50" s="469" t="n">
        <v>68.6119693464459</v>
      </c>
      <c r="AC50" s="469" t="n">
        <v>73.9318036293688</v>
      </c>
    </row>
    <row r="51" customFormat="false" ht="12.75" hidden="false" customHeight="false" outlineLevel="0" collapsed="false">
      <c r="A51" s="467" t="n">
        <v>6</v>
      </c>
      <c r="B51" s="467" t="s">
        <v>1041</v>
      </c>
      <c r="C51" s="4" t="e">
        <f aca="false">NA()</f>
        <v>#N/A</v>
      </c>
      <c r="D51" s="4" t="e">
        <f aca="false">NA()</f>
        <v>#N/A</v>
      </c>
      <c r="E51" s="4" t="e">
        <f aca="false">NA()</f>
        <v>#N/A</v>
      </c>
      <c r="F51" s="4" t="e">
        <f aca="false">NA()</f>
        <v>#N/A</v>
      </c>
      <c r="G51" s="4" t="e">
        <f aca="false">NA()</f>
        <v>#N/A</v>
      </c>
      <c r="H51" s="4"/>
      <c r="I51" s="468" t="s">
        <v>1041</v>
      </c>
      <c r="J51" s="4" t="e">
        <f aca="false">NA()</f>
        <v>#N/A</v>
      </c>
      <c r="K51" s="4" t="e">
        <f aca="false">NA()</f>
        <v>#N/A</v>
      </c>
      <c r="L51" s="4" t="e">
        <f aca="false">NA()</f>
        <v>#N/A</v>
      </c>
      <c r="M51" s="4" t="e">
        <f aca="false">NA()</f>
        <v>#N/A</v>
      </c>
      <c r="N51" s="4" t="e">
        <f aca="false">NA()</f>
        <v>#N/A</v>
      </c>
      <c r="O51" s="4"/>
      <c r="Q51" s="465" t="s">
        <v>1041</v>
      </c>
      <c r="R51" s="469" t="e">
        <f aca="false">NA()</f>
        <v>#N/A</v>
      </c>
      <c r="S51" s="469" t="e">
        <f aca="false">NA()</f>
        <v>#N/A</v>
      </c>
      <c r="T51" s="469" t="e">
        <f aca="false">NA()</f>
        <v>#N/A</v>
      </c>
      <c r="U51" s="469" t="e">
        <f aca="false">NA()</f>
        <v>#N/A</v>
      </c>
      <c r="V51" s="469" t="e">
        <f aca="false">NA()</f>
        <v>#N/A</v>
      </c>
      <c r="X51" s="25" t="s">
        <v>1041</v>
      </c>
      <c r="Y51" s="469" t="e">
        <f aca="false">NA()</f>
        <v>#N/A</v>
      </c>
      <c r="Z51" s="469" t="e">
        <f aca="false">NA()</f>
        <v>#N/A</v>
      </c>
      <c r="AA51" s="469" t="e">
        <f aca="false">NA()</f>
        <v>#N/A</v>
      </c>
      <c r="AB51" s="469" t="e">
        <f aca="false">NA()</f>
        <v>#N/A</v>
      </c>
      <c r="AC51" s="469" t="e">
        <f aca="false">NA()</f>
        <v>#N/A</v>
      </c>
    </row>
    <row r="52" customFormat="false" ht="12.75" hidden="false" customHeight="false" outlineLevel="0" collapsed="false">
      <c r="A52" s="467" t="n">
        <v>7</v>
      </c>
      <c r="B52" s="467" t="s">
        <v>54</v>
      </c>
      <c r="C52" s="4" t="n">
        <v>181348.682</v>
      </c>
      <c r="D52" s="4" t="n">
        <v>0</v>
      </c>
      <c r="E52" s="4" t="n">
        <v>273.598</v>
      </c>
      <c r="F52" s="4" t="n">
        <v>0</v>
      </c>
      <c r="G52" s="4" t="n">
        <v>181622.28</v>
      </c>
      <c r="H52" s="4"/>
      <c r="I52" s="468" t="s">
        <v>54</v>
      </c>
      <c r="J52" s="4" t="n">
        <v>99.849358790122</v>
      </c>
      <c r="K52" s="4" t="n">
        <v>0</v>
      </c>
      <c r="L52" s="4" t="n">
        <v>0.150641209877995</v>
      </c>
      <c r="M52" s="4" t="n">
        <v>0</v>
      </c>
      <c r="N52" s="4" t="n">
        <v>100</v>
      </c>
      <c r="O52" s="4"/>
      <c r="Q52" s="465" t="s">
        <v>54</v>
      </c>
      <c r="R52" s="469" t="n">
        <v>0.003329497591827</v>
      </c>
      <c r="S52" s="469" t="n">
        <v>0</v>
      </c>
      <c r="T52" s="469" t="n">
        <v>14.9324921965804</v>
      </c>
      <c r="U52" s="469" t="n">
        <v>0</v>
      </c>
      <c r="V52" s="469" t="n">
        <v>0.0258189689062377</v>
      </c>
      <c r="X52" s="25" t="s">
        <v>54</v>
      </c>
      <c r="Y52" s="469" t="n">
        <v>108726.830076184</v>
      </c>
      <c r="Z52" s="469" t="n">
        <v>0</v>
      </c>
      <c r="AA52" s="469" t="n">
        <v>25.2747521723167</v>
      </c>
      <c r="AB52" s="469" t="n">
        <v>0</v>
      </c>
      <c r="AC52" s="469" t="n">
        <v>14021.8198878297</v>
      </c>
    </row>
    <row r="53" customFormat="false" ht="12.75" hidden="false" customHeight="false" outlineLevel="0" collapsed="false">
      <c r="A53" s="467" t="n">
        <v>8</v>
      </c>
      <c r="B53" s="467" t="s">
        <v>57</v>
      </c>
      <c r="C53" s="4" t="n">
        <v>13134.79062</v>
      </c>
      <c r="D53" s="4" t="n">
        <v>6.90624</v>
      </c>
      <c r="E53" s="4" t="n">
        <v>200.95382</v>
      </c>
      <c r="F53" s="4" t="n">
        <v>0</v>
      </c>
      <c r="G53" s="4" t="n">
        <v>13342.65068</v>
      </c>
      <c r="H53" s="4"/>
      <c r="I53" s="468" t="s">
        <v>57</v>
      </c>
      <c r="J53" s="4" t="n">
        <v>98.4421381853939</v>
      </c>
      <c r="K53" s="4" t="n">
        <v>0.0517606296202607</v>
      </c>
      <c r="L53" s="4" t="n">
        <v>1.50610118498583</v>
      </c>
      <c r="M53" s="4" t="n">
        <v>0</v>
      </c>
      <c r="N53" s="4" t="n">
        <v>100</v>
      </c>
      <c r="O53" s="4"/>
      <c r="Q53" s="465" t="s">
        <v>57</v>
      </c>
      <c r="R53" s="469" t="n">
        <v>1.44094120321805</v>
      </c>
      <c r="S53" s="469" t="n">
        <v>100</v>
      </c>
      <c r="T53" s="469" t="n">
        <v>0</v>
      </c>
      <c r="U53" s="469" t="n">
        <v>0</v>
      </c>
      <c r="V53" s="469" t="n">
        <v>1.47025396006245</v>
      </c>
      <c r="X53" s="25" t="s">
        <v>57</v>
      </c>
      <c r="Y53" s="469" t="n">
        <v>760.027894279866</v>
      </c>
      <c r="Z53" s="469" t="n">
        <v>100</v>
      </c>
      <c r="AA53" s="469" t="n">
        <v>0</v>
      </c>
      <c r="AB53" s="469" t="n">
        <v>0</v>
      </c>
      <c r="AC53" s="469" t="n">
        <v>737.815842669795</v>
      </c>
    </row>
    <row r="54" customFormat="false" ht="12.75" hidden="false" customHeight="false" outlineLevel="0" collapsed="false">
      <c r="A54" s="467" t="n">
        <v>9</v>
      </c>
      <c r="B54" s="467" t="s">
        <v>58</v>
      </c>
      <c r="C54" s="4" t="n">
        <v>11020.13345</v>
      </c>
      <c r="D54" s="4" t="n">
        <v>2465.47565</v>
      </c>
      <c r="E54" s="4" t="n">
        <v>0</v>
      </c>
      <c r="F54" s="4" t="n">
        <v>1341.12661</v>
      </c>
      <c r="G54" s="4" t="n">
        <v>14826.73571</v>
      </c>
      <c r="H54" s="4"/>
      <c r="I54" s="468" t="s">
        <v>58</v>
      </c>
      <c r="J54" s="4" t="n">
        <v>74.3260935214984</v>
      </c>
      <c r="K54" s="4" t="n">
        <v>16.6285802770271</v>
      </c>
      <c r="L54" s="4" t="n">
        <v>0</v>
      </c>
      <c r="M54" s="4" t="n">
        <v>9.04532620147446</v>
      </c>
      <c r="N54" s="4" t="n">
        <v>100</v>
      </c>
      <c r="O54" s="4"/>
      <c r="Q54" s="465" t="s">
        <v>58</v>
      </c>
      <c r="R54" s="469" t="n">
        <v>5.30079016420622</v>
      </c>
      <c r="S54" s="469" t="n">
        <v>11.0692234985164</v>
      </c>
      <c r="T54" s="469" t="n">
        <v>0</v>
      </c>
      <c r="U54" s="469" t="n">
        <v>18.0001118611762</v>
      </c>
      <c r="V54" s="469" t="n">
        <v>7.40869380479434</v>
      </c>
      <c r="X54" s="25" t="s">
        <v>58</v>
      </c>
      <c r="Y54" s="469" t="n">
        <v>85.761470666604</v>
      </c>
      <c r="Z54" s="469" t="n">
        <v>30.633796223877</v>
      </c>
      <c r="AA54" s="469" t="n">
        <v>0</v>
      </c>
      <c r="AB54" s="469" t="n">
        <v>74.0036020072386</v>
      </c>
      <c r="AC54" s="469" t="n">
        <v>69.4812986948316</v>
      </c>
    </row>
    <row r="55" customFormat="false" ht="12.75" hidden="false" customHeight="false" outlineLevel="0" collapsed="false">
      <c r="A55" s="467" t="n">
        <v>10</v>
      </c>
      <c r="B55" s="467" t="s">
        <v>1042</v>
      </c>
      <c r="C55" s="4" t="e">
        <f aca="false">NA()</f>
        <v>#N/A</v>
      </c>
      <c r="D55" s="4" t="e">
        <f aca="false">NA()</f>
        <v>#N/A</v>
      </c>
      <c r="E55" s="4" t="e">
        <f aca="false">NA()</f>
        <v>#N/A</v>
      </c>
      <c r="F55" s="4" t="e">
        <f aca="false">NA()</f>
        <v>#N/A</v>
      </c>
      <c r="G55" s="4" t="e">
        <f aca="false">NA()</f>
        <v>#N/A</v>
      </c>
      <c r="H55" s="4"/>
      <c r="I55" s="468" t="s">
        <v>1042</v>
      </c>
      <c r="J55" s="4" t="e">
        <f aca="false">NA()</f>
        <v>#N/A</v>
      </c>
      <c r="K55" s="4" t="e">
        <f aca="false">NA()</f>
        <v>#N/A</v>
      </c>
      <c r="L55" s="4" t="e">
        <f aca="false">NA()</f>
        <v>#N/A</v>
      </c>
      <c r="M55" s="4" t="e">
        <f aca="false">NA()</f>
        <v>#N/A</v>
      </c>
      <c r="N55" s="4" t="e">
        <f aca="false">NA()</f>
        <v>#N/A</v>
      </c>
      <c r="O55" s="4"/>
      <c r="Q55" s="465" t="s">
        <v>1042</v>
      </c>
      <c r="R55" s="469" t="e">
        <f aca="false">NA()</f>
        <v>#N/A</v>
      </c>
      <c r="S55" s="469" t="e">
        <f aca="false">NA()</f>
        <v>#N/A</v>
      </c>
      <c r="T55" s="469" t="e">
        <f aca="false">NA()</f>
        <v>#N/A</v>
      </c>
      <c r="U55" s="469" t="e">
        <f aca="false">NA()</f>
        <v>#N/A</v>
      </c>
      <c r="V55" s="469" t="e">
        <f aca="false">NA()</f>
        <v>#N/A</v>
      </c>
      <c r="X55" s="25" t="s">
        <v>1042</v>
      </c>
      <c r="Y55" s="469" t="e">
        <f aca="false">NA()</f>
        <v>#N/A</v>
      </c>
      <c r="Z55" s="469" t="e">
        <f aca="false">NA()</f>
        <v>#N/A</v>
      </c>
      <c r="AA55" s="469" t="e">
        <f aca="false">NA()</f>
        <v>#N/A</v>
      </c>
      <c r="AB55" s="469" t="e">
        <f aca="false">NA()</f>
        <v>#N/A</v>
      </c>
      <c r="AC55" s="469" t="e">
        <f aca="false">NA()</f>
        <v>#N/A</v>
      </c>
    </row>
    <row r="56" customFormat="false" ht="12.75" hidden="false" customHeight="false" outlineLevel="0" collapsed="false">
      <c r="A56" s="467" t="n">
        <v>11</v>
      </c>
      <c r="B56" s="467" t="s">
        <v>69</v>
      </c>
      <c r="C56" s="4" t="n">
        <v>2365.99936</v>
      </c>
      <c r="D56" s="4" t="n">
        <v>1607.51433</v>
      </c>
      <c r="E56" s="4" t="n">
        <v>2602.74915</v>
      </c>
      <c r="F56" s="4" t="n">
        <v>157.04152</v>
      </c>
      <c r="G56" s="4" t="n">
        <v>6733.30436</v>
      </c>
      <c r="H56" s="4"/>
      <c r="I56" s="468" t="s">
        <v>69</v>
      </c>
      <c r="J56" s="4" t="n">
        <v>35.1387555574571</v>
      </c>
      <c r="K56" s="4" t="n">
        <v>23.874077927468</v>
      </c>
      <c r="L56" s="4" t="n">
        <v>38.6548566772348</v>
      </c>
      <c r="M56" s="4" t="n">
        <v>2.33230983784015</v>
      </c>
      <c r="N56" s="4" t="n">
        <v>100</v>
      </c>
      <c r="O56" s="4"/>
      <c r="Q56" s="465" t="s">
        <v>69</v>
      </c>
      <c r="R56" s="469" t="n">
        <v>1.478066333881</v>
      </c>
      <c r="S56" s="469" t="n">
        <v>10.4493121377027</v>
      </c>
      <c r="T56" s="469" t="n">
        <v>6.16340456782015</v>
      </c>
      <c r="U56" s="469" t="n">
        <v>16.8781160549134</v>
      </c>
      <c r="V56" s="469" t="n">
        <v>5.79015620199887</v>
      </c>
      <c r="X56" s="25" t="s">
        <v>69</v>
      </c>
      <c r="Y56" s="469" t="n">
        <v>83.7886719983163</v>
      </c>
      <c r="Z56" s="469" t="n">
        <v>52.6005572641845</v>
      </c>
      <c r="AA56" s="469" t="n">
        <v>18.9154443804173</v>
      </c>
      <c r="AB56" s="469" t="n">
        <v>56.3538339938843</v>
      </c>
      <c r="AC56" s="469" t="n">
        <v>41.7929912018616</v>
      </c>
    </row>
    <row r="57" customFormat="false" ht="12.75" hidden="false" customHeight="false" outlineLevel="0" collapsed="false">
      <c r="A57" s="467" t="n">
        <v>12</v>
      </c>
      <c r="B57" s="467" t="s">
        <v>68</v>
      </c>
      <c r="C57" s="4" t="n">
        <v>0</v>
      </c>
      <c r="D57" s="4" t="n">
        <v>37.9753</v>
      </c>
      <c r="E57" s="4" t="n">
        <v>0</v>
      </c>
      <c r="F57" s="4" t="n">
        <v>28788.38611</v>
      </c>
      <c r="G57" s="4" t="n">
        <v>28826.36141</v>
      </c>
      <c r="H57" s="4"/>
      <c r="I57" s="468" t="s">
        <v>68</v>
      </c>
      <c r="J57" s="4" t="n">
        <v>0</v>
      </c>
      <c r="K57" s="4" t="n">
        <v>0.131738097153067</v>
      </c>
      <c r="L57" s="4" t="n">
        <v>0</v>
      </c>
      <c r="M57" s="4" t="n">
        <v>99.8682619028469</v>
      </c>
      <c r="N57" s="4" t="n">
        <v>100</v>
      </c>
      <c r="O57" s="4"/>
      <c r="Q57" s="465" t="s">
        <v>68</v>
      </c>
      <c r="R57" s="469" t="n">
        <v>0</v>
      </c>
      <c r="S57" s="469" t="n">
        <v>0.00789987175874845</v>
      </c>
      <c r="T57" s="469" t="n">
        <v>0</v>
      </c>
      <c r="U57" s="469" t="n">
        <v>5.5997459664473</v>
      </c>
      <c r="V57" s="469" t="n">
        <v>5.59237937480643</v>
      </c>
      <c r="X57" s="25" t="s">
        <v>68</v>
      </c>
      <c r="Y57" s="469" t="n">
        <v>0</v>
      </c>
      <c r="Z57" s="469" t="n">
        <v>21381.3333333333</v>
      </c>
      <c r="AA57" s="469" t="n">
        <v>0</v>
      </c>
      <c r="AB57" s="469" t="n">
        <v>84.3932554341761</v>
      </c>
      <c r="AC57" s="469" t="n">
        <v>84.4328879837061</v>
      </c>
    </row>
    <row r="58" customFormat="false" ht="12.75" hidden="false" customHeight="false" outlineLevel="0" collapsed="false">
      <c r="A58" s="467" t="n">
        <v>13</v>
      </c>
      <c r="B58" s="467" t="s">
        <v>74</v>
      </c>
      <c r="C58" s="4" t="n">
        <v>40912.81657</v>
      </c>
      <c r="D58" s="4" t="n">
        <v>135986.67497</v>
      </c>
      <c r="E58" s="4" t="n">
        <v>61921.46702</v>
      </c>
      <c r="F58" s="4" t="n">
        <v>3236.63673</v>
      </c>
      <c r="G58" s="4" t="n">
        <v>242057.59529</v>
      </c>
      <c r="H58" s="4"/>
      <c r="I58" s="468" t="s">
        <v>74</v>
      </c>
      <c r="J58" s="4" t="n">
        <v>16.9020998993995</v>
      </c>
      <c r="K58" s="4" t="n">
        <v>56.1794703475756</v>
      </c>
      <c r="L58" s="4" t="n">
        <v>25.5812947930075</v>
      </c>
      <c r="M58" s="4" t="n">
        <v>1.33713496001739</v>
      </c>
      <c r="N58" s="4" t="n">
        <v>100</v>
      </c>
      <c r="O58" s="4"/>
      <c r="Q58" s="465" t="s">
        <v>74</v>
      </c>
      <c r="R58" s="469" t="n">
        <v>3.80598739110471</v>
      </c>
      <c r="S58" s="469" t="n">
        <v>2.40996664616073</v>
      </c>
      <c r="T58" s="469" t="n">
        <v>2.56601985784154</v>
      </c>
      <c r="U58" s="469" t="n">
        <v>7.49260205052422</v>
      </c>
      <c r="V58" s="469" t="n">
        <v>2.75380559408349</v>
      </c>
      <c r="X58" s="25" t="s">
        <v>74</v>
      </c>
      <c r="Y58" s="469" t="n">
        <v>234.505711072344</v>
      </c>
      <c r="Z58" s="469" t="n">
        <v>193.309924381922</v>
      </c>
      <c r="AA58" s="469" t="n">
        <v>173.337277361109</v>
      </c>
      <c r="AB58" s="469" t="n">
        <v>91.2286840809702</v>
      </c>
      <c r="AC58" s="469" t="n">
        <v>194.45863026463</v>
      </c>
    </row>
    <row r="59" customFormat="false" ht="12.75" hidden="false" customHeight="false" outlineLevel="0" collapsed="false">
      <c r="A59" s="467" t="n">
        <v>14</v>
      </c>
      <c r="B59" s="467" t="s">
        <v>43</v>
      </c>
      <c r="C59" s="4" t="n">
        <v>564619.74648</v>
      </c>
      <c r="D59" s="4" t="n">
        <v>793367.93129</v>
      </c>
      <c r="E59" s="4" t="n">
        <v>139072.0841</v>
      </c>
      <c r="F59" s="4" t="n">
        <v>1975.6834</v>
      </c>
      <c r="G59" s="4" t="n">
        <v>1499035.44527</v>
      </c>
      <c r="H59" s="4"/>
      <c r="I59" s="468" t="s">
        <v>43</v>
      </c>
      <c r="J59" s="4" t="n">
        <v>37.6655367464178</v>
      </c>
      <c r="K59" s="4" t="n">
        <v>52.9252282721775</v>
      </c>
      <c r="L59" s="4" t="n">
        <v>9.277438004473</v>
      </c>
      <c r="M59" s="4" t="n">
        <v>0.131796976931666</v>
      </c>
      <c r="N59" s="4" t="n">
        <v>100</v>
      </c>
      <c r="O59" s="4"/>
      <c r="Q59" s="465" t="s">
        <v>43</v>
      </c>
      <c r="R59" s="469" t="n">
        <v>0.959811328559683</v>
      </c>
      <c r="S59" s="469" t="n">
        <v>3.38078847810093</v>
      </c>
      <c r="T59" s="469" t="n">
        <v>1.15032478326109</v>
      </c>
      <c r="U59" s="469" t="n">
        <v>0.330391498961828</v>
      </c>
      <c r="V59" s="469" t="n">
        <v>2.25796422271413</v>
      </c>
      <c r="X59" s="25" t="s">
        <v>43</v>
      </c>
      <c r="Y59" s="469" t="n">
        <v>200.637450595898</v>
      </c>
      <c r="Z59" s="469" t="n">
        <v>94.7932675038686</v>
      </c>
      <c r="AA59" s="469" t="n">
        <v>110.617378076176</v>
      </c>
      <c r="AB59" s="469" t="n">
        <v>310.564857242217</v>
      </c>
      <c r="AC59" s="469" t="n">
        <v>112.529289581492</v>
      </c>
    </row>
    <row r="60" customFormat="false" ht="12.75" hidden="false" customHeight="false" outlineLevel="0" collapsed="false">
      <c r="A60" s="467" t="n">
        <v>15</v>
      </c>
      <c r="B60" s="467" t="s">
        <v>51</v>
      </c>
      <c r="C60" s="4" t="n">
        <v>645519.39704</v>
      </c>
      <c r="D60" s="4" t="n">
        <v>104734.50485</v>
      </c>
      <c r="E60" s="4" t="n">
        <v>116795.78163</v>
      </c>
      <c r="F60" s="4" t="n">
        <v>7428.99339</v>
      </c>
      <c r="G60" s="4" t="n">
        <v>874478.67691</v>
      </c>
      <c r="H60" s="4"/>
      <c r="I60" s="468" t="s">
        <v>51</v>
      </c>
      <c r="J60" s="4" t="n">
        <v>73.8176257562923</v>
      </c>
      <c r="K60" s="4" t="n">
        <v>11.9767934445335</v>
      </c>
      <c r="L60" s="4" t="n">
        <v>13.3560468326914</v>
      </c>
      <c r="M60" s="4" t="n">
        <v>0.849533966482819</v>
      </c>
      <c r="N60" s="4" t="n">
        <v>100</v>
      </c>
      <c r="O60" s="4"/>
      <c r="Q60" s="465" t="s">
        <v>51</v>
      </c>
      <c r="R60" s="469" t="n">
        <v>0.82726443922321</v>
      </c>
      <c r="S60" s="469" t="n">
        <v>4.70859221329483</v>
      </c>
      <c r="T60" s="469" t="n">
        <v>3.46329586013149</v>
      </c>
      <c r="U60" s="469" t="n">
        <v>9.35788125664223</v>
      </c>
      <c r="V60" s="469" t="n">
        <v>1.71666312814452</v>
      </c>
      <c r="X60" s="25" t="s">
        <v>51</v>
      </c>
      <c r="Y60" s="469" t="n">
        <v>281.78217392529</v>
      </c>
      <c r="Z60" s="469" t="n">
        <v>171.557905888479</v>
      </c>
      <c r="AA60" s="469" t="n">
        <v>51.2010843891038</v>
      </c>
      <c r="AB60" s="469" t="n">
        <v>43.5624362716043</v>
      </c>
      <c r="AC60" s="469" t="n">
        <v>172.409969327298</v>
      </c>
    </row>
    <row r="61" customFormat="false" ht="12.75" hidden="false" customHeight="false" outlineLevel="0" collapsed="false">
      <c r="A61" s="467" t="n">
        <v>16</v>
      </c>
      <c r="B61" s="467" t="s">
        <v>59</v>
      </c>
      <c r="C61" s="4" t="n">
        <v>1510.34313</v>
      </c>
      <c r="D61" s="4" t="n">
        <v>8465.52297</v>
      </c>
      <c r="E61" s="4" t="n">
        <v>687.65064</v>
      </c>
      <c r="F61" s="4" t="n">
        <v>1082.32435</v>
      </c>
      <c r="G61" s="4" t="n">
        <v>11745.84109</v>
      </c>
      <c r="H61" s="4"/>
      <c r="I61" s="468" t="s">
        <v>59</v>
      </c>
      <c r="J61" s="4" t="n">
        <v>12.8585353609615</v>
      </c>
      <c r="K61" s="4" t="n">
        <v>72.0725140510138</v>
      </c>
      <c r="L61" s="4" t="n">
        <v>5.8544180423609</v>
      </c>
      <c r="M61" s="4" t="n">
        <v>9.21453254566379</v>
      </c>
      <c r="N61" s="4" t="n">
        <v>100</v>
      </c>
      <c r="O61" s="4"/>
      <c r="Q61" s="465" t="s">
        <v>59</v>
      </c>
      <c r="R61" s="469" t="n">
        <v>3.08524858189013</v>
      </c>
      <c r="S61" s="469" t="n">
        <v>6.32133291583284</v>
      </c>
      <c r="T61" s="469" t="n">
        <v>0.436199695822286</v>
      </c>
      <c r="U61" s="469" t="n">
        <v>0</v>
      </c>
      <c r="V61" s="469" t="n">
        <v>4.97819828754383</v>
      </c>
      <c r="X61" s="25" t="s">
        <v>59</v>
      </c>
      <c r="Y61" s="469" t="n">
        <v>146.112995795513</v>
      </c>
      <c r="Z61" s="469" t="n">
        <v>49.7278952002087</v>
      </c>
      <c r="AA61" s="469" t="n">
        <v>289.445346437609</v>
      </c>
      <c r="AB61" s="469" t="n">
        <v>0</v>
      </c>
      <c r="AC61" s="469" t="n">
        <v>60.7737099603671</v>
      </c>
    </row>
    <row r="62" customFormat="false" ht="12.75" hidden="false" customHeight="false" outlineLevel="0" collapsed="false">
      <c r="A62" s="467" t="n">
        <v>17</v>
      </c>
      <c r="B62" s="467" t="s">
        <v>60</v>
      </c>
      <c r="C62" s="4" t="n">
        <v>2.70622</v>
      </c>
      <c r="D62" s="4" t="n">
        <v>0.023</v>
      </c>
      <c r="E62" s="4" t="n">
        <v>0</v>
      </c>
      <c r="F62" s="4" t="n">
        <v>0</v>
      </c>
      <c r="G62" s="4" t="n">
        <v>2.72922</v>
      </c>
      <c r="H62" s="4"/>
      <c r="I62" s="468" t="s">
        <v>60</v>
      </c>
      <c r="J62" s="4" t="n">
        <v>99.1572683770455</v>
      </c>
      <c r="K62" s="4" t="n">
        <v>0.842731622954544</v>
      </c>
      <c r="L62" s="4" t="n">
        <v>0</v>
      </c>
      <c r="M62" s="4" t="n">
        <v>0</v>
      </c>
      <c r="N62" s="4" t="n">
        <v>100</v>
      </c>
      <c r="O62" s="4"/>
      <c r="Q62" s="465" t="s">
        <v>60</v>
      </c>
      <c r="R62" s="469" t="n">
        <v>100</v>
      </c>
      <c r="S62" s="469" t="n">
        <v>100</v>
      </c>
      <c r="T62" s="469" t="n">
        <v>0</v>
      </c>
      <c r="U62" s="469" t="n">
        <v>0</v>
      </c>
      <c r="V62" s="469" t="n">
        <v>100</v>
      </c>
      <c r="X62" s="25" t="s">
        <v>60</v>
      </c>
      <c r="Y62" s="469" t="n">
        <v>97.5242219775185</v>
      </c>
      <c r="Z62" s="469" t="n">
        <v>0</v>
      </c>
      <c r="AA62" s="469" t="n">
        <v>0</v>
      </c>
      <c r="AB62" s="469" t="n">
        <v>0</v>
      </c>
      <c r="AC62" s="469" t="n">
        <v>96.7023545188735</v>
      </c>
    </row>
    <row r="63" customFormat="false" ht="12.75" hidden="false" customHeight="false" outlineLevel="0" collapsed="false">
      <c r="A63" s="467" t="n">
        <v>18</v>
      </c>
      <c r="B63" s="467" t="s">
        <v>61</v>
      </c>
      <c r="C63" s="4" t="n">
        <v>62352.32358</v>
      </c>
      <c r="D63" s="4" t="n">
        <v>64015.93044</v>
      </c>
      <c r="E63" s="4" t="n">
        <v>31191.01857</v>
      </c>
      <c r="F63" s="4" t="n">
        <v>25981.83599</v>
      </c>
      <c r="G63" s="4" t="n">
        <v>183541.10858</v>
      </c>
      <c r="H63" s="4"/>
      <c r="I63" s="468" t="s">
        <v>61</v>
      </c>
      <c r="J63" s="4" t="n">
        <v>33.9718573470545</v>
      </c>
      <c r="K63" s="4" t="n">
        <v>34.8782520358906</v>
      </c>
      <c r="L63" s="4" t="n">
        <v>16.9940231980264</v>
      </c>
      <c r="M63" s="4" t="n">
        <v>14.1558674190285</v>
      </c>
      <c r="N63" s="4" t="n">
        <v>100</v>
      </c>
      <c r="O63" s="4"/>
      <c r="Q63" s="465" t="s">
        <v>61</v>
      </c>
      <c r="R63" s="469" t="n">
        <v>1.60384290846343</v>
      </c>
      <c r="S63" s="469" t="n">
        <v>2.05080474653178</v>
      </c>
      <c r="T63" s="469" t="n">
        <v>1.17779613120214</v>
      </c>
      <c r="U63" s="469" t="n">
        <v>2.66470248779367</v>
      </c>
      <c r="V63" s="469" t="n">
        <v>1.83750677223898</v>
      </c>
      <c r="X63" s="25" t="s">
        <v>61</v>
      </c>
      <c r="Y63" s="469" t="n">
        <v>471.969215985723</v>
      </c>
      <c r="Z63" s="469" t="n">
        <v>272.278804907589</v>
      </c>
      <c r="AA63" s="469" t="n">
        <v>368.845132659171</v>
      </c>
      <c r="AB63" s="469" t="n">
        <v>216.562244981188</v>
      </c>
      <c r="AC63" s="469" t="n">
        <v>330.5717334588</v>
      </c>
    </row>
    <row r="64" customFormat="false" ht="12.75" hidden="false" customHeight="false" outlineLevel="0" collapsed="false">
      <c r="A64" s="467" t="n">
        <v>19</v>
      </c>
      <c r="B64" s="471" t="s">
        <v>75</v>
      </c>
      <c r="C64" s="4" t="n">
        <v>203099.81129</v>
      </c>
      <c r="D64" s="4" t="n">
        <v>87687.74202</v>
      </c>
      <c r="E64" s="4" t="n">
        <v>69653.60275</v>
      </c>
      <c r="F64" s="4" t="n">
        <v>2119.78368</v>
      </c>
      <c r="G64" s="4" t="n">
        <v>362560.93974</v>
      </c>
      <c r="H64" s="4"/>
      <c r="I64" s="468" t="s">
        <v>75</v>
      </c>
      <c r="J64" s="4" t="n">
        <v>56.0181169641846</v>
      </c>
      <c r="K64" s="4" t="n">
        <v>24.1856560949127</v>
      </c>
      <c r="L64" s="4" t="n">
        <v>19.2115573177712</v>
      </c>
      <c r="M64" s="4" t="n">
        <v>0.584669623131532</v>
      </c>
      <c r="N64" s="4" t="n">
        <v>100</v>
      </c>
      <c r="O64" s="4"/>
      <c r="Q64" s="465" t="s">
        <v>75</v>
      </c>
      <c r="R64" s="469" t="n">
        <v>0.801544713242259</v>
      </c>
      <c r="S64" s="469" t="n">
        <v>3.0725551005584</v>
      </c>
      <c r="T64" s="469" t="n">
        <v>0.886909844731614</v>
      </c>
      <c r="U64" s="469" t="n">
        <v>13.4913761577785</v>
      </c>
      <c r="V64" s="469" t="n">
        <v>1.44139703624655</v>
      </c>
      <c r="X64" s="25" t="s">
        <v>75</v>
      </c>
      <c r="Y64" s="469" t="n">
        <v>177.783252877663</v>
      </c>
      <c r="Z64" s="469" t="n">
        <v>62.6591275710329</v>
      </c>
      <c r="AA64" s="469" t="n">
        <v>120.920617246056</v>
      </c>
      <c r="AB64" s="469" t="n">
        <v>44.9517967520244</v>
      </c>
      <c r="AC64" s="469" t="n">
        <v>104.439626417331</v>
      </c>
    </row>
    <row r="65" customFormat="false" ht="12.75" hidden="false" customHeight="false" outlineLevel="0" collapsed="false">
      <c r="A65" s="467" t="n">
        <v>20</v>
      </c>
      <c r="B65" s="467" t="s">
        <v>52</v>
      </c>
      <c r="C65" s="4" t="n">
        <v>141642.84933</v>
      </c>
      <c r="D65" s="4" t="n">
        <v>98163.90323</v>
      </c>
      <c r="E65" s="4" t="n">
        <v>9837.75142</v>
      </c>
      <c r="F65" s="4" t="n">
        <v>5545.86952</v>
      </c>
      <c r="G65" s="4" t="n">
        <v>255190.3735</v>
      </c>
      <c r="H65" s="4"/>
      <c r="I65" s="468" t="s">
        <v>52</v>
      </c>
      <c r="J65" s="4" t="n">
        <v>55.5047776243801</v>
      </c>
      <c r="K65" s="4" t="n">
        <v>38.4669303483738</v>
      </c>
      <c r="L65" s="4" t="n">
        <v>3.85506368640508</v>
      </c>
      <c r="M65" s="4" t="n">
        <v>2.173228340841</v>
      </c>
      <c r="N65" s="4" t="n">
        <v>100</v>
      </c>
      <c r="O65" s="4"/>
      <c r="Q65" s="465" t="s">
        <v>52</v>
      </c>
      <c r="R65" s="469" t="n">
        <v>1.74756137828959</v>
      </c>
      <c r="S65" s="469" t="n">
        <v>4.78427832988279</v>
      </c>
      <c r="T65" s="469" t="n">
        <v>0.330403347394196</v>
      </c>
      <c r="U65" s="469" t="n">
        <v>6.39943382584306</v>
      </c>
      <c r="V65" s="469" t="n">
        <v>2.96215663871819</v>
      </c>
      <c r="X65" s="25" t="s">
        <v>52</v>
      </c>
      <c r="Y65" s="469" t="n">
        <v>121.356552818842</v>
      </c>
      <c r="Z65" s="469" t="n">
        <v>79.5129123863937</v>
      </c>
      <c r="AA65" s="469" t="n">
        <v>351.66956577384</v>
      </c>
      <c r="AB65" s="469" t="n">
        <v>69.6043904799675</v>
      </c>
      <c r="AC65" s="469" t="n">
        <v>93.919985001889</v>
      </c>
    </row>
    <row r="66" customFormat="false" ht="12.75" hidden="false" customHeight="false" outlineLevel="0" collapsed="false">
      <c r="A66" s="467" t="n">
        <v>21</v>
      </c>
      <c r="B66" s="467" t="s">
        <v>44</v>
      </c>
      <c r="C66" s="4" t="n">
        <v>464223.01918</v>
      </c>
      <c r="D66" s="4" t="n">
        <v>571213.10805</v>
      </c>
      <c r="E66" s="4" t="n">
        <v>207437.18527</v>
      </c>
      <c r="F66" s="4" t="n">
        <v>312.1901</v>
      </c>
      <c r="G66" s="4" t="n">
        <v>1243185.5026</v>
      </c>
      <c r="H66" s="4"/>
      <c r="I66" s="468" t="s">
        <v>44</v>
      </c>
      <c r="J66" s="4" t="n">
        <v>37.3414118978321</v>
      </c>
      <c r="K66" s="4" t="n">
        <v>45.9475361364305</v>
      </c>
      <c r="L66" s="4" t="n">
        <v>16.6859398566156</v>
      </c>
      <c r="M66" s="4" t="n">
        <v>0.0251121091218555</v>
      </c>
      <c r="N66" s="4" t="n">
        <v>100</v>
      </c>
      <c r="O66" s="4"/>
      <c r="Q66" s="465" t="s">
        <v>44</v>
      </c>
      <c r="R66" s="469" t="n">
        <v>2.97142449212572</v>
      </c>
      <c r="S66" s="469" t="n">
        <v>2.06661246978364</v>
      </c>
      <c r="T66" s="469" t="n">
        <v>1.37379765170393</v>
      </c>
      <c r="U66" s="469" t="n">
        <v>5.38272033610291</v>
      </c>
      <c r="V66" s="469" t="n">
        <v>2.28971213471099</v>
      </c>
      <c r="X66" s="25" t="s">
        <v>44</v>
      </c>
      <c r="Y66" s="469" t="n">
        <v>573.986351836887</v>
      </c>
      <c r="Z66" s="469" t="n">
        <v>105.784378959388</v>
      </c>
      <c r="AA66" s="469" t="n">
        <v>84.0743148006919</v>
      </c>
      <c r="AB66" s="469" t="n">
        <v>119.947370676112</v>
      </c>
      <c r="AC66" s="469" t="n">
        <v>330.505316180632</v>
      </c>
    </row>
    <row r="67" customFormat="false" ht="12.75" hidden="false" customHeight="false" outlineLevel="0" collapsed="false">
      <c r="A67" s="467" t="n">
        <v>22</v>
      </c>
      <c r="B67" s="467" t="s">
        <v>45</v>
      </c>
      <c r="C67" s="4" t="n">
        <v>1456299.78048</v>
      </c>
      <c r="D67" s="4" t="n">
        <v>1203209.0655</v>
      </c>
      <c r="E67" s="4" t="n">
        <v>728547.45779</v>
      </c>
      <c r="F67" s="4" t="n">
        <v>454191.75172</v>
      </c>
      <c r="G67" s="4" t="n">
        <v>3842248.05549</v>
      </c>
      <c r="H67" s="4"/>
      <c r="I67" s="468" t="s">
        <v>45</v>
      </c>
      <c r="J67" s="4" t="n">
        <v>37.9022842733739</v>
      </c>
      <c r="K67" s="4" t="n">
        <v>31.3152365001732</v>
      </c>
      <c r="L67" s="4" t="n">
        <v>18.9614894006912</v>
      </c>
      <c r="M67" s="4" t="n">
        <v>11.8209898257617</v>
      </c>
      <c r="N67" s="4" t="n">
        <v>100</v>
      </c>
      <c r="O67" s="4"/>
      <c r="Q67" s="465" t="s">
        <v>45</v>
      </c>
      <c r="R67" s="469" t="n">
        <v>1.85647928416833</v>
      </c>
      <c r="S67" s="469" t="n">
        <v>4.57380079721482</v>
      </c>
      <c r="T67" s="469" t="n">
        <v>1.83295673839949</v>
      </c>
      <c r="U67" s="469" t="n">
        <v>2.85562671292097</v>
      </c>
      <c r="V67" s="469" t="n">
        <v>2.8210638333234</v>
      </c>
      <c r="X67" s="25" t="s">
        <v>45</v>
      </c>
      <c r="Y67" s="469" t="n">
        <v>545.55923589037</v>
      </c>
      <c r="Z67" s="469" t="n">
        <v>204.454937275613</v>
      </c>
      <c r="AA67" s="469" t="n">
        <v>413.435634879989</v>
      </c>
      <c r="AB67" s="469" t="n">
        <v>325.80524073616</v>
      </c>
      <c r="AC67" s="469" t="n">
        <v>329.802425142082</v>
      </c>
    </row>
    <row r="68" customFormat="false" ht="12.75" hidden="false" customHeight="false" outlineLevel="0" collapsed="false">
      <c r="A68" s="467" t="n">
        <v>23</v>
      </c>
      <c r="B68" s="467" t="s">
        <v>66</v>
      </c>
      <c r="C68" s="4" t="n">
        <v>111850.15702</v>
      </c>
      <c r="D68" s="4" t="n">
        <v>1042.26929</v>
      </c>
      <c r="E68" s="4" t="n">
        <v>938.04365</v>
      </c>
      <c r="F68" s="4" t="n">
        <v>166110.48419</v>
      </c>
      <c r="G68" s="4" t="n">
        <v>279940.95415</v>
      </c>
      <c r="H68" s="4"/>
      <c r="I68" s="468" t="s">
        <v>66</v>
      </c>
      <c r="J68" s="4" t="n">
        <v>39.9549102629934</v>
      </c>
      <c r="K68" s="4" t="n">
        <v>0.372317545735564</v>
      </c>
      <c r="L68" s="4" t="n">
        <v>0.33508625161625</v>
      </c>
      <c r="M68" s="4" t="n">
        <v>59.3376859396548</v>
      </c>
      <c r="N68" s="4" t="n">
        <v>100</v>
      </c>
      <c r="O68" s="4"/>
      <c r="Q68" s="465" t="s">
        <v>66</v>
      </c>
      <c r="R68" s="469" t="n">
        <v>2.66188473876494</v>
      </c>
      <c r="S68" s="469" t="n">
        <v>2.96816574150429</v>
      </c>
      <c r="T68" s="469" t="n">
        <v>4.824033508462</v>
      </c>
      <c r="U68" s="469" t="n">
        <v>2.28351930854726</v>
      </c>
      <c r="V68" s="469" t="n">
        <v>2.44575684925735</v>
      </c>
      <c r="X68" s="25" t="s">
        <v>66</v>
      </c>
      <c r="Y68" s="469" t="n">
        <v>201.072469058153</v>
      </c>
      <c r="Z68" s="469" t="n">
        <v>217.764837918457</v>
      </c>
      <c r="AA68" s="469" t="n">
        <v>137.841872342908</v>
      </c>
      <c r="AB68" s="469" t="n">
        <v>153.981684445479</v>
      </c>
      <c r="AC68" s="469" t="n">
        <v>174.64095367774</v>
      </c>
    </row>
    <row r="69" customFormat="false" ht="12.75" hidden="false" customHeight="false" outlineLevel="0" collapsed="false">
      <c r="A69" s="467" t="n">
        <v>24</v>
      </c>
      <c r="B69" s="467" t="s">
        <v>46</v>
      </c>
      <c r="C69" s="4" t="n">
        <v>702721.57097</v>
      </c>
      <c r="D69" s="4" t="n">
        <v>188682.47081</v>
      </c>
      <c r="E69" s="4" t="n">
        <v>18540.00772</v>
      </c>
      <c r="F69" s="4" t="n">
        <v>3293.30203</v>
      </c>
      <c r="G69" s="4" t="n">
        <v>913237.35153</v>
      </c>
      <c r="H69" s="4"/>
      <c r="I69" s="468" t="s">
        <v>46</v>
      </c>
      <c r="J69" s="4" t="n">
        <v>76.948404463822</v>
      </c>
      <c r="K69" s="4" t="n">
        <v>20.6608359255006</v>
      </c>
      <c r="L69" s="4" t="n">
        <v>2.03014119921167</v>
      </c>
      <c r="M69" s="4" t="n">
        <v>0.360618411465819</v>
      </c>
      <c r="N69" s="4" t="n">
        <v>100</v>
      </c>
      <c r="O69" s="4"/>
      <c r="Q69" s="465" t="s">
        <v>46</v>
      </c>
      <c r="R69" s="469" t="n">
        <v>0.415157788023067</v>
      </c>
      <c r="S69" s="469" t="n">
        <v>3.77265242470141</v>
      </c>
      <c r="T69" s="469" t="n">
        <v>2.92462720722103</v>
      </c>
      <c r="U69" s="469" t="n">
        <v>5.54348153728251</v>
      </c>
      <c r="V69" s="469" t="n">
        <v>1.17828369831482</v>
      </c>
      <c r="X69" s="25" t="s">
        <v>46</v>
      </c>
      <c r="Y69" s="469" t="n">
        <v>643.78349736099</v>
      </c>
      <c r="Z69" s="469" t="n">
        <v>82.5989902544343</v>
      </c>
      <c r="AA69" s="469" t="n">
        <v>134.633914991663</v>
      </c>
      <c r="AB69" s="469" t="n">
        <v>52.0661759554575</v>
      </c>
      <c r="AC69" s="469" t="n">
        <v>236.851852506508</v>
      </c>
    </row>
    <row r="70" customFormat="false" ht="12.75" hidden="false" customHeight="false" outlineLevel="0" collapsed="false">
      <c r="A70" s="467" t="n">
        <v>25</v>
      </c>
      <c r="B70" s="467" t="s">
        <v>62</v>
      </c>
      <c r="C70" s="4" t="n">
        <v>8558.60928</v>
      </c>
      <c r="D70" s="4" t="n">
        <v>1007.57558</v>
      </c>
      <c r="E70" s="4" t="n">
        <v>3401.48991</v>
      </c>
      <c r="F70" s="4" t="n">
        <v>209437.96473</v>
      </c>
      <c r="G70" s="4" t="n">
        <v>222405.6395</v>
      </c>
      <c r="H70" s="4"/>
      <c r="I70" s="468" t="s">
        <v>62</v>
      </c>
      <c r="J70" s="4" t="n">
        <v>3.84819795902702</v>
      </c>
      <c r="K70" s="4" t="n">
        <v>0.453035085920112</v>
      </c>
      <c r="L70" s="4" t="n">
        <v>1.52940812006703</v>
      </c>
      <c r="M70" s="4" t="n">
        <v>94.1693588349858</v>
      </c>
      <c r="N70" s="4" t="n">
        <v>100</v>
      </c>
      <c r="O70" s="4"/>
      <c r="Q70" s="465" t="s">
        <v>62</v>
      </c>
      <c r="R70" s="469" t="n">
        <v>22.5969886780484</v>
      </c>
      <c r="S70" s="469" t="n">
        <v>6.51725005085971</v>
      </c>
      <c r="T70" s="469" t="n">
        <v>30.2689835114049</v>
      </c>
      <c r="U70" s="469" t="n">
        <v>5.77878782177946</v>
      </c>
      <c r="V70" s="469" t="n">
        <v>6.80388601836691</v>
      </c>
      <c r="X70" s="25" t="s">
        <v>62</v>
      </c>
      <c r="Y70" s="469" t="n">
        <v>197.414736245748</v>
      </c>
      <c r="Z70" s="469" t="n">
        <v>67.1954316846622</v>
      </c>
      <c r="AA70" s="469" t="n">
        <v>36.8801068675044</v>
      </c>
      <c r="AB70" s="469" t="n">
        <v>86.8313836805554</v>
      </c>
      <c r="AC70" s="469" t="n">
        <v>97.4806957369692</v>
      </c>
    </row>
    <row r="71" customFormat="false" ht="12.75" hidden="false" customHeight="false" outlineLevel="0" collapsed="false">
      <c r="A71" s="467" t="n">
        <v>26</v>
      </c>
      <c r="B71" s="467" t="s">
        <v>63</v>
      </c>
      <c r="C71" s="4" t="n">
        <v>1028.63845</v>
      </c>
      <c r="D71" s="4" t="n">
        <v>3051.13116</v>
      </c>
      <c r="E71" s="4" t="n">
        <v>411.8697</v>
      </c>
      <c r="F71" s="4" t="n">
        <v>435.80488</v>
      </c>
      <c r="G71" s="4" t="n">
        <v>4927.44419</v>
      </c>
      <c r="H71" s="4"/>
      <c r="I71" s="468" t="s">
        <v>63</v>
      </c>
      <c r="J71" s="4" t="n">
        <v>20.8756996596241</v>
      </c>
      <c r="K71" s="4" t="n">
        <v>61.9211713486703</v>
      </c>
      <c r="L71" s="4" t="n">
        <v>8.35868827973473</v>
      </c>
      <c r="M71" s="4" t="n">
        <v>8.8444407119708</v>
      </c>
      <c r="N71" s="4" t="n">
        <v>100</v>
      </c>
      <c r="O71" s="4"/>
      <c r="Q71" s="465" t="s">
        <v>63</v>
      </c>
      <c r="R71" s="469" t="n">
        <v>0</v>
      </c>
      <c r="S71" s="469" t="n">
        <v>2.37296943996337</v>
      </c>
      <c r="T71" s="469" t="n">
        <v>0</v>
      </c>
      <c r="U71" s="469" t="n">
        <v>1.16343350721543</v>
      </c>
      <c r="V71" s="469" t="n">
        <v>1.57226965974017</v>
      </c>
      <c r="X71" s="25" t="s">
        <v>63</v>
      </c>
      <c r="Y71" s="469" t="n">
        <v>0</v>
      </c>
      <c r="Z71" s="469" t="n">
        <v>274.391197751567</v>
      </c>
      <c r="AA71" s="469" t="n">
        <v>0</v>
      </c>
      <c r="AB71" s="469" t="n">
        <v>309.663530757549</v>
      </c>
      <c r="AC71" s="469" t="n">
        <v>295.2933878265</v>
      </c>
    </row>
    <row r="72" customFormat="false" ht="12.75" hidden="false" customHeight="false" outlineLevel="0" collapsed="false">
      <c r="A72" s="467" t="n">
        <v>27</v>
      </c>
      <c r="B72" s="467" t="s">
        <v>64</v>
      </c>
      <c r="C72" s="4" t="n">
        <v>15289.82905</v>
      </c>
      <c r="D72" s="4" t="n">
        <v>63007.64815</v>
      </c>
      <c r="E72" s="4" t="n">
        <v>3560.92471</v>
      </c>
      <c r="F72" s="4" t="n">
        <v>0</v>
      </c>
      <c r="G72" s="4" t="n">
        <v>81858.40191</v>
      </c>
      <c r="H72" s="4"/>
      <c r="I72" s="468" t="s">
        <v>64</v>
      </c>
      <c r="J72" s="4" t="n">
        <v>18.6783869379841</v>
      </c>
      <c r="K72" s="4" t="n">
        <v>76.9715101685889</v>
      </c>
      <c r="L72" s="4" t="n">
        <v>4.35010289342698</v>
      </c>
      <c r="M72" s="4" t="n">
        <v>0</v>
      </c>
      <c r="N72" s="4" t="n">
        <v>100</v>
      </c>
      <c r="O72" s="4"/>
      <c r="Q72" s="465" t="s">
        <v>64</v>
      </c>
      <c r="R72" s="469" t="n">
        <v>31.2118378458914</v>
      </c>
      <c r="S72" s="469" t="n">
        <v>13.660401860278</v>
      </c>
      <c r="T72" s="469" t="n">
        <v>9.95222642603977</v>
      </c>
      <c r="U72" s="469" t="n">
        <v>0</v>
      </c>
      <c r="V72" s="469" t="n">
        <v>16.7774175399853</v>
      </c>
      <c r="X72" s="25" t="s">
        <v>64</v>
      </c>
      <c r="Y72" s="469" t="n">
        <v>23.4285477020508</v>
      </c>
      <c r="Z72" s="469" t="n">
        <v>55.4179780833306</v>
      </c>
      <c r="AA72" s="469" t="n">
        <v>68.4788359217293</v>
      </c>
      <c r="AB72" s="469" t="n">
        <v>0</v>
      </c>
      <c r="AC72" s="469" t="n">
        <v>44.6392222588908</v>
      </c>
    </row>
    <row r="73" customFormat="false" ht="12.75" hidden="false" customHeight="false" outlineLevel="0" collapsed="false">
      <c r="A73" s="467" t="n">
        <v>28</v>
      </c>
      <c r="B73" s="467" t="s">
        <v>65</v>
      </c>
      <c r="C73" s="4" t="n">
        <v>12.23755</v>
      </c>
      <c r="D73" s="4" t="n">
        <v>193590.58241</v>
      </c>
      <c r="E73" s="4" t="n">
        <v>3073.58526</v>
      </c>
      <c r="F73" s="4" t="n">
        <v>61200.30951</v>
      </c>
      <c r="G73" s="4" t="n">
        <v>257876.71473</v>
      </c>
      <c r="H73" s="4"/>
      <c r="I73" s="468" t="s">
        <v>65</v>
      </c>
      <c r="J73" s="4" t="n">
        <v>0.00474550407267785</v>
      </c>
      <c r="K73" s="4" t="n">
        <v>75.0709821213178</v>
      </c>
      <c r="L73" s="4" t="n">
        <v>1.19188165679018</v>
      </c>
      <c r="M73" s="4" t="n">
        <v>23.7323907178194</v>
      </c>
      <c r="N73" s="4" t="n">
        <v>100</v>
      </c>
      <c r="O73" s="4"/>
      <c r="Q73" s="465" t="s">
        <v>65</v>
      </c>
      <c r="R73" s="469" t="n">
        <v>0.00817157028980474</v>
      </c>
      <c r="S73" s="469" t="n">
        <v>6.10731430879216</v>
      </c>
      <c r="T73" s="469" t="n">
        <v>0.886101985015376</v>
      </c>
      <c r="U73" s="469" t="n">
        <v>8.0191027942401</v>
      </c>
      <c r="V73" s="469" t="n">
        <v>6.49850731484073</v>
      </c>
      <c r="X73" s="25" t="s">
        <v>65</v>
      </c>
      <c r="Y73" s="469" t="n">
        <v>14877</v>
      </c>
      <c r="Z73" s="469" t="n">
        <v>120.243064717109</v>
      </c>
      <c r="AA73" s="469" t="n">
        <v>100.428417740342</v>
      </c>
      <c r="AB73" s="469" t="n">
        <v>144.296242683967</v>
      </c>
      <c r="AC73" s="469" t="n">
        <v>127.255852686161</v>
      </c>
    </row>
    <row r="74" customFormat="false" ht="12.75" hidden="false" customHeight="false" outlineLevel="0" collapsed="false">
      <c r="A74" s="467"/>
      <c r="B74" s="467" t="s">
        <v>78</v>
      </c>
      <c r="C74" s="4" t="n">
        <v>5394609.25263</v>
      </c>
      <c r="D74" s="4" t="n">
        <v>4208712.35089</v>
      </c>
      <c r="E74" s="4" t="n">
        <v>1474227.83183</v>
      </c>
      <c r="F74" s="4" t="n">
        <v>993644.75694</v>
      </c>
      <c r="G74" s="4" t="n">
        <v>12071194.19229</v>
      </c>
      <c r="I74" s="468" t="s">
        <v>78</v>
      </c>
      <c r="J74" s="4" t="n">
        <v>44.6899384327326</v>
      </c>
      <c r="K74" s="4" t="n">
        <v>34.865749683475</v>
      </c>
      <c r="L74" s="4" t="n">
        <v>12.2127753753776</v>
      </c>
      <c r="M74" s="4" t="n">
        <v>8.23153650841481</v>
      </c>
      <c r="N74" s="4" t="n">
        <v>100</v>
      </c>
      <c r="Q74" s="465" t="s">
        <v>78</v>
      </c>
      <c r="R74" s="469" t="n">
        <v>1.55793831590353</v>
      </c>
      <c r="S74" s="469" t="n">
        <v>3.92679862678312</v>
      </c>
      <c r="T74" s="469" t="n">
        <v>1.87607424733447</v>
      </c>
      <c r="U74" s="469" t="n">
        <v>3.95551917679704</v>
      </c>
      <c r="V74" s="469" t="n">
        <v>2.62007019282324</v>
      </c>
      <c r="X74" s="25" t="s">
        <v>78</v>
      </c>
      <c r="Y74" s="469" t="n">
        <v>391.3826933974</v>
      </c>
      <c r="Z74" s="469" t="n">
        <v>136.847542018911</v>
      </c>
      <c r="AA74" s="469" t="n">
        <v>252.186225846778</v>
      </c>
      <c r="AB74" s="469" t="n">
        <v>179.08624714001</v>
      </c>
      <c r="AC74" s="469" t="n">
        <v>219.82142073427</v>
      </c>
    </row>
    <row r="75" customFormat="false" ht="12.75" hidden="false" customHeight="false" outlineLevel="0" collapsed="false">
      <c r="A75" s="357" t="s">
        <v>3</v>
      </c>
      <c r="Q75" s="465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S19" activeCellId="0" sqref="S19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472" width="38.85"/>
    <col collapsed="false" customWidth="true" hidden="false" outlineLevel="0" max="3" min="3" style="57" width="58.99"/>
    <col collapsed="false" customWidth="true" hidden="false" outlineLevel="0" max="4" min="4" style="57" width="20.7"/>
    <col collapsed="false" customWidth="true" hidden="false" outlineLevel="0" max="17" min="5" style="57" width="18.7"/>
    <col collapsed="false" customWidth="true" hidden="false" outlineLevel="0" max="18" min="18" style="0" width="11.05"/>
    <col collapsed="false" customWidth="true" hidden="false" outlineLevel="0" max="52" min="19" style="57" width="18.7"/>
    <col collapsed="false" customWidth="false" hidden="false" outlineLevel="0" max="257" min="53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</row>
    <row r="3" customFormat="false" ht="15" hidden="false" customHeight="false" outlineLevel="0" collapsed="false">
      <c r="B3" s="296" t="s">
        <v>41</v>
      </c>
    </row>
    <row r="4" customFormat="false" ht="15" hidden="false" customHeight="false" outlineLevel="0" collapsed="false">
      <c r="B4" s="295" t="n">
        <v>40663</v>
      </c>
      <c r="C4" s="272"/>
    </row>
    <row r="5" customFormat="false" ht="15" hidden="false" customHeight="false" outlineLevel="0" collapsed="false">
      <c r="I5" s="57" t="s">
        <v>3</v>
      </c>
    </row>
    <row r="6" customFormat="false" ht="51.75" hidden="false" customHeight="true" outlineLevel="0" collapsed="false">
      <c r="A6" s="10"/>
      <c r="B6" s="11" t="s">
        <v>71</v>
      </c>
      <c r="C6" s="189" t="s">
        <v>72</v>
      </c>
      <c r="D6" s="13" t="s">
        <v>43</v>
      </c>
      <c r="E6" s="13" t="s">
        <v>44</v>
      </c>
      <c r="F6" s="14" t="s">
        <v>45</v>
      </c>
      <c r="G6" s="14" t="s">
        <v>46</v>
      </c>
      <c r="H6" s="15" t="s">
        <v>73</v>
      </c>
      <c r="I6" s="13" t="s">
        <v>48</v>
      </c>
      <c r="J6" s="14" t="s">
        <v>49</v>
      </c>
      <c r="K6" s="13" t="s">
        <v>74</v>
      </c>
      <c r="L6" s="14" t="s">
        <v>51</v>
      </c>
      <c r="M6" s="14" t="s">
        <v>52</v>
      </c>
      <c r="N6" s="14" t="s">
        <v>75</v>
      </c>
      <c r="O6" s="14" t="s">
        <v>54</v>
      </c>
      <c r="P6" s="16" t="s">
        <v>76</v>
      </c>
      <c r="Q6" s="17" t="s">
        <v>56</v>
      </c>
      <c r="S6" s="14" t="s">
        <v>57</v>
      </c>
      <c r="T6" s="14" t="s">
        <v>58</v>
      </c>
      <c r="U6" s="17" t="s">
        <v>59</v>
      </c>
      <c r="V6" s="14" t="s">
        <v>60</v>
      </c>
      <c r="W6" s="14" t="s">
        <v>61</v>
      </c>
      <c r="X6" s="18" t="s">
        <v>62</v>
      </c>
      <c r="Y6" s="17" t="s">
        <v>63</v>
      </c>
      <c r="Z6" s="17" t="s">
        <v>64</v>
      </c>
      <c r="AA6" s="17" t="s">
        <v>65</v>
      </c>
      <c r="AB6" s="18" t="s">
        <v>66</v>
      </c>
      <c r="AC6" s="14" t="s">
        <v>67</v>
      </c>
      <c r="AD6" s="18" t="s">
        <v>68</v>
      </c>
      <c r="AE6" s="17" t="s">
        <v>69</v>
      </c>
      <c r="AF6" s="16" t="s">
        <v>77</v>
      </c>
      <c r="AG6" s="16" t="s">
        <v>78</v>
      </c>
      <c r="AH6" s="14" t="s">
        <v>79</v>
      </c>
      <c r="AI6" s="17" t="s">
        <v>80</v>
      </c>
      <c r="AJ6" s="19" t="s">
        <v>81</v>
      </c>
      <c r="AK6" s="18" t="s">
        <v>82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B7" s="473"/>
      <c r="C7" s="75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198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</row>
    <row r="8" s="56" customFormat="true" ht="15.75" hidden="false" customHeight="false" outlineLevel="0" collapsed="false">
      <c r="B8" s="474"/>
      <c r="C8" s="56" t="s">
        <v>804</v>
      </c>
      <c r="D8" s="405" t="n">
        <v>559200.46219</v>
      </c>
      <c r="E8" s="405" t="n">
        <v>450428.98269</v>
      </c>
      <c r="F8" s="405" t="n">
        <v>1429263.87674</v>
      </c>
      <c r="G8" s="405" t="n">
        <v>699804.16764</v>
      </c>
      <c r="H8" s="405" t="n">
        <v>3138697.48926</v>
      </c>
      <c r="I8" s="405" t="n">
        <v>107237.69988</v>
      </c>
      <c r="J8" s="405" t="n">
        <v>616317.56441</v>
      </c>
      <c r="K8" s="405" t="n">
        <v>39355.67993</v>
      </c>
      <c r="L8" s="405" t="n">
        <v>640179.24462</v>
      </c>
      <c r="M8" s="405" t="n">
        <v>139167.5536</v>
      </c>
      <c r="N8" s="405" t="n">
        <v>201471.87549</v>
      </c>
      <c r="O8" s="405" t="n">
        <v>181342.644</v>
      </c>
      <c r="P8" s="405" t="n">
        <v>1925072.26193</v>
      </c>
      <c r="Q8" s="405" t="n">
        <v>20144.67567</v>
      </c>
      <c r="S8" s="405" t="n">
        <v>12945.52601</v>
      </c>
      <c r="T8" s="405" t="n">
        <v>10435.9793</v>
      </c>
      <c r="U8" s="405" t="n">
        <v>1463.74529</v>
      </c>
      <c r="V8" s="405" t="n">
        <v>0</v>
      </c>
      <c r="W8" s="405" t="n">
        <v>61352.29026</v>
      </c>
      <c r="X8" s="405" t="n">
        <v>6624.62131</v>
      </c>
      <c r="Y8" s="405" t="n">
        <v>1028.63845</v>
      </c>
      <c r="Z8" s="405" t="n">
        <v>10517.5924</v>
      </c>
      <c r="AA8" s="405" t="n">
        <v>12.23655</v>
      </c>
      <c r="AB8" s="405" t="n">
        <v>108872.83476</v>
      </c>
      <c r="AC8" s="405" t="n">
        <v>11065.64858</v>
      </c>
      <c r="AD8" s="405" t="n">
        <v>0</v>
      </c>
      <c r="AE8" s="405" t="n">
        <v>2331.02832</v>
      </c>
      <c r="AF8" s="405" t="n">
        <v>246794.8169</v>
      </c>
      <c r="AG8" s="405" t="n">
        <v>5310564.56809</v>
      </c>
      <c r="AH8" s="405" t="n">
        <v>4003346.37065</v>
      </c>
      <c r="AI8" s="405" t="n">
        <v>1191720.74137</v>
      </c>
      <c r="AJ8" s="405" t="n">
        <v>0</v>
      </c>
      <c r="AK8" s="405" t="n">
        <v>115497.45607</v>
      </c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</row>
    <row r="9" customFormat="false" ht="15" hidden="false" customHeight="false" outlineLevel="0" collapsed="false">
      <c r="B9" s="79" t="s">
        <v>1043</v>
      </c>
      <c r="C9" s="57" t="s">
        <v>1044</v>
      </c>
      <c r="D9" s="412" t="n">
        <v>66785.09436</v>
      </c>
      <c r="E9" s="412" t="n">
        <v>22264.2819</v>
      </c>
      <c r="F9" s="412" t="n">
        <v>207784.45624</v>
      </c>
      <c r="G9" s="412" t="n">
        <v>72334.47231</v>
      </c>
      <c r="H9" s="412" t="n">
        <v>369168.30481</v>
      </c>
      <c r="I9" s="412" t="n">
        <v>19101.46973</v>
      </c>
      <c r="J9" s="412" t="n">
        <v>109344.48595</v>
      </c>
      <c r="K9" s="412" t="n">
        <v>6693.82235</v>
      </c>
      <c r="L9" s="412" t="n">
        <v>73466.3854</v>
      </c>
      <c r="M9" s="412" t="n">
        <v>19222.47646</v>
      </c>
      <c r="N9" s="412" t="n">
        <v>23504.6697</v>
      </c>
      <c r="O9" s="412" t="n">
        <v>51683.873</v>
      </c>
      <c r="P9" s="412" t="n">
        <v>303017.18259</v>
      </c>
      <c r="Q9" s="412" t="n">
        <v>1707.47888</v>
      </c>
      <c r="S9" s="412" t="n">
        <v>1076.47417</v>
      </c>
      <c r="T9" s="412" t="n">
        <v>586.07645</v>
      </c>
      <c r="U9" s="412" t="n">
        <v>73.35067</v>
      </c>
      <c r="V9" s="412" t="n">
        <v>0</v>
      </c>
      <c r="W9" s="412" t="n">
        <v>4939.32069</v>
      </c>
      <c r="X9" s="412" t="n">
        <v>1091.91785</v>
      </c>
      <c r="Y9" s="412" t="n">
        <v>0</v>
      </c>
      <c r="Z9" s="412" t="n">
        <v>667.83167</v>
      </c>
      <c r="AA9" s="412" t="n">
        <v>12.23655</v>
      </c>
      <c r="AB9" s="412" t="n">
        <v>3531.23706</v>
      </c>
      <c r="AC9" s="412" t="n">
        <v>1115.09343</v>
      </c>
      <c r="AD9" s="412" t="n">
        <v>0</v>
      </c>
      <c r="AE9" s="412" t="n">
        <v>99.82309</v>
      </c>
      <c r="AF9" s="412" t="n">
        <v>14900.84051</v>
      </c>
      <c r="AG9" s="412" t="n">
        <v>687086.32791</v>
      </c>
      <c r="AH9" s="412" t="n">
        <v>565057.7838</v>
      </c>
      <c r="AI9" s="412" t="n">
        <v>117405.3892</v>
      </c>
      <c r="AJ9" s="412" t="n">
        <v>0</v>
      </c>
      <c r="AK9" s="412" t="n">
        <v>4623.15491</v>
      </c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</row>
    <row r="10" customFormat="false" ht="15" hidden="false" customHeight="false" outlineLevel="0" collapsed="false">
      <c r="B10" s="79" t="s">
        <v>1045</v>
      </c>
      <c r="C10" s="57" t="s">
        <v>1046</v>
      </c>
      <c r="D10" s="412" t="n">
        <v>94886.6923</v>
      </c>
      <c r="E10" s="412" t="n">
        <v>48897.0816</v>
      </c>
      <c r="F10" s="412" t="n">
        <v>303689.3248</v>
      </c>
      <c r="G10" s="412" t="n">
        <v>138425.91547</v>
      </c>
      <c r="H10" s="412" t="n">
        <v>585899.01417</v>
      </c>
      <c r="I10" s="412" t="n">
        <v>20817.953</v>
      </c>
      <c r="J10" s="412" t="n">
        <v>163770.39869</v>
      </c>
      <c r="K10" s="412" t="n">
        <v>7691.40222</v>
      </c>
      <c r="L10" s="412" t="n">
        <v>122877.19961</v>
      </c>
      <c r="M10" s="412" t="n">
        <v>29355.32193</v>
      </c>
      <c r="N10" s="412" t="n">
        <v>26449.00464</v>
      </c>
      <c r="O10" s="412" t="n">
        <v>69975.412</v>
      </c>
      <c r="P10" s="412" t="n">
        <v>440936.69209</v>
      </c>
      <c r="Q10" s="412" t="n">
        <v>5718.93474</v>
      </c>
      <c r="S10" s="412" t="n">
        <v>1344.37667</v>
      </c>
      <c r="T10" s="412" t="n">
        <v>979.42274</v>
      </c>
      <c r="U10" s="412" t="n">
        <v>106.92167</v>
      </c>
      <c r="V10" s="412" t="n">
        <v>0</v>
      </c>
      <c r="W10" s="412" t="n">
        <v>3980.02746</v>
      </c>
      <c r="X10" s="412" t="n">
        <v>1047.35115</v>
      </c>
      <c r="Y10" s="412" t="n">
        <v>54.20991</v>
      </c>
      <c r="Z10" s="412" t="n">
        <v>1594.79957</v>
      </c>
      <c r="AA10" s="412" t="n">
        <v>0</v>
      </c>
      <c r="AB10" s="412" t="n">
        <v>7095.20982</v>
      </c>
      <c r="AC10" s="412" t="n">
        <v>1760.4958</v>
      </c>
      <c r="AD10" s="412" t="n">
        <v>0</v>
      </c>
      <c r="AE10" s="412" t="n">
        <v>139.47311</v>
      </c>
      <c r="AF10" s="412" t="n">
        <v>23821.22264</v>
      </c>
      <c r="AG10" s="412" t="n">
        <v>1050656.9289</v>
      </c>
      <c r="AH10" s="412" t="n">
        <v>862606.89981</v>
      </c>
      <c r="AI10" s="412" t="n">
        <v>179907.46812</v>
      </c>
      <c r="AJ10" s="412" t="n">
        <v>0</v>
      </c>
      <c r="AK10" s="412" t="n">
        <v>8142.56097</v>
      </c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</row>
    <row r="11" customFormat="false" ht="15" hidden="false" customHeight="false" outlineLevel="0" collapsed="false">
      <c r="B11" s="79" t="s">
        <v>1047</v>
      </c>
      <c r="C11" s="57" t="s">
        <v>1048</v>
      </c>
      <c r="D11" s="412" t="n">
        <v>75819.64508</v>
      </c>
      <c r="E11" s="412" t="n">
        <v>60991.79326</v>
      </c>
      <c r="F11" s="412" t="n">
        <v>302455.34384</v>
      </c>
      <c r="G11" s="412" t="n">
        <v>188005.30764</v>
      </c>
      <c r="H11" s="412" t="n">
        <v>627272.08982</v>
      </c>
      <c r="I11" s="412" t="n">
        <v>19181.96095</v>
      </c>
      <c r="J11" s="412" t="n">
        <v>114866.56941</v>
      </c>
      <c r="K11" s="412" t="n">
        <v>7534.38461</v>
      </c>
      <c r="L11" s="412" t="n">
        <v>136353.25175</v>
      </c>
      <c r="M11" s="412" t="n">
        <v>24046.64126</v>
      </c>
      <c r="N11" s="412" t="n">
        <v>23177.29443</v>
      </c>
      <c r="O11" s="412" t="n">
        <v>44110.37</v>
      </c>
      <c r="P11" s="412" t="n">
        <v>369270.47241</v>
      </c>
      <c r="Q11" s="412" t="n">
        <v>2715.7094</v>
      </c>
      <c r="S11" s="412" t="n">
        <v>2359.17037</v>
      </c>
      <c r="T11" s="412" t="n">
        <v>1705.84295</v>
      </c>
      <c r="U11" s="412" t="n">
        <v>159.21427</v>
      </c>
      <c r="V11" s="412" t="n">
        <v>0</v>
      </c>
      <c r="W11" s="412" t="n">
        <v>5111.65504</v>
      </c>
      <c r="X11" s="412" t="n">
        <v>260.74551</v>
      </c>
      <c r="Y11" s="412" t="n">
        <v>17.56661</v>
      </c>
      <c r="Z11" s="412" t="n">
        <v>1543.80563</v>
      </c>
      <c r="AA11" s="412" t="n">
        <v>0</v>
      </c>
      <c r="AB11" s="412" t="n">
        <v>10090.53112</v>
      </c>
      <c r="AC11" s="412" t="n">
        <v>1683.47333</v>
      </c>
      <c r="AD11" s="412" t="n">
        <v>0</v>
      </c>
      <c r="AE11" s="412" t="n">
        <v>256.86306</v>
      </c>
      <c r="AF11" s="412" t="n">
        <v>25904.57729</v>
      </c>
      <c r="AG11" s="412" t="n">
        <v>1022447.13952</v>
      </c>
      <c r="AH11" s="412" t="n">
        <v>843874.92002</v>
      </c>
      <c r="AI11" s="412" t="n">
        <v>168220.94287</v>
      </c>
      <c r="AJ11" s="412" t="n">
        <v>0</v>
      </c>
      <c r="AK11" s="412" t="n">
        <v>10351.27663</v>
      </c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</row>
    <row r="12" customFormat="false" ht="15" hidden="false" customHeight="false" outlineLevel="0" collapsed="false">
      <c r="B12" s="79" t="s">
        <v>1049</v>
      </c>
      <c r="C12" s="57" t="s">
        <v>1050</v>
      </c>
      <c r="D12" s="412" t="n">
        <v>51666.302</v>
      </c>
      <c r="E12" s="412" t="n">
        <v>62329.79952</v>
      </c>
      <c r="F12" s="412" t="n">
        <v>197885.42668</v>
      </c>
      <c r="G12" s="412" t="n">
        <v>93908.27719</v>
      </c>
      <c r="H12" s="412" t="n">
        <v>405789.80539</v>
      </c>
      <c r="I12" s="412" t="n">
        <v>17234.51413</v>
      </c>
      <c r="J12" s="412" t="n">
        <v>110818.69058</v>
      </c>
      <c r="K12" s="412" t="n">
        <v>5342.43327</v>
      </c>
      <c r="L12" s="412" t="n">
        <v>119788.32431</v>
      </c>
      <c r="M12" s="412" t="n">
        <v>33015.77457</v>
      </c>
      <c r="N12" s="412" t="n">
        <v>36816.71148</v>
      </c>
      <c r="O12" s="412" t="n">
        <v>8322.989</v>
      </c>
      <c r="P12" s="412" t="n">
        <v>331339.43734</v>
      </c>
      <c r="Q12" s="412" t="n">
        <v>3499.458</v>
      </c>
      <c r="S12" s="412" t="n">
        <v>2077.14435</v>
      </c>
      <c r="T12" s="412" t="n">
        <v>1657.62168</v>
      </c>
      <c r="U12" s="412" t="n">
        <v>352.7739</v>
      </c>
      <c r="V12" s="412" t="n">
        <v>0</v>
      </c>
      <c r="W12" s="412" t="n">
        <v>8975.1809</v>
      </c>
      <c r="X12" s="412" t="n">
        <v>1673.82644</v>
      </c>
      <c r="Y12" s="412" t="n">
        <v>36.67998</v>
      </c>
      <c r="Z12" s="412" t="n">
        <v>1913.57995</v>
      </c>
      <c r="AA12" s="412" t="n">
        <v>0</v>
      </c>
      <c r="AB12" s="412" t="n">
        <v>19312.53926</v>
      </c>
      <c r="AC12" s="412" t="n">
        <v>2016.70251</v>
      </c>
      <c r="AD12" s="412" t="n">
        <v>0</v>
      </c>
      <c r="AE12" s="412" t="n">
        <v>488.48991</v>
      </c>
      <c r="AF12" s="412" t="n">
        <v>42003.99688</v>
      </c>
      <c r="AG12" s="412" t="n">
        <v>779133.23961</v>
      </c>
      <c r="AH12" s="412" t="n">
        <v>615282.84325</v>
      </c>
      <c r="AI12" s="412" t="n">
        <v>142864.03066</v>
      </c>
      <c r="AJ12" s="412" t="n">
        <v>0</v>
      </c>
      <c r="AK12" s="412" t="n">
        <v>20986.3657</v>
      </c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</row>
    <row r="13" customFormat="false" ht="15" hidden="false" customHeight="false" outlineLevel="0" collapsed="false">
      <c r="B13" s="79" t="s">
        <v>1051</v>
      </c>
      <c r="C13" s="57" t="s">
        <v>1052</v>
      </c>
      <c r="D13" s="412" t="n">
        <v>270042.72845</v>
      </c>
      <c r="E13" s="412" t="n">
        <v>255946.02641</v>
      </c>
      <c r="F13" s="412" t="n">
        <v>417449.32518</v>
      </c>
      <c r="G13" s="412" t="n">
        <v>207130.19503</v>
      </c>
      <c r="H13" s="412" t="n">
        <v>1150568.27507</v>
      </c>
      <c r="I13" s="412" t="n">
        <v>30901.80207</v>
      </c>
      <c r="J13" s="412" t="n">
        <v>117517.41978</v>
      </c>
      <c r="K13" s="412" t="n">
        <v>12093.63748</v>
      </c>
      <c r="L13" s="412" t="n">
        <v>187694.08355</v>
      </c>
      <c r="M13" s="412" t="n">
        <v>33527.33938</v>
      </c>
      <c r="N13" s="412" t="n">
        <v>91524.19524</v>
      </c>
      <c r="O13" s="412" t="n">
        <v>7250</v>
      </c>
      <c r="P13" s="412" t="n">
        <v>480508.4775</v>
      </c>
      <c r="Q13" s="412" t="n">
        <v>6503.09465</v>
      </c>
      <c r="S13" s="412" t="n">
        <v>6088.36045</v>
      </c>
      <c r="T13" s="412" t="n">
        <v>5507.01548</v>
      </c>
      <c r="U13" s="412" t="n">
        <v>771.48478</v>
      </c>
      <c r="V13" s="412" t="n">
        <v>0</v>
      </c>
      <c r="W13" s="412" t="n">
        <v>38346.10617</v>
      </c>
      <c r="X13" s="412" t="n">
        <v>2550.78036</v>
      </c>
      <c r="Y13" s="412" t="n">
        <v>920.18195</v>
      </c>
      <c r="Z13" s="412" t="n">
        <v>4797.57558</v>
      </c>
      <c r="AA13" s="412" t="n">
        <v>0</v>
      </c>
      <c r="AB13" s="412" t="n">
        <v>68843.3175</v>
      </c>
      <c r="AC13" s="412" t="n">
        <v>4489.88351</v>
      </c>
      <c r="AD13" s="412" t="n">
        <v>0</v>
      </c>
      <c r="AE13" s="412" t="n">
        <v>1346.37915</v>
      </c>
      <c r="AF13" s="412" t="n">
        <v>140164.17958</v>
      </c>
      <c r="AG13" s="412" t="n">
        <v>1771240.93215</v>
      </c>
      <c r="AH13" s="412" t="n">
        <v>1116523.92377</v>
      </c>
      <c r="AI13" s="412" t="n">
        <v>583322.91052</v>
      </c>
      <c r="AJ13" s="412" t="n">
        <v>0</v>
      </c>
      <c r="AK13" s="412" t="n">
        <v>71394.09786</v>
      </c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</row>
    <row r="14" s="384" customFormat="true" ht="15" hidden="false" customHeight="false" outlineLevel="0" collapsed="false">
      <c r="B14" s="475"/>
      <c r="D14" s="476" t="n">
        <v>0</v>
      </c>
      <c r="E14" s="476" t="n">
        <v>0</v>
      </c>
      <c r="F14" s="476" t="n">
        <v>0</v>
      </c>
      <c r="G14" s="476" t="n">
        <v>0</v>
      </c>
      <c r="H14" s="476" t="n">
        <v>0</v>
      </c>
      <c r="I14" s="476" t="n">
        <v>0</v>
      </c>
      <c r="J14" s="476" t="n">
        <v>0</v>
      </c>
      <c r="K14" s="476" t="n">
        <v>0</v>
      </c>
      <c r="L14" s="476" t="n">
        <v>0</v>
      </c>
      <c r="M14" s="476" t="n">
        <v>0</v>
      </c>
      <c r="N14" s="476" t="n">
        <v>0</v>
      </c>
      <c r="O14" s="476" t="n">
        <v>0</v>
      </c>
      <c r="P14" s="476" t="n">
        <v>0</v>
      </c>
      <c r="Q14" s="476" t="n">
        <v>0</v>
      </c>
      <c r="S14" s="476" t="n">
        <v>0</v>
      </c>
      <c r="T14" s="476" t="n">
        <v>0</v>
      </c>
      <c r="U14" s="476" t="n">
        <v>0</v>
      </c>
      <c r="V14" s="476" t="n">
        <v>0</v>
      </c>
      <c r="W14" s="476" t="n">
        <v>0</v>
      </c>
      <c r="X14" s="476" t="n">
        <v>0</v>
      </c>
      <c r="Y14" s="476" t="n">
        <v>0</v>
      </c>
      <c r="Z14" s="476" t="n">
        <v>0</v>
      </c>
      <c r="AA14" s="476" t="n">
        <v>0</v>
      </c>
      <c r="AB14" s="476" t="n">
        <v>0</v>
      </c>
      <c r="AC14" s="476" t="n">
        <v>0</v>
      </c>
      <c r="AD14" s="476" t="n">
        <v>0</v>
      </c>
      <c r="AE14" s="476" t="n">
        <v>0</v>
      </c>
      <c r="AF14" s="476" t="n">
        <v>0</v>
      </c>
      <c r="AG14" s="476" t="n">
        <v>0</v>
      </c>
      <c r="AH14" s="476" t="n">
        <v>0</v>
      </c>
      <c r="AI14" s="476" t="n">
        <v>0</v>
      </c>
      <c r="AJ14" s="476" t="n">
        <v>0</v>
      </c>
      <c r="AK14" s="476" t="n">
        <v>0</v>
      </c>
    </row>
    <row r="15" s="56" customFormat="true" ht="15.75" hidden="false" customHeight="false" outlineLevel="0" collapsed="false">
      <c r="B15" s="477"/>
      <c r="C15" s="56" t="s">
        <v>812</v>
      </c>
      <c r="D15" s="405" t="n">
        <v>938.42946</v>
      </c>
      <c r="E15" s="405" t="n">
        <v>9082.3572</v>
      </c>
      <c r="F15" s="405" t="n">
        <v>13313.43331</v>
      </c>
      <c r="G15" s="405" t="n">
        <v>957.8632</v>
      </c>
      <c r="H15" s="405" t="n">
        <v>24292.08317</v>
      </c>
      <c r="I15" s="405" t="n">
        <v>3359.57529</v>
      </c>
      <c r="J15" s="405" t="n">
        <v>720.92629</v>
      </c>
      <c r="K15" s="405" t="n">
        <v>153.76471</v>
      </c>
      <c r="L15" s="405" t="n">
        <v>2123.26783</v>
      </c>
      <c r="M15" s="405" t="n">
        <v>747.84772</v>
      </c>
      <c r="N15" s="405" t="n">
        <v>615.59468</v>
      </c>
      <c r="O15" s="405" t="n">
        <v>0</v>
      </c>
      <c r="P15" s="405" t="n">
        <v>7720.97652</v>
      </c>
      <c r="Q15" s="405" t="n">
        <v>76.63879</v>
      </c>
      <c r="S15" s="405" t="n">
        <v>0</v>
      </c>
      <c r="T15" s="405" t="n">
        <v>91.5266</v>
      </c>
      <c r="U15" s="405" t="n">
        <v>6.21511</v>
      </c>
      <c r="V15" s="405" t="n">
        <v>0</v>
      </c>
      <c r="W15" s="405" t="n">
        <v>447.78449</v>
      </c>
      <c r="X15" s="405" t="n">
        <v>1400.49076</v>
      </c>
      <c r="Y15" s="405" t="n">
        <v>0</v>
      </c>
      <c r="Z15" s="405" t="n">
        <v>846.21514</v>
      </c>
      <c r="AA15" s="405" t="n">
        <v>0</v>
      </c>
      <c r="AB15" s="405" t="n">
        <v>2018.00202</v>
      </c>
      <c r="AC15" s="405" t="n">
        <v>148.71333</v>
      </c>
      <c r="AD15" s="405" t="n">
        <v>0</v>
      </c>
      <c r="AE15" s="405" t="n">
        <v>29.86075</v>
      </c>
      <c r="AF15" s="405" t="n">
        <v>5065.44699</v>
      </c>
      <c r="AG15" s="405" t="n">
        <v>37078.50668</v>
      </c>
      <c r="AH15" s="405" t="n">
        <v>19166.95745</v>
      </c>
      <c r="AI15" s="405" t="n">
        <v>14493.05645</v>
      </c>
      <c r="AJ15" s="405" t="n">
        <v>0</v>
      </c>
      <c r="AK15" s="405" t="n">
        <v>3418.49278</v>
      </c>
      <c r="AL15" s="176"/>
      <c r="AM15" s="176"/>
      <c r="AN15" s="176"/>
      <c r="AO15" s="176"/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</row>
    <row r="16" customFormat="false" ht="15" hidden="false" customHeight="false" outlineLevel="0" collapsed="false">
      <c r="B16" s="79" t="s">
        <v>1053</v>
      </c>
      <c r="C16" s="57" t="s">
        <v>1044</v>
      </c>
      <c r="D16" s="412" t="n">
        <v>135.63315</v>
      </c>
      <c r="E16" s="412" t="n">
        <v>768.83489</v>
      </c>
      <c r="F16" s="412" t="n">
        <v>1886.34602</v>
      </c>
      <c r="G16" s="412" t="n">
        <v>93.53629</v>
      </c>
      <c r="H16" s="412" t="n">
        <v>2884.35035</v>
      </c>
      <c r="I16" s="412" t="n">
        <v>1030.53651</v>
      </c>
      <c r="J16" s="412" t="n">
        <v>134.23989</v>
      </c>
      <c r="K16" s="412" t="n">
        <v>40.02499</v>
      </c>
      <c r="L16" s="412" t="n">
        <v>292.53613</v>
      </c>
      <c r="M16" s="412" t="n">
        <v>37.52636</v>
      </c>
      <c r="N16" s="412" t="n">
        <v>90.78396</v>
      </c>
      <c r="O16" s="412" t="n">
        <v>0</v>
      </c>
      <c r="P16" s="412" t="n">
        <v>1625.64784</v>
      </c>
      <c r="Q16" s="412" t="n">
        <v>11.02663</v>
      </c>
      <c r="S16" s="412" t="n">
        <v>0</v>
      </c>
      <c r="T16" s="412" t="n">
        <v>4.89038</v>
      </c>
      <c r="U16" s="412" t="n">
        <v>2.37364</v>
      </c>
      <c r="V16" s="412" t="n">
        <v>0</v>
      </c>
      <c r="W16" s="412" t="n">
        <v>87.73483</v>
      </c>
      <c r="X16" s="412" t="n">
        <v>52.44514</v>
      </c>
      <c r="Y16" s="412" t="n">
        <v>0</v>
      </c>
      <c r="Z16" s="412" t="n">
        <v>76.86238</v>
      </c>
      <c r="AA16" s="412" t="n">
        <v>0</v>
      </c>
      <c r="AB16" s="412" t="n">
        <v>114.69156</v>
      </c>
      <c r="AC16" s="412" t="n">
        <v>23.63244</v>
      </c>
      <c r="AD16" s="412" t="n">
        <v>0</v>
      </c>
      <c r="AE16" s="412" t="n">
        <v>2.58207</v>
      </c>
      <c r="AF16" s="412" t="n">
        <v>376.23907</v>
      </c>
      <c r="AG16" s="412" t="n">
        <v>4886.23726</v>
      </c>
      <c r="AH16" s="412" t="n">
        <v>2651.2263</v>
      </c>
      <c r="AI16" s="412" t="n">
        <v>2067.87426</v>
      </c>
      <c r="AJ16" s="412" t="n">
        <v>0</v>
      </c>
      <c r="AK16" s="412" t="n">
        <v>167.1367</v>
      </c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</row>
    <row r="17" customFormat="false" ht="15" hidden="false" customHeight="false" outlineLevel="0" collapsed="false">
      <c r="B17" s="79" t="s">
        <v>1054</v>
      </c>
      <c r="C17" s="57" t="s">
        <v>1046</v>
      </c>
      <c r="D17" s="412" t="n">
        <v>177.41664</v>
      </c>
      <c r="E17" s="412" t="n">
        <v>1488.49299</v>
      </c>
      <c r="F17" s="412" t="n">
        <v>831.01985</v>
      </c>
      <c r="G17" s="412" t="n">
        <v>293.24419</v>
      </c>
      <c r="H17" s="412" t="n">
        <v>2790.17367</v>
      </c>
      <c r="I17" s="412" t="n">
        <v>272.56614</v>
      </c>
      <c r="J17" s="412" t="n">
        <v>89.2744</v>
      </c>
      <c r="K17" s="412" t="n">
        <v>16.44102</v>
      </c>
      <c r="L17" s="412" t="n">
        <v>294.27844</v>
      </c>
      <c r="M17" s="412" t="n">
        <v>102.84243</v>
      </c>
      <c r="N17" s="412" t="n">
        <v>48.00047</v>
      </c>
      <c r="O17" s="412" t="n">
        <v>0</v>
      </c>
      <c r="P17" s="412" t="n">
        <v>823.4029</v>
      </c>
      <c r="Q17" s="412" t="n">
        <v>9.69183</v>
      </c>
      <c r="S17" s="412" t="n">
        <v>0</v>
      </c>
      <c r="T17" s="412" t="n">
        <v>8.36668</v>
      </c>
      <c r="U17" s="412" t="n">
        <v>1.21378</v>
      </c>
      <c r="V17" s="412" t="n">
        <v>0</v>
      </c>
      <c r="W17" s="412" t="n">
        <v>56.22894</v>
      </c>
      <c r="X17" s="412" t="n">
        <v>79.37102</v>
      </c>
      <c r="Y17" s="412" t="n">
        <v>0</v>
      </c>
      <c r="Z17" s="412" t="n">
        <v>47.76376</v>
      </c>
      <c r="AA17" s="412" t="n">
        <v>0</v>
      </c>
      <c r="AB17" s="412" t="n">
        <v>145.09831</v>
      </c>
      <c r="AC17" s="412" t="n">
        <v>16.85307</v>
      </c>
      <c r="AD17" s="412" t="n">
        <v>0</v>
      </c>
      <c r="AE17" s="412" t="n">
        <v>5.22251</v>
      </c>
      <c r="AF17" s="412" t="n">
        <v>369.8099</v>
      </c>
      <c r="AG17" s="412" t="n">
        <v>3983.38647</v>
      </c>
      <c r="AH17" s="412" t="n">
        <v>1740.10847</v>
      </c>
      <c r="AI17" s="412" t="n">
        <v>2018.80867</v>
      </c>
      <c r="AJ17" s="412" t="n">
        <v>0</v>
      </c>
      <c r="AK17" s="412" t="n">
        <v>224.46933</v>
      </c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</row>
    <row r="18" customFormat="false" ht="15" hidden="false" customHeight="false" outlineLevel="0" collapsed="false">
      <c r="B18" s="79" t="s">
        <v>1055</v>
      </c>
      <c r="C18" s="57" t="s">
        <v>1048</v>
      </c>
      <c r="D18" s="412" t="n">
        <v>89.67782</v>
      </c>
      <c r="E18" s="412" t="n">
        <v>675.73685</v>
      </c>
      <c r="F18" s="412" t="n">
        <v>893.12274</v>
      </c>
      <c r="G18" s="412" t="n">
        <v>115.7367</v>
      </c>
      <c r="H18" s="412" t="n">
        <v>1774.27411</v>
      </c>
      <c r="I18" s="412" t="n">
        <v>321.18493</v>
      </c>
      <c r="J18" s="412" t="n">
        <v>74.31116</v>
      </c>
      <c r="K18" s="412" t="n">
        <v>19.25877</v>
      </c>
      <c r="L18" s="412" t="n">
        <v>364.83503</v>
      </c>
      <c r="M18" s="412" t="n">
        <v>24.22847</v>
      </c>
      <c r="N18" s="412" t="n">
        <v>81.94702</v>
      </c>
      <c r="O18" s="412" t="n">
        <v>0</v>
      </c>
      <c r="P18" s="412" t="n">
        <v>885.76538</v>
      </c>
      <c r="Q18" s="412" t="n">
        <v>14.21499</v>
      </c>
      <c r="S18" s="412" t="n">
        <v>0</v>
      </c>
      <c r="T18" s="412" t="n">
        <v>11.8951</v>
      </c>
      <c r="U18" s="412" t="n">
        <v>1.47404</v>
      </c>
      <c r="V18" s="412" t="n">
        <v>0</v>
      </c>
      <c r="W18" s="412" t="n">
        <v>63.29398</v>
      </c>
      <c r="X18" s="412" t="n">
        <v>65.96142</v>
      </c>
      <c r="Y18" s="412" t="n">
        <v>0</v>
      </c>
      <c r="Z18" s="412" t="n">
        <v>91.80095</v>
      </c>
      <c r="AA18" s="412" t="n">
        <v>0</v>
      </c>
      <c r="AB18" s="412" t="n">
        <v>155.99</v>
      </c>
      <c r="AC18" s="412" t="n">
        <v>13.89742</v>
      </c>
      <c r="AD18" s="412" t="n">
        <v>0</v>
      </c>
      <c r="AE18" s="412" t="n">
        <v>8.0024</v>
      </c>
      <c r="AF18" s="412" t="n">
        <v>426.5303</v>
      </c>
      <c r="AG18" s="412" t="n">
        <v>3086.56979</v>
      </c>
      <c r="AH18" s="412" t="n">
        <v>1643.26762</v>
      </c>
      <c r="AI18" s="412" t="n">
        <v>1221.35075</v>
      </c>
      <c r="AJ18" s="412" t="n">
        <v>0</v>
      </c>
      <c r="AK18" s="412" t="n">
        <v>221.95142</v>
      </c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</row>
    <row r="19" customFormat="false" ht="15" hidden="false" customHeight="false" outlineLevel="0" collapsed="false">
      <c r="B19" s="79" t="s">
        <v>1056</v>
      </c>
      <c r="C19" s="57" t="s">
        <v>1050</v>
      </c>
      <c r="D19" s="412" t="n">
        <v>143.5783</v>
      </c>
      <c r="E19" s="412" t="n">
        <v>1059.99158</v>
      </c>
      <c r="F19" s="412" t="n">
        <v>2145.79921</v>
      </c>
      <c r="G19" s="412" t="n">
        <v>100.34392</v>
      </c>
      <c r="H19" s="412" t="n">
        <v>3449.71301</v>
      </c>
      <c r="I19" s="412" t="n">
        <v>482.15624</v>
      </c>
      <c r="J19" s="412" t="n">
        <v>109.70953</v>
      </c>
      <c r="K19" s="412" t="n">
        <v>29.38741</v>
      </c>
      <c r="L19" s="412" t="n">
        <v>479.36255</v>
      </c>
      <c r="M19" s="412" t="n">
        <v>116.47274</v>
      </c>
      <c r="N19" s="412" t="n">
        <v>129.92493</v>
      </c>
      <c r="O19" s="412" t="n">
        <v>0</v>
      </c>
      <c r="P19" s="412" t="n">
        <v>1347.0134</v>
      </c>
      <c r="Q19" s="412" t="n">
        <v>16.13247</v>
      </c>
      <c r="S19" s="412" t="n">
        <v>0</v>
      </c>
      <c r="T19" s="412" t="n">
        <v>25.67943</v>
      </c>
      <c r="U19" s="412" t="n">
        <v>1.15365</v>
      </c>
      <c r="V19" s="412" t="n">
        <v>0</v>
      </c>
      <c r="W19" s="412" t="n">
        <v>99.52088</v>
      </c>
      <c r="X19" s="412" t="n">
        <v>143.11072</v>
      </c>
      <c r="Y19" s="412" t="n">
        <v>0</v>
      </c>
      <c r="Z19" s="412" t="n">
        <v>139.79162</v>
      </c>
      <c r="AA19" s="412" t="n">
        <v>0</v>
      </c>
      <c r="AB19" s="412" t="n">
        <v>283.26378</v>
      </c>
      <c r="AC19" s="412" t="n">
        <v>18.40926</v>
      </c>
      <c r="AD19" s="412" t="n">
        <v>0</v>
      </c>
      <c r="AE19" s="412" t="n">
        <v>5.86275</v>
      </c>
      <c r="AF19" s="412" t="n">
        <v>732.92456</v>
      </c>
      <c r="AG19" s="412" t="n">
        <v>5529.65097</v>
      </c>
      <c r="AH19" s="412" t="n">
        <v>3225.22245</v>
      </c>
      <c r="AI19" s="412" t="n">
        <v>1878.05402</v>
      </c>
      <c r="AJ19" s="412" t="n">
        <v>0</v>
      </c>
      <c r="AK19" s="412" t="n">
        <v>426.3745</v>
      </c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</row>
    <row r="20" customFormat="false" ht="15" hidden="false" customHeight="false" outlineLevel="0" collapsed="false">
      <c r="B20" s="79" t="s">
        <v>1057</v>
      </c>
      <c r="C20" s="57" t="s">
        <v>1052</v>
      </c>
      <c r="D20" s="412" t="n">
        <v>392.12355</v>
      </c>
      <c r="E20" s="412" t="n">
        <v>5089.30089</v>
      </c>
      <c r="F20" s="412" t="n">
        <v>7557.14549</v>
      </c>
      <c r="G20" s="412" t="n">
        <v>355.0021</v>
      </c>
      <c r="H20" s="412" t="n">
        <v>13393.57203</v>
      </c>
      <c r="I20" s="412" t="n">
        <v>1253.13147</v>
      </c>
      <c r="J20" s="412" t="n">
        <v>313.39131</v>
      </c>
      <c r="K20" s="412" t="n">
        <v>48.65252</v>
      </c>
      <c r="L20" s="412" t="n">
        <v>692.25568</v>
      </c>
      <c r="M20" s="412" t="n">
        <v>466.77772</v>
      </c>
      <c r="N20" s="412" t="n">
        <v>264.9383</v>
      </c>
      <c r="O20" s="412" t="n">
        <v>0</v>
      </c>
      <c r="P20" s="412" t="n">
        <v>3039.147</v>
      </c>
      <c r="Q20" s="412" t="n">
        <v>25.57287</v>
      </c>
      <c r="S20" s="412" t="n">
        <v>0</v>
      </c>
      <c r="T20" s="412" t="n">
        <v>40.69501</v>
      </c>
      <c r="U20" s="412" t="n">
        <v>0</v>
      </c>
      <c r="V20" s="412" t="n">
        <v>0</v>
      </c>
      <c r="W20" s="412" t="n">
        <v>141.00586</v>
      </c>
      <c r="X20" s="412" t="n">
        <v>1059.60246</v>
      </c>
      <c r="Y20" s="412" t="n">
        <v>0</v>
      </c>
      <c r="Z20" s="412" t="n">
        <v>489.99643</v>
      </c>
      <c r="AA20" s="412" t="n">
        <v>0</v>
      </c>
      <c r="AB20" s="412" t="n">
        <v>1318.95837</v>
      </c>
      <c r="AC20" s="412" t="n">
        <v>75.92114</v>
      </c>
      <c r="AD20" s="412" t="n">
        <v>0</v>
      </c>
      <c r="AE20" s="412" t="n">
        <v>8.19102</v>
      </c>
      <c r="AF20" s="412" t="n">
        <v>3159.94316</v>
      </c>
      <c r="AG20" s="412" t="n">
        <v>19592.66219</v>
      </c>
      <c r="AH20" s="412" t="n">
        <v>9907.13261</v>
      </c>
      <c r="AI20" s="412" t="n">
        <v>7306.96875</v>
      </c>
      <c r="AJ20" s="412" t="n">
        <v>0</v>
      </c>
      <c r="AK20" s="412" t="n">
        <v>2378.56083</v>
      </c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</row>
    <row r="21" s="103" customFormat="true" ht="15" hidden="false" customHeight="false" outlineLevel="0" collapsed="false">
      <c r="B21" s="478"/>
      <c r="D21" s="476" t="n">
        <v>0</v>
      </c>
      <c r="E21" s="476" t="n">
        <v>0</v>
      </c>
      <c r="F21" s="476" t="n">
        <v>0</v>
      </c>
      <c r="G21" s="476" t="n">
        <v>0</v>
      </c>
      <c r="H21" s="476" t="n">
        <v>0</v>
      </c>
      <c r="I21" s="476" t="n">
        <v>0</v>
      </c>
      <c r="J21" s="476" t="n">
        <v>0</v>
      </c>
      <c r="K21" s="476" t="n">
        <v>0</v>
      </c>
      <c r="L21" s="476" t="n">
        <v>0</v>
      </c>
      <c r="M21" s="476" t="n">
        <v>0</v>
      </c>
      <c r="N21" s="476" t="n">
        <v>0</v>
      </c>
      <c r="O21" s="476" t="n">
        <v>0</v>
      </c>
      <c r="P21" s="476" t="n">
        <v>0</v>
      </c>
      <c r="Q21" s="476" t="n">
        <v>0</v>
      </c>
      <c r="S21" s="476" t="n">
        <v>0</v>
      </c>
      <c r="T21" s="476" t="n">
        <v>0</v>
      </c>
      <c r="U21" s="476" t="n">
        <v>0</v>
      </c>
      <c r="V21" s="476" t="n">
        <v>0</v>
      </c>
      <c r="W21" s="476" t="n">
        <v>0</v>
      </c>
      <c r="X21" s="476" t="n">
        <v>0</v>
      </c>
      <c r="Y21" s="476" t="n">
        <v>0</v>
      </c>
      <c r="Z21" s="476" t="n">
        <v>0</v>
      </c>
      <c r="AA21" s="476" t="n">
        <v>0</v>
      </c>
      <c r="AB21" s="476" t="n">
        <v>0</v>
      </c>
      <c r="AC21" s="476" t="n">
        <v>0</v>
      </c>
      <c r="AD21" s="476" t="n">
        <v>0</v>
      </c>
      <c r="AE21" s="476" t="n">
        <v>0</v>
      </c>
      <c r="AF21" s="476" t="n">
        <v>0</v>
      </c>
      <c r="AG21" s="476" t="n">
        <v>0</v>
      </c>
      <c r="AH21" s="476" t="n">
        <v>0</v>
      </c>
      <c r="AI21" s="476" t="n">
        <v>0</v>
      </c>
      <c r="AJ21" s="476" t="n">
        <v>0</v>
      </c>
      <c r="AK21" s="476" t="n">
        <v>0</v>
      </c>
    </row>
    <row r="22" s="56" customFormat="true" ht="15.75" hidden="false" customHeight="false" outlineLevel="0" collapsed="false">
      <c r="B22" s="477"/>
      <c r="C22" s="56" t="s">
        <v>820</v>
      </c>
      <c r="D22" s="405" t="n">
        <v>4480.85483</v>
      </c>
      <c r="E22" s="405" t="n">
        <v>4711.67929</v>
      </c>
      <c r="F22" s="405" t="n">
        <v>13722.47043</v>
      </c>
      <c r="G22" s="405" t="n">
        <v>1959.54013</v>
      </c>
      <c r="H22" s="405" t="n">
        <v>24874.54468</v>
      </c>
      <c r="I22" s="405" t="n">
        <v>6113.46097</v>
      </c>
      <c r="J22" s="405" t="n">
        <v>1711.46546</v>
      </c>
      <c r="K22" s="405" t="n">
        <v>1403.37193</v>
      </c>
      <c r="L22" s="405" t="n">
        <v>3216.88459</v>
      </c>
      <c r="M22" s="405" t="n">
        <v>1727.44801</v>
      </c>
      <c r="N22" s="405" t="n">
        <v>1012.34112</v>
      </c>
      <c r="O22" s="405" t="n">
        <v>6.038</v>
      </c>
      <c r="P22" s="405" t="n">
        <v>15191.01008</v>
      </c>
      <c r="Q22" s="405" t="n">
        <v>139.80516</v>
      </c>
      <c r="S22" s="405" t="n">
        <v>189.26461</v>
      </c>
      <c r="T22" s="405" t="n">
        <v>492.62755</v>
      </c>
      <c r="U22" s="405" t="n">
        <v>40.38273</v>
      </c>
      <c r="V22" s="405" t="n">
        <v>2.70622</v>
      </c>
      <c r="W22" s="405" t="n">
        <v>552.24883</v>
      </c>
      <c r="X22" s="405" t="n">
        <v>533.49721</v>
      </c>
      <c r="Y22" s="405" t="n">
        <v>0</v>
      </c>
      <c r="Z22" s="405" t="n">
        <v>3926.02151</v>
      </c>
      <c r="AA22" s="405" t="n">
        <v>0.001</v>
      </c>
      <c r="AB22" s="405" t="n">
        <v>959.32024</v>
      </c>
      <c r="AC22" s="405" t="n">
        <v>59.63775</v>
      </c>
      <c r="AD22" s="405" t="n">
        <v>0</v>
      </c>
      <c r="AE22" s="405" t="n">
        <v>5.11029</v>
      </c>
      <c r="AF22" s="405" t="n">
        <v>6900.6231</v>
      </c>
      <c r="AG22" s="405" t="n">
        <v>46966.17786</v>
      </c>
      <c r="AH22" s="405" t="n">
        <v>24652.6727</v>
      </c>
      <c r="AI22" s="405" t="n">
        <v>20820.68771</v>
      </c>
      <c r="AJ22" s="405" t="n">
        <v>0</v>
      </c>
      <c r="AK22" s="405" t="n">
        <v>1492.81745</v>
      </c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  <c r="AW22" s="176"/>
      <c r="AX22" s="176"/>
      <c r="AY22" s="176"/>
      <c r="AZ22" s="176"/>
    </row>
    <row r="23" customFormat="false" ht="15" hidden="false" customHeight="false" outlineLevel="0" collapsed="false">
      <c r="B23" s="79" t="s">
        <v>1058</v>
      </c>
      <c r="C23" s="57" t="s">
        <v>1044</v>
      </c>
      <c r="D23" s="412" t="n">
        <v>60.24842</v>
      </c>
      <c r="E23" s="412" t="n">
        <v>11.54242</v>
      </c>
      <c r="F23" s="412" t="n">
        <v>279.42607</v>
      </c>
      <c r="G23" s="412" t="n">
        <v>298.50242</v>
      </c>
      <c r="H23" s="412" t="n">
        <v>649.71933</v>
      </c>
      <c r="I23" s="412" t="n">
        <v>4.03594</v>
      </c>
      <c r="J23" s="412" t="n">
        <v>0</v>
      </c>
      <c r="K23" s="412" t="n">
        <v>0</v>
      </c>
      <c r="L23" s="412" t="n">
        <v>3.35194</v>
      </c>
      <c r="M23" s="412" t="n">
        <v>0</v>
      </c>
      <c r="N23" s="412" t="n">
        <v>221.41003</v>
      </c>
      <c r="O23" s="412" t="n">
        <v>0</v>
      </c>
      <c r="P23" s="412" t="n">
        <v>228.79791</v>
      </c>
      <c r="Q23" s="412" t="n">
        <v>0</v>
      </c>
      <c r="S23" s="412" t="n">
        <v>0</v>
      </c>
      <c r="T23" s="412" t="n">
        <v>2.84753</v>
      </c>
      <c r="U23" s="412" t="n">
        <v>1.45855</v>
      </c>
      <c r="V23" s="412" t="n">
        <v>0</v>
      </c>
      <c r="W23" s="412" t="n">
        <v>28.74021</v>
      </c>
      <c r="X23" s="412" t="n">
        <v>0</v>
      </c>
      <c r="Y23" s="412" t="n">
        <v>0</v>
      </c>
      <c r="Z23" s="412" t="n">
        <v>0.91864</v>
      </c>
      <c r="AA23" s="412" t="n">
        <v>0</v>
      </c>
      <c r="AB23" s="412" t="n">
        <v>0</v>
      </c>
      <c r="AC23" s="412" t="n">
        <v>0</v>
      </c>
      <c r="AD23" s="412" t="n">
        <v>0</v>
      </c>
      <c r="AE23" s="412" t="n">
        <v>2.55068</v>
      </c>
      <c r="AF23" s="412" t="n">
        <v>36.51561</v>
      </c>
      <c r="AG23" s="412" t="n">
        <v>915.03285</v>
      </c>
      <c r="AH23" s="412" t="n">
        <v>834.2782</v>
      </c>
      <c r="AI23" s="412" t="n">
        <v>80.75465</v>
      </c>
      <c r="AJ23" s="412" t="n">
        <v>0</v>
      </c>
      <c r="AK23" s="412" t="n">
        <v>0</v>
      </c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</row>
    <row r="24" customFormat="false" ht="15" hidden="false" customHeight="false" outlineLevel="0" collapsed="false">
      <c r="B24" s="79" t="s">
        <v>1059</v>
      </c>
      <c r="C24" s="57" t="s">
        <v>1046</v>
      </c>
      <c r="D24" s="412" t="n">
        <v>509.60381</v>
      </c>
      <c r="E24" s="412" t="n">
        <v>183.24912</v>
      </c>
      <c r="F24" s="412" t="n">
        <v>2116.89091</v>
      </c>
      <c r="G24" s="412" t="n">
        <v>320.14819</v>
      </c>
      <c r="H24" s="412" t="n">
        <v>3129.89203</v>
      </c>
      <c r="I24" s="412" t="n">
        <v>1109.74883</v>
      </c>
      <c r="J24" s="412" t="n">
        <v>357.97193</v>
      </c>
      <c r="K24" s="412" t="n">
        <v>984.27721</v>
      </c>
      <c r="L24" s="412" t="n">
        <v>1143.89168</v>
      </c>
      <c r="M24" s="412" t="n">
        <v>552.08438</v>
      </c>
      <c r="N24" s="412" t="n">
        <v>100.97146</v>
      </c>
      <c r="O24" s="412" t="n">
        <v>0</v>
      </c>
      <c r="P24" s="412" t="n">
        <v>4248.94549</v>
      </c>
      <c r="Q24" s="412" t="n">
        <v>13.88087</v>
      </c>
      <c r="S24" s="412" t="n">
        <v>0</v>
      </c>
      <c r="T24" s="412" t="n">
        <v>128.37364</v>
      </c>
      <c r="U24" s="412" t="n">
        <v>1.17176</v>
      </c>
      <c r="V24" s="412" t="n">
        <v>0</v>
      </c>
      <c r="W24" s="412" t="n">
        <v>46.28677</v>
      </c>
      <c r="X24" s="412" t="n">
        <v>30.73118</v>
      </c>
      <c r="Y24" s="412" t="n">
        <v>0</v>
      </c>
      <c r="Z24" s="412" t="n">
        <v>125.72826</v>
      </c>
      <c r="AA24" s="412" t="n">
        <v>0</v>
      </c>
      <c r="AB24" s="412" t="n">
        <v>70.73248</v>
      </c>
      <c r="AC24" s="412" t="n">
        <v>15.86698</v>
      </c>
      <c r="AD24" s="412" t="n">
        <v>0</v>
      </c>
      <c r="AE24" s="412" t="n">
        <v>2.55861</v>
      </c>
      <c r="AF24" s="412" t="n">
        <v>435.33055</v>
      </c>
      <c r="AG24" s="412" t="n">
        <v>7814.16807</v>
      </c>
      <c r="AH24" s="412" t="n">
        <v>4782.48594</v>
      </c>
      <c r="AI24" s="412" t="n">
        <v>2930.21847</v>
      </c>
      <c r="AJ24" s="412" t="n">
        <v>0</v>
      </c>
      <c r="AK24" s="412" t="n">
        <v>101.46366</v>
      </c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</row>
    <row r="25" customFormat="false" ht="15" hidden="false" customHeight="false" outlineLevel="0" collapsed="false">
      <c r="B25" s="79" t="s">
        <v>1060</v>
      </c>
      <c r="C25" s="57" t="s">
        <v>1048</v>
      </c>
      <c r="D25" s="412" t="n">
        <v>254.80041</v>
      </c>
      <c r="E25" s="412" t="n">
        <v>1301.58474</v>
      </c>
      <c r="F25" s="412" t="n">
        <v>3273.47463</v>
      </c>
      <c r="G25" s="412" t="n">
        <v>260.2633</v>
      </c>
      <c r="H25" s="412" t="n">
        <v>5090.12308</v>
      </c>
      <c r="I25" s="412" t="n">
        <v>212.45269</v>
      </c>
      <c r="J25" s="412" t="n">
        <v>554.83517</v>
      </c>
      <c r="K25" s="412" t="n">
        <v>35.52095</v>
      </c>
      <c r="L25" s="412" t="n">
        <v>472.96704</v>
      </c>
      <c r="M25" s="412" t="n">
        <v>209.64364</v>
      </c>
      <c r="N25" s="412" t="n">
        <v>112.63056</v>
      </c>
      <c r="O25" s="412" t="n">
        <v>0</v>
      </c>
      <c r="P25" s="412" t="n">
        <v>1598.05005</v>
      </c>
      <c r="Q25" s="412" t="n">
        <v>11.83785</v>
      </c>
      <c r="S25" s="412" t="n">
        <v>0</v>
      </c>
      <c r="T25" s="412" t="n">
        <v>283.93499</v>
      </c>
      <c r="U25" s="412" t="n">
        <v>2.48319</v>
      </c>
      <c r="V25" s="412" t="n">
        <v>0</v>
      </c>
      <c r="W25" s="412" t="n">
        <v>87.9603</v>
      </c>
      <c r="X25" s="412" t="n">
        <v>85.65264</v>
      </c>
      <c r="Y25" s="412" t="n">
        <v>0</v>
      </c>
      <c r="Z25" s="412" t="n">
        <v>785.69491</v>
      </c>
      <c r="AA25" s="412" t="n">
        <v>0</v>
      </c>
      <c r="AB25" s="412" t="n">
        <v>142.75664</v>
      </c>
      <c r="AC25" s="412" t="n">
        <v>4.41302</v>
      </c>
      <c r="AD25" s="412" t="n">
        <v>0</v>
      </c>
      <c r="AE25" s="412" t="n">
        <v>0</v>
      </c>
      <c r="AF25" s="412" t="n">
        <v>1404.73354</v>
      </c>
      <c r="AG25" s="412" t="n">
        <v>8092.90667</v>
      </c>
      <c r="AH25" s="412" t="n">
        <v>5260.12265</v>
      </c>
      <c r="AI25" s="412" t="n">
        <v>2604.37474</v>
      </c>
      <c r="AJ25" s="412" t="n">
        <v>0</v>
      </c>
      <c r="AK25" s="412" t="n">
        <v>228.40928</v>
      </c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</row>
    <row r="26" customFormat="false" ht="15" hidden="false" customHeight="false" outlineLevel="0" collapsed="false">
      <c r="B26" s="79" t="s">
        <v>1061</v>
      </c>
      <c r="C26" s="57" t="s">
        <v>1050</v>
      </c>
      <c r="D26" s="412" t="n">
        <v>1496.88375</v>
      </c>
      <c r="E26" s="412" t="n">
        <v>1112.97346</v>
      </c>
      <c r="F26" s="412" t="n">
        <v>3377.08633</v>
      </c>
      <c r="G26" s="412" t="n">
        <v>759.63291</v>
      </c>
      <c r="H26" s="412" t="n">
        <v>6746.57645</v>
      </c>
      <c r="I26" s="412" t="n">
        <v>388.90152</v>
      </c>
      <c r="J26" s="412" t="n">
        <v>89.63485</v>
      </c>
      <c r="K26" s="412" t="n">
        <v>114.4297</v>
      </c>
      <c r="L26" s="412" t="n">
        <v>234.18011</v>
      </c>
      <c r="M26" s="412" t="n">
        <v>397.76137</v>
      </c>
      <c r="N26" s="412" t="n">
        <v>175.05136</v>
      </c>
      <c r="O26" s="412" t="n">
        <v>0</v>
      </c>
      <c r="P26" s="412" t="n">
        <v>1399.95891</v>
      </c>
      <c r="Q26" s="412" t="n">
        <v>8.00312</v>
      </c>
      <c r="S26" s="412" t="n">
        <v>0</v>
      </c>
      <c r="T26" s="412" t="n">
        <v>9.77386</v>
      </c>
      <c r="U26" s="412" t="n">
        <v>4.34607</v>
      </c>
      <c r="V26" s="412" t="n">
        <v>0</v>
      </c>
      <c r="W26" s="412" t="n">
        <v>89.33513</v>
      </c>
      <c r="X26" s="412" t="n">
        <v>391.95791</v>
      </c>
      <c r="Y26" s="412" t="n">
        <v>0</v>
      </c>
      <c r="Z26" s="412" t="n">
        <v>895.74534</v>
      </c>
      <c r="AA26" s="412" t="n">
        <v>0</v>
      </c>
      <c r="AB26" s="412" t="n">
        <v>229.21916</v>
      </c>
      <c r="AC26" s="412" t="n">
        <v>10.42506</v>
      </c>
      <c r="AD26" s="412" t="n">
        <v>0</v>
      </c>
      <c r="AE26" s="412" t="n">
        <v>0</v>
      </c>
      <c r="AF26" s="412" t="n">
        <v>1638.80565</v>
      </c>
      <c r="AG26" s="412" t="n">
        <v>9785.34101</v>
      </c>
      <c r="AH26" s="412" t="n">
        <v>5142.88098</v>
      </c>
      <c r="AI26" s="412" t="n">
        <v>4021.28296</v>
      </c>
      <c r="AJ26" s="412" t="n">
        <v>0</v>
      </c>
      <c r="AK26" s="412" t="n">
        <v>621.17707</v>
      </c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</row>
    <row r="27" customFormat="false" ht="15" hidden="false" customHeight="false" outlineLevel="0" collapsed="false">
      <c r="B27" s="79" t="s">
        <v>1062</v>
      </c>
      <c r="C27" s="57" t="s">
        <v>1052</v>
      </c>
      <c r="D27" s="412" t="n">
        <v>2159.31844</v>
      </c>
      <c r="E27" s="412" t="n">
        <v>2102.32955</v>
      </c>
      <c r="F27" s="412" t="n">
        <v>4675.59249</v>
      </c>
      <c r="G27" s="412" t="n">
        <v>320.99331</v>
      </c>
      <c r="H27" s="412" t="n">
        <v>9258.23379</v>
      </c>
      <c r="I27" s="412" t="n">
        <v>4398.32199</v>
      </c>
      <c r="J27" s="412" t="n">
        <v>709.02351</v>
      </c>
      <c r="K27" s="412" t="n">
        <v>269.14407</v>
      </c>
      <c r="L27" s="412" t="n">
        <v>1362.49382</v>
      </c>
      <c r="M27" s="412" t="n">
        <v>567.95862</v>
      </c>
      <c r="N27" s="412" t="n">
        <v>402.27771</v>
      </c>
      <c r="O27" s="412" t="n">
        <v>6.038</v>
      </c>
      <c r="P27" s="412" t="n">
        <v>7715.25772</v>
      </c>
      <c r="Q27" s="412" t="n">
        <v>106.08332</v>
      </c>
      <c r="S27" s="412" t="n">
        <v>189.26461</v>
      </c>
      <c r="T27" s="412" t="n">
        <v>67.69753</v>
      </c>
      <c r="U27" s="412" t="n">
        <v>30.92316</v>
      </c>
      <c r="V27" s="412" t="n">
        <v>2.70622</v>
      </c>
      <c r="W27" s="412" t="n">
        <v>299.92642</v>
      </c>
      <c r="X27" s="412" t="n">
        <v>25.15548</v>
      </c>
      <c r="Y27" s="412" t="n">
        <v>0</v>
      </c>
      <c r="Z27" s="412" t="n">
        <v>2117.93436</v>
      </c>
      <c r="AA27" s="412" t="n">
        <v>0.001</v>
      </c>
      <c r="AB27" s="412" t="n">
        <v>516.61196</v>
      </c>
      <c r="AC27" s="412" t="n">
        <v>28.93269</v>
      </c>
      <c r="AD27" s="412" t="n">
        <v>0</v>
      </c>
      <c r="AE27" s="412" t="n">
        <v>0.001</v>
      </c>
      <c r="AF27" s="412" t="n">
        <v>3385.23775</v>
      </c>
      <c r="AG27" s="412" t="n">
        <v>20358.72926</v>
      </c>
      <c r="AH27" s="412" t="n">
        <v>8632.90493</v>
      </c>
      <c r="AI27" s="412" t="n">
        <v>11184.05689</v>
      </c>
      <c r="AJ27" s="412" t="n">
        <v>0</v>
      </c>
      <c r="AK27" s="412" t="n">
        <v>541.76744</v>
      </c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</row>
    <row r="28" customFormat="false" ht="15" hidden="false" customHeight="false" outlineLevel="0" collapsed="false">
      <c r="B28" s="479"/>
      <c r="D28" s="476" t="n">
        <v>0</v>
      </c>
      <c r="E28" s="476" t="n">
        <v>0</v>
      </c>
      <c r="F28" s="476" t="n">
        <v>0</v>
      </c>
      <c r="G28" s="476" t="n">
        <v>0</v>
      </c>
      <c r="H28" s="476" t="n">
        <v>0</v>
      </c>
      <c r="I28" s="476" t="n">
        <v>0</v>
      </c>
      <c r="J28" s="476" t="n">
        <v>0</v>
      </c>
      <c r="K28" s="476" t="n">
        <v>0</v>
      </c>
      <c r="L28" s="476" t="n">
        <v>0</v>
      </c>
      <c r="M28" s="476" t="n">
        <v>0</v>
      </c>
      <c r="N28" s="476" t="n">
        <v>0</v>
      </c>
      <c r="O28" s="476" t="n">
        <v>0</v>
      </c>
      <c r="P28" s="476" t="n">
        <v>0</v>
      </c>
      <c r="Q28" s="476" t="n">
        <v>0</v>
      </c>
      <c r="S28" s="476" t="n">
        <v>0</v>
      </c>
      <c r="T28" s="476" t="n">
        <v>0</v>
      </c>
      <c r="U28" s="476" t="n">
        <v>0</v>
      </c>
      <c r="V28" s="476" t="n">
        <v>0</v>
      </c>
      <c r="W28" s="476" t="n">
        <v>0</v>
      </c>
      <c r="X28" s="476" t="n">
        <v>0</v>
      </c>
      <c r="Y28" s="476" t="n">
        <v>0</v>
      </c>
      <c r="Z28" s="476" t="n">
        <v>0</v>
      </c>
      <c r="AA28" s="476" t="n">
        <v>0</v>
      </c>
      <c r="AB28" s="476" t="n">
        <v>0</v>
      </c>
      <c r="AC28" s="476" t="n">
        <v>0</v>
      </c>
      <c r="AD28" s="476" t="n">
        <v>0</v>
      </c>
      <c r="AE28" s="476" t="n">
        <v>0</v>
      </c>
      <c r="AF28" s="476" t="n">
        <v>0</v>
      </c>
      <c r="AG28" s="476" t="n">
        <v>0</v>
      </c>
      <c r="AH28" s="476" t="n">
        <v>0</v>
      </c>
      <c r="AI28" s="476" t="n">
        <v>0</v>
      </c>
      <c r="AJ28" s="476" t="n">
        <v>0</v>
      </c>
      <c r="AK28" s="476" t="n">
        <v>0</v>
      </c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</row>
    <row r="29" s="56" customFormat="true" ht="15.75" hidden="false" customHeight="false" outlineLevel="0" collapsed="false">
      <c r="B29" s="477"/>
      <c r="C29" s="56" t="s">
        <v>1063</v>
      </c>
      <c r="D29" s="405" t="n">
        <v>766545.83968</v>
      </c>
      <c r="E29" s="405" t="n">
        <v>559408.34673</v>
      </c>
      <c r="F29" s="405" t="n">
        <v>1148176.67967</v>
      </c>
      <c r="G29" s="405" t="n">
        <v>181564.137</v>
      </c>
      <c r="H29" s="405" t="n">
        <v>2655695.00308</v>
      </c>
      <c r="I29" s="405" t="n">
        <v>417778.97891</v>
      </c>
      <c r="J29" s="405" t="n">
        <v>158617.28356</v>
      </c>
      <c r="K29" s="405" t="n">
        <v>132709.44146</v>
      </c>
      <c r="L29" s="405" t="n">
        <v>99802.98411</v>
      </c>
      <c r="M29" s="405" t="n">
        <v>93467.46888</v>
      </c>
      <c r="N29" s="405" t="n">
        <v>84993.48783</v>
      </c>
      <c r="O29" s="405" t="n">
        <v>0</v>
      </c>
      <c r="P29" s="405" t="n">
        <v>987369.64475</v>
      </c>
      <c r="Q29" s="405" t="n">
        <v>48060.87089</v>
      </c>
      <c r="S29" s="405" t="n">
        <v>0</v>
      </c>
      <c r="T29" s="405" t="n">
        <v>2192.56664</v>
      </c>
      <c r="U29" s="405" t="n">
        <v>7930.38908</v>
      </c>
      <c r="V29" s="405" t="n">
        <v>0</v>
      </c>
      <c r="W29" s="405" t="n">
        <v>62703.0887</v>
      </c>
      <c r="X29" s="405" t="n">
        <v>941.90936</v>
      </c>
      <c r="Y29" s="405" t="n">
        <v>2978.72875</v>
      </c>
      <c r="Z29" s="405" t="n">
        <v>54400.55021</v>
      </c>
      <c r="AA29" s="405" t="n">
        <v>181767.39707</v>
      </c>
      <c r="AB29" s="405" t="n">
        <v>1011.33301</v>
      </c>
      <c r="AC29" s="405" t="n">
        <v>36915.69811</v>
      </c>
      <c r="AD29" s="405" t="n">
        <v>37.9723</v>
      </c>
      <c r="AE29" s="405" t="n">
        <v>1439.54014</v>
      </c>
      <c r="AF29" s="405" t="n">
        <v>400380.04426</v>
      </c>
      <c r="AG29" s="405" t="n">
        <v>4043444.69209</v>
      </c>
      <c r="AH29" s="405" t="n">
        <v>1868433.3945</v>
      </c>
      <c r="AI29" s="405" t="n">
        <v>2173020.08292</v>
      </c>
      <c r="AJ29" s="405" t="n">
        <v>0</v>
      </c>
      <c r="AK29" s="405" t="n">
        <v>1991.21467</v>
      </c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</row>
    <row r="30" customFormat="false" ht="15" hidden="false" customHeight="false" outlineLevel="0" collapsed="false">
      <c r="B30" s="79" t="s">
        <v>1064</v>
      </c>
      <c r="C30" s="57" t="s">
        <v>1044</v>
      </c>
      <c r="D30" s="412" t="n">
        <v>309711.20837</v>
      </c>
      <c r="E30" s="412" t="n">
        <v>65544.30417</v>
      </c>
      <c r="F30" s="412" t="n">
        <v>319537.7242</v>
      </c>
      <c r="G30" s="412" t="n">
        <v>79383.05743</v>
      </c>
      <c r="H30" s="412" t="n">
        <v>774176.29417</v>
      </c>
      <c r="I30" s="412" t="n">
        <v>111340.72301</v>
      </c>
      <c r="J30" s="412" t="n">
        <v>97741.05138</v>
      </c>
      <c r="K30" s="412" t="n">
        <v>15535.6247</v>
      </c>
      <c r="L30" s="412" t="n">
        <v>56758.74841</v>
      </c>
      <c r="M30" s="412" t="n">
        <v>24162.79996</v>
      </c>
      <c r="N30" s="412" t="n">
        <v>18958.08138</v>
      </c>
      <c r="O30" s="412" t="n">
        <v>0</v>
      </c>
      <c r="P30" s="412" t="n">
        <v>324497.02884</v>
      </c>
      <c r="Q30" s="412" t="n">
        <v>2929.12775</v>
      </c>
      <c r="S30" s="412" t="n">
        <v>0</v>
      </c>
      <c r="T30" s="412" t="n">
        <v>700.84341</v>
      </c>
      <c r="U30" s="412" t="n">
        <v>315.58703</v>
      </c>
      <c r="V30" s="412" t="n">
        <v>0</v>
      </c>
      <c r="W30" s="412" t="n">
        <v>4781.38941</v>
      </c>
      <c r="X30" s="412" t="n">
        <v>82.11734</v>
      </c>
      <c r="Y30" s="412" t="n">
        <v>665.78507</v>
      </c>
      <c r="Z30" s="412" t="n">
        <v>25500.11469</v>
      </c>
      <c r="AA30" s="412" t="n">
        <v>35286.35305</v>
      </c>
      <c r="AB30" s="412" t="n">
        <v>47.08799</v>
      </c>
      <c r="AC30" s="412" t="n">
        <v>1654.3618</v>
      </c>
      <c r="AD30" s="412" t="n">
        <v>3.71015</v>
      </c>
      <c r="AE30" s="412" t="n">
        <v>106.24948</v>
      </c>
      <c r="AF30" s="412" t="n">
        <v>72072.72717</v>
      </c>
      <c r="AG30" s="412" t="n">
        <v>1170746.05018</v>
      </c>
      <c r="AH30" s="412" t="n">
        <v>603678.05738</v>
      </c>
      <c r="AI30" s="412" t="n">
        <v>566935.07732</v>
      </c>
      <c r="AJ30" s="412" t="n">
        <v>0</v>
      </c>
      <c r="AK30" s="412" t="n">
        <v>132.91548</v>
      </c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</row>
    <row r="31" customFormat="false" ht="15" hidden="false" customHeight="false" outlineLevel="0" collapsed="false">
      <c r="B31" s="79" t="s">
        <v>1065</v>
      </c>
      <c r="C31" s="57" t="s">
        <v>1046</v>
      </c>
      <c r="D31" s="412" t="n">
        <v>65718.83653</v>
      </c>
      <c r="E31" s="412" t="n">
        <v>64729.19469</v>
      </c>
      <c r="F31" s="412" t="n">
        <v>92551.96416</v>
      </c>
      <c r="G31" s="412" t="n">
        <v>14796.78223</v>
      </c>
      <c r="H31" s="412" t="n">
        <v>237796.77761</v>
      </c>
      <c r="I31" s="412" t="n">
        <v>32452.70077</v>
      </c>
      <c r="J31" s="412" t="n">
        <v>12965.74101</v>
      </c>
      <c r="K31" s="412" t="n">
        <v>6507.78292</v>
      </c>
      <c r="L31" s="412" t="n">
        <v>8305.48113</v>
      </c>
      <c r="M31" s="412" t="n">
        <v>9519.20842</v>
      </c>
      <c r="N31" s="412" t="n">
        <v>6405.26668</v>
      </c>
      <c r="O31" s="412" t="n">
        <v>0</v>
      </c>
      <c r="P31" s="412" t="n">
        <v>76156.18093</v>
      </c>
      <c r="Q31" s="412" t="n">
        <v>2994.8652</v>
      </c>
      <c r="S31" s="412" t="n">
        <v>0</v>
      </c>
      <c r="T31" s="412" t="n">
        <v>229.81885</v>
      </c>
      <c r="U31" s="412" t="n">
        <v>523.26688</v>
      </c>
      <c r="V31" s="412" t="n">
        <v>0</v>
      </c>
      <c r="W31" s="412" t="n">
        <v>3659.53866</v>
      </c>
      <c r="X31" s="412" t="n">
        <v>155.14174</v>
      </c>
      <c r="Y31" s="412" t="n">
        <v>91.26381</v>
      </c>
      <c r="Z31" s="412" t="n">
        <v>2499.1314</v>
      </c>
      <c r="AA31" s="412" t="n">
        <v>46509.00588</v>
      </c>
      <c r="AB31" s="412" t="n">
        <v>118.6607</v>
      </c>
      <c r="AC31" s="412" t="n">
        <v>2360.55564</v>
      </c>
      <c r="AD31" s="412" t="n">
        <v>6.37104</v>
      </c>
      <c r="AE31" s="412" t="n">
        <v>172.99661</v>
      </c>
      <c r="AF31" s="412" t="n">
        <v>59320.61641</v>
      </c>
      <c r="AG31" s="412" t="n">
        <v>373273.57495</v>
      </c>
      <c r="AH31" s="412" t="n">
        <v>150794.35678</v>
      </c>
      <c r="AI31" s="412" t="n">
        <v>222199.04469</v>
      </c>
      <c r="AJ31" s="412" t="n">
        <v>0</v>
      </c>
      <c r="AK31" s="412" t="n">
        <v>280.17348</v>
      </c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</row>
    <row r="32" customFormat="false" ht="15" hidden="false" customHeight="false" outlineLevel="0" collapsed="false">
      <c r="B32" s="79" t="s">
        <v>1066</v>
      </c>
      <c r="C32" s="57" t="s">
        <v>1048</v>
      </c>
      <c r="D32" s="412" t="n">
        <v>73146.65973</v>
      </c>
      <c r="E32" s="412" t="n">
        <v>71676.94775</v>
      </c>
      <c r="F32" s="412" t="n">
        <v>106863.08209</v>
      </c>
      <c r="G32" s="412" t="n">
        <v>15506.58371</v>
      </c>
      <c r="H32" s="412" t="n">
        <v>267193.27328</v>
      </c>
      <c r="I32" s="412" t="n">
        <v>39209.86831</v>
      </c>
      <c r="J32" s="412" t="n">
        <v>17339.12486</v>
      </c>
      <c r="K32" s="412" t="n">
        <v>9104.01256</v>
      </c>
      <c r="L32" s="412" t="n">
        <v>9273.72671</v>
      </c>
      <c r="M32" s="412" t="n">
        <v>11901.80042</v>
      </c>
      <c r="N32" s="412" t="n">
        <v>8429.77476</v>
      </c>
      <c r="O32" s="412" t="n">
        <v>0</v>
      </c>
      <c r="P32" s="412" t="n">
        <v>95258.30762</v>
      </c>
      <c r="Q32" s="412" t="n">
        <v>3952.45101</v>
      </c>
      <c r="S32" s="412" t="n">
        <v>0</v>
      </c>
      <c r="T32" s="412" t="n">
        <v>690.73401</v>
      </c>
      <c r="U32" s="412" t="n">
        <v>796.02026</v>
      </c>
      <c r="V32" s="412" t="n">
        <v>0</v>
      </c>
      <c r="W32" s="412" t="n">
        <v>5179.33315</v>
      </c>
      <c r="X32" s="412" t="n">
        <v>248.87344</v>
      </c>
      <c r="Y32" s="412" t="n">
        <v>347.44492</v>
      </c>
      <c r="Z32" s="412" t="n">
        <v>4117.62401</v>
      </c>
      <c r="AA32" s="412" t="n">
        <v>44035.04117</v>
      </c>
      <c r="AB32" s="412" t="n">
        <v>176.47694</v>
      </c>
      <c r="AC32" s="412" t="n">
        <v>3278.10517</v>
      </c>
      <c r="AD32" s="412" t="n">
        <v>7.39635</v>
      </c>
      <c r="AE32" s="412" t="n">
        <v>233.08917</v>
      </c>
      <c r="AF32" s="412" t="n">
        <v>63062.5896</v>
      </c>
      <c r="AG32" s="412" t="n">
        <v>425514.1705</v>
      </c>
      <c r="AH32" s="412" t="n">
        <v>178462.26488</v>
      </c>
      <c r="AI32" s="412" t="n">
        <v>246619.15889</v>
      </c>
      <c r="AJ32" s="412" t="n">
        <v>0</v>
      </c>
      <c r="AK32" s="412" t="n">
        <v>432.74673</v>
      </c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</row>
    <row r="33" customFormat="false" ht="15" hidden="false" customHeight="false" outlineLevel="0" collapsed="false">
      <c r="B33" s="79" t="s">
        <v>1067</v>
      </c>
      <c r="C33" s="57" t="s">
        <v>1050</v>
      </c>
      <c r="D33" s="412" t="n">
        <v>67542.46258</v>
      </c>
      <c r="E33" s="412" t="n">
        <v>97463.29133</v>
      </c>
      <c r="F33" s="412" t="n">
        <v>165062.83522</v>
      </c>
      <c r="G33" s="412" t="n">
        <v>19901.97425</v>
      </c>
      <c r="H33" s="412" t="n">
        <v>349970.56338</v>
      </c>
      <c r="I33" s="412" t="n">
        <v>63467.27329</v>
      </c>
      <c r="J33" s="412" t="n">
        <v>14764.65803</v>
      </c>
      <c r="K33" s="412" t="n">
        <v>15282.76519</v>
      </c>
      <c r="L33" s="412" t="n">
        <v>12116.67</v>
      </c>
      <c r="M33" s="412" t="n">
        <v>17851.00269</v>
      </c>
      <c r="N33" s="412" t="n">
        <v>13800.93287</v>
      </c>
      <c r="O33" s="412" t="n">
        <v>0</v>
      </c>
      <c r="P33" s="412" t="n">
        <v>137283.30207</v>
      </c>
      <c r="Q33" s="412" t="n">
        <v>6608.07704</v>
      </c>
      <c r="S33" s="412" t="n">
        <v>0</v>
      </c>
      <c r="T33" s="412" t="n">
        <v>200.87155</v>
      </c>
      <c r="U33" s="412" t="n">
        <v>1584.03242</v>
      </c>
      <c r="V33" s="412" t="n">
        <v>0</v>
      </c>
      <c r="W33" s="412" t="n">
        <v>9479.78077</v>
      </c>
      <c r="X33" s="412" t="n">
        <v>214.86398</v>
      </c>
      <c r="Y33" s="412" t="n">
        <v>365.10904</v>
      </c>
      <c r="Z33" s="412" t="n">
        <v>4983.26586</v>
      </c>
      <c r="AA33" s="412" t="n">
        <v>42016.65961</v>
      </c>
      <c r="AB33" s="412" t="n">
        <v>247.69081</v>
      </c>
      <c r="AC33" s="412" t="n">
        <v>6020.34916</v>
      </c>
      <c r="AD33" s="412" t="n">
        <v>9.39076</v>
      </c>
      <c r="AE33" s="412" t="n">
        <v>363.26328</v>
      </c>
      <c r="AF33" s="412" t="n">
        <v>72093.35428</v>
      </c>
      <c r="AG33" s="412" t="n">
        <v>559347.21973</v>
      </c>
      <c r="AH33" s="412" t="n">
        <v>259199.07454</v>
      </c>
      <c r="AI33" s="412" t="n">
        <v>299676.19964</v>
      </c>
      <c r="AJ33" s="412" t="n">
        <v>0</v>
      </c>
      <c r="AK33" s="412" t="n">
        <v>471.94555</v>
      </c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</row>
    <row r="34" customFormat="false" ht="15" hidden="false" customHeight="false" outlineLevel="0" collapsed="false">
      <c r="B34" s="79" t="s">
        <v>1068</v>
      </c>
      <c r="C34" s="57" t="s">
        <v>1052</v>
      </c>
      <c r="D34" s="412" t="n">
        <v>250426.67247</v>
      </c>
      <c r="E34" s="412" t="n">
        <v>259994.60879</v>
      </c>
      <c r="F34" s="412" t="n">
        <v>464161.074</v>
      </c>
      <c r="G34" s="412" t="n">
        <v>51975.73938</v>
      </c>
      <c r="H34" s="412" t="n">
        <v>1026558.09464</v>
      </c>
      <c r="I34" s="412" t="n">
        <v>171308.41353</v>
      </c>
      <c r="J34" s="412" t="n">
        <v>15806.70828</v>
      </c>
      <c r="K34" s="412" t="n">
        <v>86279.25609</v>
      </c>
      <c r="L34" s="412" t="n">
        <v>13348.35786</v>
      </c>
      <c r="M34" s="412" t="n">
        <v>30032.65739</v>
      </c>
      <c r="N34" s="412" t="n">
        <v>37399.43214</v>
      </c>
      <c r="O34" s="412" t="n">
        <v>0</v>
      </c>
      <c r="P34" s="412" t="n">
        <v>354174.82529</v>
      </c>
      <c r="Q34" s="412" t="n">
        <v>31576.34989</v>
      </c>
      <c r="S34" s="412" t="n">
        <v>0</v>
      </c>
      <c r="T34" s="412" t="n">
        <v>370.29882</v>
      </c>
      <c r="U34" s="412" t="n">
        <v>4711.48249</v>
      </c>
      <c r="V34" s="412" t="n">
        <v>0</v>
      </c>
      <c r="W34" s="412" t="n">
        <v>39603.04671</v>
      </c>
      <c r="X34" s="412" t="n">
        <v>240.91286</v>
      </c>
      <c r="Y34" s="412" t="n">
        <v>1509.12591</v>
      </c>
      <c r="Z34" s="412" t="n">
        <v>17300.41425</v>
      </c>
      <c r="AA34" s="412" t="n">
        <v>13920.33736</v>
      </c>
      <c r="AB34" s="412" t="n">
        <v>421.41657</v>
      </c>
      <c r="AC34" s="412" t="n">
        <v>23602.32634</v>
      </c>
      <c r="AD34" s="412" t="n">
        <v>11.104</v>
      </c>
      <c r="AE34" s="412" t="n">
        <v>563.9416</v>
      </c>
      <c r="AF34" s="412" t="n">
        <v>133830.7568</v>
      </c>
      <c r="AG34" s="412" t="n">
        <v>1514563.67673</v>
      </c>
      <c r="AH34" s="412" t="n">
        <v>676299.64092</v>
      </c>
      <c r="AI34" s="412" t="n">
        <v>837590.60238</v>
      </c>
      <c r="AJ34" s="412" t="n">
        <v>0</v>
      </c>
      <c r="AK34" s="412" t="n">
        <v>673.43343</v>
      </c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</row>
    <row r="35" customFormat="false" ht="15" hidden="false" customHeight="false" outlineLevel="0" collapsed="false">
      <c r="B35" s="479"/>
      <c r="D35" s="480" t="n">
        <v>0</v>
      </c>
      <c r="E35" s="480" t="n">
        <v>0</v>
      </c>
      <c r="F35" s="480" t="n">
        <v>0</v>
      </c>
      <c r="G35" s="480" t="n">
        <v>0</v>
      </c>
      <c r="H35" s="480" t="n">
        <v>0</v>
      </c>
      <c r="I35" s="480" t="n">
        <v>0</v>
      </c>
      <c r="J35" s="480" t="n">
        <v>0</v>
      </c>
      <c r="K35" s="480" t="n">
        <v>0</v>
      </c>
      <c r="L35" s="480" t="n">
        <v>0</v>
      </c>
      <c r="M35" s="480" t="n">
        <v>0</v>
      </c>
      <c r="N35" s="480" t="n">
        <v>0</v>
      </c>
      <c r="O35" s="480" t="n">
        <v>0</v>
      </c>
      <c r="P35" s="480" t="n">
        <v>0</v>
      </c>
      <c r="Q35" s="480" t="n">
        <v>0</v>
      </c>
      <c r="S35" s="480" t="n">
        <v>0</v>
      </c>
      <c r="T35" s="480" t="n">
        <v>0</v>
      </c>
      <c r="U35" s="480" t="n">
        <v>0</v>
      </c>
      <c r="V35" s="480" t="n">
        <v>0</v>
      </c>
      <c r="W35" s="480" t="n">
        <v>0</v>
      </c>
      <c r="X35" s="480" t="n">
        <v>0</v>
      </c>
      <c r="Y35" s="480" t="n">
        <v>0</v>
      </c>
      <c r="Z35" s="480" t="n">
        <v>0</v>
      </c>
      <c r="AA35" s="480" t="n">
        <v>0</v>
      </c>
      <c r="AB35" s="480" t="n">
        <v>0</v>
      </c>
      <c r="AC35" s="480" t="n">
        <v>0</v>
      </c>
      <c r="AD35" s="480" t="n">
        <v>0</v>
      </c>
      <c r="AE35" s="480" t="n">
        <v>0</v>
      </c>
      <c r="AF35" s="480" t="n">
        <v>0</v>
      </c>
      <c r="AG35" s="480" t="n">
        <v>0</v>
      </c>
      <c r="AH35" s="480" t="n">
        <v>0</v>
      </c>
      <c r="AI35" s="480" t="n">
        <v>0</v>
      </c>
      <c r="AJ35" s="480" t="n">
        <v>0</v>
      </c>
      <c r="AK35" s="480" t="n">
        <v>0</v>
      </c>
      <c r="AL35" s="481"/>
      <c r="AM35" s="481"/>
      <c r="AN35" s="481"/>
      <c r="AO35" s="481"/>
      <c r="AP35" s="481"/>
      <c r="AQ35" s="481"/>
      <c r="AR35" s="481"/>
      <c r="AS35" s="481"/>
      <c r="AT35" s="481"/>
      <c r="AU35" s="481"/>
      <c r="AV35" s="481"/>
      <c r="AW35" s="481"/>
      <c r="AX35" s="481"/>
      <c r="AY35" s="481"/>
      <c r="AZ35" s="481"/>
    </row>
    <row r="36" s="56" customFormat="true" ht="15.75" hidden="false" customHeight="false" outlineLevel="0" collapsed="false">
      <c r="B36" s="477"/>
      <c r="C36" s="56" t="s">
        <v>1069</v>
      </c>
      <c r="D36" s="405" t="n">
        <v>16272.05588</v>
      </c>
      <c r="E36" s="405" t="n">
        <v>5771.0348</v>
      </c>
      <c r="F36" s="405" t="n">
        <v>27516.79909</v>
      </c>
      <c r="G36" s="405" t="n">
        <v>5070.73354</v>
      </c>
      <c r="H36" s="405" t="n">
        <v>54630.62331</v>
      </c>
      <c r="I36" s="405" t="n">
        <v>8685.83802</v>
      </c>
      <c r="J36" s="405" t="n">
        <v>2804.87188</v>
      </c>
      <c r="K36" s="405" t="n">
        <v>2552.68721</v>
      </c>
      <c r="L36" s="405" t="n">
        <v>3116.78659</v>
      </c>
      <c r="M36" s="405" t="n">
        <v>2086.77375</v>
      </c>
      <c r="N36" s="405" t="n">
        <v>2188.30628</v>
      </c>
      <c r="O36" s="405" t="n">
        <v>0</v>
      </c>
      <c r="P36" s="405" t="n">
        <v>21435.26373</v>
      </c>
      <c r="Q36" s="405" t="n">
        <v>1487.83069</v>
      </c>
      <c r="S36" s="405" t="n">
        <v>0</v>
      </c>
      <c r="T36" s="405" t="n">
        <v>131.76207</v>
      </c>
      <c r="U36" s="405" t="n">
        <v>370.7438</v>
      </c>
      <c r="V36" s="405" t="n">
        <v>0</v>
      </c>
      <c r="W36" s="405" t="n">
        <v>813.76905</v>
      </c>
      <c r="X36" s="405" t="n">
        <v>32.02014</v>
      </c>
      <c r="Y36" s="405" t="n">
        <v>0</v>
      </c>
      <c r="Z36" s="405" t="n">
        <v>3079.48685</v>
      </c>
      <c r="AA36" s="405" t="n">
        <v>8508.67195</v>
      </c>
      <c r="AB36" s="405" t="n">
        <v>17.11134</v>
      </c>
      <c r="AC36" s="405" t="n">
        <v>1429.04373</v>
      </c>
      <c r="AD36" s="405" t="n">
        <v>0</v>
      </c>
      <c r="AE36" s="405" t="n">
        <v>95.39966</v>
      </c>
      <c r="AF36" s="405" t="n">
        <v>15965.83928</v>
      </c>
      <c r="AG36" s="405" t="n">
        <v>92031.72632</v>
      </c>
      <c r="AH36" s="405" t="n">
        <v>45158.84598</v>
      </c>
      <c r="AI36" s="405" t="n">
        <v>46823.74886</v>
      </c>
      <c r="AJ36" s="405" t="n">
        <v>0</v>
      </c>
      <c r="AK36" s="405" t="n">
        <v>49.13148</v>
      </c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</row>
    <row r="37" customFormat="false" ht="15" hidden="false" customHeight="false" outlineLevel="0" collapsed="false">
      <c r="B37" s="79" t="s">
        <v>1070</v>
      </c>
      <c r="C37" s="57" t="s">
        <v>1044</v>
      </c>
      <c r="D37" s="412" t="n">
        <v>5039.54165</v>
      </c>
      <c r="E37" s="412" t="n">
        <v>505.52838</v>
      </c>
      <c r="F37" s="412" t="n">
        <v>7680.58109</v>
      </c>
      <c r="G37" s="412" t="n">
        <v>2189.24165</v>
      </c>
      <c r="H37" s="412" t="n">
        <v>15414.89277</v>
      </c>
      <c r="I37" s="412" t="n">
        <v>2768.11936</v>
      </c>
      <c r="J37" s="412" t="n">
        <v>1344.48416</v>
      </c>
      <c r="K37" s="412" t="n">
        <v>770.9771</v>
      </c>
      <c r="L37" s="412" t="n">
        <v>1612.13029</v>
      </c>
      <c r="M37" s="412" t="n">
        <v>594.11274</v>
      </c>
      <c r="N37" s="412" t="n">
        <v>582.48471</v>
      </c>
      <c r="O37" s="412" t="n">
        <v>0</v>
      </c>
      <c r="P37" s="412" t="n">
        <v>7672.30836</v>
      </c>
      <c r="Q37" s="412" t="n">
        <v>169.64705</v>
      </c>
      <c r="S37" s="412" t="n">
        <v>0</v>
      </c>
      <c r="T37" s="412" t="n">
        <v>39.25041</v>
      </c>
      <c r="U37" s="412" t="n">
        <v>27.59521</v>
      </c>
      <c r="V37" s="412" t="n">
        <v>0</v>
      </c>
      <c r="W37" s="412" t="n">
        <v>153.25819</v>
      </c>
      <c r="X37" s="412" t="n">
        <v>4.65807</v>
      </c>
      <c r="Y37" s="412" t="n">
        <v>0</v>
      </c>
      <c r="Z37" s="412" t="n">
        <v>923.03918</v>
      </c>
      <c r="AA37" s="412" t="n">
        <v>2172.99346</v>
      </c>
      <c r="AB37" s="412" t="n">
        <v>1.76524</v>
      </c>
      <c r="AC37" s="412" t="n">
        <v>110.97796</v>
      </c>
      <c r="AD37" s="412" t="n">
        <v>0</v>
      </c>
      <c r="AE37" s="412" t="n">
        <v>11.43536</v>
      </c>
      <c r="AF37" s="412" t="n">
        <v>3614.62013</v>
      </c>
      <c r="AG37" s="412" t="n">
        <v>26701.82126</v>
      </c>
      <c r="AH37" s="412" t="n">
        <v>14306.5212</v>
      </c>
      <c r="AI37" s="412" t="n">
        <v>12388.87675</v>
      </c>
      <c r="AJ37" s="412" t="n">
        <v>0</v>
      </c>
      <c r="AK37" s="412" t="n">
        <v>6.42331</v>
      </c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</row>
    <row r="38" customFormat="false" ht="15" hidden="false" customHeight="false" outlineLevel="0" collapsed="false">
      <c r="B38" s="79" t="s">
        <v>1071</v>
      </c>
      <c r="C38" s="57" t="s">
        <v>1046</v>
      </c>
      <c r="D38" s="412" t="n">
        <v>4666.51199</v>
      </c>
      <c r="E38" s="412" t="n">
        <v>441.55787</v>
      </c>
      <c r="F38" s="412" t="n">
        <v>2889.22342</v>
      </c>
      <c r="G38" s="412" t="n">
        <v>360.6841</v>
      </c>
      <c r="H38" s="412" t="n">
        <v>8357.97738</v>
      </c>
      <c r="I38" s="412" t="n">
        <v>615.18016</v>
      </c>
      <c r="J38" s="412" t="n">
        <v>276.15071</v>
      </c>
      <c r="K38" s="412" t="n">
        <v>145.71976</v>
      </c>
      <c r="L38" s="412" t="n">
        <v>245.78483</v>
      </c>
      <c r="M38" s="412" t="n">
        <v>276.76056</v>
      </c>
      <c r="N38" s="412" t="n">
        <v>256.86667</v>
      </c>
      <c r="O38" s="412" t="n">
        <v>0</v>
      </c>
      <c r="P38" s="412" t="n">
        <v>1816.46269</v>
      </c>
      <c r="Q38" s="412" t="n">
        <v>139.75334</v>
      </c>
      <c r="S38" s="412" t="n">
        <v>0</v>
      </c>
      <c r="T38" s="412" t="n">
        <v>16.3273</v>
      </c>
      <c r="U38" s="412" t="n">
        <v>32.70451</v>
      </c>
      <c r="V38" s="412" t="n">
        <v>0</v>
      </c>
      <c r="W38" s="412" t="n">
        <v>63.43033</v>
      </c>
      <c r="X38" s="412" t="n">
        <v>6.86797</v>
      </c>
      <c r="Y38" s="412" t="n">
        <v>0</v>
      </c>
      <c r="Z38" s="412" t="n">
        <v>545.48761</v>
      </c>
      <c r="AA38" s="412" t="n">
        <v>1935.78435</v>
      </c>
      <c r="AB38" s="412" t="n">
        <v>2.98203</v>
      </c>
      <c r="AC38" s="412" t="n">
        <v>144.03449</v>
      </c>
      <c r="AD38" s="412" t="n">
        <v>0</v>
      </c>
      <c r="AE38" s="412" t="n">
        <v>19.86129</v>
      </c>
      <c r="AF38" s="412" t="n">
        <v>2907.23322</v>
      </c>
      <c r="AG38" s="412" t="n">
        <v>13081.67329</v>
      </c>
      <c r="AH38" s="412" t="n">
        <v>4529.26241</v>
      </c>
      <c r="AI38" s="412" t="n">
        <v>8542.56088</v>
      </c>
      <c r="AJ38" s="412" t="n">
        <v>0</v>
      </c>
      <c r="AK38" s="412" t="n">
        <v>9.85</v>
      </c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</row>
    <row r="39" customFormat="false" ht="15" hidden="false" customHeight="false" outlineLevel="0" collapsed="false">
      <c r="B39" s="79" t="s">
        <v>1072</v>
      </c>
      <c r="C39" s="57" t="s">
        <v>1048</v>
      </c>
      <c r="D39" s="412" t="n">
        <v>1223.21223</v>
      </c>
      <c r="E39" s="412" t="n">
        <v>557.90074</v>
      </c>
      <c r="F39" s="412" t="n">
        <v>3671.01918</v>
      </c>
      <c r="G39" s="412" t="n">
        <v>429.53566</v>
      </c>
      <c r="H39" s="412" t="n">
        <v>5881.66781</v>
      </c>
      <c r="I39" s="412" t="n">
        <v>867.68863</v>
      </c>
      <c r="J39" s="412" t="n">
        <v>310.18319</v>
      </c>
      <c r="K39" s="412" t="n">
        <v>201.83295</v>
      </c>
      <c r="L39" s="412" t="n">
        <v>310.71349</v>
      </c>
      <c r="M39" s="412" t="n">
        <v>252.08458</v>
      </c>
      <c r="N39" s="412" t="n">
        <v>345.06124</v>
      </c>
      <c r="O39" s="412" t="n">
        <v>0</v>
      </c>
      <c r="P39" s="412" t="n">
        <v>2287.56408</v>
      </c>
      <c r="Q39" s="412" t="n">
        <v>196.13566</v>
      </c>
      <c r="S39" s="412" t="n">
        <v>0</v>
      </c>
      <c r="T39" s="412" t="n">
        <v>20.16263</v>
      </c>
      <c r="U39" s="412" t="n">
        <v>50.60738</v>
      </c>
      <c r="V39" s="412" t="n">
        <v>0</v>
      </c>
      <c r="W39" s="412" t="n">
        <v>77.59188</v>
      </c>
      <c r="X39" s="412" t="n">
        <v>8.27233</v>
      </c>
      <c r="Y39" s="412" t="n">
        <v>0</v>
      </c>
      <c r="Z39" s="412" t="n">
        <v>558.41698</v>
      </c>
      <c r="AA39" s="412" t="n">
        <v>2069.91932</v>
      </c>
      <c r="AB39" s="412" t="n">
        <v>2.19446</v>
      </c>
      <c r="AC39" s="412" t="n">
        <v>190.81561</v>
      </c>
      <c r="AD39" s="412" t="n">
        <v>0</v>
      </c>
      <c r="AE39" s="412" t="n">
        <v>19.91355</v>
      </c>
      <c r="AF39" s="412" t="n">
        <v>3194.0298</v>
      </c>
      <c r="AG39" s="412" t="n">
        <v>11363.26169</v>
      </c>
      <c r="AH39" s="412" t="n">
        <v>5607.16746</v>
      </c>
      <c r="AI39" s="412" t="n">
        <v>5745.62744</v>
      </c>
      <c r="AJ39" s="412" t="n">
        <v>0</v>
      </c>
      <c r="AK39" s="412" t="n">
        <v>10.46679</v>
      </c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</row>
    <row r="40" customFormat="false" ht="15" hidden="false" customHeight="false" outlineLevel="0" collapsed="false">
      <c r="B40" s="79" t="s">
        <v>1073</v>
      </c>
      <c r="C40" s="57" t="s">
        <v>1050</v>
      </c>
      <c r="D40" s="412" t="n">
        <v>1044.08653</v>
      </c>
      <c r="E40" s="412" t="n">
        <v>897.01369</v>
      </c>
      <c r="F40" s="412" t="n">
        <v>5273.50541</v>
      </c>
      <c r="G40" s="412" t="n">
        <v>593.19693</v>
      </c>
      <c r="H40" s="412" t="n">
        <v>7807.80256</v>
      </c>
      <c r="I40" s="412" t="n">
        <v>1533.19858</v>
      </c>
      <c r="J40" s="412" t="n">
        <v>483.94532</v>
      </c>
      <c r="K40" s="412" t="n">
        <v>331.96028</v>
      </c>
      <c r="L40" s="412" t="n">
        <v>445.80052</v>
      </c>
      <c r="M40" s="412" t="n">
        <v>440.02802</v>
      </c>
      <c r="N40" s="412" t="n">
        <v>473.47106</v>
      </c>
      <c r="O40" s="412" t="n">
        <v>0</v>
      </c>
      <c r="P40" s="412" t="n">
        <v>3708.40378</v>
      </c>
      <c r="Q40" s="412" t="n">
        <v>297.94581</v>
      </c>
      <c r="S40" s="412" t="n">
        <v>0</v>
      </c>
      <c r="T40" s="412" t="n">
        <v>28.30625</v>
      </c>
      <c r="U40" s="412" t="n">
        <v>85.46602</v>
      </c>
      <c r="V40" s="412" t="n">
        <v>0</v>
      </c>
      <c r="W40" s="412" t="n">
        <v>120.52611</v>
      </c>
      <c r="X40" s="412" t="n">
        <v>9.15409</v>
      </c>
      <c r="Y40" s="412" t="n">
        <v>0</v>
      </c>
      <c r="Z40" s="412" t="n">
        <v>195.48934</v>
      </c>
      <c r="AA40" s="412" t="n">
        <v>1913.23959</v>
      </c>
      <c r="AB40" s="412" t="n">
        <v>3.01403</v>
      </c>
      <c r="AC40" s="412" t="n">
        <v>306.98903</v>
      </c>
      <c r="AD40" s="412" t="n">
        <v>0</v>
      </c>
      <c r="AE40" s="412" t="n">
        <v>28.61856</v>
      </c>
      <c r="AF40" s="412" t="n">
        <v>2988.74883</v>
      </c>
      <c r="AG40" s="412" t="n">
        <v>14504.95517</v>
      </c>
      <c r="AH40" s="412" t="n">
        <v>8165.76865</v>
      </c>
      <c r="AI40" s="412" t="n">
        <v>6327.0184</v>
      </c>
      <c r="AJ40" s="412" t="n">
        <v>0</v>
      </c>
      <c r="AK40" s="412" t="n">
        <v>12.16812</v>
      </c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</row>
    <row r="41" customFormat="false" ht="15" hidden="false" customHeight="false" outlineLevel="0" collapsed="false">
      <c r="B41" s="79" t="s">
        <v>1074</v>
      </c>
      <c r="C41" s="57" t="s">
        <v>1052</v>
      </c>
      <c r="D41" s="412" t="n">
        <v>4298.70348</v>
      </c>
      <c r="E41" s="412" t="n">
        <v>3369.03412</v>
      </c>
      <c r="F41" s="412" t="n">
        <v>8002.46999</v>
      </c>
      <c r="G41" s="412" t="n">
        <v>1498.0752</v>
      </c>
      <c r="H41" s="412" t="n">
        <v>17168.28279</v>
      </c>
      <c r="I41" s="412" t="n">
        <v>2901.65129</v>
      </c>
      <c r="J41" s="412" t="n">
        <v>390.1085</v>
      </c>
      <c r="K41" s="412" t="n">
        <v>1102.19712</v>
      </c>
      <c r="L41" s="412" t="n">
        <v>502.35746</v>
      </c>
      <c r="M41" s="412" t="n">
        <v>523.78785</v>
      </c>
      <c r="N41" s="412" t="n">
        <v>530.4226</v>
      </c>
      <c r="O41" s="412" t="n">
        <v>0</v>
      </c>
      <c r="P41" s="412" t="n">
        <v>5950.52482</v>
      </c>
      <c r="Q41" s="412" t="n">
        <v>684.34883</v>
      </c>
      <c r="S41" s="412" t="n">
        <v>0</v>
      </c>
      <c r="T41" s="412" t="n">
        <v>27.71548</v>
      </c>
      <c r="U41" s="412" t="n">
        <v>174.37068</v>
      </c>
      <c r="V41" s="412" t="n">
        <v>0</v>
      </c>
      <c r="W41" s="412" t="n">
        <v>398.96254</v>
      </c>
      <c r="X41" s="412" t="n">
        <v>3.06768</v>
      </c>
      <c r="Y41" s="412" t="n">
        <v>0</v>
      </c>
      <c r="Z41" s="412" t="n">
        <v>857.05374</v>
      </c>
      <c r="AA41" s="412" t="n">
        <v>416.73523</v>
      </c>
      <c r="AB41" s="412" t="n">
        <v>7.15558</v>
      </c>
      <c r="AC41" s="412" t="n">
        <v>676.22664</v>
      </c>
      <c r="AD41" s="412" t="n">
        <v>0</v>
      </c>
      <c r="AE41" s="412" t="n">
        <v>15.5709</v>
      </c>
      <c r="AF41" s="412" t="n">
        <v>3261.2073</v>
      </c>
      <c r="AG41" s="412" t="n">
        <v>26380.01491</v>
      </c>
      <c r="AH41" s="412" t="n">
        <v>12550.12626</v>
      </c>
      <c r="AI41" s="412" t="n">
        <v>13819.66539</v>
      </c>
      <c r="AJ41" s="412" t="n">
        <v>0</v>
      </c>
      <c r="AK41" s="412" t="n">
        <v>10.22326</v>
      </c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</row>
    <row r="42" customFormat="false" ht="15" hidden="false" customHeight="false" outlineLevel="0" collapsed="false">
      <c r="B42" s="479"/>
      <c r="D42" s="476" t="n">
        <v>0</v>
      </c>
      <c r="E42" s="476" t="n">
        <v>0</v>
      </c>
      <c r="F42" s="476" t="n">
        <v>0</v>
      </c>
      <c r="G42" s="476" t="n">
        <v>0</v>
      </c>
      <c r="H42" s="476" t="n">
        <v>0</v>
      </c>
      <c r="I42" s="476" t="n">
        <v>0</v>
      </c>
      <c r="J42" s="476" t="n">
        <v>0</v>
      </c>
      <c r="K42" s="476" t="n">
        <v>0</v>
      </c>
      <c r="L42" s="476" t="n">
        <v>0</v>
      </c>
      <c r="M42" s="476" t="n">
        <v>0</v>
      </c>
      <c r="N42" s="476" t="n">
        <v>0</v>
      </c>
      <c r="O42" s="476" t="n">
        <v>0</v>
      </c>
      <c r="P42" s="476" t="n">
        <v>0</v>
      </c>
      <c r="Q42" s="476" t="n">
        <v>0</v>
      </c>
      <c r="S42" s="476" t="n">
        <v>0</v>
      </c>
      <c r="T42" s="476" t="n">
        <v>0</v>
      </c>
      <c r="U42" s="476" t="n">
        <v>0</v>
      </c>
      <c r="V42" s="476" t="n">
        <v>0</v>
      </c>
      <c r="W42" s="476" t="n">
        <v>0</v>
      </c>
      <c r="X42" s="476" t="n">
        <v>0</v>
      </c>
      <c r="Y42" s="476" t="n">
        <v>0</v>
      </c>
      <c r="Z42" s="476" t="n">
        <v>0</v>
      </c>
      <c r="AA42" s="476" t="n">
        <v>0</v>
      </c>
      <c r="AB42" s="476" t="n">
        <v>0</v>
      </c>
      <c r="AC42" s="476" t="n">
        <v>0</v>
      </c>
      <c r="AD42" s="476" t="n">
        <v>0</v>
      </c>
      <c r="AE42" s="476" t="n">
        <v>0</v>
      </c>
      <c r="AF42" s="476" t="n">
        <v>0</v>
      </c>
      <c r="AG42" s="476" t="n">
        <v>0</v>
      </c>
      <c r="AH42" s="476" t="n">
        <v>0</v>
      </c>
      <c r="AI42" s="476" t="n">
        <v>0</v>
      </c>
      <c r="AJ42" s="476" t="n">
        <v>0</v>
      </c>
      <c r="AK42" s="476" t="n">
        <v>0</v>
      </c>
      <c r="AL42" s="384"/>
      <c r="AM42" s="384"/>
      <c r="AN42" s="384"/>
      <c r="AO42" s="384"/>
      <c r="AP42" s="384"/>
      <c r="AQ42" s="384"/>
      <c r="AR42" s="384"/>
      <c r="AS42" s="384"/>
      <c r="AT42" s="384"/>
      <c r="AU42" s="384"/>
      <c r="AV42" s="384"/>
      <c r="AW42" s="384"/>
      <c r="AX42" s="384"/>
      <c r="AY42" s="384"/>
      <c r="AZ42" s="384"/>
    </row>
    <row r="43" s="56" customFormat="true" ht="15.75" hidden="false" customHeight="false" outlineLevel="0" collapsed="false">
      <c r="B43" s="477"/>
      <c r="C43" s="56" t="s">
        <v>1075</v>
      </c>
      <c r="D43" s="405" t="n">
        <v>10550.03573</v>
      </c>
      <c r="E43" s="405" t="n">
        <v>6033.72652</v>
      </c>
      <c r="F43" s="405" t="n">
        <v>27515.58674</v>
      </c>
      <c r="G43" s="405" t="n">
        <v>2047.60027</v>
      </c>
      <c r="H43" s="405" t="n">
        <v>46146.94926</v>
      </c>
      <c r="I43" s="405" t="n">
        <v>8214.82682</v>
      </c>
      <c r="J43" s="405" t="n">
        <v>1865.55954</v>
      </c>
      <c r="K43" s="405" t="n">
        <v>724.5463</v>
      </c>
      <c r="L43" s="405" t="n">
        <v>1814.73415</v>
      </c>
      <c r="M43" s="405" t="n">
        <v>2609.6606</v>
      </c>
      <c r="N43" s="405" t="n">
        <v>505.94791</v>
      </c>
      <c r="O43" s="405" t="n">
        <v>0</v>
      </c>
      <c r="P43" s="405" t="n">
        <v>15735.27532</v>
      </c>
      <c r="Q43" s="405" t="n">
        <v>1207.9694</v>
      </c>
      <c r="S43" s="405" t="n">
        <v>6.90624</v>
      </c>
      <c r="T43" s="405" t="n">
        <v>141.14694</v>
      </c>
      <c r="U43" s="405" t="n">
        <v>164.39009</v>
      </c>
      <c r="V43" s="405" t="n">
        <v>0.023</v>
      </c>
      <c r="W43" s="405" t="n">
        <v>499.07269</v>
      </c>
      <c r="X43" s="405" t="n">
        <v>33.64608</v>
      </c>
      <c r="Y43" s="405" t="n">
        <v>72.40241</v>
      </c>
      <c r="Z43" s="405" t="n">
        <v>5527.61109</v>
      </c>
      <c r="AA43" s="405" t="n">
        <v>3314.51339</v>
      </c>
      <c r="AB43" s="405" t="n">
        <v>13.82494</v>
      </c>
      <c r="AC43" s="405" t="n">
        <v>299.6241</v>
      </c>
      <c r="AD43" s="405" t="n">
        <v>0.003</v>
      </c>
      <c r="AE43" s="405" t="n">
        <v>72.57453</v>
      </c>
      <c r="AF43" s="405" t="n">
        <v>11353.7079</v>
      </c>
      <c r="AG43" s="405" t="n">
        <v>73235.93248</v>
      </c>
      <c r="AH43" s="405" t="n">
        <v>37305.86218</v>
      </c>
      <c r="AI43" s="405" t="n">
        <v>35882.59628</v>
      </c>
      <c r="AJ43" s="405" t="n">
        <v>0</v>
      </c>
      <c r="AK43" s="405" t="n">
        <v>47.47402</v>
      </c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</row>
    <row r="44" customFormat="false" ht="15" hidden="false" customHeight="false" outlineLevel="0" collapsed="false">
      <c r="B44" s="79" t="s">
        <v>1076</v>
      </c>
      <c r="C44" s="57" t="s">
        <v>1044</v>
      </c>
      <c r="D44" s="412" t="n">
        <v>520.19834</v>
      </c>
      <c r="E44" s="412" t="n">
        <v>3505.27235</v>
      </c>
      <c r="F44" s="412" t="n">
        <v>2142.14252</v>
      </c>
      <c r="G44" s="412" t="n">
        <v>471.77204</v>
      </c>
      <c r="H44" s="412" t="n">
        <v>6639.38525</v>
      </c>
      <c r="I44" s="412" t="n">
        <v>356.6422</v>
      </c>
      <c r="J44" s="412" t="n">
        <v>59.18762</v>
      </c>
      <c r="K44" s="412" t="n">
        <v>32.98868</v>
      </c>
      <c r="L44" s="412" t="n">
        <v>14.27727</v>
      </c>
      <c r="M44" s="412" t="n">
        <v>134.45399</v>
      </c>
      <c r="N44" s="412" t="n">
        <v>188.5935</v>
      </c>
      <c r="O44" s="412" t="n">
        <v>0</v>
      </c>
      <c r="P44" s="412" t="n">
        <v>786.14326</v>
      </c>
      <c r="Q44" s="412" t="n">
        <v>150.11177</v>
      </c>
      <c r="S44" s="412" t="n">
        <v>0</v>
      </c>
      <c r="T44" s="412" t="n">
        <v>90.6249</v>
      </c>
      <c r="U44" s="412" t="n">
        <v>17.92673</v>
      </c>
      <c r="V44" s="412" t="n">
        <v>0</v>
      </c>
      <c r="W44" s="412" t="n">
        <v>11.61335</v>
      </c>
      <c r="X44" s="412" t="n">
        <v>2.81635</v>
      </c>
      <c r="Y44" s="412" t="n">
        <v>0</v>
      </c>
      <c r="Z44" s="412" t="n">
        <v>449.38406</v>
      </c>
      <c r="AA44" s="412" t="n">
        <v>25.37152</v>
      </c>
      <c r="AB44" s="412" t="n">
        <v>1.93601</v>
      </c>
      <c r="AC44" s="412" t="n">
        <v>42.50974</v>
      </c>
      <c r="AD44" s="412" t="n">
        <v>0.003</v>
      </c>
      <c r="AE44" s="412" t="n">
        <v>13.17176</v>
      </c>
      <c r="AF44" s="412" t="n">
        <v>805.46919</v>
      </c>
      <c r="AG44" s="412" t="n">
        <v>8230.9977</v>
      </c>
      <c r="AH44" s="412" t="n">
        <v>3155.17493</v>
      </c>
      <c r="AI44" s="412" t="n">
        <v>5071.06741</v>
      </c>
      <c r="AJ44" s="412" t="n">
        <v>0</v>
      </c>
      <c r="AK44" s="412" t="n">
        <v>4.75536</v>
      </c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</row>
    <row r="45" customFormat="false" ht="15" hidden="false" customHeight="false" outlineLevel="0" collapsed="false">
      <c r="B45" s="79" t="s">
        <v>1077</v>
      </c>
      <c r="C45" s="57" t="s">
        <v>1046</v>
      </c>
      <c r="D45" s="412" t="n">
        <v>3576.67197</v>
      </c>
      <c r="E45" s="412" t="n">
        <v>1172.62044</v>
      </c>
      <c r="F45" s="412" t="n">
        <v>3867.39836</v>
      </c>
      <c r="G45" s="412" t="n">
        <v>583.40278</v>
      </c>
      <c r="H45" s="412" t="n">
        <v>9200.09355</v>
      </c>
      <c r="I45" s="412" t="n">
        <v>528.1466</v>
      </c>
      <c r="J45" s="412" t="n">
        <v>220.0193</v>
      </c>
      <c r="K45" s="412" t="n">
        <v>380.95019</v>
      </c>
      <c r="L45" s="412" t="n">
        <v>307.60082</v>
      </c>
      <c r="M45" s="412" t="n">
        <v>272.9237</v>
      </c>
      <c r="N45" s="412" t="n">
        <v>108.46153</v>
      </c>
      <c r="O45" s="412" t="n">
        <v>0</v>
      </c>
      <c r="P45" s="412" t="n">
        <v>1818.10214</v>
      </c>
      <c r="Q45" s="412" t="n">
        <v>226.20155</v>
      </c>
      <c r="S45" s="412" t="n">
        <v>0</v>
      </c>
      <c r="T45" s="412" t="n">
        <v>31.12939</v>
      </c>
      <c r="U45" s="412" t="n">
        <v>8.69019</v>
      </c>
      <c r="V45" s="412" t="n">
        <v>0</v>
      </c>
      <c r="W45" s="412" t="n">
        <v>87.07335</v>
      </c>
      <c r="X45" s="412" t="n">
        <v>3.13156</v>
      </c>
      <c r="Y45" s="412" t="n">
        <v>1.91514</v>
      </c>
      <c r="Z45" s="412" t="n">
        <v>735.20126</v>
      </c>
      <c r="AA45" s="412" t="n">
        <v>2525.9593</v>
      </c>
      <c r="AB45" s="412" t="n">
        <v>2.59206</v>
      </c>
      <c r="AC45" s="412" t="n">
        <v>91.33777</v>
      </c>
      <c r="AD45" s="412" t="n">
        <v>0</v>
      </c>
      <c r="AE45" s="412" t="n">
        <v>11.0084</v>
      </c>
      <c r="AF45" s="412" t="n">
        <v>3724.23997</v>
      </c>
      <c r="AG45" s="412" t="n">
        <v>14742.43566</v>
      </c>
      <c r="AH45" s="412" t="n">
        <v>5569.347</v>
      </c>
      <c r="AI45" s="412" t="n">
        <v>9167.36504</v>
      </c>
      <c r="AJ45" s="412" t="n">
        <v>0</v>
      </c>
      <c r="AK45" s="412" t="n">
        <v>5.72362</v>
      </c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</row>
    <row r="46" customFormat="false" ht="15" hidden="false" customHeight="false" outlineLevel="0" collapsed="false">
      <c r="B46" s="79" t="s">
        <v>1078</v>
      </c>
      <c r="C46" s="57" t="s">
        <v>1048</v>
      </c>
      <c r="D46" s="412" t="n">
        <v>5028.34895</v>
      </c>
      <c r="E46" s="412" t="n">
        <v>647.3992</v>
      </c>
      <c r="F46" s="412" t="n">
        <v>3940.05398</v>
      </c>
      <c r="G46" s="412" t="n">
        <v>618.73618</v>
      </c>
      <c r="H46" s="412" t="n">
        <v>10234.53831</v>
      </c>
      <c r="I46" s="412" t="n">
        <v>462.95974</v>
      </c>
      <c r="J46" s="412" t="n">
        <v>519.78268</v>
      </c>
      <c r="K46" s="412" t="n">
        <v>226.72098</v>
      </c>
      <c r="L46" s="412" t="n">
        <v>770.48848</v>
      </c>
      <c r="M46" s="412" t="n">
        <v>217.73391</v>
      </c>
      <c r="N46" s="412" t="n">
        <v>67.72167</v>
      </c>
      <c r="O46" s="412" t="n">
        <v>0</v>
      </c>
      <c r="P46" s="412" t="n">
        <v>2265.40746</v>
      </c>
      <c r="Q46" s="412" t="n">
        <v>93.44756</v>
      </c>
      <c r="S46" s="412" t="n">
        <v>0</v>
      </c>
      <c r="T46" s="412" t="n">
        <v>6.18466</v>
      </c>
      <c r="U46" s="412" t="n">
        <v>5.43903</v>
      </c>
      <c r="V46" s="412" t="n">
        <v>0</v>
      </c>
      <c r="W46" s="412" t="n">
        <v>43.00262</v>
      </c>
      <c r="X46" s="412" t="n">
        <v>2.46303</v>
      </c>
      <c r="Y46" s="412" t="n">
        <v>4.07611</v>
      </c>
      <c r="Z46" s="412" t="n">
        <v>900.54277</v>
      </c>
      <c r="AA46" s="412" t="n">
        <v>399.88545</v>
      </c>
      <c r="AB46" s="412" t="n">
        <v>4.45771</v>
      </c>
      <c r="AC46" s="412" t="n">
        <v>42.63908</v>
      </c>
      <c r="AD46" s="412" t="n">
        <v>0</v>
      </c>
      <c r="AE46" s="412" t="n">
        <v>6.29058</v>
      </c>
      <c r="AF46" s="412" t="n">
        <v>1508.4286</v>
      </c>
      <c r="AG46" s="412" t="n">
        <v>14008.37437</v>
      </c>
      <c r="AH46" s="412" t="n">
        <v>6226.34326</v>
      </c>
      <c r="AI46" s="412" t="n">
        <v>7775.11037</v>
      </c>
      <c r="AJ46" s="412" t="n">
        <v>0</v>
      </c>
      <c r="AK46" s="412" t="n">
        <v>6.92074</v>
      </c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</row>
    <row r="47" customFormat="false" ht="15" hidden="false" customHeight="false" outlineLevel="0" collapsed="false">
      <c r="B47" s="79" t="s">
        <v>1079</v>
      </c>
      <c r="C47" s="57" t="s">
        <v>1050</v>
      </c>
      <c r="D47" s="412" t="n">
        <v>636.46816</v>
      </c>
      <c r="E47" s="412" t="n">
        <v>369.06244</v>
      </c>
      <c r="F47" s="412" t="n">
        <v>3441.30895</v>
      </c>
      <c r="G47" s="412" t="n">
        <v>54.44906</v>
      </c>
      <c r="H47" s="412" t="n">
        <v>4501.28861</v>
      </c>
      <c r="I47" s="412" t="n">
        <v>727.69099</v>
      </c>
      <c r="J47" s="412" t="n">
        <v>431.33369</v>
      </c>
      <c r="K47" s="412" t="n">
        <v>42.21412</v>
      </c>
      <c r="L47" s="412" t="n">
        <v>502.65034</v>
      </c>
      <c r="M47" s="412" t="n">
        <v>254.00153</v>
      </c>
      <c r="N47" s="412" t="n">
        <v>39.52404</v>
      </c>
      <c r="O47" s="412" t="n">
        <v>0</v>
      </c>
      <c r="P47" s="412" t="n">
        <v>1997.41471</v>
      </c>
      <c r="Q47" s="412" t="n">
        <v>262.97176</v>
      </c>
      <c r="S47" s="412" t="n">
        <v>0</v>
      </c>
      <c r="T47" s="412" t="n">
        <v>5.03965</v>
      </c>
      <c r="U47" s="412" t="n">
        <v>5.61127</v>
      </c>
      <c r="V47" s="412" t="n">
        <v>0</v>
      </c>
      <c r="W47" s="412" t="n">
        <v>79.70743</v>
      </c>
      <c r="X47" s="412" t="n">
        <v>2.52654</v>
      </c>
      <c r="Y47" s="412" t="n">
        <v>0</v>
      </c>
      <c r="Z47" s="412" t="n">
        <v>1787.09764</v>
      </c>
      <c r="AA47" s="412" t="n">
        <v>335.02812</v>
      </c>
      <c r="AB47" s="412" t="n">
        <v>1.05552</v>
      </c>
      <c r="AC47" s="412" t="n">
        <v>32.34434</v>
      </c>
      <c r="AD47" s="412" t="n">
        <v>0</v>
      </c>
      <c r="AE47" s="412" t="n">
        <v>5.61796</v>
      </c>
      <c r="AF47" s="412" t="n">
        <v>2517.00023</v>
      </c>
      <c r="AG47" s="412" t="n">
        <v>9015.70355</v>
      </c>
      <c r="AH47" s="412" t="n">
        <v>4840.35903</v>
      </c>
      <c r="AI47" s="412" t="n">
        <v>4171.76246</v>
      </c>
      <c r="AJ47" s="412" t="n">
        <v>0</v>
      </c>
      <c r="AK47" s="412" t="n">
        <v>3.58206</v>
      </c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</row>
    <row r="48" customFormat="false" ht="15" hidden="false" customHeight="false" outlineLevel="0" collapsed="false">
      <c r="B48" s="79" t="s">
        <v>1080</v>
      </c>
      <c r="C48" s="57" t="s">
        <v>1052</v>
      </c>
      <c r="D48" s="412" t="n">
        <v>788.34831</v>
      </c>
      <c r="E48" s="412" t="n">
        <v>339.37209</v>
      </c>
      <c r="F48" s="412" t="n">
        <v>14124.68293</v>
      </c>
      <c r="G48" s="412" t="n">
        <v>319.24021</v>
      </c>
      <c r="H48" s="412" t="n">
        <v>15571.64354</v>
      </c>
      <c r="I48" s="412" t="n">
        <v>6139.38729</v>
      </c>
      <c r="J48" s="412" t="n">
        <v>635.23625</v>
      </c>
      <c r="K48" s="412" t="n">
        <v>41.67233</v>
      </c>
      <c r="L48" s="412" t="n">
        <v>219.71724</v>
      </c>
      <c r="M48" s="412" t="n">
        <v>1730.54747</v>
      </c>
      <c r="N48" s="412" t="n">
        <v>101.64717</v>
      </c>
      <c r="O48" s="412" t="n">
        <v>0</v>
      </c>
      <c r="P48" s="412" t="n">
        <v>8868.20775</v>
      </c>
      <c r="Q48" s="412" t="n">
        <v>475.23676</v>
      </c>
      <c r="S48" s="412" t="n">
        <v>6.90624</v>
      </c>
      <c r="T48" s="412" t="n">
        <v>8.16834</v>
      </c>
      <c r="U48" s="412" t="n">
        <v>126.72287</v>
      </c>
      <c r="V48" s="412" t="n">
        <v>0.023</v>
      </c>
      <c r="W48" s="412" t="n">
        <v>277.67594</v>
      </c>
      <c r="X48" s="412" t="n">
        <v>22.7086</v>
      </c>
      <c r="Y48" s="412" t="n">
        <v>66.41116</v>
      </c>
      <c r="Z48" s="412" t="n">
        <v>1655.38536</v>
      </c>
      <c r="AA48" s="412" t="n">
        <v>28.269</v>
      </c>
      <c r="AB48" s="412" t="n">
        <v>3.78364</v>
      </c>
      <c r="AC48" s="412" t="n">
        <v>90.79317</v>
      </c>
      <c r="AD48" s="412" t="n">
        <v>0</v>
      </c>
      <c r="AE48" s="412" t="n">
        <v>36.48583</v>
      </c>
      <c r="AF48" s="412" t="n">
        <v>2798.56991</v>
      </c>
      <c r="AG48" s="412" t="n">
        <v>27238.4212</v>
      </c>
      <c r="AH48" s="412" t="n">
        <v>17514.63796</v>
      </c>
      <c r="AI48" s="412" t="n">
        <v>9697.291</v>
      </c>
      <c r="AJ48" s="412" t="n">
        <v>0</v>
      </c>
      <c r="AK48" s="412" t="n">
        <v>26.49224</v>
      </c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</row>
    <row r="49" customFormat="false" ht="15" hidden="false" customHeight="false" outlineLevel="0" collapsed="false">
      <c r="B49" s="79"/>
      <c r="D49" s="476" t="n">
        <v>0</v>
      </c>
      <c r="E49" s="476" t="n">
        <v>0</v>
      </c>
      <c r="F49" s="476" t="n">
        <v>0</v>
      </c>
      <c r="G49" s="476" t="n">
        <v>0</v>
      </c>
      <c r="H49" s="476" t="n">
        <v>0</v>
      </c>
      <c r="I49" s="476" t="n">
        <v>0</v>
      </c>
      <c r="J49" s="476" t="n">
        <v>0</v>
      </c>
      <c r="K49" s="476" t="n">
        <v>0</v>
      </c>
      <c r="L49" s="476" t="n">
        <v>0</v>
      </c>
      <c r="M49" s="476" t="n">
        <v>0</v>
      </c>
      <c r="N49" s="476" t="n">
        <v>0</v>
      </c>
      <c r="O49" s="476" t="n">
        <v>0</v>
      </c>
      <c r="P49" s="476" t="n">
        <v>0</v>
      </c>
      <c r="Q49" s="476" t="n">
        <v>0</v>
      </c>
      <c r="S49" s="476" t="n">
        <v>0</v>
      </c>
      <c r="T49" s="476" t="n">
        <v>0</v>
      </c>
      <c r="U49" s="476" t="n">
        <v>0</v>
      </c>
      <c r="V49" s="476" t="n">
        <v>0</v>
      </c>
      <c r="W49" s="476" t="n">
        <v>0</v>
      </c>
      <c r="X49" s="476" t="n">
        <v>0</v>
      </c>
      <c r="Y49" s="476" t="n">
        <v>0</v>
      </c>
      <c r="Z49" s="476" t="n">
        <v>0</v>
      </c>
      <c r="AA49" s="476" t="n">
        <v>0</v>
      </c>
      <c r="AB49" s="476" t="n">
        <v>0</v>
      </c>
      <c r="AC49" s="476" t="n">
        <v>0</v>
      </c>
      <c r="AD49" s="476" t="n">
        <v>0</v>
      </c>
      <c r="AE49" s="476" t="n">
        <v>0</v>
      </c>
      <c r="AF49" s="476" t="n">
        <v>0</v>
      </c>
      <c r="AG49" s="476" t="n">
        <v>0</v>
      </c>
      <c r="AH49" s="476" t="n">
        <v>0</v>
      </c>
      <c r="AI49" s="476" t="n">
        <v>0</v>
      </c>
      <c r="AJ49" s="476" t="n">
        <v>0</v>
      </c>
      <c r="AK49" s="476" t="n">
        <v>0</v>
      </c>
      <c r="AL49" s="384"/>
      <c r="AM49" s="384"/>
      <c r="AN49" s="384"/>
      <c r="AO49" s="384"/>
      <c r="AP49" s="384"/>
      <c r="AQ49" s="384"/>
      <c r="AR49" s="384"/>
      <c r="AS49" s="384"/>
      <c r="AT49" s="384"/>
      <c r="AU49" s="384"/>
      <c r="AV49" s="384"/>
      <c r="AW49" s="384"/>
      <c r="AX49" s="384"/>
      <c r="AY49" s="384"/>
      <c r="AZ49" s="384"/>
    </row>
    <row r="50" s="56" customFormat="true" ht="15.75" hidden="false" customHeight="false" outlineLevel="0" collapsed="false">
      <c r="B50" s="477"/>
      <c r="C50" s="56" t="s">
        <v>806</v>
      </c>
      <c r="D50" s="408" t="n">
        <v>137472.30345</v>
      </c>
      <c r="E50" s="408" t="n">
        <v>204587.41809</v>
      </c>
      <c r="F50" s="408" t="n">
        <v>715193.49807</v>
      </c>
      <c r="G50" s="408" t="n">
        <v>17997.78161</v>
      </c>
      <c r="H50" s="408" t="n">
        <v>1075251.00122</v>
      </c>
      <c r="I50" s="408" t="n">
        <v>13090.56569</v>
      </c>
      <c r="J50" s="408" t="n">
        <v>61113.87484</v>
      </c>
      <c r="K50" s="408" t="n">
        <v>60332.54988</v>
      </c>
      <c r="L50" s="408" t="n">
        <v>112750.79816</v>
      </c>
      <c r="M50" s="408" t="n">
        <v>9805.24716</v>
      </c>
      <c r="N50" s="408" t="n">
        <v>69035.83809</v>
      </c>
      <c r="O50" s="408" t="n">
        <v>232.743</v>
      </c>
      <c r="P50" s="408" t="n">
        <v>326361.61682</v>
      </c>
      <c r="Q50" s="408" t="n">
        <v>484.48466</v>
      </c>
      <c r="S50" s="408" t="n">
        <v>200.95382</v>
      </c>
      <c r="T50" s="408" t="n">
        <v>0</v>
      </c>
      <c r="U50" s="408" t="n">
        <v>684.65111</v>
      </c>
      <c r="V50" s="408" t="n">
        <v>0</v>
      </c>
      <c r="W50" s="408" t="n">
        <v>30823.65196</v>
      </c>
      <c r="X50" s="408" t="n">
        <v>2371.89349</v>
      </c>
      <c r="Y50" s="408" t="n">
        <v>411.8697</v>
      </c>
      <c r="Z50" s="408" t="n">
        <v>3206.53342</v>
      </c>
      <c r="AA50" s="408" t="n">
        <v>3046.35016</v>
      </c>
      <c r="AB50" s="408" t="n">
        <v>892.79211</v>
      </c>
      <c r="AC50" s="408" t="n">
        <v>392.09347</v>
      </c>
      <c r="AD50" s="408" t="n">
        <v>0</v>
      </c>
      <c r="AE50" s="408" t="n">
        <v>2442.33119</v>
      </c>
      <c r="AF50" s="408" t="n">
        <v>44957.60509</v>
      </c>
      <c r="AG50" s="408" t="n">
        <v>1446570.22313</v>
      </c>
      <c r="AH50" s="408" t="n">
        <v>1017546.48018</v>
      </c>
      <c r="AI50" s="408" t="n">
        <v>425759.05735</v>
      </c>
      <c r="AJ50" s="408" t="n">
        <v>0</v>
      </c>
      <c r="AK50" s="408" t="n">
        <v>3264.6856</v>
      </c>
      <c r="AL50" s="482"/>
      <c r="AM50" s="482"/>
      <c r="AN50" s="482"/>
      <c r="AO50" s="482"/>
      <c r="AP50" s="482"/>
      <c r="AQ50" s="482"/>
      <c r="AR50" s="482"/>
      <c r="AS50" s="482"/>
      <c r="AT50" s="482"/>
      <c r="AU50" s="482"/>
      <c r="AV50" s="482"/>
      <c r="AW50" s="482"/>
      <c r="AX50" s="482"/>
      <c r="AY50" s="482"/>
      <c r="AZ50" s="482"/>
    </row>
    <row r="51" customFormat="false" ht="15" hidden="false" customHeight="false" outlineLevel="0" collapsed="false">
      <c r="B51" s="79" t="s">
        <v>1081</v>
      </c>
      <c r="C51" s="57" t="s">
        <v>1044</v>
      </c>
      <c r="D51" s="412" t="n">
        <v>1906.76404</v>
      </c>
      <c r="E51" s="412" t="n">
        <v>1974.40767</v>
      </c>
      <c r="F51" s="412" t="n">
        <v>6548.82064</v>
      </c>
      <c r="G51" s="412" t="n">
        <v>212.95876</v>
      </c>
      <c r="H51" s="412" t="n">
        <v>10642.95111</v>
      </c>
      <c r="I51" s="412" t="n">
        <v>490.49211</v>
      </c>
      <c r="J51" s="412" t="n">
        <v>908.72491</v>
      </c>
      <c r="K51" s="412" t="n">
        <v>580.71603</v>
      </c>
      <c r="L51" s="412" t="n">
        <v>1385.52904</v>
      </c>
      <c r="M51" s="412" t="n">
        <v>96.63794</v>
      </c>
      <c r="N51" s="412" t="n">
        <v>819.74716</v>
      </c>
      <c r="O51" s="412" t="n">
        <v>5.054</v>
      </c>
      <c r="P51" s="412" t="n">
        <v>4286.90119</v>
      </c>
      <c r="Q51" s="412" t="n">
        <v>27.50186</v>
      </c>
      <c r="S51" s="412" t="n">
        <v>4.07354</v>
      </c>
      <c r="T51" s="412" t="n">
        <v>0</v>
      </c>
      <c r="U51" s="412" t="n">
        <v>17.74641</v>
      </c>
      <c r="V51" s="412" t="n">
        <v>0</v>
      </c>
      <c r="W51" s="412" t="n">
        <v>346.03636</v>
      </c>
      <c r="X51" s="412" t="n">
        <v>64.34399</v>
      </c>
      <c r="Y51" s="412" t="n">
        <v>0</v>
      </c>
      <c r="Z51" s="412" t="n">
        <v>3.69137</v>
      </c>
      <c r="AA51" s="412" t="n">
        <v>52.92116</v>
      </c>
      <c r="AB51" s="412" t="n">
        <v>23.05318</v>
      </c>
      <c r="AC51" s="412" t="n">
        <v>8.42456</v>
      </c>
      <c r="AD51" s="412" t="n">
        <v>0</v>
      </c>
      <c r="AE51" s="412" t="n">
        <v>49.14775</v>
      </c>
      <c r="AF51" s="412" t="n">
        <v>596.94018</v>
      </c>
      <c r="AG51" s="412" t="n">
        <v>15526.79248</v>
      </c>
      <c r="AH51" s="412" t="n">
        <v>10336.00691</v>
      </c>
      <c r="AI51" s="412" t="n">
        <v>5103.3884</v>
      </c>
      <c r="AJ51" s="412" t="n">
        <v>0</v>
      </c>
      <c r="AK51" s="412" t="n">
        <v>87.39717</v>
      </c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</row>
    <row r="52" customFormat="false" ht="15" hidden="false" customHeight="false" outlineLevel="0" collapsed="false">
      <c r="B52" s="79" t="s">
        <v>1082</v>
      </c>
      <c r="C52" s="57" t="s">
        <v>1046</v>
      </c>
      <c r="D52" s="412" t="n">
        <v>3467.22211</v>
      </c>
      <c r="E52" s="412" t="n">
        <v>3495.13836</v>
      </c>
      <c r="F52" s="412" t="n">
        <v>10949.08179</v>
      </c>
      <c r="G52" s="412" t="n">
        <v>419.82816</v>
      </c>
      <c r="H52" s="412" t="n">
        <v>18331.27042</v>
      </c>
      <c r="I52" s="412" t="n">
        <v>793.61587</v>
      </c>
      <c r="J52" s="412" t="n">
        <v>2165.75416</v>
      </c>
      <c r="K52" s="412" t="n">
        <v>853.73706</v>
      </c>
      <c r="L52" s="412" t="n">
        <v>1905.91084</v>
      </c>
      <c r="M52" s="412" t="n">
        <v>418.17403</v>
      </c>
      <c r="N52" s="412" t="n">
        <v>1558.0493</v>
      </c>
      <c r="O52" s="412" t="n">
        <v>8.183</v>
      </c>
      <c r="P52" s="412" t="n">
        <v>7703.42426</v>
      </c>
      <c r="Q52" s="412" t="n">
        <v>38.93198</v>
      </c>
      <c r="S52" s="412" t="n">
        <v>8.18672</v>
      </c>
      <c r="T52" s="412" t="n">
        <v>0</v>
      </c>
      <c r="U52" s="412" t="n">
        <v>24.59013</v>
      </c>
      <c r="V52" s="412" t="n">
        <v>0</v>
      </c>
      <c r="W52" s="412" t="n">
        <v>621.35237</v>
      </c>
      <c r="X52" s="412" t="n">
        <v>94.24885</v>
      </c>
      <c r="Y52" s="412" t="n">
        <v>0</v>
      </c>
      <c r="Z52" s="412" t="n">
        <v>3.89143</v>
      </c>
      <c r="AA52" s="412" t="n">
        <v>69.54235</v>
      </c>
      <c r="AB52" s="412" t="n">
        <v>47.24163</v>
      </c>
      <c r="AC52" s="412" t="n">
        <v>13.41936</v>
      </c>
      <c r="AD52" s="412" t="n">
        <v>0</v>
      </c>
      <c r="AE52" s="412" t="n">
        <v>72.81118</v>
      </c>
      <c r="AF52" s="412" t="n">
        <v>994.216</v>
      </c>
      <c r="AG52" s="412" t="n">
        <v>27028.91068</v>
      </c>
      <c r="AH52" s="412" t="n">
        <v>18067.93973</v>
      </c>
      <c r="AI52" s="412" t="n">
        <v>8819.48047</v>
      </c>
      <c r="AJ52" s="412" t="n">
        <v>0</v>
      </c>
      <c r="AK52" s="412" t="n">
        <v>141.49048</v>
      </c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</row>
    <row r="53" s="483" customFormat="true" ht="15" hidden="false" customHeight="false" outlineLevel="0" collapsed="false">
      <c r="B53" s="79" t="s">
        <v>1083</v>
      </c>
      <c r="C53" s="57" t="s">
        <v>1084</v>
      </c>
      <c r="D53" s="412" t="n">
        <v>9282.87867</v>
      </c>
      <c r="E53" s="412" t="n">
        <v>16432.59442</v>
      </c>
      <c r="F53" s="412" t="n">
        <v>49146.61145</v>
      </c>
      <c r="G53" s="412" t="n">
        <v>1800.06137</v>
      </c>
      <c r="H53" s="412" t="n">
        <v>76662.14591</v>
      </c>
      <c r="I53" s="412" t="n">
        <v>3168.32259</v>
      </c>
      <c r="J53" s="412" t="n">
        <v>7183.05236</v>
      </c>
      <c r="K53" s="412" t="n">
        <v>4246.77202</v>
      </c>
      <c r="L53" s="412" t="n">
        <v>9380.60934</v>
      </c>
      <c r="M53" s="412" t="n">
        <v>760.21534</v>
      </c>
      <c r="N53" s="412" t="n">
        <v>6965.21258</v>
      </c>
      <c r="O53" s="412" t="n">
        <v>38.682</v>
      </c>
      <c r="P53" s="412" t="n">
        <v>31742.86623</v>
      </c>
      <c r="Q53" s="412" t="n">
        <v>136.55352</v>
      </c>
      <c r="S53" s="412" t="n">
        <v>37.51757</v>
      </c>
      <c r="T53" s="412" t="n">
        <v>0</v>
      </c>
      <c r="U53" s="412" t="n">
        <v>161.31601</v>
      </c>
      <c r="V53" s="412" t="n">
        <v>0</v>
      </c>
      <c r="W53" s="412" t="n">
        <v>2769.47048</v>
      </c>
      <c r="X53" s="412" t="n">
        <v>356.26069</v>
      </c>
      <c r="Y53" s="412" t="n">
        <v>0</v>
      </c>
      <c r="Z53" s="412" t="n">
        <v>851.27941</v>
      </c>
      <c r="AA53" s="412" t="n">
        <v>329.10384</v>
      </c>
      <c r="AB53" s="412" t="n">
        <v>187.45073</v>
      </c>
      <c r="AC53" s="412" t="n">
        <v>55.72709</v>
      </c>
      <c r="AD53" s="412" t="n">
        <v>0</v>
      </c>
      <c r="AE53" s="412" t="n">
        <v>342.17811</v>
      </c>
      <c r="AF53" s="412" t="n">
        <v>5226.85745</v>
      </c>
      <c r="AG53" s="412" t="n">
        <v>113631.86959</v>
      </c>
      <c r="AH53" s="412" t="n">
        <v>78137.15958</v>
      </c>
      <c r="AI53" s="412" t="n">
        <v>34950.99859</v>
      </c>
      <c r="AJ53" s="412" t="n">
        <v>0</v>
      </c>
      <c r="AK53" s="412" t="n">
        <v>543.71142</v>
      </c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</row>
    <row r="54" customFormat="false" ht="15" hidden="false" customHeight="false" outlineLevel="0" collapsed="false">
      <c r="B54" s="79" t="s">
        <v>1085</v>
      </c>
      <c r="C54" s="57" t="s">
        <v>1052</v>
      </c>
      <c r="D54" s="412" t="n">
        <v>122815.43863</v>
      </c>
      <c r="E54" s="412" t="n">
        <v>182685.27764</v>
      </c>
      <c r="F54" s="412" t="n">
        <v>648548.98419</v>
      </c>
      <c r="G54" s="412" t="n">
        <v>15564.93332</v>
      </c>
      <c r="H54" s="412" t="n">
        <v>969614.63378</v>
      </c>
      <c r="I54" s="412" t="n">
        <v>8638.13512</v>
      </c>
      <c r="J54" s="412" t="n">
        <v>50856.34341</v>
      </c>
      <c r="K54" s="412" t="n">
        <v>54651.32477</v>
      </c>
      <c r="L54" s="412" t="n">
        <v>100078.74894</v>
      </c>
      <c r="M54" s="412" t="n">
        <v>8530.21985</v>
      </c>
      <c r="N54" s="412" t="n">
        <v>59692.82905</v>
      </c>
      <c r="O54" s="412" t="n">
        <v>180.824</v>
      </c>
      <c r="P54" s="412" t="n">
        <v>282628.42514</v>
      </c>
      <c r="Q54" s="412" t="n">
        <v>281.4973</v>
      </c>
      <c r="S54" s="412" t="n">
        <v>151.17599</v>
      </c>
      <c r="T54" s="412" t="n">
        <v>0</v>
      </c>
      <c r="U54" s="412" t="n">
        <v>480.99856</v>
      </c>
      <c r="V54" s="412" t="n">
        <v>0</v>
      </c>
      <c r="W54" s="412" t="n">
        <v>27086.79275</v>
      </c>
      <c r="X54" s="412" t="n">
        <v>1857.03996</v>
      </c>
      <c r="Y54" s="412" t="n">
        <v>411.8697</v>
      </c>
      <c r="Z54" s="412" t="n">
        <v>2347.67121</v>
      </c>
      <c r="AA54" s="412" t="n">
        <v>2594.78281</v>
      </c>
      <c r="AB54" s="412" t="n">
        <v>635.04657</v>
      </c>
      <c r="AC54" s="412" t="n">
        <v>314.52246</v>
      </c>
      <c r="AD54" s="412" t="n">
        <v>0</v>
      </c>
      <c r="AE54" s="412" t="n">
        <v>1978.19415</v>
      </c>
      <c r="AF54" s="412" t="n">
        <v>38139.59146</v>
      </c>
      <c r="AG54" s="412" t="n">
        <v>1290382.65038</v>
      </c>
      <c r="AH54" s="412" t="n">
        <v>911005.37396</v>
      </c>
      <c r="AI54" s="412" t="n">
        <v>376885.18989</v>
      </c>
      <c r="AJ54" s="412" t="n">
        <v>0</v>
      </c>
      <c r="AK54" s="412" t="n">
        <v>2492.08653</v>
      </c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</row>
    <row r="55" customFormat="false" ht="15" hidden="false" customHeight="false" outlineLevel="0" collapsed="false">
      <c r="B55" s="479"/>
      <c r="D55" s="476" t="n">
        <v>0</v>
      </c>
      <c r="E55" s="476" t="n">
        <v>0</v>
      </c>
      <c r="F55" s="476" t="n">
        <v>0</v>
      </c>
      <c r="G55" s="476" t="n">
        <v>0</v>
      </c>
      <c r="H55" s="476" t="n">
        <v>0</v>
      </c>
      <c r="I55" s="476" t="n">
        <v>0</v>
      </c>
      <c r="J55" s="476" t="n">
        <v>0</v>
      </c>
      <c r="K55" s="476" t="n">
        <v>0</v>
      </c>
      <c r="L55" s="476" t="n">
        <v>0</v>
      </c>
      <c r="M55" s="476" t="n">
        <v>0</v>
      </c>
      <c r="N55" s="476" t="n">
        <v>0</v>
      </c>
      <c r="O55" s="476" t="n">
        <v>0</v>
      </c>
      <c r="P55" s="476" t="n">
        <v>0</v>
      </c>
      <c r="Q55" s="476" t="n">
        <v>0</v>
      </c>
      <c r="S55" s="476" t="n">
        <v>0</v>
      </c>
      <c r="T55" s="476" t="n">
        <v>0</v>
      </c>
      <c r="U55" s="476" t="n">
        <v>0</v>
      </c>
      <c r="V55" s="476" t="n">
        <v>0</v>
      </c>
      <c r="W55" s="476" t="n">
        <v>0</v>
      </c>
      <c r="X55" s="476" t="n">
        <v>0</v>
      </c>
      <c r="Y55" s="476" t="n">
        <v>0</v>
      </c>
      <c r="Z55" s="476" t="n">
        <v>0</v>
      </c>
      <c r="AA55" s="476" t="n">
        <v>0</v>
      </c>
      <c r="AB55" s="476" t="n">
        <v>0</v>
      </c>
      <c r="AC55" s="476" t="n">
        <v>0</v>
      </c>
      <c r="AD55" s="476" t="n">
        <v>0</v>
      </c>
      <c r="AE55" s="476" t="n">
        <v>0</v>
      </c>
      <c r="AF55" s="476" t="n">
        <v>0</v>
      </c>
      <c r="AG55" s="476" t="n">
        <v>0</v>
      </c>
      <c r="AH55" s="476" t="n">
        <v>0</v>
      </c>
      <c r="AI55" s="476" t="n">
        <v>0</v>
      </c>
      <c r="AJ55" s="476" t="n">
        <v>0</v>
      </c>
      <c r="AK55" s="476" t="n">
        <v>0</v>
      </c>
      <c r="AL55" s="384"/>
      <c r="AM55" s="384"/>
      <c r="AN55" s="384"/>
      <c r="AO55" s="384"/>
      <c r="AP55" s="384"/>
      <c r="AQ55" s="384"/>
      <c r="AR55" s="384"/>
      <c r="AS55" s="384"/>
      <c r="AT55" s="384"/>
      <c r="AU55" s="384"/>
      <c r="AV55" s="384"/>
      <c r="AW55" s="384"/>
      <c r="AX55" s="384"/>
      <c r="AY55" s="384"/>
      <c r="AZ55" s="384"/>
    </row>
    <row r="56" s="56" customFormat="true" ht="15.75" hidden="false" customHeight="false" outlineLevel="0" collapsed="false">
      <c r="B56" s="477"/>
      <c r="C56" s="56" t="s">
        <v>814</v>
      </c>
      <c r="D56" s="408" t="n">
        <v>1367.72214</v>
      </c>
      <c r="E56" s="408" t="n">
        <v>2521.4582</v>
      </c>
      <c r="F56" s="408" t="n">
        <v>7882.08742</v>
      </c>
      <c r="G56" s="408" t="n">
        <v>178.52277</v>
      </c>
      <c r="H56" s="408" t="n">
        <v>11949.79053</v>
      </c>
      <c r="I56" s="408" t="n">
        <v>137.41952</v>
      </c>
      <c r="J56" s="408" t="n">
        <v>641.40763</v>
      </c>
      <c r="K56" s="408" t="n">
        <v>1336.57116</v>
      </c>
      <c r="L56" s="408" t="n">
        <v>3834.87628</v>
      </c>
      <c r="M56" s="408" t="n">
        <v>15.79634</v>
      </c>
      <c r="N56" s="408" t="n">
        <v>587.10366</v>
      </c>
      <c r="O56" s="408" t="n">
        <v>32.504</v>
      </c>
      <c r="P56" s="408" t="n">
        <v>6585.67859</v>
      </c>
      <c r="Q56" s="408" t="n">
        <v>1.81845</v>
      </c>
      <c r="S56" s="408" t="n">
        <v>0</v>
      </c>
      <c r="T56" s="408" t="n">
        <v>0</v>
      </c>
      <c r="U56" s="408" t="n">
        <v>2.39712</v>
      </c>
      <c r="V56" s="408" t="n">
        <v>0</v>
      </c>
      <c r="W56" s="408" t="n">
        <v>346.68911</v>
      </c>
      <c r="X56" s="408" t="n">
        <v>899.22851</v>
      </c>
      <c r="Y56" s="408" t="n">
        <v>0</v>
      </c>
      <c r="Z56" s="408" t="n">
        <v>258.4599</v>
      </c>
      <c r="AA56" s="408" t="n">
        <v>26.8153</v>
      </c>
      <c r="AB56" s="408" t="n">
        <v>16.34449</v>
      </c>
      <c r="AC56" s="408" t="n">
        <v>22.40704</v>
      </c>
      <c r="AD56" s="408" t="n">
        <v>0</v>
      </c>
      <c r="AE56" s="408" t="n">
        <v>153.67521</v>
      </c>
      <c r="AF56" s="408" t="n">
        <v>1727.83513</v>
      </c>
      <c r="AG56" s="408" t="n">
        <v>20263.30425</v>
      </c>
      <c r="AH56" s="408" t="n">
        <v>13541.39425</v>
      </c>
      <c r="AI56" s="408" t="n">
        <v>5806.337</v>
      </c>
      <c r="AJ56" s="408" t="n">
        <v>0</v>
      </c>
      <c r="AK56" s="408" t="n">
        <v>915.573</v>
      </c>
      <c r="AL56" s="482"/>
      <c r="AM56" s="482"/>
      <c r="AN56" s="482"/>
      <c r="AO56" s="482"/>
      <c r="AP56" s="482"/>
      <c r="AQ56" s="482"/>
      <c r="AR56" s="482"/>
      <c r="AS56" s="482"/>
      <c r="AT56" s="482"/>
      <c r="AU56" s="482"/>
      <c r="AV56" s="482"/>
      <c r="AW56" s="482"/>
      <c r="AX56" s="482"/>
      <c r="AY56" s="482"/>
      <c r="AZ56" s="482"/>
    </row>
    <row r="57" customFormat="false" ht="15" hidden="false" customHeight="false" outlineLevel="0" collapsed="false">
      <c r="B57" s="79" t="s">
        <v>1086</v>
      </c>
      <c r="C57" s="57" t="s">
        <v>1044</v>
      </c>
      <c r="D57" s="412" t="n">
        <v>19.85995</v>
      </c>
      <c r="E57" s="412" t="n">
        <v>106.29644</v>
      </c>
      <c r="F57" s="412" t="n">
        <v>193.82803</v>
      </c>
      <c r="G57" s="412" t="n">
        <v>11.32746</v>
      </c>
      <c r="H57" s="412" t="n">
        <v>331.31188</v>
      </c>
      <c r="I57" s="412" t="n">
        <v>21.14192</v>
      </c>
      <c r="J57" s="412" t="n">
        <v>17.72503</v>
      </c>
      <c r="K57" s="412" t="n">
        <v>36.79509</v>
      </c>
      <c r="L57" s="412" t="n">
        <v>85.75858</v>
      </c>
      <c r="M57" s="412" t="n">
        <v>2.83528</v>
      </c>
      <c r="N57" s="412" t="n">
        <v>22.00219</v>
      </c>
      <c r="O57" s="412" t="n">
        <v>1.813</v>
      </c>
      <c r="P57" s="412" t="n">
        <v>188.07109</v>
      </c>
      <c r="Q57" s="412" t="n">
        <v>1.81845</v>
      </c>
      <c r="S57" s="412" t="n">
        <v>0</v>
      </c>
      <c r="T57" s="412" t="n">
        <v>0</v>
      </c>
      <c r="U57" s="412" t="n">
        <v>0.29966</v>
      </c>
      <c r="V57" s="412" t="n">
        <v>0</v>
      </c>
      <c r="W57" s="412" t="n">
        <v>12.95493</v>
      </c>
      <c r="X57" s="412" t="n">
        <v>22.41157</v>
      </c>
      <c r="Y57" s="412" t="n">
        <v>0</v>
      </c>
      <c r="Z57" s="412" t="n">
        <v>1.67499</v>
      </c>
      <c r="AA57" s="412" t="n">
        <v>1.13</v>
      </c>
      <c r="AB57" s="412" t="n">
        <v>2.94024</v>
      </c>
      <c r="AC57" s="412" t="n">
        <v>0.6876</v>
      </c>
      <c r="AD57" s="412" t="n">
        <v>0</v>
      </c>
      <c r="AE57" s="412" t="n">
        <v>1.58613</v>
      </c>
      <c r="AF57" s="412" t="n">
        <v>45.50357</v>
      </c>
      <c r="AG57" s="412" t="n">
        <v>564.88654</v>
      </c>
      <c r="AH57" s="412" t="n">
        <v>348.9321</v>
      </c>
      <c r="AI57" s="412" t="n">
        <v>190.60263</v>
      </c>
      <c r="AJ57" s="412" t="n">
        <v>0</v>
      </c>
      <c r="AK57" s="412" t="n">
        <v>25.35181</v>
      </c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</row>
    <row r="58" customFormat="false" ht="15" hidden="false" customHeight="false" outlineLevel="0" collapsed="false">
      <c r="B58" s="79" t="s">
        <v>1087</v>
      </c>
      <c r="C58" s="57" t="s">
        <v>1046</v>
      </c>
      <c r="D58" s="412" t="n">
        <v>39.55938</v>
      </c>
      <c r="E58" s="412" t="n">
        <v>73.08873</v>
      </c>
      <c r="F58" s="412" t="n">
        <v>120.216</v>
      </c>
      <c r="G58" s="412" t="n">
        <v>8.79562</v>
      </c>
      <c r="H58" s="412" t="n">
        <v>241.65973</v>
      </c>
      <c r="I58" s="412" t="n">
        <v>10.90629</v>
      </c>
      <c r="J58" s="412" t="n">
        <v>11.75939</v>
      </c>
      <c r="K58" s="412" t="n">
        <v>23.2184</v>
      </c>
      <c r="L58" s="412" t="n">
        <v>51.72964</v>
      </c>
      <c r="M58" s="412" t="n">
        <v>1.92183</v>
      </c>
      <c r="N58" s="412" t="n">
        <v>13.63536</v>
      </c>
      <c r="O58" s="412" t="n">
        <v>3.669</v>
      </c>
      <c r="P58" s="412" t="n">
        <v>116.83991</v>
      </c>
      <c r="Q58" s="412" t="n">
        <v>0</v>
      </c>
      <c r="S58" s="412" t="n">
        <v>0</v>
      </c>
      <c r="T58" s="412" t="n">
        <v>0</v>
      </c>
      <c r="U58" s="412" t="n">
        <v>0.20353</v>
      </c>
      <c r="V58" s="412" t="n">
        <v>0</v>
      </c>
      <c r="W58" s="412" t="n">
        <v>8.45899</v>
      </c>
      <c r="X58" s="412" t="n">
        <v>33.46238</v>
      </c>
      <c r="Y58" s="412" t="n">
        <v>0</v>
      </c>
      <c r="Z58" s="412" t="n">
        <v>1.11666</v>
      </c>
      <c r="AA58" s="412" t="n">
        <v>0.58376</v>
      </c>
      <c r="AB58" s="412" t="n">
        <v>4.47033</v>
      </c>
      <c r="AC58" s="412" t="n">
        <v>1.05575</v>
      </c>
      <c r="AD58" s="412" t="n">
        <v>0</v>
      </c>
      <c r="AE58" s="412" t="n">
        <v>3.16869</v>
      </c>
      <c r="AF58" s="412" t="n">
        <v>52.52009</v>
      </c>
      <c r="AG58" s="412" t="n">
        <v>411.01973</v>
      </c>
      <c r="AH58" s="412" t="n">
        <v>221.24158</v>
      </c>
      <c r="AI58" s="412" t="n">
        <v>151.84544</v>
      </c>
      <c r="AJ58" s="412" t="n">
        <v>0</v>
      </c>
      <c r="AK58" s="412" t="n">
        <v>37.93271</v>
      </c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</row>
    <row r="59" customFormat="false" ht="15" hidden="false" customHeight="false" outlineLevel="0" collapsed="false">
      <c r="B59" s="79" t="s">
        <v>1088</v>
      </c>
      <c r="C59" s="57" t="s">
        <v>1084</v>
      </c>
      <c r="D59" s="412" t="n">
        <v>109.75471</v>
      </c>
      <c r="E59" s="412" t="n">
        <v>331.42163</v>
      </c>
      <c r="F59" s="412" t="n">
        <v>567.22037</v>
      </c>
      <c r="G59" s="412" t="n">
        <v>35.08066</v>
      </c>
      <c r="H59" s="412" t="n">
        <v>1043.47737</v>
      </c>
      <c r="I59" s="412" t="n">
        <v>34.89812</v>
      </c>
      <c r="J59" s="412" t="n">
        <v>55.21166</v>
      </c>
      <c r="K59" s="412" t="n">
        <v>107.85709</v>
      </c>
      <c r="L59" s="412" t="n">
        <v>223.17723</v>
      </c>
      <c r="M59" s="412" t="n">
        <v>8.97142</v>
      </c>
      <c r="N59" s="412" t="n">
        <v>59.07098</v>
      </c>
      <c r="O59" s="412" t="n">
        <v>12.669</v>
      </c>
      <c r="P59" s="412" t="n">
        <v>501.8555</v>
      </c>
      <c r="Q59" s="412" t="n">
        <v>0</v>
      </c>
      <c r="S59" s="412" t="n">
        <v>0</v>
      </c>
      <c r="T59" s="412" t="n">
        <v>0</v>
      </c>
      <c r="U59" s="412" t="n">
        <v>0.85101</v>
      </c>
      <c r="V59" s="412" t="n">
        <v>0</v>
      </c>
      <c r="W59" s="412" t="n">
        <v>39.36105</v>
      </c>
      <c r="X59" s="412" t="n">
        <v>96.72091</v>
      </c>
      <c r="Y59" s="412" t="n">
        <v>0</v>
      </c>
      <c r="Z59" s="412" t="n">
        <v>67.9082</v>
      </c>
      <c r="AA59" s="412" t="n">
        <v>2.79019</v>
      </c>
      <c r="AB59" s="412" t="n">
        <v>8.22913</v>
      </c>
      <c r="AC59" s="412" t="n">
        <v>3.30768</v>
      </c>
      <c r="AD59" s="412" t="n">
        <v>0</v>
      </c>
      <c r="AE59" s="412" t="n">
        <v>14.18488</v>
      </c>
      <c r="AF59" s="412" t="n">
        <v>233.35305</v>
      </c>
      <c r="AG59" s="412" t="n">
        <v>1778.68592</v>
      </c>
      <c r="AH59" s="412" t="n">
        <v>1004.07005</v>
      </c>
      <c r="AI59" s="412" t="n">
        <v>669.66583</v>
      </c>
      <c r="AJ59" s="412" t="n">
        <v>0</v>
      </c>
      <c r="AK59" s="412" t="n">
        <v>104.95004</v>
      </c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</row>
    <row r="60" customFormat="false" ht="15" hidden="false" customHeight="false" outlineLevel="0" collapsed="false">
      <c r="B60" s="79" t="s">
        <v>1089</v>
      </c>
      <c r="C60" s="57" t="s">
        <v>1090</v>
      </c>
      <c r="D60" s="412" t="n">
        <v>1198.5481</v>
      </c>
      <c r="E60" s="412" t="n">
        <v>2010.6514</v>
      </c>
      <c r="F60" s="412" t="n">
        <v>7000.82302</v>
      </c>
      <c r="G60" s="412" t="n">
        <v>123.31903</v>
      </c>
      <c r="H60" s="412" t="n">
        <v>10333.34155</v>
      </c>
      <c r="I60" s="412" t="n">
        <v>70.47319</v>
      </c>
      <c r="J60" s="412" t="n">
        <v>556.71155</v>
      </c>
      <c r="K60" s="412" t="n">
        <v>1168.70058</v>
      </c>
      <c r="L60" s="412" t="n">
        <v>3474.21083</v>
      </c>
      <c r="M60" s="412" t="n">
        <v>2.06781</v>
      </c>
      <c r="N60" s="412" t="n">
        <v>492.39513</v>
      </c>
      <c r="O60" s="412" t="n">
        <v>14.353</v>
      </c>
      <c r="P60" s="412" t="n">
        <v>5778.91209</v>
      </c>
      <c r="Q60" s="412" t="n">
        <v>0</v>
      </c>
      <c r="S60" s="412" t="n">
        <v>0</v>
      </c>
      <c r="T60" s="412" t="n">
        <v>0</v>
      </c>
      <c r="U60" s="412" t="n">
        <v>1.04292</v>
      </c>
      <c r="V60" s="412" t="n">
        <v>0</v>
      </c>
      <c r="W60" s="412" t="n">
        <v>285.91414</v>
      </c>
      <c r="X60" s="412" t="n">
        <v>746.63365</v>
      </c>
      <c r="Y60" s="412" t="n">
        <v>0</v>
      </c>
      <c r="Z60" s="412" t="n">
        <v>187.76005</v>
      </c>
      <c r="AA60" s="412" t="n">
        <v>22.31135</v>
      </c>
      <c r="AB60" s="412" t="n">
        <v>0.70479</v>
      </c>
      <c r="AC60" s="412" t="n">
        <v>17.35601</v>
      </c>
      <c r="AD60" s="412" t="n">
        <v>0</v>
      </c>
      <c r="AE60" s="412" t="n">
        <v>134.73551</v>
      </c>
      <c r="AF60" s="412" t="n">
        <v>1396.45842</v>
      </c>
      <c r="AG60" s="412" t="n">
        <v>17508.71206</v>
      </c>
      <c r="AH60" s="412" t="n">
        <v>11967.15052</v>
      </c>
      <c r="AI60" s="412" t="n">
        <v>4794.2231</v>
      </c>
      <c r="AJ60" s="412" t="n">
        <v>0</v>
      </c>
      <c r="AK60" s="412" t="n">
        <v>747.33844</v>
      </c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</row>
    <row r="61" customFormat="false" ht="15" hidden="false" customHeight="false" outlineLevel="0" collapsed="false">
      <c r="B61" s="479"/>
      <c r="D61" s="476" t="n">
        <v>0</v>
      </c>
      <c r="E61" s="476" t="n">
        <v>0</v>
      </c>
      <c r="F61" s="476" t="n">
        <v>0</v>
      </c>
      <c r="G61" s="476" t="n">
        <v>0</v>
      </c>
      <c r="H61" s="476" t="n">
        <v>0</v>
      </c>
      <c r="I61" s="476" t="n">
        <v>0</v>
      </c>
      <c r="J61" s="476" t="n">
        <v>0</v>
      </c>
      <c r="K61" s="476" t="n">
        <v>0</v>
      </c>
      <c r="L61" s="476" t="n">
        <v>0</v>
      </c>
      <c r="M61" s="476" t="n">
        <v>0</v>
      </c>
      <c r="N61" s="476" t="n">
        <v>0</v>
      </c>
      <c r="O61" s="476" t="n">
        <v>0</v>
      </c>
      <c r="P61" s="476" t="n">
        <v>0</v>
      </c>
      <c r="Q61" s="476" t="n">
        <v>0</v>
      </c>
      <c r="S61" s="476" t="n">
        <v>0</v>
      </c>
      <c r="T61" s="476" t="n">
        <v>0</v>
      </c>
      <c r="U61" s="476" t="n">
        <v>0</v>
      </c>
      <c r="V61" s="476" t="n">
        <v>0</v>
      </c>
      <c r="W61" s="476" t="n">
        <v>0</v>
      </c>
      <c r="X61" s="476" t="n">
        <v>0</v>
      </c>
      <c r="Y61" s="476" t="n">
        <v>0</v>
      </c>
      <c r="Z61" s="476" t="n">
        <v>0</v>
      </c>
      <c r="AA61" s="476" t="n">
        <v>0</v>
      </c>
      <c r="AB61" s="476" t="n">
        <v>0</v>
      </c>
      <c r="AC61" s="476" t="n">
        <v>0</v>
      </c>
      <c r="AD61" s="476" t="n">
        <v>0</v>
      </c>
      <c r="AE61" s="476" t="n">
        <v>0</v>
      </c>
      <c r="AF61" s="476" t="n">
        <v>0</v>
      </c>
      <c r="AG61" s="476" t="n">
        <v>0</v>
      </c>
      <c r="AH61" s="476" t="n">
        <v>0</v>
      </c>
      <c r="AI61" s="476" t="n">
        <v>0</v>
      </c>
      <c r="AJ61" s="476" t="n">
        <v>0</v>
      </c>
      <c r="AK61" s="476" t="n">
        <v>0</v>
      </c>
      <c r="AL61" s="384"/>
      <c r="AM61" s="384"/>
      <c r="AN61" s="384"/>
      <c r="AO61" s="384"/>
      <c r="AP61" s="384"/>
      <c r="AQ61" s="384"/>
      <c r="AR61" s="384"/>
      <c r="AS61" s="384"/>
      <c r="AT61" s="384"/>
      <c r="AU61" s="384"/>
      <c r="AV61" s="384"/>
      <c r="AW61" s="384"/>
      <c r="AX61" s="384"/>
      <c r="AY61" s="384"/>
      <c r="AZ61" s="384"/>
    </row>
    <row r="62" s="56" customFormat="true" ht="15.75" hidden="false" customHeight="false" outlineLevel="0" collapsed="false">
      <c r="B62" s="477"/>
      <c r="C62" s="56" t="s">
        <v>822</v>
      </c>
      <c r="D62" s="408" t="n">
        <v>232.05851</v>
      </c>
      <c r="E62" s="408" t="n">
        <v>328.30898</v>
      </c>
      <c r="F62" s="408" t="n">
        <v>5471.8723</v>
      </c>
      <c r="G62" s="408" t="n">
        <v>363.70334</v>
      </c>
      <c r="H62" s="408" t="n">
        <v>6395.94313</v>
      </c>
      <c r="I62" s="408" t="n">
        <v>98.81472</v>
      </c>
      <c r="J62" s="408" t="n">
        <v>96.15887</v>
      </c>
      <c r="K62" s="408" t="n">
        <v>252.34598</v>
      </c>
      <c r="L62" s="408" t="n">
        <v>210.10719</v>
      </c>
      <c r="M62" s="408" t="n">
        <v>16.70792</v>
      </c>
      <c r="N62" s="408" t="n">
        <v>30.661</v>
      </c>
      <c r="O62" s="408" t="n">
        <v>8.351</v>
      </c>
      <c r="P62" s="408" t="n">
        <v>713.14668</v>
      </c>
      <c r="Q62" s="408" t="n">
        <v>0.90343</v>
      </c>
      <c r="S62" s="408" t="n">
        <v>0</v>
      </c>
      <c r="T62" s="408" t="n">
        <v>0</v>
      </c>
      <c r="U62" s="408" t="n">
        <v>0.60241</v>
      </c>
      <c r="V62" s="408" t="n">
        <v>0</v>
      </c>
      <c r="W62" s="408" t="n">
        <v>20.6775</v>
      </c>
      <c r="X62" s="408" t="n">
        <v>130.36791</v>
      </c>
      <c r="Y62" s="408" t="n">
        <v>0</v>
      </c>
      <c r="Z62" s="408" t="n">
        <v>95.93139</v>
      </c>
      <c r="AA62" s="408" t="n">
        <v>0.4198</v>
      </c>
      <c r="AB62" s="408" t="n">
        <v>28.90705</v>
      </c>
      <c r="AC62" s="408" t="n">
        <v>0.6624</v>
      </c>
      <c r="AD62" s="408" t="n">
        <v>0</v>
      </c>
      <c r="AE62" s="408" t="n">
        <v>6.74275</v>
      </c>
      <c r="AF62" s="408" t="n">
        <v>285.21464</v>
      </c>
      <c r="AG62" s="408" t="n">
        <v>7394.30445</v>
      </c>
      <c r="AH62" s="408" t="n">
        <v>6218.90152</v>
      </c>
      <c r="AI62" s="408" t="n">
        <v>1016.12797</v>
      </c>
      <c r="AJ62" s="408" t="n">
        <v>0</v>
      </c>
      <c r="AK62" s="408" t="n">
        <v>159.27496</v>
      </c>
      <c r="AL62" s="482"/>
      <c r="AM62" s="482"/>
      <c r="AN62" s="482"/>
      <c r="AO62" s="482"/>
      <c r="AP62" s="482"/>
      <c r="AQ62" s="482"/>
      <c r="AR62" s="482"/>
      <c r="AS62" s="482"/>
      <c r="AT62" s="482"/>
      <c r="AU62" s="482"/>
      <c r="AV62" s="482"/>
      <c r="AW62" s="482"/>
      <c r="AX62" s="482"/>
      <c r="AY62" s="482"/>
      <c r="AZ62" s="482"/>
    </row>
    <row r="63" customFormat="false" ht="15" hidden="false" customHeight="false" outlineLevel="0" collapsed="false">
      <c r="B63" s="79" t="s">
        <v>1091</v>
      </c>
      <c r="C63" s="57" t="s">
        <v>107</v>
      </c>
      <c r="D63" s="412" t="n">
        <v>20.06764</v>
      </c>
      <c r="E63" s="412" t="n">
        <v>0</v>
      </c>
      <c r="F63" s="412" t="n">
        <v>478.21258</v>
      </c>
      <c r="G63" s="412" t="n">
        <v>305.33071</v>
      </c>
      <c r="H63" s="412" t="n">
        <v>803.61093</v>
      </c>
      <c r="I63" s="412" t="n">
        <v>0</v>
      </c>
      <c r="J63" s="412" t="n">
        <v>0</v>
      </c>
      <c r="K63" s="412" t="n">
        <v>16.91743</v>
      </c>
      <c r="L63" s="412" t="n">
        <v>0</v>
      </c>
      <c r="M63" s="412" t="n">
        <v>0</v>
      </c>
      <c r="N63" s="412" t="n">
        <v>6.74359</v>
      </c>
      <c r="O63" s="412" t="n">
        <v>1.797</v>
      </c>
      <c r="P63" s="412" t="n">
        <v>25.45802</v>
      </c>
      <c r="Q63" s="412" t="n">
        <v>0</v>
      </c>
      <c r="S63" s="412" t="n">
        <v>0</v>
      </c>
      <c r="T63" s="412" t="n">
        <v>0</v>
      </c>
      <c r="U63" s="412" t="n">
        <v>0.09815</v>
      </c>
      <c r="V63" s="412" t="n">
        <v>0</v>
      </c>
      <c r="W63" s="412" t="n">
        <v>0.001</v>
      </c>
      <c r="X63" s="412" t="n">
        <v>0</v>
      </c>
      <c r="Y63" s="412" t="n">
        <v>0</v>
      </c>
      <c r="Z63" s="412" t="n">
        <v>0</v>
      </c>
      <c r="AA63" s="412" t="n">
        <v>0</v>
      </c>
      <c r="AB63" s="412" t="n">
        <v>0</v>
      </c>
      <c r="AC63" s="412" t="n">
        <v>0</v>
      </c>
      <c r="AD63" s="412" t="n">
        <v>0</v>
      </c>
      <c r="AE63" s="412" t="n">
        <v>1.53017</v>
      </c>
      <c r="AF63" s="412" t="n">
        <v>1.62932</v>
      </c>
      <c r="AG63" s="412" t="n">
        <v>830.69827</v>
      </c>
      <c r="AH63" s="412" t="n">
        <v>792.08488</v>
      </c>
      <c r="AI63" s="412" t="n">
        <v>38.61339</v>
      </c>
      <c r="AJ63" s="412" t="n">
        <v>0</v>
      </c>
      <c r="AK63" s="412" t="n">
        <v>0</v>
      </c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</row>
    <row r="64" customFormat="false" ht="15" hidden="false" customHeight="false" outlineLevel="0" collapsed="false">
      <c r="B64" s="79" t="s">
        <v>1092</v>
      </c>
      <c r="C64" s="57" t="s">
        <v>108</v>
      </c>
      <c r="D64" s="412" t="n">
        <v>40.92422</v>
      </c>
      <c r="E64" s="412" t="n">
        <v>78.93081</v>
      </c>
      <c r="F64" s="412" t="n">
        <v>430.90831</v>
      </c>
      <c r="G64" s="412" t="n">
        <v>11.93981</v>
      </c>
      <c r="H64" s="412" t="n">
        <v>562.70315</v>
      </c>
      <c r="I64" s="412" t="n">
        <v>6.88104</v>
      </c>
      <c r="J64" s="412" t="n">
        <v>5.26046</v>
      </c>
      <c r="K64" s="412" t="n">
        <v>82.58816</v>
      </c>
      <c r="L64" s="412" t="n">
        <v>26.52793</v>
      </c>
      <c r="M64" s="412" t="n">
        <v>0.9326</v>
      </c>
      <c r="N64" s="412" t="n">
        <v>7.81466</v>
      </c>
      <c r="O64" s="412" t="n">
        <v>2.806</v>
      </c>
      <c r="P64" s="412" t="n">
        <v>132.81085</v>
      </c>
      <c r="Q64" s="412" t="n">
        <v>0.89643</v>
      </c>
      <c r="S64" s="412" t="n">
        <v>0</v>
      </c>
      <c r="T64" s="412" t="n">
        <v>0</v>
      </c>
      <c r="U64" s="412" t="n">
        <v>0.09655</v>
      </c>
      <c r="V64" s="412" t="n">
        <v>0</v>
      </c>
      <c r="W64" s="412" t="n">
        <v>3.7601</v>
      </c>
      <c r="X64" s="412" t="n">
        <v>11.12917</v>
      </c>
      <c r="Y64" s="412" t="n">
        <v>0</v>
      </c>
      <c r="Z64" s="412" t="n">
        <v>21.7066</v>
      </c>
      <c r="AA64" s="412" t="n">
        <v>0</v>
      </c>
      <c r="AB64" s="412" t="n">
        <v>1.22534</v>
      </c>
      <c r="AC64" s="412" t="n">
        <v>0.33271</v>
      </c>
      <c r="AD64" s="412" t="n">
        <v>0</v>
      </c>
      <c r="AE64" s="412" t="n">
        <v>2.96268</v>
      </c>
      <c r="AF64" s="412" t="n">
        <v>42.10958</v>
      </c>
      <c r="AG64" s="412" t="n">
        <v>737.62358</v>
      </c>
      <c r="AH64" s="412" t="n">
        <v>490.28258</v>
      </c>
      <c r="AI64" s="412" t="n">
        <v>234.98649</v>
      </c>
      <c r="AJ64" s="412" t="n">
        <v>0</v>
      </c>
      <c r="AK64" s="412" t="n">
        <v>12.35451</v>
      </c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</row>
    <row r="65" customFormat="false" ht="15" hidden="false" customHeight="false" outlineLevel="0" collapsed="false">
      <c r="B65" s="79" t="s">
        <v>1093</v>
      </c>
      <c r="C65" s="57" t="s">
        <v>1084</v>
      </c>
      <c r="D65" s="412" t="n">
        <v>84.68825</v>
      </c>
      <c r="E65" s="412" t="n">
        <v>119.96322</v>
      </c>
      <c r="F65" s="412" t="n">
        <v>1964.10713</v>
      </c>
      <c r="G65" s="412" t="n">
        <v>28.08989</v>
      </c>
      <c r="H65" s="412" t="n">
        <v>2196.84849</v>
      </c>
      <c r="I65" s="412" t="n">
        <v>46.72254</v>
      </c>
      <c r="J65" s="412" t="n">
        <v>71.80597</v>
      </c>
      <c r="K65" s="412" t="n">
        <v>121.35281</v>
      </c>
      <c r="L65" s="412" t="n">
        <v>104.00927</v>
      </c>
      <c r="M65" s="412" t="n">
        <v>8.12035</v>
      </c>
      <c r="N65" s="412" t="n">
        <v>9.96308</v>
      </c>
      <c r="O65" s="412" t="n">
        <v>3.748</v>
      </c>
      <c r="P65" s="412" t="n">
        <v>365.72202</v>
      </c>
      <c r="Q65" s="412" t="n">
        <v>0</v>
      </c>
      <c r="S65" s="412" t="n">
        <v>0</v>
      </c>
      <c r="T65" s="412" t="n">
        <v>0</v>
      </c>
      <c r="U65" s="412" t="n">
        <v>0</v>
      </c>
      <c r="V65" s="412" t="n">
        <v>0</v>
      </c>
      <c r="W65" s="412" t="n">
        <v>12.01192</v>
      </c>
      <c r="X65" s="412" t="n">
        <v>67.60818</v>
      </c>
      <c r="Y65" s="412" t="n">
        <v>0</v>
      </c>
      <c r="Z65" s="412" t="n">
        <v>22.38538</v>
      </c>
      <c r="AA65" s="412" t="n">
        <v>0.4178</v>
      </c>
      <c r="AB65" s="412" t="n">
        <v>12.27602</v>
      </c>
      <c r="AC65" s="412" t="n">
        <v>0.32969</v>
      </c>
      <c r="AD65" s="412" t="n">
        <v>0</v>
      </c>
      <c r="AE65" s="412" t="n">
        <v>2.2499</v>
      </c>
      <c r="AF65" s="412" t="n">
        <v>117.27889</v>
      </c>
      <c r="AG65" s="412" t="n">
        <v>2679.8494</v>
      </c>
      <c r="AH65" s="412" t="n">
        <v>2202.1853</v>
      </c>
      <c r="AI65" s="412" t="n">
        <v>397.7799</v>
      </c>
      <c r="AJ65" s="412" t="n">
        <v>0</v>
      </c>
      <c r="AK65" s="412" t="n">
        <v>79.8842</v>
      </c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</row>
    <row r="66" customFormat="false" ht="15" hidden="false" customHeight="false" outlineLevel="0" collapsed="false">
      <c r="B66" s="79" t="s">
        <v>1094</v>
      </c>
      <c r="C66" s="57" t="s">
        <v>1090</v>
      </c>
      <c r="D66" s="412" t="n">
        <v>86.3784</v>
      </c>
      <c r="E66" s="412" t="n">
        <v>129.41495</v>
      </c>
      <c r="F66" s="412" t="n">
        <v>2598.64428</v>
      </c>
      <c r="G66" s="412" t="n">
        <v>18.34293</v>
      </c>
      <c r="H66" s="412" t="n">
        <v>2832.78056</v>
      </c>
      <c r="I66" s="412" t="n">
        <v>45.21114</v>
      </c>
      <c r="J66" s="412" t="n">
        <v>19.09244</v>
      </c>
      <c r="K66" s="412" t="n">
        <v>31.48758</v>
      </c>
      <c r="L66" s="412" t="n">
        <v>79.56999</v>
      </c>
      <c r="M66" s="412" t="n">
        <v>7.65497</v>
      </c>
      <c r="N66" s="412" t="n">
        <v>6.13967</v>
      </c>
      <c r="O66" s="412" t="n">
        <v>0</v>
      </c>
      <c r="P66" s="412" t="n">
        <v>189.15579</v>
      </c>
      <c r="Q66" s="412" t="n">
        <v>0.007</v>
      </c>
      <c r="S66" s="412" t="n">
        <v>0</v>
      </c>
      <c r="T66" s="412" t="n">
        <v>0</v>
      </c>
      <c r="U66" s="412" t="n">
        <v>0.40771</v>
      </c>
      <c r="V66" s="412" t="n">
        <v>0</v>
      </c>
      <c r="W66" s="412" t="n">
        <v>4.90448</v>
      </c>
      <c r="X66" s="412" t="n">
        <v>51.63056</v>
      </c>
      <c r="Y66" s="412" t="n">
        <v>0</v>
      </c>
      <c r="Z66" s="412" t="n">
        <v>51.83941</v>
      </c>
      <c r="AA66" s="412" t="n">
        <v>0.002</v>
      </c>
      <c r="AB66" s="412" t="n">
        <v>15.40569</v>
      </c>
      <c r="AC66" s="412" t="n">
        <v>0</v>
      </c>
      <c r="AD66" s="412" t="n">
        <v>0</v>
      </c>
      <c r="AE66" s="412" t="n">
        <v>0</v>
      </c>
      <c r="AF66" s="412" t="n">
        <v>124.19685</v>
      </c>
      <c r="AG66" s="412" t="n">
        <v>3146.1332</v>
      </c>
      <c r="AH66" s="412" t="n">
        <v>2734.34876</v>
      </c>
      <c r="AI66" s="412" t="n">
        <v>344.74819</v>
      </c>
      <c r="AJ66" s="412" t="n">
        <v>0</v>
      </c>
      <c r="AK66" s="412" t="n">
        <v>67.03625</v>
      </c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</row>
    <row r="67" customFormat="false" ht="15" hidden="false" customHeight="false" outlineLevel="0" collapsed="false">
      <c r="B67" s="479"/>
      <c r="D67" s="476" t="n">
        <v>0</v>
      </c>
      <c r="E67" s="476" t="n">
        <v>0</v>
      </c>
      <c r="F67" s="476" t="n">
        <v>0</v>
      </c>
      <c r="G67" s="476" t="n">
        <v>0</v>
      </c>
      <c r="H67" s="476" t="n">
        <v>0</v>
      </c>
      <c r="I67" s="476" t="n">
        <v>0</v>
      </c>
      <c r="J67" s="476" t="n">
        <v>0</v>
      </c>
      <c r="K67" s="476" t="n">
        <v>0</v>
      </c>
      <c r="L67" s="476" t="n">
        <v>0</v>
      </c>
      <c r="M67" s="476" t="n">
        <v>0</v>
      </c>
      <c r="N67" s="476" t="n">
        <v>0</v>
      </c>
      <c r="O67" s="476" t="n">
        <v>0</v>
      </c>
      <c r="P67" s="476" t="n">
        <v>0</v>
      </c>
      <c r="Q67" s="476" t="n">
        <v>0</v>
      </c>
      <c r="S67" s="476" t="n">
        <v>0</v>
      </c>
      <c r="T67" s="476" t="n">
        <v>0</v>
      </c>
      <c r="U67" s="476" t="n">
        <v>0</v>
      </c>
      <c r="V67" s="476" t="n">
        <v>0</v>
      </c>
      <c r="W67" s="476" t="n">
        <v>0</v>
      </c>
      <c r="X67" s="476" t="n">
        <v>0</v>
      </c>
      <c r="Y67" s="476" t="n">
        <v>0</v>
      </c>
      <c r="Z67" s="476" t="n">
        <v>0</v>
      </c>
      <c r="AA67" s="476" t="n">
        <v>0</v>
      </c>
      <c r="AB67" s="476" t="n">
        <v>0</v>
      </c>
      <c r="AC67" s="476" t="n">
        <v>0</v>
      </c>
      <c r="AD67" s="476" t="n">
        <v>0</v>
      </c>
      <c r="AE67" s="476" t="n">
        <v>0</v>
      </c>
      <c r="AF67" s="476" t="n">
        <v>0</v>
      </c>
      <c r="AG67" s="476" t="n">
        <v>0</v>
      </c>
      <c r="AH67" s="476" t="n">
        <v>0</v>
      </c>
      <c r="AI67" s="476" t="n">
        <v>0</v>
      </c>
      <c r="AJ67" s="476" t="n">
        <v>0</v>
      </c>
      <c r="AK67" s="476" t="n">
        <v>0</v>
      </c>
      <c r="AL67" s="384"/>
      <c r="AM67" s="384"/>
      <c r="AN67" s="384"/>
      <c r="AO67" s="384"/>
      <c r="AP67" s="384"/>
      <c r="AQ67" s="384"/>
      <c r="AR67" s="384"/>
      <c r="AS67" s="384"/>
      <c r="AT67" s="384"/>
      <c r="AU67" s="384"/>
      <c r="AV67" s="384"/>
      <c r="AW67" s="384"/>
      <c r="AX67" s="384"/>
      <c r="AY67" s="384"/>
      <c r="AZ67" s="384"/>
    </row>
    <row r="68" s="56" customFormat="true" ht="15.75" hidden="false" customHeight="false" outlineLevel="0" collapsed="false">
      <c r="B68" s="477"/>
      <c r="C68" s="56" t="s">
        <v>1095</v>
      </c>
      <c r="D68" s="408" t="n">
        <v>1969.15591</v>
      </c>
      <c r="E68" s="408" t="n">
        <v>295.38578</v>
      </c>
      <c r="F68" s="408" t="n">
        <v>441221.73073</v>
      </c>
      <c r="G68" s="408" t="n">
        <v>3110.73844</v>
      </c>
      <c r="H68" s="408" t="n">
        <v>446597.01086</v>
      </c>
      <c r="I68" s="408" t="n">
        <v>13674.74706</v>
      </c>
      <c r="J68" s="408" t="n">
        <v>0</v>
      </c>
      <c r="K68" s="408" t="n">
        <v>2994.12842</v>
      </c>
      <c r="L68" s="408" t="n">
        <v>6733.79701</v>
      </c>
      <c r="M68" s="408" t="n">
        <v>5190.96527</v>
      </c>
      <c r="N68" s="408" t="n">
        <v>1833.79569</v>
      </c>
      <c r="O68" s="408" t="n">
        <v>0</v>
      </c>
      <c r="P68" s="408" t="n">
        <v>30427.43345</v>
      </c>
      <c r="Q68" s="408" t="n">
        <v>862.17714</v>
      </c>
      <c r="S68" s="408" t="n">
        <v>0</v>
      </c>
      <c r="T68" s="408" t="n">
        <v>1099.72232</v>
      </c>
      <c r="U68" s="408" t="n">
        <v>1082.32435</v>
      </c>
      <c r="V68" s="408" t="n">
        <v>0</v>
      </c>
      <c r="W68" s="408" t="n">
        <v>25289.49736</v>
      </c>
      <c r="X68" s="408" t="n">
        <v>197334.98913</v>
      </c>
      <c r="Y68" s="408" t="n">
        <v>430.73458</v>
      </c>
      <c r="Z68" s="408" t="n">
        <v>0</v>
      </c>
      <c r="AA68" s="408" t="n">
        <v>56292.59378</v>
      </c>
      <c r="AB68" s="408" t="n">
        <v>162317.31921</v>
      </c>
      <c r="AC68" s="408" t="n">
        <v>5300.30036</v>
      </c>
      <c r="AD68" s="408" t="n">
        <v>27176.30962</v>
      </c>
      <c r="AE68" s="408" t="n">
        <v>130.53587</v>
      </c>
      <c r="AF68" s="408" t="n">
        <v>477316.50372</v>
      </c>
      <c r="AG68" s="408" t="n">
        <v>954340.94803</v>
      </c>
      <c r="AH68" s="408" t="n">
        <v>489780.54718</v>
      </c>
      <c r="AI68" s="408" t="n">
        <v>77731.78289</v>
      </c>
      <c r="AJ68" s="408" t="n">
        <v>0</v>
      </c>
      <c r="AK68" s="408" t="n">
        <v>386828.61796</v>
      </c>
      <c r="AL68" s="482"/>
      <c r="AM68" s="482"/>
      <c r="AN68" s="482"/>
      <c r="AO68" s="482"/>
      <c r="AP68" s="482"/>
      <c r="AQ68" s="482"/>
      <c r="AR68" s="482"/>
      <c r="AS68" s="482"/>
      <c r="AT68" s="482"/>
      <c r="AU68" s="482"/>
      <c r="AV68" s="482"/>
      <c r="AW68" s="482"/>
      <c r="AX68" s="482"/>
      <c r="AY68" s="482"/>
      <c r="AZ68" s="482"/>
    </row>
    <row r="69" customFormat="false" ht="15" hidden="false" customHeight="false" outlineLevel="0" collapsed="false">
      <c r="B69" s="79" t="s">
        <v>1096</v>
      </c>
      <c r="C69" s="57" t="s">
        <v>1044</v>
      </c>
      <c r="D69" s="412" t="n">
        <v>128.6125</v>
      </c>
      <c r="E69" s="412" t="n">
        <v>12.70862</v>
      </c>
      <c r="F69" s="412" t="n">
        <v>37619.17636</v>
      </c>
      <c r="G69" s="412" t="n">
        <v>272.94437</v>
      </c>
      <c r="H69" s="412" t="n">
        <v>38033.44185</v>
      </c>
      <c r="I69" s="412" t="n">
        <v>446.31833</v>
      </c>
      <c r="J69" s="412" t="n">
        <v>0</v>
      </c>
      <c r="K69" s="412" t="n">
        <v>100.32186</v>
      </c>
      <c r="L69" s="412" t="n">
        <v>628.80818</v>
      </c>
      <c r="M69" s="412" t="n">
        <v>520.50961</v>
      </c>
      <c r="N69" s="412" t="n">
        <v>104.00594</v>
      </c>
      <c r="O69" s="412" t="n">
        <v>0</v>
      </c>
      <c r="P69" s="412" t="n">
        <v>1799.96392</v>
      </c>
      <c r="Q69" s="412" t="n">
        <v>31.38484</v>
      </c>
      <c r="S69" s="412" t="n">
        <v>0</v>
      </c>
      <c r="T69" s="412" t="n">
        <v>88.5813</v>
      </c>
      <c r="U69" s="412" t="n">
        <v>32.05518</v>
      </c>
      <c r="V69" s="412" t="n">
        <v>0</v>
      </c>
      <c r="W69" s="412" t="n">
        <v>1140.22738</v>
      </c>
      <c r="X69" s="412" t="n">
        <v>11785.16445</v>
      </c>
      <c r="Y69" s="412" t="n">
        <v>210.01536</v>
      </c>
      <c r="Z69" s="412" t="n">
        <v>0</v>
      </c>
      <c r="AA69" s="412" t="n">
        <v>8722.22496</v>
      </c>
      <c r="AB69" s="412" t="n">
        <v>8537.73662</v>
      </c>
      <c r="AC69" s="412" t="n">
        <v>211.22761</v>
      </c>
      <c r="AD69" s="412" t="n">
        <v>5788.73258</v>
      </c>
      <c r="AE69" s="412" t="n">
        <v>9.0258</v>
      </c>
      <c r="AF69" s="412" t="n">
        <v>36556.37608</v>
      </c>
      <c r="AG69" s="412" t="n">
        <v>76389.78185</v>
      </c>
      <c r="AH69" s="412" t="n">
        <v>40585.48075</v>
      </c>
      <c r="AI69" s="412" t="n">
        <v>9692.66745</v>
      </c>
      <c r="AJ69" s="412" t="n">
        <v>0</v>
      </c>
      <c r="AK69" s="412" t="n">
        <v>26111.63365</v>
      </c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</row>
    <row r="70" customFormat="false" ht="15" hidden="false" customHeight="false" outlineLevel="0" collapsed="false">
      <c r="B70" s="79" t="s">
        <v>1097</v>
      </c>
      <c r="C70" s="57" t="s">
        <v>1046</v>
      </c>
      <c r="D70" s="412" t="n">
        <v>296.34733</v>
      </c>
      <c r="E70" s="412" t="n">
        <v>25.79334</v>
      </c>
      <c r="F70" s="412" t="n">
        <v>68766.93755</v>
      </c>
      <c r="G70" s="412" t="n">
        <v>502.28756</v>
      </c>
      <c r="H70" s="412" t="n">
        <v>69591.36578</v>
      </c>
      <c r="I70" s="412" t="n">
        <v>812.74855</v>
      </c>
      <c r="J70" s="412" t="n">
        <v>0</v>
      </c>
      <c r="K70" s="412" t="n">
        <v>215.41518</v>
      </c>
      <c r="L70" s="412" t="n">
        <v>1128.70313</v>
      </c>
      <c r="M70" s="412" t="n">
        <v>881.42174</v>
      </c>
      <c r="N70" s="412" t="n">
        <v>207.44817</v>
      </c>
      <c r="O70" s="412" t="n">
        <v>0</v>
      </c>
      <c r="P70" s="412" t="n">
        <v>3245.73677</v>
      </c>
      <c r="Q70" s="412" t="n">
        <v>62.14576</v>
      </c>
      <c r="S70" s="412" t="n">
        <v>0</v>
      </c>
      <c r="T70" s="412" t="n">
        <v>176.46204</v>
      </c>
      <c r="U70" s="412" t="n">
        <v>51.98715</v>
      </c>
      <c r="V70" s="412" t="n">
        <v>0</v>
      </c>
      <c r="W70" s="412" t="n">
        <v>1711.75438</v>
      </c>
      <c r="X70" s="412" t="n">
        <v>25116.0411</v>
      </c>
      <c r="Y70" s="412" t="n">
        <v>0</v>
      </c>
      <c r="Z70" s="412" t="n">
        <v>0</v>
      </c>
      <c r="AA70" s="412" t="n">
        <v>13600.97495</v>
      </c>
      <c r="AB70" s="412" t="n">
        <v>17414.37499</v>
      </c>
      <c r="AC70" s="412" t="n">
        <v>350.41443</v>
      </c>
      <c r="AD70" s="412" t="n">
        <v>9917.04647</v>
      </c>
      <c r="AE70" s="412" t="n">
        <v>18.98127</v>
      </c>
      <c r="AF70" s="412" t="n">
        <v>68420.18254</v>
      </c>
      <c r="AG70" s="412" t="n">
        <v>141257.28509</v>
      </c>
      <c r="AH70" s="412" t="n">
        <v>73725.429</v>
      </c>
      <c r="AI70" s="412" t="n">
        <v>15084.39353</v>
      </c>
      <c r="AJ70" s="412" t="n">
        <v>0</v>
      </c>
      <c r="AK70" s="412" t="n">
        <v>52447.46256</v>
      </c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</row>
    <row r="71" customFormat="false" ht="15" hidden="false" customHeight="false" outlineLevel="0" collapsed="false">
      <c r="B71" s="79" t="s">
        <v>1098</v>
      </c>
      <c r="C71" s="57" t="s">
        <v>1048</v>
      </c>
      <c r="D71" s="412" t="n">
        <v>436.63633</v>
      </c>
      <c r="E71" s="412" t="n">
        <v>32.0258</v>
      </c>
      <c r="F71" s="412" t="n">
        <v>82435.77818</v>
      </c>
      <c r="G71" s="412" t="n">
        <v>503.81771</v>
      </c>
      <c r="H71" s="412" t="n">
        <v>83408.25802</v>
      </c>
      <c r="I71" s="412" t="n">
        <v>1185.56935</v>
      </c>
      <c r="J71" s="412" t="n">
        <v>0</v>
      </c>
      <c r="K71" s="412" t="n">
        <v>304.04198</v>
      </c>
      <c r="L71" s="412" t="n">
        <v>1356.91113</v>
      </c>
      <c r="M71" s="412" t="n">
        <v>957.95821</v>
      </c>
      <c r="N71" s="412" t="n">
        <v>293.58499</v>
      </c>
      <c r="O71" s="412" t="n">
        <v>0</v>
      </c>
      <c r="P71" s="412" t="n">
        <v>4098.06566</v>
      </c>
      <c r="Q71" s="412" t="n">
        <v>88.07485</v>
      </c>
      <c r="S71" s="412" t="n">
        <v>0</v>
      </c>
      <c r="T71" s="412" t="n">
        <v>188.35122</v>
      </c>
      <c r="U71" s="412" t="n">
        <v>83.64442</v>
      </c>
      <c r="V71" s="412" t="n">
        <v>0</v>
      </c>
      <c r="W71" s="412" t="n">
        <v>5289.85718</v>
      </c>
      <c r="X71" s="412" t="n">
        <v>36695.49734</v>
      </c>
      <c r="Y71" s="412" t="n">
        <v>20.26201</v>
      </c>
      <c r="Z71" s="412" t="n">
        <v>0</v>
      </c>
      <c r="AA71" s="412" t="n">
        <v>13667.42517</v>
      </c>
      <c r="AB71" s="412" t="n">
        <v>24197.95401</v>
      </c>
      <c r="AC71" s="412" t="n">
        <v>523.63017</v>
      </c>
      <c r="AD71" s="412" t="n">
        <v>8145.30299</v>
      </c>
      <c r="AE71" s="412" t="n">
        <v>23.8029</v>
      </c>
      <c r="AF71" s="412" t="n">
        <v>88923.80226</v>
      </c>
      <c r="AG71" s="412" t="n">
        <v>176430.12594</v>
      </c>
      <c r="AH71" s="412" t="n">
        <v>91549.88879</v>
      </c>
      <c r="AI71" s="412" t="n">
        <v>15841.48281</v>
      </c>
      <c r="AJ71" s="412" t="n">
        <v>0</v>
      </c>
      <c r="AK71" s="412" t="n">
        <v>69038.75434</v>
      </c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</row>
    <row r="72" customFormat="false" ht="15" hidden="false" customHeight="false" outlineLevel="0" collapsed="false">
      <c r="B72" s="79" t="s">
        <v>1099</v>
      </c>
      <c r="C72" s="57" t="s">
        <v>1050</v>
      </c>
      <c r="D72" s="412" t="n">
        <v>434.35988</v>
      </c>
      <c r="E72" s="412" t="n">
        <v>85.15941</v>
      </c>
      <c r="F72" s="412" t="n">
        <v>116664.36494</v>
      </c>
      <c r="G72" s="412" t="n">
        <v>660.87325</v>
      </c>
      <c r="H72" s="412" t="n">
        <v>117844.75748</v>
      </c>
      <c r="I72" s="412" t="n">
        <v>2317.41177</v>
      </c>
      <c r="J72" s="412" t="n">
        <v>0</v>
      </c>
      <c r="K72" s="412" t="n">
        <v>544.92286</v>
      </c>
      <c r="L72" s="412" t="n">
        <v>1860.76654</v>
      </c>
      <c r="M72" s="412" t="n">
        <v>1344.00543</v>
      </c>
      <c r="N72" s="412" t="n">
        <v>486.40501</v>
      </c>
      <c r="O72" s="412" t="n">
        <v>0</v>
      </c>
      <c r="P72" s="412" t="n">
        <v>6553.51161</v>
      </c>
      <c r="Q72" s="412" t="n">
        <v>162.71092</v>
      </c>
      <c r="S72" s="412" t="n">
        <v>0</v>
      </c>
      <c r="T72" s="412" t="n">
        <v>302.80548</v>
      </c>
      <c r="U72" s="412" t="n">
        <v>200.86419</v>
      </c>
      <c r="V72" s="412" t="n">
        <v>0</v>
      </c>
      <c r="W72" s="412" t="n">
        <v>5937.36084</v>
      </c>
      <c r="X72" s="412" t="n">
        <v>58621.71906</v>
      </c>
      <c r="Y72" s="412" t="n">
        <v>17.06</v>
      </c>
      <c r="Z72" s="412" t="n">
        <v>0</v>
      </c>
      <c r="AA72" s="412" t="n">
        <v>14079.96268</v>
      </c>
      <c r="AB72" s="412" t="n">
        <v>41492.21588</v>
      </c>
      <c r="AC72" s="412" t="n">
        <v>1026.03813</v>
      </c>
      <c r="AD72" s="412" t="n">
        <v>3065.96972</v>
      </c>
      <c r="AE72" s="412" t="n">
        <v>43.09919</v>
      </c>
      <c r="AF72" s="412" t="n">
        <v>124949.80609</v>
      </c>
      <c r="AG72" s="412" t="n">
        <v>249348.07518</v>
      </c>
      <c r="AH72" s="412" t="n">
        <v>128282.61962</v>
      </c>
      <c r="AI72" s="412" t="n">
        <v>17885.5509</v>
      </c>
      <c r="AJ72" s="412" t="n">
        <v>0</v>
      </c>
      <c r="AK72" s="412" t="n">
        <v>103179.90466</v>
      </c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</row>
    <row r="73" customFormat="false" ht="15" hidden="false" customHeight="false" outlineLevel="0" collapsed="false">
      <c r="B73" s="79" t="s">
        <v>1100</v>
      </c>
      <c r="C73" s="57" t="s">
        <v>1052</v>
      </c>
      <c r="D73" s="412" t="n">
        <v>673.19987</v>
      </c>
      <c r="E73" s="412" t="n">
        <v>139.69861</v>
      </c>
      <c r="F73" s="412" t="n">
        <v>135735.4737</v>
      </c>
      <c r="G73" s="412" t="n">
        <v>1170.81555</v>
      </c>
      <c r="H73" s="412" t="n">
        <v>137719.18773</v>
      </c>
      <c r="I73" s="412" t="n">
        <v>8912.69906</v>
      </c>
      <c r="J73" s="412" t="n">
        <v>0</v>
      </c>
      <c r="K73" s="412" t="n">
        <v>1829.42654</v>
      </c>
      <c r="L73" s="412" t="n">
        <v>1758.60803</v>
      </c>
      <c r="M73" s="412" t="n">
        <v>1487.07028</v>
      </c>
      <c r="N73" s="412" t="n">
        <v>742.35158</v>
      </c>
      <c r="O73" s="412" t="n">
        <v>0</v>
      </c>
      <c r="P73" s="412" t="n">
        <v>14730.15549</v>
      </c>
      <c r="Q73" s="412" t="n">
        <v>517.86077</v>
      </c>
      <c r="S73" s="412" t="n">
        <v>0</v>
      </c>
      <c r="T73" s="412" t="n">
        <v>343.52228</v>
      </c>
      <c r="U73" s="412" t="n">
        <v>713.77341</v>
      </c>
      <c r="V73" s="412" t="n">
        <v>0</v>
      </c>
      <c r="W73" s="412" t="n">
        <v>11210.29758</v>
      </c>
      <c r="X73" s="412" t="n">
        <v>65116.56718</v>
      </c>
      <c r="Y73" s="412" t="n">
        <v>183.39721</v>
      </c>
      <c r="Z73" s="412" t="n">
        <v>0</v>
      </c>
      <c r="AA73" s="412" t="n">
        <v>6222.00602</v>
      </c>
      <c r="AB73" s="412" t="n">
        <v>70675.03771</v>
      </c>
      <c r="AC73" s="412" t="n">
        <v>3188.99002</v>
      </c>
      <c r="AD73" s="412" t="n">
        <v>259.25786</v>
      </c>
      <c r="AE73" s="412" t="n">
        <v>35.62671</v>
      </c>
      <c r="AF73" s="412" t="n">
        <v>158466.33675</v>
      </c>
      <c r="AG73" s="412" t="n">
        <v>310915.67997</v>
      </c>
      <c r="AH73" s="412" t="n">
        <v>155637.12902</v>
      </c>
      <c r="AI73" s="412" t="n">
        <v>19227.6882</v>
      </c>
      <c r="AJ73" s="412" t="n">
        <v>0</v>
      </c>
      <c r="AK73" s="412" t="n">
        <v>136050.86275</v>
      </c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</row>
    <row r="74" customFormat="false" ht="15" hidden="false" customHeight="false" outlineLevel="0" collapsed="false">
      <c r="B74" s="479"/>
      <c r="D74" s="476" t="n">
        <v>0</v>
      </c>
      <c r="E74" s="476" t="n">
        <v>0</v>
      </c>
      <c r="F74" s="476" t="n">
        <v>0</v>
      </c>
      <c r="G74" s="476" t="n">
        <v>0</v>
      </c>
      <c r="H74" s="476" t="n">
        <v>0</v>
      </c>
      <c r="I74" s="476" t="n">
        <v>0</v>
      </c>
      <c r="J74" s="476" t="n">
        <v>0</v>
      </c>
      <c r="K74" s="476" t="n">
        <v>0</v>
      </c>
      <c r="L74" s="476" t="n">
        <v>0</v>
      </c>
      <c r="M74" s="476" t="n">
        <v>0</v>
      </c>
      <c r="N74" s="476" t="n">
        <v>0</v>
      </c>
      <c r="O74" s="476" t="n">
        <v>0</v>
      </c>
      <c r="P74" s="476" t="n">
        <v>0</v>
      </c>
      <c r="Q74" s="476" t="n">
        <v>0</v>
      </c>
      <c r="S74" s="476" t="n">
        <v>0</v>
      </c>
      <c r="T74" s="476" t="n">
        <v>0</v>
      </c>
      <c r="U74" s="476" t="n">
        <v>0</v>
      </c>
      <c r="V74" s="476" t="n">
        <v>0</v>
      </c>
      <c r="W74" s="476" t="n">
        <v>0</v>
      </c>
      <c r="X74" s="476" t="n">
        <v>0</v>
      </c>
      <c r="Y74" s="476" t="n">
        <v>0</v>
      </c>
      <c r="Z74" s="476" t="n">
        <v>0</v>
      </c>
      <c r="AA74" s="476" t="n">
        <v>0</v>
      </c>
      <c r="AB74" s="476" t="n">
        <v>0</v>
      </c>
      <c r="AC74" s="476" t="n">
        <v>0</v>
      </c>
      <c r="AD74" s="476" t="n">
        <v>0</v>
      </c>
      <c r="AE74" s="476" t="n">
        <v>0</v>
      </c>
      <c r="AF74" s="476" t="n">
        <v>0</v>
      </c>
      <c r="AG74" s="476" t="n">
        <v>0</v>
      </c>
      <c r="AH74" s="476" t="n">
        <v>0</v>
      </c>
      <c r="AI74" s="476" t="n">
        <v>0</v>
      </c>
      <c r="AJ74" s="476" t="n">
        <v>0</v>
      </c>
      <c r="AK74" s="476" t="n">
        <v>0</v>
      </c>
      <c r="AL74" s="384"/>
      <c r="AM74" s="384"/>
      <c r="AN74" s="384"/>
      <c r="AO74" s="384"/>
      <c r="AP74" s="384"/>
      <c r="AQ74" s="384"/>
      <c r="AR74" s="384"/>
      <c r="AS74" s="384"/>
      <c r="AT74" s="384"/>
      <c r="AU74" s="384"/>
      <c r="AV74" s="384"/>
      <c r="AW74" s="384"/>
      <c r="AX74" s="384"/>
      <c r="AY74" s="384"/>
      <c r="AZ74" s="384"/>
    </row>
    <row r="75" s="56" customFormat="true" ht="15.75" hidden="false" customHeight="false" outlineLevel="0" collapsed="false">
      <c r="B75" s="477"/>
      <c r="C75" s="56" t="s">
        <v>1101</v>
      </c>
      <c r="D75" s="408" t="n">
        <v>5.20782</v>
      </c>
      <c r="E75" s="408" t="n">
        <v>10.57991</v>
      </c>
      <c r="F75" s="408" t="n">
        <v>7658.73093</v>
      </c>
      <c r="G75" s="408" t="n">
        <v>151.65529</v>
      </c>
      <c r="H75" s="408" t="n">
        <v>7826.17395</v>
      </c>
      <c r="I75" s="408" t="n">
        <v>688.16111</v>
      </c>
      <c r="J75" s="408" t="n">
        <v>0</v>
      </c>
      <c r="K75" s="408" t="n">
        <v>224.63652</v>
      </c>
      <c r="L75" s="408" t="n">
        <v>557.24554</v>
      </c>
      <c r="M75" s="408" t="n">
        <v>200.60367</v>
      </c>
      <c r="N75" s="408" t="n">
        <v>237.71916</v>
      </c>
      <c r="O75" s="408" t="n">
        <v>0</v>
      </c>
      <c r="P75" s="408" t="n">
        <v>1908.366</v>
      </c>
      <c r="Q75" s="408" t="n">
        <v>28.03038</v>
      </c>
      <c r="S75" s="408" t="n">
        <v>0</v>
      </c>
      <c r="T75" s="408" t="n">
        <v>116.97382</v>
      </c>
      <c r="U75" s="408" t="n">
        <v>0</v>
      </c>
      <c r="V75" s="408" t="n">
        <v>0</v>
      </c>
      <c r="W75" s="408" t="n">
        <v>578.64908</v>
      </c>
      <c r="X75" s="408" t="n">
        <v>10337.53763</v>
      </c>
      <c r="Y75" s="408" t="n">
        <v>0</v>
      </c>
      <c r="Z75" s="408" t="n">
        <v>0</v>
      </c>
      <c r="AA75" s="408" t="n">
        <v>3442.22221</v>
      </c>
      <c r="AB75" s="408" t="n">
        <v>3065.46808</v>
      </c>
      <c r="AC75" s="408" t="n">
        <v>291.4497</v>
      </c>
      <c r="AD75" s="408" t="n">
        <v>1112.75627</v>
      </c>
      <c r="AE75" s="408" t="n">
        <v>14.32452</v>
      </c>
      <c r="AF75" s="408" t="n">
        <v>18987.41169</v>
      </c>
      <c r="AG75" s="408" t="n">
        <v>28721.95164</v>
      </c>
      <c r="AH75" s="408" t="n">
        <v>9793.02719</v>
      </c>
      <c r="AI75" s="408" t="n">
        <v>4413.16247</v>
      </c>
      <c r="AJ75" s="408" t="n">
        <v>0</v>
      </c>
      <c r="AK75" s="408" t="n">
        <v>14515.76198</v>
      </c>
      <c r="AL75" s="482"/>
      <c r="AM75" s="482"/>
      <c r="AN75" s="482"/>
      <c r="AO75" s="482"/>
      <c r="AP75" s="482"/>
      <c r="AQ75" s="482"/>
      <c r="AR75" s="482"/>
      <c r="AS75" s="482"/>
      <c r="AT75" s="482"/>
      <c r="AU75" s="482"/>
      <c r="AV75" s="482"/>
      <c r="AW75" s="482"/>
      <c r="AX75" s="482"/>
      <c r="AY75" s="482"/>
      <c r="AZ75" s="482"/>
    </row>
    <row r="76" customFormat="false" ht="15" hidden="false" customHeight="false" outlineLevel="0" collapsed="false">
      <c r="B76" s="79" t="s">
        <v>1102</v>
      </c>
      <c r="C76" s="57" t="s">
        <v>1044</v>
      </c>
      <c r="D76" s="412" t="n">
        <v>1.19513</v>
      </c>
      <c r="E76" s="412" t="n">
        <v>1.57429</v>
      </c>
      <c r="F76" s="412" t="n">
        <v>1435.77305</v>
      </c>
      <c r="G76" s="412" t="n">
        <v>15.16049</v>
      </c>
      <c r="H76" s="412" t="n">
        <v>1453.70296</v>
      </c>
      <c r="I76" s="412" t="n">
        <v>28.47344</v>
      </c>
      <c r="J76" s="412" t="n">
        <v>0</v>
      </c>
      <c r="K76" s="412" t="n">
        <v>16.82046</v>
      </c>
      <c r="L76" s="412" t="n">
        <v>53.4703</v>
      </c>
      <c r="M76" s="412" t="n">
        <v>24.14479</v>
      </c>
      <c r="N76" s="412" t="n">
        <v>15.5952</v>
      </c>
      <c r="O76" s="412" t="n">
        <v>0</v>
      </c>
      <c r="P76" s="412" t="n">
        <v>138.50419</v>
      </c>
      <c r="Q76" s="412" t="n">
        <v>1.71081</v>
      </c>
      <c r="S76" s="412" t="n">
        <v>0</v>
      </c>
      <c r="T76" s="412" t="n">
        <v>9.933</v>
      </c>
      <c r="U76" s="412" t="n">
        <v>0</v>
      </c>
      <c r="V76" s="412" t="n">
        <v>0</v>
      </c>
      <c r="W76" s="412" t="n">
        <v>52.34328</v>
      </c>
      <c r="X76" s="412" t="n">
        <v>1015.95807</v>
      </c>
      <c r="Y76" s="412" t="n">
        <v>0</v>
      </c>
      <c r="Z76" s="412" t="n">
        <v>0</v>
      </c>
      <c r="AA76" s="412" t="n">
        <v>681.75043</v>
      </c>
      <c r="AB76" s="412" t="n">
        <v>309.16112</v>
      </c>
      <c r="AC76" s="412" t="n">
        <v>18.39379</v>
      </c>
      <c r="AD76" s="412" t="n">
        <v>461.38806</v>
      </c>
      <c r="AE76" s="412" t="n">
        <v>1.49508</v>
      </c>
      <c r="AF76" s="412" t="n">
        <v>2552.13364</v>
      </c>
      <c r="AG76" s="412" t="n">
        <v>4144.34079</v>
      </c>
      <c r="AH76" s="412" t="n">
        <v>1624.8139</v>
      </c>
      <c r="AI76" s="412" t="n">
        <v>733.01964</v>
      </c>
      <c r="AJ76" s="412" t="n">
        <v>0</v>
      </c>
      <c r="AK76" s="412" t="n">
        <v>1786.50725</v>
      </c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</row>
    <row r="77" customFormat="false" ht="15" hidden="false" customHeight="false" outlineLevel="0" collapsed="false">
      <c r="B77" s="79" t="s">
        <v>1103</v>
      </c>
      <c r="C77" s="57" t="s">
        <v>1046</v>
      </c>
      <c r="D77" s="412" t="n">
        <v>2.45855</v>
      </c>
      <c r="E77" s="412" t="n">
        <v>0.68334</v>
      </c>
      <c r="F77" s="412" t="n">
        <v>1840.77577</v>
      </c>
      <c r="G77" s="412" t="n">
        <v>28.0998</v>
      </c>
      <c r="H77" s="412" t="n">
        <v>1872.01746</v>
      </c>
      <c r="I77" s="412" t="n">
        <v>52.38262</v>
      </c>
      <c r="J77" s="412" t="n">
        <v>0</v>
      </c>
      <c r="K77" s="412" t="n">
        <v>34.28432</v>
      </c>
      <c r="L77" s="412" t="n">
        <v>89.88377</v>
      </c>
      <c r="M77" s="412" t="n">
        <v>44.26615</v>
      </c>
      <c r="N77" s="412" t="n">
        <v>25.82111</v>
      </c>
      <c r="O77" s="412" t="n">
        <v>0</v>
      </c>
      <c r="P77" s="412" t="n">
        <v>246.63797</v>
      </c>
      <c r="Q77" s="412" t="n">
        <v>3.36274</v>
      </c>
      <c r="S77" s="412" t="n">
        <v>0</v>
      </c>
      <c r="T77" s="412" t="n">
        <v>15.68795</v>
      </c>
      <c r="U77" s="412" t="n">
        <v>0</v>
      </c>
      <c r="V77" s="412" t="n">
        <v>0</v>
      </c>
      <c r="W77" s="412" t="n">
        <v>65.39462</v>
      </c>
      <c r="X77" s="412" t="n">
        <v>1798.32138</v>
      </c>
      <c r="Y77" s="412" t="n">
        <v>0</v>
      </c>
      <c r="Z77" s="412" t="n">
        <v>0</v>
      </c>
      <c r="AA77" s="412" t="n">
        <v>898.59503</v>
      </c>
      <c r="AB77" s="412" t="n">
        <v>517.46151</v>
      </c>
      <c r="AC77" s="412" t="n">
        <v>27.79157</v>
      </c>
      <c r="AD77" s="412" t="n">
        <v>435.23992</v>
      </c>
      <c r="AE77" s="412" t="n">
        <v>3.08239</v>
      </c>
      <c r="AF77" s="412" t="n">
        <v>3764.93711</v>
      </c>
      <c r="AG77" s="412" t="n">
        <v>5883.59254</v>
      </c>
      <c r="AH77" s="412" t="n">
        <v>2137.72074</v>
      </c>
      <c r="AI77" s="412" t="n">
        <v>994.84899</v>
      </c>
      <c r="AJ77" s="412" t="n">
        <v>0</v>
      </c>
      <c r="AK77" s="412" t="n">
        <v>2751.02281</v>
      </c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</row>
    <row r="78" customFormat="false" ht="15" hidden="false" customHeight="false" outlineLevel="0" collapsed="false">
      <c r="B78" s="79" t="s">
        <v>1104</v>
      </c>
      <c r="C78" s="57" t="s">
        <v>1048</v>
      </c>
      <c r="D78" s="412" t="n">
        <v>1.17997</v>
      </c>
      <c r="E78" s="412" t="n">
        <v>1.11812</v>
      </c>
      <c r="F78" s="412" t="n">
        <v>1650.53447</v>
      </c>
      <c r="G78" s="412" t="n">
        <v>28.7431</v>
      </c>
      <c r="H78" s="412" t="n">
        <v>1681.57566</v>
      </c>
      <c r="I78" s="412" t="n">
        <v>75.99242</v>
      </c>
      <c r="J78" s="412" t="n">
        <v>0</v>
      </c>
      <c r="K78" s="412" t="n">
        <v>48.5455</v>
      </c>
      <c r="L78" s="412" t="n">
        <v>112.07881</v>
      </c>
      <c r="M78" s="412" t="n">
        <v>42.78625</v>
      </c>
      <c r="N78" s="412" t="n">
        <v>35.05027</v>
      </c>
      <c r="O78" s="412" t="n">
        <v>0</v>
      </c>
      <c r="P78" s="412" t="n">
        <v>314.45325</v>
      </c>
      <c r="Q78" s="412" t="n">
        <v>5.23656</v>
      </c>
      <c r="S78" s="412" t="n">
        <v>0</v>
      </c>
      <c r="T78" s="412" t="n">
        <v>20.09837</v>
      </c>
      <c r="U78" s="412" t="n">
        <v>0</v>
      </c>
      <c r="V78" s="412" t="n">
        <v>0</v>
      </c>
      <c r="W78" s="412" t="n">
        <v>100.00023</v>
      </c>
      <c r="X78" s="412" t="n">
        <v>2382.35095</v>
      </c>
      <c r="Y78" s="412" t="n">
        <v>0</v>
      </c>
      <c r="Z78" s="412" t="n">
        <v>0</v>
      </c>
      <c r="AA78" s="412" t="n">
        <v>896.8363</v>
      </c>
      <c r="AB78" s="412" t="n">
        <v>595.29077</v>
      </c>
      <c r="AC78" s="412" t="n">
        <v>40.46201</v>
      </c>
      <c r="AD78" s="412" t="n">
        <v>169.69657</v>
      </c>
      <c r="AE78" s="412" t="n">
        <v>3.62533</v>
      </c>
      <c r="AF78" s="412" t="n">
        <v>4213.59709</v>
      </c>
      <c r="AG78" s="412" t="n">
        <v>6209.626</v>
      </c>
      <c r="AH78" s="412" t="n">
        <v>2029.75351</v>
      </c>
      <c r="AI78" s="412" t="n">
        <v>1032.5342</v>
      </c>
      <c r="AJ78" s="412" t="n">
        <v>0</v>
      </c>
      <c r="AK78" s="412" t="n">
        <v>3147.33829</v>
      </c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</row>
    <row r="79" customFormat="false" ht="15" hidden="false" customHeight="false" outlineLevel="0" collapsed="false">
      <c r="B79" s="79" t="s">
        <v>1105</v>
      </c>
      <c r="C79" s="57" t="s">
        <v>1050</v>
      </c>
      <c r="D79" s="412" t="n">
        <v>0.37417</v>
      </c>
      <c r="E79" s="412" t="n">
        <v>1.84544</v>
      </c>
      <c r="F79" s="412" t="n">
        <v>1597.00123</v>
      </c>
      <c r="G79" s="412" t="n">
        <v>33.11752</v>
      </c>
      <c r="H79" s="412" t="n">
        <v>1632.33836</v>
      </c>
      <c r="I79" s="412" t="n">
        <v>137.91307</v>
      </c>
      <c r="J79" s="412" t="n">
        <v>0</v>
      </c>
      <c r="K79" s="412" t="n">
        <v>64.75351</v>
      </c>
      <c r="L79" s="412" t="n">
        <v>162.75533</v>
      </c>
      <c r="M79" s="412" t="n">
        <v>54.10777</v>
      </c>
      <c r="N79" s="412" t="n">
        <v>57.09767</v>
      </c>
      <c r="O79" s="412" t="n">
        <v>0</v>
      </c>
      <c r="P79" s="412" t="n">
        <v>476.62735</v>
      </c>
      <c r="Q79" s="412" t="n">
        <v>8.30142</v>
      </c>
      <c r="S79" s="412" t="n">
        <v>0</v>
      </c>
      <c r="T79" s="412" t="n">
        <v>26.5105</v>
      </c>
      <c r="U79" s="412" t="n">
        <v>0</v>
      </c>
      <c r="V79" s="412" t="n">
        <v>0</v>
      </c>
      <c r="W79" s="412" t="n">
        <v>145.51968</v>
      </c>
      <c r="X79" s="412" t="n">
        <v>3036.06433</v>
      </c>
      <c r="Y79" s="412" t="n">
        <v>0</v>
      </c>
      <c r="Z79" s="412" t="n">
        <v>0</v>
      </c>
      <c r="AA79" s="412" t="n">
        <v>734.84506</v>
      </c>
      <c r="AB79" s="412" t="n">
        <v>794.2239</v>
      </c>
      <c r="AC79" s="412" t="n">
        <v>82.05701</v>
      </c>
      <c r="AD79" s="412" t="n">
        <v>45.2717</v>
      </c>
      <c r="AE79" s="412" t="n">
        <v>6.12172</v>
      </c>
      <c r="AF79" s="412" t="n">
        <v>4878.91532</v>
      </c>
      <c r="AG79" s="412" t="n">
        <v>6987.88103</v>
      </c>
      <c r="AH79" s="412" t="n">
        <v>2158.16671</v>
      </c>
      <c r="AI79" s="412" t="n">
        <v>954.15439</v>
      </c>
      <c r="AJ79" s="412" t="n">
        <v>0</v>
      </c>
      <c r="AK79" s="412" t="n">
        <v>3875.55993</v>
      </c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</row>
    <row r="80" customFormat="false" ht="15" hidden="false" customHeight="false" outlineLevel="0" collapsed="false">
      <c r="B80" s="79" t="s">
        <v>1106</v>
      </c>
      <c r="C80" s="57" t="s">
        <v>1052</v>
      </c>
      <c r="D80" s="412" t="n">
        <v>0</v>
      </c>
      <c r="E80" s="412" t="n">
        <v>5.35872</v>
      </c>
      <c r="F80" s="412" t="n">
        <v>1134.64641</v>
      </c>
      <c r="G80" s="412" t="n">
        <v>46.53438</v>
      </c>
      <c r="H80" s="412" t="n">
        <v>1186.53951</v>
      </c>
      <c r="I80" s="412" t="n">
        <v>393.39956</v>
      </c>
      <c r="J80" s="412" t="n">
        <v>0</v>
      </c>
      <c r="K80" s="412" t="n">
        <v>60.23273</v>
      </c>
      <c r="L80" s="412" t="n">
        <v>139.05733</v>
      </c>
      <c r="M80" s="412" t="n">
        <v>35.29871</v>
      </c>
      <c r="N80" s="412" t="n">
        <v>104.15491</v>
      </c>
      <c r="O80" s="412" t="n">
        <v>0</v>
      </c>
      <c r="P80" s="412" t="n">
        <v>732.14324</v>
      </c>
      <c r="Q80" s="412" t="n">
        <v>9.41885</v>
      </c>
      <c r="S80" s="412" t="n">
        <v>0</v>
      </c>
      <c r="T80" s="412" t="n">
        <v>44.744</v>
      </c>
      <c r="U80" s="412" t="n">
        <v>0</v>
      </c>
      <c r="V80" s="412" t="n">
        <v>0</v>
      </c>
      <c r="W80" s="412" t="n">
        <v>215.39127</v>
      </c>
      <c r="X80" s="412" t="n">
        <v>2104.8429</v>
      </c>
      <c r="Y80" s="412" t="n">
        <v>0</v>
      </c>
      <c r="Z80" s="412" t="n">
        <v>0</v>
      </c>
      <c r="AA80" s="412" t="n">
        <v>230.19539</v>
      </c>
      <c r="AB80" s="412" t="n">
        <v>849.33078</v>
      </c>
      <c r="AC80" s="412" t="n">
        <v>122.74532</v>
      </c>
      <c r="AD80" s="412" t="n">
        <v>1.16002</v>
      </c>
      <c r="AE80" s="412" t="n">
        <v>0</v>
      </c>
      <c r="AF80" s="412" t="n">
        <v>3577.82853</v>
      </c>
      <c r="AG80" s="412" t="n">
        <v>5496.51128</v>
      </c>
      <c r="AH80" s="412" t="n">
        <v>1842.57233</v>
      </c>
      <c r="AI80" s="412" t="n">
        <v>698.60525</v>
      </c>
      <c r="AJ80" s="412" t="n">
        <v>0</v>
      </c>
      <c r="AK80" s="412" t="n">
        <v>2955.3337</v>
      </c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</row>
    <row r="81" customFormat="false" ht="15" hidden="false" customHeight="false" outlineLevel="0" collapsed="false">
      <c r="B81" s="479"/>
      <c r="D81" s="476" t="n">
        <v>0</v>
      </c>
      <c r="E81" s="476" t="n">
        <v>0</v>
      </c>
      <c r="F81" s="476" t="n">
        <v>0</v>
      </c>
      <c r="G81" s="476" t="n">
        <v>0</v>
      </c>
      <c r="H81" s="476" t="n">
        <v>0</v>
      </c>
      <c r="I81" s="476" t="n">
        <v>0</v>
      </c>
      <c r="J81" s="476" t="n">
        <v>0</v>
      </c>
      <c r="K81" s="476" t="n">
        <v>0</v>
      </c>
      <c r="L81" s="476" t="n">
        <v>0</v>
      </c>
      <c r="M81" s="476" t="n">
        <v>0</v>
      </c>
      <c r="N81" s="476" t="n">
        <v>0</v>
      </c>
      <c r="O81" s="476" t="n">
        <v>0</v>
      </c>
      <c r="P81" s="476" t="n">
        <v>0</v>
      </c>
      <c r="Q81" s="476" t="n">
        <v>0</v>
      </c>
      <c r="S81" s="476" t="n">
        <v>0</v>
      </c>
      <c r="T81" s="476" t="n">
        <v>0</v>
      </c>
      <c r="U81" s="476" t="n">
        <v>0</v>
      </c>
      <c r="V81" s="476" t="n">
        <v>0</v>
      </c>
      <c r="W81" s="476" t="n">
        <v>0</v>
      </c>
      <c r="X81" s="476" t="n">
        <v>0</v>
      </c>
      <c r="Y81" s="476" t="n">
        <v>0</v>
      </c>
      <c r="Z81" s="476" t="n">
        <v>0</v>
      </c>
      <c r="AA81" s="476" t="n">
        <v>0</v>
      </c>
      <c r="AB81" s="476" t="n">
        <v>0</v>
      </c>
      <c r="AC81" s="476" t="n">
        <v>0</v>
      </c>
      <c r="AD81" s="476" t="n">
        <v>0</v>
      </c>
      <c r="AE81" s="476" t="n">
        <v>0</v>
      </c>
      <c r="AF81" s="476" t="n">
        <v>0</v>
      </c>
      <c r="AG81" s="476" t="n">
        <v>0</v>
      </c>
      <c r="AH81" s="476" t="n">
        <v>0</v>
      </c>
      <c r="AI81" s="476" t="n">
        <v>0</v>
      </c>
      <c r="AJ81" s="476" t="n">
        <v>0</v>
      </c>
      <c r="AK81" s="476" t="n">
        <v>0</v>
      </c>
      <c r="AL81" s="384"/>
      <c r="AM81" s="384"/>
      <c r="AN81" s="384"/>
      <c r="AO81" s="384"/>
      <c r="AP81" s="384"/>
      <c r="AQ81" s="384"/>
      <c r="AR81" s="384"/>
      <c r="AS81" s="384"/>
      <c r="AT81" s="384"/>
      <c r="AU81" s="384"/>
      <c r="AV81" s="384"/>
      <c r="AW81" s="384"/>
      <c r="AX81" s="384"/>
      <c r="AY81" s="384"/>
      <c r="AZ81" s="384"/>
    </row>
    <row r="82" s="56" customFormat="true" ht="15.75" hidden="false" customHeight="false" outlineLevel="0" collapsed="false">
      <c r="B82" s="477"/>
      <c r="C82" s="56" t="s">
        <v>1107</v>
      </c>
      <c r="D82" s="408" t="n">
        <v>1.31967</v>
      </c>
      <c r="E82" s="408" t="n">
        <v>6.22441</v>
      </c>
      <c r="F82" s="408" t="n">
        <v>5311.29006</v>
      </c>
      <c r="G82" s="408" t="n">
        <v>30.9083</v>
      </c>
      <c r="H82" s="408" t="n">
        <v>5349.74244</v>
      </c>
      <c r="I82" s="408" t="n">
        <v>57.93816</v>
      </c>
      <c r="J82" s="408" t="n">
        <v>0</v>
      </c>
      <c r="K82" s="408" t="n">
        <v>17.87179</v>
      </c>
      <c r="L82" s="408" t="n">
        <v>137.95084</v>
      </c>
      <c r="M82" s="408" t="n">
        <v>154.30058</v>
      </c>
      <c r="N82" s="408" t="n">
        <v>48.26883</v>
      </c>
      <c r="O82" s="408" t="n">
        <v>0</v>
      </c>
      <c r="P82" s="408" t="n">
        <v>416.3302</v>
      </c>
      <c r="Q82" s="408" t="n">
        <v>31.32271</v>
      </c>
      <c r="S82" s="408" t="n">
        <v>0</v>
      </c>
      <c r="T82" s="408" t="n">
        <v>124.43047</v>
      </c>
      <c r="U82" s="408" t="n">
        <v>0</v>
      </c>
      <c r="V82" s="408" t="n">
        <v>0</v>
      </c>
      <c r="W82" s="408" t="n">
        <v>113.68955</v>
      </c>
      <c r="X82" s="408" t="n">
        <v>1765.43797</v>
      </c>
      <c r="Y82" s="408" t="n">
        <v>5.0703</v>
      </c>
      <c r="Z82" s="408" t="n">
        <v>0</v>
      </c>
      <c r="AA82" s="408" t="n">
        <v>1465.49352</v>
      </c>
      <c r="AB82" s="408" t="n">
        <v>727.6969</v>
      </c>
      <c r="AC82" s="408" t="n">
        <v>71.14186</v>
      </c>
      <c r="AD82" s="408" t="n">
        <v>499.32022</v>
      </c>
      <c r="AE82" s="408" t="n">
        <v>12.18113</v>
      </c>
      <c r="AF82" s="408" t="n">
        <v>4815.78463</v>
      </c>
      <c r="AG82" s="408" t="n">
        <v>10581.85727</v>
      </c>
      <c r="AH82" s="408" t="n">
        <v>5991.98049</v>
      </c>
      <c r="AI82" s="408" t="n">
        <v>1597.42169</v>
      </c>
      <c r="AJ82" s="408" t="n">
        <v>0</v>
      </c>
      <c r="AK82" s="408" t="n">
        <v>2992.45509</v>
      </c>
      <c r="AL82" s="482"/>
      <c r="AM82" s="482"/>
      <c r="AN82" s="482"/>
      <c r="AO82" s="482"/>
      <c r="AP82" s="482"/>
      <c r="AQ82" s="482"/>
      <c r="AR82" s="482"/>
      <c r="AS82" s="482"/>
      <c r="AT82" s="482"/>
      <c r="AU82" s="482"/>
      <c r="AV82" s="482"/>
      <c r="AW82" s="482"/>
      <c r="AX82" s="482"/>
      <c r="AY82" s="482"/>
      <c r="AZ82" s="482"/>
    </row>
    <row r="83" customFormat="false" ht="15" hidden="false" customHeight="false" outlineLevel="0" collapsed="false">
      <c r="B83" s="79" t="s">
        <v>1108</v>
      </c>
      <c r="C83" s="57" t="s">
        <v>1044</v>
      </c>
      <c r="D83" s="412" t="n">
        <v>1.1624</v>
      </c>
      <c r="E83" s="412" t="n">
        <v>3.61179</v>
      </c>
      <c r="F83" s="412" t="n">
        <v>1123.71847</v>
      </c>
      <c r="G83" s="412" t="n">
        <v>20.10218</v>
      </c>
      <c r="H83" s="412" t="n">
        <v>1148.59484</v>
      </c>
      <c r="I83" s="412" t="n">
        <v>20.12756</v>
      </c>
      <c r="J83" s="412" t="n">
        <v>0</v>
      </c>
      <c r="K83" s="412" t="n">
        <v>8.95709</v>
      </c>
      <c r="L83" s="412" t="n">
        <v>59.82721</v>
      </c>
      <c r="M83" s="412" t="n">
        <v>22.77998</v>
      </c>
      <c r="N83" s="412" t="n">
        <v>12.62373</v>
      </c>
      <c r="O83" s="412" t="n">
        <v>0</v>
      </c>
      <c r="P83" s="412" t="n">
        <v>124.31557</v>
      </c>
      <c r="Q83" s="412" t="n">
        <v>9.43495</v>
      </c>
      <c r="S83" s="412" t="n">
        <v>0</v>
      </c>
      <c r="T83" s="412" t="n">
        <v>10.13234</v>
      </c>
      <c r="U83" s="412" t="n">
        <v>0</v>
      </c>
      <c r="V83" s="412" t="n">
        <v>0</v>
      </c>
      <c r="W83" s="412" t="n">
        <v>26.97479</v>
      </c>
      <c r="X83" s="412" t="n">
        <v>851.11514</v>
      </c>
      <c r="Y83" s="412" t="n">
        <v>0</v>
      </c>
      <c r="Z83" s="412" t="n">
        <v>0</v>
      </c>
      <c r="AA83" s="412" t="n">
        <v>531.71984</v>
      </c>
      <c r="AB83" s="412" t="n">
        <v>335.10339</v>
      </c>
      <c r="AC83" s="412" t="n">
        <v>13.79218</v>
      </c>
      <c r="AD83" s="412" t="n">
        <v>248.75103</v>
      </c>
      <c r="AE83" s="412" t="n">
        <v>1.23108</v>
      </c>
      <c r="AF83" s="412" t="n">
        <v>2028.25474</v>
      </c>
      <c r="AG83" s="412" t="n">
        <v>3301.16515</v>
      </c>
      <c r="AH83" s="412" t="n">
        <v>1289.95088</v>
      </c>
      <c r="AI83" s="412" t="n">
        <v>576.24471</v>
      </c>
      <c r="AJ83" s="412" t="n">
        <v>0</v>
      </c>
      <c r="AK83" s="412" t="n">
        <v>1434.96956</v>
      </c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</row>
    <row r="84" customFormat="false" ht="15" hidden="false" customHeight="false" outlineLevel="0" collapsed="false">
      <c r="B84" s="79" t="s">
        <v>1109</v>
      </c>
      <c r="C84" s="57" t="s">
        <v>1046</v>
      </c>
      <c r="D84" s="412" t="n">
        <v>0.15727</v>
      </c>
      <c r="E84" s="412" t="n">
        <v>1.72177</v>
      </c>
      <c r="F84" s="412" t="n">
        <v>1148.06932</v>
      </c>
      <c r="G84" s="412" t="n">
        <v>6.48262</v>
      </c>
      <c r="H84" s="412" t="n">
        <v>1156.43098</v>
      </c>
      <c r="I84" s="412" t="n">
        <v>10.67553</v>
      </c>
      <c r="J84" s="412" t="n">
        <v>0</v>
      </c>
      <c r="K84" s="412" t="n">
        <v>7.90386</v>
      </c>
      <c r="L84" s="412" t="n">
        <v>30.11018</v>
      </c>
      <c r="M84" s="412" t="n">
        <v>23.13974</v>
      </c>
      <c r="N84" s="412" t="n">
        <v>11.33368</v>
      </c>
      <c r="O84" s="412" t="n">
        <v>0</v>
      </c>
      <c r="P84" s="412" t="n">
        <v>83.16299</v>
      </c>
      <c r="Q84" s="412" t="n">
        <v>1.98272</v>
      </c>
      <c r="S84" s="412" t="n">
        <v>0</v>
      </c>
      <c r="T84" s="412" t="n">
        <v>12.92122</v>
      </c>
      <c r="U84" s="412" t="n">
        <v>0</v>
      </c>
      <c r="V84" s="412" t="n">
        <v>0</v>
      </c>
      <c r="W84" s="412" t="n">
        <v>39.88034</v>
      </c>
      <c r="X84" s="412" t="n">
        <v>636.17263</v>
      </c>
      <c r="Y84" s="412" t="n">
        <v>0</v>
      </c>
      <c r="Z84" s="412" t="n">
        <v>0</v>
      </c>
      <c r="AA84" s="412" t="n">
        <v>630.73409</v>
      </c>
      <c r="AB84" s="412" t="n">
        <v>256.07207</v>
      </c>
      <c r="AC84" s="412" t="n">
        <v>13.0111</v>
      </c>
      <c r="AD84" s="412" t="n">
        <v>175.11454</v>
      </c>
      <c r="AE84" s="412" t="n">
        <v>1.02176</v>
      </c>
      <c r="AF84" s="412" t="n">
        <v>1766.91047</v>
      </c>
      <c r="AG84" s="412" t="n">
        <v>3006.50444</v>
      </c>
      <c r="AH84" s="412" t="n">
        <v>1284.9482</v>
      </c>
      <c r="AI84" s="412" t="n">
        <v>654.197</v>
      </c>
      <c r="AJ84" s="412" t="n">
        <v>0</v>
      </c>
      <c r="AK84" s="412" t="n">
        <v>1067.35924</v>
      </c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</row>
    <row r="85" customFormat="false" ht="15" hidden="false" customHeight="false" outlineLevel="0" collapsed="false">
      <c r="B85" s="79" t="s">
        <v>1110</v>
      </c>
      <c r="C85" s="57" t="s">
        <v>1048</v>
      </c>
      <c r="D85" s="412" t="n">
        <v>0</v>
      </c>
      <c r="E85" s="412" t="n">
        <v>0.51151</v>
      </c>
      <c r="F85" s="412" t="n">
        <v>1101.22206</v>
      </c>
      <c r="G85" s="412" t="n">
        <v>4.3055</v>
      </c>
      <c r="H85" s="412" t="n">
        <v>1106.03907</v>
      </c>
      <c r="I85" s="412" t="n">
        <v>6.67422</v>
      </c>
      <c r="J85" s="412" t="n">
        <v>0</v>
      </c>
      <c r="K85" s="412" t="n">
        <v>0.98884</v>
      </c>
      <c r="L85" s="412" t="n">
        <v>17.33162</v>
      </c>
      <c r="M85" s="412" t="n">
        <v>13.58876</v>
      </c>
      <c r="N85" s="412" t="n">
        <v>9.14001</v>
      </c>
      <c r="O85" s="412" t="n">
        <v>0</v>
      </c>
      <c r="P85" s="412" t="n">
        <v>47.72345</v>
      </c>
      <c r="Q85" s="412" t="n">
        <v>2.33718</v>
      </c>
      <c r="S85" s="412" t="n">
        <v>0</v>
      </c>
      <c r="T85" s="412" t="n">
        <v>14.71204</v>
      </c>
      <c r="U85" s="412" t="n">
        <v>0</v>
      </c>
      <c r="V85" s="412" t="n">
        <v>0</v>
      </c>
      <c r="W85" s="412" t="n">
        <v>33.13352</v>
      </c>
      <c r="X85" s="412" t="n">
        <v>277.6492</v>
      </c>
      <c r="Y85" s="412" t="n">
        <v>0.68496</v>
      </c>
      <c r="Z85" s="412" t="n">
        <v>0</v>
      </c>
      <c r="AA85" s="412" t="n">
        <v>279.10697</v>
      </c>
      <c r="AB85" s="412" t="n">
        <v>128.99237</v>
      </c>
      <c r="AC85" s="412" t="n">
        <v>12.20333</v>
      </c>
      <c r="AD85" s="412" t="n">
        <v>73.73428</v>
      </c>
      <c r="AE85" s="412" t="n">
        <v>0</v>
      </c>
      <c r="AF85" s="412" t="n">
        <v>822.55385</v>
      </c>
      <c r="AG85" s="412" t="n">
        <v>1976.31637</v>
      </c>
      <c r="AH85" s="412" t="n">
        <v>1205.63684</v>
      </c>
      <c r="AI85" s="412" t="n">
        <v>290.30368</v>
      </c>
      <c r="AJ85" s="412" t="n">
        <v>0</v>
      </c>
      <c r="AK85" s="412" t="n">
        <v>480.37585</v>
      </c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</row>
    <row r="86" customFormat="false" ht="15" hidden="false" customHeight="false" outlineLevel="0" collapsed="false">
      <c r="B86" s="79" t="s">
        <v>1111</v>
      </c>
      <c r="C86" s="57" t="s">
        <v>1050</v>
      </c>
      <c r="D86" s="412" t="n">
        <v>0</v>
      </c>
      <c r="E86" s="412" t="n">
        <v>0.36234</v>
      </c>
      <c r="F86" s="412" t="n">
        <v>1473.95485</v>
      </c>
      <c r="G86" s="412" t="n">
        <v>0</v>
      </c>
      <c r="H86" s="412" t="n">
        <v>1474.31719</v>
      </c>
      <c r="I86" s="412" t="n">
        <v>14.91545</v>
      </c>
      <c r="J86" s="412" t="n">
        <v>0</v>
      </c>
      <c r="K86" s="412" t="n">
        <v>0.003</v>
      </c>
      <c r="L86" s="412" t="n">
        <v>18.00711</v>
      </c>
      <c r="M86" s="412" t="n">
        <v>25.23353</v>
      </c>
      <c r="N86" s="412" t="n">
        <v>9.87054</v>
      </c>
      <c r="O86" s="412" t="n">
        <v>0</v>
      </c>
      <c r="P86" s="412" t="n">
        <v>68.02963</v>
      </c>
      <c r="Q86" s="412" t="n">
        <v>3.97981</v>
      </c>
      <c r="S86" s="412" t="n">
        <v>0</v>
      </c>
      <c r="T86" s="412" t="n">
        <v>20.52378</v>
      </c>
      <c r="U86" s="412" t="n">
        <v>0</v>
      </c>
      <c r="V86" s="412" t="n">
        <v>0</v>
      </c>
      <c r="W86" s="412" t="n">
        <v>13.3619</v>
      </c>
      <c r="X86" s="412" t="n">
        <v>0.331</v>
      </c>
      <c r="Y86" s="412" t="n">
        <v>3.50734</v>
      </c>
      <c r="Z86" s="412" t="n">
        <v>0</v>
      </c>
      <c r="AA86" s="412" t="n">
        <v>0.25962</v>
      </c>
      <c r="AB86" s="412" t="n">
        <v>2.28207</v>
      </c>
      <c r="AC86" s="412" t="n">
        <v>14.77594</v>
      </c>
      <c r="AD86" s="412" t="n">
        <v>1.65737</v>
      </c>
      <c r="AE86" s="412" t="n">
        <v>0</v>
      </c>
      <c r="AF86" s="412" t="n">
        <v>60.67883</v>
      </c>
      <c r="AG86" s="412" t="n">
        <v>1603.02565</v>
      </c>
      <c r="AH86" s="412" t="n">
        <v>1575.72765</v>
      </c>
      <c r="AI86" s="412" t="n">
        <v>23.02756</v>
      </c>
      <c r="AJ86" s="412" t="n">
        <v>0</v>
      </c>
      <c r="AK86" s="412" t="n">
        <v>4.27044</v>
      </c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</row>
    <row r="87" customFormat="false" ht="15" hidden="false" customHeight="false" outlineLevel="0" collapsed="false">
      <c r="B87" s="79" t="s">
        <v>1112</v>
      </c>
      <c r="C87" s="57" t="s">
        <v>1052</v>
      </c>
      <c r="D87" s="412" t="n">
        <v>0</v>
      </c>
      <c r="E87" s="412" t="n">
        <v>0.017</v>
      </c>
      <c r="F87" s="412" t="n">
        <v>464.32536</v>
      </c>
      <c r="G87" s="412" t="n">
        <v>0.018</v>
      </c>
      <c r="H87" s="412" t="n">
        <v>464.36036</v>
      </c>
      <c r="I87" s="412" t="n">
        <v>5.5454</v>
      </c>
      <c r="J87" s="412" t="n">
        <v>0</v>
      </c>
      <c r="K87" s="412" t="n">
        <v>0.019</v>
      </c>
      <c r="L87" s="412" t="n">
        <v>12.67472</v>
      </c>
      <c r="M87" s="412" t="n">
        <v>69.55857</v>
      </c>
      <c r="N87" s="412" t="n">
        <v>5.30087</v>
      </c>
      <c r="O87" s="412" t="n">
        <v>0</v>
      </c>
      <c r="P87" s="412" t="n">
        <v>93.09856</v>
      </c>
      <c r="Q87" s="412" t="n">
        <v>13.58805</v>
      </c>
      <c r="S87" s="412" t="n">
        <v>0</v>
      </c>
      <c r="T87" s="412" t="n">
        <v>66.14109</v>
      </c>
      <c r="U87" s="412" t="n">
        <v>0</v>
      </c>
      <c r="V87" s="412" t="n">
        <v>0</v>
      </c>
      <c r="W87" s="412" t="n">
        <v>0.339</v>
      </c>
      <c r="X87" s="412" t="n">
        <v>0.17</v>
      </c>
      <c r="Y87" s="412" t="n">
        <v>0.878</v>
      </c>
      <c r="Z87" s="412" t="n">
        <v>0</v>
      </c>
      <c r="AA87" s="412" t="n">
        <v>23.673</v>
      </c>
      <c r="AB87" s="412" t="n">
        <v>5.247</v>
      </c>
      <c r="AC87" s="412" t="n">
        <v>17.35931</v>
      </c>
      <c r="AD87" s="412" t="n">
        <v>0.063</v>
      </c>
      <c r="AE87" s="412" t="n">
        <v>9.92829</v>
      </c>
      <c r="AF87" s="412" t="n">
        <v>137.38674</v>
      </c>
      <c r="AG87" s="412" t="n">
        <v>694.84566</v>
      </c>
      <c r="AH87" s="412" t="n">
        <v>635.71692</v>
      </c>
      <c r="AI87" s="412" t="n">
        <v>53.64874</v>
      </c>
      <c r="AJ87" s="412" t="n">
        <v>0</v>
      </c>
      <c r="AK87" s="412" t="n">
        <v>5.48</v>
      </c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</row>
    <row r="88" customFormat="false" ht="15" hidden="false" customHeight="false" outlineLevel="0" collapsed="false">
      <c r="B88" s="479"/>
      <c r="D88" s="476" t="n">
        <v>0</v>
      </c>
      <c r="E88" s="476" t="n">
        <v>0</v>
      </c>
      <c r="F88" s="476" t="n">
        <v>0</v>
      </c>
      <c r="G88" s="476" t="n">
        <v>0</v>
      </c>
      <c r="H88" s="476" t="n">
        <v>0</v>
      </c>
      <c r="I88" s="476" t="n">
        <v>0</v>
      </c>
      <c r="J88" s="476" t="n">
        <v>0</v>
      </c>
      <c r="K88" s="476" t="n">
        <v>0</v>
      </c>
      <c r="L88" s="476" t="n">
        <v>0</v>
      </c>
      <c r="M88" s="476" t="n">
        <v>0</v>
      </c>
      <c r="N88" s="476" t="n">
        <v>0</v>
      </c>
      <c r="O88" s="476" t="n">
        <v>0</v>
      </c>
      <c r="P88" s="476" t="n">
        <v>0</v>
      </c>
      <c r="Q88" s="476" t="n">
        <v>0</v>
      </c>
      <c r="S88" s="476" t="n">
        <v>0</v>
      </c>
      <c r="T88" s="476" t="n">
        <v>0</v>
      </c>
      <c r="U88" s="476" t="n">
        <v>0</v>
      </c>
      <c r="V88" s="476" t="n">
        <v>0</v>
      </c>
      <c r="W88" s="476" t="n">
        <v>0</v>
      </c>
      <c r="X88" s="476" t="n">
        <v>0</v>
      </c>
      <c r="Y88" s="476" t="n">
        <v>0</v>
      </c>
      <c r="Z88" s="476" t="n">
        <v>0</v>
      </c>
      <c r="AA88" s="476" t="n">
        <v>0</v>
      </c>
      <c r="AB88" s="476" t="n">
        <v>0</v>
      </c>
      <c r="AC88" s="476" t="n">
        <v>0</v>
      </c>
      <c r="AD88" s="476" t="n">
        <v>0</v>
      </c>
      <c r="AE88" s="476" t="n">
        <v>0</v>
      </c>
      <c r="AF88" s="476" t="n">
        <v>0</v>
      </c>
      <c r="AG88" s="476" t="n">
        <v>0</v>
      </c>
      <c r="AH88" s="476" t="n">
        <v>0</v>
      </c>
      <c r="AI88" s="476" t="n">
        <v>0</v>
      </c>
      <c r="AJ88" s="476" t="n">
        <v>0</v>
      </c>
      <c r="AK88" s="476" t="n">
        <v>0</v>
      </c>
      <c r="AL88" s="384"/>
      <c r="AM88" s="384"/>
      <c r="AN88" s="384"/>
      <c r="AO88" s="384"/>
      <c r="AP88" s="384"/>
      <c r="AQ88" s="384"/>
      <c r="AR88" s="384"/>
      <c r="AS88" s="384"/>
      <c r="AT88" s="384"/>
      <c r="AU88" s="384"/>
      <c r="AV88" s="384"/>
      <c r="AW88" s="384"/>
      <c r="AX88" s="384"/>
      <c r="AY88" s="384"/>
      <c r="AZ88" s="384"/>
    </row>
    <row r="89" s="56" customFormat="true" ht="15.75" hidden="false" customHeight="false" outlineLevel="0" collapsed="false">
      <c r="B89" s="484"/>
      <c r="C89" s="485" t="s">
        <v>1113</v>
      </c>
      <c r="D89" s="486" t="n">
        <v>1499035.44527</v>
      </c>
      <c r="E89" s="486" t="n">
        <v>1243185.5026</v>
      </c>
      <c r="F89" s="486" t="n">
        <v>3842248.05549</v>
      </c>
      <c r="G89" s="486" t="n">
        <v>913237.35153</v>
      </c>
      <c r="H89" s="486" t="n">
        <v>7497706.35489</v>
      </c>
      <c r="I89" s="486" t="n">
        <v>579138.02615</v>
      </c>
      <c r="J89" s="486" t="n">
        <v>843889.11248</v>
      </c>
      <c r="K89" s="486" t="n">
        <v>242057.59529</v>
      </c>
      <c r="L89" s="486" t="n">
        <v>874478.67691</v>
      </c>
      <c r="M89" s="486" t="n">
        <v>255190.3735</v>
      </c>
      <c r="N89" s="486" t="n">
        <v>362560.93974</v>
      </c>
      <c r="O89" s="486" t="n">
        <v>181622.28</v>
      </c>
      <c r="P89" s="486" t="n">
        <v>3338937.00407</v>
      </c>
      <c r="Q89" s="486" t="n">
        <v>72526.52737</v>
      </c>
      <c r="S89" s="486" t="n">
        <v>13342.65068</v>
      </c>
      <c r="T89" s="486" t="n">
        <v>14826.73571</v>
      </c>
      <c r="U89" s="486" t="n">
        <v>11745.84109</v>
      </c>
      <c r="V89" s="486" t="n">
        <v>2.72922</v>
      </c>
      <c r="W89" s="486" t="n">
        <v>183541.10858</v>
      </c>
      <c r="X89" s="486" t="n">
        <v>222405.6395</v>
      </c>
      <c r="Y89" s="486" t="n">
        <v>4927.44419</v>
      </c>
      <c r="Z89" s="486" t="n">
        <v>81858.40191</v>
      </c>
      <c r="AA89" s="486" t="n">
        <v>257876.71473</v>
      </c>
      <c r="AB89" s="486" t="n">
        <v>279940.95415</v>
      </c>
      <c r="AC89" s="486" t="n">
        <v>55996.42043</v>
      </c>
      <c r="AD89" s="486" t="n">
        <v>28826.36141</v>
      </c>
      <c r="AE89" s="486" t="n">
        <v>6733.30436</v>
      </c>
      <c r="AF89" s="486" t="n">
        <v>1234550.83333</v>
      </c>
      <c r="AG89" s="486" t="n">
        <v>12071194.19229</v>
      </c>
      <c r="AH89" s="486" t="n">
        <v>7540936.43427</v>
      </c>
      <c r="AI89" s="486" t="n">
        <v>3999084.80296</v>
      </c>
      <c r="AJ89" s="486" t="n">
        <v>0</v>
      </c>
      <c r="AK89" s="486" t="n">
        <v>531172.95506</v>
      </c>
      <c r="AL89" s="487"/>
      <c r="AM89" s="487"/>
      <c r="AN89" s="487"/>
      <c r="AO89" s="487"/>
      <c r="AP89" s="487"/>
      <c r="AQ89" s="487"/>
      <c r="AR89" s="487"/>
      <c r="AS89" s="487"/>
      <c r="AT89" s="487"/>
      <c r="AU89" s="487"/>
      <c r="AV89" s="487"/>
      <c r="AW89" s="487"/>
      <c r="AX89" s="487"/>
      <c r="AY89" s="487"/>
      <c r="AZ89" s="487"/>
    </row>
    <row r="90" customFormat="false" ht="15" hidden="false" customHeight="false" outlineLevel="0" collapsed="false">
      <c r="B90" s="488"/>
      <c r="C90" s="75"/>
      <c r="D90" s="489" t="n">
        <v>0</v>
      </c>
      <c r="E90" s="489" t="n">
        <v>0</v>
      </c>
      <c r="F90" s="489" t="n">
        <v>0</v>
      </c>
      <c r="G90" s="489" t="n">
        <v>0</v>
      </c>
      <c r="H90" s="489" t="n">
        <v>0</v>
      </c>
      <c r="I90" s="489" t="n">
        <v>0</v>
      </c>
      <c r="J90" s="489" t="n">
        <v>0</v>
      </c>
      <c r="K90" s="489" t="n">
        <v>0</v>
      </c>
      <c r="L90" s="489" t="n">
        <v>0</v>
      </c>
      <c r="M90" s="489" t="n">
        <v>0</v>
      </c>
      <c r="N90" s="489" t="n">
        <v>0</v>
      </c>
      <c r="O90" s="489" t="n">
        <v>0</v>
      </c>
      <c r="P90" s="489" t="n">
        <v>0</v>
      </c>
      <c r="Q90" s="489" t="n">
        <v>0</v>
      </c>
      <c r="S90" s="489" t="n">
        <v>0</v>
      </c>
      <c r="T90" s="489" t="n">
        <v>0</v>
      </c>
      <c r="U90" s="489" t="n">
        <v>0</v>
      </c>
      <c r="V90" s="489" t="n">
        <v>0</v>
      </c>
      <c r="W90" s="489" t="n">
        <v>0</v>
      </c>
      <c r="X90" s="489" t="n">
        <v>0</v>
      </c>
      <c r="Y90" s="489" t="n">
        <v>0</v>
      </c>
      <c r="Z90" s="489" t="n">
        <v>0</v>
      </c>
      <c r="AA90" s="489" t="n">
        <v>0</v>
      </c>
      <c r="AB90" s="489" t="n">
        <v>0</v>
      </c>
      <c r="AC90" s="489" t="n">
        <v>0</v>
      </c>
      <c r="AD90" s="489" t="n">
        <v>0</v>
      </c>
      <c r="AE90" s="489" t="n">
        <v>0</v>
      </c>
      <c r="AF90" s="489" t="n">
        <v>0</v>
      </c>
      <c r="AG90" s="489" t="n">
        <v>0</v>
      </c>
      <c r="AH90" s="489" t="n">
        <v>0</v>
      </c>
      <c r="AI90" s="489" t="n">
        <v>0</v>
      </c>
      <c r="AJ90" s="489" t="n">
        <v>0</v>
      </c>
      <c r="AK90" s="489" t="n">
        <v>0</v>
      </c>
      <c r="AL90" s="490"/>
      <c r="AM90" s="490"/>
      <c r="AN90" s="490"/>
      <c r="AO90" s="490"/>
      <c r="AP90" s="490"/>
      <c r="AQ90" s="490"/>
      <c r="AR90" s="490"/>
      <c r="AS90" s="490"/>
      <c r="AT90" s="490"/>
      <c r="AU90" s="490"/>
      <c r="AV90" s="490"/>
      <c r="AW90" s="490"/>
      <c r="AX90" s="490"/>
      <c r="AY90" s="490"/>
      <c r="AZ90" s="490"/>
    </row>
    <row r="91" customFormat="false" ht="15" hidden="false" customHeight="false" outlineLevel="0" collapsed="false">
      <c r="B91" s="479"/>
      <c r="D91" s="409"/>
      <c r="E91" s="409"/>
      <c r="F91" s="409"/>
      <c r="G91" s="409"/>
      <c r="H91" s="409"/>
      <c r="I91" s="409"/>
      <c r="J91" s="409"/>
      <c r="K91" s="409"/>
      <c r="L91" s="409"/>
      <c r="M91" s="409"/>
      <c r="N91" s="409"/>
      <c r="O91" s="409"/>
      <c r="P91" s="409"/>
      <c r="Q91" s="409"/>
      <c r="S91" s="409"/>
      <c r="T91" s="409"/>
      <c r="U91" s="409"/>
      <c r="V91" s="409"/>
      <c r="W91" s="409"/>
      <c r="X91" s="409"/>
      <c r="Y91" s="409"/>
      <c r="Z91" s="409"/>
      <c r="AA91" s="409"/>
      <c r="AB91" s="409"/>
      <c r="AC91" s="409"/>
      <c r="AD91" s="409"/>
      <c r="AE91" s="409"/>
      <c r="AF91" s="409"/>
      <c r="AG91" s="409"/>
      <c r="AH91" s="409"/>
      <c r="AI91" s="409"/>
      <c r="AJ91" s="409"/>
      <c r="AK91" s="409"/>
    </row>
    <row r="92" s="56" customFormat="true" ht="15.75" hidden="false" customHeight="false" outlineLevel="0" collapsed="false">
      <c r="B92" s="477"/>
      <c r="C92" s="56" t="s">
        <v>1114</v>
      </c>
      <c r="D92" s="405" t="n">
        <v>0.959811328559683</v>
      </c>
      <c r="E92" s="405" t="n">
        <v>2.97142449212572</v>
      </c>
      <c r="F92" s="405" t="n">
        <v>1.85647928416833</v>
      </c>
      <c r="G92" s="405" t="n">
        <v>0.415157788023067</v>
      </c>
      <c r="H92" s="405" t="n">
        <v>1.54230626036133</v>
      </c>
      <c r="I92" s="405" t="n">
        <v>8.11667938469401</v>
      </c>
      <c r="J92" s="405" t="n">
        <v>0.393113846034927</v>
      </c>
      <c r="K92" s="405" t="n">
        <v>3.80598739110471</v>
      </c>
      <c r="L92" s="405" t="n">
        <v>0.82726443922321</v>
      </c>
      <c r="M92" s="405" t="n">
        <v>1.74756137828959</v>
      </c>
      <c r="N92" s="405" t="n">
        <v>0.801544713242259</v>
      </c>
      <c r="O92" s="405" t="n">
        <v>0.003329497591827</v>
      </c>
      <c r="P92" s="405" t="n">
        <v>1.17618952090039</v>
      </c>
      <c r="Q92" s="405" t="n">
        <v>1.06302577677209</v>
      </c>
      <c r="S92" s="405" t="n">
        <v>1.44094120321805</v>
      </c>
      <c r="T92" s="405" t="n">
        <v>5.30079016420623</v>
      </c>
      <c r="U92" s="405" t="n">
        <v>3.08524858189013</v>
      </c>
      <c r="V92" s="405" t="n">
        <v>100</v>
      </c>
      <c r="W92" s="405" t="n">
        <v>1.60384290846343</v>
      </c>
      <c r="X92" s="405" t="n">
        <v>22.5969886780484</v>
      </c>
      <c r="Y92" s="405" t="n">
        <v>0</v>
      </c>
      <c r="Z92" s="405" t="n">
        <v>31.2118378458914</v>
      </c>
      <c r="AA92" s="405" t="n">
        <v>0.00817157028980474</v>
      </c>
      <c r="AB92" s="405" t="n">
        <v>2.66188473876494</v>
      </c>
      <c r="AC92" s="405" t="n">
        <v>1.84806711267898</v>
      </c>
      <c r="AD92" s="405" t="n">
        <v>0</v>
      </c>
      <c r="AE92" s="405" t="n">
        <v>1.478066333881</v>
      </c>
      <c r="AF92" s="405" t="n">
        <v>4.62437357870954</v>
      </c>
      <c r="AG92" s="405" t="n">
        <v>1.55793831590353</v>
      </c>
      <c r="AH92" s="405" t="n">
        <v>1.08272381566109</v>
      </c>
      <c r="AI92" s="405" t="n">
        <v>2.87797487164729</v>
      </c>
      <c r="AJ92" s="405" t="n">
        <v>0</v>
      </c>
      <c r="AK92" s="405" t="n">
        <v>4.07886433929853</v>
      </c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</row>
    <row r="93" customFormat="false" ht="15" hidden="false" customHeight="false" outlineLevel="0" collapsed="false">
      <c r="B93" s="479"/>
      <c r="C93" s="57" t="s">
        <v>1044</v>
      </c>
      <c r="D93" s="412" t="n">
        <v>0.29244358906432</v>
      </c>
      <c r="E93" s="412" t="n">
        <v>3.38636949624043</v>
      </c>
      <c r="F93" s="412" t="n">
        <v>1.03156453185459</v>
      </c>
      <c r="G93" s="412" t="n">
        <v>0.53905887206962</v>
      </c>
      <c r="H93" s="412" t="n">
        <v>0.948228377894282</v>
      </c>
      <c r="I93" s="412" t="n">
        <v>5.137913601649</v>
      </c>
      <c r="J93" s="412" t="n">
        <v>0.122617329503988</v>
      </c>
      <c r="K93" s="412" t="n">
        <v>0.594385170602932</v>
      </c>
      <c r="L93" s="412" t="n">
        <v>0.401137405452045</v>
      </c>
      <c r="M93" s="412" t="n">
        <v>0.194840885282903</v>
      </c>
      <c r="N93" s="412" t="n">
        <v>1.31081066786758</v>
      </c>
      <c r="O93" s="412" t="n">
        <v>0</v>
      </c>
      <c r="P93" s="412" t="n">
        <v>0.608271015606568</v>
      </c>
      <c r="Q93" s="412" t="n">
        <v>0.641640654384635</v>
      </c>
      <c r="S93" s="412" t="n">
        <v>0</v>
      </c>
      <c r="T93" s="412" t="n">
        <v>1.30308569836539</v>
      </c>
      <c r="U93" s="412" t="n">
        <v>4.96507903438665</v>
      </c>
      <c r="V93" s="412" t="n">
        <v>0</v>
      </c>
      <c r="W93" s="412" t="n">
        <v>2.30379244376632</v>
      </c>
      <c r="X93" s="412" t="n">
        <v>4.58291123168882</v>
      </c>
      <c r="Y93" s="412" t="n">
        <v>0</v>
      </c>
      <c r="Z93" s="412" t="n">
        <v>10.4318262072498</v>
      </c>
      <c r="AA93" s="412" t="n">
        <v>0</v>
      </c>
      <c r="AB93" s="412" t="n">
        <v>3.14574342928305</v>
      </c>
      <c r="AC93" s="412" t="n">
        <v>2.07534057340772</v>
      </c>
      <c r="AD93" s="412" t="n">
        <v>0</v>
      </c>
      <c r="AE93" s="412" t="n">
        <v>4.89039009168046</v>
      </c>
      <c r="AF93" s="412" t="n">
        <v>2.69534798901786</v>
      </c>
      <c r="AG93" s="412" t="n">
        <v>0.83725991438983</v>
      </c>
      <c r="AH93" s="412" t="n">
        <v>0.613058771729062</v>
      </c>
      <c r="AI93" s="412" t="n">
        <v>1.79720342650723</v>
      </c>
      <c r="AJ93" s="412" t="n">
        <v>0</v>
      </c>
      <c r="AK93" s="412" t="n">
        <v>3.48907151395737</v>
      </c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</row>
    <row r="94" customFormat="false" ht="15" hidden="false" customHeight="false" outlineLevel="0" collapsed="false">
      <c r="B94" s="479"/>
      <c r="C94" s="57" t="s">
        <v>1046</v>
      </c>
      <c r="D94" s="412" t="n">
        <v>0.718838297929365</v>
      </c>
      <c r="E94" s="412" t="n">
        <v>3.30587501814762</v>
      </c>
      <c r="F94" s="412" t="n">
        <v>0.961367511227507</v>
      </c>
      <c r="G94" s="412" t="n">
        <v>0.441164724914876</v>
      </c>
      <c r="H94" s="412" t="n">
        <v>1.00031680311835</v>
      </c>
      <c r="I94" s="412" t="n">
        <v>6.22656884983537</v>
      </c>
      <c r="J94" s="412" t="n">
        <v>0.27234974045909</v>
      </c>
      <c r="K94" s="412" t="n">
        <v>11.5129356036478</v>
      </c>
      <c r="L94" s="412" t="n">
        <v>1.15687233455007</v>
      </c>
      <c r="M94" s="412" t="n">
        <v>2.18234382418518</v>
      </c>
      <c r="N94" s="412" t="n">
        <v>0.560087454802958</v>
      </c>
      <c r="O94" s="412" t="n">
        <v>0</v>
      </c>
      <c r="P94" s="412" t="n">
        <v>1.13727479257844</v>
      </c>
      <c r="Q94" s="412" t="n">
        <v>0.410494896981797</v>
      </c>
      <c r="S94" s="412" t="n">
        <v>0</v>
      </c>
      <c r="T94" s="412" t="n">
        <v>12.250926849344</v>
      </c>
      <c r="U94" s="412" t="n">
        <v>2.18241779293424</v>
      </c>
      <c r="V94" s="412" t="n">
        <v>0</v>
      </c>
      <c r="W94" s="412" t="n">
        <v>2.51107473286069</v>
      </c>
      <c r="X94" s="412" t="n">
        <v>9.51245248890593</v>
      </c>
      <c r="Y94" s="412" t="n">
        <v>0</v>
      </c>
      <c r="Z94" s="412" t="n">
        <v>9.81127891921943</v>
      </c>
      <c r="AA94" s="412" t="n">
        <v>0</v>
      </c>
      <c r="AB94" s="412" t="n">
        <v>2.95212133967342</v>
      </c>
      <c r="AC94" s="412" t="n">
        <v>1.82465763951395</v>
      </c>
      <c r="AD94" s="412" t="n">
        <v>0</v>
      </c>
      <c r="AE94" s="412" t="n">
        <v>5.28414022469847</v>
      </c>
      <c r="AF94" s="412" t="n">
        <v>3.26942491287698</v>
      </c>
      <c r="AG94" s="412" t="n">
        <v>1.11040564314831</v>
      </c>
      <c r="AH94" s="412" t="n">
        <v>0.75047440610144</v>
      </c>
      <c r="AI94" s="412" t="n">
        <v>2.6772265335006</v>
      </c>
      <c r="AJ94" s="412" t="n">
        <v>0</v>
      </c>
      <c r="AK94" s="412" t="n">
        <v>3.84877159432963</v>
      </c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</row>
    <row r="95" customFormat="false" ht="15" hidden="false" customHeight="false" outlineLevel="0" collapsed="false">
      <c r="B95" s="479"/>
      <c r="C95" s="57" t="s">
        <v>1048</v>
      </c>
      <c r="D95" s="412" t="n">
        <v>0.452284113608082</v>
      </c>
      <c r="E95" s="412" t="n">
        <v>3.14014512465392</v>
      </c>
      <c r="F95" s="412" t="n">
        <v>1.35887123848922</v>
      </c>
      <c r="G95" s="412" t="n">
        <v>0.19959517465424</v>
      </c>
      <c r="H95" s="412" t="n">
        <v>1.08247945522992</v>
      </c>
      <c r="I95" s="412" t="n">
        <v>2.7066772439362</v>
      </c>
      <c r="J95" s="412" t="n">
        <v>0.544735643195902</v>
      </c>
      <c r="K95" s="412" t="n">
        <v>0.72181491423839</v>
      </c>
      <c r="L95" s="412" t="n">
        <v>0.610682727970899</v>
      </c>
      <c r="M95" s="412" t="n">
        <v>0.963209082263322</v>
      </c>
      <c r="N95" s="412" t="n">
        <v>0.832528861687875</v>
      </c>
      <c r="O95" s="412" t="n">
        <v>0</v>
      </c>
      <c r="P95" s="412" t="n">
        <v>0.668133633220934</v>
      </c>
      <c r="Q95" s="412" t="n">
        <v>0.950222437960193</v>
      </c>
      <c r="S95" s="412" t="n">
        <v>0</v>
      </c>
      <c r="T95" s="412" t="n">
        <v>14.7791414525921</v>
      </c>
      <c r="U95" s="412" t="n">
        <v>2.42519680213763</v>
      </c>
      <c r="V95" s="412" t="n">
        <v>0</v>
      </c>
      <c r="W95" s="412" t="n">
        <v>2.87396705516484</v>
      </c>
      <c r="X95" s="412" t="n">
        <v>36.7674406101452</v>
      </c>
      <c r="Y95" s="412" t="n">
        <v>0</v>
      </c>
      <c r="Z95" s="412" t="n">
        <v>36.2406690626536</v>
      </c>
      <c r="AA95" s="412" t="n">
        <v>0</v>
      </c>
      <c r="AB95" s="412" t="n">
        <v>2.87552847176934</v>
      </c>
      <c r="AC95" s="412" t="n">
        <v>1.07595573085058</v>
      </c>
      <c r="AD95" s="412" t="n">
        <v>0</v>
      </c>
      <c r="AE95" s="412" t="n">
        <v>3.02130749702132</v>
      </c>
      <c r="AF95" s="412" t="n">
        <v>6.602517772642</v>
      </c>
      <c r="AG95" s="412" t="n">
        <v>1.08157784321377</v>
      </c>
      <c r="AH95" s="412" t="n">
        <v>0.811420576489177</v>
      </c>
      <c r="AI95" s="412" t="n">
        <v>2.22365566649326</v>
      </c>
      <c r="AJ95" s="412" t="n">
        <v>0</v>
      </c>
      <c r="AK95" s="412" t="n">
        <v>4.16937438502205</v>
      </c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</row>
    <row r="96" customFormat="false" ht="15" hidden="false" customHeight="false" outlineLevel="0" collapsed="false">
      <c r="B96" s="479"/>
      <c r="C96" s="57" t="s">
        <v>1050</v>
      </c>
      <c r="D96" s="412" t="n">
        <v>3.07739942432315</v>
      </c>
      <c r="E96" s="412" t="n">
        <v>3.36879365531492</v>
      </c>
      <c r="F96" s="412" t="n">
        <v>2.7151720004572</v>
      </c>
      <c r="G96" s="412" t="n">
        <v>0.907452436359659</v>
      </c>
      <c r="H96" s="412" t="n">
        <v>2.45111305070826</v>
      </c>
      <c r="I96" s="412" t="n">
        <v>4.8109927998524</v>
      </c>
      <c r="J96" s="412" t="n">
        <v>0.179560357082364</v>
      </c>
      <c r="K96" s="412" t="n">
        <v>2.62140988906161</v>
      </c>
      <c r="L96" s="412" t="n">
        <v>0.59214241068783</v>
      </c>
      <c r="M96" s="412" t="n">
        <v>1.53365337571991</v>
      </c>
      <c r="N96" s="412" t="n">
        <v>0.821558254273308</v>
      </c>
      <c r="O96" s="412" t="n">
        <v>0</v>
      </c>
      <c r="P96" s="412" t="n">
        <v>0.822234077967379</v>
      </c>
      <c r="Q96" s="412" t="n">
        <v>0.684970879402695</v>
      </c>
      <c r="S96" s="412" t="n">
        <v>0</v>
      </c>
      <c r="T96" s="412" t="n">
        <v>2.094017726811</v>
      </c>
      <c r="U96" s="412" t="n">
        <v>1.53506138688079</v>
      </c>
      <c r="V96" s="412" t="n">
        <v>0</v>
      </c>
      <c r="W96" s="412" t="n">
        <v>2.06083860044165</v>
      </c>
      <c r="X96" s="412" t="n">
        <v>24.2233611395583</v>
      </c>
      <c r="Y96" s="412" t="n">
        <v>0</v>
      </c>
      <c r="Z96" s="412" t="n">
        <v>35.1134590998632</v>
      </c>
      <c r="AA96" s="412" t="n">
        <v>0</v>
      </c>
      <c r="AB96" s="412" t="n">
        <v>2.58503085055814</v>
      </c>
      <c r="AC96" s="412" t="n">
        <v>1.40962116042662</v>
      </c>
      <c r="AD96" s="412" t="n">
        <v>0</v>
      </c>
      <c r="AE96" s="412" t="n">
        <v>1.18594486777921</v>
      </c>
      <c r="AF96" s="412" t="n">
        <v>5.344656562336</v>
      </c>
      <c r="AG96" s="412" t="n">
        <v>1.92775203858768</v>
      </c>
      <c r="AH96" s="412" t="n">
        <v>1.34179278882643</v>
      </c>
      <c r="AI96" s="412" t="n">
        <v>3.96558445374543</v>
      </c>
      <c r="AJ96" s="412" t="n">
        <v>0</v>
      </c>
      <c r="AK96" s="412" t="n">
        <v>4.75426841792803</v>
      </c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</row>
    <row r="97" customFormat="false" ht="15" hidden="false" customHeight="false" outlineLevel="0" collapsed="false">
      <c r="B97" s="479"/>
      <c r="C97" s="57" t="s">
        <v>1052</v>
      </c>
      <c r="D97" s="412" t="n">
        <v>0.935985529654455</v>
      </c>
      <c r="E97" s="412" t="n">
        <v>2.73302974803775</v>
      </c>
      <c r="F97" s="412" t="n">
        <v>2.84692777027672</v>
      </c>
      <c r="G97" s="412" t="n">
        <v>0.325300901079355</v>
      </c>
      <c r="H97" s="412" t="n">
        <v>1.9307379910184</v>
      </c>
      <c r="I97" s="412" t="n">
        <v>15.4608758592288</v>
      </c>
      <c r="J97" s="412" t="n">
        <v>0.862507378595583</v>
      </c>
      <c r="K97" s="412" t="n">
        <v>2.56051466903534</v>
      </c>
      <c r="L97" s="412" t="n">
        <v>1.08287859639093</v>
      </c>
      <c r="M97" s="412" t="n">
        <v>2.9938489469868</v>
      </c>
      <c r="N97" s="412" t="n">
        <v>0.723729033923429</v>
      </c>
      <c r="O97" s="412" t="n">
        <v>0.083213456158857</v>
      </c>
      <c r="P97" s="412" t="n">
        <v>2.18913439407456</v>
      </c>
      <c r="Q97" s="412" t="n">
        <v>1.98434264036357</v>
      </c>
      <c r="S97" s="412" t="n">
        <v>3.01490783841111</v>
      </c>
      <c r="T97" s="412" t="n">
        <v>1.93027006432918</v>
      </c>
      <c r="U97" s="412" t="n">
        <v>3.85379536498604</v>
      </c>
      <c r="V97" s="412" t="n">
        <v>100</v>
      </c>
      <c r="W97" s="412" t="n">
        <v>1.13680316317112</v>
      </c>
      <c r="X97" s="412" t="n">
        <v>29.8376155190003</v>
      </c>
      <c r="Y97" s="412" t="n">
        <v>0</v>
      </c>
      <c r="Z97" s="412" t="n">
        <v>35.2161035275701</v>
      </c>
      <c r="AA97" s="412" t="n">
        <v>100</v>
      </c>
      <c r="AB97" s="412" t="n">
        <v>2.59705604651702</v>
      </c>
      <c r="AC97" s="412" t="n">
        <v>2.28204187184289</v>
      </c>
      <c r="AD97" s="412" t="n">
        <v>0</v>
      </c>
      <c r="AE97" s="412" t="n">
        <v>0.604768518733497</v>
      </c>
      <c r="AF97" s="412" t="n">
        <v>4.46132468176503</v>
      </c>
      <c r="AG97" s="412" t="n">
        <v>2.20580613827862</v>
      </c>
      <c r="AH97" s="412" t="n">
        <v>1.63339143625021</v>
      </c>
      <c r="AI97" s="412" t="n">
        <v>3.07254859500029</v>
      </c>
      <c r="AJ97" s="412" t="n">
        <v>0</v>
      </c>
      <c r="AK97" s="412" t="n">
        <v>3.92969228463313</v>
      </c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</row>
    <row r="98" customFormat="false" ht="15" hidden="false" customHeight="false" outlineLevel="0" collapsed="false">
      <c r="B98" s="479"/>
      <c r="D98" s="412"/>
      <c r="E98" s="412"/>
      <c r="F98" s="412"/>
      <c r="G98" s="412"/>
      <c r="H98" s="412"/>
      <c r="I98" s="412"/>
      <c r="J98" s="412"/>
      <c r="K98" s="412"/>
      <c r="L98" s="412"/>
      <c r="M98" s="412"/>
      <c r="N98" s="412"/>
      <c r="O98" s="412"/>
      <c r="P98" s="412"/>
      <c r="Q98" s="412"/>
      <c r="S98" s="412"/>
      <c r="T98" s="412"/>
      <c r="U98" s="412"/>
      <c r="V98" s="412"/>
      <c r="W98" s="412"/>
      <c r="X98" s="412"/>
      <c r="Y98" s="412"/>
      <c r="Z98" s="412"/>
      <c r="AA98" s="412"/>
      <c r="AB98" s="412"/>
      <c r="AC98" s="412"/>
      <c r="AD98" s="412"/>
      <c r="AE98" s="412"/>
      <c r="AF98" s="412"/>
      <c r="AG98" s="412"/>
      <c r="AH98" s="412"/>
      <c r="AI98" s="412"/>
      <c r="AJ98" s="412"/>
      <c r="AK98" s="412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</row>
    <row r="99" s="56" customFormat="true" ht="15.75" hidden="false" customHeight="false" outlineLevel="0" collapsed="false">
      <c r="B99" s="477"/>
      <c r="C99" s="56" t="s">
        <v>1115</v>
      </c>
      <c r="D99" s="405" t="n">
        <v>3.38078847810093</v>
      </c>
      <c r="E99" s="405" t="n">
        <v>2.06661246978364</v>
      </c>
      <c r="F99" s="405" t="n">
        <v>4.57380079721482</v>
      </c>
      <c r="G99" s="405" t="n">
        <v>3.77265242470141</v>
      </c>
      <c r="H99" s="405" t="n">
        <v>3.65603392757266</v>
      </c>
      <c r="I99" s="405" t="n">
        <v>3.88807368437989</v>
      </c>
      <c r="J99" s="405" t="n">
        <v>2.8602466637322</v>
      </c>
      <c r="K99" s="405" t="n">
        <v>2.40996664616073</v>
      </c>
      <c r="L99" s="405" t="n">
        <v>4.70859221329483</v>
      </c>
      <c r="M99" s="405" t="n">
        <v>4.78427832988279</v>
      </c>
      <c r="N99" s="405" t="n">
        <v>3.0725551005584</v>
      </c>
      <c r="O99" s="405" t="n">
        <v>0</v>
      </c>
      <c r="P99" s="405" t="n">
        <v>3.62802158839053</v>
      </c>
      <c r="Q99" s="405" t="n">
        <v>5.31122321056526</v>
      </c>
      <c r="S99" s="405" t="n">
        <v>100</v>
      </c>
      <c r="T99" s="405" t="n">
        <v>11.0692234985164</v>
      </c>
      <c r="U99" s="405" t="n">
        <v>6.32133291583284</v>
      </c>
      <c r="V99" s="405" t="n">
        <v>100</v>
      </c>
      <c r="W99" s="405" t="n">
        <v>2.05080474653178</v>
      </c>
      <c r="X99" s="405" t="n">
        <v>6.51725005085971</v>
      </c>
      <c r="Y99" s="405" t="n">
        <v>2.37296943996337</v>
      </c>
      <c r="Z99" s="405" t="n">
        <v>13.660401860278</v>
      </c>
      <c r="AA99" s="405" t="n">
        <v>6.10731430879216</v>
      </c>
      <c r="AB99" s="405" t="n">
        <v>2.96816574150429</v>
      </c>
      <c r="AC99" s="405" t="n">
        <v>4.47327259213921</v>
      </c>
      <c r="AD99" s="405" t="n">
        <v>0.00789987175874845</v>
      </c>
      <c r="AE99" s="405" t="n">
        <v>10.4493121377027</v>
      </c>
      <c r="AF99" s="405" t="n">
        <v>6.38755512672322</v>
      </c>
      <c r="AG99" s="405" t="n">
        <v>3.92679862678312</v>
      </c>
      <c r="AH99" s="405" t="n">
        <v>4.22701257680047</v>
      </c>
      <c r="AI99" s="405" t="n">
        <v>3.66650601381348</v>
      </c>
      <c r="AJ99" s="405" t="n">
        <v>0</v>
      </c>
      <c r="AK99" s="405" t="n">
        <v>4.62709870266269</v>
      </c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</row>
    <row r="100" customFormat="false" ht="15" hidden="false" customHeight="false" outlineLevel="0" collapsed="false">
      <c r="B100" s="479"/>
      <c r="C100" s="57" t="s">
        <v>1044</v>
      </c>
      <c r="D100" s="412" t="n">
        <v>1.76347995872156</v>
      </c>
      <c r="E100" s="412" t="n">
        <v>5.76636428881297</v>
      </c>
      <c r="F100" s="412" t="n">
        <v>2.98236284147467</v>
      </c>
      <c r="G100" s="412" t="n">
        <v>3.24339547474177</v>
      </c>
      <c r="H100" s="412" t="n">
        <v>2.76983562177732</v>
      </c>
      <c r="I100" s="412" t="n">
        <v>2.72987230319991</v>
      </c>
      <c r="J100" s="412" t="n">
        <v>1.4157806237804</v>
      </c>
      <c r="K100" s="412" t="n">
        <v>4.92035452775925</v>
      </c>
      <c r="L100" s="412" t="n">
        <v>2.78565250529723</v>
      </c>
      <c r="M100" s="412" t="n">
        <v>2.92698564555999</v>
      </c>
      <c r="N100" s="412" t="n">
        <v>3.90831756660751</v>
      </c>
      <c r="O100" s="412" t="n">
        <v>0</v>
      </c>
      <c r="P100" s="412" t="n">
        <v>2.54041519554329</v>
      </c>
      <c r="Q100" s="412" t="n">
        <v>9.84210476760351</v>
      </c>
      <c r="S100" s="412" t="n">
        <v>0</v>
      </c>
      <c r="T100" s="412" t="n">
        <v>15.6340897193216</v>
      </c>
      <c r="U100" s="412" t="n">
        <v>12.6061504370827</v>
      </c>
      <c r="V100" s="412" t="n">
        <v>0</v>
      </c>
      <c r="W100" s="412" t="n">
        <v>3.33325600219293</v>
      </c>
      <c r="X100" s="412" t="n">
        <v>8.34275384254088</v>
      </c>
      <c r="Y100" s="412" t="n">
        <v>0</v>
      </c>
      <c r="Z100" s="412" t="n">
        <v>5.10715900215682</v>
      </c>
      <c r="AA100" s="412" t="n">
        <v>5.86469658979585</v>
      </c>
      <c r="AB100" s="412" t="n">
        <v>7.28746876306871</v>
      </c>
      <c r="AC100" s="412" t="n">
        <v>8.49007066130228</v>
      </c>
      <c r="AD100" s="412" t="n">
        <v>0.0807939350686075</v>
      </c>
      <c r="AE100" s="412" t="n">
        <v>18.8046456961284</v>
      </c>
      <c r="AF100" s="412" t="n">
        <v>5.77843714328109</v>
      </c>
      <c r="AG100" s="412" t="n">
        <v>2.89735682146584</v>
      </c>
      <c r="AH100" s="412" t="n">
        <v>2.8112346748579</v>
      </c>
      <c r="AI100" s="412" t="n">
        <v>2.98769556862105</v>
      </c>
      <c r="AJ100" s="412" t="n">
        <v>0</v>
      </c>
      <c r="AK100" s="412" t="n">
        <v>7.75789301647569</v>
      </c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</row>
    <row r="101" customFormat="false" ht="15" hidden="false" customHeight="false" outlineLevel="0" collapsed="false">
      <c r="B101" s="479"/>
      <c r="C101" s="57" t="s">
        <v>1046</v>
      </c>
      <c r="D101" s="412" t="n">
        <v>11.1451578869651</v>
      </c>
      <c r="E101" s="412" t="n">
        <v>2.43306638931367</v>
      </c>
      <c r="F101" s="412" t="n">
        <v>6.80366326440515</v>
      </c>
      <c r="G101" s="412" t="n">
        <v>5.99767950170065</v>
      </c>
      <c r="H101" s="412" t="n">
        <v>6.87594969525305</v>
      </c>
      <c r="I101" s="412" t="n">
        <v>3.4031605640847</v>
      </c>
      <c r="J101" s="412" t="n">
        <v>3.68573235451381</v>
      </c>
      <c r="K101" s="412" t="n">
        <v>7.48700659074854</v>
      </c>
      <c r="L101" s="412" t="n">
        <v>6.24668666707278</v>
      </c>
      <c r="M101" s="412" t="n">
        <v>5.45923248434107</v>
      </c>
      <c r="N101" s="412" t="n">
        <v>5.3958065203275</v>
      </c>
      <c r="O101" s="412" t="n">
        <v>0</v>
      </c>
      <c r="P101" s="412" t="n">
        <v>4.55512076667674</v>
      </c>
      <c r="Q101" s="412" t="n">
        <v>10.8888568920689</v>
      </c>
      <c r="S101" s="412" t="n">
        <v>0</v>
      </c>
      <c r="T101" s="412" t="n">
        <v>17.1153539183442</v>
      </c>
      <c r="U101" s="412" t="n">
        <v>7.33088658165835</v>
      </c>
      <c r="V101" s="412" t="n">
        <v>0</v>
      </c>
      <c r="W101" s="412" t="n">
        <v>3.95018392367787</v>
      </c>
      <c r="X101" s="412" t="n">
        <v>6.05513691398885</v>
      </c>
      <c r="Y101" s="412" t="n">
        <v>2.05533545934999</v>
      </c>
      <c r="Z101" s="412" t="n">
        <v>33.8822689577248</v>
      </c>
      <c r="AA101" s="412" t="n">
        <v>8.75353745264024</v>
      </c>
      <c r="AB101" s="412" t="n">
        <v>4.48673837658517</v>
      </c>
      <c r="AC101" s="412" t="n">
        <v>9.06697986488762</v>
      </c>
      <c r="AD101" s="412" t="n">
        <v>0</v>
      </c>
      <c r="AE101" s="412" t="n">
        <v>15.1421250103622</v>
      </c>
      <c r="AF101" s="412" t="n">
        <v>10.0549857179961</v>
      </c>
      <c r="AG101" s="412" t="n">
        <v>6.93699068004018</v>
      </c>
      <c r="AH101" s="412" t="n">
        <v>6.27660092864126</v>
      </c>
      <c r="AI101" s="412" t="n">
        <v>7.38193568792788</v>
      </c>
      <c r="AJ101" s="412" t="n">
        <v>0</v>
      </c>
      <c r="AK101" s="412" t="n">
        <v>5.26585721381545</v>
      </c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</row>
    <row r="102" customFormat="false" ht="15" hidden="false" customHeight="false" outlineLevel="0" collapsed="false">
      <c r="B102" s="479"/>
      <c r="C102" s="57" t="s">
        <v>1048</v>
      </c>
      <c r="D102" s="412" t="n">
        <v>7.87367916856262</v>
      </c>
      <c r="E102" s="412" t="n">
        <v>1.65376340357485</v>
      </c>
      <c r="F102" s="412" t="n">
        <v>6.64872620669546</v>
      </c>
      <c r="G102" s="412" t="n">
        <v>6.33211106453901</v>
      </c>
      <c r="H102" s="412" t="n">
        <v>5.68855166940807</v>
      </c>
      <c r="I102" s="412" t="n">
        <v>3.28226791114493</v>
      </c>
      <c r="J102" s="412" t="n">
        <v>4.56800993695076</v>
      </c>
      <c r="K102" s="412" t="n">
        <v>4.49568256827338</v>
      </c>
      <c r="L102" s="412" t="n">
        <v>10.44142362939</v>
      </c>
      <c r="M102" s="412" t="n">
        <v>3.79755061498253</v>
      </c>
      <c r="N102" s="412" t="n">
        <v>4.66813930318421</v>
      </c>
      <c r="O102" s="412" t="n">
        <v>0</v>
      </c>
      <c r="P102" s="412" t="n">
        <v>4.56158019245648</v>
      </c>
      <c r="Q102" s="412" t="n">
        <v>6.82651775773153</v>
      </c>
      <c r="S102" s="412" t="n">
        <v>0</v>
      </c>
      <c r="T102" s="412" t="n">
        <v>3.6742402848882</v>
      </c>
      <c r="U102" s="412" t="n">
        <v>6.57770242321531</v>
      </c>
      <c r="V102" s="412" t="n">
        <v>0</v>
      </c>
      <c r="W102" s="412" t="n">
        <v>2.27539898587106</v>
      </c>
      <c r="X102" s="412" t="n">
        <v>4.13520651071921</v>
      </c>
      <c r="Y102" s="412" t="n">
        <v>1.15956362553899</v>
      </c>
      <c r="Z102" s="412" t="n">
        <v>26.1622493768479</v>
      </c>
      <c r="AA102" s="412" t="n">
        <v>5.31085464337741</v>
      </c>
      <c r="AB102" s="412" t="n">
        <v>3.63250277358963</v>
      </c>
      <c r="AC102" s="412" t="n">
        <v>6.64817628938269</v>
      </c>
      <c r="AD102" s="412" t="n">
        <v>0</v>
      </c>
      <c r="AE102" s="412" t="n">
        <v>10.1059803704916</v>
      </c>
      <c r="AF102" s="412" t="n">
        <v>6.93935670199776</v>
      </c>
      <c r="AG102" s="412" t="n">
        <v>5.62706470038856</v>
      </c>
      <c r="AH102" s="412" t="n">
        <v>6.21848313904452</v>
      </c>
      <c r="AI102" s="412" t="n">
        <v>5.1974871911295</v>
      </c>
      <c r="AJ102" s="412" t="n">
        <v>0</v>
      </c>
      <c r="AK102" s="412" t="n">
        <v>3.86274308469655</v>
      </c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</row>
    <row r="103" customFormat="false" ht="15" hidden="false" customHeight="false" outlineLevel="0" collapsed="false">
      <c r="B103" s="479"/>
      <c r="C103" s="57" t="s">
        <v>1050</v>
      </c>
      <c r="D103" s="412" t="n">
        <v>2.42773972628945</v>
      </c>
      <c r="E103" s="412" t="n">
        <v>1.28237034488542</v>
      </c>
      <c r="F103" s="412" t="n">
        <v>5.01492244892406</v>
      </c>
      <c r="G103" s="412" t="n">
        <v>3.15162023646234</v>
      </c>
      <c r="H103" s="412" t="n">
        <v>3.3976766333427</v>
      </c>
      <c r="I103" s="412" t="n">
        <v>3.43975774100923</v>
      </c>
      <c r="J103" s="412" t="n">
        <v>5.83726202257761</v>
      </c>
      <c r="K103" s="412" t="n">
        <v>2.38983102571963</v>
      </c>
      <c r="L103" s="412" t="n">
        <v>7.25941129946807</v>
      </c>
      <c r="M103" s="412" t="n">
        <v>3.74240142059737</v>
      </c>
      <c r="N103" s="412" t="n">
        <v>3.58388767272803</v>
      </c>
      <c r="O103" s="412" t="n">
        <v>0</v>
      </c>
      <c r="P103" s="412" t="n">
        <v>3.99038644874088</v>
      </c>
      <c r="Q103" s="412" t="n">
        <v>7.82421525631472</v>
      </c>
      <c r="S103" s="412" t="n">
        <v>0</v>
      </c>
      <c r="T103" s="412" t="n">
        <v>14.2371544050198</v>
      </c>
      <c r="U103" s="412" t="n">
        <v>5.43709402770998</v>
      </c>
      <c r="V103" s="412" t="n">
        <v>0</v>
      </c>
      <c r="W103" s="412" t="n">
        <v>2.06852524787228</v>
      </c>
      <c r="X103" s="412" t="n">
        <v>5.15599554542481</v>
      </c>
      <c r="Y103" s="412" t="n">
        <v>0</v>
      </c>
      <c r="Z103" s="412" t="n">
        <v>28.4615111105333</v>
      </c>
      <c r="AA103" s="412" t="n">
        <v>5.07911759065326</v>
      </c>
      <c r="AB103" s="412" t="n">
        <v>1.61643794916722</v>
      </c>
      <c r="AC103" s="412" t="n">
        <v>5.33569668610486</v>
      </c>
      <c r="AD103" s="412" t="n">
        <v>0</v>
      </c>
      <c r="AE103" s="412" t="n">
        <v>8.61296533985678</v>
      </c>
      <c r="AF103" s="412" t="n">
        <v>7.09511943182719</v>
      </c>
      <c r="AG103" s="412" t="n">
        <v>4.03533280690431</v>
      </c>
      <c r="AH103" s="412" t="n">
        <v>4.77805992461829</v>
      </c>
      <c r="AI103" s="412" t="n">
        <v>3.38479294592879</v>
      </c>
      <c r="AJ103" s="412" t="n">
        <v>0</v>
      </c>
      <c r="AK103" s="412" t="n">
        <v>3.22950951405705</v>
      </c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</row>
    <row r="104" customFormat="false" ht="15" hidden="false" customHeight="false" outlineLevel="0" collapsed="false">
      <c r="B104" s="479"/>
      <c r="C104" s="57" t="s">
        <v>1052</v>
      </c>
      <c r="D104" s="412" t="n">
        <v>1.99091137070337</v>
      </c>
      <c r="E104" s="412" t="n">
        <v>1.40628130853946</v>
      </c>
      <c r="F104" s="412" t="n">
        <v>4.5502135760404</v>
      </c>
      <c r="G104" s="412" t="n">
        <v>3.37834580522435</v>
      </c>
      <c r="H104" s="412" t="n">
        <v>3.0907191066042</v>
      </c>
      <c r="I104" s="412" t="n">
        <v>5.01306684008423</v>
      </c>
      <c r="J104" s="412" t="n">
        <v>6.09162024485376</v>
      </c>
      <c r="K104" s="412" t="n">
        <v>1.30842891161176</v>
      </c>
      <c r="L104" s="412" t="n">
        <v>5.13185857592427</v>
      </c>
      <c r="M104" s="412" t="n">
        <v>6.98217805618602</v>
      </c>
      <c r="N104" s="412" t="n">
        <v>1.66196373599909</v>
      </c>
      <c r="O104" s="412" t="n">
        <v>0</v>
      </c>
      <c r="P104" s="412" t="n">
        <v>4.01598679823629</v>
      </c>
      <c r="Q104" s="412" t="n">
        <v>3.54224057750984</v>
      </c>
      <c r="S104" s="412" t="n">
        <v>100</v>
      </c>
      <c r="T104" s="412" t="n">
        <v>8.83440513361182</v>
      </c>
      <c r="U104" s="412" t="n">
        <v>6.00676274229647</v>
      </c>
      <c r="V104" s="412" t="n">
        <v>100</v>
      </c>
      <c r="W104" s="412" t="n">
        <v>1.67985046757015</v>
      </c>
      <c r="X104" s="412" t="n">
        <v>9.66529045764668</v>
      </c>
      <c r="Y104" s="412" t="n">
        <v>4.21514423649835</v>
      </c>
      <c r="Z104" s="412" t="n">
        <v>12.6808544716756</v>
      </c>
      <c r="AA104" s="412" t="n">
        <v>3.09776295406561</v>
      </c>
      <c r="AB104" s="412" t="n">
        <v>2.53014305648596</v>
      </c>
      <c r="AC104" s="412" t="n">
        <v>3.14747800486227</v>
      </c>
      <c r="AD104" s="412" t="n">
        <v>0</v>
      </c>
      <c r="AE104" s="412" t="n">
        <v>8.45079076756588</v>
      </c>
      <c r="AF104" s="412" t="n">
        <v>4.33179932644107</v>
      </c>
      <c r="AG104" s="412" t="n">
        <v>3.41914600804216</v>
      </c>
      <c r="AH104" s="412" t="n">
        <v>4.25626829455559</v>
      </c>
      <c r="AI104" s="412" t="n">
        <v>2.73101265347054</v>
      </c>
      <c r="AJ104" s="412" t="n">
        <v>0</v>
      </c>
      <c r="AK104" s="412" t="n">
        <v>5.17011269734646</v>
      </c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</row>
    <row r="105" customFormat="false" ht="15" hidden="false" customHeight="false" outlineLevel="0" collapsed="false">
      <c r="B105" s="479"/>
      <c r="D105" s="409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</row>
    <row r="106" s="56" customFormat="true" ht="15.75" hidden="false" customHeight="false" outlineLevel="0" collapsed="false">
      <c r="B106" s="477"/>
      <c r="C106" s="56" t="s">
        <v>1116</v>
      </c>
      <c r="D106" s="405" t="n">
        <v>1.15032478326109</v>
      </c>
      <c r="E106" s="405" t="n">
        <v>1.37379765170393</v>
      </c>
      <c r="F106" s="405" t="n">
        <v>1.83295673839949</v>
      </c>
      <c r="G106" s="405" t="n">
        <v>2.92462720722103</v>
      </c>
      <c r="H106" s="405" t="n">
        <v>1.6775592935556</v>
      </c>
      <c r="I106" s="405" t="n">
        <v>1.7726253957502</v>
      </c>
      <c r="J106" s="405" t="n">
        <v>1.19248069894696</v>
      </c>
      <c r="K106" s="405" t="n">
        <v>2.56601985784154</v>
      </c>
      <c r="L106" s="405" t="n">
        <v>3.46329586013149</v>
      </c>
      <c r="M106" s="405" t="n">
        <v>0.330403347394196</v>
      </c>
      <c r="N106" s="405" t="n">
        <v>0.886909844731614</v>
      </c>
      <c r="O106" s="405" t="n">
        <v>14.9324921965804</v>
      </c>
      <c r="P106" s="405" t="n">
        <v>2.18750092887285</v>
      </c>
      <c r="Q106" s="405" t="n">
        <v>0.558670661522729</v>
      </c>
      <c r="S106" s="405" t="n">
        <v>0</v>
      </c>
      <c r="T106" s="405" t="n">
        <v>0</v>
      </c>
      <c r="U106" s="405" t="n">
        <v>0.436199695822286</v>
      </c>
      <c r="V106" s="405" t="n">
        <v>0</v>
      </c>
      <c r="W106" s="405" t="n">
        <v>1.17779613120214</v>
      </c>
      <c r="X106" s="405" t="n">
        <v>30.2689835114049</v>
      </c>
      <c r="Y106" s="405" t="n">
        <v>0</v>
      </c>
      <c r="Z106" s="405" t="n">
        <v>9.95222642603977</v>
      </c>
      <c r="AA106" s="405" t="n">
        <v>0.886101985015376</v>
      </c>
      <c r="AB106" s="405" t="n">
        <v>4.824033508462</v>
      </c>
      <c r="AC106" s="405" t="n">
        <v>5.55671989099412</v>
      </c>
      <c r="AD106" s="405" t="n">
        <v>0</v>
      </c>
      <c r="AE106" s="405" t="n">
        <v>6.16340456782015</v>
      </c>
      <c r="AF106" s="405" t="n">
        <v>4.28576049450463</v>
      </c>
      <c r="AG106" s="405" t="n">
        <v>1.87607424733447</v>
      </c>
      <c r="AH106" s="405" t="n">
        <v>1.90496160134526</v>
      </c>
      <c r="AI106" s="405" t="n">
        <v>1.57715126929373</v>
      </c>
      <c r="AJ106" s="405" t="n">
        <v>0</v>
      </c>
      <c r="AK106" s="405" t="n">
        <v>24.7687440398548</v>
      </c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</row>
    <row r="107" customFormat="false" ht="15" hidden="false" customHeight="false" outlineLevel="0" collapsed="false">
      <c r="B107" s="479"/>
      <c r="C107" s="57" t="s">
        <v>1044</v>
      </c>
      <c r="D107" s="412" t="n">
        <v>2.05104852687942</v>
      </c>
      <c r="E107" s="412" t="n">
        <v>5.10867640858363</v>
      </c>
      <c r="F107" s="412" t="n">
        <v>9.30693149657183</v>
      </c>
      <c r="G107" s="412" t="n">
        <v>59.7900391892684</v>
      </c>
      <c r="H107" s="412" t="n">
        <v>9.63605840671115</v>
      </c>
      <c r="I107" s="412" t="n">
        <v>4.13223491017593</v>
      </c>
      <c r="J107" s="412" t="n">
        <v>1.91322048118434</v>
      </c>
      <c r="K107" s="412" t="n">
        <v>8.46628355549258</v>
      </c>
      <c r="L107" s="412" t="n">
        <v>5.82881136456514</v>
      </c>
      <c r="M107" s="412" t="n">
        <v>2.85029478285713</v>
      </c>
      <c r="N107" s="412" t="n">
        <v>3.38786319188466</v>
      </c>
      <c r="O107" s="412" t="n">
        <v>41.6666666666667</v>
      </c>
      <c r="P107" s="412" t="n">
        <v>4.74463764053851</v>
      </c>
      <c r="Q107" s="412" t="n">
        <v>6.20201491730476</v>
      </c>
      <c r="S107" s="412" t="n">
        <v>0</v>
      </c>
      <c r="T107" s="412" t="n">
        <v>0</v>
      </c>
      <c r="U107" s="412" t="n">
        <v>2.19248884768813</v>
      </c>
      <c r="V107" s="412" t="n">
        <v>0</v>
      </c>
      <c r="W107" s="412" t="n">
        <v>3.60897165785928</v>
      </c>
      <c r="X107" s="412" t="n">
        <v>25.8330071294566</v>
      </c>
      <c r="Y107" s="412" t="n">
        <v>0</v>
      </c>
      <c r="Z107" s="412" t="n">
        <v>31.2127773760985</v>
      </c>
      <c r="AA107" s="412" t="n">
        <v>2.0906119313628</v>
      </c>
      <c r="AB107" s="412" t="n">
        <v>11.3114780586779</v>
      </c>
      <c r="AC107" s="412" t="n">
        <v>7.54596056258889</v>
      </c>
      <c r="AD107" s="412" t="n">
        <v>0</v>
      </c>
      <c r="AE107" s="412" t="n">
        <v>5.96260718409691</v>
      </c>
      <c r="AF107" s="412" t="n">
        <v>7.31794142549696</v>
      </c>
      <c r="AG107" s="412" t="n">
        <v>8.24697845984499</v>
      </c>
      <c r="AH107" s="412" t="n">
        <v>9.94174962896239</v>
      </c>
      <c r="AI107" s="412" t="n">
        <v>4.29838784103922</v>
      </c>
      <c r="AJ107" s="412" t="n">
        <v>0</v>
      </c>
      <c r="AK107" s="412" t="n">
        <v>22.485179023349</v>
      </c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</row>
    <row r="108" customFormat="false" ht="15" hidden="false" customHeight="false" outlineLevel="0" collapsed="false">
      <c r="B108" s="479"/>
      <c r="C108" s="57" t="s">
        <v>1046</v>
      </c>
      <c r="D108" s="412" t="n">
        <v>2.2686098165679</v>
      </c>
      <c r="E108" s="412" t="n">
        <v>4.16816447678342</v>
      </c>
      <c r="F108" s="412" t="n">
        <v>4.79229941800782</v>
      </c>
      <c r="G108" s="412" t="n">
        <v>4.70656914703278</v>
      </c>
      <c r="H108" s="412" t="n">
        <v>4.20348188842018</v>
      </c>
      <c r="I108" s="412" t="n">
        <v>2.19216907204704</v>
      </c>
      <c r="J108" s="412" t="n">
        <v>0.779734865910374</v>
      </c>
      <c r="K108" s="412" t="n">
        <v>11.0267587418277</v>
      </c>
      <c r="L108" s="412" t="n">
        <v>3.94409918057308</v>
      </c>
      <c r="M108" s="412" t="n">
        <v>0.677966045335748</v>
      </c>
      <c r="N108" s="412" t="n">
        <v>1.35802654223365</v>
      </c>
      <c r="O108" s="412" t="n">
        <v>44.1738299904489</v>
      </c>
      <c r="P108" s="412" t="n">
        <v>3.13904696450355</v>
      </c>
      <c r="Q108" s="412" t="n">
        <v>2.25073006931484</v>
      </c>
      <c r="S108" s="412" t="n">
        <v>0</v>
      </c>
      <c r="T108" s="412" t="n">
        <v>0</v>
      </c>
      <c r="U108" s="412" t="n">
        <v>1.20561457697625</v>
      </c>
      <c r="V108" s="412" t="n">
        <v>0</v>
      </c>
      <c r="W108" s="412" t="n">
        <v>1.92860486487191</v>
      </c>
      <c r="X108" s="412" t="n">
        <v>32.1171287319829</v>
      </c>
      <c r="Y108" s="412" t="n">
        <v>0</v>
      </c>
      <c r="Z108" s="412" t="n">
        <v>85.433370179478</v>
      </c>
      <c r="AA108" s="412" t="n">
        <v>0.832443151345483</v>
      </c>
      <c r="AB108" s="412" t="n">
        <v>10.7592755958464</v>
      </c>
      <c r="AC108" s="412" t="n">
        <v>9.37653212964501</v>
      </c>
      <c r="AD108" s="412" t="n">
        <v>0</v>
      </c>
      <c r="AE108" s="412" t="n">
        <v>7.76687603833421</v>
      </c>
      <c r="AF108" s="412" t="n">
        <v>8.69082484389179</v>
      </c>
      <c r="AG108" s="412" t="n">
        <v>4.07644790746438</v>
      </c>
      <c r="AH108" s="412" t="n">
        <v>3.7888417058534</v>
      </c>
      <c r="AI108" s="412" t="n">
        <v>4.20181190027834</v>
      </c>
      <c r="AJ108" s="412" t="n">
        <v>0</v>
      </c>
      <c r="AK108" s="412" t="n">
        <v>26.2216201362306</v>
      </c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</row>
    <row r="109" customFormat="false" ht="15" hidden="false" customHeight="false" outlineLevel="0" collapsed="false">
      <c r="B109" s="479"/>
      <c r="C109" s="57" t="s">
        <v>1084</v>
      </c>
      <c r="D109" s="412" t="n">
        <v>2.0516657299516</v>
      </c>
      <c r="E109" s="412" t="n">
        <v>2.67345062903527</v>
      </c>
      <c r="F109" s="412" t="n">
        <v>4.89827487595652</v>
      </c>
      <c r="G109" s="412" t="n">
        <v>3.39037504252289</v>
      </c>
      <c r="H109" s="412" t="n">
        <v>4.05535121532574</v>
      </c>
      <c r="I109" s="412" t="n">
        <v>2.51144877683633</v>
      </c>
      <c r="J109" s="412" t="n">
        <v>1.73757064123541</v>
      </c>
      <c r="K109" s="412" t="n">
        <v>5.12088529615866</v>
      </c>
      <c r="L109" s="412" t="n">
        <v>3.37034796974058</v>
      </c>
      <c r="M109" s="412" t="n">
        <v>2.19884390353769</v>
      </c>
      <c r="N109" s="412" t="n">
        <v>0.981399480755199</v>
      </c>
      <c r="O109" s="412" t="n">
        <v>29.795459082742</v>
      </c>
      <c r="P109" s="412" t="n">
        <v>2.6604284401987</v>
      </c>
      <c r="Q109" s="412" t="n">
        <v>0</v>
      </c>
      <c r="S109" s="412" t="n">
        <v>0</v>
      </c>
      <c r="T109" s="412" t="n">
        <v>0</v>
      </c>
      <c r="U109" s="412" t="n">
        <v>0.524773779526811</v>
      </c>
      <c r="V109" s="412" t="n">
        <v>0</v>
      </c>
      <c r="W109" s="412" t="n">
        <v>1.82119181410085</v>
      </c>
      <c r="X109" s="412" t="n">
        <v>31.5659462235313</v>
      </c>
      <c r="Y109" s="412" t="n">
        <v>0</v>
      </c>
      <c r="Z109" s="412" t="n">
        <v>9.58965273632159</v>
      </c>
      <c r="AA109" s="412" t="n">
        <v>0.965355341096343</v>
      </c>
      <c r="AB109" s="412" t="n">
        <v>9.86033672142379</v>
      </c>
      <c r="AC109" s="412" t="n">
        <v>6.12718451410154</v>
      </c>
      <c r="AD109" s="412" t="n">
        <v>0</v>
      </c>
      <c r="AE109" s="412" t="n">
        <v>4.58287486542941</v>
      </c>
      <c r="AF109" s="412" t="n">
        <v>6.28655503367977</v>
      </c>
      <c r="AG109" s="412" t="n">
        <v>3.77552716784905</v>
      </c>
      <c r="AH109" s="412" t="n">
        <v>3.94162865274238</v>
      </c>
      <c r="AI109" s="412" t="n">
        <v>2.96360864593832</v>
      </c>
      <c r="AJ109" s="412" t="n">
        <v>0</v>
      </c>
      <c r="AK109" s="412" t="n">
        <v>25.3703028029842</v>
      </c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</row>
    <row r="110" customFormat="false" ht="15" hidden="false" customHeight="false" outlineLevel="0" collapsed="false">
      <c r="B110" s="479"/>
      <c r="C110" s="57" t="s">
        <v>1090</v>
      </c>
      <c r="D110" s="412" t="n">
        <v>1.03539300521315</v>
      </c>
      <c r="E110" s="412" t="n">
        <v>1.15788576598878</v>
      </c>
      <c r="F110" s="412" t="n">
        <v>1.4585565427173</v>
      </c>
      <c r="G110" s="412" t="n">
        <v>0.901926595004236</v>
      </c>
      <c r="H110" s="412" t="n">
        <v>1.33968049649862</v>
      </c>
      <c r="I110" s="412" t="n">
        <v>1.32152976949964</v>
      </c>
      <c r="J110" s="412" t="n">
        <v>1.11954102464716</v>
      </c>
      <c r="K110" s="412" t="n">
        <v>2.14889104526895</v>
      </c>
      <c r="L110" s="412" t="n">
        <v>3.42921361490462</v>
      </c>
      <c r="M110" s="412" t="n">
        <v>0.113850647729703</v>
      </c>
      <c r="N110" s="412" t="n">
        <v>0.828249715760511</v>
      </c>
      <c r="O110" s="412" t="n">
        <v>7.35383779851109</v>
      </c>
      <c r="P110" s="412" t="n">
        <v>2.0679627176157</v>
      </c>
      <c r="Q110" s="412" t="n">
        <v>0.00248664052378596</v>
      </c>
      <c r="S110" s="412" t="n">
        <v>0</v>
      </c>
      <c r="T110" s="412" t="n">
        <v>0</v>
      </c>
      <c r="U110" s="412" t="n">
        <v>0.300680368019687</v>
      </c>
      <c r="V110" s="412" t="n">
        <v>0</v>
      </c>
      <c r="W110" s="412" t="n">
        <v>1.0622497926122</v>
      </c>
      <c r="X110" s="412" t="n">
        <v>30.0630044203184</v>
      </c>
      <c r="Y110" s="412" t="n">
        <v>0</v>
      </c>
      <c r="Z110" s="412" t="n">
        <v>9.26070328776231</v>
      </c>
      <c r="AA110" s="412" t="n">
        <v>0.852599546819862</v>
      </c>
      <c r="AB110" s="412" t="n">
        <v>2.47413124068917</v>
      </c>
      <c r="AC110" s="412" t="n">
        <v>5.22962818287068</v>
      </c>
      <c r="AD110" s="412" t="n">
        <v>0</v>
      </c>
      <c r="AE110" s="412" t="n">
        <v>6.37671535170745</v>
      </c>
      <c r="AF110" s="412" t="n">
        <v>3.8342052694537</v>
      </c>
      <c r="AG110" s="412" t="n">
        <v>1.57545801158929</v>
      </c>
      <c r="AH110" s="412" t="n">
        <v>1.58813763892066</v>
      </c>
      <c r="AI110" s="412" t="n">
        <v>1.34519535992873</v>
      </c>
      <c r="AJ110" s="412" t="n">
        <v>0</v>
      </c>
      <c r="AK110" s="412" t="n">
        <v>24.6297971097934</v>
      </c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</row>
    <row r="111" customFormat="false" ht="15" hidden="false" customHeight="false" outlineLevel="0" collapsed="false">
      <c r="B111" s="479"/>
      <c r="D111" s="409"/>
      <c r="E111" s="409"/>
      <c r="F111" s="409"/>
      <c r="G111" s="409"/>
      <c r="H111" s="409"/>
      <c r="I111" s="409"/>
      <c r="J111" s="409"/>
      <c r="K111" s="409"/>
      <c r="L111" s="409"/>
      <c r="M111" s="409"/>
      <c r="N111" s="409"/>
      <c r="O111" s="409"/>
      <c r="P111" s="409"/>
      <c r="Q111" s="409"/>
      <c r="S111" s="409"/>
      <c r="T111" s="409"/>
      <c r="U111" s="409"/>
      <c r="V111" s="409"/>
      <c r="W111" s="409"/>
      <c r="X111" s="409"/>
      <c r="Y111" s="409"/>
      <c r="Z111" s="409"/>
      <c r="AA111" s="409"/>
      <c r="AB111" s="409"/>
      <c r="AC111" s="409"/>
      <c r="AD111" s="409"/>
      <c r="AE111" s="409"/>
      <c r="AF111" s="409"/>
      <c r="AG111" s="409"/>
      <c r="AH111" s="409"/>
      <c r="AI111" s="409"/>
      <c r="AJ111" s="409"/>
      <c r="AK111" s="409"/>
    </row>
    <row r="112" s="56" customFormat="true" ht="15.75" hidden="false" customHeight="false" outlineLevel="0" collapsed="false">
      <c r="B112" s="477"/>
      <c r="C112" s="56" t="s">
        <v>1117</v>
      </c>
      <c r="D112" s="405" t="n">
        <v>0.330391498961828</v>
      </c>
      <c r="E112" s="405" t="n">
        <v>5.38272033610291</v>
      </c>
      <c r="F112" s="405" t="n">
        <v>2.85562671292097</v>
      </c>
      <c r="G112" s="405" t="n">
        <v>5.54348153728251</v>
      </c>
      <c r="H112" s="405" t="n">
        <v>2.86574428572991</v>
      </c>
      <c r="I112" s="405" t="n">
        <v>5.1737550829307</v>
      </c>
      <c r="J112" s="405" t="n">
        <v>0</v>
      </c>
      <c r="K112" s="405" t="n">
        <v>7.49260205052422</v>
      </c>
      <c r="L112" s="405" t="n">
        <v>9.35788125664223</v>
      </c>
      <c r="M112" s="405" t="n">
        <v>6.39943382584306</v>
      </c>
      <c r="N112" s="405" t="n">
        <v>13.4913761577785</v>
      </c>
      <c r="O112" s="405" t="n">
        <v>0</v>
      </c>
      <c r="P112" s="405" t="n">
        <v>7.09784745249383</v>
      </c>
      <c r="Q112" s="405" t="n">
        <v>6.44071003509022</v>
      </c>
      <c r="S112" s="405" t="n">
        <v>0</v>
      </c>
      <c r="T112" s="405" t="n">
        <v>18.0001118611762</v>
      </c>
      <c r="U112" s="405" t="n">
        <v>0</v>
      </c>
      <c r="V112" s="405" t="n">
        <v>0</v>
      </c>
      <c r="W112" s="405" t="n">
        <v>2.66470248779367</v>
      </c>
      <c r="X112" s="405" t="n">
        <v>5.77878782177946</v>
      </c>
      <c r="Y112" s="405" t="n">
        <v>1.16343350721543</v>
      </c>
      <c r="Z112" s="405" t="n">
        <v>0</v>
      </c>
      <c r="AA112" s="405" t="n">
        <v>8.0191027942401</v>
      </c>
      <c r="AB112" s="405" t="n">
        <v>2.28351930854726</v>
      </c>
      <c r="AC112" s="405" t="n">
        <v>6.40293978981679</v>
      </c>
      <c r="AD112" s="405" t="n">
        <v>5.5997459664473</v>
      </c>
      <c r="AE112" s="405" t="n">
        <v>16.8781160549134</v>
      </c>
      <c r="AF112" s="405" t="n">
        <v>4.75000210889734</v>
      </c>
      <c r="AG112" s="405" t="n">
        <v>3.95551917679704</v>
      </c>
      <c r="AH112" s="405" t="n">
        <v>3.12224745698333</v>
      </c>
      <c r="AI112" s="405" t="n">
        <v>7.17747106003257</v>
      </c>
      <c r="AJ112" s="405" t="n">
        <v>0</v>
      </c>
      <c r="AK112" s="405" t="n">
        <v>4.33010686961057</v>
      </c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</row>
    <row r="113" customFormat="false" ht="15" hidden="false" customHeight="false" outlineLevel="0" collapsed="false">
      <c r="B113" s="479"/>
      <c r="C113" s="57" t="s">
        <v>1044</v>
      </c>
      <c r="D113" s="412" t="n">
        <v>1.80005303503405</v>
      </c>
      <c r="E113" s="412" t="n">
        <v>28.9810949610779</v>
      </c>
      <c r="F113" s="412" t="n">
        <v>6.37027471305004</v>
      </c>
      <c r="G113" s="412" t="n">
        <v>11.4412279485894</v>
      </c>
      <c r="H113" s="412" t="n">
        <v>6.40396316743308</v>
      </c>
      <c r="I113" s="412" t="n">
        <v>9.81998419823287</v>
      </c>
      <c r="J113" s="412" t="n">
        <v>0</v>
      </c>
      <c r="K113" s="412" t="n">
        <v>20.4422447337382</v>
      </c>
      <c r="L113" s="412" t="n">
        <v>15.2670315733599</v>
      </c>
      <c r="M113" s="412" t="n">
        <v>8.26963815622169</v>
      </c>
      <c r="N113" s="412" t="n">
        <v>21.341620528725</v>
      </c>
      <c r="O113" s="412" t="n">
        <v>0</v>
      </c>
      <c r="P113" s="412" t="n">
        <v>12.7410238188427</v>
      </c>
      <c r="Q113" s="412" t="n">
        <v>26.2064490037761</v>
      </c>
      <c r="S113" s="412" t="n">
        <v>0</v>
      </c>
      <c r="T113" s="412" t="n">
        <v>18.4684404414163</v>
      </c>
      <c r="U113" s="412" t="n">
        <v>0</v>
      </c>
      <c r="V113" s="412" t="n">
        <v>0</v>
      </c>
      <c r="W113" s="412" t="n">
        <v>6.50390438503133</v>
      </c>
      <c r="X113" s="412" t="n">
        <v>13.6759501006226</v>
      </c>
      <c r="Y113" s="412" t="n">
        <v>0</v>
      </c>
      <c r="Z113" s="412" t="n">
        <v>0</v>
      </c>
      <c r="AA113" s="412" t="n">
        <v>12.213239656708</v>
      </c>
      <c r="AB113" s="412" t="n">
        <v>7.01660238196899</v>
      </c>
      <c r="AC113" s="412" t="n">
        <v>13.2227503494259</v>
      </c>
      <c r="AD113" s="412" t="n">
        <v>10.9271135984749</v>
      </c>
      <c r="AE113" s="412" t="n">
        <v>23.1974921630094</v>
      </c>
      <c r="AF113" s="412" t="n">
        <v>11.1345372931646</v>
      </c>
      <c r="AG113" s="412" t="n">
        <v>8.88111216204128</v>
      </c>
      <c r="AH113" s="412" t="n">
        <v>6.70057086916861</v>
      </c>
      <c r="AI113" s="412" t="n">
        <v>11.9003132704386</v>
      </c>
      <c r="AJ113" s="412" t="n">
        <v>0</v>
      </c>
      <c r="AK113" s="412" t="n">
        <v>10.9823907505239</v>
      </c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</row>
    <row r="114" customFormat="false" ht="15" hidden="false" customHeight="false" outlineLevel="0" collapsed="false">
      <c r="B114" s="479"/>
      <c r="C114" s="57" t="s">
        <v>1046</v>
      </c>
      <c r="D114" s="412" t="n">
        <v>0.874964021485591</v>
      </c>
      <c r="E114" s="412" t="n">
        <v>8.52922767031521</v>
      </c>
      <c r="F114" s="412" t="n">
        <v>4.16530205655353</v>
      </c>
      <c r="G114" s="412" t="n">
        <v>6.44148886849661</v>
      </c>
      <c r="H114" s="412" t="n">
        <v>4.17027841853931</v>
      </c>
      <c r="I114" s="412" t="n">
        <v>7.20000771859818</v>
      </c>
      <c r="J114" s="412" t="n">
        <v>0</v>
      </c>
      <c r="K114" s="412" t="n">
        <v>16.3771854528606</v>
      </c>
      <c r="L114" s="412" t="n">
        <v>9.60953236152358</v>
      </c>
      <c r="M114" s="412" t="n">
        <v>7.10412385440336</v>
      </c>
      <c r="N114" s="412" t="n">
        <v>15.1898366233998</v>
      </c>
      <c r="O114" s="412" t="n">
        <v>0</v>
      </c>
      <c r="P114" s="412" t="n">
        <v>9.22381428764842</v>
      </c>
      <c r="Q114" s="412" t="n">
        <v>7.92023021661188</v>
      </c>
      <c r="S114" s="412" t="n">
        <v>0</v>
      </c>
      <c r="T114" s="412" t="n">
        <v>13.9508466351761</v>
      </c>
      <c r="U114" s="412" t="n">
        <v>0</v>
      </c>
      <c r="V114" s="412" t="n">
        <v>0</v>
      </c>
      <c r="W114" s="412" t="n">
        <v>5.79379527245278</v>
      </c>
      <c r="X114" s="412" t="n">
        <v>8.83646724203318</v>
      </c>
      <c r="Y114" s="412" t="n">
        <v>0</v>
      </c>
      <c r="Z114" s="412" t="n">
        <v>0</v>
      </c>
      <c r="AA114" s="412" t="n">
        <v>10.1077223096416</v>
      </c>
      <c r="AB114" s="412" t="n">
        <v>4.25301005348082</v>
      </c>
      <c r="AC114" s="412" t="n">
        <v>10.4296744697509</v>
      </c>
      <c r="AD114" s="412" t="n">
        <v>5.79776968748924</v>
      </c>
      <c r="AE114" s="412" t="n">
        <v>17.7781041020696</v>
      </c>
      <c r="AF114" s="412" t="n">
        <v>7.48031875666377</v>
      </c>
      <c r="AG114" s="412" t="n">
        <v>5.92091374317493</v>
      </c>
      <c r="AH114" s="412" t="n">
        <v>4.43649167172196</v>
      </c>
      <c r="AI114" s="412" t="n">
        <v>9.8547939772277</v>
      </c>
      <c r="AJ114" s="412" t="n">
        <v>0</v>
      </c>
      <c r="AK114" s="412" t="n">
        <v>6.78632317077378</v>
      </c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</row>
    <row r="115" customFormat="false" ht="15" hidden="false" customHeight="false" outlineLevel="0" collapsed="false">
      <c r="B115" s="479"/>
      <c r="C115" s="57" t="s">
        <v>1048</v>
      </c>
      <c r="D115" s="412" t="n">
        <v>0.269512578677404</v>
      </c>
      <c r="E115" s="412" t="n">
        <v>4.84210125973729</v>
      </c>
      <c r="F115" s="412" t="n">
        <v>3.23023378874348</v>
      </c>
      <c r="G115" s="412" t="n">
        <v>6.15583421503949</v>
      </c>
      <c r="H115" s="412" t="n">
        <v>3.23404664407206</v>
      </c>
      <c r="I115" s="412" t="n">
        <v>6.51823798187591</v>
      </c>
      <c r="J115" s="412" t="n">
        <v>0</v>
      </c>
      <c r="K115" s="412" t="n">
        <v>14.0095185107419</v>
      </c>
      <c r="L115" s="412" t="n">
        <v>8.70675858325032</v>
      </c>
      <c r="M115" s="412" t="n">
        <v>5.55783926706058</v>
      </c>
      <c r="N115" s="412" t="n">
        <v>13.0827458149911</v>
      </c>
      <c r="O115" s="412" t="n">
        <v>0</v>
      </c>
      <c r="P115" s="412" t="n">
        <v>8.12011255818843</v>
      </c>
      <c r="Q115" s="412" t="n">
        <v>7.91829759330483</v>
      </c>
      <c r="S115" s="412" t="n">
        <v>0</v>
      </c>
      <c r="T115" s="412" t="n">
        <v>15.5987433861278</v>
      </c>
      <c r="U115" s="412" t="n">
        <v>0</v>
      </c>
      <c r="V115" s="412" t="n">
        <v>0</v>
      </c>
      <c r="W115" s="412" t="n">
        <v>2.45498751000124</v>
      </c>
      <c r="X115" s="412" t="n">
        <v>6.75890363392278</v>
      </c>
      <c r="Y115" s="412" t="n">
        <v>3.26997174292988</v>
      </c>
      <c r="Z115" s="412" t="n">
        <v>0</v>
      </c>
      <c r="AA115" s="412" t="n">
        <v>7.92234777943705</v>
      </c>
      <c r="AB115" s="412" t="n">
        <v>2.90617224946838</v>
      </c>
      <c r="AC115" s="412" t="n">
        <v>9.13859974373217</v>
      </c>
      <c r="AD115" s="412" t="n">
        <v>2.90187833638551</v>
      </c>
      <c r="AE115" s="412" t="n">
        <v>13.2175134888398</v>
      </c>
      <c r="AF115" s="412" t="n">
        <v>5.35989085613977</v>
      </c>
      <c r="AG115" s="412" t="n">
        <v>4.43403569631571</v>
      </c>
      <c r="AH115" s="412" t="n">
        <v>3.41338906141876</v>
      </c>
      <c r="AI115" s="412" t="n">
        <v>7.70690494480618</v>
      </c>
      <c r="AJ115" s="412" t="n">
        <v>0</v>
      </c>
      <c r="AK115" s="412" t="n">
        <v>4.99228078078193</v>
      </c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</row>
    <row r="116" customFormat="false" ht="15" hidden="false" customHeight="false" outlineLevel="0" collapsed="false">
      <c r="B116" s="479"/>
      <c r="C116" s="57" t="s">
        <v>1050</v>
      </c>
      <c r="D116" s="412" t="n">
        <v>0.086068712584165</v>
      </c>
      <c r="E116" s="412" t="n">
        <v>2.52701271495627</v>
      </c>
      <c r="F116" s="412" t="n">
        <v>2.56478711030227</v>
      </c>
      <c r="G116" s="412" t="n">
        <v>4.77204041200721</v>
      </c>
      <c r="H116" s="412" t="n">
        <v>2.56851530062691</v>
      </c>
      <c r="I116" s="412" t="n">
        <v>6.18678760194621</v>
      </c>
      <c r="J116" s="412" t="n">
        <v>0</v>
      </c>
      <c r="K116" s="412" t="n">
        <v>10.6214041652746</v>
      </c>
      <c r="L116" s="412" t="n">
        <v>8.85426764796648</v>
      </c>
      <c r="M116" s="412" t="n">
        <v>5.57427774467856</v>
      </c>
      <c r="N116" s="412" t="n">
        <v>12.1018162028152</v>
      </c>
      <c r="O116" s="412" t="n">
        <v>0</v>
      </c>
      <c r="P116" s="412" t="n">
        <v>7.67320433565526</v>
      </c>
      <c r="Q116" s="412" t="n">
        <v>7.01816052891516</v>
      </c>
      <c r="S116" s="412" t="n">
        <v>0</v>
      </c>
      <c r="T116" s="412" t="n">
        <v>13.4445210001287</v>
      </c>
      <c r="U116" s="412" t="n">
        <v>0</v>
      </c>
      <c r="V116" s="412" t="n">
        <v>0</v>
      </c>
      <c r="W116" s="412" t="n">
        <v>2.60622148946629</v>
      </c>
      <c r="X116" s="412" t="n">
        <v>4.92456728532791</v>
      </c>
      <c r="Y116" s="412" t="n">
        <v>17.05295871999</v>
      </c>
      <c r="Z116" s="412" t="n">
        <v>0</v>
      </c>
      <c r="AA116" s="412" t="n">
        <v>4.96187200596029</v>
      </c>
      <c r="AB116" s="412" t="n">
        <v>1.88349501984298</v>
      </c>
      <c r="AC116" s="412" t="n">
        <v>8.62369257920509</v>
      </c>
      <c r="AD116" s="412" t="n">
        <v>1.50756812752014</v>
      </c>
      <c r="AE116" s="412" t="n">
        <v>12.4372345005405</v>
      </c>
      <c r="AF116" s="412" t="n">
        <v>3.80292321072619</v>
      </c>
      <c r="AG116" s="412" t="n">
        <v>3.3305964914845</v>
      </c>
      <c r="AH116" s="412" t="n">
        <v>2.82835400468586</v>
      </c>
      <c r="AI116" s="412" t="n">
        <v>5.18048979313197</v>
      </c>
      <c r="AJ116" s="412" t="n">
        <v>0</v>
      </c>
      <c r="AK116" s="412" t="n">
        <v>3.62398652389043</v>
      </c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</row>
    <row r="117" customFormat="false" ht="15" hidden="false" customHeight="false" outlineLevel="0" collapsed="false">
      <c r="B117" s="491"/>
      <c r="C117" s="89" t="s">
        <v>1052</v>
      </c>
      <c r="D117" s="447" t="n">
        <v>0</v>
      </c>
      <c r="E117" s="447" t="n">
        <v>3.70549359076826</v>
      </c>
      <c r="F117" s="447" t="n">
        <v>1.1642904040045</v>
      </c>
      <c r="G117" s="447" t="n">
        <v>3.82401892252903</v>
      </c>
      <c r="H117" s="447" t="n">
        <v>1.18454389921758</v>
      </c>
      <c r="I117" s="447" t="n">
        <v>4.28436653230221</v>
      </c>
      <c r="J117" s="447" t="n">
        <v>0</v>
      </c>
      <c r="K117" s="447" t="n">
        <v>3.18846498668792</v>
      </c>
      <c r="L117" s="447" t="n">
        <v>7.94267217594053</v>
      </c>
      <c r="M117" s="447" t="n">
        <v>6.58681227932256</v>
      </c>
      <c r="N117" s="447" t="n">
        <v>12.8498279235343</v>
      </c>
      <c r="O117" s="447" t="n">
        <v>0</v>
      </c>
      <c r="P117" s="447" t="n">
        <v>5.30517983317931</v>
      </c>
      <c r="Q117" s="447" t="n">
        <v>4.25370220408996</v>
      </c>
      <c r="S117" s="447" t="n">
        <v>0</v>
      </c>
      <c r="T117" s="447" t="n">
        <v>24.4021328263228</v>
      </c>
      <c r="U117" s="447" t="n">
        <v>0</v>
      </c>
      <c r="V117" s="447" t="n">
        <v>0</v>
      </c>
      <c r="W117" s="447" t="n">
        <v>1.88806007505049</v>
      </c>
      <c r="X117" s="447" t="n">
        <v>3.13145406206584</v>
      </c>
      <c r="Y117" s="447" t="n">
        <v>0.476461266819341</v>
      </c>
      <c r="Z117" s="447" t="n">
        <v>0</v>
      </c>
      <c r="AA117" s="447" t="n">
        <v>3.92021793393612</v>
      </c>
      <c r="AB117" s="447" t="n">
        <v>1.19471882261058</v>
      </c>
      <c r="AC117" s="447" t="n">
        <v>4.20849043748276</v>
      </c>
      <c r="AD117" s="447" t="n">
        <v>0.469523905171082</v>
      </c>
      <c r="AE117" s="447" t="n">
        <v>21.7940730984524</v>
      </c>
      <c r="AF117" s="447" t="n">
        <v>2.29077550666296</v>
      </c>
      <c r="AG117" s="447" t="n">
        <v>1.95245018853278</v>
      </c>
      <c r="AH117" s="447" t="n">
        <v>1.56739252700078</v>
      </c>
      <c r="AI117" s="447" t="n">
        <v>3.76504587874386</v>
      </c>
      <c r="AJ117" s="447" t="n">
        <v>0</v>
      </c>
      <c r="AK117" s="447" t="n">
        <v>2.12990287982388</v>
      </c>
      <c r="AL117" s="450"/>
      <c r="AM117" s="450"/>
      <c r="AN117" s="450"/>
      <c r="AO117" s="450"/>
      <c r="AP117" s="450"/>
      <c r="AQ117" s="450"/>
      <c r="AR117" s="450"/>
      <c r="AS117" s="450"/>
      <c r="AT117" s="450"/>
      <c r="AU117" s="450"/>
      <c r="AV117" s="450"/>
      <c r="AW117" s="450"/>
      <c r="AX117" s="450"/>
      <c r="AY117" s="450"/>
      <c r="AZ117" s="450"/>
    </row>
    <row r="118" customFormat="false" ht="15" hidden="false" customHeight="false" outlineLevel="0" collapsed="false">
      <c r="B118" s="492"/>
    </row>
    <row r="119" customFormat="false" ht="15" hidden="false" customHeight="false" outlineLevel="0" collapsed="false">
      <c r="B119" s="492"/>
    </row>
    <row r="120" customFormat="false" ht="15" hidden="false" customHeight="false" outlineLevel="0" collapsed="false">
      <c r="B120" s="492" t="s">
        <v>1118</v>
      </c>
    </row>
    <row r="121" customFormat="false" ht="15" hidden="false" customHeight="false" outlineLevel="0" collapsed="false">
      <c r="B121" s="492" t="s">
        <v>740</v>
      </c>
    </row>
    <row r="122" customFormat="false" ht="15" hidden="false" customHeight="false" outlineLevel="0" collapsed="false">
      <c r="B122" s="492" t="s">
        <v>577</v>
      </c>
    </row>
    <row r="123" customFormat="false" ht="15" hidden="false" customHeight="false" outlineLevel="0" collapsed="false">
      <c r="B123" s="492" t="s">
        <v>578</v>
      </c>
    </row>
    <row r="124" customFormat="false" ht="15" hidden="false" customHeight="false" outlineLevel="0" collapsed="false">
      <c r="B124" s="492" t="s">
        <v>579</v>
      </c>
    </row>
    <row r="125" customFormat="false" ht="15" hidden="false" customHeight="false" outlineLevel="0" collapsed="false">
      <c r="B125" s="492" t="s">
        <v>580</v>
      </c>
    </row>
    <row r="126" customFormat="false" ht="15" hidden="false" customHeight="false" outlineLevel="0" collapsed="false">
      <c r="B126" s="492" t="s">
        <v>3</v>
      </c>
    </row>
    <row r="127" customFormat="false" ht="15" hidden="false" customHeight="false" outlineLevel="0" collapsed="false">
      <c r="B127" s="492" t="s">
        <v>742</v>
      </c>
    </row>
    <row r="128" customFormat="false" ht="15" hidden="false" customHeight="false" outlineLevel="0" collapsed="false">
      <c r="B128" s="492" t="s">
        <v>743</v>
      </c>
    </row>
    <row r="129" customFormat="false" ht="15" hidden="false" customHeight="false" outlineLevel="0" collapsed="false">
      <c r="B129" s="492" t="s">
        <v>583</v>
      </c>
    </row>
    <row r="130" customFormat="false" ht="15" hidden="false" customHeight="false" outlineLevel="0" collapsed="false">
      <c r="B130" s="492" t="s">
        <v>584</v>
      </c>
    </row>
    <row r="131" customFormat="false" ht="15" hidden="false" customHeight="false" outlineLevel="0" collapsed="false">
      <c r="B131" s="492" t="s">
        <v>3</v>
      </c>
    </row>
    <row r="132" customFormat="false" ht="15" hidden="false" customHeight="false" outlineLevel="0" collapsed="false">
      <c r="B132" s="492"/>
    </row>
    <row r="133" customFormat="false" ht="15" hidden="false" customHeight="false" outlineLevel="0" collapsed="false">
      <c r="B133" s="492"/>
    </row>
    <row r="134" customFormat="false" ht="15" hidden="false" customHeight="false" outlineLevel="0" collapsed="false">
      <c r="B134" s="492"/>
    </row>
    <row r="135" customFormat="false" ht="15" hidden="false" customHeight="false" outlineLevel="0" collapsed="false">
      <c r="B135" s="492"/>
    </row>
    <row r="136" customFormat="false" ht="15" hidden="false" customHeight="false" outlineLevel="0" collapsed="false">
      <c r="B136" s="492"/>
    </row>
    <row r="137" customFormat="false" ht="15" hidden="false" customHeight="false" outlineLevel="0" collapsed="false">
      <c r="B137" s="492"/>
    </row>
    <row r="138" customFormat="false" ht="15" hidden="false" customHeight="false" outlineLevel="0" collapsed="false">
      <c r="B138" s="492"/>
    </row>
    <row r="139" customFormat="false" ht="15" hidden="false" customHeight="false" outlineLevel="0" collapsed="false">
      <c r="B139" s="492"/>
    </row>
    <row r="140" customFormat="false" ht="15" hidden="false" customHeight="false" outlineLevel="0" collapsed="false">
      <c r="B140" s="492"/>
    </row>
    <row r="141" customFormat="false" ht="15" hidden="false" customHeight="false" outlineLevel="0" collapsed="false">
      <c r="B141" s="492"/>
    </row>
    <row r="142" customFormat="false" ht="15" hidden="false" customHeight="false" outlineLevel="0" collapsed="false">
      <c r="B142" s="492"/>
    </row>
    <row r="143" customFormat="false" ht="15" hidden="false" customHeight="false" outlineLevel="0" collapsed="false">
      <c r="B143" s="492"/>
    </row>
    <row r="144" customFormat="false" ht="15" hidden="false" customHeight="false" outlineLevel="0" collapsed="false">
      <c r="B144" s="492"/>
    </row>
    <row r="145" customFormat="false" ht="15" hidden="false" customHeight="false" outlineLevel="0" collapsed="false">
      <c r="B145" s="492"/>
    </row>
    <row r="146" customFormat="false" ht="15" hidden="false" customHeight="false" outlineLevel="0" collapsed="false">
      <c r="B146" s="492"/>
    </row>
    <row r="147" customFormat="false" ht="15" hidden="false" customHeight="false" outlineLevel="0" collapsed="false">
      <c r="B147" s="492"/>
    </row>
    <row r="148" customFormat="false" ht="15" hidden="false" customHeight="false" outlineLevel="0" collapsed="false">
      <c r="B148" s="492"/>
    </row>
    <row r="149" customFormat="false" ht="15" hidden="false" customHeight="false" outlineLevel="0" collapsed="false">
      <c r="B149" s="492"/>
    </row>
    <row r="150" customFormat="false" ht="15" hidden="false" customHeight="false" outlineLevel="0" collapsed="false">
      <c r="B150" s="492"/>
    </row>
    <row r="151" customFormat="false" ht="15" hidden="false" customHeight="false" outlineLevel="0" collapsed="false">
      <c r="B151" s="492"/>
    </row>
    <row r="152" customFormat="false" ht="15" hidden="false" customHeight="false" outlineLevel="0" collapsed="false">
      <c r="B152" s="492"/>
    </row>
    <row r="153" customFormat="false" ht="15" hidden="false" customHeight="false" outlineLevel="0" collapsed="false">
      <c r="B153" s="492"/>
    </row>
    <row r="154" customFormat="false" ht="15" hidden="false" customHeight="false" outlineLevel="0" collapsed="false">
      <c r="B154" s="492"/>
    </row>
    <row r="155" customFormat="false" ht="15" hidden="false" customHeight="false" outlineLevel="0" collapsed="false">
      <c r="B155" s="492"/>
    </row>
    <row r="156" customFormat="false" ht="15" hidden="false" customHeight="false" outlineLevel="0" collapsed="false">
      <c r="B156" s="492"/>
    </row>
    <row r="157" customFormat="false" ht="15" hidden="false" customHeight="false" outlineLevel="0" collapsed="false">
      <c r="B157" s="492"/>
    </row>
    <row r="158" customFormat="false" ht="15" hidden="false" customHeight="false" outlineLevel="0" collapsed="false">
      <c r="B158" s="492"/>
    </row>
    <row r="159" customFormat="false" ht="15" hidden="false" customHeight="false" outlineLevel="0" collapsed="false">
      <c r="B159" s="492"/>
    </row>
    <row r="160" customFormat="false" ht="15" hidden="false" customHeight="false" outlineLevel="0" collapsed="false">
      <c r="B160" s="492"/>
    </row>
    <row r="161" customFormat="false" ht="15" hidden="false" customHeight="false" outlineLevel="0" collapsed="false">
      <c r="B161" s="492"/>
    </row>
    <row r="162" customFormat="false" ht="15" hidden="false" customHeight="false" outlineLevel="0" collapsed="false">
      <c r="B162" s="492"/>
    </row>
    <row r="163" customFormat="false" ht="15" hidden="false" customHeight="false" outlineLevel="0" collapsed="false">
      <c r="B163" s="4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K22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AD8" activePane="bottomRight" state="frozen"/>
      <selection pane="topLeft" activeCell="A1" activeCellId="0" sqref="A1"/>
      <selection pane="topRight" activeCell="AD1" activeCellId="0" sqref="AD1"/>
      <selection pane="bottomLeft" activeCell="A8" activeCellId="0" sqref="A8"/>
      <selection pane="bottomRight" activeCell="B3" activeCellId="0" sqref="B3:M25"/>
    </sheetView>
  </sheetViews>
  <sheetFormatPr defaultColWidth="11.0546875" defaultRowHeight="15" zeroHeight="false" outlineLevelRow="0" outlineLevelCol="0"/>
  <cols>
    <col collapsed="false" customWidth="true" hidden="false" outlineLevel="0" max="1" min="1" style="54" width="6.56"/>
    <col collapsed="false" customWidth="true" hidden="false" outlineLevel="0" max="2" min="2" style="54" width="20.85"/>
    <col collapsed="false" customWidth="true" hidden="false" outlineLevel="0" max="3" min="3" style="54" width="82.85"/>
    <col collapsed="false" customWidth="true" hidden="false" outlineLevel="0" max="5" min="4" style="55" width="24.85"/>
    <col collapsed="false" customWidth="true" hidden="false" outlineLevel="0" max="11" min="6" style="54" width="20.7"/>
    <col collapsed="false" customWidth="true" hidden="false" outlineLevel="0" max="12" min="12" style="54" width="23.56"/>
    <col collapsed="false" customWidth="true" hidden="false" outlineLevel="0" max="35" min="13" style="54" width="20.7"/>
    <col collapsed="false" customWidth="true" hidden="false" outlineLevel="0" max="36" min="36" style="54" width="24.7"/>
    <col collapsed="false" customWidth="true" hidden="false" outlineLevel="0" max="37" min="37" style="0" width="12.99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A2" s="57"/>
      <c r="B2" s="60" t="s">
        <v>40</v>
      </c>
      <c r="C2" s="57"/>
      <c r="D2" s="58"/>
      <c r="E2" s="58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</row>
    <row r="3" customFormat="false" ht="15" hidden="false" customHeight="false" outlineLevel="0" collapsed="false">
      <c r="A3" s="57"/>
      <c r="B3" s="60" t="s">
        <v>41</v>
      </c>
      <c r="C3" s="57"/>
      <c r="D3" s="58"/>
      <c r="E3" s="58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61"/>
      <c r="AG3" s="57"/>
      <c r="AH3" s="57"/>
      <c r="AI3" s="57"/>
      <c r="AJ3" s="57"/>
    </row>
    <row r="4" customFormat="false" ht="15" hidden="false" customHeight="false" outlineLevel="0" collapsed="false">
      <c r="A4" s="57"/>
      <c r="B4" s="62" t="n">
        <v>40663</v>
      </c>
      <c r="C4" s="57"/>
      <c r="D4" s="58" t="s">
        <v>3</v>
      </c>
      <c r="E4" s="63" t="s">
        <v>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64" t="s">
        <v>3</v>
      </c>
      <c r="AB4" s="57"/>
      <c r="AC4" s="57"/>
      <c r="AD4" s="57"/>
      <c r="AE4" s="57"/>
      <c r="AF4" s="57"/>
      <c r="AG4" s="57"/>
      <c r="AH4" s="57"/>
      <c r="AI4" s="57"/>
      <c r="AJ4" s="57"/>
    </row>
    <row r="5" customFormat="false" ht="15" hidden="false" customHeight="false" outlineLevel="0" collapsed="false">
      <c r="A5" s="57"/>
      <c r="B5" s="60" t="s">
        <v>42</v>
      </c>
      <c r="C5" s="57"/>
      <c r="D5" s="0"/>
      <c r="E5" s="0"/>
      <c r="F5" s="0"/>
      <c r="G5" s="0"/>
      <c r="H5" s="0"/>
      <c r="I5" s="65" t="s">
        <v>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57" t="s">
        <v>3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s="69" customFormat="true" ht="22.5" hidden="false" customHeight="false" outlineLevel="0" collapsed="false">
      <c r="A6" s="66"/>
      <c r="B6" s="67"/>
      <c r="C6" s="68" t="n">
        <v>4</v>
      </c>
      <c r="D6" s="0" t="s">
        <v>43</v>
      </c>
      <c r="E6" s="0" t="s">
        <v>44</v>
      </c>
      <c r="F6" s="0" t="s">
        <v>45</v>
      </c>
      <c r="G6" s="0" t="s">
        <v>46</v>
      </c>
      <c r="H6" s="0" t="s">
        <v>47</v>
      </c>
      <c r="I6" s="0" t="s">
        <v>48</v>
      </c>
      <c r="J6" s="0" t="s">
        <v>49</v>
      </c>
      <c r="K6" s="0" t="s">
        <v>50</v>
      </c>
      <c r="L6" s="0" t="s">
        <v>51</v>
      </c>
      <c r="M6" s="0" t="s">
        <v>52</v>
      </c>
      <c r="N6" s="0" t="s">
        <v>53</v>
      </c>
      <c r="O6" s="0" t="s">
        <v>54</v>
      </c>
      <c r="P6" s="0" t="s">
        <v>55</v>
      </c>
      <c r="Q6" s="0" t="s">
        <v>56</v>
      </c>
      <c r="R6" s="0" t="s">
        <v>57</v>
      </c>
      <c r="S6" s="0" t="s">
        <v>58</v>
      </c>
      <c r="T6" s="0" t="s">
        <v>59</v>
      </c>
      <c r="U6" s="0" t="s">
        <v>60</v>
      </c>
      <c r="V6" s="0" t="s">
        <v>61</v>
      </c>
      <c r="W6" s="0" t="s">
        <v>62</v>
      </c>
      <c r="X6" s="0" t="s">
        <v>63</v>
      </c>
      <c r="Y6" s="0" t="s">
        <v>64</v>
      </c>
      <c r="Z6" s="0" t="s">
        <v>65</v>
      </c>
      <c r="AA6" s="0" t="s">
        <v>66</v>
      </c>
      <c r="AB6" s="0" t="s">
        <v>67</v>
      </c>
      <c r="AC6" s="0" t="s">
        <v>68</v>
      </c>
      <c r="AD6" s="0" t="s">
        <v>69</v>
      </c>
      <c r="AE6" s="0" t="s">
        <v>70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</row>
    <row r="7" customFormat="false" ht="51.75" hidden="false" customHeight="true" outlineLevel="0" collapsed="false">
      <c r="A7" s="10" t="n">
        <v>1</v>
      </c>
      <c r="B7" s="70" t="s">
        <v>71</v>
      </c>
      <c r="C7" s="71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72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73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</row>
    <row r="8" customFormat="false" ht="15" hidden="false" customHeight="false" outlineLevel="0" collapsed="false">
      <c r="A8" s="57" t="n">
        <v>2</v>
      </c>
      <c r="B8" s="74" t="n">
        <v>1</v>
      </c>
      <c r="C8" s="75" t="s">
        <v>2</v>
      </c>
      <c r="D8" s="76"/>
      <c r="E8" s="76"/>
      <c r="F8" s="76"/>
      <c r="G8" s="76"/>
      <c r="H8" s="75"/>
      <c r="I8" s="0"/>
      <c r="J8" s="0"/>
      <c r="K8" s="0"/>
      <c r="L8" s="0"/>
      <c r="M8" s="0"/>
      <c r="N8" s="0"/>
      <c r="O8" s="0"/>
      <c r="P8" s="57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57"/>
      <c r="AF8" s="57"/>
      <c r="AH8" s="77"/>
      <c r="AI8" s="57"/>
      <c r="AJ8" s="78"/>
    </row>
    <row r="9" customFormat="false" ht="15" hidden="false" customHeight="false" outlineLevel="0" collapsed="false">
      <c r="A9" s="57" t="n">
        <v>3</v>
      </c>
      <c r="B9" s="79" t="n">
        <v>11</v>
      </c>
      <c r="C9" s="57" t="s">
        <v>83</v>
      </c>
      <c r="D9" s="80" t="n">
        <v>607438.22374</v>
      </c>
      <c r="E9" s="80" t="n">
        <v>785468.75795</v>
      </c>
      <c r="F9" s="80" t="n">
        <v>975688.52094</v>
      </c>
      <c r="G9" s="80" t="n">
        <v>621060.76592</v>
      </c>
      <c r="H9" s="81" t="n">
        <v>2989656.26855</v>
      </c>
      <c r="I9" s="80" t="n">
        <v>213764.45779</v>
      </c>
      <c r="J9" s="80" t="n">
        <v>483456.74791</v>
      </c>
      <c r="K9" s="80" t="n">
        <v>114011.96499</v>
      </c>
      <c r="L9" s="80" t="n">
        <v>437271.84231</v>
      </c>
      <c r="M9" s="80" t="n">
        <v>136996.88667</v>
      </c>
      <c r="N9" s="80" t="n">
        <v>143472.93254</v>
      </c>
      <c r="O9" s="80" t="n">
        <v>97996.181</v>
      </c>
      <c r="P9" s="81" t="n">
        <v>1626971.01321</v>
      </c>
      <c r="Q9" s="80" t="n">
        <v>18651.04528</v>
      </c>
      <c r="R9" s="80" t="n">
        <v>3145.8496</v>
      </c>
      <c r="S9" s="80" t="n">
        <v>15596.85839</v>
      </c>
      <c r="T9" s="80" t="n">
        <v>8293.08814</v>
      </c>
      <c r="U9" s="80" t="n">
        <v>13770.69925</v>
      </c>
      <c r="V9" s="80" t="n">
        <v>71504.20728</v>
      </c>
      <c r="W9" s="80" t="n">
        <v>40144.81163</v>
      </c>
      <c r="X9" s="80" t="n">
        <v>2133.15224</v>
      </c>
      <c r="Y9" s="80" t="n">
        <v>12311.24273</v>
      </c>
      <c r="Z9" s="80" t="n">
        <v>31377.85137</v>
      </c>
      <c r="AA9" s="80" t="n">
        <v>27405.9253</v>
      </c>
      <c r="AB9" s="80" t="n">
        <v>15097.05757</v>
      </c>
      <c r="AC9" s="80" t="n">
        <v>1181.35323</v>
      </c>
      <c r="AD9" s="80" t="n">
        <v>8070.21998</v>
      </c>
      <c r="AE9" s="82" t="n">
        <v>268683.36199</v>
      </c>
      <c r="AF9" s="83" t="n">
        <v>4885310.64375</v>
      </c>
      <c r="AG9" s="84" t="n">
        <v>3015058.54938</v>
      </c>
      <c r="AH9" s="84" t="n">
        <v>1801520.00421</v>
      </c>
      <c r="AI9" s="84" t="n">
        <v>0</v>
      </c>
      <c r="AJ9" s="85" t="n">
        <v>68732.09016</v>
      </c>
      <c r="AK9" s="86" t="n">
        <v>-5.5297277867794E-010</v>
      </c>
      <c r="AL9" s="87"/>
    </row>
    <row r="10" customFormat="false" ht="15" hidden="false" customHeight="false" outlineLevel="0" collapsed="false">
      <c r="A10" s="57" t="n">
        <v>4</v>
      </c>
      <c r="B10" s="79" t="n">
        <v>1101</v>
      </c>
      <c r="C10" s="57" t="s">
        <v>84</v>
      </c>
      <c r="D10" s="80" t="n">
        <v>62221.52002</v>
      </c>
      <c r="E10" s="80" t="n">
        <v>61790.64887</v>
      </c>
      <c r="F10" s="80" t="n">
        <v>221636.54454</v>
      </c>
      <c r="G10" s="80" t="n">
        <v>50482.06531</v>
      </c>
      <c r="H10" s="81" t="n">
        <v>396130.77874</v>
      </c>
      <c r="I10" s="80" t="n">
        <v>24091.3365</v>
      </c>
      <c r="J10" s="80" t="n">
        <v>107090.75946</v>
      </c>
      <c r="K10" s="80" t="n">
        <v>9993.80197</v>
      </c>
      <c r="L10" s="80" t="n">
        <v>43474.28105</v>
      </c>
      <c r="M10" s="80" t="n">
        <v>11734.85832</v>
      </c>
      <c r="N10" s="80" t="n">
        <v>3112.12032</v>
      </c>
      <c r="O10" s="80" t="n">
        <v>1831</v>
      </c>
      <c r="P10" s="81" t="n">
        <v>201328.15762</v>
      </c>
      <c r="Q10" s="80" t="n">
        <v>628.60801</v>
      </c>
      <c r="R10" s="80" t="n">
        <v>363.65074</v>
      </c>
      <c r="S10" s="80" t="n">
        <v>3268.40772</v>
      </c>
      <c r="T10" s="80" t="n">
        <v>959.01926</v>
      </c>
      <c r="U10" s="80" t="n">
        <v>0.5</v>
      </c>
      <c r="V10" s="80" t="n">
        <v>7937.9438</v>
      </c>
      <c r="W10" s="80" t="n">
        <v>4214.89227</v>
      </c>
      <c r="X10" s="80" t="n">
        <v>640.26589</v>
      </c>
      <c r="Y10" s="80" t="n">
        <v>2178.97612</v>
      </c>
      <c r="Z10" s="80" t="n">
        <v>7371.54802</v>
      </c>
      <c r="AA10" s="80" t="n">
        <v>5407.33257</v>
      </c>
      <c r="AB10" s="80" t="n">
        <v>877.58349</v>
      </c>
      <c r="AC10" s="80" t="n">
        <v>310.27195</v>
      </c>
      <c r="AD10" s="80" t="n">
        <v>1403.45599</v>
      </c>
      <c r="AE10" s="82" t="n">
        <v>35562.45583</v>
      </c>
      <c r="AF10" s="83" t="n">
        <v>633021.39219</v>
      </c>
      <c r="AG10" s="84" t="n">
        <v>451809.71475</v>
      </c>
      <c r="AH10" s="84" t="n">
        <v>171279.18065</v>
      </c>
      <c r="AI10" s="84" t="n">
        <v>0</v>
      </c>
      <c r="AJ10" s="85" t="n">
        <v>9932.49679</v>
      </c>
      <c r="AK10" s="86" t="n">
        <v>-5.27506927028298E-011</v>
      </c>
      <c r="AL10" s="87"/>
    </row>
    <row r="11" customFormat="false" ht="15" hidden="false" customHeight="false" outlineLevel="0" collapsed="false">
      <c r="A11" s="57" t="n">
        <v>5</v>
      </c>
      <c r="B11" s="79" t="n">
        <v>110105</v>
      </c>
      <c r="C11" s="57" t="s">
        <v>85</v>
      </c>
      <c r="D11" s="80" t="n">
        <v>62221.52002</v>
      </c>
      <c r="E11" s="80" t="n">
        <v>61790.64887</v>
      </c>
      <c r="F11" s="80" t="n">
        <v>221610.70709</v>
      </c>
      <c r="G11" s="80" t="n">
        <v>50481.71531</v>
      </c>
      <c r="H11" s="81" t="n">
        <v>396104.59129</v>
      </c>
      <c r="I11" s="80" t="n">
        <v>24089.87751</v>
      </c>
      <c r="J11" s="80" t="n">
        <v>107090.3669</v>
      </c>
      <c r="K11" s="80" t="n">
        <v>9993.25197</v>
      </c>
      <c r="L11" s="80" t="n">
        <v>43463.33105</v>
      </c>
      <c r="M11" s="80" t="n">
        <v>11734.85832</v>
      </c>
      <c r="N11" s="80" t="n">
        <v>3105.02032</v>
      </c>
      <c r="O11" s="80" t="n">
        <v>1831</v>
      </c>
      <c r="P11" s="81" t="n">
        <v>201307.70607</v>
      </c>
      <c r="Q11" s="80" t="n">
        <v>628.30801</v>
      </c>
      <c r="R11" s="80" t="n">
        <v>363.35074</v>
      </c>
      <c r="S11" s="80" t="n">
        <v>3268.30772</v>
      </c>
      <c r="T11" s="80" t="n">
        <v>958.90174</v>
      </c>
      <c r="U11" s="80" t="n">
        <v>0</v>
      </c>
      <c r="V11" s="80" t="n">
        <v>7935.9738</v>
      </c>
      <c r="W11" s="80" t="n">
        <v>4205.49227</v>
      </c>
      <c r="X11" s="80" t="n">
        <v>640.26589</v>
      </c>
      <c r="Y11" s="80" t="n">
        <v>2177.22831</v>
      </c>
      <c r="Z11" s="80" t="n">
        <v>7365.71802</v>
      </c>
      <c r="AA11" s="80" t="n">
        <v>5373.93257</v>
      </c>
      <c r="AB11" s="80" t="n">
        <v>877.10349</v>
      </c>
      <c r="AC11" s="80" t="n">
        <v>297.82195</v>
      </c>
      <c r="AD11" s="80" t="n">
        <v>1401.20599</v>
      </c>
      <c r="AE11" s="82" t="n">
        <v>35493.6105</v>
      </c>
      <c r="AF11" s="83" t="n">
        <v>632905.90786</v>
      </c>
      <c r="AG11" s="84" t="n">
        <v>451761.73474</v>
      </c>
      <c r="AH11" s="84" t="n">
        <v>171266.92633</v>
      </c>
      <c r="AI11" s="84" t="n">
        <v>0</v>
      </c>
      <c r="AJ11" s="85" t="n">
        <v>9877.24679</v>
      </c>
      <c r="AK11" s="86" t="n">
        <v>-1.10958353616297E-010</v>
      </c>
      <c r="AL11" s="87"/>
    </row>
    <row r="12" customFormat="false" ht="15" hidden="false" customHeight="false" outlineLevel="0" collapsed="false">
      <c r="A12" s="57" t="n">
        <v>6</v>
      </c>
      <c r="B12" s="79" t="n">
        <v>110110</v>
      </c>
      <c r="C12" s="57" t="s">
        <v>86</v>
      </c>
      <c r="D12" s="80" t="n">
        <v>0</v>
      </c>
      <c r="E12" s="80" t="n">
        <v>0</v>
      </c>
      <c r="F12" s="80" t="n">
        <v>25.83745</v>
      </c>
      <c r="G12" s="80" t="n">
        <v>0.35</v>
      </c>
      <c r="H12" s="81" t="n">
        <v>26.18745</v>
      </c>
      <c r="I12" s="80" t="n">
        <v>1.45899</v>
      </c>
      <c r="J12" s="80" t="n">
        <v>0.39256</v>
      </c>
      <c r="K12" s="80" t="n">
        <v>0.55</v>
      </c>
      <c r="L12" s="80" t="n">
        <v>10.95</v>
      </c>
      <c r="M12" s="80" t="n">
        <v>0</v>
      </c>
      <c r="N12" s="80" t="n">
        <v>7.1</v>
      </c>
      <c r="O12" s="80" t="n">
        <v>0</v>
      </c>
      <c r="P12" s="81" t="n">
        <v>20.45155</v>
      </c>
      <c r="Q12" s="80" t="n">
        <v>0.3</v>
      </c>
      <c r="R12" s="80" t="n">
        <v>0.3</v>
      </c>
      <c r="S12" s="80" t="n">
        <v>0.1</v>
      </c>
      <c r="T12" s="80" t="n">
        <v>0.11752</v>
      </c>
      <c r="U12" s="80" t="n">
        <v>0.5</v>
      </c>
      <c r="V12" s="80" t="n">
        <v>1.97</v>
      </c>
      <c r="W12" s="80" t="n">
        <v>9.4</v>
      </c>
      <c r="X12" s="80" t="n">
        <v>0</v>
      </c>
      <c r="Y12" s="80" t="n">
        <v>1.74781</v>
      </c>
      <c r="Z12" s="80" t="n">
        <v>5.83</v>
      </c>
      <c r="AA12" s="80" t="n">
        <v>33.4</v>
      </c>
      <c r="AB12" s="80" t="n">
        <v>0.48</v>
      </c>
      <c r="AC12" s="80" t="n">
        <v>12.45</v>
      </c>
      <c r="AD12" s="80" t="n">
        <v>2.25</v>
      </c>
      <c r="AE12" s="82" t="n">
        <v>68.84533</v>
      </c>
      <c r="AF12" s="83" t="n">
        <v>115.48433</v>
      </c>
      <c r="AG12" s="84" t="n">
        <v>47.98001</v>
      </c>
      <c r="AH12" s="84" t="n">
        <v>12.25432</v>
      </c>
      <c r="AI12" s="84" t="n">
        <v>0</v>
      </c>
      <c r="AJ12" s="85" t="n">
        <v>55.25</v>
      </c>
      <c r="AK12" s="86" t="n">
        <v>0</v>
      </c>
      <c r="AL12" s="87"/>
    </row>
    <row r="13" customFormat="false" ht="15" hidden="false" customHeight="false" outlineLevel="0" collapsed="false">
      <c r="A13" s="57" t="n">
        <v>7</v>
      </c>
      <c r="B13" s="79" t="n">
        <v>1102</v>
      </c>
      <c r="C13" s="57" t="s">
        <v>87</v>
      </c>
      <c r="D13" s="80" t="n">
        <v>118584.9477</v>
      </c>
      <c r="E13" s="80" t="n">
        <v>326730.52611</v>
      </c>
      <c r="F13" s="80" t="n">
        <v>246766.9301</v>
      </c>
      <c r="G13" s="80" t="n">
        <v>95742.84741</v>
      </c>
      <c r="H13" s="81" t="n">
        <v>787825.25132</v>
      </c>
      <c r="I13" s="80" t="n">
        <v>57889.62848</v>
      </c>
      <c r="J13" s="80" t="n">
        <v>82168.71769</v>
      </c>
      <c r="K13" s="80" t="n">
        <v>9675.69008</v>
      </c>
      <c r="L13" s="80" t="n">
        <v>117021.23658</v>
      </c>
      <c r="M13" s="80" t="n">
        <v>27930.67249</v>
      </c>
      <c r="N13" s="80" t="n">
        <v>4542.221</v>
      </c>
      <c r="O13" s="80" t="n">
        <v>40658.503</v>
      </c>
      <c r="P13" s="81" t="n">
        <v>339886.66932</v>
      </c>
      <c r="Q13" s="80" t="n">
        <v>2439.81729</v>
      </c>
      <c r="R13" s="80" t="n">
        <v>1982.74534</v>
      </c>
      <c r="S13" s="80" t="n">
        <v>7885.09627</v>
      </c>
      <c r="T13" s="80" t="n">
        <v>3436.12072</v>
      </c>
      <c r="U13" s="80" t="n">
        <v>4834.22317</v>
      </c>
      <c r="V13" s="80" t="n">
        <v>39848.48528</v>
      </c>
      <c r="W13" s="80" t="n">
        <v>5904.47091</v>
      </c>
      <c r="X13" s="80" t="n">
        <v>391.5109</v>
      </c>
      <c r="Y13" s="80" t="n">
        <v>3683.30892</v>
      </c>
      <c r="Z13" s="80" t="n">
        <v>12973.35242</v>
      </c>
      <c r="AA13" s="80" t="n">
        <v>5815.92433</v>
      </c>
      <c r="AB13" s="80" t="n">
        <v>2001.78224</v>
      </c>
      <c r="AC13" s="80" t="n">
        <v>139.57902</v>
      </c>
      <c r="AD13" s="80" t="n">
        <v>719.90162</v>
      </c>
      <c r="AE13" s="82" t="n">
        <v>92056.31843</v>
      </c>
      <c r="AF13" s="83" t="n">
        <v>1219768.23907</v>
      </c>
      <c r="AG13" s="84" t="n">
        <v>671383.46057</v>
      </c>
      <c r="AH13" s="84" t="n">
        <v>536524.80424</v>
      </c>
      <c r="AI13" s="84" t="n">
        <v>0</v>
      </c>
      <c r="AJ13" s="85" t="n">
        <v>11859.97426</v>
      </c>
      <c r="AK13" s="86" t="n">
        <v>4.72937244921923E-011</v>
      </c>
      <c r="AL13" s="87"/>
    </row>
    <row r="14" customFormat="false" ht="15" hidden="false" customHeight="false" outlineLevel="0" collapsed="false">
      <c r="A14" s="57" t="n">
        <v>8</v>
      </c>
      <c r="B14" s="79" t="n">
        <v>110205</v>
      </c>
      <c r="C14" s="57" t="s">
        <v>88</v>
      </c>
      <c r="D14" s="80" t="n">
        <v>117069.02867</v>
      </c>
      <c r="E14" s="80" t="n">
        <v>326427.59604</v>
      </c>
      <c r="F14" s="80" t="n">
        <v>243888.20999</v>
      </c>
      <c r="G14" s="80" t="n">
        <v>95742.84741</v>
      </c>
      <c r="H14" s="81" t="n">
        <v>783127.68211</v>
      </c>
      <c r="I14" s="80" t="n">
        <v>55227.3912</v>
      </c>
      <c r="J14" s="80" t="n">
        <v>82168.71769</v>
      </c>
      <c r="K14" s="80" t="n">
        <v>9595.69238</v>
      </c>
      <c r="L14" s="80" t="n">
        <v>114999.531</v>
      </c>
      <c r="M14" s="80" t="n">
        <v>27889.16084</v>
      </c>
      <c r="N14" s="80" t="n">
        <v>4489.67589</v>
      </c>
      <c r="O14" s="80" t="n">
        <v>40658.503</v>
      </c>
      <c r="P14" s="81" t="n">
        <v>335028.672</v>
      </c>
      <c r="Q14" s="80" t="n">
        <v>2436.79651</v>
      </c>
      <c r="R14" s="80" t="n">
        <v>1982.74534</v>
      </c>
      <c r="S14" s="80" t="n">
        <v>7885.09627</v>
      </c>
      <c r="T14" s="80" t="n">
        <v>3305.15504</v>
      </c>
      <c r="U14" s="80" t="n">
        <v>4834.22317</v>
      </c>
      <c r="V14" s="80" t="n">
        <v>39770.22612</v>
      </c>
      <c r="W14" s="80" t="n">
        <v>5904.47091</v>
      </c>
      <c r="X14" s="80" t="n">
        <v>391.5109</v>
      </c>
      <c r="Y14" s="80" t="n">
        <v>3683.30892</v>
      </c>
      <c r="Z14" s="80" t="n">
        <v>12973.35242</v>
      </c>
      <c r="AA14" s="80" t="n">
        <v>5815.92433</v>
      </c>
      <c r="AB14" s="80" t="n">
        <v>2001.78224</v>
      </c>
      <c r="AC14" s="80" t="n">
        <v>139.57902</v>
      </c>
      <c r="AD14" s="80" t="n">
        <v>719.90162</v>
      </c>
      <c r="AE14" s="82" t="n">
        <v>91844.07281</v>
      </c>
      <c r="AF14" s="83" t="n">
        <v>1210000.42692</v>
      </c>
      <c r="AG14" s="84" t="n">
        <v>666310.71896</v>
      </c>
      <c r="AH14" s="84" t="n">
        <v>531829.7337</v>
      </c>
      <c r="AI14" s="84" t="n">
        <v>0</v>
      </c>
      <c r="AJ14" s="85" t="n">
        <v>11859.97426</v>
      </c>
      <c r="AK14" s="86" t="n">
        <v>2.80124368146062E-010</v>
      </c>
      <c r="AL14" s="87"/>
    </row>
    <row r="15" customFormat="false" ht="15" hidden="false" customHeight="false" outlineLevel="0" collapsed="false">
      <c r="A15" s="57" t="n">
        <v>9</v>
      </c>
      <c r="B15" s="79" t="n">
        <v>110210</v>
      </c>
      <c r="C15" s="57" t="s">
        <v>89</v>
      </c>
      <c r="D15" s="80" t="n">
        <v>1511.69301</v>
      </c>
      <c r="E15" s="80" t="n">
        <v>302.93007</v>
      </c>
      <c r="F15" s="80" t="n">
        <v>2878.72011</v>
      </c>
      <c r="G15" s="80" t="n">
        <v>0</v>
      </c>
      <c r="H15" s="81" t="n">
        <v>4693.34319</v>
      </c>
      <c r="I15" s="80" t="n">
        <v>2662.23728</v>
      </c>
      <c r="J15" s="80" t="n">
        <v>0</v>
      </c>
      <c r="K15" s="80" t="n">
        <v>79.9977</v>
      </c>
      <c r="L15" s="80" t="n">
        <v>2021.70558</v>
      </c>
      <c r="M15" s="80" t="n">
        <v>41.51165</v>
      </c>
      <c r="N15" s="80" t="n">
        <v>52.54511</v>
      </c>
      <c r="O15" s="80" t="n">
        <v>0</v>
      </c>
      <c r="P15" s="81" t="n">
        <v>4857.99732</v>
      </c>
      <c r="Q15" s="80" t="n">
        <v>3.02078</v>
      </c>
      <c r="R15" s="80" t="n">
        <v>0</v>
      </c>
      <c r="S15" s="80" t="n">
        <v>0</v>
      </c>
      <c r="T15" s="80" t="n">
        <v>130.96568</v>
      </c>
      <c r="U15" s="80" t="n">
        <v>0</v>
      </c>
      <c r="V15" s="80" t="n">
        <v>78.25916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80" t="n">
        <v>0</v>
      </c>
      <c r="AE15" s="82" t="n">
        <v>212.24562</v>
      </c>
      <c r="AF15" s="83" t="n">
        <v>9763.58613</v>
      </c>
      <c r="AG15" s="84" t="n">
        <v>5072.74161</v>
      </c>
      <c r="AH15" s="84" t="n">
        <v>4690.84452</v>
      </c>
      <c r="AI15" s="84" t="n">
        <v>0</v>
      </c>
      <c r="AJ15" s="85" t="n">
        <v>0</v>
      </c>
      <c r="AK15" s="86" t="n">
        <v>0</v>
      </c>
      <c r="AL15" s="87"/>
    </row>
    <row r="16" customFormat="false" ht="15" hidden="false" customHeight="false" outlineLevel="0" collapsed="false">
      <c r="A16" s="57" t="n">
        <v>10</v>
      </c>
      <c r="B16" s="79" t="n">
        <v>110215</v>
      </c>
      <c r="C16" s="57" t="s">
        <v>90</v>
      </c>
      <c r="D16" s="80" t="n">
        <v>4.22602</v>
      </c>
      <c r="E16" s="80" t="n">
        <v>0</v>
      </c>
      <c r="F16" s="80" t="n">
        <v>0</v>
      </c>
      <c r="G16" s="80" t="n">
        <v>0</v>
      </c>
      <c r="H16" s="81" t="n">
        <v>4.2260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1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  <c r="AD16" s="80" t="n">
        <v>0</v>
      </c>
      <c r="AE16" s="82" t="n">
        <v>0</v>
      </c>
      <c r="AF16" s="83" t="n">
        <v>4.22602</v>
      </c>
      <c r="AG16" s="84" t="n">
        <v>0</v>
      </c>
      <c r="AH16" s="84" t="n">
        <v>4.22602</v>
      </c>
      <c r="AI16" s="84" t="n">
        <v>0</v>
      </c>
      <c r="AJ16" s="85" t="n">
        <v>0</v>
      </c>
      <c r="AK16" s="86" t="n">
        <v>0</v>
      </c>
      <c r="AL16" s="87"/>
    </row>
    <row r="17" customFormat="false" ht="15" hidden="false" customHeight="false" outlineLevel="0" collapsed="false">
      <c r="A17" s="57" t="n">
        <v>11</v>
      </c>
      <c r="B17" s="79" t="n">
        <v>1103</v>
      </c>
      <c r="C17" s="57" t="s">
        <v>91</v>
      </c>
      <c r="D17" s="80" t="n">
        <v>386235.88005</v>
      </c>
      <c r="E17" s="80" t="n">
        <v>328347.56613</v>
      </c>
      <c r="F17" s="80" t="n">
        <v>435961.42557</v>
      </c>
      <c r="G17" s="80" t="n">
        <v>454766.04149</v>
      </c>
      <c r="H17" s="81" t="n">
        <v>1605310.91324</v>
      </c>
      <c r="I17" s="80" t="n">
        <v>122388.85265</v>
      </c>
      <c r="J17" s="80" t="n">
        <v>246242.33102</v>
      </c>
      <c r="K17" s="80" t="n">
        <v>90152.1592</v>
      </c>
      <c r="L17" s="80" t="n">
        <v>254887.18472</v>
      </c>
      <c r="M17" s="80" t="n">
        <v>89331.36914</v>
      </c>
      <c r="N17" s="80" t="n">
        <v>129346.23094</v>
      </c>
      <c r="O17" s="80" t="n">
        <v>35982.938</v>
      </c>
      <c r="P17" s="81" t="n">
        <v>968331.06567</v>
      </c>
      <c r="Q17" s="80" t="n">
        <v>13781.13841</v>
      </c>
      <c r="R17" s="80" t="n">
        <v>617.94139</v>
      </c>
      <c r="S17" s="80" t="n">
        <v>3431.7017</v>
      </c>
      <c r="T17" s="80" t="n">
        <v>2899.91673</v>
      </c>
      <c r="U17" s="80" t="n">
        <v>8935.97608</v>
      </c>
      <c r="V17" s="80" t="n">
        <v>23281.86274</v>
      </c>
      <c r="W17" s="80" t="n">
        <v>28873.78524</v>
      </c>
      <c r="X17" s="80" t="n">
        <v>1042.10636</v>
      </c>
      <c r="Y17" s="80" t="n">
        <v>4805.12956</v>
      </c>
      <c r="Z17" s="80" t="n">
        <v>10754.57272</v>
      </c>
      <c r="AA17" s="80" t="n">
        <v>15153.15159</v>
      </c>
      <c r="AB17" s="80" t="n">
        <v>11965.9438</v>
      </c>
      <c r="AC17" s="80" t="n">
        <v>731.50226</v>
      </c>
      <c r="AD17" s="80" t="n">
        <v>5848.66356</v>
      </c>
      <c r="AE17" s="82" t="n">
        <v>132123.39214</v>
      </c>
      <c r="AF17" s="83" t="n">
        <v>2705765.37105</v>
      </c>
      <c r="AG17" s="84" t="n">
        <v>1694750.94659</v>
      </c>
      <c r="AH17" s="84" t="n">
        <v>966255.98537</v>
      </c>
      <c r="AI17" s="84" t="n">
        <v>0</v>
      </c>
      <c r="AJ17" s="85" t="n">
        <v>44758.43909</v>
      </c>
      <c r="AK17" s="86" t="n">
        <v>1.16415321826935E-010</v>
      </c>
      <c r="AL17" s="87"/>
    </row>
    <row r="18" customFormat="false" ht="15" hidden="false" customHeight="false" outlineLevel="0" collapsed="false">
      <c r="A18" s="57" t="n">
        <v>12</v>
      </c>
      <c r="B18" s="79" t="n">
        <v>110310</v>
      </c>
      <c r="C18" s="57" t="s">
        <v>92</v>
      </c>
      <c r="D18" s="80" t="n">
        <v>39150.45754</v>
      </c>
      <c r="E18" s="80" t="n">
        <v>6.73041</v>
      </c>
      <c r="F18" s="80" t="n">
        <v>1605.82673</v>
      </c>
      <c r="G18" s="80" t="n">
        <v>2424.77125</v>
      </c>
      <c r="H18" s="81" t="n">
        <v>43187.78593</v>
      </c>
      <c r="I18" s="80" t="n">
        <v>14222.61229</v>
      </c>
      <c r="J18" s="80" t="n">
        <v>25567.62036</v>
      </c>
      <c r="K18" s="80" t="n">
        <v>66416.958</v>
      </c>
      <c r="L18" s="80" t="n">
        <v>51411.05537</v>
      </c>
      <c r="M18" s="80" t="n">
        <v>54263.11609</v>
      </c>
      <c r="N18" s="80" t="n">
        <v>108146.83223</v>
      </c>
      <c r="O18" s="80" t="n">
        <v>14194.981</v>
      </c>
      <c r="P18" s="81" t="n">
        <v>334223.17534</v>
      </c>
      <c r="Q18" s="80" t="n">
        <v>12987.48339</v>
      </c>
      <c r="R18" s="80" t="n">
        <v>434.49345</v>
      </c>
      <c r="S18" s="80" t="n">
        <v>487.03533</v>
      </c>
      <c r="T18" s="80" t="n">
        <v>774.66052</v>
      </c>
      <c r="U18" s="80" t="n">
        <v>1503.1528</v>
      </c>
      <c r="V18" s="80" t="n">
        <v>4023.61222</v>
      </c>
      <c r="W18" s="80" t="n">
        <v>670.56629</v>
      </c>
      <c r="X18" s="80" t="n">
        <v>1042.10636</v>
      </c>
      <c r="Y18" s="80" t="n">
        <v>3062.76187</v>
      </c>
      <c r="Z18" s="80" t="n">
        <v>3697.04826</v>
      </c>
      <c r="AA18" s="80" t="n">
        <v>7587.96495</v>
      </c>
      <c r="AB18" s="80" t="n">
        <v>5161.45813</v>
      </c>
      <c r="AC18" s="80" t="n">
        <v>731.50226</v>
      </c>
      <c r="AD18" s="80" t="n">
        <v>5588.20107</v>
      </c>
      <c r="AE18" s="82" t="n">
        <v>47752.0469</v>
      </c>
      <c r="AF18" s="83" t="n">
        <v>425163.00817</v>
      </c>
      <c r="AG18" s="84" t="n">
        <v>269223.95496</v>
      </c>
      <c r="AH18" s="84" t="n">
        <v>146949.01971</v>
      </c>
      <c r="AI18" s="84" t="n">
        <v>0</v>
      </c>
      <c r="AJ18" s="85" t="n">
        <v>8990.0335</v>
      </c>
      <c r="AK18" s="86" t="n">
        <v>1.07320374809206E-010</v>
      </c>
      <c r="AL18" s="87"/>
    </row>
    <row r="19" customFormat="false" ht="15" hidden="false" customHeight="false" outlineLevel="0" collapsed="false">
      <c r="A19" s="57" t="n">
        <v>13</v>
      </c>
      <c r="B19" s="79" t="n">
        <v>110315</v>
      </c>
      <c r="C19" s="57" t="s">
        <v>93</v>
      </c>
      <c r="D19" s="80" t="n">
        <v>347085.42251</v>
      </c>
      <c r="E19" s="80" t="n">
        <v>328340.83572</v>
      </c>
      <c r="F19" s="80" t="n">
        <v>434355.59884</v>
      </c>
      <c r="G19" s="80" t="n">
        <v>452341.27024</v>
      </c>
      <c r="H19" s="81" t="n">
        <v>1562123.12731</v>
      </c>
      <c r="I19" s="80" t="n">
        <v>108166.24036</v>
      </c>
      <c r="J19" s="80" t="n">
        <v>220674.71066</v>
      </c>
      <c r="K19" s="80" t="n">
        <v>23735.2012</v>
      </c>
      <c r="L19" s="80" t="n">
        <v>203476.12935</v>
      </c>
      <c r="M19" s="80" t="n">
        <v>35068.25305</v>
      </c>
      <c r="N19" s="80" t="n">
        <v>21199.39871</v>
      </c>
      <c r="O19" s="80" t="n">
        <v>21787.957</v>
      </c>
      <c r="P19" s="81" t="n">
        <v>634107.89033</v>
      </c>
      <c r="Q19" s="80" t="n">
        <v>793.65502</v>
      </c>
      <c r="R19" s="80" t="n">
        <v>183.44794</v>
      </c>
      <c r="S19" s="80" t="n">
        <v>2944.66637</v>
      </c>
      <c r="T19" s="80" t="n">
        <v>2125.25621</v>
      </c>
      <c r="U19" s="80" t="n">
        <v>7432.82328</v>
      </c>
      <c r="V19" s="80" t="n">
        <v>19258.25052</v>
      </c>
      <c r="W19" s="80" t="n">
        <v>28203.21895</v>
      </c>
      <c r="X19" s="80" t="n">
        <v>0</v>
      </c>
      <c r="Y19" s="80" t="n">
        <v>1742.36769</v>
      </c>
      <c r="Z19" s="80" t="n">
        <v>7057.52446</v>
      </c>
      <c r="AA19" s="80" t="n">
        <v>7565.18664</v>
      </c>
      <c r="AB19" s="80" t="n">
        <v>6804.48567</v>
      </c>
      <c r="AC19" s="80" t="n">
        <v>0</v>
      </c>
      <c r="AD19" s="80" t="n">
        <v>260.46249</v>
      </c>
      <c r="AE19" s="82" t="n">
        <v>84371.34524</v>
      </c>
      <c r="AF19" s="83" t="n">
        <v>2280602.36288</v>
      </c>
      <c r="AG19" s="84" t="n">
        <v>1425526.99163</v>
      </c>
      <c r="AH19" s="84" t="n">
        <v>819306.96566</v>
      </c>
      <c r="AI19" s="84" t="n">
        <v>0</v>
      </c>
      <c r="AJ19" s="85" t="n">
        <v>35768.40559</v>
      </c>
      <c r="AK19" s="86" t="n">
        <v>3.34694050252438E-010</v>
      </c>
      <c r="AL19" s="87"/>
    </row>
    <row r="20" customFormat="false" ht="15" hidden="false" customHeight="false" outlineLevel="0" collapsed="false">
      <c r="A20" s="57" t="n">
        <v>14</v>
      </c>
      <c r="B20" s="79" t="n">
        <v>1104</v>
      </c>
      <c r="C20" s="57" t="s">
        <v>94</v>
      </c>
      <c r="D20" s="80" t="n">
        <v>39295.62962</v>
      </c>
      <c r="E20" s="80" t="n">
        <v>68600.01684</v>
      </c>
      <c r="F20" s="80" t="n">
        <v>71323.62073</v>
      </c>
      <c r="G20" s="80" t="n">
        <v>19810.47549</v>
      </c>
      <c r="H20" s="81" t="n">
        <v>199029.74268</v>
      </c>
      <c r="I20" s="80" t="n">
        <v>9267.86444</v>
      </c>
      <c r="J20" s="80" t="n">
        <v>47596.87268</v>
      </c>
      <c r="K20" s="80" t="n">
        <v>4190.31374</v>
      </c>
      <c r="L20" s="80" t="n">
        <v>21564.90881</v>
      </c>
      <c r="M20" s="80" t="n">
        <v>7725.73539</v>
      </c>
      <c r="N20" s="80" t="n">
        <v>6063.54235</v>
      </c>
      <c r="O20" s="80" t="n">
        <v>19478.986</v>
      </c>
      <c r="P20" s="81" t="n">
        <v>115888.22341</v>
      </c>
      <c r="Q20" s="80" t="n">
        <v>1801.48157</v>
      </c>
      <c r="R20" s="80" t="n">
        <v>181.51213</v>
      </c>
      <c r="S20" s="80" t="n">
        <v>886.37072</v>
      </c>
      <c r="T20" s="80" t="n">
        <v>998.03143</v>
      </c>
      <c r="U20" s="80" t="n">
        <v>0</v>
      </c>
      <c r="V20" s="80" t="n">
        <v>351.64857</v>
      </c>
      <c r="W20" s="80" t="n">
        <v>1148.54146</v>
      </c>
      <c r="X20" s="80" t="n">
        <v>50.18331</v>
      </c>
      <c r="Y20" s="80" t="n">
        <v>1611.12813</v>
      </c>
      <c r="Z20" s="80" t="n">
        <v>278.37821</v>
      </c>
      <c r="AA20" s="80" t="n">
        <v>966.67536</v>
      </c>
      <c r="AB20" s="80" t="n">
        <v>251.74804</v>
      </c>
      <c r="AC20" s="80" t="n">
        <v>0</v>
      </c>
      <c r="AD20" s="80" t="n">
        <v>98.19881</v>
      </c>
      <c r="AE20" s="82" t="n">
        <v>8623.89774</v>
      </c>
      <c r="AF20" s="83" t="n">
        <v>323541.86383</v>
      </c>
      <c r="AG20" s="84" t="n">
        <v>195235.42091</v>
      </c>
      <c r="AH20" s="84" t="n">
        <v>126191.2261</v>
      </c>
      <c r="AI20" s="84" t="n">
        <v>0</v>
      </c>
      <c r="AJ20" s="85" t="n">
        <v>2115.21682</v>
      </c>
      <c r="AK20" s="86" t="n">
        <v>4.54747350886464E-011</v>
      </c>
      <c r="AL20" s="87"/>
    </row>
    <row r="21" customFormat="false" ht="15" hidden="false" customHeight="false" outlineLevel="0" collapsed="false">
      <c r="A21" s="57" t="n">
        <v>15</v>
      </c>
      <c r="B21" s="79" t="n">
        <v>1105</v>
      </c>
      <c r="C21" s="57" t="s">
        <v>95</v>
      </c>
      <c r="D21" s="80" t="n">
        <v>1100.24635</v>
      </c>
      <c r="E21" s="80" t="n">
        <v>0</v>
      </c>
      <c r="F21" s="80" t="n">
        <v>0</v>
      </c>
      <c r="G21" s="80" t="n">
        <v>259.33622</v>
      </c>
      <c r="H21" s="81" t="n">
        <v>1359.58257</v>
      </c>
      <c r="I21" s="80" t="n">
        <v>126.77572</v>
      </c>
      <c r="J21" s="80" t="n">
        <v>358.06706</v>
      </c>
      <c r="K21" s="80" t="n">
        <v>0</v>
      </c>
      <c r="L21" s="80" t="n">
        <v>324.23115</v>
      </c>
      <c r="M21" s="80" t="n">
        <v>274.25133</v>
      </c>
      <c r="N21" s="80" t="n">
        <v>408.81793</v>
      </c>
      <c r="O21" s="80" t="n">
        <v>44.754</v>
      </c>
      <c r="P21" s="81" t="n">
        <v>1536.89719</v>
      </c>
      <c r="Q21" s="80" t="n">
        <v>0</v>
      </c>
      <c r="R21" s="80" t="n">
        <v>0</v>
      </c>
      <c r="S21" s="80" t="n">
        <v>125.28198</v>
      </c>
      <c r="T21" s="80" t="n">
        <v>0</v>
      </c>
      <c r="U21" s="80" t="n">
        <v>0</v>
      </c>
      <c r="V21" s="80" t="n">
        <v>84.26689</v>
      </c>
      <c r="W21" s="80" t="n">
        <v>3.12175</v>
      </c>
      <c r="X21" s="80" t="n">
        <v>9.08578</v>
      </c>
      <c r="Y21" s="80" t="n">
        <v>32.7</v>
      </c>
      <c r="Z21" s="80" t="n">
        <v>0</v>
      </c>
      <c r="AA21" s="80" t="n">
        <v>62.84145</v>
      </c>
      <c r="AB21" s="80" t="n">
        <v>0</v>
      </c>
      <c r="AC21" s="80" t="n">
        <v>0</v>
      </c>
      <c r="AD21" s="80" t="n">
        <v>0</v>
      </c>
      <c r="AE21" s="82" t="n">
        <v>317.29785</v>
      </c>
      <c r="AF21" s="83" t="n">
        <v>3213.77761</v>
      </c>
      <c r="AG21" s="84" t="n">
        <v>1879.00656</v>
      </c>
      <c r="AH21" s="84" t="n">
        <v>1268.80785</v>
      </c>
      <c r="AI21" s="84" t="n">
        <v>0</v>
      </c>
      <c r="AJ21" s="85" t="n">
        <v>65.9632</v>
      </c>
      <c r="AK21" s="86" t="n">
        <v>1.4210854715202E-013</v>
      </c>
      <c r="AL21" s="87"/>
    </row>
    <row r="22" customFormat="false" ht="15" hidden="false" customHeight="false" outlineLevel="0" collapsed="false">
      <c r="A22" s="57" t="n">
        <v>16</v>
      </c>
      <c r="B22" s="79" t="n">
        <v>110505</v>
      </c>
      <c r="C22" s="57" t="s">
        <v>96</v>
      </c>
      <c r="D22" s="80" t="n">
        <v>1100.24635</v>
      </c>
      <c r="E22" s="80" t="n">
        <v>0</v>
      </c>
      <c r="F22" s="80" t="n">
        <v>0</v>
      </c>
      <c r="G22" s="80" t="n">
        <v>16.76717</v>
      </c>
      <c r="H22" s="81" t="n">
        <v>1117.01352</v>
      </c>
      <c r="I22" s="80" t="n">
        <v>126.77572</v>
      </c>
      <c r="J22" s="80" t="n">
        <v>83.80608</v>
      </c>
      <c r="K22" s="80" t="n">
        <v>0</v>
      </c>
      <c r="L22" s="80" t="n">
        <v>242.28038</v>
      </c>
      <c r="M22" s="80" t="n">
        <v>198.46052</v>
      </c>
      <c r="N22" s="80" t="n">
        <v>378.24504</v>
      </c>
      <c r="O22" s="80" t="n">
        <v>44.754</v>
      </c>
      <c r="P22" s="81" t="n">
        <v>1074.32174</v>
      </c>
      <c r="Q22" s="80" t="n">
        <v>0</v>
      </c>
      <c r="R22" s="80" t="n">
        <v>0</v>
      </c>
      <c r="S22" s="80" t="n">
        <v>19.30198</v>
      </c>
      <c r="T22" s="80" t="n">
        <v>0</v>
      </c>
      <c r="U22" s="80" t="n">
        <v>0</v>
      </c>
      <c r="V22" s="80" t="n">
        <v>24.26689</v>
      </c>
      <c r="W22" s="80" t="n">
        <v>3.12175</v>
      </c>
      <c r="X22" s="80" t="n">
        <v>9.08578</v>
      </c>
      <c r="Y22" s="80" t="n">
        <v>0</v>
      </c>
      <c r="Z22" s="80" t="n">
        <v>0</v>
      </c>
      <c r="AA22" s="80" t="n">
        <v>33.73715</v>
      </c>
      <c r="AB22" s="80" t="n">
        <v>0</v>
      </c>
      <c r="AC22" s="80" t="n">
        <v>0</v>
      </c>
      <c r="AD22" s="80" t="n">
        <v>0</v>
      </c>
      <c r="AE22" s="82" t="n">
        <v>89.51355</v>
      </c>
      <c r="AF22" s="83" t="n">
        <v>2280.84881</v>
      </c>
      <c r="AG22" s="84" t="n">
        <v>1007.88206</v>
      </c>
      <c r="AH22" s="84" t="n">
        <v>1236.10785</v>
      </c>
      <c r="AI22" s="84" t="n">
        <v>0</v>
      </c>
      <c r="AJ22" s="85" t="n">
        <v>36.8589</v>
      </c>
      <c r="AK22" s="86" t="n">
        <v>1.77635683940025E-013</v>
      </c>
      <c r="AL22" s="87"/>
    </row>
    <row r="23" customFormat="false" ht="15" hidden="false" customHeight="false" outlineLevel="0" collapsed="false">
      <c r="A23" s="57" t="n">
        <v>17</v>
      </c>
      <c r="B23" s="79" t="n">
        <v>110510</v>
      </c>
      <c r="C23" s="57" t="s">
        <v>97</v>
      </c>
      <c r="D23" s="80" t="n">
        <v>0</v>
      </c>
      <c r="E23" s="80" t="n">
        <v>0</v>
      </c>
      <c r="F23" s="80" t="n">
        <v>0</v>
      </c>
      <c r="G23" s="80" t="n">
        <v>242.56905</v>
      </c>
      <c r="H23" s="81" t="n">
        <v>242.56905</v>
      </c>
      <c r="I23" s="80" t="n">
        <v>0</v>
      </c>
      <c r="J23" s="80" t="n">
        <v>274.26098</v>
      </c>
      <c r="K23" s="80" t="n">
        <v>0</v>
      </c>
      <c r="L23" s="80" t="n">
        <v>81.95077</v>
      </c>
      <c r="M23" s="80" t="n">
        <v>75.79081</v>
      </c>
      <c r="N23" s="80" t="n">
        <v>30.57289</v>
      </c>
      <c r="O23" s="80" t="n">
        <v>0</v>
      </c>
      <c r="P23" s="81" t="n">
        <v>462.57545</v>
      </c>
      <c r="Q23" s="80" t="n">
        <v>0</v>
      </c>
      <c r="R23" s="80" t="n">
        <v>0</v>
      </c>
      <c r="S23" s="80" t="n">
        <v>105.98</v>
      </c>
      <c r="T23" s="80" t="n">
        <v>0</v>
      </c>
      <c r="U23" s="80" t="n">
        <v>0</v>
      </c>
      <c r="V23" s="80" t="n">
        <v>60</v>
      </c>
      <c r="W23" s="80" t="n">
        <v>0</v>
      </c>
      <c r="X23" s="80" t="n">
        <v>0</v>
      </c>
      <c r="Y23" s="80" t="n">
        <v>32.7</v>
      </c>
      <c r="Z23" s="80" t="n">
        <v>0</v>
      </c>
      <c r="AA23" s="80" t="n">
        <v>29.1043</v>
      </c>
      <c r="AB23" s="80" t="n">
        <v>0</v>
      </c>
      <c r="AC23" s="80" t="n">
        <v>0</v>
      </c>
      <c r="AD23" s="80" t="n">
        <v>0</v>
      </c>
      <c r="AE23" s="82" t="n">
        <v>227.7843</v>
      </c>
      <c r="AF23" s="83" t="n">
        <v>932.9288</v>
      </c>
      <c r="AG23" s="84" t="n">
        <v>871.1245</v>
      </c>
      <c r="AH23" s="84" t="n">
        <v>32.7</v>
      </c>
      <c r="AI23" s="84" t="n">
        <v>0</v>
      </c>
      <c r="AJ23" s="85" t="n">
        <v>29.1043</v>
      </c>
      <c r="AK23" s="86" t="n">
        <v>0</v>
      </c>
      <c r="AL23" s="87"/>
    </row>
    <row r="24" customFormat="false" ht="15" hidden="false" customHeight="false" outlineLevel="0" collapsed="false">
      <c r="A24" s="57" t="n">
        <v>18</v>
      </c>
      <c r="B24" s="79" t="n">
        <v>12</v>
      </c>
      <c r="C24" s="57" t="s">
        <v>98</v>
      </c>
      <c r="D24" s="80" t="n">
        <v>0</v>
      </c>
      <c r="E24" s="80" t="n">
        <v>0</v>
      </c>
      <c r="F24" s="80" t="n">
        <v>259261.88661</v>
      </c>
      <c r="G24" s="80" t="n">
        <v>118800</v>
      </c>
      <c r="H24" s="81" t="n">
        <v>378061.8866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1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80" t="n">
        <v>0</v>
      </c>
      <c r="AE24" s="82" t="n">
        <v>0</v>
      </c>
      <c r="AF24" s="83" t="n">
        <v>378061.88661</v>
      </c>
      <c r="AG24" s="84" t="n">
        <v>378061.88661</v>
      </c>
      <c r="AH24" s="84" t="n">
        <v>0</v>
      </c>
      <c r="AI24" s="84" t="n">
        <v>0</v>
      </c>
      <c r="AJ24" s="85" t="n">
        <v>0</v>
      </c>
      <c r="AK24" s="86" t="n">
        <v>0</v>
      </c>
      <c r="AL24" s="87"/>
    </row>
    <row r="25" customFormat="false" ht="15" hidden="false" customHeight="false" outlineLevel="0" collapsed="false">
      <c r="A25" s="57" t="n">
        <v>19</v>
      </c>
      <c r="B25" s="79" t="n">
        <v>1201</v>
      </c>
      <c r="C25" s="57" t="s">
        <v>99</v>
      </c>
      <c r="D25" s="80" t="n">
        <v>0</v>
      </c>
      <c r="E25" s="80" t="n">
        <v>0</v>
      </c>
      <c r="F25" s="80" t="n">
        <v>0</v>
      </c>
      <c r="G25" s="80" t="n">
        <v>0</v>
      </c>
      <c r="H25" s="81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1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80" t="n">
        <v>0</v>
      </c>
      <c r="AE25" s="82" t="n">
        <v>0</v>
      </c>
      <c r="AF25" s="83" t="n">
        <v>0</v>
      </c>
      <c r="AG25" s="84" t="n">
        <v>0</v>
      </c>
      <c r="AH25" s="84" t="n">
        <v>0</v>
      </c>
      <c r="AI25" s="84" t="n">
        <v>0</v>
      </c>
      <c r="AJ25" s="85" t="n">
        <v>0</v>
      </c>
      <c r="AK25" s="86" t="n">
        <v>0</v>
      </c>
      <c r="AL25" s="87"/>
    </row>
    <row r="26" customFormat="false" ht="15" hidden="false" customHeight="false" outlineLevel="0" collapsed="false">
      <c r="A26" s="57" t="n">
        <v>20</v>
      </c>
      <c r="B26" s="79" t="n">
        <v>120105</v>
      </c>
      <c r="C26" s="57" t="s">
        <v>100</v>
      </c>
      <c r="D26" s="80" t="n">
        <v>0</v>
      </c>
      <c r="E26" s="80" t="n">
        <v>0</v>
      </c>
      <c r="F26" s="80" t="n">
        <v>0</v>
      </c>
      <c r="G26" s="80" t="n">
        <v>0</v>
      </c>
      <c r="H26" s="81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1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80" t="n">
        <v>0</v>
      </c>
      <c r="AE26" s="82" t="n">
        <v>0</v>
      </c>
      <c r="AF26" s="83" t="n">
        <v>0</v>
      </c>
      <c r="AG26" s="84" t="n">
        <v>0</v>
      </c>
      <c r="AH26" s="84" t="n">
        <v>0</v>
      </c>
      <c r="AI26" s="84" t="n">
        <v>0</v>
      </c>
      <c r="AJ26" s="85" t="n">
        <v>0</v>
      </c>
      <c r="AK26" s="86" t="n">
        <v>0</v>
      </c>
      <c r="AL26" s="87"/>
    </row>
    <row r="27" customFormat="false" ht="15" hidden="false" customHeight="false" outlineLevel="0" collapsed="false">
      <c r="A27" s="57" t="n">
        <v>21</v>
      </c>
      <c r="B27" s="79" t="n">
        <v>120110</v>
      </c>
      <c r="C27" s="57" t="s">
        <v>101</v>
      </c>
      <c r="D27" s="80" t="n">
        <v>0</v>
      </c>
      <c r="E27" s="80" t="n">
        <v>0</v>
      </c>
      <c r="F27" s="80" t="n">
        <v>0</v>
      </c>
      <c r="G27" s="80" t="n">
        <v>0</v>
      </c>
      <c r="H27" s="81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1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  <c r="AD27" s="80" t="n">
        <v>0</v>
      </c>
      <c r="AE27" s="82" t="n">
        <v>0</v>
      </c>
      <c r="AF27" s="83" t="n">
        <v>0</v>
      </c>
      <c r="AG27" s="84" t="n">
        <v>0</v>
      </c>
      <c r="AH27" s="84" t="n">
        <v>0</v>
      </c>
      <c r="AI27" s="84" t="n">
        <v>0</v>
      </c>
      <c r="AJ27" s="85" t="n">
        <v>0</v>
      </c>
      <c r="AK27" s="86" t="n">
        <v>0</v>
      </c>
      <c r="AL27" s="87"/>
    </row>
    <row r="28" customFormat="false" ht="15" hidden="false" customHeight="false" outlineLevel="0" collapsed="false">
      <c r="A28" s="57" t="n">
        <v>22</v>
      </c>
      <c r="B28" s="79" t="n">
        <v>1202</v>
      </c>
      <c r="C28" s="57" t="s">
        <v>102</v>
      </c>
      <c r="D28" s="80" t="n">
        <v>0</v>
      </c>
      <c r="E28" s="80" t="n">
        <v>0</v>
      </c>
      <c r="F28" s="80" t="n">
        <v>259303.66361</v>
      </c>
      <c r="G28" s="80" t="n">
        <v>120000</v>
      </c>
      <c r="H28" s="81" t="n">
        <v>379303.6636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1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80" t="n">
        <v>0</v>
      </c>
      <c r="AE28" s="82" t="n">
        <v>0</v>
      </c>
      <c r="AF28" s="83" t="n">
        <v>379303.66361</v>
      </c>
      <c r="AG28" s="84" t="n">
        <v>379303.66361</v>
      </c>
      <c r="AH28" s="84" t="n">
        <v>0</v>
      </c>
      <c r="AI28" s="84" t="n">
        <v>0</v>
      </c>
      <c r="AJ28" s="85" t="n">
        <v>0</v>
      </c>
      <c r="AK28" s="86" t="n">
        <v>0</v>
      </c>
      <c r="AL28" s="87"/>
    </row>
    <row r="29" customFormat="false" ht="15" hidden="false" customHeight="false" outlineLevel="0" collapsed="false">
      <c r="A29" s="57" t="n">
        <v>23</v>
      </c>
      <c r="B29" s="79" t="n">
        <v>120205</v>
      </c>
      <c r="C29" s="57" t="s">
        <v>103</v>
      </c>
      <c r="D29" s="80" t="n">
        <v>0</v>
      </c>
      <c r="E29" s="80" t="n">
        <v>0</v>
      </c>
      <c r="F29" s="80" t="n">
        <v>0</v>
      </c>
      <c r="G29" s="80" t="n">
        <v>0</v>
      </c>
      <c r="H29" s="81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1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80" t="n">
        <v>0</v>
      </c>
      <c r="AE29" s="82" t="n">
        <v>0</v>
      </c>
      <c r="AF29" s="83" t="n">
        <v>0</v>
      </c>
      <c r="AG29" s="84" t="n">
        <v>0</v>
      </c>
      <c r="AH29" s="84" t="n">
        <v>0</v>
      </c>
      <c r="AI29" s="84" t="n">
        <v>0</v>
      </c>
      <c r="AJ29" s="85" t="n">
        <v>0</v>
      </c>
      <c r="AK29" s="86" t="n">
        <v>0</v>
      </c>
      <c r="AL29" s="87"/>
    </row>
    <row r="30" customFormat="false" ht="15" hidden="false" customHeight="false" outlineLevel="0" collapsed="false">
      <c r="A30" s="57" t="n">
        <v>24</v>
      </c>
      <c r="B30" s="79" t="n">
        <v>120210</v>
      </c>
      <c r="C30" s="57" t="s">
        <v>100</v>
      </c>
      <c r="D30" s="80" t="n">
        <v>0</v>
      </c>
      <c r="E30" s="80" t="n">
        <v>0</v>
      </c>
      <c r="F30" s="80" t="n">
        <v>259303.66361</v>
      </c>
      <c r="G30" s="80" t="n">
        <v>10000</v>
      </c>
      <c r="H30" s="81" t="n">
        <v>269303.66361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1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  <c r="AD30" s="80" t="n">
        <v>0</v>
      </c>
      <c r="AE30" s="82" t="n">
        <v>0</v>
      </c>
      <c r="AF30" s="83" t="n">
        <v>269303.66361</v>
      </c>
      <c r="AG30" s="84" t="n">
        <v>269303.66361</v>
      </c>
      <c r="AH30" s="84" t="n">
        <v>0</v>
      </c>
      <c r="AI30" s="84" t="n">
        <v>0</v>
      </c>
      <c r="AJ30" s="85" t="n">
        <v>0</v>
      </c>
      <c r="AK30" s="86" t="n">
        <v>0</v>
      </c>
      <c r="AL30" s="87"/>
    </row>
    <row r="31" customFormat="false" ht="15" hidden="false" customHeight="false" outlineLevel="0" collapsed="false">
      <c r="A31" s="57" t="n">
        <v>25</v>
      </c>
      <c r="B31" s="79" t="n">
        <v>120215</v>
      </c>
      <c r="C31" s="57" t="s">
        <v>101</v>
      </c>
      <c r="D31" s="80" t="n">
        <v>0</v>
      </c>
      <c r="E31" s="80" t="n">
        <v>0</v>
      </c>
      <c r="F31" s="80" t="n">
        <v>0</v>
      </c>
      <c r="G31" s="80" t="n">
        <v>110000</v>
      </c>
      <c r="H31" s="81" t="n">
        <v>11000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1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80" t="n">
        <v>0</v>
      </c>
      <c r="AE31" s="82" t="n">
        <v>0</v>
      </c>
      <c r="AF31" s="83" t="n">
        <v>110000</v>
      </c>
      <c r="AG31" s="84" t="n">
        <v>110000</v>
      </c>
      <c r="AH31" s="84" t="n">
        <v>0</v>
      </c>
      <c r="AI31" s="84" t="n">
        <v>0</v>
      </c>
      <c r="AJ31" s="85" t="n">
        <v>0</v>
      </c>
      <c r="AK31" s="86" t="n">
        <v>0</v>
      </c>
      <c r="AL31" s="87"/>
    </row>
    <row r="32" customFormat="false" ht="15" hidden="false" customHeight="false" outlineLevel="0" collapsed="false">
      <c r="A32" s="57" t="n">
        <v>26</v>
      </c>
      <c r="B32" s="79" t="n">
        <v>1299</v>
      </c>
      <c r="C32" s="57" t="s">
        <v>104</v>
      </c>
      <c r="D32" s="80" t="n">
        <v>0</v>
      </c>
      <c r="E32" s="80" t="n">
        <v>0</v>
      </c>
      <c r="F32" s="80" t="n">
        <v>-41.777</v>
      </c>
      <c r="G32" s="80" t="n">
        <v>-1200</v>
      </c>
      <c r="H32" s="81" t="n">
        <v>-1241.777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1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</v>
      </c>
      <c r="AE32" s="82" t="n">
        <v>0</v>
      </c>
      <c r="AF32" s="83" t="n">
        <v>-1241.777</v>
      </c>
      <c r="AG32" s="84" t="n">
        <v>-1241.777</v>
      </c>
      <c r="AH32" s="84" t="n">
        <v>0</v>
      </c>
      <c r="AI32" s="84" t="n">
        <v>0</v>
      </c>
      <c r="AJ32" s="85" t="n">
        <v>0</v>
      </c>
      <c r="AK32" s="86" t="n">
        <v>0</v>
      </c>
      <c r="AL32" s="87"/>
    </row>
    <row r="33" customFormat="false" ht="15" hidden="false" customHeight="false" outlineLevel="0" collapsed="false">
      <c r="A33" s="57" t="n">
        <v>27</v>
      </c>
      <c r="B33" s="79" t="n">
        <v>13</v>
      </c>
      <c r="C33" s="57" t="s">
        <v>105</v>
      </c>
      <c r="D33" s="80" t="n">
        <v>439615.5481</v>
      </c>
      <c r="E33" s="80" t="n">
        <v>298101.6125</v>
      </c>
      <c r="F33" s="80" t="n">
        <v>669859.40326</v>
      </c>
      <c r="G33" s="80" t="n">
        <v>240656.51946</v>
      </c>
      <c r="H33" s="81" t="n">
        <v>1648233.08332</v>
      </c>
      <c r="I33" s="80" t="n">
        <v>85321.07346</v>
      </c>
      <c r="J33" s="80" t="n">
        <v>288940.53955</v>
      </c>
      <c r="K33" s="80" t="n">
        <v>59180.83282</v>
      </c>
      <c r="L33" s="80" t="n">
        <v>163586.54823</v>
      </c>
      <c r="M33" s="80" t="n">
        <v>43458.03171</v>
      </c>
      <c r="N33" s="80" t="n">
        <v>33044.28983</v>
      </c>
      <c r="O33" s="80" t="n">
        <v>109068.416</v>
      </c>
      <c r="P33" s="81" t="n">
        <v>782599.7316</v>
      </c>
      <c r="Q33" s="80" t="n">
        <v>11805.25035</v>
      </c>
      <c r="R33" s="80" t="n">
        <v>6074.06695</v>
      </c>
      <c r="S33" s="80" t="n">
        <v>2903.04835</v>
      </c>
      <c r="T33" s="80" t="n">
        <v>1918.1</v>
      </c>
      <c r="U33" s="80" t="n">
        <v>0</v>
      </c>
      <c r="V33" s="80" t="n">
        <v>23940.75228</v>
      </c>
      <c r="W33" s="80" t="n">
        <v>11833.6899</v>
      </c>
      <c r="X33" s="80" t="n">
        <v>92.895</v>
      </c>
      <c r="Y33" s="80" t="n">
        <v>4773.76861</v>
      </c>
      <c r="Z33" s="80" t="n">
        <v>16948.8974</v>
      </c>
      <c r="AA33" s="80" t="n">
        <v>13073.84659</v>
      </c>
      <c r="AB33" s="80" t="n">
        <v>9800.32286</v>
      </c>
      <c r="AC33" s="80" t="n">
        <v>181.496</v>
      </c>
      <c r="AD33" s="80" t="n">
        <v>1070.51666</v>
      </c>
      <c r="AE33" s="82" t="n">
        <v>104416.65095</v>
      </c>
      <c r="AF33" s="83" t="n">
        <v>2535249.46587</v>
      </c>
      <c r="AG33" s="84" t="n">
        <v>1591331.93848</v>
      </c>
      <c r="AH33" s="84" t="n">
        <v>918828.4949</v>
      </c>
      <c r="AI33" s="84" t="n">
        <v>0</v>
      </c>
      <c r="AJ33" s="85" t="n">
        <v>25089.03249</v>
      </c>
      <c r="AK33" s="86" t="n">
        <v>5.96628524363041E-010</v>
      </c>
      <c r="AL33" s="87"/>
    </row>
    <row r="34" customFormat="false" ht="15" hidden="false" customHeight="false" outlineLevel="0" collapsed="false">
      <c r="A34" s="57" t="n">
        <v>28</v>
      </c>
      <c r="B34" s="79" t="n">
        <v>1301</v>
      </c>
      <c r="C34" s="57" t="s">
        <v>106</v>
      </c>
      <c r="D34" s="80" t="n">
        <v>115044.52443</v>
      </c>
      <c r="E34" s="80" t="n">
        <v>0</v>
      </c>
      <c r="F34" s="80" t="n">
        <v>0</v>
      </c>
      <c r="G34" s="80" t="n">
        <v>744.1306</v>
      </c>
      <c r="H34" s="81" t="n">
        <v>115788.65503</v>
      </c>
      <c r="I34" s="80" t="n">
        <v>0</v>
      </c>
      <c r="J34" s="80" t="n">
        <v>1E-005</v>
      </c>
      <c r="K34" s="80" t="n">
        <v>0</v>
      </c>
      <c r="L34" s="80" t="n">
        <v>35974.98768</v>
      </c>
      <c r="M34" s="80" t="n">
        <v>0</v>
      </c>
      <c r="N34" s="80" t="n">
        <v>0</v>
      </c>
      <c r="O34" s="80" t="n">
        <v>0</v>
      </c>
      <c r="P34" s="81" t="n">
        <v>35974.98769</v>
      </c>
      <c r="Q34" s="80" t="n">
        <v>10780.82915</v>
      </c>
      <c r="R34" s="80" t="n">
        <v>0</v>
      </c>
      <c r="S34" s="80" t="n">
        <v>2000</v>
      </c>
      <c r="T34" s="80" t="n">
        <v>0</v>
      </c>
      <c r="U34" s="80" t="n">
        <v>0</v>
      </c>
      <c r="V34" s="80" t="n">
        <v>4865.30137</v>
      </c>
      <c r="W34" s="80" t="n">
        <v>0</v>
      </c>
      <c r="X34" s="80" t="n">
        <v>0</v>
      </c>
      <c r="Y34" s="80" t="n">
        <v>2010.90972</v>
      </c>
      <c r="Z34" s="80" t="n">
        <v>2334.7461</v>
      </c>
      <c r="AA34" s="80" t="n">
        <v>4519.98904</v>
      </c>
      <c r="AB34" s="80" t="n">
        <v>6323.4415</v>
      </c>
      <c r="AC34" s="80" t="n">
        <v>0</v>
      </c>
      <c r="AD34" s="80" t="n">
        <v>970.51666</v>
      </c>
      <c r="AE34" s="82" t="n">
        <v>33805.73354</v>
      </c>
      <c r="AF34" s="83" t="n">
        <v>185569.37626</v>
      </c>
      <c r="AG34" s="84" t="n">
        <v>49907.86116</v>
      </c>
      <c r="AH34" s="84" t="n">
        <v>131141.52606</v>
      </c>
      <c r="AI34" s="84" t="n">
        <v>0</v>
      </c>
      <c r="AJ34" s="85" t="n">
        <v>4519.98904</v>
      </c>
      <c r="AK34" s="86" t="n">
        <v>-1.45519152283669E-011</v>
      </c>
      <c r="AL34" s="87"/>
    </row>
    <row r="35" customFormat="false" ht="15" hidden="false" customHeight="false" outlineLevel="0" collapsed="false">
      <c r="A35" s="57" t="n">
        <v>29</v>
      </c>
      <c r="B35" s="79" t="n">
        <v>130105</v>
      </c>
      <c r="C35" s="57" t="s">
        <v>107</v>
      </c>
      <c r="D35" s="80" t="n">
        <v>25335.20073</v>
      </c>
      <c r="E35" s="80" t="n">
        <v>0</v>
      </c>
      <c r="F35" s="80" t="n">
        <v>0</v>
      </c>
      <c r="G35" s="80" t="n">
        <v>0</v>
      </c>
      <c r="H35" s="81" t="n">
        <v>25335.20073</v>
      </c>
      <c r="I35" s="80" t="n">
        <v>0</v>
      </c>
      <c r="J35" s="80" t="n">
        <v>0</v>
      </c>
      <c r="K35" s="80" t="n">
        <v>0</v>
      </c>
      <c r="L35" s="80" t="n">
        <v>8000</v>
      </c>
      <c r="M35" s="80" t="n">
        <v>0</v>
      </c>
      <c r="N35" s="80" t="n">
        <v>0</v>
      </c>
      <c r="O35" s="80" t="n">
        <v>0</v>
      </c>
      <c r="P35" s="81" t="n">
        <v>8000</v>
      </c>
      <c r="Q35" s="80" t="n">
        <v>111.41305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349.35283</v>
      </c>
      <c r="W35" s="80" t="n">
        <v>0</v>
      </c>
      <c r="X35" s="80" t="n">
        <v>0</v>
      </c>
      <c r="Y35" s="80" t="n">
        <v>500</v>
      </c>
      <c r="Z35" s="80" t="n">
        <v>0</v>
      </c>
      <c r="AA35" s="80" t="n">
        <v>1004.98904</v>
      </c>
      <c r="AB35" s="80" t="n">
        <v>5915.95698</v>
      </c>
      <c r="AC35" s="80" t="n">
        <v>0</v>
      </c>
      <c r="AD35" s="80" t="n">
        <v>875.28589</v>
      </c>
      <c r="AE35" s="82" t="n">
        <v>10756.99779</v>
      </c>
      <c r="AF35" s="83" t="n">
        <v>44092.19852</v>
      </c>
      <c r="AG35" s="84" t="n">
        <v>16265.30981</v>
      </c>
      <c r="AH35" s="84" t="n">
        <v>26821.89967</v>
      </c>
      <c r="AI35" s="84" t="n">
        <v>0</v>
      </c>
      <c r="AJ35" s="85" t="n">
        <v>1004.98904</v>
      </c>
      <c r="AK35" s="86" t="n">
        <v>0</v>
      </c>
      <c r="AL35" s="87"/>
    </row>
    <row r="36" customFormat="false" ht="15" hidden="false" customHeight="false" outlineLevel="0" collapsed="false">
      <c r="A36" s="57" t="n">
        <v>30</v>
      </c>
      <c r="B36" s="79" t="n">
        <v>130110</v>
      </c>
      <c r="C36" s="57" t="s">
        <v>108</v>
      </c>
      <c r="D36" s="80" t="n">
        <v>9083.75508</v>
      </c>
      <c r="E36" s="80" t="n">
        <v>0</v>
      </c>
      <c r="F36" s="80" t="n">
        <v>0</v>
      </c>
      <c r="G36" s="80" t="n">
        <v>0</v>
      </c>
      <c r="H36" s="81" t="n">
        <v>9083.75508</v>
      </c>
      <c r="I36" s="80" t="n">
        <v>0</v>
      </c>
      <c r="J36" s="80" t="n">
        <v>1E-005</v>
      </c>
      <c r="K36" s="80" t="n">
        <v>0</v>
      </c>
      <c r="L36" s="80" t="n">
        <v>14790.0234</v>
      </c>
      <c r="M36" s="80" t="n">
        <v>0</v>
      </c>
      <c r="N36" s="80" t="n">
        <v>0</v>
      </c>
      <c r="O36" s="80" t="n">
        <v>0</v>
      </c>
      <c r="P36" s="81" t="n">
        <v>14790.02341</v>
      </c>
      <c r="Q36" s="80" t="n">
        <v>7608.11856</v>
      </c>
      <c r="R36" s="80" t="n">
        <v>0</v>
      </c>
      <c r="S36" s="80" t="n">
        <v>150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1510.90972</v>
      </c>
      <c r="Z36" s="80" t="n">
        <v>197.5146</v>
      </c>
      <c r="AA36" s="80" t="n">
        <v>3515</v>
      </c>
      <c r="AB36" s="80" t="n">
        <v>407.48452</v>
      </c>
      <c r="AC36" s="80" t="n">
        <v>0</v>
      </c>
      <c r="AD36" s="80" t="n">
        <v>19.23077</v>
      </c>
      <c r="AE36" s="82" t="n">
        <v>14758.25817</v>
      </c>
      <c r="AF36" s="83" t="n">
        <v>38632.03666</v>
      </c>
      <c r="AG36" s="84" t="n">
        <v>16697.50793</v>
      </c>
      <c r="AH36" s="84" t="n">
        <v>18419.52873</v>
      </c>
      <c r="AI36" s="84" t="n">
        <v>0</v>
      </c>
      <c r="AJ36" s="85" t="n">
        <v>3515</v>
      </c>
      <c r="AK36" s="86" t="n">
        <v>-3.63797880709171E-012</v>
      </c>
      <c r="AL36" s="87"/>
    </row>
    <row r="37" customFormat="false" ht="15" hidden="false" customHeight="false" outlineLevel="0" collapsed="false">
      <c r="A37" s="57" t="n">
        <v>31</v>
      </c>
      <c r="B37" s="79" t="n">
        <v>130115</v>
      </c>
      <c r="C37" s="57" t="s">
        <v>109</v>
      </c>
      <c r="D37" s="80" t="n">
        <v>22357.51822</v>
      </c>
      <c r="E37" s="80" t="n">
        <v>0</v>
      </c>
      <c r="F37" s="80" t="n">
        <v>0</v>
      </c>
      <c r="G37" s="80" t="n">
        <v>0</v>
      </c>
      <c r="H37" s="81" t="n">
        <v>22357.51822</v>
      </c>
      <c r="I37" s="80" t="n">
        <v>0</v>
      </c>
      <c r="J37" s="80" t="n">
        <v>0</v>
      </c>
      <c r="K37" s="80" t="n">
        <v>0</v>
      </c>
      <c r="L37" s="80" t="n">
        <v>5000</v>
      </c>
      <c r="M37" s="80" t="n">
        <v>0</v>
      </c>
      <c r="N37" s="80" t="n">
        <v>0</v>
      </c>
      <c r="O37" s="80" t="n">
        <v>0</v>
      </c>
      <c r="P37" s="81" t="n">
        <v>5000</v>
      </c>
      <c r="Q37" s="80" t="n">
        <v>264.74369</v>
      </c>
      <c r="R37" s="80" t="n">
        <v>0</v>
      </c>
      <c r="S37" s="80" t="n">
        <v>500</v>
      </c>
      <c r="T37" s="80" t="n">
        <v>0</v>
      </c>
      <c r="U37" s="80" t="n">
        <v>0</v>
      </c>
      <c r="V37" s="80" t="n">
        <v>966.27434</v>
      </c>
      <c r="W37" s="80" t="n">
        <v>0</v>
      </c>
      <c r="X37" s="80" t="n">
        <v>0</v>
      </c>
      <c r="Y37" s="80" t="n">
        <v>0</v>
      </c>
      <c r="Z37" s="80" t="n">
        <v>289.04673</v>
      </c>
      <c r="AA37" s="80" t="n">
        <v>0</v>
      </c>
      <c r="AB37" s="80" t="n">
        <v>0</v>
      </c>
      <c r="AC37" s="80" t="n">
        <v>0</v>
      </c>
      <c r="AD37" s="80" t="n">
        <v>0</v>
      </c>
      <c r="AE37" s="82" t="n">
        <v>2020.06476</v>
      </c>
      <c r="AF37" s="83" t="n">
        <v>29377.58298</v>
      </c>
      <c r="AG37" s="84" t="n">
        <v>6466.27434</v>
      </c>
      <c r="AH37" s="84" t="n">
        <v>22911.30864</v>
      </c>
      <c r="AI37" s="84" t="n">
        <v>0</v>
      </c>
      <c r="AJ37" s="85" t="n">
        <v>0</v>
      </c>
      <c r="AK37" s="86" t="n">
        <v>0</v>
      </c>
      <c r="AL37" s="87"/>
    </row>
    <row r="38" customFormat="false" ht="15" hidden="false" customHeight="false" outlineLevel="0" collapsed="false">
      <c r="A38" s="57" t="n">
        <v>32</v>
      </c>
      <c r="B38" s="79" t="n">
        <v>130120</v>
      </c>
      <c r="C38" s="57" t="s">
        <v>110</v>
      </c>
      <c r="D38" s="80" t="n">
        <v>3777.34909</v>
      </c>
      <c r="E38" s="80" t="n">
        <v>0</v>
      </c>
      <c r="F38" s="80" t="n">
        <v>0</v>
      </c>
      <c r="G38" s="80" t="n">
        <v>0</v>
      </c>
      <c r="H38" s="81" t="n">
        <v>3777.3490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1" t="n">
        <v>0</v>
      </c>
      <c r="Q38" s="80" t="n">
        <v>472.83477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37.34925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80" t="n">
        <v>0</v>
      </c>
      <c r="AE38" s="82" t="n">
        <v>810.18402</v>
      </c>
      <c r="AF38" s="83" t="n">
        <v>4587.53311</v>
      </c>
      <c r="AG38" s="84" t="n">
        <v>337.34925</v>
      </c>
      <c r="AH38" s="84" t="n">
        <v>4250.18386</v>
      </c>
      <c r="AI38" s="84" t="n">
        <v>0</v>
      </c>
      <c r="AJ38" s="85" t="n">
        <v>0</v>
      </c>
      <c r="AK38" s="86" t="n">
        <v>0</v>
      </c>
      <c r="AL38" s="87"/>
    </row>
    <row r="39" customFormat="false" ht="15" hidden="false" customHeight="false" outlineLevel="0" collapsed="false">
      <c r="A39" s="57" t="n">
        <v>33</v>
      </c>
      <c r="B39" s="79" t="n">
        <v>130125</v>
      </c>
      <c r="C39" s="57" t="s">
        <v>111</v>
      </c>
      <c r="D39" s="80" t="n">
        <v>54490.70131</v>
      </c>
      <c r="E39" s="80" t="n">
        <v>0</v>
      </c>
      <c r="F39" s="80" t="n">
        <v>0</v>
      </c>
      <c r="G39" s="80" t="n">
        <v>744.1306</v>
      </c>
      <c r="H39" s="81" t="n">
        <v>55234.83191</v>
      </c>
      <c r="I39" s="80" t="n">
        <v>0</v>
      </c>
      <c r="J39" s="80" t="n">
        <v>0</v>
      </c>
      <c r="K39" s="80" t="n">
        <v>0</v>
      </c>
      <c r="L39" s="80" t="n">
        <v>8184.96428</v>
      </c>
      <c r="M39" s="80" t="n">
        <v>0</v>
      </c>
      <c r="N39" s="80" t="n">
        <v>0</v>
      </c>
      <c r="O39" s="80" t="n">
        <v>0</v>
      </c>
      <c r="P39" s="81" t="n">
        <v>8184.96428</v>
      </c>
      <c r="Q39" s="80" t="n">
        <v>2323.71908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212.32495</v>
      </c>
      <c r="W39" s="80" t="n">
        <v>0</v>
      </c>
      <c r="X39" s="80" t="n">
        <v>0</v>
      </c>
      <c r="Y39" s="80" t="n">
        <v>0</v>
      </c>
      <c r="Z39" s="80" t="n">
        <v>1848.18477</v>
      </c>
      <c r="AA39" s="80" t="n">
        <v>0</v>
      </c>
      <c r="AB39" s="80" t="n">
        <v>0</v>
      </c>
      <c r="AC39" s="80" t="n">
        <v>0</v>
      </c>
      <c r="AD39" s="80" t="n">
        <v>76</v>
      </c>
      <c r="AE39" s="82" t="n">
        <v>5460.2288</v>
      </c>
      <c r="AF39" s="83" t="n">
        <v>68880.02499</v>
      </c>
      <c r="AG39" s="84" t="n">
        <v>10141.41983</v>
      </c>
      <c r="AH39" s="84" t="n">
        <v>58738.60516</v>
      </c>
      <c r="AI39" s="84" t="n">
        <v>0</v>
      </c>
      <c r="AJ39" s="85" t="n">
        <v>0</v>
      </c>
      <c r="AK39" s="86" t="n">
        <v>-7.27595761418343E-012</v>
      </c>
      <c r="AL39" s="87"/>
    </row>
    <row r="40" customFormat="false" ht="15" hidden="false" customHeight="false" outlineLevel="0" collapsed="false">
      <c r="A40" s="57" t="n">
        <v>34</v>
      </c>
      <c r="B40" s="79" t="n">
        <v>1302</v>
      </c>
      <c r="C40" s="57" t="s">
        <v>112</v>
      </c>
      <c r="D40" s="80" t="n">
        <v>348303.61833</v>
      </c>
      <c r="E40" s="80" t="n">
        <v>32600</v>
      </c>
      <c r="F40" s="80" t="n">
        <v>0</v>
      </c>
      <c r="G40" s="80" t="n">
        <v>0</v>
      </c>
      <c r="H40" s="81" t="n">
        <v>380903.61833</v>
      </c>
      <c r="I40" s="80" t="n">
        <v>0</v>
      </c>
      <c r="J40" s="80" t="n">
        <v>102.67386</v>
      </c>
      <c r="K40" s="80" t="n">
        <v>0</v>
      </c>
      <c r="L40" s="80" t="n">
        <v>2464.335</v>
      </c>
      <c r="M40" s="80" t="n">
        <v>5500</v>
      </c>
      <c r="N40" s="80" t="n">
        <v>0</v>
      </c>
      <c r="O40" s="80" t="n">
        <v>54591.345</v>
      </c>
      <c r="P40" s="81" t="n">
        <v>62658.35386</v>
      </c>
      <c r="Q40" s="80" t="n">
        <v>600</v>
      </c>
      <c r="R40" s="80" t="n">
        <v>0</v>
      </c>
      <c r="S40" s="80" t="n">
        <v>500.57967</v>
      </c>
      <c r="T40" s="80" t="n">
        <v>218.1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1200</v>
      </c>
      <c r="Z40" s="80" t="n">
        <v>0</v>
      </c>
      <c r="AA40" s="80" t="n">
        <v>0</v>
      </c>
      <c r="AB40" s="80" t="n">
        <v>700</v>
      </c>
      <c r="AC40" s="80" t="n">
        <v>0</v>
      </c>
      <c r="AD40" s="80" t="n">
        <v>100</v>
      </c>
      <c r="AE40" s="82" t="n">
        <v>3318.67967</v>
      </c>
      <c r="AF40" s="83" t="n">
        <v>446880.65186</v>
      </c>
      <c r="AG40" s="84" t="n">
        <v>63858.93353</v>
      </c>
      <c r="AH40" s="84" t="n">
        <v>383021.71833</v>
      </c>
      <c r="AI40" s="84" t="n">
        <v>0</v>
      </c>
      <c r="AJ40" s="85" t="n">
        <v>0</v>
      </c>
      <c r="AK40" s="86" t="n">
        <v>0</v>
      </c>
      <c r="AL40" s="87"/>
    </row>
    <row r="41" customFormat="false" ht="15" hidden="false" customHeight="false" outlineLevel="0" collapsed="false">
      <c r="A41" s="57" t="n">
        <v>35</v>
      </c>
      <c r="B41" s="79" t="n">
        <v>130205</v>
      </c>
      <c r="C41" s="57" t="s">
        <v>107</v>
      </c>
      <c r="D41" s="80" t="n">
        <v>32448.13801</v>
      </c>
      <c r="E41" s="80" t="n">
        <v>15100</v>
      </c>
      <c r="F41" s="80" t="n">
        <v>0</v>
      </c>
      <c r="G41" s="80" t="n">
        <v>0</v>
      </c>
      <c r="H41" s="81" t="n">
        <v>47548.13801</v>
      </c>
      <c r="I41" s="80" t="n">
        <v>0</v>
      </c>
      <c r="J41" s="80" t="n">
        <v>102.67386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5036.007</v>
      </c>
      <c r="P41" s="81" t="n">
        <v>5138.68086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25</v>
      </c>
      <c r="AC41" s="80" t="n">
        <v>0</v>
      </c>
      <c r="AD41" s="80" t="n">
        <v>80</v>
      </c>
      <c r="AE41" s="82" t="n">
        <v>105</v>
      </c>
      <c r="AF41" s="83" t="n">
        <v>52791.81887</v>
      </c>
      <c r="AG41" s="84" t="n">
        <v>5163.68086</v>
      </c>
      <c r="AH41" s="84" t="n">
        <v>47628.13801</v>
      </c>
      <c r="AI41" s="84" t="n">
        <v>0</v>
      </c>
      <c r="AJ41" s="85" t="n">
        <v>0</v>
      </c>
      <c r="AK41" s="86" t="n">
        <v>0</v>
      </c>
      <c r="AL41" s="87"/>
    </row>
    <row r="42" customFormat="false" ht="15" hidden="false" customHeight="false" outlineLevel="0" collapsed="false">
      <c r="A42" s="57" t="n">
        <v>36</v>
      </c>
      <c r="B42" s="79" t="n">
        <v>130210</v>
      </c>
      <c r="C42" s="57" t="s">
        <v>108</v>
      </c>
      <c r="D42" s="80" t="n">
        <v>12000</v>
      </c>
      <c r="E42" s="80" t="n">
        <v>13500</v>
      </c>
      <c r="F42" s="80" t="n">
        <v>0</v>
      </c>
      <c r="G42" s="80" t="n">
        <v>0</v>
      </c>
      <c r="H42" s="81" t="n">
        <v>2550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15994.686</v>
      </c>
      <c r="P42" s="81" t="n">
        <v>15994.686</v>
      </c>
      <c r="Q42" s="80" t="n">
        <v>600</v>
      </c>
      <c r="R42" s="80" t="n">
        <v>0</v>
      </c>
      <c r="S42" s="80" t="n">
        <v>305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500</v>
      </c>
      <c r="Z42" s="80" t="n">
        <v>0</v>
      </c>
      <c r="AA42" s="80" t="n">
        <v>0</v>
      </c>
      <c r="AB42" s="80" t="n">
        <v>675</v>
      </c>
      <c r="AC42" s="80" t="n">
        <v>0</v>
      </c>
      <c r="AD42" s="80" t="n">
        <v>0</v>
      </c>
      <c r="AE42" s="82" t="n">
        <v>2080</v>
      </c>
      <c r="AF42" s="83" t="n">
        <v>43574.686</v>
      </c>
      <c r="AG42" s="84" t="n">
        <v>16974.686</v>
      </c>
      <c r="AH42" s="84" t="n">
        <v>26600</v>
      </c>
      <c r="AI42" s="84" t="n">
        <v>0</v>
      </c>
      <c r="AJ42" s="85" t="n">
        <v>0</v>
      </c>
      <c r="AK42" s="86" t="n">
        <v>0</v>
      </c>
      <c r="AL42" s="87"/>
    </row>
    <row r="43" customFormat="false" ht="15" hidden="false" customHeight="false" outlineLevel="0" collapsed="false">
      <c r="A43" s="57" t="n">
        <v>37</v>
      </c>
      <c r="B43" s="79" t="n">
        <v>130215</v>
      </c>
      <c r="C43" s="57" t="s">
        <v>109</v>
      </c>
      <c r="D43" s="80" t="n">
        <v>15023.16</v>
      </c>
      <c r="E43" s="80" t="n">
        <v>4000</v>
      </c>
      <c r="F43" s="80" t="n">
        <v>0</v>
      </c>
      <c r="G43" s="80" t="n">
        <v>0</v>
      </c>
      <c r="H43" s="81" t="n">
        <v>19023.16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500</v>
      </c>
      <c r="N43" s="80" t="n">
        <v>0</v>
      </c>
      <c r="O43" s="80" t="n">
        <v>14985.036</v>
      </c>
      <c r="P43" s="81" t="n">
        <v>20485.036</v>
      </c>
      <c r="Q43" s="80" t="n">
        <v>0</v>
      </c>
      <c r="R43" s="80" t="n">
        <v>0</v>
      </c>
      <c r="S43" s="80" t="n">
        <v>195.57967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700</v>
      </c>
      <c r="Z43" s="80" t="n">
        <v>0</v>
      </c>
      <c r="AA43" s="80" t="n">
        <v>0</v>
      </c>
      <c r="AB43" s="80" t="n">
        <v>0</v>
      </c>
      <c r="AC43" s="80" t="n">
        <v>0</v>
      </c>
      <c r="AD43" s="80" t="n">
        <v>20</v>
      </c>
      <c r="AE43" s="82" t="n">
        <v>915.57967</v>
      </c>
      <c r="AF43" s="83" t="n">
        <v>40423.77567</v>
      </c>
      <c r="AG43" s="84" t="n">
        <v>20680.61567</v>
      </c>
      <c r="AH43" s="84" t="n">
        <v>19743.16</v>
      </c>
      <c r="AI43" s="84" t="n">
        <v>0</v>
      </c>
      <c r="AJ43" s="85" t="n">
        <v>0</v>
      </c>
      <c r="AK43" s="86" t="n">
        <v>-3.63797880709171E-012</v>
      </c>
      <c r="AL43" s="87"/>
    </row>
    <row r="44" customFormat="false" ht="15" hidden="false" customHeight="false" outlineLevel="0" collapsed="false">
      <c r="A44" s="57" t="n">
        <v>38</v>
      </c>
      <c r="B44" s="79" t="n">
        <v>130220</v>
      </c>
      <c r="C44" s="57" t="s">
        <v>110</v>
      </c>
      <c r="D44" s="80" t="n">
        <v>8710.34</v>
      </c>
      <c r="E44" s="80" t="n">
        <v>0</v>
      </c>
      <c r="F44" s="80" t="n">
        <v>0</v>
      </c>
      <c r="G44" s="80" t="n">
        <v>0</v>
      </c>
      <c r="H44" s="81" t="n">
        <v>8710.34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18575.616</v>
      </c>
      <c r="P44" s="81" t="n">
        <v>18575.616</v>
      </c>
      <c r="Q44" s="80" t="n">
        <v>0</v>
      </c>
      <c r="R44" s="80" t="n">
        <v>0</v>
      </c>
      <c r="S44" s="80" t="n">
        <v>0</v>
      </c>
      <c r="T44" s="80" t="n">
        <v>218.1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80" t="n">
        <v>0</v>
      </c>
      <c r="AE44" s="82" t="n">
        <v>218.1</v>
      </c>
      <c r="AF44" s="83" t="n">
        <v>27504.056</v>
      </c>
      <c r="AG44" s="84" t="n">
        <v>18575.616</v>
      </c>
      <c r="AH44" s="84" t="n">
        <v>8928.44</v>
      </c>
      <c r="AI44" s="84" t="n">
        <v>0</v>
      </c>
      <c r="AJ44" s="85" t="n">
        <v>0</v>
      </c>
      <c r="AK44" s="86" t="n">
        <v>-1.81898940354586E-012</v>
      </c>
      <c r="AL44" s="87"/>
    </row>
    <row r="45" customFormat="false" ht="15" hidden="false" customHeight="false" outlineLevel="0" collapsed="false">
      <c r="A45" s="57" t="n">
        <v>39</v>
      </c>
      <c r="B45" s="79" t="n">
        <v>130225</v>
      </c>
      <c r="C45" s="57" t="s">
        <v>111</v>
      </c>
      <c r="D45" s="80" t="n">
        <v>280121.98032</v>
      </c>
      <c r="E45" s="80" t="n">
        <v>0</v>
      </c>
      <c r="F45" s="80" t="n">
        <v>0</v>
      </c>
      <c r="G45" s="80" t="n">
        <v>0</v>
      </c>
      <c r="H45" s="81" t="n">
        <v>280121.98032</v>
      </c>
      <c r="I45" s="80" t="n">
        <v>0</v>
      </c>
      <c r="J45" s="80" t="n">
        <v>0</v>
      </c>
      <c r="K45" s="80" t="n">
        <v>0</v>
      </c>
      <c r="L45" s="80" t="n">
        <v>2464.335</v>
      </c>
      <c r="M45" s="80" t="n">
        <v>0</v>
      </c>
      <c r="N45" s="80" t="n">
        <v>0</v>
      </c>
      <c r="O45" s="80" t="n">
        <v>0</v>
      </c>
      <c r="P45" s="81" t="n">
        <v>2464.335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80" t="n">
        <v>0</v>
      </c>
      <c r="AE45" s="82" t="n">
        <v>0</v>
      </c>
      <c r="AF45" s="83" t="n">
        <v>282586.31532</v>
      </c>
      <c r="AG45" s="84" t="n">
        <v>2464.335</v>
      </c>
      <c r="AH45" s="84" t="n">
        <v>280121.98032</v>
      </c>
      <c r="AI45" s="84" t="n">
        <v>0</v>
      </c>
      <c r="AJ45" s="85" t="n">
        <v>0</v>
      </c>
      <c r="AK45" s="86" t="n">
        <v>0</v>
      </c>
      <c r="AL45" s="87"/>
    </row>
    <row r="46" customFormat="false" ht="15" hidden="false" customHeight="false" outlineLevel="0" collapsed="false">
      <c r="A46" s="57" t="n">
        <v>40</v>
      </c>
      <c r="B46" s="79" t="n">
        <v>1303</v>
      </c>
      <c r="C46" s="57" t="s">
        <v>113</v>
      </c>
      <c r="D46" s="80" t="n">
        <v>0</v>
      </c>
      <c r="E46" s="80" t="n">
        <v>99307.92666</v>
      </c>
      <c r="F46" s="80" t="n">
        <v>180776.62922</v>
      </c>
      <c r="G46" s="80" t="n">
        <v>98105.23003</v>
      </c>
      <c r="H46" s="81" t="n">
        <v>378189.78591</v>
      </c>
      <c r="I46" s="80" t="n">
        <v>34258.79447</v>
      </c>
      <c r="J46" s="80" t="n">
        <v>185778.58087</v>
      </c>
      <c r="K46" s="80" t="n">
        <v>51199.81945</v>
      </c>
      <c r="L46" s="80" t="n">
        <v>65387.36764</v>
      </c>
      <c r="M46" s="80" t="n">
        <v>3475.84259</v>
      </c>
      <c r="N46" s="80" t="n">
        <v>24334.11889</v>
      </c>
      <c r="O46" s="80" t="n">
        <v>35846.491</v>
      </c>
      <c r="P46" s="81" t="n">
        <v>400281.01491</v>
      </c>
      <c r="Q46" s="80" t="n">
        <v>0</v>
      </c>
      <c r="R46" s="80" t="n">
        <v>5884.06695</v>
      </c>
      <c r="S46" s="80" t="n">
        <v>0</v>
      </c>
      <c r="T46" s="80" t="n">
        <v>1700</v>
      </c>
      <c r="U46" s="80" t="n">
        <v>0</v>
      </c>
      <c r="V46" s="80" t="n">
        <v>0</v>
      </c>
      <c r="W46" s="80" t="n">
        <v>11833.6899</v>
      </c>
      <c r="X46" s="80" t="n">
        <v>37.5</v>
      </c>
      <c r="Y46" s="80" t="n">
        <v>1020</v>
      </c>
      <c r="Z46" s="80" t="n">
        <v>14158.94712</v>
      </c>
      <c r="AA46" s="80" t="n">
        <v>6322.75327</v>
      </c>
      <c r="AB46" s="80" t="n">
        <v>0</v>
      </c>
      <c r="AC46" s="80" t="n">
        <v>101.496</v>
      </c>
      <c r="AD46" s="80" t="n">
        <v>0</v>
      </c>
      <c r="AE46" s="82" t="n">
        <v>41058.45324</v>
      </c>
      <c r="AF46" s="83" t="n">
        <v>819529.25406</v>
      </c>
      <c r="AG46" s="84" t="n">
        <v>599588.32719</v>
      </c>
      <c r="AH46" s="84" t="n">
        <v>201682.9877</v>
      </c>
      <c r="AI46" s="84" t="n">
        <v>0</v>
      </c>
      <c r="AJ46" s="85" t="n">
        <v>18257.93917</v>
      </c>
      <c r="AK46" s="86" t="n">
        <v>-1.45519152283669E-010</v>
      </c>
      <c r="AL46" s="87"/>
    </row>
    <row r="47" customFormat="false" ht="15" hidden="false" customHeight="false" outlineLevel="0" collapsed="false">
      <c r="A47" s="57" t="n">
        <v>41</v>
      </c>
      <c r="B47" s="79" t="n">
        <v>130305</v>
      </c>
      <c r="C47" s="57" t="s">
        <v>107</v>
      </c>
      <c r="D47" s="80" t="n">
        <v>0</v>
      </c>
      <c r="E47" s="80" t="n">
        <v>28624.98344</v>
      </c>
      <c r="F47" s="80" t="n">
        <v>7617.07623</v>
      </c>
      <c r="G47" s="80" t="n">
        <v>8495.34148</v>
      </c>
      <c r="H47" s="81" t="n">
        <v>44737.40115</v>
      </c>
      <c r="I47" s="80" t="n">
        <v>16654.36236</v>
      </c>
      <c r="J47" s="80" t="n">
        <v>71150.3959</v>
      </c>
      <c r="K47" s="80" t="n">
        <v>15579.56717</v>
      </c>
      <c r="L47" s="80" t="n">
        <v>632.41761</v>
      </c>
      <c r="M47" s="80" t="n">
        <v>0</v>
      </c>
      <c r="N47" s="80" t="n">
        <v>1156.35332</v>
      </c>
      <c r="O47" s="80" t="n">
        <v>32152.521</v>
      </c>
      <c r="P47" s="81" t="n">
        <v>137325.61736</v>
      </c>
      <c r="Q47" s="80" t="n">
        <v>0</v>
      </c>
      <c r="R47" s="80" t="n">
        <v>3050</v>
      </c>
      <c r="S47" s="80" t="n">
        <v>0</v>
      </c>
      <c r="T47" s="80" t="n">
        <v>20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520</v>
      </c>
      <c r="Z47" s="80" t="n">
        <v>1000</v>
      </c>
      <c r="AA47" s="80" t="n">
        <v>2918.59581</v>
      </c>
      <c r="AB47" s="80" t="n">
        <v>0</v>
      </c>
      <c r="AC47" s="80" t="n">
        <v>0</v>
      </c>
      <c r="AD47" s="80" t="n">
        <v>0</v>
      </c>
      <c r="AE47" s="82" t="n">
        <v>7688.59581</v>
      </c>
      <c r="AF47" s="83" t="n">
        <v>189751.61432</v>
      </c>
      <c r="AG47" s="84" t="n">
        <v>124254.10554</v>
      </c>
      <c r="AH47" s="84" t="n">
        <v>62578.91297</v>
      </c>
      <c r="AI47" s="84" t="n">
        <v>0</v>
      </c>
      <c r="AJ47" s="85" t="n">
        <v>2918.59581</v>
      </c>
      <c r="AK47" s="86" t="n">
        <v>3.54702933691442E-011</v>
      </c>
      <c r="AL47" s="87"/>
    </row>
    <row r="48" customFormat="false" ht="15" hidden="false" customHeight="false" outlineLevel="0" collapsed="false">
      <c r="A48" s="57" t="n">
        <v>42</v>
      </c>
      <c r="B48" s="79" t="n">
        <v>130310</v>
      </c>
      <c r="C48" s="57" t="s">
        <v>108</v>
      </c>
      <c r="D48" s="80" t="n">
        <v>0</v>
      </c>
      <c r="E48" s="80" t="n">
        <v>31985.01129</v>
      </c>
      <c r="F48" s="80" t="n">
        <v>22565.49771</v>
      </c>
      <c r="G48" s="80" t="n">
        <v>15315.5966</v>
      </c>
      <c r="H48" s="81" t="n">
        <v>69866.1056</v>
      </c>
      <c r="I48" s="80" t="n">
        <v>4399.55825</v>
      </c>
      <c r="J48" s="80" t="n">
        <v>45753.2791</v>
      </c>
      <c r="K48" s="80" t="n">
        <v>14395.44981</v>
      </c>
      <c r="L48" s="80" t="n">
        <v>1153.54871</v>
      </c>
      <c r="M48" s="80" t="n">
        <v>0</v>
      </c>
      <c r="N48" s="80" t="n">
        <v>4813.94549</v>
      </c>
      <c r="O48" s="80" t="n">
        <v>220.303</v>
      </c>
      <c r="P48" s="81" t="n">
        <v>70736.08436</v>
      </c>
      <c r="Q48" s="80" t="n">
        <v>0</v>
      </c>
      <c r="R48" s="80" t="n">
        <v>2138.101</v>
      </c>
      <c r="S48" s="80" t="n">
        <v>0</v>
      </c>
      <c r="T48" s="80" t="n">
        <v>40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500</v>
      </c>
      <c r="Z48" s="80" t="n">
        <v>0</v>
      </c>
      <c r="AA48" s="80" t="n">
        <v>1476.25346</v>
      </c>
      <c r="AB48" s="80" t="n">
        <v>0</v>
      </c>
      <c r="AC48" s="80" t="n">
        <v>0</v>
      </c>
      <c r="AD48" s="80" t="n">
        <v>0</v>
      </c>
      <c r="AE48" s="82" t="n">
        <v>4514.35446</v>
      </c>
      <c r="AF48" s="83" t="n">
        <v>145116.54442</v>
      </c>
      <c r="AG48" s="84" t="n">
        <v>91960.27161</v>
      </c>
      <c r="AH48" s="84" t="n">
        <v>51680.01935</v>
      </c>
      <c r="AI48" s="84" t="n">
        <v>0</v>
      </c>
      <c r="AJ48" s="85" t="n">
        <v>1476.25346</v>
      </c>
      <c r="AK48" s="86" t="n">
        <v>0</v>
      </c>
      <c r="AL48" s="87"/>
    </row>
    <row r="49" customFormat="false" ht="15" hidden="false" customHeight="false" outlineLevel="0" collapsed="false">
      <c r="A49" s="57" t="n">
        <v>43</v>
      </c>
      <c r="B49" s="79" t="n">
        <v>130315</v>
      </c>
      <c r="C49" s="57" t="s">
        <v>109</v>
      </c>
      <c r="D49" s="80" t="n">
        <v>0</v>
      </c>
      <c r="E49" s="80" t="n">
        <v>10661.58758</v>
      </c>
      <c r="F49" s="80" t="n">
        <v>8264.86658</v>
      </c>
      <c r="G49" s="80" t="n">
        <v>9618.03438</v>
      </c>
      <c r="H49" s="81" t="n">
        <v>28544.48854</v>
      </c>
      <c r="I49" s="80" t="n">
        <v>2230.4006</v>
      </c>
      <c r="J49" s="80" t="n">
        <v>39848.03111</v>
      </c>
      <c r="K49" s="80" t="n">
        <v>6091.84243</v>
      </c>
      <c r="L49" s="80" t="n">
        <v>1586.81953</v>
      </c>
      <c r="M49" s="80" t="n">
        <v>0</v>
      </c>
      <c r="N49" s="80" t="n">
        <v>3.28461</v>
      </c>
      <c r="O49" s="80" t="n">
        <v>893.249</v>
      </c>
      <c r="P49" s="81" t="n">
        <v>50653.62728</v>
      </c>
      <c r="Q49" s="80" t="n">
        <v>0</v>
      </c>
      <c r="R49" s="80" t="n">
        <v>243.19075</v>
      </c>
      <c r="S49" s="80" t="n">
        <v>0</v>
      </c>
      <c r="T49" s="80" t="n">
        <v>30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13100.77062</v>
      </c>
      <c r="AA49" s="80" t="n">
        <v>0</v>
      </c>
      <c r="AB49" s="80" t="n">
        <v>0</v>
      </c>
      <c r="AC49" s="80" t="n">
        <v>0</v>
      </c>
      <c r="AD49" s="80" t="n">
        <v>0</v>
      </c>
      <c r="AE49" s="82" t="n">
        <v>13643.96137</v>
      </c>
      <c r="AF49" s="83" t="n">
        <v>92842.07719</v>
      </c>
      <c r="AG49" s="84" t="n">
        <v>60457.47596</v>
      </c>
      <c r="AH49" s="84" t="n">
        <v>32384.60123</v>
      </c>
      <c r="AI49" s="84" t="n">
        <v>0</v>
      </c>
      <c r="AJ49" s="85" t="n">
        <v>0</v>
      </c>
      <c r="AK49" s="86" t="n">
        <v>0</v>
      </c>
      <c r="AL49" s="87"/>
    </row>
    <row r="50" customFormat="false" ht="15" hidden="false" customHeight="false" outlineLevel="0" collapsed="false">
      <c r="A50" s="57" t="n">
        <v>44</v>
      </c>
      <c r="B50" s="79" t="n">
        <v>130320</v>
      </c>
      <c r="C50" s="57" t="s">
        <v>110</v>
      </c>
      <c r="D50" s="80" t="n">
        <v>0</v>
      </c>
      <c r="E50" s="80" t="n">
        <v>3457.66447</v>
      </c>
      <c r="F50" s="80" t="n">
        <v>37828.74551</v>
      </c>
      <c r="G50" s="80" t="n">
        <v>15296.20496</v>
      </c>
      <c r="H50" s="81" t="n">
        <v>56582.61494</v>
      </c>
      <c r="I50" s="80" t="n">
        <v>2086.88528</v>
      </c>
      <c r="J50" s="80" t="n">
        <v>4542.77395</v>
      </c>
      <c r="K50" s="80" t="n">
        <v>4607.31176</v>
      </c>
      <c r="L50" s="80" t="n">
        <v>3520.96426</v>
      </c>
      <c r="M50" s="80" t="n">
        <v>0</v>
      </c>
      <c r="N50" s="80" t="n">
        <v>1763.01576</v>
      </c>
      <c r="O50" s="80" t="n">
        <v>817.571</v>
      </c>
      <c r="P50" s="81" t="n">
        <v>17338.52201</v>
      </c>
      <c r="Q50" s="80" t="n">
        <v>0</v>
      </c>
      <c r="R50" s="80" t="n">
        <v>382.7752</v>
      </c>
      <c r="S50" s="80" t="n">
        <v>0</v>
      </c>
      <c r="T50" s="80" t="n">
        <v>60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1927.904</v>
      </c>
      <c r="AB50" s="80" t="n">
        <v>0</v>
      </c>
      <c r="AC50" s="80" t="n">
        <v>0</v>
      </c>
      <c r="AD50" s="80" t="n">
        <v>0</v>
      </c>
      <c r="AE50" s="82" t="n">
        <v>2910.6792</v>
      </c>
      <c r="AF50" s="83" t="n">
        <v>76831.81615</v>
      </c>
      <c r="AG50" s="84" t="n">
        <v>64152.05064</v>
      </c>
      <c r="AH50" s="84" t="n">
        <v>10751.86151</v>
      </c>
      <c r="AI50" s="84" t="n">
        <v>0</v>
      </c>
      <c r="AJ50" s="85" t="n">
        <v>1927.904</v>
      </c>
      <c r="AK50" s="86" t="n">
        <v>-3.18323145620525E-012</v>
      </c>
      <c r="AL50" s="87"/>
    </row>
    <row r="51" customFormat="false" ht="15" hidden="false" customHeight="false" outlineLevel="0" collapsed="false">
      <c r="A51" s="57" t="n">
        <v>45</v>
      </c>
      <c r="B51" s="79" t="n">
        <v>130325</v>
      </c>
      <c r="C51" s="57" t="s">
        <v>111</v>
      </c>
      <c r="D51" s="80" t="n">
        <v>0</v>
      </c>
      <c r="E51" s="80" t="n">
        <v>24578.67988</v>
      </c>
      <c r="F51" s="80" t="n">
        <v>104500.44319</v>
      </c>
      <c r="G51" s="80" t="n">
        <v>49380.05261</v>
      </c>
      <c r="H51" s="81" t="n">
        <v>178459.17568</v>
      </c>
      <c r="I51" s="80" t="n">
        <v>8887.58798</v>
      </c>
      <c r="J51" s="80" t="n">
        <v>24484.10081</v>
      </c>
      <c r="K51" s="80" t="n">
        <v>10525.64828</v>
      </c>
      <c r="L51" s="80" t="n">
        <v>58493.61753</v>
      </c>
      <c r="M51" s="80" t="n">
        <v>3475.84259</v>
      </c>
      <c r="N51" s="80" t="n">
        <v>16597.51971</v>
      </c>
      <c r="O51" s="80" t="n">
        <v>1762.847</v>
      </c>
      <c r="P51" s="81" t="n">
        <v>124227.1639</v>
      </c>
      <c r="Q51" s="80" t="n">
        <v>0</v>
      </c>
      <c r="R51" s="80" t="n">
        <v>70</v>
      </c>
      <c r="S51" s="80" t="n">
        <v>0</v>
      </c>
      <c r="T51" s="80" t="n">
        <v>200</v>
      </c>
      <c r="U51" s="80" t="n">
        <v>0</v>
      </c>
      <c r="V51" s="80" t="n">
        <v>0</v>
      </c>
      <c r="W51" s="80" t="n">
        <v>11833.6899</v>
      </c>
      <c r="X51" s="80" t="n">
        <v>37.5</v>
      </c>
      <c r="Y51" s="80" t="n">
        <v>0</v>
      </c>
      <c r="Z51" s="80" t="n">
        <v>58.1765</v>
      </c>
      <c r="AA51" s="80" t="n">
        <v>0</v>
      </c>
      <c r="AB51" s="80" t="n">
        <v>0</v>
      </c>
      <c r="AC51" s="80" t="n">
        <v>101.496</v>
      </c>
      <c r="AD51" s="80" t="n">
        <v>0</v>
      </c>
      <c r="AE51" s="82" t="n">
        <v>12300.8624</v>
      </c>
      <c r="AF51" s="83" t="n">
        <v>314987.20198</v>
      </c>
      <c r="AG51" s="84" t="n">
        <v>258764.42344</v>
      </c>
      <c r="AH51" s="84" t="n">
        <v>44287.59264</v>
      </c>
      <c r="AI51" s="84" t="n">
        <v>0</v>
      </c>
      <c r="AJ51" s="85" t="n">
        <v>11935.1859</v>
      </c>
      <c r="AK51" s="86" t="n">
        <v>-6.00266503170133E-011</v>
      </c>
      <c r="AL51" s="87"/>
    </row>
    <row r="52" customFormat="false" ht="15" hidden="false" customHeight="false" outlineLevel="0" collapsed="false">
      <c r="A52" s="57" t="n">
        <v>46</v>
      </c>
      <c r="B52" s="79" t="n">
        <v>1304</v>
      </c>
      <c r="C52" s="57" t="s">
        <v>114</v>
      </c>
      <c r="D52" s="80" t="n">
        <v>0</v>
      </c>
      <c r="E52" s="80" t="n">
        <v>56048.77798</v>
      </c>
      <c r="F52" s="80" t="n">
        <v>434646.73458</v>
      </c>
      <c r="G52" s="80" t="n">
        <v>73722.65231</v>
      </c>
      <c r="H52" s="81" t="n">
        <v>564418.16487</v>
      </c>
      <c r="I52" s="80" t="n">
        <v>49219.26165</v>
      </c>
      <c r="J52" s="80" t="n">
        <v>96686.936</v>
      </c>
      <c r="K52" s="80" t="n">
        <v>0</v>
      </c>
      <c r="L52" s="80" t="n">
        <v>0</v>
      </c>
      <c r="M52" s="80" t="n">
        <v>0</v>
      </c>
      <c r="N52" s="80" t="n">
        <v>8029.47614</v>
      </c>
      <c r="O52" s="80" t="n">
        <v>13641.58</v>
      </c>
      <c r="P52" s="81" t="n">
        <v>167577.25379</v>
      </c>
      <c r="Q52" s="80" t="n">
        <v>0</v>
      </c>
      <c r="R52" s="80" t="n">
        <v>190</v>
      </c>
      <c r="S52" s="80" t="n">
        <v>0</v>
      </c>
      <c r="T52" s="80" t="n">
        <v>0</v>
      </c>
      <c r="U52" s="80" t="n">
        <v>0</v>
      </c>
      <c r="V52" s="80" t="n">
        <v>1000</v>
      </c>
      <c r="W52" s="80" t="n">
        <v>0</v>
      </c>
      <c r="X52" s="80" t="n">
        <v>33</v>
      </c>
      <c r="Y52" s="80" t="n">
        <v>215.25777</v>
      </c>
      <c r="Z52" s="80" t="n">
        <v>205</v>
      </c>
      <c r="AA52" s="80" t="n">
        <v>2000</v>
      </c>
      <c r="AB52" s="80" t="n">
        <v>0</v>
      </c>
      <c r="AC52" s="80" t="n">
        <v>80</v>
      </c>
      <c r="AD52" s="80" t="n">
        <v>0</v>
      </c>
      <c r="AE52" s="82" t="n">
        <v>3723.25777</v>
      </c>
      <c r="AF52" s="83" t="n">
        <v>735718.67643</v>
      </c>
      <c r="AG52" s="84" t="n">
        <v>627917.37903</v>
      </c>
      <c r="AH52" s="84" t="n">
        <v>105721.2974</v>
      </c>
      <c r="AI52" s="84" t="n">
        <v>0</v>
      </c>
      <c r="AJ52" s="85" t="n">
        <v>2080</v>
      </c>
      <c r="AK52" s="86" t="n">
        <v>4.36557456851006E-011</v>
      </c>
      <c r="AL52" s="87"/>
    </row>
    <row r="53" customFormat="false" ht="15" hidden="false" customHeight="false" outlineLevel="0" collapsed="false">
      <c r="A53" s="57" t="n">
        <v>47</v>
      </c>
      <c r="B53" s="79" t="n">
        <v>130405</v>
      </c>
      <c r="C53" s="57" t="s">
        <v>107</v>
      </c>
      <c r="D53" s="80" t="n">
        <v>0</v>
      </c>
      <c r="E53" s="80" t="n">
        <v>60.12925</v>
      </c>
      <c r="F53" s="80" t="n">
        <v>40.86736</v>
      </c>
      <c r="G53" s="80" t="n">
        <v>0</v>
      </c>
      <c r="H53" s="81" t="n">
        <v>100.99661</v>
      </c>
      <c r="I53" s="80" t="n">
        <v>1315.97828</v>
      </c>
      <c r="J53" s="80" t="n">
        <v>6499.6705</v>
      </c>
      <c r="K53" s="80" t="n">
        <v>0</v>
      </c>
      <c r="L53" s="80" t="n">
        <v>0</v>
      </c>
      <c r="M53" s="80" t="n">
        <v>0</v>
      </c>
      <c r="N53" s="80" t="n">
        <v>1100</v>
      </c>
      <c r="O53" s="80" t="n">
        <v>9810.691</v>
      </c>
      <c r="P53" s="81" t="n">
        <v>18726.33978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1000</v>
      </c>
      <c r="W53" s="80" t="n">
        <v>0</v>
      </c>
      <c r="X53" s="80" t="n">
        <v>0</v>
      </c>
      <c r="Y53" s="80" t="n">
        <v>215.25777</v>
      </c>
      <c r="Z53" s="80" t="n">
        <v>0</v>
      </c>
      <c r="AA53" s="80" t="n">
        <v>0</v>
      </c>
      <c r="AB53" s="80" t="n">
        <v>0</v>
      </c>
      <c r="AC53" s="80" t="n">
        <v>0</v>
      </c>
      <c r="AD53" s="80" t="n">
        <v>0</v>
      </c>
      <c r="AE53" s="82" t="n">
        <v>1215.25777</v>
      </c>
      <c r="AF53" s="83" t="n">
        <v>20042.59416</v>
      </c>
      <c r="AG53" s="84" t="n">
        <v>18451.22886</v>
      </c>
      <c r="AH53" s="84" t="n">
        <v>1591.3653</v>
      </c>
      <c r="AI53" s="84" t="n">
        <v>0</v>
      </c>
      <c r="AJ53" s="85" t="n">
        <v>0</v>
      </c>
      <c r="AK53" s="86" t="n">
        <v>-2.27373675443232E-012</v>
      </c>
      <c r="AL53" s="87"/>
    </row>
    <row r="54" customFormat="false" ht="15" hidden="false" customHeight="false" outlineLevel="0" collapsed="false">
      <c r="A54" s="57" t="n">
        <v>48</v>
      </c>
      <c r="B54" s="79" t="n">
        <v>130410</v>
      </c>
      <c r="C54" s="57" t="s">
        <v>108</v>
      </c>
      <c r="D54" s="80" t="n">
        <v>0</v>
      </c>
      <c r="E54" s="80" t="n">
        <v>13007</v>
      </c>
      <c r="F54" s="80" t="n">
        <v>81.73471</v>
      </c>
      <c r="G54" s="80" t="n">
        <v>814.70238</v>
      </c>
      <c r="H54" s="81" t="n">
        <v>13903.43709</v>
      </c>
      <c r="I54" s="80" t="n">
        <v>0</v>
      </c>
      <c r="J54" s="80" t="n">
        <v>30699.082</v>
      </c>
      <c r="K54" s="80" t="n">
        <v>0</v>
      </c>
      <c r="L54" s="80" t="n">
        <v>0</v>
      </c>
      <c r="M54" s="80" t="n">
        <v>0</v>
      </c>
      <c r="N54" s="80" t="n">
        <v>4000</v>
      </c>
      <c r="O54" s="80" t="n">
        <v>307.365</v>
      </c>
      <c r="P54" s="81" t="n">
        <v>35006.447</v>
      </c>
      <c r="Q54" s="80" t="n">
        <v>0</v>
      </c>
      <c r="R54" s="80" t="n">
        <v>65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33</v>
      </c>
      <c r="Y54" s="80" t="n">
        <v>0</v>
      </c>
      <c r="Z54" s="80" t="n">
        <v>205</v>
      </c>
      <c r="AA54" s="80" t="n">
        <v>0</v>
      </c>
      <c r="AB54" s="80" t="n">
        <v>0</v>
      </c>
      <c r="AC54" s="80" t="n">
        <v>0</v>
      </c>
      <c r="AD54" s="80" t="n">
        <v>0</v>
      </c>
      <c r="AE54" s="82" t="n">
        <v>303</v>
      </c>
      <c r="AF54" s="83" t="n">
        <v>49212.88409</v>
      </c>
      <c r="AG54" s="84" t="n">
        <v>35967.88409</v>
      </c>
      <c r="AH54" s="84" t="n">
        <v>13245</v>
      </c>
      <c r="AI54" s="84" t="n">
        <v>0</v>
      </c>
      <c r="AJ54" s="85" t="n">
        <v>0</v>
      </c>
      <c r="AK54" s="86" t="n">
        <v>-7.27595761418343E-012</v>
      </c>
      <c r="AL54" s="87"/>
    </row>
    <row r="55" customFormat="false" ht="15" hidden="false" customHeight="false" outlineLevel="0" collapsed="false">
      <c r="A55" s="57" t="n">
        <v>49</v>
      </c>
      <c r="B55" s="79" t="n">
        <v>130415</v>
      </c>
      <c r="C55" s="57" t="s">
        <v>109</v>
      </c>
      <c r="D55" s="80" t="n">
        <v>0</v>
      </c>
      <c r="E55" s="80" t="n">
        <v>1481.22081</v>
      </c>
      <c r="F55" s="80" t="n">
        <v>12422.60207</v>
      </c>
      <c r="G55" s="80" t="n">
        <v>0</v>
      </c>
      <c r="H55" s="81" t="n">
        <v>13903.82288</v>
      </c>
      <c r="I55" s="80" t="n">
        <v>21413.03954</v>
      </c>
      <c r="J55" s="80" t="n">
        <v>33991.792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1" t="n">
        <v>55404.83154</v>
      </c>
      <c r="Q55" s="80" t="n">
        <v>0</v>
      </c>
      <c r="R55" s="80" t="n">
        <v>125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80</v>
      </c>
      <c r="AD55" s="80" t="n">
        <v>0</v>
      </c>
      <c r="AE55" s="82" t="n">
        <v>205</v>
      </c>
      <c r="AF55" s="83" t="n">
        <v>69513.65442</v>
      </c>
      <c r="AG55" s="84" t="n">
        <v>46539.39407</v>
      </c>
      <c r="AH55" s="84" t="n">
        <v>22894.26035</v>
      </c>
      <c r="AI55" s="84" t="n">
        <v>0</v>
      </c>
      <c r="AJ55" s="85" t="n">
        <v>80</v>
      </c>
      <c r="AK55" s="86" t="n">
        <v>3.63797880709171E-012</v>
      </c>
      <c r="AL55" s="87"/>
    </row>
    <row r="56" customFormat="false" ht="15" hidden="false" customHeight="false" outlineLevel="0" collapsed="false">
      <c r="A56" s="57" t="n">
        <v>50</v>
      </c>
      <c r="B56" s="79" t="n">
        <v>130420</v>
      </c>
      <c r="C56" s="57" t="s">
        <v>110</v>
      </c>
      <c r="D56" s="80" t="n">
        <v>0</v>
      </c>
      <c r="E56" s="80" t="n">
        <v>2060.578</v>
      </c>
      <c r="F56" s="80" t="n">
        <v>55710.61006</v>
      </c>
      <c r="G56" s="80" t="n">
        <v>9740.02743</v>
      </c>
      <c r="H56" s="81" t="n">
        <v>67511.21549</v>
      </c>
      <c r="I56" s="80" t="n">
        <v>8889.76</v>
      </c>
      <c r="J56" s="80" t="n">
        <v>7494.639</v>
      </c>
      <c r="K56" s="80" t="n">
        <v>0</v>
      </c>
      <c r="L56" s="80" t="n">
        <v>0</v>
      </c>
      <c r="M56" s="80" t="n">
        <v>0</v>
      </c>
      <c r="N56" s="80" t="n">
        <v>2929.47614</v>
      </c>
      <c r="O56" s="80" t="n">
        <v>3523.524</v>
      </c>
      <c r="P56" s="81" t="n">
        <v>22837.39914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2000</v>
      </c>
      <c r="AB56" s="80" t="n">
        <v>0</v>
      </c>
      <c r="AC56" s="80" t="n">
        <v>0</v>
      </c>
      <c r="AD56" s="80" t="n">
        <v>0</v>
      </c>
      <c r="AE56" s="82" t="n">
        <v>2000</v>
      </c>
      <c r="AF56" s="83" t="n">
        <v>92348.61463</v>
      </c>
      <c r="AG56" s="84" t="n">
        <v>79398.27663</v>
      </c>
      <c r="AH56" s="84" t="n">
        <v>10950.338</v>
      </c>
      <c r="AI56" s="84" t="n">
        <v>0</v>
      </c>
      <c r="AJ56" s="85" t="n">
        <v>2000</v>
      </c>
      <c r="AK56" s="86" t="n">
        <v>-1.09139364212751E-011</v>
      </c>
      <c r="AL56" s="87"/>
    </row>
    <row r="57" customFormat="false" ht="15" hidden="false" customHeight="false" outlineLevel="0" collapsed="false">
      <c r="A57" s="57" t="n">
        <v>51</v>
      </c>
      <c r="B57" s="79" t="n">
        <v>130425</v>
      </c>
      <c r="C57" s="57" t="s">
        <v>111</v>
      </c>
      <c r="D57" s="80" t="n">
        <v>0</v>
      </c>
      <c r="E57" s="80" t="n">
        <v>39439.84992</v>
      </c>
      <c r="F57" s="80" t="n">
        <v>366390.92038</v>
      </c>
      <c r="G57" s="80" t="n">
        <v>63167.9225</v>
      </c>
      <c r="H57" s="81" t="n">
        <v>468998.6928</v>
      </c>
      <c r="I57" s="80" t="n">
        <v>17600.48383</v>
      </c>
      <c r="J57" s="80" t="n">
        <v>18001.7525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1" t="n">
        <v>35602.23633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80" t="n">
        <v>0</v>
      </c>
      <c r="AE57" s="82" t="n">
        <v>0</v>
      </c>
      <c r="AF57" s="83" t="n">
        <v>504600.92913</v>
      </c>
      <c r="AG57" s="84" t="n">
        <v>447560.59538</v>
      </c>
      <c r="AH57" s="84" t="n">
        <v>57040.33375</v>
      </c>
      <c r="AI57" s="84" t="n">
        <v>0</v>
      </c>
      <c r="AJ57" s="85" t="n">
        <v>0</v>
      </c>
      <c r="AK57" s="86" t="n">
        <v>-1.45519152283669E-011</v>
      </c>
      <c r="AL57" s="87"/>
    </row>
    <row r="58" customFormat="false" ht="15" hidden="false" customHeight="false" outlineLevel="0" collapsed="false">
      <c r="A58" s="57" t="n">
        <v>52</v>
      </c>
      <c r="B58" s="79" t="n">
        <v>1305</v>
      </c>
      <c r="C58" s="57" t="s">
        <v>115</v>
      </c>
      <c r="D58" s="80" t="n">
        <v>0</v>
      </c>
      <c r="E58" s="80" t="n">
        <v>4632.59545</v>
      </c>
      <c r="F58" s="80" t="n">
        <v>10530.20391</v>
      </c>
      <c r="G58" s="80" t="n">
        <v>8518.04315</v>
      </c>
      <c r="H58" s="81" t="n">
        <v>23680.84251</v>
      </c>
      <c r="I58" s="80" t="n">
        <v>0</v>
      </c>
      <c r="J58" s="80" t="n">
        <v>204.03136</v>
      </c>
      <c r="K58" s="80" t="n">
        <v>0</v>
      </c>
      <c r="L58" s="80" t="n">
        <v>42968.60542</v>
      </c>
      <c r="M58" s="80" t="n">
        <v>34482.18912</v>
      </c>
      <c r="N58" s="80" t="n">
        <v>7.46741</v>
      </c>
      <c r="O58" s="80" t="n">
        <v>0</v>
      </c>
      <c r="P58" s="81" t="n">
        <v>77662.29331</v>
      </c>
      <c r="Q58" s="80" t="n">
        <v>517.3008</v>
      </c>
      <c r="R58" s="80" t="n">
        <v>0</v>
      </c>
      <c r="S58" s="80" t="n">
        <v>431.7924</v>
      </c>
      <c r="T58" s="80" t="n">
        <v>0</v>
      </c>
      <c r="U58" s="80" t="n">
        <v>0</v>
      </c>
      <c r="V58" s="80" t="n">
        <v>18555.59782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  <c r="AD58" s="80" t="n">
        <v>0</v>
      </c>
      <c r="AE58" s="82" t="n">
        <v>19504.69102</v>
      </c>
      <c r="AF58" s="83" t="n">
        <v>120847.82684</v>
      </c>
      <c r="AG58" s="84" t="n">
        <v>115697.93059</v>
      </c>
      <c r="AH58" s="84" t="n">
        <v>5149.89625</v>
      </c>
      <c r="AI58" s="84" t="n">
        <v>0</v>
      </c>
      <c r="AJ58" s="85" t="n">
        <v>0</v>
      </c>
      <c r="AK58" s="86" t="n">
        <v>-9.09494701772928E-012</v>
      </c>
      <c r="AL58" s="87"/>
    </row>
    <row r="59" customFormat="false" ht="15" hidden="false" customHeight="false" outlineLevel="0" collapsed="false">
      <c r="A59" s="57" t="n">
        <v>53</v>
      </c>
      <c r="B59" s="79" t="n">
        <v>130505</v>
      </c>
      <c r="C59" s="57" t="s">
        <v>107</v>
      </c>
      <c r="D59" s="80" t="n">
        <v>0</v>
      </c>
      <c r="E59" s="80" t="n">
        <v>0</v>
      </c>
      <c r="F59" s="80" t="n">
        <v>0</v>
      </c>
      <c r="G59" s="80" t="n">
        <v>0</v>
      </c>
      <c r="H59" s="81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7.46741</v>
      </c>
      <c r="O59" s="80" t="n">
        <v>0</v>
      </c>
      <c r="P59" s="81" t="n">
        <v>7.46741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432.03175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2" t="n">
        <v>2432.03175</v>
      </c>
      <c r="AF59" s="83" t="n">
        <v>2439.49916</v>
      </c>
      <c r="AG59" s="84" t="n">
        <v>2439.49916</v>
      </c>
      <c r="AH59" s="84" t="n">
        <v>0</v>
      </c>
      <c r="AI59" s="84" t="n">
        <v>0</v>
      </c>
      <c r="AJ59" s="85" t="n">
        <v>0</v>
      </c>
      <c r="AK59" s="86" t="n">
        <v>0</v>
      </c>
      <c r="AL59" s="87"/>
    </row>
    <row r="60" customFormat="false" ht="15" hidden="false" customHeight="false" outlineLevel="0" collapsed="false">
      <c r="A60" s="57" t="n">
        <v>54</v>
      </c>
      <c r="B60" s="79" t="n">
        <v>130510</v>
      </c>
      <c r="C60" s="57" t="s">
        <v>108</v>
      </c>
      <c r="D60" s="80" t="n">
        <v>0</v>
      </c>
      <c r="E60" s="80" t="n">
        <v>0</v>
      </c>
      <c r="F60" s="80" t="n">
        <v>0</v>
      </c>
      <c r="G60" s="80" t="n">
        <v>0</v>
      </c>
      <c r="H60" s="81" t="n">
        <v>0</v>
      </c>
      <c r="I60" s="80" t="n">
        <v>0</v>
      </c>
      <c r="J60" s="80" t="n">
        <v>0</v>
      </c>
      <c r="K60" s="80" t="n">
        <v>0</v>
      </c>
      <c r="L60" s="80" t="n">
        <v>0</v>
      </c>
      <c r="M60" s="80" t="n">
        <v>34330.39147</v>
      </c>
      <c r="N60" s="80" t="n">
        <v>0</v>
      </c>
      <c r="O60" s="80" t="n">
        <v>0</v>
      </c>
      <c r="P60" s="81" t="n">
        <v>34330.39147</v>
      </c>
      <c r="Q60" s="80" t="n">
        <v>0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7119.0872</v>
      </c>
      <c r="W60" s="80" t="n">
        <v>0</v>
      </c>
      <c r="X60" s="80" t="n">
        <v>0</v>
      </c>
      <c r="Y60" s="80" t="n">
        <v>0</v>
      </c>
      <c r="Z60" s="80" t="n">
        <v>0</v>
      </c>
      <c r="AA60" s="80" t="n">
        <v>0</v>
      </c>
      <c r="AB60" s="80" t="n">
        <v>0</v>
      </c>
      <c r="AC60" s="80" t="n">
        <v>0</v>
      </c>
      <c r="AD60" s="80" t="n">
        <v>0</v>
      </c>
      <c r="AE60" s="82" t="n">
        <v>7119.0872</v>
      </c>
      <c r="AF60" s="83" t="n">
        <v>41449.47867</v>
      </c>
      <c r="AG60" s="84" t="n">
        <v>41449.47867</v>
      </c>
      <c r="AH60" s="84" t="n">
        <v>0</v>
      </c>
      <c r="AI60" s="84" t="n">
        <v>0</v>
      </c>
      <c r="AJ60" s="85" t="n">
        <v>0</v>
      </c>
      <c r="AK60" s="86" t="n">
        <v>0</v>
      </c>
      <c r="AL60" s="87"/>
    </row>
    <row r="61" customFormat="false" ht="15" hidden="false" customHeight="false" outlineLevel="0" collapsed="false">
      <c r="A61" s="57" t="n">
        <v>55</v>
      </c>
      <c r="B61" s="79" t="n">
        <v>130515</v>
      </c>
      <c r="C61" s="57" t="s">
        <v>109</v>
      </c>
      <c r="D61" s="80" t="n">
        <v>0</v>
      </c>
      <c r="E61" s="80" t="n">
        <v>0</v>
      </c>
      <c r="F61" s="80" t="n">
        <v>2300</v>
      </c>
      <c r="G61" s="80" t="n">
        <v>0</v>
      </c>
      <c r="H61" s="81" t="n">
        <v>2300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151.79765</v>
      </c>
      <c r="N61" s="80" t="n">
        <v>0</v>
      </c>
      <c r="O61" s="80" t="n">
        <v>0</v>
      </c>
      <c r="P61" s="81" t="n">
        <v>151.79765</v>
      </c>
      <c r="Q61" s="80" t="n">
        <v>0</v>
      </c>
      <c r="R61" s="80" t="n">
        <v>0</v>
      </c>
      <c r="S61" s="80" t="n">
        <v>0</v>
      </c>
      <c r="T61" s="80" t="n">
        <v>0</v>
      </c>
      <c r="U61" s="80" t="n">
        <v>0</v>
      </c>
      <c r="V61" s="80" t="n">
        <v>8030.05743</v>
      </c>
      <c r="W61" s="80" t="n">
        <v>0</v>
      </c>
      <c r="X61" s="80" t="n">
        <v>0</v>
      </c>
      <c r="Y61" s="80" t="n">
        <v>0</v>
      </c>
      <c r="Z61" s="80" t="n">
        <v>0</v>
      </c>
      <c r="AA61" s="80" t="n">
        <v>0</v>
      </c>
      <c r="AB61" s="80" t="n">
        <v>0</v>
      </c>
      <c r="AC61" s="80" t="n">
        <v>0</v>
      </c>
      <c r="AD61" s="80" t="n">
        <v>0</v>
      </c>
      <c r="AE61" s="82" t="n">
        <v>8030.05743</v>
      </c>
      <c r="AF61" s="83" t="n">
        <v>10481.85508</v>
      </c>
      <c r="AG61" s="84" t="n">
        <v>10481.85508</v>
      </c>
      <c r="AH61" s="84" t="n">
        <v>0</v>
      </c>
      <c r="AI61" s="84" t="n">
        <v>0</v>
      </c>
      <c r="AJ61" s="85" t="n">
        <v>0</v>
      </c>
      <c r="AK61" s="86" t="n">
        <v>0</v>
      </c>
      <c r="AL61" s="87"/>
    </row>
    <row r="62" customFormat="false" ht="15" hidden="false" customHeight="false" outlineLevel="0" collapsed="false">
      <c r="A62" s="57" t="n">
        <v>56</v>
      </c>
      <c r="B62" s="79" t="n">
        <v>130520</v>
      </c>
      <c r="C62" s="57" t="s">
        <v>116</v>
      </c>
      <c r="D62" s="80" t="n">
        <v>0</v>
      </c>
      <c r="E62" s="80" t="n">
        <v>974.78225</v>
      </c>
      <c r="F62" s="80" t="n">
        <v>3230.20391</v>
      </c>
      <c r="G62" s="80" t="n">
        <v>0</v>
      </c>
      <c r="H62" s="81" t="n">
        <v>4204.98616</v>
      </c>
      <c r="I62" s="80" t="n">
        <v>0</v>
      </c>
      <c r="J62" s="80" t="n">
        <v>0</v>
      </c>
      <c r="K62" s="80" t="n">
        <v>0</v>
      </c>
      <c r="L62" s="80" t="n">
        <v>0</v>
      </c>
      <c r="M62" s="80" t="n">
        <v>0</v>
      </c>
      <c r="N62" s="80" t="n">
        <v>0</v>
      </c>
      <c r="O62" s="80" t="n">
        <v>0</v>
      </c>
      <c r="P62" s="81" t="n">
        <v>0</v>
      </c>
      <c r="Q62" s="80" t="n">
        <v>0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974.42144</v>
      </c>
      <c r="W62" s="80" t="n">
        <v>0</v>
      </c>
      <c r="X62" s="80" t="n">
        <v>0</v>
      </c>
      <c r="Y62" s="80" t="n">
        <v>0</v>
      </c>
      <c r="Z62" s="80" t="n">
        <v>0</v>
      </c>
      <c r="AA62" s="80" t="n">
        <v>0</v>
      </c>
      <c r="AB62" s="80" t="n">
        <v>0</v>
      </c>
      <c r="AC62" s="80" t="n">
        <v>0</v>
      </c>
      <c r="AD62" s="80" t="n">
        <v>0</v>
      </c>
      <c r="AE62" s="82" t="n">
        <v>974.42144</v>
      </c>
      <c r="AF62" s="83" t="n">
        <v>5179.4076</v>
      </c>
      <c r="AG62" s="84" t="n">
        <v>4204.62535</v>
      </c>
      <c r="AH62" s="84" t="n">
        <v>974.78225</v>
      </c>
      <c r="AI62" s="84" t="n">
        <v>0</v>
      </c>
      <c r="AJ62" s="85" t="n">
        <v>0</v>
      </c>
      <c r="AK62" s="86" t="n">
        <v>2.27373675443232E-013</v>
      </c>
      <c r="AL62" s="87"/>
    </row>
    <row r="63" customFormat="false" ht="15" hidden="false" customHeight="false" outlineLevel="0" collapsed="false">
      <c r="A63" s="57" t="n">
        <v>57</v>
      </c>
      <c r="B63" s="79" t="n">
        <v>130525</v>
      </c>
      <c r="C63" s="57" t="s">
        <v>117</v>
      </c>
      <c r="D63" s="80" t="n">
        <v>0</v>
      </c>
      <c r="E63" s="80" t="n">
        <v>0</v>
      </c>
      <c r="F63" s="80" t="n">
        <v>0</v>
      </c>
      <c r="G63" s="80" t="n">
        <v>0</v>
      </c>
      <c r="H63" s="81" t="n">
        <v>0</v>
      </c>
      <c r="I63" s="80" t="n">
        <v>0</v>
      </c>
      <c r="J63" s="80" t="n">
        <v>204.03136</v>
      </c>
      <c r="K63" s="80" t="n">
        <v>0</v>
      </c>
      <c r="L63" s="80" t="n">
        <v>5708.6501</v>
      </c>
      <c r="M63" s="80" t="n">
        <v>0</v>
      </c>
      <c r="N63" s="80" t="n">
        <v>0</v>
      </c>
      <c r="O63" s="80" t="n">
        <v>0</v>
      </c>
      <c r="P63" s="81" t="n">
        <v>5912.68146</v>
      </c>
      <c r="Q63" s="80" t="n">
        <v>0</v>
      </c>
      <c r="R63" s="80" t="n">
        <v>0</v>
      </c>
      <c r="S63" s="80" t="n">
        <v>0</v>
      </c>
      <c r="T63" s="80" t="n">
        <v>0</v>
      </c>
      <c r="U63" s="80" t="n">
        <v>0</v>
      </c>
      <c r="V63" s="80" t="n">
        <v>0</v>
      </c>
      <c r="W63" s="80" t="n">
        <v>0</v>
      </c>
      <c r="X63" s="80" t="n">
        <v>0</v>
      </c>
      <c r="Y63" s="80" t="n">
        <v>0</v>
      </c>
      <c r="Z63" s="80" t="n">
        <v>0</v>
      </c>
      <c r="AA63" s="80" t="n">
        <v>0</v>
      </c>
      <c r="AB63" s="80" t="n">
        <v>0</v>
      </c>
      <c r="AC63" s="80" t="n">
        <v>0</v>
      </c>
      <c r="AD63" s="80" t="n">
        <v>0</v>
      </c>
      <c r="AE63" s="82" t="n">
        <v>0</v>
      </c>
      <c r="AF63" s="83" t="n">
        <v>5912.68146</v>
      </c>
      <c r="AG63" s="84" t="n">
        <v>5912.68146</v>
      </c>
      <c r="AH63" s="84" t="n">
        <v>0</v>
      </c>
      <c r="AI63" s="84" t="n">
        <v>0</v>
      </c>
      <c r="AJ63" s="85" t="n">
        <v>0</v>
      </c>
      <c r="AK63" s="86" t="n">
        <v>0</v>
      </c>
      <c r="AL63" s="87"/>
    </row>
    <row r="64" customFormat="false" ht="15" hidden="false" customHeight="false" outlineLevel="0" collapsed="false">
      <c r="A64" s="57" t="n">
        <v>58</v>
      </c>
      <c r="B64" s="79" t="n">
        <v>130530</v>
      </c>
      <c r="C64" s="57" t="s">
        <v>118</v>
      </c>
      <c r="D64" s="80" t="n">
        <v>0</v>
      </c>
      <c r="E64" s="80" t="n">
        <v>1074.4433</v>
      </c>
      <c r="F64" s="80" t="n">
        <v>0</v>
      </c>
      <c r="G64" s="80" t="n">
        <v>4585.27998</v>
      </c>
      <c r="H64" s="81" t="n">
        <v>5659.72328</v>
      </c>
      <c r="I64" s="80" t="n">
        <v>0</v>
      </c>
      <c r="J64" s="80" t="n">
        <v>0</v>
      </c>
      <c r="K64" s="80" t="n">
        <v>0</v>
      </c>
      <c r="L64" s="80" t="n">
        <v>6244.89032</v>
      </c>
      <c r="M64" s="80" t="n">
        <v>0</v>
      </c>
      <c r="N64" s="80" t="n">
        <v>0</v>
      </c>
      <c r="O64" s="80" t="n">
        <v>0</v>
      </c>
      <c r="P64" s="81" t="n">
        <v>6244.89032</v>
      </c>
      <c r="Q64" s="80" t="n">
        <v>0</v>
      </c>
      <c r="R64" s="80" t="n">
        <v>0</v>
      </c>
      <c r="S64" s="80" t="n">
        <v>431.7924</v>
      </c>
      <c r="T64" s="80" t="n">
        <v>0</v>
      </c>
      <c r="U64" s="80" t="n">
        <v>0</v>
      </c>
      <c r="V64" s="80" t="n">
        <v>0</v>
      </c>
      <c r="W64" s="80" t="n">
        <v>0</v>
      </c>
      <c r="X64" s="80" t="n">
        <v>0</v>
      </c>
      <c r="Y64" s="80" t="n">
        <v>0</v>
      </c>
      <c r="Z64" s="80" t="n">
        <v>0</v>
      </c>
      <c r="AA64" s="80" t="n">
        <v>0</v>
      </c>
      <c r="AB64" s="80" t="n">
        <v>0</v>
      </c>
      <c r="AC64" s="80" t="n">
        <v>0</v>
      </c>
      <c r="AD64" s="80" t="n">
        <v>0</v>
      </c>
      <c r="AE64" s="82" t="n">
        <v>431.7924</v>
      </c>
      <c r="AF64" s="83" t="n">
        <v>12336.406</v>
      </c>
      <c r="AG64" s="84" t="n">
        <v>11261.9627</v>
      </c>
      <c r="AH64" s="84" t="n">
        <v>1074.4433</v>
      </c>
      <c r="AI64" s="84" t="n">
        <v>0</v>
      </c>
      <c r="AJ64" s="85" t="n">
        <v>0</v>
      </c>
      <c r="AK64" s="86" t="n">
        <v>-9.09494701772928E-013</v>
      </c>
      <c r="AL64" s="87"/>
    </row>
    <row r="65" customFormat="false" ht="15" hidden="false" customHeight="false" outlineLevel="0" collapsed="false">
      <c r="A65" s="57" t="n">
        <v>59</v>
      </c>
      <c r="B65" s="79" t="n">
        <v>130535</v>
      </c>
      <c r="C65" s="57" t="s">
        <v>119</v>
      </c>
      <c r="D65" s="80" t="n">
        <v>0</v>
      </c>
      <c r="E65" s="80" t="n">
        <v>2583.3699</v>
      </c>
      <c r="F65" s="80" t="n">
        <v>0</v>
      </c>
      <c r="G65" s="80" t="n">
        <v>3932.76217</v>
      </c>
      <c r="H65" s="81" t="n">
        <v>6516.13207</v>
      </c>
      <c r="I65" s="80" t="n">
        <v>0</v>
      </c>
      <c r="J65" s="80" t="n">
        <v>0</v>
      </c>
      <c r="K65" s="80" t="n">
        <v>0</v>
      </c>
      <c r="L65" s="80" t="n">
        <v>18182.75</v>
      </c>
      <c r="M65" s="80" t="n">
        <v>0</v>
      </c>
      <c r="N65" s="80" t="n">
        <v>0</v>
      </c>
      <c r="O65" s="80" t="n">
        <v>0</v>
      </c>
      <c r="P65" s="81" t="n">
        <v>18182.75</v>
      </c>
      <c r="Q65" s="80" t="n">
        <v>0</v>
      </c>
      <c r="R65" s="80" t="n">
        <v>0</v>
      </c>
      <c r="S65" s="80" t="n">
        <v>0</v>
      </c>
      <c r="T65" s="80" t="n">
        <v>0</v>
      </c>
      <c r="U65" s="80" t="n">
        <v>0</v>
      </c>
      <c r="V65" s="80" t="n">
        <v>0</v>
      </c>
      <c r="W65" s="80" t="n">
        <v>0</v>
      </c>
      <c r="X65" s="80" t="n">
        <v>0</v>
      </c>
      <c r="Y65" s="80" t="n">
        <v>0</v>
      </c>
      <c r="Z65" s="80" t="n">
        <v>0</v>
      </c>
      <c r="AA65" s="80" t="n">
        <v>0</v>
      </c>
      <c r="AB65" s="80" t="n">
        <v>0</v>
      </c>
      <c r="AC65" s="80" t="n">
        <v>0</v>
      </c>
      <c r="AD65" s="80" t="n">
        <v>0</v>
      </c>
      <c r="AE65" s="82" t="n">
        <v>0</v>
      </c>
      <c r="AF65" s="83" t="n">
        <v>24698.88207</v>
      </c>
      <c r="AG65" s="84" t="n">
        <v>22115.51217</v>
      </c>
      <c r="AH65" s="84" t="n">
        <v>2583.3699</v>
      </c>
      <c r="AI65" s="84" t="n">
        <v>0</v>
      </c>
      <c r="AJ65" s="85" t="n">
        <v>0</v>
      </c>
      <c r="AK65" s="86" t="n">
        <v>-2.27373675443232E-012</v>
      </c>
      <c r="AL65" s="87"/>
    </row>
    <row r="66" customFormat="false" ht="15" hidden="false" customHeight="false" outlineLevel="0" collapsed="false">
      <c r="A66" s="57" t="n">
        <v>60</v>
      </c>
      <c r="B66" s="79" t="n">
        <v>130540</v>
      </c>
      <c r="C66" s="57" t="s">
        <v>120</v>
      </c>
      <c r="D66" s="80" t="n">
        <v>0</v>
      </c>
      <c r="E66" s="80" t="n">
        <v>0</v>
      </c>
      <c r="F66" s="80" t="n">
        <v>5000</v>
      </c>
      <c r="G66" s="80" t="n">
        <v>0.001</v>
      </c>
      <c r="H66" s="81" t="n">
        <v>5000.001</v>
      </c>
      <c r="I66" s="80" t="n">
        <v>0</v>
      </c>
      <c r="J66" s="80" t="n">
        <v>0</v>
      </c>
      <c r="K66" s="80" t="n">
        <v>0</v>
      </c>
      <c r="L66" s="80" t="n">
        <v>12832.315</v>
      </c>
      <c r="M66" s="80" t="n">
        <v>0</v>
      </c>
      <c r="N66" s="80" t="n">
        <v>0</v>
      </c>
      <c r="O66" s="80" t="n">
        <v>0</v>
      </c>
      <c r="P66" s="81" t="n">
        <v>12832.315</v>
      </c>
      <c r="Q66" s="80" t="n">
        <v>517.3008</v>
      </c>
      <c r="R66" s="80" t="n">
        <v>0</v>
      </c>
      <c r="S66" s="80" t="n">
        <v>0</v>
      </c>
      <c r="T66" s="80" t="n">
        <v>0</v>
      </c>
      <c r="U66" s="80" t="n">
        <v>0</v>
      </c>
      <c r="V66" s="80" t="n">
        <v>0</v>
      </c>
      <c r="W66" s="80" t="n">
        <v>0</v>
      </c>
      <c r="X66" s="80" t="n">
        <v>0</v>
      </c>
      <c r="Y66" s="80" t="n">
        <v>0</v>
      </c>
      <c r="Z66" s="80" t="n">
        <v>0</v>
      </c>
      <c r="AA66" s="80" t="n">
        <v>0</v>
      </c>
      <c r="AB66" s="80" t="n">
        <v>0</v>
      </c>
      <c r="AC66" s="80" t="n">
        <v>0</v>
      </c>
      <c r="AD66" s="80" t="n">
        <v>0</v>
      </c>
      <c r="AE66" s="82" t="n">
        <v>517.3008</v>
      </c>
      <c r="AF66" s="83" t="n">
        <v>18349.6168</v>
      </c>
      <c r="AG66" s="84" t="n">
        <v>17832.316</v>
      </c>
      <c r="AH66" s="84" t="n">
        <v>517.3008</v>
      </c>
      <c r="AI66" s="84" t="n">
        <v>0</v>
      </c>
      <c r="AJ66" s="85" t="n">
        <v>0</v>
      </c>
      <c r="AK66" s="86" t="n">
        <v>9.09494701772928E-013</v>
      </c>
      <c r="AL66" s="87"/>
    </row>
    <row r="67" customFormat="false" ht="15" hidden="false" customHeight="false" outlineLevel="0" collapsed="false">
      <c r="A67" s="57" t="n">
        <v>61</v>
      </c>
      <c r="B67" s="79" t="n">
        <v>1306</v>
      </c>
      <c r="C67" s="57" t="s">
        <v>121</v>
      </c>
      <c r="D67" s="80" t="n">
        <v>0</v>
      </c>
      <c r="E67" s="80" t="n">
        <v>57575</v>
      </c>
      <c r="F67" s="80" t="n">
        <v>16390.82851</v>
      </c>
      <c r="G67" s="80" t="n">
        <v>24550</v>
      </c>
      <c r="H67" s="81" t="n">
        <v>98515.82851</v>
      </c>
      <c r="I67" s="80" t="n">
        <v>51.31755</v>
      </c>
      <c r="J67" s="80" t="n">
        <v>700</v>
      </c>
      <c r="K67" s="80" t="n">
        <v>0</v>
      </c>
      <c r="L67" s="80" t="n">
        <v>17273.2525</v>
      </c>
      <c r="M67" s="80" t="n">
        <v>0</v>
      </c>
      <c r="N67" s="80" t="n">
        <v>0</v>
      </c>
      <c r="O67" s="80" t="n">
        <v>0</v>
      </c>
      <c r="P67" s="81" t="n">
        <v>18024.57005</v>
      </c>
      <c r="Q67" s="80" t="n">
        <v>0</v>
      </c>
      <c r="R67" s="80" t="n">
        <v>0</v>
      </c>
      <c r="S67" s="80" t="n">
        <v>0</v>
      </c>
      <c r="T67" s="80" t="n">
        <v>0</v>
      </c>
      <c r="U67" s="80" t="n">
        <v>0</v>
      </c>
      <c r="V67" s="80" t="n">
        <v>0</v>
      </c>
      <c r="W67" s="80" t="n">
        <v>0</v>
      </c>
      <c r="X67" s="80" t="n">
        <v>0</v>
      </c>
      <c r="Y67" s="80" t="n">
        <v>0</v>
      </c>
      <c r="Z67" s="80" t="n">
        <v>0</v>
      </c>
      <c r="AA67" s="80" t="n">
        <v>0</v>
      </c>
      <c r="AB67" s="80" t="n">
        <v>0</v>
      </c>
      <c r="AC67" s="80" t="n">
        <v>0</v>
      </c>
      <c r="AD67" s="80" t="n">
        <v>0</v>
      </c>
      <c r="AE67" s="82" t="n">
        <v>0</v>
      </c>
      <c r="AF67" s="83" t="n">
        <v>116540.39856</v>
      </c>
      <c r="AG67" s="84" t="n">
        <v>58914.08101</v>
      </c>
      <c r="AH67" s="84" t="n">
        <v>57626.31755</v>
      </c>
      <c r="AI67" s="84" t="n">
        <v>0</v>
      </c>
      <c r="AJ67" s="85" t="n">
        <v>0</v>
      </c>
      <c r="AK67" s="86" t="n">
        <v>-7.27595761418343E-012</v>
      </c>
      <c r="AL67" s="87"/>
    </row>
    <row r="68" customFormat="false" ht="15" hidden="false" customHeight="false" outlineLevel="0" collapsed="false">
      <c r="A68" s="57" t="n">
        <v>62</v>
      </c>
      <c r="B68" s="79" t="n">
        <v>130605</v>
      </c>
      <c r="C68" s="57" t="s">
        <v>107</v>
      </c>
      <c r="D68" s="80" t="n">
        <v>0</v>
      </c>
      <c r="E68" s="80" t="n">
        <v>0</v>
      </c>
      <c r="F68" s="80" t="n">
        <v>0</v>
      </c>
      <c r="G68" s="80" t="n">
        <v>0</v>
      </c>
      <c r="H68" s="81" t="n">
        <v>0</v>
      </c>
      <c r="I68" s="80" t="n">
        <v>51.31755</v>
      </c>
      <c r="J68" s="80" t="n">
        <v>700</v>
      </c>
      <c r="K68" s="80" t="n">
        <v>0</v>
      </c>
      <c r="L68" s="80" t="n">
        <v>0</v>
      </c>
      <c r="M68" s="80" t="n">
        <v>0</v>
      </c>
      <c r="N68" s="80" t="n">
        <v>0</v>
      </c>
      <c r="O68" s="80" t="n">
        <v>0</v>
      </c>
      <c r="P68" s="81" t="n">
        <v>751.31755</v>
      </c>
      <c r="Q68" s="80" t="n">
        <v>0</v>
      </c>
      <c r="R68" s="80" t="n">
        <v>0</v>
      </c>
      <c r="S68" s="80" t="n">
        <v>0</v>
      </c>
      <c r="T68" s="80" t="n">
        <v>0</v>
      </c>
      <c r="U68" s="80" t="n">
        <v>0</v>
      </c>
      <c r="V68" s="80" t="n">
        <v>0</v>
      </c>
      <c r="W68" s="80" t="n">
        <v>0</v>
      </c>
      <c r="X68" s="80" t="n">
        <v>0</v>
      </c>
      <c r="Y68" s="80" t="n">
        <v>0</v>
      </c>
      <c r="Z68" s="80" t="n">
        <v>0</v>
      </c>
      <c r="AA68" s="80" t="n">
        <v>0</v>
      </c>
      <c r="AB68" s="80" t="n">
        <v>0</v>
      </c>
      <c r="AC68" s="80" t="n">
        <v>0</v>
      </c>
      <c r="AD68" s="80" t="n">
        <v>0</v>
      </c>
      <c r="AE68" s="82" t="n">
        <v>0</v>
      </c>
      <c r="AF68" s="83" t="n">
        <v>751.31755</v>
      </c>
      <c r="AG68" s="84" t="n">
        <v>700</v>
      </c>
      <c r="AH68" s="84" t="n">
        <v>51.31755</v>
      </c>
      <c r="AI68" s="84" t="n">
        <v>0</v>
      </c>
      <c r="AJ68" s="85" t="n">
        <v>0</v>
      </c>
      <c r="AK68" s="86" t="n">
        <v>-1.4210854715202E-014</v>
      </c>
      <c r="AL68" s="87"/>
    </row>
    <row r="69" customFormat="false" ht="15" hidden="false" customHeight="false" outlineLevel="0" collapsed="false">
      <c r="A69" s="57" t="n">
        <v>63</v>
      </c>
      <c r="B69" s="79" t="n">
        <v>130610</v>
      </c>
      <c r="C69" s="57" t="s">
        <v>108</v>
      </c>
      <c r="D69" s="80" t="n">
        <v>0</v>
      </c>
      <c r="E69" s="80" t="n">
        <v>0</v>
      </c>
      <c r="F69" s="80" t="n">
        <v>0</v>
      </c>
      <c r="G69" s="80" t="n">
        <v>0</v>
      </c>
      <c r="H69" s="81" t="n">
        <v>0</v>
      </c>
      <c r="I69" s="80" t="n">
        <v>0</v>
      </c>
      <c r="J69" s="80" t="n">
        <v>0</v>
      </c>
      <c r="K69" s="80" t="n">
        <v>0</v>
      </c>
      <c r="L69" s="80" t="n">
        <v>0</v>
      </c>
      <c r="M69" s="80" t="n">
        <v>0</v>
      </c>
      <c r="N69" s="80" t="n">
        <v>0</v>
      </c>
      <c r="O69" s="80" t="n">
        <v>0</v>
      </c>
      <c r="P69" s="81" t="n">
        <v>0</v>
      </c>
      <c r="Q69" s="80" t="n">
        <v>0</v>
      </c>
      <c r="R69" s="80" t="n">
        <v>0</v>
      </c>
      <c r="S69" s="80" t="n">
        <v>0</v>
      </c>
      <c r="T69" s="80" t="n">
        <v>0</v>
      </c>
      <c r="U69" s="80" t="n">
        <v>0</v>
      </c>
      <c r="V69" s="80" t="n">
        <v>0</v>
      </c>
      <c r="W69" s="80" t="n">
        <v>0</v>
      </c>
      <c r="X69" s="80" t="n">
        <v>0</v>
      </c>
      <c r="Y69" s="80" t="n">
        <v>0</v>
      </c>
      <c r="Z69" s="80" t="n">
        <v>0</v>
      </c>
      <c r="AA69" s="80" t="n">
        <v>0</v>
      </c>
      <c r="AB69" s="80" t="n">
        <v>0</v>
      </c>
      <c r="AC69" s="80" t="n">
        <v>0</v>
      </c>
      <c r="AD69" s="80" t="n">
        <v>0</v>
      </c>
      <c r="AE69" s="82" t="n">
        <v>0</v>
      </c>
      <c r="AF69" s="83" t="n">
        <v>0</v>
      </c>
      <c r="AG69" s="84" t="n">
        <v>0</v>
      </c>
      <c r="AH69" s="84" t="n">
        <v>0</v>
      </c>
      <c r="AI69" s="84" t="n">
        <v>0</v>
      </c>
      <c r="AJ69" s="85" t="n">
        <v>0</v>
      </c>
      <c r="AK69" s="86" t="n">
        <v>0</v>
      </c>
      <c r="AL69" s="87"/>
    </row>
    <row r="70" customFormat="false" ht="15" hidden="false" customHeight="false" outlineLevel="0" collapsed="false">
      <c r="A70" s="57" t="n">
        <v>64</v>
      </c>
      <c r="B70" s="79" t="n">
        <v>130615</v>
      </c>
      <c r="C70" s="57" t="s">
        <v>109</v>
      </c>
      <c r="D70" s="80" t="n">
        <v>0</v>
      </c>
      <c r="E70" s="80" t="n">
        <v>0</v>
      </c>
      <c r="F70" s="80" t="n">
        <v>0</v>
      </c>
      <c r="G70" s="80" t="n">
        <v>0</v>
      </c>
      <c r="H70" s="81" t="n">
        <v>0</v>
      </c>
      <c r="I70" s="80" t="n">
        <v>0</v>
      </c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1" t="n">
        <v>0</v>
      </c>
      <c r="Q70" s="80" t="n">
        <v>0</v>
      </c>
      <c r="R70" s="80" t="n">
        <v>0</v>
      </c>
      <c r="S70" s="80" t="n"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80" t="n">
        <v>0</v>
      </c>
      <c r="Y70" s="80" t="n">
        <v>0</v>
      </c>
      <c r="Z70" s="80" t="n">
        <v>0</v>
      </c>
      <c r="AA70" s="80" t="n">
        <v>0</v>
      </c>
      <c r="AB70" s="80" t="n">
        <v>0</v>
      </c>
      <c r="AC70" s="80" t="n">
        <v>0</v>
      </c>
      <c r="AD70" s="80" t="n">
        <v>0</v>
      </c>
      <c r="AE70" s="82" t="n">
        <v>0</v>
      </c>
      <c r="AF70" s="83" t="n">
        <v>0</v>
      </c>
      <c r="AG70" s="84" t="n">
        <v>0</v>
      </c>
      <c r="AH70" s="84" t="n">
        <v>0</v>
      </c>
      <c r="AI70" s="84" t="n">
        <v>0</v>
      </c>
      <c r="AJ70" s="85" t="n">
        <v>0</v>
      </c>
      <c r="AK70" s="86" t="n">
        <v>0</v>
      </c>
      <c r="AL70" s="87"/>
    </row>
    <row r="71" customFormat="false" ht="15" hidden="false" customHeight="false" outlineLevel="0" collapsed="false">
      <c r="A71" s="57" t="n">
        <v>65</v>
      </c>
      <c r="B71" s="79" t="n">
        <v>130620</v>
      </c>
      <c r="C71" s="57" t="s">
        <v>116</v>
      </c>
      <c r="D71" s="80" t="n">
        <v>0</v>
      </c>
      <c r="E71" s="80" t="n">
        <v>0</v>
      </c>
      <c r="F71" s="80" t="n">
        <v>0</v>
      </c>
      <c r="G71" s="80" t="n">
        <v>0</v>
      </c>
      <c r="H71" s="81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81" t="n">
        <v>0</v>
      </c>
      <c r="Q71" s="80" t="n">
        <v>0</v>
      </c>
      <c r="R71" s="80" t="n">
        <v>0</v>
      </c>
      <c r="S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Y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E71" s="82" t="n">
        <v>0</v>
      </c>
      <c r="AF71" s="83" t="n">
        <v>0</v>
      </c>
      <c r="AG71" s="84" t="n">
        <v>0</v>
      </c>
      <c r="AH71" s="84" t="n">
        <v>0</v>
      </c>
      <c r="AI71" s="84" t="n">
        <v>0</v>
      </c>
      <c r="AJ71" s="85" t="n">
        <v>0</v>
      </c>
      <c r="AK71" s="86" t="n">
        <v>0</v>
      </c>
      <c r="AL71" s="87"/>
    </row>
    <row r="72" customFormat="false" ht="15" hidden="false" customHeight="false" outlineLevel="0" collapsed="false">
      <c r="A72" s="57" t="n">
        <v>66</v>
      </c>
      <c r="B72" s="79" t="n">
        <v>130625</v>
      </c>
      <c r="C72" s="57" t="s">
        <v>117</v>
      </c>
      <c r="D72" s="80" t="n">
        <v>0</v>
      </c>
      <c r="E72" s="80" t="n">
        <v>0</v>
      </c>
      <c r="F72" s="80" t="n">
        <v>11351.46879</v>
      </c>
      <c r="G72" s="80" t="n">
        <v>0</v>
      </c>
      <c r="H72" s="81" t="n">
        <v>11351.46879</v>
      </c>
      <c r="I72" s="80" t="n">
        <v>0</v>
      </c>
      <c r="J72" s="80" t="n">
        <v>0</v>
      </c>
      <c r="K72" s="80" t="n">
        <v>0</v>
      </c>
      <c r="L72" s="80" t="n">
        <v>4836</v>
      </c>
      <c r="M72" s="80" t="n">
        <v>0</v>
      </c>
      <c r="N72" s="80" t="n">
        <v>0</v>
      </c>
      <c r="O72" s="80" t="n">
        <v>0</v>
      </c>
      <c r="P72" s="81" t="n">
        <v>4836</v>
      </c>
      <c r="Q72" s="80" t="n">
        <v>0</v>
      </c>
      <c r="R72" s="80" t="n">
        <v>0</v>
      </c>
      <c r="S72" s="80" t="n">
        <v>0</v>
      </c>
      <c r="T72" s="80" t="n">
        <v>0</v>
      </c>
      <c r="U72" s="80" t="n">
        <v>0</v>
      </c>
      <c r="V72" s="80" t="n">
        <v>0</v>
      </c>
      <c r="W72" s="80" t="n">
        <v>0</v>
      </c>
      <c r="X72" s="80" t="n">
        <v>0</v>
      </c>
      <c r="Y72" s="80" t="n">
        <v>0</v>
      </c>
      <c r="Z72" s="80" t="n">
        <v>0</v>
      </c>
      <c r="AA72" s="80" t="n">
        <v>0</v>
      </c>
      <c r="AB72" s="80" t="n">
        <v>0</v>
      </c>
      <c r="AC72" s="80" t="n">
        <v>0</v>
      </c>
      <c r="AD72" s="80" t="n">
        <v>0</v>
      </c>
      <c r="AE72" s="82" t="n">
        <v>0</v>
      </c>
      <c r="AF72" s="83" t="n">
        <v>16187.46879</v>
      </c>
      <c r="AG72" s="84" t="n">
        <v>16187.46879</v>
      </c>
      <c r="AH72" s="84" t="n">
        <v>0</v>
      </c>
      <c r="AI72" s="84" t="n">
        <v>0</v>
      </c>
      <c r="AJ72" s="85" t="n">
        <v>0</v>
      </c>
      <c r="AK72" s="86" t="n">
        <v>0</v>
      </c>
      <c r="AL72" s="87"/>
    </row>
    <row r="73" customFormat="false" ht="15" hidden="false" customHeight="false" outlineLevel="0" collapsed="false">
      <c r="A73" s="57" t="n">
        <v>67</v>
      </c>
      <c r="B73" s="79" t="n">
        <v>130630</v>
      </c>
      <c r="C73" s="57" t="s">
        <v>118</v>
      </c>
      <c r="D73" s="80" t="n">
        <v>0</v>
      </c>
      <c r="E73" s="80" t="n">
        <v>0</v>
      </c>
      <c r="F73" s="80" t="n">
        <v>0</v>
      </c>
      <c r="G73" s="80" t="n">
        <v>0</v>
      </c>
      <c r="H73" s="81" t="n">
        <v>0</v>
      </c>
      <c r="I73" s="80" t="n">
        <v>0</v>
      </c>
      <c r="J73" s="80" t="n">
        <v>0</v>
      </c>
      <c r="K73" s="80" t="n">
        <v>0</v>
      </c>
      <c r="L73" s="80" t="n">
        <v>2023.96</v>
      </c>
      <c r="M73" s="80" t="n">
        <v>0</v>
      </c>
      <c r="N73" s="80" t="n">
        <v>0</v>
      </c>
      <c r="O73" s="80" t="n">
        <v>0</v>
      </c>
      <c r="P73" s="81" t="n">
        <v>2023.96</v>
      </c>
      <c r="Q73" s="80" t="n">
        <v>0</v>
      </c>
      <c r="R73" s="80" t="n">
        <v>0</v>
      </c>
      <c r="S73" s="80" t="n">
        <v>0</v>
      </c>
      <c r="T73" s="80" t="n">
        <v>0</v>
      </c>
      <c r="U73" s="80" t="n">
        <v>0</v>
      </c>
      <c r="V73" s="80" t="n">
        <v>0</v>
      </c>
      <c r="W73" s="80" t="n">
        <v>0</v>
      </c>
      <c r="X73" s="80" t="n">
        <v>0</v>
      </c>
      <c r="Y73" s="80" t="n">
        <v>0</v>
      </c>
      <c r="Z73" s="80" t="n">
        <v>0</v>
      </c>
      <c r="AA73" s="80" t="n">
        <v>0</v>
      </c>
      <c r="AB73" s="80" t="n">
        <v>0</v>
      </c>
      <c r="AC73" s="80" t="n">
        <v>0</v>
      </c>
      <c r="AD73" s="80" t="n">
        <v>0</v>
      </c>
      <c r="AE73" s="82" t="n">
        <v>0</v>
      </c>
      <c r="AF73" s="83" t="n">
        <v>2023.96</v>
      </c>
      <c r="AG73" s="84" t="n">
        <v>2023.96</v>
      </c>
      <c r="AH73" s="84" t="n">
        <v>0</v>
      </c>
      <c r="AI73" s="84" t="n">
        <v>0</v>
      </c>
      <c r="AJ73" s="85" t="n">
        <v>0</v>
      </c>
      <c r="AK73" s="86" t="n">
        <v>0</v>
      </c>
      <c r="AL73" s="87"/>
    </row>
    <row r="74" customFormat="false" ht="15" hidden="false" customHeight="false" outlineLevel="0" collapsed="false">
      <c r="A74" s="57" t="n">
        <v>68</v>
      </c>
      <c r="B74" s="79" t="n">
        <v>130635</v>
      </c>
      <c r="C74" s="57" t="s">
        <v>119</v>
      </c>
      <c r="D74" s="80" t="n">
        <v>0</v>
      </c>
      <c r="E74" s="80" t="n">
        <v>0</v>
      </c>
      <c r="F74" s="80" t="n">
        <v>5039.35972</v>
      </c>
      <c r="G74" s="80" t="n">
        <v>0</v>
      </c>
      <c r="H74" s="81" t="n">
        <v>5039.35972</v>
      </c>
      <c r="I74" s="80" t="n">
        <v>0</v>
      </c>
      <c r="J74" s="80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81" t="n">
        <v>0</v>
      </c>
      <c r="Q74" s="80" t="n">
        <v>0</v>
      </c>
      <c r="R74" s="80" t="n">
        <v>0</v>
      </c>
      <c r="S74" s="80" t="n">
        <v>0</v>
      </c>
      <c r="T74" s="80" t="n">
        <v>0</v>
      </c>
      <c r="U74" s="80" t="n">
        <v>0</v>
      </c>
      <c r="V74" s="80" t="n">
        <v>0</v>
      </c>
      <c r="W74" s="80" t="n">
        <v>0</v>
      </c>
      <c r="X74" s="80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80" t="n">
        <v>0</v>
      </c>
      <c r="AD74" s="80" t="n">
        <v>0</v>
      </c>
      <c r="AE74" s="82" t="n">
        <v>0</v>
      </c>
      <c r="AF74" s="83" t="n">
        <v>5039.35972</v>
      </c>
      <c r="AG74" s="84" t="n">
        <v>5039.35972</v>
      </c>
      <c r="AH74" s="84" t="n">
        <v>0</v>
      </c>
      <c r="AI74" s="84" t="n">
        <v>0</v>
      </c>
      <c r="AJ74" s="85" t="n">
        <v>0</v>
      </c>
      <c r="AK74" s="86" t="n">
        <v>0</v>
      </c>
      <c r="AL74" s="87"/>
    </row>
    <row r="75" customFormat="false" ht="15" hidden="false" customHeight="false" outlineLevel="0" collapsed="false">
      <c r="A75" s="57" t="n">
        <v>69</v>
      </c>
      <c r="B75" s="79" t="n">
        <v>130640</v>
      </c>
      <c r="C75" s="57" t="s">
        <v>120</v>
      </c>
      <c r="D75" s="80" t="n">
        <v>0</v>
      </c>
      <c r="E75" s="80" t="n">
        <v>57575</v>
      </c>
      <c r="F75" s="80" t="n">
        <v>0</v>
      </c>
      <c r="G75" s="80" t="n">
        <v>24550</v>
      </c>
      <c r="H75" s="81" t="n">
        <v>82125</v>
      </c>
      <c r="I75" s="80" t="n">
        <v>0</v>
      </c>
      <c r="J75" s="80" t="n">
        <v>0</v>
      </c>
      <c r="K75" s="80" t="n">
        <v>0</v>
      </c>
      <c r="L75" s="80" t="n">
        <v>10413.2925</v>
      </c>
      <c r="M75" s="80" t="n">
        <v>0</v>
      </c>
      <c r="N75" s="80" t="n">
        <v>0</v>
      </c>
      <c r="O75" s="80" t="n">
        <v>0</v>
      </c>
      <c r="P75" s="81" t="n">
        <v>10413.2925</v>
      </c>
      <c r="Q75" s="80" t="n">
        <v>0</v>
      </c>
      <c r="R75" s="80" t="n">
        <v>0</v>
      </c>
      <c r="S75" s="80" t="n">
        <v>0</v>
      </c>
      <c r="T75" s="80" t="n">
        <v>0</v>
      </c>
      <c r="U75" s="80" t="n">
        <v>0</v>
      </c>
      <c r="V75" s="80" t="n">
        <v>0</v>
      </c>
      <c r="W75" s="80" t="n">
        <v>0</v>
      </c>
      <c r="X75" s="80" t="n">
        <v>0</v>
      </c>
      <c r="Y75" s="80" t="n">
        <v>0</v>
      </c>
      <c r="Z75" s="80" t="n">
        <v>0</v>
      </c>
      <c r="AA75" s="80" t="n">
        <v>0</v>
      </c>
      <c r="AB75" s="80" t="n">
        <v>0</v>
      </c>
      <c r="AC75" s="80" t="n">
        <v>0</v>
      </c>
      <c r="AD75" s="80" t="n">
        <v>0</v>
      </c>
      <c r="AE75" s="82" t="n">
        <v>0</v>
      </c>
      <c r="AF75" s="83" t="n">
        <v>92538.2925</v>
      </c>
      <c r="AG75" s="84" t="n">
        <v>34963.2925</v>
      </c>
      <c r="AH75" s="84" t="n">
        <v>57575</v>
      </c>
      <c r="AI75" s="84" t="n">
        <v>0</v>
      </c>
      <c r="AJ75" s="85" t="n">
        <v>0</v>
      </c>
      <c r="AK75" s="86" t="n">
        <v>0</v>
      </c>
      <c r="AL75" s="87"/>
    </row>
    <row r="76" customFormat="false" ht="15" hidden="false" customHeight="false" outlineLevel="0" collapsed="false">
      <c r="A76" s="57" t="n">
        <v>70</v>
      </c>
      <c r="B76" s="79" t="n">
        <v>1307</v>
      </c>
      <c r="C76" s="57" t="s">
        <v>122</v>
      </c>
      <c r="D76" s="80" t="n">
        <v>0</v>
      </c>
      <c r="E76" s="80" t="n">
        <v>56901.37248</v>
      </c>
      <c r="F76" s="80" t="n">
        <v>71981.94804</v>
      </c>
      <c r="G76" s="80" t="n">
        <v>36108.11566</v>
      </c>
      <c r="H76" s="81" t="n">
        <v>164991.43618</v>
      </c>
      <c r="I76" s="80" t="n">
        <v>2175</v>
      </c>
      <c r="J76" s="80" t="n">
        <v>6636</v>
      </c>
      <c r="K76" s="80" t="n">
        <v>8600</v>
      </c>
      <c r="L76" s="80" t="n">
        <v>1918</v>
      </c>
      <c r="M76" s="80" t="n">
        <v>0</v>
      </c>
      <c r="N76" s="80" t="n">
        <v>674.86747</v>
      </c>
      <c r="O76" s="80" t="n">
        <v>4989</v>
      </c>
      <c r="P76" s="81" t="n">
        <v>24992.86747</v>
      </c>
      <c r="Q76" s="80" t="n">
        <v>104.17133</v>
      </c>
      <c r="R76" s="80" t="n">
        <v>0</v>
      </c>
      <c r="S76" s="80" t="n">
        <v>0</v>
      </c>
      <c r="T76" s="80" t="n">
        <v>0</v>
      </c>
      <c r="U76" s="80" t="n">
        <v>0</v>
      </c>
      <c r="V76" s="80" t="n">
        <v>100</v>
      </c>
      <c r="W76" s="80" t="n">
        <v>0</v>
      </c>
      <c r="X76" s="80" t="n">
        <v>66</v>
      </c>
      <c r="Y76" s="80" t="n">
        <v>827.60112</v>
      </c>
      <c r="Z76" s="80" t="n">
        <v>252.7315</v>
      </c>
      <c r="AA76" s="80" t="n">
        <v>233.43867</v>
      </c>
      <c r="AB76" s="80" t="n">
        <v>2822.6037</v>
      </c>
      <c r="AC76" s="80" t="n">
        <v>0</v>
      </c>
      <c r="AD76" s="80" t="n">
        <v>0</v>
      </c>
      <c r="AE76" s="82" t="n">
        <v>4406.54632</v>
      </c>
      <c r="AF76" s="83" t="n">
        <v>194390.84997</v>
      </c>
      <c r="AG76" s="84" t="n">
        <v>125230.53487</v>
      </c>
      <c r="AH76" s="84" t="n">
        <v>68926.87643</v>
      </c>
      <c r="AI76" s="84" t="n">
        <v>0</v>
      </c>
      <c r="AJ76" s="85" t="n">
        <v>233.43867</v>
      </c>
      <c r="AK76" s="86" t="n">
        <v>3.18323145620525E-012</v>
      </c>
      <c r="AL76" s="87"/>
    </row>
    <row r="77" customFormat="false" ht="15" hidden="false" customHeight="false" outlineLevel="0" collapsed="false">
      <c r="A77" s="57" t="n">
        <v>71</v>
      </c>
      <c r="B77" s="79" t="n">
        <v>130705</v>
      </c>
      <c r="C77" s="57" t="s">
        <v>123</v>
      </c>
      <c r="D77" s="80" t="n">
        <v>0</v>
      </c>
      <c r="E77" s="80" t="n">
        <v>0</v>
      </c>
      <c r="F77" s="80" t="n">
        <v>0</v>
      </c>
      <c r="G77" s="80" t="n">
        <v>0</v>
      </c>
      <c r="H77" s="81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80" t="n">
        <v>4989</v>
      </c>
      <c r="P77" s="81" t="n">
        <v>4989</v>
      </c>
      <c r="Q77" s="80" t="n">
        <v>0</v>
      </c>
      <c r="R77" s="80" t="n">
        <v>0</v>
      </c>
      <c r="S77" s="80" t="n">
        <v>0</v>
      </c>
      <c r="T77" s="80" t="n">
        <v>0</v>
      </c>
      <c r="U77" s="80" t="n">
        <v>0</v>
      </c>
      <c r="V77" s="80" t="n">
        <v>0</v>
      </c>
      <c r="W77" s="80" t="n">
        <v>0</v>
      </c>
      <c r="X77" s="80" t="n">
        <v>0</v>
      </c>
      <c r="Y77" s="80" t="n">
        <v>0</v>
      </c>
      <c r="Z77" s="80" t="n">
        <v>0</v>
      </c>
      <c r="AA77" s="80" t="n">
        <v>0</v>
      </c>
      <c r="AB77" s="80" t="n">
        <v>0</v>
      </c>
      <c r="AC77" s="80" t="n">
        <v>0</v>
      </c>
      <c r="AD77" s="80" t="n">
        <v>0</v>
      </c>
      <c r="AE77" s="82" t="n">
        <v>0</v>
      </c>
      <c r="AF77" s="83" t="n">
        <v>4989</v>
      </c>
      <c r="AG77" s="84" t="n">
        <v>4989</v>
      </c>
      <c r="AH77" s="84" t="n">
        <v>0</v>
      </c>
      <c r="AI77" s="84" t="n">
        <v>0</v>
      </c>
      <c r="AJ77" s="85" t="n">
        <v>0</v>
      </c>
      <c r="AK77" s="86" t="n">
        <v>0</v>
      </c>
      <c r="AL77" s="87"/>
    </row>
    <row r="78" customFormat="false" ht="15" hidden="false" customHeight="false" outlineLevel="0" collapsed="false">
      <c r="A78" s="57" t="n">
        <v>72</v>
      </c>
      <c r="B78" s="79" t="n">
        <v>130710</v>
      </c>
      <c r="C78" s="57" t="s">
        <v>124</v>
      </c>
      <c r="D78" s="80" t="n">
        <v>0</v>
      </c>
      <c r="E78" s="80" t="n">
        <v>56901.37248</v>
      </c>
      <c r="F78" s="80" t="n">
        <v>71981.94804</v>
      </c>
      <c r="G78" s="80" t="n">
        <v>36108.11566</v>
      </c>
      <c r="H78" s="81" t="n">
        <v>164991.43618</v>
      </c>
      <c r="I78" s="80" t="n">
        <v>2135</v>
      </c>
      <c r="J78" s="80" t="n">
        <v>6636</v>
      </c>
      <c r="K78" s="80" t="n">
        <v>100</v>
      </c>
      <c r="L78" s="80" t="n">
        <v>1918</v>
      </c>
      <c r="M78" s="80" t="n">
        <v>0</v>
      </c>
      <c r="N78" s="80" t="n">
        <v>674.86747</v>
      </c>
      <c r="O78" s="80" t="n">
        <v>0</v>
      </c>
      <c r="P78" s="81" t="n">
        <v>11463.86747</v>
      </c>
      <c r="Q78" s="80" t="n">
        <v>104.17133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100</v>
      </c>
      <c r="W78" s="80" t="n">
        <v>0</v>
      </c>
      <c r="X78" s="80" t="n">
        <v>0</v>
      </c>
      <c r="Y78" s="80" t="n">
        <v>827.60112</v>
      </c>
      <c r="Z78" s="80" t="n">
        <v>252.7315</v>
      </c>
      <c r="AA78" s="80" t="n">
        <v>0</v>
      </c>
      <c r="AB78" s="80" t="n">
        <v>2822.6037</v>
      </c>
      <c r="AC78" s="80" t="n">
        <v>0</v>
      </c>
      <c r="AD78" s="80" t="n">
        <v>0</v>
      </c>
      <c r="AE78" s="82" t="n">
        <v>4107.10765</v>
      </c>
      <c r="AF78" s="83" t="n">
        <v>180562.4113</v>
      </c>
      <c r="AG78" s="84" t="n">
        <v>120241.53487</v>
      </c>
      <c r="AH78" s="84" t="n">
        <v>60320.87643</v>
      </c>
      <c r="AI78" s="84" t="n">
        <v>0</v>
      </c>
      <c r="AJ78" s="85" t="n">
        <v>0</v>
      </c>
      <c r="AK78" s="86" t="n">
        <v>7.27595761418343E-012</v>
      </c>
      <c r="AL78" s="87"/>
    </row>
    <row r="79" customFormat="false" ht="15" hidden="false" customHeight="false" outlineLevel="0" collapsed="false">
      <c r="A79" s="57" t="n">
        <v>73</v>
      </c>
      <c r="B79" s="79" t="n">
        <v>130715</v>
      </c>
      <c r="C79" s="57" t="s">
        <v>125</v>
      </c>
      <c r="D79" s="80" t="n">
        <v>0</v>
      </c>
      <c r="E79" s="80" t="n">
        <v>0</v>
      </c>
      <c r="F79" s="80" t="n">
        <v>0</v>
      </c>
      <c r="G79" s="80" t="n">
        <v>0</v>
      </c>
      <c r="H79" s="81" t="n">
        <v>0</v>
      </c>
      <c r="I79" s="80" t="n">
        <v>0</v>
      </c>
      <c r="J79" s="80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0" t="n">
        <v>0</v>
      </c>
      <c r="P79" s="81" t="n">
        <v>0</v>
      </c>
      <c r="Q79" s="80" t="n">
        <v>0</v>
      </c>
      <c r="R79" s="80" t="n">
        <v>0</v>
      </c>
      <c r="S79" s="80" t="n">
        <v>0</v>
      </c>
      <c r="T79" s="80" t="n">
        <v>0</v>
      </c>
      <c r="U79" s="80" t="n">
        <v>0</v>
      </c>
      <c r="V79" s="80" t="n">
        <v>0</v>
      </c>
      <c r="W79" s="80" t="n">
        <v>0</v>
      </c>
      <c r="X79" s="80" t="n">
        <v>0</v>
      </c>
      <c r="Y79" s="80" t="n">
        <v>0</v>
      </c>
      <c r="Z79" s="80" t="n">
        <v>0</v>
      </c>
      <c r="AA79" s="80" t="n">
        <v>0</v>
      </c>
      <c r="AB79" s="80" t="n">
        <v>0</v>
      </c>
      <c r="AC79" s="80" t="n">
        <v>0</v>
      </c>
      <c r="AD79" s="80" t="n">
        <v>0</v>
      </c>
      <c r="AE79" s="82" t="n">
        <v>0</v>
      </c>
      <c r="AF79" s="83" t="n">
        <v>0</v>
      </c>
      <c r="AG79" s="84" t="n">
        <v>0</v>
      </c>
      <c r="AH79" s="84" t="n">
        <v>0</v>
      </c>
      <c r="AI79" s="84" t="n">
        <v>0</v>
      </c>
      <c r="AJ79" s="85" t="n">
        <v>0</v>
      </c>
      <c r="AK79" s="86" t="n">
        <v>0</v>
      </c>
      <c r="AL79" s="87"/>
    </row>
    <row r="80" customFormat="false" ht="15" hidden="false" customHeight="false" outlineLevel="0" collapsed="false">
      <c r="A80" s="57" t="n">
        <v>74</v>
      </c>
      <c r="B80" s="79" t="n">
        <v>130720</v>
      </c>
      <c r="C80" s="57" t="s">
        <v>126</v>
      </c>
      <c r="D80" s="80" t="n">
        <v>0</v>
      </c>
      <c r="E80" s="80" t="n">
        <v>0</v>
      </c>
      <c r="F80" s="80" t="n">
        <v>0</v>
      </c>
      <c r="G80" s="80" t="n">
        <v>0</v>
      </c>
      <c r="H80" s="81" t="n">
        <v>0</v>
      </c>
      <c r="I80" s="80" t="n">
        <v>40</v>
      </c>
      <c r="J80" s="80" t="n">
        <v>0</v>
      </c>
      <c r="K80" s="80" t="n">
        <v>8500</v>
      </c>
      <c r="L80" s="80" t="n">
        <v>0</v>
      </c>
      <c r="M80" s="80" t="n">
        <v>0</v>
      </c>
      <c r="N80" s="80" t="n">
        <v>0</v>
      </c>
      <c r="O80" s="80" t="n">
        <v>0</v>
      </c>
      <c r="P80" s="81" t="n">
        <v>8540</v>
      </c>
      <c r="Q80" s="80" t="n">
        <v>0</v>
      </c>
      <c r="R80" s="80" t="n">
        <v>0</v>
      </c>
      <c r="S80" s="80" t="n">
        <v>0</v>
      </c>
      <c r="T80" s="80" t="n">
        <v>0</v>
      </c>
      <c r="U80" s="80" t="n">
        <v>0</v>
      </c>
      <c r="V80" s="80" t="n">
        <v>0</v>
      </c>
      <c r="W80" s="80" t="n">
        <v>0</v>
      </c>
      <c r="X80" s="80" t="n">
        <v>66</v>
      </c>
      <c r="Y80" s="80" t="n">
        <v>0</v>
      </c>
      <c r="Z80" s="80" t="n">
        <v>0</v>
      </c>
      <c r="AA80" s="80" t="n">
        <v>233.43867</v>
      </c>
      <c r="AB80" s="80" t="n">
        <v>0</v>
      </c>
      <c r="AC80" s="80" t="n">
        <v>0</v>
      </c>
      <c r="AD80" s="80" t="n">
        <v>0</v>
      </c>
      <c r="AE80" s="82" t="n">
        <v>299.43867</v>
      </c>
      <c r="AF80" s="83" t="n">
        <v>8839.43867</v>
      </c>
      <c r="AG80" s="84" t="n">
        <v>0</v>
      </c>
      <c r="AH80" s="84" t="n">
        <v>8606</v>
      </c>
      <c r="AI80" s="84" t="n">
        <v>0</v>
      </c>
      <c r="AJ80" s="85" t="n">
        <v>233.43867</v>
      </c>
      <c r="AK80" s="86" t="n">
        <v>-4.54747350886464E-013</v>
      </c>
      <c r="AL80" s="87"/>
    </row>
    <row r="81" customFormat="false" ht="15" hidden="false" customHeight="false" outlineLevel="0" collapsed="false">
      <c r="A81" s="57" t="n">
        <v>75</v>
      </c>
      <c r="B81" s="79" t="n">
        <v>1399</v>
      </c>
      <c r="C81" s="57" t="s">
        <v>127</v>
      </c>
      <c r="D81" s="80" t="n">
        <v>-23732.59466</v>
      </c>
      <c r="E81" s="80" t="n">
        <v>-8964.06007</v>
      </c>
      <c r="F81" s="80" t="n">
        <v>-44466.941</v>
      </c>
      <c r="G81" s="80" t="n">
        <v>-1091.65229</v>
      </c>
      <c r="H81" s="81" t="n">
        <v>-78255.24802</v>
      </c>
      <c r="I81" s="80" t="n">
        <v>-383.30021</v>
      </c>
      <c r="J81" s="80" t="n">
        <v>-1167.68255</v>
      </c>
      <c r="K81" s="80" t="n">
        <v>-618.98663</v>
      </c>
      <c r="L81" s="80" t="n">
        <v>-2400.00001</v>
      </c>
      <c r="M81" s="80" t="n">
        <v>0</v>
      </c>
      <c r="N81" s="80" t="n">
        <v>-1.64008</v>
      </c>
      <c r="O81" s="80" t="n">
        <v>0</v>
      </c>
      <c r="P81" s="81" t="n">
        <v>-4571.60948</v>
      </c>
      <c r="Q81" s="80" t="n">
        <v>-197.05093</v>
      </c>
      <c r="R81" s="80" t="n">
        <v>0</v>
      </c>
      <c r="S81" s="80" t="n">
        <v>-29.32372</v>
      </c>
      <c r="T81" s="80" t="n">
        <v>0</v>
      </c>
      <c r="U81" s="80" t="n">
        <v>0</v>
      </c>
      <c r="V81" s="80" t="n">
        <v>-580.14691</v>
      </c>
      <c r="W81" s="80" t="n">
        <v>0</v>
      </c>
      <c r="X81" s="80" t="n">
        <v>-43.605</v>
      </c>
      <c r="Y81" s="80" t="n">
        <v>-500</v>
      </c>
      <c r="Z81" s="80" t="n">
        <v>-2.52732</v>
      </c>
      <c r="AA81" s="80" t="n">
        <v>-2.33439</v>
      </c>
      <c r="AB81" s="80" t="n">
        <v>-45.72234</v>
      </c>
      <c r="AC81" s="80" t="n">
        <v>0</v>
      </c>
      <c r="AD81" s="80" t="n">
        <v>0</v>
      </c>
      <c r="AE81" s="82" t="n">
        <v>-1400.71061</v>
      </c>
      <c r="AF81" s="83" t="n">
        <v>-84227.56811</v>
      </c>
      <c r="AG81" s="84" t="n">
        <v>-49783.1089</v>
      </c>
      <c r="AH81" s="84" t="n">
        <v>-34442.12482</v>
      </c>
      <c r="AI81" s="84" t="n">
        <v>0</v>
      </c>
      <c r="AJ81" s="85" t="n">
        <v>-2.33439</v>
      </c>
      <c r="AK81" s="86" t="n">
        <v>3.65307784022662E-012</v>
      </c>
      <c r="AL81" s="87"/>
    </row>
    <row r="82" customFormat="false" ht="15" hidden="false" customHeight="false" outlineLevel="0" collapsed="false">
      <c r="A82" s="57" t="n">
        <v>76</v>
      </c>
      <c r="B82" s="79" t="n">
        <v>139905</v>
      </c>
      <c r="C82" s="57" t="s">
        <v>128</v>
      </c>
      <c r="D82" s="80" t="n">
        <v>0</v>
      </c>
      <c r="E82" s="80" t="n">
        <v>-8964.06007</v>
      </c>
      <c r="F82" s="80" t="n">
        <v>-2701.308</v>
      </c>
      <c r="G82" s="80" t="n">
        <v>-1091.65229</v>
      </c>
      <c r="H82" s="81" t="n">
        <v>-12757.02036</v>
      </c>
      <c r="I82" s="80" t="n">
        <v>0</v>
      </c>
      <c r="J82" s="80" t="n">
        <v>-89.4003</v>
      </c>
      <c r="K82" s="80" t="n">
        <v>-618.98663</v>
      </c>
      <c r="L82" s="80" t="n">
        <v>-2029.77484</v>
      </c>
      <c r="M82" s="80" t="n">
        <v>0</v>
      </c>
      <c r="N82" s="80" t="n">
        <v>-1.64008</v>
      </c>
      <c r="O82" s="80" t="n">
        <v>0</v>
      </c>
      <c r="P82" s="81" t="n">
        <v>-2739.80185</v>
      </c>
      <c r="Q82" s="80" t="n">
        <v>-197.05093</v>
      </c>
      <c r="R82" s="80" t="n">
        <v>0</v>
      </c>
      <c r="S82" s="80" t="n">
        <v>0</v>
      </c>
      <c r="T82" s="80" t="n">
        <v>0</v>
      </c>
      <c r="U82" s="80" t="n">
        <v>0</v>
      </c>
      <c r="V82" s="80" t="n">
        <v>-545.14691</v>
      </c>
      <c r="W82" s="80" t="n">
        <v>0</v>
      </c>
      <c r="X82" s="80" t="n">
        <v>0</v>
      </c>
      <c r="Y82" s="80" t="n">
        <v>0</v>
      </c>
      <c r="Z82" s="80" t="n">
        <v>-2.52732</v>
      </c>
      <c r="AA82" s="80" t="n">
        <v>-2.33439</v>
      </c>
      <c r="AB82" s="80" t="n">
        <v>-45.72234</v>
      </c>
      <c r="AC82" s="80" t="n">
        <v>0</v>
      </c>
      <c r="AD82" s="80" t="n">
        <v>0</v>
      </c>
      <c r="AE82" s="82" t="n">
        <v>-792.78189</v>
      </c>
      <c r="AF82" s="83" t="n">
        <v>-16289.6041</v>
      </c>
      <c r="AG82" s="84" t="n">
        <v>-6504.64476</v>
      </c>
      <c r="AH82" s="84" t="n">
        <v>-9782.62495</v>
      </c>
      <c r="AI82" s="84" t="n">
        <v>0</v>
      </c>
      <c r="AJ82" s="85" t="n">
        <v>-2.33439</v>
      </c>
      <c r="AK82" s="86" t="n">
        <v>-1.80389037041095E-012</v>
      </c>
      <c r="AL82" s="87"/>
    </row>
    <row r="83" customFormat="false" ht="15" hidden="false" customHeight="false" outlineLevel="0" collapsed="false">
      <c r="A83" s="57" t="n">
        <v>77</v>
      </c>
      <c r="B83" s="79" t="n">
        <v>139910</v>
      </c>
      <c r="C83" s="57" t="s">
        <v>129</v>
      </c>
      <c r="D83" s="80" t="n">
        <v>-23732.59466</v>
      </c>
      <c r="E83" s="80" t="n">
        <v>0</v>
      </c>
      <c r="F83" s="80" t="n">
        <v>-41765.633</v>
      </c>
      <c r="G83" s="80" t="n">
        <v>0</v>
      </c>
      <c r="H83" s="81" t="n">
        <v>-65498.22766</v>
      </c>
      <c r="I83" s="80" t="n">
        <v>-383.30021</v>
      </c>
      <c r="J83" s="80" t="n">
        <v>-1078.28225</v>
      </c>
      <c r="K83" s="80" t="n">
        <v>0</v>
      </c>
      <c r="L83" s="80" t="n">
        <v>-370.22517</v>
      </c>
      <c r="M83" s="80" t="n">
        <v>0</v>
      </c>
      <c r="N83" s="80" t="n">
        <v>0</v>
      </c>
      <c r="O83" s="80" t="n">
        <v>0</v>
      </c>
      <c r="P83" s="81" t="n">
        <v>-1831.80763</v>
      </c>
      <c r="Q83" s="80" t="n">
        <v>0</v>
      </c>
      <c r="R83" s="80" t="n">
        <v>0</v>
      </c>
      <c r="S83" s="80" t="n">
        <v>-29.32372</v>
      </c>
      <c r="T83" s="80" t="n">
        <v>0</v>
      </c>
      <c r="U83" s="80" t="n">
        <v>0</v>
      </c>
      <c r="V83" s="80" t="n">
        <v>-35</v>
      </c>
      <c r="W83" s="80" t="n">
        <v>0</v>
      </c>
      <c r="X83" s="80" t="n">
        <v>-43.605</v>
      </c>
      <c r="Y83" s="80" t="n">
        <v>-500</v>
      </c>
      <c r="Z83" s="80" t="n">
        <v>0</v>
      </c>
      <c r="AA83" s="80" t="n">
        <v>0</v>
      </c>
      <c r="AB83" s="80" t="n">
        <v>0</v>
      </c>
      <c r="AC83" s="80" t="n">
        <v>0</v>
      </c>
      <c r="AD83" s="80" t="n">
        <v>0</v>
      </c>
      <c r="AE83" s="82" t="n">
        <v>-607.92872</v>
      </c>
      <c r="AF83" s="83" t="n">
        <v>-67937.96401</v>
      </c>
      <c r="AG83" s="84" t="n">
        <v>-43278.46414</v>
      </c>
      <c r="AH83" s="84" t="n">
        <v>-24659.49987</v>
      </c>
      <c r="AI83" s="84" t="n">
        <v>0</v>
      </c>
      <c r="AJ83" s="85" t="n">
        <v>0</v>
      </c>
      <c r="AK83" s="86" t="n">
        <v>0</v>
      </c>
      <c r="AL83" s="87"/>
    </row>
    <row r="84" customFormat="false" ht="15" hidden="false" customHeight="false" outlineLevel="0" collapsed="false">
      <c r="A84" s="57" t="n">
        <v>78</v>
      </c>
      <c r="B84" s="79" t="n">
        <v>14</v>
      </c>
      <c r="C84" s="57" t="s">
        <v>130</v>
      </c>
      <c r="D84" s="80" t="n">
        <v>1460946.88688</v>
      </c>
      <c r="E84" s="80" t="n">
        <v>1149105.94376</v>
      </c>
      <c r="F84" s="80" t="n">
        <v>3484767.71944</v>
      </c>
      <c r="G84" s="80" t="n">
        <v>887750.84437</v>
      </c>
      <c r="H84" s="81" t="n">
        <v>6982571.39445</v>
      </c>
      <c r="I84" s="80" t="n">
        <v>552911.19801</v>
      </c>
      <c r="J84" s="80" t="n">
        <v>822449.36183</v>
      </c>
      <c r="K84" s="80" t="n">
        <v>229095.38047</v>
      </c>
      <c r="L84" s="80" t="n">
        <v>848596.74574</v>
      </c>
      <c r="M84" s="80" t="n">
        <v>248090.83167</v>
      </c>
      <c r="N84" s="80" t="n">
        <v>357102.98477</v>
      </c>
      <c r="O84" s="80" t="n">
        <v>175047.028</v>
      </c>
      <c r="P84" s="81" t="n">
        <v>3233293.53049</v>
      </c>
      <c r="Q84" s="80" t="n">
        <v>69419.36582</v>
      </c>
      <c r="R84" s="80" t="n">
        <v>11895.27107</v>
      </c>
      <c r="S84" s="80" t="n">
        <v>14063.50626</v>
      </c>
      <c r="T84" s="80" t="n">
        <v>11390.47821</v>
      </c>
      <c r="U84" s="80" t="n">
        <v>0.09</v>
      </c>
      <c r="V84" s="80" t="n">
        <v>172392.31142</v>
      </c>
      <c r="W84" s="80" t="n">
        <v>207654.64011</v>
      </c>
      <c r="X84" s="80" t="n">
        <v>4698.6724</v>
      </c>
      <c r="Y84" s="80" t="n">
        <v>75727.77349</v>
      </c>
      <c r="Z84" s="80" t="n">
        <v>236551.00438</v>
      </c>
      <c r="AA84" s="80" t="n">
        <v>267983.85553</v>
      </c>
      <c r="AB84" s="80" t="n">
        <v>54279.22128</v>
      </c>
      <c r="AC84" s="80" t="n">
        <v>27465.23614</v>
      </c>
      <c r="AD84" s="80" t="n">
        <v>6570.36651</v>
      </c>
      <c r="AE84" s="82" t="n">
        <v>1160091.79262</v>
      </c>
      <c r="AF84" s="83" t="n">
        <v>11375956.71756</v>
      </c>
      <c r="AG84" s="84" t="n">
        <v>7076435.91585</v>
      </c>
      <c r="AH84" s="84" t="n">
        <v>3796417.06993</v>
      </c>
      <c r="AI84" s="84" t="n">
        <v>0</v>
      </c>
      <c r="AJ84" s="85" t="n">
        <v>503103.73178</v>
      </c>
      <c r="AK84" s="86" t="n">
        <v>-1.80443748831749E-009</v>
      </c>
      <c r="AL84" s="87"/>
    </row>
    <row r="85" customFormat="false" ht="15" hidden="false" customHeight="false" outlineLevel="0" collapsed="false">
      <c r="A85" s="57" t="n">
        <v>79</v>
      </c>
      <c r="B85" s="79" t="n">
        <v>1401</v>
      </c>
      <c r="C85" s="57" t="s">
        <v>131</v>
      </c>
      <c r="D85" s="80" t="n">
        <v>559200.46219</v>
      </c>
      <c r="E85" s="80" t="n">
        <v>439259.31353</v>
      </c>
      <c r="F85" s="80" t="n">
        <v>1408932.86306</v>
      </c>
      <c r="G85" s="80" t="n">
        <v>699192.73443</v>
      </c>
      <c r="H85" s="81" t="n">
        <v>3106585.37321</v>
      </c>
      <c r="I85" s="80" t="n">
        <v>104827.88904</v>
      </c>
      <c r="J85" s="80" t="n">
        <v>616317.56441</v>
      </c>
      <c r="K85" s="80" t="n">
        <v>38294.70461</v>
      </c>
      <c r="L85" s="80" t="n">
        <v>635968.20989</v>
      </c>
      <c r="M85" s="80" t="n">
        <v>139129.26086</v>
      </c>
      <c r="N85" s="80" t="n">
        <v>201462.47185</v>
      </c>
      <c r="O85" s="80" t="n">
        <v>181342.644</v>
      </c>
      <c r="P85" s="81" t="n">
        <v>1917342.74466</v>
      </c>
      <c r="Q85" s="80" t="n">
        <v>20115.28358</v>
      </c>
      <c r="R85" s="80" t="n">
        <v>11498.43375</v>
      </c>
      <c r="S85" s="80" t="n">
        <v>10435.9793</v>
      </c>
      <c r="T85" s="80" t="n">
        <v>1463.74529</v>
      </c>
      <c r="U85" s="80" t="n">
        <v>0</v>
      </c>
      <c r="V85" s="80" t="n">
        <v>60857.30816</v>
      </c>
      <c r="W85" s="80" t="n">
        <v>6242.34722</v>
      </c>
      <c r="X85" s="80" t="n">
        <v>1028.63845</v>
      </c>
      <c r="Y85" s="80" t="n">
        <v>10517.03554</v>
      </c>
      <c r="Z85" s="80" t="n">
        <v>12.23655</v>
      </c>
      <c r="AA85" s="80" t="n">
        <v>103461.26302</v>
      </c>
      <c r="AB85" s="80" t="n">
        <v>11065.64858</v>
      </c>
      <c r="AC85" s="80" t="n">
        <v>0</v>
      </c>
      <c r="AD85" s="80" t="n">
        <v>2310.43516</v>
      </c>
      <c r="AE85" s="82" t="n">
        <v>239008.3546</v>
      </c>
      <c r="AF85" s="83" t="n">
        <v>5262936.47247</v>
      </c>
      <c r="AG85" s="84" t="n">
        <v>3976203.11829</v>
      </c>
      <c r="AH85" s="84" t="n">
        <v>1177029.74394</v>
      </c>
      <c r="AI85" s="84" t="n">
        <v>0</v>
      </c>
      <c r="AJ85" s="85" t="n">
        <v>109703.61024</v>
      </c>
      <c r="AK85" s="86" t="n">
        <v>1.70257408171892E-009</v>
      </c>
      <c r="AL85" s="87"/>
    </row>
    <row r="86" customFormat="false" ht="15" hidden="false" customHeight="false" outlineLevel="0" collapsed="false">
      <c r="A86" s="57" t="n">
        <v>80</v>
      </c>
      <c r="B86" s="79" t="n">
        <v>140105</v>
      </c>
      <c r="C86" s="57" t="s">
        <v>107</v>
      </c>
      <c r="D86" s="80" t="n">
        <v>66785.09436</v>
      </c>
      <c r="E86" s="80" t="n">
        <v>21969.66302</v>
      </c>
      <c r="F86" s="80" t="n">
        <v>207120.14004</v>
      </c>
      <c r="G86" s="80" t="n">
        <v>72251.83106</v>
      </c>
      <c r="H86" s="81" t="n">
        <v>368126.72848</v>
      </c>
      <c r="I86" s="80" t="n">
        <v>19077.68055</v>
      </c>
      <c r="J86" s="80" t="n">
        <v>109344.48595</v>
      </c>
      <c r="K86" s="80" t="n">
        <v>6636.18271</v>
      </c>
      <c r="L86" s="80" t="n">
        <v>73434.54925</v>
      </c>
      <c r="M86" s="80" t="n">
        <v>19220.95231</v>
      </c>
      <c r="N86" s="80" t="n">
        <v>23504.22943</v>
      </c>
      <c r="O86" s="80" t="n">
        <v>51683.873</v>
      </c>
      <c r="P86" s="81" t="n">
        <v>302901.9532</v>
      </c>
      <c r="Q86" s="80" t="n">
        <v>1703.5742</v>
      </c>
      <c r="R86" s="80" t="n">
        <v>1065.02523</v>
      </c>
      <c r="S86" s="80" t="n">
        <v>586.07645</v>
      </c>
      <c r="T86" s="80" t="n">
        <v>73.35067</v>
      </c>
      <c r="U86" s="80" t="n">
        <v>0</v>
      </c>
      <c r="V86" s="80" t="n">
        <v>4925.76751</v>
      </c>
      <c r="W86" s="80" t="n">
        <v>1084.56949</v>
      </c>
      <c r="X86" s="80" t="n">
        <v>0</v>
      </c>
      <c r="Y86" s="80" t="n">
        <v>667.83167</v>
      </c>
      <c r="Z86" s="80" t="n">
        <v>12.23655</v>
      </c>
      <c r="AA86" s="80" t="n">
        <v>3442.65847</v>
      </c>
      <c r="AB86" s="80" t="n">
        <v>1115.09343</v>
      </c>
      <c r="AC86" s="80" t="n">
        <v>0</v>
      </c>
      <c r="AD86" s="80" t="n">
        <v>98.97368</v>
      </c>
      <c r="AE86" s="82" t="n">
        <v>14775.15735</v>
      </c>
      <c r="AF86" s="83" t="n">
        <v>685803.83903</v>
      </c>
      <c r="AG86" s="84" t="n">
        <v>564252.02366</v>
      </c>
      <c r="AH86" s="84" t="n">
        <v>117024.58741</v>
      </c>
      <c r="AI86" s="84" t="n">
        <v>0</v>
      </c>
      <c r="AJ86" s="85" t="n">
        <v>4527.22796</v>
      </c>
      <c r="AK86" s="86" t="n">
        <v>-1.41881173476577E-010</v>
      </c>
      <c r="AL86" s="87"/>
    </row>
    <row r="87" customFormat="false" ht="15" hidden="false" customHeight="false" outlineLevel="0" collapsed="false">
      <c r="A87" s="57" t="n">
        <v>81</v>
      </c>
      <c r="B87" s="79" t="n">
        <v>140110</v>
      </c>
      <c r="C87" s="57" t="s">
        <v>108</v>
      </c>
      <c r="D87" s="80" t="n">
        <v>94886.6923</v>
      </c>
      <c r="E87" s="80" t="n">
        <v>48116.00397</v>
      </c>
      <c r="F87" s="80" t="n">
        <v>298406.86961</v>
      </c>
      <c r="G87" s="80" t="n">
        <v>138349.28213</v>
      </c>
      <c r="H87" s="81" t="n">
        <v>579758.84801</v>
      </c>
      <c r="I87" s="80" t="n">
        <v>20776.27514</v>
      </c>
      <c r="J87" s="80" t="n">
        <v>163770.39869</v>
      </c>
      <c r="K87" s="80" t="n">
        <v>7229.29766</v>
      </c>
      <c r="L87" s="80" t="n">
        <v>122779.05876</v>
      </c>
      <c r="M87" s="80" t="n">
        <v>29354.66432</v>
      </c>
      <c r="N87" s="80" t="n">
        <v>26448.02612</v>
      </c>
      <c r="O87" s="80" t="n">
        <v>69975.412</v>
      </c>
      <c r="P87" s="81" t="n">
        <v>440333.13269</v>
      </c>
      <c r="Q87" s="80" t="n">
        <v>5711.3591</v>
      </c>
      <c r="R87" s="80" t="n">
        <v>1340.00045</v>
      </c>
      <c r="S87" s="80" t="n">
        <v>979.42274</v>
      </c>
      <c r="T87" s="80" t="n">
        <v>106.92167</v>
      </c>
      <c r="U87" s="80" t="n">
        <v>0</v>
      </c>
      <c r="V87" s="80" t="n">
        <v>3956.79225</v>
      </c>
      <c r="W87" s="80" t="n">
        <v>1036.15116</v>
      </c>
      <c r="X87" s="80" t="n">
        <v>54.20991</v>
      </c>
      <c r="Y87" s="80" t="n">
        <v>1594.75316</v>
      </c>
      <c r="Z87" s="80" t="n">
        <v>0</v>
      </c>
      <c r="AA87" s="80" t="n">
        <v>6935.11014</v>
      </c>
      <c r="AB87" s="80" t="n">
        <v>1760.4958</v>
      </c>
      <c r="AC87" s="80" t="n">
        <v>0</v>
      </c>
      <c r="AD87" s="80" t="n">
        <v>137.75664</v>
      </c>
      <c r="AE87" s="82" t="n">
        <v>23612.97302</v>
      </c>
      <c r="AF87" s="83" t="n">
        <v>1043704.95372</v>
      </c>
      <c r="AG87" s="84" t="n">
        <v>857120.42287</v>
      </c>
      <c r="AH87" s="84" t="n">
        <v>178613.26955</v>
      </c>
      <c r="AI87" s="84" t="n">
        <v>0</v>
      </c>
      <c r="AJ87" s="85" t="n">
        <v>7971.2613</v>
      </c>
      <c r="AK87" s="86" t="n">
        <v>-1.61890056915581E-010</v>
      </c>
      <c r="AL87" s="87"/>
    </row>
    <row r="88" customFormat="false" ht="15" hidden="false" customHeight="false" outlineLevel="0" collapsed="false">
      <c r="A88" s="57" t="n">
        <v>82</v>
      </c>
      <c r="B88" s="79" t="n">
        <v>140115</v>
      </c>
      <c r="C88" s="57" t="s">
        <v>109</v>
      </c>
      <c r="D88" s="80" t="n">
        <v>75819.64508</v>
      </c>
      <c r="E88" s="80" t="n">
        <v>60157.03964</v>
      </c>
      <c r="F88" s="80" t="n">
        <v>301815.53027</v>
      </c>
      <c r="G88" s="80" t="n">
        <v>187978.10992</v>
      </c>
      <c r="H88" s="81" t="n">
        <v>625770.32491</v>
      </c>
      <c r="I88" s="80" t="n">
        <v>19012.0626</v>
      </c>
      <c r="J88" s="80" t="n">
        <v>114866.56941</v>
      </c>
      <c r="K88" s="80" t="n">
        <v>7301.85086</v>
      </c>
      <c r="L88" s="80" t="n">
        <v>135853.98663</v>
      </c>
      <c r="M88" s="80" t="n">
        <v>24044.41975</v>
      </c>
      <c r="N88" s="80" t="n">
        <v>23175.79268</v>
      </c>
      <c r="O88" s="80" t="n">
        <v>44110.37</v>
      </c>
      <c r="P88" s="81" t="n">
        <v>368365.05193</v>
      </c>
      <c r="Q88" s="80" t="n">
        <v>2704.03767</v>
      </c>
      <c r="R88" s="80" t="n">
        <v>2060.54829</v>
      </c>
      <c r="S88" s="80" t="n">
        <v>1705.84295</v>
      </c>
      <c r="T88" s="80" t="n">
        <v>159.21427</v>
      </c>
      <c r="U88" s="80" t="n">
        <v>0</v>
      </c>
      <c r="V88" s="80" t="n">
        <v>5050.61584</v>
      </c>
      <c r="W88" s="80" t="n">
        <v>225.99331</v>
      </c>
      <c r="X88" s="80" t="n">
        <v>17.56661</v>
      </c>
      <c r="Y88" s="80" t="n">
        <v>1543.71281</v>
      </c>
      <c r="Z88" s="80" t="n">
        <v>0</v>
      </c>
      <c r="AA88" s="80" t="n">
        <v>9770.47502</v>
      </c>
      <c r="AB88" s="80" t="n">
        <v>1683.47333</v>
      </c>
      <c r="AC88" s="80" t="n">
        <v>0</v>
      </c>
      <c r="AD88" s="80" t="n">
        <v>254.22956</v>
      </c>
      <c r="AE88" s="82" t="n">
        <v>25175.70966</v>
      </c>
      <c r="AF88" s="83" t="n">
        <v>1019311.0865</v>
      </c>
      <c r="AG88" s="84" t="n">
        <v>842345.25907</v>
      </c>
      <c r="AH88" s="84" t="n">
        <v>166969.3591</v>
      </c>
      <c r="AI88" s="84" t="n">
        <v>0</v>
      </c>
      <c r="AJ88" s="85" t="n">
        <v>9996.46833</v>
      </c>
      <c r="AK88" s="86" t="n">
        <v>4.11091605201364E-010</v>
      </c>
      <c r="AL88" s="87"/>
    </row>
    <row r="89" customFormat="false" ht="15" hidden="false" customHeight="false" outlineLevel="0" collapsed="false">
      <c r="A89" s="57" t="n">
        <v>83</v>
      </c>
      <c r="B89" s="79" t="n">
        <v>140120</v>
      </c>
      <c r="C89" s="57" t="s">
        <v>110</v>
      </c>
      <c r="D89" s="80" t="n">
        <v>51666.302</v>
      </c>
      <c r="E89" s="80" t="n">
        <v>60550.12519</v>
      </c>
      <c r="F89" s="80" t="n">
        <v>193675.36367</v>
      </c>
      <c r="G89" s="80" t="n">
        <v>93856.50977</v>
      </c>
      <c r="H89" s="81" t="n">
        <v>399748.30063</v>
      </c>
      <c r="I89" s="80" t="n">
        <v>16887.21568</v>
      </c>
      <c r="J89" s="80" t="n">
        <v>110818.69058</v>
      </c>
      <c r="K89" s="80" t="n">
        <v>5293.03231</v>
      </c>
      <c r="L89" s="80" t="n">
        <v>119484.8151</v>
      </c>
      <c r="M89" s="80" t="n">
        <v>33011.20902</v>
      </c>
      <c r="N89" s="80" t="n">
        <v>36813.57442</v>
      </c>
      <c r="O89" s="80" t="n">
        <v>8322.989</v>
      </c>
      <c r="P89" s="81" t="n">
        <v>330631.52611</v>
      </c>
      <c r="Q89" s="80" t="n">
        <v>3494.62683</v>
      </c>
      <c r="R89" s="80" t="n">
        <v>2048.34081</v>
      </c>
      <c r="S89" s="80" t="n">
        <v>1657.62168</v>
      </c>
      <c r="T89" s="80" t="n">
        <v>352.7739</v>
      </c>
      <c r="U89" s="80" t="n">
        <v>0</v>
      </c>
      <c r="V89" s="80" t="n">
        <v>8903.54326</v>
      </c>
      <c r="W89" s="80" t="n">
        <v>1650.24912</v>
      </c>
      <c r="X89" s="80" t="n">
        <v>36.67998</v>
      </c>
      <c r="Y89" s="80" t="n">
        <v>1913.44072</v>
      </c>
      <c r="Z89" s="80" t="n">
        <v>0</v>
      </c>
      <c r="AA89" s="80" t="n">
        <v>18818.42553</v>
      </c>
      <c r="AB89" s="80" t="n">
        <v>2016.70251</v>
      </c>
      <c r="AC89" s="80" t="n">
        <v>0</v>
      </c>
      <c r="AD89" s="80" t="n">
        <v>483.92524</v>
      </c>
      <c r="AE89" s="82" t="n">
        <v>41376.32958</v>
      </c>
      <c r="AF89" s="83" t="n">
        <v>771756.15632</v>
      </c>
      <c r="AG89" s="84" t="n">
        <v>610609.35982</v>
      </c>
      <c r="AH89" s="84" t="n">
        <v>140678.12185</v>
      </c>
      <c r="AI89" s="84" t="n">
        <v>0</v>
      </c>
      <c r="AJ89" s="85" t="n">
        <v>20468.67465</v>
      </c>
      <c r="AK89" s="86" t="n">
        <v>2.91038304567337E-010</v>
      </c>
      <c r="AL89" s="87"/>
    </row>
    <row r="90" customFormat="false" ht="15" hidden="false" customHeight="false" outlineLevel="0" collapsed="false">
      <c r="A90" s="57" t="n">
        <v>84</v>
      </c>
      <c r="B90" s="79" t="n">
        <v>140125</v>
      </c>
      <c r="C90" s="57" t="s">
        <v>111</v>
      </c>
      <c r="D90" s="80" t="n">
        <v>270042.72845</v>
      </c>
      <c r="E90" s="80" t="n">
        <v>248466.48171</v>
      </c>
      <c r="F90" s="80" t="n">
        <v>407914.95947</v>
      </c>
      <c r="G90" s="80" t="n">
        <v>206757.00155</v>
      </c>
      <c r="H90" s="81" t="n">
        <v>1133181.17118</v>
      </c>
      <c r="I90" s="80" t="n">
        <v>29074.65507</v>
      </c>
      <c r="J90" s="80" t="n">
        <v>117517.41978</v>
      </c>
      <c r="K90" s="80" t="n">
        <v>11834.34107</v>
      </c>
      <c r="L90" s="80" t="n">
        <v>184415.80015</v>
      </c>
      <c r="M90" s="80" t="n">
        <v>33498.01546</v>
      </c>
      <c r="N90" s="80" t="n">
        <v>91520.8492</v>
      </c>
      <c r="O90" s="80" t="n">
        <v>7250</v>
      </c>
      <c r="P90" s="81" t="n">
        <v>475111.08073</v>
      </c>
      <c r="Q90" s="80" t="n">
        <v>6501.68578</v>
      </c>
      <c r="R90" s="80" t="n">
        <v>4984.51897</v>
      </c>
      <c r="S90" s="80" t="n">
        <v>5507.01548</v>
      </c>
      <c r="T90" s="80" t="n">
        <v>771.48478</v>
      </c>
      <c r="U90" s="80" t="n">
        <v>0</v>
      </c>
      <c r="V90" s="80" t="n">
        <v>38020.5893</v>
      </c>
      <c r="W90" s="80" t="n">
        <v>2245.38414</v>
      </c>
      <c r="X90" s="80" t="n">
        <v>920.18195</v>
      </c>
      <c r="Y90" s="80" t="n">
        <v>4797.29718</v>
      </c>
      <c r="Z90" s="80" t="n">
        <v>0</v>
      </c>
      <c r="AA90" s="80" t="n">
        <v>64494.59386</v>
      </c>
      <c r="AB90" s="80" t="n">
        <v>4489.88351</v>
      </c>
      <c r="AC90" s="80" t="n">
        <v>0</v>
      </c>
      <c r="AD90" s="80" t="n">
        <v>1335.55004</v>
      </c>
      <c r="AE90" s="82" t="n">
        <v>134068.18499</v>
      </c>
      <c r="AF90" s="83" t="n">
        <v>1742360.4369</v>
      </c>
      <c r="AG90" s="84" t="n">
        <v>1101876.05287</v>
      </c>
      <c r="AH90" s="84" t="n">
        <v>573744.40603</v>
      </c>
      <c r="AI90" s="84" t="n">
        <v>0</v>
      </c>
      <c r="AJ90" s="85" t="n">
        <v>66739.978</v>
      </c>
      <c r="AK90" s="86" t="n">
        <v>-3.49245965480804E-010</v>
      </c>
      <c r="AL90" s="87"/>
    </row>
    <row r="91" customFormat="false" ht="15" hidden="false" customHeight="false" outlineLevel="0" collapsed="false">
      <c r="A91" s="57" t="n">
        <v>85</v>
      </c>
      <c r="B91" s="79" t="n">
        <v>1402</v>
      </c>
      <c r="C91" s="57" t="s">
        <v>132</v>
      </c>
      <c r="D91" s="80" t="n">
        <v>766545.83968</v>
      </c>
      <c r="E91" s="80" t="n">
        <v>559404.75825</v>
      </c>
      <c r="F91" s="80" t="n">
        <v>1147161.43834</v>
      </c>
      <c r="G91" s="80" t="n">
        <v>181083.8195</v>
      </c>
      <c r="H91" s="81" t="n">
        <v>2654195.85577</v>
      </c>
      <c r="I91" s="80" t="n">
        <v>417426.63426</v>
      </c>
      <c r="J91" s="80" t="n">
        <v>157323.47331</v>
      </c>
      <c r="K91" s="80" t="n">
        <v>132681.96813</v>
      </c>
      <c r="L91" s="80" t="n">
        <v>99802.98411</v>
      </c>
      <c r="M91" s="80" t="n">
        <v>93467.46888</v>
      </c>
      <c r="N91" s="80" t="n">
        <v>84963.21112</v>
      </c>
      <c r="O91" s="80" t="n">
        <v>0</v>
      </c>
      <c r="P91" s="81" t="n">
        <v>985665.73981</v>
      </c>
      <c r="Q91" s="80" t="n">
        <v>47982.7417</v>
      </c>
      <c r="R91" s="80" t="n">
        <v>0</v>
      </c>
      <c r="S91" s="80" t="n">
        <v>2192.56664</v>
      </c>
      <c r="T91" s="80" t="n">
        <v>7930.38908</v>
      </c>
      <c r="U91" s="80" t="n">
        <v>0</v>
      </c>
      <c r="V91" s="80" t="n">
        <v>62648.3527</v>
      </c>
      <c r="W91" s="80" t="n">
        <v>941.90936</v>
      </c>
      <c r="X91" s="80" t="n">
        <v>2934.94875</v>
      </c>
      <c r="Y91" s="80" t="n">
        <v>51460.28775</v>
      </c>
      <c r="Z91" s="80" t="n">
        <v>179722.98711</v>
      </c>
      <c r="AA91" s="80" t="n">
        <v>983.07549</v>
      </c>
      <c r="AB91" s="80" t="n">
        <v>36915.69811</v>
      </c>
      <c r="AC91" s="80" t="n">
        <v>37.9723</v>
      </c>
      <c r="AD91" s="80" t="n">
        <v>1430.51279</v>
      </c>
      <c r="AE91" s="82" t="n">
        <v>395181.44178</v>
      </c>
      <c r="AF91" s="83" t="n">
        <v>4035043.03736</v>
      </c>
      <c r="AG91" s="84" t="n">
        <v>1865559.01271</v>
      </c>
      <c r="AH91" s="84" t="n">
        <v>2167521.0675</v>
      </c>
      <c r="AI91" s="84" t="n">
        <v>0</v>
      </c>
      <c r="AJ91" s="85" t="n">
        <v>1962.95715</v>
      </c>
      <c r="AK91" s="86" t="n">
        <v>-3.17868398269638E-010</v>
      </c>
      <c r="AL91" s="87"/>
    </row>
    <row r="92" customFormat="false" ht="15" hidden="false" customHeight="false" outlineLevel="0" collapsed="false">
      <c r="A92" s="57" t="n">
        <v>86</v>
      </c>
      <c r="B92" s="79" t="n">
        <v>140205</v>
      </c>
      <c r="C92" s="57" t="s">
        <v>107</v>
      </c>
      <c r="D92" s="80" t="n">
        <v>309711.20837</v>
      </c>
      <c r="E92" s="80" t="n">
        <v>65544.03089</v>
      </c>
      <c r="F92" s="80" t="n">
        <v>319468.52284</v>
      </c>
      <c r="G92" s="80" t="n">
        <v>79322.01251</v>
      </c>
      <c r="H92" s="81" t="n">
        <v>774045.77461</v>
      </c>
      <c r="I92" s="80" t="n">
        <v>111324.85581</v>
      </c>
      <c r="J92" s="80" t="n">
        <v>97530.27372</v>
      </c>
      <c r="K92" s="80" t="n">
        <v>15534.65253</v>
      </c>
      <c r="L92" s="80" t="n">
        <v>56758.74841</v>
      </c>
      <c r="M92" s="80" t="n">
        <v>24162.79996</v>
      </c>
      <c r="N92" s="80" t="n">
        <v>18956.90051</v>
      </c>
      <c r="O92" s="80" t="n">
        <v>0</v>
      </c>
      <c r="P92" s="81" t="n">
        <v>324268.23094</v>
      </c>
      <c r="Q92" s="80" t="n">
        <v>2925.9798</v>
      </c>
      <c r="R92" s="80" t="n">
        <v>0</v>
      </c>
      <c r="S92" s="80" t="n">
        <v>700.84341</v>
      </c>
      <c r="T92" s="80" t="n">
        <v>315.58703</v>
      </c>
      <c r="U92" s="80" t="n">
        <v>0</v>
      </c>
      <c r="V92" s="80" t="n">
        <v>4778.01016</v>
      </c>
      <c r="W92" s="80" t="n">
        <v>82.11734</v>
      </c>
      <c r="X92" s="80" t="n">
        <v>665.78507</v>
      </c>
      <c r="Y92" s="80" t="n">
        <v>25266.44997</v>
      </c>
      <c r="Z92" s="80" t="n">
        <v>35087.12336</v>
      </c>
      <c r="AA92" s="80" t="n">
        <v>46.24378</v>
      </c>
      <c r="AB92" s="80" t="n">
        <v>1654.3618</v>
      </c>
      <c r="AC92" s="80" t="n">
        <v>3.71015</v>
      </c>
      <c r="AD92" s="80" t="n">
        <v>105.75841</v>
      </c>
      <c r="AE92" s="82" t="n">
        <v>71631.97028</v>
      </c>
      <c r="AF92" s="83" t="n">
        <v>1169945.97583</v>
      </c>
      <c r="AG92" s="84" t="n">
        <v>603332.47332</v>
      </c>
      <c r="AH92" s="84" t="n">
        <v>566481.43124</v>
      </c>
      <c r="AI92" s="84" t="n">
        <v>0</v>
      </c>
      <c r="AJ92" s="85" t="n">
        <v>132.07127</v>
      </c>
      <c r="AK92" s="86" t="n">
        <v>7.31290583644295E-011</v>
      </c>
      <c r="AL92" s="87"/>
    </row>
    <row r="93" customFormat="false" ht="15" hidden="false" customHeight="false" outlineLevel="0" collapsed="false">
      <c r="A93" s="57" t="n">
        <v>87</v>
      </c>
      <c r="B93" s="79" t="n">
        <v>140210</v>
      </c>
      <c r="C93" s="57" t="s">
        <v>108</v>
      </c>
      <c r="D93" s="80" t="n">
        <v>65718.83653</v>
      </c>
      <c r="E93" s="80" t="n">
        <v>64728.6369</v>
      </c>
      <c r="F93" s="80" t="n">
        <v>92485.63241</v>
      </c>
      <c r="G93" s="80" t="n">
        <v>14700.1297</v>
      </c>
      <c r="H93" s="81" t="n">
        <v>237633.23554</v>
      </c>
      <c r="I93" s="80" t="n">
        <v>32432.41504</v>
      </c>
      <c r="J93" s="80" t="n">
        <v>12793.00295</v>
      </c>
      <c r="K93" s="80" t="n">
        <v>6505.96156</v>
      </c>
      <c r="L93" s="80" t="n">
        <v>8305.48113</v>
      </c>
      <c r="M93" s="80" t="n">
        <v>9519.20842</v>
      </c>
      <c r="N93" s="80" t="n">
        <v>6402.87344</v>
      </c>
      <c r="O93" s="80" t="n">
        <v>0</v>
      </c>
      <c r="P93" s="81" t="n">
        <v>75958.94254</v>
      </c>
      <c r="Q93" s="80" t="n">
        <v>2991.47453</v>
      </c>
      <c r="R93" s="80" t="n">
        <v>0</v>
      </c>
      <c r="S93" s="80" t="n">
        <v>229.81885</v>
      </c>
      <c r="T93" s="80" t="n">
        <v>523.26688</v>
      </c>
      <c r="U93" s="80" t="n">
        <v>0</v>
      </c>
      <c r="V93" s="80" t="n">
        <v>3655.17097</v>
      </c>
      <c r="W93" s="80" t="n">
        <v>155.14174</v>
      </c>
      <c r="X93" s="80" t="n">
        <v>91.26381</v>
      </c>
      <c r="Y93" s="80" t="n">
        <v>2267.12345</v>
      </c>
      <c r="Z93" s="80" t="n">
        <v>46153.43084</v>
      </c>
      <c r="AA93" s="80" t="n">
        <v>116.86095</v>
      </c>
      <c r="AB93" s="80" t="n">
        <v>2360.55564</v>
      </c>
      <c r="AC93" s="80" t="n">
        <v>6.37104</v>
      </c>
      <c r="AD93" s="80" t="n">
        <v>172.01062</v>
      </c>
      <c r="AE93" s="82" t="n">
        <v>58722.48932</v>
      </c>
      <c r="AF93" s="83" t="n">
        <v>372314.6674</v>
      </c>
      <c r="AG93" s="84" t="n">
        <v>150451.87351</v>
      </c>
      <c r="AH93" s="84" t="n">
        <v>221584.42016</v>
      </c>
      <c r="AI93" s="84" t="n">
        <v>0</v>
      </c>
      <c r="AJ93" s="85" t="n">
        <v>278.37373</v>
      </c>
      <c r="AK93" s="86" t="n">
        <v>-6.61657395539805E-011</v>
      </c>
      <c r="AL93" s="87"/>
    </row>
    <row r="94" customFormat="false" ht="15" hidden="false" customHeight="false" outlineLevel="0" collapsed="false">
      <c r="A94" s="57" t="n">
        <v>88</v>
      </c>
      <c r="B94" s="79" t="n">
        <v>140215</v>
      </c>
      <c r="C94" s="57" t="s">
        <v>109</v>
      </c>
      <c r="D94" s="80" t="n">
        <v>73146.65973</v>
      </c>
      <c r="E94" s="80" t="n">
        <v>71676.59564</v>
      </c>
      <c r="F94" s="80" t="n">
        <v>106770.84173</v>
      </c>
      <c r="G94" s="80" t="n">
        <v>15433.82442</v>
      </c>
      <c r="H94" s="81" t="n">
        <v>267027.92152</v>
      </c>
      <c r="I94" s="80" t="n">
        <v>39175.52421</v>
      </c>
      <c r="J94" s="80" t="n">
        <v>17116.70022</v>
      </c>
      <c r="K94" s="80" t="n">
        <v>9101.59235</v>
      </c>
      <c r="L94" s="80" t="n">
        <v>9273.72671</v>
      </c>
      <c r="M94" s="80" t="n">
        <v>11901.80042</v>
      </c>
      <c r="N94" s="80" t="n">
        <v>8426.0768</v>
      </c>
      <c r="O94" s="80" t="n">
        <v>0</v>
      </c>
      <c r="P94" s="81" t="n">
        <v>94995.42071</v>
      </c>
      <c r="Q94" s="80" t="n">
        <v>3946.74</v>
      </c>
      <c r="R94" s="80" t="n">
        <v>0</v>
      </c>
      <c r="S94" s="80" t="n">
        <v>690.73401</v>
      </c>
      <c r="T94" s="80" t="n">
        <v>796.02026</v>
      </c>
      <c r="U94" s="80" t="n">
        <v>0</v>
      </c>
      <c r="V94" s="80" t="n">
        <v>5172.57458</v>
      </c>
      <c r="W94" s="80" t="n">
        <v>248.87344</v>
      </c>
      <c r="X94" s="80" t="n">
        <v>347.44492</v>
      </c>
      <c r="Y94" s="80" t="n">
        <v>3690.5746</v>
      </c>
      <c r="Z94" s="80" t="n">
        <v>43556.34768</v>
      </c>
      <c r="AA94" s="80" t="n">
        <v>173.66077</v>
      </c>
      <c r="AB94" s="80" t="n">
        <v>3278.10517</v>
      </c>
      <c r="AC94" s="80" t="n">
        <v>7.39635</v>
      </c>
      <c r="AD94" s="80" t="n">
        <v>231.63903</v>
      </c>
      <c r="AE94" s="82" t="n">
        <v>62140.11081</v>
      </c>
      <c r="AF94" s="83" t="n">
        <v>424163.45304</v>
      </c>
      <c r="AG94" s="84" t="n">
        <v>178064.38406</v>
      </c>
      <c r="AH94" s="84" t="n">
        <v>245669.13842</v>
      </c>
      <c r="AI94" s="84" t="n">
        <v>0</v>
      </c>
      <c r="AJ94" s="85" t="n">
        <v>429.93056</v>
      </c>
      <c r="AK94" s="86" t="n">
        <v>7.95807864051312E-012</v>
      </c>
      <c r="AL94" s="87"/>
    </row>
    <row r="95" customFormat="false" ht="15" hidden="false" customHeight="false" outlineLevel="0" collapsed="false">
      <c r="A95" s="57" t="n">
        <v>89</v>
      </c>
      <c r="B95" s="79" t="n">
        <v>140220</v>
      </c>
      <c r="C95" s="57" t="s">
        <v>110</v>
      </c>
      <c r="D95" s="80" t="n">
        <v>67542.46258</v>
      </c>
      <c r="E95" s="80" t="n">
        <v>97462.54811</v>
      </c>
      <c r="F95" s="80" t="n">
        <v>164900.68026</v>
      </c>
      <c r="G95" s="80" t="n">
        <v>19795.50703</v>
      </c>
      <c r="H95" s="81" t="n">
        <v>349701.19798</v>
      </c>
      <c r="I95" s="80" t="n">
        <v>63414.32262</v>
      </c>
      <c r="J95" s="80" t="n">
        <v>14479.61054</v>
      </c>
      <c r="K95" s="80" t="n">
        <v>15278.89745</v>
      </c>
      <c r="L95" s="80" t="n">
        <v>12116.67</v>
      </c>
      <c r="M95" s="80" t="n">
        <v>17851.00269</v>
      </c>
      <c r="N95" s="80" t="n">
        <v>13793.252</v>
      </c>
      <c r="O95" s="80" t="n">
        <v>0</v>
      </c>
      <c r="P95" s="81" t="n">
        <v>136933.7553</v>
      </c>
      <c r="Q95" s="80" t="n">
        <v>6596.86225</v>
      </c>
      <c r="R95" s="80" t="n">
        <v>0</v>
      </c>
      <c r="S95" s="80" t="n">
        <v>200.87155</v>
      </c>
      <c r="T95" s="80" t="n">
        <v>1584.03242</v>
      </c>
      <c r="U95" s="80" t="n">
        <v>0</v>
      </c>
      <c r="V95" s="80" t="n">
        <v>9465.48306</v>
      </c>
      <c r="W95" s="80" t="n">
        <v>214.86398</v>
      </c>
      <c r="X95" s="80" t="n">
        <v>321.32904</v>
      </c>
      <c r="Y95" s="80" t="n">
        <v>4448.60799</v>
      </c>
      <c r="Z95" s="80" t="n">
        <v>41317.04603</v>
      </c>
      <c r="AA95" s="80" t="n">
        <v>241.70156</v>
      </c>
      <c r="AB95" s="80" t="n">
        <v>6020.34916</v>
      </c>
      <c r="AC95" s="80" t="n">
        <v>9.39076</v>
      </c>
      <c r="AD95" s="80" t="n">
        <v>360.33469</v>
      </c>
      <c r="AE95" s="82" t="n">
        <v>70780.87249</v>
      </c>
      <c r="AF95" s="83" t="n">
        <v>557415.82577</v>
      </c>
      <c r="AG95" s="84" t="n">
        <v>258623.42629</v>
      </c>
      <c r="AH95" s="84" t="n">
        <v>298326.44318</v>
      </c>
      <c r="AI95" s="84" t="n">
        <v>0</v>
      </c>
      <c r="AJ95" s="85" t="n">
        <v>465.9563</v>
      </c>
      <c r="AK95" s="86" t="n">
        <v>-3.83693077310454E-011</v>
      </c>
      <c r="AL95" s="87"/>
    </row>
    <row r="96" customFormat="false" ht="15" hidden="false" customHeight="false" outlineLevel="0" collapsed="false">
      <c r="A96" s="57" t="n">
        <v>90</v>
      </c>
      <c r="B96" s="79" t="n">
        <v>140225</v>
      </c>
      <c r="C96" s="57" t="s">
        <v>111</v>
      </c>
      <c r="D96" s="80" t="n">
        <v>250426.67247</v>
      </c>
      <c r="E96" s="80" t="n">
        <v>259992.94671</v>
      </c>
      <c r="F96" s="80" t="n">
        <v>463535.7611</v>
      </c>
      <c r="G96" s="80" t="n">
        <v>51832.34584</v>
      </c>
      <c r="H96" s="81" t="n">
        <v>1025787.72612</v>
      </c>
      <c r="I96" s="80" t="n">
        <v>171079.51658</v>
      </c>
      <c r="J96" s="80" t="n">
        <v>15403.88588</v>
      </c>
      <c r="K96" s="80" t="n">
        <v>86260.86424</v>
      </c>
      <c r="L96" s="80" t="n">
        <v>13348.35786</v>
      </c>
      <c r="M96" s="80" t="n">
        <v>30032.65739</v>
      </c>
      <c r="N96" s="80" t="n">
        <v>37384.10837</v>
      </c>
      <c r="O96" s="80" t="n">
        <v>0</v>
      </c>
      <c r="P96" s="81" t="n">
        <v>353509.39032</v>
      </c>
      <c r="Q96" s="80" t="n">
        <v>31521.68512</v>
      </c>
      <c r="R96" s="80" t="n">
        <v>0</v>
      </c>
      <c r="S96" s="80" t="n">
        <v>370.29882</v>
      </c>
      <c r="T96" s="80" t="n">
        <v>4711.48249</v>
      </c>
      <c r="U96" s="80" t="n">
        <v>0</v>
      </c>
      <c r="V96" s="80" t="n">
        <v>39577.11393</v>
      </c>
      <c r="W96" s="80" t="n">
        <v>240.91286</v>
      </c>
      <c r="X96" s="80" t="n">
        <v>1509.12591</v>
      </c>
      <c r="Y96" s="80" t="n">
        <v>15787.53174</v>
      </c>
      <c r="Z96" s="80" t="n">
        <v>13609.0392</v>
      </c>
      <c r="AA96" s="80" t="n">
        <v>404.60843</v>
      </c>
      <c r="AB96" s="80" t="n">
        <v>23602.32634</v>
      </c>
      <c r="AC96" s="80" t="n">
        <v>11.104</v>
      </c>
      <c r="AD96" s="80" t="n">
        <v>560.77004</v>
      </c>
      <c r="AE96" s="82" t="n">
        <v>131905.99888</v>
      </c>
      <c r="AF96" s="83" t="n">
        <v>1511203.11532</v>
      </c>
      <c r="AG96" s="84" t="n">
        <v>675086.85553</v>
      </c>
      <c r="AH96" s="84" t="n">
        <v>835459.6345</v>
      </c>
      <c r="AI96" s="84" t="n">
        <v>0</v>
      </c>
      <c r="AJ96" s="85" t="n">
        <v>656.62529</v>
      </c>
      <c r="AK96" s="86" t="n">
        <v>1.12663656182121E-010</v>
      </c>
      <c r="AL96" s="87"/>
    </row>
    <row r="97" customFormat="false" ht="15" hidden="false" customHeight="false" outlineLevel="0" collapsed="false">
      <c r="A97" s="57" t="n">
        <v>91</v>
      </c>
      <c r="B97" s="79" t="n">
        <v>1403</v>
      </c>
      <c r="C97" s="57" t="s">
        <v>133</v>
      </c>
      <c r="D97" s="80" t="n">
        <v>137472.30345</v>
      </c>
      <c r="E97" s="80" t="n">
        <v>204474.62409</v>
      </c>
      <c r="F97" s="80" t="n">
        <v>715169.22942</v>
      </c>
      <c r="G97" s="80" t="n">
        <v>17570.28669</v>
      </c>
      <c r="H97" s="81" t="n">
        <v>1074686.44365</v>
      </c>
      <c r="I97" s="80" t="n">
        <v>13074.56141</v>
      </c>
      <c r="J97" s="80" t="n">
        <v>61001.17921</v>
      </c>
      <c r="K97" s="80" t="n">
        <v>58063.00997</v>
      </c>
      <c r="L97" s="80" t="n">
        <v>112750.79816</v>
      </c>
      <c r="M97" s="80" t="n">
        <v>9805.24716</v>
      </c>
      <c r="N97" s="80" t="n">
        <v>68828.49952</v>
      </c>
      <c r="O97" s="80" t="n">
        <v>232.743</v>
      </c>
      <c r="P97" s="81" t="n">
        <v>323756.03843</v>
      </c>
      <c r="Q97" s="80" t="n">
        <v>475.48653</v>
      </c>
      <c r="R97" s="80" t="n">
        <v>200.95382</v>
      </c>
      <c r="S97" s="80" t="n">
        <v>0</v>
      </c>
      <c r="T97" s="80" t="n">
        <v>684.65111</v>
      </c>
      <c r="U97" s="80" t="n">
        <v>0</v>
      </c>
      <c r="V97" s="80" t="n">
        <v>30725.08009</v>
      </c>
      <c r="W97" s="80" t="n">
        <v>2371.89349</v>
      </c>
      <c r="X97" s="80" t="n">
        <v>411.8697</v>
      </c>
      <c r="Y97" s="80" t="n">
        <v>3206.53342</v>
      </c>
      <c r="Z97" s="80" t="n">
        <v>3046.35016</v>
      </c>
      <c r="AA97" s="80" t="n">
        <v>887.56556</v>
      </c>
      <c r="AB97" s="80" t="n">
        <v>392.09347</v>
      </c>
      <c r="AC97" s="80" t="n">
        <v>0</v>
      </c>
      <c r="AD97" s="80" t="n">
        <v>2411.9192</v>
      </c>
      <c r="AE97" s="82" t="n">
        <v>44814.39655</v>
      </c>
      <c r="AF97" s="83" t="n">
        <v>1443256.87863</v>
      </c>
      <c r="AG97" s="84" t="n">
        <v>1016676.11054</v>
      </c>
      <c r="AH97" s="84" t="n">
        <v>423321.30904</v>
      </c>
      <c r="AI97" s="84" t="n">
        <v>0</v>
      </c>
      <c r="AJ97" s="85" t="n">
        <v>3259.45905</v>
      </c>
      <c r="AK97" s="86" t="n">
        <v>5.00222085975111E-012</v>
      </c>
      <c r="AL97" s="87"/>
    </row>
    <row r="98" customFormat="false" ht="15" hidden="false" customHeight="false" outlineLevel="0" collapsed="false">
      <c r="A98" s="57" t="n">
        <v>92</v>
      </c>
      <c r="B98" s="79" t="n">
        <v>140305</v>
      </c>
      <c r="C98" s="57" t="s">
        <v>107</v>
      </c>
      <c r="D98" s="80" t="n">
        <v>1906.76404</v>
      </c>
      <c r="E98" s="80" t="n">
        <v>1968.4216</v>
      </c>
      <c r="F98" s="80" t="n">
        <v>6524.55199</v>
      </c>
      <c r="G98" s="80" t="n">
        <v>206.88027</v>
      </c>
      <c r="H98" s="81" t="n">
        <v>10606.6179</v>
      </c>
      <c r="I98" s="80" t="n">
        <v>489.33931</v>
      </c>
      <c r="J98" s="80" t="n">
        <v>908.06653</v>
      </c>
      <c r="K98" s="80" t="n">
        <v>565.08771</v>
      </c>
      <c r="L98" s="80" t="n">
        <v>1385.52904</v>
      </c>
      <c r="M98" s="80" t="n">
        <v>96.63794</v>
      </c>
      <c r="N98" s="80" t="n">
        <v>811.47544</v>
      </c>
      <c r="O98" s="80" t="n">
        <v>5.054</v>
      </c>
      <c r="P98" s="81" t="n">
        <v>4261.18997</v>
      </c>
      <c r="Q98" s="80" t="n">
        <v>25.31401</v>
      </c>
      <c r="R98" s="80" t="n">
        <v>4.07354</v>
      </c>
      <c r="S98" s="80" t="n">
        <v>0</v>
      </c>
      <c r="T98" s="80" t="n">
        <v>17.74641</v>
      </c>
      <c r="U98" s="80" t="n">
        <v>0</v>
      </c>
      <c r="V98" s="80" t="n">
        <v>344.85184</v>
      </c>
      <c r="W98" s="80" t="n">
        <v>64.34399</v>
      </c>
      <c r="X98" s="80" t="n">
        <v>0</v>
      </c>
      <c r="Y98" s="80" t="n">
        <v>3.69137</v>
      </c>
      <c r="Z98" s="80" t="n">
        <v>52.92116</v>
      </c>
      <c r="AA98" s="80" t="n">
        <v>22.95419</v>
      </c>
      <c r="AB98" s="80" t="n">
        <v>8.42456</v>
      </c>
      <c r="AC98" s="80" t="n">
        <v>0</v>
      </c>
      <c r="AD98" s="80" t="n">
        <v>48.93812</v>
      </c>
      <c r="AE98" s="82" t="n">
        <v>593.25919</v>
      </c>
      <c r="AF98" s="83" t="n">
        <v>15461.06706</v>
      </c>
      <c r="AG98" s="84" t="n">
        <v>10295.54515</v>
      </c>
      <c r="AH98" s="84" t="n">
        <v>5078.22373</v>
      </c>
      <c r="AI98" s="84" t="n">
        <v>0</v>
      </c>
      <c r="AJ98" s="85" t="n">
        <v>87.29818</v>
      </c>
      <c r="AK98" s="86" t="n">
        <v>1.59161572810262E-012</v>
      </c>
      <c r="AL98" s="87"/>
    </row>
    <row r="99" customFormat="false" ht="15" hidden="false" customHeight="false" outlineLevel="0" collapsed="false">
      <c r="A99" s="57" t="n">
        <v>93</v>
      </c>
      <c r="B99" s="79" t="n">
        <v>140310</v>
      </c>
      <c r="C99" s="57" t="s">
        <v>108</v>
      </c>
      <c r="D99" s="80" t="n">
        <v>3467.22211</v>
      </c>
      <c r="E99" s="80" t="n">
        <v>3492.74301</v>
      </c>
      <c r="F99" s="80" t="n">
        <v>10949.08179</v>
      </c>
      <c r="G99" s="80" t="n">
        <v>409.41102</v>
      </c>
      <c r="H99" s="81" t="n">
        <v>18318.45793</v>
      </c>
      <c r="I99" s="80" t="n">
        <v>792.44226</v>
      </c>
      <c r="J99" s="80" t="n">
        <v>2164.03923</v>
      </c>
      <c r="K99" s="80" t="n">
        <v>834.70919</v>
      </c>
      <c r="L99" s="80" t="n">
        <v>1905.91084</v>
      </c>
      <c r="M99" s="80" t="n">
        <v>418.17403</v>
      </c>
      <c r="N99" s="80" t="n">
        <v>1549.68564</v>
      </c>
      <c r="O99" s="80" t="n">
        <v>8.183</v>
      </c>
      <c r="P99" s="81" t="n">
        <v>7673.14419</v>
      </c>
      <c r="Q99" s="80" t="n">
        <v>36.70367</v>
      </c>
      <c r="R99" s="80" t="n">
        <v>8.18672</v>
      </c>
      <c r="S99" s="80" t="n">
        <v>0</v>
      </c>
      <c r="T99" s="80" t="n">
        <v>24.59013</v>
      </c>
      <c r="U99" s="80" t="n">
        <v>0</v>
      </c>
      <c r="V99" s="80" t="n">
        <v>619.58304</v>
      </c>
      <c r="W99" s="80" t="n">
        <v>94.24885</v>
      </c>
      <c r="X99" s="80" t="n">
        <v>0</v>
      </c>
      <c r="Y99" s="80" t="n">
        <v>3.89143</v>
      </c>
      <c r="Z99" s="80" t="n">
        <v>69.54235</v>
      </c>
      <c r="AA99" s="80" t="n">
        <v>47.03782</v>
      </c>
      <c r="AB99" s="80" t="n">
        <v>13.41936</v>
      </c>
      <c r="AC99" s="80" t="n">
        <v>0</v>
      </c>
      <c r="AD99" s="80" t="n">
        <v>72.70292</v>
      </c>
      <c r="AE99" s="82" t="n">
        <v>989.90629</v>
      </c>
      <c r="AF99" s="83" t="n">
        <v>26981.50841</v>
      </c>
      <c r="AG99" s="84" t="n">
        <v>18045.67467</v>
      </c>
      <c r="AH99" s="84" t="n">
        <v>8794.54707</v>
      </c>
      <c r="AI99" s="84" t="n">
        <v>0</v>
      </c>
      <c r="AJ99" s="85" t="n">
        <v>141.28667</v>
      </c>
      <c r="AK99" s="86" t="n">
        <v>-5.96855898038484E-012</v>
      </c>
      <c r="AL99" s="87"/>
    </row>
    <row r="100" customFormat="false" ht="15" hidden="false" customHeight="false" outlineLevel="0" collapsed="false">
      <c r="A100" s="57" t="n">
        <v>94</v>
      </c>
      <c r="B100" s="79" t="n">
        <v>140315</v>
      </c>
      <c r="C100" s="57" t="s">
        <v>109</v>
      </c>
      <c r="D100" s="80" t="n">
        <v>4749.49932</v>
      </c>
      <c r="E100" s="80" t="n">
        <v>5252.10841</v>
      </c>
      <c r="F100" s="80" t="n">
        <v>17433.13309</v>
      </c>
      <c r="G100" s="80" t="n">
        <v>594.02531</v>
      </c>
      <c r="H100" s="81" t="n">
        <v>28028.76613</v>
      </c>
      <c r="I100" s="80" t="n">
        <v>1129.55873</v>
      </c>
      <c r="J100" s="80" t="n">
        <v>3234.68927</v>
      </c>
      <c r="K100" s="80" t="n">
        <v>1295.57088</v>
      </c>
      <c r="L100" s="80" t="n">
        <v>3494.55207</v>
      </c>
      <c r="M100" s="80" t="n">
        <v>327.69033</v>
      </c>
      <c r="N100" s="80" t="n">
        <v>2294.01626</v>
      </c>
      <c r="O100" s="80" t="n">
        <v>13.483</v>
      </c>
      <c r="P100" s="81" t="n">
        <v>11789.56054</v>
      </c>
      <c r="Q100" s="80" t="n">
        <v>54.8253</v>
      </c>
      <c r="R100" s="80" t="n">
        <v>12.38094</v>
      </c>
      <c r="S100" s="80" t="n">
        <v>0</v>
      </c>
      <c r="T100" s="80" t="n">
        <v>36.26352</v>
      </c>
      <c r="U100" s="80" t="n">
        <v>0</v>
      </c>
      <c r="V100" s="80" t="n">
        <v>895.06406</v>
      </c>
      <c r="W100" s="80" t="n">
        <v>119.65692</v>
      </c>
      <c r="X100" s="80" t="n">
        <v>0</v>
      </c>
      <c r="Y100" s="80" t="n">
        <v>416.54131</v>
      </c>
      <c r="Z100" s="80" t="n">
        <v>106.45031</v>
      </c>
      <c r="AA100" s="80" t="n">
        <v>71.73</v>
      </c>
      <c r="AB100" s="80" t="n">
        <v>18.48105</v>
      </c>
      <c r="AC100" s="80" t="n">
        <v>0</v>
      </c>
      <c r="AD100" s="80" t="n">
        <v>110.74308</v>
      </c>
      <c r="AE100" s="82" t="n">
        <v>1842.13649</v>
      </c>
      <c r="AF100" s="83" t="n">
        <v>41660.46316</v>
      </c>
      <c r="AG100" s="84" t="n">
        <v>28317.51538</v>
      </c>
      <c r="AH100" s="84" t="n">
        <v>13151.56086</v>
      </c>
      <c r="AI100" s="84" t="n">
        <v>0</v>
      </c>
      <c r="AJ100" s="85" t="n">
        <v>191.38692</v>
      </c>
      <c r="AK100" s="86" t="n">
        <v>-2.81374923361E-012</v>
      </c>
      <c r="AL100" s="87"/>
    </row>
    <row r="101" customFormat="false" ht="15" hidden="false" customHeight="false" outlineLevel="0" collapsed="false">
      <c r="A101" s="57" t="n">
        <v>95</v>
      </c>
      <c r="B101" s="79" t="n">
        <v>140320</v>
      </c>
      <c r="C101" s="57" t="s">
        <v>110</v>
      </c>
      <c r="D101" s="80" t="n">
        <v>4533.37935</v>
      </c>
      <c r="E101" s="80" t="n">
        <v>11165.28883</v>
      </c>
      <c r="F101" s="80" t="n">
        <v>31713.47836</v>
      </c>
      <c r="G101" s="80" t="n">
        <v>1164.22554</v>
      </c>
      <c r="H101" s="81" t="n">
        <v>48576.37208</v>
      </c>
      <c r="I101" s="80" t="n">
        <v>2033.21495</v>
      </c>
      <c r="J101" s="80" t="n">
        <v>3939.83066</v>
      </c>
      <c r="K101" s="80" t="n">
        <v>2660.20952</v>
      </c>
      <c r="L101" s="80" t="n">
        <v>5886.05727</v>
      </c>
      <c r="M101" s="80" t="n">
        <v>432.52501</v>
      </c>
      <c r="N101" s="80" t="n">
        <v>4634.78108</v>
      </c>
      <c r="O101" s="80" t="n">
        <v>25.199</v>
      </c>
      <c r="P101" s="81" t="n">
        <v>19611.81749</v>
      </c>
      <c r="Q101" s="80" t="n">
        <v>77.14625</v>
      </c>
      <c r="R101" s="80" t="n">
        <v>25.13663</v>
      </c>
      <c r="S101" s="80" t="n">
        <v>0</v>
      </c>
      <c r="T101" s="80" t="n">
        <v>125.05249</v>
      </c>
      <c r="U101" s="80" t="n">
        <v>0</v>
      </c>
      <c r="V101" s="80" t="n">
        <v>1866.25138</v>
      </c>
      <c r="W101" s="80" t="n">
        <v>236.60377</v>
      </c>
      <c r="X101" s="80" t="n">
        <v>0</v>
      </c>
      <c r="Y101" s="80" t="n">
        <v>434.7381</v>
      </c>
      <c r="Z101" s="80" t="n">
        <v>222.65353</v>
      </c>
      <c r="AA101" s="80" t="n">
        <v>114.76556</v>
      </c>
      <c r="AB101" s="80" t="n">
        <v>37.24604</v>
      </c>
      <c r="AC101" s="80" t="n">
        <v>0</v>
      </c>
      <c r="AD101" s="80" t="n">
        <v>229.92144</v>
      </c>
      <c r="AE101" s="82" t="n">
        <v>3369.51519</v>
      </c>
      <c r="AF101" s="83" t="n">
        <v>71557.70476</v>
      </c>
      <c r="AG101" s="84" t="n">
        <v>49724.73097</v>
      </c>
      <c r="AH101" s="84" t="n">
        <v>21481.60446</v>
      </c>
      <c r="AI101" s="84" t="n">
        <v>0</v>
      </c>
      <c r="AJ101" s="85" t="n">
        <v>351.36933</v>
      </c>
      <c r="AK101" s="86" t="n">
        <v>8.64019966684282E-012</v>
      </c>
      <c r="AL101" s="87"/>
    </row>
    <row r="102" customFormat="false" ht="15" hidden="false" customHeight="false" outlineLevel="0" collapsed="false">
      <c r="A102" s="57" t="n">
        <v>96</v>
      </c>
      <c r="B102" s="79" t="n">
        <v>140325</v>
      </c>
      <c r="C102" s="57" t="s">
        <v>111</v>
      </c>
      <c r="D102" s="80" t="n">
        <v>122815.43863</v>
      </c>
      <c r="E102" s="80" t="n">
        <v>182596.06224</v>
      </c>
      <c r="F102" s="80" t="n">
        <v>648548.98419</v>
      </c>
      <c r="G102" s="80" t="n">
        <v>15195.74455</v>
      </c>
      <c r="H102" s="81" t="n">
        <v>969156.22961</v>
      </c>
      <c r="I102" s="80" t="n">
        <v>8630.00616</v>
      </c>
      <c r="J102" s="80" t="n">
        <v>50754.55352</v>
      </c>
      <c r="K102" s="80" t="n">
        <v>52707.43267</v>
      </c>
      <c r="L102" s="80" t="n">
        <v>100078.74894</v>
      </c>
      <c r="M102" s="80" t="n">
        <v>8530.21985</v>
      </c>
      <c r="N102" s="80" t="n">
        <v>59538.5411</v>
      </c>
      <c r="O102" s="80" t="n">
        <v>180.824</v>
      </c>
      <c r="P102" s="81" t="n">
        <v>280420.32624</v>
      </c>
      <c r="Q102" s="80" t="n">
        <v>281.4973</v>
      </c>
      <c r="R102" s="80" t="n">
        <v>151.17599</v>
      </c>
      <c r="S102" s="80" t="n">
        <v>0</v>
      </c>
      <c r="T102" s="80" t="n">
        <v>480.99856</v>
      </c>
      <c r="U102" s="80" t="n">
        <v>0</v>
      </c>
      <c r="V102" s="80" t="n">
        <v>26999.32977</v>
      </c>
      <c r="W102" s="80" t="n">
        <v>1857.03996</v>
      </c>
      <c r="X102" s="80" t="n">
        <v>411.8697</v>
      </c>
      <c r="Y102" s="80" t="n">
        <v>2347.67121</v>
      </c>
      <c r="Z102" s="80" t="n">
        <v>2594.78281</v>
      </c>
      <c r="AA102" s="80" t="n">
        <v>631.07799</v>
      </c>
      <c r="AB102" s="80" t="n">
        <v>314.52246</v>
      </c>
      <c r="AC102" s="80" t="n">
        <v>0</v>
      </c>
      <c r="AD102" s="80" t="n">
        <v>1949.61364</v>
      </c>
      <c r="AE102" s="82" t="n">
        <v>38019.57939</v>
      </c>
      <c r="AF102" s="83" t="n">
        <v>1287596.13524</v>
      </c>
      <c r="AG102" s="84" t="n">
        <v>910292.64437</v>
      </c>
      <c r="AH102" s="84" t="n">
        <v>374815.37292</v>
      </c>
      <c r="AI102" s="84" t="n">
        <v>0</v>
      </c>
      <c r="AJ102" s="85" t="n">
        <v>2488.11795</v>
      </c>
      <c r="AK102" s="86" t="n">
        <v>3.34694050252438E-010</v>
      </c>
      <c r="AL102" s="87"/>
    </row>
    <row r="103" customFormat="false" ht="15" hidden="false" customHeight="false" outlineLevel="0" collapsed="false">
      <c r="A103" s="57" t="n">
        <v>97</v>
      </c>
      <c r="B103" s="79" t="n">
        <v>1404</v>
      </c>
      <c r="C103" s="57" t="s">
        <v>134</v>
      </c>
      <c r="D103" s="80" t="n">
        <v>1969.15591</v>
      </c>
      <c r="E103" s="80" t="n">
        <v>231.1316</v>
      </c>
      <c r="F103" s="80" t="n">
        <v>440934.29207</v>
      </c>
      <c r="G103" s="80" t="n">
        <v>3078.71769</v>
      </c>
      <c r="H103" s="81" t="n">
        <v>446213.29727</v>
      </c>
      <c r="I103" s="80" t="n">
        <v>13674.74706</v>
      </c>
      <c r="J103" s="80" t="n">
        <v>0</v>
      </c>
      <c r="K103" s="80" t="n">
        <v>2947.36347</v>
      </c>
      <c r="L103" s="80" t="n">
        <v>6733.79701</v>
      </c>
      <c r="M103" s="80" t="n">
        <v>5190.96527</v>
      </c>
      <c r="N103" s="80" t="n">
        <v>1824.59194</v>
      </c>
      <c r="O103" s="80" t="n">
        <v>0</v>
      </c>
      <c r="P103" s="81" t="n">
        <v>30371.46475</v>
      </c>
      <c r="Q103" s="80" t="n">
        <v>862.17714</v>
      </c>
      <c r="R103" s="80" t="n">
        <v>0</v>
      </c>
      <c r="S103" s="80" t="n">
        <v>1099.72232</v>
      </c>
      <c r="T103" s="80" t="n">
        <v>1082.32435</v>
      </c>
      <c r="U103" s="80" t="n">
        <v>0</v>
      </c>
      <c r="V103" s="80" t="n">
        <v>25237.23735</v>
      </c>
      <c r="W103" s="80" t="n">
        <v>196906.13795</v>
      </c>
      <c r="X103" s="80" t="n">
        <v>430.73458</v>
      </c>
      <c r="Y103" s="80" t="n">
        <v>0</v>
      </c>
      <c r="Z103" s="80" t="n">
        <v>55049.08978</v>
      </c>
      <c r="AA103" s="80" t="n">
        <v>161551.51793</v>
      </c>
      <c r="AB103" s="80" t="n">
        <v>5300.30036</v>
      </c>
      <c r="AC103" s="80" t="n">
        <v>27176.30962</v>
      </c>
      <c r="AD103" s="80" t="n">
        <v>130.53587</v>
      </c>
      <c r="AE103" s="82" t="n">
        <v>474826.08725</v>
      </c>
      <c r="AF103" s="83" t="n">
        <v>951410.84927</v>
      </c>
      <c r="AG103" s="84" t="n">
        <v>489399.62401</v>
      </c>
      <c r="AH103" s="84" t="n">
        <v>76377.25976</v>
      </c>
      <c r="AI103" s="84" t="n">
        <v>0</v>
      </c>
      <c r="AJ103" s="85" t="n">
        <v>385633.9655</v>
      </c>
      <c r="AK103" s="86" t="n">
        <v>0</v>
      </c>
      <c r="AL103" s="87"/>
    </row>
    <row r="104" customFormat="false" ht="15" hidden="false" customHeight="false" outlineLevel="0" collapsed="false">
      <c r="A104" s="57" t="n">
        <v>98</v>
      </c>
      <c r="B104" s="79" t="n">
        <v>140405</v>
      </c>
      <c r="C104" s="57" t="s">
        <v>107</v>
      </c>
      <c r="D104" s="80" t="n">
        <v>128.6125</v>
      </c>
      <c r="E104" s="80" t="n">
        <v>12.47801</v>
      </c>
      <c r="F104" s="80" t="n">
        <v>37608.43842</v>
      </c>
      <c r="G104" s="80" t="n">
        <v>271.36554</v>
      </c>
      <c r="H104" s="81" t="n">
        <v>38020.89447</v>
      </c>
      <c r="I104" s="80" t="n">
        <v>446.31833</v>
      </c>
      <c r="J104" s="80" t="n">
        <v>0</v>
      </c>
      <c r="K104" s="80" t="n">
        <v>99.39979</v>
      </c>
      <c r="L104" s="80" t="n">
        <v>628.80818</v>
      </c>
      <c r="M104" s="80" t="n">
        <v>520.50961</v>
      </c>
      <c r="N104" s="80" t="n">
        <v>103.54769</v>
      </c>
      <c r="O104" s="80" t="n">
        <v>0</v>
      </c>
      <c r="P104" s="81" t="n">
        <v>1798.5836</v>
      </c>
      <c r="Q104" s="80" t="n">
        <v>31.38484</v>
      </c>
      <c r="R104" s="80" t="n">
        <v>0</v>
      </c>
      <c r="S104" s="80" t="n">
        <v>88.5813</v>
      </c>
      <c r="T104" s="80" t="n">
        <v>32.05518</v>
      </c>
      <c r="U104" s="80" t="n">
        <v>0</v>
      </c>
      <c r="V104" s="80" t="n">
        <v>1138.04408</v>
      </c>
      <c r="W104" s="80" t="n">
        <v>11753.10286</v>
      </c>
      <c r="X104" s="80" t="n">
        <v>210.01536</v>
      </c>
      <c r="Y104" s="80" t="n">
        <v>0</v>
      </c>
      <c r="Z104" s="80" t="n">
        <v>8604.79474</v>
      </c>
      <c r="AA104" s="80" t="n">
        <v>8514.56367</v>
      </c>
      <c r="AB104" s="80" t="n">
        <v>211.22761</v>
      </c>
      <c r="AC104" s="80" t="n">
        <v>5788.73258</v>
      </c>
      <c r="AD104" s="80" t="n">
        <v>9.0258</v>
      </c>
      <c r="AE104" s="82" t="n">
        <v>36381.52802</v>
      </c>
      <c r="AF104" s="83" t="n">
        <v>76201.00609</v>
      </c>
      <c r="AG104" s="84" t="n">
        <v>40570.52243</v>
      </c>
      <c r="AH104" s="84" t="n">
        <v>9574.08455</v>
      </c>
      <c r="AI104" s="84" t="n">
        <v>0</v>
      </c>
      <c r="AJ104" s="85" t="n">
        <v>26056.39911</v>
      </c>
      <c r="AK104" s="86" t="n">
        <v>0</v>
      </c>
      <c r="AL104" s="87"/>
    </row>
    <row r="105" customFormat="false" ht="15" hidden="false" customHeight="false" outlineLevel="0" collapsed="false">
      <c r="A105" s="57" t="n">
        <v>99</v>
      </c>
      <c r="B105" s="79" t="n">
        <v>140410</v>
      </c>
      <c r="C105" s="57" t="s">
        <v>108</v>
      </c>
      <c r="D105" s="80" t="n">
        <v>296.34733</v>
      </c>
      <c r="E105" s="80" t="n">
        <v>25.32342</v>
      </c>
      <c r="F105" s="80" t="n">
        <v>68751.24603</v>
      </c>
      <c r="G105" s="80" t="n">
        <v>498.98081</v>
      </c>
      <c r="H105" s="81" t="n">
        <v>69571.89759</v>
      </c>
      <c r="I105" s="80" t="n">
        <v>812.74855</v>
      </c>
      <c r="J105" s="80" t="n">
        <v>0</v>
      </c>
      <c r="K105" s="80" t="n">
        <v>213.73125</v>
      </c>
      <c r="L105" s="80" t="n">
        <v>1128.70313</v>
      </c>
      <c r="M105" s="80" t="n">
        <v>881.42174</v>
      </c>
      <c r="N105" s="80" t="n">
        <v>206.50849</v>
      </c>
      <c r="O105" s="80" t="n">
        <v>0</v>
      </c>
      <c r="P105" s="81" t="n">
        <v>3243.11316</v>
      </c>
      <c r="Q105" s="80" t="n">
        <v>62.14576</v>
      </c>
      <c r="R105" s="80" t="n">
        <v>0</v>
      </c>
      <c r="S105" s="80" t="n">
        <v>176.46204</v>
      </c>
      <c r="T105" s="80" t="n">
        <v>51.98715</v>
      </c>
      <c r="U105" s="80" t="n">
        <v>0</v>
      </c>
      <c r="V105" s="80" t="n">
        <v>1708.8116</v>
      </c>
      <c r="W105" s="80" t="n">
        <v>25055.76906</v>
      </c>
      <c r="X105" s="80" t="n">
        <v>0</v>
      </c>
      <c r="Y105" s="80" t="n">
        <v>0</v>
      </c>
      <c r="Z105" s="80" t="n">
        <v>13389.46108</v>
      </c>
      <c r="AA105" s="80" t="n">
        <v>17365.80541</v>
      </c>
      <c r="AB105" s="80" t="n">
        <v>350.41443</v>
      </c>
      <c r="AC105" s="80" t="n">
        <v>9917.04647</v>
      </c>
      <c r="AD105" s="80" t="n">
        <v>18.98127</v>
      </c>
      <c r="AE105" s="82" t="n">
        <v>68096.88427</v>
      </c>
      <c r="AF105" s="83" t="n">
        <v>140911.89502</v>
      </c>
      <c r="AG105" s="84" t="n">
        <v>73702.54827</v>
      </c>
      <c r="AH105" s="84" t="n">
        <v>14870.72581</v>
      </c>
      <c r="AI105" s="84" t="n">
        <v>0</v>
      </c>
      <c r="AJ105" s="85" t="n">
        <v>52338.62094</v>
      </c>
      <c r="AK105" s="86" t="n">
        <v>0</v>
      </c>
      <c r="AL105" s="87"/>
    </row>
    <row r="106" customFormat="false" ht="15" hidden="false" customHeight="false" outlineLevel="0" collapsed="false">
      <c r="A106" s="57" t="n">
        <v>100</v>
      </c>
      <c r="B106" s="79" t="n">
        <v>140415</v>
      </c>
      <c r="C106" s="57" t="s">
        <v>109</v>
      </c>
      <c r="D106" s="80" t="n">
        <v>436.63633</v>
      </c>
      <c r="E106" s="80" t="n">
        <v>31.29887</v>
      </c>
      <c r="F106" s="80" t="n">
        <v>82403.44399</v>
      </c>
      <c r="G106" s="80" t="n">
        <v>500.31688</v>
      </c>
      <c r="H106" s="81" t="n">
        <v>83371.69607</v>
      </c>
      <c r="I106" s="80" t="n">
        <v>1185.56935</v>
      </c>
      <c r="J106" s="80" t="n">
        <v>0</v>
      </c>
      <c r="K106" s="80" t="n">
        <v>301.7721</v>
      </c>
      <c r="L106" s="80" t="n">
        <v>1356.91113</v>
      </c>
      <c r="M106" s="80" t="n">
        <v>957.95821</v>
      </c>
      <c r="N106" s="80" t="n">
        <v>292.10081</v>
      </c>
      <c r="O106" s="80" t="n">
        <v>0</v>
      </c>
      <c r="P106" s="81" t="n">
        <v>4094.3116</v>
      </c>
      <c r="Q106" s="80" t="n">
        <v>88.07485</v>
      </c>
      <c r="R106" s="80" t="n">
        <v>0</v>
      </c>
      <c r="S106" s="80" t="n">
        <v>188.35122</v>
      </c>
      <c r="T106" s="80" t="n">
        <v>83.64442</v>
      </c>
      <c r="U106" s="80" t="n">
        <v>0</v>
      </c>
      <c r="V106" s="80" t="n">
        <v>5284.86831</v>
      </c>
      <c r="W106" s="80" t="n">
        <v>36613.34562</v>
      </c>
      <c r="X106" s="80" t="n">
        <v>20.26201</v>
      </c>
      <c r="Y106" s="80" t="n">
        <v>0</v>
      </c>
      <c r="Z106" s="80" t="n">
        <v>13381.42196</v>
      </c>
      <c r="AA106" s="80" t="n">
        <v>24124.15139</v>
      </c>
      <c r="AB106" s="80" t="n">
        <v>523.63017</v>
      </c>
      <c r="AC106" s="80" t="n">
        <v>8145.30299</v>
      </c>
      <c r="AD106" s="80" t="n">
        <v>23.8029</v>
      </c>
      <c r="AE106" s="82" t="n">
        <v>88476.85584</v>
      </c>
      <c r="AF106" s="83" t="n">
        <v>175942.86351</v>
      </c>
      <c r="AG106" s="84" t="n">
        <v>91507.58072</v>
      </c>
      <c r="AH106" s="84" t="n">
        <v>15552.48279</v>
      </c>
      <c r="AI106" s="84" t="n">
        <v>0</v>
      </c>
      <c r="AJ106" s="85" t="n">
        <v>68882.8</v>
      </c>
      <c r="AK106" s="86" t="n">
        <v>0</v>
      </c>
      <c r="AL106" s="87"/>
    </row>
    <row r="107" customFormat="false" ht="15" hidden="false" customHeight="false" outlineLevel="0" collapsed="false">
      <c r="A107" s="57" t="n">
        <v>101</v>
      </c>
      <c r="B107" s="79" t="n">
        <v>140420</v>
      </c>
      <c r="C107" s="57" t="s">
        <v>110</v>
      </c>
      <c r="D107" s="80" t="n">
        <v>434.35988</v>
      </c>
      <c r="E107" s="80" t="n">
        <v>55.49642</v>
      </c>
      <c r="F107" s="80" t="n">
        <v>116603.82949</v>
      </c>
      <c r="G107" s="80" t="n">
        <v>654.28179</v>
      </c>
      <c r="H107" s="81" t="n">
        <v>117747.96758</v>
      </c>
      <c r="I107" s="80" t="n">
        <v>2317.41177</v>
      </c>
      <c r="J107" s="80" t="n">
        <v>0</v>
      </c>
      <c r="K107" s="80" t="n">
        <v>540.16371</v>
      </c>
      <c r="L107" s="80" t="n">
        <v>1860.76654</v>
      </c>
      <c r="M107" s="80" t="n">
        <v>1344.00543</v>
      </c>
      <c r="N107" s="80" t="n">
        <v>483.60768</v>
      </c>
      <c r="O107" s="80" t="n">
        <v>0</v>
      </c>
      <c r="P107" s="81" t="n">
        <v>6545.95513</v>
      </c>
      <c r="Q107" s="80" t="n">
        <v>162.71092</v>
      </c>
      <c r="R107" s="80" t="n">
        <v>0</v>
      </c>
      <c r="S107" s="80" t="n">
        <v>302.80548</v>
      </c>
      <c r="T107" s="80" t="n">
        <v>200.86419</v>
      </c>
      <c r="U107" s="80" t="n">
        <v>0</v>
      </c>
      <c r="V107" s="80" t="n">
        <v>5926.22649</v>
      </c>
      <c r="W107" s="80" t="n">
        <v>58486.09538</v>
      </c>
      <c r="X107" s="80" t="n">
        <v>17.06</v>
      </c>
      <c r="Y107" s="80" t="n">
        <v>0</v>
      </c>
      <c r="Z107" s="80" t="n">
        <v>13654.09492</v>
      </c>
      <c r="AA107" s="80" t="n">
        <v>41338.21312</v>
      </c>
      <c r="AB107" s="80" t="n">
        <v>1026.03813</v>
      </c>
      <c r="AC107" s="80" t="n">
        <v>3065.96972</v>
      </c>
      <c r="AD107" s="80" t="n">
        <v>43.09919</v>
      </c>
      <c r="AE107" s="82" t="n">
        <v>124223.17754</v>
      </c>
      <c r="AF107" s="83" t="n">
        <v>248517.10025</v>
      </c>
      <c r="AG107" s="84" t="n">
        <v>128201.56103</v>
      </c>
      <c r="AH107" s="84" t="n">
        <v>17425.261</v>
      </c>
      <c r="AI107" s="84" t="n">
        <v>0</v>
      </c>
      <c r="AJ107" s="85" t="n">
        <v>102890.27822</v>
      </c>
      <c r="AK107" s="86" t="n">
        <v>0</v>
      </c>
      <c r="AL107" s="87"/>
    </row>
    <row r="108" customFormat="false" ht="15" hidden="false" customHeight="false" outlineLevel="0" collapsed="false">
      <c r="A108" s="57" t="n">
        <v>102</v>
      </c>
      <c r="B108" s="79" t="n">
        <v>140425</v>
      </c>
      <c r="C108" s="57" t="s">
        <v>111</v>
      </c>
      <c r="D108" s="80" t="n">
        <v>673.19987</v>
      </c>
      <c r="E108" s="80" t="n">
        <v>106.53488</v>
      </c>
      <c r="F108" s="80" t="n">
        <v>135567.33414</v>
      </c>
      <c r="G108" s="80" t="n">
        <v>1153.77267</v>
      </c>
      <c r="H108" s="81" t="n">
        <v>137500.84156</v>
      </c>
      <c r="I108" s="80" t="n">
        <v>8912.69906</v>
      </c>
      <c r="J108" s="80" t="n">
        <v>0</v>
      </c>
      <c r="K108" s="80" t="n">
        <v>1792.29662</v>
      </c>
      <c r="L108" s="80" t="n">
        <v>1758.60803</v>
      </c>
      <c r="M108" s="80" t="n">
        <v>1487.07028</v>
      </c>
      <c r="N108" s="80" t="n">
        <v>738.82727</v>
      </c>
      <c r="O108" s="80" t="n">
        <v>0</v>
      </c>
      <c r="P108" s="81" t="n">
        <v>14689.50126</v>
      </c>
      <c r="Q108" s="80" t="n">
        <v>517.86077</v>
      </c>
      <c r="R108" s="80" t="n">
        <v>0</v>
      </c>
      <c r="S108" s="80" t="n">
        <v>343.52228</v>
      </c>
      <c r="T108" s="80" t="n">
        <v>713.77341</v>
      </c>
      <c r="U108" s="80" t="n">
        <v>0</v>
      </c>
      <c r="V108" s="80" t="n">
        <v>11179.28687</v>
      </c>
      <c r="W108" s="80" t="n">
        <v>64997.82503</v>
      </c>
      <c r="X108" s="80" t="n">
        <v>183.39721</v>
      </c>
      <c r="Y108" s="80" t="n">
        <v>0</v>
      </c>
      <c r="Z108" s="80" t="n">
        <v>6019.31708</v>
      </c>
      <c r="AA108" s="80" t="n">
        <v>70208.78434</v>
      </c>
      <c r="AB108" s="80" t="n">
        <v>3188.99002</v>
      </c>
      <c r="AC108" s="80" t="n">
        <v>259.25786</v>
      </c>
      <c r="AD108" s="80" t="n">
        <v>35.62671</v>
      </c>
      <c r="AE108" s="82" t="n">
        <v>157647.64158</v>
      </c>
      <c r="AF108" s="83" t="n">
        <v>309837.9844</v>
      </c>
      <c r="AG108" s="84" t="n">
        <v>155417.41156</v>
      </c>
      <c r="AH108" s="84" t="n">
        <v>18954.70561</v>
      </c>
      <c r="AI108" s="84" t="n">
        <v>0</v>
      </c>
      <c r="AJ108" s="85" t="n">
        <v>135465.86723</v>
      </c>
      <c r="AK108" s="86" t="n">
        <v>0</v>
      </c>
      <c r="AL108" s="87"/>
    </row>
    <row r="109" customFormat="false" ht="15" hidden="false" customHeight="false" outlineLevel="0" collapsed="false">
      <c r="A109" s="57" t="n">
        <v>103</v>
      </c>
      <c r="B109" s="79" t="n">
        <v>1405</v>
      </c>
      <c r="C109" s="57" t="s">
        <v>135</v>
      </c>
      <c r="D109" s="80" t="n">
        <v>0</v>
      </c>
      <c r="E109" s="80" t="n">
        <v>11169.66916</v>
      </c>
      <c r="F109" s="80" t="n">
        <v>20331.01368</v>
      </c>
      <c r="G109" s="80" t="n">
        <v>611.43321</v>
      </c>
      <c r="H109" s="81" t="n">
        <v>32112.11605</v>
      </c>
      <c r="I109" s="80" t="n">
        <v>2409.81084</v>
      </c>
      <c r="J109" s="80" t="n">
        <v>0</v>
      </c>
      <c r="K109" s="80" t="n">
        <v>1060.97532</v>
      </c>
      <c r="L109" s="80" t="n">
        <v>4211.03473</v>
      </c>
      <c r="M109" s="80" t="n">
        <v>38.29274</v>
      </c>
      <c r="N109" s="80" t="n">
        <v>9.40364</v>
      </c>
      <c r="O109" s="80" t="n">
        <v>0</v>
      </c>
      <c r="P109" s="81" t="n">
        <v>7729.51727</v>
      </c>
      <c r="Q109" s="80" t="n">
        <v>29.39209</v>
      </c>
      <c r="R109" s="80" t="n">
        <v>1447.09226</v>
      </c>
      <c r="S109" s="80" t="n">
        <v>0</v>
      </c>
      <c r="T109" s="80" t="n">
        <v>0</v>
      </c>
      <c r="U109" s="80" t="n">
        <v>0</v>
      </c>
      <c r="V109" s="80" t="n">
        <v>494.9821</v>
      </c>
      <c r="W109" s="80" t="n">
        <v>382.27409</v>
      </c>
      <c r="X109" s="80" t="n">
        <v>0</v>
      </c>
      <c r="Y109" s="80" t="n">
        <v>0.55686</v>
      </c>
      <c r="Z109" s="80" t="n">
        <v>0</v>
      </c>
      <c r="AA109" s="80" t="n">
        <v>5411.57174</v>
      </c>
      <c r="AB109" s="80" t="n">
        <v>0</v>
      </c>
      <c r="AC109" s="80" t="n">
        <v>0</v>
      </c>
      <c r="AD109" s="80" t="n">
        <v>20.59316</v>
      </c>
      <c r="AE109" s="82" t="n">
        <v>7786.4623</v>
      </c>
      <c r="AF109" s="83" t="n">
        <v>47628.09562</v>
      </c>
      <c r="AG109" s="84" t="n">
        <v>27143.25236</v>
      </c>
      <c r="AH109" s="84" t="n">
        <v>14690.99743</v>
      </c>
      <c r="AI109" s="84" t="n">
        <v>0</v>
      </c>
      <c r="AJ109" s="85" t="n">
        <v>5793.84583</v>
      </c>
      <c r="AK109" s="86" t="n">
        <v>0</v>
      </c>
      <c r="AL109" s="87"/>
    </row>
    <row r="110" customFormat="false" ht="15" hidden="false" customHeight="false" outlineLevel="0" collapsed="false">
      <c r="A110" s="57" t="n">
        <v>104</v>
      </c>
      <c r="B110" s="79" t="n">
        <v>140505</v>
      </c>
      <c r="C110" s="57" t="s">
        <v>107</v>
      </c>
      <c r="D110" s="80" t="n">
        <v>0</v>
      </c>
      <c r="E110" s="80" t="n">
        <v>294.61888</v>
      </c>
      <c r="F110" s="80" t="n">
        <v>664.3162</v>
      </c>
      <c r="G110" s="80" t="n">
        <v>82.64125</v>
      </c>
      <c r="H110" s="81" t="n">
        <v>1041.57633</v>
      </c>
      <c r="I110" s="80" t="n">
        <v>23.78918</v>
      </c>
      <c r="J110" s="80" t="n">
        <v>0</v>
      </c>
      <c r="K110" s="80" t="n">
        <v>57.63964</v>
      </c>
      <c r="L110" s="80" t="n">
        <v>31.83615</v>
      </c>
      <c r="M110" s="80" t="n">
        <v>1.52415</v>
      </c>
      <c r="N110" s="80" t="n">
        <v>0.44027</v>
      </c>
      <c r="O110" s="80" t="n">
        <v>0</v>
      </c>
      <c r="P110" s="81" t="n">
        <v>115.22939</v>
      </c>
      <c r="Q110" s="80" t="n">
        <v>3.90468</v>
      </c>
      <c r="R110" s="80" t="n">
        <v>11.44894</v>
      </c>
      <c r="S110" s="80" t="n">
        <v>0</v>
      </c>
      <c r="T110" s="80" t="n">
        <v>0</v>
      </c>
      <c r="U110" s="80" t="n">
        <v>0</v>
      </c>
      <c r="V110" s="80" t="n">
        <v>13.55318</v>
      </c>
      <c r="W110" s="80" t="n">
        <v>7.34836</v>
      </c>
      <c r="X110" s="80" t="n">
        <v>0</v>
      </c>
      <c r="Y110" s="80" t="n">
        <v>0</v>
      </c>
      <c r="Z110" s="80" t="n">
        <v>0</v>
      </c>
      <c r="AA110" s="80" t="n">
        <v>88.57859</v>
      </c>
      <c r="AB110" s="80" t="n">
        <v>0</v>
      </c>
      <c r="AC110" s="80" t="n">
        <v>0</v>
      </c>
      <c r="AD110" s="80" t="n">
        <v>0.84941</v>
      </c>
      <c r="AE110" s="82" t="n">
        <v>125.68316</v>
      </c>
      <c r="AF110" s="83" t="n">
        <v>1282.48888</v>
      </c>
      <c r="AG110" s="84" t="n">
        <v>805.76014</v>
      </c>
      <c r="AH110" s="84" t="n">
        <v>380.80179</v>
      </c>
      <c r="AI110" s="84" t="n">
        <v>0</v>
      </c>
      <c r="AJ110" s="85" t="n">
        <v>95.92695</v>
      </c>
      <c r="AK110" s="86" t="n">
        <v>0</v>
      </c>
      <c r="AL110" s="87"/>
    </row>
    <row r="111" customFormat="false" ht="15" hidden="false" customHeight="false" outlineLevel="0" collapsed="false">
      <c r="A111" s="57" t="n">
        <v>105</v>
      </c>
      <c r="B111" s="79" t="n">
        <v>140510</v>
      </c>
      <c r="C111" s="57" t="s">
        <v>108</v>
      </c>
      <c r="D111" s="80" t="n">
        <v>0</v>
      </c>
      <c r="E111" s="80" t="n">
        <v>781.07763</v>
      </c>
      <c r="F111" s="80" t="n">
        <v>5282.45519</v>
      </c>
      <c r="G111" s="80" t="n">
        <v>76.63334</v>
      </c>
      <c r="H111" s="81" t="n">
        <v>6140.16616</v>
      </c>
      <c r="I111" s="80" t="n">
        <v>41.67786</v>
      </c>
      <c r="J111" s="80" t="n">
        <v>0</v>
      </c>
      <c r="K111" s="80" t="n">
        <v>462.10456</v>
      </c>
      <c r="L111" s="80" t="n">
        <v>98.14085</v>
      </c>
      <c r="M111" s="80" t="n">
        <v>0.65761</v>
      </c>
      <c r="N111" s="80" t="n">
        <v>0.97852</v>
      </c>
      <c r="O111" s="80" t="n">
        <v>0</v>
      </c>
      <c r="P111" s="81" t="n">
        <v>603.5594</v>
      </c>
      <c r="Q111" s="80" t="n">
        <v>7.57564</v>
      </c>
      <c r="R111" s="80" t="n">
        <v>4.37622</v>
      </c>
      <c r="S111" s="80" t="n">
        <v>0</v>
      </c>
      <c r="T111" s="80" t="n">
        <v>0</v>
      </c>
      <c r="U111" s="80" t="n">
        <v>0</v>
      </c>
      <c r="V111" s="80" t="n">
        <v>23.23521</v>
      </c>
      <c r="W111" s="80" t="n">
        <v>11.19999</v>
      </c>
      <c r="X111" s="80" t="n">
        <v>0</v>
      </c>
      <c r="Y111" s="80" t="n">
        <v>0.04641</v>
      </c>
      <c r="Z111" s="80" t="n">
        <v>0</v>
      </c>
      <c r="AA111" s="80" t="n">
        <v>160.09968</v>
      </c>
      <c r="AB111" s="80" t="n">
        <v>0</v>
      </c>
      <c r="AC111" s="80" t="n">
        <v>0</v>
      </c>
      <c r="AD111" s="80" t="n">
        <v>1.71647</v>
      </c>
      <c r="AE111" s="82" t="n">
        <v>208.24962</v>
      </c>
      <c r="AF111" s="83" t="n">
        <v>6951.97518</v>
      </c>
      <c r="AG111" s="84" t="n">
        <v>5486.47694</v>
      </c>
      <c r="AH111" s="84" t="n">
        <v>1294.19857</v>
      </c>
      <c r="AI111" s="84" t="n">
        <v>0</v>
      </c>
      <c r="AJ111" s="85" t="n">
        <v>171.29967</v>
      </c>
      <c r="AK111" s="86" t="n">
        <v>0</v>
      </c>
      <c r="AL111" s="87"/>
    </row>
    <row r="112" customFormat="false" ht="15" hidden="false" customHeight="false" outlineLevel="0" collapsed="false">
      <c r="A112" s="57" t="n">
        <v>106</v>
      </c>
      <c r="B112" s="79" t="n">
        <v>140515</v>
      </c>
      <c r="C112" s="57" t="s">
        <v>109</v>
      </c>
      <c r="D112" s="80" t="n">
        <v>0</v>
      </c>
      <c r="E112" s="80" t="n">
        <v>834.75362</v>
      </c>
      <c r="F112" s="80" t="n">
        <v>639.81357</v>
      </c>
      <c r="G112" s="80" t="n">
        <v>27.19772</v>
      </c>
      <c r="H112" s="81" t="n">
        <v>1501.76491</v>
      </c>
      <c r="I112" s="80" t="n">
        <v>169.89835</v>
      </c>
      <c r="J112" s="80" t="n">
        <v>0</v>
      </c>
      <c r="K112" s="80" t="n">
        <v>232.53375</v>
      </c>
      <c r="L112" s="80" t="n">
        <v>499.26512</v>
      </c>
      <c r="M112" s="80" t="n">
        <v>2.22151</v>
      </c>
      <c r="N112" s="80" t="n">
        <v>1.50175</v>
      </c>
      <c r="O112" s="80" t="n">
        <v>0</v>
      </c>
      <c r="P112" s="81" t="n">
        <v>905.42048</v>
      </c>
      <c r="Q112" s="80" t="n">
        <v>11.67173</v>
      </c>
      <c r="R112" s="80" t="n">
        <v>298.62208</v>
      </c>
      <c r="S112" s="80" t="n">
        <v>0</v>
      </c>
      <c r="T112" s="80" t="n">
        <v>0</v>
      </c>
      <c r="U112" s="80" t="n">
        <v>0</v>
      </c>
      <c r="V112" s="80" t="n">
        <v>61.0392</v>
      </c>
      <c r="W112" s="80" t="n">
        <v>34.7522</v>
      </c>
      <c r="X112" s="80" t="n">
        <v>0</v>
      </c>
      <c r="Y112" s="80" t="n">
        <v>0.09282</v>
      </c>
      <c r="Z112" s="80" t="n">
        <v>0</v>
      </c>
      <c r="AA112" s="80" t="n">
        <v>320.0561</v>
      </c>
      <c r="AB112" s="80" t="n">
        <v>0</v>
      </c>
      <c r="AC112" s="80" t="n">
        <v>0</v>
      </c>
      <c r="AD112" s="80" t="n">
        <v>2.6335</v>
      </c>
      <c r="AE112" s="82" t="n">
        <v>728.86763</v>
      </c>
      <c r="AF112" s="83" t="n">
        <v>3136.05302</v>
      </c>
      <c r="AG112" s="84" t="n">
        <v>1529.66095</v>
      </c>
      <c r="AH112" s="84" t="n">
        <v>1251.58377</v>
      </c>
      <c r="AI112" s="84" t="n">
        <v>0</v>
      </c>
      <c r="AJ112" s="85" t="n">
        <v>354.8083</v>
      </c>
      <c r="AK112" s="86" t="n">
        <v>0</v>
      </c>
      <c r="AL112" s="87"/>
    </row>
    <row r="113" customFormat="false" ht="15" hidden="false" customHeight="false" outlineLevel="0" collapsed="false">
      <c r="A113" s="57" t="n">
        <v>107</v>
      </c>
      <c r="B113" s="79" t="n">
        <v>140520</v>
      </c>
      <c r="C113" s="57" t="s">
        <v>110</v>
      </c>
      <c r="D113" s="80" t="n">
        <v>0</v>
      </c>
      <c r="E113" s="80" t="n">
        <v>1779.67433</v>
      </c>
      <c r="F113" s="80" t="n">
        <v>4210.06301</v>
      </c>
      <c r="G113" s="80" t="n">
        <v>51.76742</v>
      </c>
      <c r="H113" s="81" t="n">
        <v>6041.50476</v>
      </c>
      <c r="I113" s="80" t="n">
        <v>347.29845</v>
      </c>
      <c r="J113" s="80" t="n">
        <v>0</v>
      </c>
      <c r="K113" s="80" t="n">
        <v>49.40096</v>
      </c>
      <c r="L113" s="80" t="n">
        <v>303.50921</v>
      </c>
      <c r="M113" s="80" t="n">
        <v>4.56555</v>
      </c>
      <c r="N113" s="80" t="n">
        <v>3.13706</v>
      </c>
      <c r="O113" s="80" t="n">
        <v>0</v>
      </c>
      <c r="P113" s="81" t="n">
        <v>707.91123</v>
      </c>
      <c r="Q113" s="80" t="n">
        <v>4.83117</v>
      </c>
      <c r="R113" s="80" t="n">
        <v>28.80354</v>
      </c>
      <c r="S113" s="80" t="n">
        <v>0</v>
      </c>
      <c r="T113" s="80" t="n">
        <v>0</v>
      </c>
      <c r="U113" s="80" t="n">
        <v>0</v>
      </c>
      <c r="V113" s="80" t="n">
        <v>71.63764</v>
      </c>
      <c r="W113" s="80" t="n">
        <v>23.57732</v>
      </c>
      <c r="X113" s="80" t="n">
        <v>0</v>
      </c>
      <c r="Y113" s="80" t="n">
        <v>0.13923</v>
      </c>
      <c r="Z113" s="80" t="n">
        <v>0</v>
      </c>
      <c r="AA113" s="80" t="n">
        <v>494.11373</v>
      </c>
      <c r="AB113" s="80" t="n">
        <v>0</v>
      </c>
      <c r="AC113" s="80" t="n">
        <v>0</v>
      </c>
      <c r="AD113" s="80" t="n">
        <v>4.56467</v>
      </c>
      <c r="AE113" s="82" t="n">
        <v>627.6673</v>
      </c>
      <c r="AF113" s="83" t="n">
        <v>7377.08329</v>
      </c>
      <c r="AG113" s="84" t="n">
        <v>4673.48343</v>
      </c>
      <c r="AH113" s="84" t="n">
        <v>2185.90881</v>
      </c>
      <c r="AI113" s="84" t="n">
        <v>0</v>
      </c>
      <c r="AJ113" s="85" t="n">
        <v>517.69105</v>
      </c>
      <c r="AK113" s="86" t="n">
        <v>0</v>
      </c>
      <c r="AL113" s="87"/>
    </row>
    <row r="114" customFormat="false" ht="15" hidden="false" customHeight="false" outlineLevel="0" collapsed="false">
      <c r="A114" s="57" t="n">
        <v>108</v>
      </c>
      <c r="B114" s="79" t="n">
        <v>140525</v>
      </c>
      <c r="C114" s="57" t="s">
        <v>111</v>
      </c>
      <c r="D114" s="80" t="n">
        <v>0</v>
      </c>
      <c r="E114" s="80" t="n">
        <v>7479.5447</v>
      </c>
      <c r="F114" s="80" t="n">
        <v>9534.36571</v>
      </c>
      <c r="G114" s="80" t="n">
        <v>373.19348</v>
      </c>
      <c r="H114" s="81" t="n">
        <v>17387.10389</v>
      </c>
      <c r="I114" s="80" t="n">
        <v>1827.147</v>
      </c>
      <c r="J114" s="80" t="n">
        <v>0</v>
      </c>
      <c r="K114" s="80" t="n">
        <v>259.29641</v>
      </c>
      <c r="L114" s="80" t="n">
        <v>3278.2834</v>
      </c>
      <c r="M114" s="80" t="n">
        <v>29.32392</v>
      </c>
      <c r="N114" s="80" t="n">
        <v>3.34604</v>
      </c>
      <c r="O114" s="80" t="n">
        <v>0</v>
      </c>
      <c r="P114" s="81" t="n">
        <v>5397.39677</v>
      </c>
      <c r="Q114" s="80" t="n">
        <v>1.40887</v>
      </c>
      <c r="R114" s="80" t="n">
        <v>1103.84148</v>
      </c>
      <c r="S114" s="80" t="n">
        <v>0</v>
      </c>
      <c r="T114" s="80" t="n">
        <v>0</v>
      </c>
      <c r="U114" s="80" t="n">
        <v>0</v>
      </c>
      <c r="V114" s="80" t="n">
        <v>325.51687</v>
      </c>
      <c r="W114" s="80" t="n">
        <v>305.39622</v>
      </c>
      <c r="X114" s="80" t="n">
        <v>0</v>
      </c>
      <c r="Y114" s="80" t="n">
        <v>0.2784</v>
      </c>
      <c r="Z114" s="80" t="n">
        <v>0</v>
      </c>
      <c r="AA114" s="80" t="n">
        <v>4348.72364</v>
      </c>
      <c r="AB114" s="80" t="n">
        <v>0</v>
      </c>
      <c r="AC114" s="80" t="n">
        <v>0</v>
      </c>
      <c r="AD114" s="80" t="n">
        <v>10.82911</v>
      </c>
      <c r="AE114" s="82" t="n">
        <v>6095.99459</v>
      </c>
      <c r="AF114" s="83" t="n">
        <v>28880.49525</v>
      </c>
      <c r="AG114" s="84" t="n">
        <v>14647.8709</v>
      </c>
      <c r="AH114" s="84" t="n">
        <v>9578.50449</v>
      </c>
      <c r="AI114" s="84" t="n">
        <v>0</v>
      </c>
      <c r="AJ114" s="85" t="n">
        <v>4654.11986</v>
      </c>
      <c r="AK114" s="86" t="n">
        <v>0</v>
      </c>
      <c r="AL114" s="87"/>
    </row>
    <row r="115" customFormat="false" ht="15" hidden="false" customHeight="false" outlineLevel="0" collapsed="false">
      <c r="A115" s="57" t="n">
        <v>109</v>
      </c>
      <c r="B115" s="79" t="n">
        <v>1406</v>
      </c>
      <c r="C115" s="57" t="s">
        <v>136</v>
      </c>
      <c r="D115" s="80" t="n">
        <v>0</v>
      </c>
      <c r="E115" s="80" t="n">
        <v>3.58848</v>
      </c>
      <c r="F115" s="80" t="n">
        <v>1015.24133</v>
      </c>
      <c r="G115" s="80" t="n">
        <v>480.3175</v>
      </c>
      <c r="H115" s="81" t="n">
        <v>1499.14731</v>
      </c>
      <c r="I115" s="80" t="n">
        <v>352.34465</v>
      </c>
      <c r="J115" s="80" t="n">
        <v>1293.81025</v>
      </c>
      <c r="K115" s="80" t="n">
        <v>27.47333</v>
      </c>
      <c r="L115" s="80" t="n">
        <v>0</v>
      </c>
      <c r="M115" s="80" t="n">
        <v>0</v>
      </c>
      <c r="N115" s="80" t="n">
        <v>30.27671</v>
      </c>
      <c r="O115" s="80" t="n">
        <v>0</v>
      </c>
      <c r="P115" s="81" t="n">
        <v>1703.90494</v>
      </c>
      <c r="Q115" s="80" t="n">
        <v>78.12919</v>
      </c>
      <c r="R115" s="80" t="n">
        <v>0</v>
      </c>
      <c r="S115" s="80" t="n">
        <v>0</v>
      </c>
      <c r="T115" s="80" t="n">
        <v>0</v>
      </c>
      <c r="U115" s="80" t="n">
        <v>0</v>
      </c>
      <c r="V115" s="80" t="n">
        <v>54.736</v>
      </c>
      <c r="W115" s="80" t="n">
        <v>0</v>
      </c>
      <c r="X115" s="80" t="n">
        <v>43.78</v>
      </c>
      <c r="Y115" s="80" t="n">
        <v>2940.26246</v>
      </c>
      <c r="Z115" s="80" t="n">
        <v>2044.40996</v>
      </c>
      <c r="AA115" s="80" t="n">
        <v>28.25752</v>
      </c>
      <c r="AB115" s="80" t="n">
        <v>0</v>
      </c>
      <c r="AC115" s="80" t="n">
        <v>0</v>
      </c>
      <c r="AD115" s="80" t="n">
        <v>9.02735</v>
      </c>
      <c r="AE115" s="82" t="n">
        <v>5198.60248</v>
      </c>
      <c r="AF115" s="83" t="n">
        <v>8401.65473</v>
      </c>
      <c r="AG115" s="84" t="n">
        <v>2874.38179</v>
      </c>
      <c r="AH115" s="84" t="n">
        <v>5499.01542</v>
      </c>
      <c r="AI115" s="84" t="n">
        <v>0</v>
      </c>
      <c r="AJ115" s="85" t="n">
        <v>28.25752</v>
      </c>
      <c r="AK115" s="86" t="n">
        <v>1.02318153949454E-012</v>
      </c>
      <c r="AL115" s="87"/>
    </row>
    <row r="116" customFormat="false" ht="15" hidden="false" customHeight="false" outlineLevel="0" collapsed="false">
      <c r="A116" s="57" t="n">
        <v>110</v>
      </c>
      <c r="B116" s="79" t="n">
        <v>140605</v>
      </c>
      <c r="C116" s="57" t="s">
        <v>107</v>
      </c>
      <c r="D116" s="80" t="n">
        <v>0</v>
      </c>
      <c r="E116" s="80" t="n">
        <v>0.27328</v>
      </c>
      <c r="F116" s="80" t="n">
        <v>69.20136</v>
      </c>
      <c r="G116" s="80" t="n">
        <v>61.04492</v>
      </c>
      <c r="H116" s="81" t="n">
        <v>130.51956</v>
      </c>
      <c r="I116" s="80" t="n">
        <v>15.8672</v>
      </c>
      <c r="J116" s="80" t="n">
        <v>210.77766</v>
      </c>
      <c r="K116" s="80" t="n">
        <v>0.97217</v>
      </c>
      <c r="L116" s="80" t="n">
        <v>0</v>
      </c>
      <c r="M116" s="80" t="n">
        <v>0</v>
      </c>
      <c r="N116" s="80" t="n">
        <v>1.18087</v>
      </c>
      <c r="O116" s="80" t="n">
        <v>0</v>
      </c>
      <c r="P116" s="81" t="n">
        <v>228.7979</v>
      </c>
      <c r="Q116" s="80" t="n">
        <v>3.14795</v>
      </c>
      <c r="R116" s="80" t="n">
        <v>0</v>
      </c>
      <c r="S116" s="80" t="n">
        <v>0</v>
      </c>
      <c r="T116" s="80" t="n">
        <v>0</v>
      </c>
      <c r="U116" s="80" t="n">
        <v>0</v>
      </c>
      <c r="V116" s="80" t="n">
        <v>3.37925</v>
      </c>
      <c r="W116" s="80" t="n">
        <v>0</v>
      </c>
      <c r="X116" s="80" t="n">
        <v>0</v>
      </c>
      <c r="Y116" s="80" t="n">
        <v>233.66472</v>
      </c>
      <c r="Z116" s="80" t="n">
        <v>199.22969</v>
      </c>
      <c r="AA116" s="80" t="n">
        <v>0.84421</v>
      </c>
      <c r="AB116" s="80" t="n">
        <v>0</v>
      </c>
      <c r="AC116" s="80" t="n">
        <v>0</v>
      </c>
      <c r="AD116" s="80" t="n">
        <v>0.49107</v>
      </c>
      <c r="AE116" s="82" t="n">
        <v>440.75689</v>
      </c>
      <c r="AF116" s="83" t="n">
        <v>800.07435</v>
      </c>
      <c r="AG116" s="84" t="n">
        <v>345.58406</v>
      </c>
      <c r="AH116" s="84" t="n">
        <v>453.64608</v>
      </c>
      <c r="AI116" s="84" t="n">
        <v>0</v>
      </c>
      <c r="AJ116" s="85" t="n">
        <v>0.84421</v>
      </c>
      <c r="AK116" s="86" t="n">
        <v>-1.9506618542664E-013</v>
      </c>
      <c r="AL116" s="87"/>
    </row>
    <row r="117" customFormat="false" ht="15" hidden="false" customHeight="false" outlineLevel="0" collapsed="false">
      <c r="A117" s="57" t="n">
        <v>111</v>
      </c>
      <c r="B117" s="79" t="n">
        <v>140610</v>
      </c>
      <c r="C117" s="57" t="s">
        <v>108</v>
      </c>
      <c r="D117" s="80" t="n">
        <v>0</v>
      </c>
      <c r="E117" s="80" t="n">
        <v>0.55779</v>
      </c>
      <c r="F117" s="80" t="n">
        <v>66.33175</v>
      </c>
      <c r="G117" s="80" t="n">
        <v>96.65253</v>
      </c>
      <c r="H117" s="81" t="n">
        <v>163.54207</v>
      </c>
      <c r="I117" s="80" t="n">
        <v>20.28573</v>
      </c>
      <c r="J117" s="80" t="n">
        <v>172.73806</v>
      </c>
      <c r="K117" s="80" t="n">
        <v>1.82136</v>
      </c>
      <c r="L117" s="80" t="n">
        <v>0</v>
      </c>
      <c r="M117" s="80" t="n">
        <v>0</v>
      </c>
      <c r="N117" s="80" t="n">
        <v>2.39324</v>
      </c>
      <c r="O117" s="80" t="n">
        <v>0</v>
      </c>
      <c r="P117" s="81" t="n">
        <v>197.23839</v>
      </c>
      <c r="Q117" s="80" t="n">
        <v>3.39067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4.36769</v>
      </c>
      <c r="W117" s="80" t="n">
        <v>0</v>
      </c>
      <c r="X117" s="80" t="n">
        <v>0</v>
      </c>
      <c r="Y117" s="80" t="n">
        <v>232.00795</v>
      </c>
      <c r="Z117" s="80" t="n">
        <v>355.57504</v>
      </c>
      <c r="AA117" s="80" t="n">
        <v>1.79975</v>
      </c>
      <c r="AB117" s="80" t="n">
        <v>0</v>
      </c>
      <c r="AC117" s="80" t="n">
        <v>0</v>
      </c>
      <c r="AD117" s="80" t="n">
        <v>0.98599</v>
      </c>
      <c r="AE117" s="82" t="n">
        <v>598.12709</v>
      </c>
      <c r="AF117" s="83" t="n">
        <v>958.90755</v>
      </c>
      <c r="AG117" s="84" t="n">
        <v>342.48327</v>
      </c>
      <c r="AH117" s="84" t="n">
        <v>614.62453</v>
      </c>
      <c r="AI117" s="84" t="n">
        <v>0</v>
      </c>
      <c r="AJ117" s="85" t="n">
        <v>1.79975</v>
      </c>
      <c r="AK117" s="86" t="n">
        <v>-9.63673585374636E-014</v>
      </c>
      <c r="AL117" s="87"/>
    </row>
    <row r="118" customFormat="false" ht="15" hidden="false" customHeight="false" outlineLevel="0" collapsed="false">
      <c r="A118" s="57" t="n">
        <v>112</v>
      </c>
      <c r="B118" s="79" t="n">
        <v>140615</v>
      </c>
      <c r="C118" s="57" t="s">
        <v>109</v>
      </c>
      <c r="D118" s="80" t="n">
        <v>0</v>
      </c>
      <c r="E118" s="80" t="n">
        <v>0.35211</v>
      </c>
      <c r="F118" s="80" t="n">
        <v>92.24036</v>
      </c>
      <c r="G118" s="80" t="n">
        <v>72.75929</v>
      </c>
      <c r="H118" s="81" t="n">
        <v>165.35176</v>
      </c>
      <c r="I118" s="80" t="n">
        <v>34.3441</v>
      </c>
      <c r="J118" s="80" t="n">
        <v>222.42464</v>
      </c>
      <c r="K118" s="80" t="n">
        <v>2.42021</v>
      </c>
      <c r="L118" s="80" t="n">
        <v>0</v>
      </c>
      <c r="M118" s="80" t="n">
        <v>0</v>
      </c>
      <c r="N118" s="80" t="n">
        <v>3.69796</v>
      </c>
      <c r="O118" s="80" t="n">
        <v>0</v>
      </c>
      <c r="P118" s="81" t="n">
        <v>262.88691</v>
      </c>
      <c r="Q118" s="80" t="n">
        <v>5.71101</v>
      </c>
      <c r="R118" s="80" t="n">
        <v>0</v>
      </c>
      <c r="S118" s="80" t="n">
        <v>0</v>
      </c>
      <c r="T118" s="80" t="n">
        <v>0</v>
      </c>
      <c r="U118" s="80" t="n">
        <v>0</v>
      </c>
      <c r="V118" s="80" t="n">
        <v>6.75857</v>
      </c>
      <c r="W118" s="80" t="n">
        <v>0</v>
      </c>
      <c r="X118" s="80" t="n">
        <v>0</v>
      </c>
      <c r="Y118" s="80" t="n">
        <v>427.04941</v>
      </c>
      <c r="Z118" s="80" t="n">
        <v>478.69349</v>
      </c>
      <c r="AA118" s="80" t="n">
        <v>2.81617</v>
      </c>
      <c r="AB118" s="80" t="n">
        <v>0</v>
      </c>
      <c r="AC118" s="80" t="n">
        <v>0</v>
      </c>
      <c r="AD118" s="80" t="n">
        <v>1.45014</v>
      </c>
      <c r="AE118" s="82" t="n">
        <v>922.47879</v>
      </c>
      <c r="AF118" s="83" t="n">
        <v>1350.71746</v>
      </c>
      <c r="AG118" s="84" t="n">
        <v>397.88082</v>
      </c>
      <c r="AH118" s="84" t="n">
        <v>950.02047</v>
      </c>
      <c r="AI118" s="84" t="n">
        <v>0</v>
      </c>
      <c r="AJ118" s="85" t="n">
        <v>2.81617</v>
      </c>
      <c r="AK118" s="86" t="n">
        <v>-5.72875080706581E-014</v>
      </c>
      <c r="AL118" s="87"/>
    </row>
    <row r="119" customFormat="false" ht="15" hidden="false" customHeight="false" outlineLevel="0" collapsed="false">
      <c r="A119" s="57" t="n">
        <v>113</v>
      </c>
      <c r="B119" s="79" t="n">
        <v>140620</v>
      </c>
      <c r="C119" s="57" t="s">
        <v>110</v>
      </c>
      <c r="D119" s="80" t="n">
        <v>0</v>
      </c>
      <c r="E119" s="80" t="n">
        <v>0.74322</v>
      </c>
      <c r="F119" s="80" t="n">
        <v>162.15496</v>
      </c>
      <c r="G119" s="80" t="n">
        <v>106.46722</v>
      </c>
      <c r="H119" s="81" t="n">
        <v>269.3654</v>
      </c>
      <c r="I119" s="80" t="n">
        <v>52.95067</v>
      </c>
      <c r="J119" s="80" t="n">
        <v>285.04749</v>
      </c>
      <c r="K119" s="80" t="n">
        <v>3.86774</v>
      </c>
      <c r="L119" s="80" t="n">
        <v>0</v>
      </c>
      <c r="M119" s="80" t="n">
        <v>0</v>
      </c>
      <c r="N119" s="80" t="n">
        <v>7.68087</v>
      </c>
      <c r="O119" s="80" t="n">
        <v>0</v>
      </c>
      <c r="P119" s="81" t="n">
        <v>349.54677</v>
      </c>
      <c r="Q119" s="80" t="n">
        <v>11.21479</v>
      </c>
      <c r="R119" s="80" t="n">
        <v>0</v>
      </c>
      <c r="S119" s="80" t="n">
        <v>0</v>
      </c>
      <c r="T119" s="80" t="n">
        <v>0</v>
      </c>
      <c r="U119" s="80" t="n">
        <v>0</v>
      </c>
      <c r="V119" s="80" t="n">
        <v>14.29771</v>
      </c>
      <c r="W119" s="80" t="n">
        <v>0</v>
      </c>
      <c r="X119" s="80" t="n">
        <v>43.78</v>
      </c>
      <c r="Y119" s="80" t="n">
        <v>534.65787</v>
      </c>
      <c r="Z119" s="80" t="n">
        <v>699.61358</v>
      </c>
      <c r="AA119" s="80" t="n">
        <v>5.98925</v>
      </c>
      <c r="AB119" s="80" t="n">
        <v>0</v>
      </c>
      <c r="AC119" s="80" t="n">
        <v>0</v>
      </c>
      <c r="AD119" s="80" t="n">
        <v>2.92859</v>
      </c>
      <c r="AE119" s="82" t="n">
        <v>1312.48179</v>
      </c>
      <c r="AF119" s="83" t="n">
        <v>1931.39396</v>
      </c>
      <c r="AG119" s="84" t="n">
        <v>575.64825</v>
      </c>
      <c r="AH119" s="84" t="n">
        <v>1349.75646</v>
      </c>
      <c r="AI119" s="84" t="n">
        <v>0</v>
      </c>
      <c r="AJ119" s="85" t="n">
        <v>5.98925</v>
      </c>
      <c r="AK119" s="86" t="n">
        <v>3.10862446895044E-013</v>
      </c>
      <c r="AL119" s="87"/>
    </row>
    <row r="120" customFormat="false" ht="15" hidden="false" customHeight="false" outlineLevel="0" collapsed="false">
      <c r="A120" s="57" t="n">
        <v>114</v>
      </c>
      <c r="B120" s="79" t="n">
        <v>140625</v>
      </c>
      <c r="C120" s="57" t="s">
        <v>111</v>
      </c>
      <c r="D120" s="80" t="n">
        <v>0</v>
      </c>
      <c r="E120" s="80" t="n">
        <v>1.66208</v>
      </c>
      <c r="F120" s="80" t="n">
        <v>625.3129</v>
      </c>
      <c r="G120" s="80" t="n">
        <v>143.39354</v>
      </c>
      <c r="H120" s="81" t="n">
        <v>770.36852</v>
      </c>
      <c r="I120" s="80" t="n">
        <v>228.89695</v>
      </c>
      <c r="J120" s="80" t="n">
        <v>402.8224</v>
      </c>
      <c r="K120" s="80" t="n">
        <v>18.39185</v>
      </c>
      <c r="L120" s="80" t="n">
        <v>0</v>
      </c>
      <c r="M120" s="80" t="n">
        <v>0</v>
      </c>
      <c r="N120" s="80" t="n">
        <v>15.32377</v>
      </c>
      <c r="O120" s="80" t="n">
        <v>0</v>
      </c>
      <c r="P120" s="81" t="n">
        <v>665.43497</v>
      </c>
      <c r="Q120" s="80" t="n">
        <v>54.66477</v>
      </c>
      <c r="R120" s="80" t="n">
        <v>0</v>
      </c>
      <c r="S120" s="80" t="n">
        <v>0</v>
      </c>
      <c r="T120" s="80" t="n">
        <v>0</v>
      </c>
      <c r="U120" s="80" t="n">
        <v>0</v>
      </c>
      <c r="V120" s="80" t="n">
        <v>25.93278</v>
      </c>
      <c r="W120" s="80" t="n">
        <v>0</v>
      </c>
      <c r="X120" s="80" t="n">
        <v>0</v>
      </c>
      <c r="Y120" s="80" t="n">
        <v>1512.88251</v>
      </c>
      <c r="Z120" s="80" t="n">
        <v>311.29816</v>
      </c>
      <c r="AA120" s="80" t="n">
        <v>16.80814</v>
      </c>
      <c r="AB120" s="80" t="n">
        <v>0</v>
      </c>
      <c r="AC120" s="80" t="n">
        <v>0</v>
      </c>
      <c r="AD120" s="80" t="n">
        <v>3.17156</v>
      </c>
      <c r="AE120" s="82" t="n">
        <v>1924.75792</v>
      </c>
      <c r="AF120" s="83" t="n">
        <v>3360.56141</v>
      </c>
      <c r="AG120" s="84" t="n">
        <v>1212.78539</v>
      </c>
      <c r="AH120" s="84" t="n">
        <v>2130.96788</v>
      </c>
      <c r="AI120" s="84" t="n">
        <v>0</v>
      </c>
      <c r="AJ120" s="85" t="n">
        <v>16.80814</v>
      </c>
      <c r="AK120" s="86" t="n">
        <v>9.2370555648813E-014</v>
      </c>
      <c r="AL120" s="87"/>
    </row>
    <row r="121" customFormat="false" ht="15" hidden="false" customHeight="false" outlineLevel="0" collapsed="false">
      <c r="A121" s="57" t="n">
        <v>115</v>
      </c>
      <c r="B121" s="79" t="n">
        <v>1407</v>
      </c>
      <c r="C121" s="57" t="s">
        <v>137</v>
      </c>
      <c r="D121" s="80" t="n">
        <v>0</v>
      </c>
      <c r="E121" s="80" t="n">
        <v>112.794</v>
      </c>
      <c r="F121" s="80" t="n">
        <v>24.26865</v>
      </c>
      <c r="G121" s="80" t="n">
        <v>427.49492</v>
      </c>
      <c r="H121" s="81" t="n">
        <v>564.55757</v>
      </c>
      <c r="I121" s="80" t="n">
        <v>16.00428</v>
      </c>
      <c r="J121" s="80" t="n">
        <v>112.69563</v>
      </c>
      <c r="K121" s="80" t="n">
        <v>2269.53991</v>
      </c>
      <c r="L121" s="80" t="n">
        <v>0</v>
      </c>
      <c r="M121" s="80" t="n">
        <v>0</v>
      </c>
      <c r="N121" s="80" t="n">
        <v>207.33857</v>
      </c>
      <c r="O121" s="80" t="n">
        <v>0</v>
      </c>
      <c r="P121" s="81" t="n">
        <v>2605.57839</v>
      </c>
      <c r="Q121" s="80" t="n">
        <v>8.99813</v>
      </c>
      <c r="R121" s="80" t="n">
        <v>0</v>
      </c>
      <c r="S121" s="80" t="n">
        <v>0</v>
      </c>
      <c r="T121" s="80" t="n">
        <v>0</v>
      </c>
      <c r="U121" s="80" t="n">
        <v>0</v>
      </c>
      <c r="V121" s="80" t="n">
        <v>98.57187</v>
      </c>
      <c r="W121" s="80" t="n">
        <v>0</v>
      </c>
      <c r="X121" s="80" t="n">
        <v>0</v>
      </c>
      <c r="Y121" s="80" t="n">
        <v>0</v>
      </c>
      <c r="Z121" s="80" t="n">
        <v>0</v>
      </c>
      <c r="AA121" s="80" t="n">
        <v>5.22655</v>
      </c>
      <c r="AB121" s="80" t="n">
        <v>0</v>
      </c>
      <c r="AC121" s="80" t="n">
        <v>0</v>
      </c>
      <c r="AD121" s="80" t="n">
        <v>30.41199</v>
      </c>
      <c r="AE121" s="82" t="n">
        <v>143.20854</v>
      </c>
      <c r="AF121" s="83" t="n">
        <v>3313.3445</v>
      </c>
      <c r="AG121" s="84" t="n">
        <v>870.36964</v>
      </c>
      <c r="AH121" s="84" t="n">
        <v>2437.74831</v>
      </c>
      <c r="AI121" s="84" t="n">
        <v>0</v>
      </c>
      <c r="AJ121" s="85" t="n">
        <v>5.22655</v>
      </c>
      <c r="AK121" s="86" t="n">
        <v>-1.3855583347322E-013</v>
      </c>
      <c r="AL121" s="87"/>
    </row>
    <row r="122" customFormat="false" ht="15" hidden="false" customHeight="false" outlineLevel="0" collapsed="false">
      <c r="A122" s="57" t="n">
        <v>116</v>
      </c>
      <c r="B122" s="79" t="n">
        <v>140705</v>
      </c>
      <c r="C122" s="57" t="s">
        <v>107</v>
      </c>
      <c r="D122" s="80" t="n">
        <v>0</v>
      </c>
      <c r="E122" s="80" t="n">
        <v>5.98607</v>
      </c>
      <c r="F122" s="80" t="n">
        <v>24.26865</v>
      </c>
      <c r="G122" s="80" t="n">
        <v>6.07849</v>
      </c>
      <c r="H122" s="81" t="n">
        <v>36.33321</v>
      </c>
      <c r="I122" s="80" t="n">
        <v>1.1528</v>
      </c>
      <c r="J122" s="80" t="n">
        <v>0.65838</v>
      </c>
      <c r="K122" s="80" t="n">
        <v>15.62832</v>
      </c>
      <c r="L122" s="80" t="n">
        <v>0</v>
      </c>
      <c r="M122" s="80" t="n">
        <v>0</v>
      </c>
      <c r="N122" s="80" t="n">
        <v>8.27172</v>
      </c>
      <c r="O122" s="80" t="n">
        <v>0</v>
      </c>
      <c r="P122" s="81" t="n">
        <v>25.71122</v>
      </c>
      <c r="Q122" s="80" t="n">
        <v>2.18785</v>
      </c>
      <c r="R122" s="80" t="n">
        <v>0</v>
      </c>
      <c r="S122" s="80" t="n">
        <v>0</v>
      </c>
      <c r="T122" s="80" t="n">
        <v>0</v>
      </c>
      <c r="U122" s="80" t="n">
        <v>0</v>
      </c>
      <c r="V122" s="80" t="n">
        <v>1.18452</v>
      </c>
      <c r="W122" s="80" t="n">
        <v>0</v>
      </c>
      <c r="X122" s="80" t="n">
        <v>0</v>
      </c>
      <c r="Y122" s="80" t="n">
        <v>0</v>
      </c>
      <c r="Z122" s="80" t="n">
        <v>0</v>
      </c>
      <c r="AA122" s="80" t="n">
        <v>0.09899</v>
      </c>
      <c r="AB122" s="80" t="n">
        <v>0</v>
      </c>
      <c r="AC122" s="80" t="n">
        <v>0</v>
      </c>
      <c r="AD122" s="80" t="n">
        <v>0.20963</v>
      </c>
      <c r="AE122" s="82" t="n">
        <v>3.68099</v>
      </c>
      <c r="AF122" s="83" t="n">
        <v>65.72542</v>
      </c>
      <c r="AG122" s="84" t="n">
        <v>40.46176</v>
      </c>
      <c r="AH122" s="84" t="n">
        <v>25.16467</v>
      </c>
      <c r="AI122" s="84" t="n">
        <v>0</v>
      </c>
      <c r="AJ122" s="85" t="n">
        <v>0.09899</v>
      </c>
      <c r="AK122" s="86" t="n">
        <v>-6.5225602696728E-015</v>
      </c>
      <c r="AL122" s="87"/>
    </row>
    <row r="123" customFormat="false" ht="15" hidden="false" customHeight="false" outlineLevel="0" collapsed="false">
      <c r="A123" s="57" t="n">
        <v>117</v>
      </c>
      <c r="B123" s="79" t="n">
        <v>140710</v>
      </c>
      <c r="C123" s="57" t="s">
        <v>108</v>
      </c>
      <c r="D123" s="80" t="n">
        <v>0</v>
      </c>
      <c r="E123" s="80" t="n">
        <v>2.39535</v>
      </c>
      <c r="F123" s="80" t="n">
        <v>0</v>
      </c>
      <c r="G123" s="80" t="n">
        <v>10.41714</v>
      </c>
      <c r="H123" s="81" t="n">
        <v>12.81249</v>
      </c>
      <c r="I123" s="80" t="n">
        <v>1.17361</v>
      </c>
      <c r="J123" s="80" t="n">
        <v>1.71493</v>
      </c>
      <c r="K123" s="80" t="n">
        <v>19.02787</v>
      </c>
      <c r="L123" s="80" t="n">
        <v>0</v>
      </c>
      <c r="M123" s="80" t="n">
        <v>0</v>
      </c>
      <c r="N123" s="80" t="n">
        <v>8.36366</v>
      </c>
      <c r="O123" s="80" t="n">
        <v>0</v>
      </c>
      <c r="P123" s="81" t="n">
        <v>30.28007</v>
      </c>
      <c r="Q123" s="80" t="n">
        <v>2.22831</v>
      </c>
      <c r="R123" s="80" t="n">
        <v>0</v>
      </c>
      <c r="S123" s="80" t="n">
        <v>0</v>
      </c>
      <c r="T123" s="80" t="n">
        <v>0</v>
      </c>
      <c r="U123" s="80" t="n">
        <v>0</v>
      </c>
      <c r="V123" s="80" t="n">
        <v>1.76933</v>
      </c>
      <c r="W123" s="80" t="n">
        <v>0</v>
      </c>
      <c r="X123" s="80" t="n">
        <v>0</v>
      </c>
      <c r="Y123" s="80" t="n">
        <v>0</v>
      </c>
      <c r="Z123" s="80" t="n">
        <v>0</v>
      </c>
      <c r="AA123" s="80" t="n">
        <v>0.20381</v>
      </c>
      <c r="AB123" s="80" t="n">
        <v>0</v>
      </c>
      <c r="AC123" s="80" t="n">
        <v>0</v>
      </c>
      <c r="AD123" s="80" t="n">
        <v>0.10826</v>
      </c>
      <c r="AE123" s="82" t="n">
        <v>4.30971</v>
      </c>
      <c r="AF123" s="83" t="n">
        <v>47.40227</v>
      </c>
      <c r="AG123" s="84" t="n">
        <v>22.26506</v>
      </c>
      <c r="AH123" s="84" t="n">
        <v>24.9334</v>
      </c>
      <c r="AI123" s="84" t="n">
        <v>0</v>
      </c>
      <c r="AJ123" s="85" t="n">
        <v>0.20381</v>
      </c>
      <c r="AK123" s="86" t="n">
        <v>-2.83106871279415E-015</v>
      </c>
      <c r="AL123" s="87"/>
    </row>
    <row r="124" customFormat="false" ht="15" hidden="false" customHeight="false" outlineLevel="0" collapsed="false">
      <c r="A124" s="57" t="n">
        <v>118</v>
      </c>
      <c r="B124" s="79" t="n">
        <v>140715</v>
      </c>
      <c r="C124" s="57" t="s">
        <v>109</v>
      </c>
      <c r="D124" s="80" t="n">
        <v>0</v>
      </c>
      <c r="E124" s="80" t="n">
        <v>3.58203</v>
      </c>
      <c r="F124" s="80" t="n">
        <v>0</v>
      </c>
      <c r="G124" s="80" t="n">
        <v>13.91358</v>
      </c>
      <c r="H124" s="81" t="n">
        <v>17.49561</v>
      </c>
      <c r="I124" s="80" t="n">
        <v>1.80024</v>
      </c>
      <c r="J124" s="80" t="n">
        <v>2.88214</v>
      </c>
      <c r="K124" s="80" t="n">
        <v>209.22031</v>
      </c>
      <c r="L124" s="80" t="n">
        <v>0</v>
      </c>
      <c r="M124" s="80" t="n">
        <v>0</v>
      </c>
      <c r="N124" s="80" t="n">
        <v>12.78127</v>
      </c>
      <c r="O124" s="80" t="n">
        <v>0</v>
      </c>
      <c r="P124" s="81" t="n">
        <v>226.68396</v>
      </c>
      <c r="Q124" s="80" t="n">
        <v>3.42045</v>
      </c>
      <c r="R124" s="80" t="n">
        <v>0</v>
      </c>
      <c r="S124" s="80" t="n">
        <v>0</v>
      </c>
      <c r="T124" s="80" t="n">
        <v>0</v>
      </c>
      <c r="U124" s="80" t="n">
        <v>0</v>
      </c>
      <c r="V124" s="80" t="n">
        <v>2.71185</v>
      </c>
      <c r="W124" s="80" t="n">
        <v>0</v>
      </c>
      <c r="X124" s="80" t="n">
        <v>0</v>
      </c>
      <c r="Y124" s="80" t="n">
        <v>0</v>
      </c>
      <c r="Z124" s="80" t="n">
        <v>0</v>
      </c>
      <c r="AA124" s="80" t="n">
        <v>0.30967</v>
      </c>
      <c r="AB124" s="80" t="n">
        <v>0</v>
      </c>
      <c r="AC124" s="80" t="n">
        <v>0</v>
      </c>
      <c r="AD124" s="80" t="n">
        <v>0.32011</v>
      </c>
      <c r="AE124" s="82" t="n">
        <v>6.76208</v>
      </c>
      <c r="AF124" s="83" t="n">
        <v>250.94165</v>
      </c>
      <c r="AG124" s="84" t="n">
        <v>32.28884</v>
      </c>
      <c r="AH124" s="84" t="n">
        <v>218.34314</v>
      </c>
      <c r="AI124" s="84" t="n">
        <v>0</v>
      </c>
      <c r="AJ124" s="85" t="n">
        <v>0.30967</v>
      </c>
      <c r="AK124" s="86" t="n">
        <v>1.12132525487141E-014</v>
      </c>
      <c r="AL124" s="87"/>
    </row>
    <row r="125" customFormat="false" ht="15" hidden="false" customHeight="false" outlineLevel="0" collapsed="false">
      <c r="A125" s="57" t="n">
        <v>119</v>
      </c>
      <c r="B125" s="79" t="n">
        <v>140720</v>
      </c>
      <c r="C125" s="57" t="s">
        <v>110</v>
      </c>
      <c r="D125" s="80" t="n">
        <v>0</v>
      </c>
      <c r="E125" s="80" t="n">
        <v>11.61515</v>
      </c>
      <c r="F125" s="80" t="n">
        <v>0</v>
      </c>
      <c r="G125" s="80" t="n">
        <v>27.89694</v>
      </c>
      <c r="H125" s="81" t="n">
        <v>39.51209</v>
      </c>
      <c r="I125" s="80" t="n">
        <v>3.74867</v>
      </c>
      <c r="J125" s="80" t="n">
        <v>5.65029</v>
      </c>
      <c r="K125" s="80" t="n">
        <v>81.77131</v>
      </c>
      <c r="L125" s="80" t="n">
        <v>0</v>
      </c>
      <c r="M125" s="80" t="n">
        <v>0</v>
      </c>
      <c r="N125" s="80" t="n">
        <v>23.63397</v>
      </c>
      <c r="O125" s="80" t="n">
        <v>0</v>
      </c>
      <c r="P125" s="81" t="n">
        <v>114.80424</v>
      </c>
      <c r="Q125" s="80" t="n">
        <v>1.16152</v>
      </c>
      <c r="R125" s="80" t="n">
        <v>0</v>
      </c>
      <c r="S125" s="80" t="n">
        <v>0</v>
      </c>
      <c r="T125" s="80" t="n">
        <v>0</v>
      </c>
      <c r="U125" s="80" t="n">
        <v>0</v>
      </c>
      <c r="V125" s="80" t="n">
        <v>5.44319</v>
      </c>
      <c r="W125" s="80" t="n">
        <v>0</v>
      </c>
      <c r="X125" s="80" t="n">
        <v>0</v>
      </c>
      <c r="Y125" s="80" t="n">
        <v>0</v>
      </c>
      <c r="Z125" s="80" t="n">
        <v>0</v>
      </c>
      <c r="AA125" s="80" t="n">
        <v>0.6455</v>
      </c>
      <c r="AB125" s="80" t="n">
        <v>0</v>
      </c>
      <c r="AC125" s="80" t="n">
        <v>0</v>
      </c>
      <c r="AD125" s="80" t="n">
        <v>1.19348</v>
      </c>
      <c r="AE125" s="82" t="n">
        <v>8.44369</v>
      </c>
      <c r="AF125" s="83" t="n">
        <v>162.76002</v>
      </c>
      <c r="AG125" s="84" t="n">
        <v>62.62439</v>
      </c>
      <c r="AH125" s="84" t="n">
        <v>99.49013</v>
      </c>
      <c r="AI125" s="84" t="n">
        <v>0</v>
      </c>
      <c r="AJ125" s="85" t="n">
        <v>0.6455</v>
      </c>
      <c r="AK125" s="86" t="n">
        <v>-1.57651669496772E-014</v>
      </c>
      <c r="AL125" s="87"/>
    </row>
    <row r="126" customFormat="false" ht="15" hidden="false" customHeight="false" outlineLevel="0" collapsed="false">
      <c r="A126" s="57" t="n">
        <v>120</v>
      </c>
      <c r="B126" s="79" t="n">
        <v>140725</v>
      </c>
      <c r="C126" s="57" t="s">
        <v>111</v>
      </c>
      <c r="D126" s="80" t="n">
        <v>0</v>
      </c>
      <c r="E126" s="80" t="n">
        <v>89.2154</v>
      </c>
      <c r="F126" s="80" t="n">
        <v>0</v>
      </c>
      <c r="G126" s="80" t="n">
        <v>369.18877</v>
      </c>
      <c r="H126" s="81" t="n">
        <v>458.40417</v>
      </c>
      <c r="I126" s="80" t="n">
        <v>8.12896</v>
      </c>
      <c r="J126" s="80" t="n">
        <v>101.78989</v>
      </c>
      <c r="K126" s="80" t="n">
        <v>1943.8921</v>
      </c>
      <c r="L126" s="80" t="n">
        <v>0</v>
      </c>
      <c r="M126" s="80" t="n">
        <v>0</v>
      </c>
      <c r="N126" s="80" t="n">
        <v>154.28795</v>
      </c>
      <c r="O126" s="80" t="n">
        <v>0</v>
      </c>
      <c r="P126" s="81" t="n">
        <v>2208.0989</v>
      </c>
      <c r="Q126" s="80" t="n">
        <v>0</v>
      </c>
      <c r="R126" s="80" t="n">
        <v>0</v>
      </c>
      <c r="S126" s="80" t="n">
        <v>0</v>
      </c>
      <c r="T126" s="80" t="n">
        <v>0</v>
      </c>
      <c r="U126" s="80" t="n">
        <v>0</v>
      </c>
      <c r="V126" s="80" t="n">
        <v>87.46298</v>
      </c>
      <c r="W126" s="80" t="n">
        <v>0</v>
      </c>
      <c r="X126" s="80" t="n">
        <v>0</v>
      </c>
      <c r="Y126" s="80" t="n">
        <v>0</v>
      </c>
      <c r="Z126" s="80" t="n">
        <v>0</v>
      </c>
      <c r="AA126" s="80" t="n">
        <v>3.96858</v>
      </c>
      <c r="AB126" s="80" t="n">
        <v>0</v>
      </c>
      <c r="AC126" s="80" t="n">
        <v>0</v>
      </c>
      <c r="AD126" s="80" t="n">
        <v>28.58051</v>
      </c>
      <c r="AE126" s="82" t="n">
        <v>120.01207</v>
      </c>
      <c r="AF126" s="83" t="n">
        <v>2786.51514</v>
      </c>
      <c r="AG126" s="84" t="n">
        <v>712.72959</v>
      </c>
      <c r="AH126" s="84" t="n">
        <v>2069.81697</v>
      </c>
      <c r="AI126" s="84" t="n">
        <v>0</v>
      </c>
      <c r="AJ126" s="85" t="n">
        <v>3.96858</v>
      </c>
      <c r="AK126" s="86" t="n">
        <v>2.01616501271928E-013</v>
      </c>
      <c r="AL126" s="87"/>
    </row>
    <row r="127" customFormat="false" ht="15" hidden="false" customHeight="false" outlineLevel="0" collapsed="false">
      <c r="A127" s="57" t="n">
        <v>121</v>
      </c>
      <c r="B127" s="79" t="n">
        <v>1408</v>
      </c>
      <c r="C127" s="57" t="s">
        <v>138</v>
      </c>
      <c r="D127" s="80" t="n">
        <v>0</v>
      </c>
      <c r="E127" s="80" t="n">
        <v>64.25418</v>
      </c>
      <c r="F127" s="80" t="n">
        <v>287.43866</v>
      </c>
      <c r="G127" s="80" t="n">
        <v>32.02075</v>
      </c>
      <c r="H127" s="81" t="n">
        <v>383.71359</v>
      </c>
      <c r="I127" s="80" t="n">
        <v>0</v>
      </c>
      <c r="J127" s="80" t="n">
        <v>0</v>
      </c>
      <c r="K127" s="80" t="n">
        <v>46.76495</v>
      </c>
      <c r="L127" s="80" t="n">
        <v>0</v>
      </c>
      <c r="M127" s="80" t="n">
        <v>0</v>
      </c>
      <c r="N127" s="80" t="n">
        <v>9.20375</v>
      </c>
      <c r="O127" s="80" t="n">
        <v>0</v>
      </c>
      <c r="P127" s="81" t="n">
        <v>55.9687</v>
      </c>
      <c r="Q127" s="80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  <c r="V127" s="80" t="n">
        <v>52.26001</v>
      </c>
      <c r="W127" s="80" t="n">
        <v>428.85118</v>
      </c>
      <c r="X127" s="80" t="n">
        <v>0</v>
      </c>
      <c r="Y127" s="80" t="n">
        <v>0</v>
      </c>
      <c r="Z127" s="80" t="n">
        <v>1243.504</v>
      </c>
      <c r="AA127" s="80" t="n">
        <v>765.80128</v>
      </c>
      <c r="AB127" s="80" t="n">
        <v>0</v>
      </c>
      <c r="AC127" s="80" t="n">
        <v>0</v>
      </c>
      <c r="AD127" s="80" t="n">
        <v>0</v>
      </c>
      <c r="AE127" s="82" t="n">
        <v>2490.41647</v>
      </c>
      <c r="AF127" s="83" t="n">
        <v>2930.09876</v>
      </c>
      <c r="AG127" s="84" t="n">
        <v>380.92317</v>
      </c>
      <c r="AH127" s="84" t="n">
        <v>1354.52313</v>
      </c>
      <c r="AI127" s="84" t="n">
        <v>0</v>
      </c>
      <c r="AJ127" s="85" t="n">
        <v>1194.65246</v>
      </c>
      <c r="AK127" s="86" t="n">
        <v>0</v>
      </c>
      <c r="AL127" s="87"/>
    </row>
    <row r="128" customFormat="false" ht="15" hidden="false" customHeight="false" outlineLevel="0" collapsed="false">
      <c r="A128" s="57" t="n">
        <v>122</v>
      </c>
      <c r="B128" s="79" t="n">
        <v>140805</v>
      </c>
      <c r="C128" s="57" t="s">
        <v>107</v>
      </c>
      <c r="D128" s="80" t="n">
        <v>0</v>
      </c>
      <c r="E128" s="80" t="n">
        <v>0.23061</v>
      </c>
      <c r="F128" s="80" t="n">
        <v>10.73794</v>
      </c>
      <c r="G128" s="80" t="n">
        <v>1.57883</v>
      </c>
      <c r="H128" s="81" t="n">
        <v>12.54738</v>
      </c>
      <c r="I128" s="80" t="n">
        <v>0</v>
      </c>
      <c r="J128" s="80" t="n">
        <v>0</v>
      </c>
      <c r="K128" s="80" t="n">
        <v>0.92207</v>
      </c>
      <c r="L128" s="80" t="n">
        <v>0</v>
      </c>
      <c r="M128" s="80" t="n">
        <v>0</v>
      </c>
      <c r="N128" s="80" t="n">
        <v>0.45825</v>
      </c>
      <c r="O128" s="80" t="n">
        <v>0</v>
      </c>
      <c r="P128" s="81" t="n">
        <v>1.38032</v>
      </c>
      <c r="Q128" s="80" t="n">
        <v>0</v>
      </c>
      <c r="R128" s="80" t="n">
        <v>0</v>
      </c>
      <c r="S128" s="80" t="n">
        <v>0</v>
      </c>
      <c r="T128" s="80" t="n">
        <v>0</v>
      </c>
      <c r="U128" s="80" t="n">
        <v>0</v>
      </c>
      <c r="V128" s="80" t="n">
        <v>2.1833</v>
      </c>
      <c r="W128" s="80" t="n">
        <v>32.06159</v>
      </c>
      <c r="X128" s="80" t="n">
        <v>0</v>
      </c>
      <c r="Y128" s="80" t="n">
        <v>0</v>
      </c>
      <c r="Z128" s="80" t="n">
        <v>117.43022</v>
      </c>
      <c r="AA128" s="80" t="n">
        <v>23.17295</v>
      </c>
      <c r="AB128" s="80" t="n">
        <v>0</v>
      </c>
      <c r="AC128" s="80" t="n">
        <v>0</v>
      </c>
      <c r="AD128" s="80" t="n">
        <v>0</v>
      </c>
      <c r="AE128" s="82" t="n">
        <v>174.84806</v>
      </c>
      <c r="AF128" s="83" t="n">
        <v>188.77576</v>
      </c>
      <c r="AG128" s="84" t="n">
        <v>14.95832</v>
      </c>
      <c r="AH128" s="84" t="n">
        <v>118.5829</v>
      </c>
      <c r="AI128" s="84" t="n">
        <v>0</v>
      </c>
      <c r="AJ128" s="85" t="n">
        <v>55.23454</v>
      </c>
      <c r="AK128" s="86" t="n">
        <v>0</v>
      </c>
      <c r="AL128" s="87"/>
    </row>
    <row r="129" customFormat="false" ht="15" hidden="false" customHeight="false" outlineLevel="0" collapsed="false">
      <c r="A129" s="57" t="n">
        <v>123</v>
      </c>
      <c r="B129" s="79" t="n">
        <v>140810</v>
      </c>
      <c r="C129" s="57" t="s">
        <v>108</v>
      </c>
      <c r="D129" s="80" t="n">
        <v>0</v>
      </c>
      <c r="E129" s="80" t="n">
        <v>0.46992</v>
      </c>
      <c r="F129" s="80" t="n">
        <v>15.69152</v>
      </c>
      <c r="G129" s="80" t="n">
        <v>3.30675</v>
      </c>
      <c r="H129" s="81" t="n">
        <v>19.46819</v>
      </c>
      <c r="I129" s="80" t="n">
        <v>0</v>
      </c>
      <c r="J129" s="80" t="n">
        <v>0</v>
      </c>
      <c r="K129" s="80" t="n">
        <v>1.68393</v>
      </c>
      <c r="L129" s="80" t="n">
        <v>0</v>
      </c>
      <c r="M129" s="80" t="n">
        <v>0</v>
      </c>
      <c r="N129" s="80" t="n">
        <v>0.93968</v>
      </c>
      <c r="O129" s="80" t="n">
        <v>0</v>
      </c>
      <c r="P129" s="81" t="n">
        <v>2.62361</v>
      </c>
      <c r="Q129" s="80" t="n">
        <v>0</v>
      </c>
      <c r="R129" s="80" t="n">
        <v>0</v>
      </c>
      <c r="S129" s="80" t="n">
        <v>0</v>
      </c>
      <c r="T129" s="80" t="n">
        <v>0</v>
      </c>
      <c r="U129" s="80" t="n">
        <v>0</v>
      </c>
      <c r="V129" s="80" t="n">
        <v>2.94278</v>
      </c>
      <c r="W129" s="80" t="n">
        <v>60.27204</v>
      </c>
      <c r="X129" s="80" t="n">
        <v>0</v>
      </c>
      <c r="Y129" s="80" t="n">
        <v>0</v>
      </c>
      <c r="Z129" s="80" t="n">
        <v>211.51387</v>
      </c>
      <c r="AA129" s="80" t="n">
        <v>48.56958</v>
      </c>
      <c r="AB129" s="80" t="n">
        <v>0</v>
      </c>
      <c r="AC129" s="80" t="n">
        <v>0</v>
      </c>
      <c r="AD129" s="80" t="n">
        <v>0</v>
      </c>
      <c r="AE129" s="82" t="n">
        <v>323.29827</v>
      </c>
      <c r="AF129" s="83" t="n">
        <v>345.39007</v>
      </c>
      <c r="AG129" s="84" t="n">
        <v>22.88073</v>
      </c>
      <c r="AH129" s="84" t="n">
        <v>213.66772</v>
      </c>
      <c r="AI129" s="84" t="n">
        <v>0</v>
      </c>
      <c r="AJ129" s="85" t="n">
        <v>108.84162</v>
      </c>
      <c r="AK129" s="86" t="n">
        <v>0</v>
      </c>
      <c r="AL129" s="87"/>
    </row>
    <row r="130" customFormat="false" ht="15" hidden="false" customHeight="false" outlineLevel="0" collapsed="false">
      <c r="A130" s="57" t="n">
        <v>124</v>
      </c>
      <c r="B130" s="79" t="n">
        <v>140815</v>
      </c>
      <c r="C130" s="57" t="s">
        <v>109</v>
      </c>
      <c r="D130" s="80" t="n">
        <v>0</v>
      </c>
      <c r="E130" s="80" t="n">
        <v>0.72693</v>
      </c>
      <c r="F130" s="80" t="n">
        <v>32.33419</v>
      </c>
      <c r="G130" s="80" t="n">
        <v>3.50083</v>
      </c>
      <c r="H130" s="81" t="n">
        <v>36.56195</v>
      </c>
      <c r="I130" s="80" t="n">
        <v>0</v>
      </c>
      <c r="J130" s="80" t="n">
        <v>0</v>
      </c>
      <c r="K130" s="80" t="n">
        <v>2.26988</v>
      </c>
      <c r="L130" s="80" t="n">
        <v>0</v>
      </c>
      <c r="M130" s="80" t="n">
        <v>0</v>
      </c>
      <c r="N130" s="80" t="n">
        <v>1.48418</v>
      </c>
      <c r="O130" s="80" t="n">
        <v>0</v>
      </c>
      <c r="P130" s="81" t="n">
        <v>3.75406</v>
      </c>
      <c r="Q130" s="80" t="n">
        <v>0</v>
      </c>
      <c r="R130" s="80" t="n">
        <v>0</v>
      </c>
      <c r="S130" s="80" t="n">
        <v>0</v>
      </c>
      <c r="T130" s="80" t="n">
        <v>0</v>
      </c>
      <c r="U130" s="80" t="n">
        <v>0</v>
      </c>
      <c r="V130" s="80" t="n">
        <v>4.98887</v>
      </c>
      <c r="W130" s="80" t="n">
        <v>82.15172</v>
      </c>
      <c r="X130" s="80" t="n">
        <v>0</v>
      </c>
      <c r="Y130" s="80" t="n">
        <v>0</v>
      </c>
      <c r="Z130" s="80" t="n">
        <v>286.00321</v>
      </c>
      <c r="AA130" s="80" t="n">
        <v>73.80262</v>
      </c>
      <c r="AB130" s="80" t="n">
        <v>0</v>
      </c>
      <c r="AC130" s="80" t="n">
        <v>0</v>
      </c>
      <c r="AD130" s="80" t="n">
        <v>0</v>
      </c>
      <c r="AE130" s="82" t="n">
        <v>446.94642</v>
      </c>
      <c r="AF130" s="83" t="n">
        <v>487.26243</v>
      </c>
      <c r="AG130" s="84" t="n">
        <v>42.30807</v>
      </c>
      <c r="AH130" s="84" t="n">
        <v>289.00002</v>
      </c>
      <c r="AI130" s="84" t="n">
        <v>0</v>
      </c>
      <c r="AJ130" s="85" t="n">
        <v>155.95434</v>
      </c>
      <c r="AK130" s="86" t="n">
        <v>0</v>
      </c>
      <c r="AL130" s="87"/>
    </row>
    <row r="131" customFormat="false" ht="15" hidden="false" customHeight="false" outlineLevel="0" collapsed="false">
      <c r="A131" s="57" t="n">
        <v>125</v>
      </c>
      <c r="B131" s="79" t="n">
        <v>140820</v>
      </c>
      <c r="C131" s="57" t="s">
        <v>110</v>
      </c>
      <c r="D131" s="80" t="n">
        <v>0</v>
      </c>
      <c r="E131" s="80" t="n">
        <v>29.66299</v>
      </c>
      <c r="F131" s="80" t="n">
        <v>60.53545</v>
      </c>
      <c r="G131" s="80" t="n">
        <v>6.59146</v>
      </c>
      <c r="H131" s="81" t="n">
        <v>96.7899</v>
      </c>
      <c r="I131" s="80" t="n">
        <v>0</v>
      </c>
      <c r="J131" s="80" t="n">
        <v>0</v>
      </c>
      <c r="K131" s="80" t="n">
        <v>4.75915</v>
      </c>
      <c r="L131" s="80" t="n">
        <v>0</v>
      </c>
      <c r="M131" s="80" t="n">
        <v>0</v>
      </c>
      <c r="N131" s="80" t="n">
        <v>2.79733</v>
      </c>
      <c r="O131" s="80" t="n">
        <v>0</v>
      </c>
      <c r="P131" s="81" t="n">
        <v>7.55648</v>
      </c>
      <c r="Q131" s="80" t="n">
        <v>0</v>
      </c>
      <c r="R131" s="80" t="n">
        <v>0</v>
      </c>
      <c r="S131" s="80" t="n">
        <v>0</v>
      </c>
      <c r="T131" s="80" t="n">
        <v>0</v>
      </c>
      <c r="U131" s="80" t="n">
        <v>0</v>
      </c>
      <c r="V131" s="80" t="n">
        <v>11.13435</v>
      </c>
      <c r="W131" s="80" t="n">
        <v>135.62368</v>
      </c>
      <c r="X131" s="80" t="n">
        <v>0</v>
      </c>
      <c r="Y131" s="80" t="n">
        <v>0</v>
      </c>
      <c r="Z131" s="80" t="n">
        <v>425.86776</v>
      </c>
      <c r="AA131" s="80" t="n">
        <v>154.00276</v>
      </c>
      <c r="AB131" s="80" t="n">
        <v>0</v>
      </c>
      <c r="AC131" s="80" t="n">
        <v>0</v>
      </c>
      <c r="AD131" s="80" t="n">
        <v>0</v>
      </c>
      <c r="AE131" s="82" t="n">
        <v>726.62855</v>
      </c>
      <c r="AF131" s="83" t="n">
        <v>830.97493</v>
      </c>
      <c r="AG131" s="84" t="n">
        <v>81.05859</v>
      </c>
      <c r="AH131" s="84" t="n">
        <v>460.2899</v>
      </c>
      <c r="AI131" s="84" t="n">
        <v>0</v>
      </c>
      <c r="AJ131" s="85" t="n">
        <v>289.62644</v>
      </c>
      <c r="AK131" s="86" t="n">
        <v>0</v>
      </c>
      <c r="AL131" s="87"/>
    </row>
    <row r="132" customFormat="false" ht="15" hidden="false" customHeight="false" outlineLevel="0" collapsed="false">
      <c r="A132" s="57" t="n">
        <v>126</v>
      </c>
      <c r="B132" s="79" t="n">
        <v>140825</v>
      </c>
      <c r="C132" s="57" t="s">
        <v>111</v>
      </c>
      <c r="D132" s="80" t="n">
        <v>0</v>
      </c>
      <c r="E132" s="80" t="n">
        <v>33.16373</v>
      </c>
      <c r="F132" s="80" t="n">
        <v>168.13956</v>
      </c>
      <c r="G132" s="80" t="n">
        <v>17.04288</v>
      </c>
      <c r="H132" s="81" t="n">
        <v>218.34617</v>
      </c>
      <c r="I132" s="80" t="n">
        <v>0</v>
      </c>
      <c r="J132" s="80" t="n">
        <v>0</v>
      </c>
      <c r="K132" s="80" t="n">
        <v>37.12992</v>
      </c>
      <c r="L132" s="80" t="n">
        <v>0</v>
      </c>
      <c r="M132" s="80" t="n">
        <v>0</v>
      </c>
      <c r="N132" s="80" t="n">
        <v>3.52431</v>
      </c>
      <c r="O132" s="80" t="n">
        <v>0</v>
      </c>
      <c r="P132" s="81" t="n">
        <v>40.65423</v>
      </c>
      <c r="Q132" s="80" t="n">
        <v>0</v>
      </c>
      <c r="R132" s="80" t="n">
        <v>0</v>
      </c>
      <c r="S132" s="80" t="n">
        <v>0</v>
      </c>
      <c r="T132" s="80" t="n">
        <v>0</v>
      </c>
      <c r="U132" s="80" t="n">
        <v>0</v>
      </c>
      <c r="V132" s="80" t="n">
        <v>31.01071</v>
      </c>
      <c r="W132" s="80" t="n">
        <v>118.74215</v>
      </c>
      <c r="X132" s="80" t="n">
        <v>0</v>
      </c>
      <c r="Y132" s="80" t="n">
        <v>0</v>
      </c>
      <c r="Z132" s="80" t="n">
        <v>202.68894</v>
      </c>
      <c r="AA132" s="80" t="n">
        <v>466.25337</v>
      </c>
      <c r="AB132" s="80" t="n">
        <v>0</v>
      </c>
      <c r="AC132" s="80" t="n">
        <v>0</v>
      </c>
      <c r="AD132" s="80" t="n">
        <v>0</v>
      </c>
      <c r="AE132" s="82" t="n">
        <v>818.69517</v>
      </c>
      <c r="AF132" s="83" t="n">
        <v>1077.69557</v>
      </c>
      <c r="AG132" s="84" t="n">
        <v>219.71746</v>
      </c>
      <c r="AH132" s="84" t="n">
        <v>272.98259</v>
      </c>
      <c r="AI132" s="84" t="n">
        <v>0</v>
      </c>
      <c r="AJ132" s="85" t="n">
        <v>584.99552</v>
      </c>
      <c r="AK132" s="86" t="n">
        <v>0</v>
      </c>
      <c r="AL132" s="87"/>
    </row>
    <row r="133" customFormat="false" ht="15" hidden="false" customHeight="false" outlineLevel="0" collapsed="false">
      <c r="A133" s="57" t="n">
        <v>127</v>
      </c>
      <c r="B133" s="79" t="n">
        <v>1411</v>
      </c>
      <c r="C133" s="57" t="s">
        <v>139</v>
      </c>
      <c r="D133" s="80" t="n">
        <v>938.42946</v>
      </c>
      <c r="E133" s="80" t="n">
        <v>2462.9206</v>
      </c>
      <c r="F133" s="80" t="n">
        <v>11479.24569</v>
      </c>
      <c r="G133" s="80" t="n">
        <v>546.79173</v>
      </c>
      <c r="H133" s="81" t="n">
        <v>15427.38748</v>
      </c>
      <c r="I133" s="80" t="n">
        <v>2355.50502</v>
      </c>
      <c r="J133" s="80" t="n">
        <v>708.16053</v>
      </c>
      <c r="K133" s="80" t="n">
        <v>130.48518</v>
      </c>
      <c r="L133" s="80" t="n">
        <v>2123.26783</v>
      </c>
      <c r="M133" s="80" t="n">
        <v>747.84772</v>
      </c>
      <c r="N133" s="80" t="n">
        <v>615.59468</v>
      </c>
      <c r="O133" s="80" t="n">
        <v>0</v>
      </c>
      <c r="P133" s="81" t="n">
        <v>6680.86096</v>
      </c>
      <c r="Q133" s="80" t="n">
        <v>76.63879</v>
      </c>
      <c r="R133" s="80" t="n">
        <v>0</v>
      </c>
      <c r="S133" s="80" t="n">
        <v>91.5266</v>
      </c>
      <c r="T133" s="80" t="n">
        <v>6.21511</v>
      </c>
      <c r="U133" s="80" t="n">
        <v>0</v>
      </c>
      <c r="V133" s="80" t="n">
        <v>384.92845</v>
      </c>
      <c r="W133" s="80" t="n">
        <v>1400.49076</v>
      </c>
      <c r="X133" s="80" t="n">
        <v>0</v>
      </c>
      <c r="Y133" s="80" t="n">
        <v>846.12231</v>
      </c>
      <c r="Z133" s="80" t="n">
        <v>0</v>
      </c>
      <c r="AA133" s="80" t="n">
        <v>1749.44629</v>
      </c>
      <c r="AB133" s="80" t="n">
        <v>148.71333</v>
      </c>
      <c r="AC133" s="80" t="n">
        <v>0</v>
      </c>
      <c r="AD133" s="80" t="n">
        <v>14.3568</v>
      </c>
      <c r="AE133" s="82" t="n">
        <v>4718.43844</v>
      </c>
      <c r="AF133" s="83" t="n">
        <v>26826.68688</v>
      </c>
      <c r="AG133" s="84" t="n">
        <v>16846.07656</v>
      </c>
      <c r="AH133" s="84" t="n">
        <v>6830.67327</v>
      </c>
      <c r="AI133" s="84" t="n">
        <v>0</v>
      </c>
      <c r="AJ133" s="85" t="n">
        <v>3149.93705</v>
      </c>
      <c r="AK133" s="86" t="n">
        <v>4.09272615797818E-012</v>
      </c>
      <c r="AL133" s="87"/>
    </row>
    <row r="134" customFormat="false" ht="15" hidden="false" customHeight="false" outlineLevel="0" collapsed="false">
      <c r="A134" s="57" t="n">
        <v>128</v>
      </c>
      <c r="B134" s="79" t="n">
        <v>141105</v>
      </c>
      <c r="C134" s="57" t="s">
        <v>107</v>
      </c>
      <c r="D134" s="80" t="n">
        <v>135.63315</v>
      </c>
      <c r="E134" s="80" t="n">
        <v>84.49514</v>
      </c>
      <c r="F134" s="80" t="n">
        <v>1681.68449</v>
      </c>
      <c r="G134" s="80" t="n">
        <v>86.52685</v>
      </c>
      <c r="H134" s="81" t="n">
        <v>1988.33963</v>
      </c>
      <c r="I134" s="80" t="n">
        <v>996.20384</v>
      </c>
      <c r="J134" s="80" t="n">
        <v>133.88585</v>
      </c>
      <c r="K134" s="80" t="n">
        <v>39.30749</v>
      </c>
      <c r="L134" s="80" t="n">
        <v>292.53613</v>
      </c>
      <c r="M134" s="80" t="n">
        <v>37.52636</v>
      </c>
      <c r="N134" s="80" t="n">
        <v>90.78396</v>
      </c>
      <c r="O134" s="80" t="n">
        <v>0</v>
      </c>
      <c r="P134" s="81" t="n">
        <v>1590.24363</v>
      </c>
      <c r="Q134" s="80" t="n">
        <v>11.02663</v>
      </c>
      <c r="R134" s="80" t="n">
        <v>0</v>
      </c>
      <c r="S134" s="80" t="n">
        <v>4.89038</v>
      </c>
      <c r="T134" s="80" t="n">
        <v>2.37364</v>
      </c>
      <c r="U134" s="80" t="n">
        <v>0</v>
      </c>
      <c r="V134" s="80" t="n">
        <v>62.32734</v>
      </c>
      <c r="W134" s="80" t="n">
        <v>52.44514</v>
      </c>
      <c r="X134" s="80" t="n">
        <v>0</v>
      </c>
      <c r="Y134" s="80" t="n">
        <v>76.76955</v>
      </c>
      <c r="Z134" s="80" t="n">
        <v>0</v>
      </c>
      <c r="AA134" s="80" t="n">
        <v>102.76107</v>
      </c>
      <c r="AB134" s="80" t="n">
        <v>23.63244</v>
      </c>
      <c r="AC134" s="80" t="n">
        <v>0</v>
      </c>
      <c r="AD134" s="80" t="n">
        <v>2.00138</v>
      </c>
      <c r="AE134" s="82" t="n">
        <v>338.22757</v>
      </c>
      <c r="AF134" s="83" t="n">
        <v>3916.81083</v>
      </c>
      <c r="AG134" s="84" t="n">
        <v>2413.7938</v>
      </c>
      <c r="AH134" s="84" t="n">
        <v>1347.81082</v>
      </c>
      <c r="AI134" s="84" t="n">
        <v>0</v>
      </c>
      <c r="AJ134" s="85" t="n">
        <v>155.20621</v>
      </c>
      <c r="AK134" s="86" t="n">
        <v>7.38964445190504E-013</v>
      </c>
      <c r="AL134" s="87"/>
    </row>
    <row r="135" customFormat="false" ht="15" hidden="false" customHeight="false" outlineLevel="0" collapsed="false">
      <c r="A135" s="57" t="n">
        <v>129</v>
      </c>
      <c r="B135" s="79" t="n">
        <v>141110</v>
      </c>
      <c r="C135" s="57" t="s">
        <v>108</v>
      </c>
      <c r="D135" s="80" t="n">
        <v>177.41664</v>
      </c>
      <c r="E135" s="80" t="n">
        <v>1237.36305</v>
      </c>
      <c r="F135" s="80" t="n">
        <v>743.36209</v>
      </c>
      <c r="G135" s="80" t="n">
        <v>60.07998</v>
      </c>
      <c r="H135" s="81" t="n">
        <v>2218.22176</v>
      </c>
      <c r="I135" s="80" t="n">
        <v>214.5249</v>
      </c>
      <c r="J135" s="80" t="n">
        <v>88.90198</v>
      </c>
      <c r="K135" s="80" t="n">
        <v>15.95142</v>
      </c>
      <c r="L135" s="80" t="n">
        <v>294.27844</v>
      </c>
      <c r="M135" s="80" t="n">
        <v>102.84243</v>
      </c>
      <c r="N135" s="80" t="n">
        <v>48.00047</v>
      </c>
      <c r="O135" s="80" t="n">
        <v>0</v>
      </c>
      <c r="P135" s="81" t="n">
        <v>764.49964</v>
      </c>
      <c r="Q135" s="80" t="n">
        <v>9.69183</v>
      </c>
      <c r="R135" s="80" t="n">
        <v>0</v>
      </c>
      <c r="S135" s="80" t="n">
        <v>8.36668</v>
      </c>
      <c r="T135" s="80" t="n">
        <v>1.21378</v>
      </c>
      <c r="U135" s="80" t="n">
        <v>0</v>
      </c>
      <c r="V135" s="80" t="n">
        <v>54.75817</v>
      </c>
      <c r="W135" s="80" t="n">
        <v>79.37102</v>
      </c>
      <c r="X135" s="80" t="n">
        <v>0</v>
      </c>
      <c r="Y135" s="80" t="n">
        <v>47.76376</v>
      </c>
      <c r="Z135" s="80" t="n">
        <v>0</v>
      </c>
      <c r="AA135" s="80" t="n">
        <v>126.96823</v>
      </c>
      <c r="AB135" s="80" t="n">
        <v>16.85307</v>
      </c>
      <c r="AC135" s="80" t="n">
        <v>0</v>
      </c>
      <c r="AD135" s="80" t="n">
        <v>4.04952</v>
      </c>
      <c r="AE135" s="82" t="n">
        <v>349.03606</v>
      </c>
      <c r="AF135" s="83" t="n">
        <v>3331.75746</v>
      </c>
      <c r="AG135" s="84" t="n">
        <v>1417.44331</v>
      </c>
      <c r="AH135" s="84" t="n">
        <v>1707.9749</v>
      </c>
      <c r="AI135" s="84" t="n">
        <v>0</v>
      </c>
      <c r="AJ135" s="85" t="n">
        <v>206.33925</v>
      </c>
      <c r="AK135" s="86" t="n">
        <v>-2.27373675443232E-013</v>
      </c>
      <c r="AL135" s="87"/>
    </row>
    <row r="136" customFormat="false" ht="15" hidden="false" customHeight="false" outlineLevel="0" collapsed="false">
      <c r="A136" s="57" t="n">
        <v>130</v>
      </c>
      <c r="B136" s="79" t="n">
        <v>141115</v>
      </c>
      <c r="C136" s="57" t="s">
        <v>109</v>
      </c>
      <c r="D136" s="80" t="n">
        <v>89.67782</v>
      </c>
      <c r="E136" s="80" t="n">
        <v>122.8136</v>
      </c>
      <c r="F136" s="80" t="n">
        <v>759.27628</v>
      </c>
      <c r="G136" s="80" t="n">
        <v>101.76778</v>
      </c>
      <c r="H136" s="81" t="n">
        <v>1073.53548</v>
      </c>
      <c r="I136" s="80" t="n">
        <v>232.41283</v>
      </c>
      <c r="J136" s="80" t="n">
        <v>73.74658</v>
      </c>
      <c r="K136" s="80" t="n">
        <v>18.50706</v>
      </c>
      <c r="L136" s="80" t="n">
        <v>364.83503</v>
      </c>
      <c r="M136" s="80" t="n">
        <v>24.22847</v>
      </c>
      <c r="N136" s="80" t="n">
        <v>81.94702</v>
      </c>
      <c r="O136" s="80" t="n">
        <v>0</v>
      </c>
      <c r="P136" s="81" t="n">
        <v>795.67699</v>
      </c>
      <c r="Q136" s="80" t="n">
        <v>14.21499</v>
      </c>
      <c r="R136" s="80" t="n">
        <v>0</v>
      </c>
      <c r="S136" s="80" t="n">
        <v>11.8951</v>
      </c>
      <c r="T136" s="80" t="n">
        <v>1.47404</v>
      </c>
      <c r="U136" s="80" t="n">
        <v>0</v>
      </c>
      <c r="V136" s="80" t="n">
        <v>61.03579</v>
      </c>
      <c r="W136" s="80" t="n">
        <v>65.96142</v>
      </c>
      <c r="X136" s="80" t="n">
        <v>0</v>
      </c>
      <c r="Y136" s="80" t="n">
        <v>91.80095</v>
      </c>
      <c r="Z136" s="80" t="n">
        <v>0</v>
      </c>
      <c r="AA136" s="80" t="n">
        <v>139.45904</v>
      </c>
      <c r="AB136" s="80" t="n">
        <v>13.89742</v>
      </c>
      <c r="AC136" s="80" t="n">
        <v>0</v>
      </c>
      <c r="AD136" s="80" t="n">
        <v>6.20296</v>
      </c>
      <c r="AE136" s="82" t="n">
        <v>405.94171</v>
      </c>
      <c r="AF136" s="83" t="n">
        <v>2275.15418</v>
      </c>
      <c r="AG136" s="84" t="n">
        <v>1492.62947</v>
      </c>
      <c r="AH136" s="84" t="n">
        <v>577.10425</v>
      </c>
      <c r="AI136" s="84" t="n">
        <v>0</v>
      </c>
      <c r="AJ136" s="85" t="n">
        <v>205.42046</v>
      </c>
      <c r="AK136" s="86" t="n">
        <v>0</v>
      </c>
      <c r="AL136" s="87"/>
    </row>
    <row r="137" customFormat="false" ht="15" hidden="false" customHeight="false" outlineLevel="0" collapsed="false">
      <c r="A137" s="57" t="n">
        <v>131</v>
      </c>
      <c r="B137" s="79" t="n">
        <v>141120</v>
      </c>
      <c r="C137" s="57" t="s">
        <v>110</v>
      </c>
      <c r="D137" s="80" t="n">
        <v>143.5783</v>
      </c>
      <c r="E137" s="80" t="n">
        <v>236.72545</v>
      </c>
      <c r="F137" s="80" t="n">
        <v>1986.88531</v>
      </c>
      <c r="G137" s="80" t="n">
        <v>71.10516</v>
      </c>
      <c r="H137" s="81" t="n">
        <v>2438.29422</v>
      </c>
      <c r="I137" s="80" t="n">
        <v>298.2756</v>
      </c>
      <c r="J137" s="80" t="n">
        <v>98.23481</v>
      </c>
      <c r="K137" s="80" t="n">
        <v>27.81946</v>
      </c>
      <c r="L137" s="80" t="n">
        <v>479.36255</v>
      </c>
      <c r="M137" s="80" t="n">
        <v>116.47274</v>
      </c>
      <c r="N137" s="80" t="n">
        <v>129.92493</v>
      </c>
      <c r="O137" s="80" t="n">
        <v>0</v>
      </c>
      <c r="P137" s="81" t="n">
        <v>1150.09009</v>
      </c>
      <c r="Q137" s="80" t="n">
        <v>16.13247</v>
      </c>
      <c r="R137" s="80" t="n">
        <v>0</v>
      </c>
      <c r="S137" s="80" t="n">
        <v>25.67943</v>
      </c>
      <c r="T137" s="80" t="n">
        <v>1.15365</v>
      </c>
      <c r="U137" s="80" t="n">
        <v>0</v>
      </c>
      <c r="V137" s="80" t="n">
        <v>94.81072</v>
      </c>
      <c r="W137" s="80" t="n">
        <v>143.11072</v>
      </c>
      <c r="X137" s="80" t="n">
        <v>0</v>
      </c>
      <c r="Y137" s="80" t="n">
        <v>139.79162</v>
      </c>
      <c r="Z137" s="80" t="n">
        <v>0</v>
      </c>
      <c r="AA137" s="80" t="n">
        <v>257.42609</v>
      </c>
      <c r="AB137" s="80" t="n">
        <v>18.40926</v>
      </c>
      <c r="AC137" s="80" t="n">
        <v>0</v>
      </c>
      <c r="AD137" s="80" t="n">
        <v>2.10294</v>
      </c>
      <c r="AE137" s="82" t="n">
        <v>698.6169</v>
      </c>
      <c r="AF137" s="83" t="n">
        <v>4287.00121</v>
      </c>
      <c r="AG137" s="84" t="n">
        <v>3020.88491</v>
      </c>
      <c r="AH137" s="84" t="n">
        <v>865.57949</v>
      </c>
      <c r="AI137" s="84" t="n">
        <v>0</v>
      </c>
      <c r="AJ137" s="85" t="n">
        <v>400.53681</v>
      </c>
      <c r="AK137" s="86" t="n">
        <v>0</v>
      </c>
      <c r="AL137" s="87"/>
    </row>
    <row r="138" customFormat="false" ht="15" hidden="false" customHeight="false" outlineLevel="0" collapsed="false">
      <c r="A138" s="57" t="n">
        <v>132</v>
      </c>
      <c r="B138" s="79" t="n">
        <v>141125</v>
      </c>
      <c r="C138" s="57" t="s">
        <v>111</v>
      </c>
      <c r="D138" s="80" t="n">
        <v>392.12355</v>
      </c>
      <c r="E138" s="80" t="n">
        <v>781.52336</v>
      </c>
      <c r="F138" s="80" t="n">
        <v>6308.03752</v>
      </c>
      <c r="G138" s="80" t="n">
        <v>227.31196</v>
      </c>
      <c r="H138" s="81" t="n">
        <v>7708.99639</v>
      </c>
      <c r="I138" s="80" t="n">
        <v>614.08785</v>
      </c>
      <c r="J138" s="80" t="n">
        <v>313.39131</v>
      </c>
      <c r="K138" s="80" t="n">
        <v>28.89975</v>
      </c>
      <c r="L138" s="80" t="n">
        <v>692.25568</v>
      </c>
      <c r="M138" s="80" t="n">
        <v>466.77772</v>
      </c>
      <c r="N138" s="80" t="n">
        <v>264.9383</v>
      </c>
      <c r="O138" s="80" t="n">
        <v>0</v>
      </c>
      <c r="P138" s="81" t="n">
        <v>2380.35061</v>
      </c>
      <c r="Q138" s="80" t="n">
        <v>25.57287</v>
      </c>
      <c r="R138" s="80" t="n">
        <v>0</v>
      </c>
      <c r="S138" s="80" t="n">
        <v>40.69501</v>
      </c>
      <c r="T138" s="80" t="n">
        <v>0</v>
      </c>
      <c r="U138" s="80" t="n">
        <v>0</v>
      </c>
      <c r="V138" s="80" t="n">
        <v>111.99643</v>
      </c>
      <c r="W138" s="80" t="n">
        <v>1059.60246</v>
      </c>
      <c r="X138" s="80" t="n">
        <v>0</v>
      </c>
      <c r="Y138" s="80" t="n">
        <v>489.99643</v>
      </c>
      <c r="Z138" s="80" t="n">
        <v>0</v>
      </c>
      <c r="AA138" s="80" t="n">
        <v>1122.83186</v>
      </c>
      <c r="AB138" s="80" t="n">
        <v>75.92114</v>
      </c>
      <c r="AC138" s="80" t="n">
        <v>0</v>
      </c>
      <c r="AD138" s="80" t="n">
        <v>0</v>
      </c>
      <c r="AE138" s="82" t="n">
        <v>2926.6162</v>
      </c>
      <c r="AF138" s="83" t="n">
        <v>13015.9632</v>
      </c>
      <c r="AG138" s="84" t="n">
        <v>8501.32507</v>
      </c>
      <c r="AH138" s="84" t="n">
        <v>2332.20381</v>
      </c>
      <c r="AI138" s="84" t="n">
        <v>0</v>
      </c>
      <c r="AJ138" s="85" t="n">
        <v>2182.43432</v>
      </c>
      <c r="AK138" s="86" t="n">
        <v>0</v>
      </c>
      <c r="AL138" s="87"/>
    </row>
    <row r="139" customFormat="false" ht="15" hidden="false" customHeight="false" outlineLevel="0" collapsed="false">
      <c r="A139" s="57" t="n">
        <v>133</v>
      </c>
      <c r="B139" s="79" t="n">
        <v>1412</v>
      </c>
      <c r="C139" s="57" t="s">
        <v>140</v>
      </c>
      <c r="D139" s="80" t="n">
        <v>16272.05588</v>
      </c>
      <c r="E139" s="80" t="n">
        <v>5043.81564</v>
      </c>
      <c r="F139" s="80" t="n">
        <v>27303.68182</v>
      </c>
      <c r="G139" s="80" t="n">
        <v>4888.71745</v>
      </c>
      <c r="H139" s="81" t="n">
        <v>53508.27079</v>
      </c>
      <c r="I139" s="80" t="n">
        <v>8647.35805</v>
      </c>
      <c r="J139" s="80" t="n">
        <v>2177.01163</v>
      </c>
      <c r="K139" s="80" t="n">
        <v>2552.68721</v>
      </c>
      <c r="L139" s="80" t="n">
        <v>3116.78659</v>
      </c>
      <c r="M139" s="80" t="n">
        <v>2086.77375</v>
      </c>
      <c r="N139" s="80" t="n">
        <v>2151.69757</v>
      </c>
      <c r="O139" s="80" t="n">
        <v>0</v>
      </c>
      <c r="P139" s="81" t="n">
        <v>20732.3148</v>
      </c>
      <c r="Q139" s="80" t="n">
        <v>1470.59965</v>
      </c>
      <c r="R139" s="80" t="n">
        <v>0</v>
      </c>
      <c r="S139" s="80" t="n">
        <v>131.76207</v>
      </c>
      <c r="T139" s="80" t="n">
        <v>370.7438</v>
      </c>
      <c r="U139" s="80" t="n">
        <v>0</v>
      </c>
      <c r="V139" s="80" t="n">
        <v>812.73464</v>
      </c>
      <c r="W139" s="80" t="n">
        <v>32.02014</v>
      </c>
      <c r="X139" s="80" t="n">
        <v>0</v>
      </c>
      <c r="Y139" s="80" t="n">
        <v>2944.79359</v>
      </c>
      <c r="Z139" s="80" t="n">
        <v>7696.36347</v>
      </c>
      <c r="AA139" s="80" t="n">
        <v>17.11134</v>
      </c>
      <c r="AB139" s="80" t="n">
        <v>1429.04373</v>
      </c>
      <c r="AC139" s="80" t="n">
        <v>0</v>
      </c>
      <c r="AD139" s="80" t="n">
        <v>95.39966</v>
      </c>
      <c r="AE139" s="82" t="n">
        <v>15000.57209</v>
      </c>
      <c r="AF139" s="83" t="n">
        <v>89241.15768</v>
      </c>
      <c r="AG139" s="84" t="n">
        <v>44098.20925</v>
      </c>
      <c r="AH139" s="84" t="n">
        <v>45093.81695</v>
      </c>
      <c r="AI139" s="84" t="n">
        <v>0</v>
      </c>
      <c r="AJ139" s="85" t="n">
        <v>49.13148</v>
      </c>
      <c r="AK139" s="86" t="n">
        <v>3.65218966180692E-012</v>
      </c>
      <c r="AL139" s="87"/>
    </row>
    <row r="140" customFormat="false" ht="15" hidden="false" customHeight="false" outlineLevel="0" collapsed="false">
      <c r="A140" s="57" t="n">
        <v>134</v>
      </c>
      <c r="B140" s="79" t="n">
        <v>141205</v>
      </c>
      <c r="C140" s="57" t="s">
        <v>107</v>
      </c>
      <c r="D140" s="80" t="n">
        <v>5039.54165</v>
      </c>
      <c r="E140" s="80" t="n">
        <v>470.08951</v>
      </c>
      <c r="F140" s="80" t="n">
        <v>7657.77743</v>
      </c>
      <c r="G140" s="80" t="n">
        <v>2173.20171</v>
      </c>
      <c r="H140" s="81" t="n">
        <v>15340.6103</v>
      </c>
      <c r="I140" s="80" t="n">
        <v>2763.74231</v>
      </c>
      <c r="J140" s="80" t="n">
        <v>1228.2548</v>
      </c>
      <c r="K140" s="80" t="n">
        <v>770.9771</v>
      </c>
      <c r="L140" s="80" t="n">
        <v>1612.13029</v>
      </c>
      <c r="M140" s="80" t="n">
        <v>594.11274</v>
      </c>
      <c r="N140" s="80" t="n">
        <v>580.84018</v>
      </c>
      <c r="O140" s="80" t="n">
        <v>0</v>
      </c>
      <c r="P140" s="81" t="n">
        <v>7550.05742</v>
      </c>
      <c r="Q140" s="80" t="n">
        <v>167.68434</v>
      </c>
      <c r="R140" s="80" t="n">
        <v>0</v>
      </c>
      <c r="S140" s="80" t="n">
        <v>39.25041</v>
      </c>
      <c r="T140" s="80" t="n">
        <v>27.59521</v>
      </c>
      <c r="U140" s="80" t="n">
        <v>0</v>
      </c>
      <c r="V140" s="80" t="n">
        <v>153.14768</v>
      </c>
      <c r="W140" s="80" t="n">
        <v>4.65807</v>
      </c>
      <c r="X140" s="80" t="n">
        <v>0</v>
      </c>
      <c r="Y140" s="80" t="n">
        <v>885.257</v>
      </c>
      <c r="Z140" s="80" t="n">
        <v>2073.89733</v>
      </c>
      <c r="AA140" s="80" t="n">
        <v>1.76524</v>
      </c>
      <c r="AB140" s="80" t="n">
        <v>110.97796</v>
      </c>
      <c r="AC140" s="80" t="n">
        <v>0</v>
      </c>
      <c r="AD140" s="80" t="n">
        <v>11.43536</v>
      </c>
      <c r="AE140" s="82" t="n">
        <v>3475.6686</v>
      </c>
      <c r="AF140" s="83" t="n">
        <v>26366.33632</v>
      </c>
      <c r="AG140" s="84" t="n">
        <v>14149.6932</v>
      </c>
      <c r="AH140" s="84" t="n">
        <v>12210.21981</v>
      </c>
      <c r="AI140" s="84" t="n">
        <v>0</v>
      </c>
      <c r="AJ140" s="85" t="n">
        <v>6.42331</v>
      </c>
      <c r="AK140" s="86" t="n">
        <v>-1.69109171110904E-012</v>
      </c>
      <c r="AL140" s="87"/>
    </row>
    <row r="141" customFormat="false" ht="15" hidden="false" customHeight="false" outlineLevel="0" collapsed="false">
      <c r="A141" s="57" t="n">
        <v>135</v>
      </c>
      <c r="B141" s="79" t="n">
        <v>141210</v>
      </c>
      <c r="C141" s="57" t="s">
        <v>108</v>
      </c>
      <c r="D141" s="80" t="n">
        <v>4666.51199</v>
      </c>
      <c r="E141" s="80" t="n">
        <v>366.07723</v>
      </c>
      <c r="F141" s="80" t="n">
        <v>2863.12098</v>
      </c>
      <c r="G141" s="80" t="n">
        <v>343.41718</v>
      </c>
      <c r="H141" s="81" t="n">
        <v>8239.12738</v>
      </c>
      <c r="I141" s="80" t="n">
        <v>610.98362</v>
      </c>
      <c r="J141" s="80" t="n">
        <v>173.74316</v>
      </c>
      <c r="K141" s="80" t="n">
        <v>145.71976</v>
      </c>
      <c r="L141" s="80" t="n">
        <v>245.78483</v>
      </c>
      <c r="M141" s="80" t="n">
        <v>276.76056</v>
      </c>
      <c r="N141" s="80" t="n">
        <v>253.52861</v>
      </c>
      <c r="O141" s="80" t="n">
        <v>0</v>
      </c>
      <c r="P141" s="81" t="n">
        <v>1706.52054</v>
      </c>
      <c r="Q141" s="80" t="n">
        <v>137.49143</v>
      </c>
      <c r="R141" s="80" t="n">
        <v>0</v>
      </c>
      <c r="S141" s="80" t="n">
        <v>16.3273</v>
      </c>
      <c r="T141" s="80" t="n">
        <v>32.70451</v>
      </c>
      <c r="U141" s="80" t="n">
        <v>0</v>
      </c>
      <c r="V141" s="80" t="n">
        <v>63.317</v>
      </c>
      <c r="W141" s="80" t="n">
        <v>6.86797</v>
      </c>
      <c r="X141" s="80" t="n">
        <v>0</v>
      </c>
      <c r="Y141" s="80" t="n">
        <v>507.30611</v>
      </c>
      <c r="Z141" s="80" t="n">
        <v>1784.00143</v>
      </c>
      <c r="AA141" s="80" t="n">
        <v>2.98203</v>
      </c>
      <c r="AB141" s="80" t="n">
        <v>144.03449</v>
      </c>
      <c r="AC141" s="80" t="n">
        <v>0</v>
      </c>
      <c r="AD141" s="80" t="n">
        <v>19.86129</v>
      </c>
      <c r="AE141" s="82" t="n">
        <v>2714.89356</v>
      </c>
      <c r="AF141" s="83" t="n">
        <v>12660.54148</v>
      </c>
      <c r="AG141" s="84" t="n">
        <v>4380.03411</v>
      </c>
      <c r="AH141" s="84" t="n">
        <v>8270.65737</v>
      </c>
      <c r="AI141" s="84" t="n">
        <v>0</v>
      </c>
      <c r="AJ141" s="85" t="n">
        <v>9.85</v>
      </c>
      <c r="AK141" s="86" t="n">
        <v>-1.45483625146881E-012</v>
      </c>
      <c r="AL141" s="87"/>
    </row>
    <row r="142" customFormat="false" ht="15" hidden="false" customHeight="false" outlineLevel="0" collapsed="false">
      <c r="A142" s="57" t="n">
        <v>136</v>
      </c>
      <c r="B142" s="79" t="n">
        <v>141215</v>
      </c>
      <c r="C142" s="57" t="s">
        <v>109</v>
      </c>
      <c r="D142" s="80" t="n">
        <v>1223.21223</v>
      </c>
      <c r="E142" s="80" t="n">
        <v>451.03476</v>
      </c>
      <c r="F142" s="80" t="n">
        <v>3635.72456</v>
      </c>
      <c r="G142" s="80" t="n">
        <v>407.32639</v>
      </c>
      <c r="H142" s="81" t="n">
        <v>5717.29794</v>
      </c>
      <c r="I142" s="80" t="n">
        <v>861.93238</v>
      </c>
      <c r="J142" s="80" t="n">
        <v>186.42515</v>
      </c>
      <c r="K142" s="80" t="n">
        <v>201.83295</v>
      </c>
      <c r="L142" s="80" t="n">
        <v>310.71349</v>
      </c>
      <c r="M142" s="80" t="n">
        <v>252.08458</v>
      </c>
      <c r="N142" s="80" t="n">
        <v>340.49422</v>
      </c>
      <c r="O142" s="80" t="n">
        <v>0</v>
      </c>
      <c r="P142" s="81" t="n">
        <v>2153.48277</v>
      </c>
      <c r="Q142" s="80" t="n">
        <v>192.39933</v>
      </c>
      <c r="R142" s="80" t="n">
        <v>0</v>
      </c>
      <c r="S142" s="80" t="n">
        <v>20.16263</v>
      </c>
      <c r="T142" s="80" t="n">
        <v>50.60738</v>
      </c>
      <c r="U142" s="80" t="n">
        <v>0</v>
      </c>
      <c r="V142" s="80" t="n">
        <v>77.41646</v>
      </c>
      <c r="W142" s="80" t="n">
        <v>8.27233</v>
      </c>
      <c r="X142" s="80" t="n">
        <v>0</v>
      </c>
      <c r="Y142" s="80" t="n">
        <v>514.91966</v>
      </c>
      <c r="Z142" s="80" t="n">
        <v>1870.00954</v>
      </c>
      <c r="AA142" s="80" t="n">
        <v>2.19446</v>
      </c>
      <c r="AB142" s="80" t="n">
        <v>190.81561</v>
      </c>
      <c r="AC142" s="80" t="n">
        <v>0</v>
      </c>
      <c r="AD142" s="80" t="n">
        <v>19.91355</v>
      </c>
      <c r="AE142" s="82" t="n">
        <v>2946.71095</v>
      </c>
      <c r="AF142" s="83" t="n">
        <v>10817.49166</v>
      </c>
      <c r="AG142" s="84" t="n">
        <v>5421.16309</v>
      </c>
      <c r="AH142" s="84" t="n">
        <v>5385.86178</v>
      </c>
      <c r="AI142" s="84" t="n">
        <v>0</v>
      </c>
      <c r="AJ142" s="85" t="n">
        <v>10.46679</v>
      </c>
      <c r="AK142" s="86" t="n">
        <v>4.01456645704457E-013</v>
      </c>
      <c r="AL142" s="87"/>
    </row>
    <row r="143" customFormat="false" ht="15" hidden="false" customHeight="false" outlineLevel="0" collapsed="false">
      <c r="A143" s="57" t="n">
        <v>137</v>
      </c>
      <c r="B143" s="79" t="n">
        <v>141220</v>
      </c>
      <c r="C143" s="57" t="s">
        <v>110</v>
      </c>
      <c r="D143" s="80" t="n">
        <v>1044.08653</v>
      </c>
      <c r="E143" s="80" t="n">
        <v>703.77999</v>
      </c>
      <c r="F143" s="80" t="n">
        <v>5214.59135</v>
      </c>
      <c r="G143" s="80" t="n">
        <v>558.4558</v>
      </c>
      <c r="H143" s="81" t="n">
        <v>7520.91367</v>
      </c>
      <c r="I143" s="80" t="n">
        <v>1523.21168</v>
      </c>
      <c r="J143" s="80" t="n">
        <v>324.28833</v>
      </c>
      <c r="K143" s="80" t="n">
        <v>331.96028</v>
      </c>
      <c r="L143" s="80" t="n">
        <v>445.80052</v>
      </c>
      <c r="M143" s="80" t="n">
        <v>440.02802</v>
      </c>
      <c r="N143" s="80" t="n">
        <v>464.0906</v>
      </c>
      <c r="O143" s="80" t="n">
        <v>0</v>
      </c>
      <c r="P143" s="81" t="n">
        <v>3529.37943</v>
      </c>
      <c r="Q143" s="80" t="n">
        <v>293.03297</v>
      </c>
      <c r="R143" s="80" t="n">
        <v>0</v>
      </c>
      <c r="S143" s="80" t="n">
        <v>28.30625</v>
      </c>
      <c r="T143" s="80" t="n">
        <v>85.46602</v>
      </c>
      <c r="U143" s="80" t="n">
        <v>0</v>
      </c>
      <c r="V143" s="80" t="n">
        <v>120.15475</v>
      </c>
      <c r="W143" s="80" t="n">
        <v>9.15409</v>
      </c>
      <c r="X143" s="80" t="n">
        <v>0</v>
      </c>
      <c r="Y143" s="80" t="n">
        <v>190.31414</v>
      </c>
      <c r="Z143" s="80" t="n">
        <v>1637.34263</v>
      </c>
      <c r="AA143" s="80" t="n">
        <v>3.01403</v>
      </c>
      <c r="AB143" s="80" t="n">
        <v>306.98903</v>
      </c>
      <c r="AC143" s="80" t="n">
        <v>0</v>
      </c>
      <c r="AD143" s="80" t="n">
        <v>28.61856</v>
      </c>
      <c r="AE143" s="82" t="n">
        <v>2702.39247</v>
      </c>
      <c r="AF143" s="83" t="n">
        <v>13752.68557</v>
      </c>
      <c r="AG143" s="84" t="n">
        <v>7902.70465</v>
      </c>
      <c r="AH143" s="84" t="n">
        <v>5837.8128</v>
      </c>
      <c r="AI143" s="84" t="n">
        <v>0</v>
      </c>
      <c r="AJ143" s="85" t="n">
        <v>12.16812</v>
      </c>
      <c r="AK143" s="86" t="n">
        <v>-6.3771210534469E-013</v>
      </c>
      <c r="AL143" s="87"/>
    </row>
    <row r="144" customFormat="false" ht="15" hidden="false" customHeight="false" outlineLevel="0" collapsed="false">
      <c r="A144" s="57" t="n">
        <v>138</v>
      </c>
      <c r="B144" s="79" t="n">
        <v>141225</v>
      </c>
      <c r="C144" s="57" t="s">
        <v>111</v>
      </c>
      <c r="D144" s="80" t="n">
        <v>4298.70348</v>
      </c>
      <c r="E144" s="80" t="n">
        <v>3052.83415</v>
      </c>
      <c r="F144" s="80" t="n">
        <v>7932.4675</v>
      </c>
      <c r="G144" s="80" t="n">
        <v>1406.31637</v>
      </c>
      <c r="H144" s="81" t="n">
        <v>16690.3215</v>
      </c>
      <c r="I144" s="80" t="n">
        <v>2887.48806</v>
      </c>
      <c r="J144" s="80" t="n">
        <v>264.30019</v>
      </c>
      <c r="K144" s="80" t="n">
        <v>1102.19712</v>
      </c>
      <c r="L144" s="80" t="n">
        <v>502.35746</v>
      </c>
      <c r="M144" s="80" t="n">
        <v>523.78785</v>
      </c>
      <c r="N144" s="80" t="n">
        <v>512.74396</v>
      </c>
      <c r="O144" s="80" t="n">
        <v>0</v>
      </c>
      <c r="P144" s="81" t="n">
        <v>5792.87464</v>
      </c>
      <c r="Q144" s="80" t="n">
        <v>679.99158</v>
      </c>
      <c r="R144" s="80" t="n">
        <v>0</v>
      </c>
      <c r="S144" s="80" t="n">
        <v>27.71548</v>
      </c>
      <c r="T144" s="80" t="n">
        <v>174.37068</v>
      </c>
      <c r="U144" s="80" t="n">
        <v>0</v>
      </c>
      <c r="V144" s="80" t="n">
        <v>398.69875</v>
      </c>
      <c r="W144" s="80" t="n">
        <v>3.06768</v>
      </c>
      <c r="X144" s="80" t="n">
        <v>0</v>
      </c>
      <c r="Y144" s="80" t="n">
        <v>846.99668</v>
      </c>
      <c r="Z144" s="80" t="n">
        <v>331.11254</v>
      </c>
      <c r="AA144" s="80" t="n">
        <v>7.15558</v>
      </c>
      <c r="AB144" s="80" t="n">
        <v>676.22664</v>
      </c>
      <c r="AC144" s="80" t="n">
        <v>0</v>
      </c>
      <c r="AD144" s="80" t="n">
        <v>15.5709</v>
      </c>
      <c r="AE144" s="82" t="n">
        <v>3160.90651</v>
      </c>
      <c r="AF144" s="83" t="n">
        <v>25644.10265</v>
      </c>
      <c r="AG144" s="84" t="n">
        <v>12244.6142</v>
      </c>
      <c r="AH144" s="84" t="n">
        <v>13389.26519</v>
      </c>
      <c r="AI144" s="84" t="n">
        <v>0</v>
      </c>
      <c r="AJ144" s="85" t="n">
        <v>10.22326</v>
      </c>
      <c r="AK144" s="86" t="n">
        <v>-1.15463194561016E-012</v>
      </c>
      <c r="AL144" s="87"/>
    </row>
    <row r="145" customFormat="false" ht="15" hidden="false" customHeight="false" outlineLevel="0" collapsed="false">
      <c r="A145" s="57" t="n">
        <v>139</v>
      </c>
      <c r="B145" s="79" t="n">
        <v>1413</v>
      </c>
      <c r="C145" s="57" t="s">
        <v>141</v>
      </c>
      <c r="D145" s="80" t="n">
        <v>1367.72214</v>
      </c>
      <c r="E145" s="80" t="n">
        <v>2393.43981</v>
      </c>
      <c r="F145" s="80" t="n">
        <v>7877.53586</v>
      </c>
      <c r="G145" s="80" t="n">
        <v>96.60045</v>
      </c>
      <c r="H145" s="81" t="n">
        <v>11735.29826</v>
      </c>
      <c r="I145" s="80" t="n">
        <v>137.41952</v>
      </c>
      <c r="J145" s="80" t="n">
        <v>641.40763</v>
      </c>
      <c r="K145" s="80" t="n">
        <v>921.83852</v>
      </c>
      <c r="L145" s="80" t="n">
        <v>3834.87628</v>
      </c>
      <c r="M145" s="80" t="n">
        <v>15.79634</v>
      </c>
      <c r="N145" s="80" t="n">
        <v>518.70449</v>
      </c>
      <c r="O145" s="80" t="n">
        <v>26.855</v>
      </c>
      <c r="P145" s="81" t="n">
        <v>6096.89778</v>
      </c>
      <c r="Q145" s="80" t="n">
        <v>1.81845</v>
      </c>
      <c r="R145" s="80" t="n">
        <v>0</v>
      </c>
      <c r="S145" s="80" t="n">
        <v>0</v>
      </c>
      <c r="T145" s="80" t="n">
        <v>2.39712</v>
      </c>
      <c r="U145" s="80" t="n">
        <v>0</v>
      </c>
      <c r="V145" s="80" t="n">
        <v>346.68911</v>
      </c>
      <c r="W145" s="80" t="n">
        <v>899.22851</v>
      </c>
      <c r="X145" s="80" t="n">
        <v>0</v>
      </c>
      <c r="Y145" s="80" t="n">
        <v>258.4599</v>
      </c>
      <c r="Z145" s="80" t="n">
        <v>26.8153</v>
      </c>
      <c r="AA145" s="80" t="n">
        <v>16.34449</v>
      </c>
      <c r="AB145" s="80" t="n">
        <v>22.40704</v>
      </c>
      <c r="AC145" s="80" t="n">
        <v>0</v>
      </c>
      <c r="AD145" s="80" t="n">
        <v>153.67521</v>
      </c>
      <c r="AE145" s="82" t="n">
        <v>1727.83513</v>
      </c>
      <c r="AF145" s="83" t="n">
        <v>19560.03117</v>
      </c>
      <c r="AG145" s="84" t="n">
        <v>13380.8722</v>
      </c>
      <c r="AH145" s="84" t="n">
        <v>5263.58597</v>
      </c>
      <c r="AI145" s="84" t="n">
        <v>0</v>
      </c>
      <c r="AJ145" s="85" t="n">
        <v>915.573</v>
      </c>
      <c r="AK145" s="86" t="n">
        <v>-2.38742359215394E-012</v>
      </c>
      <c r="AL145" s="87"/>
    </row>
    <row r="146" customFormat="false" ht="15" hidden="false" customHeight="false" outlineLevel="0" collapsed="false">
      <c r="A146" s="57" t="n">
        <v>140</v>
      </c>
      <c r="B146" s="79" t="n">
        <v>141305</v>
      </c>
      <c r="C146" s="57" t="s">
        <v>107</v>
      </c>
      <c r="D146" s="80" t="n">
        <v>19.85995</v>
      </c>
      <c r="E146" s="80" t="n">
        <v>103.1264</v>
      </c>
      <c r="F146" s="80" t="n">
        <v>189.27647</v>
      </c>
      <c r="G146" s="80" t="n">
        <v>8.69309</v>
      </c>
      <c r="H146" s="81" t="n">
        <v>320.95591</v>
      </c>
      <c r="I146" s="80" t="n">
        <v>21.14192</v>
      </c>
      <c r="J146" s="80" t="n">
        <v>17.72503</v>
      </c>
      <c r="K146" s="80" t="n">
        <v>31.95725</v>
      </c>
      <c r="L146" s="80" t="n">
        <v>85.75858</v>
      </c>
      <c r="M146" s="80" t="n">
        <v>2.83528</v>
      </c>
      <c r="N146" s="80" t="n">
        <v>20.11367</v>
      </c>
      <c r="O146" s="80" t="n">
        <v>1.317</v>
      </c>
      <c r="P146" s="81" t="n">
        <v>180.84873</v>
      </c>
      <c r="Q146" s="80" t="n">
        <v>1.81845</v>
      </c>
      <c r="R146" s="80" t="n">
        <v>0</v>
      </c>
      <c r="S146" s="80" t="n">
        <v>0</v>
      </c>
      <c r="T146" s="80" t="n">
        <v>0.29966</v>
      </c>
      <c r="U146" s="80" t="n">
        <v>0</v>
      </c>
      <c r="V146" s="80" t="n">
        <v>12.95493</v>
      </c>
      <c r="W146" s="80" t="n">
        <v>22.41157</v>
      </c>
      <c r="X146" s="80" t="n">
        <v>0</v>
      </c>
      <c r="Y146" s="80" t="n">
        <v>1.67499</v>
      </c>
      <c r="Z146" s="80" t="n">
        <v>1.13</v>
      </c>
      <c r="AA146" s="80" t="n">
        <v>2.94024</v>
      </c>
      <c r="AB146" s="80" t="n">
        <v>0.6876</v>
      </c>
      <c r="AC146" s="80" t="n">
        <v>0</v>
      </c>
      <c r="AD146" s="80" t="n">
        <v>1.58613</v>
      </c>
      <c r="AE146" s="82" t="n">
        <v>45.50357</v>
      </c>
      <c r="AF146" s="83" t="n">
        <v>547.30821</v>
      </c>
      <c r="AG146" s="84" t="n">
        <v>339.36165</v>
      </c>
      <c r="AH146" s="84" t="n">
        <v>182.59475</v>
      </c>
      <c r="AI146" s="84" t="n">
        <v>0</v>
      </c>
      <c r="AJ146" s="85" t="n">
        <v>25.35181</v>
      </c>
      <c r="AK146" s="86" t="n">
        <v>5.6843418860808E-014</v>
      </c>
      <c r="AL146" s="87"/>
    </row>
    <row r="147" customFormat="false" ht="15" hidden="false" customHeight="false" outlineLevel="0" collapsed="false">
      <c r="A147" s="57" t="n">
        <v>141</v>
      </c>
      <c r="B147" s="79" t="n">
        <v>141310</v>
      </c>
      <c r="C147" s="57" t="s">
        <v>108</v>
      </c>
      <c r="D147" s="80" t="n">
        <v>39.55938</v>
      </c>
      <c r="E147" s="80" t="n">
        <v>70.92797</v>
      </c>
      <c r="F147" s="80" t="n">
        <v>120.216</v>
      </c>
      <c r="G147" s="80" t="n">
        <v>5.71135</v>
      </c>
      <c r="H147" s="81" t="n">
        <v>236.4147</v>
      </c>
      <c r="I147" s="80" t="n">
        <v>10.90629</v>
      </c>
      <c r="J147" s="80" t="n">
        <v>11.75939</v>
      </c>
      <c r="K147" s="80" t="n">
        <v>19.78196</v>
      </c>
      <c r="L147" s="80" t="n">
        <v>51.72964</v>
      </c>
      <c r="M147" s="80" t="n">
        <v>1.92183</v>
      </c>
      <c r="N147" s="80" t="n">
        <v>12.38308</v>
      </c>
      <c r="O147" s="80" t="n">
        <v>2.668</v>
      </c>
      <c r="P147" s="81" t="n">
        <v>111.15019</v>
      </c>
      <c r="Q147" s="80" t="n">
        <v>0</v>
      </c>
      <c r="R147" s="80" t="n">
        <v>0</v>
      </c>
      <c r="S147" s="80" t="n">
        <v>0</v>
      </c>
      <c r="T147" s="80" t="n">
        <v>0.20353</v>
      </c>
      <c r="U147" s="80" t="n">
        <v>0</v>
      </c>
      <c r="V147" s="80" t="n">
        <v>8.45899</v>
      </c>
      <c r="W147" s="80" t="n">
        <v>33.46238</v>
      </c>
      <c r="X147" s="80" t="n">
        <v>0</v>
      </c>
      <c r="Y147" s="80" t="n">
        <v>1.11666</v>
      </c>
      <c r="Z147" s="80" t="n">
        <v>0.58376</v>
      </c>
      <c r="AA147" s="80" t="n">
        <v>4.47033</v>
      </c>
      <c r="AB147" s="80" t="n">
        <v>1.05575</v>
      </c>
      <c r="AC147" s="80" t="n">
        <v>0</v>
      </c>
      <c r="AD147" s="80" t="n">
        <v>3.16869</v>
      </c>
      <c r="AE147" s="82" t="n">
        <v>52.52009</v>
      </c>
      <c r="AF147" s="83" t="n">
        <v>400.08498</v>
      </c>
      <c r="AG147" s="84" t="n">
        <v>215.90403</v>
      </c>
      <c r="AH147" s="84" t="n">
        <v>146.24824</v>
      </c>
      <c r="AI147" s="84" t="n">
        <v>0</v>
      </c>
      <c r="AJ147" s="85" t="n">
        <v>37.93271</v>
      </c>
      <c r="AK147" s="86" t="n">
        <v>0</v>
      </c>
      <c r="AL147" s="87"/>
    </row>
    <row r="148" customFormat="false" ht="15" hidden="false" customHeight="false" outlineLevel="0" collapsed="false">
      <c r="A148" s="57" t="n">
        <v>142</v>
      </c>
      <c r="B148" s="79" t="n">
        <v>141315</v>
      </c>
      <c r="C148" s="57" t="s">
        <v>109</v>
      </c>
      <c r="D148" s="80" t="n">
        <v>58.58218</v>
      </c>
      <c r="E148" s="80" t="n">
        <v>104.04845</v>
      </c>
      <c r="F148" s="80" t="n">
        <v>185.2354</v>
      </c>
      <c r="G148" s="80" t="n">
        <v>8.52294</v>
      </c>
      <c r="H148" s="81" t="n">
        <v>356.38897</v>
      </c>
      <c r="I148" s="80" t="n">
        <v>14.01014</v>
      </c>
      <c r="J148" s="80" t="n">
        <v>18.02728</v>
      </c>
      <c r="K148" s="80" t="n">
        <v>30.3014</v>
      </c>
      <c r="L148" s="80" t="n">
        <v>71.42841</v>
      </c>
      <c r="M148" s="80" t="n">
        <v>2.93107</v>
      </c>
      <c r="N148" s="80" t="n">
        <v>17.30098</v>
      </c>
      <c r="O148" s="80" t="n">
        <v>3.355</v>
      </c>
      <c r="P148" s="81" t="n">
        <v>157.35428</v>
      </c>
      <c r="Q148" s="80" t="n">
        <v>0</v>
      </c>
      <c r="R148" s="80" t="n">
        <v>0</v>
      </c>
      <c r="S148" s="80" t="n">
        <v>0</v>
      </c>
      <c r="T148" s="80" t="n">
        <v>0.20665</v>
      </c>
      <c r="U148" s="80" t="n">
        <v>0</v>
      </c>
      <c r="V148" s="80" t="n">
        <v>12.96805</v>
      </c>
      <c r="W148" s="80" t="n">
        <v>32.49696</v>
      </c>
      <c r="X148" s="80" t="n">
        <v>0</v>
      </c>
      <c r="Y148" s="80" t="n">
        <v>32.17832</v>
      </c>
      <c r="Z148" s="80" t="n">
        <v>0.89983</v>
      </c>
      <c r="AA148" s="80" t="n">
        <v>4.07529</v>
      </c>
      <c r="AB148" s="80" t="n">
        <v>1.07094</v>
      </c>
      <c r="AC148" s="80" t="n">
        <v>0</v>
      </c>
      <c r="AD148" s="80" t="n">
        <v>4.11539</v>
      </c>
      <c r="AE148" s="82" t="n">
        <v>88.01143</v>
      </c>
      <c r="AF148" s="83" t="n">
        <v>601.75468</v>
      </c>
      <c r="AG148" s="84" t="n">
        <v>320.84007</v>
      </c>
      <c r="AH148" s="84" t="n">
        <v>244.34236</v>
      </c>
      <c r="AI148" s="84" t="n">
        <v>0</v>
      </c>
      <c r="AJ148" s="85" t="n">
        <v>36.57225</v>
      </c>
      <c r="AK148" s="86" t="n">
        <v>0</v>
      </c>
      <c r="AL148" s="87"/>
    </row>
    <row r="149" customFormat="false" ht="15" hidden="false" customHeight="false" outlineLevel="0" collapsed="false">
      <c r="A149" s="57" t="n">
        <v>143</v>
      </c>
      <c r="B149" s="79" t="n">
        <v>141320</v>
      </c>
      <c r="C149" s="57" t="s">
        <v>110</v>
      </c>
      <c r="D149" s="80" t="n">
        <v>51.17253</v>
      </c>
      <c r="E149" s="80" t="n">
        <v>217.15566</v>
      </c>
      <c r="F149" s="80" t="n">
        <v>381.98497</v>
      </c>
      <c r="G149" s="80" t="n">
        <v>15.77554</v>
      </c>
      <c r="H149" s="81" t="n">
        <v>666.0887</v>
      </c>
      <c r="I149" s="80" t="n">
        <v>20.88798</v>
      </c>
      <c r="J149" s="80" t="n">
        <v>37.18438</v>
      </c>
      <c r="K149" s="80" t="n">
        <v>61.20217</v>
      </c>
      <c r="L149" s="80" t="n">
        <v>151.74882</v>
      </c>
      <c r="M149" s="80" t="n">
        <v>6.04035</v>
      </c>
      <c r="N149" s="80" t="n">
        <v>36.09751</v>
      </c>
      <c r="O149" s="80" t="n">
        <v>5.162</v>
      </c>
      <c r="P149" s="81" t="n">
        <v>318.32321</v>
      </c>
      <c r="Q149" s="80" t="n">
        <v>0</v>
      </c>
      <c r="R149" s="80" t="n">
        <v>0</v>
      </c>
      <c r="S149" s="80" t="n">
        <v>0</v>
      </c>
      <c r="T149" s="80" t="n">
        <v>0.64436</v>
      </c>
      <c r="U149" s="80" t="n">
        <v>0</v>
      </c>
      <c r="V149" s="80" t="n">
        <v>26.393</v>
      </c>
      <c r="W149" s="80" t="n">
        <v>64.22395</v>
      </c>
      <c r="X149" s="80" t="n">
        <v>0</v>
      </c>
      <c r="Y149" s="80" t="n">
        <v>35.72988</v>
      </c>
      <c r="Z149" s="80" t="n">
        <v>1.89036</v>
      </c>
      <c r="AA149" s="80" t="n">
        <v>4.15384</v>
      </c>
      <c r="AB149" s="80" t="n">
        <v>2.23674</v>
      </c>
      <c r="AC149" s="80" t="n">
        <v>0</v>
      </c>
      <c r="AD149" s="80" t="n">
        <v>10.06949</v>
      </c>
      <c r="AE149" s="82" t="n">
        <v>145.34162</v>
      </c>
      <c r="AF149" s="83" t="n">
        <v>1129.75353</v>
      </c>
      <c r="AG149" s="84" t="n">
        <v>662.62331</v>
      </c>
      <c r="AH149" s="84" t="n">
        <v>398.75243</v>
      </c>
      <c r="AI149" s="84" t="n">
        <v>0</v>
      </c>
      <c r="AJ149" s="85" t="n">
        <v>68.37779</v>
      </c>
      <c r="AK149" s="86" t="n">
        <v>-2.27373675443232E-013</v>
      </c>
      <c r="AL149" s="87"/>
    </row>
    <row r="150" customFormat="false" ht="15" hidden="false" customHeight="false" outlineLevel="0" collapsed="false">
      <c r="A150" s="57" t="n">
        <v>144</v>
      </c>
      <c r="B150" s="79" t="n">
        <v>141325</v>
      </c>
      <c r="C150" s="57" t="s">
        <v>111</v>
      </c>
      <c r="D150" s="80" t="n">
        <v>1198.5481</v>
      </c>
      <c r="E150" s="80" t="n">
        <v>1898.18133</v>
      </c>
      <c r="F150" s="80" t="n">
        <v>7000.82302</v>
      </c>
      <c r="G150" s="80" t="n">
        <v>57.89753</v>
      </c>
      <c r="H150" s="81" t="n">
        <v>10155.44998</v>
      </c>
      <c r="I150" s="80" t="n">
        <v>70.47319</v>
      </c>
      <c r="J150" s="80" t="n">
        <v>556.71155</v>
      </c>
      <c r="K150" s="80" t="n">
        <v>778.59574</v>
      </c>
      <c r="L150" s="80" t="n">
        <v>3474.21083</v>
      </c>
      <c r="M150" s="80" t="n">
        <v>2.06781</v>
      </c>
      <c r="N150" s="80" t="n">
        <v>432.80925</v>
      </c>
      <c r="O150" s="80" t="n">
        <v>14.353</v>
      </c>
      <c r="P150" s="81" t="n">
        <v>5329.22137</v>
      </c>
      <c r="Q150" s="80" t="n">
        <v>0</v>
      </c>
      <c r="R150" s="80" t="n">
        <v>0</v>
      </c>
      <c r="S150" s="80" t="n">
        <v>0</v>
      </c>
      <c r="T150" s="80" t="n">
        <v>1.04292</v>
      </c>
      <c r="U150" s="80" t="n">
        <v>0</v>
      </c>
      <c r="V150" s="80" t="n">
        <v>285.91414</v>
      </c>
      <c r="W150" s="80" t="n">
        <v>746.63365</v>
      </c>
      <c r="X150" s="80" t="n">
        <v>0</v>
      </c>
      <c r="Y150" s="80" t="n">
        <v>187.76005</v>
      </c>
      <c r="Z150" s="80" t="n">
        <v>22.31135</v>
      </c>
      <c r="AA150" s="80" t="n">
        <v>0.70479</v>
      </c>
      <c r="AB150" s="80" t="n">
        <v>17.35601</v>
      </c>
      <c r="AC150" s="80" t="n">
        <v>0</v>
      </c>
      <c r="AD150" s="80" t="n">
        <v>134.73551</v>
      </c>
      <c r="AE150" s="82" t="n">
        <v>1396.45842</v>
      </c>
      <c r="AF150" s="83" t="n">
        <v>16881.12977</v>
      </c>
      <c r="AG150" s="84" t="n">
        <v>11842.14314</v>
      </c>
      <c r="AH150" s="84" t="n">
        <v>4291.64819</v>
      </c>
      <c r="AI150" s="84" t="n">
        <v>0</v>
      </c>
      <c r="AJ150" s="85" t="n">
        <v>747.33844</v>
      </c>
      <c r="AK150" s="86" t="n">
        <v>0</v>
      </c>
      <c r="AL150" s="87"/>
    </row>
    <row r="151" customFormat="false" ht="15" hidden="false" customHeight="false" outlineLevel="0" collapsed="false">
      <c r="A151" s="57" t="n">
        <v>145</v>
      </c>
      <c r="B151" s="79" t="n">
        <v>1414</v>
      </c>
      <c r="C151" s="57" t="s">
        <v>142</v>
      </c>
      <c r="D151" s="80" t="n">
        <v>5.20782</v>
      </c>
      <c r="E151" s="80" t="n">
        <v>4.59231</v>
      </c>
      <c r="F151" s="80" t="n">
        <v>7646.49618</v>
      </c>
      <c r="G151" s="80" t="n">
        <v>139.67114</v>
      </c>
      <c r="H151" s="81" t="n">
        <v>7795.96745</v>
      </c>
      <c r="I151" s="80" t="n">
        <v>688.16111</v>
      </c>
      <c r="J151" s="80" t="n">
        <v>0</v>
      </c>
      <c r="K151" s="80" t="n">
        <v>224.63652</v>
      </c>
      <c r="L151" s="80" t="n">
        <v>557.24554</v>
      </c>
      <c r="M151" s="80" t="n">
        <v>200.60367</v>
      </c>
      <c r="N151" s="80" t="n">
        <v>232.69273</v>
      </c>
      <c r="O151" s="80" t="n">
        <v>0</v>
      </c>
      <c r="P151" s="81" t="n">
        <v>1903.33957</v>
      </c>
      <c r="Q151" s="80" t="n">
        <v>28.03038</v>
      </c>
      <c r="R151" s="80" t="n">
        <v>0</v>
      </c>
      <c r="S151" s="80" t="n">
        <v>116.97382</v>
      </c>
      <c r="T151" s="80" t="n">
        <v>0</v>
      </c>
      <c r="U151" s="80" t="n">
        <v>0</v>
      </c>
      <c r="V151" s="80" t="n">
        <v>559.83901</v>
      </c>
      <c r="W151" s="80" t="n">
        <v>10133.35367</v>
      </c>
      <c r="X151" s="80" t="n">
        <v>0</v>
      </c>
      <c r="Y151" s="80" t="n">
        <v>0</v>
      </c>
      <c r="Z151" s="80" t="n">
        <v>2924.72397</v>
      </c>
      <c r="AA151" s="80" t="n">
        <v>2931.36171</v>
      </c>
      <c r="AB151" s="80" t="n">
        <v>291.4497</v>
      </c>
      <c r="AC151" s="80" t="n">
        <v>1112.75627</v>
      </c>
      <c r="AD151" s="80" t="n">
        <v>8.12877</v>
      </c>
      <c r="AE151" s="82" t="n">
        <v>18106.6173</v>
      </c>
      <c r="AF151" s="83" t="n">
        <v>27805.92432</v>
      </c>
      <c r="AG151" s="84" t="n">
        <v>9744.97179</v>
      </c>
      <c r="AH151" s="84" t="n">
        <v>3883.48088</v>
      </c>
      <c r="AI151" s="84" t="n">
        <v>0</v>
      </c>
      <c r="AJ151" s="85" t="n">
        <v>14177.47165</v>
      </c>
      <c r="AK151" s="86" t="n">
        <v>0</v>
      </c>
      <c r="AL151" s="87"/>
    </row>
    <row r="152" customFormat="false" ht="15" hidden="false" customHeight="false" outlineLevel="0" collapsed="false">
      <c r="A152" s="57" t="n">
        <v>146</v>
      </c>
      <c r="B152" s="79" t="n">
        <v>141405</v>
      </c>
      <c r="C152" s="57" t="s">
        <v>107</v>
      </c>
      <c r="D152" s="80" t="n">
        <v>1.19513</v>
      </c>
      <c r="E152" s="80" t="n">
        <v>1.57429</v>
      </c>
      <c r="F152" s="80" t="n">
        <v>1434.70337</v>
      </c>
      <c r="G152" s="80" t="n">
        <v>14.10222</v>
      </c>
      <c r="H152" s="81" t="n">
        <v>1451.57501</v>
      </c>
      <c r="I152" s="80" t="n">
        <v>28.47344</v>
      </c>
      <c r="J152" s="80" t="n">
        <v>0</v>
      </c>
      <c r="K152" s="80" t="n">
        <v>16.82046</v>
      </c>
      <c r="L152" s="80" t="n">
        <v>53.4703</v>
      </c>
      <c r="M152" s="80" t="n">
        <v>24.14479</v>
      </c>
      <c r="N152" s="80" t="n">
        <v>15.082</v>
      </c>
      <c r="O152" s="80" t="n">
        <v>0</v>
      </c>
      <c r="P152" s="81" t="n">
        <v>137.99099</v>
      </c>
      <c r="Q152" s="80" t="n">
        <v>1.71081</v>
      </c>
      <c r="R152" s="80" t="n">
        <v>0</v>
      </c>
      <c r="S152" s="80" t="n">
        <v>9.933</v>
      </c>
      <c r="T152" s="80" t="n">
        <v>0</v>
      </c>
      <c r="U152" s="80" t="n">
        <v>0</v>
      </c>
      <c r="V152" s="80" t="n">
        <v>52.06671</v>
      </c>
      <c r="W152" s="80" t="n">
        <v>999.28186</v>
      </c>
      <c r="X152" s="80" t="n">
        <v>0</v>
      </c>
      <c r="Y152" s="80" t="n">
        <v>0</v>
      </c>
      <c r="Z152" s="80" t="n">
        <v>615.5348</v>
      </c>
      <c r="AA152" s="80" t="n">
        <v>302.71002</v>
      </c>
      <c r="AB152" s="80" t="n">
        <v>18.39379</v>
      </c>
      <c r="AC152" s="80" t="n">
        <v>461.38806</v>
      </c>
      <c r="AD152" s="80" t="n">
        <v>0.85982</v>
      </c>
      <c r="AE152" s="82" t="n">
        <v>2461.87887</v>
      </c>
      <c r="AF152" s="83" t="n">
        <v>4051.44487</v>
      </c>
      <c r="AG152" s="84" t="n">
        <v>1621.89618</v>
      </c>
      <c r="AH152" s="84" t="n">
        <v>666.16875</v>
      </c>
      <c r="AI152" s="84" t="n">
        <v>0</v>
      </c>
      <c r="AJ152" s="85" t="n">
        <v>1763.37994</v>
      </c>
      <c r="AK152" s="86" t="n">
        <v>0</v>
      </c>
      <c r="AL152" s="87"/>
    </row>
    <row r="153" customFormat="false" ht="15" hidden="false" customHeight="false" outlineLevel="0" collapsed="false">
      <c r="A153" s="57" t="n">
        <v>147</v>
      </c>
      <c r="B153" s="79" t="n">
        <v>141410</v>
      </c>
      <c r="C153" s="57" t="s">
        <v>108</v>
      </c>
      <c r="D153" s="80" t="n">
        <v>2.45855</v>
      </c>
      <c r="E153" s="80" t="n">
        <v>0.68334</v>
      </c>
      <c r="F153" s="80" t="n">
        <v>1839.64312</v>
      </c>
      <c r="G153" s="80" t="n">
        <v>25.90783</v>
      </c>
      <c r="H153" s="81" t="n">
        <v>1868.69284</v>
      </c>
      <c r="I153" s="80" t="n">
        <v>52.38262</v>
      </c>
      <c r="J153" s="80" t="n">
        <v>0</v>
      </c>
      <c r="K153" s="80" t="n">
        <v>34.28432</v>
      </c>
      <c r="L153" s="80" t="n">
        <v>89.88377</v>
      </c>
      <c r="M153" s="80" t="n">
        <v>44.26615</v>
      </c>
      <c r="N153" s="80" t="n">
        <v>24.76626</v>
      </c>
      <c r="O153" s="80" t="n">
        <v>0</v>
      </c>
      <c r="P153" s="81" t="n">
        <v>245.58312</v>
      </c>
      <c r="Q153" s="80" t="n">
        <v>3.36274</v>
      </c>
      <c r="R153" s="80" t="n">
        <v>0</v>
      </c>
      <c r="S153" s="80" t="n">
        <v>15.68795</v>
      </c>
      <c r="T153" s="80" t="n">
        <v>0</v>
      </c>
      <c r="U153" s="80" t="n">
        <v>0</v>
      </c>
      <c r="V153" s="80" t="n">
        <v>64.82554</v>
      </c>
      <c r="W153" s="80" t="n">
        <v>1769.13395</v>
      </c>
      <c r="X153" s="80" t="n">
        <v>0</v>
      </c>
      <c r="Y153" s="80" t="n">
        <v>0</v>
      </c>
      <c r="Z153" s="80" t="n">
        <v>793.39165</v>
      </c>
      <c r="AA153" s="80" t="n">
        <v>504.70456</v>
      </c>
      <c r="AB153" s="80" t="n">
        <v>27.79157</v>
      </c>
      <c r="AC153" s="80" t="n">
        <v>435.23992</v>
      </c>
      <c r="AD153" s="80" t="n">
        <v>1.7765</v>
      </c>
      <c r="AE153" s="82" t="n">
        <v>3615.91438</v>
      </c>
      <c r="AF153" s="83" t="n">
        <v>5730.19034</v>
      </c>
      <c r="AG153" s="84" t="n">
        <v>2132.77219</v>
      </c>
      <c r="AH153" s="84" t="n">
        <v>888.33972</v>
      </c>
      <c r="AI153" s="84" t="n">
        <v>0</v>
      </c>
      <c r="AJ153" s="85" t="n">
        <v>2709.07843</v>
      </c>
      <c r="AK153" s="86" t="n">
        <v>0</v>
      </c>
      <c r="AL153" s="87"/>
    </row>
    <row r="154" customFormat="false" ht="15" hidden="false" customHeight="false" outlineLevel="0" collapsed="false">
      <c r="A154" s="57" t="n">
        <v>148</v>
      </c>
      <c r="B154" s="79" t="n">
        <v>141415</v>
      </c>
      <c r="C154" s="57" t="s">
        <v>109</v>
      </c>
      <c r="D154" s="80" t="n">
        <v>1.17997</v>
      </c>
      <c r="E154" s="80" t="n">
        <v>0.58602</v>
      </c>
      <c r="F154" s="80" t="n">
        <v>1649.33514</v>
      </c>
      <c r="G154" s="80" t="n">
        <v>25.60527</v>
      </c>
      <c r="H154" s="81" t="n">
        <v>1676.7064</v>
      </c>
      <c r="I154" s="80" t="n">
        <v>75.99242</v>
      </c>
      <c r="J154" s="80" t="n">
        <v>0</v>
      </c>
      <c r="K154" s="80" t="n">
        <v>48.5455</v>
      </c>
      <c r="L154" s="80" t="n">
        <v>112.07881</v>
      </c>
      <c r="M154" s="80" t="n">
        <v>42.78625</v>
      </c>
      <c r="N154" s="80" t="n">
        <v>33.38575</v>
      </c>
      <c r="O154" s="80" t="n">
        <v>0</v>
      </c>
      <c r="P154" s="81" t="n">
        <v>312.78873</v>
      </c>
      <c r="Q154" s="80" t="n">
        <v>5.23656</v>
      </c>
      <c r="R154" s="80" t="n">
        <v>0</v>
      </c>
      <c r="S154" s="80" t="n">
        <v>20.09837</v>
      </c>
      <c r="T154" s="80" t="n">
        <v>0</v>
      </c>
      <c r="U154" s="80" t="n">
        <v>0</v>
      </c>
      <c r="V154" s="80" t="n">
        <v>99.10519</v>
      </c>
      <c r="W154" s="80" t="n">
        <v>2345.25547</v>
      </c>
      <c r="X154" s="80" t="n">
        <v>0</v>
      </c>
      <c r="Y154" s="80" t="n">
        <v>0</v>
      </c>
      <c r="Z154" s="80" t="n">
        <v>767.41325</v>
      </c>
      <c r="AA154" s="80" t="n">
        <v>576.2802</v>
      </c>
      <c r="AB154" s="80" t="n">
        <v>40.46201</v>
      </c>
      <c r="AC154" s="80" t="n">
        <v>169.69657</v>
      </c>
      <c r="AD154" s="80" t="n">
        <v>2.26703</v>
      </c>
      <c r="AE154" s="82" t="n">
        <v>4025.81465</v>
      </c>
      <c r="AF154" s="83" t="n">
        <v>6015.30978</v>
      </c>
      <c r="AG154" s="84" t="n">
        <v>2022.85679</v>
      </c>
      <c r="AH154" s="84" t="n">
        <v>901.22075</v>
      </c>
      <c r="AI154" s="84" t="n">
        <v>0</v>
      </c>
      <c r="AJ154" s="85" t="n">
        <v>3091.23224</v>
      </c>
      <c r="AK154" s="86" t="n">
        <v>0</v>
      </c>
      <c r="AL154" s="87"/>
    </row>
    <row r="155" customFormat="false" ht="15" hidden="false" customHeight="false" outlineLevel="0" collapsed="false">
      <c r="A155" s="57" t="n">
        <v>149</v>
      </c>
      <c r="B155" s="79" t="n">
        <v>141420</v>
      </c>
      <c r="C155" s="57" t="s">
        <v>110</v>
      </c>
      <c r="D155" s="80" t="n">
        <v>0.37417</v>
      </c>
      <c r="E155" s="80" t="n">
        <v>1.28454</v>
      </c>
      <c r="F155" s="80" t="n">
        <v>1594.38659</v>
      </c>
      <c r="G155" s="80" t="n">
        <v>30.97405</v>
      </c>
      <c r="H155" s="81" t="n">
        <v>1627.01935</v>
      </c>
      <c r="I155" s="80" t="n">
        <v>137.91307</v>
      </c>
      <c r="J155" s="80" t="n">
        <v>0</v>
      </c>
      <c r="K155" s="80" t="n">
        <v>64.75351</v>
      </c>
      <c r="L155" s="80" t="n">
        <v>162.75533</v>
      </c>
      <c r="M155" s="80" t="n">
        <v>54.10777</v>
      </c>
      <c r="N155" s="80" t="n">
        <v>55.30381</v>
      </c>
      <c r="O155" s="80" t="n">
        <v>0</v>
      </c>
      <c r="P155" s="81" t="n">
        <v>474.83349</v>
      </c>
      <c r="Q155" s="80" t="n">
        <v>8.30142</v>
      </c>
      <c r="R155" s="80" t="n">
        <v>0</v>
      </c>
      <c r="S155" s="80" t="n">
        <v>26.5105</v>
      </c>
      <c r="T155" s="80" t="n">
        <v>0</v>
      </c>
      <c r="U155" s="80" t="n">
        <v>0</v>
      </c>
      <c r="V155" s="80" t="n">
        <v>143.56975</v>
      </c>
      <c r="W155" s="80" t="n">
        <v>2974.69824</v>
      </c>
      <c r="X155" s="80" t="n">
        <v>0</v>
      </c>
      <c r="Y155" s="80" t="n">
        <v>0</v>
      </c>
      <c r="Z155" s="80" t="n">
        <v>571.79483</v>
      </c>
      <c r="AA155" s="80" t="n">
        <v>759.44399</v>
      </c>
      <c r="AB155" s="80" t="n">
        <v>82.05701</v>
      </c>
      <c r="AC155" s="80" t="n">
        <v>45.2717</v>
      </c>
      <c r="AD155" s="80" t="n">
        <v>3.22542</v>
      </c>
      <c r="AE155" s="82" t="n">
        <v>4614.87286</v>
      </c>
      <c r="AF155" s="83" t="n">
        <v>6716.7257</v>
      </c>
      <c r="AG155" s="84" t="n">
        <v>2149.66481</v>
      </c>
      <c r="AH155" s="84" t="n">
        <v>787.64696</v>
      </c>
      <c r="AI155" s="84" t="n">
        <v>0</v>
      </c>
      <c r="AJ155" s="85" t="n">
        <v>3779.41393</v>
      </c>
      <c r="AK155" s="86" t="n">
        <v>0</v>
      </c>
      <c r="AL155" s="87"/>
    </row>
    <row r="156" customFormat="false" ht="15" hidden="false" customHeight="false" outlineLevel="0" collapsed="false">
      <c r="A156" s="57" t="n">
        <v>150</v>
      </c>
      <c r="B156" s="79" t="n">
        <v>141425</v>
      </c>
      <c r="C156" s="57" t="s">
        <v>111</v>
      </c>
      <c r="D156" s="80" t="n">
        <v>0</v>
      </c>
      <c r="E156" s="80" t="n">
        <v>0.46412</v>
      </c>
      <c r="F156" s="80" t="n">
        <v>1128.42796</v>
      </c>
      <c r="G156" s="80" t="n">
        <v>43.08177</v>
      </c>
      <c r="H156" s="81" t="n">
        <v>1171.97385</v>
      </c>
      <c r="I156" s="80" t="n">
        <v>393.39956</v>
      </c>
      <c r="J156" s="80" t="n">
        <v>0</v>
      </c>
      <c r="K156" s="80" t="n">
        <v>60.23273</v>
      </c>
      <c r="L156" s="80" t="n">
        <v>139.05733</v>
      </c>
      <c r="M156" s="80" t="n">
        <v>35.29871</v>
      </c>
      <c r="N156" s="80" t="n">
        <v>104.15491</v>
      </c>
      <c r="O156" s="80" t="n">
        <v>0</v>
      </c>
      <c r="P156" s="81" t="n">
        <v>732.14324</v>
      </c>
      <c r="Q156" s="80" t="n">
        <v>9.41885</v>
      </c>
      <c r="R156" s="80" t="n">
        <v>0</v>
      </c>
      <c r="S156" s="80" t="n">
        <v>44.744</v>
      </c>
      <c r="T156" s="80" t="n">
        <v>0</v>
      </c>
      <c r="U156" s="80" t="n">
        <v>0</v>
      </c>
      <c r="V156" s="80" t="n">
        <v>200.27182</v>
      </c>
      <c r="W156" s="80" t="n">
        <v>2044.98415</v>
      </c>
      <c r="X156" s="80" t="n">
        <v>0</v>
      </c>
      <c r="Y156" s="80" t="n">
        <v>0</v>
      </c>
      <c r="Z156" s="80" t="n">
        <v>176.58944</v>
      </c>
      <c r="AA156" s="80" t="n">
        <v>788.22294</v>
      </c>
      <c r="AB156" s="80" t="n">
        <v>122.74532</v>
      </c>
      <c r="AC156" s="80" t="n">
        <v>1.16002</v>
      </c>
      <c r="AD156" s="80" t="n">
        <v>0</v>
      </c>
      <c r="AE156" s="82" t="n">
        <v>3388.13654</v>
      </c>
      <c r="AF156" s="83" t="n">
        <v>5292.25363</v>
      </c>
      <c r="AG156" s="84" t="n">
        <v>1817.78182</v>
      </c>
      <c r="AH156" s="84" t="n">
        <v>640.1047</v>
      </c>
      <c r="AI156" s="84" t="n">
        <v>0</v>
      </c>
      <c r="AJ156" s="85" t="n">
        <v>2834.36711</v>
      </c>
      <c r="AK156" s="86" t="n">
        <v>0</v>
      </c>
      <c r="AL156" s="87"/>
    </row>
    <row r="157" customFormat="false" ht="15" hidden="false" customHeight="false" outlineLevel="0" collapsed="false">
      <c r="A157" s="57" t="n">
        <v>151</v>
      </c>
      <c r="B157" s="79" t="n">
        <v>1415</v>
      </c>
      <c r="C157" s="57" t="s">
        <v>143</v>
      </c>
      <c r="D157" s="80" t="n">
        <v>0</v>
      </c>
      <c r="E157" s="80" t="n">
        <v>6619.4366</v>
      </c>
      <c r="F157" s="80" t="n">
        <v>1834.18762</v>
      </c>
      <c r="G157" s="80" t="n">
        <v>411.07147</v>
      </c>
      <c r="H157" s="81" t="n">
        <v>8864.69569</v>
      </c>
      <c r="I157" s="80" t="n">
        <v>1004.07027</v>
      </c>
      <c r="J157" s="80" t="n">
        <v>12.76576</v>
      </c>
      <c r="K157" s="80" t="n">
        <v>23.27953</v>
      </c>
      <c r="L157" s="80" t="n">
        <v>0</v>
      </c>
      <c r="M157" s="80" t="n">
        <v>0</v>
      </c>
      <c r="N157" s="80" t="n">
        <v>0</v>
      </c>
      <c r="O157" s="80" t="n">
        <v>0</v>
      </c>
      <c r="P157" s="81" t="n">
        <v>1040.11556</v>
      </c>
      <c r="Q157" s="80" t="n">
        <v>0</v>
      </c>
      <c r="R157" s="80" t="n">
        <v>0</v>
      </c>
      <c r="S157" s="80" t="n">
        <v>0</v>
      </c>
      <c r="T157" s="80" t="n">
        <v>0</v>
      </c>
      <c r="U157" s="80" t="n">
        <v>0</v>
      </c>
      <c r="V157" s="80" t="n">
        <v>62.85604</v>
      </c>
      <c r="W157" s="80" t="n">
        <v>0</v>
      </c>
      <c r="X157" s="80" t="n">
        <v>0</v>
      </c>
      <c r="Y157" s="80" t="n">
        <v>0.09283</v>
      </c>
      <c r="Z157" s="80" t="n">
        <v>0</v>
      </c>
      <c r="AA157" s="80" t="n">
        <v>268.55573</v>
      </c>
      <c r="AB157" s="80" t="n">
        <v>0</v>
      </c>
      <c r="AC157" s="80" t="n">
        <v>0</v>
      </c>
      <c r="AD157" s="80" t="n">
        <v>15.50395</v>
      </c>
      <c r="AE157" s="82" t="n">
        <v>347.00855</v>
      </c>
      <c r="AF157" s="83" t="n">
        <v>10251.8198</v>
      </c>
      <c r="AG157" s="84" t="n">
        <v>2320.88089</v>
      </c>
      <c r="AH157" s="84" t="n">
        <v>7662.38318</v>
      </c>
      <c r="AI157" s="84" t="n">
        <v>0</v>
      </c>
      <c r="AJ157" s="85" t="n">
        <v>268.55573</v>
      </c>
      <c r="AK157" s="86" t="n">
        <v>9.66338120633736E-013</v>
      </c>
      <c r="AL157" s="87"/>
    </row>
    <row r="158" customFormat="false" ht="15" hidden="false" customHeight="false" outlineLevel="0" collapsed="false">
      <c r="A158" s="57" t="n">
        <v>152</v>
      </c>
      <c r="B158" s="79" t="n">
        <v>141505</v>
      </c>
      <c r="C158" s="57" t="s">
        <v>107</v>
      </c>
      <c r="D158" s="80" t="n">
        <v>0</v>
      </c>
      <c r="E158" s="80" t="n">
        <v>684.33975</v>
      </c>
      <c r="F158" s="80" t="n">
        <v>204.66153</v>
      </c>
      <c r="G158" s="80" t="n">
        <v>7.00944</v>
      </c>
      <c r="H158" s="81" t="n">
        <v>896.01072</v>
      </c>
      <c r="I158" s="80" t="n">
        <v>34.33267</v>
      </c>
      <c r="J158" s="80" t="n">
        <v>0.35404</v>
      </c>
      <c r="K158" s="80" t="n">
        <v>0.7175</v>
      </c>
      <c r="L158" s="80" t="n">
        <v>0</v>
      </c>
      <c r="M158" s="80" t="n">
        <v>0</v>
      </c>
      <c r="N158" s="80" t="n">
        <v>0</v>
      </c>
      <c r="O158" s="80" t="n">
        <v>0</v>
      </c>
      <c r="P158" s="81" t="n">
        <v>35.40421</v>
      </c>
      <c r="Q158" s="80" t="n">
        <v>0</v>
      </c>
      <c r="R158" s="80" t="n">
        <v>0</v>
      </c>
      <c r="S158" s="80" t="n">
        <v>0</v>
      </c>
      <c r="T158" s="80" t="n">
        <v>0</v>
      </c>
      <c r="U158" s="80" t="n">
        <v>0</v>
      </c>
      <c r="V158" s="80" t="n">
        <v>25.40749</v>
      </c>
      <c r="W158" s="80" t="n">
        <v>0</v>
      </c>
      <c r="X158" s="80" t="n">
        <v>0</v>
      </c>
      <c r="Y158" s="80" t="n">
        <v>0.09283</v>
      </c>
      <c r="Z158" s="80" t="n">
        <v>0</v>
      </c>
      <c r="AA158" s="80" t="n">
        <v>11.93049</v>
      </c>
      <c r="AB158" s="80" t="n">
        <v>0</v>
      </c>
      <c r="AC158" s="80" t="n">
        <v>0</v>
      </c>
      <c r="AD158" s="80" t="n">
        <v>0.58069</v>
      </c>
      <c r="AE158" s="82" t="n">
        <v>38.0115</v>
      </c>
      <c r="AF158" s="83" t="n">
        <v>969.42643</v>
      </c>
      <c r="AG158" s="84" t="n">
        <v>237.4325</v>
      </c>
      <c r="AH158" s="84" t="n">
        <v>720.06344</v>
      </c>
      <c r="AI158" s="84" t="n">
        <v>0</v>
      </c>
      <c r="AJ158" s="85" t="n">
        <v>11.93049</v>
      </c>
      <c r="AK158" s="86" t="n">
        <v>-3.73034936274053E-014</v>
      </c>
      <c r="AL158" s="87"/>
    </row>
    <row r="159" customFormat="false" ht="15" hidden="false" customHeight="false" outlineLevel="0" collapsed="false">
      <c r="A159" s="57" t="n">
        <v>153</v>
      </c>
      <c r="B159" s="79" t="n">
        <v>141510</v>
      </c>
      <c r="C159" s="57" t="s">
        <v>108</v>
      </c>
      <c r="D159" s="80" t="n">
        <v>0</v>
      </c>
      <c r="E159" s="80" t="n">
        <v>251.12994</v>
      </c>
      <c r="F159" s="80" t="n">
        <v>87.65776</v>
      </c>
      <c r="G159" s="80" t="n">
        <v>233.16421</v>
      </c>
      <c r="H159" s="81" t="n">
        <v>571.95191</v>
      </c>
      <c r="I159" s="80" t="n">
        <v>58.04124</v>
      </c>
      <c r="J159" s="80" t="n">
        <v>0.37242</v>
      </c>
      <c r="K159" s="80" t="n">
        <v>0.4896</v>
      </c>
      <c r="L159" s="80" t="n">
        <v>0</v>
      </c>
      <c r="M159" s="80" t="n">
        <v>0</v>
      </c>
      <c r="N159" s="80" t="n">
        <v>0</v>
      </c>
      <c r="O159" s="80" t="n">
        <v>0</v>
      </c>
      <c r="P159" s="81" t="n">
        <v>58.90326</v>
      </c>
      <c r="Q159" s="80" t="n">
        <v>0</v>
      </c>
      <c r="R159" s="80" t="n">
        <v>0</v>
      </c>
      <c r="S159" s="80" t="n">
        <v>0</v>
      </c>
      <c r="T159" s="80" t="n">
        <v>0</v>
      </c>
      <c r="U159" s="80" t="n">
        <v>0</v>
      </c>
      <c r="V159" s="80" t="n">
        <v>1.47077</v>
      </c>
      <c r="W159" s="80" t="n">
        <v>0</v>
      </c>
      <c r="X159" s="80" t="n">
        <v>0</v>
      </c>
      <c r="Y159" s="80" t="n">
        <v>0</v>
      </c>
      <c r="Z159" s="80" t="n">
        <v>0</v>
      </c>
      <c r="AA159" s="80" t="n">
        <v>18.13008</v>
      </c>
      <c r="AB159" s="80" t="n">
        <v>0</v>
      </c>
      <c r="AC159" s="80" t="n">
        <v>0</v>
      </c>
      <c r="AD159" s="80" t="n">
        <v>1.17299</v>
      </c>
      <c r="AE159" s="82" t="n">
        <v>20.77384</v>
      </c>
      <c r="AF159" s="83" t="n">
        <v>651.62901</v>
      </c>
      <c r="AG159" s="84" t="n">
        <v>322.66516</v>
      </c>
      <c r="AH159" s="84" t="n">
        <v>310.83377</v>
      </c>
      <c r="AI159" s="84" t="n">
        <v>0</v>
      </c>
      <c r="AJ159" s="85" t="n">
        <v>18.13008</v>
      </c>
      <c r="AK159" s="86" t="n">
        <v>0</v>
      </c>
      <c r="AL159" s="87"/>
    </row>
    <row r="160" customFormat="false" ht="15" hidden="false" customHeight="false" outlineLevel="0" collapsed="false">
      <c r="A160" s="57" t="n">
        <v>154</v>
      </c>
      <c r="B160" s="79" t="n">
        <v>141515</v>
      </c>
      <c r="C160" s="57" t="s">
        <v>109</v>
      </c>
      <c r="D160" s="80" t="n">
        <v>0</v>
      </c>
      <c r="E160" s="80" t="n">
        <v>552.92325</v>
      </c>
      <c r="F160" s="80" t="n">
        <v>133.84646</v>
      </c>
      <c r="G160" s="80" t="n">
        <v>13.96892</v>
      </c>
      <c r="H160" s="81" t="n">
        <v>700.73863</v>
      </c>
      <c r="I160" s="80" t="n">
        <v>88.7721</v>
      </c>
      <c r="J160" s="80" t="n">
        <v>0.56458</v>
      </c>
      <c r="K160" s="80" t="n">
        <v>0.75171</v>
      </c>
      <c r="L160" s="80" t="n">
        <v>0</v>
      </c>
      <c r="M160" s="80" t="n">
        <v>0</v>
      </c>
      <c r="N160" s="80" t="n">
        <v>0</v>
      </c>
      <c r="O160" s="80" t="n">
        <v>0</v>
      </c>
      <c r="P160" s="81" t="n">
        <v>90.08839</v>
      </c>
      <c r="Q160" s="80" t="n">
        <v>0</v>
      </c>
      <c r="R160" s="80" t="n">
        <v>0</v>
      </c>
      <c r="S160" s="80" t="n">
        <v>0</v>
      </c>
      <c r="T160" s="80" t="n">
        <v>0</v>
      </c>
      <c r="U160" s="80" t="n">
        <v>0</v>
      </c>
      <c r="V160" s="80" t="n">
        <v>2.25819</v>
      </c>
      <c r="W160" s="80" t="n">
        <v>0</v>
      </c>
      <c r="X160" s="80" t="n">
        <v>0</v>
      </c>
      <c r="Y160" s="80" t="n">
        <v>0</v>
      </c>
      <c r="Z160" s="80" t="n">
        <v>0</v>
      </c>
      <c r="AA160" s="80" t="n">
        <v>16.53096</v>
      </c>
      <c r="AB160" s="80" t="n">
        <v>0</v>
      </c>
      <c r="AC160" s="80" t="n">
        <v>0</v>
      </c>
      <c r="AD160" s="80" t="n">
        <v>1.79944</v>
      </c>
      <c r="AE160" s="82" t="n">
        <v>20.58859</v>
      </c>
      <c r="AF160" s="83" t="n">
        <v>811.41561</v>
      </c>
      <c r="AG160" s="84" t="n">
        <v>150.63815</v>
      </c>
      <c r="AH160" s="84" t="n">
        <v>644.2465</v>
      </c>
      <c r="AI160" s="84" t="n">
        <v>0</v>
      </c>
      <c r="AJ160" s="85" t="n">
        <v>16.53096</v>
      </c>
      <c r="AK160" s="86" t="n">
        <v>-6.3948846218409E-014</v>
      </c>
      <c r="AL160" s="87"/>
    </row>
    <row r="161" customFormat="false" ht="15" hidden="false" customHeight="false" outlineLevel="0" collapsed="false">
      <c r="A161" s="57" t="n">
        <v>155</v>
      </c>
      <c r="B161" s="79" t="n">
        <v>141520</v>
      </c>
      <c r="C161" s="57" t="s">
        <v>110</v>
      </c>
      <c r="D161" s="80" t="n">
        <v>0</v>
      </c>
      <c r="E161" s="80" t="n">
        <v>823.26613</v>
      </c>
      <c r="F161" s="80" t="n">
        <v>158.9139</v>
      </c>
      <c r="G161" s="80" t="n">
        <v>29.23876</v>
      </c>
      <c r="H161" s="81" t="n">
        <v>1011.41879</v>
      </c>
      <c r="I161" s="80" t="n">
        <v>183.88064</v>
      </c>
      <c r="J161" s="80" t="n">
        <v>11.47472</v>
      </c>
      <c r="K161" s="80" t="n">
        <v>1.56795</v>
      </c>
      <c r="L161" s="80" t="n">
        <v>0</v>
      </c>
      <c r="M161" s="80" t="n">
        <v>0</v>
      </c>
      <c r="N161" s="80" t="n">
        <v>0</v>
      </c>
      <c r="O161" s="80" t="n">
        <v>0</v>
      </c>
      <c r="P161" s="81" t="n">
        <v>196.92331</v>
      </c>
      <c r="Q161" s="80" t="n">
        <v>0</v>
      </c>
      <c r="R161" s="80" t="n">
        <v>0</v>
      </c>
      <c r="S161" s="80" t="n">
        <v>0</v>
      </c>
      <c r="T161" s="80" t="n">
        <v>0</v>
      </c>
      <c r="U161" s="80" t="n">
        <v>0</v>
      </c>
      <c r="V161" s="80" t="n">
        <v>4.71016</v>
      </c>
      <c r="W161" s="80" t="n">
        <v>0</v>
      </c>
      <c r="X161" s="80" t="n">
        <v>0</v>
      </c>
      <c r="Y161" s="80" t="n">
        <v>0</v>
      </c>
      <c r="Z161" s="80" t="n">
        <v>0</v>
      </c>
      <c r="AA161" s="80" t="n">
        <v>25.83769</v>
      </c>
      <c r="AB161" s="80" t="n">
        <v>0</v>
      </c>
      <c r="AC161" s="80" t="n">
        <v>0</v>
      </c>
      <c r="AD161" s="80" t="n">
        <v>3.75981</v>
      </c>
      <c r="AE161" s="82" t="n">
        <v>34.30766</v>
      </c>
      <c r="AF161" s="83" t="n">
        <v>1242.64976</v>
      </c>
      <c r="AG161" s="84" t="n">
        <v>204.33754</v>
      </c>
      <c r="AH161" s="84" t="n">
        <v>1012.47453</v>
      </c>
      <c r="AI161" s="84" t="n">
        <v>0</v>
      </c>
      <c r="AJ161" s="85" t="n">
        <v>25.83769</v>
      </c>
      <c r="AK161" s="86" t="n">
        <v>-1.59872115546023E-013</v>
      </c>
      <c r="AL161" s="87"/>
    </row>
    <row r="162" customFormat="false" ht="15" hidden="false" customHeight="false" outlineLevel="0" collapsed="false">
      <c r="A162" s="57" t="n">
        <v>156</v>
      </c>
      <c r="B162" s="79" t="n">
        <v>141525</v>
      </c>
      <c r="C162" s="57" t="s">
        <v>111</v>
      </c>
      <c r="D162" s="80" t="n">
        <v>0</v>
      </c>
      <c r="E162" s="80" t="n">
        <v>4307.77753</v>
      </c>
      <c r="F162" s="80" t="n">
        <v>1249.10797</v>
      </c>
      <c r="G162" s="80" t="n">
        <v>127.69014</v>
      </c>
      <c r="H162" s="81" t="n">
        <v>5684.57564</v>
      </c>
      <c r="I162" s="80" t="n">
        <v>639.04362</v>
      </c>
      <c r="J162" s="80" t="n">
        <v>0</v>
      </c>
      <c r="K162" s="80" t="n">
        <v>19.75277</v>
      </c>
      <c r="L162" s="80" t="n">
        <v>0</v>
      </c>
      <c r="M162" s="80" t="n">
        <v>0</v>
      </c>
      <c r="N162" s="80" t="n">
        <v>0</v>
      </c>
      <c r="O162" s="80" t="n">
        <v>0</v>
      </c>
      <c r="P162" s="81" t="n">
        <v>658.79639</v>
      </c>
      <c r="Q162" s="80" t="n">
        <v>0</v>
      </c>
      <c r="R162" s="80" t="n">
        <v>0</v>
      </c>
      <c r="S162" s="80" t="n">
        <v>0</v>
      </c>
      <c r="T162" s="80" t="n">
        <v>0</v>
      </c>
      <c r="U162" s="80" t="n">
        <v>0</v>
      </c>
      <c r="V162" s="80" t="n">
        <v>29.00943</v>
      </c>
      <c r="W162" s="80" t="n">
        <v>0</v>
      </c>
      <c r="X162" s="80" t="n">
        <v>0</v>
      </c>
      <c r="Y162" s="80" t="n">
        <v>0</v>
      </c>
      <c r="Z162" s="80" t="n">
        <v>0</v>
      </c>
      <c r="AA162" s="80" t="n">
        <v>196.12651</v>
      </c>
      <c r="AB162" s="80" t="n">
        <v>0</v>
      </c>
      <c r="AC162" s="80" t="n">
        <v>0</v>
      </c>
      <c r="AD162" s="80" t="n">
        <v>8.19102</v>
      </c>
      <c r="AE162" s="82" t="n">
        <v>233.32696</v>
      </c>
      <c r="AF162" s="83" t="n">
        <v>6576.69899</v>
      </c>
      <c r="AG162" s="84" t="n">
        <v>1405.80754</v>
      </c>
      <c r="AH162" s="84" t="n">
        <v>4974.76494</v>
      </c>
      <c r="AI162" s="84" t="n">
        <v>0</v>
      </c>
      <c r="AJ162" s="85" t="n">
        <v>196.12651</v>
      </c>
      <c r="AK162" s="86" t="n">
        <v>0</v>
      </c>
      <c r="AL162" s="87"/>
    </row>
    <row r="163" customFormat="false" ht="15" hidden="false" customHeight="false" outlineLevel="0" collapsed="false">
      <c r="A163" s="57" t="n">
        <v>157</v>
      </c>
      <c r="B163" s="79" t="n">
        <v>1416</v>
      </c>
      <c r="C163" s="57" t="s">
        <v>144</v>
      </c>
      <c r="D163" s="80" t="n">
        <v>0</v>
      </c>
      <c r="E163" s="80" t="n">
        <v>727.21916</v>
      </c>
      <c r="F163" s="80" t="n">
        <v>213.11727</v>
      </c>
      <c r="G163" s="80" t="n">
        <v>182.01609</v>
      </c>
      <c r="H163" s="81" t="n">
        <v>1122.35252</v>
      </c>
      <c r="I163" s="80" t="n">
        <v>38.47997</v>
      </c>
      <c r="J163" s="80" t="n">
        <v>627.86025</v>
      </c>
      <c r="K163" s="80" t="n">
        <v>0</v>
      </c>
      <c r="L163" s="80" t="n">
        <v>0</v>
      </c>
      <c r="M163" s="80" t="n">
        <v>0</v>
      </c>
      <c r="N163" s="80" t="n">
        <v>36.60871</v>
      </c>
      <c r="O163" s="80" t="n">
        <v>0</v>
      </c>
      <c r="P163" s="81" t="n">
        <v>702.94893</v>
      </c>
      <c r="Q163" s="80" t="n">
        <v>17.23104</v>
      </c>
      <c r="R163" s="80" t="n">
        <v>0</v>
      </c>
      <c r="S163" s="80" t="n">
        <v>0</v>
      </c>
      <c r="T163" s="80" t="n">
        <v>0</v>
      </c>
      <c r="U163" s="80" t="n">
        <v>0</v>
      </c>
      <c r="V163" s="80" t="n">
        <v>1.03441</v>
      </c>
      <c r="W163" s="80" t="n">
        <v>0</v>
      </c>
      <c r="X163" s="80" t="n">
        <v>0</v>
      </c>
      <c r="Y163" s="80" t="n">
        <v>134.69326</v>
      </c>
      <c r="Z163" s="80" t="n">
        <v>812.30848</v>
      </c>
      <c r="AA163" s="80" t="n">
        <v>0</v>
      </c>
      <c r="AB163" s="80" t="n">
        <v>0</v>
      </c>
      <c r="AC163" s="80" t="n">
        <v>0</v>
      </c>
      <c r="AD163" s="80" t="n">
        <v>0</v>
      </c>
      <c r="AE163" s="82" t="n">
        <v>965.26719</v>
      </c>
      <c r="AF163" s="83" t="n">
        <v>2790.56864</v>
      </c>
      <c r="AG163" s="84" t="n">
        <v>1060.63673</v>
      </c>
      <c r="AH163" s="84" t="n">
        <v>1729.93191</v>
      </c>
      <c r="AI163" s="84" t="n">
        <v>0</v>
      </c>
      <c r="AJ163" s="85" t="n">
        <v>0</v>
      </c>
      <c r="AK163" s="86" t="n">
        <v>0</v>
      </c>
      <c r="AL163" s="87"/>
    </row>
    <row r="164" customFormat="false" ht="15" hidden="false" customHeight="false" outlineLevel="0" collapsed="false">
      <c r="A164" s="57" t="n">
        <v>158</v>
      </c>
      <c r="B164" s="79" t="n">
        <v>141605</v>
      </c>
      <c r="C164" s="57" t="s">
        <v>107</v>
      </c>
      <c r="D164" s="80" t="n">
        <v>0</v>
      </c>
      <c r="E164" s="80" t="n">
        <v>35.43887</v>
      </c>
      <c r="F164" s="80" t="n">
        <v>22.80366</v>
      </c>
      <c r="G164" s="80" t="n">
        <v>16.03994</v>
      </c>
      <c r="H164" s="81" t="n">
        <v>74.28247</v>
      </c>
      <c r="I164" s="80" t="n">
        <v>4.37705</v>
      </c>
      <c r="J164" s="80" t="n">
        <v>116.22936</v>
      </c>
      <c r="K164" s="80" t="n">
        <v>0</v>
      </c>
      <c r="L164" s="80" t="n">
        <v>0</v>
      </c>
      <c r="M164" s="80" t="n">
        <v>0</v>
      </c>
      <c r="N164" s="80" t="n">
        <v>1.64453</v>
      </c>
      <c r="O164" s="80" t="n">
        <v>0</v>
      </c>
      <c r="P164" s="81" t="n">
        <v>122.25094</v>
      </c>
      <c r="Q164" s="80" t="n">
        <v>1.96271</v>
      </c>
      <c r="R164" s="80" t="n">
        <v>0</v>
      </c>
      <c r="S164" s="80" t="n">
        <v>0</v>
      </c>
      <c r="T164" s="80" t="n">
        <v>0</v>
      </c>
      <c r="U164" s="80" t="n">
        <v>0</v>
      </c>
      <c r="V164" s="80" t="n">
        <v>0.11051</v>
      </c>
      <c r="W164" s="80" t="n">
        <v>0</v>
      </c>
      <c r="X164" s="80" t="n">
        <v>0</v>
      </c>
      <c r="Y164" s="80" t="n">
        <v>37.78218</v>
      </c>
      <c r="Z164" s="80" t="n">
        <v>99.09613</v>
      </c>
      <c r="AA164" s="80" t="n">
        <v>0</v>
      </c>
      <c r="AB164" s="80" t="n">
        <v>0</v>
      </c>
      <c r="AC164" s="80" t="n">
        <v>0</v>
      </c>
      <c r="AD164" s="80" t="n">
        <v>0</v>
      </c>
      <c r="AE164" s="82" t="n">
        <v>138.95153</v>
      </c>
      <c r="AF164" s="83" t="n">
        <v>335.48494</v>
      </c>
      <c r="AG164" s="84" t="n">
        <v>156.828</v>
      </c>
      <c r="AH164" s="84" t="n">
        <v>178.65694</v>
      </c>
      <c r="AI164" s="84" t="n">
        <v>0</v>
      </c>
      <c r="AJ164" s="85" t="n">
        <v>0</v>
      </c>
      <c r="AK164" s="86" t="n">
        <v>0</v>
      </c>
      <c r="AL164" s="87"/>
    </row>
    <row r="165" customFormat="false" ht="15" hidden="false" customHeight="false" outlineLevel="0" collapsed="false">
      <c r="A165" s="57" t="n">
        <v>159</v>
      </c>
      <c r="B165" s="79" t="n">
        <v>141610</v>
      </c>
      <c r="C165" s="57" t="s">
        <v>108</v>
      </c>
      <c r="D165" s="80" t="n">
        <v>0</v>
      </c>
      <c r="E165" s="80" t="n">
        <v>75.48064</v>
      </c>
      <c r="F165" s="80" t="n">
        <v>26.10244</v>
      </c>
      <c r="G165" s="80" t="n">
        <v>17.26692</v>
      </c>
      <c r="H165" s="81" t="n">
        <v>118.85</v>
      </c>
      <c r="I165" s="80" t="n">
        <v>4.19654</v>
      </c>
      <c r="J165" s="80" t="n">
        <v>102.40755</v>
      </c>
      <c r="K165" s="80" t="n">
        <v>0</v>
      </c>
      <c r="L165" s="80" t="n">
        <v>0</v>
      </c>
      <c r="M165" s="80" t="n">
        <v>0</v>
      </c>
      <c r="N165" s="80" t="n">
        <v>3.33806</v>
      </c>
      <c r="O165" s="80" t="n">
        <v>0</v>
      </c>
      <c r="P165" s="81" t="n">
        <v>109.94215</v>
      </c>
      <c r="Q165" s="80" t="n">
        <v>2.26191</v>
      </c>
      <c r="R165" s="80" t="n">
        <v>0</v>
      </c>
      <c r="S165" s="80" t="n">
        <v>0</v>
      </c>
      <c r="T165" s="80" t="n">
        <v>0</v>
      </c>
      <c r="U165" s="80" t="n">
        <v>0</v>
      </c>
      <c r="V165" s="80" t="n">
        <v>0.11333</v>
      </c>
      <c r="W165" s="80" t="n">
        <v>0</v>
      </c>
      <c r="X165" s="80" t="n">
        <v>0</v>
      </c>
      <c r="Y165" s="80" t="n">
        <v>38.1815</v>
      </c>
      <c r="Z165" s="80" t="n">
        <v>151.78292</v>
      </c>
      <c r="AA165" s="80" t="n">
        <v>0</v>
      </c>
      <c r="AB165" s="80" t="n">
        <v>0</v>
      </c>
      <c r="AC165" s="80" t="n">
        <v>0</v>
      </c>
      <c r="AD165" s="80" t="n">
        <v>0</v>
      </c>
      <c r="AE165" s="82" t="n">
        <v>192.33966</v>
      </c>
      <c r="AF165" s="83" t="n">
        <v>421.13181</v>
      </c>
      <c r="AG165" s="84" t="n">
        <v>149.2283</v>
      </c>
      <c r="AH165" s="84" t="n">
        <v>271.90351</v>
      </c>
      <c r="AI165" s="84" t="n">
        <v>0</v>
      </c>
      <c r="AJ165" s="85" t="n">
        <v>0</v>
      </c>
      <c r="AK165" s="86" t="n">
        <v>0</v>
      </c>
      <c r="AL165" s="87"/>
    </row>
    <row r="166" customFormat="false" ht="15" hidden="false" customHeight="false" outlineLevel="0" collapsed="false">
      <c r="A166" s="57" t="n">
        <v>160</v>
      </c>
      <c r="B166" s="79" t="n">
        <v>141615</v>
      </c>
      <c r="C166" s="57" t="s">
        <v>109</v>
      </c>
      <c r="D166" s="80" t="n">
        <v>0</v>
      </c>
      <c r="E166" s="80" t="n">
        <v>106.86598</v>
      </c>
      <c r="F166" s="80" t="n">
        <v>35.29462</v>
      </c>
      <c r="G166" s="80" t="n">
        <v>22.20927</v>
      </c>
      <c r="H166" s="81" t="n">
        <v>164.36987</v>
      </c>
      <c r="I166" s="80" t="n">
        <v>5.75625</v>
      </c>
      <c r="J166" s="80" t="n">
        <v>123.75804</v>
      </c>
      <c r="K166" s="80" t="n">
        <v>0</v>
      </c>
      <c r="L166" s="80" t="n">
        <v>0</v>
      </c>
      <c r="M166" s="80" t="n">
        <v>0</v>
      </c>
      <c r="N166" s="80" t="n">
        <v>4.56702</v>
      </c>
      <c r="O166" s="80" t="n">
        <v>0</v>
      </c>
      <c r="P166" s="81" t="n">
        <v>134.08131</v>
      </c>
      <c r="Q166" s="80" t="n">
        <v>3.73633</v>
      </c>
      <c r="R166" s="80" t="n">
        <v>0</v>
      </c>
      <c r="S166" s="80" t="n">
        <v>0</v>
      </c>
      <c r="T166" s="80" t="n">
        <v>0</v>
      </c>
      <c r="U166" s="80" t="n">
        <v>0</v>
      </c>
      <c r="V166" s="80" t="n">
        <v>0.17542</v>
      </c>
      <c r="W166" s="80" t="n">
        <v>0</v>
      </c>
      <c r="X166" s="80" t="n">
        <v>0</v>
      </c>
      <c r="Y166" s="80" t="n">
        <v>43.49732</v>
      </c>
      <c r="Z166" s="80" t="n">
        <v>199.90978</v>
      </c>
      <c r="AA166" s="80" t="n">
        <v>0</v>
      </c>
      <c r="AB166" s="80" t="n">
        <v>0</v>
      </c>
      <c r="AC166" s="80" t="n">
        <v>0</v>
      </c>
      <c r="AD166" s="80" t="n">
        <v>0</v>
      </c>
      <c r="AE166" s="82" t="n">
        <v>247.31885</v>
      </c>
      <c r="AF166" s="83" t="n">
        <v>545.77003</v>
      </c>
      <c r="AG166" s="84" t="n">
        <v>186.00437</v>
      </c>
      <c r="AH166" s="84" t="n">
        <v>359.76566</v>
      </c>
      <c r="AI166" s="84" t="n">
        <v>0</v>
      </c>
      <c r="AJ166" s="85" t="n">
        <v>0</v>
      </c>
      <c r="AK166" s="86" t="n">
        <v>0</v>
      </c>
      <c r="AL166" s="87"/>
    </row>
    <row r="167" customFormat="false" ht="15" hidden="false" customHeight="false" outlineLevel="0" collapsed="false">
      <c r="A167" s="57" t="n">
        <v>161</v>
      </c>
      <c r="B167" s="79" t="n">
        <v>141620</v>
      </c>
      <c r="C167" s="57" t="s">
        <v>110</v>
      </c>
      <c r="D167" s="80" t="n">
        <v>0</v>
      </c>
      <c r="E167" s="80" t="n">
        <v>193.2337</v>
      </c>
      <c r="F167" s="80" t="n">
        <v>58.91406</v>
      </c>
      <c r="G167" s="80" t="n">
        <v>34.74113</v>
      </c>
      <c r="H167" s="81" t="n">
        <v>286.88889</v>
      </c>
      <c r="I167" s="80" t="n">
        <v>9.9869</v>
      </c>
      <c r="J167" s="80" t="n">
        <v>159.65699</v>
      </c>
      <c r="K167" s="80" t="n">
        <v>0</v>
      </c>
      <c r="L167" s="80" t="n">
        <v>0</v>
      </c>
      <c r="M167" s="80" t="n">
        <v>0</v>
      </c>
      <c r="N167" s="80" t="n">
        <v>9.38046</v>
      </c>
      <c r="O167" s="80" t="n">
        <v>0</v>
      </c>
      <c r="P167" s="81" t="n">
        <v>179.02435</v>
      </c>
      <c r="Q167" s="80" t="n">
        <v>4.91284</v>
      </c>
      <c r="R167" s="80" t="n">
        <v>0</v>
      </c>
      <c r="S167" s="80" t="n">
        <v>0</v>
      </c>
      <c r="T167" s="80" t="n">
        <v>0</v>
      </c>
      <c r="U167" s="80" t="n">
        <v>0</v>
      </c>
      <c r="V167" s="80" t="n">
        <v>0.37136</v>
      </c>
      <c r="W167" s="80" t="n">
        <v>0</v>
      </c>
      <c r="X167" s="80" t="n">
        <v>0</v>
      </c>
      <c r="Y167" s="80" t="n">
        <v>5.1752</v>
      </c>
      <c r="Z167" s="80" t="n">
        <v>275.89696</v>
      </c>
      <c r="AA167" s="80" t="n">
        <v>0</v>
      </c>
      <c r="AB167" s="80" t="n">
        <v>0</v>
      </c>
      <c r="AC167" s="80" t="n">
        <v>0</v>
      </c>
      <c r="AD167" s="80" t="n">
        <v>0</v>
      </c>
      <c r="AE167" s="82" t="n">
        <v>286.35636</v>
      </c>
      <c r="AF167" s="83" t="n">
        <v>752.2696</v>
      </c>
      <c r="AG167" s="84" t="n">
        <v>263.064</v>
      </c>
      <c r="AH167" s="84" t="n">
        <v>489.2056</v>
      </c>
      <c r="AI167" s="84" t="n">
        <v>0</v>
      </c>
      <c r="AJ167" s="85" t="n">
        <v>0</v>
      </c>
      <c r="AK167" s="86" t="n">
        <v>5.6843418860808E-014</v>
      </c>
      <c r="AL167" s="87"/>
    </row>
    <row r="168" customFormat="false" ht="15" hidden="false" customHeight="false" outlineLevel="0" collapsed="false">
      <c r="A168" s="57" t="n">
        <v>162</v>
      </c>
      <c r="B168" s="79" t="n">
        <v>141625</v>
      </c>
      <c r="C168" s="57" t="s">
        <v>111</v>
      </c>
      <c r="D168" s="80" t="n">
        <v>0</v>
      </c>
      <c r="E168" s="80" t="n">
        <v>316.19997</v>
      </c>
      <c r="F168" s="80" t="n">
        <v>70.00249</v>
      </c>
      <c r="G168" s="80" t="n">
        <v>91.75883</v>
      </c>
      <c r="H168" s="81" t="n">
        <v>477.96129</v>
      </c>
      <c r="I168" s="80" t="n">
        <v>14.16323</v>
      </c>
      <c r="J168" s="80" t="n">
        <v>125.80831</v>
      </c>
      <c r="K168" s="80" t="n">
        <v>0</v>
      </c>
      <c r="L168" s="80" t="n">
        <v>0</v>
      </c>
      <c r="M168" s="80" t="n">
        <v>0</v>
      </c>
      <c r="N168" s="80" t="n">
        <v>17.67864</v>
      </c>
      <c r="O168" s="80" t="n">
        <v>0</v>
      </c>
      <c r="P168" s="81" t="n">
        <v>157.65018</v>
      </c>
      <c r="Q168" s="80" t="n">
        <v>4.35725</v>
      </c>
      <c r="R168" s="80" t="n">
        <v>0</v>
      </c>
      <c r="S168" s="80" t="n">
        <v>0</v>
      </c>
      <c r="T168" s="80" t="n">
        <v>0</v>
      </c>
      <c r="U168" s="80" t="n">
        <v>0</v>
      </c>
      <c r="V168" s="80" t="n">
        <v>0.26379</v>
      </c>
      <c r="W168" s="80" t="n">
        <v>0</v>
      </c>
      <c r="X168" s="80" t="n">
        <v>0</v>
      </c>
      <c r="Y168" s="80" t="n">
        <v>10.05706</v>
      </c>
      <c r="Z168" s="80" t="n">
        <v>85.62269</v>
      </c>
      <c r="AA168" s="80" t="n">
        <v>0</v>
      </c>
      <c r="AB168" s="80" t="n">
        <v>0</v>
      </c>
      <c r="AC168" s="80" t="n">
        <v>0</v>
      </c>
      <c r="AD168" s="80" t="n">
        <v>0</v>
      </c>
      <c r="AE168" s="82" t="n">
        <v>100.30079</v>
      </c>
      <c r="AF168" s="83" t="n">
        <v>735.91226</v>
      </c>
      <c r="AG168" s="84" t="n">
        <v>305.51206</v>
      </c>
      <c r="AH168" s="84" t="n">
        <v>430.4002</v>
      </c>
      <c r="AI168" s="84" t="n">
        <v>0</v>
      </c>
      <c r="AJ168" s="85" t="n">
        <v>0</v>
      </c>
      <c r="AK168" s="86" t="n">
        <v>-1.13686837721616E-013</v>
      </c>
      <c r="AL168" s="87"/>
    </row>
    <row r="169" customFormat="false" ht="15" hidden="false" customHeight="false" outlineLevel="0" collapsed="false">
      <c r="A169" s="57" t="n">
        <v>163</v>
      </c>
      <c r="B169" s="79" t="n">
        <v>1417</v>
      </c>
      <c r="C169" s="57" t="s">
        <v>145</v>
      </c>
      <c r="D169" s="80" t="n">
        <v>0</v>
      </c>
      <c r="E169" s="80" t="n">
        <v>128.01839</v>
      </c>
      <c r="F169" s="80" t="n">
        <v>4.55156</v>
      </c>
      <c r="G169" s="80" t="n">
        <v>81.92232</v>
      </c>
      <c r="H169" s="81" t="n">
        <v>214.49227</v>
      </c>
      <c r="I169" s="80" t="n">
        <v>0</v>
      </c>
      <c r="J169" s="80" t="n">
        <v>0</v>
      </c>
      <c r="K169" s="80" t="n">
        <v>414.73264</v>
      </c>
      <c r="L169" s="80" t="n">
        <v>0</v>
      </c>
      <c r="M169" s="80" t="n">
        <v>0</v>
      </c>
      <c r="N169" s="80" t="n">
        <v>68.39917</v>
      </c>
      <c r="O169" s="80" t="n">
        <v>5.649</v>
      </c>
      <c r="P169" s="81" t="n">
        <v>488.78081</v>
      </c>
      <c r="Q169" s="80" t="n">
        <v>0</v>
      </c>
      <c r="R169" s="80" t="n">
        <v>0</v>
      </c>
      <c r="S169" s="80" t="n">
        <v>0</v>
      </c>
      <c r="T169" s="80" t="n">
        <v>0</v>
      </c>
      <c r="U169" s="80" t="n">
        <v>0</v>
      </c>
      <c r="V169" s="80" t="n">
        <v>0</v>
      </c>
      <c r="W169" s="80" t="n">
        <v>0</v>
      </c>
      <c r="X169" s="80" t="n">
        <v>0</v>
      </c>
      <c r="Y169" s="80" t="n">
        <v>0</v>
      </c>
      <c r="Z169" s="80" t="n">
        <v>0</v>
      </c>
      <c r="AA169" s="80" t="n">
        <v>0</v>
      </c>
      <c r="AB169" s="80" t="n">
        <v>0</v>
      </c>
      <c r="AC169" s="80" t="n">
        <v>0</v>
      </c>
      <c r="AD169" s="80" t="n">
        <v>0</v>
      </c>
      <c r="AE169" s="82" t="n">
        <v>0</v>
      </c>
      <c r="AF169" s="83" t="n">
        <v>703.27308</v>
      </c>
      <c r="AG169" s="84" t="n">
        <v>160.52205</v>
      </c>
      <c r="AH169" s="84" t="n">
        <v>542.75103</v>
      </c>
      <c r="AI169" s="84" t="n">
        <v>0</v>
      </c>
      <c r="AJ169" s="85" t="n">
        <v>0</v>
      </c>
      <c r="AK169" s="86" t="n">
        <v>-1.13686837721616E-013</v>
      </c>
      <c r="AL169" s="87"/>
    </row>
    <row r="170" customFormat="false" ht="15" hidden="false" customHeight="false" outlineLevel="0" collapsed="false">
      <c r="A170" s="57" t="n">
        <v>164</v>
      </c>
      <c r="B170" s="79" t="n">
        <v>141705</v>
      </c>
      <c r="C170" s="57" t="s">
        <v>107</v>
      </c>
      <c r="D170" s="80" t="n">
        <v>0</v>
      </c>
      <c r="E170" s="80" t="n">
        <v>3.17004</v>
      </c>
      <c r="F170" s="80" t="n">
        <v>4.55156</v>
      </c>
      <c r="G170" s="80" t="n">
        <v>2.63437</v>
      </c>
      <c r="H170" s="81" t="n">
        <v>10.35597</v>
      </c>
      <c r="I170" s="80" t="n">
        <v>0</v>
      </c>
      <c r="J170" s="80" t="n">
        <v>0</v>
      </c>
      <c r="K170" s="80" t="n">
        <v>4.83784</v>
      </c>
      <c r="L170" s="80" t="n">
        <v>0</v>
      </c>
      <c r="M170" s="80" t="n">
        <v>0</v>
      </c>
      <c r="N170" s="80" t="n">
        <v>1.88852</v>
      </c>
      <c r="O170" s="80" t="n">
        <v>0.496</v>
      </c>
      <c r="P170" s="81" t="n">
        <v>7.22236</v>
      </c>
      <c r="Q170" s="80" t="n">
        <v>0</v>
      </c>
      <c r="R170" s="80" t="n">
        <v>0</v>
      </c>
      <c r="S170" s="80" t="n">
        <v>0</v>
      </c>
      <c r="T170" s="80" t="n">
        <v>0</v>
      </c>
      <c r="U170" s="80" t="n">
        <v>0</v>
      </c>
      <c r="V170" s="80" t="n">
        <v>0</v>
      </c>
      <c r="W170" s="80" t="n">
        <v>0</v>
      </c>
      <c r="X170" s="80" t="n">
        <v>0</v>
      </c>
      <c r="Y170" s="80" t="n">
        <v>0</v>
      </c>
      <c r="Z170" s="80" t="n">
        <v>0</v>
      </c>
      <c r="AA170" s="80" t="n">
        <v>0</v>
      </c>
      <c r="AB170" s="80" t="n">
        <v>0</v>
      </c>
      <c r="AC170" s="80" t="n">
        <v>0</v>
      </c>
      <c r="AD170" s="80" t="n">
        <v>0</v>
      </c>
      <c r="AE170" s="82" t="n">
        <v>0</v>
      </c>
      <c r="AF170" s="83" t="n">
        <v>17.57833</v>
      </c>
      <c r="AG170" s="84" t="n">
        <v>9.57045</v>
      </c>
      <c r="AH170" s="84" t="n">
        <v>8.00788</v>
      </c>
      <c r="AI170" s="84" t="n">
        <v>0</v>
      </c>
      <c r="AJ170" s="85" t="n">
        <v>0</v>
      </c>
      <c r="AK170" s="86" t="n">
        <v>0</v>
      </c>
      <c r="AL170" s="87"/>
    </row>
    <row r="171" customFormat="false" ht="15" hidden="false" customHeight="false" outlineLevel="0" collapsed="false">
      <c r="A171" s="57" t="n">
        <v>165</v>
      </c>
      <c r="B171" s="79" t="n">
        <v>141710</v>
      </c>
      <c r="C171" s="57" t="s">
        <v>108</v>
      </c>
      <c r="D171" s="80" t="n">
        <v>0</v>
      </c>
      <c r="E171" s="80" t="n">
        <v>2.16076</v>
      </c>
      <c r="F171" s="80" t="n">
        <v>0</v>
      </c>
      <c r="G171" s="80" t="n">
        <v>3.08427</v>
      </c>
      <c r="H171" s="81" t="n">
        <v>5.24503</v>
      </c>
      <c r="I171" s="80" t="n">
        <v>0</v>
      </c>
      <c r="J171" s="80" t="n">
        <v>0</v>
      </c>
      <c r="K171" s="80" t="n">
        <v>3.43644</v>
      </c>
      <c r="L171" s="80" t="n">
        <v>0</v>
      </c>
      <c r="M171" s="80" t="n">
        <v>0</v>
      </c>
      <c r="N171" s="80" t="n">
        <v>1.25228</v>
      </c>
      <c r="O171" s="80" t="n">
        <v>1.001</v>
      </c>
      <c r="P171" s="81" t="n">
        <v>5.68972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0" t="n">
        <v>0</v>
      </c>
      <c r="AC171" s="80" t="n">
        <v>0</v>
      </c>
      <c r="AD171" s="80" t="n">
        <v>0</v>
      </c>
      <c r="AE171" s="82" t="n">
        <v>0</v>
      </c>
      <c r="AF171" s="83" t="n">
        <v>10.93475</v>
      </c>
      <c r="AG171" s="84" t="n">
        <v>5.33755</v>
      </c>
      <c r="AH171" s="84" t="n">
        <v>5.5972</v>
      </c>
      <c r="AI171" s="84" t="n">
        <v>0</v>
      </c>
      <c r="AJ171" s="85" t="n">
        <v>0</v>
      </c>
      <c r="AK171" s="86" t="n">
        <v>-8.88178419700125E-016</v>
      </c>
      <c r="AL171" s="87"/>
    </row>
    <row r="172" customFormat="false" ht="15" hidden="false" customHeight="false" outlineLevel="0" collapsed="false">
      <c r="A172" s="57" t="n">
        <v>166</v>
      </c>
      <c r="B172" s="79" t="n">
        <v>141715</v>
      </c>
      <c r="C172" s="57" t="s">
        <v>109</v>
      </c>
      <c r="D172" s="80" t="n">
        <v>0</v>
      </c>
      <c r="E172" s="80" t="n">
        <v>3.31464</v>
      </c>
      <c r="F172" s="80" t="n">
        <v>0</v>
      </c>
      <c r="G172" s="80" t="n">
        <v>3.4957</v>
      </c>
      <c r="H172" s="81" t="n">
        <v>6.81034</v>
      </c>
      <c r="I172" s="80" t="n">
        <v>0</v>
      </c>
      <c r="J172" s="80" t="n">
        <v>0</v>
      </c>
      <c r="K172" s="80" t="n">
        <v>5.40315</v>
      </c>
      <c r="L172" s="80" t="n">
        <v>0</v>
      </c>
      <c r="M172" s="80" t="n">
        <v>0</v>
      </c>
      <c r="N172" s="80" t="n">
        <v>1.91575</v>
      </c>
      <c r="O172" s="80" t="n">
        <v>1.528</v>
      </c>
      <c r="P172" s="81" t="n">
        <v>8.8469</v>
      </c>
      <c r="Q172" s="80" t="n">
        <v>0</v>
      </c>
      <c r="R172" s="80" t="n">
        <v>0</v>
      </c>
      <c r="S172" s="80" t="n">
        <v>0</v>
      </c>
      <c r="T172" s="80" t="n">
        <v>0</v>
      </c>
      <c r="U172" s="80" t="n">
        <v>0</v>
      </c>
      <c r="V172" s="80" t="n">
        <v>0</v>
      </c>
      <c r="W172" s="80" t="n">
        <v>0</v>
      </c>
      <c r="X172" s="80" t="n">
        <v>0</v>
      </c>
      <c r="Y172" s="80" t="n">
        <v>0</v>
      </c>
      <c r="Z172" s="80" t="n">
        <v>0</v>
      </c>
      <c r="AA172" s="80" t="n">
        <v>0</v>
      </c>
      <c r="AB172" s="80" t="n">
        <v>0</v>
      </c>
      <c r="AC172" s="80" t="n">
        <v>0</v>
      </c>
      <c r="AD172" s="80" t="n">
        <v>0</v>
      </c>
      <c r="AE172" s="82" t="n">
        <v>0</v>
      </c>
      <c r="AF172" s="83" t="n">
        <v>15.65724</v>
      </c>
      <c r="AG172" s="84" t="n">
        <v>6.93945</v>
      </c>
      <c r="AH172" s="84" t="n">
        <v>8.71779</v>
      </c>
      <c r="AI172" s="84" t="n">
        <v>0</v>
      </c>
      <c r="AJ172" s="85" t="n">
        <v>0</v>
      </c>
      <c r="AK172" s="86" t="n">
        <v>-1.77635683940025E-015</v>
      </c>
      <c r="AL172" s="87"/>
    </row>
    <row r="173" customFormat="false" ht="15" hidden="false" customHeight="false" outlineLevel="0" collapsed="false">
      <c r="A173" s="57" t="n">
        <v>167</v>
      </c>
      <c r="B173" s="79" t="n">
        <v>141720</v>
      </c>
      <c r="C173" s="57" t="s">
        <v>110</v>
      </c>
      <c r="D173" s="80" t="n">
        <v>0</v>
      </c>
      <c r="E173" s="80" t="n">
        <v>6.90288</v>
      </c>
      <c r="F173" s="80" t="n">
        <v>0</v>
      </c>
      <c r="G173" s="80" t="n">
        <v>7.28648</v>
      </c>
      <c r="H173" s="81" t="n">
        <v>14.18936</v>
      </c>
      <c r="I173" s="80" t="n">
        <v>0</v>
      </c>
      <c r="J173" s="80" t="n">
        <v>0</v>
      </c>
      <c r="K173" s="80" t="n">
        <v>10.95037</v>
      </c>
      <c r="L173" s="80" t="n">
        <v>0</v>
      </c>
      <c r="M173" s="80" t="n">
        <v>0</v>
      </c>
      <c r="N173" s="80" t="n">
        <v>3.75674</v>
      </c>
      <c r="O173" s="80" t="n">
        <v>2.624</v>
      </c>
      <c r="P173" s="81" t="n">
        <v>17.33111</v>
      </c>
      <c r="Q173" s="80" t="n">
        <v>0</v>
      </c>
      <c r="R173" s="80" t="n">
        <v>0</v>
      </c>
      <c r="S173" s="80" t="n">
        <v>0</v>
      </c>
      <c r="T173" s="80" t="n">
        <v>0</v>
      </c>
      <c r="U173" s="80" t="n">
        <v>0</v>
      </c>
      <c r="V173" s="80" t="n">
        <v>0</v>
      </c>
      <c r="W173" s="80" t="n">
        <v>0</v>
      </c>
      <c r="X173" s="80" t="n">
        <v>0</v>
      </c>
      <c r="Y173" s="80" t="n">
        <v>0</v>
      </c>
      <c r="Z173" s="80" t="n">
        <v>0</v>
      </c>
      <c r="AA173" s="80" t="n">
        <v>0</v>
      </c>
      <c r="AB173" s="80" t="n">
        <v>0</v>
      </c>
      <c r="AC173" s="80" t="n">
        <v>0</v>
      </c>
      <c r="AD173" s="80" t="n">
        <v>0</v>
      </c>
      <c r="AE173" s="82" t="n">
        <v>0</v>
      </c>
      <c r="AF173" s="83" t="n">
        <v>31.52047</v>
      </c>
      <c r="AG173" s="84" t="n">
        <v>13.66722</v>
      </c>
      <c r="AH173" s="84" t="n">
        <v>17.85325</v>
      </c>
      <c r="AI173" s="84" t="n">
        <v>0</v>
      </c>
      <c r="AJ173" s="85" t="n">
        <v>0</v>
      </c>
      <c r="AK173" s="86" t="n">
        <v>0</v>
      </c>
      <c r="AL173" s="87"/>
    </row>
    <row r="174" customFormat="false" ht="15" hidden="false" customHeight="false" outlineLevel="0" collapsed="false">
      <c r="A174" s="57" t="n">
        <v>168</v>
      </c>
      <c r="B174" s="79" t="n">
        <v>141725</v>
      </c>
      <c r="C174" s="57" t="s">
        <v>111</v>
      </c>
      <c r="D174" s="80" t="n">
        <v>0</v>
      </c>
      <c r="E174" s="80" t="n">
        <v>112.47007</v>
      </c>
      <c r="F174" s="80" t="n">
        <v>0</v>
      </c>
      <c r="G174" s="80" t="n">
        <v>65.4215</v>
      </c>
      <c r="H174" s="81" t="n">
        <v>177.89157</v>
      </c>
      <c r="I174" s="80" t="n">
        <v>0</v>
      </c>
      <c r="J174" s="80" t="n">
        <v>0</v>
      </c>
      <c r="K174" s="80" t="n">
        <v>390.10484</v>
      </c>
      <c r="L174" s="80" t="n">
        <v>0</v>
      </c>
      <c r="M174" s="80" t="n">
        <v>0</v>
      </c>
      <c r="N174" s="80" t="n">
        <v>59.58588</v>
      </c>
      <c r="O174" s="80" t="n">
        <v>0</v>
      </c>
      <c r="P174" s="81" t="n">
        <v>449.69072</v>
      </c>
      <c r="Q174" s="80" t="n">
        <v>0</v>
      </c>
      <c r="R174" s="80" t="n">
        <v>0</v>
      </c>
      <c r="S174" s="80" t="n">
        <v>0</v>
      </c>
      <c r="T174" s="80" t="n">
        <v>0</v>
      </c>
      <c r="U174" s="80" t="n">
        <v>0</v>
      </c>
      <c r="V174" s="80" t="n">
        <v>0</v>
      </c>
      <c r="W174" s="80" t="n">
        <v>0</v>
      </c>
      <c r="X174" s="80" t="n">
        <v>0</v>
      </c>
      <c r="Y174" s="80" t="n">
        <v>0</v>
      </c>
      <c r="Z174" s="80" t="n">
        <v>0</v>
      </c>
      <c r="AA174" s="80" t="n">
        <v>0</v>
      </c>
      <c r="AB174" s="80" t="n">
        <v>0</v>
      </c>
      <c r="AC174" s="80" t="n">
        <v>0</v>
      </c>
      <c r="AD174" s="80" t="n">
        <v>0</v>
      </c>
      <c r="AE174" s="82" t="n">
        <v>0</v>
      </c>
      <c r="AF174" s="83" t="n">
        <v>627.58229</v>
      </c>
      <c r="AG174" s="84" t="n">
        <v>125.00738</v>
      </c>
      <c r="AH174" s="84" t="n">
        <v>502.57491</v>
      </c>
      <c r="AI174" s="84" t="n">
        <v>0</v>
      </c>
      <c r="AJ174" s="85" t="n">
        <v>0</v>
      </c>
      <c r="AK174" s="86" t="n">
        <v>0</v>
      </c>
      <c r="AL174" s="87"/>
    </row>
    <row r="175" customFormat="false" ht="15" hidden="false" customHeight="false" outlineLevel="0" collapsed="false">
      <c r="A175" s="57" t="n">
        <v>169</v>
      </c>
      <c r="B175" s="79" t="n">
        <v>1418</v>
      </c>
      <c r="C175" s="57" t="s">
        <v>146</v>
      </c>
      <c r="D175" s="80" t="n">
        <v>0</v>
      </c>
      <c r="E175" s="80" t="n">
        <v>5.9876</v>
      </c>
      <c r="F175" s="80" t="n">
        <v>12.23475</v>
      </c>
      <c r="G175" s="80" t="n">
        <v>11.98415</v>
      </c>
      <c r="H175" s="81" t="n">
        <v>30.2065</v>
      </c>
      <c r="I175" s="80" t="n">
        <v>0</v>
      </c>
      <c r="J175" s="80" t="n">
        <v>0</v>
      </c>
      <c r="K175" s="80" t="n">
        <v>0</v>
      </c>
      <c r="L175" s="80" t="n">
        <v>0</v>
      </c>
      <c r="M175" s="80" t="n">
        <v>0</v>
      </c>
      <c r="N175" s="80" t="n">
        <v>5.02643</v>
      </c>
      <c r="O175" s="80" t="n">
        <v>0</v>
      </c>
      <c r="P175" s="81" t="n">
        <v>5.02643</v>
      </c>
      <c r="Q175" s="80" t="n">
        <v>0</v>
      </c>
      <c r="R175" s="80" t="n">
        <v>0</v>
      </c>
      <c r="S175" s="80" t="n">
        <v>0</v>
      </c>
      <c r="T175" s="80" t="n">
        <v>0</v>
      </c>
      <c r="U175" s="80" t="n">
        <v>0</v>
      </c>
      <c r="V175" s="80" t="n">
        <v>18.81007</v>
      </c>
      <c r="W175" s="80" t="n">
        <v>204.18396</v>
      </c>
      <c r="X175" s="80" t="n">
        <v>0</v>
      </c>
      <c r="Y175" s="80" t="n">
        <v>0</v>
      </c>
      <c r="Z175" s="80" t="n">
        <v>517.49824</v>
      </c>
      <c r="AA175" s="80" t="n">
        <v>134.10637</v>
      </c>
      <c r="AB175" s="80" t="n">
        <v>0</v>
      </c>
      <c r="AC175" s="80" t="n">
        <v>0</v>
      </c>
      <c r="AD175" s="80" t="n">
        <v>6.19575</v>
      </c>
      <c r="AE175" s="82" t="n">
        <v>880.79439</v>
      </c>
      <c r="AF175" s="83" t="n">
        <v>916.02732</v>
      </c>
      <c r="AG175" s="84" t="n">
        <v>48.0554</v>
      </c>
      <c r="AH175" s="84" t="n">
        <v>529.68159</v>
      </c>
      <c r="AI175" s="84" t="n">
        <v>0</v>
      </c>
      <c r="AJ175" s="85" t="n">
        <v>338.29033</v>
      </c>
      <c r="AK175" s="86" t="n">
        <v>0</v>
      </c>
      <c r="AL175" s="87"/>
    </row>
    <row r="176" customFormat="false" ht="15" hidden="false" customHeight="false" outlineLevel="0" collapsed="false">
      <c r="A176" s="57" t="n">
        <v>170</v>
      </c>
      <c r="B176" s="79" t="n">
        <v>141805</v>
      </c>
      <c r="C176" s="57" t="s">
        <v>107</v>
      </c>
      <c r="D176" s="80" t="n">
        <v>0</v>
      </c>
      <c r="E176" s="80" t="n">
        <v>0</v>
      </c>
      <c r="F176" s="80" t="n">
        <v>1.06968</v>
      </c>
      <c r="G176" s="80" t="n">
        <v>1.05827</v>
      </c>
      <c r="H176" s="81" t="n">
        <v>2.12795</v>
      </c>
      <c r="I176" s="80" t="n">
        <v>0</v>
      </c>
      <c r="J176" s="80" t="n">
        <v>0</v>
      </c>
      <c r="K176" s="80" t="n">
        <v>0</v>
      </c>
      <c r="L176" s="80" t="n">
        <v>0</v>
      </c>
      <c r="M176" s="80" t="n">
        <v>0</v>
      </c>
      <c r="N176" s="80" t="n">
        <v>0.5132</v>
      </c>
      <c r="O176" s="80" t="n">
        <v>0</v>
      </c>
      <c r="P176" s="81" t="n">
        <v>0.5132</v>
      </c>
      <c r="Q176" s="80" t="n">
        <v>0</v>
      </c>
      <c r="R176" s="80" t="n">
        <v>0</v>
      </c>
      <c r="S176" s="80" t="n">
        <v>0</v>
      </c>
      <c r="T176" s="80" t="n">
        <v>0</v>
      </c>
      <c r="U176" s="80" t="n">
        <v>0</v>
      </c>
      <c r="V176" s="80" t="n">
        <v>0.27657</v>
      </c>
      <c r="W176" s="80" t="n">
        <v>16.67621</v>
      </c>
      <c r="X176" s="80" t="n">
        <v>0</v>
      </c>
      <c r="Y176" s="80" t="n">
        <v>0</v>
      </c>
      <c r="Z176" s="80" t="n">
        <v>66.21563</v>
      </c>
      <c r="AA176" s="80" t="n">
        <v>6.4511</v>
      </c>
      <c r="AB176" s="80" t="n">
        <v>0</v>
      </c>
      <c r="AC176" s="80" t="n">
        <v>0</v>
      </c>
      <c r="AD176" s="80" t="n">
        <v>0.63526</v>
      </c>
      <c r="AE176" s="82" t="n">
        <v>90.25477</v>
      </c>
      <c r="AF176" s="83" t="n">
        <v>92.89592</v>
      </c>
      <c r="AG176" s="84" t="n">
        <v>2.91772</v>
      </c>
      <c r="AH176" s="84" t="n">
        <v>66.85089</v>
      </c>
      <c r="AI176" s="84" t="n">
        <v>0</v>
      </c>
      <c r="AJ176" s="85" t="n">
        <v>23.12731</v>
      </c>
      <c r="AK176" s="86" t="n">
        <v>0</v>
      </c>
      <c r="AL176" s="87"/>
    </row>
    <row r="177" customFormat="false" ht="15" hidden="false" customHeight="false" outlineLevel="0" collapsed="false">
      <c r="A177" s="57" t="n">
        <v>171</v>
      </c>
      <c r="B177" s="79" t="n">
        <v>141810</v>
      </c>
      <c r="C177" s="57" t="s">
        <v>108</v>
      </c>
      <c r="D177" s="80" t="n">
        <v>0</v>
      </c>
      <c r="E177" s="80" t="n">
        <v>0</v>
      </c>
      <c r="F177" s="80" t="n">
        <v>1.13265</v>
      </c>
      <c r="G177" s="80" t="n">
        <v>2.19197</v>
      </c>
      <c r="H177" s="81" t="n">
        <v>3.32462</v>
      </c>
      <c r="I177" s="80" t="n">
        <v>0</v>
      </c>
      <c r="J177" s="80" t="n">
        <v>0</v>
      </c>
      <c r="K177" s="80" t="n">
        <v>0</v>
      </c>
      <c r="L177" s="80" t="n">
        <v>0</v>
      </c>
      <c r="M177" s="80" t="n">
        <v>0</v>
      </c>
      <c r="N177" s="80" t="n">
        <v>1.05485</v>
      </c>
      <c r="O177" s="80" t="n">
        <v>0</v>
      </c>
      <c r="P177" s="81" t="n">
        <v>1.05485</v>
      </c>
      <c r="Q177" s="80" t="n">
        <v>0</v>
      </c>
      <c r="R177" s="80" t="n">
        <v>0</v>
      </c>
      <c r="S177" s="80" t="n">
        <v>0</v>
      </c>
      <c r="T177" s="80" t="n">
        <v>0</v>
      </c>
      <c r="U177" s="80" t="n">
        <v>0</v>
      </c>
      <c r="V177" s="80" t="n">
        <v>0.56908</v>
      </c>
      <c r="W177" s="80" t="n">
        <v>29.18743</v>
      </c>
      <c r="X177" s="80" t="n">
        <v>0</v>
      </c>
      <c r="Y177" s="80" t="n">
        <v>0</v>
      </c>
      <c r="Z177" s="80" t="n">
        <v>105.20338</v>
      </c>
      <c r="AA177" s="80" t="n">
        <v>12.75695</v>
      </c>
      <c r="AB177" s="80" t="n">
        <v>0</v>
      </c>
      <c r="AC177" s="80" t="n">
        <v>0</v>
      </c>
      <c r="AD177" s="80" t="n">
        <v>1.30589</v>
      </c>
      <c r="AE177" s="82" t="n">
        <v>149.02273</v>
      </c>
      <c r="AF177" s="83" t="n">
        <v>153.4022</v>
      </c>
      <c r="AG177" s="84" t="n">
        <v>4.94855</v>
      </c>
      <c r="AH177" s="84" t="n">
        <v>106.50927</v>
      </c>
      <c r="AI177" s="84" t="n">
        <v>0</v>
      </c>
      <c r="AJ177" s="85" t="n">
        <v>41.94438</v>
      </c>
      <c r="AK177" s="86" t="n">
        <v>0</v>
      </c>
      <c r="AL177" s="87"/>
    </row>
    <row r="178" customFormat="false" ht="15" hidden="false" customHeight="false" outlineLevel="0" collapsed="false">
      <c r="A178" s="57" t="n">
        <v>172</v>
      </c>
      <c r="B178" s="79" t="n">
        <v>141815</v>
      </c>
      <c r="C178" s="57" t="s">
        <v>109</v>
      </c>
      <c r="D178" s="80" t="n">
        <v>0</v>
      </c>
      <c r="E178" s="80" t="n">
        <v>0.5321</v>
      </c>
      <c r="F178" s="80" t="n">
        <v>1.19933</v>
      </c>
      <c r="G178" s="80" t="n">
        <v>3.13783</v>
      </c>
      <c r="H178" s="81" t="n">
        <v>4.86926</v>
      </c>
      <c r="I178" s="80" t="n">
        <v>0</v>
      </c>
      <c r="J178" s="80" t="n">
        <v>0</v>
      </c>
      <c r="K178" s="80" t="n">
        <v>0</v>
      </c>
      <c r="L178" s="80" t="n">
        <v>0</v>
      </c>
      <c r="M178" s="80" t="n">
        <v>0</v>
      </c>
      <c r="N178" s="80" t="n">
        <v>1.66452</v>
      </c>
      <c r="O178" s="80" t="n">
        <v>0</v>
      </c>
      <c r="P178" s="81" t="n">
        <v>1.66452</v>
      </c>
      <c r="Q178" s="80" t="n">
        <v>0</v>
      </c>
      <c r="R178" s="80" t="n">
        <v>0</v>
      </c>
      <c r="S178" s="80" t="n">
        <v>0</v>
      </c>
      <c r="T178" s="80" t="n">
        <v>0</v>
      </c>
      <c r="U178" s="80" t="n">
        <v>0</v>
      </c>
      <c r="V178" s="80" t="n">
        <v>0.89504</v>
      </c>
      <c r="W178" s="80" t="n">
        <v>37.09548</v>
      </c>
      <c r="X178" s="80" t="n">
        <v>0</v>
      </c>
      <c r="Y178" s="80" t="n">
        <v>0</v>
      </c>
      <c r="Z178" s="80" t="n">
        <v>129.42305</v>
      </c>
      <c r="AA178" s="80" t="n">
        <v>19.01057</v>
      </c>
      <c r="AB178" s="80" t="n">
        <v>0</v>
      </c>
      <c r="AC178" s="80" t="n">
        <v>0</v>
      </c>
      <c r="AD178" s="80" t="n">
        <v>1.3583</v>
      </c>
      <c r="AE178" s="82" t="n">
        <v>187.78244</v>
      </c>
      <c r="AF178" s="83" t="n">
        <v>194.31622</v>
      </c>
      <c r="AG178" s="84" t="n">
        <v>6.89672</v>
      </c>
      <c r="AH178" s="84" t="n">
        <v>131.31345</v>
      </c>
      <c r="AI178" s="84" t="n">
        <v>0</v>
      </c>
      <c r="AJ178" s="85" t="n">
        <v>56.10605</v>
      </c>
      <c r="AK178" s="86" t="n">
        <v>0</v>
      </c>
      <c r="AL178" s="87"/>
    </row>
    <row r="179" customFormat="false" ht="15" hidden="false" customHeight="false" outlineLevel="0" collapsed="false">
      <c r="A179" s="57" t="n">
        <v>173</v>
      </c>
      <c r="B179" s="79" t="n">
        <v>141820</v>
      </c>
      <c r="C179" s="57" t="s">
        <v>110</v>
      </c>
      <c r="D179" s="80" t="n">
        <v>0</v>
      </c>
      <c r="E179" s="80" t="n">
        <v>0.5609</v>
      </c>
      <c r="F179" s="80" t="n">
        <v>2.61464</v>
      </c>
      <c r="G179" s="80" t="n">
        <v>2.14347</v>
      </c>
      <c r="H179" s="81" t="n">
        <v>5.31901</v>
      </c>
      <c r="I179" s="80" t="n">
        <v>0</v>
      </c>
      <c r="J179" s="80" t="n">
        <v>0</v>
      </c>
      <c r="K179" s="80" t="n">
        <v>0</v>
      </c>
      <c r="L179" s="80" t="n">
        <v>0</v>
      </c>
      <c r="M179" s="80" t="n">
        <v>0</v>
      </c>
      <c r="N179" s="80" t="n">
        <v>1.79386</v>
      </c>
      <c r="O179" s="80" t="n">
        <v>0</v>
      </c>
      <c r="P179" s="81" t="n">
        <v>1.79386</v>
      </c>
      <c r="Q179" s="80" t="n">
        <v>0</v>
      </c>
      <c r="R179" s="80" t="n">
        <v>0</v>
      </c>
      <c r="S179" s="80" t="n">
        <v>0</v>
      </c>
      <c r="T179" s="80" t="n">
        <v>0</v>
      </c>
      <c r="U179" s="80" t="n">
        <v>0</v>
      </c>
      <c r="V179" s="80" t="n">
        <v>1.94993</v>
      </c>
      <c r="W179" s="80" t="n">
        <v>61.36609</v>
      </c>
      <c r="X179" s="80" t="n">
        <v>0</v>
      </c>
      <c r="Y179" s="80" t="n">
        <v>0</v>
      </c>
      <c r="Z179" s="80" t="n">
        <v>163.05023</v>
      </c>
      <c r="AA179" s="80" t="n">
        <v>34.77991</v>
      </c>
      <c r="AB179" s="80" t="n">
        <v>0</v>
      </c>
      <c r="AC179" s="80" t="n">
        <v>0</v>
      </c>
      <c r="AD179" s="80" t="n">
        <v>2.8963</v>
      </c>
      <c r="AE179" s="82" t="n">
        <v>264.04246</v>
      </c>
      <c r="AF179" s="83" t="n">
        <v>271.15533</v>
      </c>
      <c r="AG179" s="84" t="n">
        <v>8.5019</v>
      </c>
      <c r="AH179" s="84" t="n">
        <v>166.50743</v>
      </c>
      <c r="AI179" s="84" t="n">
        <v>0</v>
      </c>
      <c r="AJ179" s="85" t="n">
        <v>96.146</v>
      </c>
      <c r="AK179" s="86" t="n">
        <v>0</v>
      </c>
      <c r="AL179" s="87"/>
    </row>
    <row r="180" customFormat="false" ht="15" hidden="false" customHeight="false" outlineLevel="0" collapsed="false">
      <c r="A180" s="57" t="n">
        <v>174</v>
      </c>
      <c r="B180" s="79" t="n">
        <v>141825</v>
      </c>
      <c r="C180" s="57" t="s">
        <v>111</v>
      </c>
      <c r="D180" s="80" t="n">
        <v>0</v>
      </c>
      <c r="E180" s="80" t="n">
        <v>4.8946</v>
      </c>
      <c r="F180" s="80" t="n">
        <v>6.21845</v>
      </c>
      <c r="G180" s="80" t="n">
        <v>3.45261</v>
      </c>
      <c r="H180" s="81" t="n">
        <v>14.56566</v>
      </c>
      <c r="I180" s="80" t="n">
        <v>0</v>
      </c>
      <c r="J180" s="80" t="n">
        <v>0</v>
      </c>
      <c r="K180" s="80" t="n">
        <v>0</v>
      </c>
      <c r="L180" s="80" t="n">
        <v>0</v>
      </c>
      <c r="M180" s="80" t="n">
        <v>0</v>
      </c>
      <c r="N180" s="80" t="n">
        <v>0</v>
      </c>
      <c r="O180" s="80" t="n">
        <v>0</v>
      </c>
      <c r="P180" s="81" t="n">
        <v>0</v>
      </c>
      <c r="Q180" s="80" t="n">
        <v>0</v>
      </c>
      <c r="R180" s="80" t="n">
        <v>0</v>
      </c>
      <c r="S180" s="80" t="n">
        <v>0</v>
      </c>
      <c r="T180" s="80" t="n">
        <v>0</v>
      </c>
      <c r="U180" s="80" t="n">
        <v>0</v>
      </c>
      <c r="V180" s="80" t="n">
        <v>15.11945</v>
      </c>
      <c r="W180" s="80" t="n">
        <v>59.85875</v>
      </c>
      <c r="X180" s="80" t="n">
        <v>0</v>
      </c>
      <c r="Y180" s="80" t="n">
        <v>0</v>
      </c>
      <c r="Z180" s="80" t="n">
        <v>53.60595</v>
      </c>
      <c r="AA180" s="80" t="n">
        <v>61.10784</v>
      </c>
      <c r="AB180" s="80" t="n">
        <v>0</v>
      </c>
      <c r="AC180" s="80" t="n">
        <v>0</v>
      </c>
      <c r="AD180" s="80" t="n">
        <v>0</v>
      </c>
      <c r="AE180" s="82" t="n">
        <v>189.69199</v>
      </c>
      <c r="AF180" s="83" t="n">
        <v>204.25765</v>
      </c>
      <c r="AG180" s="84" t="n">
        <v>24.79051</v>
      </c>
      <c r="AH180" s="84" t="n">
        <v>58.50055</v>
      </c>
      <c r="AI180" s="84" t="n">
        <v>0</v>
      </c>
      <c r="AJ180" s="85" t="n">
        <v>120.96659</v>
      </c>
      <c r="AK180" s="86" t="n">
        <v>0</v>
      </c>
      <c r="AL180" s="87"/>
    </row>
    <row r="181" customFormat="false" ht="15" hidden="false" customHeight="false" outlineLevel="0" collapsed="false">
      <c r="A181" s="57" t="n">
        <v>175</v>
      </c>
      <c r="B181" s="79" t="n">
        <v>1421</v>
      </c>
      <c r="C181" s="57" t="s">
        <v>147</v>
      </c>
      <c r="D181" s="80" t="n">
        <v>4480.85183</v>
      </c>
      <c r="E181" s="80" t="n">
        <v>2215.08769</v>
      </c>
      <c r="F181" s="80" t="n">
        <v>13249.76592</v>
      </c>
      <c r="G181" s="80" t="n">
        <v>1944.32453</v>
      </c>
      <c r="H181" s="81" t="n">
        <v>21890.02997</v>
      </c>
      <c r="I181" s="80" t="n">
        <v>5851.02047</v>
      </c>
      <c r="J181" s="80" t="n">
        <v>1711.2771</v>
      </c>
      <c r="K181" s="80" t="n">
        <v>1175.34972</v>
      </c>
      <c r="L181" s="80" t="n">
        <v>3216.88459</v>
      </c>
      <c r="M181" s="80" t="n">
        <v>1712.29999</v>
      </c>
      <c r="N181" s="80" t="n">
        <v>1012.34112</v>
      </c>
      <c r="O181" s="80" t="n">
        <v>6.038</v>
      </c>
      <c r="P181" s="81" t="n">
        <v>14685.21099</v>
      </c>
      <c r="Q181" s="80" t="n">
        <v>119.02117</v>
      </c>
      <c r="R181" s="80" t="n">
        <v>189.26261</v>
      </c>
      <c r="S181" s="80" t="n">
        <v>492.62755</v>
      </c>
      <c r="T181" s="80" t="n">
        <v>40.38273</v>
      </c>
      <c r="U181" s="80" t="n">
        <v>2.70622</v>
      </c>
      <c r="V181" s="80" t="n">
        <v>518.19537</v>
      </c>
      <c r="W181" s="80" t="n">
        <v>220.49521</v>
      </c>
      <c r="X181" s="80" t="n">
        <v>0</v>
      </c>
      <c r="Y181" s="80" t="n">
        <v>3925.92869</v>
      </c>
      <c r="Z181" s="80" t="n">
        <v>0.001</v>
      </c>
      <c r="AA181" s="80" t="n">
        <v>873.08889</v>
      </c>
      <c r="AB181" s="80" t="n">
        <v>59.63775</v>
      </c>
      <c r="AC181" s="80" t="n">
        <v>0</v>
      </c>
      <c r="AD181" s="80" t="n">
        <v>3.95986</v>
      </c>
      <c r="AE181" s="82" t="n">
        <v>6445.30705</v>
      </c>
      <c r="AF181" s="83" t="n">
        <v>43020.54801</v>
      </c>
      <c r="AG181" s="84" t="n">
        <v>24115.36075</v>
      </c>
      <c r="AH181" s="84" t="n">
        <v>17811.60316</v>
      </c>
      <c r="AI181" s="84" t="n">
        <v>0</v>
      </c>
      <c r="AJ181" s="85" t="n">
        <v>1093.5841</v>
      </c>
      <c r="AK181" s="86" t="n">
        <v>-1.09139364212751E-011</v>
      </c>
      <c r="AL181" s="87"/>
    </row>
    <row r="182" customFormat="false" ht="15" hidden="false" customHeight="false" outlineLevel="0" collapsed="false">
      <c r="A182" s="57" t="n">
        <v>176</v>
      </c>
      <c r="B182" s="79" t="n">
        <v>142105</v>
      </c>
      <c r="C182" s="57" t="s">
        <v>107</v>
      </c>
      <c r="D182" s="80" t="n">
        <v>60.24842</v>
      </c>
      <c r="E182" s="80" t="n">
        <v>11.36359</v>
      </c>
      <c r="F182" s="80" t="n">
        <v>279.42607</v>
      </c>
      <c r="G182" s="80" t="n">
        <v>298.50242</v>
      </c>
      <c r="H182" s="81" t="n">
        <v>649.5405</v>
      </c>
      <c r="I182" s="80" t="n">
        <v>4.03594</v>
      </c>
      <c r="J182" s="80" t="n">
        <v>0</v>
      </c>
      <c r="K182" s="80" t="n">
        <v>0</v>
      </c>
      <c r="L182" s="80" t="n">
        <v>3.35194</v>
      </c>
      <c r="M182" s="80" t="n">
        <v>0</v>
      </c>
      <c r="N182" s="80" t="n">
        <v>221.41003</v>
      </c>
      <c r="O182" s="80" t="n">
        <v>0</v>
      </c>
      <c r="P182" s="81" t="n">
        <v>228.79791</v>
      </c>
      <c r="Q182" s="80" t="n">
        <v>0</v>
      </c>
      <c r="R182" s="80" t="n">
        <v>0</v>
      </c>
      <c r="S182" s="80" t="n">
        <v>2.84753</v>
      </c>
      <c r="T182" s="80" t="n">
        <v>1.45855</v>
      </c>
      <c r="U182" s="80" t="n">
        <v>0</v>
      </c>
      <c r="V182" s="80" t="n">
        <v>28.73921</v>
      </c>
      <c r="W182" s="80" t="n">
        <v>0</v>
      </c>
      <c r="X182" s="80" t="n">
        <v>0</v>
      </c>
      <c r="Y182" s="80" t="n">
        <v>0.91864</v>
      </c>
      <c r="Z182" s="80" t="n">
        <v>0</v>
      </c>
      <c r="AA182" s="80" t="n">
        <v>0</v>
      </c>
      <c r="AB182" s="80" t="n">
        <v>0</v>
      </c>
      <c r="AC182" s="80" t="n">
        <v>0</v>
      </c>
      <c r="AD182" s="80" t="n">
        <v>1.98032</v>
      </c>
      <c r="AE182" s="82" t="n">
        <v>35.94425</v>
      </c>
      <c r="AF182" s="83" t="n">
        <v>914.28266</v>
      </c>
      <c r="AG182" s="84" t="n">
        <v>834.2772</v>
      </c>
      <c r="AH182" s="84" t="n">
        <v>80.00546</v>
      </c>
      <c r="AI182" s="84" t="n">
        <v>0</v>
      </c>
      <c r="AJ182" s="85" t="n">
        <v>0</v>
      </c>
      <c r="AK182" s="86" t="n">
        <v>-2.8421709430404E-014</v>
      </c>
      <c r="AL182" s="87"/>
    </row>
    <row r="183" customFormat="false" ht="15" hidden="false" customHeight="false" outlineLevel="0" collapsed="false">
      <c r="A183" s="57" t="n">
        <v>177</v>
      </c>
      <c r="B183" s="79" t="n">
        <v>142110</v>
      </c>
      <c r="C183" s="57" t="s">
        <v>108</v>
      </c>
      <c r="D183" s="80" t="n">
        <v>509.60381</v>
      </c>
      <c r="E183" s="80" t="n">
        <v>60.75916</v>
      </c>
      <c r="F183" s="80" t="n">
        <v>1891.47417</v>
      </c>
      <c r="G183" s="80" t="n">
        <v>304.94459</v>
      </c>
      <c r="H183" s="81" t="n">
        <v>2766.78173</v>
      </c>
      <c r="I183" s="80" t="n">
        <v>1106.96366</v>
      </c>
      <c r="J183" s="80" t="n">
        <v>357.78357</v>
      </c>
      <c r="K183" s="80" t="n">
        <v>974.29743</v>
      </c>
      <c r="L183" s="80" t="n">
        <v>1143.89168</v>
      </c>
      <c r="M183" s="80" t="n">
        <v>552.08438</v>
      </c>
      <c r="N183" s="80" t="n">
        <v>100.97146</v>
      </c>
      <c r="O183" s="80" t="n">
        <v>0</v>
      </c>
      <c r="P183" s="81" t="n">
        <v>4235.99218</v>
      </c>
      <c r="Q183" s="80" t="n">
        <v>13.88087</v>
      </c>
      <c r="R183" s="80" t="n">
        <v>0</v>
      </c>
      <c r="S183" s="80" t="n">
        <v>128.37364</v>
      </c>
      <c r="T183" s="80" t="n">
        <v>1.17176</v>
      </c>
      <c r="U183" s="80" t="n">
        <v>0</v>
      </c>
      <c r="V183" s="80" t="n">
        <v>45.53883</v>
      </c>
      <c r="W183" s="80" t="n">
        <v>30.73118</v>
      </c>
      <c r="X183" s="80" t="n">
        <v>0</v>
      </c>
      <c r="Y183" s="80" t="n">
        <v>125.68185</v>
      </c>
      <c r="Z183" s="80" t="n">
        <v>0</v>
      </c>
      <c r="AA183" s="80" t="n">
        <v>65.58834</v>
      </c>
      <c r="AB183" s="80" t="n">
        <v>15.86698</v>
      </c>
      <c r="AC183" s="80" t="n">
        <v>0</v>
      </c>
      <c r="AD183" s="80" t="n">
        <v>1.97854</v>
      </c>
      <c r="AE183" s="82" t="n">
        <v>428.81199</v>
      </c>
      <c r="AF183" s="83" t="n">
        <v>7431.5859</v>
      </c>
      <c r="AG183" s="84" t="n">
        <v>4540.9293</v>
      </c>
      <c r="AH183" s="84" t="n">
        <v>2794.33708</v>
      </c>
      <c r="AI183" s="84" t="n">
        <v>0</v>
      </c>
      <c r="AJ183" s="85" t="n">
        <v>96.31952</v>
      </c>
      <c r="AK183" s="86" t="n">
        <v>4.68958205601666E-013</v>
      </c>
      <c r="AL183" s="87"/>
    </row>
    <row r="184" customFormat="false" ht="15" hidden="false" customHeight="false" outlineLevel="0" collapsed="false">
      <c r="A184" s="57" t="n">
        <v>178</v>
      </c>
      <c r="B184" s="79" t="n">
        <v>142115</v>
      </c>
      <c r="C184" s="57" t="s">
        <v>109</v>
      </c>
      <c r="D184" s="80" t="n">
        <v>254.80041</v>
      </c>
      <c r="E184" s="80" t="n">
        <v>743.14975</v>
      </c>
      <c r="F184" s="80" t="n">
        <v>3034.48903</v>
      </c>
      <c r="G184" s="80" t="n">
        <v>260.2633</v>
      </c>
      <c r="H184" s="81" t="n">
        <v>4292.70249</v>
      </c>
      <c r="I184" s="80" t="n">
        <v>203.66251</v>
      </c>
      <c r="J184" s="80" t="n">
        <v>554.83517</v>
      </c>
      <c r="K184" s="80" t="n">
        <v>35.51895</v>
      </c>
      <c r="L184" s="80" t="n">
        <v>472.96704</v>
      </c>
      <c r="M184" s="80" t="n">
        <v>208.83856</v>
      </c>
      <c r="N184" s="80" t="n">
        <v>112.63056</v>
      </c>
      <c r="O184" s="80" t="n">
        <v>0</v>
      </c>
      <c r="P184" s="81" t="n">
        <v>1588.45279</v>
      </c>
      <c r="Q184" s="80" t="n">
        <v>11.83785</v>
      </c>
      <c r="R184" s="80" t="n">
        <v>0</v>
      </c>
      <c r="S184" s="80" t="n">
        <v>283.93499</v>
      </c>
      <c r="T184" s="80" t="n">
        <v>2.48319</v>
      </c>
      <c r="U184" s="80" t="n">
        <v>0</v>
      </c>
      <c r="V184" s="80" t="n">
        <v>64.65084</v>
      </c>
      <c r="W184" s="80" t="n">
        <v>85.65264</v>
      </c>
      <c r="X184" s="80" t="n">
        <v>0</v>
      </c>
      <c r="Y184" s="80" t="n">
        <v>785.6485</v>
      </c>
      <c r="Z184" s="80" t="n">
        <v>0</v>
      </c>
      <c r="AA184" s="80" t="n">
        <v>133.53323</v>
      </c>
      <c r="AB184" s="80" t="n">
        <v>4.41302</v>
      </c>
      <c r="AC184" s="80" t="n">
        <v>0</v>
      </c>
      <c r="AD184" s="80" t="n">
        <v>0</v>
      </c>
      <c r="AE184" s="82" t="n">
        <v>1372.15426</v>
      </c>
      <c r="AF184" s="83" t="n">
        <v>7253.30954</v>
      </c>
      <c r="AG184" s="84" t="n">
        <v>4997.02251</v>
      </c>
      <c r="AH184" s="84" t="n">
        <v>2037.10116</v>
      </c>
      <c r="AI184" s="84" t="n">
        <v>0</v>
      </c>
      <c r="AJ184" s="85" t="n">
        <v>219.18587</v>
      </c>
      <c r="AK184" s="86" t="n">
        <v>6.82121026329696E-013</v>
      </c>
      <c r="AL184" s="87"/>
    </row>
    <row r="185" customFormat="false" ht="15" hidden="false" customHeight="false" outlineLevel="0" collapsed="false">
      <c r="A185" s="57" t="n">
        <v>179</v>
      </c>
      <c r="B185" s="79" t="n">
        <v>142120</v>
      </c>
      <c r="C185" s="57" t="s">
        <v>110</v>
      </c>
      <c r="D185" s="80" t="n">
        <v>1496.88375</v>
      </c>
      <c r="E185" s="80" t="n">
        <v>39.97542</v>
      </c>
      <c r="F185" s="80" t="n">
        <v>3370.3503</v>
      </c>
      <c r="G185" s="80" t="n">
        <v>759.63291</v>
      </c>
      <c r="H185" s="81" t="n">
        <v>5666.84238</v>
      </c>
      <c r="I185" s="80" t="n">
        <v>371.06762</v>
      </c>
      <c r="J185" s="80" t="n">
        <v>89.63485</v>
      </c>
      <c r="K185" s="80" t="n">
        <v>114.4277</v>
      </c>
      <c r="L185" s="80" t="n">
        <v>234.18011</v>
      </c>
      <c r="M185" s="80" t="n">
        <v>393.14235</v>
      </c>
      <c r="N185" s="80" t="n">
        <v>175.05136</v>
      </c>
      <c r="O185" s="80" t="n">
        <v>0</v>
      </c>
      <c r="P185" s="81" t="n">
        <v>1377.50399</v>
      </c>
      <c r="Q185" s="80" t="n">
        <v>8.00312</v>
      </c>
      <c r="R185" s="80" t="n">
        <v>0</v>
      </c>
      <c r="S185" s="80" t="n">
        <v>9.77386</v>
      </c>
      <c r="T185" s="80" t="n">
        <v>4.34607</v>
      </c>
      <c r="U185" s="80" t="n">
        <v>0</v>
      </c>
      <c r="V185" s="80" t="n">
        <v>79.34107</v>
      </c>
      <c r="W185" s="80" t="n">
        <v>78.95591</v>
      </c>
      <c r="X185" s="80" t="n">
        <v>0</v>
      </c>
      <c r="Y185" s="80" t="n">
        <v>895.74534</v>
      </c>
      <c r="Z185" s="80" t="n">
        <v>0</v>
      </c>
      <c r="AA185" s="80" t="n">
        <v>219.16523</v>
      </c>
      <c r="AB185" s="80" t="n">
        <v>10.42506</v>
      </c>
      <c r="AC185" s="80" t="n">
        <v>0</v>
      </c>
      <c r="AD185" s="80" t="n">
        <v>0</v>
      </c>
      <c r="AE185" s="82" t="n">
        <v>1305.75566</v>
      </c>
      <c r="AF185" s="83" t="n">
        <v>8350.10203</v>
      </c>
      <c r="AG185" s="84" t="n">
        <v>5121.53187</v>
      </c>
      <c r="AH185" s="84" t="n">
        <v>2930.44902</v>
      </c>
      <c r="AI185" s="84" t="n">
        <v>0</v>
      </c>
      <c r="AJ185" s="85" t="n">
        <v>298.12114</v>
      </c>
      <c r="AK185" s="86" t="n">
        <v>-1.64845914696343E-012</v>
      </c>
      <c r="AL185" s="87"/>
    </row>
    <row r="186" customFormat="false" ht="15" hidden="false" customHeight="false" outlineLevel="0" collapsed="false">
      <c r="A186" s="57" t="n">
        <v>180</v>
      </c>
      <c r="B186" s="79" t="n">
        <v>142125</v>
      </c>
      <c r="C186" s="57" t="s">
        <v>111</v>
      </c>
      <c r="D186" s="80" t="n">
        <v>2159.31544</v>
      </c>
      <c r="E186" s="80" t="n">
        <v>1359.83977</v>
      </c>
      <c r="F186" s="80" t="n">
        <v>4674.02635</v>
      </c>
      <c r="G186" s="80" t="n">
        <v>320.98131</v>
      </c>
      <c r="H186" s="81" t="n">
        <v>8514.16287</v>
      </c>
      <c r="I186" s="80" t="n">
        <v>4165.29074</v>
      </c>
      <c r="J186" s="80" t="n">
        <v>709.02351</v>
      </c>
      <c r="K186" s="80" t="n">
        <v>51.10564</v>
      </c>
      <c r="L186" s="80" t="n">
        <v>1362.49382</v>
      </c>
      <c r="M186" s="80" t="n">
        <v>558.2347</v>
      </c>
      <c r="N186" s="80" t="n">
        <v>402.27771</v>
      </c>
      <c r="O186" s="80" t="n">
        <v>6.038</v>
      </c>
      <c r="P186" s="81" t="n">
        <v>7254.46412</v>
      </c>
      <c r="Q186" s="80" t="n">
        <v>85.29933</v>
      </c>
      <c r="R186" s="80" t="n">
        <v>189.26261</v>
      </c>
      <c r="S186" s="80" t="n">
        <v>67.69753</v>
      </c>
      <c r="T186" s="80" t="n">
        <v>30.92316</v>
      </c>
      <c r="U186" s="80" t="n">
        <v>2.70622</v>
      </c>
      <c r="V186" s="80" t="n">
        <v>299.92542</v>
      </c>
      <c r="W186" s="80" t="n">
        <v>25.15548</v>
      </c>
      <c r="X186" s="80" t="n">
        <v>0</v>
      </c>
      <c r="Y186" s="80" t="n">
        <v>2117.93436</v>
      </c>
      <c r="Z186" s="80" t="n">
        <v>0.001</v>
      </c>
      <c r="AA186" s="80" t="n">
        <v>454.80209</v>
      </c>
      <c r="AB186" s="80" t="n">
        <v>28.93269</v>
      </c>
      <c r="AC186" s="80" t="n">
        <v>0</v>
      </c>
      <c r="AD186" s="80" t="n">
        <v>0.001</v>
      </c>
      <c r="AE186" s="82" t="n">
        <v>3302.64089</v>
      </c>
      <c r="AF186" s="83" t="n">
        <v>19071.26788</v>
      </c>
      <c r="AG186" s="84" t="n">
        <v>8621.59987</v>
      </c>
      <c r="AH186" s="84" t="n">
        <v>9969.71044</v>
      </c>
      <c r="AI186" s="84" t="n">
        <v>0</v>
      </c>
      <c r="AJ186" s="85" t="n">
        <v>479.95757</v>
      </c>
      <c r="AK186" s="86" t="n">
        <v>2.27373675443232E-012</v>
      </c>
      <c r="AL186" s="87"/>
    </row>
    <row r="187" customFormat="false" ht="15" hidden="false" customHeight="false" outlineLevel="0" collapsed="false">
      <c r="A187" s="57" t="n">
        <v>181</v>
      </c>
      <c r="B187" s="79" t="n">
        <v>1422</v>
      </c>
      <c r="C187" s="57" t="s">
        <v>148</v>
      </c>
      <c r="D187" s="80" t="n">
        <v>10550.03573</v>
      </c>
      <c r="E187" s="80" t="n">
        <v>5941.76904</v>
      </c>
      <c r="F187" s="80" t="n">
        <v>27463.51609</v>
      </c>
      <c r="G187" s="80" t="n">
        <v>2014.09741</v>
      </c>
      <c r="H187" s="81" t="n">
        <v>45969.41827</v>
      </c>
      <c r="I187" s="80" t="n">
        <v>8187.97796</v>
      </c>
      <c r="J187" s="80" t="n">
        <v>1466.51765</v>
      </c>
      <c r="K187" s="80" t="n">
        <v>724.5363</v>
      </c>
      <c r="L187" s="80" t="n">
        <v>1814.73415</v>
      </c>
      <c r="M187" s="80" t="n">
        <v>2609.6606</v>
      </c>
      <c r="N187" s="80" t="n">
        <v>489.51918</v>
      </c>
      <c r="O187" s="80" t="n">
        <v>0</v>
      </c>
      <c r="P187" s="81" t="n">
        <v>15292.94584</v>
      </c>
      <c r="Q187" s="80" t="n">
        <v>1178.35289</v>
      </c>
      <c r="R187" s="80" t="n">
        <v>6.90624</v>
      </c>
      <c r="S187" s="80" t="n">
        <v>141.14694</v>
      </c>
      <c r="T187" s="80" t="n">
        <v>164.39009</v>
      </c>
      <c r="U187" s="80" t="n">
        <v>0.023</v>
      </c>
      <c r="V187" s="80" t="n">
        <v>499.05347</v>
      </c>
      <c r="W187" s="80" t="n">
        <v>33.64608</v>
      </c>
      <c r="X187" s="80" t="n">
        <v>72.40241</v>
      </c>
      <c r="Y187" s="80" t="n">
        <v>5204.10554</v>
      </c>
      <c r="Z187" s="80" t="n">
        <v>3153.93576</v>
      </c>
      <c r="AA187" s="80" t="n">
        <v>13.82494</v>
      </c>
      <c r="AB187" s="80" t="n">
        <v>299.6241</v>
      </c>
      <c r="AC187" s="80" t="n">
        <v>0.003</v>
      </c>
      <c r="AD187" s="80" t="n">
        <v>72.57453</v>
      </c>
      <c r="AE187" s="82" t="n">
        <v>10839.98899</v>
      </c>
      <c r="AF187" s="83" t="n">
        <v>72102.3531</v>
      </c>
      <c r="AG187" s="84" t="n">
        <v>36804.79883</v>
      </c>
      <c r="AH187" s="84" t="n">
        <v>35250.08025</v>
      </c>
      <c r="AI187" s="84" t="n">
        <v>0</v>
      </c>
      <c r="AJ187" s="85" t="n">
        <v>47.47402</v>
      </c>
      <c r="AK187" s="86" t="n">
        <v>8.75388650456443E-012</v>
      </c>
      <c r="AL187" s="87"/>
    </row>
    <row r="188" customFormat="false" ht="15" hidden="false" customHeight="false" outlineLevel="0" collapsed="false">
      <c r="A188" s="57" t="n">
        <v>182</v>
      </c>
      <c r="B188" s="79" t="n">
        <v>142205</v>
      </c>
      <c r="C188" s="57" t="s">
        <v>107</v>
      </c>
      <c r="D188" s="80" t="n">
        <v>520.19834</v>
      </c>
      <c r="E188" s="80" t="n">
        <v>3473.73165</v>
      </c>
      <c r="F188" s="80" t="n">
        <v>2137.24961</v>
      </c>
      <c r="G188" s="80" t="n">
        <v>467.7711</v>
      </c>
      <c r="H188" s="81" t="n">
        <v>6598.9507</v>
      </c>
      <c r="I188" s="80" t="n">
        <v>356.18559</v>
      </c>
      <c r="J188" s="80" t="n">
        <v>53.94293</v>
      </c>
      <c r="K188" s="80" t="n">
        <v>32.98868</v>
      </c>
      <c r="L188" s="80" t="n">
        <v>14.27727</v>
      </c>
      <c r="M188" s="80" t="n">
        <v>134.45399</v>
      </c>
      <c r="N188" s="80" t="n">
        <v>187.56339</v>
      </c>
      <c r="O188" s="80" t="n">
        <v>0</v>
      </c>
      <c r="P188" s="81" t="n">
        <v>779.41185</v>
      </c>
      <c r="Q188" s="80" t="n">
        <v>142.68167</v>
      </c>
      <c r="R188" s="80" t="n">
        <v>0</v>
      </c>
      <c r="S188" s="80" t="n">
        <v>90.6249</v>
      </c>
      <c r="T188" s="80" t="n">
        <v>17.92673</v>
      </c>
      <c r="U188" s="80" t="n">
        <v>0</v>
      </c>
      <c r="V188" s="80" t="n">
        <v>11.61335</v>
      </c>
      <c r="W188" s="80" t="n">
        <v>2.81635</v>
      </c>
      <c r="X188" s="80" t="n">
        <v>0</v>
      </c>
      <c r="Y188" s="80" t="n">
        <v>357.92543</v>
      </c>
      <c r="Z188" s="80" t="n">
        <v>0</v>
      </c>
      <c r="AA188" s="80" t="n">
        <v>1.93601</v>
      </c>
      <c r="AB188" s="80" t="n">
        <v>42.50974</v>
      </c>
      <c r="AC188" s="80" t="n">
        <v>0.003</v>
      </c>
      <c r="AD188" s="80" t="n">
        <v>13.17176</v>
      </c>
      <c r="AE188" s="82" t="n">
        <v>681.20894</v>
      </c>
      <c r="AF188" s="83" t="n">
        <v>8059.57149</v>
      </c>
      <c r="AG188" s="84" t="n">
        <v>3140.00628</v>
      </c>
      <c r="AH188" s="84" t="n">
        <v>4914.80985</v>
      </c>
      <c r="AI188" s="84" t="n">
        <v>0</v>
      </c>
      <c r="AJ188" s="85" t="n">
        <v>4.75536</v>
      </c>
      <c r="AK188" s="86" t="n">
        <v>1.10134124042816E-013</v>
      </c>
      <c r="AL188" s="87"/>
    </row>
    <row r="189" customFormat="false" ht="15" hidden="false" customHeight="false" outlineLevel="0" collapsed="false">
      <c r="A189" s="57" t="n">
        <v>183</v>
      </c>
      <c r="B189" s="79" t="n">
        <v>142210</v>
      </c>
      <c r="C189" s="57" t="s">
        <v>108</v>
      </c>
      <c r="D189" s="80" t="n">
        <v>3576.67197</v>
      </c>
      <c r="E189" s="80" t="n">
        <v>1143.96648</v>
      </c>
      <c r="F189" s="80" t="n">
        <v>3843.56686</v>
      </c>
      <c r="G189" s="80" t="n">
        <v>566.26238</v>
      </c>
      <c r="H189" s="81" t="n">
        <v>9130.46769</v>
      </c>
      <c r="I189" s="80" t="n">
        <v>525.09343</v>
      </c>
      <c r="J189" s="80" t="n">
        <v>183.42628</v>
      </c>
      <c r="K189" s="80" t="n">
        <v>380.94919</v>
      </c>
      <c r="L189" s="80" t="n">
        <v>307.60082</v>
      </c>
      <c r="M189" s="80" t="n">
        <v>272.9237</v>
      </c>
      <c r="N189" s="80" t="n">
        <v>106.68841</v>
      </c>
      <c r="O189" s="80" t="n">
        <v>0</v>
      </c>
      <c r="P189" s="81" t="n">
        <v>1776.68183</v>
      </c>
      <c r="Q189" s="80" t="n">
        <v>222.95962</v>
      </c>
      <c r="R189" s="80" t="n">
        <v>0</v>
      </c>
      <c r="S189" s="80" t="n">
        <v>31.12939</v>
      </c>
      <c r="T189" s="80" t="n">
        <v>8.69019</v>
      </c>
      <c r="U189" s="80" t="n">
        <v>0</v>
      </c>
      <c r="V189" s="80" t="n">
        <v>87.05413</v>
      </c>
      <c r="W189" s="80" t="n">
        <v>3.13156</v>
      </c>
      <c r="X189" s="80" t="n">
        <v>1.91514</v>
      </c>
      <c r="Y189" s="80" t="n">
        <v>600.43669</v>
      </c>
      <c r="Z189" s="80" t="n">
        <v>2404.97159</v>
      </c>
      <c r="AA189" s="80" t="n">
        <v>2.59206</v>
      </c>
      <c r="AB189" s="80" t="n">
        <v>91.33777</v>
      </c>
      <c r="AC189" s="80" t="n">
        <v>0</v>
      </c>
      <c r="AD189" s="80" t="n">
        <v>11.0084</v>
      </c>
      <c r="AE189" s="82" t="n">
        <v>3465.22654</v>
      </c>
      <c r="AF189" s="83" t="n">
        <v>14372.37606</v>
      </c>
      <c r="AG189" s="84" t="n">
        <v>5489.98974</v>
      </c>
      <c r="AH189" s="84" t="n">
        <v>8876.6627</v>
      </c>
      <c r="AI189" s="84" t="n">
        <v>0</v>
      </c>
      <c r="AJ189" s="85" t="n">
        <v>5.72362</v>
      </c>
      <c r="AK189" s="86" t="n">
        <v>6.64357457935694E-013</v>
      </c>
      <c r="AL189" s="87"/>
    </row>
    <row r="190" customFormat="false" ht="15" hidden="false" customHeight="false" outlineLevel="0" collapsed="false">
      <c r="A190" s="57" t="n">
        <v>184</v>
      </c>
      <c r="B190" s="79" t="n">
        <v>142215</v>
      </c>
      <c r="C190" s="57" t="s">
        <v>109</v>
      </c>
      <c r="D190" s="80" t="n">
        <v>5028.34895</v>
      </c>
      <c r="E190" s="80" t="n">
        <v>632.41063</v>
      </c>
      <c r="F190" s="80" t="n">
        <v>3921.53557</v>
      </c>
      <c r="G190" s="80" t="n">
        <v>606.57826</v>
      </c>
      <c r="H190" s="81" t="n">
        <v>10188.87341</v>
      </c>
      <c r="I190" s="80" t="n">
        <v>459.65168</v>
      </c>
      <c r="J190" s="80" t="n">
        <v>431.85487</v>
      </c>
      <c r="K190" s="80" t="n">
        <v>226.71898</v>
      </c>
      <c r="L190" s="80" t="n">
        <v>770.48848</v>
      </c>
      <c r="M190" s="80" t="n">
        <v>217.73391</v>
      </c>
      <c r="N190" s="80" t="n">
        <v>65.17769</v>
      </c>
      <c r="O190" s="80" t="n">
        <v>0</v>
      </c>
      <c r="P190" s="81" t="n">
        <v>2171.62561</v>
      </c>
      <c r="Q190" s="80" t="n">
        <v>91.08336</v>
      </c>
      <c r="R190" s="80" t="n">
        <v>0</v>
      </c>
      <c r="S190" s="80" t="n">
        <v>6.18466</v>
      </c>
      <c r="T190" s="80" t="n">
        <v>5.43903</v>
      </c>
      <c r="U190" s="80" t="n">
        <v>0</v>
      </c>
      <c r="V190" s="80" t="n">
        <v>43.00262</v>
      </c>
      <c r="W190" s="80" t="n">
        <v>2.46303</v>
      </c>
      <c r="X190" s="80" t="n">
        <v>4.07611</v>
      </c>
      <c r="Y190" s="80" t="n">
        <v>827.89973</v>
      </c>
      <c r="Z190" s="80" t="n">
        <v>399.35896</v>
      </c>
      <c r="AA190" s="80" t="n">
        <v>4.45771</v>
      </c>
      <c r="AB190" s="80" t="n">
        <v>42.63908</v>
      </c>
      <c r="AC190" s="80" t="n">
        <v>0</v>
      </c>
      <c r="AD190" s="80" t="n">
        <v>6.29058</v>
      </c>
      <c r="AE190" s="82" t="n">
        <v>1432.89487</v>
      </c>
      <c r="AF190" s="83" t="n">
        <v>13793.39389</v>
      </c>
      <c r="AG190" s="84" t="n">
        <v>6105.19514</v>
      </c>
      <c r="AH190" s="84" t="n">
        <v>7681.27801</v>
      </c>
      <c r="AI190" s="84" t="n">
        <v>0</v>
      </c>
      <c r="AJ190" s="85" t="n">
        <v>6.92074</v>
      </c>
      <c r="AK190" s="86" t="n">
        <v>-4.30766533554561E-013</v>
      </c>
      <c r="AL190" s="87"/>
    </row>
    <row r="191" customFormat="false" ht="15" hidden="false" customHeight="false" outlineLevel="0" collapsed="false">
      <c r="A191" s="57" t="n">
        <v>185</v>
      </c>
      <c r="B191" s="79" t="n">
        <v>142220</v>
      </c>
      <c r="C191" s="57" t="s">
        <v>149</v>
      </c>
      <c r="D191" s="80" t="n">
        <v>636.46816</v>
      </c>
      <c r="E191" s="80" t="n">
        <v>368.449</v>
      </c>
      <c r="F191" s="80" t="n">
        <v>3436.85782</v>
      </c>
      <c r="G191" s="80" t="n">
        <v>54.44906</v>
      </c>
      <c r="H191" s="81" t="n">
        <v>4496.22404</v>
      </c>
      <c r="I191" s="80" t="n">
        <v>723.07194</v>
      </c>
      <c r="J191" s="80" t="n">
        <v>295.12645</v>
      </c>
      <c r="K191" s="80" t="n">
        <v>42.21412</v>
      </c>
      <c r="L191" s="80" t="n">
        <v>502.65034</v>
      </c>
      <c r="M191" s="80" t="n">
        <v>254.00153</v>
      </c>
      <c r="N191" s="80" t="n">
        <v>37.07973</v>
      </c>
      <c r="O191" s="80" t="n">
        <v>0</v>
      </c>
      <c r="P191" s="81" t="n">
        <v>1854.14411</v>
      </c>
      <c r="Q191" s="80" t="n">
        <v>260.50343</v>
      </c>
      <c r="R191" s="80" t="n">
        <v>0</v>
      </c>
      <c r="S191" s="80" t="n">
        <v>5.03965</v>
      </c>
      <c r="T191" s="80" t="n">
        <v>5.61127</v>
      </c>
      <c r="U191" s="80" t="n">
        <v>0</v>
      </c>
      <c r="V191" s="80" t="n">
        <v>79.70743</v>
      </c>
      <c r="W191" s="80" t="n">
        <v>2.52654</v>
      </c>
      <c r="X191" s="80" t="n">
        <v>0</v>
      </c>
      <c r="Y191" s="80" t="n">
        <v>1766.45347</v>
      </c>
      <c r="Z191" s="80" t="n">
        <v>332.01621</v>
      </c>
      <c r="AA191" s="80" t="n">
        <v>1.05552</v>
      </c>
      <c r="AB191" s="80" t="n">
        <v>32.34434</v>
      </c>
      <c r="AC191" s="80" t="n">
        <v>0</v>
      </c>
      <c r="AD191" s="80" t="n">
        <v>5.61796</v>
      </c>
      <c r="AE191" s="82" t="n">
        <v>2490.87582</v>
      </c>
      <c r="AF191" s="83" t="n">
        <v>8841.24397</v>
      </c>
      <c r="AG191" s="84" t="n">
        <v>4697.25635</v>
      </c>
      <c r="AH191" s="84" t="n">
        <v>4140.40556</v>
      </c>
      <c r="AI191" s="84" t="n">
        <v>0</v>
      </c>
      <c r="AJ191" s="85" t="n">
        <v>3.58206</v>
      </c>
      <c r="AK191" s="86" t="n">
        <v>6.3815619455454E-013</v>
      </c>
      <c r="AL191" s="87"/>
    </row>
    <row r="192" customFormat="false" ht="15" hidden="false" customHeight="false" outlineLevel="0" collapsed="false">
      <c r="A192" s="57" t="n">
        <v>186</v>
      </c>
      <c r="B192" s="79" t="n">
        <v>142225</v>
      </c>
      <c r="C192" s="57" t="s">
        <v>150</v>
      </c>
      <c r="D192" s="80" t="n">
        <v>788.34831</v>
      </c>
      <c r="E192" s="80" t="n">
        <v>323.21128</v>
      </c>
      <c r="F192" s="80" t="n">
        <v>14124.30623</v>
      </c>
      <c r="G192" s="80" t="n">
        <v>319.03661</v>
      </c>
      <c r="H192" s="81" t="n">
        <v>15554.90243</v>
      </c>
      <c r="I192" s="80" t="n">
        <v>6123.97532</v>
      </c>
      <c r="J192" s="80" t="n">
        <v>502.16712</v>
      </c>
      <c r="K192" s="80" t="n">
        <v>41.66533</v>
      </c>
      <c r="L192" s="80" t="n">
        <v>219.71724</v>
      </c>
      <c r="M192" s="80" t="n">
        <v>1730.54747</v>
      </c>
      <c r="N192" s="80" t="n">
        <v>93.00996</v>
      </c>
      <c r="O192" s="80" t="n">
        <v>0</v>
      </c>
      <c r="P192" s="81" t="n">
        <v>8711.08244</v>
      </c>
      <c r="Q192" s="80" t="n">
        <v>461.12481</v>
      </c>
      <c r="R192" s="80" t="n">
        <v>6.90624</v>
      </c>
      <c r="S192" s="80" t="n">
        <v>8.16834</v>
      </c>
      <c r="T192" s="80" t="n">
        <v>126.72287</v>
      </c>
      <c r="U192" s="80" t="n">
        <v>0.023</v>
      </c>
      <c r="V192" s="80" t="n">
        <v>277.67594</v>
      </c>
      <c r="W192" s="80" t="n">
        <v>22.7086</v>
      </c>
      <c r="X192" s="80" t="n">
        <v>66.41116</v>
      </c>
      <c r="Y192" s="80" t="n">
        <v>1651.39022</v>
      </c>
      <c r="Z192" s="80" t="n">
        <v>17.589</v>
      </c>
      <c r="AA192" s="80" t="n">
        <v>3.78364</v>
      </c>
      <c r="AB192" s="80" t="n">
        <v>90.79317</v>
      </c>
      <c r="AC192" s="80" t="n">
        <v>0</v>
      </c>
      <c r="AD192" s="80" t="n">
        <v>36.48583</v>
      </c>
      <c r="AE192" s="82" t="n">
        <v>2769.78282</v>
      </c>
      <c r="AF192" s="83" t="n">
        <v>27035.76769</v>
      </c>
      <c r="AG192" s="84" t="n">
        <v>17372.35132</v>
      </c>
      <c r="AH192" s="84" t="n">
        <v>9636.92413</v>
      </c>
      <c r="AI192" s="84" t="n">
        <v>0</v>
      </c>
      <c r="AJ192" s="85" t="n">
        <v>26.49224</v>
      </c>
      <c r="AK192" s="86" t="n">
        <v>-4.05719902119017E-012</v>
      </c>
      <c r="AL192" s="87"/>
    </row>
    <row r="193" customFormat="false" ht="15" hidden="false" customHeight="false" outlineLevel="0" collapsed="false">
      <c r="A193" s="57" t="n">
        <v>187</v>
      </c>
      <c r="B193" s="79" t="n">
        <v>1423</v>
      </c>
      <c r="C193" s="57" t="s">
        <v>151</v>
      </c>
      <c r="D193" s="80" t="n">
        <v>232.04951</v>
      </c>
      <c r="E193" s="80" t="n">
        <v>327.46212</v>
      </c>
      <c r="F193" s="80" t="n">
        <v>5359.52326</v>
      </c>
      <c r="G193" s="80" t="n">
        <v>363.0552</v>
      </c>
      <c r="H193" s="81" t="n">
        <v>6282.09009</v>
      </c>
      <c r="I193" s="80" t="n">
        <v>98.81472</v>
      </c>
      <c r="J193" s="80" t="n">
        <v>96.15887</v>
      </c>
      <c r="K193" s="80" t="n">
        <v>250.25526</v>
      </c>
      <c r="L193" s="80" t="n">
        <v>210.10719</v>
      </c>
      <c r="M193" s="80" t="n">
        <v>16.70792</v>
      </c>
      <c r="N193" s="80" t="n">
        <v>28.89137</v>
      </c>
      <c r="O193" s="80" t="n">
        <v>3.136</v>
      </c>
      <c r="P193" s="81" t="n">
        <v>704.07133</v>
      </c>
      <c r="Q193" s="80" t="n">
        <v>0.90343</v>
      </c>
      <c r="R193" s="80" t="n">
        <v>0</v>
      </c>
      <c r="S193" s="80" t="n">
        <v>0</v>
      </c>
      <c r="T193" s="80" t="n">
        <v>0.60241</v>
      </c>
      <c r="U193" s="80" t="n">
        <v>0</v>
      </c>
      <c r="V193" s="80" t="n">
        <v>20.6765</v>
      </c>
      <c r="W193" s="80" t="n">
        <v>130.36791</v>
      </c>
      <c r="X193" s="80" t="n">
        <v>0</v>
      </c>
      <c r="Y193" s="80" t="n">
        <v>95.93139</v>
      </c>
      <c r="Z193" s="80" t="n">
        <v>0.4198</v>
      </c>
      <c r="AA193" s="80" t="n">
        <v>28.90705</v>
      </c>
      <c r="AB193" s="80" t="n">
        <v>0.6624</v>
      </c>
      <c r="AC193" s="80" t="n">
        <v>0</v>
      </c>
      <c r="AD193" s="80" t="n">
        <v>6.74275</v>
      </c>
      <c r="AE193" s="82" t="n">
        <v>285.21364</v>
      </c>
      <c r="AF193" s="83" t="n">
        <v>7271.37506</v>
      </c>
      <c r="AG193" s="84" t="n">
        <v>6098.91871</v>
      </c>
      <c r="AH193" s="84" t="n">
        <v>1013.18139</v>
      </c>
      <c r="AI193" s="84" t="n">
        <v>0</v>
      </c>
      <c r="AJ193" s="85" t="n">
        <v>159.27496</v>
      </c>
      <c r="AK193" s="86" t="n">
        <v>-4.83169060316868E-013</v>
      </c>
      <c r="AL193" s="87"/>
    </row>
    <row r="194" customFormat="false" ht="15" hidden="false" customHeight="false" outlineLevel="0" collapsed="false">
      <c r="A194" s="57" t="n">
        <v>188</v>
      </c>
      <c r="B194" s="79" t="n">
        <v>142305</v>
      </c>
      <c r="C194" s="57" t="s">
        <v>107</v>
      </c>
      <c r="D194" s="80" t="n">
        <v>20.06764</v>
      </c>
      <c r="E194" s="80" t="n">
        <v>0</v>
      </c>
      <c r="F194" s="80" t="n">
        <v>478.21258</v>
      </c>
      <c r="G194" s="80" t="n">
        <v>305.33071</v>
      </c>
      <c r="H194" s="81" t="n">
        <v>803.61093</v>
      </c>
      <c r="I194" s="80" t="n">
        <v>0</v>
      </c>
      <c r="J194" s="80" t="n">
        <v>0</v>
      </c>
      <c r="K194" s="80" t="n">
        <v>16.91743</v>
      </c>
      <c r="L194" s="80" t="n">
        <v>0</v>
      </c>
      <c r="M194" s="80" t="n">
        <v>0</v>
      </c>
      <c r="N194" s="80" t="n">
        <v>6.16354</v>
      </c>
      <c r="O194" s="80" t="n">
        <v>1.306</v>
      </c>
      <c r="P194" s="81" t="n">
        <v>24.38697</v>
      </c>
      <c r="Q194" s="80" t="n">
        <v>0</v>
      </c>
      <c r="R194" s="80" t="n">
        <v>0</v>
      </c>
      <c r="S194" s="80" t="n">
        <v>0</v>
      </c>
      <c r="T194" s="80" t="n">
        <v>0.09815</v>
      </c>
      <c r="U194" s="80" t="n">
        <v>0</v>
      </c>
      <c r="V194" s="80" t="n">
        <v>0</v>
      </c>
      <c r="W194" s="80" t="n">
        <v>0</v>
      </c>
      <c r="X194" s="80" t="n">
        <v>0</v>
      </c>
      <c r="Y194" s="80" t="n">
        <v>0</v>
      </c>
      <c r="Z194" s="80" t="n">
        <v>0</v>
      </c>
      <c r="AA194" s="80" t="n">
        <v>0</v>
      </c>
      <c r="AB194" s="80" t="n">
        <v>0</v>
      </c>
      <c r="AC194" s="80" t="n">
        <v>0</v>
      </c>
      <c r="AD194" s="80" t="n">
        <v>1.53017</v>
      </c>
      <c r="AE194" s="82" t="n">
        <v>1.62832</v>
      </c>
      <c r="AF194" s="83" t="n">
        <v>829.62622</v>
      </c>
      <c r="AG194" s="84" t="n">
        <v>791.01283</v>
      </c>
      <c r="AH194" s="84" t="n">
        <v>38.61339</v>
      </c>
      <c r="AI194" s="84" t="n">
        <v>0</v>
      </c>
      <c r="AJ194" s="85" t="n">
        <v>0</v>
      </c>
      <c r="AK194" s="86" t="n">
        <v>-1.4210854715202E-014</v>
      </c>
      <c r="AL194" s="87"/>
    </row>
    <row r="195" customFormat="false" ht="15" hidden="false" customHeight="false" outlineLevel="0" collapsed="false">
      <c r="A195" s="57" t="n">
        <v>189</v>
      </c>
      <c r="B195" s="79" t="n">
        <v>142310</v>
      </c>
      <c r="C195" s="57" t="s">
        <v>108</v>
      </c>
      <c r="D195" s="80" t="n">
        <v>40.92422</v>
      </c>
      <c r="E195" s="80" t="n">
        <v>78.08495</v>
      </c>
      <c r="F195" s="80" t="n">
        <v>430.90831</v>
      </c>
      <c r="G195" s="80" t="n">
        <v>11.5297</v>
      </c>
      <c r="H195" s="81" t="n">
        <v>561.44718</v>
      </c>
      <c r="I195" s="80" t="n">
        <v>6.88104</v>
      </c>
      <c r="J195" s="80" t="n">
        <v>5.26046</v>
      </c>
      <c r="K195" s="80" t="n">
        <v>80.76135</v>
      </c>
      <c r="L195" s="80" t="n">
        <v>26.52793</v>
      </c>
      <c r="M195" s="80" t="n">
        <v>0.9326</v>
      </c>
      <c r="N195" s="80" t="n">
        <v>6.74847</v>
      </c>
      <c r="O195" s="80" t="n">
        <v>1.83</v>
      </c>
      <c r="P195" s="81" t="n">
        <v>128.94185</v>
      </c>
      <c r="Q195" s="80" t="n">
        <v>0.89643</v>
      </c>
      <c r="R195" s="80" t="n">
        <v>0</v>
      </c>
      <c r="S195" s="80" t="n">
        <v>0</v>
      </c>
      <c r="T195" s="80" t="n">
        <v>0.09655</v>
      </c>
      <c r="U195" s="80" t="n">
        <v>0</v>
      </c>
      <c r="V195" s="80" t="n">
        <v>3.7601</v>
      </c>
      <c r="W195" s="80" t="n">
        <v>11.12917</v>
      </c>
      <c r="X195" s="80" t="n">
        <v>0</v>
      </c>
      <c r="Y195" s="80" t="n">
        <v>21.7066</v>
      </c>
      <c r="Z195" s="80" t="n">
        <v>0</v>
      </c>
      <c r="AA195" s="80" t="n">
        <v>1.22534</v>
      </c>
      <c r="AB195" s="80" t="n">
        <v>0.33271</v>
      </c>
      <c r="AC195" s="80" t="n">
        <v>0</v>
      </c>
      <c r="AD195" s="80" t="n">
        <v>2.96268</v>
      </c>
      <c r="AE195" s="82" t="n">
        <v>42.10958</v>
      </c>
      <c r="AF195" s="83" t="n">
        <v>732.49861</v>
      </c>
      <c r="AG195" s="84" t="n">
        <v>487.83028</v>
      </c>
      <c r="AH195" s="84" t="n">
        <v>232.31382</v>
      </c>
      <c r="AI195" s="84" t="n">
        <v>0</v>
      </c>
      <c r="AJ195" s="85" t="n">
        <v>12.35451</v>
      </c>
      <c r="AK195" s="86" t="n">
        <v>8.88178419700125E-014</v>
      </c>
      <c r="AL195" s="87"/>
    </row>
    <row r="196" customFormat="false" ht="15" hidden="false" customHeight="false" outlineLevel="0" collapsed="false">
      <c r="A196" s="57" t="n">
        <v>190</v>
      </c>
      <c r="B196" s="79" t="n">
        <v>142315</v>
      </c>
      <c r="C196" s="57" t="s">
        <v>152</v>
      </c>
      <c r="D196" s="80" t="n">
        <v>61.97233</v>
      </c>
      <c r="E196" s="80" t="n">
        <v>98.05789</v>
      </c>
      <c r="F196" s="80" t="n">
        <v>1442.64159</v>
      </c>
      <c r="G196" s="80" t="n">
        <v>22.575</v>
      </c>
      <c r="H196" s="81" t="n">
        <v>1625.24681</v>
      </c>
      <c r="I196" s="80" t="n">
        <v>35.33562</v>
      </c>
      <c r="J196" s="80" t="n">
        <v>66.45045</v>
      </c>
      <c r="K196" s="80" t="n">
        <v>109.9096</v>
      </c>
      <c r="L196" s="80" t="n">
        <v>82.75971</v>
      </c>
      <c r="M196" s="80" t="n">
        <v>5.46734</v>
      </c>
      <c r="N196" s="80" t="n">
        <v>7.98853</v>
      </c>
      <c r="O196" s="80" t="n">
        <v>0</v>
      </c>
      <c r="P196" s="81" t="n">
        <v>307.91125</v>
      </c>
      <c r="Q196" s="80" t="n">
        <v>0</v>
      </c>
      <c r="R196" s="80" t="n">
        <v>0</v>
      </c>
      <c r="S196" s="80" t="n">
        <v>0</v>
      </c>
      <c r="T196" s="80" t="n">
        <v>0</v>
      </c>
      <c r="U196" s="80" t="n">
        <v>0</v>
      </c>
      <c r="V196" s="80" t="n">
        <v>9.71299</v>
      </c>
      <c r="W196" s="80" t="n">
        <v>49.65483</v>
      </c>
      <c r="X196" s="80" t="n">
        <v>0</v>
      </c>
      <c r="Y196" s="80" t="n">
        <v>3.34998</v>
      </c>
      <c r="Z196" s="80" t="n">
        <v>0.4178</v>
      </c>
      <c r="AA196" s="80" t="n">
        <v>8.31958</v>
      </c>
      <c r="AB196" s="80" t="n">
        <v>0.32969</v>
      </c>
      <c r="AC196" s="80" t="n">
        <v>0</v>
      </c>
      <c r="AD196" s="80" t="n">
        <v>2.2499</v>
      </c>
      <c r="AE196" s="82" t="n">
        <v>74.03477</v>
      </c>
      <c r="AF196" s="83" t="n">
        <v>2007.19283</v>
      </c>
      <c r="AG196" s="84" t="n">
        <v>1637.9253</v>
      </c>
      <c r="AH196" s="84" t="n">
        <v>311.29312</v>
      </c>
      <c r="AI196" s="84" t="n">
        <v>0</v>
      </c>
      <c r="AJ196" s="85" t="n">
        <v>57.97441</v>
      </c>
      <c r="AK196" s="86" t="n">
        <v>-3.62376795237651E-013</v>
      </c>
      <c r="AL196" s="87"/>
    </row>
    <row r="197" customFormat="false" ht="15" hidden="false" customHeight="false" outlineLevel="0" collapsed="false">
      <c r="A197" s="57" t="n">
        <v>191</v>
      </c>
      <c r="B197" s="79" t="n">
        <v>142320</v>
      </c>
      <c r="C197" s="57" t="s">
        <v>153</v>
      </c>
      <c r="D197" s="80" t="n">
        <v>22.71592</v>
      </c>
      <c r="E197" s="80" t="n">
        <v>21.90533</v>
      </c>
      <c r="F197" s="80" t="n">
        <v>521.46554</v>
      </c>
      <c r="G197" s="80" t="n">
        <v>5.28086</v>
      </c>
      <c r="H197" s="81" t="n">
        <v>571.36765</v>
      </c>
      <c r="I197" s="80" t="n">
        <v>11.38692</v>
      </c>
      <c r="J197" s="80" t="n">
        <v>5.35552</v>
      </c>
      <c r="K197" s="80" t="n">
        <v>11.1893</v>
      </c>
      <c r="L197" s="80" t="n">
        <v>21.24956</v>
      </c>
      <c r="M197" s="80" t="n">
        <v>2.65301</v>
      </c>
      <c r="N197" s="80" t="n">
        <v>1.85116</v>
      </c>
      <c r="O197" s="80" t="n">
        <v>0</v>
      </c>
      <c r="P197" s="81" t="n">
        <v>53.68547</v>
      </c>
      <c r="Q197" s="80" t="n">
        <v>0</v>
      </c>
      <c r="R197" s="80" t="n">
        <v>0</v>
      </c>
      <c r="S197" s="80" t="n">
        <v>0</v>
      </c>
      <c r="T197" s="80" t="n">
        <v>0</v>
      </c>
      <c r="U197" s="80" t="n">
        <v>0</v>
      </c>
      <c r="V197" s="80" t="n">
        <v>2.29893</v>
      </c>
      <c r="W197" s="80" t="n">
        <v>17.95335</v>
      </c>
      <c r="X197" s="80" t="n">
        <v>0</v>
      </c>
      <c r="Y197" s="80" t="n">
        <v>19.0354</v>
      </c>
      <c r="Z197" s="80" t="n">
        <v>0</v>
      </c>
      <c r="AA197" s="80" t="n">
        <v>3.95644</v>
      </c>
      <c r="AB197" s="80" t="n">
        <v>0</v>
      </c>
      <c r="AC197" s="80" t="n">
        <v>0</v>
      </c>
      <c r="AD197" s="80" t="n">
        <v>0</v>
      </c>
      <c r="AE197" s="82" t="n">
        <v>43.24412</v>
      </c>
      <c r="AF197" s="83" t="n">
        <v>668.29724</v>
      </c>
      <c r="AG197" s="84" t="n">
        <v>560.15458</v>
      </c>
      <c r="AH197" s="84" t="n">
        <v>86.23287</v>
      </c>
      <c r="AI197" s="84" t="n">
        <v>0</v>
      </c>
      <c r="AJ197" s="85" t="n">
        <v>21.90979</v>
      </c>
      <c r="AK197" s="86" t="n">
        <v>-2.8421709430404E-014</v>
      </c>
      <c r="AL197" s="87"/>
    </row>
    <row r="198" customFormat="false" ht="15" hidden="false" customHeight="false" outlineLevel="0" collapsed="false">
      <c r="A198" s="57" t="n">
        <v>192</v>
      </c>
      <c r="B198" s="79" t="n">
        <v>142325</v>
      </c>
      <c r="C198" s="57" t="s">
        <v>154</v>
      </c>
      <c r="D198" s="80" t="n">
        <v>52.29782</v>
      </c>
      <c r="E198" s="80" t="n">
        <v>125.41542</v>
      </c>
      <c r="F198" s="80" t="n">
        <v>1724.81911</v>
      </c>
      <c r="G198" s="80" t="n">
        <v>14.67208</v>
      </c>
      <c r="H198" s="81" t="n">
        <v>1917.20443</v>
      </c>
      <c r="I198" s="80" t="n">
        <v>27.65132</v>
      </c>
      <c r="J198" s="80" t="n">
        <v>13.39402</v>
      </c>
      <c r="K198" s="80" t="n">
        <v>28.15842</v>
      </c>
      <c r="L198" s="80" t="n">
        <v>58.29046</v>
      </c>
      <c r="M198" s="80" t="n">
        <v>7.65097</v>
      </c>
      <c r="N198" s="80" t="n">
        <v>5.25125</v>
      </c>
      <c r="O198" s="80" t="n">
        <v>0</v>
      </c>
      <c r="P198" s="81" t="n">
        <v>140.39644</v>
      </c>
      <c r="Q198" s="80" t="n">
        <v>0</v>
      </c>
      <c r="R198" s="80" t="n">
        <v>0</v>
      </c>
      <c r="S198" s="80" t="n">
        <v>0</v>
      </c>
      <c r="T198" s="80" t="n">
        <v>0</v>
      </c>
      <c r="U198" s="80" t="n">
        <v>0</v>
      </c>
      <c r="V198" s="80" t="n">
        <v>4.89648</v>
      </c>
      <c r="W198" s="80" t="n">
        <v>22.6888</v>
      </c>
      <c r="X198" s="80" t="n">
        <v>0</v>
      </c>
      <c r="Y198" s="80" t="n">
        <v>33.40832</v>
      </c>
      <c r="Z198" s="80" t="n">
        <v>0</v>
      </c>
      <c r="AA198" s="80" t="n">
        <v>12.04843</v>
      </c>
      <c r="AB198" s="80" t="n">
        <v>0</v>
      </c>
      <c r="AC198" s="80" t="n">
        <v>0</v>
      </c>
      <c r="AD198" s="80" t="n">
        <v>0</v>
      </c>
      <c r="AE198" s="82" t="n">
        <v>73.04203</v>
      </c>
      <c r="AF198" s="83" t="n">
        <v>2130.6429</v>
      </c>
      <c r="AG198" s="84" t="n">
        <v>1828.97437</v>
      </c>
      <c r="AH198" s="84" t="n">
        <v>266.9313</v>
      </c>
      <c r="AI198" s="84" t="n">
        <v>0</v>
      </c>
      <c r="AJ198" s="85" t="n">
        <v>34.73723</v>
      </c>
      <c r="AK198" s="86" t="n">
        <v>4.12114786740858E-013</v>
      </c>
      <c r="AL198" s="87"/>
    </row>
    <row r="199" customFormat="false" ht="15" hidden="false" customHeight="false" outlineLevel="0" collapsed="false">
      <c r="A199" s="57" t="n">
        <v>193</v>
      </c>
      <c r="B199" s="79" t="n">
        <v>142330</v>
      </c>
      <c r="C199" s="57" t="s">
        <v>155</v>
      </c>
      <c r="D199" s="80" t="n">
        <v>34.07158</v>
      </c>
      <c r="E199" s="80" t="n">
        <v>3.99853</v>
      </c>
      <c r="F199" s="80" t="n">
        <v>761.47613</v>
      </c>
      <c r="G199" s="80" t="n">
        <v>3.66685</v>
      </c>
      <c r="H199" s="81" t="n">
        <v>803.21309</v>
      </c>
      <c r="I199" s="80" t="n">
        <v>17.55982</v>
      </c>
      <c r="J199" s="80" t="n">
        <v>5.69842</v>
      </c>
      <c r="K199" s="80" t="n">
        <v>3.31916</v>
      </c>
      <c r="L199" s="80" t="n">
        <v>21.27953</v>
      </c>
      <c r="M199" s="80" t="n">
        <v>0.004</v>
      </c>
      <c r="N199" s="80" t="n">
        <v>0.88842</v>
      </c>
      <c r="O199" s="80" t="n">
        <v>0</v>
      </c>
      <c r="P199" s="81" t="n">
        <v>48.74935</v>
      </c>
      <c r="Q199" s="80" t="n">
        <v>0.007</v>
      </c>
      <c r="R199" s="80" t="n">
        <v>0</v>
      </c>
      <c r="S199" s="80" t="n">
        <v>0</v>
      </c>
      <c r="T199" s="80" t="n">
        <v>0.40771</v>
      </c>
      <c r="U199" s="80" t="n">
        <v>0</v>
      </c>
      <c r="V199" s="80" t="n">
        <v>0.008</v>
      </c>
      <c r="W199" s="80" t="n">
        <v>28.94176</v>
      </c>
      <c r="X199" s="80" t="n">
        <v>0</v>
      </c>
      <c r="Y199" s="80" t="n">
        <v>18.43109</v>
      </c>
      <c r="Z199" s="80" t="n">
        <v>0.002</v>
      </c>
      <c r="AA199" s="80" t="n">
        <v>3.35726</v>
      </c>
      <c r="AB199" s="80" t="n">
        <v>0</v>
      </c>
      <c r="AC199" s="80" t="n">
        <v>0</v>
      </c>
      <c r="AD199" s="80" t="n">
        <v>0</v>
      </c>
      <c r="AE199" s="82" t="n">
        <v>51.15482</v>
      </c>
      <c r="AF199" s="83" t="n">
        <v>903.11726</v>
      </c>
      <c r="AG199" s="84" t="n">
        <v>793.02135</v>
      </c>
      <c r="AH199" s="84" t="n">
        <v>77.79689</v>
      </c>
      <c r="AI199" s="84" t="n">
        <v>0</v>
      </c>
      <c r="AJ199" s="85" t="n">
        <v>32.29902</v>
      </c>
      <c r="AK199" s="86" t="n">
        <v>-1.13686837721616E-013</v>
      </c>
      <c r="AL199" s="87"/>
    </row>
    <row r="200" customFormat="false" ht="15" hidden="false" customHeight="false" outlineLevel="0" collapsed="false">
      <c r="A200" s="57" t="n">
        <v>194</v>
      </c>
      <c r="B200" s="79" t="n">
        <v>1424</v>
      </c>
      <c r="C200" s="57" t="s">
        <v>156</v>
      </c>
      <c r="D200" s="80" t="n">
        <v>1.31967</v>
      </c>
      <c r="E200" s="80" t="n">
        <v>5.71731</v>
      </c>
      <c r="F200" s="80" t="n">
        <v>5310.27985</v>
      </c>
      <c r="G200" s="80" t="n">
        <v>29.84769</v>
      </c>
      <c r="H200" s="81" t="n">
        <v>5347.16452</v>
      </c>
      <c r="I200" s="80" t="n">
        <v>57.93816</v>
      </c>
      <c r="J200" s="80" t="n">
        <v>0</v>
      </c>
      <c r="K200" s="80" t="n">
        <v>17.87079</v>
      </c>
      <c r="L200" s="80" t="n">
        <v>137.95084</v>
      </c>
      <c r="M200" s="80" t="n">
        <v>154.30058</v>
      </c>
      <c r="N200" s="80" t="n">
        <v>45.99421</v>
      </c>
      <c r="O200" s="80" t="n">
        <v>0</v>
      </c>
      <c r="P200" s="81" t="n">
        <v>414.05458</v>
      </c>
      <c r="Q200" s="80" t="n">
        <v>31.32271</v>
      </c>
      <c r="R200" s="80" t="n">
        <v>0</v>
      </c>
      <c r="S200" s="80" t="n">
        <v>124.43047</v>
      </c>
      <c r="T200" s="80" t="n">
        <v>0</v>
      </c>
      <c r="U200" s="80" t="n">
        <v>0</v>
      </c>
      <c r="V200" s="80" t="n">
        <v>113.15878</v>
      </c>
      <c r="W200" s="80" t="n">
        <v>1737.58038</v>
      </c>
      <c r="X200" s="80" t="n">
        <v>5.0703</v>
      </c>
      <c r="Y200" s="80" t="n">
        <v>0</v>
      </c>
      <c r="Z200" s="80" t="n">
        <v>1349.78371</v>
      </c>
      <c r="AA200" s="80" t="n">
        <v>719.55207</v>
      </c>
      <c r="AB200" s="80" t="n">
        <v>71.14186</v>
      </c>
      <c r="AC200" s="80" t="n">
        <v>498.43784</v>
      </c>
      <c r="AD200" s="80" t="n">
        <v>10.94309</v>
      </c>
      <c r="AE200" s="82" t="n">
        <v>4661.42121</v>
      </c>
      <c r="AF200" s="83" t="n">
        <v>10422.64031</v>
      </c>
      <c r="AG200" s="84" t="n">
        <v>5987.10428</v>
      </c>
      <c r="AH200" s="84" t="n">
        <v>1479.96574</v>
      </c>
      <c r="AI200" s="84" t="n">
        <v>0</v>
      </c>
      <c r="AJ200" s="85" t="n">
        <v>2955.57029</v>
      </c>
      <c r="AK200" s="86" t="n">
        <v>0</v>
      </c>
      <c r="AL200" s="87"/>
    </row>
    <row r="201" customFormat="false" ht="15" hidden="false" customHeight="false" outlineLevel="0" collapsed="false">
      <c r="A201" s="57" t="n">
        <v>195</v>
      </c>
      <c r="B201" s="79" t="n">
        <v>142405</v>
      </c>
      <c r="C201" s="57" t="s">
        <v>107</v>
      </c>
      <c r="D201" s="80" t="n">
        <v>1.1624</v>
      </c>
      <c r="E201" s="80" t="n">
        <v>3.61179</v>
      </c>
      <c r="F201" s="80" t="n">
        <v>1123.71847</v>
      </c>
      <c r="G201" s="80" t="n">
        <v>19.1445</v>
      </c>
      <c r="H201" s="81" t="n">
        <v>1147.63716</v>
      </c>
      <c r="I201" s="80" t="n">
        <v>20.12756</v>
      </c>
      <c r="J201" s="80" t="n">
        <v>0</v>
      </c>
      <c r="K201" s="80" t="n">
        <v>8.95709</v>
      </c>
      <c r="L201" s="80" t="n">
        <v>59.82721</v>
      </c>
      <c r="M201" s="80" t="n">
        <v>22.77998</v>
      </c>
      <c r="N201" s="80" t="n">
        <v>12.12446</v>
      </c>
      <c r="O201" s="80" t="n">
        <v>0</v>
      </c>
      <c r="P201" s="81" t="n">
        <v>123.8163</v>
      </c>
      <c r="Q201" s="80" t="n">
        <v>9.43495</v>
      </c>
      <c r="R201" s="80" t="n">
        <v>0</v>
      </c>
      <c r="S201" s="80" t="n">
        <v>10.13234</v>
      </c>
      <c r="T201" s="80" t="n">
        <v>0</v>
      </c>
      <c r="U201" s="80" t="n">
        <v>0</v>
      </c>
      <c r="V201" s="80" t="n">
        <v>26.70241</v>
      </c>
      <c r="W201" s="80" t="n">
        <v>835.93274</v>
      </c>
      <c r="X201" s="80" t="n">
        <v>0</v>
      </c>
      <c r="Y201" s="80" t="n">
        <v>0</v>
      </c>
      <c r="Z201" s="80" t="n">
        <v>480.73834</v>
      </c>
      <c r="AA201" s="80" t="n">
        <v>329.26589</v>
      </c>
      <c r="AB201" s="80" t="n">
        <v>13.79218</v>
      </c>
      <c r="AC201" s="80" t="n">
        <v>248.74703</v>
      </c>
      <c r="AD201" s="80" t="n">
        <v>0.61311</v>
      </c>
      <c r="AE201" s="82" t="n">
        <v>1955.35899</v>
      </c>
      <c r="AF201" s="83" t="n">
        <v>3226.81245</v>
      </c>
      <c r="AG201" s="84" t="n">
        <v>1288.22155</v>
      </c>
      <c r="AH201" s="84" t="n">
        <v>524.64524</v>
      </c>
      <c r="AI201" s="84" t="n">
        <v>0</v>
      </c>
      <c r="AJ201" s="85" t="n">
        <v>1413.94566</v>
      </c>
      <c r="AK201" s="86" t="n">
        <v>0</v>
      </c>
      <c r="AL201" s="87"/>
    </row>
    <row r="202" customFormat="false" ht="15" hidden="false" customHeight="false" outlineLevel="0" collapsed="false">
      <c r="A202" s="57" t="n">
        <v>196</v>
      </c>
      <c r="B202" s="79" t="n">
        <v>142410</v>
      </c>
      <c r="C202" s="57" t="s">
        <v>108</v>
      </c>
      <c r="D202" s="80" t="n">
        <v>0.15727</v>
      </c>
      <c r="E202" s="80" t="n">
        <v>1.21667</v>
      </c>
      <c r="F202" s="80" t="n">
        <v>1148.06932</v>
      </c>
      <c r="G202" s="80" t="n">
        <v>6.38169</v>
      </c>
      <c r="H202" s="81" t="n">
        <v>1155.82495</v>
      </c>
      <c r="I202" s="80" t="n">
        <v>10.67553</v>
      </c>
      <c r="J202" s="80" t="n">
        <v>0</v>
      </c>
      <c r="K202" s="80" t="n">
        <v>7.90386</v>
      </c>
      <c r="L202" s="80" t="n">
        <v>30.11018</v>
      </c>
      <c r="M202" s="80" t="n">
        <v>23.13974</v>
      </c>
      <c r="N202" s="80" t="n">
        <v>10.35403</v>
      </c>
      <c r="O202" s="80" t="n">
        <v>0</v>
      </c>
      <c r="P202" s="81" t="n">
        <v>82.18334</v>
      </c>
      <c r="Q202" s="80" t="n">
        <v>1.98272</v>
      </c>
      <c r="R202" s="80" t="n">
        <v>0</v>
      </c>
      <c r="S202" s="80" t="n">
        <v>12.92122</v>
      </c>
      <c r="T202" s="80" t="n">
        <v>0</v>
      </c>
      <c r="U202" s="80" t="n">
        <v>0</v>
      </c>
      <c r="V202" s="80" t="n">
        <v>39.62295</v>
      </c>
      <c r="W202" s="80" t="n">
        <v>623.55944</v>
      </c>
      <c r="X202" s="80" t="n">
        <v>0</v>
      </c>
      <c r="Y202" s="80" t="n">
        <v>0</v>
      </c>
      <c r="Z202" s="80" t="n">
        <v>574.40778</v>
      </c>
      <c r="AA202" s="80" t="n">
        <v>253.82474</v>
      </c>
      <c r="AB202" s="80" t="n">
        <v>13.0111</v>
      </c>
      <c r="AC202" s="80" t="n">
        <v>174.8588</v>
      </c>
      <c r="AD202" s="80" t="n">
        <v>0.40169</v>
      </c>
      <c r="AE202" s="82" t="n">
        <v>1694.59044</v>
      </c>
      <c r="AF202" s="83" t="n">
        <v>2932.59873</v>
      </c>
      <c r="AG202" s="84" t="n">
        <v>1283.61023</v>
      </c>
      <c r="AH202" s="84" t="n">
        <v>596.74552</v>
      </c>
      <c r="AI202" s="84" t="n">
        <v>0</v>
      </c>
      <c r="AJ202" s="85" t="n">
        <v>1052.24298</v>
      </c>
      <c r="AK202" s="86" t="n">
        <v>0</v>
      </c>
      <c r="AL202" s="87"/>
    </row>
    <row r="203" customFormat="false" ht="15" hidden="false" customHeight="false" outlineLevel="0" collapsed="false">
      <c r="A203" s="57" t="n">
        <v>197</v>
      </c>
      <c r="B203" s="79" t="n">
        <v>142415</v>
      </c>
      <c r="C203" s="57" t="s">
        <v>109</v>
      </c>
      <c r="D203" s="80" t="n">
        <v>0</v>
      </c>
      <c r="E203" s="80" t="n">
        <v>0.51151</v>
      </c>
      <c r="F203" s="80" t="n">
        <v>1100.21185</v>
      </c>
      <c r="G203" s="80" t="n">
        <v>4.3055</v>
      </c>
      <c r="H203" s="81" t="n">
        <v>1105.02886</v>
      </c>
      <c r="I203" s="80" t="n">
        <v>6.67422</v>
      </c>
      <c r="J203" s="80" t="n">
        <v>0</v>
      </c>
      <c r="K203" s="80" t="n">
        <v>0.98884</v>
      </c>
      <c r="L203" s="80" t="n">
        <v>17.33162</v>
      </c>
      <c r="M203" s="80" t="n">
        <v>13.58876</v>
      </c>
      <c r="N203" s="80" t="n">
        <v>8.34431</v>
      </c>
      <c r="O203" s="80" t="n">
        <v>0</v>
      </c>
      <c r="P203" s="81" t="n">
        <v>46.92775</v>
      </c>
      <c r="Q203" s="80" t="n">
        <v>2.33718</v>
      </c>
      <c r="R203" s="80" t="n">
        <v>0</v>
      </c>
      <c r="S203" s="80" t="n">
        <v>14.71204</v>
      </c>
      <c r="T203" s="80" t="n">
        <v>0</v>
      </c>
      <c r="U203" s="80" t="n">
        <v>0</v>
      </c>
      <c r="V203" s="80" t="n">
        <v>33.13352</v>
      </c>
      <c r="W203" s="80" t="n">
        <v>277.5952</v>
      </c>
      <c r="X203" s="80" t="n">
        <v>0.68496</v>
      </c>
      <c r="Y203" s="80" t="n">
        <v>0</v>
      </c>
      <c r="Z203" s="80" t="n">
        <v>279.10697</v>
      </c>
      <c r="AA203" s="80" t="n">
        <v>128.97737</v>
      </c>
      <c r="AB203" s="80" t="n">
        <v>12.20333</v>
      </c>
      <c r="AC203" s="80" t="n">
        <v>73.11164</v>
      </c>
      <c r="AD203" s="80" t="n">
        <v>0</v>
      </c>
      <c r="AE203" s="82" t="n">
        <v>821.86221</v>
      </c>
      <c r="AF203" s="83" t="n">
        <v>1973.81882</v>
      </c>
      <c r="AG203" s="84" t="n">
        <v>1203.83093</v>
      </c>
      <c r="AH203" s="84" t="n">
        <v>290.30368</v>
      </c>
      <c r="AI203" s="84" t="n">
        <v>0</v>
      </c>
      <c r="AJ203" s="85" t="n">
        <v>479.68421</v>
      </c>
      <c r="AK203" s="86" t="n">
        <v>0</v>
      </c>
      <c r="AL203" s="87"/>
    </row>
    <row r="204" customFormat="false" ht="15" hidden="false" customHeight="false" outlineLevel="0" collapsed="false">
      <c r="A204" s="57" t="n">
        <v>198</v>
      </c>
      <c r="B204" s="79" t="n">
        <v>142420</v>
      </c>
      <c r="C204" s="57" t="s">
        <v>110</v>
      </c>
      <c r="D204" s="80" t="n">
        <v>0</v>
      </c>
      <c r="E204" s="80" t="n">
        <v>0.36234</v>
      </c>
      <c r="F204" s="80" t="n">
        <v>1473.95485</v>
      </c>
      <c r="G204" s="80" t="n">
        <v>0</v>
      </c>
      <c r="H204" s="81" t="n">
        <v>1474.31719</v>
      </c>
      <c r="I204" s="80" t="n">
        <v>14.91545</v>
      </c>
      <c r="J204" s="80" t="n">
        <v>0</v>
      </c>
      <c r="K204" s="80" t="n">
        <v>0.003</v>
      </c>
      <c r="L204" s="80" t="n">
        <v>18.00711</v>
      </c>
      <c r="M204" s="80" t="n">
        <v>25.23353</v>
      </c>
      <c r="N204" s="80" t="n">
        <v>9.87054</v>
      </c>
      <c r="O204" s="80" t="n">
        <v>0</v>
      </c>
      <c r="P204" s="81" t="n">
        <v>68.02963</v>
      </c>
      <c r="Q204" s="80" t="n">
        <v>3.97981</v>
      </c>
      <c r="R204" s="80" t="n">
        <v>0</v>
      </c>
      <c r="S204" s="80" t="n">
        <v>20.52378</v>
      </c>
      <c r="T204" s="80" t="n">
        <v>0</v>
      </c>
      <c r="U204" s="80" t="n">
        <v>0</v>
      </c>
      <c r="V204" s="80" t="n">
        <v>13.3619</v>
      </c>
      <c r="W204" s="80" t="n">
        <v>0.329</v>
      </c>
      <c r="X204" s="80" t="n">
        <v>3.50734</v>
      </c>
      <c r="Y204" s="80" t="n">
        <v>0</v>
      </c>
      <c r="Z204" s="80" t="n">
        <v>0.25962</v>
      </c>
      <c r="AA204" s="80" t="n">
        <v>2.27307</v>
      </c>
      <c r="AB204" s="80" t="n">
        <v>14.77594</v>
      </c>
      <c r="AC204" s="80" t="n">
        <v>1.65737</v>
      </c>
      <c r="AD204" s="80" t="n">
        <v>0</v>
      </c>
      <c r="AE204" s="82" t="n">
        <v>60.66783</v>
      </c>
      <c r="AF204" s="83" t="n">
        <v>1603.01465</v>
      </c>
      <c r="AG204" s="84" t="n">
        <v>1575.72765</v>
      </c>
      <c r="AH204" s="84" t="n">
        <v>23.02756</v>
      </c>
      <c r="AI204" s="84" t="n">
        <v>0</v>
      </c>
      <c r="AJ204" s="85" t="n">
        <v>4.25944</v>
      </c>
      <c r="AK204" s="86" t="n">
        <v>3.28626015289046E-014</v>
      </c>
      <c r="AL204" s="87"/>
    </row>
    <row r="205" customFormat="false" ht="15" hidden="false" customHeight="false" outlineLevel="0" collapsed="false">
      <c r="A205" s="57" t="n">
        <v>199</v>
      </c>
      <c r="B205" s="79" t="n">
        <v>142425</v>
      </c>
      <c r="C205" s="57" t="s">
        <v>111</v>
      </c>
      <c r="D205" s="80" t="n">
        <v>0</v>
      </c>
      <c r="E205" s="80" t="n">
        <v>0.015</v>
      </c>
      <c r="F205" s="80" t="n">
        <v>464.32536</v>
      </c>
      <c r="G205" s="80" t="n">
        <v>0.016</v>
      </c>
      <c r="H205" s="81" t="n">
        <v>464.35636</v>
      </c>
      <c r="I205" s="80" t="n">
        <v>5.5454</v>
      </c>
      <c r="J205" s="80" t="n">
        <v>0</v>
      </c>
      <c r="K205" s="80" t="n">
        <v>0.018</v>
      </c>
      <c r="L205" s="80" t="n">
        <v>12.67472</v>
      </c>
      <c r="M205" s="80" t="n">
        <v>69.55857</v>
      </c>
      <c r="N205" s="80" t="n">
        <v>5.30087</v>
      </c>
      <c r="O205" s="80" t="n">
        <v>0</v>
      </c>
      <c r="P205" s="81" t="n">
        <v>93.09756</v>
      </c>
      <c r="Q205" s="80" t="n">
        <v>13.58805</v>
      </c>
      <c r="R205" s="80" t="n">
        <v>0</v>
      </c>
      <c r="S205" s="80" t="n">
        <v>66.14109</v>
      </c>
      <c r="T205" s="80" t="n">
        <v>0</v>
      </c>
      <c r="U205" s="80" t="n">
        <v>0</v>
      </c>
      <c r="V205" s="80" t="n">
        <v>0.338</v>
      </c>
      <c r="W205" s="80" t="n">
        <v>0.164</v>
      </c>
      <c r="X205" s="80" t="n">
        <v>0.878</v>
      </c>
      <c r="Y205" s="80" t="n">
        <v>0</v>
      </c>
      <c r="Z205" s="80" t="n">
        <v>15.271</v>
      </c>
      <c r="AA205" s="80" t="n">
        <v>5.211</v>
      </c>
      <c r="AB205" s="80" t="n">
        <v>17.35931</v>
      </c>
      <c r="AC205" s="80" t="n">
        <v>0.063</v>
      </c>
      <c r="AD205" s="80" t="n">
        <v>9.92829</v>
      </c>
      <c r="AE205" s="82" t="n">
        <v>128.94174</v>
      </c>
      <c r="AF205" s="83" t="n">
        <v>686.39566</v>
      </c>
      <c r="AG205" s="84" t="n">
        <v>635.71392</v>
      </c>
      <c r="AH205" s="84" t="n">
        <v>45.24374</v>
      </c>
      <c r="AI205" s="84" t="n">
        <v>0</v>
      </c>
      <c r="AJ205" s="85" t="n">
        <v>5.438</v>
      </c>
      <c r="AK205" s="86" t="n">
        <v>-1.15463194561016E-014</v>
      </c>
      <c r="AL205" s="87"/>
    </row>
    <row r="206" customFormat="false" ht="15" hidden="false" customHeight="false" outlineLevel="0" collapsed="false">
      <c r="A206" s="57" t="n">
        <v>200</v>
      </c>
      <c r="B206" s="79" t="n">
        <v>1425</v>
      </c>
      <c r="C206" s="57" t="s">
        <v>157</v>
      </c>
      <c r="D206" s="80" t="n">
        <v>0.003</v>
      </c>
      <c r="E206" s="80" t="n">
        <v>2496.5916</v>
      </c>
      <c r="F206" s="80" t="n">
        <v>472.70451</v>
      </c>
      <c r="G206" s="80" t="n">
        <v>15.2156</v>
      </c>
      <c r="H206" s="81" t="n">
        <v>2984.51471</v>
      </c>
      <c r="I206" s="80" t="n">
        <v>262.4405</v>
      </c>
      <c r="J206" s="80" t="n">
        <v>0.18836</v>
      </c>
      <c r="K206" s="80" t="n">
        <v>228.02221</v>
      </c>
      <c r="L206" s="80" t="n">
        <v>0</v>
      </c>
      <c r="M206" s="80" t="n">
        <v>15.14802</v>
      </c>
      <c r="N206" s="80" t="n">
        <v>0</v>
      </c>
      <c r="O206" s="80" t="n">
        <v>0</v>
      </c>
      <c r="P206" s="81" t="n">
        <v>505.79909</v>
      </c>
      <c r="Q206" s="80" t="n">
        <v>20.78399</v>
      </c>
      <c r="R206" s="80" t="n">
        <v>0.002</v>
      </c>
      <c r="S206" s="80" t="n">
        <v>0</v>
      </c>
      <c r="T206" s="80" t="n">
        <v>0</v>
      </c>
      <c r="U206" s="80" t="n">
        <v>0</v>
      </c>
      <c r="V206" s="80" t="n">
        <v>34.05346</v>
      </c>
      <c r="W206" s="80" t="n">
        <v>313.002</v>
      </c>
      <c r="X206" s="80" t="n">
        <v>0</v>
      </c>
      <c r="Y206" s="80" t="n">
        <v>0.09282</v>
      </c>
      <c r="Z206" s="80" t="n">
        <v>0</v>
      </c>
      <c r="AA206" s="80" t="n">
        <v>86.23135</v>
      </c>
      <c r="AB206" s="80" t="n">
        <v>0</v>
      </c>
      <c r="AC206" s="80" t="n">
        <v>0</v>
      </c>
      <c r="AD206" s="80" t="n">
        <v>1.15043</v>
      </c>
      <c r="AE206" s="82" t="n">
        <v>455.31605</v>
      </c>
      <c r="AF206" s="83" t="n">
        <v>3945.62985</v>
      </c>
      <c r="AG206" s="84" t="n">
        <v>537.31195</v>
      </c>
      <c r="AH206" s="84" t="n">
        <v>3009.08455</v>
      </c>
      <c r="AI206" s="84" t="n">
        <v>0</v>
      </c>
      <c r="AJ206" s="85" t="n">
        <v>399.23335</v>
      </c>
      <c r="AK206" s="86" t="n">
        <v>-5.11590769747272E-013</v>
      </c>
      <c r="AL206" s="87"/>
    </row>
    <row r="207" customFormat="false" ht="15" hidden="false" customHeight="false" outlineLevel="0" collapsed="false">
      <c r="A207" s="57" t="n">
        <v>201</v>
      </c>
      <c r="B207" s="79" t="n">
        <v>142505</v>
      </c>
      <c r="C207" s="57" t="s">
        <v>107</v>
      </c>
      <c r="D207" s="80" t="n">
        <v>0</v>
      </c>
      <c r="E207" s="80" t="n">
        <v>0.17883</v>
      </c>
      <c r="F207" s="80" t="n">
        <v>0</v>
      </c>
      <c r="G207" s="80" t="n">
        <v>0</v>
      </c>
      <c r="H207" s="81" t="n">
        <v>0.17883</v>
      </c>
      <c r="I207" s="80" t="n">
        <v>0</v>
      </c>
      <c r="J207" s="80" t="n">
        <v>0</v>
      </c>
      <c r="K207" s="80" t="n">
        <v>0</v>
      </c>
      <c r="L207" s="80" t="n">
        <v>0</v>
      </c>
      <c r="M207" s="80" t="n">
        <v>0</v>
      </c>
      <c r="N207" s="80" t="n">
        <v>0</v>
      </c>
      <c r="O207" s="80" t="n">
        <v>0</v>
      </c>
      <c r="P207" s="81" t="n">
        <v>0</v>
      </c>
      <c r="Q207" s="80" t="n">
        <v>0</v>
      </c>
      <c r="R207" s="80" t="n">
        <v>0</v>
      </c>
      <c r="S207" s="80" t="n">
        <v>0</v>
      </c>
      <c r="T207" s="80" t="n">
        <v>0</v>
      </c>
      <c r="U207" s="80" t="n">
        <v>0</v>
      </c>
      <c r="V207" s="80" t="n">
        <v>0.001</v>
      </c>
      <c r="W207" s="80" t="n">
        <v>0</v>
      </c>
      <c r="X207" s="80" t="n">
        <v>0</v>
      </c>
      <c r="Y207" s="80" t="n">
        <v>0</v>
      </c>
      <c r="Z207" s="80" t="n">
        <v>0</v>
      </c>
      <c r="AA207" s="80" t="n">
        <v>0</v>
      </c>
      <c r="AB207" s="80" t="n">
        <v>0</v>
      </c>
      <c r="AC207" s="80" t="n">
        <v>0</v>
      </c>
      <c r="AD207" s="80" t="n">
        <v>0.57036</v>
      </c>
      <c r="AE207" s="82" t="n">
        <v>0.57136</v>
      </c>
      <c r="AF207" s="83" t="n">
        <v>0.75019</v>
      </c>
      <c r="AG207" s="84" t="n">
        <v>0.001</v>
      </c>
      <c r="AH207" s="84" t="n">
        <v>0.74919</v>
      </c>
      <c r="AI207" s="84" t="n">
        <v>0</v>
      </c>
      <c r="AJ207" s="85" t="n">
        <v>0</v>
      </c>
      <c r="AK207" s="86" t="n">
        <v>-1.11022302462516E-016</v>
      </c>
      <c r="AL207" s="87"/>
    </row>
    <row r="208" customFormat="false" ht="15" hidden="false" customHeight="false" outlineLevel="0" collapsed="false">
      <c r="A208" s="57" t="n">
        <v>202</v>
      </c>
      <c r="B208" s="79" t="n">
        <v>142510</v>
      </c>
      <c r="C208" s="57" t="s">
        <v>108</v>
      </c>
      <c r="D208" s="80" t="n">
        <v>0</v>
      </c>
      <c r="E208" s="80" t="n">
        <v>122.48996</v>
      </c>
      <c r="F208" s="80" t="n">
        <v>225.41674</v>
      </c>
      <c r="G208" s="80" t="n">
        <v>15.2036</v>
      </c>
      <c r="H208" s="81" t="n">
        <v>363.1103</v>
      </c>
      <c r="I208" s="80" t="n">
        <v>2.78517</v>
      </c>
      <c r="J208" s="80" t="n">
        <v>0.18836</v>
      </c>
      <c r="K208" s="80" t="n">
        <v>9.97978</v>
      </c>
      <c r="L208" s="80" t="n">
        <v>0</v>
      </c>
      <c r="M208" s="80" t="n">
        <v>0</v>
      </c>
      <c r="N208" s="80" t="n">
        <v>0</v>
      </c>
      <c r="O208" s="80" t="n">
        <v>0</v>
      </c>
      <c r="P208" s="81" t="n">
        <v>12.95331</v>
      </c>
      <c r="Q208" s="80" t="n">
        <v>0</v>
      </c>
      <c r="R208" s="80" t="n">
        <v>0</v>
      </c>
      <c r="S208" s="80" t="n">
        <v>0</v>
      </c>
      <c r="T208" s="80" t="n">
        <v>0</v>
      </c>
      <c r="U208" s="80" t="n">
        <v>0</v>
      </c>
      <c r="V208" s="80" t="n">
        <v>0.74794</v>
      </c>
      <c r="W208" s="80" t="n">
        <v>0</v>
      </c>
      <c r="X208" s="80" t="n">
        <v>0</v>
      </c>
      <c r="Y208" s="80" t="n">
        <v>0.04641</v>
      </c>
      <c r="Z208" s="80" t="n">
        <v>0</v>
      </c>
      <c r="AA208" s="80" t="n">
        <v>5.14414</v>
      </c>
      <c r="AB208" s="80" t="n">
        <v>0</v>
      </c>
      <c r="AC208" s="80" t="n">
        <v>0</v>
      </c>
      <c r="AD208" s="80" t="n">
        <v>0.58007</v>
      </c>
      <c r="AE208" s="82" t="n">
        <v>6.51856</v>
      </c>
      <c r="AF208" s="83" t="n">
        <v>382.58217</v>
      </c>
      <c r="AG208" s="84" t="n">
        <v>241.55664</v>
      </c>
      <c r="AH208" s="84" t="n">
        <v>135.88139</v>
      </c>
      <c r="AI208" s="84" t="n">
        <v>0</v>
      </c>
      <c r="AJ208" s="85" t="n">
        <v>5.14414</v>
      </c>
      <c r="AK208" s="86" t="n">
        <v>-7.105427357601E-015</v>
      </c>
      <c r="AL208" s="87"/>
    </row>
    <row r="209" customFormat="false" ht="15" hidden="false" customHeight="false" outlineLevel="0" collapsed="false">
      <c r="A209" s="57" t="n">
        <v>203</v>
      </c>
      <c r="B209" s="79" t="n">
        <v>142515</v>
      </c>
      <c r="C209" s="57" t="s">
        <v>109</v>
      </c>
      <c r="D209" s="80" t="n">
        <v>0</v>
      </c>
      <c r="E209" s="80" t="n">
        <v>558.43499</v>
      </c>
      <c r="F209" s="80" t="n">
        <v>238.9856</v>
      </c>
      <c r="G209" s="80" t="n">
        <v>0</v>
      </c>
      <c r="H209" s="81" t="n">
        <v>797.42059</v>
      </c>
      <c r="I209" s="80" t="n">
        <v>8.79018</v>
      </c>
      <c r="J209" s="80" t="n">
        <v>0</v>
      </c>
      <c r="K209" s="80" t="n">
        <v>0.002</v>
      </c>
      <c r="L209" s="80" t="n">
        <v>0</v>
      </c>
      <c r="M209" s="80" t="n">
        <v>0.80508</v>
      </c>
      <c r="N209" s="80" t="n">
        <v>0</v>
      </c>
      <c r="O209" s="80" t="n">
        <v>0</v>
      </c>
      <c r="P209" s="81" t="n">
        <v>9.59726</v>
      </c>
      <c r="Q209" s="80" t="n">
        <v>0</v>
      </c>
      <c r="R209" s="80" t="n">
        <v>0</v>
      </c>
      <c r="S209" s="80" t="n">
        <v>0</v>
      </c>
      <c r="T209" s="80" t="n">
        <v>0</v>
      </c>
      <c r="U209" s="80" t="n">
        <v>0</v>
      </c>
      <c r="V209" s="80" t="n">
        <v>23.30946</v>
      </c>
      <c r="W209" s="80" t="n">
        <v>0</v>
      </c>
      <c r="X209" s="80" t="n">
        <v>0</v>
      </c>
      <c r="Y209" s="80" t="n">
        <v>0.04641</v>
      </c>
      <c r="Z209" s="80" t="n">
        <v>0</v>
      </c>
      <c r="AA209" s="80" t="n">
        <v>9.22341</v>
      </c>
      <c r="AB209" s="80" t="n">
        <v>0</v>
      </c>
      <c r="AC209" s="80" t="n">
        <v>0</v>
      </c>
      <c r="AD209" s="80" t="n">
        <v>0</v>
      </c>
      <c r="AE209" s="82" t="n">
        <v>32.57928</v>
      </c>
      <c r="AF209" s="83" t="n">
        <v>839.59713</v>
      </c>
      <c r="AG209" s="84" t="n">
        <v>263.10014</v>
      </c>
      <c r="AH209" s="84" t="n">
        <v>567.27358</v>
      </c>
      <c r="AI209" s="84" t="n">
        <v>0</v>
      </c>
      <c r="AJ209" s="85" t="n">
        <v>9.22341</v>
      </c>
      <c r="AK209" s="86" t="n">
        <v>5.86197757002083E-014</v>
      </c>
      <c r="AL209" s="87"/>
    </row>
    <row r="210" customFormat="false" ht="15" hidden="false" customHeight="false" outlineLevel="0" collapsed="false">
      <c r="A210" s="57" t="n">
        <v>204</v>
      </c>
      <c r="B210" s="79" t="n">
        <v>142520</v>
      </c>
      <c r="C210" s="57" t="s">
        <v>110</v>
      </c>
      <c r="D210" s="80" t="n">
        <v>0</v>
      </c>
      <c r="E210" s="80" t="n">
        <v>1072.99804</v>
      </c>
      <c r="F210" s="80" t="n">
        <v>6.73603</v>
      </c>
      <c r="G210" s="80" t="n">
        <v>0</v>
      </c>
      <c r="H210" s="81" t="n">
        <v>1079.73407</v>
      </c>
      <c r="I210" s="80" t="n">
        <v>17.8339</v>
      </c>
      <c r="J210" s="80" t="n">
        <v>0</v>
      </c>
      <c r="K210" s="80" t="n">
        <v>0.002</v>
      </c>
      <c r="L210" s="80" t="n">
        <v>0</v>
      </c>
      <c r="M210" s="80" t="n">
        <v>4.61902</v>
      </c>
      <c r="N210" s="80" t="n">
        <v>0</v>
      </c>
      <c r="O210" s="80" t="n">
        <v>0</v>
      </c>
      <c r="P210" s="81" t="n">
        <v>22.45492</v>
      </c>
      <c r="Q210" s="80" t="n">
        <v>0</v>
      </c>
      <c r="R210" s="80" t="n">
        <v>0</v>
      </c>
      <c r="S210" s="80" t="n">
        <v>0</v>
      </c>
      <c r="T210" s="80" t="n">
        <v>0</v>
      </c>
      <c r="U210" s="80" t="n">
        <v>0</v>
      </c>
      <c r="V210" s="80" t="n">
        <v>9.99406</v>
      </c>
      <c r="W210" s="80" t="n">
        <v>313.002</v>
      </c>
      <c r="X210" s="80" t="n">
        <v>0</v>
      </c>
      <c r="Y210" s="80" t="n">
        <v>0</v>
      </c>
      <c r="Z210" s="80" t="n">
        <v>0</v>
      </c>
      <c r="AA210" s="80" t="n">
        <v>10.05393</v>
      </c>
      <c r="AB210" s="80" t="n">
        <v>0</v>
      </c>
      <c r="AC210" s="80" t="n">
        <v>0</v>
      </c>
      <c r="AD210" s="80" t="n">
        <v>0</v>
      </c>
      <c r="AE210" s="82" t="n">
        <v>333.04999</v>
      </c>
      <c r="AF210" s="83" t="n">
        <v>1435.23898</v>
      </c>
      <c r="AG210" s="84" t="n">
        <v>21.34911</v>
      </c>
      <c r="AH210" s="84" t="n">
        <v>1090.83394</v>
      </c>
      <c r="AI210" s="84" t="n">
        <v>0</v>
      </c>
      <c r="AJ210" s="85" t="n">
        <v>323.05593</v>
      </c>
      <c r="AK210" s="86" t="n">
        <v>0</v>
      </c>
      <c r="AL210" s="87"/>
    </row>
    <row r="211" customFormat="false" ht="15" hidden="false" customHeight="false" outlineLevel="0" collapsed="false">
      <c r="A211" s="57" t="n">
        <v>205</v>
      </c>
      <c r="B211" s="79" t="n">
        <v>142525</v>
      </c>
      <c r="C211" s="57" t="s">
        <v>111</v>
      </c>
      <c r="D211" s="80" t="n">
        <v>0.003</v>
      </c>
      <c r="E211" s="80" t="n">
        <v>742.48978</v>
      </c>
      <c r="F211" s="80" t="n">
        <v>1.56614</v>
      </c>
      <c r="G211" s="80" t="n">
        <v>0.012</v>
      </c>
      <c r="H211" s="81" t="n">
        <v>744.07092</v>
      </c>
      <c r="I211" s="80" t="n">
        <v>233.03125</v>
      </c>
      <c r="J211" s="80" t="n">
        <v>0</v>
      </c>
      <c r="K211" s="80" t="n">
        <v>218.03843</v>
      </c>
      <c r="L211" s="80" t="n">
        <v>0</v>
      </c>
      <c r="M211" s="80" t="n">
        <v>9.72392</v>
      </c>
      <c r="N211" s="80" t="n">
        <v>0</v>
      </c>
      <c r="O211" s="80" t="n">
        <v>0</v>
      </c>
      <c r="P211" s="81" t="n">
        <v>460.7936</v>
      </c>
      <c r="Q211" s="80" t="n">
        <v>20.78399</v>
      </c>
      <c r="R211" s="80" t="n">
        <v>0.002</v>
      </c>
      <c r="S211" s="80" t="n">
        <v>0</v>
      </c>
      <c r="T211" s="80" t="n">
        <v>0</v>
      </c>
      <c r="U211" s="80" t="n">
        <v>0</v>
      </c>
      <c r="V211" s="80" t="n">
        <v>0.001</v>
      </c>
      <c r="W211" s="80" t="n">
        <v>0</v>
      </c>
      <c r="X211" s="80" t="n">
        <v>0</v>
      </c>
      <c r="Y211" s="80" t="n">
        <v>0</v>
      </c>
      <c r="Z211" s="80" t="n">
        <v>0</v>
      </c>
      <c r="AA211" s="80" t="n">
        <v>61.80987</v>
      </c>
      <c r="AB211" s="80" t="n">
        <v>0</v>
      </c>
      <c r="AC211" s="80" t="n">
        <v>0</v>
      </c>
      <c r="AD211" s="80" t="n">
        <v>0</v>
      </c>
      <c r="AE211" s="82" t="n">
        <v>82.59686</v>
      </c>
      <c r="AF211" s="83" t="n">
        <v>1287.46138</v>
      </c>
      <c r="AG211" s="84" t="n">
        <v>11.30506</v>
      </c>
      <c r="AH211" s="84" t="n">
        <v>1214.34645</v>
      </c>
      <c r="AI211" s="84" t="n">
        <v>0</v>
      </c>
      <c r="AJ211" s="85" t="n">
        <v>61.80987</v>
      </c>
      <c r="AK211" s="86" t="n">
        <v>2.77111666946439E-013</v>
      </c>
      <c r="AL211" s="87"/>
    </row>
    <row r="212" customFormat="false" ht="15" hidden="false" customHeight="false" outlineLevel="0" collapsed="false">
      <c r="A212" s="57" t="n">
        <v>206</v>
      </c>
      <c r="B212" s="79" t="n">
        <v>1426</v>
      </c>
      <c r="C212" s="57" t="s">
        <v>158</v>
      </c>
      <c r="D212" s="80" t="n">
        <v>0</v>
      </c>
      <c r="E212" s="80" t="n">
        <v>91.95748</v>
      </c>
      <c r="F212" s="80" t="n">
        <v>52.07065</v>
      </c>
      <c r="G212" s="80" t="n">
        <v>33.50286</v>
      </c>
      <c r="H212" s="81" t="n">
        <v>177.53099</v>
      </c>
      <c r="I212" s="80" t="n">
        <v>26.84886</v>
      </c>
      <c r="J212" s="80" t="n">
        <v>399.04189</v>
      </c>
      <c r="K212" s="80" t="n">
        <v>0.01</v>
      </c>
      <c r="L212" s="80" t="n">
        <v>0</v>
      </c>
      <c r="M212" s="80" t="n">
        <v>0</v>
      </c>
      <c r="N212" s="80" t="n">
        <v>16.42873</v>
      </c>
      <c r="O212" s="80" t="n">
        <v>0</v>
      </c>
      <c r="P212" s="81" t="n">
        <v>442.32948</v>
      </c>
      <c r="Q212" s="80" t="n">
        <v>29.61651</v>
      </c>
      <c r="R212" s="80" t="n">
        <v>0</v>
      </c>
      <c r="S212" s="80" t="n">
        <v>0</v>
      </c>
      <c r="T212" s="80" t="n">
        <v>0</v>
      </c>
      <c r="U212" s="80" t="n">
        <v>0</v>
      </c>
      <c r="V212" s="80" t="n">
        <v>0.01922</v>
      </c>
      <c r="W212" s="80" t="n">
        <v>0</v>
      </c>
      <c r="X212" s="80" t="n">
        <v>0</v>
      </c>
      <c r="Y212" s="80" t="n">
        <v>323.50555</v>
      </c>
      <c r="Z212" s="80" t="n">
        <v>160.57763</v>
      </c>
      <c r="AA212" s="80" t="n">
        <v>0</v>
      </c>
      <c r="AB212" s="80" t="n">
        <v>0</v>
      </c>
      <c r="AC212" s="80" t="n">
        <v>0</v>
      </c>
      <c r="AD212" s="80" t="n">
        <v>0</v>
      </c>
      <c r="AE212" s="82" t="n">
        <v>513.71891</v>
      </c>
      <c r="AF212" s="83" t="n">
        <v>1133.57938</v>
      </c>
      <c r="AG212" s="84" t="n">
        <v>501.06335</v>
      </c>
      <c r="AH212" s="84" t="n">
        <v>632.51603</v>
      </c>
      <c r="AI212" s="84" t="n">
        <v>0</v>
      </c>
      <c r="AJ212" s="85" t="n">
        <v>0</v>
      </c>
      <c r="AK212" s="86" t="n">
        <v>2.27373675443232E-013</v>
      </c>
      <c r="AL212" s="87"/>
    </row>
    <row r="213" customFormat="false" ht="15" hidden="false" customHeight="false" outlineLevel="0" collapsed="false">
      <c r="A213" s="57" t="n">
        <v>207</v>
      </c>
      <c r="B213" s="79" t="n">
        <v>142605</v>
      </c>
      <c r="C213" s="57" t="s">
        <v>107</v>
      </c>
      <c r="D213" s="80" t="n">
        <v>0</v>
      </c>
      <c r="E213" s="80" t="n">
        <v>31.5407</v>
      </c>
      <c r="F213" s="80" t="n">
        <v>4.89291</v>
      </c>
      <c r="G213" s="80" t="n">
        <v>4.00094</v>
      </c>
      <c r="H213" s="81" t="n">
        <v>40.43455</v>
      </c>
      <c r="I213" s="80" t="n">
        <v>0.45661</v>
      </c>
      <c r="J213" s="80" t="n">
        <v>5.24469</v>
      </c>
      <c r="K213" s="80" t="n">
        <v>0</v>
      </c>
      <c r="L213" s="80" t="n">
        <v>0</v>
      </c>
      <c r="M213" s="80" t="n">
        <v>0</v>
      </c>
      <c r="N213" s="80" t="n">
        <v>1.03011</v>
      </c>
      <c r="O213" s="80" t="n">
        <v>0</v>
      </c>
      <c r="P213" s="81" t="n">
        <v>6.73141</v>
      </c>
      <c r="Q213" s="80" t="n">
        <v>7.4301</v>
      </c>
      <c r="R213" s="80" t="n">
        <v>0</v>
      </c>
      <c r="S213" s="80" t="n">
        <v>0</v>
      </c>
      <c r="T213" s="80" t="n">
        <v>0</v>
      </c>
      <c r="U213" s="80" t="n">
        <v>0</v>
      </c>
      <c r="V213" s="80" t="n">
        <v>0</v>
      </c>
      <c r="W213" s="80" t="n">
        <v>0</v>
      </c>
      <c r="X213" s="80" t="n">
        <v>0</v>
      </c>
      <c r="Y213" s="80" t="n">
        <v>91.45863</v>
      </c>
      <c r="Z213" s="80" t="n">
        <v>25.37152</v>
      </c>
      <c r="AA213" s="80" t="n">
        <v>0</v>
      </c>
      <c r="AB213" s="80" t="n">
        <v>0</v>
      </c>
      <c r="AC213" s="80" t="n">
        <v>0</v>
      </c>
      <c r="AD213" s="80" t="n">
        <v>0</v>
      </c>
      <c r="AE213" s="82" t="n">
        <v>124.26025</v>
      </c>
      <c r="AF213" s="83" t="n">
        <v>171.42621</v>
      </c>
      <c r="AG213" s="84" t="n">
        <v>15.16865</v>
      </c>
      <c r="AH213" s="84" t="n">
        <v>156.25756</v>
      </c>
      <c r="AI213" s="84" t="n">
        <v>0</v>
      </c>
      <c r="AJ213" s="85" t="n">
        <v>0</v>
      </c>
      <c r="AK213" s="86" t="n">
        <v>-2.8421709430404E-014</v>
      </c>
      <c r="AL213" s="87"/>
    </row>
    <row r="214" customFormat="false" ht="15" hidden="false" customHeight="false" outlineLevel="0" collapsed="false">
      <c r="A214" s="57" t="n">
        <v>208</v>
      </c>
      <c r="B214" s="79" t="n">
        <v>142610</v>
      </c>
      <c r="C214" s="57" t="s">
        <v>108</v>
      </c>
      <c r="D214" s="80" t="n">
        <v>0</v>
      </c>
      <c r="E214" s="80" t="n">
        <v>28.65396</v>
      </c>
      <c r="F214" s="80" t="n">
        <v>23.8315</v>
      </c>
      <c r="G214" s="80" t="n">
        <v>17.1404</v>
      </c>
      <c r="H214" s="81" t="n">
        <v>69.62586</v>
      </c>
      <c r="I214" s="80" t="n">
        <v>3.05317</v>
      </c>
      <c r="J214" s="80" t="n">
        <v>36.59302</v>
      </c>
      <c r="K214" s="80" t="n">
        <v>0.001</v>
      </c>
      <c r="L214" s="80" t="n">
        <v>0</v>
      </c>
      <c r="M214" s="80" t="n">
        <v>0</v>
      </c>
      <c r="N214" s="80" t="n">
        <v>1.77312</v>
      </c>
      <c r="O214" s="80" t="n">
        <v>0</v>
      </c>
      <c r="P214" s="81" t="n">
        <v>41.42031</v>
      </c>
      <c r="Q214" s="80" t="n">
        <v>3.24193</v>
      </c>
      <c r="R214" s="80" t="n">
        <v>0</v>
      </c>
      <c r="S214" s="80" t="n">
        <v>0</v>
      </c>
      <c r="T214" s="80" t="n">
        <v>0</v>
      </c>
      <c r="U214" s="80" t="n">
        <v>0</v>
      </c>
      <c r="V214" s="80" t="n">
        <v>0.01922</v>
      </c>
      <c r="W214" s="80" t="n">
        <v>0</v>
      </c>
      <c r="X214" s="80" t="n">
        <v>0</v>
      </c>
      <c r="Y214" s="80" t="n">
        <v>134.76457</v>
      </c>
      <c r="Z214" s="80" t="n">
        <v>120.98771</v>
      </c>
      <c r="AA214" s="80" t="n">
        <v>0</v>
      </c>
      <c r="AB214" s="80" t="n">
        <v>0</v>
      </c>
      <c r="AC214" s="80" t="n">
        <v>0</v>
      </c>
      <c r="AD214" s="80" t="n">
        <v>0</v>
      </c>
      <c r="AE214" s="82" t="n">
        <v>259.01343</v>
      </c>
      <c r="AF214" s="83" t="n">
        <v>370.0596</v>
      </c>
      <c r="AG214" s="84" t="n">
        <v>79.35726</v>
      </c>
      <c r="AH214" s="84" t="n">
        <v>290.70234</v>
      </c>
      <c r="AI214" s="84" t="n">
        <v>0</v>
      </c>
      <c r="AJ214" s="85" t="n">
        <v>0</v>
      </c>
      <c r="AK214" s="86" t="n">
        <v>0</v>
      </c>
      <c r="AL214" s="87"/>
    </row>
    <row r="215" customFormat="false" ht="15" hidden="false" customHeight="false" outlineLevel="0" collapsed="false">
      <c r="A215" s="57" t="n">
        <v>209</v>
      </c>
      <c r="B215" s="79" t="n">
        <v>142615</v>
      </c>
      <c r="C215" s="57" t="s">
        <v>109</v>
      </c>
      <c r="D215" s="80" t="n">
        <v>0</v>
      </c>
      <c r="E215" s="80" t="n">
        <v>14.98857</v>
      </c>
      <c r="F215" s="80" t="n">
        <v>18.51841</v>
      </c>
      <c r="G215" s="80" t="n">
        <v>12.15792</v>
      </c>
      <c r="H215" s="81" t="n">
        <v>45.6649</v>
      </c>
      <c r="I215" s="80" t="n">
        <v>3.30806</v>
      </c>
      <c r="J215" s="80" t="n">
        <v>87.92781</v>
      </c>
      <c r="K215" s="80" t="n">
        <v>0.002</v>
      </c>
      <c r="L215" s="80" t="n">
        <v>0</v>
      </c>
      <c r="M215" s="80" t="n">
        <v>0</v>
      </c>
      <c r="N215" s="80" t="n">
        <v>2.54398</v>
      </c>
      <c r="O215" s="80" t="n">
        <v>0</v>
      </c>
      <c r="P215" s="81" t="n">
        <v>93.78185</v>
      </c>
      <c r="Q215" s="80" t="n">
        <v>2.3642</v>
      </c>
      <c r="R215" s="80" t="n">
        <v>0</v>
      </c>
      <c r="S215" s="80" t="n">
        <v>0</v>
      </c>
      <c r="T215" s="80" t="n">
        <v>0</v>
      </c>
      <c r="U215" s="80" t="n">
        <v>0</v>
      </c>
      <c r="V215" s="80" t="n">
        <v>0</v>
      </c>
      <c r="W215" s="80" t="n">
        <v>0</v>
      </c>
      <c r="X215" s="80" t="n">
        <v>0</v>
      </c>
      <c r="Y215" s="80" t="n">
        <v>72.64304</v>
      </c>
      <c r="Z215" s="80" t="n">
        <v>0.52649</v>
      </c>
      <c r="AA215" s="80" t="n">
        <v>0</v>
      </c>
      <c r="AB215" s="80" t="n">
        <v>0</v>
      </c>
      <c r="AC215" s="80" t="n">
        <v>0</v>
      </c>
      <c r="AD215" s="80" t="n">
        <v>0</v>
      </c>
      <c r="AE215" s="82" t="n">
        <v>75.53373</v>
      </c>
      <c r="AF215" s="83" t="n">
        <v>214.98048</v>
      </c>
      <c r="AG215" s="84" t="n">
        <v>121.14812</v>
      </c>
      <c r="AH215" s="84" t="n">
        <v>93.83236</v>
      </c>
      <c r="AI215" s="84" t="n">
        <v>0</v>
      </c>
      <c r="AJ215" s="85" t="n">
        <v>0</v>
      </c>
      <c r="AK215" s="86" t="n">
        <v>1.4210854715202E-014</v>
      </c>
      <c r="AL215" s="87"/>
    </row>
    <row r="216" customFormat="false" ht="15" hidden="false" customHeight="false" outlineLevel="0" collapsed="false">
      <c r="A216" s="57" t="n">
        <v>210</v>
      </c>
      <c r="B216" s="79" t="n">
        <v>142620</v>
      </c>
      <c r="C216" s="57" t="s">
        <v>149</v>
      </c>
      <c r="D216" s="80" t="n">
        <v>0</v>
      </c>
      <c r="E216" s="80" t="n">
        <v>0.61344</v>
      </c>
      <c r="F216" s="80" t="n">
        <v>4.45113</v>
      </c>
      <c r="G216" s="80" t="n">
        <v>0</v>
      </c>
      <c r="H216" s="81" t="n">
        <v>5.06457</v>
      </c>
      <c r="I216" s="80" t="n">
        <v>4.61905</v>
      </c>
      <c r="J216" s="80" t="n">
        <v>136.20724</v>
      </c>
      <c r="K216" s="80" t="n">
        <v>0</v>
      </c>
      <c r="L216" s="80" t="n">
        <v>0</v>
      </c>
      <c r="M216" s="80" t="n">
        <v>0</v>
      </c>
      <c r="N216" s="80" t="n">
        <v>2.44431</v>
      </c>
      <c r="O216" s="80" t="n">
        <v>0</v>
      </c>
      <c r="P216" s="81" t="n">
        <v>143.2706</v>
      </c>
      <c r="Q216" s="80" t="n">
        <v>2.46833</v>
      </c>
      <c r="R216" s="80" t="n">
        <v>0</v>
      </c>
      <c r="S216" s="80" t="n">
        <v>0</v>
      </c>
      <c r="T216" s="80" t="n">
        <v>0</v>
      </c>
      <c r="U216" s="80" t="n">
        <v>0</v>
      </c>
      <c r="V216" s="80" t="n">
        <v>0</v>
      </c>
      <c r="W216" s="80" t="n">
        <v>0</v>
      </c>
      <c r="X216" s="80" t="n">
        <v>0</v>
      </c>
      <c r="Y216" s="80" t="n">
        <v>20.64417</v>
      </c>
      <c r="Z216" s="80" t="n">
        <v>3.01191</v>
      </c>
      <c r="AA216" s="80" t="n">
        <v>0</v>
      </c>
      <c r="AB216" s="80" t="n">
        <v>0</v>
      </c>
      <c r="AC216" s="80" t="n">
        <v>0</v>
      </c>
      <c r="AD216" s="80" t="n">
        <v>0</v>
      </c>
      <c r="AE216" s="82" t="n">
        <v>26.12441</v>
      </c>
      <c r="AF216" s="83" t="n">
        <v>174.45958</v>
      </c>
      <c r="AG216" s="84" t="n">
        <v>143.10268</v>
      </c>
      <c r="AH216" s="84" t="n">
        <v>31.3569</v>
      </c>
      <c r="AI216" s="84" t="n">
        <v>0</v>
      </c>
      <c r="AJ216" s="85" t="n">
        <v>0</v>
      </c>
      <c r="AK216" s="86" t="n">
        <v>-7.105427357601E-015</v>
      </c>
      <c r="AL216" s="87"/>
    </row>
    <row r="217" customFormat="false" ht="15" hidden="false" customHeight="false" outlineLevel="0" collapsed="false">
      <c r="A217" s="57" t="n">
        <v>211</v>
      </c>
      <c r="B217" s="79" t="n">
        <v>142625</v>
      </c>
      <c r="C217" s="57" t="s">
        <v>150</v>
      </c>
      <c r="D217" s="80" t="n">
        <v>0</v>
      </c>
      <c r="E217" s="80" t="n">
        <v>16.16081</v>
      </c>
      <c r="F217" s="80" t="n">
        <v>0.3767</v>
      </c>
      <c r="G217" s="80" t="n">
        <v>0.2036</v>
      </c>
      <c r="H217" s="81" t="n">
        <v>16.74111</v>
      </c>
      <c r="I217" s="80" t="n">
        <v>15.41197</v>
      </c>
      <c r="J217" s="80" t="n">
        <v>133.06913</v>
      </c>
      <c r="K217" s="80" t="n">
        <v>0.007</v>
      </c>
      <c r="L217" s="80" t="n">
        <v>0</v>
      </c>
      <c r="M217" s="80" t="n">
        <v>0</v>
      </c>
      <c r="N217" s="80" t="n">
        <v>8.63721</v>
      </c>
      <c r="O217" s="80" t="n">
        <v>0</v>
      </c>
      <c r="P217" s="81" t="n">
        <v>157.12531</v>
      </c>
      <c r="Q217" s="80" t="n">
        <v>14.11195</v>
      </c>
      <c r="R217" s="80" t="n">
        <v>0</v>
      </c>
      <c r="S217" s="80" t="n">
        <v>0</v>
      </c>
      <c r="T217" s="80" t="n">
        <v>0</v>
      </c>
      <c r="U217" s="80" t="n">
        <v>0</v>
      </c>
      <c r="V217" s="80" t="n">
        <v>0</v>
      </c>
      <c r="W217" s="80" t="n">
        <v>0</v>
      </c>
      <c r="X217" s="80" t="n">
        <v>0</v>
      </c>
      <c r="Y217" s="80" t="n">
        <v>3.99514</v>
      </c>
      <c r="Z217" s="80" t="n">
        <v>10.68</v>
      </c>
      <c r="AA217" s="80" t="n">
        <v>0</v>
      </c>
      <c r="AB217" s="80" t="n">
        <v>0</v>
      </c>
      <c r="AC217" s="80" t="n">
        <v>0</v>
      </c>
      <c r="AD217" s="80" t="n">
        <v>0</v>
      </c>
      <c r="AE217" s="82" t="n">
        <v>28.78709</v>
      </c>
      <c r="AF217" s="83" t="n">
        <v>202.65351</v>
      </c>
      <c r="AG217" s="84" t="n">
        <v>142.28664</v>
      </c>
      <c r="AH217" s="84" t="n">
        <v>60.36687</v>
      </c>
      <c r="AI217" s="84" t="n">
        <v>0</v>
      </c>
      <c r="AJ217" s="85" t="n">
        <v>0</v>
      </c>
      <c r="AK217" s="86" t="n">
        <v>1.4210854715202E-014</v>
      </c>
      <c r="AL217" s="87"/>
    </row>
    <row r="218" customFormat="false" ht="15" hidden="false" customHeight="false" outlineLevel="0" collapsed="false">
      <c r="A218" s="57" t="n">
        <v>212</v>
      </c>
      <c r="B218" s="79" t="n">
        <v>1427</v>
      </c>
      <c r="C218" s="57" t="s">
        <v>159</v>
      </c>
      <c r="D218" s="80" t="n">
        <v>0.009</v>
      </c>
      <c r="E218" s="80" t="n">
        <v>0.84686</v>
      </c>
      <c r="F218" s="80" t="n">
        <v>112.34904</v>
      </c>
      <c r="G218" s="80" t="n">
        <v>0.64814</v>
      </c>
      <c r="H218" s="81" t="n">
        <v>113.85304</v>
      </c>
      <c r="I218" s="80" t="n">
        <v>0</v>
      </c>
      <c r="J218" s="80" t="n">
        <v>0</v>
      </c>
      <c r="K218" s="80" t="n">
        <v>2.09072</v>
      </c>
      <c r="L218" s="80" t="n">
        <v>0</v>
      </c>
      <c r="M218" s="80" t="n">
        <v>0</v>
      </c>
      <c r="N218" s="80" t="n">
        <v>1.76963</v>
      </c>
      <c r="O218" s="80" t="n">
        <v>5.215</v>
      </c>
      <c r="P218" s="81" t="n">
        <v>9.07535</v>
      </c>
      <c r="Q218" s="80" t="n">
        <v>0</v>
      </c>
      <c r="R218" s="80" t="n">
        <v>0</v>
      </c>
      <c r="S218" s="80" t="n">
        <v>0</v>
      </c>
      <c r="T218" s="80" t="n">
        <v>0</v>
      </c>
      <c r="U218" s="80" t="n">
        <v>0</v>
      </c>
      <c r="V218" s="80" t="n">
        <v>0.001</v>
      </c>
      <c r="W218" s="80" t="n">
        <v>0</v>
      </c>
      <c r="X218" s="80" t="n">
        <v>0</v>
      </c>
      <c r="Y218" s="80" t="n">
        <v>0</v>
      </c>
      <c r="Z218" s="80" t="n">
        <v>0</v>
      </c>
      <c r="AA218" s="80" t="n">
        <v>0</v>
      </c>
      <c r="AB218" s="80" t="n">
        <v>0</v>
      </c>
      <c r="AC218" s="80" t="n">
        <v>0</v>
      </c>
      <c r="AD218" s="80" t="n">
        <v>0</v>
      </c>
      <c r="AE218" s="82" t="n">
        <v>0.001</v>
      </c>
      <c r="AF218" s="83" t="n">
        <v>122.92939</v>
      </c>
      <c r="AG218" s="84" t="n">
        <v>119.98281</v>
      </c>
      <c r="AH218" s="84" t="n">
        <v>2.94658</v>
      </c>
      <c r="AI218" s="84" t="n">
        <v>0</v>
      </c>
      <c r="AJ218" s="85" t="n">
        <v>0</v>
      </c>
      <c r="AK218" s="86" t="n">
        <v>-2.66453525910038E-015</v>
      </c>
      <c r="AL218" s="87"/>
    </row>
    <row r="219" customFormat="false" ht="15" hidden="false" customHeight="false" outlineLevel="0" collapsed="false">
      <c r="A219" s="57" t="n">
        <v>213</v>
      </c>
      <c r="B219" s="79" t="n">
        <v>142705</v>
      </c>
      <c r="C219" s="57" t="s">
        <v>107</v>
      </c>
      <c r="D219" s="80" t="n">
        <v>0</v>
      </c>
      <c r="E219" s="80" t="n">
        <v>0</v>
      </c>
      <c r="F219" s="80" t="n">
        <v>0</v>
      </c>
      <c r="G219" s="80" t="n">
        <v>0</v>
      </c>
      <c r="H219" s="81" t="n">
        <v>0</v>
      </c>
      <c r="I219" s="80" t="n">
        <v>0</v>
      </c>
      <c r="J219" s="80" t="n">
        <v>0</v>
      </c>
      <c r="K219" s="80" t="n">
        <v>0</v>
      </c>
      <c r="L219" s="80" t="n">
        <v>0</v>
      </c>
      <c r="M219" s="80" t="n">
        <v>0</v>
      </c>
      <c r="N219" s="80" t="n">
        <v>0.58005</v>
      </c>
      <c r="O219" s="80" t="n">
        <v>0.491</v>
      </c>
      <c r="P219" s="81" t="n">
        <v>1.07105</v>
      </c>
      <c r="Q219" s="80" t="n">
        <v>0</v>
      </c>
      <c r="R219" s="80" t="n">
        <v>0</v>
      </c>
      <c r="S219" s="80" t="n">
        <v>0</v>
      </c>
      <c r="T219" s="80" t="n">
        <v>0</v>
      </c>
      <c r="U219" s="80" t="n">
        <v>0</v>
      </c>
      <c r="V219" s="80" t="n">
        <v>0.001</v>
      </c>
      <c r="W219" s="80" t="n">
        <v>0</v>
      </c>
      <c r="X219" s="80" t="n">
        <v>0</v>
      </c>
      <c r="Y219" s="80" t="n">
        <v>0</v>
      </c>
      <c r="Z219" s="80" t="n">
        <v>0</v>
      </c>
      <c r="AA219" s="80" t="n">
        <v>0</v>
      </c>
      <c r="AB219" s="80" t="n">
        <v>0</v>
      </c>
      <c r="AC219" s="80" t="n">
        <v>0</v>
      </c>
      <c r="AD219" s="80" t="n">
        <v>0</v>
      </c>
      <c r="AE219" s="82" t="n">
        <v>0.001</v>
      </c>
      <c r="AF219" s="83" t="n">
        <v>1.07205</v>
      </c>
      <c r="AG219" s="84" t="n">
        <v>1.07205</v>
      </c>
      <c r="AH219" s="84" t="n">
        <v>0</v>
      </c>
      <c r="AI219" s="84" t="n">
        <v>0</v>
      </c>
      <c r="AJ219" s="85" t="n">
        <v>0</v>
      </c>
      <c r="AK219" s="86" t="n">
        <v>0</v>
      </c>
      <c r="AL219" s="87"/>
    </row>
    <row r="220" customFormat="false" ht="15" hidden="false" customHeight="false" outlineLevel="0" collapsed="false">
      <c r="A220" s="57" t="n">
        <v>214</v>
      </c>
      <c r="B220" s="79" t="n">
        <v>142710</v>
      </c>
      <c r="C220" s="57" t="s">
        <v>108</v>
      </c>
      <c r="D220" s="80" t="n">
        <v>0</v>
      </c>
      <c r="E220" s="80" t="n">
        <v>0.84586</v>
      </c>
      <c r="F220" s="80" t="n">
        <v>0</v>
      </c>
      <c r="G220" s="80" t="n">
        <v>0.41011</v>
      </c>
      <c r="H220" s="81" t="n">
        <v>1.25597</v>
      </c>
      <c r="I220" s="80" t="n">
        <v>0</v>
      </c>
      <c r="J220" s="80" t="n">
        <v>0</v>
      </c>
      <c r="K220" s="80" t="n">
        <v>1.82681</v>
      </c>
      <c r="L220" s="80" t="n">
        <v>0</v>
      </c>
      <c r="M220" s="80" t="n">
        <v>0</v>
      </c>
      <c r="N220" s="80" t="n">
        <v>1.06619</v>
      </c>
      <c r="O220" s="80" t="n">
        <v>0.976</v>
      </c>
      <c r="P220" s="81" t="n">
        <v>3.869</v>
      </c>
      <c r="Q220" s="80" t="n">
        <v>0</v>
      </c>
      <c r="R220" s="80" t="n">
        <v>0</v>
      </c>
      <c r="S220" s="80" t="n">
        <v>0</v>
      </c>
      <c r="T220" s="80" t="n">
        <v>0</v>
      </c>
      <c r="U220" s="80" t="n">
        <v>0</v>
      </c>
      <c r="V220" s="80" t="n">
        <v>0</v>
      </c>
      <c r="W220" s="80" t="n">
        <v>0</v>
      </c>
      <c r="X220" s="80" t="n">
        <v>0</v>
      </c>
      <c r="Y220" s="80" t="n">
        <v>0</v>
      </c>
      <c r="Z220" s="80" t="n">
        <v>0</v>
      </c>
      <c r="AA220" s="80" t="n">
        <v>0</v>
      </c>
      <c r="AB220" s="80" t="n">
        <v>0</v>
      </c>
      <c r="AC220" s="80" t="n">
        <v>0</v>
      </c>
      <c r="AD220" s="80" t="n">
        <v>0</v>
      </c>
      <c r="AE220" s="82" t="n">
        <v>0</v>
      </c>
      <c r="AF220" s="83" t="n">
        <v>5.12497</v>
      </c>
      <c r="AG220" s="84" t="n">
        <v>2.4523</v>
      </c>
      <c r="AH220" s="84" t="n">
        <v>2.67267</v>
      </c>
      <c r="AI220" s="84" t="n">
        <v>0</v>
      </c>
      <c r="AJ220" s="85" t="n">
        <v>0</v>
      </c>
      <c r="AK220" s="86" t="n">
        <v>-8.88178419700125E-016</v>
      </c>
      <c r="AL220" s="87"/>
    </row>
    <row r="221" customFormat="false" ht="15" hidden="false" customHeight="false" outlineLevel="0" collapsed="false">
      <c r="A221" s="57" t="n">
        <v>215</v>
      </c>
      <c r="B221" s="79" t="n">
        <v>142715</v>
      </c>
      <c r="C221" s="57" t="s">
        <v>152</v>
      </c>
      <c r="D221" s="80" t="n">
        <v>0</v>
      </c>
      <c r="E221" s="80" t="n">
        <v>0</v>
      </c>
      <c r="F221" s="80" t="n">
        <v>0</v>
      </c>
      <c r="G221" s="80" t="n">
        <v>0.23403</v>
      </c>
      <c r="H221" s="81" t="n">
        <v>0.23403</v>
      </c>
      <c r="I221" s="80" t="n">
        <v>0</v>
      </c>
      <c r="J221" s="80" t="n">
        <v>0</v>
      </c>
      <c r="K221" s="80" t="n">
        <v>0.25291</v>
      </c>
      <c r="L221" s="80" t="n">
        <v>0</v>
      </c>
      <c r="M221" s="80" t="n">
        <v>0</v>
      </c>
      <c r="N221" s="80" t="n">
        <v>0.12339</v>
      </c>
      <c r="O221" s="80" t="n">
        <v>2.829</v>
      </c>
      <c r="P221" s="81" t="n">
        <v>3.2053</v>
      </c>
      <c r="Q221" s="80" t="n">
        <v>0</v>
      </c>
      <c r="R221" s="80" t="n">
        <v>0</v>
      </c>
      <c r="S221" s="80" t="n">
        <v>0</v>
      </c>
      <c r="T221" s="80" t="n">
        <v>0</v>
      </c>
      <c r="U221" s="80" t="n">
        <v>0</v>
      </c>
      <c r="V221" s="80" t="n">
        <v>0</v>
      </c>
      <c r="W221" s="80" t="n">
        <v>0</v>
      </c>
      <c r="X221" s="80" t="n">
        <v>0</v>
      </c>
      <c r="Y221" s="80" t="n">
        <v>0</v>
      </c>
      <c r="Z221" s="80" t="n">
        <v>0</v>
      </c>
      <c r="AA221" s="80" t="n">
        <v>0</v>
      </c>
      <c r="AB221" s="80" t="n">
        <v>0</v>
      </c>
      <c r="AC221" s="80" t="n">
        <v>0</v>
      </c>
      <c r="AD221" s="80" t="n">
        <v>0</v>
      </c>
      <c r="AE221" s="82" t="n">
        <v>0</v>
      </c>
      <c r="AF221" s="83" t="n">
        <v>3.43933</v>
      </c>
      <c r="AG221" s="84" t="n">
        <v>3.18642</v>
      </c>
      <c r="AH221" s="84" t="n">
        <v>0.25291</v>
      </c>
      <c r="AI221" s="84" t="n">
        <v>0</v>
      </c>
      <c r="AJ221" s="85" t="n">
        <v>0</v>
      </c>
      <c r="AK221" s="86" t="n">
        <v>3.88578058618805E-016</v>
      </c>
      <c r="AL221" s="87"/>
    </row>
    <row r="222" customFormat="false" ht="15" hidden="false" customHeight="false" outlineLevel="0" collapsed="false">
      <c r="A222" s="57" t="n">
        <v>216</v>
      </c>
      <c r="B222" s="79" t="n">
        <v>142720</v>
      </c>
      <c r="C222" s="57" t="s">
        <v>153</v>
      </c>
      <c r="D222" s="80" t="n">
        <v>0</v>
      </c>
      <c r="E222" s="80" t="n">
        <v>0</v>
      </c>
      <c r="F222" s="80" t="n">
        <v>0</v>
      </c>
      <c r="G222" s="80" t="n">
        <v>0</v>
      </c>
      <c r="H222" s="81" t="n">
        <v>0</v>
      </c>
      <c r="I222" s="80" t="n">
        <v>0</v>
      </c>
      <c r="J222" s="80" t="n">
        <v>0</v>
      </c>
      <c r="K222" s="80" t="n">
        <v>0.001</v>
      </c>
      <c r="L222" s="80" t="n">
        <v>0</v>
      </c>
      <c r="M222" s="80" t="n">
        <v>0</v>
      </c>
      <c r="N222" s="80" t="n">
        <v>0</v>
      </c>
      <c r="O222" s="80" t="n">
        <v>0.919</v>
      </c>
      <c r="P222" s="81" t="n">
        <v>0.92</v>
      </c>
      <c r="Q222" s="80" t="n">
        <v>0</v>
      </c>
      <c r="R222" s="80" t="n">
        <v>0</v>
      </c>
      <c r="S222" s="80" t="n">
        <v>0</v>
      </c>
      <c r="T222" s="80" t="n">
        <v>0</v>
      </c>
      <c r="U222" s="80" t="n">
        <v>0</v>
      </c>
      <c r="V222" s="80" t="n">
        <v>0</v>
      </c>
      <c r="W222" s="80" t="n">
        <v>0</v>
      </c>
      <c r="X222" s="80" t="n">
        <v>0</v>
      </c>
      <c r="Y222" s="80" t="n">
        <v>0</v>
      </c>
      <c r="Z222" s="80" t="n">
        <v>0</v>
      </c>
      <c r="AA222" s="80" t="n">
        <v>0</v>
      </c>
      <c r="AB222" s="80" t="n">
        <v>0</v>
      </c>
      <c r="AC222" s="80" t="n">
        <v>0</v>
      </c>
      <c r="AD222" s="80" t="n">
        <v>0</v>
      </c>
      <c r="AE222" s="82" t="n">
        <v>0</v>
      </c>
      <c r="AF222" s="83" t="n">
        <v>0.92</v>
      </c>
      <c r="AG222" s="84" t="n">
        <v>0.919</v>
      </c>
      <c r="AH222" s="84" t="n">
        <v>0.001</v>
      </c>
      <c r="AI222" s="84" t="n">
        <v>0</v>
      </c>
      <c r="AJ222" s="85" t="n">
        <v>0</v>
      </c>
      <c r="AK222" s="86" t="n">
        <v>8.67361737988404E-019</v>
      </c>
      <c r="AL222" s="87"/>
    </row>
    <row r="223" customFormat="false" ht="15" hidden="false" customHeight="false" outlineLevel="0" collapsed="false">
      <c r="A223" s="57" t="n">
        <v>217</v>
      </c>
      <c r="B223" s="79" t="n">
        <v>142725</v>
      </c>
      <c r="C223" s="57" t="s">
        <v>154</v>
      </c>
      <c r="D223" s="80" t="n">
        <v>0</v>
      </c>
      <c r="E223" s="80" t="n">
        <v>0</v>
      </c>
      <c r="F223" s="80" t="n">
        <v>0</v>
      </c>
      <c r="G223" s="80" t="n">
        <v>0</v>
      </c>
      <c r="H223" s="81" t="n">
        <v>0</v>
      </c>
      <c r="I223" s="80" t="n">
        <v>0</v>
      </c>
      <c r="J223" s="80" t="n">
        <v>0</v>
      </c>
      <c r="K223" s="80" t="n">
        <v>0.005</v>
      </c>
      <c r="L223" s="80" t="n">
        <v>0</v>
      </c>
      <c r="M223" s="80" t="n">
        <v>0</v>
      </c>
      <c r="N223" s="80" t="n">
        <v>0</v>
      </c>
      <c r="O223" s="80" t="n">
        <v>0</v>
      </c>
      <c r="P223" s="81" t="n">
        <v>0.005</v>
      </c>
      <c r="Q223" s="80" t="n">
        <v>0</v>
      </c>
      <c r="R223" s="80" t="n">
        <v>0</v>
      </c>
      <c r="S223" s="80" t="n">
        <v>0</v>
      </c>
      <c r="T223" s="80" t="n">
        <v>0</v>
      </c>
      <c r="U223" s="80" t="n">
        <v>0</v>
      </c>
      <c r="V223" s="80" t="n">
        <v>0</v>
      </c>
      <c r="W223" s="80" t="n">
        <v>0</v>
      </c>
      <c r="X223" s="80" t="n">
        <v>0</v>
      </c>
      <c r="Y223" s="80" t="n">
        <v>0</v>
      </c>
      <c r="Z223" s="80" t="n">
        <v>0</v>
      </c>
      <c r="AA223" s="80" t="n">
        <v>0</v>
      </c>
      <c r="AB223" s="80" t="n">
        <v>0</v>
      </c>
      <c r="AC223" s="80" t="n">
        <v>0</v>
      </c>
      <c r="AD223" s="80" t="n">
        <v>0</v>
      </c>
      <c r="AE223" s="82" t="n">
        <v>0</v>
      </c>
      <c r="AF223" s="83" t="n">
        <v>0.005</v>
      </c>
      <c r="AG223" s="84" t="n">
        <v>0</v>
      </c>
      <c r="AH223" s="84" t="n">
        <v>0.005</v>
      </c>
      <c r="AI223" s="84" t="n">
        <v>0</v>
      </c>
      <c r="AJ223" s="85" t="n">
        <v>0</v>
      </c>
      <c r="AK223" s="86" t="n">
        <v>0</v>
      </c>
      <c r="AL223" s="87"/>
    </row>
    <row r="224" customFormat="false" ht="15" hidden="false" customHeight="false" outlineLevel="0" collapsed="false">
      <c r="A224" s="57" t="n">
        <v>218</v>
      </c>
      <c r="B224" s="79" t="n">
        <v>142730</v>
      </c>
      <c r="C224" s="57" t="s">
        <v>155</v>
      </c>
      <c r="D224" s="80" t="n">
        <v>0.009</v>
      </c>
      <c r="E224" s="80" t="n">
        <v>0.001</v>
      </c>
      <c r="F224" s="80" t="n">
        <v>112.34904</v>
      </c>
      <c r="G224" s="80" t="n">
        <v>0.004</v>
      </c>
      <c r="H224" s="81" t="n">
        <v>112.36304</v>
      </c>
      <c r="I224" s="80" t="n">
        <v>0</v>
      </c>
      <c r="J224" s="80" t="n">
        <v>0</v>
      </c>
      <c r="K224" s="80" t="n">
        <v>0.005</v>
      </c>
      <c r="L224" s="80" t="n">
        <v>0</v>
      </c>
      <c r="M224" s="80" t="n">
        <v>0</v>
      </c>
      <c r="N224" s="80" t="n">
        <v>0</v>
      </c>
      <c r="O224" s="80" t="n">
        <v>0</v>
      </c>
      <c r="P224" s="81" t="n">
        <v>0.005</v>
      </c>
      <c r="Q224" s="80" t="n">
        <v>0</v>
      </c>
      <c r="R224" s="80" t="n">
        <v>0</v>
      </c>
      <c r="S224" s="80" t="n">
        <v>0</v>
      </c>
      <c r="T224" s="80" t="n">
        <v>0</v>
      </c>
      <c r="U224" s="80" t="n">
        <v>0</v>
      </c>
      <c r="V224" s="80" t="n">
        <v>0</v>
      </c>
      <c r="W224" s="80" t="n">
        <v>0</v>
      </c>
      <c r="X224" s="80" t="n">
        <v>0</v>
      </c>
      <c r="Y224" s="80" t="n">
        <v>0</v>
      </c>
      <c r="Z224" s="80" t="n">
        <v>0</v>
      </c>
      <c r="AA224" s="80" t="n">
        <v>0</v>
      </c>
      <c r="AB224" s="80" t="n">
        <v>0</v>
      </c>
      <c r="AC224" s="80" t="n">
        <v>0</v>
      </c>
      <c r="AD224" s="80" t="n">
        <v>0</v>
      </c>
      <c r="AE224" s="82" t="n">
        <v>0</v>
      </c>
      <c r="AF224" s="83" t="n">
        <v>112.36804</v>
      </c>
      <c r="AG224" s="84" t="n">
        <v>112.35304</v>
      </c>
      <c r="AH224" s="84" t="n">
        <v>0.015</v>
      </c>
      <c r="AI224" s="84" t="n">
        <v>0</v>
      </c>
      <c r="AJ224" s="85" t="n">
        <v>0</v>
      </c>
      <c r="AK224" s="86" t="n">
        <v>5.68989300120393E-016</v>
      </c>
      <c r="AL224" s="87"/>
    </row>
    <row r="225" customFormat="false" ht="15" hidden="false" customHeight="false" outlineLevel="0" collapsed="false">
      <c r="A225" s="57" t="n">
        <v>219</v>
      </c>
      <c r="B225" s="79" t="n">
        <v>1428</v>
      </c>
      <c r="C225" s="57" t="s">
        <v>160</v>
      </c>
      <c r="D225" s="80" t="n">
        <v>0</v>
      </c>
      <c r="E225" s="80" t="n">
        <v>0.5071</v>
      </c>
      <c r="F225" s="80" t="n">
        <v>1.01021</v>
      </c>
      <c r="G225" s="80" t="n">
        <v>1.06061</v>
      </c>
      <c r="H225" s="81" t="n">
        <v>2.57792</v>
      </c>
      <c r="I225" s="80" t="n">
        <v>0</v>
      </c>
      <c r="J225" s="80" t="n">
        <v>0</v>
      </c>
      <c r="K225" s="80" t="n">
        <v>0.001</v>
      </c>
      <c r="L225" s="80" t="n">
        <v>0</v>
      </c>
      <c r="M225" s="80" t="n">
        <v>0</v>
      </c>
      <c r="N225" s="80" t="n">
        <v>2.27462</v>
      </c>
      <c r="O225" s="80" t="n">
        <v>0</v>
      </c>
      <c r="P225" s="81" t="n">
        <v>2.27562</v>
      </c>
      <c r="Q225" s="80" t="n">
        <v>0</v>
      </c>
      <c r="R225" s="80" t="n">
        <v>0</v>
      </c>
      <c r="S225" s="80" t="n">
        <v>0</v>
      </c>
      <c r="T225" s="80" t="n">
        <v>0</v>
      </c>
      <c r="U225" s="80" t="n">
        <v>0</v>
      </c>
      <c r="V225" s="80" t="n">
        <v>0.53077</v>
      </c>
      <c r="W225" s="80" t="n">
        <v>27.85759</v>
      </c>
      <c r="X225" s="80" t="n">
        <v>0</v>
      </c>
      <c r="Y225" s="80" t="n">
        <v>0</v>
      </c>
      <c r="Z225" s="80" t="n">
        <v>115.70981</v>
      </c>
      <c r="AA225" s="80" t="n">
        <v>8.14483</v>
      </c>
      <c r="AB225" s="80" t="n">
        <v>0</v>
      </c>
      <c r="AC225" s="80" t="n">
        <v>0.88238</v>
      </c>
      <c r="AD225" s="80" t="n">
        <v>1.23804</v>
      </c>
      <c r="AE225" s="82" t="n">
        <v>154.36342</v>
      </c>
      <c r="AF225" s="83" t="n">
        <v>159.21696</v>
      </c>
      <c r="AG225" s="84" t="n">
        <v>4.87621</v>
      </c>
      <c r="AH225" s="84" t="n">
        <v>117.45595</v>
      </c>
      <c r="AI225" s="84" t="n">
        <v>0</v>
      </c>
      <c r="AJ225" s="85" t="n">
        <v>36.8848</v>
      </c>
      <c r="AK225" s="86" t="n">
        <v>5.6843418860808E-014</v>
      </c>
      <c r="AL225" s="87"/>
    </row>
    <row r="226" customFormat="false" ht="15" hidden="false" customHeight="false" outlineLevel="0" collapsed="false">
      <c r="A226" s="57" t="n">
        <v>220</v>
      </c>
      <c r="B226" s="79" t="n">
        <v>142805</v>
      </c>
      <c r="C226" s="57" t="s">
        <v>107</v>
      </c>
      <c r="D226" s="80" t="n">
        <v>0</v>
      </c>
      <c r="E226" s="80" t="n">
        <v>0</v>
      </c>
      <c r="F226" s="80" t="n">
        <v>0</v>
      </c>
      <c r="G226" s="80" t="n">
        <v>0.95768</v>
      </c>
      <c r="H226" s="81" t="n">
        <v>0.95768</v>
      </c>
      <c r="I226" s="80" t="n">
        <v>0</v>
      </c>
      <c r="J226" s="80" t="n">
        <v>0</v>
      </c>
      <c r="K226" s="80" t="n">
        <v>0</v>
      </c>
      <c r="L226" s="80" t="n">
        <v>0</v>
      </c>
      <c r="M226" s="80" t="n">
        <v>0</v>
      </c>
      <c r="N226" s="80" t="n">
        <v>0.49927</v>
      </c>
      <c r="O226" s="80" t="n">
        <v>0</v>
      </c>
      <c r="P226" s="81" t="n">
        <v>0.49927</v>
      </c>
      <c r="Q226" s="80" t="n">
        <v>0</v>
      </c>
      <c r="R226" s="80" t="n">
        <v>0</v>
      </c>
      <c r="S226" s="80" t="n">
        <v>0</v>
      </c>
      <c r="T226" s="80" t="n">
        <v>0</v>
      </c>
      <c r="U226" s="80" t="n">
        <v>0</v>
      </c>
      <c r="V226" s="80" t="n">
        <v>0.27238</v>
      </c>
      <c r="W226" s="80" t="n">
        <v>15.1824</v>
      </c>
      <c r="X226" s="80" t="n">
        <v>0</v>
      </c>
      <c r="Y226" s="80" t="n">
        <v>0</v>
      </c>
      <c r="Z226" s="80" t="n">
        <v>50.9815</v>
      </c>
      <c r="AA226" s="80" t="n">
        <v>5.8375</v>
      </c>
      <c r="AB226" s="80" t="n">
        <v>0</v>
      </c>
      <c r="AC226" s="80" t="n">
        <v>0.004</v>
      </c>
      <c r="AD226" s="80" t="n">
        <v>0.61797</v>
      </c>
      <c r="AE226" s="82" t="n">
        <v>72.89575</v>
      </c>
      <c r="AF226" s="83" t="n">
        <v>74.3527</v>
      </c>
      <c r="AG226" s="84" t="n">
        <v>1.72933</v>
      </c>
      <c r="AH226" s="84" t="n">
        <v>51.59947</v>
      </c>
      <c r="AI226" s="84" t="n">
        <v>0</v>
      </c>
      <c r="AJ226" s="85" t="n">
        <v>21.0239</v>
      </c>
      <c r="AK226" s="86" t="n">
        <v>0</v>
      </c>
      <c r="AL226" s="87"/>
    </row>
    <row r="227" customFormat="false" ht="15" hidden="false" customHeight="false" outlineLevel="0" collapsed="false">
      <c r="A227" s="57" t="n">
        <v>221</v>
      </c>
      <c r="B227" s="79" t="n">
        <v>142810</v>
      </c>
      <c r="C227" s="57" t="s">
        <v>108</v>
      </c>
      <c r="D227" s="80" t="n">
        <v>0</v>
      </c>
      <c r="E227" s="80" t="n">
        <v>0.5051</v>
      </c>
      <c r="F227" s="80" t="n">
        <v>0</v>
      </c>
      <c r="G227" s="80" t="n">
        <v>0.10093</v>
      </c>
      <c r="H227" s="81" t="n">
        <v>0.60603</v>
      </c>
      <c r="I227" s="80" t="n">
        <v>0</v>
      </c>
      <c r="J227" s="80" t="n">
        <v>0</v>
      </c>
      <c r="K227" s="80" t="n">
        <v>0</v>
      </c>
      <c r="L227" s="80" t="n">
        <v>0</v>
      </c>
      <c r="M227" s="80" t="n">
        <v>0</v>
      </c>
      <c r="N227" s="80" t="n">
        <v>0.97965</v>
      </c>
      <c r="O227" s="80" t="n">
        <v>0</v>
      </c>
      <c r="P227" s="81" t="n">
        <v>0.97965</v>
      </c>
      <c r="Q227" s="80" t="n">
        <v>0</v>
      </c>
      <c r="R227" s="80" t="n">
        <v>0</v>
      </c>
      <c r="S227" s="80" t="n">
        <v>0</v>
      </c>
      <c r="T227" s="80" t="n">
        <v>0</v>
      </c>
      <c r="U227" s="80" t="n">
        <v>0</v>
      </c>
      <c r="V227" s="80" t="n">
        <v>0.25739</v>
      </c>
      <c r="W227" s="80" t="n">
        <v>12.61319</v>
      </c>
      <c r="X227" s="80" t="n">
        <v>0</v>
      </c>
      <c r="Y227" s="80" t="n">
        <v>0</v>
      </c>
      <c r="Z227" s="80" t="n">
        <v>56.32631</v>
      </c>
      <c r="AA227" s="80" t="n">
        <v>2.24733</v>
      </c>
      <c r="AB227" s="80" t="n">
        <v>0</v>
      </c>
      <c r="AC227" s="80" t="n">
        <v>0.25574</v>
      </c>
      <c r="AD227" s="80" t="n">
        <v>0.62007</v>
      </c>
      <c r="AE227" s="82" t="n">
        <v>72.32003</v>
      </c>
      <c r="AF227" s="83" t="n">
        <v>73.90571</v>
      </c>
      <c r="AG227" s="84" t="n">
        <v>1.33797</v>
      </c>
      <c r="AH227" s="84" t="n">
        <v>57.45148</v>
      </c>
      <c r="AI227" s="84" t="n">
        <v>0</v>
      </c>
      <c r="AJ227" s="85" t="n">
        <v>15.11626</v>
      </c>
      <c r="AK227" s="86" t="n">
        <v>0</v>
      </c>
      <c r="AL227" s="87"/>
    </row>
    <row r="228" customFormat="false" ht="15" hidden="false" customHeight="false" outlineLevel="0" collapsed="false">
      <c r="A228" s="57" t="n">
        <v>222</v>
      </c>
      <c r="B228" s="79" t="n">
        <v>142815</v>
      </c>
      <c r="C228" s="57" t="s">
        <v>109</v>
      </c>
      <c r="D228" s="80" t="n">
        <v>0</v>
      </c>
      <c r="E228" s="80" t="n">
        <v>0</v>
      </c>
      <c r="F228" s="80" t="n">
        <v>1.01021</v>
      </c>
      <c r="G228" s="80" t="n">
        <v>0</v>
      </c>
      <c r="H228" s="81" t="n">
        <v>1.01021</v>
      </c>
      <c r="I228" s="80" t="n">
        <v>0</v>
      </c>
      <c r="J228" s="80" t="n">
        <v>0</v>
      </c>
      <c r="K228" s="80" t="n">
        <v>0</v>
      </c>
      <c r="L228" s="80" t="n">
        <v>0</v>
      </c>
      <c r="M228" s="80" t="n">
        <v>0</v>
      </c>
      <c r="N228" s="80" t="n">
        <v>0.7957</v>
      </c>
      <c r="O228" s="80" t="n">
        <v>0</v>
      </c>
      <c r="P228" s="81" t="n">
        <v>0.7957</v>
      </c>
      <c r="Q228" s="80" t="n">
        <v>0</v>
      </c>
      <c r="R228" s="80" t="n">
        <v>0</v>
      </c>
      <c r="S228" s="80" t="n">
        <v>0</v>
      </c>
      <c r="T228" s="80" t="n">
        <v>0</v>
      </c>
      <c r="U228" s="80" t="n">
        <v>0</v>
      </c>
      <c r="V228" s="80" t="n">
        <v>0</v>
      </c>
      <c r="W228" s="80" t="n">
        <v>0.054</v>
      </c>
      <c r="X228" s="80" t="n">
        <v>0</v>
      </c>
      <c r="Y228" s="80" t="n">
        <v>0</v>
      </c>
      <c r="Z228" s="80" t="n">
        <v>0</v>
      </c>
      <c r="AA228" s="80" t="n">
        <v>0.015</v>
      </c>
      <c r="AB228" s="80" t="n">
        <v>0</v>
      </c>
      <c r="AC228" s="80" t="n">
        <v>0.62264</v>
      </c>
      <c r="AD228" s="80" t="n">
        <v>0</v>
      </c>
      <c r="AE228" s="82" t="n">
        <v>0.69164</v>
      </c>
      <c r="AF228" s="83" t="n">
        <v>2.49755</v>
      </c>
      <c r="AG228" s="84" t="n">
        <v>1.80591</v>
      </c>
      <c r="AH228" s="84" t="n">
        <v>0</v>
      </c>
      <c r="AI228" s="84" t="n">
        <v>0</v>
      </c>
      <c r="AJ228" s="85" t="n">
        <v>0.69164</v>
      </c>
      <c r="AK228" s="86" t="n">
        <v>0</v>
      </c>
      <c r="AL228" s="87"/>
    </row>
    <row r="229" customFormat="false" ht="15" hidden="false" customHeight="false" outlineLevel="0" collapsed="false">
      <c r="A229" s="57" t="n">
        <v>223</v>
      </c>
      <c r="B229" s="79" t="n">
        <v>142820</v>
      </c>
      <c r="C229" s="57" t="s">
        <v>110</v>
      </c>
      <c r="D229" s="80" t="n">
        <v>0</v>
      </c>
      <c r="E229" s="80" t="n">
        <v>0</v>
      </c>
      <c r="F229" s="80" t="n">
        <v>0</v>
      </c>
      <c r="G229" s="80" t="n">
        <v>0</v>
      </c>
      <c r="H229" s="81" t="n">
        <v>0</v>
      </c>
      <c r="I229" s="80" t="n">
        <v>0</v>
      </c>
      <c r="J229" s="80" t="n">
        <v>0</v>
      </c>
      <c r="K229" s="80" t="n">
        <v>0</v>
      </c>
      <c r="L229" s="80" t="n">
        <v>0</v>
      </c>
      <c r="M229" s="80" t="n">
        <v>0</v>
      </c>
      <c r="N229" s="80" t="n">
        <v>0</v>
      </c>
      <c r="O229" s="80" t="n">
        <v>0</v>
      </c>
      <c r="P229" s="81" t="n">
        <v>0</v>
      </c>
      <c r="Q229" s="80" t="n">
        <v>0</v>
      </c>
      <c r="R229" s="80" t="n">
        <v>0</v>
      </c>
      <c r="S229" s="80" t="n">
        <v>0</v>
      </c>
      <c r="T229" s="80" t="n">
        <v>0</v>
      </c>
      <c r="U229" s="80" t="n">
        <v>0</v>
      </c>
      <c r="V229" s="80" t="n">
        <v>0</v>
      </c>
      <c r="W229" s="80" t="n">
        <v>0.002</v>
      </c>
      <c r="X229" s="80" t="n">
        <v>0</v>
      </c>
      <c r="Y229" s="80" t="n">
        <v>0</v>
      </c>
      <c r="Z229" s="80" t="n">
        <v>0</v>
      </c>
      <c r="AA229" s="80" t="n">
        <v>0.009</v>
      </c>
      <c r="AB229" s="80" t="n">
        <v>0</v>
      </c>
      <c r="AC229" s="80" t="n">
        <v>0</v>
      </c>
      <c r="AD229" s="80" t="n">
        <v>0</v>
      </c>
      <c r="AE229" s="82" t="n">
        <v>0.011</v>
      </c>
      <c r="AF229" s="83" t="n">
        <v>0.011</v>
      </c>
      <c r="AG229" s="84" t="n">
        <v>0</v>
      </c>
      <c r="AH229" s="84" t="n">
        <v>0</v>
      </c>
      <c r="AI229" s="84" t="n">
        <v>0</v>
      </c>
      <c r="AJ229" s="85" t="n">
        <v>0.011</v>
      </c>
      <c r="AK229" s="86" t="n">
        <v>0</v>
      </c>
      <c r="AL229" s="87"/>
    </row>
    <row r="230" customFormat="false" ht="15" hidden="false" customHeight="false" outlineLevel="0" collapsed="false">
      <c r="A230" s="57" t="n">
        <v>224</v>
      </c>
      <c r="B230" s="79" t="n">
        <v>142825</v>
      </c>
      <c r="C230" s="57" t="s">
        <v>111</v>
      </c>
      <c r="D230" s="80" t="n">
        <v>0</v>
      </c>
      <c r="E230" s="80" t="n">
        <v>0.002</v>
      </c>
      <c r="F230" s="80" t="n">
        <v>0</v>
      </c>
      <c r="G230" s="80" t="n">
        <v>0.002</v>
      </c>
      <c r="H230" s="81" t="n">
        <v>0.004</v>
      </c>
      <c r="I230" s="80" t="n">
        <v>0</v>
      </c>
      <c r="J230" s="80" t="n">
        <v>0</v>
      </c>
      <c r="K230" s="80" t="n">
        <v>0.001</v>
      </c>
      <c r="L230" s="80" t="n">
        <v>0</v>
      </c>
      <c r="M230" s="80" t="n">
        <v>0</v>
      </c>
      <c r="N230" s="80" t="n">
        <v>0</v>
      </c>
      <c r="O230" s="80" t="n">
        <v>0</v>
      </c>
      <c r="P230" s="81" t="n">
        <v>0.001</v>
      </c>
      <c r="Q230" s="80" t="n">
        <v>0</v>
      </c>
      <c r="R230" s="80" t="n">
        <v>0</v>
      </c>
      <c r="S230" s="80" t="n">
        <v>0</v>
      </c>
      <c r="T230" s="80" t="n">
        <v>0</v>
      </c>
      <c r="U230" s="80" t="n">
        <v>0</v>
      </c>
      <c r="V230" s="80" t="n">
        <v>0.001</v>
      </c>
      <c r="W230" s="80" t="n">
        <v>0.006</v>
      </c>
      <c r="X230" s="80" t="n">
        <v>0</v>
      </c>
      <c r="Y230" s="80" t="n">
        <v>0</v>
      </c>
      <c r="Z230" s="80" t="n">
        <v>8.402</v>
      </c>
      <c r="AA230" s="80" t="n">
        <v>0.036</v>
      </c>
      <c r="AB230" s="80" t="n">
        <v>0</v>
      </c>
      <c r="AC230" s="80" t="n">
        <v>0</v>
      </c>
      <c r="AD230" s="80" t="n">
        <v>0</v>
      </c>
      <c r="AE230" s="82" t="n">
        <v>8.445</v>
      </c>
      <c r="AF230" s="83" t="n">
        <v>8.45</v>
      </c>
      <c r="AG230" s="84" t="n">
        <v>0.003</v>
      </c>
      <c r="AH230" s="84" t="n">
        <v>8.405</v>
      </c>
      <c r="AI230" s="84" t="n">
        <v>0</v>
      </c>
      <c r="AJ230" s="85" t="n">
        <v>0.042</v>
      </c>
      <c r="AK230" s="86" t="n">
        <v>-1.80411241501588E-016</v>
      </c>
      <c r="AL230" s="87"/>
    </row>
    <row r="231" customFormat="false" ht="15" hidden="false" customHeight="false" outlineLevel="0" collapsed="false">
      <c r="A231" s="57" t="n">
        <v>225</v>
      </c>
      <c r="B231" s="79" t="n">
        <v>1499</v>
      </c>
      <c r="C231" s="57" t="s">
        <v>161</v>
      </c>
      <c r="D231" s="80" t="n">
        <v>-38088.55839</v>
      </c>
      <c r="E231" s="80" t="n">
        <v>-94079.55884</v>
      </c>
      <c r="F231" s="80" t="n">
        <v>-357480.33605</v>
      </c>
      <c r="G231" s="80" t="n">
        <v>-25486.50716</v>
      </c>
      <c r="H231" s="81" t="n">
        <v>-515134.96044</v>
      </c>
      <c r="I231" s="80" t="n">
        <v>-26226.82814</v>
      </c>
      <c r="J231" s="80" t="n">
        <v>-21439.75065</v>
      </c>
      <c r="K231" s="80" t="n">
        <v>-12962.21482</v>
      </c>
      <c r="L231" s="80" t="n">
        <v>-25881.93117</v>
      </c>
      <c r="M231" s="80" t="n">
        <v>-7099.54183</v>
      </c>
      <c r="N231" s="80" t="n">
        <v>-5457.95497</v>
      </c>
      <c r="O231" s="80" t="n">
        <v>-6575.252</v>
      </c>
      <c r="P231" s="81" t="n">
        <v>-105643.47358</v>
      </c>
      <c r="Q231" s="80" t="n">
        <v>-3107.16155</v>
      </c>
      <c r="R231" s="80" t="n">
        <v>-1447.37961</v>
      </c>
      <c r="S231" s="80" t="n">
        <v>-763.22945</v>
      </c>
      <c r="T231" s="80" t="n">
        <v>-355.36288</v>
      </c>
      <c r="U231" s="80" t="n">
        <v>-2.63922</v>
      </c>
      <c r="V231" s="80" t="n">
        <v>-11148.79716</v>
      </c>
      <c r="W231" s="80" t="n">
        <v>-14750.99939</v>
      </c>
      <c r="X231" s="80" t="n">
        <v>-228.77179</v>
      </c>
      <c r="Y231" s="80" t="n">
        <v>-6130.62842</v>
      </c>
      <c r="Z231" s="80" t="n">
        <v>-21325.71035</v>
      </c>
      <c r="AA231" s="80" t="n">
        <v>-11957.09862</v>
      </c>
      <c r="AB231" s="80" t="n">
        <v>-1717.19915</v>
      </c>
      <c r="AC231" s="80" t="n">
        <v>-1361.12527</v>
      </c>
      <c r="AD231" s="80" t="n">
        <v>-162.93785</v>
      </c>
      <c r="AE231" s="82" t="n">
        <v>-74459.04071</v>
      </c>
      <c r="AF231" s="83" t="n">
        <v>-695237.47473</v>
      </c>
      <c r="AG231" s="84" t="n">
        <v>-464500.51842</v>
      </c>
      <c r="AH231" s="84" t="n">
        <v>-202667.73303</v>
      </c>
      <c r="AI231" s="84" t="n">
        <v>0</v>
      </c>
      <c r="AJ231" s="85" t="n">
        <v>-28069.22328</v>
      </c>
      <c r="AK231" s="86" t="n">
        <v>-6.18456397205591E-011</v>
      </c>
      <c r="AL231" s="87"/>
    </row>
    <row r="232" customFormat="false" ht="15" hidden="false" customHeight="false" outlineLevel="0" collapsed="false">
      <c r="A232" s="57" t="n">
        <v>226</v>
      </c>
      <c r="B232" s="79" t="n">
        <v>149905</v>
      </c>
      <c r="C232" s="57" t="s">
        <v>162</v>
      </c>
      <c r="D232" s="80" t="n">
        <v>-10851.89109</v>
      </c>
      <c r="E232" s="80" t="n">
        <v>-9837.03394</v>
      </c>
      <c r="F232" s="80" t="n">
        <v>-82078.92035</v>
      </c>
      <c r="G232" s="80" t="n">
        <v>-16228.61249</v>
      </c>
      <c r="H232" s="81" t="n">
        <v>-118996.45787</v>
      </c>
      <c r="I232" s="80" t="n">
        <v>-7730.08407</v>
      </c>
      <c r="J232" s="80" t="n">
        <v>-8038.95</v>
      </c>
      <c r="K232" s="80" t="n">
        <v>-2819.17716</v>
      </c>
      <c r="L232" s="80" t="n">
        <v>-11865.70628</v>
      </c>
      <c r="M232" s="80" t="n">
        <v>-2987.54148</v>
      </c>
      <c r="N232" s="80" t="n">
        <v>-2894.19722</v>
      </c>
      <c r="O232" s="80" t="n">
        <v>-6564.926</v>
      </c>
      <c r="P232" s="81" t="n">
        <v>-42900.58221</v>
      </c>
      <c r="Q232" s="80" t="n">
        <v>-433.00067</v>
      </c>
      <c r="R232" s="80" t="n">
        <v>-786.71572</v>
      </c>
      <c r="S232" s="80" t="n">
        <v>-500.97919</v>
      </c>
      <c r="T232" s="80" t="n">
        <v>-68.0855</v>
      </c>
      <c r="U232" s="80" t="n">
        <v>-2.63922</v>
      </c>
      <c r="V232" s="80" t="n">
        <v>-4336.33003</v>
      </c>
      <c r="W232" s="80" t="n">
        <v>-3122.70316</v>
      </c>
      <c r="X232" s="80" t="n">
        <v>-10.28638</v>
      </c>
      <c r="Y232" s="80" t="n">
        <v>-1118.06574</v>
      </c>
      <c r="Z232" s="80" t="n">
        <v>-0.14877</v>
      </c>
      <c r="AA232" s="80" t="n">
        <v>-3892.65389</v>
      </c>
      <c r="AB232" s="80" t="n">
        <v>-184.9811</v>
      </c>
      <c r="AC232" s="80" t="n">
        <v>0</v>
      </c>
      <c r="AD232" s="80" t="n">
        <v>-24.0209</v>
      </c>
      <c r="AE232" s="82" t="n">
        <v>-14480.61027</v>
      </c>
      <c r="AF232" s="83" t="n">
        <v>-176377.65035</v>
      </c>
      <c r="AG232" s="84" t="n">
        <v>-136470.49908</v>
      </c>
      <c r="AH232" s="84" t="n">
        <v>-32891.79422</v>
      </c>
      <c r="AI232" s="84" t="n">
        <v>0</v>
      </c>
      <c r="AJ232" s="85" t="n">
        <v>-7015.35705</v>
      </c>
      <c r="AK232" s="86" t="n">
        <v>2.36468622460961E-011</v>
      </c>
      <c r="AL232" s="87"/>
    </row>
    <row r="233" customFormat="false" ht="15" hidden="false" customHeight="false" outlineLevel="0" collapsed="false">
      <c r="A233" s="57" t="n">
        <v>227</v>
      </c>
      <c r="B233" s="79" t="n">
        <v>149910</v>
      </c>
      <c r="C233" s="57" t="s">
        <v>163</v>
      </c>
      <c r="D233" s="80" t="n">
        <v>-21493.6768</v>
      </c>
      <c r="E233" s="80" t="n">
        <v>-9653.2651</v>
      </c>
      <c r="F233" s="80" t="n">
        <v>-76179.27249</v>
      </c>
      <c r="G233" s="80" t="n">
        <v>-4896.4906</v>
      </c>
      <c r="H233" s="81" t="n">
        <v>-112222.70499</v>
      </c>
      <c r="I233" s="80" t="n">
        <v>-16055.74982</v>
      </c>
      <c r="J233" s="80" t="n">
        <v>-3159.74998</v>
      </c>
      <c r="K233" s="80" t="n">
        <v>-6321.74571</v>
      </c>
      <c r="L233" s="80" t="n">
        <v>-3140.21749</v>
      </c>
      <c r="M233" s="80" t="n">
        <v>-3734.27173</v>
      </c>
      <c r="N233" s="80" t="n">
        <v>-1566.449</v>
      </c>
      <c r="O233" s="80" t="n">
        <v>0</v>
      </c>
      <c r="P233" s="81" t="n">
        <v>-33978.18373</v>
      </c>
      <c r="Q233" s="80" t="n">
        <v>-2578.83862</v>
      </c>
      <c r="R233" s="80" t="n">
        <v>-6.90624</v>
      </c>
      <c r="S233" s="80" t="n">
        <v>-83.60239</v>
      </c>
      <c r="T233" s="80" t="n">
        <v>-266.11082</v>
      </c>
      <c r="U233" s="80" t="n">
        <v>0</v>
      </c>
      <c r="V233" s="80" t="n">
        <v>-3338.21689</v>
      </c>
      <c r="W233" s="80" t="n">
        <v>-44.1247</v>
      </c>
      <c r="X233" s="80" t="n">
        <v>-161.28286</v>
      </c>
      <c r="Y233" s="80" t="n">
        <v>-3951.94348</v>
      </c>
      <c r="Z233" s="80" t="n">
        <v>-12583.03129</v>
      </c>
      <c r="AA233" s="80" t="n">
        <v>-42.22908</v>
      </c>
      <c r="AB233" s="80" t="n">
        <v>-895.50313</v>
      </c>
      <c r="AC233" s="80" t="n">
        <v>-0.64144</v>
      </c>
      <c r="AD233" s="80" t="n">
        <v>-84.47677</v>
      </c>
      <c r="AE233" s="82" t="n">
        <v>-24036.90771</v>
      </c>
      <c r="AF233" s="83" t="n">
        <v>-170237.79643</v>
      </c>
      <c r="AG233" s="84" t="n">
        <v>-97000.67994</v>
      </c>
      <c r="AH233" s="84" t="n">
        <v>-73150.12127</v>
      </c>
      <c r="AI233" s="84" t="n">
        <v>0</v>
      </c>
      <c r="AJ233" s="85" t="n">
        <v>-86.99522</v>
      </c>
      <c r="AK233" s="86" t="n">
        <v>-4.07140987590537E-011</v>
      </c>
      <c r="AL233" s="87"/>
    </row>
    <row r="234" customFormat="false" ht="15" hidden="false" customHeight="false" outlineLevel="0" collapsed="false">
      <c r="A234" s="57" t="n">
        <v>228</v>
      </c>
      <c r="B234" s="79" t="n">
        <v>149915</v>
      </c>
      <c r="C234" s="57" t="s">
        <v>164</v>
      </c>
      <c r="D234" s="80" t="n">
        <v>-1769.62341</v>
      </c>
      <c r="E234" s="80" t="n">
        <v>-2265.02038</v>
      </c>
      <c r="F234" s="80" t="n">
        <v>-34931.90122</v>
      </c>
      <c r="G234" s="80" t="n">
        <v>-525.55096</v>
      </c>
      <c r="H234" s="81" t="n">
        <v>-39492.09597</v>
      </c>
      <c r="I234" s="80" t="n">
        <v>-209.2849</v>
      </c>
      <c r="J234" s="80" t="n">
        <v>-801.64885</v>
      </c>
      <c r="K234" s="80" t="n">
        <v>-2640.31142</v>
      </c>
      <c r="L234" s="80" t="n">
        <v>-2071.0754</v>
      </c>
      <c r="M234" s="80" t="n">
        <v>-114.30759</v>
      </c>
      <c r="N234" s="80" t="n">
        <v>-747.00484</v>
      </c>
      <c r="O234" s="80" t="n">
        <v>-5.002</v>
      </c>
      <c r="P234" s="81" t="n">
        <v>-6588.635</v>
      </c>
      <c r="Q234" s="80" t="n">
        <v>-4.78899</v>
      </c>
      <c r="R234" s="80" t="n">
        <v>-2.00954</v>
      </c>
      <c r="S234" s="80" t="n">
        <v>0</v>
      </c>
      <c r="T234" s="80" t="n">
        <v>-8.682</v>
      </c>
      <c r="U234" s="80" t="n">
        <v>0</v>
      </c>
      <c r="V234" s="80" t="n">
        <v>-1331.48738</v>
      </c>
      <c r="W234" s="80" t="n">
        <v>-379.71626</v>
      </c>
      <c r="X234" s="80" t="n">
        <v>-4.1187</v>
      </c>
      <c r="Y234" s="80" t="n">
        <v>-242.68303</v>
      </c>
      <c r="Z234" s="80" t="n">
        <v>-27.35178</v>
      </c>
      <c r="AA234" s="80" t="n">
        <v>-53.972</v>
      </c>
      <c r="AB234" s="80" t="n">
        <v>-5.0744</v>
      </c>
      <c r="AC234" s="80" t="n">
        <v>0</v>
      </c>
      <c r="AD234" s="80" t="n">
        <v>-28.72216</v>
      </c>
      <c r="AE234" s="82" t="n">
        <v>-2088.60624</v>
      </c>
      <c r="AF234" s="83" t="n">
        <v>-48169.33721</v>
      </c>
      <c r="AG234" s="84" t="n">
        <v>-40535.06218</v>
      </c>
      <c r="AH234" s="84" t="n">
        <v>-7200.58677</v>
      </c>
      <c r="AI234" s="84" t="n">
        <v>0</v>
      </c>
      <c r="AJ234" s="85" t="n">
        <v>-433.68826</v>
      </c>
      <c r="AK234" s="86" t="n">
        <v>-1.26760824059602E-011</v>
      </c>
      <c r="AL234" s="87"/>
    </row>
    <row r="235" customFormat="false" ht="15" hidden="false" customHeight="false" outlineLevel="0" collapsed="false">
      <c r="A235" s="57" t="n">
        <v>229</v>
      </c>
      <c r="B235" s="79" t="n">
        <v>149920</v>
      </c>
      <c r="C235" s="57" t="s">
        <v>165</v>
      </c>
      <c r="D235" s="80" t="n">
        <v>-20.27209</v>
      </c>
      <c r="E235" s="80" t="n">
        <v>-6.00697</v>
      </c>
      <c r="F235" s="80" t="n">
        <v>-28602.35984</v>
      </c>
      <c r="G235" s="80" t="n">
        <v>-72.77231</v>
      </c>
      <c r="H235" s="81" t="n">
        <v>-28701.41121</v>
      </c>
      <c r="I235" s="80" t="n">
        <v>-289.34364</v>
      </c>
      <c r="J235" s="80" t="n">
        <v>0</v>
      </c>
      <c r="K235" s="80" t="n">
        <v>-204.70359</v>
      </c>
      <c r="L235" s="80" t="n">
        <v>-302.84448</v>
      </c>
      <c r="M235" s="80" t="n">
        <v>-247.02894</v>
      </c>
      <c r="N235" s="80" t="n">
        <v>-128.55674</v>
      </c>
      <c r="O235" s="80" t="n">
        <v>0</v>
      </c>
      <c r="P235" s="81" t="n">
        <v>-1172.47739</v>
      </c>
      <c r="Q235" s="80" t="n">
        <v>-44.22572</v>
      </c>
      <c r="R235" s="80" t="n">
        <v>0</v>
      </c>
      <c r="S235" s="80" t="n">
        <v>-178.64787</v>
      </c>
      <c r="T235" s="80" t="n">
        <v>-12.48456</v>
      </c>
      <c r="U235" s="80" t="n">
        <v>0</v>
      </c>
      <c r="V235" s="80" t="n">
        <v>-1370.25813</v>
      </c>
      <c r="W235" s="80" t="n">
        <v>-10157.52616</v>
      </c>
      <c r="X235" s="80" t="n">
        <v>-15.70087</v>
      </c>
      <c r="Y235" s="80" t="n">
        <v>0</v>
      </c>
      <c r="Z235" s="80" t="n">
        <v>-4665.29282</v>
      </c>
      <c r="AA235" s="80" t="n">
        <v>-3965.3283</v>
      </c>
      <c r="AB235" s="80" t="n">
        <v>-193.23256</v>
      </c>
      <c r="AC235" s="80" t="n">
        <v>-810.31453</v>
      </c>
      <c r="AD235" s="80" t="n">
        <v>-12.45976</v>
      </c>
      <c r="AE235" s="82" t="n">
        <v>-21425.47128</v>
      </c>
      <c r="AF235" s="83" t="n">
        <v>-51299.35988</v>
      </c>
      <c r="AG235" s="84" t="n">
        <v>-31095.70087</v>
      </c>
      <c r="AH235" s="84" t="n">
        <v>-5270.49002</v>
      </c>
      <c r="AI235" s="84" t="n">
        <v>0</v>
      </c>
      <c r="AJ235" s="85" t="n">
        <v>-14933.16899</v>
      </c>
      <c r="AK235" s="86" t="n">
        <v>0</v>
      </c>
      <c r="AL235" s="87"/>
    </row>
    <row r="236" customFormat="false" ht="15" hidden="false" customHeight="false" outlineLevel="0" collapsed="false">
      <c r="A236" s="57" t="n">
        <v>230</v>
      </c>
      <c r="B236" s="79" t="n">
        <v>149925</v>
      </c>
      <c r="C236" s="57" t="s">
        <v>166</v>
      </c>
      <c r="D236" s="80" t="n">
        <v>-0.012</v>
      </c>
      <c r="E236" s="80" t="n">
        <v>-11788.23244</v>
      </c>
      <c r="F236" s="80" t="n">
        <v>-9190.84413</v>
      </c>
      <c r="G236" s="80" t="n">
        <v>-738.47215</v>
      </c>
      <c r="H236" s="81" t="n">
        <v>-21717.56072</v>
      </c>
      <c r="I236" s="80" t="n">
        <v>-1942.36571</v>
      </c>
      <c r="J236" s="80" t="n">
        <v>-1098.76725</v>
      </c>
      <c r="K236" s="80" t="n">
        <v>-809.32437</v>
      </c>
      <c r="L236" s="80" t="n">
        <v>-3049.94941</v>
      </c>
      <c r="M236" s="80" t="n">
        <v>-16.39209</v>
      </c>
      <c r="N236" s="80" t="n">
        <v>-111.08884</v>
      </c>
      <c r="O236" s="80" t="n">
        <v>-5.324</v>
      </c>
      <c r="P236" s="81" t="n">
        <v>-7033.21167</v>
      </c>
      <c r="Q236" s="80" t="n">
        <v>-46.30755</v>
      </c>
      <c r="R236" s="80" t="n">
        <v>-306.2615</v>
      </c>
      <c r="S236" s="80" t="n">
        <v>0</v>
      </c>
      <c r="T236" s="80" t="n">
        <v>0</v>
      </c>
      <c r="U236" s="80" t="n">
        <v>0</v>
      </c>
      <c r="V236" s="80" t="n">
        <v>-469.46874</v>
      </c>
      <c r="W236" s="80" t="n">
        <v>-1046.92911</v>
      </c>
      <c r="X236" s="80" t="n">
        <v>-37.38298</v>
      </c>
      <c r="Y236" s="80" t="n">
        <v>-817.93617</v>
      </c>
      <c r="Z236" s="80" t="n">
        <v>-2660.50969</v>
      </c>
      <c r="AA236" s="80" t="n">
        <v>-1431.73518</v>
      </c>
      <c r="AB236" s="80" t="n">
        <v>0</v>
      </c>
      <c r="AC236" s="80" t="n">
        <v>-0.88238</v>
      </c>
      <c r="AD236" s="80" t="n">
        <v>-13.25826</v>
      </c>
      <c r="AE236" s="82" t="n">
        <v>-6830.67156</v>
      </c>
      <c r="AF236" s="83" t="n">
        <v>-35581.44395</v>
      </c>
      <c r="AG236" s="84" t="n">
        <v>-14986.56811</v>
      </c>
      <c r="AH236" s="84" t="n">
        <v>-18115.32917</v>
      </c>
      <c r="AI236" s="84" t="n">
        <v>0</v>
      </c>
      <c r="AJ236" s="85" t="n">
        <v>-2479.54667</v>
      </c>
      <c r="AK236" s="86" t="n">
        <v>-3.63797880709171E-012</v>
      </c>
      <c r="AL236" s="87"/>
    </row>
    <row r="237" customFormat="false" ht="15" hidden="false" customHeight="false" outlineLevel="0" collapsed="false">
      <c r="A237" s="57" t="n">
        <v>231</v>
      </c>
      <c r="B237" s="79" t="n">
        <v>149930</v>
      </c>
      <c r="C237" s="57" t="s">
        <v>167</v>
      </c>
      <c r="D237" s="80" t="n">
        <v>-3953.083</v>
      </c>
      <c r="E237" s="80" t="n">
        <v>-60530.00001</v>
      </c>
      <c r="F237" s="80" t="n">
        <v>-126497.03802</v>
      </c>
      <c r="G237" s="80" t="n">
        <v>-3024.60865</v>
      </c>
      <c r="H237" s="81" t="n">
        <v>-194004.72968</v>
      </c>
      <c r="I237" s="80" t="n">
        <v>0</v>
      </c>
      <c r="J237" s="80" t="n">
        <v>-8340.63457</v>
      </c>
      <c r="K237" s="80" t="n">
        <v>-166.95257</v>
      </c>
      <c r="L237" s="80" t="n">
        <v>-5452.13811</v>
      </c>
      <c r="M237" s="80" t="n">
        <v>0</v>
      </c>
      <c r="N237" s="80" t="n">
        <v>-10.65833</v>
      </c>
      <c r="O237" s="80" t="n">
        <v>0</v>
      </c>
      <c r="P237" s="81" t="n">
        <v>-13970.38358</v>
      </c>
      <c r="Q237" s="80" t="n">
        <v>0</v>
      </c>
      <c r="R237" s="80" t="n">
        <v>-345.48661</v>
      </c>
      <c r="S237" s="80" t="n">
        <v>0</v>
      </c>
      <c r="T237" s="80" t="n">
        <v>0</v>
      </c>
      <c r="U237" s="80" t="n">
        <v>0</v>
      </c>
      <c r="V237" s="80" t="n">
        <v>-303.03599</v>
      </c>
      <c r="W237" s="80" t="n">
        <v>0</v>
      </c>
      <c r="X237" s="80" t="n">
        <v>0</v>
      </c>
      <c r="Y237" s="80" t="n">
        <v>0</v>
      </c>
      <c r="Z237" s="80" t="n">
        <v>-1389.376</v>
      </c>
      <c r="AA237" s="80" t="n">
        <v>-2571.18017</v>
      </c>
      <c r="AB237" s="80" t="n">
        <v>-438.40796</v>
      </c>
      <c r="AC237" s="80" t="n">
        <v>-549.28692</v>
      </c>
      <c r="AD237" s="80" t="n">
        <v>0</v>
      </c>
      <c r="AE237" s="82" t="n">
        <v>-5596.77365</v>
      </c>
      <c r="AF237" s="83" t="n">
        <v>-213571.88691</v>
      </c>
      <c r="AG237" s="84" t="n">
        <v>-144412.00824</v>
      </c>
      <c r="AH237" s="84" t="n">
        <v>-66039.41158</v>
      </c>
      <c r="AI237" s="84" t="n">
        <v>0</v>
      </c>
      <c r="AJ237" s="85" t="n">
        <v>-3120.46709</v>
      </c>
      <c r="AK237" s="86" t="n">
        <v>2.36468622460961E-011</v>
      </c>
      <c r="AL237" s="87"/>
    </row>
    <row r="238" customFormat="false" ht="15" hidden="false" customHeight="false" outlineLevel="0" collapsed="false">
      <c r="A238" s="57" t="n">
        <v>232</v>
      </c>
      <c r="B238" s="79" t="n">
        <v>15</v>
      </c>
      <c r="C238" s="57" t="s">
        <v>168</v>
      </c>
      <c r="D238" s="80" t="n">
        <v>4691</v>
      </c>
      <c r="E238" s="80" t="n">
        <v>14013.12884</v>
      </c>
      <c r="F238" s="80" t="n">
        <v>711.36</v>
      </c>
      <c r="G238" s="80" t="n">
        <v>3998.4</v>
      </c>
      <c r="H238" s="81" t="n">
        <v>23413.88884</v>
      </c>
      <c r="I238" s="80" t="n">
        <v>1895.62983</v>
      </c>
      <c r="J238" s="80" t="n">
        <v>0</v>
      </c>
      <c r="K238" s="80" t="n">
        <v>86.53744</v>
      </c>
      <c r="L238" s="80" t="n">
        <v>0</v>
      </c>
      <c r="M238" s="80" t="n">
        <v>695.31365</v>
      </c>
      <c r="N238" s="80" t="n">
        <v>7872.34044</v>
      </c>
      <c r="O238" s="80" t="n">
        <v>3511.212</v>
      </c>
      <c r="P238" s="81" t="n">
        <v>14061.03336</v>
      </c>
      <c r="Q238" s="80" t="n">
        <v>0</v>
      </c>
      <c r="R238" s="80" t="n">
        <v>0</v>
      </c>
      <c r="S238" s="80" t="n">
        <v>0</v>
      </c>
      <c r="T238" s="80" t="n">
        <v>0</v>
      </c>
      <c r="U238" s="80" t="n">
        <v>0</v>
      </c>
      <c r="V238" s="80" t="n">
        <v>0</v>
      </c>
      <c r="W238" s="80" t="n">
        <v>0</v>
      </c>
      <c r="X238" s="80" t="n">
        <v>0</v>
      </c>
      <c r="Y238" s="80" t="n">
        <v>0</v>
      </c>
      <c r="Z238" s="80" t="n">
        <v>0</v>
      </c>
      <c r="AA238" s="80" t="n">
        <v>0</v>
      </c>
      <c r="AB238" s="80" t="n">
        <v>0</v>
      </c>
      <c r="AC238" s="80" t="n">
        <v>0</v>
      </c>
      <c r="AD238" s="80" t="n">
        <v>0</v>
      </c>
      <c r="AE238" s="82" t="n">
        <v>0</v>
      </c>
      <c r="AF238" s="83" t="n">
        <v>37474.9222</v>
      </c>
      <c r="AG238" s="84" t="n">
        <v>16788.62609</v>
      </c>
      <c r="AH238" s="84" t="n">
        <v>20686.29611</v>
      </c>
      <c r="AI238" s="84" t="n">
        <v>0</v>
      </c>
      <c r="AJ238" s="85" t="n">
        <v>0</v>
      </c>
      <c r="AK238" s="86" t="n">
        <v>0</v>
      </c>
      <c r="AL238" s="87"/>
    </row>
    <row r="239" customFormat="false" ht="15" hidden="false" customHeight="false" outlineLevel="0" collapsed="false">
      <c r="A239" s="57" t="n">
        <v>233</v>
      </c>
      <c r="B239" s="79" t="n">
        <v>1501</v>
      </c>
      <c r="C239" s="57" t="s">
        <v>169</v>
      </c>
      <c r="D239" s="80" t="n">
        <v>4691</v>
      </c>
      <c r="E239" s="80" t="n">
        <v>14013.12884</v>
      </c>
      <c r="F239" s="80" t="n">
        <v>711.36</v>
      </c>
      <c r="G239" s="80" t="n">
        <v>3998.4</v>
      </c>
      <c r="H239" s="81" t="n">
        <v>23413.88884</v>
      </c>
      <c r="I239" s="80" t="n">
        <v>1895.62983</v>
      </c>
      <c r="J239" s="80" t="n">
        <v>0</v>
      </c>
      <c r="K239" s="80" t="n">
        <v>86.53744</v>
      </c>
      <c r="L239" s="80" t="n">
        <v>0</v>
      </c>
      <c r="M239" s="80" t="n">
        <v>695.31365</v>
      </c>
      <c r="N239" s="80" t="n">
        <v>7872.34044</v>
      </c>
      <c r="O239" s="80" t="n">
        <v>3511.212</v>
      </c>
      <c r="P239" s="81" t="n">
        <v>14061.03336</v>
      </c>
      <c r="Q239" s="80" t="n">
        <v>0</v>
      </c>
      <c r="R239" s="80" t="n">
        <v>0</v>
      </c>
      <c r="S239" s="80" t="n">
        <v>0</v>
      </c>
      <c r="T239" s="80" t="n">
        <v>0</v>
      </c>
      <c r="U239" s="80" t="n">
        <v>0</v>
      </c>
      <c r="V239" s="80" t="n">
        <v>0</v>
      </c>
      <c r="W239" s="80" t="n">
        <v>0</v>
      </c>
      <c r="X239" s="80" t="n">
        <v>0</v>
      </c>
      <c r="Y239" s="80" t="n">
        <v>0</v>
      </c>
      <c r="Z239" s="80" t="n">
        <v>0</v>
      </c>
      <c r="AA239" s="80" t="n">
        <v>0</v>
      </c>
      <c r="AB239" s="80" t="n">
        <v>0</v>
      </c>
      <c r="AC239" s="80" t="n">
        <v>0</v>
      </c>
      <c r="AD239" s="80" t="n">
        <v>0</v>
      </c>
      <c r="AE239" s="82" t="n">
        <v>0</v>
      </c>
      <c r="AF239" s="83" t="n">
        <v>37474.9222</v>
      </c>
      <c r="AG239" s="84" t="n">
        <v>16788.62609</v>
      </c>
      <c r="AH239" s="84" t="n">
        <v>20686.29611</v>
      </c>
      <c r="AI239" s="84" t="n">
        <v>0</v>
      </c>
      <c r="AJ239" s="85" t="n">
        <v>0</v>
      </c>
      <c r="AK239" s="86" t="n">
        <v>0</v>
      </c>
      <c r="AL239" s="87"/>
    </row>
    <row r="240" customFormat="false" ht="15" hidden="false" customHeight="false" outlineLevel="0" collapsed="false">
      <c r="A240" s="57" t="n">
        <v>234</v>
      </c>
      <c r="B240" s="79" t="n">
        <v>1502</v>
      </c>
      <c r="C240" s="57" t="s">
        <v>170</v>
      </c>
      <c r="D240" s="80" t="n">
        <v>0</v>
      </c>
      <c r="E240" s="80" t="n">
        <v>0</v>
      </c>
      <c r="F240" s="80" t="n">
        <v>0</v>
      </c>
      <c r="G240" s="80" t="n">
        <v>0</v>
      </c>
      <c r="H240" s="81" t="n">
        <v>0</v>
      </c>
      <c r="I240" s="80" t="n">
        <v>0</v>
      </c>
      <c r="J240" s="80" t="n">
        <v>0</v>
      </c>
      <c r="K240" s="80" t="n">
        <v>0</v>
      </c>
      <c r="L240" s="80" t="n">
        <v>0</v>
      </c>
      <c r="M240" s="80" t="n">
        <v>0</v>
      </c>
      <c r="N240" s="80" t="n">
        <v>0</v>
      </c>
      <c r="O240" s="80" t="n">
        <v>0</v>
      </c>
      <c r="P240" s="81" t="n">
        <v>0</v>
      </c>
      <c r="Q240" s="80" t="n">
        <v>0</v>
      </c>
      <c r="R240" s="80" t="n">
        <v>0</v>
      </c>
      <c r="S240" s="80" t="n">
        <v>0</v>
      </c>
      <c r="T240" s="80" t="n">
        <v>0</v>
      </c>
      <c r="U240" s="80" t="n">
        <v>0</v>
      </c>
      <c r="V240" s="80" t="n">
        <v>0</v>
      </c>
      <c r="W240" s="80" t="n">
        <v>0</v>
      </c>
      <c r="X240" s="80" t="n">
        <v>0</v>
      </c>
      <c r="Y240" s="80" t="n">
        <v>0</v>
      </c>
      <c r="Z240" s="80" t="n">
        <v>0</v>
      </c>
      <c r="AA240" s="80" t="n">
        <v>0</v>
      </c>
      <c r="AB240" s="80" t="n">
        <v>0</v>
      </c>
      <c r="AC240" s="80" t="n">
        <v>0</v>
      </c>
      <c r="AD240" s="80" t="n">
        <v>0</v>
      </c>
      <c r="AE240" s="82" t="n">
        <v>0</v>
      </c>
      <c r="AF240" s="83" t="n">
        <v>0</v>
      </c>
      <c r="AG240" s="84" t="n">
        <v>0</v>
      </c>
      <c r="AH240" s="84" t="n">
        <v>0</v>
      </c>
      <c r="AI240" s="84" t="n">
        <v>0</v>
      </c>
      <c r="AJ240" s="85" t="n">
        <v>0</v>
      </c>
      <c r="AK240" s="86" t="n">
        <v>0</v>
      </c>
      <c r="AL240" s="87"/>
    </row>
    <row r="241" customFormat="false" ht="15" hidden="false" customHeight="false" outlineLevel="0" collapsed="false">
      <c r="A241" s="57" t="n">
        <v>235</v>
      </c>
      <c r="B241" s="79" t="n">
        <v>16</v>
      </c>
      <c r="C241" s="57" t="s">
        <v>171</v>
      </c>
      <c r="D241" s="80" t="n">
        <v>48572.2993</v>
      </c>
      <c r="E241" s="80" t="n">
        <v>35281.00224</v>
      </c>
      <c r="F241" s="80" t="n">
        <v>88385.59888</v>
      </c>
      <c r="G241" s="80" t="n">
        <v>18913.29897</v>
      </c>
      <c r="H241" s="81" t="n">
        <v>191152.19939</v>
      </c>
      <c r="I241" s="80" t="n">
        <v>12965.03988</v>
      </c>
      <c r="J241" s="80" t="n">
        <v>21888.74392</v>
      </c>
      <c r="K241" s="80" t="n">
        <v>2404.82684</v>
      </c>
      <c r="L241" s="80" t="n">
        <v>17320.00201</v>
      </c>
      <c r="M241" s="80" t="n">
        <v>2896.90929</v>
      </c>
      <c r="N241" s="80" t="n">
        <v>4131.89613</v>
      </c>
      <c r="O241" s="80" t="n">
        <v>3569.278</v>
      </c>
      <c r="P241" s="81" t="n">
        <v>65176.69607</v>
      </c>
      <c r="Q241" s="80" t="n">
        <v>4302.73923</v>
      </c>
      <c r="R241" s="80" t="n">
        <v>268.7593</v>
      </c>
      <c r="S241" s="80" t="n">
        <v>272.82217</v>
      </c>
      <c r="T241" s="80" t="n">
        <v>223.28269</v>
      </c>
      <c r="U241" s="80" t="n">
        <v>150.62843</v>
      </c>
      <c r="V241" s="80" t="n">
        <v>2036.86884</v>
      </c>
      <c r="W241" s="80" t="n">
        <v>9619.60351</v>
      </c>
      <c r="X241" s="80" t="n">
        <v>584.43965</v>
      </c>
      <c r="Y241" s="80" t="n">
        <v>7212.34639</v>
      </c>
      <c r="Z241" s="80" t="n">
        <v>1965.72137</v>
      </c>
      <c r="AA241" s="80" t="n">
        <v>3277.38506</v>
      </c>
      <c r="AB241" s="80" t="n">
        <v>3517.63924</v>
      </c>
      <c r="AC241" s="80" t="n">
        <v>172.68186</v>
      </c>
      <c r="AD241" s="80" t="n">
        <v>282.79807</v>
      </c>
      <c r="AE241" s="82" t="n">
        <v>33887.71581</v>
      </c>
      <c r="AF241" s="83" t="n">
        <v>290216.61127</v>
      </c>
      <c r="AG241" s="84" t="n">
        <v>163352.44518</v>
      </c>
      <c r="AH241" s="84" t="n">
        <v>113794.49566</v>
      </c>
      <c r="AI241" s="84" t="n">
        <v>0</v>
      </c>
      <c r="AJ241" s="85" t="n">
        <v>13069.67043</v>
      </c>
      <c r="AK241" s="86" t="n">
        <v>-3.27418092638254E-011</v>
      </c>
      <c r="AL241" s="87"/>
    </row>
    <row r="242" customFormat="false" ht="15" hidden="false" customHeight="false" outlineLevel="0" collapsed="false">
      <c r="A242" s="57" t="n">
        <v>236</v>
      </c>
      <c r="B242" s="79" t="n">
        <v>1601</v>
      </c>
      <c r="C242" s="57" t="s">
        <v>172</v>
      </c>
      <c r="D242" s="80" t="n">
        <v>0</v>
      </c>
      <c r="E242" s="80" t="n">
        <v>0</v>
      </c>
      <c r="F242" s="80" t="n">
        <v>20.83719</v>
      </c>
      <c r="G242" s="80" t="n">
        <v>3.27579</v>
      </c>
      <c r="H242" s="81" t="n">
        <v>24.11298</v>
      </c>
      <c r="I242" s="80" t="n">
        <v>0</v>
      </c>
      <c r="J242" s="80" t="n">
        <v>0</v>
      </c>
      <c r="K242" s="80" t="n">
        <v>0</v>
      </c>
      <c r="L242" s="80" t="n">
        <v>0</v>
      </c>
      <c r="M242" s="80" t="n">
        <v>0</v>
      </c>
      <c r="N242" s="80" t="n">
        <v>0</v>
      </c>
      <c r="O242" s="80" t="n">
        <v>0</v>
      </c>
      <c r="P242" s="81" t="n">
        <v>0</v>
      </c>
      <c r="Q242" s="80" t="n">
        <v>0</v>
      </c>
      <c r="R242" s="80" t="n">
        <v>0</v>
      </c>
      <c r="S242" s="80" t="n">
        <v>0</v>
      </c>
      <c r="T242" s="80" t="n">
        <v>0</v>
      </c>
      <c r="U242" s="80" t="n">
        <v>0</v>
      </c>
      <c r="V242" s="80" t="n">
        <v>0</v>
      </c>
      <c r="W242" s="80" t="n">
        <v>0</v>
      </c>
      <c r="X242" s="80" t="n">
        <v>0</v>
      </c>
      <c r="Y242" s="80" t="n">
        <v>0</v>
      </c>
      <c r="Z242" s="80" t="n">
        <v>0</v>
      </c>
      <c r="AA242" s="80" t="n">
        <v>0</v>
      </c>
      <c r="AB242" s="80" t="n">
        <v>0</v>
      </c>
      <c r="AC242" s="80" t="n">
        <v>0</v>
      </c>
      <c r="AD242" s="80" t="n">
        <v>0</v>
      </c>
      <c r="AE242" s="82" t="n">
        <v>0</v>
      </c>
      <c r="AF242" s="83" t="n">
        <v>24.11298</v>
      </c>
      <c r="AG242" s="84" t="n">
        <v>24.11298</v>
      </c>
      <c r="AH242" s="84" t="n">
        <v>0</v>
      </c>
      <c r="AI242" s="84" t="n">
        <v>0</v>
      </c>
      <c r="AJ242" s="85" t="n">
        <v>0</v>
      </c>
      <c r="AK242" s="86" t="n">
        <v>0</v>
      </c>
      <c r="AL242" s="87"/>
    </row>
    <row r="243" customFormat="false" ht="15" hidden="false" customHeight="false" outlineLevel="0" collapsed="false">
      <c r="A243" s="57" t="n">
        <v>237</v>
      </c>
      <c r="B243" s="79" t="n">
        <v>160105</v>
      </c>
      <c r="C243" s="57" t="s">
        <v>173</v>
      </c>
      <c r="D243" s="80" t="n">
        <v>0</v>
      </c>
      <c r="E243" s="80" t="n">
        <v>0</v>
      </c>
      <c r="F243" s="80" t="n">
        <v>0</v>
      </c>
      <c r="G243" s="80" t="n">
        <v>0.8014</v>
      </c>
      <c r="H243" s="81" t="n">
        <v>0.8014</v>
      </c>
      <c r="I243" s="80" t="n">
        <v>0</v>
      </c>
      <c r="J243" s="80" t="n">
        <v>0</v>
      </c>
      <c r="K243" s="80" t="n">
        <v>0</v>
      </c>
      <c r="L243" s="80" t="n">
        <v>0</v>
      </c>
      <c r="M243" s="80" t="n">
        <v>0</v>
      </c>
      <c r="N243" s="80" t="n">
        <v>0</v>
      </c>
      <c r="O243" s="80" t="n">
        <v>0</v>
      </c>
      <c r="P243" s="81" t="n">
        <v>0</v>
      </c>
      <c r="Q243" s="80" t="n">
        <v>0</v>
      </c>
      <c r="R243" s="80" t="n">
        <v>0</v>
      </c>
      <c r="S243" s="80" t="n">
        <v>0</v>
      </c>
      <c r="T243" s="80" t="n">
        <v>0</v>
      </c>
      <c r="U243" s="80" t="n">
        <v>0</v>
      </c>
      <c r="V243" s="80" t="n">
        <v>0</v>
      </c>
      <c r="W243" s="80" t="n">
        <v>0</v>
      </c>
      <c r="X243" s="80" t="n">
        <v>0</v>
      </c>
      <c r="Y243" s="80" t="n">
        <v>0</v>
      </c>
      <c r="Z243" s="80" t="n">
        <v>0</v>
      </c>
      <c r="AA243" s="80" t="n">
        <v>0</v>
      </c>
      <c r="AB243" s="80" t="n">
        <v>0</v>
      </c>
      <c r="AC243" s="80" t="n">
        <v>0</v>
      </c>
      <c r="AD243" s="80" t="n">
        <v>0</v>
      </c>
      <c r="AE243" s="82" t="n">
        <v>0</v>
      </c>
      <c r="AF243" s="83" t="n">
        <v>0.8014</v>
      </c>
      <c r="AG243" s="84" t="n">
        <v>0.8014</v>
      </c>
      <c r="AH243" s="84" t="n">
        <v>0</v>
      </c>
      <c r="AI243" s="84" t="n">
        <v>0</v>
      </c>
      <c r="AJ243" s="85" t="n">
        <v>0</v>
      </c>
      <c r="AK243" s="86" t="n">
        <v>0</v>
      </c>
      <c r="AL243" s="87"/>
    </row>
    <row r="244" customFormat="false" ht="15" hidden="false" customHeight="false" outlineLevel="0" collapsed="false">
      <c r="A244" s="57" t="n">
        <v>238</v>
      </c>
      <c r="B244" s="79" t="n">
        <v>160110</v>
      </c>
      <c r="C244" s="57" t="s">
        <v>102</v>
      </c>
      <c r="D244" s="80" t="n">
        <v>0</v>
      </c>
      <c r="E244" s="80" t="n">
        <v>0</v>
      </c>
      <c r="F244" s="80" t="n">
        <v>20.83719</v>
      </c>
      <c r="G244" s="80" t="n">
        <v>2.47439</v>
      </c>
      <c r="H244" s="81" t="n">
        <v>23.31158</v>
      </c>
      <c r="I244" s="80" t="n">
        <v>0</v>
      </c>
      <c r="J244" s="80" t="n">
        <v>0</v>
      </c>
      <c r="K244" s="80" t="n">
        <v>0</v>
      </c>
      <c r="L244" s="80" t="n">
        <v>0</v>
      </c>
      <c r="M244" s="80" t="n">
        <v>0</v>
      </c>
      <c r="N244" s="80" t="n">
        <v>0</v>
      </c>
      <c r="O244" s="80" t="n">
        <v>0</v>
      </c>
      <c r="P244" s="81" t="n">
        <v>0</v>
      </c>
      <c r="Q244" s="80" t="n">
        <v>0</v>
      </c>
      <c r="R244" s="80" t="n">
        <v>0</v>
      </c>
      <c r="S244" s="80" t="n">
        <v>0</v>
      </c>
      <c r="T244" s="80" t="n">
        <v>0</v>
      </c>
      <c r="U244" s="80" t="n">
        <v>0</v>
      </c>
      <c r="V244" s="80" t="n">
        <v>0</v>
      </c>
      <c r="W244" s="80" t="n">
        <v>0</v>
      </c>
      <c r="X244" s="80" t="n">
        <v>0</v>
      </c>
      <c r="Y244" s="80" t="n">
        <v>0</v>
      </c>
      <c r="Z244" s="80" t="n">
        <v>0</v>
      </c>
      <c r="AA244" s="80" t="n">
        <v>0</v>
      </c>
      <c r="AB244" s="80" t="n">
        <v>0</v>
      </c>
      <c r="AC244" s="80" t="n">
        <v>0</v>
      </c>
      <c r="AD244" s="80" t="n">
        <v>0</v>
      </c>
      <c r="AE244" s="82" t="n">
        <v>0</v>
      </c>
      <c r="AF244" s="83" t="n">
        <v>23.31158</v>
      </c>
      <c r="AG244" s="84" t="n">
        <v>23.31158</v>
      </c>
      <c r="AH244" s="84" t="n">
        <v>0</v>
      </c>
      <c r="AI244" s="84" t="n">
        <v>0</v>
      </c>
      <c r="AJ244" s="85" t="n">
        <v>0</v>
      </c>
      <c r="AK244" s="86" t="n">
        <v>0</v>
      </c>
      <c r="AL244" s="87"/>
    </row>
    <row r="245" customFormat="false" ht="15" hidden="false" customHeight="false" outlineLevel="0" collapsed="false">
      <c r="A245" s="57" t="n">
        <v>239</v>
      </c>
      <c r="B245" s="79" t="n">
        <v>1602</v>
      </c>
      <c r="C245" s="57" t="s">
        <v>174</v>
      </c>
      <c r="D245" s="80" t="n">
        <v>1330.02383</v>
      </c>
      <c r="E245" s="80" t="n">
        <v>1510.06758</v>
      </c>
      <c r="F245" s="80" t="n">
        <v>5246.11791</v>
      </c>
      <c r="G245" s="80" t="n">
        <v>998.72461</v>
      </c>
      <c r="H245" s="81" t="n">
        <v>9084.93393</v>
      </c>
      <c r="I245" s="80" t="n">
        <v>337.95128</v>
      </c>
      <c r="J245" s="80" t="n">
        <v>1059.30021</v>
      </c>
      <c r="K245" s="80" t="n">
        <v>232.96374</v>
      </c>
      <c r="L245" s="80" t="n">
        <v>1742.22251</v>
      </c>
      <c r="M245" s="80" t="n">
        <v>127.14438</v>
      </c>
      <c r="N245" s="80" t="n">
        <v>393.21239</v>
      </c>
      <c r="O245" s="80" t="n">
        <v>232.542</v>
      </c>
      <c r="P245" s="81" t="n">
        <v>4125.33651</v>
      </c>
      <c r="Q245" s="80" t="n">
        <v>45.39017</v>
      </c>
      <c r="R245" s="80" t="n">
        <v>66.01986</v>
      </c>
      <c r="S245" s="80" t="n">
        <v>0.20833</v>
      </c>
      <c r="T245" s="80" t="n">
        <v>76.55236</v>
      </c>
      <c r="U245" s="80" t="n">
        <v>0</v>
      </c>
      <c r="V245" s="80" t="n">
        <v>161.50495</v>
      </c>
      <c r="W245" s="80" t="n">
        <v>373.59346</v>
      </c>
      <c r="X245" s="80" t="n">
        <v>240.61</v>
      </c>
      <c r="Y245" s="80" t="n">
        <v>9.05678</v>
      </c>
      <c r="Z245" s="80" t="n">
        <v>103.20516</v>
      </c>
      <c r="AA245" s="80" t="n">
        <v>212.70426</v>
      </c>
      <c r="AB245" s="80" t="n">
        <v>14.0033</v>
      </c>
      <c r="AC245" s="80" t="n">
        <v>2.99895</v>
      </c>
      <c r="AD245" s="80" t="n">
        <v>23.69771</v>
      </c>
      <c r="AE245" s="82" t="n">
        <v>1329.54529</v>
      </c>
      <c r="AF245" s="83" t="n">
        <v>14539.81573</v>
      </c>
      <c r="AG245" s="84" t="n">
        <v>10041.00045</v>
      </c>
      <c r="AH245" s="84" t="n">
        <v>3909.51861</v>
      </c>
      <c r="AI245" s="84" t="n">
        <v>0</v>
      </c>
      <c r="AJ245" s="85" t="n">
        <v>589.29667</v>
      </c>
      <c r="AK245" s="86" t="n">
        <v>-1.25055521493778E-012</v>
      </c>
      <c r="AL245" s="87"/>
    </row>
    <row r="246" customFormat="false" ht="15" hidden="false" customHeight="false" outlineLevel="0" collapsed="false">
      <c r="A246" s="57" t="n">
        <v>240</v>
      </c>
      <c r="B246" s="79" t="n">
        <v>160205</v>
      </c>
      <c r="C246" s="57" t="s">
        <v>175</v>
      </c>
      <c r="D246" s="80" t="n">
        <v>1290.00397</v>
      </c>
      <c r="E246" s="80" t="n">
        <v>314.16743</v>
      </c>
      <c r="F246" s="80" t="n">
        <v>0</v>
      </c>
      <c r="G246" s="80" t="n">
        <v>3.36816</v>
      </c>
      <c r="H246" s="81" t="n">
        <v>1607.53956</v>
      </c>
      <c r="I246" s="80" t="n">
        <v>0</v>
      </c>
      <c r="J246" s="80" t="n">
        <v>0</v>
      </c>
      <c r="K246" s="80" t="n">
        <v>0</v>
      </c>
      <c r="L246" s="80" t="n">
        <v>889.56339</v>
      </c>
      <c r="M246" s="80" t="n">
        <v>9.46008</v>
      </c>
      <c r="N246" s="80" t="n">
        <v>0</v>
      </c>
      <c r="O246" s="80" t="n">
        <v>31.782</v>
      </c>
      <c r="P246" s="81" t="n">
        <v>930.80547</v>
      </c>
      <c r="Q246" s="80" t="n">
        <v>45.37773</v>
      </c>
      <c r="R246" s="80" t="n">
        <v>0</v>
      </c>
      <c r="S246" s="80" t="n">
        <v>0</v>
      </c>
      <c r="T246" s="80" t="n">
        <v>0</v>
      </c>
      <c r="U246" s="80" t="n">
        <v>0</v>
      </c>
      <c r="V246" s="80" t="n">
        <v>35.89318</v>
      </c>
      <c r="W246" s="80" t="n">
        <v>0</v>
      </c>
      <c r="X246" s="80" t="n">
        <v>0</v>
      </c>
      <c r="Y246" s="80" t="n">
        <v>8.97667</v>
      </c>
      <c r="Z246" s="80" t="n">
        <v>39.06107</v>
      </c>
      <c r="AA246" s="80" t="n">
        <v>71.60586</v>
      </c>
      <c r="AB246" s="80" t="n">
        <v>14.0033</v>
      </c>
      <c r="AC246" s="80" t="n">
        <v>0</v>
      </c>
      <c r="AD246" s="80" t="n">
        <v>23.69549</v>
      </c>
      <c r="AE246" s="82" t="n">
        <v>238.6133</v>
      </c>
      <c r="AF246" s="83" t="n">
        <v>2776.95833</v>
      </c>
      <c r="AG246" s="84" t="n">
        <v>984.07011</v>
      </c>
      <c r="AH246" s="84" t="n">
        <v>1721.28236</v>
      </c>
      <c r="AI246" s="84" t="n">
        <v>0</v>
      </c>
      <c r="AJ246" s="85" t="n">
        <v>71.60586</v>
      </c>
      <c r="AK246" s="86" t="n">
        <v>-3.41060513164848E-013</v>
      </c>
      <c r="AL246" s="87"/>
    </row>
    <row r="247" customFormat="false" ht="15" hidden="false" customHeight="false" outlineLevel="0" collapsed="false">
      <c r="A247" s="57" t="n">
        <v>241</v>
      </c>
      <c r="B247" s="79" t="n">
        <v>160210</v>
      </c>
      <c r="C247" s="57" t="s">
        <v>176</v>
      </c>
      <c r="D247" s="80" t="n">
        <v>0</v>
      </c>
      <c r="E247" s="80" t="n">
        <v>476.13674</v>
      </c>
      <c r="F247" s="80" t="n">
        <v>5020.14888</v>
      </c>
      <c r="G247" s="80" t="n">
        <v>696.14983</v>
      </c>
      <c r="H247" s="81" t="n">
        <v>6192.43545</v>
      </c>
      <c r="I247" s="80" t="n">
        <v>337.95128</v>
      </c>
      <c r="J247" s="80" t="n">
        <v>1042.3274</v>
      </c>
      <c r="K247" s="80" t="n">
        <v>224.96632</v>
      </c>
      <c r="L247" s="80" t="n">
        <v>282.59324</v>
      </c>
      <c r="M247" s="80" t="n">
        <v>33.9722</v>
      </c>
      <c r="N247" s="80" t="n">
        <v>392.98204</v>
      </c>
      <c r="O247" s="80" t="n">
        <v>200.76</v>
      </c>
      <c r="P247" s="81" t="n">
        <v>2515.55248</v>
      </c>
      <c r="Q247" s="80" t="n">
        <v>0</v>
      </c>
      <c r="R247" s="80" t="n">
        <v>51.30558</v>
      </c>
      <c r="S247" s="80" t="n">
        <v>0</v>
      </c>
      <c r="T247" s="80" t="n">
        <v>18.01543</v>
      </c>
      <c r="U247" s="80" t="n">
        <v>0</v>
      </c>
      <c r="V247" s="80" t="n">
        <v>0.81226</v>
      </c>
      <c r="W247" s="80" t="n">
        <v>373.59346</v>
      </c>
      <c r="X247" s="80" t="n">
        <v>240.61</v>
      </c>
      <c r="Y247" s="80" t="n">
        <v>0</v>
      </c>
      <c r="Z247" s="80" t="n">
        <v>60.77142</v>
      </c>
      <c r="AA247" s="80" t="n">
        <v>79.66273</v>
      </c>
      <c r="AB247" s="80" t="n">
        <v>0</v>
      </c>
      <c r="AC247" s="80" t="n">
        <v>2.99895</v>
      </c>
      <c r="AD247" s="80" t="n">
        <v>0</v>
      </c>
      <c r="AE247" s="82" t="n">
        <v>827.76983</v>
      </c>
      <c r="AF247" s="83" t="n">
        <v>9535.75776</v>
      </c>
      <c r="AG247" s="84" t="n">
        <v>7721.05143</v>
      </c>
      <c r="AH247" s="84" t="n">
        <v>1358.45119</v>
      </c>
      <c r="AI247" s="84" t="n">
        <v>0</v>
      </c>
      <c r="AJ247" s="85" t="n">
        <v>456.25514</v>
      </c>
      <c r="AK247" s="86" t="n">
        <v>-2.04636307898909E-012</v>
      </c>
      <c r="AL247" s="87"/>
    </row>
    <row r="248" customFormat="false" ht="15" hidden="false" customHeight="false" outlineLevel="0" collapsed="false">
      <c r="A248" s="57" t="n">
        <v>242</v>
      </c>
      <c r="B248" s="79" t="n">
        <v>160215</v>
      </c>
      <c r="C248" s="57" t="s">
        <v>177</v>
      </c>
      <c r="D248" s="80" t="n">
        <v>40.01986</v>
      </c>
      <c r="E248" s="80" t="n">
        <v>62.16212</v>
      </c>
      <c r="F248" s="80" t="n">
        <v>77.14829</v>
      </c>
      <c r="G248" s="80" t="n">
        <v>56.07166</v>
      </c>
      <c r="H248" s="81" t="n">
        <v>235.40193</v>
      </c>
      <c r="I248" s="80" t="n">
        <v>0</v>
      </c>
      <c r="J248" s="80" t="n">
        <v>2.35556</v>
      </c>
      <c r="K248" s="80" t="n">
        <v>0</v>
      </c>
      <c r="L248" s="80" t="n">
        <v>567.2552</v>
      </c>
      <c r="M248" s="80" t="n">
        <v>83.7121</v>
      </c>
      <c r="N248" s="80" t="n">
        <v>0</v>
      </c>
      <c r="O248" s="80" t="n">
        <v>0</v>
      </c>
      <c r="P248" s="81" t="n">
        <v>653.32286</v>
      </c>
      <c r="Q248" s="80" t="n">
        <v>0</v>
      </c>
      <c r="R248" s="80" t="n">
        <v>0</v>
      </c>
      <c r="S248" s="80" t="n">
        <v>0.20833</v>
      </c>
      <c r="T248" s="80" t="n">
        <v>0</v>
      </c>
      <c r="U248" s="80" t="n">
        <v>0</v>
      </c>
      <c r="V248" s="80" t="n">
        <v>121.57951</v>
      </c>
      <c r="W248" s="80" t="n">
        <v>0</v>
      </c>
      <c r="X248" s="80" t="n">
        <v>0</v>
      </c>
      <c r="Y248" s="80" t="n">
        <v>0</v>
      </c>
      <c r="Z248" s="80" t="n">
        <v>0</v>
      </c>
      <c r="AA248" s="80" t="n">
        <v>0</v>
      </c>
      <c r="AB248" s="80" t="n">
        <v>0</v>
      </c>
      <c r="AC248" s="80" t="n">
        <v>0</v>
      </c>
      <c r="AD248" s="80" t="n">
        <v>0</v>
      </c>
      <c r="AE248" s="82" t="n">
        <v>121.78784</v>
      </c>
      <c r="AF248" s="83" t="n">
        <v>1010.51263</v>
      </c>
      <c r="AG248" s="84" t="n">
        <v>908.33065</v>
      </c>
      <c r="AH248" s="84" t="n">
        <v>102.18198</v>
      </c>
      <c r="AI248" s="84" t="n">
        <v>0</v>
      </c>
      <c r="AJ248" s="85" t="n">
        <v>0</v>
      </c>
      <c r="AK248" s="86" t="n">
        <v>-1.70530256582424E-013</v>
      </c>
      <c r="AL248" s="87"/>
    </row>
    <row r="249" customFormat="false" ht="15" hidden="false" customHeight="false" outlineLevel="0" collapsed="false">
      <c r="A249" s="57" t="n">
        <v>243</v>
      </c>
      <c r="B249" s="79" t="n">
        <v>160220</v>
      </c>
      <c r="C249" s="57" t="s">
        <v>122</v>
      </c>
      <c r="D249" s="80" t="n">
        <v>0</v>
      </c>
      <c r="E249" s="80" t="n">
        <v>657.60129</v>
      </c>
      <c r="F249" s="80" t="n">
        <v>148.82074</v>
      </c>
      <c r="G249" s="80" t="n">
        <v>243.13496</v>
      </c>
      <c r="H249" s="81" t="n">
        <v>1049.55699</v>
      </c>
      <c r="I249" s="80" t="n">
        <v>0</v>
      </c>
      <c r="J249" s="80" t="n">
        <v>14.61725</v>
      </c>
      <c r="K249" s="80" t="n">
        <v>7.99742</v>
      </c>
      <c r="L249" s="80" t="n">
        <v>2.81068</v>
      </c>
      <c r="M249" s="80" t="n">
        <v>0</v>
      </c>
      <c r="N249" s="80" t="n">
        <v>0.23035</v>
      </c>
      <c r="O249" s="80" t="n">
        <v>0</v>
      </c>
      <c r="P249" s="81" t="n">
        <v>25.6557</v>
      </c>
      <c r="Q249" s="80" t="n">
        <v>0.01244</v>
      </c>
      <c r="R249" s="80" t="n">
        <v>14.71428</v>
      </c>
      <c r="S249" s="80" t="n">
        <v>0</v>
      </c>
      <c r="T249" s="80" t="n">
        <v>58.53693</v>
      </c>
      <c r="U249" s="80" t="n">
        <v>0</v>
      </c>
      <c r="V249" s="80" t="n">
        <v>3.22</v>
      </c>
      <c r="W249" s="80" t="n">
        <v>0</v>
      </c>
      <c r="X249" s="80" t="n">
        <v>0</v>
      </c>
      <c r="Y249" s="80" t="n">
        <v>0.08011</v>
      </c>
      <c r="Z249" s="80" t="n">
        <v>3.37267</v>
      </c>
      <c r="AA249" s="80" t="n">
        <v>61.43567</v>
      </c>
      <c r="AB249" s="80" t="n">
        <v>0</v>
      </c>
      <c r="AC249" s="80" t="n">
        <v>0</v>
      </c>
      <c r="AD249" s="80" t="n">
        <v>0.00222</v>
      </c>
      <c r="AE249" s="82" t="n">
        <v>141.37432</v>
      </c>
      <c r="AF249" s="83" t="n">
        <v>1216.58701</v>
      </c>
      <c r="AG249" s="84" t="n">
        <v>427.54826</v>
      </c>
      <c r="AH249" s="84" t="n">
        <v>727.60308</v>
      </c>
      <c r="AI249" s="84" t="n">
        <v>0</v>
      </c>
      <c r="AJ249" s="85" t="n">
        <v>61.43567</v>
      </c>
      <c r="AK249" s="86" t="n">
        <v>7.105427357601E-014</v>
      </c>
      <c r="AL249" s="87"/>
    </row>
    <row r="250" customFormat="false" ht="15" hidden="false" customHeight="false" outlineLevel="0" collapsed="false">
      <c r="A250" s="57" t="n">
        <v>244</v>
      </c>
      <c r="B250" s="79" t="n">
        <v>1603</v>
      </c>
      <c r="C250" s="57" t="s">
        <v>178</v>
      </c>
      <c r="D250" s="80" t="n">
        <v>22772.80618</v>
      </c>
      <c r="E250" s="80" t="n">
        <v>19220.77607</v>
      </c>
      <c r="F250" s="80" t="n">
        <v>32038.17396</v>
      </c>
      <c r="G250" s="80" t="n">
        <v>6767.4267</v>
      </c>
      <c r="H250" s="81" t="n">
        <v>80799.18291</v>
      </c>
      <c r="I250" s="80" t="n">
        <v>6953.04323</v>
      </c>
      <c r="J250" s="80" t="n">
        <v>5501.2023</v>
      </c>
      <c r="K250" s="80" t="n">
        <v>1179.86916</v>
      </c>
      <c r="L250" s="80" t="n">
        <v>8851.53473</v>
      </c>
      <c r="M250" s="80" t="n">
        <v>2238.37534</v>
      </c>
      <c r="N250" s="80" t="n">
        <v>3392.25739</v>
      </c>
      <c r="O250" s="80" t="n">
        <v>2555.486</v>
      </c>
      <c r="P250" s="81" t="n">
        <v>30671.76815</v>
      </c>
      <c r="Q250" s="80" t="n">
        <v>699.92452</v>
      </c>
      <c r="R250" s="80" t="n">
        <v>178.57276</v>
      </c>
      <c r="S250" s="80" t="n">
        <v>154.05595</v>
      </c>
      <c r="T250" s="80" t="n">
        <v>82.76373</v>
      </c>
      <c r="U250" s="80" t="n">
        <v>0</v>
      </c>
      <c r="V250" s="80" t="n">
        <v>1763.2624</v>
      </c>
      <c r="W250" s="80" t="n">
        <v>2960.02239</v>
      </c>
      <c r="X250" s="80" t="n">
        <v>299.34312</v>
      </c>
      <c r="Y250" s="80" t="n">
        <v>1354.19421</v>
      </c>
      <c r="Z250" s="80" t="n">
        <v>14.44706</v>
      </c>
      <c r="AA250" s="80" t="n">
        <v>2726.66844</v>
      </c>
      <c r="AB250" s="80" t="n">
        <v>236.73963</v>
      </c>
      <c r="AC250" s="80" t="n">
        <v>0</v>
      </c>
      <c r="AD250" s="80" t="n">
        <v>45.15</v>
      </c>
      <c r="AE250" s="82" t="n">
        <v>10515.14421</v>
      </c>
      <c r="AF250" s="83" t="n">
        <v>121986.09527</v>
      </c>
      <c r="AG250" s="84" t="n">
        <v>63677.08716</v>
      </c>
      <c r="AH250" s="84" t="n">
        <v>52622.31728</v>
      </c>
      <c r="AI250" s="84" t="n">
        <v>0</v>
      </c>
      <c r="AJ250" s="85" t="n">
        <v>5686.69083</v>
      </c>
      <c r="AK250" s="86" t="n">
        <v>-7.27595761418343E-012</v>
      </c>
      <c r="AL250" s="87"/>
    </row>
    <row r="251" customFormat="false" ht="15" hidden="false" customHeight="false" outlineLevel="0" collapsed="false">
      <c r="A251" s="57" t="n">
        <v>245</v>
      </c>
      <c r="B251" s="79" t="n">
        <v>160305</v>
      </c>
      <c r="C251" s="57" t="s">
        <v>179</v>
      </c>
      <c r="D251" s="80" t="n">
        <v>14915.79336</v>
      </c>
      <c r="E251" s="80" t="n">
        <v>3425.93855</v>
      </c>
      <c r="F251" s="80" t="n">
        <v>14087.28617</v>
      </c>
      <c r="G251" s="80" t="n">
        <v>4809.9876</v>
      </c>
      <c r="H251" s="81" t="n">
        <v>37239.00568</v>
      </c>
      <c r="I251" s="80" t="n">
        <v>2819.31193</v>
      </c>
      <c r="J251" s="80" t="n">
        <v>3461.0395</v>
      </c>
      <c r="K251" s="80" t="n">
        <v>320.66653</v>
      </c>
      <c r="L251" s="80" t="n">
        <v>6071.40614</v>
      </c>
      <c r="M251" s="80" t="n">
        <v>1297.41143</v>
      </c>
      <c r="N251" s="80" t="n">
        <v>1778.92207</v>
      </c>
      <c r="O251" s="80" t="n">
        <v>2554.892</v>
      </c>
      <c r="P251" s="81" t="n">
        <v>18303.6496</v>
      </c>
      <c r="Q251" s="80" t="n">
        <v>209.37842</v>
      </c>
      <c r="R251" s="80" t="n">
        <v>151.45504</v>
      </c>
      <c r="S251" s="80" t="n">
        <v>129.2888</v>
      </c>
      <c r="T251" s="80" t="n">
        <v>13.24769</v>
      </c>
      <c r="U251" s="80" t="n">
        <v>0</v>
      </c>
      <c r="V251" s="80" t="n">
        <v>604.72191</v>
      </c>
      <c r="W251" s="80" t="n">
        <v>154.87322</v>
      </c>
      <c r="X251" s="80" t="n">
        <v>31.60739</v>
      </c>
      <c r="Y251" s="80" t="n">
        <v>134.961</v>
      </c>
      <c r="Z251" s="80" t="n">
        <v>0</v>
      </c>
      <c r="AA251" s="80" t="n">
        <v>672.20633</v>
      </c>
      <c r="AB251" s="80" t="n">
        <v>73.78951</v>
      </c>
      <c r="AC251" s="80" t="n">
        <v>0</v>
      </c>
      <c r="AD251" s="80" t="n">
        <v>10.69673</v>
      </c>
      <c r="AE251" s="82" t="n">
        <v>2186.22604</v>
      </c>
      <c r="AF251" s="83" t="n">
        <v>57728.88132</v>
      </c>
      <c r="AG251" s="84" t="n">
        <v>35020.20017</v>
      </c>
      <c r="AH251" s="84" t="n">
        <v>21881.6016</v>
      </c>
      <c r="AI251" s="84" t="n">
        <v>0</v>
      </c>
      <c r="AJ251" s="85" t="n">
        <v>827.07955</v>
      </c>
      <c r="AK251" s="86" t="n">
        <v>5.91171556152403E-012</v>
      </c>
      <c r="AL251" s="87"/>
    </row>
    <row r="252" customFormat="false" ht="15" hidden="false" customHeight="false" outlineLevel="0" collapsed="false">
      <c r="A252" s="57" t="n">
        <v>246</v>
      </c>
      <c r="B252" s="79" t="n">
        <v>160310</v>
      </c>
      <c r="C252" s="57" t="s">
        <v>180</v>
      </c>
      <c r="D252" s="80" t="n">
        <v>3814.95029</v>
      </c>
      <c r="E252" s="80" t="n">
        <v>14431.15878</v>
      </c>
      <c r="F252" s="80" t="n">
        <v>6088.92183</v>
      </c>
      <c r="G252" s="80" t="n">
        <v>1794.23122</v>
      </c>
      <c r="H252" s="81" t="n">
        <v>26129.26212</v>
      </c>
      <c r="I252" s="80" t="n">
        <v>4133.7313</v>
      </c>
      <c r="J252" s="80" t="n">
        <v>1712.90628</v>
      </c>
      <c r="K252" s="80" t="n">
        <v>434.9275</v>
      </c>
      <c r="L252" s="80" t="n">
        <v>1046.67202</v>
      </c>
      <c r="M252" s="80" t="n">
        <v>804.36504</v>
      </c>
      <c r="N252" s="80" t="n">
        <v>1117.43548</v>
      </c>
      <c r="O252" s="80" t="n">
        <v>0</v>
      </c>
      <c r="P252" s="81" t="n">
        <v>9250.03762</v>
      </c>
      <c r="Q252" s="80" t="n">
        <v>474.41501</v>
      </c>
      <c r="R252" s="80" t="n">
        <v>0</v>
      </c>
      <c r="S252" s="80" t="n">
        <v>21.24351</v>
      </c>
      <c r="T252" s="80" t="n">
        <v>54.72615</v>
      </c>
      <c r="U252" s="80" t="n">
        <v>0</v>
      </c>
      <c r="V252" s="80" t="n">
        <v>535.93958</v>
      </c>
      <c r="W252" s="80" t="n">
        <v>12.88093</v>
      </c>
      <c r="X252" s="80" t="n">
        <v>204.60217</v>
      </c>
      <c r="Y252" s="80" t="n">
        <v>1111.36583</v>
      </c>
      <c r="Z252" s="80" t="n">
        <v>0</v>
      </c>
      <c r="AA252" s="80" t="n">
        <v>12.05431</v>
      </c>
      <c r="AB252" s="80" t="n">
        <v>96.29326</v>
      </c>
      <c r="AC252" s="80" t="n">
        <v>0</v>
      </c>
      <c r="AD252" s="80" t="n">
        <v>10.53782</v>
      </c>
      <c r="AE252" s="82" t="n">
        <v>2534.05857</v>
      </c>
      <c r="AF252" s="83" t="n">
        <v>37913.35831</v>
      </c>
      <c r="AG252" s="84" t="n">
        <v>13218.00822</v>
      </c>
      <c r="AH252" s="84" t="n">
        <v>24670.41485</v>
      </c>
      <c r="AI252" s="84" t="n">
        <v>0</v>
      </c>
      <c r="AJ252" s="85" t="n">
        <v>24.93524</v>
      </c>
      <c r="AK252" s="86" t="n">
        <v>-1.11555209514336E-012</v>
      </c>
      <c r="AL252" s="87"/>
    </row>
    <row r="253" customFormat="false" ht="15" hidden="false" customHeight="false" outlineLevel="0" collapsed="false">
      <c r="A253" s="57" t="n">
        <v>247</v>
      </c>
      <c r="B253" s="79" t="n">
        <v>160315</v>
      </c>
      <c r="C253" s="57" t="s">
        <v>181</v>
      </c>
      <c r="D253" s="80" t="n">
        <v>4006.5833</v>
      </c>
      <c r="E253" s="80" t="n">
        <v>1041.9463</v>
      </c>
      <c r="F253" s="80" t="n">
        <v>4414.60228</v>
      </c>
      <c r="G253" s="80" t="n">
        <v>98.66163</v>
      </c>
      <c r="H253" s="81" t="n">
        <v>9561.79351</v>
      </c>
      <c r="I253" s="80" t="n">
        <v>0</v>
      </c>
      <c r="J253" s="80" t="n">
        <v>326.60497</v>
      </c>
      <c r="K253" s="80" t="n">
        <v>352.59287</v>
      </c>
      <c r="L253" s="80" t="n">
        <v>1623.40207</v>
      </c>
      <c r="M253" s="80" t="n">
        <v>62.96282</v>
      </c>
      <c r="N253" s="80" t="n">
        <v>468.2275</v>
      </c>
      <c r="O253" s="80" t="n">
        <v>0.594</v>
      </c>
      <c r="P253" s="81" t="n">
        <v>2834.38423</v>
      </c>
      <c r="Q253" s="80" t="n">
        <v>2.99144</v>
      </c>
      <c r="R253" s="80" t="n">
        <v>0.48163</v>
      </c>
      <c r="S253" s="80" t="n">
        <v>0</v>
      </c>
      <c r="T253" s="80" t="n">
        <v>5.72542</v>
      </c>
      <c r="U253" s="80" t="n">
        <v>0</v>
      </c>
      <c r="V253" s="80" t="n">
        <v>165.13642</v>
      </c>
      <c r="W253" s="80" t="n">
        <v>52.38673</v>
      </c>
      <c r="X253" s="80" t="n">
        <v>36.24451</v>
      </c>
      <c r="Y253" s="80" t="n">
        <v>107.86738</v>
      </c>
      <c r="Z253" s="80" t="n">
        <v>14.44706</v>
      </c>
      <c r="AA253" s="80" t="n">
        <v>18.23714</v>
      </c>
      <c r="AB253" s="80" t="n">
        <v>3.32991</v>
      </c>
      <c r="AC253" s="80" t="n">
        <v>0</v>
      </c>
      <c r="AD253" s="80" t="n">
        <v>22.97563</v>
      </c>
      <c r="AE253" s="82" t="n">
        <v>429.82327</v>
      </c>
      <c r="AF253" s="83" t="n">
        <v>12826.00101</v>
      </c>
      <c r="AG253" s="84" t="n">
        <v>7164.00323</v>
      </c>
      <c r="AH253" s="84" t="n">
        <v>5591.37391</v>
      </c>
      <c r="AI253" s="84" t="n">
        <v>0</v>
      </c>
      <c r="AJ253" s="85" t="n">
        <v>70.62387</v>
      </c>
      <c r="AK253" s="86" t="n">
        <v>1.26476606965298E-012</v>
      </c>
      <c r="AL253" s="87"/>
    </row>
    <row r="254" customFormat="false" ht="15" hidden="false" customHeight="false" outlineLevel="0" collapsed="false">
      <c r="A254" s="57" t="n">
        <v>248</v>
      </c>
      <c r="B254" s="79" t="n">
        <v>160320</v>
      </c>
      <c r="C254" s="57" t="s">
        <v>182</v>
      </c>
      <c r="D254" s="80" t="n">
        <v>34.82658</v>
      </c>
      <c r="E254" s="80" t="n">
        <v>2.17865</v>
      </c>
      <c r="F254" s="80" t="n">
        <v>7095.16029</v>
      </c>
      <c r="G254" s="80" t="n">
        <v>47.71895</v>
      </c>
      <c r="H254" s="81" t="n">
        <v>7179.88447</v>
      </c>
      <c r="I254" s="80" t="n">
        <v>0</v>
      </c>
      <c r="J254" s="80" t="n">
        <v>0</v>
      </c>
      <c r="K254" s="80" t="n">
        <v>27.31931</v>
      </c>
      <c r="L254" s="80" t="n">
        <v>110.0545</v>
      </c>
      <c r="M254" s="80" t="n">
        <v>73.30198</v>
      </c>
      <c r="N254" s="80" t="n">
        <v>25.73441</v>
      </c>
      <c r="O254" s="80" t="n">
        <v>0</v>
      </c>
      <c r="P254" s="81" t="n">
        <v>236.4102</v>
      </c>
      <c r="Q254" s="80" t="n">
        <v>11.44525</v>
      </c>
      <c r="R254" s="80" t="n">
        <v>0</v>
      </c>
      <c r="S254" s="80" t="n">
        <v>3.52364</v>
      </c>
      <c r="T254" s="80" t="n">
        <v>9.06447</v>
      </c>
      <c r="U254" s="80" t="n">
        <v>0</v>
      </c>
      <c r="V254" s="80" t="n">
        <v>449.17313</v>
      </c>
      <c r="W254" s="80" t="n">
        <v>2733.28697</v>
      </c>
      <c r="X254" s="80" t="n">
        <v>26.88905</v>
      </c>
      <c r="Y254" s="80" t="n">
        <v>0</v>
      </c>
      <c r="Z254" s="80" t="n">
        <v>0</v>
      </c>
      <c r="AA254" s="80" t="n">
        <v>1891.75034</v>
      </c>
      <c r="AB254" s="80" t="n">
        <v>63.32695</v>
      </c>
      <c r="AC254" s="80" t="n">
        <v>0</v>
      </c>
      <c r="AD254" s="80" t="n">
        <v>0.93982</v>
      </c>
      <c r="AE254" s="82" t="n">
        <v>5189.39962</v>
      </c>
      <c r="AF254" s="83" t="n">
        <v>12605.69429</v>
      </c>
      <c r="AG254" s="84" t="n">
        <v>7867.99385</v>
      </c>
      <c r="AH254" s="84" t="n">
        <v>112.66313</v>
      </c>
      <c r="AI254" s="84" t="n">
        <v>0</v>
      </c>
      <c r="AJ254" s="85" t="n">
        <v>4625.03731</v>
      </c>
      <c r="AK254" s="86" t="n">
        <v>0</v>
      </c>
      <c r="AL254" s="87"/>
    </row>
    <row r="255" customFormat="false" ht="15" hidden="false" customHeight="false" outlineLevel="0" collapsed="false">
      <c r="A255" s="57" t="n">
        <v>249</v>
      </c>
      <c r="B255" s="79" t="n">
        <v>160325</v>
      </c>
      <c r="C255" s="57" t="s">
        <v>183</v>
      </c>
      <c r="D255" s="80" t="n">
        <v>0.65265</v>
      </c>
      <c r="E255" s="80" t="n">
        <v>319.55379</v>
      </c>
      <c r="F255" s="80" t="n">
        <v>352.20339</v>
      </c>
      <c r="G255" s="80" t="n">
        <v>16.8273</v>
      </c>
      <c r="H255" s="81" t="n">
        <v>689.23713</v>
      </c>
      <c r="I255" s="80" t="n">
        <v>0</v>
      </c>
      <c r="J255" s="80" t="n">
        <v>0.65155</v>
      </c>
      <c r="K255" s="80" t="n">
        <v>44.36295</v>
      </c>
      <c r="L255" s="80" t="n">
        <v>0</v>
      </c>
      <c r="M255" s="80" t="n">
        <v>0.33407</v>
      </c>
      <c r="N255" s="80" t="n">
        <v>1.93793</v>
      </c>
      <c r="O255" s="80" t="n">
        <v>0</v>
      </c>
      <c r="P255" s="81" t="n">
        <v>47.2865</v>
      </c>
      <c r="Q255" s="80" t="n">
        <v>1.6944</v>
      </c>
      <c r="R255" s="80" t="n">
        <v>26.63609</v>
      </c>
      <c r="S255" s="80" t="n">
        <v>0</v>
      </c>
      <c r="T255" s="80" t="n">
        <v>0</v>
      </c>
      <c r="U255" s="80" t="n">
        <v>0</v>
      </c>
      <c r="V255" s="80" t="n">
        <v>8.29136</v>
      </c>
      <c r="W255" s="80" t="n">
        <v>6.59454</v>
      </c>
      <c r="X255" s="80" t="n">
        <v>0</v>
      </c>
      <c r="Y255" s="80" t="n">
        <v>0</v>
      </c>
      <c r="Z255" s="80" t="n">
        <v>0</v>
      </c>
      <c r="AA255" s="80" t="n">
        <v>132.42032</v>
      </c>
      <c r="AB255" s="80" t="n">
        <v>0</v>
      </c>
      <c r="AC255" s="80" t="n">
        <v>0</v>
      </c>
      <c r="AD255" s="80" t="n">
        <v>0</v>
      </c>
      <c r="AE255" s="82" t="n">
        <v>175.63671</v>
      </c>
      <c r="AF255" s="83" t="n">
        <v>912.16034</v>
      </c>
      <c r="AG255" s="84" t="n">
        <v>406.88169</v>
      </c>
      <c r="AH255" s="84" t="n">
        <v>366.26379</v>
      </c>
      <c r="AI255" s="84" t="n">
        <v>0</v>
      </c>
      <c r="AJ255" s="85" t="n">
        <v>139.01486</v>
      </c>
      <c r="AK255" s="86" t="n">
        <v>0</v>
      </c>
      <c r="AL255" s="87"/>
    </row>
    <row r="256" customFormat="false" ht="15" hidden="false" customHeight="false" outlineLevel="0" collapsed="false">
      <c r="A256" s="57" t="n">
        <v>250</v>
      </c>
      <c r="B256" s="79" t="n">
        <v>1604</v>
      </c>
      <c r="C256" s="57" t="s">
        <v>184</v>
      </c>
      <c r="D256" s="80" t="n">
        <v>106.56368</v>
      </c>
      <c r="E256" s="80" t="n">
        <v>6704.82838</v>
      </c>
      <c r="F256" s="80" t="n">
        <v>45.74937</v>
      </c>
      <c r="G256" s="80" t="n">
        <v>0</v>
      </c>
      <c r="H256" s="81" t="n">
        <v>6857.14143</v>
      </c>
      <c r="I256" s="80" t="n">
        <v>0</v>
      </c>
      <c r="J256" s="80" t="n">
        <v>5.40906</v>
      </c>
      <c r="K256" s="80" t="n">
        <v>1.13069</v>
      </c>
      <c r="L256" s="80" t="n">
        <v>0</v>
      </c>
      <c r="M256" s="80" t="n">
        <v>0</v>
      </c>
      <c r="N256" s="80" t="n">
        <v>0</v>
      </c>
      <c r="O256" s="80" t="n">
        <v>0</v>
      </c>
      <c r="P256" s="81" t="n">
        <v>6.53975</v>
      </c>
      <c r="Q256" s="80" t="n">
        <v>0</v>
      </c>
      <c r="R256" s="80" t="n">
        <v>0</v>
      </c>
      <c r="S256" s="80" t="n">
        <v>0</v>
      </c>
      <c r="T256" s="80" t="n">
        <v>0</v>
      </c>
      <c r="U256" s="80" t="n">
        <v>0.03583</v>
      </c>
      <c r="V256" s="80" t="n">
        <v>0</v>
      </c>
      <c r="W256" s="80" t="n">
        <v>0</v>
      </c>
      <c r="X256" s="80" t="n">
        <v>7.32568</v>
      </c>
      <c r="Y256" s="80" t="n">
        <v>0</v>
      </c>
      <c r="Z256" s="80" t="n">
        <v>0</v>
      </c>
      <c r="AA256" s="80" t="n">
        <v>20.05778</v>
      </c>
      <c r="AB256" s="80" t="n">
        <v>0</v>
      </c>
      <c r="AC256" s="80" t="n">
        <v>0</v>
      </c>
      <c r="AD256" s="80" t="n">
        <v>0</v>
      </c>
      <c r="AE256" s="82" t="n">
        <v>27.41929</v>
      </c>
      <c r="AF256" s="83" t="n">
        <v>6891.10047</v>
      </c>
      <c r="AG256" s="84" t="n">
        <v>51.19426</v>
      </c>
      <c r="AH256" s="84" t="n">
        <v>6819.84843</v>
      </c>
      <c r="AI256" s="84" t="n">
        <v>0</v>
      </c>
      <c r="AJ256" s="85" t="n">
        <v>20.05778</v>
      </c>
      <c r="AK256" s="86" t="n">
        <v>-8.17124146124115E-013</v>
      </c>
      <c r="AL256" s="87"/>
    </row>
    <row r="257" customFormat="false" ht="15" hidden="false" customHeight="false" outlineLevel="0" collapsed="false">
      <c r="A257" s="57" t="n">
        <v>251</v>
      </c>
      <c r="B257" s="79" t="n">
        <v>1605</v>
      </c>
      <c r="C257" s="57" t="s">
        <v>185</v>
      </c>
      <c r="D257" s="80" t="n">
        <v>185.77567</v>
      </c>
      <c r="E257" s="80" t="n">
        <v>5.40749</v>
      </c>
      <c r="F257" s="80" t="n">
        <v>0</v>
      </c>
      <c r="G257" s="80" t="n">
        <v>16.62373</v>
      </c>
      <c r="H257" s="81" t="n">
        <v>207.80689</v>
      </c>
      <c r="I257" s="80" t="n">
        <v>611.94088</v>
      </c>
      <c r="J257" s="80" t="n">
        <v>0</v>
      </c>
      <c r="K257" s="80" t="n">
        <v>0</v>
      </c>
      <c r="L257" s="80" t="n">
        <v>0</v>
      </c>
      <c r="M257" s="80" t="n">
        <v>0.45398</v>
      </c>
      <c r="N257" s="80" t="n">
        <v>0</v>
      </c>
      <c r="O257" s="80" t="n">
        <v>683.96</v>
      </c>
      <c r="P257" s="81" t="n">
        <v>1296.35486</v>
      </c>
      <c r="Q257" s="80" t="n">
        <v>0.44072</v>
      </c>
      <c r="R257" s="80" t="n">
        <v>0</v>
      </c>
      <c r="S257" s="80" t="n">
        <v>0</v>
      </c>
      <c r="T257" s="80" t="n">
        <v>0</v>
      </c>
      <c r="U257" s="80" t="n">
        <v>0.28904</v>
      </c>
      <c r="V257" s="80" t="n">
        <v>0</v>
      </c>
      <c r="W257" s="80" t="n">
        <v>0</v>
      </c>
      <c r="X257" s="80" t="n">
        <v>0</v>
      </c>
      <c r="Y257" s="80" t="n">
        <v>743.27567</v>
      </c>
      <c r="Z257" s="80" t="n">
        <v>0</v>
      </c>
      <c r="AA257" s="80" t="n">
        <v>0</v>
      </c>
      <c r="AB257" s="80" t="n">
        <v>0</v>
      </c>
      <c r="AC257" s="80" t="n">
        <v>0</v>
      </c>
      <c r="AD257" s="80" t="n">
        <v>0</v>
      </c>
      <c r="AE257" s="82" t="n">
        <v>744.00543</v>
      </c>
      <c r="AF257" s="83" t="n">
        <v>2248.16718</v>
      </c>
      <c r="AG257" s="84" t="n">
        <v>701.32675</v>
      </c>
      <c r="AH257" s="84" t="n">
        <v>1546.84043</v>
      </c>
      <c r="AI257" s="84" t="n">
        <v>0</v>
      </c>
      <c r="AJ257" s="85" t="n">
        <v>0</v>
      </c>
      <c r="AK257" s="86" t="n">
        <v>-4.54747350886464E-013</v>
      </c>
      <c r="AL257" s="87"/>
    </row>
    <row r="258" customFormat="false" ht="15" hidden="false" customHeight="false" outlineLevel="0" collapsed="false">
      <c r="A258" s="57" t="n">
        <v>252</v>
      </c>
      <c r="B258" s="79" t="n">
        <v>160505</v>
      </c>
      <c r="C258" s="57" t="s">
        <v>130</v>
      </c>
      <c r="D258" s="80" t="n">
        <v>178.793</v>
      </c>
      <c r="E258" s="80" t="n">
        <v>5.40749</v>
      </c>
      <c r="F258" s="80" t="n">
        <v>0</v>
      </c>
      <c r="G258" s="80" t="n">
        <v>3.44098</v>
      </c>
      <c r="H258" s="81" t="n">
        <v>187.64147</v>
      </c>
      <c r="I258" s="80" t="n">
        <v>0</v>
      </c>
      <c r="J258" s="80" t="n">
        <v>0</v>
      </c>
      <c r="K258" s="80" t="n">
        <v>0</v>
      </c>
      <c r="L258" s="80" t="n">
        <v>0</v>
      </c>
      <c r="M258" s="80" t="n">
        <v>0.45398</v>
      </c>
      <c r="N258" s="80" t="n">
        <v>0</v>
      </c>
      <c r="O258" s="80" t="n">
        <v>0</v>
      </c>
      <c r="P258" s="81" t="n">
        <v>0.45398</v>
      </c>
      <c r="Q258" s="80" t="n">
        <v>0.44072</v>
      </c>
      <c r="R258" s="80" t="n">
        <v>0</v>
      </c>
      <c r="S258" s="80" t="n">
        <v>0</v>
      </c>
      <c r="T258" s="80" t="n">
        <v>0</v>
      </c>
      <c r="U258" s="80" t="n">
        <v>0</v>
      </c>
      <c r="V258" s="80" t="n">
        <v>0</v>
      </c>
      <c r="W258" s="80" t="n">
        <v>0</v>
      </c>
      <c r="X258" s="80" t="n">
        <v>0</v>
      </c>
      <c r="Y258" s="80" t="n">
        <v>77.68118</v>
      </c>
      <c r="Z258" s="80" t="n">
        <v>0</v>
      </c>
      <c r="AA258" s="80" t="n">
        <v>0</v>
      </c>
      <c r="AB258" s="80" t="n">
        <v>0</v>
      </c>
      <c r="AC258" s="80" t="n">
        <v>0</v>
      </c>
      <c r="AD258" s="80" t="n">
        <v>0</v>
      </c>
      <c r="AE258" s="82" t="n">
        <v>78.1219</v>
      </c>
      <c r="AF258" s="83" t="n">
        <v>266.21735</v>
      </c>
      <c r="AG258" s="84" t="n">
        <v>3.89496</v>
      </c>
      <c r="AH258" s="84" t="n">
        <v>262.32239</v>
      </c>
      <c r="AI258" s="84" t="n">
        <v>0</v>
      </c>
      <c r="AJ258" s="85" t="n">
        <v>0</v>
      </c>
      <c r="AK258" s="86" t="n">
        <v>0</v>
      </c>
      <c r="AL258" s="87"/>
    </row>
    <row r="259" customFormat="false" ht="15" hidden="false" customHeight="false" outlineLevel="0" collapsed="false">
      <c r="A259" s="57" t="n">
        <v>253</v>
      </c>
      <c r="B259" s="79" t="n">
        <v>160510</v>
      </c>
      <c r="C259" s="57" t="s">
        <v>186</v>
      </c>
      <c r="D259" s="80" t="n">
        <v>0</v>
      </c>
      <c r="E259" s="80" t="n">
        <v>0</v>
      </c>
      <c r="F259" s="80" t="n">
        <v>0</v>
      </c>
      <c r="G259" s="80" t="n">
        <v>0</v>
      </c>
      <c r="H259" s="81" t="n">
        <v>0</v>
      </c>
      <c r="I259" s="80" t="n">
        <v>0</v>
      </c>
      <c r="J259" s="80" t="n">
        <v>0</v>
      </c>
      <c r="K259" s="80" t="n">
        <v>0</v>
      </c>
      <c r="L259" s="80" t="n">
        <v>0</v>
      </c>
      <c r="M259" s="80" t="n">
        <v>0</v>
      </c>
      <c r="N259" s="80" t="n">
        <v>0</v>
      </c>
      <c r="O259" s="80" t="n">
        <v>0</v>
      </c>
      <c r="P259" s="81" t="n">
        <v>0</v>
      </c>
      <c r="Q259" s="80" t="n">
        <v>0</v>
      </c>
      <c r="R259" s="80" t="n">
        <v>0</v>
      </c>
      <c r="S259" s="80" t="n">
        <v>0</v>
      </c>
      <c r="T259" s="80" t="n">
        <v>0</v>
      </c>
      <c r="U259" s="80" t="n">
        <v>0</v>
      </c>
      <c r="V259" s="80" t="n">
        <v>0</v>
      </c>
      <c r="W259" s="80" t="n">
        <v>0</v>
      </c>
      <c r="X259" s="80" t="n">
        <v>0</v>
      </c>
      <c r="Y259" s="80" t="n">
        <v>0</v>
      </c>
      <c r="Z259" s="80" t="n">
        <v>0</v>
      </c>
      <c r="AA259" s="80" t="n">
        <v>0</v>
      </c>
      <c r="AB259" s="80" t="n">
        <v>0</v>
      </c>
      <c r="AC259" s="80" t="n">
        <v>0</v>
      </c>
      <c r="AD259" s="80" t="n">
        <v>0</v>
      </c>
      <c r="AE259" s="82" t="n">
        <v>0</v>
      </c>
      <c r="AF259" s="83" t="n">
        <v>0</v>
      </c>
      <c r="AG259" s="84" t="n">
        <v>0</v>
      </c>
      <c r="AH259" s="84" t="n">
        <v>0</v>
      </c>
      <c r="AI259" s="84" t="n">
        <v>0</v>
      </c>
      <c r="AJ259" s="85" t="n">
        <v>0</v>
      </c>
      <c r="AK259" s="86" t="n">
        <v>0</v>
      </c>
      <c r="AL259" s="87"/>
    </row>
    <row r="260" customFormat="false" ht="15" hidden="false" customHeight="false" outlineLevel="0" collapsed="false">
      <c r="A260" s="57" t="n">
        <v>254</v>
      </c>
      <c r="B260" s="79" t="n">
        <v>160515</v>
      </c>
      <c r="C260" s="57" t="s">
        <v>187</v>
      </c>
      <c r="D260" s="80" t="n">
        <v>6.98267</v>
      </c>
      <c r="E260" s="80" t="n">
        <v>0</v>
      </c>
      <c r="F260" s="80" t="n">
        <v>0</v>
      </c>
      <c r="G260" s="80" t="n">
        <v>4.56957</v>
      </c>
      <c r="H260" s="81" t="n">
        <v>11.55224</v>
      </c>
      <c r="I260" s="80" t="n">
        <v>0</v>
      </c>
      <c r="J260" s="80" t="n">
        <v>0</v>
      </c>
      <c r="K260" s="80" t="n">
        <v>0</v>
      </c>
      <c r="L260" s="80" t="n">
        <v>0</v>
      </c>
      <c r="M260" s="80" t="n">
        <v>0</v>
      </c>
      <c r="N260" s="80" t="n">
        <v>0</v>
      </c>
      <c r="O260" s="80" t="n">
        <v>683.96</v>
      </c>
      <c r="P260" s="81" t="n">
        <v>683.96</v>
      </c>
      <c r="Q260" s="80" t="n">
        <v>0</v>
      </c>
      <c r="R260" s="80" t="n">
        <v>0</v>
      </c>
      <c r="S260" s="80" t="n">
        <v>0</v>
      </c>
      <c r="T260" s="80" t="n">
        <v>0</v>
      </c>
      <c r="U260" s="80" t="n">
        <v>0.28904</v>
      </c>
      <c r="V260" s="80" t="n">
        <v>0</v>
      </c>
      <c r="W260" s="80" t="n">
        <v>0</v>
      </c>
      <c r="X260" s="80" t="n">
        <v>0</v>
      </c>
      <c r="Y260" s="80" t="n">
        <v>0</v>
      </c>
      <c r="Z260" s="80" t="n">
        <v>0</v>
      </c>
      <c r="AA260" s="80" t="n">
        <v>0</v>
      </c>
      <c r="AB260" s="80" t="n">
        <v>0</v>
      </c>
      <c r="AC260" s="80" t="n">
        <v>0</v>
      </c>
      <c r="AD260" s="80" t="n">
        <v>0</v>
      </c>
      <c r="AE260" s="82" t="n">
        <v>0.28904</v>
      </c>
      <c r="AF260" s="83" t="n">
        <v>695.80128</v>
      </c>
      <c r="AG260" s="84" t="n">
        <v>688.81861</v>
      </c>
      <c r="AH260" s="84" t="n">
        <v>6.98267</v>
      </c>
      <c r="AI260" s="84" t="n">
        <v>0</v>
      </c>
      <c r="AJ260" s="85" t="n">
        <v>0</v>
      </c>
      <c r="AK260" s="86" t="n">
        <v>-1.50990331349021E-014</v>
      </c>
      <c r="AL260" s="87"/>
    </row>
    <row r="261" customFormat="false" ht="15" hidden="false" customHeight="false" outlineLevel="0" collapsed="false">
      <c r="A261" s="57" t="n">
        <v>255</v>
      </c>
      <c r="B261" s="79" t="n">
        <v>160590</v>
      </c>
      <c r="C261" s="57" t="s">
        <v>188</v>
      </c>
      <c r="D261" s="80" t="n">
        <v>0</v>
      </c>
      <c r="E261" s="80" t="n">
        <v>0</v>
      </c>
      <c r="F261" s="80" t="n">
        <v>0</v>
      </c>
      <c r="G261" s="80" t="n">
        <v>8.61318</v>
      </c>
      <c r="H261" s="81" t="n">
        <v>8.61318</v>
      </c>
      <c r="I261" s="80" t="n">
        <v>611.94088</v>
      </c>
      <c r="J261" s="80" t="n">
        <v>0</v>
      </c>
      <c r="K261" s="80" t="n">
        <v>0</v>
      </c>
      <c r="L261" s="80" t="n">
        <v>0</v>
      </c>
      <c r="M261" s="80" t="n">
        <v>0</v>
      </c>
      <c r="N261" s="80" t="n">
        <v>0</v>
      </c>
      <c r="O261" s="80" t="n">
        <v>0</v>
      </c>
      <c r="P261" s="81" t="n">
        <v>611.94088</v>
      </c>
      <c r="Q261" s="80" t="n">
        <v>0</v>
      </c>
      <c r="R261" s="80" t="n">
        <v>0</v>
      </c>
      <c r="S261" s="80" t="n">
        <v>0</v>
      </c>
      <c r="T261" s="80" t="n">
        <v>0</v>
      </c>
      <c r="U261" s="80" t="n">
        <v>0</v>
      </c>
      <c r="V261" s="80" t="n">
        <v>0</v>
      </c>
      <c r="W261" s="80" t="n">
        <v>0</v>
      </c>
      <c r="X261" s="80" t="n">
        <v>0</v>
      </c>
      <c r="Y261" s="80" t="n">
        <v>665.59449</v>
      </c>
      <c r="Z261" s="80" t="n">
        <v>0</v>
      </c>
      <c r="AA261" s="80" t="n">
        <v>0</v>
      </c>
      <c r="AB261" s="80" t="n">
        <v>0</v>
      </c>
      <c r="AC261" s="80" t="n">
        <v>0</v>
      </c>
      <c r="AD261" s="80" t="n">
        <v>0</v>
      </c>
      <c r="AE261" s="82" t="n">
        <v>665.59449</v>
      </c>
      <c r="AF261" s="83" t="n">
        <v>1286.14855</v>
      </c>
      <c r="AG261" s="84" t="n">
        <v>8.61318</v>
      </c>
      <c r="AH261" s="84" t="n">
        <v>1277.53537</v>
      </c>
      <c r="AI261" s="84" t="n">
        <v>0</v>
      </c>
      <c r="AJ261" s="85" t="n">
        <v>0</v>
      </c>
      <c r="AK261" s="86" t="n">
        <v>-2.27373675443232E-013</v>
      </c>
      <c r="AL261" s="87"/>
    </row>
    <row r="262" customFormat="false" ht="15" hidden="false" customHeight="false" outlineLevel="0" collapsed="false">
      <c r="A262" s="57" t="n">
        <v>256</v>
      </c>
      <c r="B262" s="79" t="n">
        <v>1606</v>
      </c>
      <c r="C262" s="57" t="s">
        <v>189</v>
      </c>
      <c r="D262" s="80" t="n">
        <v>0</v>
      </c>
      <c r="E262" s="80" t="n">
        <v>0</v>
      </c>
      <c r="F262" s="80" t="n">
        <v>0</v>
      </c>
      <c r="G262" s="80" t="n">
        <v>0</v>
      </c>
      <c r="H262" s="81" t="n">
        <v>0</v>
      </c>
      <c r="I262" s="80" t="n">
        <v>0</v>
      </c>
      <c r="J262" s="80" t="n">
        <v>0</v>
      </c>
      <c r="K262" s="80" t="n">
        <v>67.01008</v>
      </c>
      <c r="L262" s="80" t="n">
        <v>391.04778</v>
      </c>
      <c r="M262" s="80" t="n">
        <v>0</v>
      </c>
      <c r="N262" s="80" t="n">
        <v>0</v>
      </c>
      <c r="O262" s="80" t="n">
        <v>3.233</v>
      </c>
      <c r="P262" s="81" t="n">
        <v>461.29086</v>
      </c>
      <c r="Q262" s="80" t="n">
        <v>0</v>
      </c>
      <c r="R262" s="80" t="n">
        <v>0</v>
      </c>
      <c r="S262" s="80" t="n">
        <v>0</v>
      </c>
      <c r="T262" s="80" t="n">
        <v>0</v>
      </c>
      <c r="U262" s="80" t="n">
        <v>0</v>
      </c>
      <c r="V262" s="80" t="n">
        <v>34.5318</v>
      </c>
      <c r="W262" s="80" t="n">
        <v>0</v>
      </c>
      <c r="X262" s="80" t="n">
        <v>0</v>
      </c>
      <c r="Y262" s="80" t="n">
        <v>0</v>
      </c>
      <c r="Z262" s="80" t="n">
        <v>0</v>
      </c>
      <c r="AA262" s="80" t="n">
        <v>0</v>
      </c>
      <c r="AB262" s="80" t="n">
        <v>0</v>
      </c>
      <c r="AC262" s="80" t="n">
        <v>0</v>
      </c>
      <c r="AD262" s="80" t="n">
        <v>5.34149</v>
      </c>
      <c r="AE262" s="82" t="n">
        <v>39.87329</v>
      </c>
      <c r="AF262" s="83" t="n">
        <v>501.16415</v>
      </c>
      <c r="AG262" s="84" t="n">
        <v>428.81258</v>
      </c>
      <c r="AH262" s="84" t="n">
        <v>72.35157</v>
      </c>
      <c r="AI262" s="84" t="n">
        <v>0</v>
      </c>
      <c r="AJ262" s="85" t="n">
        <v>0</v>
      </c>
      <c r="AK262" s="86" t="n">
        <v>2.8421709430404E-014</v>
      </c>
      <c r="AL262" s="87"/>
    </row>
    <row r="263" customFormat="false" ht="15" hidden="false" customHeight="false" outlineLevel="0" collapsed="false">
      <c r="A263" s="57" t="n">
        <v>257</v>
      </c>
      <c r="B263" s="79" t="n">
        <v>1607</v>
      </c>
      <c r="C263" s="57" t="s">
        <v>190</v>
      </c>
      <c r="D263" s="80"/>
      <c r="E263" s="80"/>
      <c r="F263" s="80"/>
      <c r="G263" s="80"/>
      <c r="H263" s="81" t="n">
        <v>0</v>
      </c>
      <c r="I263" s="80"/>
      <c r="J263" s="80"/>
      <c r="K263" s="80"/>
      <c r="L263" s="80"/>
      <c r="M263" s="80"/>
      <c r="N263" s="80"/>
      <c r="O263" s="80"/>
      <c r="P263" s="81" t="n">
        <v>0</v>
      </c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2" t="n">
        <v>0</v>
      </c>
      <c r="AF263" s="83" t="n">
        <v>0</v>
      </c>
      <c r="AG263" s="84" t="n">
        <v>0</v>
      </c>
      <c r="AH263" s="84" t="n">
        <v>0</v>
      </c>
      <c r="AI263" s="84" t="n">
        <v>0</v>
      </c>
      <c r="AJ263" s="85" t="n">
        <v>0</v>
      </c>
      <c r="AK263" s="86" t="n">
        <v>0</v>
      </c>
      <c r="AL263" s="87"/>
    </row>
    <row r="264" customFormat="false" ht="15" hidden="false" customHeight="false" outlineLevel="0" collapsed="false">
      <c r="A264" s="57" t="n">
        <v>258</v>
      </c>
      <c r="B264" s="79" t="n">
        <v>1608</v>
      </c>
      <c r="C264" s="57" t="s">
        <v>191</v>
      </c>
      <c r="D264" s="80"/>
      <c r="E264" s="80"/>
      <c r="F264" s="80"/>
      <c r="G264" s="80"/>
      <c r="H264" s="81" t="n">
        <v>0</v>
      </c>
      <c r="I264" s="80"/>
      <c r="J264" s="80"/>
      <c r="K264" s="80"/>
      <c r="L264" s="80"/>
      <c r="M264" s="80"/>
      <c r="N264" s="80"/>
      <c r="O264" s="80"/>
      <c r="P264" s="81" t="n">
        <v>0</v>
      </c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2" t="n">
        <v>0</v>
      </c>
      <c r="AF264" s="83" t="n">
        <v>0</v>
      </c>
      <c r="AG264" s="84" t="n">
        <v>0</v>
      </c>
      <c r="AH264" s="84" t="n">
        <v>0</v>
      </c>
      <c r="AI264" s="84" t="n">
        <v>0</v>
      </c>
      <c r="AJ264" s="85" t="n">
        <v>0</v>
      </c>
      <c r="AK264" s="86" t="n">
        <v>0</v>
      </c>
      <c r="AL264" s="87"/>
    </row>
    <row r="265" customFormat="false" ht="15" hidden="false" customHeight="false" outlineLevel="0" collapsed="false">
      <c r="A265" s="57" t="n">
        <v>259</v>
      </c>
      <c r="B265" s="79" t="n">
        <v>1609</v>
      </c>
      <c r="C265" s="57" t="s">
        <v>192</v>
      </c>
      <c r="D265" s="80"/>
      <c r="E265" s="80"/>
      <c r="F265" s="80"/>
      <c r="G265" s="80"/>
      <c r="H265" s="81" t="n">
        <v>0</v>
      </c>
      <c r="I265" s="80"/>
      <c r="J265" s="80"/>
      <c r="K265" s="80"/>
      <c r="L265" s="80"/>
      <c r="M265" s="80"/>
      <c r="N265" s="80"/>
      <c r="O265" s="80"/>
      <c r="P265" s="81" t="n">
        <v>0</v>
      </c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2" t="n">
        <v>0</v>
      </c>
      <c r="AF265" s="83" t="n">
        <v>0</v>
      </c>
      <c r="AG265" s="84" t="n">
        <v>0</v>
      </c>
      <c r="AH265" s="84" t="n">
        <v>0</v>
      </c>
      <c r="AI265" s="84" t="n">
        <v>0</v>
      </c>
      <c r="AJ265" s="85" t="n">
        <v>0</v>
      </c>
      <c r="AK265" s="86" t="n">
        <v>0</v>
      </c>
      <c r="AL265" s="87"/>
    </row>
    <row r="266" customFormat="false" ht="15" hidden="false" customHeight="false" outlineLevel="0" collapsed="false">
      <c r="A266" s="57" t="n">
        <v>260</v>
      </c>
      <c r="B266" s="79" t="n">
        <v>1610</v>
      </c>
      <c r="C266" s="57" t="s">
        <v>193</v>
      </c>
      <c r="D266" s="80"/>
      <c r="E266" s="80"/>
      <c r="F266" s="80"/>
      <c r="G266" s="80"/>
      <c r="H266" s="81" t="n">
        <v>0</v>
      </c>
      <c r="I266" s="80"/>
      <c r="J266" s="80"/>
      <c r="K266" s="80"/>
      <c r="L266" s="80"/>
      <c r="M266" s="80"/>
      <c r="N266" s="80"/>
      <c r="O266" s="80"/>
      <c r="P266" s="81" t="n">
        <v>0</v>
      </c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2" t="n">
        <v>0</v>
      </c>
      <c r="AF266" s="83" t="n">
        <v>0</v>
      </c>
      <c r="AG266" s="84" t="n">
        <v>0</v>
      </c>
      <c r="AH266" s="84" t="n">
        <v>0</v>
      </c>
      <c r="AI266" s="84" t="n">
        <v>0</v>
      </c>
      <c r="AJ266" s="85" t="n">
        <v>0</v>
      </c>
      <c r="AK266" s="86" t="n">
        <v>0</v>
      </c>
      <c r="AL266" s="87"/>
    </row>
    <row r="267" customFormat="false" ht="15" hidden="false" customHeight="false" outlineLevel="0" collapsed="false">
      <c r="A267" s="57" t="n">
        <v>261</v>
      </c>
      <c r="B267" s="79" t="n">
        <v>1611</v>
      </c>
      <c r="C267" s="57" t="s">
        <v>194</v>
      </c>
      <c r="D267" s="80" t="n">
        <v>0</v>
      </c>
      <c r="E267" s="80" t="n">
        <v>0.8</v>
      </c>
      <c r="F267" s="80" t="n">
        <v>0</v>
      </c>
      <c r="G267" s="80" t="n">
        <v>325</v>
      </c>
      <c r="H267" s="81" t="n">
        <v>325.8</v>
      </c>
      <c r="I267" s="80" t="n">
        <v>0.48514</v>
      </c>
      <c r="J267" s="80" t="n">
        <v>200</v>
      </c>
      <c r="K267" s="80" t="n">
        <v>0</v>
      </c>
      <c r="L267" s="80" t="n">
        <v>0</v>
      </c>
      <c r="M267" s="80" t="n">
        <v>0</v>
      </c>
      <c r="N267" s="80" t="n">
        <v>0</v>
      </c>
      <c r="O267" s="80" t="n">
        <v>0</v>
      </c>
      <c r="P267" s="81" t="n">
        <v>200.48514</v>
      </c>
      <c r="Q267" s="80" t="n">
        <v>260.46175</v>
      </c>
      <c r="R267" s="80" t="n">
        <v>20</v>
      </c>
      <c r="S267" s="80" t="n">
        <v>0</v>
      </c>
      <c r="T267" s="80" t="n">
        <v>0</v>
      </c>
      <c r="U267" s="80" t="n">
        <v>0</v>
      </c>
      <c r="V267" s="80" t="n">
        <v>0</v>
      </c>
      <c r="W267" s="80" t="n">
        <v>0</v>
      </c>
      <c r="X267" s="80" t="n">
        <v>0</v>
      </c>
      <c r="Y267" s="80" t="n">
        <v>765</v>
      </c>
      <c r="Z267" s="80" t="n">
        <v>0.2</v>
      </c>
      <c r="AA267" s="80" t="n">
        <v>0</v>
      </c>
      <c r="AB267" s="80" t="n">
        <v>0</v>
      </c>
      <c r="AC267" s="80" t="n">
        <v>0</v>
      </c>
      <c r="AD267" s="80" t="n">
        <v>0</v>
      </c>
      <c r="AE267" s="82" t="n">
        <v>1045.66175</v>
      </c>
      <c r="AF267" s="83" t="n">
        <v>1571.94689</v>
      </c>
      <c r="AG267" s="84" t="n">
        <v>545</v>
      </c>
      <c r="AH267" s="84" t="n">
        <v>1026.94689</v>
      </c>
      <c r="AI267" s="84" t="n">
        <v>0</v>
      </c>
      <c r="AJ267" s="85" t="n">
        <v>0</v>
      </c>
      <c r="AK267" s="86" t="n">
        <v>0</v>
      </c>
      <c r="AL267" s="87"/>
    </row>
    <row r="268" customFormat="false" ht="15" hidden="false" customHeight="false" outlineLevel="0" collapsed="false">
      <c r="A268" s="57" t="n">
        <v>262</v>
      </c>
      <c r="B268" s="79" t="n">
        <v>1612</v>
      </c>
      <c r="C268" s="57" t="s">
        <v>195</v>
      </c>
      <c r="D268" s="80" t="n">
        <v>0</v>
      </c>
      <c r="E268" s="80" t="n">
        <v>0.146</v>
      </c>
      <c r="F268" s="80" t="n">
        <v>1218.8382</v>
      </c>
      <c r="G268" s="80" t="n">
        <v>11.6095</v>
      </c>
      <c r="H268" s="81" t="n">
        <v>1230.5937</v>
      </c>
      <c r="I268" s="80" t="n">
        <v>0.012</v>
      </c>
      <c r="J268" s="80" t="n">
        <v>55.9522</v>
      </c>
      <c r="K268" s="80" t="n">
        <v>0.001</v>
      </c>
      <c r="L268" s="80" t="n">
        <v>5786.67735</v>
      </c>
      <c r="M268" s="80" t="n">
        <v>0.87</v>
      </c>
      <c r="N268" s="80" t="n">
        <v>0</v>
      </c>
      <c r="O268" s="80" t="n">
        <v>0</v>
      </c>
      <c r="P268" s="81" t="n">
        <v>5843.51255</v>
      </c>
      <c r="Q268" s="80" t="n">
        <v>0</v>
      </c>
      <c r="R268" s="80" t="n">
        <v>0.005</v>
      </c>
      <c r="S268" s="80" t="n">
        <v>0</v>
      </c>
      <c r="T268" s="80" t="n">
        <v>11.63898</v>
      </c>
      <c r="U268" s="80" t="n">
        <v>0</v>
      </c>
      <c r="V268" s="80" t="n">
        <v>0</v>
      </c>
      <c r="W268" s="80" t="n">
        <v>0</v>
      </c>
      <c r="X268" s="80" t="n">
        <v>0</v>
      </c>
      <c r="Y268" s="80" t="n">
        <v>0</v>
      </c>
      <c r="Z268" s="80" t="n">
        <v>0</v>
      </c>
      <c r="AA268" s="80" t="n">
        <v>0</v>
      </c>
      <c r="AB268" s="80" t="n">
        <v>0</v>
      </c>
      <c r="AC268" s="80" t="n">
        <v>0</v>
      </c>
      <c r="AD268" s="80" t="n">
        <v>0</v>
      </c>
      <c r="AE268" s="82" t="n">
        <v>11.64398</v>
      </c>
      <c r="AF268" s="83" t="n">
        <v>7085.75023</v>
      </c>
      <c r="AG268" s="84" t="n">
        <v>7073.95225</v>
      </c>
      <c r="AH268" s="84" t="n">
        <v>11.79798</v>
      </c>
      <c r="AI268" s="84" t="n">
        <v>0</v>
      </c>
      <c r="AJ268" s="85" t="n">
        <v>0</v>
      </c>
      <c r="AK268" s="86" t="n">
        <v>-1.54010137976002E-012</v>
      </c>
      <c r="AL268" s="87"/>
    </row>
    <row r="269" customFormat="false" ht="15" hidden="false" customHeight="false" outlineLevel="0" collapsed="false">
      <c r="A269" s="57" t="n">
        <v>263</v>
      </c>
      <c r="B269" s="79" t="n">
        <v>1613</v>
      </c>
      <c r="C269" s="57" t="s">
        <v>196</v>
      </c>
      <c r="D269" s="80" t="n">
        <v>0</v>
      </c>
      <c r="E269" s="80" t="n">
        <v>0</v>
      </c>
      <c r="F269" s="80" t="n">
        <v>0</v>
      </c>
      <c r="G269" s="80" t="n">
        <v>0</v>
      </c>
      <c r="H269" s="81" t="n">
        <v>0</v>
      </c>
      <c r="I269" s="80" t="n">
        <v>0</v>
      </c>
      <c r="J269" s="80" t="n">
        <v>0</v>
      </c>
      <c r="K269" s="80" t="n">
        <v>0</v>
      </c>
      <c r="L269" s="80" t="n">
        <v>0</v>
      </c>
      <c r="M269" s="80" t="n">
        <v>0</v>
      </c>
      <c r="N269" s="80" t="n">
        <v>0</v>
      </c>
      <c r="O269" s="80" t="n">
        <v>0</v>
      </c>
      <c r="P269" s="81" t="n">
        <v>0</v>
      </c>
      <c r="Q269" s="80" t="n">
        <v>0</v>
      </c>
      <c r="R269" s="80" t="n">
        <v>0</v>
      </c>
      <c r="S269" s="80" t="n">
        <v>0</v>
      </c>
      <c r="T269" s="80" t="n">
        <v>0</v>
      </c>
      <c r="U269" s="80" t="n">
        <v>0</v>
      </c>
      <c r="V269" s="80" t="n">
        <v>0</v>
      </c>
      <c r="W269" s="80" t="n">
        <v>0</v>
      </c>
      <c r="X269" s="80" t="n">
        <v>0</v>
      </c>
      <c r="Y269" s="80" t="n">
        <v>0</v>
      </c>
      <c r="Z269" s="80" t="n">
        <v>0</v>
      </c>
      <c r="AA269" s="80" t="n">
        <v>0</v>
      </c>
      <c r="AB269" s="80" t="n">
        <v>0</v>
      </c>
      <c r="AC269" s="80" t="n">
        <v>0</v>
      </c>
      <c r="AD269" s="80" t="n">
        <v>0</v>
      </c>
      <c r="AE269" s="82" t="n">
        <v>0</v>
      </c>
      <c r="AF269" s="83" t="n">
        <v>0</v>
      </c>
      <c r="AG269" s="84" t="n">
        <v>0</v>
      </c>
      <c r="AH269" s="84" t="n">
        <v>0</v>
      </c>
      <c r="AI269" s="84" t="n">
        <v>0</v>
      </c>
      <c r="AJ269" s="85" t="n">
        <v>0</v>
      </c>
      <c r="AK269" s="86" t="n">
        <v>0</v>
      </c>
      <c r="AL269" s="87"/>
    </row>
    <row r="270" customFormat="false" ht="15" hidden="false" customHeight="false" outlineLevel="0" collapsed="false">
      <c r="A270" s="57" t="n">
        <v>264</v>
      </c>
      <c r="B270" s="79" t="n">
        <v>1614</v>
      </c>
      <c r="C270" s="57" t="s">
        <v>197</v>
      </c>
      <c r="D270" s="80" t="n">
        <v>13173.50106</v>
      </c>
      <c r="E270" s="80" t="n">
        <v>2389.54786</v>
      </c>
      <c r="F270" s="80" t="n">
        <v>4567.44064</v>
      </c>
      <c r="G270" s="80" t="n">
        <v>349.27393</v>
      </c>
      <c r="H270" s="81" t="n">
        <v>20479.76349</v>
      </c>
      <c r="I270" s="80" t="n">
        <v>3306.39738</v>
      </c>
      <c r="J270" s="80" t="n">
        <v>319.00942</v>
      </c>
      <c r="K270" s="80" t="n">
        <v>802.54092</v>
      </c>
      <c r="L270" s="80" t="n">
        <v>1833.12111</v>
      </c>
      <c r="M270" s="80" t="n">
        <v>606.73422</v>
      </c>
      <c r="N270" s="80" t="n">
        <v>405.40959</v>
      </c>
      <c r="O270" s="80" t="n">
        <v>0</v>
      </c>
      <c r="P270" s="81" t="n">
        <v>7273.21264</v>
      </c>
      <c r="Q270" s="80" t="n">
        <v>3910.97609</v>
      </c>
      <c r="R270" s="80" t="n">
        <v>78.17574</v>
      </c>
      <c r="S270" s="80" t="n">
        <v>117.44386</v>
      </c>
      <c r="T270" s="80" t="n">
        <v>66.1911</v>
      </c>
      <c r="U270" s="80" t="n">
        <v>0</v>
      </c>
      <c r="V270" s="80" t="n">
        <v>72.41419</v>
      </c>
      <c r="W270" s="80" t="n">
        <v>10.56926</v>
      </c>
      <c r="X270" s="80" t="n">
        <v>0</v>
      </c>
      <c r="Y270" s="80" t="n">
        <v>972.06028</v>
      </c>
      <c r="Z270" s="80" t="n">
        <v>0</v>
      </c>
      <c r="AA270" s="80" t="n">
        <v>148.04952</v>
      </c>
      <c r="AB270" s="80" t="n">
        <v>2688.03263</v>
      </c>
      <c r="AC270" s="80" t="n">
        <v>0</v>
      </c>
      <c r="AD270" s="80" t="n">
        <v>0.96965</v>
      </c>
      <c r="AE270" s="82" t="n">
        <v>8064.88232</v>
      </c>
      <c r="AF270" s="83" t="n">
        <v>35817.85845</v>
      </c>
      <c r="AG270" s="84" t="n">
        <v>11037.05533</v>
      </c>
      <c r="AH270" s="84" t="n">
        <v>24622.18434</v>
      </c>
      <c r="AI270" s="84" t="n">
        <v>0</v>
      </c>
      <c r="AJ270" s="85" t="n">
        <v>158.61878</v>
      </c>
      <c r="AK270" s="86" t="n">
        <v>6.82121026329696E-013</v>
      </c>
      <c r="AL270" s="87"/>
    </row>
    <row r="271" customFormat="false" ht="15" hidden="false" customHeight="false" outlineLevel="0" collapsed="false">
      <c r="A271" s="57" t="n">
        <v>265</v>
      </c>
      <c r="B271" s="79" t="n">
        <v>161405</v>
      </c>
      <c r="C271" s="57" t="s">
        <v>198</v>
      </c>
      <c r="D271" s="80" t="n">
        <v>18</v>
      </c>
      <c r="E271" s="80" t="n">
        <v>0.1212</v>
      </c>
      <c r="F271" s="80" t="n">
        <v>0</v>
      </c>
      <c r="G271" s="80" t="n">
        <v>0</v>
      </c>
      <c r="H271" s="81" t="n">
        <v>18.1212</v>
      </c>
      <c r="I271" s="80" t="n">
        <v>47.78917</v>
      </c>
      <c r="J271" s="80" t="n">
        <v>0</v>
      </c>
      <c r="K271" s="80" t="n">
        <v>0</v>
      </c>
      <c r="L271" s="80" t="n">
        <v>0</v>
      </c>
      <c r="M271" s="80" t="n">
        <v>0</v>
      </c>
      <c r="N271" s="80" t="n">
        <v>0.0065</v>
      </c>
      <c r="O271" s="80" t="n">
        <v>0</v>
      </c>
      <c r="P271" s="81" t="n">
        <v>47.79567</v>
      </c>
      <c r="Q271" s="80" t="n">
        <v>9.62065</v>
      </c>
      <c r="R271" s="80" t="n">
        <v>0</v>
      </c>
      <c r="S271" s="80" t="n">
        <v>0</v>
      </c>
      <c r="T271" s="80" t="n">
        <v>0</v>
      </c>
      <c r="U271" s="80" t="n">
        <v>0</v>
      </c>
      <c r="V271" s="80" t="n">
        <v>0</v>
      </c>
      <c r="W271" s="80" t="n">
        <v>0</v>
      </c>
      <c r="X271" s="80" t="n">
        <v>0</v>
      </c>
      <c r="Y271" s="80" t="n">
        <v>0</v>
      </c>
      <c r="Z271" s="80" t="n">
        <v>0</v>
      </c>
      <c r="AA271" s="80" t="n">
        <v>0</v>
      </c>
      <c r="AB271" s="80" t="n">
        <v>0</v>
      </c>
      <c r="AC271" s="80" t="n">
        <v>0</v>
      </c>
      <c r="AD271" s="80" t="n">
        <v>0</v>
      </c>
      <c r="AE271" s="82" t="n">
        <v>9.62065</v>
      </c>
      <c r="AF271" s="83" t="n">
        <v>75.53752</v>
      </c>
      <c r="AG271" s="84" t="n">
        <v>0.0065</v>
      </c>
      <c r="AH271" s="84" t="n">
        <v>75.53102</v>
      </c>
      <c r="AI271" s="84" t="n">
        <v>0</v>
      </c>
      <c r="AJ271" s="85" t="n">
        <v>0</v>
      </c>
      <c r="AK271" s="86" t="n">
        <v>0</v>
      </c>
      <c r="AL271" s="87"/>
    </row>
    <row r="272" customFormat="false" ht="15" hidden="false" customHeight="false" outlineLevel="0" collapsed="false">
      <c r="A272" s="57" t="n">
        <v>266</v>
      </c>
      <c r="B272" s="79" t="n">
        <v>161410</v>
      </c>
      <c r="C272" s="57" t="s">
        <v>199</v>
      </c>
      <c r="D272" s="80" t="n">
        <v>0</v>
      </c>
      <c r="E272" s="80" t="n">
        <v>0</v>
      </c>
      <c r="F272" s="80" t="n">
        <v>0</v>
      </c>
      <c r="G272" s="80" t="n">
        <v>0</v>
      </c>
      <c r="H272" s="81" t="n">
        <v>0</v>
      </c>
      <c r="I272" s="80" t="n">
        <v>0</v>
      </c>
      <c r="J272" s="80" t="n">
        <v>0</v>
      </c>
      <c r="K272" s="80" t="n">
        <v>0</v>
      </c>
      <c r="L272" s="80" t="n">
        <v>0</v>
      </c>
      <c r="M272" s="80" t="n">
        <v>0</v>
      </c>
      <c r="N272" s="80" t="n">
        <v>0</v>
      </c>
      <c r="O272" s="80" t="n">
        <v>0</v>
      </c>
      <c r="P272" s="81" t="n">
        <v>0</v>
      </c>
      <c r="Q272" s="80" t="n">
        <v>0</v>
      </c>
      <c r="R272" s="80" t="n">
        <v>0</v>
      </c>
      <c r="S272" s="80" t="n">
        <v>0</v>
      </c>
      <c r="T272" s="80" t="n">
        <v>0</v>
      </c>
      <c r="U272" s="80" t="n">
        <v>0</v>
      </c>
      <c r="V272" s="80" t="n">
        <v>0</v>
      </c>
      <c r="W272" s="80" t="n">
        <v>0</v>
      </c>
      <c r="X272" s="80" t="n">
        <v>0</v>
      </c>
      <c r="Y272" s="80" t="n">
        <v>0</v>
      </c>
      <c r="Z272" s="80" t="n">
        <v>0</v>
      </c>
      <c r="AA272" s="80" t="n">
        <v>0</v>
      </c>
      <c r="AB272" s="80" t="n">
        <v>0</v>
      </c>
      <c r="AC272" s="80" t="n">
        <v>0</v>
      </c>
      <c r="AD272" s="80" t="n">
        <v>0</v>
      </c>
      <c r="AE272" s="82" t="n">
        <v>0</v>
      </c>
      <c r="AF272" s="83" t="n">
        <v>0</v>
      </c>
      <c r="AG272" s="84" t="n">
        <v>0</v>
      </c>
      <c r="AH272" s="84" t="n">
        <v>0</v>
      </c>
      <c r="AI272" s="84" t="n">
        <v>0</v>
      </c>
      <c r="AJ272" s="85" t="n">
        <v>0</v>
      </c>
      <c r="AK272" s="86" t="n">
        <v>0</v>
      </c>
      <c r="AL272" s="87"/>
    </row>
    <row r="273" customFormat="false" ht="15" hidden="false" customHeight="false" outlineLevel="0" collapsed="false">
      <c r="A273" s="57" t="n">
        <v>267</v>
      </c>
      <c r="B273" s="79" t="n">
        <v>161415</v>
      </c>
      <c r="C273" s="57" t="s">
        <v>200</v>
      </c>
      <c r="D273" s="80" t="n">
        <v>0</v>
      </c>
      <c r="E273" s="80" t="n">
        <v>4.27442</v>
      </c>
      <c r="F273" s="80" t="n">
        <v>0</v>
      </c>
      <c r="G273" s="80" t="n">
        <v>0.05</v>
      </c>
      <c r="H273" s="81" t="n">
        <v>4.32442</v>
      </c>
      <c r="I273" s="80" t="n">
        <v>0.603</v>
      </c>
      <c r="J273" s="80" t="n">
        <v>0</v>
      </c>
      <c r="K273" s="80" t="n">
        <v>0</v>
      </c>
      <c r="L273" s="80" t="n">
        <v>0</v>
      </c>
      <c r="M273" s="80" t="n">
        <v>0</v>
      </c>
      <c r="N273" s="80" t="n">
        <v>0</v>
      </c>
      <c r="O273" s="80" t="n">
        <v>0</v>
      </c>
      <c r="P273" s="81" t="n">
        <v>0.603</v>
      </c>
      <c r="Q273" s="80" t="n">
        <v>0</v>
      </c>
      <c r="R273" s="80" t="n">
        <v>0</v>
      </c>
      <c r="S273" s="80" t="n">
        <v>0</v>
      </c>
      <c r="T273" s="80" t="n">
        <v>0</v>
      </c>
      <c r="U273" s="80" t="n">
        <v>0</v>
      </c>
      <c r="V273" s="80" t="n">
        <v>0</v>
      </c>
      <c r="W273" s="80" t="n">
        <v>0</v>
      </c>
      <c r="X273" s="80" t="n">
        <v>0</v>
      </c>
      <c r="Y273" s="80" t="n">
        <v>0</v>
      </c>
      <c r="Z273" s="80" t="n">
        <v>0</v>
      </c>
      <c r="AA273" s="80" t="n">
        <v>0</v>
      </c>
      <c r="AB273" s="80" t="n">
        <v>0</v>
      </c>
      <c r="AC273" s="80" t="n">
        <v>0</v>
      </c>
      <c r="AD273" s="80" t="n">
        <v>0</v>
      </c>
      <c r="AE273" s="82" t="n">
        <v>0</v>
      </c>
      <c r="AF273" s="83" t="n">
        <v>4.92742</v>
      </c>
      <c r="AG273" s="84" t="n">
        <v>0.05</v>
      </c>
      <c r="AH273" s="84" t="n">
        <v>4.87742</v>
      </c>
      <c r="AI273" s="84" t="n">
        <v>0</v>
      </c>
      <c r="AJ273" s="85" t="n">
        <v>0</v>
      </c>
      <c r="AK273" s="86" t="n">
        <v>0</v>
      </c>
      <c r="AL273" s="87"/>
    </row>
    <row r="274" customFormat="false" ht="15" hidden="false" customHeight="false" outlineLevel="0" collapsed="false">
      <c r="A274" s="57" t="n">
        <v>268</v>
      </c>
      <c r="B274" s="79" t="n">
        <v>161420</v>
      </c>
      <c r="C274" s="57" t="s">
        <v>201</v>
      </c>
      <c r="D274" s="80" t="n">
        <v>5.28452</v>
      </c>
      <c r="E274" s="80" t="n">
        <v>16.951</v>
      </c>
      <c r="F274" s="80" t="n">
        <v>1337.79369</v>
      </c>
      <c r="G274" s="80" t="n">
        <v>0.78381</v>
      </c>
      <c r="H274" s="81" t="n">
        <v>1360.81302</v>
      </c>
      <c r="I274" s="80" t="n">
        <v>0</v>
      </c>
      <c r="J274" s="80" t="n">
        <v>28.39527</v>
      </c>
      <c r="K274" s="80" t="n">
        <v>64.52868</v>
      </c>
      <c r="L274" s="80" t="n">
        <v>0</v>
      </c>
      <c r="M274" s="80" t="n">
        <v>0</v>
      </c>
      <c r="N274" s="80" t="n">
        <v>0</v>
      </c>
      <c r="O274" s="80" t="n">
        <v>0</v>
      </c>
      <c r="P274" s="81" t="n">
        <v>92.92395</v>
      </c>
      <c r="Q274" s="80" t="n">
        <v>2674.60471</v>
      </c>
      <c r="R274" s="80" t="n">
        <v>0</v>
      </c>
      <c r="S274" s="80" t="n">
        <v>0</v>
      </c>
      <c r="T274" s="80" t="n">
        <v>11.00785</v>
      </c>
      <c r="U274" s="80" t="n">
        <v>0</v>
      </c>
      <c r="V274" s="80" t="n">
        <v>30.29213</v>
      </c>
      <c r="W274" s="80" t="n">
        <v>0</v>
      </c>
      <c r="X274" s="80" t="n">
        <v>0</v>
      </c>
      <c r="Y274" s="80" t="n">
        <v>53.86118</v>
      </c>
      <c r="Z274" s="80" t="n">
        <v>0</v>
      </c>
      <c r="AA274" s="80" t="n">
        <v>115.47822</v>
      </c>
      <c r="AB274" s="80" t="n">
        <v>2688.03263</v>
      </c>
      <c r="AC274" s="80" t="n">
        <v>0</v>
      </c>
      <c r="AD274" s="80" t="n">
        <v>0.558</v>
      </c>
      <c r="AE274" s="82" t="n">
        <v>5573.83472</v>
      </c>
      <c r="AF274" s="83" t="n">
        <v>7027.57169</v>
      </c>
      <c r="AG274" s="84" t="n">
        <v>4085.29753</v>
      </c>
      <c r="AH274" s="84" t="n">
        <v>2826.79594</v>
      </c>
      <c r="AI274" s="84" t="n">
        <v>0</v>
      </c>
      <c r="AJ274" s="85" t="n">
        <v>115.47822</v>
      </c>
      <c r="AK274" s="86" t="n">
        <v>0</v>
      </c>
      <c r="AL274" s="87"/>
    </row>
    <row r="275" customFormat="false" ht="15" hidden="false" customHeight="false" outlineLevel="0" collapsed="false">
      <c r="A275" s="57" t="n">
        <v>269</v>
      </c>
      <c r="B275" s="79" t="n">
        <v>161425</v>
      </c>
      <c r="C275" s="57" t="s">
        <v>202</v>
      </c>
      <c r="D275" s="80" t="n">
        <v>0</v>
      </c>
      <c r="E275" s="80" t="n">
        <v>364.61982</v>
      </c>
      <c r="F275" s="80" t="n">
        <v>36.95546</v>
      </c>
      <c r="G275" s="80" t="n">
        <v>0</v>
      </c>
      <c r="H275" s="81" t="n">
        <v>401.57528</v>
      </c>
      <c r="I275" s="80" t="n">
        <v>0</v>
      </c>
      <c r="J275" s="80" t="n">
        <v>0.005</v>
      </c>
      <c r="K275" s="80" t="n">
        <v>0</v>
      </c>
      <c r="L275" s="80" t="n">
        <v>0</v>
      </c>
      <c r="M275" s="80" t="n">
        <v>0</v>
      </c>
      <c r="N275" s="80" t="n">
        <v>0</v>
      </c>
      <c r="O275" s="80" t="n">
        <v>0</v>
      </c>
      <c r="P275" s="81" t="n">
        <v>0.005</v>
      </c>
      <c r="Q275" s="80" t="n">
        <v>0</v>
      </c>
      <c r="R275" s="80" t="n">
        <v>0.002</v>
      </c>
      <c r="S275" s="80" t="n">
        <v>0</v>
      </c>
      <c r="T275" s="80" t="n">
        <v>0</v>
      </c>
      <c r="U275" s="80" t="n">
        <v>0</v>
      </c>
      <c r="V275" s="80" t="n">
        <v>0</v>
      </c>
      <c r="W275" s="80" t="n">
        <v>0</v>
      </c>
      <c r="X275" s="80" t="n">
        <v>0</v>
      </c>
      <c r="Y275" s="80" t="n">
        <v>0</v>
      </c>
      <c r="Z275" s="80" t="n">
        <v>0</v>
      </c>
      <c r="AA275" s="80" t="n">
        <v>0</v>
      </c>
      <c r="AB275" s="80" t="n">
        <v>0</v>
      </c>
      <c r="AC275" s="80" t="n">
        <v>0</v>
      </c>
      <c r="AD275" s="80" t="n">
        <v>0</v>
      </c>
      <c r="AE275" s="82" t="n">
        <v>0.002</v>
      </c>
      <c r="AF275" s="83" t="n">
        <v>401.58228</v>
      </c>
      <c r="AG275" s="84" t="n">
        <v>36.96246</v>
      </c>
      <c r="AH275" s="84" t="n">
        <v>364.61982</v>
      </c>
      <c r="AI275" s="84" t="n">
        <v>0</v>
      </c>
      <c r="AJ275" s="85" t="n">
        <v>0</v>
      </c>
      <c r="AK275" s="86" t="n">
        <v>0</v>
      </c>
      <c r="AL275" s="87"/>
    </row>
    <row r="276" customFormat="false" ht="15" hidden="false" customHeight="false" outlineLevel="0" collapsed="false">
      <c r="A276" s="57" t="n">
        <v>270</v>
      </c>
      <c r="B276" s="79" t="n">
        <v>161430</v>
      </c>
      <c r="C276" s="57" t="s">
        <v>203</v>
      </c>
      <c r="D276" s="80" t="n">
        <v>304.25521</v>
      </c>
      <c r="E276" s="80" t="n">
        <v>1678.55207</v>
      </c>
      <c r="F276" s="80" t="n">
        <v>1562.2206</v>
      </c>
      <c r="G276" s="80" t="n">
        <v>347.76136</v>
      </c>
      <c r="H276" s="81" t="n">
        <v>3892.78924</v>
      </c>
      <c r="I276" s="80" t="n">
        <v>661.28404</v>
      </c>
      <c r="J276" s="80" t="n">
        <v>240.30783</v>
      </c>
      <c r="K276" s="80" t="n">
        <v>735.36515</v>
      </c>
      <c r="L276" s="80" t="n">
        <v>498.31351</v>
      </c>
      <c r="M276" s="80" t="n">
        <v>320.158</v>
      </c>
      <c r="N276" s="80" t="n">
        <v>367.47052</v>
      </c>
      <c r="O276" s="80" t="n">
        <v>0</v>
      </c>
      <c r="P276" s="81" t="n">
        <v>2822.89905</v>
      </c>
      <c r="Q276" s="80" t="n">
        <v>534.34964</v>
      </c>
      <c r="R276" s="80" t="n">
        <v>39.78774</v>
      </c>
      <c r="S276" s="80" t="n">
        <v>87.30986</v>
      </c>
      <c r="T276" s="80" t="n">
        <v>27.71464</v>
      </c>
      <c r="U276" s="80" t="n">
        <v>0</v>
      </c>
      <c r="V276" s="80" t="n">
        <v>42.12206</v>
      </c>
      <c r="W276" s="80" t="n">
        <v>10.56926</v>
      </c>
      <c r="X276" s="80" t="n">
        <v>0</v>
      </c>
      <c r="Y276" s="80" t="n">
        <v>313.28263</v>
      </c>
      <c r="Z276" s="80" t="n">
        <v>0</v>
      </c>
      <c r="AA276" s="80" t="n">
        <v>10.93787</v>
      </c>
      <c r="AB276" s="80" t="n">
        <v>0</v>
      </c>
      <c r="AC276" s="80" t="n">
        <v>0</v>
      </c>
      <c r="AD276" s="80" t="n">
        <v>0.41165</v>
      </c>
      <c r="AE276" s="82" t="n">
        <v>1066.48535</v>
      </c>
      <c r="AF276" s="83" t="n">
        <v>7782.17364</v>
      </c>
      <c r="AG276" s="84" t="n">
        <v>3505.45148</v>
      </c>
      <c r="AH276" s="84" t="n">
        <v>4255.21503</v>
      </c>
      <c r="AI276" s="84" t="n">
        <v>0</v>
      </c>
      <c r="AJ276" s="85" t="n">
        <v>21.50713</v>
      </c>
      <c r="AK276" s="86" t="n">
        <v>-3.90798504668055E-014</v>
      </c>
      <c r="AL276" s="87"/>
    </row>
    <row r="277" customFormat="false" ht="15" hidden="false" customHeight="false" outlineLevel="0" collapsed="false">
      <c r="A277" s="57" t="n">
        <v>271</v>
      </c>
      <c r="B277" s="79" t="n">
        <v>161490</v>
      </c>
      <c r="C277" s="57" t="s">
        <v>126</v>
      </c>
      <c r="D277" s="80" t="n">
        <v>12845.96133</v>
      </c>
      <c r="E277" s="80" t="n">
        <v>325.02935</v>
      </c>
      <c r="F277" s="80" t="n">
        <v>1630.47089</v>
      </c>
      <c r="G277" s="80" t="n">
        <v>0.67876</v>
      </c>
      <c r="H277" s="81" t="n">
        <v>14802.14033</v>
      </c>
      <c r="I277" s="80" t="n">
        <v>2596.72117</v>
      </c>
      <c r="J277" s="80" t="n">
        <v>50.30132</v>
      </c>
      <c r="K277" s="80" t="n">
        <v>2.64709</v>
      </c>
      <c r="L277" s="80" t="n">
        <v>1334.8076</v>
      </c>
      <c r="M277" s="80" t="n">
        <v>286.57622</v>
      </c>
      <c r="N277" s="80" t="n">
        <v>37.93257</v>
      </c>
      <c r="O277" s="80" t="n">
        <v>0</v>
      </c>
      <c r="P277" s="81" t="n">
        <v>4308.98597</v>
      </c>
      <c r="Q277" s="80" t="n">
        <v>692.40109</v>
      </c>
      <c r="R277" s="80" t="n">
        <v>38.386</v>
      </c>
      <c r="S277" s="80" t="n">
        <v>30.134</v>
      </c>
      <c r="T277" s="80" t="n">
        <v>27.46861</v>
      </c>
      <c r="U277" s="80" t="n">
        <v>0</v>
      </c>
      <c r="V277" s="80" t="n">
        <v>0</v>
      </c>
      <c r="W277" s="80" t="n">
        <v>0</v>
      </c>
      <c r="X277" s="80" t="n">
        <v>0</v>
      </c>
      <c r="Y277" s="80" t="n">
        <v>604.91647</v>
      </c>
      <c r="Z277" s="80" t="n">
        <v>0</v>
      </c>
      <c r="AA277" s="80" t="n">
        <v>21.63343</v>
      </c>
      <c r="AB277" s="80" t="n">
        <v>0</v>
      </c>
      <c r="AC277" s="80" t="n">
        <v>0</v>
      </c>
      <c r="AD277" s="80" t="n">
        <v>0</v>
      </c>
      <c r="AE277" s="82" t="n">
        <v>1414.9396</v>
      </c>
      <c r="AF277" s="83" t="n">
        <v>20526.0659</v>
      </c>
      <c r="AG277" s="84" t="n">
        <v>3409.28736</v>
      </c>
      <c r="AH277" s="84" t="n">
        <v>17095.14511</v>
      </c>
      <c r="AI277" s="84" t="n">
        <v>0</v>
      </c>
      <c r="AJ277" s="85" t="n">
        <v>21.63343</v>
      </c>
      <c r="AK277" s="86" t="n">
        <v>5.31841237716435E-012</v>
      </c>
      <c r="AL277" s="87"/>
    </row>
    <row r="278" customFormat="false" ht="15" hidden="false" customHeight="false" outlineLevel="0" collapsed="false">
      <c r="A278" s="57" t="n">
        <v>272</v>
      </c>
      <c r="B278" s="79" t="n">
        <v>1615</v>
      </c>
      <c r="C278" s="57" t="s">
        <v>204</v>
      </c>
      <c r="D278" s="80" t="n">
        <v>0</v>
      </c>
      <c r="E278" s="80" t="n">
        <v>3949.37986</v>
      </c>
      <c r="F278" s="80" t="n">
        <v>1220.93157</v>
      </c>
      <c r="G278" s="80" t="n">
        <v>0</v>
      </c>
      <c r="H278" s="81" t="n">
        <v>5170.31143</v>
      </c>
      <c r="I278" s="80" t="n">
        <v>559.39172</v>
      </c>
      <c r="J278" s="80" t="n">
        <v>0</v>
      </c>
      <c r="K278" s="80" t="n">
        <v>614.00629</v>
      </c>
      <c r="L278" s="80" t="n">
        <v>0</v>
      </c>
      <c r="M278" s="80" t="n">
        <v>302.28974</v>
      </c>
      <c r="N278" s="80" t="n">
        <v>26.15023</v>
      </c>
      <c r="O278" s="80" t="n">
        <v>0</v>
      </c>
      <c r="P278" s="81" t="n">
        <v>1501.83798</v>
      </c>
      <c r="Q278" s="80" t="n">
        <v>3.36241</v>
      </c>
      <c r="R278" s="80" t="n">
        <v>0.002</v>
      </c>
      <c r="S278" s="80" t="n">
        <v>0</v>
      </c>
      <c r="T278" s="80" t="n">
        <v>0</v>
      </c>
      <c r="U278" s="80" t="n">
        <v>0</v>
      </c>
      <c r="V278" s="80" t="n">
        <v>0</v>
      </c>
      <c r="W278" s="80" t="n">
        <v>0</v>
      </c>
      <c r="X278" s="80" t="n">
        <v>0</v>
      </c>
      <c r="Y278" s="80" t="n">
        <v>95.95238</v>
      </c>
      <c r="Z278" s="80" t="n">
        <v>0</v>
      </c>
      <c r="AA278" s="80" t="n">
        <v>0</v>
      </c>
      <c r="AB278" s="80" t="n">
        <v>0</v>
      </c>
      <c r="AC278" s="80" t="n">
        <v>0</v>
      </c>
      <c r="AD278" s="80" t="n">
        <v>0.39893</v>
      </c>
      <c r="AE278" s="82" t="n">
        <v>99.71572</v>
      </c>
      <c r="AF278" s="83" t="n">
        <v>6771.86513</v>
      </c>
      <c r="AG278" s="84" t="n">
        <v>1549.37354</v>
      </c>
      <c r="AH278" s="84" t="n">
        <v>5222.49159</v>
      </c>
      <c r="AI278" s="84" t="n">
        <v>0</v>
      </c>
      <c r="AJ278" s="85" t="n">
        <v>0</v>
      </c>
      <c r="AK278" s="86" t="n">
        <v>9.09494701772928E-013</v>
      </c>
      <c r="AL278" s="87"/>
    </row>
    <row r="279" customFormat="false" ht="15" hidden="false" customHeight="false" outlineLevel="0" collapsed="false">
      <c r="A279" s="57" t="n">
        <v>273</v>
      </c>
      <c r="B279" s="79" t="n">
        <v>161505</v>
      </c>
      <c r="C279" s="57" t="s">
        <v>205</v>
      </c>
      <c r="D279" s="80" t="n">
        <v>0</v>
      </c>
      <c r="E279" s="80" t="n">
        <v>3937.46997</v>
      </c>
      <c r="F279" s="80" t="n">
        <v>1196.74728</v>
      </c>
      <c r="G279" s="80" t="n">
        <v>0</v>
      </c>
      <c r="H279" s="81" t="n">
        <v>5134.21725</v>
      </c>
      <c r="I279" s="80" t="n">
        <v>559.39172</v>
      </c>
      <c r="J279" s="80" t="n">
        <v>0</v>
      </c>
      <c r="K279" s="80" t="n">
        <v>610.26221</v>
      </c>
      <c r="L279" s="80" t="n">
        <v>0</v>
      </c>
      <c r="M279" s="80" t="n">
        <v>300.91374</v>
      </c>
      <c r="N279" s="80" t="n">
        <v>23.29285</v>
      </c>
      <c r="O279" s="80" t="n">
        <v>0</v>
      </c>
      <c r="P279" s="81" t="n">
        <v>1493.86052</v>
      </c>
      <c r="Q279" s="80" t="n">
        <v>2.24892</v>
      </c>
      <c r="R279" s="80" t="n">
        <v>0.002</v>
      </c>
      <c r="S279" s="80" t="n">
        <v>0</v>
      </c>
      <c r="T279" s="80" t="n">
        <v>0</v>
      </c>
      <c r="U279" s="80" t="n">
        <v>0</v>
      </c>
      <c r="V279" s="80" t="n">
        <v>0</v>
      </c>
      <c r="W279" s="80" t="n">
        <v>0</v>
      </c>
      <c r="X279" s="80" t="n">
        <v>0</v>
      </c>
      <c r="Y279" s="80" t="n">
        <v>95.95238</v>
      </c>
      <c r="Z279" s="80" t="n">
        <v>0</v>
      </c>
      <c r="AA279" s="80" t="n">
        <v>0</v>
      </c>
      <c r="AB279" s="80" t="n">
        <v>0</v>
      </c>
      <c r="AC279" s="80" t="n">
        <v>0</v>
      </c>
      <c r="AD279" s="80" t="n">
        <v>0.03205</v>
      </c>
      <c r="AE279" s="82" t="n">
        <v>98.23535</v>
      </c>
      <c r="AF279" s="83" t="n">
        <v>6726.31312</v>
      </c>
      <c r="AG279" s="84" t="n">
        <v>1520.95587</v>
      </c>
      <c r="AH279" s="84" t="n">
        <v>5205.35725</v>
      </c>
      <c r="AI279" s="84" t="n">
        <v>0</v>
      </c>
      <c r="AJ279" s="85" t="n">
        <v>0</v>
      </c>
      <c r="AK279" s="86" t="n">
        <v>0</v>
      </c>
      <c r="AL279" s="87"/>
    </row>
    <row r="280" customFormat="false" ht="15" hidden="false" customHeight="false" outlineLevel="0" collapsed="false">
      <c r="A280" s="57" t="n">
        <v>274</v>
      </c>
      <c r="B280" s="79" t="n">
        <v>161510</v>
      </c>
      <c r="C280" s="57" t="s">
        <v>206</v>
      </c>
      <c r="D280" s="80" t="n">
        <v>0</v>
      </c>
      <c r="E280" s="80" t="n">
        <v>3.91005</v>
      </c>
      <c r="F280" s="80" t="n">
        <v>8.37925</v>
      </c>
      <c r="G280" s="80" t="n">
        <v>0</v>
      </c>
      <c r="H280" s="81" t="n">
        <v>12.2893</v>
      </c>
      <c r="I280" s="80" t="n">
        <v>0</v>
      </c>
      <c r="J280" s="80" t="n">
        <v>0</v>
      </c>
      <c r="K280" s="80" t="n">
        <v>0</v>
      </c>
      <c r="L280" s="80" t="n">
        <v>0</v>
      </c>
      <c r="M280" s="80" t="n">
        <v>1.376</v>
      </c>
      <c r="N280" s="80" t="n">
        <v>2.85738</v>
      </c>
      <c r="O280" s="80" t="n">
        <v>0</v>
      </c>
      <c r="P280" s="81" t="n">
        <v>4.23338</v>
      </c>
      <c r="Q280" s="80" t="n">
        <v>1.11349</v>
      </c>
      <c r="R280" s="80" t="n">
        <v>0</v>
      </c>
      <c r="S280" s="80" t="n">
        <v>0</v>
      </c>
      <c r="T280" s="80" t="n">
        <v>0</v>
      </c>
      <c r="U280" s="80" t="n">
        <v>0</v>
      </c>
      <c r="V280" s="80" t="n">
        <v>0</v>
      </c>
      <c r="W280" s="80" t="n">
        <v>0</v>
      </c>
      <c r="X280" s="80" t="n">
        <v>0</v>
      </c>
      <c r="Y280" s="80" t="n">
        <v>0</v>
      </c>
      <c r="Z280" s="80" t="n">
        <v>0</v>
      </c>
      <c r="AA280" s="80" t="n">
        <v>0</v>
      </c>
      <c r="AB280" s="80" t="n">
        <v>0</v>
      </c>
      <c r="AC280" s="80" t="n">
        <v>0</v>
      </c>
      <c r="AD280" s="80" t="n">
        <v>0.06862</v>
      </c>
      <c r="AE280" s="82" t="n">
        <v>1.18211</v>
      </c>
      <c r="AF280" s="83" t="n">
        <v>17.70479</v>
      </c>
      <c r="AG280" s="84" t="n">
        <v>12.61263</v>
      </c>
      <c r="AH280" s="84" t="n">
        <v>5.09216</v>
      </c>
      <c r="AI280" s="84" t="n">
        <v>0</v>
      </c>
      <c r="AJ280" s="85" t="n">
        <v>0</v>
      </c>
      <c r="AK280" s="86" t="n">
        <v>3.5527136788005E-015</v>
      </c>
      <c r="AL280" s="87"/>
    </row>
    <row r="281" customFormat="false" ht="15" hidden="false" customHeight="false" outlineLevel="0" collapsed="false">
      <c r="A281" s="57" t="n">
        <v>275</v>
      </c>
      <c r="B281" s="79" t="n">
        <v>161515</v>
      </c>
      <c r="C281" s="57" t="s">
        <v>207</v>
      </c>
      <c r="D281" s="80" t="n">
        <v>0</v>
      </c>
      <c r="E281" s="80" t="n">
        <v>7.99984</v>
      </c>
      <c r="F281" s="80" t="n">
        <v>15.00504</v>
      </c>
      <c r="G281" s="80" t="n">
        <v>0</v>
      </c>
      <c r="H281" s="81" t="n">
        <v>23.00488</v>
      </c>
      <c r="I281" s="80" t="n">
        <v>0</v>
      </c>
      <c r="J281" s="80" t="n">
        <v>0</v>
      </c>
      <c r="K281" s="80" t="n">
        <v>0</v>
      </c>
      <c r="L281" s="80" t="n">
        <v>0</v>
      </c>
      <c r="M281" s="80" t="n">
        <v>0</v>
      </c>
      <c r="N281" s="80" t="n">
        <v>0</v>
      </c>
      <c r="O281" s="80" t="n">
        <v>0</v>
      </c>
      <c r="P281" s="81" t="n">
        <v>0</v>
      </c>
      <c r="Q281" s="80" t="n">
        <v>0</v>
      </c>
      <c r="R281" s="80" t="n">
        <v>0</v>
      </c>
      <c r="S281" s="80" t="n">
        <v>0</v>
      </c>
      <c r="T281" s="80" t="n">
        <v>0</v>
      </c>
      <c r="U281" s="80" t="n">
        <v>0</v>
      </c>
      <c r="V281" s="80" t="n">
        <v>0</v>
      </c>
      <c r="W281" s="80" t="n">
        <v>0</v>
      </c>
      <c r="X281" s="80" t="n">
        <v>0</v>
      </c>
      <c r="Y281" s="80" t="n">
        <v>0</v>
      </c>
      <c r="Z281" s="80" t="n">
        <v>0</v>
      </c>
      <c r="AA281" s="80" t="n">
        <v>0</v>
      </c>
      <c r="AB281" s="80" t="n">
        <v>0</v>
      </c>
      <c r="AC281" s="80" t="n">
        <v>0</v>
      </c>
      <c r="AD281" s="80" t="n">
        <v>0.29826</v>
      </c>
      <c r="AE281" s="82" t="n">
        <v>0.29826</v>
      </c>
      <c r="AF281" s="83" t="n">
        <v>23.30314</v>
      </c>
      <c r="AG281" s="84" t="n">
        <v>15.00504</v>
      </c>
      <c r="AH281" s="84" t="n">
        <v>8.2981</v>
      </c>
      <c r="AI281" s="84" t="n">
        <v>0</v>
      </c>
      <c r="AJ281" s="85" t="n">
        <v>0</v>
      </c>
      <c r="AK281" s="86" t="n">
        <v>0</v>
      </c>
      <c r="AL281" s="87"/>
    </row>
    <row r="282" customFormat="false" ht="15" hidden="false" customHeight="false" outlineLevel="0" collapsed="false">
      <c r="A282" s="57" t="n">
        <v>276</v>
      </c>
      <c r="B282" s="79" t="n">
        <v>161520</v>
      </c>
      <c r="C282" s="57" t="s">
        <v>208</v>
      </c>
      <c r="D282" s="80" t="n">
        <v>0</v>
      </c>
      <c r="E282" s="80" t="n">
        <v>0</v>
      </c>
      <c r="F282" s="80" t="n">
        <v>0.8</v>
      </c>
      <c r="G282" s="80" t="n">
        <v>0</v>
      </c>
      <c r="H282" s="81" t="n">
        <v>0.8</v>
      </c>
      <c r="I282" s="80" t="n">
        <v>0</v>
      </c>
      <c r="J282" s="80" t="n">
        <v>0</v>
      </c>
      <c r="K282" s="80" t="n">
        <v>3.74408</v>
      </c>
      <c r="L282" s="80" t="n">
        <v>0</v>
      </c>
      <c r="M282" s="80" t="n">
        <v>0</v>
      </c>
      <c r="N282" s="80" t="n">
        <v>0</v>
      </c>
      <c r="O282" s="80" t="n">
        <v>0</v>
      </c>
      <c r="P282" s="81" t="n">
        <v>3.74408</v>
      </c>
      <c r="Q282" s="80" t="n">
        <v>0</v>
      </c>
      <c r="R282" s="80" t="n">
        <v>0</v>
      </c>
      <c r="S282" s="80" t="n">
        <v>0</v>
      </c>
      <c r="T282" s="80" t="n">
        <v>0</v>
      </c>
      <c r="U282" s="80" t="n">
        <v>0</v>
      </c>
      <c r="V282" s="80" t="n">
        <v>0</v>
      </c>
      <c r="W282" s="80" t="n">
        <v>0</v>
      </c>
      <c r="X282" s="80" t="n">
        <v>0</v>
      </c>
      <c r="Y282" s="80" t="n">
        <v>0</v>
      </c>
      <c r="Z282" s="80" t="n">
        <v>0</v>
      </c>
      <c r="AA282" s="80" t="n">
        <v>0</v>
      </c>
      <c r="AB282" s="80" t="n">
        <v>0</v>
      </c>
      <c r="AC282" s="80" t="n">
        <v>0</v>
      </c>
      <c r="AD282" s="80" t="n">
        <v>0</v>
      </c>
      <c r="AE282" s="82" t="n">
        <v>0</v>
      </c>
      <c r="AF282" s="83" t="n">
        <v>4.54408</v>
      </c>
      <c r="AG282" s="84" t="n">
        <v>0.8</v>
      </c>
      <c r="AH282" s="84" t="n">
        <v>3.74408</v>
      </c>
      <c r="AI282" s="84" t="n">
        <v>0</v>
      </c>
      <c r="AJ282" s="85" t="n">
        <v>0</v>
      </c>
      <c r="AK282" s="86" t="n">
        <v>4.44089209850063E-016</v>
      </c>
      <c r="AL282" s="87"/>
    </row>
    <row r="283" customFormat="false" ht="15" hidden="false" customHeight="false" outlineLevel="0" collapsed="false">
      <c r="A283" s="57" t="n">
        <v>277</v>
      </c>
      <c r="B283" s="79" t="n">
        <v>1616</v>
      </c>
      <c r="C283" s="57" t="s">
        <v>209</v>
      </c>
      <c r="D283" s="80"/>
      <c r="E283" s="80"/>
      <c r="F283" s="80"/>
      <c r="G283" s="80"/>
      <c r="H283" s="81" t="n">
        <v>0</v>
      </c>
      <c r="I283" s="80"/>
      <c r="J283" s="80"/>
      <c r="K283" s="80"/>
      <c r="L283" s="80"/>
      <c r="M283" s="80"/>
      <c r="N283" s="80"/>
      <c r="O283" s="80"/>
      <c r="P283" s="81" t="n">
        <v>0</v>
      </c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2" t="n">
        <v>0</v>
      </c>
      <c r="AF283" s="83" t="n">
        <v>0</v>
      </c>
      <c r="AG283" s="84" t="n">
        <v>0</v>
      </c>
      <c r="AH283" s="84" t="n">
        <v>0</v>
      </c>
      <c r="AI283" s="84" t="n">
        <v>0</v>
      </c>
      <c r="AJ283" s="85" t="n">
        <v>0</v>
      </c>
      <c r="AK283" s="86" t="n">
        <v>0</v>
      </c>
      <c r="AL283" s="87"/>
    </row>
    <row r="284" customFormat="false" ht="15" hidden="false" customHeight="false" outlineLevel="0" collapsed="false">
      <c r="A284" s="57" t="n">
        <v>278</v>
      </c>
      <c r="B284" s="79" t="n">
        <v>1690</v>
      </c>
      <c r="C284" s="57" t="s">
        <v>210</v>
      </c>
      <c r="D284" s="80" t="n">
        <v>18041.19764</v>
      </c>
      <c r="E284" s="80" t="n">
        <v>20750.0933</v>
      </c>
      <c r="F284" s="80" t="n">
        <v>55619.41839</v>
      </c>
      <c r="G284" s="80" t="n">
        <v>11118.02029</v>
      </c>
      <c r="H284" s="81" t="n">
        <v>105528.72962</v>
      </c>
      <c r="I284" s="80" t="n">
        <v>3599.65233</v>
      </c>
      <c r="J284" s="80" t="n">
        <v>15611.75413</v>
      </c>
      <c r="K284" s="80" t="n">
        <v>975.83808</v>
      </c>
      <c r="L284" s="80" t="n">
        <v>7992.07556</v>
      </c>
      <c r="M284" s="80" t="n">
        <v>468.25971</v>
      </c>
      <c r="N284" s="80" t="n">
        <v>349.42045</v>
      </c>
      <c r="O284" s="80" t="n">
        <v>142.519</v>
      </c>
      <c r="P284" s="81" t="n">
        <v>29139.51926</v>
      </c>
      <c r="Q284" s="80" t="n">
        <v>182.86551</v>
      </c>
      <c r="R284" s="80" t="n">
        <v>4.16268</v>
      </c>
      <c r="S284" s="80" t="n">
        <v>21.77203</v>
      </c>
      <c r="T284" s="80" t="n">
        <v>12.06763</v>
      </c>
      <c r="U284" s="80" t="n">
        <v>151.82214</v>
      </c>
      <c r="V284" s="80" t="n">
        <v>112.61721</v>
      </c>
      <c r="W284" s="80" t="n">
        <v>7076.51216</v>
      </c>
      <c r="X284" s="80" t="n">
        <v>452.50046</v>
      </c>
      <c r="Y284" s="80" t="n">
        <v>4338.41903</v>
      </c>
      <c r="Z284" s="80" t="n">
        <v>1925.67767</v>
      </c>
      <c r="AA284" s="80" t="n">
        <v>213.30489</v>
      </c>
      <c r="AB284" s="80" t="n">
        <v>682.86546</v>
      </c>
      <c r="AC284" s="80" t="n">
        <v>176.64869</v>
      </c>
      <c r="AD284" s="80" t="n">
        <v>264.89863</v>
      </c>
      <c r="AE284" s="82" t="n">
        <v>15616.13419</v>
      </c>
      <c r="AF284" s="83" t="n">
        <v>150284.38307</v>
      </c>
      <c r="AG284" s="84" t="n">
        <v>92274.70705</v>
      </c>
      <c r="AH284" s="84" t="n">
        <v>50543.21028</v>
      </c>
      <c r="AI284" s="84" t="n">
        <v>0</v>
      </c>
      <c r="AJ284" s="85" t="n">
        <v>7466.46574</v>
      </c>
      <c r="AK284" s="86" t="n">
        <v>2.81943357549608E-011</v>
      </c>
      <c r="AL284" s="87"/>
    </row>
    <row r="285" customFormat="false" ht="15" hidden="false" customHeight="false" outlineLevel="0" collapsed="false">
      <c r="A285" s="57" t="n">
        <v>279</v>
      </c>
      <c r="B285" s="79" t="n">
        <v>169005</v>
      </c>
      <c r="C285" s="57" t="s">
        <v>211</v>
      </c>
      <c r="D285" s="80" t="n">
        <v>2094.47067</v>
      </c>
      <c r="E285" s="80" t="n">
        <v>126.78585</v>
      </c>
      <c r="F285" s="80" t="n">
        <v>422.4662</v>
      </c>
      <c r="G285" s="80" t="n">
        <v>48.53547</v>
      </c>
      <c r="H285" s="81" t="n">
        <v>2692.25819</v>
      </c>
      <c r="I285" s="80" t="n">
        <v>152.82202</v>
      </c>
      <c r="J285" s="80" t="n">
        <v>578.24371</v>
      </c>
      <c r="K285" s="80" t="n">
        <v>2.09001</v>
      </c>
      <c r="L285" s="80" t="n">
        <v>167.90022</v>
      </c>
      <c r="M285" s="80" t="n">
        <v>0</v>
      </c>
      <c r="N285" s="80" t="n">
        <v>15.57829</v>
      </c>
      <c r="O285" s="80" t="n">
        <v>68.142</v>
      </c>
      <c r="P285" s="81" t="n">
        <v>984.77625</v>
      </c>
      <c r="Q285" s="80" t="n">
        <v>14.60256</v>
      </c>
      <c r="R285" s="80" t="n">
        <v>0</v>
      </c>
      <c r="S285" s="80" t="n">
        <v>13.95862</v>
      </c>
      <c r="T285" s="80" t="n">
        <v>0</v>
      </c>
      <c r="U285" s="80" t="n">
        <v>36.55814</v>
      </c>
      <c r="V285" s="80" t="n">
        <v>2.98287</v>
      </c>
      <c r="W285" s="80" t="n">
        <v>6.28538</v>
      </c>
      <c r="X285" s="80" t="n">
        <v>75.53055</v>
      </c>
      <c r="Y285" s="80" t="n">
        <v>48.56866</v>
      </c>
      <c r="Z285" s="80" t="n">
        <v>14.18994</v>
      </c>
      <c r="AA285" s="80" t="n">
        <v>0</v>
      </c>
      <c r="AB285" s="80" t="n">
        <v>1.47256</v>
      </c>
      <c r="AC285" s="80" t="n">
        <v>13.68565</v>
      </c>
      <c r="AD285" s="80" t="n">
        <v>0</v>
      </c>
      <c r="AE285" s="82" t="n">
        <v>227.83493</v>
      </c>
      <c r="AF285" s="83" t="n">
        <v>3904.86937</v>
      </c>
      <c r="AG285" s="84" t="n">
        <v>1355.83808</v>
      </c>
      <c r="AH285" s="84" t="n">
        <v>2529.06026</v>
      </c>
      <c r="AI285" s="84" t="n">
        <v>0</v>
      </c>
      <c r="AJ285" s="85" t="n">
        <v>19.97103</v>
      </c>
      <c r="AK285" s="86" t="n">
        <v>1.56319401867222E-013</v>
      </c>
      <c r="AL285" s="87"/>
    </row>
    <row r="286" customFormat="false" ht="15" hidden="false" customHeight="false" outlineLevel="0" collapsed="false">
      <c r="A286" s="57" t="n">
        <v>280</v>
      </c>
      <c r="B286" s="79" t="n">
        <v>169010</v>
      </c>
      <c r="C286" s="57" t="s">
        <v>212</v>
      </c>
      <c r="D286" s="80" t="n">
        <v>0</v>
      </c>
      <c r="E286" s="80" t="n">
        <v>0</v>
      </c>
      <c r="F286" s="80" t="n">
        <v>0</v>
      </c>
      <c r="G286" s="80" t="n">
        <v>0</v>
      </c>
      <c r="H286" s="81" t="n">
        <v>0</v>
      </c>
      <c r="I286" s="80" t="n">
        <v>0</v>
      </c>
      <c r="J286" s="80" t="n">
        <v>0</v>
      </c>
      <c r="K286" s="80" t="n">
        <v>0</v>
      </c>
      <c r="L286" s="80" t="n">
        <v>0</v>
      </c>
      <c r="M286" s="80" t="n">
        <v>0</v>
      </c>
      <c r="N286" s="80" t="n">
        <v>0</v>
      </c>
      <c r="O286" s="80" t="n">
        <v>0</v>
      </c>
      <c r="P286" s="81" t="n">
        <v>0</v>
      </c>
      <c r="Q286" s="80" t="n">
        <v>0</v>
      </c>
      <c r="R286" s="80" t="n">
        <v>0</v>
      </c>
      <c r="S286" s="80" t="n">
        <v>0</v>
      </c>
      <c r="T286" s="80" t="n">
        <v>0</v>
      </c>
      <c r="U286" s="80" t="n">
        <v>0</v>
      </c>
      <c r="V286" s="80" t="n">
        <v>0</v>
      </c>
      <c r="W286" s="80" t="n">
        <v>0</v>
      </c>
      <c r="X286" s="80" t="n">
        <v>0</v>
      </c>
      <c r="Y286" s="80" t="n">
        <v>0</v>
      </c>
      <c r="Z286" s="80" t="n">
        <v>0</v>
      </c>
      <c r="AA286" s="80" t="n">
        <v>0</v>
      </c>
      <c r="AB286" s="80" t="n">
        <v>0</v>
      </c>
      <c r="AC286" s="80" t="n">
        <v>0</v>
      </c>
      <c r="AD286" s="80" t="n">
        <v>0</v>
      </c>
      <c r="AE286" s="82" t="n">
        <v>0</v>
      </c>
      <c r="AF286" s="83" t="n">
        <v>0</v>
      </c>
      <c r="AG286" s="84" t="n">
        <v>0</v>
      </c>
      <c r="AH286" s="84" t="n">
        <v>0</v>
      </c>
      <c r="AI286" s="84" t="n">
        <v>0</v>
      </c>
      <c r="AJ286" s="85" t="n">
        <v>0</v>
      </c>
      <c r="AK286" s="86" t="n">
        <v>0</v>
      </c>
      <c r="AL286" s="87"/>
    </row>
    <row r="287" customFormat="false" ht="15" hidden="false" customHeight="false" outlineLevel="0" collapsed="false">
      <c r="A287" s="57" t="n">
        <v>281</v>
      </c>
      <c r="B287" s="79" t="n">
        <v>169015</v>
      </c>
      <c r="C287" s="57" t="s">
        <v>213</v>
      </c>
      <c r="D287" s="80"/>
      <c r="E287" s="80"/>
      <c r="F287" s="80"/>
      <c r="G287" s="80"/>
      <c r="H287" s="81" t="n">
        <v>0</v>
      </c>
      <c r="I287" s="80"/>
      <c r="J287" s="80"/>
      <c r="K287" s="80"/>
      <c r="L287" s="80"/>
      <c r="M287" s="80"/>
      <c r="N287" s="80"/>
      <c r="O287" s="80"/>
      <c r="P287" s="81" t="n">
        <v>0</v>
      </c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2" t="n">
        <v>0</v>
      </c>
      <c r="AF287" s="83" t="n">
        <v>0</v>
      </c>
      <c r="AG287" s="84" t="n">
        <v>0</v>
      </c>
      <c r="AH287" s="84" t="n">
        <v>0</v>
      </c>
      <c r="AI287" s="84" t="n">
        <v>0</v>
      </c>
      <c r="AJ287" s="85" t="n">
        <v>0</v>
      </c>
      <c r="AK287" s="86" t="n">
        <v>0</v>
      </c>
      <c r="AL287" s="87"/>
    </row>
    <row r="288" customFormat="false" ht="15" hidden="false" customHeight="false" outlineLevel="0" collapsed="false">
      <c r="A288" s="57" t="n">
        <v>282</v>
      </c>
      <c r="B288" s="79" t="n">
        <v>169020</v>
      </c>
      <c r="C288" s="57" t="s">
        <v>214</v>
      </c>
      <c r="D288" s="80" t="n">
        <v>0</v>
      </c>
      <c r="E288" s="80" t="n">
        <v>150.21467</v>
      </c>
      <c r="F288" s="80" t="n">
        <v>0</v>
      </c>
      <c r="G288" s="80" t="n">
        <v>0</v>
      </c>
      <c r="H288" s="81" t="n">
        <v>150.21467</v>
      </c>
      <c r="I288" s="80" t="n">
        <v>0</v>
      </c>
      <c r="J288" s="80" t="n">
        <v>0</v>
      </c>
      <c r="K288" s="80" t="n">
        <v>0.515</v>
      </c>
      <c r="L288" s="80" t="n">
        <v>0</v>
      </c>
      <c r="M288" s="80" t="n">
        <v>0</v>
      </c>
      <c r="N288" s="80" t="n">
        <v>0.896</v>
      </c>
      <c r="O288" s="80" t="n">
        <v>0</v>
      </c>
      <c r="P288" s="81" t="n">
        <v>1.411</v>
      </c>
      <c r="Q288" s="80" t="n">
        <v>0</v>
      </c>
      <c r="R288" s="80" t="n">
        <v>3.02568</v>
      </c>
      <c r="S288" s="80" t="n">
        <v>0</v>
      </c>
      <c r="T288" s="80" t="n">
        <v>0</v>
      </c>
      <c r="U288" s="80" t="n">
        <v>0</v>
      </c>
      <c r="V288" s="80" t="n">
        <v>0</v>
      </c>
      <c r="W288" s="80" t="n">
        <v>0</v>
      </c>
      <c r="X288" s="80" t="n">
        <v>0</v>
      </c>
      <c r="Y288" s="80" t="n">
        <v>0</v>
      </c>
      <c r="Z288" s="80" t="n">
        <v>0</v>
      </c>
      <c r="AA288" s="80" t="n">
        <v>0</v>
      </c>
      <c r="AB288" s="80" t="n">
        <v>0</v>
      </c>
      <c r="AC288" s="80" t="n">
        <v>0</v>
      </c>
      <c r="AD288" s="80" t="n">
        <v>0</v>
      </c>
      <c r="AE288" s="82" t="n">
        <v>3.02568</v>
      </c>
      <c r="AF288" s="83" t="n">
        <v>154.65135</v>
      </c>
      <c r="AG288" s="84" t="n">
        <v>3.92168</v>
      </c>
      <c r="AH288" s="84" t="n">
        <v>150.72967</v>
      </c>
      <c r="AI288" s="84" t="n">
        <v>0</v>
      </c>
      <c r="AJ288" s="85" t="n">
        <v>0</v>
      </c>
      <c r="AK288" s="86" t="n">
        <v>0</v>
      </c>
      <c r="AL288" s="87"/>
    </row>
    <row r="289" customFormat="false" ht="15" hidden="false" customHeight="false" outlineLevel="0" collapsed="false">
      <c r="A289" s="57" t="n">
        <v>283</v>
      </c>
      <c r="B289" s="79" t="n">
        <v>169025</v>
      </c>
      <c r="C289" s="57" t="s">
        <v>215</v>
      </c>
      <c r="D289" s="80" t="n">
        <v>1186.51228</v>
      </c>
      <c r="E289" s="80" t="n">
        <v>0</v>
      </c>
      <c r="F289" s="80" t="n">
        <v>30103.03332</v>
      </c>
      <c r="G289" s="80" t="n">
        <v>0</v>
      </c>
      <c r="H289" s="81" t="n">
        <v>31289.5456</v>
      </c>
      <c r="I289" s="80" t="n">
        <v>1880.07176</v>
      </c>
      <c r="J289" s="80" t="n">
        <v>0</v>
      </c>
      <c r="K289" s="80" t="n">
        <v>0</v>
      </c>
      <c r="L289" s="80" t="n">
        <v>379.66962</v>
      </c>
      <c r="M289" s="80" t="n">
        <v>0</v>
      </c>
      <c r="N289" s="80" t="n">
        <v>0</v>
      </c>
      <c r="O289" s="80" t="n">
        <v>0</v>
      </c>
      <c r="P289" s="81" t="n">
        <v>2259.74138</v>
      </c>
      <c r="Q289" s="80" t="n">
        <v>0</v>
      </c>
      <c r="R289" s="80" t="n">
        <v>0</v>
      </c>
      <c r="S289" s="80" t="n">
        <v>1.62717</v>
      </c>
      <c r="T289" s="80" t="n">
        <v>0</v>
      </c>
      <c r="U289" s="80" t="n">
        <v>0</v>
      </c>
      <c r="V289" s="80" t="n">
        <v>0</v>
      </c>
      <c r="W289" s="80" t="n">
        <v>0</v>
      </c>
      <c r="X289" s="80" t="n">
        <v>0</v>
      </c>
      <c r="Y289" s="80" t="n">
        <v>8.08442</v>
      </c>
      <c r="Z289" s="80" t="n">
        <v>0</v>
      </c>
      <c r="AA289" s="80" t="n">
        <v>0</v>
      </c>
      <c r="AB289" s="80" t="n">
        <v>0</v>
      </c>
      <c r="AC289" s="80" t="n">
        <v>0</v>
      </c>
      <c r="AD289" s="80" t="n">
        <v>0</v>
      </c>
      <c r="AE289" s="82" t="n">
        <v>9.71159</v>
      </c>
      <c r="AF289" s="83" t="n">
        <v>33558.99857</v>
      </c>
      <c r="AG289" s="84" t="n">
        <v>30484.33011</v>
      </c>
      <c r="AH289" s="84" t="n">
        <v>3074.66846</v>
      </c>
      <c r="AI289" s="84" t="n">
        <v>0</v>
      </c>
      <c r="AJ289" s="85" t="n">
        <v>0</v>
      </c>
      <c r="AK289" s="86" t="n">
        <v>-2.72848410531878E-012</v>
      </c>
      <c r="AL289" s="87"/>
    </row>
    <row r="290" customFormat="false" ht="15" hidden="false" customHeight="false" outlineLevel="0" collapsed="false">
      <c r="A290" s="57" t="n">
        <v>284</v>
      </c>
      <c r="B290" s="79" t="n">
        <v>169030</v>
      </c>
      <c r="C290" s="57" t="s">
        <v>216</v>
      </c>
      <c r="D290" s="80" t="n">
        <v>495.63477</v>
      </c>
      <c r="E290" s="80" t="n">
        <v>0</v>
      </c>
      <c r="F290" s="80" t="n">
        <v>1027.15914</v>
      </c>
      <c r="G290" s="80" t="n">
        <v>0</v>
      </c>
      <c r="H290" s="81" t="n">
        <v>1522.79391</v>
      </c>
      <c r="I290" s="80" t="n">
        <v>0</v>
      </c>
      <c r="J290" s="80" t="n">
        <v>0</v>
      </c>
      <c r="K290" s="80" t="n">
        <v>0</v>
      </c>
      <c r="L290" s="80" t="n">
        <v>0</v>
      </c>
      <c r="M290" s="80" t="n">
        <v>0</v>
      </c>
      <c r="N290" s="80" t="n">
        <v>0.29038</v>
      </c>
      <c r="O290" s="80" t="n">
        <v>0</v>
      </c>
      <c r="P290" s="81" t="n">
        <v>0.29038</v>
      </c>
      <c r="Q290" s="80" t="n">
        <v>0</v>
      </c>
      <c r="R290" s="80" t="n">
        <v>0</v>
      </c>
      <c r="S290" s="80" t="n">
        <v>0</v>
      </c>
      <c r="T290" s="80" t="n">
        <v>0</v>
      </c>
      <c r="U290" s="80" t="n">
        <v>0</v>
      </c>
      <c r="V290" s="80" t="n">
        <v>0</v>
      </c>
      <c r="W290" s="80" t="n">
        <v>0</v>
      </c>
      <c r="X290" s="80" t="n">
        <v>0</v>
      </c>
      <c r="Y290" s="80" t="n">
        <v>0</v>
      </c>
      <c r="Z290" s="80" t="n">
        <v>0</v>
      </c>
      <c r="AA290" s="80" t="n">
        <v>0</v>
      </c>
      <c r="AB290" s="80" t="n">
        <v>0</v>
      </c>
      <c r="AC290" s="80" t="n">
        <v>0</v>
      </c>
      <c r="AD290" s="80" t="n">
        <v>0</v>
      </c>
      <c r="AE290" s="82" t="n">
        <v>0</v>
      </c>
      <c r="AF290" s="83" t="n">
        <v>1523.08429</v>
      </c>
      <c r="AG290" s="84" t="n">
        <v>1027.44952</v>
      </c>
      <c r="AH290" s="84" t="n">
        <v>495.63477</v>
      </c>
      <c r="AI290" s="84" t="n">
        <v>0</v>
      </c>
      <c r="AJ290" s="85" t="n">
        <v>0</v>
      </c>
      <c r="AK290" s="86" t="n">
        <v>-1.13686837721616E-013</v>
      </c>
      <c r="AL290" s="87"/>
    </row>
    <row r="291" customFormat="false" ht="15" hidden="false" customHeight="false" outlineLevel="0" collapsed="false">
      <c r="A291" s="57" t="n">
        <v>285</v>
      </c>
      <c r="B291" s="79" t="n">
        <v>169035</v>
      </c>
      <c r="C291" s="57" t="s">
        <v>217</v>
      </c>
      <c r="D291" s="80" t="n">
        <v>0</v>
      </c>
      <c r="E291" s="80" t="n">
        <v>0</v>
      </c>
      <c r="F291" s="80" t="n">
        <v>0</v>
      </c>
      <c r="G291" s="80" t="n">
        <v>0</v>
      </c>
      <c r="H291" s="81" t="n">
        <v>0</v>
      </c>
      <c r="I291" s="80" t="n">
        <v>0</v>
      </c>
      <c r="J291" s="80" t="n">
        <v>0</v>
      </c>
      <c r="K291" s="80" t="n">
        <v>0</v>
      </c>
      <c r="L291" s="80" t="n">
        <v>0</v>
      </c>
      <c r="M291" s="80" t="n">
        <v>0</v>
      </c>
      <c r="N291" s="80" t="n">
        <v>7.0416</v>
      </c>
      <c r="O291" s="80" t="n">
        <v>0</v>
      </c>
      <c r="P291" s="81" t="n">
        <v>7.0416</v>
      </c>
      <c r="Q291" s="80" t="n">
        <v>0</v>
      </c>
      <c r="R291" s="80" t="n">
        <v>0</v>
      </c>
      <c r="S291" s="80" t="n">
        <v>0</v>
      </c>
      <c r="T291" s="80" t="n">
        <v>0</v>
      </c>
      <c r="U291" s="80" t="n">
        <v>115.264</v>
      </c>
      <c r="V291" s="80" t="n">
        <v>0</v>
      </c>
      <c r="W291" s="80" t="n">
        <v>0</v>
      </c>
      <c r="X291" s="80" t="n">
        <v>0</v>
      </c>
      <c r="Y291" s="80" t="n">
        <v>0</v>
      </c>
      <c r="Z291" s="80" t="n">
        <v>0</v>
      </c>
      <c r="AA291" s="80" t="n">
        <v>0</v>
      </c>
      <c r="AB291" s="80" t="n">
        <v>0</v>
      </c>
      <c r="AC291" s="80" t="n">
        <v>0</v>
      </c>
      <c r="AD291" s="80" t="n">
        <v>0</v>
      </c>
      <c r="AE291" s="82" t="n">
        <v>115.264</v>
      </c>
      <c r="AF291" s="83" t="n">
        <v>122.3056</v>
      </c>
      <c r="AG291" s="84" t="n">
        <v>122.3056</v>
      </c>
      <c r="AH291" s="84" t="n">
        <v>0</v>
      </c>
      <c r="AI291" s="84" t="n">
        <v>0</v>
      </c>
      <c r="AJ291" s="85" t="n">
        <v>0</v>
      </c>
      <c r="AK291" s="86" t="n">
        <v>0</v>
      </c>
      <c r="AL291" s="87"/>
    </row>
    <row r="292" customFormat="false" ht="15" hidden="false" customHeight="false" outlineLevel="0" collapsed="false">
      <c r="A292" s="57" t="n">
        <v>286</v>
      </c>
      <c r="B292" s="79" t="n">
        <v>169090</v>
      </c>
      <c r="C292" s="57" t="s">
        <v>188</v>
      </c>
      <c r="D292" s="80" t="n">
        <v>12128.63437</v>
      </c>
      <c r="E292" s="80" t="n">
        <v>19856.17498</v>
      </c>
      <c r="F292" s="80" t="n">
        <v>19366.89907</v>
      </c>
      <c r="G292" s="80" t="n">
        <v>10581.66707</v>
      </c>
      <c r="H292" s="81" t="n">
        <v>61933.37549</v>
      </c>
      <c r="I292" s="80" t="n">
        <v>1074.07917</v>
      </c>
      <c r="J292" s="80" t="n">
        <v>14114.82297</v>
      </c>
      <c r="K292" s="80" t="n">
        <v>733.17939</v>
      </c>
      <c r="L292" s="80" t="n">
        <v>7005.42591</v>
      </c>
      <c r="M292" s="80" t="n">
        <v>357.46805</v>
      </c>
      <c r="N292" s="80" t="n">
        <v>291.967</v>
      </c>
      <c r="O292" s="80" t="n">
        <v>74.377</v>
      </c>
      <c r="P292" s="81" t="n">
        <v>23651.31949</v>
      </c>
      <c r="Q292" s="80" t="n">
        <v>168.26295</v>
      </c>
      <c r="R292" s="80" t="n">
        <v>1.137</v>
      </c>
      <c r="S292" s="80" t="n">
        <v>6.18624</v>
      </c>
      <c r="T292" s="80" t="n">
        <v>12.06763</v>
      </c>
      <c r="U292" s="80" t="n">
        <v>0</v>
      </c>
      <c r="V292" s="80" t="n">
        <v>62.90003</v>
      </c>
      <c r="W292" s="80" t="n">
        <v>7070.22678</v>
      </c>
      <c r="X292" s="80" t="n">
        <v>376.96991</v>
      </c>
      <c r="Y292" s="80" t="n">
        <v>4281.76595</v>
      </c>
      <c r="Z292" s="80" t="n">
        <v>1839.19133</v>
      </c>
      <c r="AA292" s="80" t="n">
        <v>213.30489</v>
      </c>
      <c r="AB292" s="80" t="n">
        <v>681.3929</v>
      </c>
      <c r="AC292" s="80" t="n">
        <v>162.96304</v>
      </c>
      <c r="AD292" s="80" t="n">
        <v>264.89863</v>
      </c>
      <c r="AE292" s="82" t="n">
        <v>15141.26728</v>
      </c>
      <c r="AF292" s="83" t="n">
        <v>100725.96226</v>
      </c>
      <c r="AG292" s="84" t="n">
        <v>52544.24324</v>
      </c>
      <c r="AH292" s="84" t="n">
        <v>40735.22431</v>
      </c>
      <c r="AI292" s="84" t="n">
        <v>0</v>
      </c>
      <c r="AJ292" s="85" t="n">
        <v>7446.49471</v>
      </c>
      <c r="AK292" s="86" t="n">
        <v>-8.18545231595635E-012</v>
      </c>
      <c r="AL292" s="87"/>
    </row>
    <row r="293" customFormat="false" ht="15" hidden="false" customHeight="false" outlineLevel="0" collapsed="false">
      <c r="A293" s="57" t="n">
        <v>287</v>
      </c>
      <c r="B293" s="79" t="n">
        <v>1699</v>
      </c>
      <c r="C293" s="57" t="s">
        <v>218</v>
      </c>
      <c r="D293" s="80" t="n">
        <v>-7037.56876</v>
      </c>
      <c r="E293" s="80" t="n">
        <v>-19250.0443</v>
      </c>
      <c r="F293" s="80" t="n">
        <v>-11591.90835</v>
      </c>
      <c r="G293" s="80" t="n">
        <v>-676.65558</v>
      </c>
      <c r="H293" s="81" t="n">
        <v>-38556.17699</v>
      </c>
      <c r="I293" s="80" t="n">
        <v>-2403.83408</v>
      </c>
      <c r="J293" s="80" t="n">
        <v>-863.8834</v>
      </c>
      <c r="K293" s="80" t="n">
        <v>-1468.53312</v>
      </c>
      <c r="L293" s="80" t="n">
        <v>-9276.67703</v>
      </c>
      <c r="M293" s="80" t="n">
        <v>-847.21808</v>
      </c>
      <c r="N293" s="80" t="n">
        <v>-434.55392</v>
      </c>
      <c r="O293" s="80" t="n">
        <v>-48.462</v>
      </c>
      <c r="P293" s="81" t="n">
        <v>-15343.16163</v>
      </c>
      <c r="Q293" s="80" t="n">
        <v>-800.68194</v>
      </c>
      <c r="R293" s="80" t="n">
        <v>-78.17874</v>
      </c>
      <c r="S293" s="80" t="n">
        <v>-20.658</v>
      </c>
      <c r="T293" s="80" t="n">
        <v>-25.93111</v>
      </c>
      <c r="U293" s="80" t="n">
        <v>-1.51858</v>
      </c>
      <c r="V293" s="80" t="n">
        <v>-107.46171</v>
      </c>
      <c r="W293" s="80" t="n">
        <v>-801.09376</v>
      </c>
      <c r="X293" s="80" t="n">
        <v>-415.33961</v>
      </c>
      <c r="Y293" s="80" t="n">
        <v>-1065.61196</v>
      </c>
      <c r="Z293" s="80" t="n">
        <v>-77.80852</v>
      </c>
      <c r="AA293" s="80" t="n">
        <v>-43.39983</v>
      </c>
      <c r="AB293" s="80" t="n">
        <v>-104.00178</v>
      </c>
      <c r="AC293" s="80" t="n">
        <v>-6.96578</v>
      </c>
      <c r="AD293" s="80" t="n">
        <v>-57.65834</v>
      </c>
      <c r="AE293" s="82" t="n">
        <v>-3606.30966</v>
      </c>
      <c r="AF293" s="83" t="n">
        <v>-57505.64828</v>
      </c>
      <c r="AG293" s="84" t="n">
        <v>-24051.17717</v>
      </c>
      <c r="AH293" s="84" t="n">
        <v>-32603.01174</v>
      </c>
      <c r="AI293" s="84" t="n">
        <v>0</v>
      </c>
      <c r="AJ293" s="85" t="n">
        <v>-851.45937</v>
      </c>
      <c r="AK293" s="86" t="n">
        <v>-4.20641299569979E-012</v>
      </c>
      <c r="AL293" s="87"/>
    </row>
    <row r="294" customFormat="false" ht="15" hidden="false" customHeight="false" outlineLevel="0" collapsed="false">
      <c r="A294" s="57" t="n">
        <v>288</v>
      </c>
      <c r="B294" s="79" t="n">
        <v>169905</v>
      </c>
      <c r="C294" s="57" t="s">
        <v>219</v>
      </c>
      <c r="D294" s="80" t="n">
        <v>0</v>
      </c>
      <c r="E294" s="80" t="n">
        <v>-3949.37986</v>
      </c>
      <c r="F294" s="80" t="n">
        <v>-1238.29158</v>
      </c>
      <c r="G294" s="80" t="n">
        <v>0</v>
      </c>
      <c r="H294" s="81" t="n">
        <v>-5187.67144</v>
      </c>
      <c r="I294" s="80" t="n">
        <v>-560.09905</v>
      </c>
      <c r="J294" s="80" t="n">
        <v>-56</v>
      </c>
      <c r="K294" s="80" t="n">
        <v>-614.00629</v>
      </c>
      <c r="L294" s="80" t="n">
        <v>0</v>
      </c>
      <c r="M294" s="80" t="n">
        <v>-302.28974</v>
      </c>
      <c r="N294" s="80" t="n">
        <v>-25.84223</v>
      </c>
      <c r="O294" s="80" t="n">
        <v>-22.791</v>
      </c>
      <c r="P294" s="81" t="n">
        <v>-1581.02831</v>
      </c>
      <c r="Q294" s="80" t="n">
        <v>-3.36241</v>
      </c>
      <c r="R294" s="80" t="n">
        <v>-0.002</v>
      </c>
      <c r="S294" s="80" t="n">
        <v>0</v>
      </c>
      <c r="T294" s="80" t="n">
        <v>0</v>
      </c>
      <c r="U294" s="80" t="n">
        <v>0</v>
      </c>
      <c r="V294" s="80" t="n">
        <v>0</v>
      </c>
      <c r="W294" s="80" t="n">
        <v>0</v>
      </c>
      <c r="X294" s="80" t="n">
        <v>-240.61</v>
      </c>
      <c r="Y294" s="80" t="n">
        <v>0</v>
      </c>
      <c r="Z294" s="80" t="n">
        <v>0</v>
      </c>
      <c r="AA294" s="80" t="n">
        <v>0</v>
      </c>
      <c r="AB294" s="80" t="n">
        <v>-26.93306</v>
      </c>
      <c r="AC294" s="80" t="n">
        <v>-0.91604</v>
      </c>
      <c r="AD294" s="80" t="n">
        <v>-0.58679</v>
      </c>
      <c r="AE294" s="82" t="n">
        <v>-272.4103</v>
      </c>
      <c r="AF294" s="83" t="n">
        <v>-7041.11005</v>
      </c>
      <c r="AG294" s="84" t="n">
        <v>-1672.14961</v>
      </c>
      <c r="AH294" s="84" t="n">
        <v>-5368.0444</v>
      </c>
      <c r="AI294" s="84" t="n">
        <v>0</v>
      </c>
      <c r="AJ294" s="85" t="n">
        <v>-0.91604</v>
      </c>
      <c r="AK294" s="86" t="n">
        <v>8.43103364900344E-013</v>
      </c>
      <c r="AL294" s="87"/>
    </row>
    <row r="295" customFormat="false" ht="15" hidden="false" customHeight="false" outlineLevel="0" collapsed="false">
      <c r="A295" s="57" t="n">
        <v>289</v>
      </c>
      <c r="B295" s="79" t="n">
        <v>169910</v>
      </c>
      <c r="C295" s="57" t="s">
        <v>220</v>
      </c>
      <c r="D295" s="80" t="n">
        <v>-7037.56876</v>
      </c>
      <c r="E295" s="80" t="n">
        <v>-15300.66444</v>
      </c>
      <c r="F295" s="80" t="n">
        <v>-10353.61677</v>
      </c>
      <c r="G295" s="80" t="n">
        <v>-676.65558</v>
      </c>
      <c r="H295" s="81" t="n">
        <v>-33368.50555</v>
      </c>
      <c r="I295" s="80" t="n">
        <v>-1843.73503</v>
      </c>
      <c r="J295" s="80" t="n">
        <v>-807.8834</v>
      </c>
      <c r="K295" s="80" t="n">
        <v>-854.52683</v>
      </c>
      <c r="L295" s="80" t="n">
        <v>-9276.67703</v>
      </c>
      <c r="M295" s="80" t="n">
        <v>-544.92834</v>
      </c>
      <c r="N295" s="80" t="n">
        <v>-408.71169</v>
      </c>
      <c r="O295" s="80" t="n">
        <v>-25.671</v>
      </c>
      <c r="P295" s="81" t="n">
        <v>-13762.13332</v>
      </c>
      <c r="Q295" s="80" t="n">
        <v>-797.31953</v>
      </c>
      <c r="R295" s="80" t="n">
        <v>-78.17674</v>
      </c>
      <c r="S295" s="80" t="n">
        <v>-20.658</v>
      </c>
      <c r="T295" s="80" t="n">
        <v>-25.93111</v>
      </c>
      <c r="U295" s="80" t="n">
        <v>-1.51858</v>
      </c>
      <c r="V295" s="80" t="n">
        <v>-107.46171</v>
      </c>
      <c r="W295" s="80" t="n">
        <v>-801.09376</v>
      </c>
      <c r="X295" s="80" t="n">
        <v>-174.72961</v>
      </c>
      <c r="Y295" s="80" t="n">
        <v>-1065.61196</v>
      </c>
      <c r="Z295" s="80" t="n">
        <v>-77.80852</v>
      </c>
      <c r="AA295" s="80" t="n">
        <v>-43.39983</v>
      </c>
      <c r="AB295" s="80" t="n">
        <v>-77.06872</v>
      </c>
      <c r="AC295" s="80" t="n">
        <v>-6.04974</v>
      </c>
      <c r="AD295" s="80" t="n">
        <v>-57.07155</v>
      </c>
      <c r="AE295" s="82" t="n">
        <v>-3333.89936</v>
      </c>
      <c r="AF295" s="83" t="n">
        <v>-50464.53823</v>
      </c>
      <c r="AG295" s="84" t="n">
        <v>-22379.02756</v>
      </c>
      <c r="AH295" s="84" t="n">
        <v>-27234.96734</v>
      </c>
      <c r="AI295" s="84" t="n">
        <v>0</v>
      </c>
      <c r="AJ295" s="85" t="n">
        <v>-850.54333</v>
      </c>
      <c r="AK295" s="86" t="n">
        <v>-1.13686837721616E-011</v>
      </c>
      <c r="AL295" s="87"/>
    </row>
    <row r="296" customFormat="false" ht="15" hidden="false" customHeight="false" outlineLevel="0" collapsed="false">
      <c r="A296" s="57" t="n">
        <v>290</v>
      </c>
      <c r="B296" s="79" t="n">
        <v>17</v>
      </c>
      <c r="C296" s="57" t="s">
        <v>221</v>
      </c>
      <c r="D296" s="80" t="n">
        <v>3071.62942</v>
      </c>
      <c r="E296" s="80" t="n">
        <v>6176.37666</v>
      </c>
      <c r="F296" s="80" t="n">
        <v>21872.09793</v>
      </c>
      <c r="G296" s="80" t="n">
        <v>1020.71126</v>
      </c>
      <c r="H296" s="81" t="n">
        <v>32140.81527</v>
      </c>
      <c r="I296" s="80" t="n">
        <v>3531.15293</v>
      </c>
      <c r="J296" s="80" t="n">
        <v>1597.30523</v>
      </c>
      <c r="K296" s="80" t="n">
        <v>2973.2872</v>
      </c>
      <c r="L296" s="80" t="n">
        <v>2054.81235</v>
      </c>
      <c r="M296" s="80" t="n">
        <v>726.77739</v>
      </c>
      <c r="N296" s="80" t="n">
        <v>4130.6016</v>
      </c>
      <c r="O296" s="80" t="n">
        <v>0</v>
      </c>
      <c r="P296" s="81" t="n">
        <v>15013.9367</v>
      </c>
      <c r="Q296" s="80" t="n">
        <v>68.2363</v>
      </c>
      <c r="R296" s="80" t="n">
        <v>2097.79156</v>
      </c>
      <c r="S296" s="80" t="n">
        <v>363.8034</v>
      </c>
      <c r="T296" s="80" t="n">
        <v>8.33174</v>
      </c>
      <c r="U296" s="80" t="n">
        <v>0</v>
      </c>
      <c r="V296" s="80" t="n">
        <v>0.9</v>
      </c>
      <c r="W296" s="80" t="n">
        <v>2885.87837</v>
      </c>
      <c r="X296" s="80" t="n">
        <v>0</v>
      </c>
      <c r="Y296" s="80" t="n">
        <v>789.64993</v>
      </c>
      <c r="Z296" s="80" t="n">
        <v>0</v>
      </c>
      <c r="AA296" s="80" t="n">
        <v>795.69558</v>
      </c>
      <c r="AB296" s="80" t="n">
        <v>85.04527</v>
      </c>
      <c r="AC296" s="80" t="n">
        <v>0</v>
      </c>
      <c r="AD296" s="80" t="n">
        <v>0</v>
      </c>
      <c r="AE296" s="82" t="n">
        <v>7095.33215</v>
      </c>
      <c r="AF296" s="83" t="n">
        <v>54250.08412</v>
      </c>
      <c r="AG296" s="84" t="n">
        <v>33949.84599</v>
      </c>
      <c r="AH296" s="84" t="n">
        <v>16618.66418</v>
      </c>
      <c r="AI296" s="84" t="n">
        <v>0</v>
      </c>
      <c r="AJ296" s="85" t="n">
        <v>3681.57395</v>
      </c>
      <c r="AK296" s="86" t="n">
        <v>5.45696821063757E-012</v>
      </c>
      <c r="AL296" s="87"/>
    </row>
    <row r="297" customFormat="false" ht="15" hidden="false" customHeight="false" outlineLevel="0" collapsed="false">
      <c r="A297" s="57" t="n">
        <v>291</v>
      </c>
      <c r="B297" s="79" t="n">
        <v>1701</v>
      </c>
      <c r="C297" s="57" t="s">
        <v>222</v>
      </c>
      <c r="D297" s="80"/>
      <c r="E297" s="80"/>
      <c r="F297" s="80"/>
      <c r="G297" s="80"/>
      <c r="H297" s="81" t="n">
        <v>0</v>
      </c>
      <c r="I297" s="80"/>
      <c r="J297" s="80"/>
      <c r="K297" s="80"/>
      <c r="L297" s="80"/>
      <c r="M297" s="80"/>
      <c r="N297" s="80"/>
      <c r="O297" s="80"/>
      <c r="P297" s="81" t="n">
        <v>0</v>
      </c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2" t="n">
        <v>0</v>
      </c>
      <c r="AF297" s="83" t="n">
        <v>0</v>
      </c>
      <c r="AG297" s="84" t="n">
        <v>0</v>
      </c>
      <c r="AH297" s="84" t="n">
        <v>0</v>
      </c>
      <c r="AI297" s="84" t="n">
        <v>0</v>
      </c>
      <c r="AJ297" s="85" t="n">
        <v>0</v>
      </c>
      <c r="AK297" s="86" t="n">
        <v>0</v>
      </c>
      <c r="AL297" s="87"/>
    </row>
    <row r="298" customFormat="false" ht="15" hidden="false" customHeight="false" outlineLevel="0" collapsed="false">
      <c r="A298" s="57" t="n">
        <v>292</v>
      </c>
      <c r="B298" s="79" t="n">
        <v>170105</v>
      </c>
      <c r="C298" s="57" t="s">
        <v>223</v>
      </c>
      <c r="D298" s="80"/>
      <c r="E298" s="80"/>
      <c r="F298" s="80"/>
      <c r="G298" s="80"/>
      <c r="H298" s="81" t="n">
        <v>0</v>
      </c>
      <c r="I298" s="80"/>
      <c r="J298" s="80"/>
      <c r="K298" s="80"/>
      <c r="L298" s="80"/>
      <c r="M298" s="80"/>
      <c r="N298" s="80"/>
      <c r="O298" s="80"/>
      <c r="P298" s="81" t="n">
        <v>0</v>
      </c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2" t="n">
        <v>0</v>
      </c>
      <c r="AF298" s="83" t="n">
        <v>0</v>
      </c>
      <c r="AG298" s="84" t="n">
        <v>0</v>
      </c>
      <c r="AH298" s="84" t="n">
        <v>0</v>
      </c>
      <c r="AI298" s="84" t="n">
        <v>0</v>
      </c>
      <c r="AJ298" s="85" t="n">
        <v>0</v>
      </c>
      <c r="AK298" s="86" t="n">
        <v>0</v>
      </c>
      <c r="AL298" s="87"/>
    </row>
    <row r="299" customFormat="false" ht="15" hidden="false" customHeight="false" outlineLevel="0" collapsed="false">
      <c r="A299" s="57" t="n">
        <v>293</v>
      </c>
      <c r="B299" s="79" t="n">
        <v>170110</v>
      </c>
      <c r="C299" s="57" t="s">
        <v>224</v>
      </c>
      <c r="D299" s="80"/>
      <c r="E299" s="80"/>
      <c r="F299" s="80"/>
      <c r="G299" s="80"/>
      <c r="H299" s="81" t="n">
        <v>0</v>
      </c>
      <c r="I299" s="80"/>
      <c r="J299" s="80"/>
      <c r="K299" s="80"/>
      <c r="L299" s="80"/>
      <c r="M299" s="80"/>
      <c r="N299" s="80"/>
      <c r="O299" s="80"/>
      <c r="P299" s="81" t="n">
        <v>0</v>
      </c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2" t="n">
        <v>0</v>
      </c>
      <c r="AF299" s="83" t="n">
        <v>0</v>
      </c>
      <c r="AG299" s="84" t="n">
        <v>0</v>
      </c>
      <c r="AH299" s="84" t="n">
        <v>0</v>
      </c>
      <c r="AI299" s="84" t="n">
        <v>0</v>
      </c>
      <c r="AJ299" s="85" t="n">
        <v>0</v>
      </c>
      <c r="AK299" s="86" t="n">
        <v>0</v>
      </c>
      <c r="AL299" s="87"/>
    </row>
    <row r="300" customFormat="false" ht="15" hidden="false" customHeight="false" outlineLevel="0" collapsed="false">
      <c r="A300" s="57" t="n">
        <v>294</v>
      </c>
      <c r="B300" s="79" t="n">
        <v>170115</v>
      </c>
      <c r="C300" s="57" t="s">
        <v>225</v>
      </c>
      <c r="D300" s="80"/>
      <c r="E300" s="80"/>
      <c r="F300" s="80"/>
      <c r="G300" s="80"/>
      <c r="H300" s="81" t="n">
        <v>0</v>
      </c>
      <c r="I300" s="80"/>
      <c r="J300" s="80"/>
      <c r="K300" s="80"/>
      <c r="L300" s="80"/>
      <c r="M300" s="80"/>
      <c r="N300" s="80"/>
      <c r="O300" s="80"/>
      <c r="P300" s="81" t="n">
        <v>0</v>
      </c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2" t="n">
        <v>0</v>
      </c>
      <c r="AF300" s="83" t="n">
        <v>0</v>
      </c>
      <c r="AG300" s="84" t="n">
        <v>0</v>
      </c>
      <c r="AH300" s="84" t="n">
        <v>0</v>
      </c>
      <c r="AI300" s="84" t="n">
        <v>0</v>
      </c>
      <c r="AJ300" s="85" t="n">
        <v>0</v>
      </c>
      <c r="AK300" s="86" t="n">
        <v>0</v>
      </c>
      <c r="AL300" s="87"/>
    </row>
    <row r="301" customFormat="false" ht="15" hidden="false" customHeight="false" outlineLevel="0" collapsed="false">
      <c r="A301" s="57" t="n">
        <v>295</v>
      </c>
      <c r="B301" s="79" t="n">
        <v>170120</v>
      </c>
      <c r="C301" s="57" t="s">
        <v>226</v>
      </c>
      <c r="D301" s="80"/>
      <c r="E301" s="80"/>
      <c r="F301" s="80"/>
      <c r="G301" s="80"/>
      <c r="H301" s="81" t="n">
        <v>0</v>
      </c>
      <c r="I301" s="80"/>
      <c r="J301" s="80"/>
      <c r="K301" s="80"/>
      <c r="L301" s="80"/>
      <c r="M301" s="80"/>
      <c r="N301" s="80"/>
      <c r="O301" s="80"/>
      <c r="P301" s="81" t="n">
        <v>0</v>
      </c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2" t="n">
        <v>0</v>
      </c>
      <c r="AF301" s="83" t="n">
        <v>0</v>
      </c>
      <c r="AG301" s="84" t="n">
        <v>0</v>
      </c>
      <c r="AH301" s="84" t="n">
        <v>0</v>
      </c>
      <c r="AI301" s="84" t="n">
        <v>0</v>
      </c>
      <c r="AJ301" s="85" t="n">
        <v>0</v>
      </c>
      <c r="AK301" s="86" t="n">
        <v>0</v>
      </c>
      <c r="AL301" s="87"/>
    </row>
    <row r="302" customFormat="false" ht="15" hidden="false" customHeight="false" outlineLevel="0" collapsed="false">
      <c r="A302" s="57" t="n">
        <v>296</v>
      </c>
      <c r="B302" s="79" t="n">
        <v>1702</v>
      </c>
      <c r="C302" s="57" t="s">
        <v>227</v>
      </c>
      <c r="D302" s="80" t="n">
        <v>4087.58684</v>
      </c>
      <c r="E302" s="80" t="n">
        <v>12261.46534</v>
      </c>
      <c r="F302" s="80" t="n">
        <v>44168.05405</v>
      </c>
      <c r="G302" s="80" t="n">
        <v>362.79688</v>
      </c>
      <c r="H302" s="81" t="n">
        <v>60879.90311</v>
      </c>
      <c r="I302" s="80" t="n">
        <v>3128.41676</v>
      </c>
      <c r="J302" s="80" t="n">
        <v>1353.32928</v>
      </c>
      <c r="K302" s="80" t="n">
        <v>4087.12826</v>
      </c>
      <c r="L302" s="80" t="n">
        <v>2939.34728</v>
      </c>
      <c r="M302" s="80" t="n">
        <v>1244.16173</v>
      </c>
      <c r="N302" s="80" t="n">
        <v>4084.15158</v>
      </c>
      <c r="O302" s="80" t="n">
        <v>0</v>
      </c>
      <c r="P302" s="81" t="n">
        <v>16836.53489</v>
      </c>
      <c r="Q302" s="80" t="n">
        <v>60.18439</v>
      </c>
      <c r="R302" s="80" t="n">
        <v>1798.18464</v>
      </c>
      <c r="S302" s="80" t="n">
        <v>580.72091</v>
      </c>
      <c r="T302" s="80" t="n">
        <v>49.62489</v>
      </c>
      <c r="U302" s="80" t="n">
        <v>320</v>
      </c>
      <c r="V302" s="80" t="n">
        <v>0</v>
      </c>
      <c r="W302" s="80" t="n">
        <v>9851.12357</v>
      </c>
      <c r="X302" s="80" t="n">
        <v>0</v>
      </c>
      <c r="Y302" s="80" t="n">
        <v>1309.58521</v>
      </c>
      <c r="Z302" s="80" t="n">
        <v>0</v>
      </c>
      <c r="AA302" s="80" t="n">
        <v>859.7809</v>
      </c>
      <c r="AB302" s="80" t="n">
        <v>90.44721</v>
      </c>
      <c r="AC302" s="80" t="n">
        <v>0</v>
      </c>
      <c r="AD302" s="80" t="n">
        <v>0</v>
      </c>
      <c r="AE302" s="82" t="n">
        <v>14919.65172</v>
      </c>
      <c r="AF302" s="83" t="n">
        <v>92636.08972</v>
      </c>
      <c r="AG302" s="84" t="n">
        <v>56941.19356</v>
      </c>
      <c r="AH302" s="84" t="n">
        <v>24983.99169</v>
      </c>
      <c r="AI302" s="84" t="n">
        <v>0</v>
      </c>
      <c r="AJ302" s="85" t="n">
        <v>10710.90447</v>
      </c>
      <c r="AK302" s="86" t="n">
        <v>0</v>
      </c>
      <c r="AL302" s="87"/>
    </row>
    <row r="303" customFormat="false" ht="15" hidden="false" customHeight="false" outlineLevel="0" collapsed="false">
      <c r="A303" s="57" t="n">
        <v>297</v>
      </c>
      <c r="B303" s="79" t="n">
        <v>170205</v>
      </c>
      <c r="C303" s="57" t="s">
        <v>223</v>
      </c>
      <c r="D303" s="80" t="n">
        <v>708.64631</v>
      </c>
      <c r="E303" s="80" t="n">
        <v>2691.33006</v>
      </c>
      <c r="F303" s="80" t="n">
        <v>4476.91989</v>
      </c>
      <c r="G303" s="80" t="n">
        <v>81.92375</v>
      </c>
      <c r="H303" s="81" t="n">
        <v>7958.82001</v>
      </c>
      <c r="I303" s="80" t="n">
        <v>903.94915</v>
      </c>
      <c r="J303" s="80" t="n">
        <v>457.89404</v>
      </c>
      <c r="K303" s="80" t="n">
        <v>598.376</v>
      </c>
      <c r="L303" s="80" t="n">
        <v>2032.18937</v>
      </c>
      <c r="M303" s="80" t="n">
        <v>0</v>
      </c>
      <c r="N303" s="80" t="n">
        <v>3922.63549</v>
      </c>
      <c r="O303" s="80" t="n">
        <v>0</v>
      </c>
      <c r="P303" s="81" t="n">
        <v>7915.04405</v>
      </c>
      <c r="Q303" s="80" t="n">
        <v>0</v>
      </c>
      <c r="R303" s="80" t="n">
        <v>403.77392</v>
      </c>
      <c r="S303" s="80" t="n">
        <v>239.83128</v>
      </c>
      <c r="T303" s="80" t="n">
        <v>0</v>
      </c>
      <c r="U303" s="80" t="n">
        <v>320</v>
      </c>
      <c r="V303" s="80" t="n">
        <v>0</v>
      </c>
      <c r="W303" s="80" t="n">
        <v>3691.25015</v>
      </c>
      <c r="X303" s="80" t="n">
        <v>0</v>
      </c>
      <c r="Y303" s="80" t="n">
        <v>0</v>
      </c>
      <c r="Z303" s="80" t="n">
        <v>0</v>
      </c>
      <c r="AA303" s="80" t="n">
        <v>404.85478</v>
      </c>
      <c r="AB303" s="80" t="n">
        <v>7.79721</v>
      </c>
      <c r="AC303" s="80" t="n">
        <v>0</v>
      </c>
      <c r="AD303" s="80" t="n">
        <v>0</v>
      </c>
      <c r="AE303" s="82" t="n">
        <v>5067.50734</v>
      </c>
      <c r="AF303" s="83" t="n">
        <v>20941.3714</v>
      </c>
      <c r="AG303" s="84" t="n">
        <v>11942.96495</v>
      </c>
      <c r="AH303" s="84" t="n">
        <v>4902.30152</v>
      </c>
      <c r="AI303" s="84" t="n">
        <v>0</v>
      </c>
      <c r="AJ303" s="85" t="n">
        <v>4096.10493</v>
      </c>
      <c r="AK303" s="86" t="n">
        <v>0</v>
      </c>
      <c r="AL303" s="87"/>
    </row>
    <row r="304" customFormat="false" ht="15" hidden="false" customHeight="false" outlineLevel="0" collapsed="false">
      <c r="A304" s="57" t="n">
        <v>298</v>
      </c>
      <c r="B304" s="79" t="n">
        <v>170210</v>
      </c>
      <c r="C304" s="57" t="s">
        <v>228</v>
      </c>
      <c r="D304" s="80" t="n">
        <v>670.37382</v>
      </c>
      <c r="E304" s="80" t="n">
        <v>1146.18098</v>
      </c>
      <c r="F304" s="80" t="n">
        <v>8225.46727</v>
      </c>
      <c r="G304" s="80" t="n">
        <v>280.87313</v>
      </c>
      <c r="H304" s="81" t="n">
        <v>10322.8952</v>
      </c>
      <c r="I304" s="80" t="n">
        <v>1079.28395</v>
      </c>
      <c r="J304" s="80" t="n">
        <v>588.465</v>
      </c>
      <c r="K304" s="80" t="n">
        <v>437.66932</v>
      </c>
      <c r="L304" s="80" t="n">
        <v>835.81879</v>
      </c>
      <c r="M304" s="80" t="n">
        <v>556.0457</v>
      </c>
      <c r="N304" s="80" t="n">
        <v>140.01609</v>
      </c>
      <c r="O304" s="80" t="n">
        <v>0</v>
      </c>
      <c r="P304" s="81" t="n">
        <v>3637.29885</v>
      </c>
      <c r="Q304" s="80" t="n">
        <v>0</v>
      </c>
      <c r="R304" s="80" t="n">
        <v>100</v>
      </c>
      <c r="S304" s="80" t="n">
        <v>340.88963</v>
      </c>
      <c r="T304" s="80" t="n">
        <v>40.53572</v>
      </c>
      <c r="U304" s="80" t="n">
        <v>0</v>
      </c>
      <c r="V304" s="80" t="n">
        <v>0</v>
      </c>
      <c r="W304" s="80" t="n">
        <v>2188.3545</v>
      </c>
      <c r="X304" s="80" t="n">
        <v>0</v>
      </c>
      <c r="Y304" s="80" t="n">
        <v>1017.47729</v>
      </c>
      <c r="Z304" s="80" t="n">
        <v>0</v>
      </c>
      <c r="AA304" s="80" t="n">
        <v>449.43562</v>
      </c>
      <c r="AB304" s="80" t="n">
        <v>7.6</v>
      </c>
      <c r="AC304" s="80" t="n">
        <v>0</v>
      </c>
      <c r="AD304" s="80" t="n">
        <v>0</v>
      </c>
      <c r="AE304" s="82" t="n">
        <v>4144.29276</v>
      </c>
      <c r="AF304" s="83" t="n">
        <v>18104.48681</v>
      </c>
      <c r="AG304" s="84" t="n">
        <v>11075.17561</v>
      </c>
      <c r="AH304" s="84" t="n">
        <v>4391.52108</v>
      </c>
      <c r="AI304" s="84" t="n">
        <v>0</v>
      </c>
      <c r="AJ304" s="85" t="n">
        <v>2637.79012</v>
      </c>
      <c r="AK304" s="86" t="n">
        <v>4.54747350886464E-012</v>
      </c>
      <c r="AL304" s="87"/>
    </row>
    <row r="305" customFormat="false" ht="15" hidden="false" customHeight="false" outlineLevel="0" collapsed="false">
      <c r="A305" s="57" t="n">
        <v>299</v>
      </c>
      <c r="B305" s="79" t="n">
        <v>170215</v>
      </c>
      <c r="C305" s="57" t="s">
        <v>229</v>
      </c>
      <c r="D305" s="80" t="n">
        <v>1711.291</v>
      </c>
      <c r="E305" s="80" t="n">
        <v>80.02931</v>
      </c>
      <c r="F305" s="80" t="n">
        <v>816.10403</v>
      </c>
      <c r="G305" s="80" t="n">
        <v>0</v>
      </c>
      <c r="H305" s="81" t="n">
        <v>2607.42434</v>
      </c>
      <c r="I305" s="80" t="n">
        <v>124.13834</v>
      </c>
      <c r="J305" s="80" t="n">
        <v>0</v>
      </c>
      <c r="K305" s="80" t="n">
        <v>176.95717</v>
      </c>
      <c r="L305" s="80" t="n">
        <v>4.17871</v>
      </c>
      <c r="M305" s="80" t="n">
        <v>0</v>
      </c>
      <c r="N305" s="80" t="n">
        <v>0</v>
      </c>
      <c r="O305" s="80" t="n">
        <v>0</v>
      </c>
      <c r="P305" s="81" t="n">
        <v>305.27422</v>
      </c>
      <c r="Q305" s="80" t="n">
        <v>0</v>
      </c>
      <c r="R305" s="80" t="n">
        <v>1294.41072</v>
      </c>
      <c r="S305" s="80" t="n">
        <v>0</v>
      </c>
      <c r="T305" s="80" t="n">
        <v>0</v>
      </c>
      <c r="U305" s="80" t="n">
        <v>0</v>
      </c>
      <c r="V305" s="80" t="n">
        <v>0</v>
      </c>
      <c r="W305" s="80" t="n">
        <v>0</v>
      </c>
      <c r="X305" s="80" t="n">
        <v>0</v>
      </c>
      <c r="Y305" s="80" t="n">
        <v>0</v>
      </c>
      <c r="Z305" s="80" t="n">
        <v>0</v>
      </c>
      <c r="AA305" s="80" t="n">
        <v>5.10718</v>
      </c>
      <c r="AB305" s="80" t="n">
        <v>0</v>
      </c>
      <c r="AC305" s="80" t="n">
        <v>0</v>
      </c>
      <c r="AD305" s="80" t="n">
        <v>0</v>
      </c>
      <c r="AE305" s="82" t="n">
        <v>1299.5179</v>
      </c>
      <c r="AF305" s="83" t="n">
        <v>4212.21646</v>
      </c>
      <c r="AG305" s="84" t="n">
        <v>2114.69346</v>
      </c>
      <c r="AH305" s="84" t="n">
        <v>2092.41582</v>
      </c>
      <c r="AI305" s="84" t="n">
        <v>0</v>
      </c>
      <c r="AJ305" s="85" t="n">
        <v>5.10718</v>
      </c>
      <c r="AK305" s="86" t="n">
        <v>-2.8421709430404E-014</v>
      </c>
      <c r="AL305" s="87"/>
    </row>
    <row r="306" customFormat="false" ht="15" hidden="false" customHeight="false" outlineLevel="0" collapsed="false">
      <c r="A306" s="57" t="n">
        <v>300</v>
      </c>
      <c r="B306" s="79" t="n">
        <v>170220</v>
      </c>
      <c r="C306" s="57" t="s">
        <v>230</v>
      </c>
      <c r="D306" s="80" t="n">
        <v>153.19916</v>
      </c>
      <c r="E306" s="80" t="n">
        <v>0</v>
      </c>
      <c r="F306" s="80" t="n">
        <v>117.62406</v>
      </c>
      <c r="G306" s="80" t="n">
        <v>0</v>
      </c>
      <c r="H306" s="81" t="n">
        <v>270.82322</v>
      </c>
      <c r="I306" s="80" t="n">
        <v>81.48399</v>
      </c>
      <c r="J306" s="80" t="n">
        <v>9.1291</v>
      </c>
      <c r="K306" s="80" t="n">
        <v>0</v>
      </c>
      <c r="L306" s="80" t="n">
        <v>0</v>
      </c>
      <c r="M306" s="80" t="n">
        <v>5</v>
      </c>
      <c r="N306" s="80" t="n">
        <v>21.5</v>
      </c>
      <c r="O306" s="80" t="n">
        <v>0</v>
      </c>
      <c r="P306" s="81" t="n">
        <v>117.11309</v>
      </c>
      <c r="Q306" s="80" t="n">
        <v>59.486</v>
      </c>
      <c r="R306" s="80" t="n">
        <v>0</v>
      </c>
      <c r="S306" s="80" t="n">
        <v>0</v>
      </c>
      <c r="T306" s="80" t="n">
        <v>9.08917</v>
      </c>
      <c r="U306" s="80" t="n">
        <v>0</v>
      </c>
      <c r="V306" s="80" t="n">
        <v>0</v>
      </c>
      <c r="W306" s="80" t="n">
        <v>0</v>
      </c>
      <c r="X306" s="80" t="n">
        <v>0</v>
      </c>
      <c r="Y306" s="80" t="n">
        <v>0</v>
      </c>
      <c r="Z306" s="80" t="n">
        <v>0</v>
      </c>
      <c r="AA306" s="80" t="n">
        <v>0</v>
      </c>
      <c r="AB306" s="80" t="n">
        <v>75.05</v>
      </c>
      <c r="AC306" s="80" t="n">
        <v>0</v>
      </c>
      <c r="AD306" s="80" t="n">
        <v>0</v>
      </c>
      <c r="AE306" s="82" t="n">
        <v>143.62517</v>
      </c>
      <c r="AF306" s="83" t="n">
        <v>531.56148</v>
      </c>
      <c r="AG306" s="84" t="n">
        <v>228.30316</v>
      </c>
      <c r="AH306" s="84" t="n">
        <v>303.25832</v>
      </c>
      <c r="AI306" s="84" t="n">
        <v>0</v>
      </c>
      <c r="AJ306" s="85" t="n">
        <v>0</v>
      </c>
      <c r="AK306" s="86" t="n">
        <v>-5.6843418860808E-014</v>
      </c>
      <c r="AL306" s="87"/>
    </row>
    <row r="307" customFormat="false" ht="15" hidden="false" customHeight="false" outlineLevel="0" collapsed="false">
      <c r="A307" s="57" t="n">
        <v>301</v>
      </c>
      <c r="B307" s="79" t="n">
        <v>170225</v>
      </c>
      <c r="C307" s="57" t="s">
        <v>231</v>
      </c>
      <c r="D307" s="80" t="n">
        <v>808.73555</v>
      </c>
      <c r="E307" s="80" t="n">
        <v>8263.31237</v>
      </c>
      <c r="F307" s="80" t="n">
        <v>30040.3199</v>
      </c>
      <c r="G307" s="80" t="n">
        <v>0</v>
      </c>
      <c r="H307" s="81" t="n">
        <v>39112.36782</v>
      </c>
      <c r="I307" s="80" t="n">
        <v>492.4705</v>
      </c>
      <c r="J307" s="80" t="n">
        <v>0</v>
      </c>
      <c r="K307" s="80" t="n">
        <v>2874.12577</v>
      </c>
      <c r="L307" s="80" t="n">
        <v>0</v>
      </c>
      <c r="M307" s="80" t="n">
        <v>0</v>
      </c>
      <c r="N307" s="80" t="n">
        <v>0</v>
      </c>
      <c r="O307" s="80" t="n">
        <v>0</v>
      </c>
      <c r="P307" s="81" t="n">
        <v>3366.59627</v>
      </c>
      <c r="Q307" s="80" t="n">
        <v>0</v>
      </c>
      <c r="R307" s="80" t="n">
        <v>0</v>
      </c>
      <c r="S307" s="80" t="n">
        <v>0</v>
      </c>
      <c r="T307" s="80" t="n">
        <v>0</v>
      </c>
      <c r="U307" s="80" t="n">
        <v>0</v>
      </c>
      <c r="V307" s="80" t="n">
        <v>0</v>
      </c>
      <c r="W307" s="80" t="n">
        <v>3971.51892</v>
      </c>
      <c r="X307" s="80" t="n">
        <v>0</v>
      </c>
      <c r="Y307" s="80" t="n">
        <v>232.68879</v>
      </c>
      <c r="Z307" s="80" t="n">
        <v>0</v>
      </c>
      <c r="AA307" s="80" t="n">
        <v>0</v>
      </c>
      <c r="AB307" s="80" t="n">
        <v>0</v>
      </c>
      <c r="AC307" s="80" t="n">
        <v>0</v>
      </c>
      <c r="AD307" s="80" t="n">
        <v>0</v>
      </c>
      <c r="AE307" s="82" t="n">
        <v>4204.20771</v>
      </c>
      <c r="AF307" s="83" t="n">
        <v>46683.1718</v>
      </c>
      <c r="AG307" s="84" t="n">
        <v>30040.3199</v>
      </c>
      <c r="AH307" s="84" t="n">
        <v>12671.33298</v>
      </c>
      <c r="AI307" s="84" t="n">
        <v>0</v>
      </c>
      <c r="AJ307" s="85" t="n">
        <v>3971.51892</v>
      </c>
      <c r="AK307" s="86" t="n">
        <v>5.91171556152403E-012</v>
      </c>
      <c r="AL307" s="87"/>
    </row>
    <row r="308" customFormat="false" ht="15" hidden="false" customHeight="false" outlineLevel="0" collapsed="false">
      <c r="A308" s="57" t="n">
        <v>302</v>
      </c>
      <c r="B308" s="79" t="n">
        <v>170230</v>
      </c>
      <c r="C308" s="57" t="s">
        <v>232</v>
      </c>
      <c r="D308" s="80" t="n">
        <v>20</v>
      </c>
      <c r="E308" s="80" t="n">
        <v>11.79346</v>
      </c>
      <c r="F308" s="80" t="n">
        <v>308.02822</v>
      </c>
      <c r="G308" s="80" t="n">
        <v>0</v>
      </c>
      <c r="H308" s="81" t="n">
        <v>339.82168</v>
      </c>
      <c r="I308" s="80" t="n">
        <v>440.77228</v>
      </c>
      <c r="J308" s="80" t="n">
        <v>0</v>
      </c>
      <c r="K308" s="80" t="n">
        <v>0</v>
      </c>
      <c r="L308" s="80" t="n">
        <v>47</v>
      </c>
      <c r="M308" s="80" t="n">
        <v>454.33253</v>
      </c>
      <c r="N308" s="80" t="n">
        <v>0</v>
      </c>
      <c r="O308" s="80" t="n">
        <v>0</v>
      </c>
      <c r="P308" s="81" t="n">
        <v>942.10481</v>
      </c>
      <c r="Q308" s="80" t="n">
        <v>0</v>
      </c>
      <c r="R308" s="80" t="n">
        <v>0</v>
      </c>
      <c r="S308" s="80" t="n">
        <v>0</v>
      </c>
      <c r="T308" s="80" t="n">
        <v>0</v>
      </c>
      <c r="U308" s="80" t="n">
        <v>0</v>
      </c>
      <c r="V308" s="80" t="n">
        <v>0</v>
      </c>
      <c r="W308" s="80" t="n">
        <v>0</v>
      </c>
      <c r="X308" s="80" t="n">
        <v>0</v>
      </c>
      <c r="Y308" s="80" t="n">
        <v>0</v>
      </c>
      <c r="Z308" s="80" t="n">
        <v>0</v>
      </c>
      <c r="AA308" s="80" t="n">
        <v>0</v>
      </c>
      <c r="AB308" s="80" t="n">
        <v>0</v>
      </c>
      <c r="AC308" s="80" t="n">
        <v>0</v>
      </c>
      <c r="AD308" s="80" t="n">
        <v>0</v>
      </c>
      <c r="AE308" s="82" t="n">
        <v>0</v>
      </c>
      <c r="AF308" s="83" t="n">
        <v>1281.92649</v>
      </c>
      <c r="AG308" s="84" t="n">
        <v>809.36075</v>
      </c>
      <c r="AH308" s="84" t="n">
        <v>472.56574</v>
      </c>
      <c r="AI308" s="84" t="n">
        <v>0</v>
      </c>
      <c r="AJ308" s="85" t="n">
        <v>0</v>
      </c>
      <c r="AK308" s="86" t="n">
        <v>0</v>
      </c>
      <c r="AL308" s="87"/>
    </row>
    <row r="309" customFormat="false" ht="15" hidden="false" customHeight="false" outlineLevel="0" collapsed="false">
      <c r="A309" s="57" t="n">
        <v>303</v>
      </c>
      <c r="B309" s="79" t="n">
        <v>170235</v>
      </c>
      <c r="C309" s="57" t="s">
        <v>233</v>
      </c>
      <c r="D309" s="80" t="n">
        <v>0</v>
      </c>
      <c r="E309" s="80" t="n">
        <v>68.81916</v>
      </c>
      <c r="F309" s="80" t="n">
        <v>0</v>
      </c>
      <c r="G309" s="80" t="n">
        <v>0</v>
      </c>
      <c r="H309" s="81" t="n">
        <v>68.81916</v>
      </c>
      <c r="I309" s="80" t="n">
        <v>0</v>
      </c>
      <c r="J309" s="80" t="n">
        <v>0</v>
      </c>
      <c r="K309" s="80" t="n">
        <v>0</v>
      </c>
      <c r="L309" s="80" t="n">
        <v>20.16041</v>
      </c>
      <c r="M309" s="80" t="n">
        <v>148.7835</v>
      </c>
      <c r="N309" s="80" t="n">
        <v>0</v>
      </c>
      <c r="O309" s="80" t="n">
        <v>0</v>
      </c>
      <c r="P309" s="81" t="n">
        <v>168.94391</v>
      </c>
      <c r="Q309" s="80" t="n">
        <v>0</v>
      </c>
      <c r="R309" s="80" t="n">
        <v>0</v>
      </c>
      <c r="S309" s="80" t="n">
        <v>0</v>
      </c>
      <c r="T309" s="80" t="n">
        <v>0</v>
      </c>
      <c r="U309" s="80" t="n">
        <v>0</v>
      </c>
      <c r="V309" s="80" t="n">
        <v>0</v>
      </c>
      <c r="W309" s="80" t="n">
        <v>0</v>
      </c>
      <c r="X309" s="80" t="n">
        <v>0</v>
      </c>
      <c r="Y309" s="80" t="n">
        <v>59.41913</v>
      </c>
      <c r="Z309" s="80" t="n">
        <v>0</v>
      </c>
      <c r="AA309" s="80" t="n">
        <v>0.38332</v>
      </c>
      <c r="AB309" s="80" t="n">
        <v>0</v>
      </c>
      <c r="AC309" s="80" t="n">
        <v>0</v>
      </c>
      <c r="AD309" s="80" t="n">
        <v>0</v>
      </c>
      <c r="AE309" s="82" t="n">
        <v>59.80245</v>
      </c>
      <c r="AF309" s="83" t="n">
        <v>297.56552</v>
      </c>
      <c r="AG309" s="84" t="n">
        <v>168.94391</v>
      </c>
      <c r="AH309" s="84" t="n">
        <v>128.23829</v>
      </c>
      <c r="AI309" s="84" t="n">
        <v>0</v>
      </c>
      <c r="AJ309" s="85" t="n">
        <v>0.38332</v>
      </c>
      <c r="AK309" s="86" t="n">
        <v>2.60902410786912E-014</v>
      </c>
      <c r="AL309" s="87"/>
    </row>
    <row r="310" customFormat="false" ht="15" hidden="false" customHeight="false" outlineLevel="0" collapsed="false">
      <c r="A310" s="57" t="n">
        <v>304</v>
      </c>
      <c r="B310" s="79" t="n">
        <v>170240</v>
      </c>
      <c r="C310" s="57" t="s">
        <v>234</v>
      </c>
      <c r="D310" s="80" t="n">
        <v>0</v>
      </c>
      <c r="E310" s="80" t="n">
        <v>0</v>
      </c>
      <c r="F310" s="80" t="n">
        <v>0</v>
      </c>
      <c r="G310" s="80" t="n">
        <v>0</v>
      </c>
      <c r="H310" s="81" t="n">
        <v>0</v>
      </c>
      <c r="I310" s="80" t="n">
        <v>0</v>
      </c>
      <c r="J310" s="80" t="n">
        <v>0</v>
      </c>
      <c r="K310" s="80" t="n">
        <v>0</v>
      </c>
      <c r="L310" s="80" t="n">
        <v>0</v>
      </c>
      <c r="M310" s="80" t="n">
        <v>0</v>
      </c>
      <c r="N310" s="80" t="n">
        <v>0</v>
      </c>
      <c r="O310" s="80" t="n">
        <v>0</v>
      </c>
      <c r="P310" s="81" t="n">
        <v>0</v>
      </c>
      <c r="Q310" s="80" t="n">
        <v>0</v>
      </c>
      <c r="R310" s="80" t="n">
        <v>0</v>
      </c>
      <c r="S310" s="80" t="n">
        <v>0</v>
      </c>
      <c r="T310" s="80" t="n">
        <v>0</v>
      </c>
      <c r="U310" s="80" t="n">
        <v>0</v>
      </c>
      <c r="V310" s="80" t="n">
        <v>0</v>
      </c>
      <c r="W310" s="80" t="n">
        <v>0</v>
      </c>
      <c r="X310" s="80" t="n">
        <v>0</v>
      </c>
      <c r="Y310" s="80" t="n">
        <v>0</v>
      </c>
      <c r="Z310" s="80" t="n">
        <v>0</v>
      </c>
      <c r="AA310" s="80" t="n">
        <v>0</v>
      </c>
      <c r="AB310" s="80" t="n">
        <v>0</v>
      </c>
      <c r="AC310" s="80" t="n">
        <v>0</v>
      </c>
      <c r="AD310" s="80" t="n">
        <v>0</v>
      </c>
      <c r="AE310" s="82" t="n">
        <v>0</v>
      </c>
      <c r="AF310" s="83" t="n">
        <v>0</v>
      </c>
      <c r="AG310" s="84" t="n">
        <v>0</v>
      </c>
      <c r="AH310" s="84" t="n">
        <v>0</v>
      </c>
      <c r="AI310" s="84" t="n">
        <v>0</v>
      </c>
      <c r="AJ310" s="85" t="n">
        <v>0</v>
      </c>
      <c r="AK310" s="86" t="n">
        <v>0</v>
      </c>
      <c r="AL310" s="87"/>
    </row>
    <row r="311" customFormat="false" ht="15" hidden="false" customHeight="false" outlineLevel="0" collapsed="false">
      <c r="A311" s="57" t="n">
        <v>305</v>
      </c>
      <c r="B311" s="79" t="n">
        <v>170245</v>
      </c>
      <c r="C311" s="57" t="s">
        <v>235</v>
      </c>
      <c r="D311" s="80" t="n">
        <v>0</v>
      </c>
      <c r="E311" s="80" t="n">
        <v>0</v>
      </c>
      <c r="F311" s="80" t="n">
        <v>0</v>
      </c>
      <c r="G311" s="80" t="n">
        <v>0</v>
      </c>
      <c r="H311" s="81" t="n">
        <v>0</v>
      </c>
      <c r="I311" s="80" t="n">
        <v>0</v>
      </c>
      <c r="J311" s="80" t="n">
        <v>0</v>
      </c>
      <c r="K311" s="80" t="n">
        <v>0</v>
      </c>
      <c r="L311" s="80" t="n">
        <v>0</v>
      </c>
      <c r="M311" s="80" t="n">
        <v>0</v>
      </c>
      <c r="N311" s="80" t="n">
        <v>0</v>
      </c>
      <c r="O311" s="80" t="n">
        <v>0</v>
      </c>
      <c r="P311" s="81" t="n">
        <v>0</v>
      </c>
      <c r="Q311" s="80" t="n">
        <v>0</v>
      </c>
      <c r="R311" s="80" t="n">
        <v>0</v>
      </c>
      <c r="S311" s="80" t="n">
        <v>0</v>
      </c>
      <c r="T311" s="80" t="n">
        <v>0</v>
      </c>
      <c r="U311" s="80" t="n">
        <v>0</v>
      </c>
      <c r="V311" s="80" t="n">
        <v>0</v>
      </c>
      <c r="W311" s="80" t="n">
        <v>0</v>
      </c>
      <c r="X311" s="80" t="n">
        <v>0</v>
      </c>
      <c r="Y311" s="80" t="n">
        <v>0</v>
      </c>
      <c r="Z311" s="80" t="n">
        <v>0</v>
      </c>
      <c r="AA311" s="80" t="n">
        <v>0</v>
      </c>
      <c r="AB311" s="80" t="n">
        <v>0</v>
      </c>
      <c r="AC311" s="80" t="n">
        <v>0</v>
      </c>
      <c r="AD311" s="80" t="n">
        <v>0</v>
      </c>
      <c r="AE311" s="82" t="n">
        <v>0</v>
      </c>
      <c r="AF311" s="83" t="n">
        <v>0</v>
      </c>
      <c r="AG311" s="84" t="n">
        <v>0</v>
      </c>
      <c r="AH311" s="84" t="n">
        <v>0</v>
      </c>
      <c r="AI311" s="84" t="n">
        <v>0</v>
      </c>
      <c r="AJ311" s="85" t="n">
        <v>0</v>
      </c>
      <c r="AK311" s="86" t="n">
        <v>0</v>
      </c>
      <c r="AL311" s="87"/>
    </row>
    <row r="312" customFormat="false" ht="15" hidden="false" customHeight="false" outlineLevel="0" collapsed="false">
      <c r="A312" s="57" t="n">
        <v>306</v>
      </c>
      <c r="B312" s="79" t="n">
        <v>170290</v>
      </c>
      <c r="C312" s="57" t="s">
        <v>126</v>
      </c>
      <c r="D312" s="80" t="n">
        <v>15.341</v>
      </c>
      <c r="E312" s="80" t="n">
        <v>0</v>
      </c>
      <c r="F312" s="80" t="n">
        <v>183.59068</v>
      </c>
      <c r="G312" s="80" t="n">
        <v>0</v>
      </c>
      <c r="H312" s="81" t="n">
        <v>198.93168</v>
      </c>
      <c r="I312" s="80" t="n">
        <v>6.31855</v>
      </c>
      <c r="J312" s="80" t="n">
        <v>297.84114</v>
      </c>
      <c r="K312" s="80" t="n">
        <v>0</v>
      </c>
      <c r="L312" s="80" t="n">
        <v>0</v>
      </c>
      <c r="M312" s="80" t="n">
        <v>80</v>
      </c>
      <c r="N312" s="80" t="n">
        <v>0</v>
      </c>
      <c r="O312" s="80" t="n">
        <v>0</v>
      </c>
      <c r="P312" s="81" t="n">
        <v>384.15969</v>
      </c>
      <c r="Q312" s="80" t="n">
        <v>0.69839</v>
      </c>
      <c r="R312" s="80" t="n">
        <v>0</v>
      </c>
      <c r="S312" s="80" t="n">
        <v>0</v>
      </c>
      <c r="T312" s="80" t="n">
        <v>0</v>
      </c>
      <c r="U312" s="80" t="n">
        <v>0</v>
      </c>
      <c r="V312" s="80" t="n">
        <v>0</v>
      </c>
      <c r="W312" s="80" t="n">
        <v>0</v>
      </c>
      <c r="X312" s="80" t="n">
        <v>0</v>
      </c>
      <c r="Y312" s="80" t="n">
        <v>0</v>
      </c>
      <c r="Z312" s="80" t="n">
        <v>0</v>
      </c>
      <c r="AA312" s="80" t="n">
        <v>0</v>
      </c>
      <c r="AB312" s="80" t="n">
        <v>0</v>
      </c>
      <c r="AC312" s="80" t="n">
        <v>0</v>
      </c>
      <c r="AD312" s="80" t="n">
        <v>0</v>
      </c>
      <c r="AE312" s="82" t="n">
        <v>0.69839</v>
      </c>
      <c r="AF312" s="83" t="n">
        <v>583.78976</v>
      </c>
      <c r="AG312" s="84" t="n">
        <v>561.43182</v>
      </c>
      <c r="AH312" s="84" t="n">
        <v>22.35794</v>
      </c>
      <c r="AI312" s="84" t="n">
        <v>0</v>
      </c>
      <c r="AJ312" s="85" t="n">
        <v>0</v>
      </c>
      <c r="AK312" s="86" t="n">
        <v>-1.4210854715202E-014</v>
      </c>
      <c r="AL312" s="87"/>
    </row>
    <row r="313" customFormat="false" ht="15" hidden="false" customHeight="false" outlineLevel="0" collapsed="false">
      <c r="A313" s="57" t="n">
        <v>307</v>
      </c>
      <c r="B313" s="79" t="n">
        <v>1703</v>
      </c>
      <c r="C313" s="57" t="s">
        <v>236</v>
      </c>
      <c r="D313" s="80" t="n">
        <v>0</v>
      </c>
      <c r="E313" s="80" t="n">
        <v>0</v>
      </c>
      <c r="F313" s="80" t="n">
        <v>0</v>
      </c>
      <c r="G313" s="80" t="n">
        <v>0</v>
      </c>
      <c r="H313" s="81" t="n">
        <v>0</v>
      </c>
      <c r="I313" s="80" t="n">
        <v>0</v>
      </c>
      <c r="J313" s="80" t="n">
        <v>0</v>
      </c>
      <c r="K313" s="80" t="n">
        <v>0</v>
      </c>
      <c r="L313" s="80" t="n">
        <v>0</v>
      </c>
      <c r="M313" s="80" t="n">
        <v>0</v>
      </c>
      <c r="N313" s="80" t="n">
        <v>0</v>
      </c>
      <c r="O313" s="80" t="n">
        <v>0</v>
      </c>
      <c r="P313" s="81" t="n">
        <v>0</v>
      </c>
      <c r="Q313" s="80" t="n">
        <v>0</v>
      </c>
      <c r="R313" s="80" t="n">
        <v>0</v>
      </c>
      <c r="S313" s="80" t="n">
        <v>0</v>
      </c>
      <c r="T313" s="80" t="n">
        <v>0</v>
      </c>
      <c r="U313" s="80" t="n">
        <v>0</v>
      </c>
      <c r="V313" s="80" t="n">
        <v>0</v>
      </c>
      <c r="W313" s="80" t="n">
        <v>0</v>
      </c>
      <c r="X313" s="80" t="n">
        <v>0</v>
      </c>
      <c r="Y313" s="80" t="n">
        <v>0</v>
      </c>
      <c r="Z313" s="80" t="n">
        <v>0</v>
      </c>
      <c r="AA313" s="80" t="n">
        <v>0</v>
      </c>
      <c r="AB313" s="80" t="n">
        <v>0</v>
      </c>
      <c r="AC313" s="80" t="n">
        <v>0</v>
      </c>
      <c r="AD313" s="80" t="n">
        <v>0</v>
      </c>
      <c r="AE313" s="82" t="n">
        <v>0</v>
      </c>
      <c r="AF313" s="83" t="n">
        <v>0</v>
      </c>
      <c r="AG313" s="84" t="n">
        <v>0</v>
      </c>
      <c r="AH313" s="84" t="n">
        <v>0</v>
      </c>
      <c r="AI313" s="84" t="n">
        <v>0</v>
      </c>
      <c r="AJ313" s="85" t="n">
        <v>0</v>
      </c>
      <c r="AK313" s="86" t="n">
        <v>0</v>
      </c>
      <c r="AL313" s="87"/>
    </row>
    <row r="314" customFormat="false" ht="15" hidden="false" customHeight="false" outlineLevel="0" collapsed="false">
      <c r="A314" s="57" t="n">
        <v>308</v>
      </c>
      <c r="B314" s="79" t="n">
        <v>170305</v>
      </c>
      <c r="C314" s="57" t="s">
        <v>237</v>
      </c>
      <c r="D314" s="80" t="n">
        <v>0</v>
      </c>
      <c r="E314" s="80" t="n">
        <v>0</v>
      </c>
      <c r="F314" s="80" t="n">
        <v>0</v>
      </c>
      <c r="G314" s="80" t="n">
        <v>0</v>
      </c>
      <c r="H314" s="81" t="n">
        <v>0</v>
      </c>
      <c r="I314" s="80" t="n">
        <v>0</v>
      </c>
      <c r="J314" s="80" t="n">
        <v>0</v>
      </c>
      <c r="K314" s="80" t="n">
        <v>0</v>
      </c>
      <c r="L314" s="80" t="n">
        <v>0</v>
      </c>
      <c r="M314" s="80" t="n">
        <v>0</v>
      </c>
      <c r="N314" s="80" t="n">
        <v>0</v>
      </c>
      <c r="O314" s="80" t="n">
        <v>0</v>
      </c>
      <c r="P314" s="81" t="n">
        <v>0</v>
      </c>
      <c r="Q314" s="80" t="n">
        <v>0</v>
      </c>
      <c r="R314" s="80" t="n">
        <v>0</v>
      </c>
      <c r="S314" s="80" t="n">
        <v>0</v>
      </c>
      <c r="T314" s="80" t="n">
        <v>0</v>
      </c>
      <c r="U314" s="80" t="n">
        <v>0</v>
      </c>
      <c r="V314" s="80" t="n">
        <v>0</v>
      </c>
      <c r="W314" s="80" t="n">
        <v>0</v>
      </c>
      <c r="X314" s="80" t="n">
        <v>0</v>
      </c>
      <c r="Y314" s="80" t="n">
        <v>0</v>
      </c>
      <c r="Z314" s="80" t="n">
        <v>0</v>
      </c>
      <c r="AA314" s="80" t="n">
        <v>0</v>
      </c>
      <c r="AB314" s="80" t="n">
        <v>0</v>
      </c>
      <c r="AC314" s="80" t="n">
        <v>0</v>
      </c>
      <c r="AD314" s="80" t="n">
        <v>0</v>
      </c>
      <c r="AE314" s="82" t="n">
        <v>0</v>
      </c>
      <c r="AF314" s="83" t="n">
        <v>0</v>
      </c>
      <c r="AG314" s="84" t="n">
        <v>0</v>
      </c>
      <c r="AH314" s="84" t="n">
        <v>0</v>
      </c>
      <c r="AI314" s="84" t="n">
        <v>0</v>
      </c>
      <c r="AJ314" s="85" t="n">
        <v>0</v>
      </c>
      <c r="AK314" s="86" t="n">
        <v>0</v>
      </c>
      <c r="AL314" s="87"/>
    </row>
    <row r="315" customFormat="false" ht="15" hidden="false" customHeight="false" outlineLevel="0" collapsed="false">
      <c r="A315" s="57" t="n">
        <v>309</v>
      </c>
      <c r="B315" s="79" t="n">
        <v>170310</v>
      </c>
      <c r="C315" s="57" t="s">
        <v>238</v>
      </c>
      <c r="D315" s="80" t="n">
        <v>0</v>
      </c>
      <c r="E315" s="80" t="n">
        <v>0</v>
      </c>
      <c r="F315" s="80" t="n">
        <v>0</v>
      </c>
      <c r="G315" s="80" t="n">
        <v>0</v>
      </c>
      <c r="H315" s="81" t="n">
        <v>0</v>
      </c>
      <c r="I315" s="80" t="n">
        <v>0</v>
      </c>
      <c r="J315" s="80" t="n">
        <v>0</v>
      </c>
      <c r="K315" s="80" t="n">
        <v>0</v>
      </c>
      <c r="L315" s="80" t="n">
        <v>0</v>
      </c>
      <c r="M315" s="80" t="n">
        <v>0</v>
      </c>
      <c r="N315" s="80" t="n">
        <v>0</v>
      </c>
      <c r="O315" s="80" t="n">
        <v>0</v>
      </c>
      <c r="P315" s="81" t="n">
        <v>0</v>
      </c>
      <c r="Q315" s="80" t="n">
        <v>0</v>
      </c>
      <c r="R315" s="80" t="n">
        <v>0</v>
      </c>
      <c r="S315" s="80" t="n">
        <v>0</v>
      </c>
      <c r="T315" s="80" t="n">
        <v>0</v>
      </c>
      <c r="U315" s="80" t="n">
        <v>0</v>
      </c>
      <c r="V315" s="80" t="n">
        <v>0</v>
      </c>
      <c r="W315" s="80" t="n">
        <v>0</v>
      </c>
      <c r="X315" s="80" t="n">
        <v>0</v>
      </c>
      <c r="Y315" s="80" t="n">
        <v>0</v>
      </c>
      <c r="Z315" s="80" t="n">
        <v>0</v>
      </c>
      <c r="AA315" s="80" t="n">
        <v>0</v>
      </c>
      <c r="AB315" s="80" t="n">
        <v>0</v>
      </c>
      <c r="AC315" s="80" t="n">
        <v>0</v>
      </c>
      <c r="AD315" s="80" t="n">
        <v>0</v>
      </c>
      <c r="AE315" s="82" t="n">
        <v>0</v>
      </c>
      <c r="AF315" s="83" t="n">
        <v>0</v>
      </c>
      <c r="AG315" s="84" t="n">
        <v>0</v>
      </c>
      <c r="AH315" s="84" t="n">
        <v>0</v>
      </c>
      <c r="AI315" s="84" t="n">
        <v>0</v>
      </c>
      <c r="AJ315" s="85" t="n">
        <v>0</v>
      </c>
      <c r="AK315" s="86" t="n">
        <v>0</v>
      </c>
      <c r="AL315" s="87"/>
    </row>
    <row r="316" customFormat="false" ht="15" hidden="false" customHeight="false" outlineLevel="0" collapsed="false">
      <c r="A316" s="57" t="n">
        <v>310</v>
      </c>
      <c r="B316" s="79" t="n">
        <v>1704</v>
      </c>
      <c r="C316" s="57" t="s">
        <v>239</v>
      </c>
      <c r="D316" s="80" t="n">
        <v>0</v>
      </c>
      <c r="E316" s="80" t="n">
        <v>12.221</v>
      </c>
      <c r="F316" s="80" t="n">
        <v>266.11389</v>
      </c>
      <c r="G316" s="80" t="n">
        <v>12.65367</v>
      </c>
      <c r="H316" s="81" t="n">
        <v>290.98856</v>
      </c>
      <c r="I316" s="80" t="n">
        <v>0</v>
      </c>
      <c r="J316" s="80" t="n">
        <v>1422.03943</v>
      </c>
      <c r="K316" s="80" t="n">
        <v>0</v>
      </c>
      <c r="L316" s="80" t="n">
        <v>0</v>
      </c>
      <c r="M316" s="80" t="n">
        <v>0</v>
      </c>
      <c r="N316" s="80" t="n">
        <v>0</v>
      </c>
      <c r="O316" s="80" t="n">
        <v>0</v>
      </c>
      <c r="P316" s="81" t="n">
        <v>1422.03943</v>
      </c>
      <c r="Q316" s="80" t="n">
        <v>11.56944</v>
      </c>
      <c r="R316" s="80" t="n">
        <v>0</v>
      </c>
      <c r="S316" s="80" t="n">
        <v>0</v>
      </c>
      <c r="T316" s="80" t="n">
        <v>0</v>
      </c>
      <c r="U316" s="80" t="n">
        <v>0</v>
      </c>
      <c r="V316" s="80" t="n">
        <v>0</v>
      </c>
      <c r="W316" s="80" t="n">
        <v>0</v>
      </c>
      <c r="X316" s="80" t="n">
        <v>0</v>
      </c>
      <c r="Y316" s="80" t="n">
        <v>0</v>
      </c>
      <c r="Z316" s="80" t="n">
        <v>0</v>
      </c>
      <c r="AA316" s="80" t="n">
        <v>0</v>
      </c>
      <c r="AB316" s="80" t="n">
        <v>0</v>
      </c>
      <c r="AC316" s="80" t="n">
        <v>0</v>
      </c>
      <c r="AD316" s="80" t="n">
        <v>0</v>
      </c>
      <c r="AE316" s="82" t="n">
        <v>11.56944</v>
      </c>
      <c r="AF316" s="83" t="n">
        <v>1724.59743</v>
      </c>
      <c r="AG316" s="84" t="n">
        <v>1700.80699</v>
      </c>
      <c r="AH316" s="84" t="n">
        <v>23.79044</v>
      </c>
      <c r="AI316" s="84" t="n">
        <v>0</v>
      </c>
      <c r="AJ316" s="85" t="n">
        <v>0</v>
      </c>
      <c r="AK316" s="86" t="n">
        <v>-1.06581410364015E-014</v>
      </c>
      <c r="AL316" s="87"/>
    </row>
    <row r="317" customFormat="false" ht="15" hidden="false" customHeight="false" outlineLevel="0" collapsed="false">
      <c r="A317" s="57" t="n">
        <v>311</v>
      </c>
      <c r="B317" s="79" t="n">
        <v>170405</v>
      </c>
      <c r="C317" s="57" t="s">
        <v>240</v>
      </c>
      <c r="D317" s="80" t="n">
        <v>0</v>
      </c>
      <c r="E317" s="80" t="n">
        <v>0</v>
      </c>
      <c r="F317" s="80" t="n">
        <v>262.15153</v>
      </c>
      <c r="G317" s="80" t="n">
        <v>0</v>
      </c>
      <c r="H317" s="81" t="n">
        <v>262.15153</v>
      </c>
      <c r="I317" s="80" t="n">
        <v>0</v>
      </c>
      <c r="J317" s="80" t="n">
        <v>1422.03943</v>
      </c>
      <c r="K317" s="80" t="n">
        <v>0</v>
      </c>
      <c r="L317" s="80" t="n">
        <v>0</v>
      </c>
      <c r="M317" s="80" t="n">
        <v>0</v>
      </c>
      <c r="N317" s="80" t="n">
        <v>0</v>
      </c>
      <c r="O317" s="80" t="n">
        <v>0</v>
      </c>
      <c r="P317" s="81" t="n">
        <v>1422.03943</v>
      </c>
      <c r="Q317" s="80" t="n">
        <v>0</v>
      </c>
      <c r="R317" s="80" t="n">
        <v>0</v>
      </c>
      <c r="S317" s="80" t="n">
        <v>0</v>
      </c>
      <c r="T317" s="80" t="n">
        <v>0</v>
      </c>
      <c r="U317" s="80" t="n">
        <v>0</v>
      </c>
      <c r="V317" s="80" t="n">
        <v>0</v>
      </c>
      <c r="W317" s="80" t="n">
        <v>0</v>
      </c>
      <c r="X317" s="80" t="n">
        <v>0</v>
      </c>
      <c r="Y317" s="80" t="n">
        <v>0</v>
      </c>
      <c r="Z317" s="80" t="n">
        <v>0</v>
      </c>
      <c r="AA317" s="80" t="n">
        <v>0</v>
      </c>
      <c r="AB317" s="80" t="n">
        <v>0</v>
      </c>
      <c r="AC317" s="80" t="n">
        <v>0</v>
      </c>
      <c r="AD317" s="80" t="n">
        <v>0</v>
      </c>
      <c r="AE317" s="82" t="n">
        <v>0</v>
      </c>
      <c r="AF317" s="83" t="n">
        <v>1684.19096</v>
      </c>
      <c r="AG317" s="84" t="n">
        <v>1684.19096</v>
      </c>
      <c r="AH317" s="84" t="n">
        <v>0</v>
      </c>
      <c r="AI317" s="84" t="n">
        <v>0</v>
      </c>
      <c r="AJ317" s="85" t="n">
        <v>0</v>
      </c>
      <c r="AK317" s="86" t="n">
        <v>0</v>
      </c>
      <c r="AL317" s="87"/>
    </row>
    <row r="318" customFormat="false" ht="15" hidden="false" customHeight="false" outlineLevel="0" collapsed="false">
      <c r="A318" s="57" t="n">
        <v>312</v>
      </c>
      <c r="B318" s="79" t="n">
        <v>170410</v>
      </c>
      <c r="C318" s="57" t="s">
        <v>241</v>
      </c>
      <c r="D318" s="80" t="n">
        <v>0</v>
      </c>
      <c r="E318" s="80" t="n">
        <v>4.37309</v>
      </c>
      <c r="F318" s="80" t="n">
        <v>0</v>
      </c>
      <c r="G318" s="80" t="n">
        <v>0</v>
      </c>
      <c r="H318" s="81" t="n">
        <v>4.37309</v>
      </c>
      <c r="I318" s="80" t="n">
        <v>0</v>
      </c>
      <c r="J318" s="80" t="n">
        <v>0</v>
      </c>
      <c r="K318" s="80" t="n">
        <v>0</v>
      </c>
      <c r="L318" s="80" t="n">
        <v>0</v>
      </c>
      <c r="M318" s="80" t="n">
        <v>0</v>
      </c>
      <c r="N318" s="80" t="n">
        <v>0</v>
      </c>
      <c r="O318" s="80" t="n">
        <v>0</v>
      </c>
      <c r="P318" s="81" t="n">
        <v>0</v>
      </c>
      <c r="Q318" s="80" t="n">
        <v>0</v>
      </c>
      <c r="R318" s="80" t="n">
        <v>0</v>
      </c>
      <c r="S318" s="80" t="n">
        <v>0</v>
      </c>
      <c r="T318" s="80" t="n">
        <v>0</v>
      </c>
      <c r="U318" s="80" t="n">
        <v>0</v>
      </c>
      <c r="V318" s="80" t="n">
        <v>0</v>
      </c>
      <c r="W318" s="80" t="n">
        <v>0</v>
      </c>
      <c r="X318" s="80" t="n">
        <v>0</v>
      </c>
      <c r="Y318" s="80" t="n">
        <v>0</v>
      </c>
      <c r="Z318" s="80" t="n">
        <v>0</v>
      </c>
      <c r="AA318" s="80" t="n">
        <v>0</v>
      </c>
      <c r="AB318" s="80" t="n">
        <v>0</v>
      </c>
      <c r="AC318" s="80" t="n">
        <v>0</v>
      </c>
      <c r="AD318" s="80" t="n">
        <v>0</v>
      </c>
      <c r="AE318" s="82" t="n">
        <v>0</v>
      </c>
      <c r="AF318" s="83" t="n">
        <v>4.37309</v>
      </c>
      <c r="AG318" s="84" t="n">
        <v>0</v>
      </c>
      <c r="AH318" s="84" t="n">
        <v>4.37309</v>
      </c>
      <c r="AI318" s="84" t="n">
        <v>0</v>
      </c>
      <c r="AJ318" s="85" t="n">
        <v>0</v>
      </c>
      <c r="AK318" s="86" t="n">
        <v>0</v>
      </c>
      <c r="AL318" s="87"/>
    </row>
    <row r="319" customFormat="false" ht="15" hidden="false" customHeight="false" outlineLevel="0" collapsed="false">
      <c r="A319" s="57" t="n">
        <v>313</v>
      </c>
      <c r="B319" s="79" t="n">
        <v>170415</v>
      </c>
      <c r="C319" s="57" t="s">
        <v>242</v>
      </c>
      <c r="D319" s="80" t="n">
        <v>0</v>
      </c>
      <c r="E319" s="80" t="n">
        <v>0</v>
      </c>
      <c r="F319" s="80" t="n">
        <v>0</v>
      </c>
      <c r="G319" s="80" t="n">
        <v>0</v>
      </c>
      <c r="H319" s="81" t="n">
        <v>0</v>
      </c>
      <c r="I319" s="80" t="n">
        <v>0</v>
      </c>
      <c r="J319" s="80" t="n">
        <v>0</v>
      </c>
      <c r="K319" s="80" t="n">
        <v>0</v>
      </c>
      <c r="L319" s="80" t="n">
        <v>0</v>
      </c>
      <c r="M319" s="80" t="n">
        <v>0</v>
      </c>
      <c r="N319" s="80" t="n">
        <v>0</v>
      </c>
      <c r="O319" s="80" t="n">
        <v>0</v>
      </c>
      <c r="P319" s="81" t="n">
        <v>0</v>
      </c>
      <c r="Q319" s="80" t="n">
        <v>0</v>
      </c>
      <c r="R319" s="80" t="n">
        <v>0</v>
      </c>
      <c r="S319" s="80" t="n">
        <v>0</v>
      </c>
      <c r="T319" s="80" t="n">
        <v>0</v>
      </c>
      <c r="U319" s="80" t="n">
        <v>0</v>
      </c>
      <c r="V319" s="80" t="n">
        <v>0</v>
      </c>
      <c r="W319" s="80" t="n">
        <v>0</v>
      </c>
      <c r="X319" s="80" t="n">
        <v>0</v>
      </c>
      <c r="Y319" s="80" t="n">
        <v>0</v>
      </c>
      <c r="Z319" s="80" t="n">
        <v>0</v>
      </c>
      <c r="AA319" s="80" t="n">
        <v>0</v>
      </c>
      <c r="AB319" s="80" t="n">
        <v>0</v>
      </c>
      <c r="AC319" s="80" t="n">
        <v>0</v>
      </c>
      <c r="AD319" s="80" t="n">
        <v>0</v>
      </c>
      <c r="AE319" s="82" t="n">
        <v>0</v>
      </c>
      <c r="AF319" s="83" t="n">
        <v>0</v>
      </c>
      <c r="AG319" s="84" t="n">
        <v>0</v>
      </c>
      <c r="AH319" s="84" t="n">
        <v>0</v>
      </c>
      <c r="AI319" s="84" t="n">
        <v>0</v>
      </c>
      <c r="AJ319" s="85" t="n">
        <v>0</v>
      </c>
      <c r="AK319" s="86" t="n">
        <v>0</v>
      </c>
      <c r="AL319" s="87"/>
    </row>
    <row r="320" customFormat="false" ht="15" hidden="false" customHeight="false" outlineLevel="0" collapsed="false">
      <c r="A320" s="57" t="n">
        <v>314</v>
      </c>
      <c r="B320" s="79" t="n">
        <v>170420</v>
      </c>
      <c r="C320" s="57" t="s">
        <v>230</v>
      </c>
      <c r="D320" s="80" t="n">
        <v>0</v>
      </c>
      <c r="E320" s="80" t="n">
        <v>0</v>
      </c>
      <c r="F320" s="80" t="n">
        <v>1.05</v>
      </c>
      <c r="G320" s="80" t="n">
        <v>12.65367</v>
      </c>
      <c r="H320" s="81" t="n">
        <v>13.70367</v>
      </c>
      <c r="I320" s="80" t="n">
        <v>0</v>
      </c>
      <c r="J320" s="80" t="n">
        <v>0</v>
      </c>
      <c r="K320" s="80" t="n">
        <v>0</v>
      </c>
      <c r="L320" s="80" t="n">
        <v>0</v>
      </c>
      <c r="M320" s="80" t="n">
        <v>0</v>
      </c>
      <c r="N320" s="80" t="n">
        <v>0</v>
      </c>
      <c r="O320" s="80" t="n">
        <v>0</v>
      </c>
      <c r="P320" s="81" t="n">
        <v>0</v>
      </c>
      <c r="Q320" s="80" t="n">
        <v>11.56944</v>
      </c>
      <c r="R320" s="80" t="n">
        <v>0</v>
      </c>
      <c r="S320" s="80" t="n">
        <v>0</v>
      </c>
      <c r="T320" s="80" t="n">
        <v>0</v>
      </c>
      <c r="U320" s="80" t="n">
        <v>0</v>
      </c>
      <c r="V320" s="80" t="n">
        <v>0</v>
      </c>
      <c r="W320" s="80" t="n">
        <v>0</v>
      </c>
      <c r="X320" s="80" t="n">
        <v>0</v>
      </c>
      <c r="Y320" s="80" t="n">
        <v>0</v>
      </c>
      <c r="Z320" s="80" t="n">
        <v>0</v>
      </c>
      <c r="AA320" s="80" t="n">
        <v>0</v>
      </c>
      <c r="AB320" s="80" t="n">
        <v>0</v>
      </c>
      <c r="AC320" s="80" t="n">
        <v>0</v>
      </c>
      <c r="AD320" s="80" t="n">
        <v>0</v>
      </c>
      <c r="AE320" s="82" t="n">
        <v>11.56944</v>
      </c>
      <c r="AF320" s="83" t="n">
        <v>25.27311</v>
      </c>
      <c r="AG320" s="84" t="n">
        <v>13.70367</v>
      </c>
      <c r="AH320" s="84" t="n">
        <v>11.56944</v>
      </c>
      <c r="AI320" s="84" t="n">
        <v>0</v>
      </c>
      <c r="AJ320" s="85" t="n">
        <v>0</v>
      </c>
      <c r="AK320" s="86" t="n">
        <v>1.77635683940025E-015</v>
      </c>
      <c r="AL320" s="87"/>
    </row>
    <row r="321" customFormat="false" ht="15" hidden="false" customHeight="false" outlineLevel="0" collapsed="false">
      <c r="A321" s="57" t="n">
        <v>315</v>
      </c>
      <c r="B321" s="79" t="n">
        <v>170425</v>
      </c>
      <c r="C321" s="57" t="s">
        <v>243</v>
      </c>
      <c r="D321" s="80" t="n">
        <v>0</v>
      </c>
      <c r="E321" s="80" t="n">
        <v>0</v>
      </c>
      <c r="F321" s="80" t="n">
        <v>0</v>
      </c>
      <c r="G321" s="80" t="n">
        <v>0</v>
      </c>
      <c r="H321" s="81" t="n">
        <v>0</v>
      </c>
      <c r="I321" s="80" t="n">
        <v>0</v>
      </c>
      <c r="J321" s="80" t="n">
        <v>0</v>
      </c>
      <c r="K321" s="80" t="n">
        <v>0</v>
      </c>
      <c r="L321" s="80" t="n">
        <v>0</v>
      </c>
      <c r="M321" s="80" t="n">
        <v>0</v>
      </c>
      <c r="N321" s="80" t="n">
        <v>0</v>
      </c>
      <c r="O321" s="80" t="n">
        <v>0</v>
      </c>
      <c r="P321" s="81" t="n">
        <v>0</v>
      </c>
      <c r="Q321" s="80" t="n">
        <v>0</v>
      </c>
      <c r="R321" s="80" t="n">
        <v>0</v>
      </c>
      <c r="S321" s="80" t="n">
        <v>0</v>
      </c>
      <c r="T321" s="80" t="n">
        <v>0</v>
      </c>
      <c r="U321" s="80" t="n">
        <v>0</v>
      </c>
      <c r="V321" s="80" t="n">
        <v>0</v>
      </c>
      <c r="W321" s="80" t="n">
        <v>0</v>
      </c>
      <c r="X321" s="80" t="n">
        <v>0</v>
      </c>
      <c r="Y321" s="80" t="n">
        <v>0</v>
      </c>
      <c r="Z321" s="80" t="n">
        <v>0</v>
      </c>
      <c r="AA321" s="80" t="n">
        <v>0</v>
      </c>
      <c r="AB321" s="80" t="n">
        <v>0</v>
      </c>
      <c r="AC321" s="80" t="n">
        <v>0</v>
      </c>
      <c r="AD321" s="80" t="n">
        <v>0</v>
      </c>
      <c r="AE321" s="82" t="n">
        <v>0</v>
      </c>
      <c r="AF321" s="83" t="n">
        <v>0</v>
      </c>
      <c r="AG321" s="84" t="n">
        <v>0</v>
      </c>
      <c r="AH321" s="84" t="n">
        <v>0</v>
      </c>
      <c r="AI321" s="84" t="n">
        <v>0</v>
      </c>
      <c r="AJ321" s="85" t="n">
        <v>0</v>
      </c>
      <c r="AK321" s="86" t="n">
        <v>0</v>
      </c>
      <c r="AL321" s="87"/>
    </row>
    <row r="322" customFormat="false" ht="15" hidden="false" customHeight="false" outlineLevel="0" collapsed="false">
      <c r="A322" s="57" t="n">
        <v>316</v>
      </c>
      <c r="B322" s="79" t="n">
        <v>170430</v>
      </c>
      <c r="C322" s="57" t="s">
        <v>244</v>
      </c>
      <c r="D322" s="80" t="n">
        <v>0</v>
      </c>
      <c r="E322" s="80" t="n">
        <v>7.84791</v>
      </c>
      <c r="F322" s="80" t="n">
        <v>0</v>
      </c>
      <c r="G322" s="80" t="n">
        <v>0</v>
      </c>
      <c r="H322" s="81" t="n">
        <v>7.84791</v>
      </c>
      <c r="I322" s="80" t="n">
        <v>0</v>
      </c>
      <c r="J322" s="80" t="n">
        <v>0</v>
      </c>
      <c r="K322" s="80" t="n">
        <v>0</v>
      </c>
      <c r="L322" s="80" t="n">
        <v>0</v>
      </c>
      <c r="M322" s="80" t="n">
        <v>0</v>
      </c>
      <c r="N322" s="80" t="n">
        <v>0</v>
      </c>
      <c r="O322" s="80" t="n">
        <v>0</v>
      </c>
      <c r="P322" s="81" t="n">
        <v>0</v>
      </c>
      <c r="Q322" s="80" t="n">
        <v>0</v>
      </c>
      <c r="R322" s="80" t="n">
        <v>0</v>
      </c>
      <c r="S322" s="80" t="n">
        <v>0</v>
      </c>
      <c r="T322" s="80" t="n">
        <v>0</v>
      </c>
      <c r="U322" s="80" t="n">
        <v>0</v>
      </c>
      <c r="V322" s="80" t="n">
        <v>0</v>
      </c>
      <c r="W322" s="80" t="n">
        <v>0</v>
      </c>
      <c r="X322" s="80" t="n">
        <v>0</v>
      </c>
      <c r="Y322" s="80" t="n">
        <v>0</v>
      </c>
      <c r="Z322" s="80" t="n">
        <v>0</v>
      </c>
      <c r="AA322" s="80" t="n">
        <v>0</v>
      </c>
      <c r="AB322" s="80" t="n">
        <v>0</v>
      </c>
      <c r="AC322" s="80" t="n">
        <v>0</v>
      </c>
      <c r="AD322" s="80" t="n">
        <v>0</v>
      </c>
      <c r="AE322" s="82" t="n">
        <v>0</v>
      </c>
      <c r="AF322" s="83" t="n">
        <v>7.84791</v>
      </c>
      <c r="AG322" s="84" t="n">
        <v>0</v>
      </c>
      <c r="AH322" s="84" t="n">
        <v>7.84791</v>
      </c>
      <c r="AI322" s="84" t="n">
        <v>0</v>
      </c>
      <c r="AJ322" s="85" t="n">
        <v>0</v>
      </c>
      <c r="AK322" s="86" t="n">
        <v>0</v>
      </c>
      <c r="AL322" s="87"/>
    </row>
    <row r="323" customFormat="false" ht="15" hidden="false" customHeight="false" outlineLevel="0" collapsed="false">
      <c r="A323" s="57" t="n">
        <v>317</v>
      </c>
      <c r="B323" s="79" t="n">
        <v>170490</v>
      </c>
      <c r="C323" s="57" t="s">
        <v>126</v>
      </c>
      <c r="D323" s="80" t="n">
        <v>0</v>
      </c>
      <c r="E323" s="80" t="n">
        <v>0</v>
      </c>
      <c r="F323" s="80" t="n">
        <v>2.91236</v>
      </c>
      <c r="G323" s="80" t="n">
        <v>0</v>
      </c>
      <c r="H323" s="81" t="n">
        <v>2.91236</v>
      </c>
      <c r="I323" s="80" t="n">
        <v>0</v>
      </c>
      <c r="J323" s="80" t="n">
        <v>0</v>
      </c>
      <c r="K323" s="80" t="n">
        <v>0</v>
      </c>
      <c r="L323" s="80" t="n">
        <v>0</v>
      </c>
      <c r="M323" s="80" t="n">
        <v>0</v>
      </c>
      <c r="N323" s="80" t="n">
        <v>0</v>
      </c>
      <c r="O323" s="80" t="n">
        <v>0</v>
      </c>
      <c r="P323" s="81" t="n">
        <v>0</v>
      </c>
      <c r="Q323" s="80" t="n">
        <v>0</v>
      </c>
      <c r="R323" s="80" t="n">
        <v>0</v>
      </c>
      <c r="S323" s="80" t="n">
        <v>0</v>
      </c>
      <c r="T323" s="80" t="n">
        <v>0</v>
      </c>
      <c r="U323" s="80" t="n">
        <v>0</v>
      </c>
      <c r="V323" s="80" t="n">
        <v>0</v>
      </c>
      <c r="W323" s="80" t="n">
        <v>0</v>
      </c>
      <c r="X323" s="80" t="n">
        <v>0</v>
      </c>
      <c r="Y323" s="80" t="n">
        <v>0</v>
      </c>
      <c r="Z323" s="80" t="n">
        <v>0</v>
      </c>
      <c r="AA323" s="80" t="n">
        <v>0</v>
      </c>
      <c r="AB323" s="80" t="n">
        <v>0</v>
      </c>
      <c r="AC323" s="80" t="n">
        <v>0</v>
      </c>
      <c r="AD323" s="80" t="n">
        <v>0</v>
      </c>
      <c r="AE323" s="82" t="n">
        <v>0</v>
      </c>
      <c r="AF323" s="83" t="n">
        <v>2.91236</v>
      </c>
      <c r="AG323" s="84" t="n">
        <v>2.91236</v>
      </c>
      <c r="AH323" s="84" t="n">
        <v>0</v>
      </c>
      <c r="AI323" s="84" t="n">
        <v>0</v>
      </c>
      <c r="AJ323" s="85" t="n">
        <v>0</v>
      </c>
      <c r="AK323" s="86" t="n">
        <v>0</v>
      </c>
      <c r="AL323" s="87"/>
    </row>
    <row r="324" customFormat="false" ht="15" hidden="false" customHeight="false" outlineLevel="0" collapsed="false">
      <c r="A324" s="57" t="n">
        <v>318</v>
      </c>
      <c r="B324" s="79" t="n">
        <v>1705</v>
      </c>
      <c r="C324" s="57" t="s">
        <v>245</v>
      </c>
      <c r="D324" s="80" t="n">
        <v>0</v>
      </c>
      <c r="E324" s="80" t="n">
        <v>0</v>
      </c>
      <c r="F324" s="80" t="n">
        <v>1367.24891</v>
      </c>
      <c r="G324" s="80" t="n">
        <v>282.68508</v>
      </c>
      <c r="H324" s="81" t="n">
        <v>1649.93399</v>
      </c>
      <c r="I324" s="80" t="n">
        <v>0</v>
      </c>
      <c r="J324" s="80" t="n">
        <v>0</v>
      </c>
      <c r="K324" s="80" t="n">
        <v>36.20582</v>
      </c>
      <c r="L324" s="80" t="n">
        <v>0</v>
      </c>
      <c r="M324" s="80" t="n">
        <v>0</v>
      </c>
      <c r="N324" s="80" t="n">
        <v>108.71667</v>
      </c>
      <c r="O324" s="80" t="n">
        <v>0</v>
      </c>
      <c r="P324" s="81" t="n">
        <v>144.92249</v>
      </c>
      <c r="Q324" s="80" t="n">
        <v>0</v>
      </c>
      <c r="R324" s="80" t="n">
        <v>0</v>
      </c>
      <c r="S324" s="80" t="n">
        <v>0</v>
      </c>
      <c r="T324" s="80" t="n">
        <v>0</v>
      </c>
      <c r="U324" s="80" t="n">
        <v>0</v>
      </c>
      <c r="V324" s="80" t="n">
        <v>0</v>
      </c>
      <c r="W324" s="80" t="n">
        <v>0</v>
      </c>
      <c r="X324" s="80" t="n">
        <v>0</v>
      </c>
      <c r="Y324" s="80" t="n">
        <v>0</v>
      </c>
      <c r="Z324" s="80" t="n">
        <v>0</v>
      </c>
      <c r="AA324" s="80" t="n">
        <v>0</v>
      </c>
      <c r="AB324" s="80" t="n">
        <v>0</v>
      </c>
      <c r="AC324" s="80" t="n">
        <v>0</v>
      </c>
      <c r="AD324" s="80" t="n">
        <v>0</v>
      </c>
      <c r="AE324" s="82" t="n">
        <v>0</v>
      </c>
      <c r="AF324" s="83" t="n">
        <v>1794.85648</v>
      </c>
      <c r="AG324" s="84" t="n">
        <v>1758.65066</v>
      </c>
      <c r="AH324" s="84" t="n">
        <v>36.20582</v>
      </c>
      <c r="AI324" s="84" t="n">
        <v>0</v>
      </c>
      <c r="AJ324" s="85" t="n">
        <v>0</v>
      </c>
      <c r="AK324" s="86" t="n">
        <v>-9.9475983006414E-014</v>
      </c>
      <c r="AL324" s="87"/>
    </row>
    <row r="325" customFormat="false" ht="15" hidden="false" customHeight="false" outlineLevel="0" collapsed="false">
      <c r="A325" s="57" t="n">
        <v>319</v>
      </c>
      <c r="B325" s="79" t="n">
        <v>170505</v>
      </c>
      <c r="C325" s="57" t="s">
        <v>240</v>
      </c>
      <c r="D325" s="80" t="n">
        <v>0</v>
      </c>
      <c r="E325" s="80" t="n">
        <v>0</v>
      </c>
      <c r="F325" s="80" t="n">
        <v>2494.4487</v>
      </c>
      <c r="G325" s="80" t="n">
        <v>364.05028</v>
      </c>
      <c r="H325" s="81" t="n">
        <v>2858.49898</v>
      </c>
      <c r="I325" s="80" t="n">
        <v>0</v>
      </c>
      <c r="J325" s="80" t="n">
        <v>0</v>
      </c>
      <c r="K325" s="80" t="n">
        <v>456.04795</v>
      </c>
      <c r="L325" s="80" t="n">
        <v>0</v>
      </c>
      <c r="M325" s="80" t="n">
        <v>0</v>
      </c>
      <c r="N325" s="80" t="n">
        <v>110</v>
      </c>
      <c r="O325" s="80" t="n">
        <v>0</v>
      </c>
      <c r="P325" s="81" t="n">
        <v>566.04795</v>
      </c>
      <c r="Q325" s="80" t="n">
        <v>0</v>
      </c>
      <c r="R325" s="80" t="n">
        <v>0</v>
      </c>
      <c r="S325" s="80" t="n">
        <v>0</v>
      </c>
      <c r="T325" s="80" t="n">
        <v>0</v>
      </c>
      <c r="U325" s="80" t="n">
        <v>0</v>
      </c>
      <c r="V325" s="80" t="n">
        <v>0</v>
      </c>
      <c r="W325" s="80" t="n">
        <v>0</v>
      </c>
      <c r="X325" s="80" t="n">
        <v>0</v>
      </c>
      <c r="Y325" s="80" t="n">
        <v>0</v>
      </c>
      <c r="Z325" s="80" t="n">
        <v>0</v>
      </c>
      <c r="AA325" s="80" t="n">
        <v>0</v>
      </c>
      <c r="AB325" s="80" t="n">
        <v>0</v>
      </c>
      <c r="AC325" s="80" t="n">
        <v>0</v>
      </c>
      <c r="AD325" s="80" t="n">
        <v>0</v>
      </c>
      <c r="AE325" s="82" t="n">
        <v>0</v>
      </c>
      <c r="AF325" s="83" t="n">
        <v>3424.54693</v>
      </c>
      <c r="AG325" s="84" t="n">
        <v>2968.49898</v>
      </c>
      <c r="AH325" s="84" t="n">
        <v>456.04795</v>
      </c>
      <c r="AI325" s="84" t="n">
        <v>0</v>
      </c>
      <c r="AJ325" s="85" t="n">
        <v>0</v>
      </c>
      <c r="AK325" s="86" t="n">
        <v>1.13686837721616E-013</v>
      </c>
      <c r="AL325" s="87"/>
    </row>
    <row r="326" customFormat="false" ht="15" hidden="false" customHeight="false" outlineLevel="0" collapsed="false">
      <c r="A326" s="57" t="n">
        <v>320</v>
      </c>
      <c r="B326" s="79" t="n">
        <v>170510</v>
      </c>
      <c r="C326" s="57" t="s">
        <v>241</v>
      </c>
      <c r="D326" s="80" t="n">
        <v>0</v>
      </c>
      <c r="E326" s="80" t="n">
        <v>0</v>
      </c>
      <c r="F326" s="80" t="n">
        <v>16.56549</v>
      </c>
      <c r="G326" s="80" t="n">
        <v>0</v>
      </c>
      <c r="H326" s="81" t="n">
        <v>16.56549</v>
      </c>
      <c r="I326" s="80" t="n">
        <v>0</v>
      </c>
      <c r="J326" s="80" t="n">
        <v>0</v>
      </c>
      <c r="K326" s="80" t="n">
        <v>0</v>
      </c>
      <c r="L326" s="80" t="n">
        <v>0</v>
      </c>
      <c r="M326" s="80" t="n">
        <v>0</v>
      </c>
      <c r="N326" s="80" t="n">
        <v>0</v>
      </c>
      <c r="O326" s="80" t="n">
        <v>0</v>
      </c>
      <c r="P326" s="81" t="n">
        <v>0</v>
      </c>
      <c r="Q326" s="80" t="n">
        <v>0</v>
      </c>
      <c r="R326" s="80" t="n">
        <v>0</v>
      </c>
      <c r="S326" s="80" t="n">
        <v>0</v>
      </c>
      <c r="T326" s="80" t="n">
        <v>0</v>
      </c>
      <c r="U326" s="80" t="n">
        <v>0</v>
      </c>
      <c r="V326" s="80" t="n">
        <v>0</v>
      </c>
      <c r="W326" s="80" t="n">
        <v>0</v>
      </c>
      <c r="X326" s="80" t="n">
        <v>0</v>
      </c>
      <c r="Y326" s="80" t="n">
        <v>0</v>
      </c>
      <c r="Z326" s="80" t="n">
        <v>0</v>
      </c>
      <c r="AA326" s="80" t="n">
        <v>0</v>
      </c>
      <c r="AB326" s="80" t="n">
        <v>0</v>
      </c>
      <c r="AC326" s="80" t="n">
        <v>0</v>
      </c>
      <c r="AD326" s="80" t="n">
        <v>0</v>
      </c>
      <c r="AE326" s="82" t="n">
        <v>0</v>
      </c>
      <c r="AF326" s="83" t="n">
        <v>16.56549</v>
      </c>
      <c r="AG326" s="84" t="n">
        <v>16.56549</v>
      </c>
      <c r="AH326" s="84" t="n">
        <v>0</v>
      </c>
      <c r="AI326" s="84" t="n">
        <v>0</v>
      </c>
      <c r="AJ326" s="85" t="n">
        <v>0</v>
      </c>
      <c r="AK326" s="86" t="n">
        <v>0</v>
      </c>
      <c r="AL326" s="87"/>
    </row>
    <row r="327" customFormat="false" ht="15" hidden="false" customHeight="false" outlineLevel="0" collapsed="false">
      <c r="A327" s="57" t="n">
        <v>321</v>
      </c>
      <c r="B327" s="79" t="n">
        <v>170515</v>
      </c>
      <c r="C327" s="57" t="s">
        <v>242</v>
      </c>
      <c r="D327" s="80" t="n">
        <v>0</v>
      </c>
      <c r="E327" s="80" t="n">
        <v>0</v>
      </c>
      <c r="F327" s="80" t="n">
        <v>1.03481</v>
      </c>
      <c r="G327" s="80" t="n">
        <v>0</v>
      </c>
      <c r="H327" s="81" t="n">
        <v>1.03481</v>
      </c>
      <c r="I327" s="80" t="n">
        <v>0</v>
      </c>
      <c r="J327" s="80" t="n">
        <v>0</v>
      </c>
      <c r="K327" s="80" t="n">
        <v>0</v>
      </c>
      <c r="L327" s="80" t="n">
        <v>0</v>
      </c>
      <c r="M327" s="80" t="n">
        <v>0</v>
      </c>
      <c r="N327" s="80" t="n">
        <v>0</v>
      </c>
      <c r="O327" s="80" t="n">
        <v>0</v>
      </c>
      <c r="P327" s="81" t="n">
        <v>0</v>
      </c>
      <c r="Q327" s="80" t="n">
        <v>0</v>
      </c>
      <c r="R327" s="80" t="n">
        <v>0</v>
      </c>
      <c r="S327" s="80" t="n">
        <v>0</v>
      </c>
      <c r="T327" s="80" t="n">
        <v>0</v>
      </c>
      <c r="U327" s="80" t="n">
        <v>0</v>
      </c>
      <c r="V327" s="80" t="n">
        <v>0</v>
      </c>
      <c r="W327" s="80" t="n">
        <v>0</v>
      </c>
      <c r="X327" s="80" t="n">
        <v>0</v>
      </c>
      <c r="Y327" s="80" t="n">
        <v>0</v>
      </c>
      <c r="Z327" s="80" t="n">
        <v>0</v>
      </c>
      <c r="AA327" s="80" t="n">
        <v>0</v>
      </c>
      <c r="AB327" s="80" t="n">
        <v>0</v>
      </c>
      <c r="AC327" s="80" t="n">
        <v>0</v>
      </c>
      <c r="AD327" s="80" t="n">
        <v>0</v>
      </c>
      <c r="AE327" s="82" t="n">
        <v>0</v>
      </c>
      <c r="AF327" s="83" t="n">
        <v>1.03481</v>
      </c>
      <c r="AG327" s="84" t="n">
        <v>1.03481</v>
      </c>
      <c r="AH327" s="84" t="n">
        <v>0</v>
      </c>
      <c r="AI327" s="84" t="n">
        <v>0</v>
      </c>
      <c r="AJ327" s="85" t="n">
        <v>0</v>
      </c>
      <c r="AK327" s="86" t="n">
        <v>0</v>
      </c>
      <c r="AL327" s="87"/>
    </row>
    <row r="328" customFormat="false" ht="15" hidden="false" customHeight="false" outlineLevel="0" collapsed="false">
      <c r="A328" s="57" t="n">
        <v>322</v>
      </c>
      <c r="B328" s="79" t="n">
        <v>170520</v>
      </c>
      <c r="C328" s="57" t="s">
        <v>230</v>
      </c>
      <c r="D328" s="80" t="n">
        <v>0</v>
      </c>
      <c r="E328" s="80" t="n">
        <v>0</v>
      </c>
      <c r="F328" s="80" t="n">
        <v>0</v>
      </c>
      <c r="G328" s="80" t="n">
        <v>0</v>
      </c>
      <c r="H328" s="81" t="n">
        <v>0</v>
      </c>
      <c r="I328" s="80" t="n">
        <v>0</v>
      </c>
      <c r="J328" s="80" t="n">
        <v>0</v>
      </c>
      <c r="K328" s="80" t="n">
        <v>0</v>
      </c>
      <c r="L328" s="80" t="n">
        <v>0</v>
      </c>
      <c r="M328" s="80" t="n">
        <v>0</v>
      </c>
      <c r="N328" s="80" t="n">
        <v>0</v>
      </c>
      <c r="O328" s="80" t="n">
        <v>0</v>
      </c>
      <c r="P328" s="81" t="n">
        <v>0</v>
      </c>
      <c r="Q328" s="80" t="n">
        <v>0</v>
      </c>
      <c r="R328" s="80" t="n">
        <v>0</v>
      </c>
      <c r="S328" s="80" t="n">
        <v>0</v>
      </c>
      <c r="T328" s="80" t="n">
        <v>0</v>
      </c>
      <c r="U328" s="80" t="n">
        <v>0</v>
      </c>
      <c r="V328" s="80" t="n">
        <v>0</v>
      </c>
      <c r="W328" s="80" t="n">
        <v>0</v>
      </c>
      <c r="X328" s="80" t="n">
        <v>0</v>
      </c>
      <c r="Y328" s="80" t="n">
        <v>0</v>
      </c>
      <c r="Z328" s="80" t="n">
        <v>0</v>
      </c>
      <c r="AA328" s="80" t="n">
        <v>0</v>
      </c>
      <c r="AB328" s="80" t="n">
        <v>0</v>
      </c>
      <c r="AC328" s="80" t="n">
        <v>0</v>
      </c>
      <c r="AD328" s="80" t="n">
        <v>0</v>
      </c>
      <c r="AE328" s="82" t="n">
        <v>0</v>
      </c>
      <c r="AF328" s="83" t="n">
        <v>0</v>
      </c>
      <c r="AG328" s="84" t="n">
        <v>0</v>
      </c>
      <c r="AH328" s="84" t="n">
        <v>0</v>
      </c>
      <c r="AI328" s="84" t="n">
        <v>0</v>
      </c>
      <c r="AJ328" s="85" t="n">
        <v>0</v>
      </c>
      <c r="AK328" s="86" t="n">
        <v>0</v>
      </c>
      <c r="AL328" s="87"/>
    </row>
    <row r="329" customFormat="false" ht="15" hidden="false" customHeight="false" outlineLevel="0" collapsed="false">
      <c r="A329" s="57" t="n">
        <v>323</v>
      </c>
      <c r="B329" s="79" t="n">
        <v>170525</v>
      </c>
      <c r="C329" s="57" t="s">
        <v>243</v>
      </c>
      <c r="D329" s="80" t="n">
        <v>0</v>
      </c>
      <c r="E329" s="80" t="n">
        <v>0</v>
      </c>
      <c r="F329" s="80" t="n">
        <v>0</v>
      </c>
      <c r="G329" s="80" t="n">
        <v>0</v>
      </c>
      <c r="H329" s="81" t="n">
        <v>0</v>
      </c>
      <c r="I329" s="80" t="n">
        <v>0</v>
      </c>
      <c r="J329" s="80" t="n">
        <v>0</v>
      </c>
      <c r="K329" s="80" t="n">
        <v>0</v>
      </c>
      <c r="L329" s="80" t="n">
        <v>0</v>
      </c>
      <c r="M329" s="80" t="n">
        <v>0</v>
      </c>
      <c r="N329" s="80" t="n">
        <v>0</v>
      </c>
      <c r="O329" s="80" t="n">
        <v>0</v>
      </c>
      <c r="P329" s="81" t="n">
        <v>0</v>
      </c>
      <c r="Q329" s="80" t="n">
        <v>0</v>
      </c>
      <c r="R329" s="80" t="n">
        <v>0</v>
      </c>
      <c r="S329" s="80" t="n">
        <v>0</v>
      </c>
      <c r="T329" s="80" t="n">
        <v>0</v>
      </c>
      <c r="U329" s="80" t="n">
        <v>0</v>
      </c>
      <c r="V329" s="80" t="n">
        <v>0</v>
      </c>
      <c r="W329" s="80" t="n">
        <v>0</v>
      </c>
      <c r="X329" s="80" t="n">
        <v>0</v>
      </c>
      <c r="Y329" s="80" t="n">
        <v>0</v>
      </c>
      <c r="Z329" s="80" t="n">
        <v>0</v>
      </c>
      <c r="AA329" s="80" t="n">
        <v>0</v>
      </c>
      <c r="AB329" s="80" t="n">
        <v>0</v>
      </c>
      <c r="AC329" s="80" t="n">
        <v>0</v>
      </c>
      <c r="AD329" s="80" t="n">
        <v>0</v>
      </c>
      <c r="AE329" s="82" t="n">
        <v>0</v>
      </c>
      <c r="AF329" s="83" t="n">
        <v>0</v>
      </c>
      <c r="AG329" s="84" t="n">
        <v>0</v>
      </c>
      <c r="AH329" s="84" t="n">
        <v>0</v>
      </c>
      <c r="AI329" s="84" t="n">
        <v>0</v>
      </c>
      <c r="AJ329" s="85" t="n">
        <v>0</v>
      </c>
      <c r="AK329" s="86" t="n">
        <v>0</v>
      </c>
      <c r="AL329" s="87"/>
    </row>
    <row r="330" customFormat="false" ht="15" hidden="false" customHeight="false" outlineLevel="0" collapsed="false">
      <c r="A330" s="57" t="n">
        <v>324</v>
      </c>
      <c r="B330" s="79" t="n">
        <v>170530</v>
      </c>
      <c r="C330" s="57" t="s">
        <v>244</v>
      </c>
      <c r="D330" s="80" t="n">
        <v>0</v>
      </c>
      <c r="E330" s="80" t="n">
        <v>0</v>
      </c>
      <c r="F330" s="80" t="n">
        <v>0</v>
      </c>
      <c r="G330" s="80" t="n">
        <v>0</v>
      </c>
      <c r="H330" s="81" t="n">
        <v>0</v>
      </c>
      <c r="I330" s="80" t="n">
        <v>0</v>
      </c>
      <c r="J330" s="80" t="n">
        <v>0</v>
      </c>
      <c r="K330" s="80" t="n">
        <v>0</v>
      </c>
      <c r="L330" s="80" t="n">
        <v>0</v>
      </c>
      <c r="M330" s="80" t="n">
        <v>0</v>
      </c>
      <c r="N330" s="80" t="n">
        <v>0</v>
      </c>
      <c r="O330" s="80" t="n">
        <v>0</v>
      </c>
      <c r="P330" s="81" t="n">
        <v>0</v>
      </c>
      <c r="Q330" s="80" t="n">
        <v>0</v>
      </c>
      <c r="R330" s="80" t="n">
        <v>0</v>
      </c>
      <c r="S330" s="80" t="n">
        <v>0</v>
      </c>
      <c r="T330" s="80" t="n">
        <v>0</v>
      </c>
      <c r="U330" s="80" t="n">
        <v>0</v>
      </c>
      <c r="V330" s="80" t="n">
        <v>0</v>
      </c>
      <c r="W330" s="80" t="n">
        <v>0</v>
      </c>
      <c r="X330" s="80" t="n">
        <v>0</v>
      </c>
      <c r="Y330" s="80" t="n">
        <v>0</v>
      </c>
      <c r="Z330" s="80" t="n">
        <v>0</v>
      </c>
      <c r="AA330" s="80" t="n">
        <v>0</v>
      </c>
      <c r="AB330" s="80" t="n">
        <v>0</v>
      </c>
      <c r="AC330" s="80" t="n">
        <v>0</v>
      </c>
      <c r="AD330" s="80" t="n">
        <v>0</v>
      </c>
      <c r="AE330" s="82" t="n">
        <v>0</v>
      </c>
      <c r="AF330" s="83" t="n">
        <v>0</v>
      </c>
      <c r="AG330" s="84" t="n">
        <v>0</v>
      </c>
      <c r="AH330" s="84" t="n">
        <v>0</v>
      </c>
      <c r="AI330" s="84" t="n">
        <v>0</v>
      </c>
      <c r="AJ330" s="85" t="n">
        <v>0</v>
      </c>
      <c r="AK330" s="86" t="n">
        <v>0</v>
      </c>
      <c r="AL330" s="87"/>
    </row>
    <row r="331" customFormat="false" ht="15" hidden="false" customHeight="false" outlineLevel="0" collapsed="false">
      <c r="A331" s="57" t="n">
        <v>325</v>
      </c>
      <c r="B331" s="79" t="n">
        <v>170590</v>
      </c>
      <c r="C331" s="57" t="s">
        <v>126</v>
      </c>
      <c r="D331" s="80" t="n">
        <v>0</v>
      </c>
      <c r="E331" s="80" t="n">
        <v>0</v>
      </c>
      <c r="F331" s="80" t="n">
        <v>0</v>
      </c>
      <c r="G331" s="80" t="n">
        <v>0</v>
      </c>
      <c r="H331" s="81" t="n">
        <v>0</v>
      </c>
      <c r="I331" s="80" t="n">
        <v>0</v>
      </c>
      <c r="J331" s="80" t="n">
        <v>0</v>
      </c>
      <c r="K331" s="80" t="n">
        <v>0</v>
      </c>
      <c r="L331" s="80" t="n">
        <v>0</v>
      </c>
      <c r="M331" s="80" t="n">
        <v>0</v>
      </c>
      <c r="N331" s="80" t="n">
        <v>0</v>
      </c>
      <c r="O331" s="80" t="n">
        <v>0</v>
      </c>
      <c r="P331" s="81" t="n">
        <v>0</v>
      </c>
      <c r="Q331" s="80" t="n">
        <v>0</v>
      </c>
      <c r="R331" s="80" t="n">
        <v>0</v>
      </c>
      <c r="S331" s="80" t="n">
        <v>0</v>
      </c>
      <c r="T331" s="80" t="n">
        <v>0</v>
      </c>
      <c r="U331" s="80" t="n">
        <v>0</v>
      </c>
      <c r="V331" s="80" t="n">
        <v>0</v>
      </c>
      <c r="W331" s="80" t="n">
        <v>0</v>
      </c>
      <c r="X331" s="80" t="n">
        <v>0</v>
      </c>
      <c r="Y331" s="80" t="n">
        <v>0</v>
      </c>
      <c r="Z331" s="80" t="n">
        <v>0</v>
      </c>
      <c r="AA331" s="80" t="n">
        <v>0</v>
      </c>
      <c r="AB331" s="80" t="n">
        <v>0</v>
      </c>
      <c r="AC331" s="80" t="n">
        <v>0</v>
      </c>
      <c r="AD331" s="80" t="n">
        <v>0</v>
      </c>
      <c r="AE331" s="82" t="n">
        <v>0</v>
      </c>
      <c r="AF331" s="83" t="n">
        <v>0</v>
      </c>
      <c r="AG331" s="84" t="n">
        <v>0</v>
      </c>
      <c r="AH331" s="84" t="n">
        <v>0</v>
      </c>
      <c r="AI331" s="84" t="n">
        <v>0</v>
      </c>
      <c r="AJ331" s="85" t="n">
        <v>0</v>
      </c>
      <c r="AK331" s="86" t="n">
        <v>0</v>
      </c>
      <c r="AL331" s="87"/>
    </row>
    <row r="332" customFormat="false" ht="15" hidden="false" customHeight="false" outlineLevel="0" collapsed="false">
      <c r="A332" s="57" t="n">
        <v>326</v>
      </c>
      <c r="B332" s="79" t="n">
        <v>170599</v>
      </c>
      <c r="C332" s="57" t="s">
        <v>246</v>
      </c>
      <c r="D332" s="80" t="n">
        <v>0</v>
      </c>
      <c r="E332" s="80" t="n">
        <v>0</v>
      </c>
      <c r="F332" s="80" t="n">
        <v>-1144.80009</v>
      </c>
      <c r="G332" s="80" t="n">
        <v>-81.3652</v>
      </c>
      <c r="H332" s="81" t="n">
        <v>-1226.16529</v>
      </c>
      <c r="I332" s="80" t="n">
        <v>0</v>
      </c>
      <c r="J332" s="80" t="n">
        <v>0</v>
      </c>
      <c r="K332" s="80" t="n">
        <v>-419.84213</v>
      </c>
      <c r="L332" s="80" t="n">
        <v>0</v>
      </c>
      <c r="M332" s="80" t="n">
        <v>0</v>
      </c>
      <c r="N332" s="80" t="n">
        <v>-1.28333</v>
      </c>
      <c r="O332" s="80" t="n">
        <v>0</v>
      </c>
      <c r="P332" s="81" t="n">
        <v>-421.12546</v>
      </c>
      <c r="Q332" s="80" t="n">
        <v>0</v>
      </c>
      <c r="R332" s="80" t="n">
        <v>0</v>
      </c>
      <c r="S332" s="80" t="n">
        <v>0</v>
      </c>
      <c r="T332" s="80" t="n">
        <v>0</v>
      </c>
      <c r="U332" s="80" t="n">
        <v>0</v>
      </c>
      <c r="V332" s="80" t="n">
        <v>0</v>
      </c>
      <c r="W332" s="80" t="n">
        <v>0</v>
      </c>
      <c r="X332" s="80" t="n">
        <v>0</v>
      </c>
      <c r="Y332" s="80" t="n">
        <v>0</v>
      </c>
      <c r="Z332" s="80" t="n">
        <v>0</v>
      </c>
      <c r="AA332" s="80" t="n">
        <v>0</v>
      </c>
      <c r="AB332" s="80" t="n">
        <v>0</v>
      </c>
      <c r="AC332" s="80" t="n">
        <v>0</v>
      </c>
      <c r="AD332" s="80" t="n">
        <v>0</v>
      </c>
      <c r="AE332" s="82" t="n">
        <v>0</v>
      </c>
      <c r="AF332" s="83" t="n">
        <v>-1647.29075</v>
      </c>
      <c r="AG332" s="84" t="n">
        <v>-1227.44862</v>
      </c>
      <c r="AH332" s="84" t="n">
        <v>-419.84213</v>
      </c>
      <c r="AI332" s="84" t="n">
        <v>0</v>
      </c>
      <c r="AJ332" s="85" t="n">
        <v>0</v>
      </c>
      <c r="AK332" s="86" t="n">
        <v>0</v>
      </c>
      <c r="AL332" s="87"/>
    </row>
    <row r="333" customFormat="false" ht="15" hidden="false" customHeight="false" outlineLevel="0" collapsed="false">
      <c r="A333" s="57" t="n">
        <v>327</v>
      </c>
      <c r="B333" s="79" t="n">
        <v>1706</v>
      </c>
      <c r="C333" s="57" t="s">
        <v>247</v>
      </c>
      <c r="D333" s="80" t="n">
        <v>0</v>
      </c>
      <c r="E333" s="80" t="n">
        <v>215.32241</v>
      </c>
      <c r="F333" s="80" t="n">
        <v>10900.68922</v>
      </c>
      <c r="G333" s="80" t="n">
        <v>444.49938</v>
      </c>
      <c r="H333" s="81" t="n">
        <v>11560.51101</v>
      </c>
      <c r="I333" s="80" t="n">
        <v>2883.82548</v>
      </c>
      <c r="J333" s="80" t="n">
        <v>917.8396</v>
      </c>
      <c r="K333" s="80" t="n">
        <v>0</v>
      </c>
      <c r="L333" s="80" t="n">
        <v>214.16117</v>
      </c>
      <c r="M333" s="80" t="n">
        <v>1.21022</v>
      </c>
      <c r="N333" s="80" t="n">
        <v>549.71961</v>
      </c>
      <c r="O333" s="80" t="n">
        <v>0</v>
      </c>
      <c r="P333" s="81" t="n">
        <v>4566.75608</v>
      </c>
      <c r="Q333" s="80" t="n">
        <v>0</v>
      </c>
      <c r="R333" s="80" t="n">
        <v>403.04501</v>
      </c>
      <c r="S333" s="80" t="n">
        <v>0</v>
      </c>
      <c r="T333" s="80" t="n">
        <v>0</v>
      </c>
      <c r="U333" s="80" t="n">
        <v>0</v>
      </c>
      <c r="V333" s="80" t="n">
        <v>0.9</v>
      </c>
      <c r="W333" s="80" t="n">
        <v>150.01644</v>
      </c>
      <c r="X333" s="80" t="n">
        <v>0</v>
      </c>
      <c r="Y333" s="80" t="n">
        <v>0</v>
      </c>
      <c r="Z333" s="80" t="n">
        <v>0</v>
      </c>
      <c r="AA333" s="80" t="n">
        <v>0</v>
      </c>
      <c r="AB333" s="80" t="n">
        <v>0</v>
      </c>
      <c r="AC333" s="80" t="n">
        <v>0</v>
      </c>
      <c r="AD333" s="80" t="n">
        <v>0</v>
      </c>
      <c r="AE333" s="82" t="n">
        <v>553.96145</v>
      </c>
      <c r="AF333" s="83" t="n">
        <v>16681.22854</v>
      </c>
      <c r="AG333" s="84" t="n">
        <v>13432.06421</v>
      </c>
      <c r="AH333" s="84" t="n">
        <v>3099.14789</v>
      </c>
      <c r="AI333" s="84" t="n">
        <v>0</v>
      </c>
      <c r="AJ333" s="85" t="n">
        <v>150.01644</v>
      </c>
      <c r="AK333" s="86" t="n">
        <v>1.25055521493778E-012</v>
      </c>
      <c r="AL333" s="87"/>
    </row>
    <row r="334" customFormat="false" ht="15" hidden="false" customHeight="false" outlineLevel="0" collapsed="false">
      <c r="A334" s="57" t="n">
        <v>328</v>
      </c>
      <c r="B334" s="79" t="n">
        <v>170605</v>
      </c>
      <c r="C334" s="57" t="s">
        <v>223</v>
      </c>
      <c r="D334" s="80" t="n">
        <v>0</v>
      </c>
      <c r="E334" s="80" t="n">
        <v>99.38093</v>
      </c>
      <c r="F334" s="80" t="n">
        <v>7660.29823</v>
      </c>
      <c r="G334" s="80" t="n">
        <v>93.56</v>
      </c>
      <c r="H334" s="81" t="n">
        <v>7853.23916</v>
      </c>
      <c r="I334" s="80" t="n">
        <v>2312.07526</v>
      </c>
      <c r="J334" s="80" t="n">
        <v>917.8396</v>
      </c>
      <c r="K334" s="80" t="n">
        <v>0</v>
      </c>
      <c r="L334" s="80" t="n">
        <v>214.16117</v>
      </c>
      <c r="M334" s="80" t="n">
        <v>1.21022</v>
      </c>
      <c r="N334" s="80" t="n">
        <v>0</v>
      </c>
      <c r="O334" s="80" t="n">
        <v>0</v>
      </c>
      <c r="P334" s="81" t="n">
        <v>3445.28625</v>
      </c>
      <c r="Q334" s="80" t="n">
        <v>0</v>
      </c>
      <c r="R334" s="80" t="n">
        <v>0</v>
      </c>
      <c r="S334" s="80" t="n">
        <v>0</v>
      </c>
      <c r="T334" s="80" t="n">
        <v>0</v>
      </c>
      <c r="U334" s="80" t="n">
        <v>0</v>
      </c>
      <c r="V334" s="80" t="n">
        <v>0.9</v>
      </c>
      <c r="W334" s="80" t="n">
        <v>150.01644</v>
      </c>
      <c r="X334" s="80" t="n">
        <v>0</v>
      </c>
      <c r="Y334" s="80" t="n">
        <v>0</v>
      </c>
      <c r="Z334" s="80" t="n">
        <v>0</v>
      </c>
      <c r="AA334" s="80" t="n">
        <v>0</v>
      </c>
      <c r="AB334" s="80" t="n">
        <v>0</v>
      </c>
      <c r="AC334" s="80" t="n">
        <v>0</v>
      </c>
      <c r="AD334" s="80" t="n">
        <v>0</v>
      </c>
      <c r="AE334" s="82" t="n">
        <v>150.91644</v>
      </c>
      <c r="AF334" s="83" t="n">
        <v>11449.44185</v>
      </c>
      <c r="AG334" s="84" t="n">
        <v>8887.96922</v>
      </c>
      <c r="AH334" s="84" t="n">
        <v>2411.45619</v>
      </c>
      <c r="AI334" s="84" t="n">
        <v>0</v>
      </c>
      <c r="AJ334" s="85" t="n">
        <v>150.01644</v>
      </c>
      <c r="AK334" s="86" t="n">
        <v>3.41060513164848E-013</v>
      </c>
      <c r="AL334" s="87"/>
    </row>
    <row r="335" customFormat="false" ht="15" hidden="false" customHeight="false" outlineLevel="0" collapsed="false">
      <c r="A335" s="57" t="n">
        <v>329</v>
      </c>
      <c r="B335" s="79" t="n">
        <v>170610</v>
      </c>
      <c r="C335" s="57" t="s">
        <v>248</v>
      </c>
      <c r="D335" s="80" t="n">
        <v>0</v>
      </c>
      <c r="E335" s="80" t="n">
        <v>150.9961</v>
      </c>
      <c r="F335" s="80" t="n">
        <v>7042.80187</v>
      </c>
      <c r="G335" s="80" t="n">
        <v>532.11633</v>
      </c>
      <c r="H335" s="81" t="n">
        <v>7725.9143</v>
      </c>
      <c r="I335" s="80" t="n">
        <v>977.58731</v>
      </c>
      <c r="J335" s="80" t="n">
        <v>0</v>
      </c>
      <c r="K335" s="80" t="n">
        <v>0</v>
      </c>
      <c r="L335" s="80" t="n">
        <v>0</v>
      </c>
      <c r="M335" s="80" t="n">
        <v>0</v>
      </c>
      <c r="N335" s="80" t="n">
        <v>556.20871</v>
      </c>
      <c r="O335" s="80" t="n">
        <v>0</v>
      </c>
      <c r="P335" s="81" t="n">
        <v>1533.79602</v>
      </c>
      <c r="Q335" s="80" t="n">
        <v>0</v>
      </c>
      <c r="R335" s="80" t="n">
        <v>2776.51679</v>
      </c>
      <c r="S335" s="80" t="n">
        <v>0</v>
      </c>
      <c r="T335" s="80" t="n">
        <v>0</v>
      </c>
      <c r="U335" s="80" t="n">
        <v>0</v>
      </c>
      <c r="V335" s="80" t="n">
        <v>0</v>
      </c>
      <c r="W335" s="80" t="n">
        <v>0</v>
      </c>
      <c r="X335" s="80" t="n">
        <v>0</v>
      </c>
      <c r="Y335" s="80" t="n">
        <v>0</v>
      </c>
      <c r="Z335" s="80" t="n">
        <v>0</v>
      </c>
      <c r="AA335" s="80" t="n">
        <v>0</v>
      </c>
      <c r="AB335" s="80" t="n">
        <v>0</v>
      </c>
      <c r="AC335" s="80" t="n">
        <v>0</v>
      </c>
      <c r="AD335" s="80" t="n">
        <v>0</v>
      </c>
      <c r="AE335" s="82" t="n">
        <v>2776.51679</v>
      </c>
      <c r="AF335" s="83" t="n">
        <v>12036.22711</v>
      </c>
      <c r="AG335" s="84" t="n">
        <v>10907.6437</v>
      </c>
      <c r="AH335" s="84" t="n">
        <v>1128.58341</v>
      </c>
      <c r="AI335" s="84" t="n">
        <v>0</v>
      </c>
      <c r="AJ335" s="85" t="n">
        <v>0</v>
      </c>
      <c r="AK335" s="86" t="n">
        <v>-6.82121026329696E-013</v>
      </c>
      <c r="AL335" s="87"/>
    </row>
    <row r="336" customFormat="false" ht="15" hidden="false" customHeight="false" outlineLevel="0" collapsed="false">
      <c r="A336" s="57" t="n">
        <v>330</v>
      </c>
      <c r="B336" s="79" t="n">
        <v>170615</v>
      </c>
      <c r="C336" s="57" t="s">
        <v>249</v>
      </c>
      <c r="D336" s="80"/>
      <c r="E336" s="80"/>
      <c r="F336" s="80"/>
      <c r="G336" s="80"/>
      <c r="H336" s="81" t="n">
        <v>0</v>
      </c>
      <c r="I336" s="80"/>
      <c r="J336" s="80"/>
      <c r="K336" s="80"/>
      <c r="L336" s="80"/>
      <c r="M336" s="80"/>
      <c r="N336" s="80"/>
      <c r="O336" s="80"/>
      <c r="P336" s="81" t="n">
        <v>0</v>
      </c>
      <c r="Q336" s="80"/>
      <c r="R336" s="80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2" t="n">
        <v>0</v>
      </c>
      <c r="AF336" s="83" t="n">
        <v>0</v>
      </c>
      <c r="AG336" s="84" t="n">
        <v>0</v>
      </c>
      <c r="AH336" s="84" t="n">
        <v>0</v>
      </c>
      <c r="AI336" s="84" t="n">
        <v>0</v>
      </c>
      <c r="AJ336" s="85" t="n">
        <v>0</v>
      </c>
      <c r="AK336" s="86" t="n">
        <v>0</v>
      </c>
      <c r="AL336" s="87"/>
    </row>
    <row r="337" customFormat="false" ht="15" hidden="false" customHeight="false" outlineLevel="0" collapsed="false">
      <c r="A337" s="57" t="n">
        <v>331</v>
      </c>
      <c r="B337" s="79" t="n">
        <v>170620</v>
      </c>
      <c r="C337" s="57" t="s">
        <v>250</v>
      </c>
      <c r="D337" s="80" t="n">
        <v>0</v>
      </c>
      <c r="E337" s="80" t="n">
        <v>0</v>
      </c>
      <c r="F337" s="80" t="n">
        <v>0</v>
      </c>
      <c r="G337" s="80" t="n">
        <v>0</v>
      </c>
      <c r="H337" s="81" t="n">
        <v>0</v>
      </c>
      <c r="I337" s="80" t="n">
        <v>0</v>
      </c>
      <c r="J337" s="80" t="n">
        <v>0</v>
      </c>
      <c r="K337" s="80" t="n">
        <v>0</v>
      </c>
      <c r="L337" s="80" t="n">
        <v>0</v>
      </c>
      <c r="M337" s="80" t="n">
        <v>0</v>
      </c>
      <c r="N337" s="80" t="n">
        <v>0</v>
      </c>
      <c r="O337" s="80" t="n">
        <v>0</v>
      </c>
      <c r="P337" s="81" t="n">
        <v>0</v>
      </c>
      <c r="Q337" s="80" t="n">
        <v>0</v>
      </c>
      <c r="R337" s="80" t="n">
        <v>0</v>
      </c>
      <c r="S337" s="80" t="n">
        <v>0</v>
      </c>
      <c r="T337" s="80" t="n">
        <v>0</v>
      </c>
      <c r="U337" s="80" t="n">
        <v>0</v>
      </c>
      <c r="V337" s="80" t="n">
        <v>0</v>
      </c>
      <c r="W337" s="80" t="n">
        <v>0</v>
      </c>
      <c r="X337" s="80" t="n">
        <v>0</v>
      </c>
      <c r="Y337" s="80" t="n">
        <v>0</v>
      </c>
      <c r="Z337" s="80" t="n">
        <v>0</v>
      </c>
      <c r="AA337" s="80" t="n">
        <v>0</v>
      </c>
      <c r="AB337" s="80" t="n">
        <v>0</v>
      </c>
      <c r="AC337" s="80" t="n">
        <v>0</v>
      </c>
      <c r="AD337" s="80" t="n">
        <v>0</v>
      </c>
      <c r="AE337" s="82" t="n">
        <v>0</v>
      </c>
      <c r="AF337" s="83" t="n">
        <v>0</v>
      </c>
      <c r="AG337" s="84" t="n">
        <v>0</v>
      </c>
      <c r="AH337" s="84" t="n">
        <v>0</v>
      </c>
      <c r="AI337" s="84" t="n">
        <v>0</v>
      </c>
      <c r="AJ337" s="85" t="n">
        <v>0</v>
      </c>
      <c r="AK337" s="86" t="n">
        <v>0</v>
      </c>
      <c r="AL337" s="87"/>
    </row>
    <row r="338" customFormat="false" ht="15" hidden="false" customHeight="false" outlineLevel="0" collapsed="false">
      <c r="A338" s="57" t="n">
        <v>332</v>
      </c>
      <c r="B338" s="79" t="n">
        <v>170690</v>
      </c>
      <c r="C338" s="57" t="s">
        <v>126</v>
      </c>
      <c r="D338" s="80" t="n">
        <v>0</v>
      </c>
      <c r="E338" s="80" t="n">
        <v>0.001</v>
      </c>
      <c r="F338" s="80" t="n">
        <v>0</v>
      </c>
      <c r="G338" s="80" t="n">
        <v>0</v>
      </c>
      <c r="H338" s="81" t="n">
        <v>0.001</v>
      </c>
      <c r="I338" s="80" t="n">
        <v>0</v>
      </c>
      <c r="J338" s="80" t="n">
        <v>0</v>
      </c>
      <c r="K338" s="80" t="n">
        <v>0</v>
      </c>
      <c r="L338" s="80" t="n">
        <v>0</v>
      </c>
      <c r="M338" s="80" t="n">
        <v>0</v>
      </c>
      <c r="N338" s="80" t="n">
        <v>0</v>
      </c>
      <c r="O338" s="80" t="n">
        <v>0.566</v>
      </c>
      <c r="P338" s="81" t="n">
        <v>0.566</v>
      </c>
      <c r="Q338" s="80" t="n">
        <v>0</v>
      </c>
      <c r="R338" s="80" t="n">
        <v>0</v>
      </c>
      <c r="S338" s="80" t="n">
        <v>0</v>
      </c>
      <c r="T338" s="80" t="n">
        <v>0</v>
      </c>
      <c r="U338" s="80" t="n">
        <v>0</v>
      </c>
      <c r="V338" s="80" t="n">
        <v>0</v>
      </c>
      <c r="W338" s="80" t="n">
        <v>0</v>
      </c>
      <c r="X338" s="80" t="n">
        <v>0</v>
      </c>
      <c r="Y338" s="80" t="n">
        <v>0</v>
      </c>
      <c r="Z338" s="80" t="n">
        <v>0</v>
      </c>
      <c r="AA338" s="80" t="n">
        <v>0</v>
      </c>
      <c r="AB338" s="80" t="n">
        <v>0</v>
      </c>
      <c r="AC338" s="80" t="n">
        <v>0</v>
      </c>
      <c r="AD338" s="80" t="n">
        <v>0</v>
      </c>
      <c r="AE338" s="82" t="n">
        <v>0</v>
      </c>
      <c r="AF338" s="83" t="n">
        <v>0.567</v>
      </c>
      <c r="AG338" s="84" t="n">
        <v>0.566</v>
      </c>
      <c r="AH338" s="84" t="n">
        <v>0.001</v>
      </c>
      <c r="AI338" s="84" t="n">
        <v>0</v>
      </c>
      <c r="AJ338" s="85" t="n">
        <v>0</v>
      </c>
      <c r="AK338" s="86" t="n">
        <v>8.67361737988404E-019</v>
      </c>
      <c r="AL338" s="87"/>
    </row>
    <row r="339" customFormat="false" ht="15" hidden="false" customHeight="false" outlineLevel="0" collapsed="false">
      <c r="A339" s="57" t="n">
        <v>333</v>
      </c>
      <c r="B339" s="79" t="n">
        <v>170699</v>
      </c>
      <c r="C339" s="57" t="s">
        <v>251</v>
      </c>
      <c r="D339" s="80" t="n">
        <v>0</v>
      </c>
      <c r="E339" s="80" t="n">
        <v>-35.05562</v>
      </c>
      <c r="F339" s="80" t="n">
        <v>-3802.41088</v>
      </c>
      <c r="G339" s="80" t="n">
        <v>-181.17695</v>
      </c>
      <c r="H339" s="81" t="n">
        <v>-4018.64345</v>
      </c>
      <c r="I339" s="80" t="n">
        <v>-405.83709</v>
      </c>
      <c r="J339" s="80" t="n">
        <v>0</v>
      </c>
      <c r="K339" s="80" t="n">
        <v>0</v>
      </c>
      <c r="L339" s="80" t="n">
        <v>0</v>
      </c>
      <c r="M339" s="80" t="n">
        <v>0</v>
      </c>
      <c r="N339" s="80" t="n">
        <v>-6.4891</v>
      </c>
      <c r="O339" s="80" t="n">
        <v>-0.566</v>
      </c>
      <c r="P339" s="81" t="n">
        <v>-412.89219</v>
      </c>
      <c r="Q339" s="80" t="n">
        <v>0</v>
      </c>
      <c r="R339" s="80" t="n">
        <v>-2373.47178</v>
      </c>
      <c r="S339" s="80" t="n">
        <v>0</v>
      </c>
      <c r="T339" s="80" t="n">
        <v>0</v>
      </c>
      <c r="U339" s="80" t="n">
        <v>0</v>
      </c>
      <c r="V339" s="80" t="n">
        <v>0</v>
      </c>
      <c r="W339" s="80" t="n">
        <v>0</v>
      </c>
      <c r="X339" s="80" t="n">
        <v>0</v>
      </c>
      <c r="Y339" s="80" t="n">
        <v>0</v>
      </c>
      <c r="Z339" s="80" t="n">
        <v>0</v>
      </c>
      <c r="AA339" s="80" t="n">
        <v>0</v>
      </c>
      <c r="AB339" s="80" t="n">
        <v>0</v>
      </c>
      <c r="AC339" s="80" t="n">
        <v>0</v>
      </c>
      <c r="AD339" s="80" t="n">
        <v>0</v>
      </c>
      <c r="AE339" s="82" t="n">
        <v>-2373.47178</v>
      </c>
      <c r="AF339" s="83" t="n">
        <v>-6805.00742</v>
      </c>
      <c r="AG339" s="84" t="n">
        <v>-6364.11471</v>
      </c>
      <c r="AH339" s="84" t="n">
        <v>-440.89271</v>
      </c>
      <c r="AI339" s="84" t="n">
        <v>0</v>
      </c>
      <c r="AJ339" s="85" t="n">
        <v>0</v>
      </c>
      <c r="AK339" s="86" t="n">
        <v>-1.13686837721616E-013</v>
      </c>
      <c r="AL339" s="87"/>
    </row>
    <row r="340" customFormat="false" ht="15" hidden="false" customHeight="false" outlineLevel="0" collapsed="false">
      <c r="A340" s="57" t="n">
        <v>334</v>
      </c>
      <c r="B340" s="79" t="n">
        <v>1799</v>
      </c>
      <c r="C340" s="57" t="s">
        <v>252</v>
      </c>
      <c r="D340" s="80" t="n">
        <v>-1015.95742</v>
      </c>
      <c r="E340" s="80" t="n">
        <v>-6312.63209</v>
      </c>
      <c r="F340" s="80" t="n">
        <v>-34830.00814</v>
      </c>
      <c r="G340" s="80" t="n">
        <v>-81.92375</v>
      </c>
      <c r="H340" s="81" t="n">
        <v>-42240.5214</v>
      </c>
      <c r="I340" s="80" t="n">
        <v>-2481.08931</v>
      </c>
      <c r="J340" s="80" t="n">
        <v>-2095.90308</v>
      </c>
      <c r="K340" s="80" t="n">
        <v>-1150.04688</v>
      </c>
      <c r="L340" s="80" t="n">
        <v>-1098.6961</v>
      </c>
      <c r="M340" s="80" t="n">
        <v>-518.59456</v>
      </c>
      <c r="N340" s="80" t="n">
        <v>-611.98626</v>
      </c>
      <c r="O340" s="80" t="n">
        <v>0</v>
      </c>
      <c r="P340" s="81" t="n">
        <v>-7956.31619</v>
      </c>
      <c r="Q340" s="80" t="n">
        <v>-3.51753</v>
      </c>
      <c r="R340" s="80" t="n">
        <v>-103.43809</v>
      </c>
      <c r="S340" s="80" t="n">
        <v>-216.91751</v>
      </c>
      <c r="T340" s="80" t="n">
        <v>-41.29315</v>
      </c>
      <c r="U340" s="80" t="n">
        <v>-320</v>
      </c>
      <c r="V340" s="80" t="n">
        <v>0</v>
      </c>
      <c r="W340" s="80" t="n">
        <v>-7115.26164</v>
      </c>
      <c r="X340" s="80" t="n">
        <v>0</v>
      </c>
      <c r="Y340" s="80" t="n">
        <v>-519.93528</v>
      </c>
      <c r="Z340" s="80" t="n">
        <v>0</v>
      </c>
      <c r="AA340" s="80" t="n">
        <v>-64.08532</v>
      </c>
      <c r="AB340" s="80" t="n">
        <v>-5.40194</v>
      </c>
      <c r="AC340" s="80" t="n">
        <v>0</v>
      </c>
      <c r="AD340" s="80" t="n">
        <v>0</v>
      </c>
      <c r="AE340" s="82" t="n">
        <v>-8389.85046</v>
      </c>
      <c r="AF340" s="83" t="n">
        <v>-58586.68805</v>
      </c>
      <c r="AG340" s="84" t="n">
        <v>-39882.86943</v>
      </c>
      <c r="AH340" s="84" t="n">
        <v>-11524.47166</v>
      </c>
      <c r="AI340" s="84" t="n">
        <v>0</v>
      </c>
      <c r="AJ340" s="85" t="n">
        <v>-7179.34696</v>
      </c>
      <c r="AK340" s="86" t="n">
        <v>0</v>
      </c>
      <c r="AL340" s="87"/>
    </row>
    <row r="341" customFormat="false" ht="15" hidden="false" customHeight="false" outlineLevel="0" collapsed="false">
      <c r="A341" s="57" t="n">
        <v>335</v>
      </c>
      <c r="B341" s="79" t="n">
        <v>179905</v>
      </c>
      <c r="C341" s="57" t="s">
        <v>253</v>
      </c>
      <c r="D341" s="80"/>
      <c r="E341" s="80"/>
      <c r="F341" s="80"/>
      <c r="G341" s="80"/>
      <c r="H341" s="81" t="n">
        <v>0</v>
      </c>
      <c r="I341" s="80"/>
      <c r="J341" s="80"/>
      <c r="K341" s="80"/>
      <c r="L341" s="80"/>
      <c r="M341" s="80"/>
      <c r="N341" s="80"/>
      <c r="O341" s="80"/>
      <c r="P341" s="81" t="n">
        <v>0</v>
      </c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2" t="n">
        <v>0</v>
      </c>
      <c r="AF341" s="83" t="n">
        <v>0</v>
      </c>
      <c r="AG341" s="84" t="n">
        <v>0</v>
      </c>
      <c r="AH341" s="84" t="n">
        <v>0</v>
      </c>
      <c r="AI341" s="84" t="n">
        <v>0</v>
      </c>
      <c r="AJ341" s="85" t="n">
        <v>0</v>
      </c>
      <c r="AK341" s="86" t="n">
        <v>0</v>
      </c>
      <c r="AL341" s="87"/>
    </row>
    <row r="342" customFormat="false" ht="15" hidden="false" customHeight="false" outlineLevel="0" collapsed="false">
      <c r="A342" s="57" t="n">
        <v>336</v>
      </c>
      <c r="B342" s="79" t="n">
        <v>179910</v>
      </c>
      <c r="C342" s="57" t="s">
        <v>254</v>
      </c>
      <c r="D342" s="80" t="n">
        <v>-1015.95742</v>
      </c>
      <c r="E342" s="80" t="n">
        <v>-6300.41113</v>
      </c>
      <c r="F342" s="80" t="n">
        <v>-34564.21535</v>
      </c>
      <c r="G342" s="80" t="n">
        <v>-81.92375</v>
      </c>
      <c r="H342" s="81" t="n">
        <v>-41962.50765</v>
      </c>
      <c r="I342" s="80" t="n">
        <v>-2481.08931</v>
      </c>
      <c r="J342" s="80" t="n">
        <v>-673.86365</v>
      </c>
      <c r="K342" s="80" t="n">
        <v>-1150.04688</v>
      </c>
      <c r="L342" s="80" t="n">
        <v>-1098.6961</v>
      </c>
      <c r="M342" s="80" t="n">
        <v>-518.59456</v>
      </c>
      <c r="N342" s="80" t="n">
        <v>-611.98626</v>
      </c>
      <c r="O342" s="80" t="n">
        <v>0</v>
      </c>
      <c r="P342" s="81" t="n">
        <v>-6534.27676</v>
      </c>
      <c r="Q342" s="80" t="n">
        <v>-2.70767</v>
      </c>
      <c r="R342" s="80" t="n">
        <v>-103.43809</v>
      </c>
      <c r="S342" s="80" t="n">
        <v>-216.91751</v>
      </c>
      <c r="T342" s="80" t="n">
        <v>-41.29315</v>
      </c>
      <c r="U342" s="80" t="n">
        <v>-320</v>
      </c>
      <c r="V342" s="80" t="n">
        <v>0</v>
      </c>
      <c r="W342" s="80" t="n">
        <v>-7115.26164</v>
      </c>
      <c r="X342" s="80" t="n">
        <v>0</v>
      </c>
      <c r="Y342" s="80" t="n">
        <v>-519.93528</v>
      </c>
      <c r="Z342" s="80" t="n">
        <v>0</v>
      </c>
      <c r="AA342" s="80" t="n">
        <v>-64.08532</v>
      </c>
      <c r="AB342" s="80" t="n">
        <v>-5.40194</v>
      </c>
      <c r="AC342" s="80" t="n">
        <v>0</v>
      </c>
      <c r="AD342" s="80" t="n">
        <v>0</v>
      </c>
      <c r="AE342" s="82" t="n">
        <v>-8389.0406</v>
      </c>
      <c r="AF342" s="83" t="n">
        <v>-56885.82501</v>
      </c>
      <c r="AG342" s="84" t="n">
        <v>-38195.03721</v>
      </c>
      <c r="AH342" s="84" t="n">
        <v>-11511.44084</v>
      </c>
      <c r="AI342" s="84" t="n">
        <v>0</v>
      </c>
      <c r="AJ342" s="85" t="n">
        <v>-7179.34696</v>
      </c>
      <c r="AK342" s="86" t="n">
        <v>0</v>
      </c>
      <c r="AL342" s="87"/>
    </row>
    <row r="343" customFormat="false" ht="15" hidden="false" customHeight="false" outlineLevel="0" collapsed="false">
      <c r="A343" s="57" t="n">
        <v>337</v>
      </c>
      <c r="B343" s="79" t="n">
        <v>179915</v>
      </c>
      <c r="C343" s="57" t="s">
        <v>255</v>
      </c>
      <c r="D343" s="80" t="n">
        <v>0</v>
      </c>
      <c r="E343" s="80" t="n">
        <v>-12.22096</v>
      </c>
      <c r="F343" s="80" t="n">
        <v>-265.79279</v>
      </c>
      <c r="G343" s="80" t="n">
        <v>0</v>
      </c>
      <c r="H343" s="81" t="n">
        <v>-278.01375</v>
      </c>
      <c r="I343" s="80" t="n">
        <v>0</v>
      </c>
      <c r="J343" s="80" t="n">
        <v>-1422.03943</v>
      </c>
      <c r="K343" s="80" t="n">
        <v>0</v>
      </c>
      <c r="L343" s="80" t="n">
        <v>0</v>
      </c>
      <c r="M343" s="80" t="n">
        <v>0</v>
      </c>
      <c r="N343" s="80" t="n">
        <v>0</v>
      </c>
      <c r="O343" s="80" t="n">
        <v>0</v>
      </c>
      <c r="P343" s="81" t="n">
        <v>-1422.03943</v>
      </c>
      <c r="Q343" s="80" t="n">
        <v>-0.80986</v>
      </c>
      <c r="R343" s="80" t="n">
        <v>0</v>
      </c>
      <c r="S343" s="80" t="n">
        <v>0</v>
      </c>
      <c r="T343" s="80" t="n">
        <v>0</v>
      </c>
      <c r="U343" s="80" t="n">
        <v>0</v>
      </c>
      <c r="V343" s="80" t="n">
        <v>0</v>
      </c>
      <c r="W343" s="80" t="n">
        <v>0</v>
      </c>
      <c r="X343" s="80" t="n">
        <v>0</v>
      </c>
      <c r="Y343" s="80" t="n">
        <v>0</v>
      </c>
      <c r="Z343" s="80" t="n">
        <v>0</v>
      </c>
      <c r="AA343" s="80" t="n">
        <v>0</v>
      </c>
      <c r="AB343" s="80" t="n">
        <v>0</v>
      </c>
      <c r="AC343" s="80" t="n">
        <v>0</v>
      </c>
      <c r="AD343" s="80" t="n">
        <v>0</v>
      </c>
      <c r="AE343" s="82" t="n">
        <v>-0.80986</v>
      </c>
      <c r="AF343" s="83" t="n">
        <v>-1700.86304</v>
      </c>
      <c r="AG343" s="84" t="n">
        <v>-1687.83222</v>
      </c>
      <c r="AH343" s="84" t="n">
        <v>-13.03082</v>
      </c>
      <c r="AI343" s="84" t="n">
        <v>0</v>
      </c>
      <c r="AJ343" s="85" t="n">
        <v>0</v>
      </c>
      <c r="AK343" s="86" t="n">
        <v>-1.75859327100625E-013</v>
      </c>
      <c r="AL343" s="87"/>
    </row>
    <row r="344" customFormat="false" ht="15" hidden="false" customHeight="false" outlineLevel="0" collapsed="false">
      <c r="A344" s="57" t="n">
        <v>338</v>
      </c>
      <c r="B344" s="79" t="n">
        <v>179920</v>
      </c>
      <c r="C344" s="57" t="s">
        <v>256</v>
      </c>
      <c r="D344" s="80" t="n">
        <v>0</v>
      </c>
      <c r="E344" s="80" t="n">
        <v>0</v>
      </c>
      <c r="F344" s="80" t="n">
        <v>0</v>
      </c>
      <c r="G344" s="80" t="n">
        <v>0</v>
      </c>
      <c r="H344" s="81" t="n">
        <v>0</v>
      </c>
      <c r="I344" s="80" t="n">
        <v>0</v>
      </c>
      <c r="J344" s="80" t="n">
        <v>0</v>
      </c>
      <c r="K344" s="80" t="n">
        <v>0</v>
      </c>
      <c r="L344" s="80" t="n">
        <v>0</v>
      </c>
      <c r="M344" s="80" t="n">
        <v>0</v>
      </c>
      <c r="N344" s="80" t="n">
        <v>0</v>
      </c>
      <c r="O344" s="80" t="n">
        <v>0</v>
      </c>
      <c r="P344" s="81" t="n">
        <v>0</v>
      </c>
      <c r="Q344" s="80" t="n">
        <v>0</v>
      </c>
      <c r="R344" s="80" t="n">
        <v>0</v>
      </c>
      <c r="S344" s="80" t="n">
        <v>0</v>
      </c>
      <c r="T344" s="80" t="n">
        <v>0</v>
      </c>
      <c r="U344" s="80" t="n">
        <v>0</v>
      </c>
      <c r="V344" s="80" t="n">
        <v>0</v>
      </c>
      <c r="W344" s="80" t="n">
        <v>0</v>
      </c>
      <c r="X344" s="80" t="n">
        <v>0</v>
      </c>
      <c r="Y344" s="80" t="n">
        <v>0</v>
      </c>
      <c r="Z344" s="80" t="n">
        <v>0</v>
      </c>
      <c r="AA344" s="80" t="n">
        <v>0</v>
      </c>
      <c r="AB344" s="80" t="n">
        <v>0</v>
      </c>
      <c r="AC344" s="80" t="n">
        <v>0</v>
      </c>
      <c r="AD344" s="80" t="n">
        <v>0</v>
      </c>
      <c r="AE344" s="82" t="n">
        <v>0</v>
      </c>
      <c r="AF344" s="83" t="n">
        <v>0</v>
      </c>
      <c r="AG344" s="84" t="n">
        <v>0</v>
      </c>
      <c r="AH344" s="84" t="n">
        <v>0</v>
      </c>
      <c r="AI344" s="84" t="n">
        <v>0</v>
      </c>
      <c r="AJ344" s="85" t="n">
        <v>0</v>
      </c>
      <c r="AK344" s="86" t="n">
        <v>0</v>
      </c>
      <c r="AL344" s="87"/>
    </row>
    <row r="345" customFormat="false" ht="15" hidden="false" customHeight="false" outlineLevel="0" collapsed="false">
      <c r="A345" s="57" t="n">
        <v>339</v>
      </c>
      <c r="B345" s="79" t="n">
        <v>18</v>
      </c>
      <c r="C345" s="57" t="s">
        <v>257</v>
      </c>
      <c r="D345" s="80" t="n">
        <v>106902.27182</v>
      </c>
      <c r="E345" s="80" t="n">
        <v>64072.48659</v>
      </c>
      <c r="F345" s="80" t="n">
        <v>95780.98206</v>
      </c>
      <c r="G345" s="80" t="n">
        <v>9137.28757</v>
      </c>
      <c r="H345" s="81" t="n">
        <v>275893.02804</v>
      </c>
      <c r="I345" s="80" t="n">
        <v>13678.34557</v>
      </c>
      <c r="J345" s="80" t="n">
        <v>23396.52993</v>
      </c>
      <c r="K345" s="80" t="n">
        <v>2383.3348</v>
      </c>
      <c r="L345" s="80" t="n">
        <v>28510.56164</v>
      </c>
      <c r="M345" s="80" t="n">
        <v>14780.53776</v>
      </c>
      <c r="N345" s="80" t="n">
        <v>10147.82374</v>
      </c>
      <c r="O345" s="80" t="n">
        <v>939.013</v>
      </c>
      <c r="P345" s="81" t="n">
        <v>93836.14644</v>
      </c>
      <c r="Q345" s="80" t="n">
        <v>6236.15653</v>
      </c>
      <c r="R345" s="80" t="n">
        <v>1872.04884</v>
      </c>
      <c r="S345" s="80" t="n">
        <v>2062.68834</v>
      </c>
      <c r="T345" s="80" t="n">
        <v>75.39492</v>
      </c>
      <c r="U345" s="80" t="n">
        <v>0</v>
      </c>
      <c r="V345" s="80" t="n">
        <v>3225.03215</v>
      </c>
      <c r="W345" s="80" t="n">
        <v>10633.12436</v>
      </c>
      <c r="X345" s="80" t="n">
        <v>1395.38664</v>
      </c>
      <c r="Y345" s="80" t="n">
        <v>4288.68583</v>
      </c>
      <c r="Z345" s="80" t="n">
        <v>5791.68998</v>
      </c>
      <c r="AA345" s="80" t="n">
        <v>7084.6119</v>
      </c>
      <c r="AB345" s="80" t="n">
        <v>3706.08671</v>
      </c>
      <c r="AC345" s="80" t="n">
        <v>1652.82222</v>
      </c>
      <c r="AD345" s="80" t="n">
        <v>425.11286</v>
      </c>
      <c r="AE345" s="82" t="n">
        <v>48448.84128</v>
      </c>
      <c r="AF345" s="83" t="n">
        <v>418178.01576</v>
      </c>
      <c r="AG345" s="84" t="n">
        <v>193558.59174</v>
      </c>
      <c r="AH345" s="84" t="n">
        <v>205248.86554</v>
      </c>
      <c r="AI345" s="84" t="n">
        <v>0</v>
      </c>
      <c r="AJ345" s="85" t="n">
        <v>19370.55848</v>
      </c>
      <c r="AK345" s="86" t="n">
        <v>3.63797880709171E-011</v>
      </c>
      <c r="AL345" s="87"/>
    </row>
    <row r="346" customFormat="false" ht="15" hidden="false" customHeight="false" outlineLevel="0" collapsed="false">
      <c r="A346" s="57" t="n">
        <v>340</v>
      </c>
      <c r="B346" s="79" t="n">
        <v>1801</v>
      </c>
      <c r="C346" s="57" t="s">
        <v>223</v>
      </c>
      <c r="D346" s="80" t="n">
        <v>1246.836</v>
      </c>
      <c r="E346" s="80" t="n">
        <v>11058.58286</v>
      </c>
      <c r="F346" s="80" t="n">
        <v>21342.41392</v>
      </c>
      <c r="G346" s="80" t="n">
        <v>866.066</v>
      </c>
      <c r="H346" s="81" t="n">
        <v>34513.89878</v>
      </c>
      <c r="I346" s="80" t="n">
        <v>3568.8224</v>
      </c>
      <c r="J346" s="80" t="n">
        <v>2116.7075</v>
      </c>
      <c r="K346" s="80" t="n">
        <v>185.16642</v>
      </c>
      <c r="L346" s="80" t="n">
        <v>6899.89951</v>
      </c>
      <c r="M346" s="80" t="n">
        <v>2495.39371</v>
      </c>
      <c r="N346" s="80" t="n">
        <v>3567.53446</v>
      </c>
      <c r="O346" s="80" t="n">
        <v>0</v>
      </c>
      <c r="P346" s="81" t="n">
        <v>18833.524</v>
      </c>
      <c r="Q346" s="80" t="n">
        <v>0</v>
      </c>
      <c r="R346" s="80" t="n">
        <v>0</v>
      </c>
      <c r="S346" s="80" t="n">
        <v>186.3494</v>
      </c>
      <c r="T346" s="80" t="n">
        <v>0</v>
      </c>
      <c r="U346" s="80" t="n">
        <v>0</v>
      </c>
      <c r="V346" s="80" t="n">
        <v>849.0747</v>
      </c>
      <c r="W346" s="80" t="n">
        <v>264.49273</v>
      </c>
      <c r="X346" s="80" t="n">
        <v>0</v>
      </c>
      <c r="Y346" s="80" t="n">
        <v>353.457</v>
      </c>
      <c r="Z346" s="80" t="n">
        <v>911.841</v>
      </c>
      <c r="AA346" s="80" t="n">
        <v>710.81392</v>
      </c>
      <c r="AB346" s="80" t="n">
        <v>291.18641</v>
      </c>
      <c r="AC346" s="80" t="n">
        <v>0</v>
      </c>
      <c r="AD346" s="80" t="n">
        <v>0</v>
      </c>
      <c r="AE346" s="82" t="n">
        <v>3567.21516</v>
      </c>
      <c r="AF346" s="83" t="n">
        <v>56914.63794</v>
      </c>
      <c r="AG346" s="84" t="n">
        <v>38614.62561</v>
      </c>
      <c r="AH346" s="84" t="n">
        <v>17324.70568</v>
      </c>
      <c r="AI346" s="84" t="n">
        <v>0</v>
      </c>
      <c r="AJ346" s="85" t="n">
        <v>975.30665</v>
      </c>
      <c r="AK346" s="86" t="n">
        <v>-1.36424205265939E-012</v>
      </c>
      <c r="AL346" s="87"/>
    </row>
    <row r="347" customFormat="false" ht="15" hidden="false" customHeight="false" outlineLevel="0" collapsed="false">
      <c r="A347" s="57" t="n">
        <v>341</v>
      </c>
      <c r="B347" s="79" t="n">
        <v>1802</v>
      </c>
      <c r="C347" s="57" t="s">
        <v>248</v>
      </c>
      <c r="D347" s="80" t="n">
        <v>82662.86097</v>
      </c>
      <c r="E347" s="80" t="n">
        <v>75154.76552</v>
      </c>
      <c r="F347" s="80" t="n">
        <v>98983.69982</v>
      </c>
      <c r="G347" s="80" t="n">
        <v>4032.99167</v>
      </c>
      <c r="H347" s="81" t="n">
        <v>260834.31798</v>
      </c>
      <c r="I347" s="80" t="n">
        <v>7774.72785</v>
      </c>
      <c r="J347" s="80" t="n">
        <v>21156.56941</v>
      </c>
      <c r="K347" s="80" t="n">
        <v>1112.46116</v>
      </c>
      <c r="L347" s="80" t="n">
        <v>54525.76139</v>
      </c>
      <c r="M347" s="80" t="n">
        <v>19050.88873</v>
      </c>
      <c r="N347" s="80" t="n">
        <v>4522.68712</v>
      </c>
      <c r="O347" s="80" t="n">
        <v>0</v>
      </c>
      <c r="P347" s="81" t="n">
        <v>108143.09566</v>
      </c>
      <c r="Q347" s="80" t="n">
        <v>5402.08341</v>
      </c>
      <c r="R347" s="80" t="n">
        <v>8255.88978</v>
      </c>
      <c r="S347" s="80" t="n">
        <v>2425.3581</v>
      </c>
      <c r="T347" s="80" t="n">
        <v>0</v>
      </c>
      <c r="U347" s="80" t="n">
        <v>0</v>
      </c>
      <c r="V347" s="80" t="n">
        <v>3146.51856</v>
      </c>
      <c r="W347" s="80" t="n">
        <v>11827.24199</v>
      </c>
      <c r="X347" s="80" t="n">
        <v>2655.18712</v>
      </c>
      <c r="Y347" s="80" t="n">
        <v>4485.362</v>
      </c>
      <c r="Z347" s="80" t="n">
        <v>3783.159</v>
      </c>
      <c r="AA347" s="80" t="n">
        <v>4853.5625</v>
      </c>
      <c r="AB347" s="80" t="n">
        <v>3602.38896</v>
      </c>
      <c r="AC347" s="80" t="n">
        <v>1338.5545</v>
      </c>
      <c r="AD347" s="80" t="n">
        <v>0</v>
      </c>
      <c r="AE347" s="82" t="n">
        <v>51775.30592</v>
      </c>
      <c r="AF347" s="83" t="n">
        <v>420752.71956</v>
      </c>
      <c r="AG347" s="84" t="n">
        <v>219702.75354</v>
      </c>
      <c r="AH347" s="84" t="n">
        <v>183030.60703</v>
      </c>
      <c r="AI347" s="84" t="n">
        <v>0</v>
      </c>
      <c r="AJ347" s="85" t="n">
        <v>18019.35899</v>
      </c>
      <c r="AK347" s="86" t="n">
        <v>0</v>
      </c>
      <c r="AL347" s="87"/>
    </row>
    <row r="348" customFormat="false" ht="15" hidden="false" customHeight="false" outlineLevel="0" collapsed="false">
      <c r="A348" s="57" t="n">
        <v>342</v>
      </c>
      <c r="B348" s="79" t="n">
        <v>1803</v>
      </c>
      <c r="C348" s="57" t="s">
        <v>258</v>
      </c>
      <c r="D348" s="80" t="n">
        <v>924.4996</v>
      </c>
      <c r="E348" s="80" t="n">
        <v>0</v>
      </c>
      <c r="F348" s="80" t="n">
        <v>708.08861</v>
      </c>
      <c r="G348" s="80" t="n">
        <v>0</v>
      </c>
      <c r="H348" s="81" t="n">
        <v>1632.58821</v>
      </c>
      <c r="I348" s="80" t="n">
        <v>0</v>
      </c>
      <c r="J348" s="80" t="n">
        <v>1972.22081</v>
      </c>
      <c r="K348" s="80" t="n">
        <v>0</v>
      </c>
      <c r="L348" s="80" t="n">
        <v>0</v>
      </c>
      <c r="M348" s="80" t="n">
        <v>0</v>
      </c>
      <c r="N348" s="80" t="n">
        <v>0</v>
      </c>
      <c r="O348" s="80" t="n">
        <v>0</v>
      </c>
      <c r="P348" s="81" t="n">
        <v>1972.22081</v>
      </c>
      <c r="Q348" s="80" t="n">
        <v>0</v>
      </c>
      <c r="R348" s="80" t="n">
        <v>0</v>
      </c>
      <c r="S348" s="80" t="n">
        <v>543.04672</v>
      </c>
      <c r="T348" s="80" t="n">
        <v>0</v>
      </c>
      <c r="U348" s="80" t="n">
        <v>0</v>
      </c>
      <c r="V348" s="80" t="n">
        <v>0</v>
      </c>
      <c r="W348" s="80" t="n">
        <v>0</v>
      </c>
      <c r="X348" s="80" t="n">
        <v>0</v>
      </c>
      <c r="Y348" s="80" t="n">
        <v>0</v>
      </c>
      <c r="Z348" s="80" t="n">
        <v>0</v>
      </c>
      <c r="AA348" s="80" t="n">
        <v>0</v>
      </c>
      <c r="AB348" s="80" t="n">
        <v>0</v>
      </c>
      <c r="AC348" s="80" t="n">
        <v>0</v>
      </c>
      <c r="AD348" s="80" t="n">
        <v>0</v>
      </c>
      <c r="AE348" s="82" t="n">
        <v>543.04672</v>
      </c>
      <c r="AF348" s="83" t="n">
        <v>4147.85574</v>
      </c>
      <c r="AG348" s="84" t="n">
        <v>3223.35614</v>
      </c>
      <c r="AH348" s="84" t="n">
        <v>924.4996</v>
      </c>
      <c r="AI348" s="84" t="n">
        <v>0</v>
      </c>
      <c r="AJ348" s="85" t="n">
        <v>0</v>
      </c>
      <c r="AK348" s="86" t="n">
        <v>1.13686837721616E-013</v>
      </c>
      <c r="AL348" s="87"/>
    </row>
    <row r="349" customFormat="false" ht="15" hidden="false" customHeight="false" outlineLevel="0" collapsed="false">
      <c r="A349" s="57" t="n">
        <v>343</v>
      </c>
      <c r="B349" s="79" t="n">
        <v>1804</v>
      </c>
      <c r="C349" s="57" t="s">
        <v>249</v>
      </c>
      <c r="D349" s="80"/>
      <c r="E349" s="80"/>
      <c r="F349" s="80"/>
      <c r="G349" s="80"/>
      <c r="H349" s="81" t="n">
        <v>0</v>
      </c>
      <c r="I349" s="80"/>
      <c r="J349" s="80"/>
      <c r="K349" s="80"/>
      <c r="L349" s="80"/>
      <c r="M349" s="80"/>
      <c r="N349" s="80"/>
      <c r="O349" s="80"/>
      <c r="P349" s="81" t="n">
        <v>0</v>
      </c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2" t="n">
        <v>0</v>
      </c>
      <c r="AF349" s="83" t="n">
        <v>0</v>
      </c>
      <c r="AG349" s="84" t="n">
        <v>0</v>
      </c>
      <c r="AH349" s="84" t="n">
        <v>0</v>
      </c>
      <c r="AI349" s="84" t="n">
        <v>0</v>
      </c>
      <c r="AJ349" s="85" t="n">
        <v>0</v>
      </c>
      <c r="AK349" s="86" t="n">
        <v>0</v>
      </c>
      <c r="AL349" s="87"/>
    </row>
    <row r="350" customFormat="false" ht="15" hidden="false" customHeight="false" outlineLevel="0" collapsed="false">
      <c r="A350" s="57" t="n">
        <v>344</v>
      </c>
      <c r="B350" s="79" t="n">
        <v>1805</v>
      </c>
      <c r="C350" s="57" t="s">
        <v>241</v>
      </c>
      <c r="D350" s="80" t="n">
        <v>44690.48818</v>
      </c>
      <c r="E350" s="80" t="n">
        <v>5038.38151</v>
      </c>
      <c r="F350" s="80" t="n">
        <v>20759.73707</v>
      </c>
      <c r="G350" s="80" t="n">
        <v>7477.91724</v>
      </c>
      <c r="H350" s="81" t="n">
        <v>77966.524</v>
      </c>
      <c r="I350" s="80" t="n">
        <v>4396.85132</v>
      </c>
      <c r="J350" s="80" t="n">
        <v>6545.39325</v>
      </c>
      <c r="K350" s="80" t="n">
        <v>3641.75737</v>
      </c>
      <c r="L350" s="80" t="n">
        <v>10799.96811</v>
      </c>
      <c r="M350" s="80" t="n">
        <v>1182.4466</v>
      </c>
      <c r="N350" s="80" t="n">
        <v>2959.10322</v>
      </c>
      <c r="O350" s="80" t="n">
        <v>3710.728</v>
      </c>
      <c r="P350" s="81" t="n">
        <v>33236.24787</v>
      </c>
      <c r="Q350" s="80" t="n">
        <v>123.11711</v>
      </c>
      <c r="R350" s="80" t="n">
        <v>164.50345</v>
      </c>
      <c r="S350" s="80" t="n">
        <v>447.5024</v>
      </c>
      <c r="T350" s="80" t="n">
        <v>206.33345</v>
      </c>
      <c r="U350" s="80" t="n">
        <v>0</v>
      </c>
      <c r="V350" s="80" t="n">
        <v>1157.67683</v>
      </c>
      <c r="W350" s="80" t="n">
        <v>2309.94798</v>
      </c>
      <c r="X350" s="80" t="n">
        <v>172.24081</v>
      </c>
      <c r="Y350" s="80" t="n">
        <v>740.10176</v>
      </c>
      <c r="Z350" s="80" t="n">
        <v>2932.21226</v>
      </c>
      <c r="AA350" s="80" t="n">
        <v>3648.26166</v>
      </c>
      <c r="AB350" s="80" t="n">
        <v>591.84799</v>
      </c>
      <c r="AC350" s="80" t="n">
        <v>554.34585</v>
      </c>
      <c r="AD350" s="80" t="n">
        <v>331.23217</v>
      </c>
      <c r="AE350" s="82" t="n">
        <v>13379.32372</v>
      </c>
      <c r="AF350" s="83" t="n">
        <v>124582.09559</v>
      </c>
      <c r="AG350" s="84" t="n">
        <v>55796.82416</v>
      </c>
      <c r="AH350" s="84" t="n">
        <v>62272.71594</v>
      </c>
      <c r="AI350" s="84" t="n">
        <v>0</v>
      </c>
      <c r="AJ350" s="85" t="n">
        <v>6512.55549</v>
      </c>
      <c r="AK350" s="86" t="n">
        <v>-8.18545231595635E-012</v>
      </c>
      <c r="AL350" s="87"/>
    </row>
    <row r="351" customFormat="false" ht="15" hidden="false" customHeight="false" outlineLevel="0" collapsed="false">
      <c r="A351" s="57" t="n">
        <v>345</v>
      </c>
      <c r="B351" s="79" t="n">
        <v>1806</v>
      </c>
      <c r="C351" s="57" t="s">
        <v>242</v>
      </c>
      <c r="D351" s="80" t="n">
        <v>54396.9691</v>
      </c>
      <c r="E351" s="80" t="n">
        <v>7471.91162</v>
      </c>
      <c r="F351" s="80" t="n">
        <v>24299.07498</v>
      </c>
      <c r="G351" s="80" t="n">
        <v>15085.47717</v>
      </c>
      <c r="H351" s="81" t="n">
        <v>101253.43287</v>
      </c>
      <c r="I351" s="80" t="n">
        <v>6329.77832</v>
      </c>
      <c r="J351" s="80" t="n">
        <v>5522.79716</v>
      </c>
      <c r="K351" s="80" t="n">
        <v>3126.75876</v>
      </c>
      <c r="L351" s="80" t="n">
        <v>18267.03862</v>
      </c>
      <c r="M351" s="80" t="n">
        <v>1234.10544</v>
      </c>
      <c r="N351" s="80" t="n">
        <v>1642.74705</v>
      </c>
      <c r="O351" s="80" t="n">
        <v>1319.168</v>
      </c>
      <c r="P351" s="81" t="n">
        <v>37442.39335</v>
      </c>
      <c r="Q351" s="80" t="n">
        <v>290.02614</v>
      </c>
      <c r="R351" s="80" t="n">
        <v>220.57825</v>
      </c>
      <c r="S351" s="80" t="n">
        <v>503.92238</v>
      </c>
      <c r="T351" s="80" t="n">
        <v>149.95943</v>
      </c>
      <c r="U351" s="80" t="n">
        <v>0</v>
      </c>
      <c r="V351" s="80" t="n">
        <v>2114.97572</v>
      </c>
      <c r="W351" s="80" t="n">
        <v>3299.51776</v>
      </c>
      <c r="X351" s="80" t="n">
        <v>135.8147</v>
      </c>
      <c r="Y351" s="80" t="n">
        <v>307.02509</v>
      </c>
      <c r="Z351" s="80" t="n">
        <v>1413.63578</v>
      </c>
      <c r="AA351" s="80" t="n">
        <v>1232.79495</v>
      </c>
      <c r="AB351" s="80" t="n">
        <v>364.45067</v>
      </c>
      <c r="AC351" s="80" t="n">
        <v>619.81184</v>
      </c>
      <c r="AD351" s="80" t="n">
        <v>450.70151</v>
      </c>
      <c r="AE351" s="82" t="n">
        <v>11103.21422</v>
      </c>
      <c r="AF351" s="83" t="n">
        <v>149799.04044</v>
      </c>
      <c r="AG351" s="84" t="n">
        <v>70574.33544</v>
      </c>
      <c r="AH351" s="84" t="n">
        <v>74072.58045</v>
      </c>
      <c r="AI351" s="84" t="n">
        <v>0</v>
      </c>
      <c r="AJ351" s="85" t="n">
        <v>5152.12455</v>
      </c>
      <c r="AK351" s="86" t="n">
        <v>-3.63797880709171E-011</v>
      </c>
      <c r="AL351" s="87"/>
    </row>
    <row r="352" customFormat="false" ht="15" hidden="false" customHeight="false" outlineLevel="0" collapsed="false">
      <c r="A352" s="57" t="n">
        <v>346</v>
      </c>
      <c r="B352" s="79" t="n">
        <v>1807</v>
      </c>
      <c r="C352" s="57" t="s">
        <v>230</v>
      </c>
      <c r="D352" s="80" t="n">
        <v>2123.9985</v>
      </c>
      <c r="E352" s="80" t="n">
        <v>810.13476</v>
      </c>
      <c r="F352" s="80" t="n">
        <v>1158.46504</v>
      </c>
      <c r="G352" s="80" t="n">
        <v>1254.87447</v>
      </c>
      <c r="H352" s="81" t="n">
        <v>5347.47277</v>
      </c>
      <c r="I352" s="80" t="n">
        <v>1000.96267</v>
      </c>
      <c r="J352" s="80" t="n">
        <v>1045.12371</v>
      </c>
      <c r="K352" s="80" t="n">
        <v>207.32142</v>
      </c>
      <c r="L352" s="80" t="n">
        <v>1565.58533</v>
      </c>
      <c r="M352" s="80" t="n">
        <v>1743.43264</v>
      </c>
      <c r="N352" s="80" t="n">
        <v>1205.85771</v>
      </c>
      <c r="O352" s="80" t="n">
        <v>161.273</v>
      </c>
      <c r="P352" s="81" t="n">
        <v>6929.55648</v>
      </c>
      <c r="Q352" s="80" t="n">
        <v>54.0456</v>
      </c>
      <c r="R352" s="80" t="n">
        <v>41.44</v>
      </c>
      <c r="S352" s="80" t="n">
        <v>53</v>
      </c>
      <c r="T352" s="80" t="n">
        <v>0.006</v>
      </c>
      <c r="U352" s="80" t="n">
        <v>0</v>
      </c>
      <c r="V352" s="80" t="n">
        <v>108.33113</v>
      </c>
      <c r="W352" s="80" t="n">
        <v>191.28778</v>
      </c>
      <c r="X352" s="80" t="n">
        <v>103.68266</v>
      </c>
      <c r="Y352" s="80" t="n">
        <v>71.43257</v>
      </c>
      <c r="Z352" s="80" t="n">
        <v>309.37152</v>
      </c>
      <c r="AA352" s="80" t="n">
        <v>283.72047</v>
      </c>
      <c r="AB352" s="80" t="n">
        <v>158.83019</v>
      </c>
      <c r="AC352" s="80" t="n">
        <v>455.56413</v>
      </c>
      <c r="AD352" s="80" t="n">
        <v>16.4314</v>
      </c>
      <c r="AE352" s="82" t="n">
        <v>1847.14345</v>
      </c>
      <c r="AF352" s="83" t="n">
        <v>14124.1727</v>
      </c>
      <c r="AG352" s="84" t="n">
        <v>8496.21322</v>
      </c>
      <c r="AH352" s="84" t="n">
        <v>4697.3871</v>
      </c>
      <c r="AI352" s="84" t="n">
        <v>0</v>
      </c>
      <c r="AJ352" s="85" t="n">
        <v>930.57238</v>
      </c>
      <c r="AK352" s="86" t="n">
        <v>0</v>
      </c>
      <c r="AL352" s="87"/>
    </row>
    <row r="353" customFormat="false" ht="15" hidden="false" customHeight="false" outlineLevel="0" collapsed="false">
      <c r="A353" s="57" t="n">
        <v>347</v>
      </c>
      <c r="B353" s="79" t="n">
        <v>1808</v>
      </c>
      <c r="C353" s="57" t="s">
        <v>243</v>
      </c>
      <c r="D353" s="80" t="n">
        <v>0</v>
      </c>
      <c r="E353" s="80" t="n">
        <v>0</v>
      </c>
      <c r="F353" s="80" t="n">
        <v>0</v>
      </c>
      <c r="G353" s="80" t="n">
        <v>0</v>
      </c>
      <c r="H353" s="81" t="n">
        <v>0</v>
      </c>
      <c r="I353" s="80" t="n">
        <v>0</v>
      </c>
      <c r="J353" s="80" t="n">
        <v>0</v>
      </c>
      <c r="K353" s="80" t="n">
        <v>0</v>
      </c>
      <c r="L353" s="80" t="n">
        <v>0</v>
      </c>
      <c r="M353" s="80" t="n">
        <v>0</v>
      </c>
      <c r="N353" s="80" t="n">
        <v>0</v>
      </c>
      <c r="O353" s="80" t="n">
        <v>0</v>
      </c>
      <c r="P353" s="81" t="n">
        <v>0</v>
      </c>
      <c r="Q353" s="80" t="n">
        <v>0</v>
      </c>
      <c r="R353" s="80" t="n">
        <v>0</v>
      </c>
      <c r="S353" s="80" t="n">
        <v>0</v>
      </c>
      <c r="T353" s="80" t="n">
        <v>0</v>
      </c>
      <c r="U353" s="80" t="n">
        <v>0</v>
      </c>
      <c r="V353" s="80" t="n">
        <v>0</v>
      </c>
      <c r="W353" s="80" t="n">
        <v>0</v>
      </c>
      <c r="X353" s="80" t="n">
        <v>0</v>
      </c>
      <c r="Y353" s="80" t="n">
        <v>0</v>
      </c>
      <c r="Z353" s="80" t="n">
        <v>0</v>
      </c>
      <c r="AA353" s="80" t="n">
        <v>0</v>
      </c>
      <c r="AB353" s="80" t="n">
        <v>0</v>
      </c>
      <c r="AC353" s="80" t="n">
        <v>0</v>
      </c>
      <c r="AD353" s="80" t="n">
        <v>0</v>
      </c>
      <c r="AE353" s="82" t="n">
        <v>0</v>
      </c>
      <c r="AF353" s="83" t="n">
        <v>0</v>
      </c>
      <c r="AG353" s="84" t="n">
        <v>0</v>
      </c>
      <c r="AH353" s="84" t="n">
        <v>0</v>
      </c>
      <c r="AI353" s="84" t="n">
        <v>0</v>
      </c>
      <c r="AJ353" s="85" t="n">
        <v>0</v>
      </c>
      <c r="AK353" s="86" t="n">
        <v>0</v>
      </c>
      <c r="AL353" s="87"/>
    </row>
    <row r="354" customFormat="false" ht="15" hidden="false" customHeight="false" outlineLevel="0" collapsed="false">
      <c r="A354" s="57" t="n">
        <v>348</v>
      </c>
      <c r="B354" s="79" t="n">
        <v>1809</v>
      </c>
      <c r="C354" s="57" t="s">
        <v>244</v>
      </c>
      <c r="D354" s="80" t="n">
        <v>0</v>
      </c>
      <c r="E354" s="80" t="n">
        <v>0</v>
      </c>
      <c r="F354" s="80" t="n">
        <v>0</v>
      </c>
      <c r="G354" s="80" t="n">
        <v>0</v>
      </c>
      <c r="H354" s="81" t="n">
        <v>0</v>
      </c>
      <c r="I354" s="80" t="n">
        <v>0</v>
      </c>
      <c r="J354" s="80" t="n">
        <v>0</v>
      </c>
      <c r="K354" s="80" t="n">
        <v>0</v>
      </c>
      <c r="L354" s="80" t="n">
        <v>0</v>
      </c>
      <c r="M354" s="80" t="n">
        <v>0</v>
      </c>
      <c r="N354" s="80" t="n">
        <v>0</v>
      </c>
      <c r="O354" s="80" t="n">
        <v>0</v>
      </c>
      <c r="P354" s="81" t="n">
        <v>0</v>
      </c>
      <c r="Q354" s="80" t="n">
        <v>0</v>
      </c>
      <c r="R354" s="80" t="n">
        <v>0</v>
      </c>
      <c r="S354" s="80" t="n">
        <v>0</v>
      </c>
      <c r="T354" s="80" t="n">
        <v>0</v>
      </c>
      <c r="U354" s="80" t="n">
        <v>0</v>
      </c>
      <c r="V354" s="80" t="n">
        <v>0</v>
      </c>
      <c r="W354" s="80" t="n">
        <v>0</v>
      </c>
      <c r="X354" s="80" t="n">
        <v>0</v>
      </c>
      <c r="Y354" s="80" t="n">
        <v>0</v>
      </c>
      <c r="Z354" s="80" t="n">
        <v>0</v>
      </c>
      <c r="AA354" s="80" t="n">
        <v>0</v>
      </c>
      <c r="AB354" s="80" t="n">
        <v>0</v>
      </c>
      <c r="AC354" s="80" t="n">
        <v>0</v>
      </c>
      <c r="AD354" s="80" t="n">
        <v>0</v>
      </c>
      <c r="AE354" s="82" t="n">
        <v>0</v>
      </c>
      <c r="AF354" s="83" t="n">
        <v>0</v>
      </c>
      <c r="AG354" s="84" t="n">
        <v>0</v>
      </c>
      <c r="AH354" s="84" t="n">
        <v>0</v>
      </c>
      <c r="AI354" s="84" t="n">
        <v>0</v>
      </c>
      <c r="AJ354" s="85" t="n">
        <v>0</v>
      </c>
      <c r="AK354" s="86" t="n">
        <v>0</v>
      </c>
      <c r="AL354" s="87"/>
    </row>
    <row r="355" customFormat="false" ht="15" hidden="false" customHeight="false" outlineLevel="0" collapsed="false">
      <c r="A355" s="57" t="n">
        <v>349</v>
      </c>
      <c r="B355" s="79" t="n">
        <v>1890</v>
      </c>
      <c r="C355" s="57" t="s">
        <v>126</v>
      </c>
      <c r="D355" s="80" t="n">
        <v>1313.95243</v>
      </c>
      <c r="E355" s="80" t="n">
        <v>5668.28461</v>
      </c>
      <c r="F355" s="80" t="n">
        <v>730.00506</v>
      </c>
      <c r="G355" s="80" t="n">
        <v>813.04013</v>
      </c>
      <c r="H355" s="81" t="n">
        <v>8525.28223</v>
      </c>
      <c r="I355" s="80" t="n">
        <v>90.73706</v>
      </c>
      <c r="J355" s="80" t="n">
        <v>304.3052</v>
      </c>
      <c r="K355" s="80" t="n">
        <v>41.73503</v>
      </c>
      <c r="L355" s="80" t="n">
        <v>0</v>
      </c>
      <c r="M355" s="80" t="n">
        <v>922.3644</v>
      </c>
      <c r="N355" s="80" t="n">
        <v>195.72979</v>
      </c>
      <c r="O355" s="80" t="n">
        <v>0</v>
      </c>
      <c r="P355" s="81" t="n">
        <v>1554.87148</v>
      </c>
      <c r="Q355" s="80" t="n">
        <v>746.02436</v>
      </c>
      <c r="R355" s="80" t="n">
        <v>748.16564</v>
      </c>
      <c r="S355" s="80" t="n">
        <v>0.04285</v>
      </c>
      <c r="T355" s="80" t="n">
        <v>60.1791</v>
      </c>
      <c r="U355" s="80" t="n">
        <v>0</v>
      </c>
      <c r="V355" s="80" t="n">
        <v>406.57631</v>
      </c>
      <c r="W355" s="80" t="n">
        <v>444.38785</v>
      </c>
      <c r="X355" s="80" t="n">
        <v>0</v>
      </c>
      <c r="Y355" s="80" t="n">
        <v>326.20831</v>
      </c>
      <c r="Z355" s="80" t="n">
        <v>242.66901</v>
      </c>
      <c r="AA355" s="80" t="n">
        <v>1.89166</v>
      </c>
      <c r="AB355" s="80" t="n">
        <v>3.05541</v>
      </c>
      <c r="AC355" s="80" t="n">
        <v>0</v>
      </c>
      <c r="AD355" s="80" t="n">
        <v>187.60156</v>
      </c>
      <c r="AE355" s="82" t="n">
        <v>3166.80206</v>
      </c>
      <c r="AF355" s="83" t="n">
        <v>13246.95577</v>
      </c>
      <c r="AG355" s="84" t="n">
        <v>4123.28479</v>
      </c>
      <c r="AH355" s="84" t="n">
        <v>8677.39147</v>
      </c>
      <c r="AI355" s="84" t="n">
        <v>0</v>
      </c>
      <c r="AJ355" s="85" t="n">
        <v>446.27951</v>
      </c>
      <c r="AK355" s="86" t="n">
        <v>0</v>
      </c>
      <c r="AL355" s="87"/>
    </row>
    <row r="356" customFormat="false" ht="15" hidden="false" customHeight="false" outlineLevel="0" collapsed="false">
      <c r="A356" s="57" t="n">
        <v>350</v>
      </c>
      <c r="B356" s="79" t="n">
        <v>1899</v>
      </c>
      <c r="C356" s="57" t="s">
        <v>259</v>
      </c>
      <c r="D356" s="80" t="n">
        <v>-80457.33296</v>
      </c>
      <c r="E356" s="80" t="n">
        <v>-41129.57429</v>
      </c>
      <c r="F356" s="80" t="n">
        <v>-72200.50244</v>
      </c>
      <c r="G356" s="80" t="n">
        <v>-20393.07911</v>
      </c>
      <c r="H356" s="81" t="n">
        <v>-214180.4888</v>
      </c>
      <c r="I356" s="80" t="n">
        <v>-9483.53405</v>
      </c>
      <c r="J356" s="80" t="n">
        <v>-15266.58711</v>
      </c>
      <c r="K356" s="80" t="n">
        <v>-5931.86536</v>
      </c>
      <c r="L356" s="80" t="n">
        <v>-63547.69132</v>
      </c>
      <c r="M356" s="80" t="n">
        <v>-11848.09376</v>
      </c>
      <c r="N356" s="80" t="n">
        <v>-3945.83561</v>
      </c>
      <c r="O356" s="80" t="n">
        <v>-4252.156</v>
      </c>
      <c r="P356" s="81" t="n">
        <v>-114275.76321</v>
      </c>
      <c r="Q356" s="80" t="n">
        <v>-379.14009</v>
      </c>
      <c r="R356" s="80" t="n">
        <v>-7558.52828</v>
      </c>
      <c r="S356" s="80" t="n">
        <v>-2096.53351</v>
      </c>
      <c r="T356" s="80" t="n">
        <v>-341.08306</v>
      </c>
      <c r="U356" s="80" t="n">
        <v>0</v>
      </c>
      <c r="V356" s="80" t="n">
        <v>-4558.1211</v>
      </c>
      <c r="W356" s="80" t="n">
        <v>-7703.75173</v>
      </c>
      <c r="X356" s="80" t="n">
        <v>-1671.53865</v>
      </c>
      <c r="Y356" s="80" t="n">
        <v>-1994.9009</v>
      </c>
      <c r="Z356" s="80" t="n">
        <v>-3801.19859</v>
      </c>
      <c r="AA356" s="80" t="n">
        <v>-3646.43326</v>
      </c>
      <c r="AB356" s="80" t="n">
        <v>-1305.67292</v>
      </c>
      <c r="AC356" s="80" t="n">
        <v>-1315.4541</v>
      </c>
      <c r="AD356" s="80" t="n">
        <v>-560.85378</v>
      </c>
      <c r="AE356" s="82" t="n">
        <v>-36933.20997</v>
      </c>
      <c r="AF356" s="83" t="n">
        <v>-365389.46198</v>
      </c>
      <c r="AG356" s="84" t="n">
        <v>-206972.80116</v>
      </c>
      <c r="AH356" s="84" t="n">
        <v>-145751.02173</v>
      </c>
      <c r="AI356" s="84" t="n">
        <v>0</v>
      </c>
      <c r="AJ356" s="85" t="n">
        <v>-12665.63909</v>
      </c>
      <c r="AK356" s="86" t="n">
        <v>-4.00177668780088E-011</v>
      </c>
      <c r="AL356" s="87"/>
    </row>
    <row r="357" customFormat="false" ht="15" hidden="false" customHeight="false" outlineLevel="0" collapsed="false">
      <c r="A357" s="57" t="n">
        <v>351</v>
      </c>
      <c r="B357" s="79" t="n">
        <v>189905</v>
      </c>
      <c r="C357" s="57" t="s">
        <v>260</v>
      </c>
      <c r="D357" s="80" t="n">
        <v>-21059.10045</v>
      </c>
      <c r="E357" s="80" t="n">
        <v>-33644.31317</v>
      </c>
      <c r="F357" s="80" t="n">
        <v>-51176.02507</v>
      </c>
      <c r="G357" s="80" t="n">
        <v>-1165.57759</v>
      </c>
      <c r="H357" s="81" t="n">
        <v>-107045.01628</v>
      </c>
      <c r="I357" s="80" t="n">
        <v>-4631.88896</v>
      </c>
      <c r="J357" s="80" t="n">
        <v>-8319.8079</v>
      </c>
      <c r="K357" s="80" t="n">
        <v>-829.5922</v>
      </c>
      <c r="L357" s="80" t="n">
        <v>-39601.6744</v>
      </c>
      <c r="M357" s="80" t="n">
        <v>-9721.08481</v>
      </c>
      <c r="N357" s="80" t="n">
        <v>-283.85572</v>
      </c>
      <c r="O357" s="80" t="n">
        <v>0</v>
      </c>
      <c r="P357" s="81" t="n">
        <v>-63387.90399</v>
      </c>
      <c r="Q357" s="80" t="n">
        <v>-123.7577</v>
      </c>
      <c r="R357" s="80" t="n">
        <v>-7156.74423</v>
      </c>
      <c r="S357" s="80" t="n">
        <v>-1270.46532</v>
      </c>
      <c r="T357" s="80" t="n">
        <v>0</v>
      </c>
      <c r="U357" s="80" t="n">
        <v>0</v>
      </c>
      <c r="V357" s="80" t="n">
        <v>-1942.74513</v>
      </c>
      <c r="W357" s="80" t="n">
        <v>-3781.62026</v>
      </c>
      <c r="X357" s="80" t="n">
        <v>-1328.28541</v>
      </c>
      <c r="Y357" s="80" t="n">
        <v>-1280.7892</v>
      </c>
      <c r="Z357" s="80" t="n">
        <v>-1445.88789</v>
      </c>
      <c r="AA357" s="80" t="n">
        <v>-1081.78464</v>
      </c>
      <c r="AB357" s="80" t="n">
        <v>-627.08193</v>
      </c>
      <c r="AC357" s="80" t="n">
        <v>-286.60124</v>
      </c>
      <c r="AD357" s="80" t="n">
        <v>0</v>
      </c>
      <c r="AE357" s="82" t="n">
        <v>-20325.76295</v>
      </c>
      <c r="AF357" s="83" t="n">
        <v>-190758.68322</v>
      </c>
      <c r="AG357" s="84" t="n">
        <v>-121265.0621</v>
      </c>
      <c r="AH357" s="84" t="n">
        <v>-64343.61498</v>
      </c>
      <c r="AI357" s="84" t="n">
        <v>0</v>
      </c>
      <c r="AJ357" s="85" t="n">
        <v>-5150.00614</v>
      </c>
      <c r="AK357" s="86" t="n">
        <v>0</v>
      </c>
      <c r="AL357" s="87"/>
    </row>
    <row r="358" customFormat="false" ht="15" hidden="false" customHeight="false" outlineLevel="0" collapsed="false">
      <c r="A358" s="57" t="n">
        <v>352</v>
      </c>
      <c r="B358" s="79" t="n">
        <v>189910</v>
      </c>
      <c r="C358" s="57" t="s">
        <v>261</v>
      </c>
      <c r="D358" s="80"/>
      <c r="E358" s="80"/>
      <c r="F358" s="80"/>
      <c r="G358" s="80"/>
      <c r="H358" s="81" t="n">
        <v>0</v>
      </c>
      <c r="I358" s="80"/>
      <c r="J358" s="80"/>
      <c r="K358" s="80"/>
      <c r="L358" s="80"/>
      <c r="M358" s="80"/>
      <c r="N358" s="80"/>
      <c r="O358" s="80"/>
      <c r="P358" s="81" t="n">
        <v>0</v>
      </c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2" t="n">
        <v>0</v>
      </c>
      <c r="AF358" s="83" t="n">
        <v>0</v>
      </c>
      <c r="AG358" s="84" t="n">
        <v>0</v>
      </c>
      <c r="AH358" s="84" t="n">
        <v>0</v>
      </c>
      <c r="AI358" s="84" t="n">
        <v>0</v>
      </c>
      <c r="AJ358" s="85" t="n">
        <v>0</v>
      </c>
      <c r="AK358" s="86" t="n">
        <v>0</v>
      </c>
      <c r="AL358" s="87"/>
    </row>
    <row r="359" customFormat="false" ht="15" hidden="false" customHeight="false" outlineLevel="0" collapsed="false">
      <c r="A359" s="57" t="n">
        <v>353</v>
      </c>
      <c r="B359" s="79" t="n">
        <v>189915</v>
      </c>
      <c r="C359" s="57" t="s">
        <v>262</v>
      </c>
      <c r="D359" s="80" t="n">
        <v>-29459.69949</v>
      </c>
      <c r="E359" s="80" t="n">
        <v>-1768.27345</v>
      </c>
      <c r="F359" s="80" t="n">
        <v>-8087.13466</v>
      </c>
      <c r="G359" s="80" t="n">
        <v>-5952.09493</v>
      </c>
      <c r="H359" s="81" t="n">
        <v>-45267.20253</v>
      </c>
      <c r="I359" s="80" t="n">
        <v>-1737.53524</v>
      </c>
      <c r="J359" s="80" t="n">
        <v>-3407.4544</v>
      </c>
      <c r="K359" s="80" t="n">
        <v>-2495.66258</v>
      </c>
      <c r="L359" s="80" t="n">
        <v>-7221.66058</v>
      </c>
      <c r="M359" s="80" t="n">
        <v>-488.44438</v>
      </c>
      <c r="N359" s="80" t="n">
        <v>-1721.27947</v>
      </c>
      <c r="O359" s="80" t="n">
        <v>-3101.072</v>
      </c>
      <c r="P359" s="81" t="n">
        <v>-20173.10865</v>
      </c>
      <c r="Q359" s="80" t="n">
        <v>-67.19872</v>
      </c>
      <c r="R359" s="80" t="n">
        <v>-153.85923</v>
      </c>
      <c r="S359" s="80" t="n">
        <v>-339.61405</v>
      </c>
      <c r="T359" s="80" t="n">
        <v>-146.75961</v>
      </c>
      <c r="U359" s="80" t="n">
        <v>0</v>
      </c>
      <c r="V359" s="80" t="n">
        <v>-746.31112</v>
      </c>
      <c r="W359" s="80" t="n">
        <v>-961.44696</v>
      </c>
      <c r="X359" s="80" t="n">
        <v>-166.73978</v>
      </c>
      <c r="Y359" s="80" t="n">
        <v>-320.94625</v>
      </c>
      <c r="Z359" s="80" t="n">
        <v>-1385.63944</v>
      </c>
      <c r="AA359" s="80" t="n">
        <v>-1478.47572</v>
      </c>
      <c r="AB359" s="80" t="n">
        <v>-321.81728</v>
      </c>
      <c r="AC359" s="80" t="n">
        <v>-216.41345</v>
      </c>
      <c r="AD359" s="80" t="n">
        <v>-178.9303</v>
      </c>
      <c r="AE359" s="82" t="n">
        <v>-6484.15191</v>
      </c>
      <c r="AF359" s="83" t="n">
        <v>-71924.46309</v>
      </c>
      <c r="AG359" s="84" t="n">
        <v>-31540.7421</v>
      </c>
      <c r="AH359" s="84" t="n">
        <v>-37727.38486</v>
      </c>
      <c r="AI359" s="84" t="n">
        <v>0</v>
      </c>
      <c r="AJ359" s="85" t="n">
        <v>-2656.33613</v>
      </c>
      <c r="AK359" s="86" t="n">
        <v>-1.81898940354586E-011</v>
      </c>
      <c r="AL359" s="87"/>
    </row>
    <row r="360" customFormat="false" ht="15" hidden="false" customHeight="false" outlineLevel="0" collapsed="false">
      <c r="A360" s="57" t="n">
        <v>354</v>
      </c>
      <c r="B360" s="79" t="n">
        <v>189920</v>
      </c>
      <c r="C360" s="57" t="s">
        <v>263</v>
      </c>
      <c r="D360" s="80" t="n">
        <v>-28796.50445</v>
      </c>
      <c r="E360" s="80" t="n">
        <v>-3628.49061</v>
      </c>
      <c r="F360" s="80" t="n">
        <v>-12282.56151</v>
      </c>
      <c r="G360" s="80" t="n">
        <v>-12605.16939</v>
      </c>
      <c r="H360" s="81" t="n">
        <v>-57312.72596</v>
      </c>
      <c r="I360" s="80" t="n">
        <v>-2600.21315</v>
      </c>
      <c r="J360" s="80" t="n">
        <v>-2908.67686</v>
      </c>
      <c r="K360" s="80" t="n">
        <v>-2518.4761</v>
      </c>
      <c r="L360" s="80" t="n">
        <v>-15661.42706</v>
      </c>
      <c r="M360" s="80" t="n">
        <v>-713.2162</v>
      </c>
      <c r="N360" s="80" t="n">
        <v>-1358.64812</v>
      </c>
      <c r="O360" s="80" t="n">
        <v>-1094.542</v>
      </c>
      <c r="P360" s="81" t="n">
        <v>-26855.19949</v>
      </c>
      <c r="Q360" s="80" t="n">
        <v>-158.49888</v>
      </c>
      <c r="R360" s="80" t="n">
        <v>-206.48482</v>
      </c>
      <c r="S360" s="80" t="n">
        <v>-433.45514</v>
      </c>
      <c r="T360" s="80" t="n">
        <v>-140.41023</v>
      </c>
      <c r="U360" s="80" t="n">
        <v>0</v>
      </c>
      <c r="V360" s="80" t="n">
        <v>-1603.08289</v>
      </c>
      <c r="W360" s="80" t="n">
        <v>-2742.17201</v>
      </c>
      <c r="X360" s="80" t="n">
        <v>-135.21099</v>
      </c>
      <c r="Y360" s="80" t="n">
        <v>-219.81021</v>
      </c>
      <c r="Z360" s="80" t="n">
        <v>-668.05347</v>
      </c>
      <c r="AA360" s="80" t="n">
        <v>-921.3866</v>
      </c>
      <c r="AB360" s="80" t="n">
        <v>-333.51152</v>
      </c>
      <c r="AC360" s="80" t="n">
        <v>-487.17466</v>
      </c>
      <c r="AD360" s="80" t="n">
        <v>-278.03449</v>
      </c>
      <c r="AE360" s="82" t="n">
        <v>-8327.28591</v>
      </c>
      <c r="AF360" s="83" t="n">
        <v>-92495.21136</v>
      </c>
      <c r="AG360" s="84" t="n">
        <v>-49200.77551</v>
      </c>
      <c r="AH360" s="84" t="n">
        <v>-39143.70258</v>
      </c>
      <c r="AI360" s="84" t="n">
        <v>0</v>
      </c>
      <c r="AJ360" s="85" t="n">
        <v>-4150.73327</v>
      </c>
      <c r="AK360" s="86" t="n">
        <v>1.00044417195022E-011</v>
      </c>
      <c r="AL360" s="87"/>
    </row>
    <row r="361" customFormat="false" ht="15" hidden="false" customHeight="false" outlineLevel="0" collapsed="false">
      <c r="A361" s="57" t="n">
        <v>355</v>
      </c>
      <c r="B361" s="79" t="n">
        <v>189925</v>
      </c>
      <c r="C361" s="57" t="s">
        <v>264</v>
      </c>
      <c r="D361" s="80" t="n">
        <v>-1141.70475</v>
      </c>
      <c r="E361" s="80" t="n">
        <v>-353.84819</v>
      </c>
      <c r="F361" s="80" t="n">
        <v>-414.14405</v>
      </c>
      <c r="G361" s="80" t="n">
        <v>-670.2372</v>
      </c>
      <c r="H361" s="81" t="n">
        <v>-2579.93419</v>
      </c>
      <c r="I361" s="80" t="n">
        <v>-513.8967</v>
      </c>
      <c r="J361" s="80" t="n">
        <v>-501.78185</v>
      </c>
      <c r="K361" s="80" t="n">
        <v>-88.13448</v>
      </c>
      <c r="L361" s="80" t="n">
        <v>-1062.92928</v>
      </c>
      <c r="M361" s="80" t="n">
        <v>-611.44878</v>
      </c>
      <c r="N361" s="80" t="n">
        <v>-414.01311</v>
      </c>
      <c r="O361" s="80" t="n">
        <v>-56.542</v>
      </c>
      <c r="P361" s="81" t="n">
        <v>-3248.7462</v>
      </c>
      <c r="Q361" s="80" t="n">
        <v>-29.68479</v>
      </c>
      <c r="R361" s="80" t="n">
        <v>-41.44</v>
      </c>
      <c r="S361" s="80" t="n">
        <v>-52.999</v>
      </c>
      <c r="T361" s="80" t="n">
        <v>-0.006</v>
      </c>
      <c r="U361" s="80" t="n">
        <v>0</v>
      </c>
      <c r="V361" s="80" t="n">
        <v>-64.02603</v>
      </c>
      <c r="W361" s="80" t="n">
        <v>-51.20895</v>
      </c>
      <c r="X361" s="80" t="n">
        <v>-41.30247</v>
      </c>
      <c r="Y361" s="80" t="n">
        <v>-53.57543</v>
      </c>
      <c r="Z361" s="80" t="n">
        <v>-146.47162</v>
      </c>
      <c r="AA361" s="80" t="n">
        <v>-164.7863</v>
      </c>
      <c r="AB361" s="80" t="n">
        <v>-23.26219</v>
      </c>
      <c r="AC361" s="80" t="n">
        <v>-325.26475</v>
      </c>
      <c r="AD361" s="80" t="n">
        <v>-13.45252</v>
      </c>
      <c r="AE361" s="82" t="n">
        <v>-1007.48005</v>
      </c>
      <c r="AF361" s="83" t="n">
        <v>-6836.16044</v>
      </c>
      <c r="AG361" s="84" t="n">
        <v>-3912.82349</v>
      </c>
      <c r="AH361" s="84" t="n">
        <v>-2382.07695</v>
      </c>
      <c r="AI361" s="84" t="n">
        <v>0</v>
      </c>
      <c r="AJ361" s="85" t="n">
        <v>-541.26</v>
      </c>
      <c r="AK361" s="86" t="n">
        <v>0</v>
      </c>
      <c r="AL361" s="87"/>
    </row>
    <row r="362" customFormat="false" ht="15" hidden="false" customHeight="false" outlineLevel="0" collapsed="false">
      <c r="A362" s="57" t="n">
        <v>356</v>
      </c>
      <c r="B362" s="79" t="n">
        <v>189930</v>
      </c>
      <c r="C362" s="57" t="s">
        <v>265</v>
      </c>
      <c r="D362" s="80" t="n">
        <v>0</v>
      </c>
      <c r="E362" s="80" t="n">
        <v>0</v>
      </c>
      <c r="F362" s="80" t="n">
        <v>0</v>
      </c>
      <c r="G362" s="80" t="n">
        <v>0</v>
      </c>
      <c r="H362" s="81" t="n">
        <v>0</v>
      </c>
      <c r="I362" s="80" t="n">
        <v>0</v>
      </c>
      <c r="J362" s="80" t="n">
        <v>0</v>
      </c>
      <c r="K362" s="80" t="n">
        <v>0</v>
      </c>
      <c r="L362" s="80" t="n">
        <v>0</v>
      </c>
      <c r="M362" s="80" t="n">
        <v>0</v>
      </c>
      <c r="N362" s="80" t="n">
        <v>0</v>
      </c>
      <c r="O362" s="80" t="n">
        <v>0</v>
      </c>
      <c r="P362" s="81" t="n">
        <v>0</v>
      </c>
      <c r="Q362" s="80" t="n">
        <v>0</v>
      </c>
      <c r="R362" s="80" t="n">
        <v>0</v>
      </c>
      <c r="S362" s="80" t="n">
        <v>0</v>
      </c>
      <c r="T362" s="80" t="n">
        <v>0</v>
      </c>
      <c r="U362" s="80" t="n">
        <v>0</v>
      </c>
      <c r="V362" s="80" t="n">
        <v>0</v>
      </c>
      <c r="W362" s="80" t="n">
        <v>0</v>
      </c>
      <c r="X362" s="80" t="n">
        <v>0</v>
      </c>
      <c r="Y362" s="80" t="n">
        <v>0</v>
      </c>
      <c r="Z362" s="80" t="n">
        <v>0</v>
      </c>
      <c r="AA362" s="80" t="n">
        <v>0</v>
      </c>
      <c r="AB362" s="80" t="n">
        <v>0</v>
      </c>
      <c r="AC362" s="80" t="n">
        <v>0</v>
      </c>
      <c r="AD362" s="80" t="n">
        <v>0</v>
      </c>
      <c r="AE362" s="82" t="n">
        <v>0</v>
      </c>
      <c r="AF362" s="83" t="n">
        <v>0</v>
      </c>
      <c r="AG362" s="84" t="n">
        <v>0</v>
      </c>
      <c r="AH362" s="84" t="n">
        <v>0</v>
      </c>
      <c r="AI362" s="84" t="n">
        <v>0</v>
      </c>
      <c r="AJ362" s="85" t="n">
        <v>0</v>
      </c>
      <c r="AK362" s="86" t="n">
        <v>0</v>
      </c>
      <c r="AL362" s="87"/>
    </row>
    <row r="363" customFormat="false" ht="15" hidden="false" customHeight="false" outlineLevel="0" collapsed="false">
      <c r="A363" s="57" t="n">
        <v>357</v>
      </c>
      <c r="B363" s="79" t="n">
        <v>189935</v>
      </c>
      <c r="C363" s="57" t="s">
        <v>266</v>
      </c>
      <c r="D363" s="80" t="n">
        <v>0</v>
      </c>
      <c r="E363" s="80" t="n">
        <v>0</v>
      </c>
      <c r="F363" s="80" t="n">
        <v>0</v>
      </c>
      <c r="G363" s="80" t="n">
        <v>0</v>
      </c>
      <c r="H363" s="81" t="n">
        <v>0</v>
      </c>
      <c r="I363" s="80" t="n">
        <v>0</v>
      </c>
      <c r="J363" s="80" t="n">
        <v>0</v>
      </c>
      <c r="K363" s="80" t="n">
        <v>0</v>
      </c>
      <c r="L363" s="80" t="n">
        <v>0</v>
      </c>
      <c r="M363" s="80" t="n">
        <v>0</v>
      </c>
      <c r="N363" s="80" t="n">
        <v>0</v>
      </c>
      <c r="O363" s="80" t="n">
        <v>0</v>
      </c>
      <c r="P363" s="81" t="n">
        <v>0</v>
      </c>
      <c r="Q363" s="80" t="n">
        <v>0</v>
      </c>
      <c r="R363" s="80" t="n">
        <v>0</v>
      </c>
      <c r="S363" s="80" t="n">
        <v>0</v>
      </c>
      <c r="T363" s="80" t="n">
        <v>0</v>
      </c>
      <c r="U363" s="80" t="n">
        <v>0</v>
      </c>
      <c r="V363" s="80" t="n">
        <v>0</v>
      </c>
      <c r="W363" s="80" t="n">
        <v>0</v>
      </c>
      <c r="X363" s="80" t="n">
        <v>0</v>
      </c>
      <c r="Y363" s="80" t="n">
        <v>0</v>
      </c>
      <c r="Z363" s="80" t="n">
        <v>0</v>
      </c>
      <c r="AA363" s="80" t="n">
        <v>0</v>
      </c>
      <c r="AB363" s="80" t="n">
        <v>0</v>
      </c>
      <c r="AC363" s="80" t="n">
        <v>0</v>
      </c>
      <c r="AD363" s="80" t="n">
        <v>0</v>
      </c>
      <c r="AE363" s="82" t="n">
        <v>0</v>
      </c>
      <c r="AF363" s="83" t="n">
        <v>0</v>
      </c>
      <c r="AG363" s="84" t="n">
        <v>0</v>
      </c>
      <c r="AH363" s="84" t="n">
        <v>0</v>
      </c>
      <c r="AI363" s="84" t="n">
        <v>0</v>
      </c>
      <c r="AJ363" s="85" t="n">
        <v>0</v>
      </c>
      <c r="AK363" s="86" t="n">
        <v>0</v>
      </c>
      <c r="AL363" s="87"/>
    </row>
    <row r="364" customFormat="false" ht="15" hidden="false" customHeight="false" outlineLevel="0" collapsed="false">
      <c r="A364" s="57" t="n">
        <v>358</v>
      </c>
      <c r="B364" s="79" t="n">
        <v>189940</v>
      </c>
      <c r="C364" s="57" t="s">
        <v>267</v>
      </c>
      <c r="D364" s="80" t="n">
        <v>-0.32382</v>
      </c>
      <c r="E364" s="80" t="n">
        <v>-1734.64887</v>
      </c>
      <c r="F364" s="80" t="n">
        <v>-240.63715</v>
      </c>
      <c r="G364" s="80" t="n">
        <v>0</v>
      </c>
      <c r="H364" s="81" t="n">
        <v>-1975.60984</v>
      </c>
      <c r="I364" s="80" t="n">
        <v>0</v>
      </c>
      <c r="J364" s="80" t="n">
        <v>-128.8661</v>
      </c>
      <c r="K364" s="80" t="n">
        <v>0</v>
      </c>
      <c r="L364" s="80" t="n">
        <v>0</v>
      </c>
      <c r="M364" s="80" t="n">
        <v>-313.89959</v>
      </c>
      <c r="N364" s="80" t="n">
        <v>-168.03919</v>
      </c>
      <c r="O364" s="80" t="n">
        <v>0</v>
      </c>
      <c r="P364" s="81" t="n">
        <v>-610.80488</v>
      </c>
      <c r="Q364" s="80" t="n">
        <v>0</v>
      </c>
      <c r="R364" s="80" t="n">
        <v>0</v>
      </c>
      <c r="S364" s="80" t="n">
        <v>0</v>
      </c>
      <c r="T364" s="80" t="n">
        <v>-53.90722</v>
      </c>
      <c r="U364" s="80" t="n">
        <v>0</v>
      </c>
      <c r="V364" s="80" t="n">
        <v>-201.95593</v>
      </c>
      <c r="W364" s="80" t="n">
        <v>-167.30355</v>
      </c>
      <c r="X364" s="80" t="n">
        <v>0</v>
      </c>
      <c r="Y364" s="80" t="n">
        <v>-119.77981</v>
      </c>
      <c r="Z364" s="80" t="n">
        <v>-155.14617</v>
      </c>
      <c r="AA364" s="80" t="n">
        <v>0</v>
      </c>
      <c r="AB364" s="80" t="n">
        <v>0</v>
      </c>
      <c r="AC364" s="80" t="n">
        <v>0</v>
      </c>
      <c r="AD364" s="80" t="n">
        <v>-90.43647</v>
      </c>
      <c r="AE364" s="82" t="n">
        <v>-788.52915</v>
      </c>
      <c r="AF364" s="83" t="n">
        <v>-3374.94387</v>
      </c>
      <c r="AG364" s="84" t="n">
        <v>-1053.39796</v>
      </c>
      <c r="AH364" s="84" t="n">
        <v>-2154.24236</v>
      </c>
      <c r="AI364" s="84" t="n">
        <v>0</v>
      </c>
      <c r="AJ364" s="85" t="n">
        <v>-167.30355</v>
      </c>
      <c r="AK364" s="86" t="n">
        <v>3.69482222595252E-013</v>
      </c>
      <c r="AL364" s="87"/>
    </row>
    <row r="365" customFormat="false" ht="15" hidden="false" customHeight="false" outlineLevel="0" collapsed="false">
      <c r="A365" s="57" t="n">
        <v>359</v>
      </c>
      <c r="B365" s="79" t="n">
        <v>19</v>
      </c>
      <c r="C365" s="57" t="s">
        <v>268</v>
      </c>
      <c r="D365" s="80" t="n">
        <v>145724.42496</v>
      </c>
      <c r="E365" s="80" t="n">
        <v>302978.1296</v>
      </c>
      <c r="F365" s="80" t="n">
        <v>594096.51876</v>
      </c>
      <c r="G365" s="80" t="n">
        <v>180027.64747</v>
      </c>
      <c r="H365" s="81" t="n">
        <v>1222826.72079</v>
      </c>
      <c r="I365" s="80" t="n">
        <v>51681.95306</v>
      </c>
      <c r="J365" s="80" t="n">
        <v>79647.28374</v>
      </c>
      <c r="K365" s="80" t="n">
        <v>20005.51417</v>
      </c>
      <c r="L365" s="80" t="n">
        <v>110430.09328</v>
      </c>
      <c r="M365" s="80" t="n">
        <v>27151.30556</v>
      </c>
      <c r="N365" s="80" t="n">
        <v>39406.19062</v>
      </c>
      <c r="O365" s="80" t="n">
        <v>21309.869</v>
      </c>
      <c r="P365" s="81" t="n">
        <v>349632.20943</v>
      </c>
      <c r="Q365" s="80" t="n">
        <v>19095.13681</v>
      </c>
      <c r="R365" s="80" t="n">
        <v>1945.31428</v>
      </c>
      <c r="S365" s="80" t="n">
        <v>2117.06631</v>
      </c>
      <c r="T365" s="80" t="n">
        <v>1139.87787</v>
      </c>
      <c r="U365" s="80" t="n">
        <v>3201.02468</v>
      </c>
      <c r="V365" s="80" t="n">
        <v>13947.82802</v>
      </c>
      <c r="W365" s="80" t="n">
        <v>19160.42524</v>
      </c>
      <c r="X365" s="80" t="n">
        <v>385.63383</v>
      </c>
      <c r="Y365" s="80" t="n">
        <v>23454.28365</v>
      </c>
      <c r="Z365" s="80" t="n">
        <v>41016.55765</v>
      </c>
      <c r="AA365" s="80" t="n">
        <v>17830.16782</v>
      </c>
      <c r="AB365" s="80" t="n">
        <v>10389.00449</v>
      </c>
      <c r="AC365" s="80" t="n">
        <v>1584.95617</v>
      </c>
      <c r="AD365" s="80" t="n">
        <v>2389.10739</v>
      </c>
      <c r="AE365" s="82" t="n">
        <v>157656.38421</v>
      </c>
      <c r="AF365" s="83" t="n">
        <v>1730115.31443</v>
      </c>
      <c r="AG365" s="84" t="n">
        <v>1083669.14621</v>
      </c>
      <c r="AH365" s="84" t="n">
        <v>607870.61899</v>
      </c>
      <c r="AI365" s="84" t="n">
        <v>0</v>
      </c>
      <c r="AJ365" s="85" t="n">
        <v>38575.54923</v>
      </c>
      <c r="AK365" s="86" t="n">
        <v>1.23691279441118E-010</v>
      </c>
      <c r="AL365" s="87"/>
    </row>
    <row r="366" customFormat="false" ht="15" hidden="false" customHeight="false" outlineLevel="0" collapsed="false">
      <c r="A366" s="57" t="n">
        <v>360</v>
      </c>
      <c r="B366" s="79" t="n">
        <v>1901</v>
      </c>
      <c r="C366" s="57" t="s">
        <v>269</v>
      </c>
      <c r="D366" s="80" t="n">
        <v>32435.92335</v>
      </c>
      <c r="E366" s="80" t="n">
        <v>172043.07288</v>
      </c>
      <c r="F366" s="80" t="n">
        <v>264263.8182</v>
      </c>
      <c r="G366" s="80" t="n">
        <v>40660.44329</v>
      </c>
      <c r="H366" s="81" t="n">
        <v>509403.25772</v>
      </c>
      <c r="I366" s="80" t="n">
        <v>9421.31776</v>
      </c>
      <c r="J366" s="80" t="n">
        <v>15494.5606</v>
      </c>
      <c r="K366" s="80" t="n">
        <v>1830.13147</v>
      </c>
      <c r="L366" s="80" t="n">
        <v>14654.41966</v>
      </c>
      <c r="M366" s="80" t="n">
        <v>381.98726</v>
      </c>
      <c r="N366" s="80" t="n">
        <v>185.58862</v>
      </c>
      <c r="O366" s="80" t="n">
        <v>254.313</v>
      </c>
      <c r="P366" s="81" t="n">
        <v>42222.31837</v>
      </c>
      <c r="Q366" s="80" t="n">
        <v>684.31877</v>
      </c>
      <c r="R366" s="80" t="n">
        <v>338.39791</v>
      </c>
      <c r="S366" s="80" t="n">
        <v>0</v>
      </c>
      <c r="T366" s="80" t="n">
        <v>45</v>
      </c>
      <c r="U366" s="80" t="n">
        <v>0</v>
      </c>
      <c r="V366" s="80" t="n">
        <v>214.00617</v>
      </c>
      <c r="W366" s="80" t="n">
        <v>0</v>
      </c>
      <c r="X366" s="80" t="n">
        <v>0</v>
      </c>
      <c r="Y366" s="80" t="n">
        <v>2105.28614</v>
      </c>
      <c r="Z366" s="80" t="n">
        <v>25001.79524</v>
      </c>
      <c r="AA366" s="80" t="n">
        <v>0</v>
      </c>
      <c r="AB366" s="80" t="n">
        <v>0</v>
      </c>
      <c r="AC366" s="80" t="n">
        <v>50</v>
      </c>
      <c r="AD366" s="80" t="n">
        <v>0</v>
      </c>
      <c r="AE366" s="82" t="n">
        <v>28438.80423</v>
      </c>
      <c r="AF366" s="83" t="n">
        <v>580064.38032</v>
      </c>
      <c r="AG366" s="84" t="n">
        <v>336447.53471</v>
      </c>
      <c r="AH366" s="84" t="n">
        <v>243566.84561</v>
      </c>
      <c r="AI366" s="84" t="n">
        <v>0</v>
      </c>
      <c r="AJ366" s="85" t="n">
        <v>50</v>
      </c>
      <c r="AK366" s="86" t="n">
        <v>-1.16415321826935E-010</v>
      </c>
      <c r="AL366" s="87"/>
    </row>
    <row r="367" customFormat="false" ht="15" hidden="false" customHeight="false" outlineLevel="0" collapsed="false">
      <c r="A367" s="57" t="n">
        <v>361</v>
      </c>
      <c r="B367" s="79" t="n">
        <v>190105</v>
      </c>
      <c r="C367" s="57" t="s">
        <v>270</v>
      </c>
      <c r="D367" s="80" t="n">
        <v>31096.62174</v>
      </c>
      <c r="E367" s="80" t="n">
        <v>171327.9459</v>
      </c>
      <c r="F367" s="80" t="n">
        <v>258525.54183</v>
      </c>
      <c r="G367" s="80" t="n">
        <v>39929.81248</v>
      </c>
      <c r="H367" s="81" t="n">
        <v>500879.92195</v>
      </c>
      <c r="I367" s="80" t="n">
        <v>5754.45071</v>
      </c>
      <c r="J367" s="80" t="n">
        <v>14179.11014</v>
      </c>
      <c r="K367" s="80" t="n">
        <v>1671.30898</v>
      </c>
      <c r="L367" s="80" t="n">
        <v>13944.04115</v>
      </c>
      <c r="M367" s="80" t="n">
        <v>365.98729</v>
      </c>
      <c r="N367" s="80" t="n">
        <v>112.59591</v>
      </c>
      <c r="O367" s="80" t="n">
        <v>0</v>
      </c>
      <c r="P367" s="81" t="n">
        <v>36027.49418</v>
      </c>
      <c r="Q367" s="80" t="n">
        <v>624.55528</v>
      </c>
      <c r="R367" s="80" t="n">
        <v>279.4191</v>
      </c>
      <c r="S367" s="80" t="n">
        <v>0</v>
      </c>
      <c r="T367" s="80" t="n">
        <v>0</v>
      </c>
      <c r="U367" s="80" t="n">
        <v>0</v>
      </c>
      <c r="V367" s="80" t="n">
        <v>0</v>
      </c>
      <c r="W367" s="80" t="n">
        <v>0</v>
      </c>
      <c r="X367" s="80" t="n">
        <v>0</v>
      </c>
      <c r="Y367" s="80" t="n">
        <v>0</v>
      </c>
      <c r="Z367" s="80" t="n">
        <v>25001.4614</v>
      </c>
      <c r="AA367" s="80" t="n">
        <v>0</v>
      </c>
      <c r="AB367" s="80" t="n">
        <v>0</v>
      </c>
      <c r="AC367" s="80" t="n">
        <v>0</v>
      </c>
      <c r="AD367" s="80" t="n">
        <v>0</v>
      </c>
      <c r="AE367" s="82" t="n">
        <v>25905.43578</v>
      </c>
      <c r="AF367" s="83" t="n">
        <v>562812.85191</v>
      </c>
      <c r="AG367" s="84" t="n">
        <v>327336.5079</v>
      </c>
      <c r="AH367" s="84" t="n">
        <v>235476.34401</v>
      </c>
      <c r="AI367" s="84" t="n">
        <v>0</v>
      </c>
      <c r="AJ367" s="85" t="n">
        <v>0</v>
      </c>
      <c r="AK367" s="86" t="n">
        <v>-5.82076609134674E-011</v>
      </c>
      <c r="AL367" s="87"/>
    </row>
    <row r="368" customFormat="false" ht="15" hidden="false" customHeight="false" outlineLevel="0" collapsed="false">
      <c r="A368" s="57" t="n">
        <v>362</v>
      </c>
      <c r="B368" s="79" t="n">
        <v>190110</v>
      </c>
      <c r="C368" s="57" t="s">
        <v>271</v>
      </c>
      <c r="D368" s="80" t="n">
        <v>63.22153</v>
      </c>
      <c r="E368" s="80" t="n">
        <v>640.53144</v>
      </c>
      <c r="F368" s="80" t="n">
        <v>4719.99176</v>
      </c>
      <c r="G368" s="80" t="n">
        <v>361.30231</v>
      </c>
      <c r="H368" s="81" t="n">
        <v>5785.04704</v>
      </c>
      <c r="I368" s="80" t="n">
        <v>3516.66817</v>
      </c>
      <c r="J368" s="80" t="n">
        <v>0</v>
      </c>
      <c r="K368" s="80" t="n">
        <v>0</v>
      </c>
      <c r="L368" s="80" t="n">
        <v>0</v>
      </c>
      <c r="M368" s="80" t="n">
        <v>0</v>
      </c>
      <c r="N368" s="80" t="n">
        <v>0</v>
      </c>
      <c r="O368" s="80" t="n">
        <v>0</v>
      </c>
      <c r="P368" s="81" t="n">
        <v>3516.66817</v>
      </c>
      <c r="Q368" s="80" t="n">
        <v>0</v>
      </c>
      <c r="R368" s="80" t="n">
        <v>58.97881</v>
      </c>
      <c r="S368" s="80" t="n">
        <v>0</v>
      </c>
      <c r="T368" s="80" t="n">
        <v>0</v>
      </c>
      <c r="U368" s="80" t="n">
        <v>0</v>
      </c>
      <c r="V368" s="80" t="n">
        <v>0</v>
      </c>
      <c r="W368" s="80" t="n">
        <v>0</v>
      </c>
      <c r="X368" s="80" t="n">
        <v>0</v>
      </c>
      <c r="Y368" s="80" t="n">
        <v>0</v>
      </c>
      <c r="Z368" s="80" t="n">
        <v>0</v>
      </c>
      <c r="AA368" s="80" t="n">
        <v>0</v>
      </c>
      <c r="AB368" s="80" t="n">
        <v>0</v>
      </c>
      <c r="AC368" s="80" t="n">
        <v>0</v>
      </c>
      <c r="AD368" s="80" t="n">
        <v>0</v>
      </c>
      <c r="AE368" s="82" t="n">
        <v>58.97881</v>
      </c>
      <c r="AF368" s="83" t="n">
        <v>9360.69402</v>
      </c>
      <c r="AG368" s="84" t="n">
        <v>5140.27288</v>
      </c>
      <c r="AH368" s="84" t="n">
        <v>4220.42114</v>
      </c>
      <c r="AI368" s="84" t="n">
        <v>0</v>
      </c>
      <c r="AJ368" s="85" t="n">
        <v>0</v>
      </c>
      <c r="AK368" s="86" t="n">
        <v>9.09494701772928E-013</v>
      </c>
      <c r="AL368" s="87"/>
    </row>
    <row r="369" customFormat="false" ht="15" hidden="false" customHeight="false" outlineLevel="0" collapsed="false">
      <c r="A369" s="57" t="n">
        <v>363</v>
      </c>
      <c r="B369" s="79" t="n">
        <v>190115</v>
      </c>
      <c r="C369" s="57" t="s">
        <v>272</v>
      </c>
      <c r="D369" s="80" t="n">
        <v>907.77279</v>
      </c>
      <c r="E369" s="80" t="n">
        <v>74.59554</v>
      </c>
      <c r="F369" s="80" t="n">
        <v>240.51743</v>
      </c>
      <c r="G369" s="80" t="n">
        <v>3.28158</v>
      </c>
      <c r="H369" s="81" t="n">
        <v>1226.16734</v>
      </c>
      <c r="I369" s="80" t="n">
        <v>150.19888</v>
      </c>
      <c r="J369" s="80" t="n">
        <v>282.54615</v>
      </c>
      <c r="K369" s="80" t="n">
        <v>7.15702</v>
      </c>
      <c r="L369" s="80" t="n">
        <v>342.28992</v>
      </c>
      <c r="M369" s="80" t="n">
        <v>15.99997</v>
      </c>
      <c r="N369" s="80" t="n">
        <v>72.99271</v>
      </c>
      <c r="O369" s="80" t="n">
        <v>0</v>
      </c>
      <c r="P369" s="81" t="n">
        <v>871.18465</v>
      </c>
      <c r="Q369" s="80" t="n">
        <v>0.00038</v>
      </c>
      <c r="R369" s="80" t="n">
        <v>0</v>
      </c>
      <c r="S369" s="80" t="n">
        <v>0</v>
      </c>
      <c r="T369" s="80" t="n">
        <v>45</v>
      </c>
      <c r="U369" s="80" t="n">
        <v>0</v>
      </c>
      <c r="V369" s="80" t="n">
        <v>214.00617</v>
      </c>
      <c r="W369" s="80" t="n">
        <v>0</v>
      </c>
      <c r="X369" s="80" t="n">
        <v>0</v>
      </c>
      <c r="Y369" s="80" t="n">
        <v>2105.28614</v>
      </c>
      <c r="Z369" s="80" t="n">
        <v>0.33384</v>
      </c>
      <c r="AA369" s="80" t="n">
        <v>0</v>
      </c>
      <c r="AB369" s="80" t="n">
        <v>0</v>
      </c>
      <c r="AC369" s="80" t="n">
        <v>0</v>
      </c>
      <c r="AD369" s="80" t="n">
        <v>0</v>
      </c>
      <c r="AE369" s="82" t="n">
        <v>2364.62653</v>
      </c>
      <c r="AF369" s="83" t="n">
        <v>4461.97852</v>
      </c>
      <c r="AG369" s="84" t="n">
        <v>1171.63393</v>
      </c>
      <c r="AH369" s="84" t="n">
        <v>3290.34459</v>
      </c>
      <c r="AI369" s="84" t="n">
        <v>0</v>
      </c>
      <c r="AJ369" s="85" t="n">
        <v>0</v>
      </c>
      <c r="AK369" s="86" t="n">
        <v>9.09494701772928E-013</v>
      </c>
      <c r="AL369" s="87"/>
    </row>
    <row r="370" customFormat="false" ht="15" hidden="false" customHeight="false" outlineLevel="0" collapsed="false">
      <c r="A370" s="57" t="n">
        <v>364</v>
      </c>
      <c r="B370" s="79" t="n">
        <v>190120</v>
      </c>
      <c r="C370" s="57" t="s">
        <v>273</v>
      </c>
      <c r="D370" s="80" t="n">
        <v>368.30729</v>
      </c>
      <c r="E370" s="80" t="n">
        <v>0</v>
      </c>
      <c r="F370" s="80" t="n">
        <v>777.76718</v>
      </c>
      <c r="G370" s="80" t="n">
        <v>366.04692</v>
      </c>
      <c r="H370" s="81" t="n">
        <v>1512.12139</v>
      </c>
      <c r="I370" s="80" t="n">
        <v>0</v>
      </c>
      <c r="J370" s="80" t="n">
        <v>1032.90431</v>
      </c>
      <c r="K370" s="80" t="n">
        <v>151.66547</v>
      </c>
      <c r="L370" s="80" t="n">
        <v>368.08859</v>
      </c>
      <c r="M370" s="80" t="n">
        <v>0</v>
      </c>
      <c r="N370" s="80" t="n">
        <v>0</v>
      </c>
      <c r="O370" s="80" t="n">
        <v>254.313</v>
      </c>
      <c r="P370" s="81" t="n">
        <v>1806.97137</v>
      </c>
      <c r="Q370" s="80" t="n">
        <v>59.76311</v>
      </c>
      <c r="R370" s="80" t="n">
        <v>0</v>
      </c>
      <c r="S370" s="80" t="n">
        <v>0</v>
      </c>
      <c r="T370" s="80" t="n">
        <v>0</v>
      </c>
      <c r="U370" s="80" t="n">
        <v>0</v>
      </c>
      <c r="V370" s="80" t="n">
        <v>0</v>
      </c>
      <c r="W370" s="80" t="n">
        <v>0</v>
      </c>
      <c r="X370" s="80" t="n">
        <v>0</v>
      </c>
      <c r="Y370" s="80" t="n">
        <v>0</v>
      </c>
      <c r="Z370" s="80" t="n">
        <v>0</v>
      </c>
      <c r="AA370" s="80" t="n">
        <v>0</v>
      </c>
      <c r="AB370" s="80" t="n">
        <v>0</v>
      </c>
      <c r="AC370" s="80" t="n">
        <v>50</v>
      </c>
      <c r="AD370" s="80" t="n">
        <v>0</v>
      </c>
      <c r="AE370" s="82" t="n">
        <v>109.76311</v>
      </c>
      <c r="AF370" s="83" t="n">
        <v>3428.85587</v>
      </c>
      <c r="AG370" s="84" t="n">
        <v>2799.12</v>
      </c>
      <c r="AH370" s="84" t="n">
        <v>579.73587</v>
      </c>
      <c r="AI370" s="84" t="n">
        <v>0</v>
      </c>
      <c r="AJ370" s="85" t="n">
        <v>50</v>
      </c>
      <c r="AK370" s="86" t="n">
        <v>-4.54747350886464E-013</v>
      </c>
      <c r="AL370" s="87"/>
    </row>
    <row r="371" customFormat="false" ht="15" hidden="false" customHeight="false" outlineLevel="0" collapsed="false">
      <c r="A371" s="57" t="n">
        <v>365</v>
      </c>
      <c r="B371" s="79" t="n">
        <v>190125</v>
      </c>
      <c r="C371" s="57" t="s">
        <v>274</v>
      </c>
      <c r="D371" s="80"/>
      <c r="E371" s="80"/>
      <c r="F371" s="80"/>
      <c r="G371" s="80"/>
      <c r="H371" s="81" t="n">
        <v>0</v>
      </c>
      <c r="I371" s="80"/>
      <c r="J371" s="80"/>
      <c r="K371" s="80"/>
      <c r="L371" s="80"/>
      <c r="M371" s="80"/>
      <c r="N371" s="80"/>
      <c r="O371" s="80"/>
      <c r="P371" s="81" t="n">
        <v>0</v>
      </c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2" t="n">
        <v>0</v>
      </c>
      <c r="AF371" s="83" t="n">
        <v>0</v>
      </c>
      <c r="AG371" s="84" t="n">
        <v>0</v>
      </c>
      <c r="AH371" s="84" t="n">
        <v>0</v>
      </c>
      <c r="AI371" s="84" t="n">
        <v>0</v>
      </c>
      <c r="AJ371" s="85" t="n">
        <v>0</v>
      </c>
      <c r="AK371" s="86" t="n">
        <v>0</v>
      </c>
      <c r="AL371" s="87"/>
    </row>
    <row r="372" customFormat="false" ht="15" hidden="false" customHeight="false" outlineLevel="0" collapsed="false">
      <c r="A372" s="57" t="n">
        <v>366</v>
      </c>
      <c r="B372" s="79" t="n">
        <v>1902</v>
      </c>
      <c r="C372" s="57" t="s">
        <v>231</v>
      </c>
      <c r="D372" s="80" t="n">
        <v>83598.05437</v>
      </c>
      <c r="E372" s="80" t="n">
        <v>114633.61273</v>
      </c>
      <c r="F372" s="80" t="n">
        <v>313549.72008</v>
      </c>
      <c r="G372" s="80" t="n">
        <v>99176.78309</v>
      </c>
      <c r="H372" s="81" t="n">
        <v>610958.17027</v>
      </c>
      <c r="I372" s="80" t="n">
        <v>25734.72752</v>
      </c>
      <c r="J372" s="80" t="n">
        <v>45671.25745</v>
      </c>
      <c r="K372" s="80" t="n">
        <v>16804.47724</v>
      </c>
      <c r="L372" s="80" t="n">
        <v>88283.52601</v>
      </c>
      <c r="M372" s="80" t="n">
        <v>23329.19773</v>
      </c>
      <c r="N372" s="80" t="n">
        <v>31989.66243</v>
      </c>
      <c r="O372" s="80" t="n">
        <v>18917.637</v>
      </c>
      <c r="P372" s="81" t="n">
        <v>250730.48538</v>
      </c>
      <c r="Q372" s="80" t="n">
        <v>17541.26573</v>
      </c>
      <c r="R372" s="80" t="n">
        <v>1589.99441</v>
      </c>
      <c r="S372" s="80" t="n">
        <v>891.51874</v>
      </c>
      <c r="T372" s="80" t="n">
        <v>560.24682</v>
      </c>
      <c r="U372" s="80" t="n">
        <v>3194.79338</v>
      </c>
      <c r="V372" s="80" t="n">
        <v>11840.04274</v>
      </c>
      <c r="W372" s="80" t="n">
        <v>14974.63592</v>
      </c>
      <c r="X372" s="80" t="n">
        <v>98.43748</v>
      </c>
      <c r="Y372" s="80" t="n">
        <v>10372.45153</v>
      </c>
      <c r="Z372" s="80" t="n">
        <v>14440.46552</v>
      </c>
      <c r="AA372" s="80" t="n">
        <v>14264.5246</v>
      </c>
      <c r="AB372" s="80" t="n">
        <v>9720.01818</v>
      </c>
      <c r="AC372" s="80" t="n">
        <v>199.86898</v>
      </c>
      <c r="AD372" s="80" t="n">
        <v>1398.29611</v>
      </c>
      <c r="AE372" s="82" t="n">
        <v>101086.56014</v>
      </c>
      <c r="AF372" s="83" t="n">
        <v>962775.21579</v>
      </c>
      <c r="AG372" s="84" t="n">
        <v>648154.15124</v>
      </c>
      <c r="AH372" s="84" t="n">
        <v>285182.03505</v>
      </c>
      <c r="AI372" s="84" t="n">
        <v>0</v>
      </c>
      <c r="AJ372" s="85" t="n">
        <v>29439.0295</v>
      </c>
      <c r="AK372" s="86" t="n">
        <v>-1.12777343019843E-010</v>
      </c>
      <c r="AL372" s="87"/>
    </row>
    <row r="373" customFormat="false" ht="15" hidden="false" customHeight="false" outlineLevel="0" collapsed="false">
      <c r="A373" s="57" t="n">
        <v>367</v>
      </c>
      <c r="B373" s="79" t="n">
        <v>190205</v>
      </c>
      <c r="C373" s="57" t="s">
        <v>105</v>
      </c>
      <c r="D373" s="80" t="n">
        <v>0</v>
      </c>
      <c r="E373" s="80" t="n">
        <v>40715.07552</v>
      </c>
      <c r="F373" s="80" t="n">
        <v>0</v>
      </c>
      <c r="G373" s="80" t="n">
        <v>0</v>
      </c>
      <c r="H373" s="81" t="n">
        <v>40715.07552</v>
      </c>
      <c r="I373" s="80" t="n">
        <v>0</v>
      </c>
      <c r="J373" s="80" t="n">
        <v>0</v>
      </c>
      <c r="K373" s="80" t="n">
        <v>4900</v>
      </c>
      <c r="L373" s="80" t="n">
        <v>13500</v>
      </c>
      <c r="M373" s="80" t="n">
        <v>0</v>
      </c>
      <c r="N373" s="80" t="n">
        <v>8862.57511</v>
      </c>
      <c r="O373" s="80" t="n">
        <v>200</v>
      </c>
      <c r="P373" s="81" t="n">
        <v>27462.57511</v>
      </c>
      <c r="Q373" s="80" t="n">
        <v>10318.72868</v>
      </c>
      <c r="R373" s="80" t="n">
        <v>0</v>
      </c>
      <c r="S373" s="80" t="n">
        <v>0</v>
      </c>
      <c r="T373" s="80" t="n">
        <v>0</v>
      </c>
      <c r="U373" s="80" t="n">
        <v>2550.13813</v>
      </c>
      <c r="V373" s="80" t="n">
        <v>3780</v>
      </c>
      <c r="W373" s="80" t="n">
        <v>2000</v>
      </c>
      <c r="X373" s="80" t="n">
        <v>0</v>
      </c>
      <c r="Y373" s="80" t="n">
        <v>0</v>
      </c>
      <c r="Z373" s="80" t="n">
        <v>5295</v>
      </c>
      <c r="AA373" s="80" t="n">
        <v>0</v>
      </c>
      <c r="AB373" s="80" t="n">
        <v>0</v>
      </c>
      <c r="AC373" s="80" t="n">
        <v>0</v>
      </c>
      <c r="AD373" s="80" t="n">
        <v>0</v>
      </c>
      <c r="AE373" s="82" t="n">
        <v>23943.86681</v>
      </c>
      <c r="AF373" s="83" t="n">
        <v>92121.51744</v>
      </c>
      <c r="AG373" s="84" t="n">
        <v>28892.71324</v>
      </c>
      <c r="AH373" s="84" t="n">
        <v>61228.8042</v>
      </c>
      <c r="AI373" s="84" t="n">
        <v>0</v>
      </c>
      <c r="AJ373" s="85" t="n">
        <v>2000</v>
      </c>
      <c r="AK373" s="86" t="n">
        <v>0</v>
      </c>
      <c r="AL373" s="87"/>
    </row>
    <row r="374" customFormat="false" ht="15" hidden="false" customHeight="false" outlineLevel="0" collapsed="false">
      <c r="A374" s="57" t="n">
        <v>368</v>
      </c>
      <c r="B374" s="79" t="n">
        <v>190210</v>
      </c>
      <c r="C374" s="57" t="s">
        <v>275</v>
      </c>
      <c r="D374" s="80" t="n">
        <v>0</v>
      </c>
      <c r="E374" s="80" t="n">
        <v>0</v>
      </c>
      <c r="F374" s="80" t="n">
        <v>68666.95809</v>
      </c>
      <c r="G374" s="80" t="n">
        <v>28354.81956</v>
      </c>
      <c r="H374" s="81" t="n">
        <v>97021.77765</v>
      </c>
      <c r="I374" s="80" t="n">
        <v>0</v>
      </c>
      <c r="J374" s="80" t="n">
        <v>0</v>
      </c>
      <c r="K374" s="80" t="n">
        <v>0</v>
      </c>
      <c r="L374" s="80" t="n">
        <v>28698.42461</v>
      </c>
      <c r="M374" s="80" t="n">
        <v>9561.92129</v>
      </c>
      <c r="N374" s="80" t="n">
        <v>2193.21179</v>
      </c>
      <c r="O374" s="80" t="n">
        <v>6154.167</v>
      </c>
      <c r="P374" s="81" t="n">
        <v>46607.72469</v>
      </c>
      <c r="Q374" s="80" t="n">
        <v>2548.70559</v>
      </c>
      <c r="R374" s="80" t="n">
        <v>1107.99797</v>
      </c>
      <c r="S374" s="80" t="n">
        <v>0</v>
      </c>
      <c r="T374" s="80" t="n">
        <v>0</v>
      </c>
      <c r="U374" s="80" t="n">
        <v>0</v>
      </c>
      <c r="V374" s="80" t="n">
        <v>0</v>
      </c>
      <c r="W374" s="80" t="n">
        <v>4577.3141</v>
      </c>
      <c r="X374" s="80" t="n">
        <v>0</v>
      </c>
      <c r="Y374" s="80" t="n">
        <v>6326.57737</v>
      </c>
      <c r="Z374" s="80" t="n">
        <v>0</v>
      </c>
      <c r="AA374" s="80" t="n">
        <v>8422.01217</v>
      </c>
      <c r="AB374" s="80" t="n">
        <v>7250.80092</v>
      </c>
      <c r="AC374" s="80" t="n">
        <v>0</v>
      </c>
      <c r="AD374" s="80" t="n">
        <v>1071.56851</v>
      </c>
      <c r="AE374" s="82" t="n">
        <v>31304.97663</v>
      </c>
      <c r="AF374" s="83" t="n">
        <v>174934.47897</v>
      </c>
      <c r="AG374" s="84" t="n">
        <v>151988.30123</v>
      </c>
      <c r="AH374" s="84" t="n">
        <v>9946.85147</v>
      </c>
      <c r="AI374" s="84" t="n">
        <v>0</v>
      </c>
      <c r="AJ374" s="85" t="n">
        <v>12999.32627</v>
      </c>
      <c r="AK374" s="86" t="n">
        <v>-1.45519152283669E-011</v>
      </c>
      <c r="AL374" s="87"/>
    </row>
    <row r="375" customFormat="false" ht="15" hidden="false" customHeight="false" outlineLevel="0" collapsed="false">
      <c r="A375" s="57" t="n">
        <v>369</v>
      </c>
      <c r="B375" s="79" t="n">
        <v>190215</v>
      </c>
      <c r="C375" s="57" t="s">
        <v>276</v>
      </c>
      <c r="D375" s="80" t="n">
        <v>0</v>
      </c>
      <c r="E375" s="80" t="n">
        <v>0</v>
      </c>
      <c r="F375" s="80" t="n">
        <v>29.25575</v>
      </c>
      <c r="G375" s="80" t="n">
        <v>0</v>
      </c>
      <c r="H375" s="81" t="n">
        <v>29.25575</v>
      </c>
      <c r="I375" s="80" t="n">
        <v>0</v>
      </c>
      <c r="J375" s="80" t="n">
        <v>0</v>
      </c>
      <c r="K375" s="80" t="n">
        <v>0</v>
      </c>
      <c r="L375" s="80" t="n">
        <v>0</v>
      </c>
      <c r="M375" s="80" t="n">
        <v>0</v>
      </c>
      <c r="N375" s="80" t="n">
        <v>78.9223</v>
      </c>
      <c r="O375" s="80" t="n">
        <v>0</v>
      </c>
      <c r="P375" s="81" t="n">
        <v>78.9223</v>
      </c>
      <c r="Q375" s="80" t="n">
        <v>142.98489</v>
      </c>
      <c r="R375" s="80" t="n">
        <v>0</v>
      </c>
      <c r="S375" s="80" t="n">
        <v>0</v>
      </c>
      <c r="T375" s="80" t="n">
        <v>0</v>
      </c>
      <c r="U375" s="80" t="n">
        <v>0</v>
      </c>
      <c r="V375" s="80" t="n">
        <v>0</v>
      </c>
      <c r="W375" s="80" t="n">
        <v>0</v>
      </c>
      <c r="X375" s="80" t="n">
        <v>0</v>
      </c>
      <c r="Y375" s="80" t="n">
        <v>19.66101</v>
      </c>
      <c r="Z375" s="80" t="n">
        <v>0</v>
      </c>
      <c r="AA375" s="80" t="n">
        <v>0</v>
      </c>
      <c r="AB375" s="80" t="n">
        <v>302.54538</v>
      </c>
      <c r="AC375" s="80" t="n">
        <v>0</v>
      </c>
      <c r="AD375" s="80" t="n">
        <v>38.55923</v>
      </c>
      <c r="AE375" s="82" t="n">
        <v>503.75051</v>
      </c>
      <c r="AF375" s="83" t="n">
        <v>611.92856</v>
      </c>
      <c r="AG375" s="84" t="n">
        <v>410.72343</v>
      </c>
      <c r="AH375" s="84" t="n">
        <v>201.20513</v>
      </c>
      <c r="AI375" s="84" t="n">
        <v>0</v>
      </c>
      <c r="AJ375" s="85" t="n">
        <v>0</v>
      </c>
      <c r="AK375" s="86" t="n">
        <v>5.6843418860808E-014</v>
      </c>
      <c r="AL375" s="87"/>
    </row>
    <row r="376" customFormat="false" ht="15" hidden="false" customHeight="false" outlineLevel="0" collapsed="false">
      <c r="A376" s="57" t="n">
        <v>370</v>
      </c>
      <c r="B376" s="79" t="n">
        <v>190220</v>
      </c>
      <c r="C376" s="57" t="s">
        <v>277</v>
      </c>
      <c r="D376" s="80" t="n">
        <v>0</v>
      </c>
      <c r="E376" s="80" t="n">
        <v>0</v>
      </c>
      <c r="F376" s="80" t="n">
        <v>1.51895</v>
      </c>
      <c r="G376" s="80" t="n">
        <v>0</v>
      </c>
      <c r="H376" s="81" t="n">
        <v>1.51895</v>
      </c>
      <c r="I376" s="80" t="n">
        <v>0</v>
      </c>
      <c r="J376" s="80" t="n">
        <v>0</v>
      </c>
      <c r="K376" s="80" t="n">
        <v>0</v>
      </c>
      <c r="L376" s="80" t="n">
        <v>0</v>
      </c>
      <c r="M376" s="80" t="n">
        <v>0</v>
      </c>
      <c r="N376" s="80" t="n">
        <v>0.18507</v>
      </c>
      <c r="O376" s="80" t="n">
        <v>0</v>
      </c>
      <c r="P376" s="81" t="n">
        <v>0.18507</v>
      </c>
      <c r="Q376" s="80" t="n">
        <v>117.84691</v>
      </c>
      <c r="R376" s="80" t="n">
        <v>0</v>
      </c>
      <c r="S376" s="80" t="n">
        <v>0</v>
      </c>
      <c r="T376" s="80" t="n">
        <v>0</v>
      </c>
      <c r="U376" s="80" t="n">
        <v>0</v>
      </c>
      <c r="V376" s="80" t="n">
        <v>0</v>
      </c>
      <c r="W376" s="80" t="n">
        <v>0</v>
      </c>
      <c r="X376" s="80" t="n">
        <v>0</v>
      </c>
      <c r="Y376" s="80" t="n">
        <v>1.90472</v>
      </c>
      <c r="Z376" s="80" t="n">
        <v>0</v>
      </c>
      <c r="AA376" s="80" t="n">
        <v>0</v>
      </c>
      <c r="AB376" s="80" t="n">
        <v>27.96881</v>
      </c>
      <c r="AC376" s="80" t="n">
        <v>0</v>
      </c>
      <c r="AD376" s="80" t="n">
        <v>2.07706</v>
      </c>
      <c r="AE376" s="82" t="n">
        <v>149.7975</v>
      </c>
      <c r="AF376" s="83" t="n">
        <v>151.50152</v>
      </c>
      <c r="AG376" s="84" t="n">
        <v>29.67283</v>
      </c>
      <c r="AH376" s="84" t="n">
        <v>121.82869</v>
      </c>
      <c r="AI376" s="84" t="n">
        <v>0</v>
      </c>
      <c r="AJ376" s="85" t="n">
        <v>0</v>
      </c>
      <c r="AK376" s="86" t="n">
        <v>0</v>
      </c>
      <c r="AL376" s="87"/>
    </row>
    <row r="377" customFormat="false" ht="15" hidden="false" customHeight="false" outlineLevel="0" collapsed="false">
      <c r="A377" s="57" t="n">
        <v>371</v>
      </c>
      <c r="B377" s="79" t="n">
        <v>190225</v>
      </c>
      <c r="C377" s="57" t="s">
        <v>278</v>
      </c>
      <c r="D377" s="80" t="n">
        <v>0</v>
      </c>
      <c r="E377" s="80" t="n">
        <v>0</v>
      </c>
      <c r="F377" s="80" t="n">
        <v>0</v>
      </c>
      <c r="G377" s="80" t="n">
        <v>0</v>
      </c>
      <c r="H377" s="81" t="n">
        <v>0</v>
      </c>
      <c r="I377" s="80" t="n">
        <v>0</v>
      </c>
      <c r="J377" s="80" t="n">
        <v>0</v>
      </c>
      <c r="K377" s="80" t="n">
        <v>0</v>
      </c>
      <c r="L377" s="80" t="n">
        <v>0</v>
      </c>
      <c r="M377" s="80" t="n">
        <v>0</v>
      </c>
      <c r="N377" s="80" t="n">
        <v>0</v>
      </c>
      <c r="O377" s="80" t="n">
        <v>0</v>
      </c>
      <c r="P377" s="81" t="n">
        <v>0</v>
      </c>
      <c r="Q377" s="80" t="n">
        <v>0</v>
      </c>
      <c r="R377" s="80" t="n">
        <v>0</v>
      </c>
      <c r="S377" s="80" t="n">
        <v>0</v>
      </c>
      <c r="T377" s="80" t="n">
        <v>0</v>
      </c>
      <c r="U377" s="80" t="n">
        <v>0</v>
      </c>
      <c r="V377" s="80" t="n">
        <v>0</v>
      </c>
      <c r="W377" s="80" t="n">
        <v>0</v>
      </c>
      <c r="X377" s="80" t="n">
        <v>0</v>
      </c>
      <c r="Y377" s="80" t="n">
        <v>0</v>
      </c>
      <c r="Z377" s="80" t="n">
        <v>0</v>
      </c>
      <c r="AA377" s="80" t="n">
        <v>0</v>
      </c>
      <c r="AB377" s="80" t="n">
        <v>0</v>
      </c>
      <c r="AC377" s="80" t="n">
        <v>0</v>
      </c>
      <c r="AD377" s="80" t="n">
        <v>0</v>
      </c>
      <c r="AE377" s="82" t="n">
        <v>0</v>
      </c>
      <c r="AF377" s="83" t="n">
        <v>0</v>
      </c>
      <c r="AG377" s="84" t="n">
        <v>0</v>
      </c>
      <c r="AH377" s="84" t="n">
        <v>0</v>
      </c>
      <c r="AI377" s="84" t="n">
        <v>0</v>
      </c>
      <c r="AJ377" s="85" t="n">
        <v>0</v>
      </c>
      <c r="AK377" s="86" t="n">
        <v>0</v>
      </c>
      <c r="AL377" s="87"/>
    </row>
    <row r="378" customFormat="false" ht="15" hidden="false" customHeight="false" outlineLevel="0" collapsed="false">
      <c r="A378" s="57" t="n">
        <v>372</v>
      </c>
      <c r="B378" s="79" t="n">
        <v>190230</v>
      </c>
      <c r="C378" s="57" t="s">
        <v>279</v>
      </c>
      <c r="D378" s="80" t="n">
        <v>0</v>
      </c>
      <c r="E378" s="80" t="n">
        <v>0</v>
      </c>
      <c r="F378" s="80" t="n">
        <v>0</v>
      </c>
      <c r="G378" s="80" t="n">
        <v>0</v>
      </c>
      <c r="H378" s="81" t="n">
        <v>0</v>
      </c>
      <c r="I378" s="80" t="n">
        <v>0</v>
      </c>
      <c r="J378" s="80" t="n">
        <v>0</v>
      </c>
      <c r="K378" s="80" t="n">
        <v>0</v>
      </c>
      <c r="L378" s="80" t="n">
        <v>0</v>
      </c>
      <c r="M378" s="80" t="n">
        <v>0</v>
      </c>
      <c r="N378" s="80" t="n">
        <v>0</v>
      </c>
      <c r="O378" s="80" t="n">
        <v>0</v>
      </c>
      <c r="P378" s="81" t="n">
        <v>0</v>
      </c>
      <c r="Q378" s="80" t="n">
        <v>0</v>
      </c>
      <c r="R378" s="80" t="n">
        <v>0</v>
      </c>
      <c r="S378" s="80" t="n">
        <v>0</v>
      </c>
      <c r="T378" s="80" t="n">
        <v>0</v>
      </c>
      <c r="U378" s="80" t="n">
        <v>0</v>
      </c>
      <c r="V378" s="80" t="n">
        <v>0</v>
      </c>
      <c r="W378" s="80" t="n">
        <v>0</v>
      </c>
      <c r="X378" s="80" t="n">
        <v>0</v>
      </c>
      <c r="Y378" s="80" t="n">
        <v>0</v>
      </c>
      <c r="Z378" s="80" t="n">
        <v>0</v>
      </c>
      <c r="AA378" s="80" t="n">
        <v>0</v>
      </c>
      <c r="AB378" s="80" t="n">
        <v>0</v>
      </c>
      <c r="AC378" s="80" t="n">
        <v>0</v>
      </c>
      <c r="AD378" s="80" t="n">
        <v>0</v>
      </c>
      <c r="AE378" s="82" t="n">
        <v>0</v>
      </c>
      <c r="AF378" s="83" t="n">
        <v>0</v>
      </c>
      <c r="AG378" s="84" t="n">
        <v>0</v>
      </c>
      <c r="AH378" s="84" t="n">
        <v>0</v>
      </c>
      <c r="AI378" s="84" t="n">
        <v>0</v>
      </c>
      <c r="AJ378" s="85" t="n">
        <v>0</v>
      </c>
      <c r="AK378" s="86" t="n">
        <v>0</v>
      </c>
      <c r="AL378" s="87"/>
    </row>
    <row r="379" customFormat="false" ht="15" hidden="false" customHeight="false" outlineLevel="0" collapsed="false">
      <c r="A379" s="57" t="n">
        <v>373</v>
      </c>
      <c r="B379" s="79" t="n">
        <v>190235</v>
      </c>
      <c r="C379" s="57" t="s">
        <v>280</v>
      </c>
      <c r="D379" s="80" t="n">
        <v>0</v>
      </c>
      <c r="E379" s="80" t="n">
        <v>0</v>
      </c>
      <c r="F379" s="80" t="n">
        <v>0</v>
      </c>
      <c r="G379" s="80" t="n">
        <v>0</v>
      </c>
      <c r="H379" s="81" t="n">
        <v>0</v>
      </c>
      <c r="I379" s="80" t="n">
        <v>0</v>
      </c>
      <c r="J379" s="80" t="n">
        <v>0</v>
      </c>
      <c r="K379" s="80" t="n">
        <v>0</v>
      </c>
      <c r="L379" s="80" t="n">
        <v>0</v>
      </c>
      <c r="M379" s="80" t="n">
        <v>0</v>
      </c>
      <c r="N379" s="80" t="n">
        <v>0</v>
      </c>
      <c r="O379" s="80" t="n">
        <v>0</v>
      </c>
      <c r="P379" s="81" t="n">
        <v>0</v>
      </c>
      <c r="Q379" s="80" t="n">
        <v>0</v>
      </c>
      <c r="R379" s="80" t="n">
        <v>0</v>
      </c>
      <c r="S379" s="80" t="n">
        <v>0</v>
      </c>
      <c r="T379" s="80" t="n">
        <v>0</v>
      </c>
      <c r="U379" s="80" t="n">
        <v>0</v>
      </c>
      <c r="V379" s="80" t="n">
        <v>0</v>
      </c>
      <c r="W379" s="80" t="n">
        <v>0</v>
      </c>
      <c r="X379" s="80" t="n">
        <v>0</v>
      </c>
      <c r="Y379" s="80" t="n">
        <v>0</v>
      </c>
      <c r="Z379" s="80" t="n">
        <v>0</v>
      </c>
      <c r="AA379" s="80" t="n">
        <v>0</v>
      </c>
      <c r="AB379" s="80" t="n">
        <v>0</v>
      </c>
      <c r="AC379" s="80" t="n">
        <v>0</v>
      </c>
      <c r="AD379" s="80" t="n">
        <v>0</v>
      </c>
      <c r="AE379" s="82" t="n">
        <v>0</v>
      </c>
      <c r="AF379" s="83" t="n">
        <v>0</v>
      </c>
      <c r="AG379" s="84" t="n">
        <v>0</v>
      </c>
      <c r="AH379" s="84" t="n">
        <v>0</v>
      </c>
      <c r="AI379" s="84" t="n">
        <v>0</v>
      </c>
      <c r="AJ379" s="85" t="n">
        <v>0</v>
      </c>
      <c r="AK379" s="86" t="n">
        <v>0</v>
      </c>
      <c r="AL379" s="87"/>
    </row>
    <row r="380" customFormat="false" ht="15" hidden="false" customHeight="false" outlineLevel="0" collapsed="false">
      <c r="A380" s="57" t="n">
        <v>374</v>
      </c>
      <c r="B380" s="79" t="n">
        <v>190240</v>
      </c>
      <c r="C380" s="57" t="s">
        <v>186</v>
      </c>
      <c r="D380" s="80" t="n">
        <v>0</v>
      </c>
      <c r="E380" s="80" t="n">
        <v>0</v>
      </c>
      <c r="F380" s="80" t="n">
        <v>0</v>
      </c>
      <c r="G380" s="80" t="n">
        <v>0</v>
      </c>
      <c r="H380" s="81" t="n">
        <v>0</v>
      </c>
      <c r="I380" s="80" t="n">
        <v>0</v>
      </c>
      <c r="J380" s="80" t="n">
        <v>0</v>
      </c>
      <c r="K380" s="80" t="n">
        <v>0</v>
      </c>
      <c r="L380" s="80" t="n">
        <v>0</v>
      </c>
      <c r="M380" s="80" t="n">
        <v>0</v>
      </c>
      <c r="N380" s="80" t="n">
        <v>0</v>
      </c>
      <c r="O380" s="80" t="n">
        <v>0</v>
      </c>
      <c r="P380" s="81" t="n">
        <v>0</v>
      </c>
      <c r="Q380" s="80" t="n">
        <v>0</v>
      </c>
      <c r="R380" s="80" t="n">
        <v>0</v>
      </c>
      <c r="S380" s="80" t="n">
        <v>0</v>
      </c>
      <c r="T380" s="80" t="n">
        <v>0</v>
      </c>
      <c r="U380" s="80" t="n">
        <v>0</v>
      </c>
      <c r="V380" s="80" t="n">
        <v>0</v>
      </c>
      <c r="W380" s="80" t="n">
        <v>0</v>
      </c>
      <c r="X380" s="80" t="n">
        <v>0</v>
      </c>
      <c r="Y380" s="80" t="n">
        <v>0</v>
      </c>
      <c r="Z380" s="80" t="n">
        <v>0</v>
      </c>
      <c r="AA380" s="80" t="n">
        <v>0</v>
      </c>
      <c r="AB380" s="80" t="n">
        <v>0</v>
      </c>
      <c r="AC380" s="80" t="n">
        <v>0</v>
      </c>
      <c r="AD380" s="80" t="n">
        <v>0</v>
      </c>
      <c r="AE380" s="82" t="n">
        <v>0</v>
      </c>
      <c r="AF380" s="83" t="n">
        <v>0</v>
      </c>
      <c r="AG380" s="84" t="n">
        <v>0</v>
      </c>
      <c r="AH380" s="84" t="n">
        <v>0</v>
      </c>
      <c r="AI380" s="84" t="n">
        <v>0</v>
      </c>
      <c r="AJ380" s="85" t="n">
        <v>0</v>
      </c>
      <c r="AK380" s="86" t="n">
        <v>0</v>
      </c>
      <c r="AL380" s="87"/>
    </row>
    <row r="381" customFormat="false" ht="15" hidden="false" customHeight="false" outlineLevel="0" collapsed="false">
      <c r="A381" s="57" t="n">
        <v>375</v>
      </c>
      <c r="B381" s="79" t="n">
        <v>190245</v>
      </c>
      <c r="C381" s="57" t="s">
        <v>171</v>
      </c>
      <c r="D381" s="80" t="n">
        <v>0</v>
      </c>
      <c r="E381" s="80" t="n">
        <v>0</v>
      </c>
      <c r="F381" s="80" t="n">
        <v>0</v>
      </c>
      <c r="G381" s="80" t="n">
        <v>203.71622</v>
      </c>
      <c r="H381" s="81" t="n">
        <v>203.71622</v>
      </c>
      <c r="I381" s="80" t="n">
        <v>0</v>
      </c>
      <c r="J381" s="80" t="n">
        <v>1</v>
      </c>
      <c r="K381" s="80" t="n">
        <v>0</v>
      </c>
      <c r="L381" s="80" t="n">
        <v>0</v>
      </c>
      <c r="M381" s="80" t="n">
        <v>257.06477</v>
      </c>
      <c r="N381" s="80" t="n">
        <v>1266.70491</v>
      </c>
      <c r="O381" s="80" t="n">
        <v>0</v>
      </c>
      <c r="P381" s="81" t="n">
        <v>1524.76968</v>
      </c>
      <c r="Q381" s="80" t="n">
        <v>910.74724</v>
      </c>
      <c r="R381" s="80" t="n">
        <v>0</v>
      </c>
      <c r="S381" s="80" t="n">
        <v>0</v>
      </c>
      <c r="T381" s="80" t="n">
        <v>0</v>
      </c>
      <c r="U381" s="80" t="n">
        <v>0</v>
      </c>
      <c r="V381" s="80" t="n">
        <v>0</v>
      </c>
      <c r="W381" s="80" t="n">
        <v>0</v>
      </c>
      <c r="X381" s="80" t="n">
        <v>0</v>
      </c>
      <c r="Y381" s="80" t="n">
        <v>0</v>
      </c>
      <c r="Z381" s="80" t="n">
        <v>0</v>
      </c>
      <c r="AA381" s="80" t="n">
        <v>44.54621</v>
      </c>
      <c r="AB381" s="80" t="n">
        <v>17.63679</v>
      </c>
      <c r="AC381" s="80" t="n">
        <v>0</v>
      </c>
      <c r="AD381" s="80" t="n">
        <v>0</v>
      </c>
      <c r="AE381" s="82" t="n">
        <v>972.93024</v>
      </c>
      <c r="AF381" s="83" t="n">
        <v>2701.41614</v>
      </c>
      <c r="AG381" s="84" t="n">
        <v>1746.12269</v>
      </c>
      <c r="AH381" s="84" t="n">
        <v>910.74724</v>
      </c>
      <c r="AI381" s="84" t="n">
        <v>0</v>
      </c>
      <c r="AJ381" s="85" t="n">
        <v>44.54621</v>
      </c>
      <c r="AK381" s="86" t="n">
        <v>-1.4210854715202E-013</v>
      </c>
      <c r="AL381" s="87"/>
    </row>
    <row r="382" customFormat="false" ht="15" hidden="false" customHeight="false" outlineLevel="0" collapsed="false">
      <c r="A382" s="57" t="n">
        <v>376</v>
      </c>
      <c r="B382" s="79" t="n">
        <v>190250</v>
      </c>
      <c r="C382" s="57" t="s">
        <v>222</v>
      </c>
      <c r="D382" s="80"/>
      <c r="E382" s="80"/>
      <c r="F382" s="80"/>
      <c r="G382" s="80"/>
      <c r="H382" s="81" t="n">
        <v>0</v>
      </c>
      <c r="I382" s="80"/>
      <c r="J382" s="80"/>
      <c r="K382" s="80"/>
      <c r="L382" s="80"/>
      <c r="M382" s="80"/>
      <c r="N382" s="80"/>
      <c r="O382" s="80"/>
      <c r="P382" s="81" t="n">
        <v>0</v>
      </c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2" t="n">
        <v>0</v>
      </c>
      <c r="AF382" s="83" t="n">
        <v>0</v>
      </c>
      <c r="AG382" s="84" t="n">
        <v>0</v>
      </c>
      <c r="AH382" s="84" t="n">
        <v>0</v>
      </c>
      <c r="AI382" s="84" t="n">
        <v>0</v>
      </c>
      <c r="AJ382" s="85" t="n">
        <v>0</v>
      </c>
      <c r="AK382" s="86" t="n">
        <v>0</v>
      </c>
      <c r="AL382" s="87"/>
    </row>
    <row r="383" customFormat="false" ht="15" hidden="false" customHeight="false" outlineLevel="0" collapsed="false">
      <c r="A383" s="57" t="n">
        <v>377</v>
      </c>
      <c r="B383" s="79" t="n">
        <v>190255</v>
      </c>
      <c r="C383" s="57" t="s">
        <v>227</v>
      </c>
      <c r="D383" s="80" t="n">
        <v>0</v>
      </c>
      <c r="E383" s="80" t="n">
        <v>0</v>
      </c>
      <c r="F383" s="80" t="n">
        <v>111.83539</v>
      </c>
      <c r="G383" s="80" t="n">
        <v>0</v>
      </c>
      <c r="H383" s="81" t="n">
        <v>111.83539</v>
      </c>
      <c r="I383" s="80" t="n">
        <v>0</v>
      </c>
      <c r="J383" s="80" t="n">
        <v>0</v>
      </c>
      <c r="K383" s="80" t="n">
        <v>0.01926</v>
      </c>
      <c r="L383" s="80" t="n">
        <v>0</v>
      </c>
      <c r="M383" s="80" t="n">
        <v>0</v>
      </c>
      <c r="N383" s="80" t="n">
        <v>0</v>
      </c>
      <c r="O383" s="80" t="n">
        <v>0</v>
      </c>
      <c r="P383" s="81" t="n">
        <v>0.01926</v>
      </c>
      <c r="Q383" s="80" t="n">
        <v>0</v>
      </c>
      <c r="R383" s="80" t="n">
        <v>0</v>
      </c>
      <c r="S383" s="80" t="n">
        <v>0</v>
      </c>
      <c r="T383" s="80" t="n">
        <v>0</v>
      </c>
      <c r="U383" s="80" t="n">
        <v>0</v>
      </c>
      <c r="V383" s="80" t="n">
        <v>0</v>
      </c>
      <c r="W383" s="80" t="n">
        <v>2183.45045</v>
      </c>
      <c r="X383" s="80" t="n">
        <v>0</v>
      </c>
      <c r="Y383" s="80" t="n">
        <v>0</v>
      </c>
      <c r="Z383" s="80" t="n">
        <v>0</v>
      </c>
      <c r="AA383" s="80" t="n">
        <v>0</v>
      </c>
      <c r="AB383" s="80" t="n">
        <v>0</v>
      </c>
      <c r="AC383" s="80" t="n">
        <v>0</v>
      </c>
      <c r="AD383" s="80" t="n">
        <v>0</v>
      </c>
      <c r="AE383" s="82" t="n">
        <v>2183.45045</v>
      </c>
      <c r="AF383" s="83" t="n">
        <v>2295.3051</v>
      </c>
      <c r="AG383" s="84" t="n">
        <v>111.83539</v>
      </c>
      <c r="AH383" s="84" t="n">
        <v>0.01926</v>
      </c>
      <c r="AI383" s="84" t="n">
        <v>0</v>
      </c>
      <c r="AJ383" s="85" t="n">
        <v>2183.45045</v>
      </c>
      <c r="AK383" s="86" t="n">
        <v>0</v>
      </c>
      <c r="AL383" s="87"/>
    </row>
    <row r="384" customFormat="false" ht="15" hidden="false" customHeight="false" outlineLevel="0" collapsed="false">
      <c r="A384" s="57" t="n">
        <v>378</v>
      </c>
      <c r="B384" s="79" t="n">
        <v>190260</v>
      </c>
      <c r="C384" s="57" t="s">
        <v>239</v>
      </c>
      <c r="D384" s="80" t="n">
        <v>0</v>
      </c>
      <c r="E384" s="80" t="n">
        <v>0</v>
      </c>
      <c r="F384" s="80" t="n">
        <v>347.93376</v>
      </c>
      <c r="G384" s="80" t="n">
        <v>0</v>
      </c>
      <c r="H384" s="81" t="n">
        <v>347.93376</v>
      </c>
      <c r="I384" s="80" t="n">
        <v>0</v>
      </c>
      <c r="J384" s="80" t="n">
        <v>0</v>
      </c>
      <c r="K384" s="80" t="n">
        <v>0</v>
      </c>
      <c r="L384" s="80" t="n">
        <v>0</v>
      </c>
      <c r="M384" s="80" t="n">
        <v>0</v>
      </c>
      <c r="N384" s="80" t="n">
        <v>0</v>
      </c>
      <c r="O384" s="80" t="n">
        <v>0</v>
      </c>
      <c r="P384" s="81" t="n">
        <v>0</v>
      </c>
      <c r="Q384" s="80" t="n">
        <v>0</v>
      </c>
      <c r="R384" s="80" t="n">
        <v>0</v>
      </c>
      <c r="S384" s="80" t="n">
        <v>0</v>
      </c>
      <c r="T384" s="80" t="n">
        <v>0</v>
      </c>
      <c r="U384" s="80" t="n">
        <v>0</v>
      </c>
      <c r="V384" s="80" t="n">
        <v>0</v>
      </c>
      <c r="W384" s="80" t="n">
        <v>0</v>
      </c>
      <c r="X384" s="80" t="n">
        <v>0</v>
      </c>
      <c r="Y384" s="80" t="n">
        <v>0</v>
      </c>
      <c r="Z384" s="80" t="n">
        <v>0</v>
      </c>
      <c r="AA384" s="80" t="n">
        <v>0</v>
      </c>
      <c r="AB384" s="80" t="n">
        <v>0</v>
      </c>
      <c r="AC384" s="80" t="n">
        <v>0</v>
      </c>
      <c r="AD384" s="80" t="n">
        <v>0</v>
      </c>
      <c r="AE384" s="82" t="n">
        <v>0</v>
      </c>
      <c r="AF384" s="83" t="n">
        <v>347.93376</v>
      </c>
      <c r="AG384" s="84" t="n">
        <v>347.93376</v>
      </c>
      <c r="AH384" s="84" t="n">
        <v>0</v>
      </c>
      <c r="AI384" s="84" t="n">
        <v>0</v>
      </c>
      <c r="AJ384" s="85" t="n">
        <v>0</v>
      </c>
      <c r="AK384" s="86" t="n">
        <v>0</v>
      </c>
      <c r="AL384" s="87"/>
    </row>
    <row r="385" customFormat="false" ht="15" hidden="false" customHeight="false" outlineLevel="0" collapsed="false">
      <c r="A385" s="57" t="n">
        <v>379</v>
      </c>
      <c r="B385" s="79" t="n">
        <v>190265</v>
      </c>
      <c r="C385" s="57" t="s">
        <v>247</v>
      </c>
      <c r="D385" s="80" t="n">
        <v>0</v>
      </c>
      <c r="E385" s="80" t="n">
        <v>0</v>
      </c>
      <c r="F385" s="80" t="n">
        <v>0</v>
      </c>
      <c r="G385" s="80" t="n">
        <v>0</v>
      </c>
      <c r="H385" s="81" t="n">
        <v>0</v>
      </c>
      <c r="I385" s="80" t="n">
        <v>0</v>
      </c>
      <c r="J385" s="80" t="n">
        <v>0</v>
      </c>
      <c r="K385" s="80" t="n">
        <v>0</v>
      </c>
      <c r="L385" s="80" t="n">
        <v>0</v>
      </c>
      <c r="M385" s="80" t="n">
        <v>0</v>
      </c>
      <c r="N385" s="80" t="n">
        <v>0</v>
      </c>
      <c r="O385" s="80" t="n">
        <v>0</v>
      </c>
      <c r="P385" s="81" t="n">
        <v>0</v>
      </c>
      <c r="Q385" s="80" t="n">
        <v>0</v>
      </c>
      <c r="R385" s="80" t="n">
        <v>0</v>
      </c>
      <c r="S385" s="80" t="n">
        <v>0</v>
      </c>
      <c r="T385" s="80" t="n">
        <v>0</v>
      </c>
      <c r="U385" s="80" t="n">
        <v>0</v>
      </c>
      <c r="V385" s="80" t="n">
        <v>0</v>
      </c>
      <c r="W385" s="80" t="n">
        <v>0</v>
      </c>
      <c r="X385" s="80" t="n">
        <v>0</v>
      </c>
      <c r="Y385" s="80" t="n">
        <v>579.07857</v>
      </c>
      <c r="Z385" s="80" t="n">
        <v>0</v>
      </c>
      <c r="AA385" s="80" t="n">
        <v>0</v>
      </c>
      <c r="AB385" s="80" t="n">
        <v>0</v>
      </c>
      <c r="AC385" s="80" t="n">
        <v>0</v>
      </c>
      <c r="AD385" s="80" t="n">
        <v>0</v>
      </c>
      <c r="AE385" s="82" t="n">
        <v>579.07857</v>
      </c>
      <c r="AF385" s="83" t="n">
        <v>579.07857</v>
      </c>
      <c r="AG385" s="84" t="n">
        <v>0</v>
      </c>
      <c r="AH385" s="84" t="n">
        <v>579.07857</v>
      </c>
      <c r="AI385" s="84" t="n">
        <v>0</v>
      </c>
      <c r="AJ385" s="85" t="n">
        <v>0</v>
      </c>
      <c r="AK385" s="86" t="n">
        <v>0</v>
      </c>
      <c r="AL385" s="87"/>
    </row>
    <row r="386" customFormat="false" ht="15" hidden="false" customHeight="false" outlineLevel="0" collapsed="false">
      <c r="A386" s="57" t="n">
        <v>380</v>
      </c>
      <c r="B386" s="79" t="n">
        <v>190270</v>
      </c>
      <c r="C386" s="57" t="s">
        <v>257</v>
      </c>
      <c r="D386" s="80" t="n">
        <v>0</v>
      </c>
      <c r="E386" s="80" t="n">
        <v>4434.16771</v>
      </c>
      <c r="F386" s="80" t="n">
        <v>35146.30617</v>
      </c>
      <c r="G386" s="80" t="n">
        <v>13332.4344</v>
      </c>
      <c r="H386" s="81" t="n">
        <v>52912.90828</v>
      </c>
      <c r="I386" s="80" t="n">
        <v>0</v>
      </c>
      <c r="J386" s="80" t="n">
        <v>0</v>
      </c>
      <c r="K386" s="80" t="n">
        <v>0</v>
      </c>
      <c r="L386" s="80" t="n">
        <v>0</v>
      </c>
      <c r="M386" s="80" t="n">
        <v>0</v>
      </c>
      <c r="N386" s="80" t="n">
        <v>1915.76397</v>
      </c>
      <c r="O386" s="80" t="n">
        <v>0</v>
      </c>
      <c r="P386" s="81" t="n">
        <v>1915.76397</v>
      </c>
      <c r="Q386" s="80" t="n">
        <v>0</v>
      </c>
      <c r="R386" s="80" t="n">
        <v>0</v>
      </c>
      <c r="S386" s="80" t="n">
        <v>0</v>
      </c>
      <c r="T386" s="80" t="n">
        <v>0</v>
      </c>
      <c r="U386" s="80" t="n">
        <v>0</v>
      </c>
      <c r="V386" s="80" t="n">
        <v>0</v>
      </c>
      <c r="W386" s="80" t="n">
        <v>0</v>
      </c>
      <c r="X386" s="80" t="n">
        <v>0</v>
      </c>
      <c r="Y386" s="80" t="n">
        <v>0</v>
      </c>
      <c r="Z386" s="80" t="n">
        <v>0</v>
      </c>
      <c r="AA386" s="80" t="n">
        <v>0</v>
      </c>
      <c r="AB386" s="80" t="n">
        <v>0</v>
      </c>
      <c r="AC386" s="80" t="n">
        <v>0</v>
      </c>
      <c r="AD386" s="80" t="n">
        <v>0</v>
      </c>
      <c r="AE386" s="82" t="n">
        <v>0</v>
      </c>
      <c r="AF386" s="83" t="n">
        <v>54828.67225</v>
      </c>
      <c r="AG386" s="84" t="n">
        <v>50394.50454</v>
      </c>
      <c r="AH386" s="84" t="n">
        <v>4434.16771</v>
      </c>
      <c r="AI386" s="84" t="n">
        <v>0</v>
      </c>
      <c r="AJ386" s="85" t="n">
        <v>0</v>
      </c>
      <c r="AK386" s="86" t="n">
        <v>1.81898940354586E-012</v>
      </c>
      <c r="AL386" s="87"/>
    </row>
    <row r="387" customFormat="false" ht="15" hidden="false" customHeight="false" outlineLevel="0" collapsed="false">
      <c r="A387" s="57" t="n">
        <v>381</v>
      </c>
      <c r="B387" s="79" t="n">
        <v>190275</v>
      </c>
      <c r="C387" s="57" t="s">
        <v>268</v>
      </c>
      <c r="D387" s="80" t="n">
        <v>7018.62493</v>
      </c>
      <c r="E387" s="80" t="n">
        <v>0</v>
      </c>
      <c r="F387" s="80" t="n">
        <v>47530.08918</v>
      </c>
      <c r="G387" s="80" t="n">
        <v>0</v>
      </c>
      <c r="H387" s="81" t="n">
        <v>54548.71411</v>
      </c>
      <c r="I387" s="80" t="n">
        <v>0</v>
      </c>
      <c r="J387" s="80" t="n">
        <v>0</v>
      </c>
      <c r="K387" s="80" t="n">
        <v>0</v>
      </c>
      <c r="L387" s="80" t="n">
        <v>1</v>
      </c>
      <c r="M387" s="80" t="n">
        <v>0</v>
      </c>
      <c r="N387" s="80" t="n">
        <v>0</v>
      </c>
      <c r="O387" s="80" t="n">
        <v>0</v>
      </c>
      <c r="P387" s="81" t="n">
        <v>1</v>
      </c>
      <c r="Q387" s="80" t="n">
        <v>0</v>
      </c>
      <c r="R387" s="80" t="n">
        <v>0</v>
      </c>
      <c r="S387" s="80" t="n">
        <v>0</v>
      </c>
      <c r="T387" s="80" t="n">
        <v>0</v>
      </c>
      <c r="U387" s="80" t="n">
        <v>0</v>
      </c>
      <c r="V387" s="80" t="n">
        <v>1</v>
      </c>
      <c r="W387" s="80" t="n">
        <v>0</v>
      </c>
      <c r="X387" s="80" t="n">
        <v>0</v>
      </c>
      <c r="Y387" s="80" t="n">
        <v>0</v>
      </c>
      <c r="Z387" s="80" t="n">
        <v>0</v>
      </c>
      <c r="AA387" s="80" t="n">
        <v>0</v>
      </c>
      <c r="AB387" s="80" t="n">
        <v>0</v>
      </c>
      <c r="AC387" s="80" t="n">
        <v>0</v>
      </c>
      <c r="AD387" s="80" t="n">
        <v>0</v>
      </c>
      <c r="AE387" s="82" t="n">
        <v>1</v>
      </c>
      <c r="AF387" s="83" t="n">
        <v>54550.71411</v>
      </c>
      <c r="AG387" s="84" t="n">
        <v>47532.08918</v>
      </c>
      <c r="AH387" s="84" t="n">
        <v>7018.62493</v>
      </c>
      <c r="AI387" s="84" t="n">
        <v>0</v>
      </c>
      <c r="AJ387" s="85" t="n">
        <v>0</v>
      </c>
      <c r="AK387" s="86" t="n">
        <v>-1.81898940354586E-012</v>
      </c>
      <c r="AL387" s="87"/>
    </row>
    <row r="388" customFormat="false" ht="15" hidden="false" customHeight="false" outlineLevel="0" collapsed="false">
      <c r="A388" s="57" t="n">
        <v>382</v>
      </c>
      <c r="B388" s="79" t="n">
        <v>190280</v>
      </c>
      <c r="C388" s="57" t="s">
        <v>269</v>
      </c>
      <c r="D388" s="80" t="n">
        <v>6220.62608</v>
      </c>
      <c r="E388" s="80" t="n">
        <v>0</v>
      </c>
      <c r="F388" s="80" t="n">
        <v>0</v>
      </c>
      <c r="G388" s="80" t="n">
        <v>0</v>
      </c>
      <c r="H388" s="81" t="n">
        <v>6220.62608</v>
      </c>
      <c r="I388" s="80" t="n">
        <v>0</v>
      </c>
      <c r="J388" s="80" t="n">
        <v>0</v>
      </c>
      <c r="K388" s="80" t="n">
        <v>0</v>
      </c>
      <c r="L388" s="80" t="n">
        <v>0</v>
      </c>
      <c r="M388" s="80" t="n">
        <v>0</v>
      </c>
      <c r="N388" s="80" t="n">
        <v>479.59131</v>
      </c>
      <c r="O388" s="80" t="n">
        <v>0</v>
      </c>
      <c r="P388" s="81" t="n">
        <v>479.59131</v>
      </c>
      <c r="Q388" s="80" t="n">
        <v>0</v>
      </c>
      <c r="R388" s="80" t="n">
        <v>0</v>
      </c>
      <c r="S388" s="80" t="n">
        <v>0</v>
      </c>
      <c r="T388" s="80" t="n">
        <v>0</v>
      </c>
      <c r="U388" s="80" t="n">
        <v>0</v>
      </c>
      <c r="V388" s="80" t="n">
        <v>0</v>
      </c>
      <c r="W388" s="80" t="n">
        <v>0</v>
      </c>
      <c r="X388" s="80" t="n">
        <v>0</v>
      </c>
      <c r="Y388" s="80" t="n">
        <v>0</v>
      </c>
      <c r="Z388" s="80" t="n">
        <v>0</v>
      </c>
      <c r="AA388" s="80" t="n">
        <v>0</v>
      </c>
      <c r="AB388" s="80" t="n">
        <v>0</v>
      </c>
      <c r="AC388" s="80" t="n">
        <v>0</v>
      </c>
      <c r="AD388" s="80" t="n">
        <v>0</v>
      </c>
      <c r="AE388" s="82" t="n">
        <v>0</v>
      </c>
      <c r="AF388" s="83" t="n">
        <v>6700.21739</v>
      </c>
      <c r="AG388" s="84" t="n">
        <v>479.59131</v>
      </c>
      <c r="AH388" s="84" t="n">
        <v>6220.62608</v>
      </c>
      <c r="AI388" s="84" t="n">
        <v>0</v>
      </c>
      <c r="AJ388" s="85" t="n">
        <v>0</v>
      </c>
      <c r="AK388" s="86" t="n">
        <v>0</v>
      </c>
      <c r="AL388" s="87"/>
    </row>
    <row r="389" customFormat="false" ht="15" hidden="false" customHeight="false" outlineLevel="0" collapsed="false">
      <c r="A389" s="57" t="n">
        <v>383</v>
      </c>
      <c r="B389" s="79" t="n">
        <v>190286</v>
      </c>
      <c r="C389" s="57" t="s">
        <v>281</v>
      </c>
      <c r="D389" s="80" t="n">
        <v>70358.80336</v>
      </c>
      <c r="E389" s="80" t="n">
        <v>65784.3695</v>
      </c>
      <c r="F389" s="80" t="n">
        <v>161715.82279</v>
      </c>
      <c r="G389" s="80" t="n">
        <v>57164.80178</v>
      </c>
      <c r="H389" s="81" t="n">
        <v>355023.79743</v>
      </c>
      <c r="I389" s="80" t="n">
        <v>25734.72752</v>
      </c>
      <c r="J389" s="80" t="n">
        <v>45670.25745</v>
      </c>
      <c r="K389" s="80" t="n">
        <v>11902.95798</v>
      </c>
      <c r="L389" s="80" t="n">
        <v>46084.1014</v>
      </c>
      <c r="M389" s="80" t="n">
        <v>13293.23907</v>
      </c>
      <c r="N389" s="80" t="n">
        <v>17192.70797</v>
      </c>
      <c r="O389" s="80" t="n">
        <v>12563.47</v>
      </c>
      <c r="P389" s="81" t="n">
        <v>172441.46139</v>
      </c>
      <c r="Q389" s="80" t="n">
        <v>3502.25242</v>
      </c>
      <c r="R389" s="80" t="n">
        <v>481.99644</v>
      </c>
      <c r="S389" s="80" t="n">
        <v>891.51874</v>
      </c>
      <c r="T389" s="80" t="n">
        <v>560.24682</v>
      </c>
      <c r="U389" s="80" t="n">
        <v>644.65525</v>
      </c>
      <c r="V389" s="80" t="n">
        <v>8059.04274</v>
      </c>
      <c r="W389" s="80" t="n">
        <v>6204.70356</v>
      </c>
      <c r="X389" s="80" t="n">
        <v>98.43748</v>
      </c>
      <c r="Y389" s="80" t="n">
        <v>3445.22986</v>
      </c>
      <c r="Z389" s="80" t="n">
        <v>8154.28607</v>
      </c>
      <c r="AA389" s="80" t="n">
        <v>5797.96622</v>
      </c>
      <c r="AB389" s="80" t="n">
        <v>2121.06628</v>
      </c>
      <c r="AC389" s="80" t="n">
        <v>199.86898</v>
      </c>
      <c r="AD389" s="80" t="n">
        <v>286.09131</v>
      </c>
      <c r="AE389" s="82" t="n">
        <v>40447.36217</v>
      </c>
      <c r="AF389" s="83" t="n">
        <v>567912.62099</v>
      </c>
      <c r="AG389" s="84" t="n">
        <v>365882.67991</v>
      </c>
      <c r="AH389" s="84" t="n">
        <v>189827.40232</v>
      </c>
      <c r="AI389" s="84" t="n">
        <v>0</v>
      </c>
      <c r="AJ389" s="85" t="n">
        <v>12202.53876</v>
      </c>
      <c r="AK389" s="86" t="n">
        <v>-1.4915713109076E-010</v>
      </c>
      <c r="AL389" s="87"/>
    </row>
    <row r="390" customFormat="false" ht="15" hidden="false" customHeight="false" outlineLevel="0" collapsed="false">
      <c r="A390" s="57" t="n">
        <v>384</v>
      </c>
      <c r="B390" s="79" t="n">
        <v>1903</v>
      </c>
      <c r="C390" s="57" t="s">
        <v>282</v>
      </c>
      <c r="D390" s="80"/>
      <c r="E390" s="80"/>
      <c r="F390" s="80"/>
      <c r="G390" s="80"/>
      <c r="H390" s="81" t="n">
        <v>0</v>
      </c>
      <c r="I390" s="80"/>
      <c r="J390" s="80"/>
      <c r="K390" s="80"/>
      <c r="L390" s="80"/>
      <c r="M390" s="80"/>
      <c r="N390" s="80"/>
      <c r="O390" s="80"/>
      <c r="P390" s="81" t="n">
        <v>0</v>
      </c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2" t="n">
        <v>0</v>
      </c>
      <c r="AF390" s="83" t="n">
        <v>0</v>
      </c>
      <c r="AG390" s="84" t="n">
        <v>0</v>
      </c>
      <c r="AH390" s="84" t="n">
        <v>0</v>
      </c>
      <c r="AI390" s="84" t="n">
        <v>0</v>
      </c>
      <c r="AJ390" s="85" t="n">
        <v>0</v>
      </c>
      <c r="AK390" s="86" t="n">
        <v>0</v>
      </c>
      <c r="AL390" s="87"/>
    </row>
    <row r="391" customFormat="false" ht="15" hidden="false" customHeight="false" outlineLevel="0" collapsed="false">
      <c r="A391" s="57" t="n">
        <v>385</v>
      </c>
      <c r="B391" s="79" t="n">
        <v>190305</v>
      </c>
      <c r="C391" s="57" t="s">
        <v>283</v>
      </c>
      <c r="D391" s="80"/>
      <c r="E391" s="80"/>
      <c r="F391" s="80"/>
      <c r="G391" s="80"/>
      <c r="H391" s="81" t="n">
        <v>0</v>
      </c>
      <c r="I391" s="80"/>
      <c r="J391" s="80"/>
      <c r="K391" s="80"/>
      <c r="L391" s="80"/>
      <c r="M391" s="80"/>
      <c r="N391" s="80"/>
      <c r="O391" s="80"/>
      <c r="P391" s="81" t="n">
        <v>0</v>
      </c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2" t="n">
        <v>0</v>
      </c>
      <c r="AF391" s="83" t="n">
        <v>0</v>
      </c>
      <c r="AG391" s="84" t="n">
        <v>0</v>
      </c>
      <c r="AH391" s="84" t="n">
        <v>0</v>
      </c>
      <c r="AI391" s="84" t="n">
        <v>0</v>
      </c>
      <c r="AJ391" s="85" t="n">
        <v>0</v>
      </c>
      <c r="AK391" s="86" t="n">
        <v>0</v>
      </c>
      <c r="AL391" s="87"/>
    </row>
    <row r="392" customFormat="false" ht="15" hidden="false" customHeight="false" outlineLevel="0" collapsed="false">
      <c r="A392" s="57" t="n">
        <v>386</v>
      </c>
      <c r="B392" s="79" t="n">
        <v>190310</v>
      </c>
      <c r="C392" s="57" t="s">
        <v>284</v>
      </c>
      <c r="D392" s="80"/>
      <c r="E392" s="80"/>
      <c r="F392" s="80"/>
      <c r="G392" s="80"/>
      <c r="H392" s="81" t="n">
        <v>0</v>
      </c>
      <c r="I392" s="80"/>
      <c r="J392" s="80"/>
      <c r="K392" s="80"/>
      <c r="L392" s="80"/>
      <c r="M392" s="80"/>
      <c r="N392" s="80"/>
      <c r="O392" s="80"/>
      <c r="P392" s="81" t="n">
        <v>0</v>
      </c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2" t="n">
        <v>0</v>
      </c>
      <c r="AF392" s="83" t="n">
        <v>0</v>
      </c>
      <c r="AG392" s="84" t="n">
        <v>0</v>
      </c>
      <c r="AH392" s="84" t="n">
        <v>0</v>
      </c>
      <c r="AI392" s="84" t="n">
        <v>0</v>
      </c>
      <c r="AJ392" s="85" t="n">
        <v>0</v>
      </c>
      <c r="AK392" s="86" t="n">
        <v>0</v>
      </c>
      <c r="AL392" s="87"/>
    </row>
    <row r="393" customFormat="false" ht="15" hidden="false" customHeight="false" outlineLevel="0" collapsed="false">
      <c r="A393" s="57" t="n">
        <v>387</v>
      </c>
      <c r="B393" s="79" t="n">
        <v>1904</v>
      </c>
      <c r="C393" s="57" t="s">
        <v>285</v>
      </c>
      <c r="D393" s="80" t="n">
        <v>9204.53693</v>
      </c>
      <c r="E393" s="80" t="n">
        <v>5650.39077</v>
      </c>
      <c r="F393" s="80" t="n">
        <v>24102.50307</v>
      </c>
      <c r="G393" s="80" t="n">
        <v>2764.21769</v>
      </c>
      <c r="H393" s="81" t="n">
        <v>41721.64846</v>
      </c>
      <c r="I393" s="80" t="n">
        <v>9687.58594</v>
      </c>
      <c r="J393" s="80" t="n">
        <v>6128.67102</v>
      </c>
      <c r="K393" s="80" t="n">
        <v>330.43135</v>
      </c>
      <c r="L393" s="80" t="n">
        <v>3373.45255</v>
      </c>
      <c r="M393" s="80" t="n">
        <v>2787.42204</v>
      </c>
      <c r="N393" s="80" t="n">
        <v>2874.45316</v>
      </c>
      <c r="O393" s="80" t="n">
        <v>155.034</v>
      </c>
      <c r="P393" s="81" t="n">
        <v>25337.05006</v>
      </c>
      <c r="Q393" s="80" t="n">
        <v>1503.85482</v>
      </c>
      <c r="R393" s="80" t="n">
        <v>39.88004</v>
      </c>
      <c r="S393" s="80" t="n">
        <v>80.62009</v>
      </c>
      <c r="T393" s="80" t="n">
        <v>105.4597</v>
      </c>
      <c r="U393" s="80" t="n">
        <v>4.3503</v>
      </c>
      <c r="V393" s="80" t="n">
        <v>49.1093</v>
      </c>
      <c r="W393" s="80" t="n">
        <v>1240.5237</v>
      </c>
      <c r="X393" s="80" t="n">
        <v>0</v>
      </c>
      <c r="Y393" s="80" t="n">
        <v>4437.79628</v>
      </c>
      <c r="Z393" s="80" t="n">
        <v>1047.91502</v>
      </c>
      <c r="AA393" s="80" t="n">
        <v>1617.19702</v>
      </c>
      <c r="AB393" s="80" t="n">
        <v>402.35973</v>
      </c>
      <c r="AC393" s="80" t="n">
        <v>316.75445</v>
      </c>
      <c r="AD393" s="80" t="n">
        <v>165.04281</v>
      </c>
      <c r="AE393" s="82" t="n">
        <v>11010.86326</v>
      </c>
      <c r="AF393" s="83" t="n">
        <v>78069.56178</v>
      </c>
      <c r="AG393" s="84" t="n">
        <v>42762.07299</v>
      </c>
      <c r="AH393" s="84" t="n">
        <v>32133.01362</v>
      </c>
      <c r="AI393" s="84" t="n">
        <v>0</v>
      </c>
      <c r="AJ393" s="85" t="n">
        <v>3174.47517</v>
      </c>
      <c r="AK393" s="86" t="n">
        <v>2.31921148952097E-011</v>
      </c>
      <c r="AL393" s="87"/>
    </row>
    <row r="394" customFormat="false" ht="15" hidden="false" customHeight="false" outlineLevel="0" collapsed="false">
      <c r="A394" s="57" t="n">
        <v>388</v>
      </c>
      <c r="B394" s="79" t="n">
        <v>190405</v>
      </c>
      <c r="C394" s="57" t="s">
        <v>198</v>
      </c>
      <c r="D394" s="80" t="n">
        <v>151.21347</v>
      </c>
      <c r="E394" s="80" t="n">
        <v>0</v>
      </c>
      <c r="F394" s="80" t="n">
        <v>0</v>
      </c>
      <c r="G394" s="80" t="n">
        <v>0</v>
      </c>
      <c r="H394" s="81" t="n">
        <v>151.21347</v>
      </c>
      <c r="I394" s="80" t="n">
        <v>371.93188</v>
      </c>
      <c r="J394" s="80" t="n">
        <v>0</v>
      </c>
      <c r="K394" s="80" t="n">
        <v>0</v>
      </c>
      <c r="L394" s="80" t="n">
        <v>507.47612</v>
      </c>
      <c r="M394" s="80" t="n">
        <v>0</v>
      </c>
      <c r="N394" s="80" t="n">
        <v>591.01379</v>
      </c>
      <c r="O394" s="80" t="n">
        <v>0</v>
      </c>
      <c r="P394" s="81" t="n">
        <v>1470.42179</v>
      </c>
      <c r="Q394" s="80" t="n">
        <v>0</v>
      </c>
      <c r="R394" s="80" t="n">
        <v>0</v>
      </c>
      <c r="S394" s="80" t="n">
        <v>0</v>
      </c>
      <c r="T394" s="80" t="n">
        <v>0</v>
      </c>
      <c r="U394" s="80" t="n">
        <v>0</v>
      </c>
      <c r="V394" s="80" t="n">
        <v>0</v>
      </c>
      <c r="W394" s="80" t="n">
        <v>0</v>
      </c>
      <c r="X394" s="80" t="n">
        <v>0</v>
      </c>
      <c r="Y394" s="80" t="n">
        <v>0</v>
      </c>
      <c r="Z394" s="80" t="n">
        <v>0</v>
      </c>
      <c r="AA394" s="80" t="n">
        <v>0</v>
      </c>
      <c r="AB394" s="80" t="n">
        <v>4.69096</v>
      </c>
      <c r="AC394" s="80" t="n">
        <v>0</v>
      </c>
      <c r="AD394" s="80" t="n">
        <v>0</v>
      </c>
      <c r="AE394" s="82" t="n">
        <v>4.69096</v>
      </c>
      <c r="AF394" s="83" t="n">
        <v>1626.32622</v>
      </c>
      <c r="AG394" s="84" t="n">
        <v>1103.18087</v>
      </c>
      <c r="AH394" s="84" t="n">
        <v>523.14535</v>
      </c>
      <c r="AI394" s="84" t="n">
        <v>0</v>
      </c>
      <c r="AJ394" s="85" t="n">
        <v>0</v>
      </c>
      <c r="AK394" s="86" t="n">
        <v>-2.27373675443232E-013</v>
      </c>
      <c r="AL394" s="87"/>
    </row>
    <row r="395" customFormat="false" ht="15" hidden="false" customHeight="false" outlineLevel="0" collapsed="false">
      <c r="A395" s="57" t="n">
        <v>389</v>
      </c>
      <c r="B395" s="79" t="n">
        <v>190410</v>
      </c>
      <c r="C395" s="57" t="s">
        <v>286</v>
      </c>
      <c r="D395" s="80" t="n">
        <v>2348.01488</v>
      </c>
      <c r="E395" s="80" t="n">
        <v>2827.34229</v>
      </c>
      <c r="F395" s="80" t="n">
        <v>7406.12094</v>
      </c>
      <c r="G395" s="80" t="n">
        <v>506.60834</v>
      </c>
      <c r="H395" s="81" t="n">
        <v>13088.08645</v>
      </c>
      <c r="I395" s="80" t="n">
        <v>2881.38716</v>
      </c>
      <c r="J395" s="80" t="n">
        <v>1405.39437</v>
      </c>
      <c r="K395" s="80" t="n">
        <v>142.23397</v>
      </c>
      <c r="L395" s="80" t="n">
        <v>710.95921</v>
      </c>
      <c r="M395" s="80" t="n">
        <v>1462.86654</v>
      </c>
      <c r="N395" s="80" t="n">
        <v>1166.57671</v>
      </c>
      <c r="O395" s="80" t="n">
        <v>0</v>
      </c>
      <c r="P395" s="81" t="n">
        <v>7769.41796</v>
      </c>
      <c r="Q395" s="80" t="n">
        <v>466.74011</v>
      </c>
      <c r="R395" s="80" t="n">
        <v>14.226</v>
      </c>
      <c r="S395" s="80" t="n">
        <v>80.62009</v>
      </c>
      <c r="T395" s="80" t="n">
        <v>3.62093</v>
      </c>
      <c r="U395" s="80" t="n">
        <v>0.15</v>
      </c>
      <c r="V395" s="80" t="n">
        <v>40.33832</v>
      </c>
      <c r="W395" s="80" t="n">
        <v>183.40207</v>
      </c>
      <c r="X395" s="80" t="n">
        <v>0</v>
      </c>
      <c r="Y395" s="80" t="n">
        <v>1221.30649</v>
      </c>
      <c r="Z395" s="80" t="n">
        <v>221.71095</v>
      </c>
      <c r="AA395" s="80" t="n">
        <v>220.84271</v>
      </c>
      <c r="AB395" s="80" t="n">
        <v>217.55232</v>
      </c>
      <c r="AC395" s="80" t="n">
        <v>310.70175</v>
      </c>
      <c r="AD395" s="80" t="n">
        <v>156.2404</v>
      </c>
      <c r="AE395" s="82" t="n">
        <v>3137.45214</v>
      </c>
      <c r="AF395" s="83" t="n">
        <v>23994.95655</v>
      </c>
      <c r="AG395" s="84" t="n">
        <v>13011.41284</v>
      </c>
      <c r="AH395" s="84" t="n">
        <v>10268.59718</v>
      </c>
      <c r="AI395" s="84" t="n">
        <v>0</v>
      </c>
      <c r="AJ395" s="85" t="n">
        <v>714.94653</v>
      </c>
      <c r="AK395" s="86" t="n">
        <v>2.95585778076202E-012</v>
      </c>
      <c r="AL395" s="87"/>
    </row>
    <row r="396" customFormat="false" ht="15" hidden="false" customHeight="false" outlineLevel="0" collapsed="false">
      <c r="A396" s="57" t="n">
        <v>390</v>
      </c>
      <c r="B396" s="79" t="n">
        <v>190490</v>
      </c>
      <c r="C396" s="57" t="s">
        <v>126</v>
      </c>
      <c r="D396" s="80" t="n">
        <v>11249.41126</v>
      </c>
      <c r="E396" s="80" t="n">
        <v>4007.34079</v>
      </c>
      <c r="F396" s="80" t="n">
        <v>21836.39</v>
      </c>
      <c r="G396" s="80" t="n">
        <v>3874.84103</v>
      </c>
      <c r="H396" s="81" t="n">
        <v>40967.98308</v>
      </c>
      <c r="I396" s="80" t="n">
        <v>6434.2669</v>
      </c>
      <c r="J396" s="80" t="n">
        <v>4723.27665</v>
      </c>
      <c r="K396" s="80" t="n">
        <v>275.80514</v>
      </c>
      <c r="L396" s="80" t="n">
        <v>2155.01722</v>
      </c>
      <c r="M396" s="80" t="n">
        <v>2039.8554</v>
      </c>
      <c r="N396" s="80" t="n">
        <v>1452.78513</v>
      </c>
      <c r="O396" s="80" t="n">
        <v>155.034</v>
      </c>
      <c r="P396" s="81" t="n">
        <v>17236.04044</v>
      </c>
      <c r="Q396" s="80" t="n">
        <v>1037.11471</v>
      </c>
      <c r="R396" s="80" t="n">
        <v>25.65404</v>
      </c>
      <c r="S396" s="80" t="n">
        <v>0</v>
      </c>
      <c r="T396" s="80" t="n">
        <v>101.83877</v>
      </c>
      <c r="U396" s="80" t="n">
        <v>4.2003</v>
      </c>
      <c r="V396" s="80" t="n">
        <v>8.77098</v>
      </c>
      <c r="W396" s="80" t="n">
        <v>1057.12163</v>
      </c>
      <c r="X396" s="80" t="n">
        <v>0</v>
      </c>
      <c r="Y396" s="80" t="n">
        <v>3216.48979</v>
      </c>
      <c r="Z396" s="80" t="n">
        <v>826.20407</v>
      </c>
      <c r="AA396" s="80" t="n">
        <v>2378.73506</v>
      </c>
      <c r="AB396" s="80" t="n">
        <v>180.11645</v>
      </c>
      <c r="AC396" s="80" t="n">
        <v>6.0527</v>
      </c>
      <c r="AD396" s="80" t="n">
        <v>80.40824</v>
      </c>
      <c r="AE396" s="82" t="n">
        <v>8922.70674</v>
      </c>
      <c r="AF396" s="83" t="n">
        <v>67126.73026</v>
      </c>
      <c r="AG396" s="84" t="n">
        <v>36455.9412</v>
      </c>
      <c r="AH396" s="84" t="n">
        <v>27228.87967</v>
      </c>
      <c r="AI396" s="84" t="n">
        <v>0</v>
      </c>
      <c r="AJ396" s="85" t="n">
        <v>3441.90939</v>
      </c>
      <c r="AK396" s="86" t="n">
        <v>0</v>
      </c>
      <c r="AL396" s="87"/>
    </row>
    <row r="397" customFormat="false" ht="15" hidden="false" customHeight="false" outlineLevel="0" collapsed="false">
      <c r="A397" s="57" t="n">
        <v>391</v>
      </c>
      <c r="B397" s="79" t="n">
        <v>190499</v>
      </c>
      <c r="C397" s="57" t="s">
        <v>287</v>
      </c>
      <c r="D397" s="80" t="n">
        <v>-4544.10268</v>
      </c>
      <c r="E397" s="80" t="n">
        <v>-1184.29231</v>
      </c>
      <c r="F397" s="80" t="n">
        <v>-5140.00787</v>
      </c>
      <c r="G397" s="80" t="n">
        <v>-1617.23168</v>
      </c>
      <c r="H397" s="81" t="n">
        <v>-12485.63454</v>
      </c>
      <c r="I397" s="80" t="n">
        <v>0</v>
      </c>
      <c r="J397" s="80" t="n">
        <v>0</v>
      </c>
      <c r="K397" s="80" t="n">
        <v>-87.60776</v>
      </c>
      <c r="L397" s="80" t="n">
        <v>0</v>
      </c>
      <c r="M397" s="80" t="n">
        <v>-715.2999</v>
      </c>
      <c r="N397" s="80" t="n">
        <v>-335.92247</v>
      </c>
      <c r="O397" s="80" t="n">
        <v>0</v>
      </c>
      <c r="P397" s="81" t="n">
        <v>-1138.83013</v>
      </c>
      <c r="Q397" s="80" t="n">
        <v>0</v>
      </c>
      <c r="R397" s="80" t="n">
        <v>0</v>
      </c>
      <c r="S397" s="80" t="n">
        <v>0</v>
      </c>
      <c r="T397" s="80" t="n">
        <v>0</v>
      </c>
      <c r="U397" s="80" t="n">
        <v>0</v>
      </c>
      <c r="V397" s="80" t="n">
        <v>0</v>
      </c>
      <c r="W397" s="80" t="n">
        <v>0</v>
      </c>
      <c r="X397" s="80" t="n">
        <v>0</v>
      </c>
      <c r="Y397" s="80" t="n">
        <v>0</v>
      </c>
      <c r="Z397" s="80" t="n">
        <v>0</v>
      </c>
      <c r="AA397" s="80" t="n">
        <v>-982.38075</v>
      </c>
      <c r="AB397" s="80" t="n">
        <v>0</v>
      </c>
      <c r="AC397" s="80" t="n">
        <v>0</v>
      </c>
      <c r="AD397" s="80" t="n">
        <v>-71.60583</v>
      </c>
      <c r="AE397" s="82" t="n">
        <v>-1053.98658</v>
      </c>
      <c r="AF397" s="83" t="n">
        <v>-14678.45125</v>
      </c>
      <c r="AG397" s="84" t="n">
        <v>-7808.46192</v>
      </c>
      <c r="AH397" s="84" t="n">
        <v>-5887.60858</v>
      </c>
      <c r="AI397" s="84" t="n">
        <v>0</v>
      </c>
      <c r="AJ397" s="85" t="n">
        <v>-982.38075</v>
      </c>
      <c r="AK397" s="86" t="n">
        <v>-2.04636307898909E-012</v>
      </c>
      <c r="AL397" s="87"/>
    </row>
    <row r="398" customFormat="false" ht="15" hidden="false" customHeight="false" outlineLevel="0" collapsed="false">
      <c r="A398" s="57" t="n">
        <v>392</v>
      </c>
      <c r="B398" s="79" t="n">
        <v>1905</v>
      </c>
      <c r="C398" s="57" t="s">
        <v>288</v>
      </c>
      <c r="D398" s="80" t="n">
        <v>23085.76443</v>
      </c>
      <c r="E398" s="80" t="n">
        <v>7117.85221</v>
      </c>
      <c r="F398" s="80" t="n">
        <v>7926.76534</v>
      </c>
      <c r="G398" s="80" t="n">
        <v>5077.59361</v>
      </c>
      <c r="H398" s="81" t="n">
        <v>43207.97559</v>
      </c>
      <c r="I398" s="80" t="n">
        <v>4171.88684</v>
      </c>
      <c r="J398" s="80" t="n">
        <v>4472.95422</v>
      </c>
      <c r="K398" s="80" t="n">
        <v>808.94101</v>
      </c>
      <c r="L398" s="80" t="n">
        <v>1677.19197</v>
      </c>
      <c r="M398" s="80" t="n">
        <v>192.348</v>
      </c>
      <c r="N398" s="80" t="n">
        <v>4248.81499</v>
      </c>
      <c r="O398" s="80" t="n">
        <v>717.019</v>
      </c>
      <c r="P398" s="81" t="n">
        <v>16289.15603</v>
      </c>
      <c r="Q398" s="80" t="n">
        <v>373.42184</v>
      </c>
      <c r="R398" s="80" t="n">
        <v>13.16349</v>
      </c>
      <c r="S398" s="80" t="n">
        <v>37.34977</v>
      </c>
      <c r="T398" s="80" t="n">
        <v>2.30552</v>
      </c>
      <c r="U398" s="80" t="n">
        <v>0</v>
      </c>
      <c r="V398" s="80" t="n">
        <v>99.65001</v>
      </c>
      <c r="W398" s="80" t="n">
        <v>2511.53755</v>
      </c>
      <c r="X398" s="80" t="n">
        <v>285.29078</v>
      </c>
      <c r="Y398" s="80" t="n">
        <v>2228.3614</v>
      </c>
      <c r="Z398" s="80" t="n">
        <v>175.19727</v>
      </c>
      <c r="AA398" s="80" t="n">
        <v>1645.18328</v>
      </c>
      <c r="AB398" s="80" t="n">
        <v>332.56598</v>
      </c>
      <c r="AC398" s="80" t="n">
        <v>784.73661</v>
      </c>
      <c r="AD398" s="80" t="n">
        <v>325.97625</v>
      </c>
      <c r="AE398" s="82" t="n">
        <v>8814.73975</v>
      </c>
      <c r="AF398" s="83" t="n">
        <v>68311.87137</v>
      </c>
      <c r="AG398" s="84" t="n">
        <v>24795.41638</v>
      </c>
      <c r="AH398" s="84" t="n">
        <v>38574.99755</v>
      </c>
      <c r="AI398" s="84" t="n">
        <v>0</v>
      </c>
      <c r="AJ398" s="85" t="n">
        <v>4941.45744</v>
      </c>
      <c r="AK398" s="86" t="n">
        <v>0</v>
      </c>
      <c r="AL398" s="87"/>
    </row>
    <row r="399" customFormat="false" ht="15" hidden="false" customHeight="false" outlineLevel="0" collapsed="false">
      <c r="A399" s="57" t="n">
        <v>393</v>
      </c>
      <c r="B399" s="79" t="n">
        <v>190505</v>
      </c>
      <c r="C399" s="57" t="s">
        <v>289</v>
      </c>
      <c r="D399" s="80" t="n">
        <v>292.51095</v>
      </c>
      <c r="E399" s="80" t="n">
        <v>1022.05147</v>
      </c>
      <c r="F399" s="80" t="n">
        <v>0</v>
      </c>
      <c r="G399" s="80" t="n">
        <v>128.39192</v>
      </c>
      <c r="H399" s="81" t="n">
        <v>1442.95434</v>
      </c>
      <c r="I399" s="80" t="n">
        <v>109.05071</v>
      </c>
      <c r="J399" s="80" t="n">
        <v>0</v>
      </c>
      <c r="K399" s="80" t="n">
        <v>0</v>
      </c>
      <c r="L399" s="80" t="n">
        <v>0</v>
      </c>
      <c r="M399" s="80" t="n">
        <v>0</v>
      </c>
      <c r="N399" s="80" t="n">
        <v>0</v>
      </c>
      <c r="O399" s="80" t="n">
        <v>0</v>
      </c>
      <c r="P399" s="81" t="n">
        <v>109.05071</v>
      </c>
      <c r="Q399" s="80" t="n">
        <v>0</v>
      </c>
      <c r="R399" s="80" t="n">
        <v>19.47077</v>
      </c>
      <c r="S399" s="80" t="n">
        <v>0</v>
      </c>
      <c r="T399" s="80" t="n">
        <v>0</v>
      </c>
      <c r="U399" s="80" t="n">
        <v>0</v>
      </c>
      <c r="V399" s="80" t="n">
        <v>0</v>
      </c>
      <c r="W399" s="80" t="n">
        <v>306.3892</v>
      </c>
      <c r="X399" s="80" t="n">
        <v>0</v>
      </c>
      <c r="Y399" s="80" t="n">
        <v>0</v>
      </c>
      <c r="Z399" s="80" t="n">
        <v>0</v>
      </c>
      <c r="AA399" s="80" t="n">
        <v>0</v>
      </c>
      <c r="AB399" s="80" t="n">
        <v>0</v>
      </c>
      <c r="AC399" s="80" t="n">
        <v>0</v>
      </c>
      <c r="AD399" s="80" t="n">
        <v>0</v>
      </c>
      <c r="AE399" s="82" t="n">
        <v>325.85997</v>
      </c>
      <c r="AF399" s="83" t="n">
        <v>1877.86502</v>
      </c>
      <c r="AG399" s="84" t="n">
        <v>147.86269</v>
      </c>
      <c r="AH399" s="84" t="n">
        <v>1423.61313</v>
      </c>
      <c r="AI399" s="84" t="n">
        <v>0</v>
      </c>
      <c r="AJ399" s="85" t="n">
        <v>306.3892</v>
      </c>
      <c r="AK399" s="86" t="n">
        <v>0</v>
      </c>
      <c r="AL399" s="87"/>
    </row>
    <row r="400" customFormat="false" ht="15" hidden="false" customHeight="false" outlineLevel="0" collapsed="false">
      <c r="A400" s="57" t="n">
        <v>394</v>
      </c>
      <c r="B400" s="79" t="n">
        <v>190510</v>
      </c>
      <c r="C400" s="57" t="s">
        <v>290</v>
      </c>
      <c r="D400" s="80" t="n">
        <v>2298.51875</v>
      </c>
      <c r="E400" s="80" t="n">
        <v>0</v>
      </c>
      <c r="F400" s="80" t="n">
        <v>0</v>
      </c>
      <c r="G400" s="80" t="n">
        <v>0</v>
      </c>
      <c r="H400" s="81" t="n">
        <v>2298.51875</v>
      </c>
      <c r="I400" s="80" t="n">
        <v>53.54531</v>
      </c>
      <c r="J400" s="80" t="n">
        <v>480.91506</v>
      </c>
      <c r="K400" s="80" t="n">
        <v>0</v>
      </c>
      <c r="L400" s="80" t="n">
        <v>155.22789</v>
      </c>
      <c r="M400" s="80" t="n">
        <v>0</v>
      </c>
      <c r="N400" s="80" t="n">
        <v>0</v>
      </c>
      <c r="O400" s="80" t="n">
        <v>0</v>
      </c>
      <c r="P400" s="81" t="n">
        <v>689.68826</v>
      </c>
      <c r="Q400" s="80" t="n">
        <v>0.0013</v>
      </c>
      <c r="R400" s="80" t="n">
        <v>0</v>
      </c>
      <c r="S400" s="80" t="n">
        <v>0</v>
      </c>
      <c r="T400" s="80" t="n">
        <v>0</v>
      </c>
      <c r="U400" s="80" t="n">
        <v>0</v>
      </c>
      <c r="V400" s="80" t="n">
        <v>0</v>
      </c>
      <c r="W400" s="80" t="n">
        <v>2251.70941</v>
      </c>
      <c r="X400" s="80" t="n">
        <v>0</v>
      </c>
      <c r="Y400" s="80" t="n">
        <v>1047.68161</v>
      </c>
      <c r="Z400" s="80" t="n">
        <v>0</v>
      </c>
      <c r="AA400" s="80" t="n">
        <v>2158.38536</v>
      </c>
      <c r="AB400" s="80" t="n">
        <v>0</v>
      </c>
      <c r="AC400" s="80" t="n">
        <v>97.91121</v>
      </c>
      <c r="AD400" s="80" t="n">
        <v>157.9265</v>
      </c>
      <c r="AE400" s="82" t="n">
        <v>5713.61539</v>
      </c>
      <c r="AF400" s="83" t="n">
        <v>8701.8224</v>
      </c>
      <c r="AG400" s="84" t="n">
        <v>636.14295</v>
      </c>
      <c r="AH400" s="84" t="n">
        <v>3557.67347</v>
      </c>
      <c r="AI400" s="84" t="n">
        <v>0</v>
      </c>
      <c r="AJ400" s="85" t="n">
        <v>4508.00598</v>
      </c>
      <c r="AK400" s="86" t="n">
        <v>0</v>
      </c>
      <c r="AL400" s="87"/>
    </row>
    <row r="401" customFormat="false" ht="15" hidden="false" customHeight="false" outlineLevel="0" collapsed="false">
      <c r="A401" s="57" t="n">
        <v>395</v>
      </c>
      <c r="B401" s="79" t="n">
        <v>190515</v>
      </c>
      <c r="C401" s="57" t="s">
        <v>291</v>
      </c>
      <c r="D401" s="80" t="n">
        <v>0</v>
      </c>
      <c r="E401" s="80" t="n">
        <v>0</v>
      </c>
      <c r="F401" s="80" t="n">
        <v>5693.478</v>
      </c>
      <c r="G401" s="80" t="n">
        <v>0</v>
      </c>
      <c r="H401" s="81" t="n">
        <v>5693.478</v>
      </c>
      <c r="I401" s="80" t="n">
        <v>0</v>
      </c>
      <c r="J401" s="80" t="n">
        <v>100.62009</v>
      </c>
      <c r="K401" s="80" t="n">
        <v>0</v>
      </c>
      <c r="L401" s="80" t="n">
        <v>0</v>
      </c>
      <c r="M401" s="80" t="n">
        <v>0</v>
      </c>
      <c r="N401" s="80" t="n">
        <v>39.9626</v>
      </c>
      <c r="O401" s="80" t="n">
        <v>0</v>
      </c>
      <c r="P401" s="81" t="n">
        <v>140.58269</v>
      </c>
      <c r="Q401" s="80" t="n">
        <v>0</v>
      </c>
      <c r="R401" s="80" t="n">
        <v>0</v>
      </c>
      <c r="S401" s="80" t="n">
        <v>0</v>
      </c>
      <c r="T401" s="80" t="n">
        <v>0</v>
      </c>
      <c r="U401" s="80" t="n">
        <v>0</v>
      </c>
      <c r="V401" s="80" t="n">
        <v>0</v>
      </c>
      <c r="W401" s="80" t="n">
        <v>4359.30897</v>
      </c>
      <c r="X401" s="80" t="n">
        <v>0</v>
      </c>
      <c r="Y401" s="80" t="n">
        <v>0</v>
      </c>
      <c r="Z401" s="80" t="n">
        <v>0</v>
      </c>
      <c r="AA401" s="80" t="n">
        <v>0</v>
      </c>
      <c r="AB401" s="80" t="n">
        <v>0</v>
      </c>
      <c r="AC401" s="80" t="n">
        <v>0</v>
      </c>
      <c r="AD401" s="80" t="n">
        <v>0</v>
      </c>
      <c r="AE401" s="82" t="n">
        <v>4359.30897</v>
      </c>
      <c r="AF401" s="83" t="n">
        <v>10193.36966</v>
      </c>
      <c r="AG401" s="84" t="n">
        <v>5834.06069</v>
      </c>
      <c r="AH401" s="84" t="n">
        <v>0</v>
      </c>
      <c r="AI401" s="84" t="n">
        <v>0</v>
      </c>
      <c r="AJ401" s="85" t="n">
        <v>4359.30897</v>
      </c>
      <c r="AK401" s="86" t="n">
        <v>0</v>
      </c>
      <c r="AL401" s="87"/>
    </row>
    <row r="402" customFormat="false" ht="15" hidden="false" customHeight="false" outlineLevel="0" collapsed="false">
      <c r="A402" s="57" t="n">
        <v>396</v>
      </c>
      <c r="B402" s="79" t="n">
        <v>190520</v>
      </c>
      <c r="C402" s="57" t="s">
        <v>292</v>
      </c>
      <c r="D402" s="80" t="n">
        <v>5631.74738</v>
      </c>
      <c r="E402" s="80" t="n">
        <v>1927.58312</v>
      </c>
      <c r="F402" s="80" t="n">
        <v>2188.76524</v>
      </c>
      <c r="G402" s="80" t="n">
        <v>2171.13667</v>
      </c>
      <c r="H402" s="81" t="n">
        <v>11919.23241</v>
      </c>
      <c r="I402" s="80" t="n">
        <v>1793.09789</v>
      </c>
      <c r="J402" s="80" t="n">
        <v>1875.47407</v>
      </c>
      <c r="K402" s="80" t="n">
        <v>172.67496</v>
      </c>
      <c r="L402" s="80" t="n">
        <v>840.60974</v>
      </c>
      <c r="M402" s="80" t="n">
        <v>0</v>
      </c>
      <c r="N402" s="80" t="n">
        <v>2746.48952</v>
      </c>
      <c r="O402" s="80" t="n">
        <v>0</v>
      </c>
      <c r="P402" s="81" t="n">
        <v>7428.34618</v>
      </c>
      <c r="Q402" s="80" t="n">
        <v>546.6377</v>
      </c>
      <c r="R402" s="80" t="n">
        <v>226.11701</v>
      </c>
      <c r="S402" s="80" t="n">
        <v>8.8424</v>
      </c>
      <c r="T402" s="80" t="n">
        <v>2.30552</v>
      </c>
      <c r="U402" s="80" t="n">
        <v>0</v>
      </c>
      <c r="V402" s="80" t="n">
        <v>160.76447</v>
      </c>
      <c r="W402" s="80" t="n">
        <v>5038.86026</v>
      </c>
      <c r="X402" s="80" t="n">
        <v>486.89356</v>
      </c>
      <c r="Y402" s="80" t="n">
        <v>466.44293</v>
      </c>
      <c r="Z402" s="80" t="n">
        <v>346.27072</v>
      </c>
      <c r="AA402" s="80" t="n">
        <v>807.3315</v>
      </c>
      <c r="AB402" s="80" t="n">
        <v>577.95752</v>
      </c>
      <c r="AC402" s="80" t="n">
        <v>682.11005</v>
      </c>
      <c r="AD402" s="80" t="n">
        <v>252.15381</v>
      </c>
      <c r="AE402" s="82" t="n">
        <v>9602.68745</v>
      </c>
      <c r="AF402" s="83" t="n">
        <v>28950.26604</v>
      </c>
      <c r="AG402" s="84" t="n">
        <v>10796.15664</v>
      </c>
      <c r="AH402" s="84" t="n">
        <v>11625.80759</v>
      </c>
      <c r="AI402" s="84" t="n">
        <v>0</v>
      </c>
      <c r="AJ402" s="85" t="n">
        <v>6528.30181</v>
      </c>
      <c r="AK402" s="86" t="n">
        <v>0</v>
      </c>
      <c r="AL402" s="87"/>
    </row>
    <row r="403" customFormat="false" ht="15" hidden="false" customHeight="false" outlineLevel="0" collapsed="false">
      <c r="A403" s="57" t="n">
        <v>397</v>
      </c>
      <c r="B403" s="79" t="n">
        <v>190525</v>
      </c>
      <c r="C403" s="57" t="s">
        <v>293</v>
      </c>
      <c r="D403" s="80" t="n">
        <v>25651.23625</v>
      </c>
      <c r="E403" s="80" t="n">
        <v>18888.58741</v>
      </c>
      <c r="F403" s="80" t="n">
        <v>7205.99753</v>
      </c>
      <c r="G403" s="80" t="n">
        <v>6273.44421</v>
      </c>
      <c r="H403" s="81" t="n">
        <v>58019.2654</v>
      </c>
      <c r="I403" s="80" t="n">
        <v>6289.80549</v>
      </c>
      <c r="J403" s="80" t="n">
        <v>2441.33908</v>
      </c>
      <c r="K403" s="80" t="n">
        <v>1234.49472</v>
      </c>
      <c r="L403" s="80" t="n">
        <v>681.35434</v>
      </c>
      <c r="M403" s="80" t="n">
        <v>273.44698</v>
      </c>
      <c r="N403" s="80" t="n">
        <v>4748.64038</v>
      </c>
      <c r="O403" s="80" t="n">
        <v>2293.671</v>
      </c>
      <c r="P403" s="81" t="n">
        <v>17962.75199</v>
      </c>
      <c r="Q403" s="80" t="n">
        <v>37.88407</v>
      </c>
      <c r="R403" s="80" t="n">
        <v>152.81603</v>
      </c>
      <c r="S403" s="80" t="n">
        <v>0</v>
      </c>
      <c r="T403" s="80" t="n">
        <v>0</v>
      </c>
      <c r="U403" s="80" t="n">
        <v>0</v>
      </c>
      <c r="V403" s="80" t="n">
        <v>0</v>
      </c>
      <c r="W403" s="80" t="n">
        <v>6106.44086</v>
      </c>
      <c r="X403" s="80" t="n">
        <v>908.35558</v>
      </c>
      <c r="Y403" s="80" t="n">
        <v>1477.76661</v>
      </c>
      <c r="Z403" s="80" t="n">
        <v>40.59957</v>
      </c>
      <c r="AA403" s="80" t="n">
        <v>0</v>
      </c>
      <c r="AB403" s="80" t="n">
        <v>518.87305</v>
      </c>
      <c r="AC403" s="80" t="n">
        <v>0</v>
      </c>
      <c r="AD403" s="80" t="n">
        <v>5.91259</v>
      </c>
      <c r="AE403" s="82" t="n">
        <v>9248.64836</v>
      </c>
      <c r="AF403" s="83" t="n">
        <v>85230.66575</v>
      </c>
      <c r="AG403" s="84" t="n">
        <v>24589.5826</v>
      </c>
      <c r="AH403" s="84" t="n">
        <v>54534.64229</v>
      </c>
      <c r="AI403" s="84" t="n">
        <v>0</v>
      </c>
      <c r="AJ403" s="85" t="n">
        <v>6106.44086</v>
      </c>
      <c r="AK403" s="86" t="n">
        <v>1.72803993336856E-011</v>
      </c>
      <c r="AL403" s="87"/>
    </row>
    <row r="404" customFormat="false" ht="15" hidden="false" customHeight="false" outlineLevel="0" collapsed="false">
      <c r="A404" s="57" t="n">
        <v>398</v>
      </c>
      <c r="B404" s="79" t="n">
        <v>190530</v>
      </c>
      <c r="C404" s="57" t="s">
        <v>294</v>
      </c>
      <c r="D404" s="80" t="n">
        <v>0</v>
      </c>
      <c r="E404" s="80" t="n">
        <v>0</v>
      </c>
      <c r="F404" s="80" t="n">
        <v>0</v>
      </c>
      <c r="G404" s="80" t="n">
        <v>0</v>
      </c>
      <c r="H404" s="81" t="n">
        <v>0</v>
      </c>
      <c r="I404" s="80" t="n">
        <v>0</v>
      </c>
      <c r="J404" s="80" t="n">
        <v>0</v>
      </c>
      <c r="K404" s="80" t="n">
        <v>0</v>
      </c>
      <c r="L404" s="80" t="n">
        <v>0</v>
      </c>
      <c r="M404" s="80" t="n">
        <v>0</v>
      </c>
      <c r="N404" s="80" t="n">
        <v>0</v>
      </c>
      <c r="O404" s="80" t="n">
        <v>0</v>
      </c>
      <c r="P404" s="81" t="n">
        <v>0</v>
      </c>
      <c r="Q404" s="80" t="n">
        <v>35.142</v>
      </c>
      <c r="R404" s="80" t="n">
        <v>0</v>
      </c>
      <c r="S404" s="80" t="n">
        <v>0</v>
      </c>
      <c r="T404" s="80" t="n">
        <v>0</v>
      </c>
      <c r="U404" s="80" t="n">
        <v>0</v>
      </c>
      <c r="V404" s="80" t="n">
        <v>0</v>
      </c>
      <c r="W404" s="80" t="n">
        <v>0</v>
      </c>
      <c r="X404" s="80" t="n">
        <v>0</v>
      </c>
      <c r="Y404" s="80" t="n">
        <v>0</v>
      </c>
      <c r="Z404" s="80" t="n">
        <v>0</v>
      </c>
      <c r="AA404" s="80" t="n">
        <v>0</v>
      </c>
      <c r="AB404" s="80" t="n">
        <v>0</v>
      </c>
      <c r="AC404" s="80" t="n">
        <v>0</v>
      </c>
      <c r="AD404" s="80" t="n">
        <v>0</v>
      </c>
      <c r="AE404" s="82" t="n">
        <v>35.142</v>
      </c>
      <c r="AF404" s="83" t="n">
        <v>35.142</v>
      </c>
      <c r="AG404" s="84" t="n">
        <v>0</v>
      </c>
      <c r="AH404" s="84" t="n">
        <v>35.142</v>
      </c>
      <c r="AI404" s="84" t="n">
        <v>0</v>
      </c>
      <c r="AJ404" s="85" t="n">
        <v>0</v>
      </c>
      <c r="AK404" s="86" t="n">
        <v>0</v>
      </c>
      <c r="AL404" s="87"/>
    </row>
    <row r="405" customFormat="false" ht="15" hidden="false" customHeight="false" outlineLevel="0" collapsed="false">
      <c r="A405" s="57" t="n">
        <v>399</v>
      </c>
      <c r="B405" s="79" t="n">
        <v>190590</v>
      </c>
      <c r="C405" s="57" t="s">
        <v>126</v>
      </c>
      <c r="D405" s="80" t="n">
        <v>7048.36787</v>
      </c>
      <c r="E405" s="80" t="n">
        <v>0</v>
      </c>
      <c r="F405" s="80" t="n">
        <v>3859.94736</v>
      </c>
      <c r="G405" s="80" t="n">
        <v>372.91104</v>
      </c>
      <c r="H405" s="81" t="n">
        <v>11281.22627</v>
      </c>
      <c r="I405" s="80" t="n">
        <v>0</v>
      </c>
      <c r="J405" s="80" t="n">
        <v>3208.19862</v>
      </c>
      <c r="K405" s="80" t="n">
        <v>266.14869</v>
      </c>
      <c r="L405" s="80" t="n">
        <v>0</v>
      </c>
      <c r="M405" s="80" t="n">
        <v>122.8823</v>
      </c>
      <c r="N405" s="80" t="n">
        <v>3764.61232</v>
      </c>
      <c r="O405" s="80" t="n">
        <v>0</v>
      </c>
      <c r="P405" s="81" t="n">
        <v>7361.84193</v>
      </c>
      <c r="Q405" s="80" t="n">
        <v>0</v>
      </c>
      <c r="R405" s="80" t="n">
        <v>0</v>
      </c>
      <c r="S405" s="80" t="n">
        <v>28.50737</v>
      </c>
      <c r="T405" s="80" t="n">
        <v>0</v>
      </c>
      <c r="U405" s="80" t="n">
        <v>0</v>
      </c>
      <c r="V405" s="80" t="n">
        <v>0</v>
      </c>
      <c r="W405" s="80" t="n">
        <v>0</v>
      </c>
      <c r="X405" s="80" t="n">
        <v>128.13003</v>
      </c>
      <c r="Y405" s="80" t="n">
        <v>1344</v>
      </c>
      <c r="Z405" s="80" t="n">
        <v>91.4976</v>
      </c>
      <c r="AA405" s="80" t="n">
        <v>335.49</v>
      </c>
      <c r="AB405" s="80" t="n">
        <v>16.89348</v>
      </c>
      <c r="AC405" s="80" t="n">
        <v>838.56054</v>
      </c>
      <c r="AD405" s="80" t="n">
        <v>362.5458</v>
      </c>
      <c r="AE405" s="82" t="n">
        <v>3145.62482</v>
      </c>
      <c r="AF405" s="83" t="n">
        <v>21788.69302</v>
      </c>
      <c r="AG405" s="84" t="n">
        <v>11373.95249</v>
      </c>
      <c r="AH405" s="84" t="n">
        <v>9240.68999</v>
      </c>
      <c r="AI405" s="84" t="n">
        <v>0</v>
      </c>
      <c r="AJ405" s="85" t="n">
        <v>1174.05054</v>
      </c>
      <c r="AK405" s="86" t="n">
        <v>0</v>
      </c>
      <c r="AL405" s="87"/>
    </row>
    <row r="406" customFormat="false" ht="15" hidden="false" customHeight="false" outlineLevel="0" collapsed="false">
      <c r="A406" s="57" t="n">
        <v>400</v>
      </c>
      <c r="B406" s="79" t="n">
        <v>190599</v>
      </c>
      <c r="C406" s="57" t="s">
        <v>295</v>
      </c>
      <c r="D406" s="80" t="n">
        <v>-17836.61677</v>
      </c>
      <c r="E406" s="80" t="n">
        <v>-14720.36979</v>
      </c>
      <c r="F406" s="80" t="n">
        <v>-11021.42279</v>
      </c>
      <c r="G406" s="80" t="n">
        <v>-3868.29023</v>
      </c>
      <c r="H406" s="81" t="n">
        <v>-47446.69958</v>
      </c>
      <c r="I406" s="80" t="n">
        <v>-4073.61256</v>
      </c>
      <c r="J406" s="80" t="n">
        <v>-3633.5927</v>
      </c>
      <c r="K406" s="80" t="n">
        <v>-864.37736</v>
      </c>
      <c r="L406" s="80" t="n">
        <v>0</v>
      </c>
      <c r="M406" s="80" t="n">
        <v>-203.98128</v>
      </c>
      <c r="N406" s="80" t="n">
        <v>-7050.88983</v>
      </c>
      <c r="O406" s="80" t="n">
        <v>-1576.652</v>
      </c>
      <c r="P406" s="81" t="n">
        <v>-17403.10573</v>
      </c>
      <c r="Q406" s="80" t="n">
        <v>-246.24323</v>
      </c>
      <c r="R406" s="80" t="n">
        <v>-385.24032</v>
      </c>
      <c r="S406" s="80" t="n">
        <v>0</v>
      </c>
      <c r="T406" s="80" t="n">
        <v>0</v>
      </c>
      <c r="U406" s="80" t="n">
        <v>0</v>
      </c>
      <c r="V406" s="80" t="n">
        <v>-61.11446</v>
      </c>
      <c r="W406" s="80" t="n">
        <v>-15551.17115</v>
      </c>
      <c r="X406" s="80" t="n">
        <v>-1238.08839</v>
      </c>
      <c r="Y406" s="80" t="n">
        <v>-2107.52975</v>
      </c>
      <c r="Z406" s="80" t="n">
        <v>-303.17062</v>
      </c>
      <c r="AA406" s="80" t="n">
        <v>-1656.02358</v>
      </c>
      <c r="AB406" s="80" t="n">
        <v>-781.15807</v>
      </c>
      <c r="AC406" s="80" t="n">
        <v>-833.84519</v>
      </c>
      <c r="AD406" s="80" t="n">
        <v>-452.56245</v>
      </c>
      <c r="AE406" s="82" t="n">
        <v>-23616.14721</v>
      </c>
      <c r="AF406" s="83" t="n">
        <v>-88465.95252</v>
      </c>
      <c r="AG406" s="84" t="n">
        <v>-28582.34168</v>
      </c>
      <c r="AH406" s="84" t="n">
        <v>-41842.57092</v>
      </c>
      <c r="AI406" s="84" t="n">
        <v>0</v>
      </c>
      <c r="AJ406" s="85" t="n">
        <v>-18041.03992</v>
      </c>
      <c r="AK406" s="86" t="n">
        <v>0</v>
      </c>
      <c r="AL406" s="87"/>
    </row>
    <row r="407" customFormat="false" ht="15" hidden="false" customHeight="false" outlineLevel="0" collapsed="false">
      <c r="A407" s="57" t="n">
        <v>401</v>
      </c>
      <c r="B407" s="79" t="n">
        <v>1906</v>
      </c>
      <c r="C407" s="57" t="s">
        <v>296</v>
      </c>
      <c r="D407" s="80" t="n">
        <v>1174.78666</v>
      </c>
      <c r="E407" s="80" t="n">
        <v>1716.70358</v>
      </c>
      <c r="F407" s="80" t="n">
        <v>0</v>
      </c>
      <c r="G407" s="80" t="n">
        <v>69.22934</v>
      </c>
      <c r="H407" s="81" t="n">
        <v>2960.71958</v>
      </c>
      <c r="I407" s="80" t="n">
        <v>317.43232</v>
      </c>
      <c r="J407" s="80" t="n">
        <v>516.09783</v>
      </c>
      <c r="K407" s="80" t="n">
        <v>83.78079</v>
      </c>
      <c r="L407" s="80" t="n">
        <v>202.8295</v>
      </c>
      <c r="M407" s="80" t="n">
        <v>233.2688</v>
      </c>
      <c r="N407" s="80" t="n">
        <v>44.52734</v>
      </c>
      <c r="O407" s="80" t="n">
        <v>18.905</v>
      </c>
      <c r="P407" s="81" t="n">
        <v>1416.84158</v>
      </c>
      <c r="Q407" s="80" t="n">
        <v>30.3275</v>
      </c>
      <c r="R407" s="80" t="n">
        <v>13.44859</v>
      </c>
      <c r="S407" s="80" t="n">
        <v>104.52072</v>
      </c>
      <c r="T407" s="80" t="n">
        <v>9.63315</v>
      </c>
      <c r="U407" s="80" t="n">
        <v>0</v>
      </c>
      <c r="V407" s="80" t="n">
        <v>3.3618</v>
      </c>
      <c r="W407" s="80" t="n">
        <v>160.53071</v>
      </c>
      <c r="X407" s="80" t="n">
        <v>0</v>
      </c>
      <c r="Y407" s="80" t="n">
        <v>118.67065</v>
      </c>
      <c r="Z407" s="80" t="n">
        <v>140.90674</v>
      </c>
      <c r="AA407" s="80" t="n">
        <v>251.21639</v>
      </c>
      <c r="AB407" s="80" t="n">
        <v>0</v>
      </c>
      <c r="AC407" s="80" t="n">
        <v>0</v>
      </c>
      <c r="AD407" s="80" t="n">
        <v>4.94571</v>
      </c>
      <c r="AE407" s="82" t="n">
        <v>837.56196</v>
      </c>
      <c r="AF407" s="83" t="n">
        <v>5215.12312</v>
      </c>
      <c r="AG407" s="84" t="n">
        <v>1206.18892</v>
      </c>
      <c r="AH407" s="84" t="n">
        <v>3597.1871</v>
      </c>
      <c r="AI407" s="84" t="n">
        <v>0</v>
      </c>
      <c r="AJ407" s="85" t="n">
        <v>411.7471</v>
      </c>
      <c r="AK407" s="86" t="n">
        <v>0</v>
      </c>
      <c r="AL407" s="87"/>
    </row>
    <row r="408" customFormat="false" ht="15" hidden="false" customHeight="false" outlineLevel="0" collapsed="false">
      <c r="A408" s="57" t="n">
        <v>402</v>
      </c>
      <c r="B408" s="79" t="n">
        <v>190605</v>
      </c>
      <c r="C408" s="57" t="s">
        <v>297</v>
      </c>
      <c r="D408" s="80"/>
      <c r="E408" s="80"/>
      <c r="F408" s="80"/>
      <c r="G408" s="80"/>
      <c r="H408" s="81" t="n">
        <v>0</v>
      </c>
      <c r="I408" s="80"/>
      <c r="J408" s="80"/>
      <c r="K408" s="80"/>
      <c r="L408" s="80"/>
      <c r="M408" s="80"/>
      <c r="N408" s="80"/>
      <c r="O408" s="80"/>
      <c r="P408" s="81" t="n">
        <v>0</v>
      </c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2" t="n">
        <v>0</v>
      </c>
      <c r="AF408" s="83" t="n">
        <v>0</v>
      </c>
      <c r="AG408" s="84" t="n">
        <v>0</v>
      </c>
      <c r="AH408" s="84" t="n">
        <v>0</v>
      </c>
      <c r="AI408" s="84" t="n">
        <v>0</v>
      </c>
      <c r="AJ408" s="85" t="n">
        <v>0</v>
      </c>
      <c r="AK408" s="86" t="n">
        <v>0</v>
      </c>
      <c r="AL408" s="87"/>
    </row>
    <row r="409" customFormat="false" ht="15" hidden="false" customHeight="false" outlineLevel="0" collapsed="false">
      <c r="A409" s="57" t="n">
        <v>403</v>
      </c>
      <c r="B409" s="79" t="n">
        <v>190610</v>
      </c>
      <c r="C409" s="57" t="s">
        <v>298</v>
      </c>
      <c r="D409" s="80"/>
      <c r="E409" s="80"/>
      <c r="F409" s="80"/>
      <c r="G409" s="80"/>
      <c r="H409" s="81" t="n">
        <v>0</v>
      </c>
      <c r="I409" s="80"/>
      <c r="J409" s="80"/>
      <c r="K409" s="80"/>
      <c r="L409" s="80"/>
      <c r="M409" s="80"/>
      <c r="N409" s="80"/>
      <c r="O409" s="80"/>
      <c r="P409" s="81" t="n">
        <v>0</v>
      </c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2" t="n">
        <v>0</v>
      </c>
      <c r="AF409" s="83" t="n">
        <v>0</v>
      </c>
      <c r="AG409" s="84" t="n">
        <v>0</v>
      </c>
      <c r="AH409" s="84" t="n">
        <v>0</v>
      </c>
      <c r="AI409" s="84" t="n">
        <v>0</v>
      </c>
      <c r="AJ409" s="85" t="n">
        <v>0</v>
      </c>
      <c r="AK409" s="86" t="n">
        <v>0</v>
      </c>
      <c r="AL409" s="87"/>
    </row>
    <row r="410" customFormat="false" ht="15" hidden="false" customHeight="false" outlineLevel="0" collapsed="false">
      <c r="A410" s="57" t="n">
        <v>404</v>
      </c>
      <c r="B410" s="79" t="n">
        <v>190615</v>
      </c>
      <c r="C410" s="57" t="s">
        <v>299</v>
      </c>
      <c r="D410" s="80" t="n">
        <v>1174.78666</v>
      </c>
      <c r="E410" s="80" t="n">
        <v>1716.70358</v>
      </c>
      <c r="F410" s="80" t="n">
        <v>0</v>
      </c>
      <c r="G410" s="80" t="n">
        <v>69.22934</v>
      </c>
      <c r="H410" s="81" t="n">
        <v>2960.71958</v>
      </c>
      <c r="I410" s="80" t="n">
        <v>317.43232</v>
      </c>
      <c r="J410" s="80" t="n">
        <v>516.09783</v>
      </c>
      <c r="K410" s="80" t="n">
        <v>83.78079</v>
      </c>
      <c r="L410" s="80" t="n">
        <v>202.8295</v>
      </c>
      <c r="M410" s="80" t="n">
        <v>233.2688</v>
      </c>
      <c r="N410" s="80" t="n">
        <v>44.52734</v>
      </c>
      <c r="O410" s="80" t="n">
        <v>18.905</v>
      </c>
      <c r="P410" s="81" t="n">
        <v>1416.84158</v>
      </c>
      <c r="Q410" s="80" t="n">
        <v>30.3275</v>
      </c>
      <c r="R410" s="80" t="n">
        <v>13.44859</v>
      </c>
      <c r="S410" s="80" t="n">
        <v>104.52072</v>
      </c>
      <c r="T410" s="80" t="n">
        <v>9.63315</v>
      </c>
      <c r="U410" s="80" t="n">
        <v>0</v>
      </c>
      <c r="V410" s="80" t="n">
        <v>3.3618</v>
      </c>
      <c r="W410" s="80" t="n">
        <v>160.53071</v>
      </c>
      <c r="X410" s="80" t="n">
        <v>0</v>
      </c>
      <c r="Y410" s="80" t="n">
        <v>118.67065</v>
      </c>
      <c r="Z410" s="80" t="n">
        <v>140.90674</v>
      </c>
      <c r="AA410" s="80" t="n">
        <v>251.21639</v>
      </c>
      <c r="AB410" s="80" t="n">
        <v>0</v>
      </c>
      <c r="AC410" s="80" t="n">
        <v>0</v>
      </c>
      <c r="AD410" s="80" t="n">
        <v>4.94571</v>
      </c>
      <c r="AE410" s="82" t="n">
        <v>837.56196</v>
      </c>
      <c r="AF410" s="83" t="n">
        <v>5215.12312</v>
      </c>
      <c r="AG410" s="84" t="n">
        <v>1206.18892</v>
      </c>
      <c r="AH410" s="84" t="n">
        <v>3597.1871</v>
      </c>
      <c r="AI410" s="84" t="n">
        <v>0</v>
      </c>
      <c r="AJ410" s="85" t="n">
        <v>411.7471</v>
      </c>
      <c r="AK410" s="86" t="n">
        <v>0</v>
      </c>
      <c r="AL410" s="87"/>
    </row>
    <row r="411" customFormat="false" ht="15" hidden="false" customHeight="false" outlineLevel="0" collapsed="false">
      <c r="A411" s="57" t="n">
        <v>405</v>
      </c>
      <c r="B411" s="79" t="n">
        <v>1907</v>
      </c>
      <c r="C411" s="57" t="s">
        <v>300</v>
      </c>
      <c r="D411" s="80"/>
      <c r="E411" s="80"/>
      <c r="F411" s="80"/>
      <c r="G411" s="80"/>
      <c r="H411" s="81" t="n">
        <v>0</v>
      </c>
      <c r="I411" s="80"/>
      <c r="J411" s="80"/>
      <c r="K411" s="80"/>
      <c r="L411" s="80"/>
      <c r="M411" s="80"/>
      <c r="N411" s="80"/>
      <c r="O411" s="80"/>
      <c r="P411" s="81" t="n">
        <v>0</v>
      </c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2" t="n">
        <v>0</v>
      </c>
      <c r="AF411" s="83" t="n">
        <v>0</v>
      </c>
      <c r="AG411" s="84" t="n">
        <v>0</v>
      </c>
      <c r="AH411" s="84" t="n">
        <v>0</v>
      </c>
      <c r="AI411" s="84" t="n">
        <v>0</v>
      </c>
      <c r="AJ411" s="85" t="n">
        <v>0</v>
      </c>
      <c r="AK411" s="86" t="n">
        <v>0</v>
      </c>
      <c r="AL411" s="87"/>
    </row>
    <row r="412" customFormat="false" ht="15" hidden="false" customHeight="false" outlineLevel="0" collapsed="false">
      <c r="A412" s="57" t="n">
        <v>406</v>
      </c>
      <c r="B412" s="79" t="n">
        <v>1908</v>
      </c>
      <c r="C412" s="57" t="s">
        <v>301</v>
      </c>
      <c r="D412" s="80" t="n">
        <v>0</v>
      </c>
      <c r="E412" s="80" t="n">
        <v>0</v>
      </c>
      <c r="F412" s="80" t="n">
        <v>2472.55051</v>
      </c>
      <c r="G412" s="80" t="n">
        <v>352.84116</v>
      </c>
      <c r="H412" s="81" t="n">
        <v>2825.39167</v>
      </c>
      <c r="I412" s="80" t="n">
        <v>0</v>
      </c>
      <c r="J412" s="80" t="n">
        <v>0</v>
      </c>
      <c r="K412" s="80" t="n">
        <v>28.08379</v>
      </c>
      <c r="L412" s="80" t="n">
        <v>0</v>
      </c>
      <c r="M412" s="80" t="n">
        <v>0.981</v>
      </c>
      <c r="N412" s="80" t="n">
        <v>0</v>
      </c>
      <c r="O412" s="80" t="n">
        <v>0</v>
      </c>
      <c r="P412" s="81" t="n">
        <v>29.06479</v>
      </c>
      <c r="Q412" s="80" t="n">
        <v>0</v>
      </c>
      <c r="R412" s="80" t="n">
        <v>0</v>
      </c>
      <c r="S412" s="80" t="n">
        <v>0</v>
      </c>
      <c r="T412" s="80" t="n">
        <v>0</v>
      </c>
      <c r="U412" s="80" t="n">
        <v>0</v>
      </c>
      <c r="V412" s="80" t="n">
        <v>0</v>
      </c>
      <c r="W412" s="80" t="n">
        <v>-1E-005</v>
      </c>
      <c r="X412" s="80" t="n">
        <v>0</v>
      </c>
      <c r="Y412" s="80" t="n">
        <v>0</v>
      </c>
      <c r="Z412" s="80" t="n">
        <v>0</v>
      </c>
      <c r="AA412" s="80" t="n">
        <v>0</v>
      </c>
      <c r="AB412" s="80" t="n">
        <v>0</v>
      </c>
      <c r="AC412" s="80" t="n">
        <v>0</v>
      </c>
      <c r="AD412" s="80" t="n">
        <v>0</v>
      </c>
      <c r="AE412" s="82" t="n">
        <v>-1E-005</v>
      </c>
      <c r="AF412" s="83" t="n">
        <v>2854.45645</v>
      </c>
      <c r="AG412" s="84" t="n">
        <v>2826.37267</v>
      </c>
      <c r="AH412" s="84" t="n">
        <v>28.08379</v>
      </c>
      <c r="AI412" s="84" t="n">
        <v>0</v>
      </c>
      <c r="AJ412" s="85" t="n">
        <v>-1E-005</v>
      </c>
      <c r="AK412" s="86" t="n">
        <v>-5.2187033279603E-013</v>
      </c>
      <c r="AL412" s="87"/>
    </row>
    <row r="413" customFormat="false" ht="15" hidden="false" customHeight="false" outlineLevel="0" collapsed="false">
      <c r="A413" s="57" t="n">
        <v>407</v>
      </c>
      <c r="B413" s="79" t="n">
        <v>1910</v>
      </c>
      <c r="C413" s="57" t="s">
        <v>302</v>
      </c>
      <c r="D413" s="80" t="n">
        <v>0</v>
      </c>
      <c r="E413" s="80" t="n">
        <v>0</v>
      </c>
      <c r="F413" s="80" t="n">
        <v>0</v>
      </c>
      <c r="G413" s="80" t="n">
        <v>0</v>
      </c>
      <c r="H413" s="81" t="n">
        <v>0</v>
      </c>
      <c r="I413" s="80" t="n">
        <v>0</v>
      </c>
      <c r="J413" s="80" t="n">
        <v>0</v>
      </c>
      <c r="K413" s="80" t="n">
        <v>0</v>
      </c>
      <c r="L413" s="80" t="n">
        <v>0</v>
      </c>
      <c r="M413" s="80" t="n">
        <v>0</v>
      </c>
      <c r="N413" s="80" t="n">
        <v>0</v>
      </c>
      <c r="O413" s="80" t="n">
        <v>0</v>
      </c>
      <c r="P413" s="81" t="n">
        <v>0</v>
      </c>
      <c r="Q413" s="80" t="n">
        <v>0</v>
      </c>
      <c r="R413" s="80" t="n">
        <v>0</v>
      </c>
      <c r="S413" s="80" t="n">
        <v>0</v>
      </c>
      <c r="T413" s="80" t="n">
        <v>0</v>
      </c>
      <c r="U413" s="80" t="n">
        <v>0</v>
      </c>
      <c r="V413" s="80" t="n">
        <v>0</v>
      </c>
      <c r="W413" s="80" t="n">
        <v>0</v>
      </c>
      <c r="X413" s="80" t="n">
        <v>0</v>
      </c>
      <c r="Y413" s="80" t="n">
        <v>0</v>
      </c>
      <c r="Z413" s="80" t="n">
        <v>0</v>
      </c>
      <c r="AA413" s="80" t="n">
        <v>0</v>
      </c>
      <c r="AB413" s="80" t="n">
        <v>0</v>
      </c>
      <c r="AC413" s="80" t="n">
        <v>0</v>
      </c>
      <c r="AD413" s="80" t="n">
        <v>0</v>
      </c>
      <c r="AE413" s="82" t="n">
        <v>0</v>
      </c>
      <c r="AF413" s="83" t="n">
        <v>0</v>
      </c>
      <c r="AG413" s="84" t="n">
        <v>0</v>
      </c>
      <c r="AH413" s="84" t="n">
        <v>0</v>
      </c>
      <c r="AI413" s="84" t="n">
        <v>0</v>
      </c>
      <c r="AJ413" s="85" t="n">
        <v>0</v>
      </c>
      <c r="AK413" s="86" t="n">
        <v>0</v>
      </c>
      <c r="AL413" s="87"/>
    </row>
    <row r="414" customFormat="false" ht="15" hidden="false" customHeight="false" outlineLevel="0" collapsed="false">
      <c r="A414" s="57" t="n">
        <v>408</v>
      </c>
      <c r="B414" s="79" t="n">
        <v>1990</v>
      </c>
      <c r="C414" s="57" t="s">
        <v>126</v>
      </c>
      <c r="D414" s="80" t="n">
        <v>3291.67472</v>
      </c>
      <c r="E414" s="80" t="n">
        <v>2703.53691</v>
      </c>
      <c r="F414" s="80" t="n">
        <v>2705.62306</v>
      </c>
      <c r="G414" s="80" t="n">
        <v>33195.3778</v>
      </c>
      <c r="H414" s="81" t="n">
        <v>41896.21249</v>
      </c>
      <c r="I414" s="80" t="n">
        <v>3153.10237</v>
      </c>
      <c r="J414" s="80" t="n">
        <v>8175.60419</v>
      </c>
      <c r="K414" s="80" t="n">
        <v>128.33556</v>
      </c>
      <c r="L414" s="80" t="n">
        <v>2264.88862</v>
      </c>
      <c r="M414" s="80" t="n">
        <v>441.12779</v>
      </c>
      <c r="N414" s="80" t="n">
        <v>1085.56491</v>
      </c>
      <c r="O414" s="80" t="n">
        <v>1531.631</v>
      </c>
      <c r="P414" s="81" t="n">
        <v>16780.25444</v>
      </c>
      <c r="Q414" s="80" t="n">
        <v>72.37572</v>
      </c>
      <c r="R414" s="80" t="n">
        <v>5.94538</v>
      </c>
      <c r="S414" s="80" t="n">
        <v>1127.71057</v>
      </c>
      <c r="T414" s="80" t="n">
        <v>427.48429</v>
      </c>
      <c r="U414" s="80" t="n">
        <v>1.9</v>
      </c>
      <c r="V414" s="80" t="n">
        <v>1954.54711</v>
      </c>
      <c r="W414" s="80" t="n">
        <v>492.03059</v>
      </c>
      <c r="X414" s="80" t="n">
        <v>706.29453</v>
      </c>
      <c r="Y414" s="80" t="n">
        <v>5278.98162</v>
      </c>
      <c r="Z414" s="80" t="n">
        <v>823.67717</v>
      </c>
      <c r="AA414" s="80" t="n">
        <v>183.4047</v>
      </c>
      <c r="AB414" s="80" t="n">
        <v>46.77877</v>
      </c>
      <c r="AC414" s="80" t="n">
        <v>234.09613</v>
      </c>
      <c r="AD414" s="80" t="n">
        <v>511.95173</v>
      </c>
      <c r="AE414" s="82" t="n">
        <v>11867.17831</v>
      </c>
      <c r="AF414" s="83" t="n">
        <v>70543.64524</v>
      </c>
      <c r="AG414" s="84" t="n">
        <v>52536.6992</v>
      </c>
      <c r="AH414" s="84" t="n">
        <v>17097.41462</v>
      </c>
      <c r="AI414" s="84" t="n">
        <v>0</v>
      </c>
      <c r="AJ414" s="85" t="n">
        <v>909.53142</v>
      </c>
      <c r="AK414" s="86" t="n">
        <v>1.75077730091289E-011</v>
      </c>
      <c r="AL414" s="87"/>
    </row>
    <row r="415" customFormat="false" ht="15" hidden="false" customHeight="false" outlineLevel="0" collapsed="false">
      <c r="A415" s="57" t="n">
        <v>409</v>
      </c>
      <c r="B415" s="79" t="n">
        <v>199005</v>
      </c>
      <c r="C415" s="57" t="s">
        <v>303</v>
      </c>
      <c r="D415" s="80" t="n">
        <v>9.62276</v>
      </c>
      <c r="E415" s="80" t="n">
        <v>0</v>
      </c>
      <c r="F415" s="80" t="n">
        <v>19.6322</v>
      </c>
      <c r="G415" s="80" t="n">
        <v>0</v>
      </c>
      <c r="H415" s="81" t="n">
        <v>29.25496</v>
      </c>
      <c r="I415" s="80" t="n">
        <v>0</v>
      </c>
      <c r="J415" s="80" t="n">
        <v>0</v>
      </c>
      <c r="K415" s="80" t="n">
        <v>4.28464</v>
      </c>
      <c r="L415" s="80" t="n">
        <v>0</v>
      </c>
      <c r="M415" s="80" t="n">
        <v>0</v>
      </c>
      <c r="N415" s="80" t="n">
        <v>0</v>
      </c>
      <c r="O415" s="80" t="n">
        <v>0</v>
      </c>
      <c r="P415" s="81" t="n">
        <v>4.28464</v>
      </c>
      <c r="Q415" s="80" t="n">
        <v>22.22445</v>
      </c>
      <c r="R415" s="80" t="n">
        <v>0</v>
      </c>
      <c r="S415" s="80" t="n">
        <v>0.01323</v>
      </c>
      <c r="T415" s="80" t="n">
        <v>0</v>
      </c>
      <c r="U415" s="80" t="n">
        <v>0</v>
      </c>
      <c r="V415" s="80" t="n">
        <v>0</v>
      </c>
      <c r="W415" s="80" t="n">
        <v>4.53739</v>
      </c>
      <c r="X415" s="80" t="n">
        <v>4.19354</v>
      </c>
      <c r="Y415" s="80" t="n">
        <v>0</v>
      </c>
      <c r="Z415" s="80" t="n">
        <v>0</v>
      </c>
      <c r="AA415" s="80" t="n">
        <v>0</v>
      </c>
      <c r="AB415" s="80" t="n">
        <v>28.61754</v>
      </c>
      <c r="AC415" s="80" t="n">
        <v>216.38611</v>
      </c>
      <c r="AD415" s="80" t="n">
        <v>0</v>
      </c>
      <c r="AE415" s="82" t="n">
        <v>275.97226</v>
      </c>
      <c r="AF415" s="83" t="n">
        <v>309.51186</v>
      </c>
      <c r="AG415" s="84" t="n">
        <v>48.26297</v>
      </c>
      <c r="AH415" s="84" t="n">
        <v>40.32539</v>
      </c>
      <c r="AI415" s="84" t="n">
        <v>0</v>
      </c>
      <c r="AJ415" s="85" t="n">
        <v>220.9235</v>
      </c>
      <c r="AK415" s="86" t="n">
        <v>0</v>
      </c>
      <c r="AL415" s="87"/>
    </row>
    <row r="416" customFormat="false" ht="15" hidden="false" customHeight="false" outlineLevel="0" collapsed="false">
      <c r="A416" s="57" t="n">
        <v>410</v>
      </c>
      <c r="B416" s="79" t="n">
        <v>199010</v>
      </c>
      <c r="C416" s="57" t="s">
        <v>304</v>
      </c>
      <c r="D416" s="80" t="n">
        <v>94.62929</v>
      </c>
      <c r="E416" s="80" t="n">
        <v>0</v>
      </c>
      <c r="F416" s="80" t="n">
        <v>0</v>
      </c>
      <c r="G416" s="80" t="n">
        <v>0</v>
      </c>
      <c r="H416" s="81" t="n">
        <v>94.62929</v>
      </c>
      <c r="I416" s="80" t="n">
        <v>2.48459</v>
      </c>
      <c r="J416" s="80" t="n">
        <v>33.59278</v>
      </c>
      <c r="K416" s="80" t="n">
        <v>0</v>
      </c>
      <c r="L416" s="80" t="n">
        <v>0</v>
      </c>
      <c r="M416" s="80" t="n">
        <v>2.06634</v>
      </c>
      <c r="N416" s="80" t="n">
        <v>161.75502</v>
      </c>
      <c r="O416" s="80" t="n">
        <v>1.902</v>
      </c>
      <c r="P416" s="81" t="n">
        <v>201.80073</v>
      </c>
      <c r="Q416" s="80" t="n">
        <v>0</v>
      </c>
      <c r="R416" s="80" t="n">
        <v>5.94138</v>
      </c>
      <c r="S416" s="80" t="n">
        <v>31.16325</v>
      </c>
      <c r="T416" s="80" t="n">
        <v>1.5218</v>
      </c>
      <c r="U416" s="80" t="n">
        <v>0</v>
      </c>
      <c r="V416" s="80" t="n">
        <v>3.60449</v>
      </c>
      <c r="W416" s="80" t="n">
        <v>362.84483</v>
      </c>
      <c r="X416" s="80" t="n">
        <v>25.57101</v>
      </c>
      <c r="Y416" s="80" t="n">
        <v>200.82734</v>
      </c>
      <c r="Z416" s="80" t="n">
        <v>4.441</v>
      </c>
      <c r="AA416" s="80" t="n">
        <v>1.93662</v>
      </c>
      <c r="AB416" s="80" t="n">
        <v>1.53883</v>
      </c>
      <c r="AC416" s="80" t="n">
        <v>6.23375</v>
      </c>
      <c r="AD416" s="80" t="n">
        <v>0</v>
      </c>
      <c r="AE416" s="82" t="n">
        <v>645.6243</v>
      </c>
      <c r="AF416" s="83" t="n">
        <v>942.05432</v>
      </c>
      <c r="AG416" s="84" t="n">
        <v>241.56409</v>
      </c>
      <c r="AH416" s="84" t="n">
        <v>329.47503</v>
      </c>
      <c r="AI416" s="84" t="n">
        <v>0</v>
      </c>
      <c r="AJ416" s="85" t="n">
        <v>371.0152</v>
      </c>
      <c r="AK416" s="86" t="n">
        <v>0</v>
      </c>
      <c r="AL416" s="87"/>
    </row>
    <row r="417" customFormat="false" ht="15" hidden="false" customHeight="false" outlineLevel="0" collapsed="false">
      <c r="A417" s="57" t="n">
        <v>411</v>
      </c>
      <c r="B417" s="79" t="n">
        <v>199015</v>
      </c>
      <c r="C417" s="57" t="s">
        <v>305</v>
      </c>
      <c r="D417" s="80" t="n">
        <v>200.04175</v>
      </c>
      <c r="E417" s="80" t="n">
        <v>16.24922</v>
      </c>
      <c r="F417" s="80" t="n">
        <v>542.53284</v>
      </c>
      <c r="G417" s="80" t="n">
        <v>113.3751</v>
      </c>
      <c r="H417" s="81" t="n">
        <v>872.19891</v>
      </c>
      <c r="I417" s="80" t="n">
        <v>444.68827</v>
      </c>
      <c r="J417" s="80" t="n">
        <v>95.59352</v>
      </c>
      <c r="K417" s="80" t="n">
        <v>33.40655</v>
      </c>
      <c r="L417" s="80" t="n">
        <v>577.46053</v>
      </c>
      <c r="M417" s="80" t="n">
        <v>121.0158</v>
      </c>
      <c r="N417" s="80" t="n">
        <v>42.1711</v>
      </c>
      <c r="O417" s="80" t="n">
        <v>0</v>
      </c>
      <c r="P417" s="81" t="n">
        <v>1314.33577</v>
      </c>
      <c r="Q417" s="80" t="n">
        <v>1.85</v>
      </c>
      <c r="R417" s="80" t="n">
        <v>0.004</v>
      </c>
      <c r="S417" s="80" t="n">
        <v>2.6676</v>
      </c>
      <c r="T417" s="80" t="n">
        <v>9.07106</v>
      </c>
      <c r="U417" s="80" t="n">
        <v>1.9</v>
      </c>
      <c r="V417" s="80" t="n">
        <v>0</v>
      </c>
      <c r="W417" s="80" t="n">
        <v>71.54937</v>
      </c>
      <c r="X417" s="80" t="n">
        <v>6</v>
      </c>
      <c r="Y417" s="80" t="n">
        <v>119.93314</v>
      </c>
      <c r="Z417" s="80" t="n">
        <v>50.58818</v>
      </c>
      <c r="AA417" s="80" t="n">
        <v>178.25778</v>
      </c>
      <c r="AB417" s="80" t="n">
        <v>15.51513</v>
      </c>
      <c r="AC417" s="80" t="n">
        <v>0</v>
      </c>
      <c r="AD417" s="80" t="n">
        <v>0</v>
      </c>
      <c r="AE417" s="82" t="n">
        <v>457.33626</v>
      </c>
      <c r="AF417" s="83" t="n">
        <v>2643.87094</v>
      </c>
      <c r="AG417" s="84" t="n">
        <v>1512.23562</v>
      </c>
      <c r="AH417" s="84" t="n">
        <v>881.82817</v>
      </c>
      <c r="AI417" s="84" t="n">
        <v>0</v>
      </c>
      <c r="AJ417" s="85" t="n">
        <v>249.80715</v>
      </c>
      <c r="AK417" s="86" t="n">
        <v>0</v>
      </c>
      <c r="AL417" s="87"/>
    </row>
    <row r="418" customFormat="false" ht="15" hidden="false" customHeight="false" outlineLevel="0" collapsed="false">
      <c r="A418" s="57" t="n">
        <v>412</v>
      </c>
      <c r="B418" s="79" t="n">
        <v>199020</v>
      </c>
      <c r="C418" s="57" t="s">
        <v>306</v>
      </c>
      <c r="D418" s="80"/>
      <c r="E418" s="80"/>
      <c r="F418" s="80"/>
      <c r="G418" s="80"/>
      <c r="H418" s="81" t="n">
        <v>0</v>
      </c>
      <c r="I418" s="80"/>
      <c r="J418" s="80"/>
      <c r="K418" s="80"/>
      <c r="L418" s="80"/>
      <c r="M418" s="80"/>
      <c r="N418" s="80"/>
      <c r="O418" s="80"/>
      <c r="P418" s="81" t="n">
        <v>0</v>
      </c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  <c r="AE418" s="82" t="n">
        <v>0</v>
      </c>
      <c r="AF418" s="83" t="n">
        <v>0</v>
      </c>
      <c r="AG418" s="84" t="n">
        <v>0</v>
      </c>
      <c r="AH418" s="84" t="n">
        <v>0</v>
      </c>
      <c r="AI418" s="84" t="n">
        <v>0</v>
      </c>
      <c r="AJ418" s="85" t="n">
        <v>0</v>
      </c>
      <c r="AK418" s="86" t="n">
        <v>0</v>
      </c>
      <c r="AL418" s="87"/>
    </row>
    <row r="419" customFormat="false" ht="15" hidden="false" customHeight="false" outlineLevel="0" collapsed="false">
      <c r="A419" s="57" t="n">
        <v>413</v>
      </c>
      <c r="B419" s="79" t="n">
        <v>199025</v>
      </c>
      <c r="C419" s="57" t="s">
        <v>307</v>
      </c>
      <c r="D419" s="80" t="n">
        <v>46.82907</v>
      </c>
      <c r="E419" s="80" t="n">
        <v>300.94055</v>
      </c>
      <c r="F419" s="80" t="n">
        <v>387.53511</v>
      </c>
      <c r="G419" s="80" t="n">
        <v>6.09618</v>
      </c>
      <c r="H419" s="81" t="n">
        <v>741.40091</v>
      </c>
      <c r="I419" s="80" t="n">
        <v>449.31965</v>
      </c>
      <c r="J419" s="80" t="n">
        <v>47.57196</v>
      </c>
      <c r="K419" s="80" t="n">
        <v>0</v>
      </c>
      <c r="L419" s="80" t="n">
        <v>436.30528</v>
      </c>
      <c r="M419" s="80" t="n">
        <v>48.8933</v>
      </c>
      <c r="N419" s="80" t="n">
        <v>1.77773</v>
      </c>
      <c r="O419" s="80" t="n">
        <v>0.737</v>
      </c>
      <c r="P419" s="81" t="n">
        <v>984.60492</v>
      </c>
      <c r="Q419" s="80" t="n">
        <v>0.01195</v>
      </c>
      <c r="R419" s="80" t="n">
        <v>0</v>
      </c>
      <c r="S419" s="80" t="n">
        <v>0.319</v>
      </c>
      <c r="T419" s="80" t="n">
        <v>2.55966</v>
      </c>
      <c r="U419" s="80" t="n">
        <v>0</v>
      </c>
      <c r="V419" s="80" t="n">
        <v>0.57178</v>
      </c>
      <c r="W419" s="80" t="n">
        <v>0.32999</v>
      </c>
      <c r="X419" s="80" t="n">
        <v>0</v>
      </c>
      <c r="Y419" s="80" t="n">
        <v>3.27961</v>
      </c>
      <c r="Z419" s="80" t="n">
        <v>1.25541</v>
      </c>
      <c r="AA419" s="80" t="n">
        <v>0.1353</v>
      </c>
      <c r="AB419" s="80" t="n">
        <v>0</v>
      </c>
      <c r="AC419" s="80" t="n">
        <v>0</v>
      </c>
      <c r="AD419" s="80" t="n">
        <v>1.17709</v>
      </c>
      <c r="AE419" s="82" t="n">
        <v>9.63979</v>
      </c>
      <c r="AF419" s="83" t="n">
        <v>1735.64562</v>
      </c>
      <c r="AG419" s="84" t="n">
        <v>929.80734</v>
      </c>
      <c r="AH419" s="84" t="n">
        <v>805.37299</v>
      </c>
      <c r="AI419" s="84" t="n">
        <v>0</v>
      </c>
      <c r="AJ419" s="85" t="n">
        <v>0.46529</v>
      </c>
      <c r="AK419" s="86" t="n">
        <v>-1.31894495325469E-013</v>
      </c>
      <c r="AL419" s="87"/>
    </row>
    <row r="420" customFormat="false" ht="15" hidden="false" customHeight="false" outlineLevel="0" collapsed="false">
      <c r="A420" s="57" t="n">
        <v>414</v>
      </c>
      <c r="B420" s="79" t="n">
        <v>199090</v>
      </c>
      <c r="C420" s="57" t="s">
        <v>308</v>
      </c>
      <c r="D420" s="80" t="n">
        <v>2940.55185</v>
      </c>
      <c r="E420" s="80" t="n">
        <v>2386.34714</v>
      </c>
      <c r="F420" s="80" t="n">
        <v>1755.92291</v>
      </c>
      <c r="G420" s="80" t="n">
        <v>33075.90652</v>
      </c>
      <c r="H420" s="81" t="n">
        <v>40158.72842</v>
      </c>
      <c r="I420" s="80" t="n">
        <v>2256.60986</v>
      </c>
      <c r="J420" s="80" t="n">
        <v>7998.84593</v>
      </c>
      <c r="K420" s="80" t="n">
        <v>90.64437</v>
      </c>
      <c r="L420" s="80" t="n">
        <v>1251.12281</v>
      </c>
      <c r="M420" s="80" t="n">
        <v>269.15235</v>
      </c>
      <c r="N420" s="80" t="n">
        <v>879.86106</v>
      </c>
      <c r="O420" s="80" t="n">
        <v>1528.992</v>
      </c>
      <c r="P420" s="81" t="n">
        <v>14275.22838</v>
      </c>
      <c r="Q420" s="80" t="n">
        <v>48.28932</v>
      </c>
      <c r="R420" s="80" t="n">
        <v>0</v>
      </c>
      <c r="S420" s="80" t="n">
        <v>1093.54749</v>
      </c>
      <c r="T420" s="80" t="n">
        <v>414.33177</v>
      </c>
      <c r="U420" s="80" t="n">
        <v>0</v>
      </c>
      <c r="V420" s="80" t="n">
        <v>1950.37084</v>
      </c>
      <c r="W420" s="80" t="n">
        <v>52.76901</v>
      </c>
      <c r="X420" s="80" t="n">
        <v>670.52998</v>
      </c>
      <c r="Y420" s="80" t="n">
        <v>4954.94153</v>
      </c>
      <c r="Z420" s="80" t="n">
        <v>767.39258</v>
      </c>
      <c r="AA420" s="80" t="n">
        <v>3.075</v>
      </c>
      <c r="AB420" s="80" t="n">
        <v>1.10727</v>
      </c>
      <c r="AC420" s="80" t="n">
        <v>11.47627</v>
      </c>
      <c r="AD420" s="80" t="n">
        <v>510.77464</v>
      </c>
      <c r="AE420" s="82" t="n">
        <v>10478.6057</v>
      </c>
      <c r="AF420" s="83" t="n">
        <v>64912.5625</v>
      </c>
      <c r="AG420" s="84" t="n">
        <v>49804.82918</v>
      </c>
      <c r="AH420" s="84" t="n">
        <v>15040.41304</v>
      </c>
      <c r="AI420" s="84" t="n">
        <v>0</v>
      </c>
      <c r="AJ420" s="85" t="n">
        <v>67.32028</v>
      </c>
      <c r="AK420" s="86" t="n">
        <v>0</v>
      </c>
      <c r="AL420" s="87"/>
    </row>
    <row r="421" customFormat="false" ht="15" hidden="false" customHeight="false" outlineLevel="0" collapsed="false">
      <c r="A421" s="57" t="n">
        <v>415</v>
      </c>
      <c r="B421" s="79" t="n">
        <v>1999</v>
      </c>
      <c r="C421" s="57" t="s">
        <v>309</v>
      </c>
      <c r="D421" s="80" t="n">
        <v>-7066.3155</v>
      </c>
      <c r="E421" s="80" t="n">
        <v>-887.03948</v>
      </c>
      <c r="F421" s="80" t="n">
        <v>-20924.4615</v>
      </c>
      <c r="G421" s="80" t="n">
        <v>-1268.83851</v>
      </c>
      <c r="H421" s="81" t="n">
        <v>-30146.65499</v>
      </c>
      <c r="I421" s="80" t="n">
        <v>-804.09969</v>
      </c>
      <c r="J421" s="80" t="n">
        <v>-811.86157</v>
      </c>
      <c r="K421" s="80" t="n">
        <v>-8.66704</v>
      </c>
      <c r="L421" s="80" t="n">
        <v>-26.21503</v>
      </c>
      <c r="M421" s="80" t="n">
        <v>-215.02706</v>
      </c>
      <c r="N421" s="80" t="n">
        <v>-1022.42083</v>
      </c>
      <c r="O421" s="80" t="n">
        <v>-284.67</v>
      </c>
      <c r="P421" s="81" t="n">
        <v>-3172.96122</v>
      </c>
      <c r="Q421" s="80" t="n">
        <v>-1110.42757</v>
      </c>
      <c r="R421" s="80" t="n">
        <v>-55.51554</v>
      </c>
      <c r="S421" s="80" t="n">
        <v>-124.65358</v>
      </c>
      <c r="T421" s="80" t="n">
        <v>-10.25161</v>
      </c>
      <c r="U421" s="80" t="n">
        <v>-0.019</v>
      </c>
      <c r="V421" s="80" t="n">
        <v>-212.88911</v>
      </c>
      <c r="W421" s="80" t="n">
        <v>-218.83322</v>
      </c>
      <c r="X421" s="80" t="n">
        <v>-704.38896</v>
      </c>
      <c r="Y421" s="80" t="n">
        <v>-1087.26397</v>
      </c>
      <c r="Z421" s="80" t="n">
        <v>-613.39931</v>
      </c>
      <c r="AA421" s="80" t="n">
        <v>-131.35817</v>
      </c>
      <c r="AB421" s="80" t="n">
        <v>-112.71817</v>
      </c>
      <c r="AC421" s="80" t="n">
        <v>-0.5</v>
      </c>
      <c r="AD421" s="80" t="n">
        <v>-17.10522</v>
      </c>
      <c r="AE421" s="82" t="n">
        <v>-4399.32343</v>
      </c>
      <c r="AF421" s="83" t="n">
        <v>-37718.93964</v>
      </c>
      <c r="AG421" s="84" t="n">
        <v>-25059.2899</v>
      </c>
      <c r="AH421" s="84" t="n">
        <v>-12308.95835</v>
      </c>
      <c r="AI421" s="84" t="n">
        <v>0</v>
      </c>
      <c r="AJ421" s="85" t="n">
        <v>-350.69139</v>
      </c>
      <c r="AK421" s="86" t="n">
        <v>-3.58113538823091E-012</v>
      </c>
      <c r="AL421" s="87"/>
    </row>
    <row r="422" customFormat="false" ht="15" hidden="false" customHeight="false" outlineLevel="0" collapsed="false">
      <c r="A422" s="57" t="n">
        <v>416</v>
      </c>
      <c r="B422" s="79" t="n">
        <v>199905</v>
      </c>
      <c r="C422" s="57" t="s">
        <v>310</v>
      </c>
      <c r="D422" s="80" t="n">
        <v>0</v>
      </c>
      <c r="E422" s="80" t="n">
        <v>-0.001</v>
      </c>
      <c r="F422" s="80" t="n">
        <v>0</v>
      </c>
      <c r="G422" s="80" t="n">
        <v>-36.2706</v>
      </c>
      <c r="H422" s="81" t="n">
        <v>-36.2716</v>
      </c>
      <c r="I422" s="80" t="n">
        <v>-72.01309</v>
      </c>
      <c r="J422" s="80" t="n">
        <v>-153.17378</v>
      </c>
      <c r="K422" s="80" t="n">
        <v>-0.0283</v>
      </c>
      <c r="L422" s="80" t="n">
        <v>-26.21503</v>
      </c>
      <c r="M422" s="80" t="n">
        <v>0</v>
      </c>
      <c r="N422" s="80" t="n">
        <v>0</v>
      </c>
      <c r="O422" s="80" t="n">
        <v>-14.129</v>
      </c>
      <c r="P422" s="81" t="n">
        <v>-265.5592</v>
      </c>
      <c r="Q422" s="80" t="n">
        <v>0</v>
      </c>
      <c r="R422" s="80" t="n">
        <v>0</v>
      </c>
      <c r="S422" s="80" t="n">
        <v>0</v>
      </c>
      <c r="T422" s="80" t="n">
        <v>0</v>
      </c>
      <c r="U422" s="80" t="n">
        <v>0</v>
      </c>
      <c r="V422" s="80" t="n">
        <v>0</v>
      </c>
      <c r="W422" s="80" t="n">
        <v>0</v>
      </c>
      <c r="X422" s="80" t="n">
        <v>0</v>
      </c>
      <c r="Y422" s="80" t="n">
        <v>0</v>
      </c>
      <c r="Z422" s="80" t="n">
        <v>0</v>
      </c>
      <c r="AA422" s="80" t="n">
        <v>0</v>
      </c>
      <c r="AB422" s="80" t="n">
        <v>0</v>
      </c>
      <c r="AC422" s="80" t="n">
        <v>-0.5</v>
      </c>
      <c r="AD422" s="80" t="n">
        <v>0</v>
      </c>
      <c r="AE422" s="82" t="n">
        <v>-0.5</v>
      </c>
      <c r="AF422" s="83" t="n">
        <v>-302.3308</v>
      </c>
      <c r="AG422" s="84" t="n">
        <v>-229.78841</v>
      </c>
      <c r="AH422" s="84" t="n">
        <v>-72.04239</v>
      </c>
      <c r="AI422" s="84" t="n">
        <v>0</v>
      </c>
      <c r="AJ422" s="85" t="n">
        <v>-0.5</v>
      </c>
      <c r="AK422" s="86" t="n">
        <v>-2.8421709430404E-014</v>
      </c>
      <c r="AL422" s="87"/>
    </row>
    <row r="423" customFormat="false" ht="15" hidden="false" customHeight="false" outlineLevel="0" collapsed="false">
      <c r="A423" s="57" t="n">
        <v>417</v>
      </c>
      <c r="B423" s="79" t="n">
        <v>199910</v>
      </c>
      <c r="C423" s="57" t="s">
        <v>311</v>
      </c>
      <c r="D423" s="80" t="n">
        <v>-7018.62493</v>
      </c>
      <c r="E423" s="80" t="n">
        <v>0</v>
      </c>
      <c r="F423" s="80" t="n">
        <v>-12824.63523</v>
      </c>
      <c r="G423" s="80" t="n">
        <v>-744.40551</v>
      </c>
      <c r="H423" s="81" t="n">
        <v>-20587.66567</v>
      </c>
      <c r="I423" s="80" t="n">
        <v>0</v>
      </c>
      <c r="J423" s="80" t="n">
        <v>-441.6652</v>
      </c>
      <c r="K423" s="80" t="n">
        <v>0</v>
      </c>
      <c r="L423" s="80" t="n">
        <v>0</v>
      </c>
      <c r="M423" s="80" t="n">
        <v>-95.61916</v>
      </c>
      <c r="N423" s="80" t="n">
        <v>-1020.51032</v>
      </c>
      <c r="O423" s="80" t="n">
        <v>-246.166</v>
      </c>
      <c r="P423" s="81" t="n">
        <v>-1803.96068</v>
      </c>
      <c r="Q423" s="80" t="n">
        <v>-1079.87312</v>
      </c>
      <c r="R423" s="80" t="n">
        <v>-22.01554</v>
      </c>
      <c r="S423" s="80" t="n">
        <v>0</v>
      </c>
      <c r="T423" s="80" t="n">
        <v>-10.25161</v>
      </c>
      <c r="U423" s="80" t="n">
        <v>0</v>
      </c>
      <c r="V423" s="80" t="n">
        <v>0</v>
      </c>
      <c r="W423" s="80" t="n">
        <v>0</v>
      </c>
      <c r="X423" s="80" t="n">
        <v>-0.7385</v>
      </c>
      <c r="Y423" s="80" t="n">
        <v>0</v>
      </c>
      <c r="Z423" s="80" t="n">
        <v>0</v>
      </c>
      <c r="AA423" s="80" t="n">
        <v>-126.33019</v>
      </c>
      <c r="AB423" s="80" t="n">
        <v>-112.55235</v>
      </c>
      <c r="AC423" s="80" t="n">
        <v>0</v>
      </c>
      <c r="AD423" s="80" t="n">
        <v>-14.90817</v>
      </c>
      <c r="AE423" s="82" t="n">
        <v>-1366.66948</v>
      </c>
      <c r="AF423" s="83" t="n">
        <v>-23758.29583</v>
      </c>
      <c r="AG423" s="84" t="n">
        <v>-15507.56931</v>
      </c>
      <c r="AH423" s="84" t="n">
        <v>-8124.39633</v>
      </c>
      <c r="AI423" s="84" t="n">
        <v>0</v>
      </c>
      <c r="AJ423" s="85" t="n">
        <v>-126.33019</v>
      </c>
      <c r="AK423" s="86" t="n">
        <v>-5.82645043323282E-013</v>
      </c>
      <c r="AL423" s="87"/>
    </row>
    <row r="424" customFormat="false" ht="15" hidden="false" customHeight="false" outlineLevel="0" collapsed="false">
      <c r="A424" s="57" t="n">
        <v>418</v>
      </c>
      <c r="B424" s="79" t="n">
        <v>199990</v>
      </c>
      <c r="C424" s="57" t="s">
        <v>312</v>
      </c>
      <c r="D424" s="80" t="n">
        <v>-47.69057</v>
      </c>
      <c r="E424" s="80" t="n">
        <v>-887.03848</v>
      </c>
      <c r="F424" s="80" t="n">
        <v>-8099.82627</v>
      </c>
      <c r="G424" s="80" t="n">
        <v>-488.1624</v>
      </c>
      <c r="H424" s="81" t="n">
        <v>-9522.71772</v>
      </c>
      <c r="I424" s="80" t="n">
        <v>-732.0866</v>
      </c>
      <c r="J424" s="80" t="n">
        <v>-217.02259</v>
      </c>
      <c r="K424" s="80" t="n">
        <v>-8.63874</v>
      </c>
      <c r="L424" s="80" t="n">
        <v>0</v>
      </c>
      <c r="M424" s="80" t="n">
        <v>-119.4079</v>
      </c>
      <c r="N424" s="80" t="n">
        <v>-1.91051</v>
      </c>
      <c r="O424" s="80" t="n">
        <v>-24.375</v>
      </c>
      <c r="P424" s="81" t="n">
        <v>-1103.44134</v>
      </c>
      <c r="Q424" s="80" t="n">
        <v>-30.55445</v>
      </c>
      <c r="R424" s="80" t="n">
        <v>-33.5</v>
      </c>
      <c r="S424" s="80" t="n">
        <v>-124.65358</v>
      </c>
      <c r="T424" s="80" t="n">
        <v>0</v>
      </c>
      <c r="U424" s="80" t="n">
        <v>-0.019</v>
      </c>
      <c r="V424" s="80" t="n">
        <v>-212.88911</v>
      </c>
      <c r="W424" s="80" t="n">
        <v>-218.83322</v>
      </c>
      <c r="X424" s="80" t="n">
        <v>-703.65046</v>
      </c>
      <c r="Y424" s="80" t="n">
        <v>-1087.26397</v>
      </c>
      <c r="Z424" s="80" t="n">
        <v>-613.39931</v>
      </c>
      <c r="AA424" s="80" t="n">
        <v>-5.02798</v>
      </c>
      <c r="AB424" s="80" t="n">
        <v>-0.16582</v>
      </c>
      <c r="AC424" s="80" t="n">
        <v>0</v>
      </c>
      <c r="AD424" s="80" t="n">
        <v>-2.19705</v>
      </c>
      <c r="AE424" s="82" t="n">
        <v>-3032.15395</v>
      </c>
      <c r="AF424" s="83" t="n">
        <v>-13658.31301</v>
      </c>
      <c r="AG424" s="84" t="n">
        <v>-9321.93218</v>
      </c>
      <c r="AH424" s="84" t="n">
        <v>-4112.51963</v>
      </c>
      <c r="AI424" s="84" t="n">
        <v>0</v>
      </c>
      <c r="AJ424" s="85" t="n">
        <v>-223.8612</v>
      </c>
      <c r="AK424" s="86" t="n">
        <v>1.56319401867222E-012</v>
      </c>
      <c r="AL424" s="87"/>
    </row>
    <row r="425" customFormat="false" ht="15" hidden="false" customHeight="false" outlineLevel="0" collapsed="false">
      <c r="A425" s="57" t="n">
        <v>419</v>
      </c>
      <c r="B425" s="79"/>
      <c r="C425" s="57" t="s">
        <v>313</v>
      </c>
      <c r="D425" s="80" t="n">
        <v>2816962.28422</v>
      </c>
      <c r="E425" s="80" t="n">
        <v>2655197.43814</v>
      </c>
      <c r="F425" s="80" t="n">
        <v>6190424.08788</v>
      </c>
      <c r="G425" s="80" t="n">
        <v>2081365.47502</v>
      </c>
      <c r="H425" s="81" t="n">
        <v>13743949.28526</v>
      </c>
      <c r="I425" s="80" t="n">
        <v>935748.85053</v>
      </c>
      <c r="J425" s="80" t="n">
        <v>1721376.51211</v>
      </c>
      <c r="K425" s="80" t="n">
        <v>430141.67873</v>
      </c>
      <c r="L425" s="80" t="n">
        <v>1607770.60556</v>
      </c>
      <c r="M425" s="80" t="n">
        <v>474796.5937</v>
      </c>
      <c r="N425" s="80" t="n">
        <v>599309.05967</v>
      </c>
      <c r="O425" s="80" t="n">
        <v>411440.997</v>
      </c>
      <c r="P425" s="81" t="n">
        <v>6180584.2973</v>
      </c>
      <c r="Q425" s="80" t="n">
        <v>129577.93032</v>
      </c>
      <c r="R425" s="80" t="n">
        <v>27299.1016</v>
      </c>
      <c r="S425" s="80" t="n">
        <v>37379.79322</v>
      </c>
      <c r="T425" s="80" t="n">
        <v>23048.55357</v>
      </c>
      <c r="U425" s="80" t="n">
        <v>17122.44236</v>
      </c>
      <c r="V425" s="80" t="n">
        <v>287047.89999</v>
      </c>
      <c r="W425" s="80" t="n">
        <v>301932.17312</v>
      </c>
      <c r="X425" s="80" t="n">
        <v>9290.17976</v>
      </c>
      <c r="Y425" s="80" t="n">
        <v>128557.75063</v>
      </c>
      <c r="Z425" s="80" t="n">
        <v>333651.72215</v>
      </c>
      <c r="AA425" s="80" t="n">
        <v>337451.48778</v>
      </c>
      <c r="AB425" s="80" t="n">
        <v>96874.37742</v>
      </c>
      <c r="AC425" s="80" t="n">
        <v>32238.54562</v>
      </c>
      <c r="AD425" s="80" t="n">
        <v>18808.12147</v>
      </c>
      <c r="AE425" s="82" t="n">
        <v>1780280.07901</v>
      </c>
      <c r="AF425" s="83" t="n">
        <v>21704813.66157</v>
      </c>
      <c r="AG425" s="84" t="n">
        <v>13552206.94553</v>
      </c>
      <c r="AH425" s="84" t="n">
        <v>7480984.50952</v>
      </c>
      <c r="AI425" s="84" t="n">
        <v>0</v>
      </c>
      <c r="AJ425" s="85" t="n">
        <v>671622.20652</v>
      </c>
      <c r="AK425" s="86" t="n">
        <v>2.3283064365387E-009</v>
      </c>
      <c r="AL425" s="87"/>
    </row>
    <row r="426" customFormat="false" ht="15" hidden="false" customHeight="false" outlineLevel="0" collapsed="false">
      <c r="A426" s="57" t="n">
        <v>420</v>
      </c>
      <c r="B426" s="79"/>
      <c r="C426" s="57"/>
      <c r="D426" s="80"/>
      <c r="E426" s="80"/>
      <c r="F426" s="80"/>
      <c r="G426" s="80"/>
      <c r="H426" s="81" t="n">
        <v>0</v>
      </c>
      <c r="I426" s="80"/>
      <c r="J426" s="80"/>
      <c r="K426" s="80"/>
      <c r="L426" s="80"/>
      <c r="M426" s="80"/>
      <c r="N426" s="80"/>
      <c r="O426" s="80"/>
      <c r="P426" s="81" t="n">
        <v>0</v>
      </c>
      <c r="Q426" s="80"/>
      <c r="R426" s="80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  <c r="AE426" s="82" t="n">
        <v>0</v>
      </c>
      <c r="AF426" s="83" t="n">
        <v>0</v>
      </c>
      <c r="AG426" s="84" t="n">
        <v>0</v>
      </c>
      <c r="AH426" s="84" t="n">
        <v>0</v>
      </c>
      <c r="AI426" s="84" t="n">
        <v>0</v>
      </c>
      <c r="AJ426" s="85" t="n">
        <v>0</v>
      </c>
      <c r="AK426" s="86" t="n">
        <v>0</v>
      </c>
      <c r="AL426" s="87"/>
    </row>
    <row r="427" customFormat="false" ht="15" hidden="false" customHeight="false" outlineLevel="0" collapsed="false">
      <c r="A427" s="57" t="n">
        <v>421</v>
      </c>
      <c r="B427" s="79" t="n">
        <v>4</v>
      </c>
      <c r="C427" s="57" t="s">
        <v>314</v>
      </c>
      <c r="D427" s="80" t="n">
        <v>85974.97725</v>
      </c>
      <c r="E427" s="80" t="n">
        <v>63290.39133</v>
      </c>
      <c r="F427" s="80" t="n">
        <v>223032.27642</v>
      </c>
      <c r="G427" s="80" t="n">
        <v>49930.11953</v>
      </c>
      <c r="H427" s="81" t="n">
        <v>422227.76453</v>
      </c>
      <c r="I427" s="80" t="n">
        <v>30842.78081</v>
      </c>
      <c r="J427" s="80" t="n">
        <v>39772.29149</v>
      </c>
      <c r="K427" s="80" t="n">
        <v>13153.49622</v>
      </c>
      <c r="L427" s="80" t="n">
        <v>38585.05993</v>
      </c>
      <c r="M427" s="80" t="n">
        <v>13183.16568</v>
      </c>
      <c r="N427" s="80" t="n">
        <v>15755.16058</v>
      </c>
      <c r="O427" s="80" t="n">
        <v>8696.031</v>
      </c>
      <c r="P427" s="81" t="n">
        <v>159987.98571</v>
      </c>
      <c r="Q427" s="80" t="n">
        <v>5152.1409</v>
      </c>
      <c r="R427" s="80" t="n">
        <v>670.76193</v>
      </c>
      <c r="S427" s="80" t="n">
        <v>1023.29357</v>
      </c>
      <c r="T427" s="80" t="n">
        <v>976.27487</v>
      </c>
      <c r="U427" s="80" t="n">
        <v>635.37929</v>
      </c>
      <c r="V427" s="80" t="n">
        <v>8284.01206</v>
      </c>
      <c r="W427" s="80" t="n">
        <v>28816.13385</v>
      </c>
      <c r="X427" s="80" t="n">
        <v>305.95064</v>
      </c>
      <c r="Y427" s="80" t="n">
        <v>7118.29498</v>
      </c>
      <c r="Z427" s="80" t="n">
        <v>25009.45844</v>
      </c>
      <c r="AA427" s="80" t="n">
        <v>15503.32544</v>
      </c>
      <c r="AB427" s="80" t="n">
        <v>3421.68872</v>
      </c>
      <c r="AC427" s="80" t="n">
        <v>2943.78707</v>
      </c>
      <c r="AD427" s="80" t="n">
        <v>1042.6747</v>
      </c>
      <c r="AE427" s="82" t="n">
        <v>100903.17646</v>
      </c>
      <c r="AF427" s="83" t="n">
        <v>683118.9267</v>
      </c>
      <c r="AG427" s="84" t="n">
        <v>402989.2402</v>
      </c>
      <c r="AH427" s="84" t="n">
        <v>232866.44014</v>
      </c>
      <c r="AI427" s="84" t="n">
        <v>0</v>
      </c>
      <c r="AJ427" s="85" t="n">
        <v>47263.24636</v>
      </c>
      <c r="AK427" s="86" t="n">
        <v>0</v>
      </c>
      <c r="AL427" s="87"/>
    </row>
    <row r="428" customFormat="false" ht="15" hidden="false" customHeight="false" outlineLevel="0" collapsed="false">
      <c r="A428" s="57" t="n">
        <v>422</v>
      </c>
      <c r="B428" s="79"/>
      <c r="C428" s="57"/>
      <c r="D428" s="80"/>
      <c r="E428" s="80"/>
      <c r="F428" s="80"/>
      <c r="G428" s="80"/>
      <c r="H428" s="81" t="n">
        <v>0</v>
      </c>
      <c r="I428" s="80"/>
      <c r="J428" s="80"/>
      <c r="K428" s="80"/>
      <c r="L428" s="80"/>
      <c r="M428" s="80"/>
      <c r="N428" s="80"/>
      <c r="O428" s="80"/>
      <c r="P428" s="81" t="n">
        <v>0</v>
      </c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2" t="n">
        <v>0</v>
      </c>
      <c r="AF428" s="83" t="n">
        <v>0</v>
      </c>
      <c r="AG428" s="84" t="n">
        <v>0</v>
      </c>
      <c r="AH428" s="84" t="n">
        <v>0</v>
      </c>
      <c r="AI428" s="84" t="n">
        <v>0</v>
      </c>
      <c r="AJ428" s="85" t="n">
        <v>0</v>
      </c>
      <c r="AK428" s="86" t="n">
        <v>0</v>
      </c>
      <c r="AL428" s="87"/>
    </row>
    <row r="429" customFormat="false" ht="15" hidden="false" customHeight="false" outlineLevel="0" collapsed="false">
      <c r="A429" s="57" t="n">
        <v>423</v>
      </c>
      <c r="B429" s="79"/>
      <c r="C429" s="57" t="s">
        <v>315</v>
      </c>
      <c r="D429" s="80" t="n">
        <v>2902937.26147</v>
      </c>
      <c r="E429" s="80" t="n">
        <v>2718487.82947</v>
      </c>
      <c r="F429" s="80" t="n">
        <v>6413456.3643</v>
      </c>
      <c r="G429" s="80" t="n">
        <v>2131295.59455</v>
      </c>
      <c r="H429" s="81" t="n">
        <v>14166177.04979</v>
      </c>
      <c r="I429" s="80" t="n">
        <v>966591.63134</v>
      </c>
      <c r="J429" s="80" t="n">
        <v>1761148.8036</v>
      </c>
      <c r="K429" s="80" t="n">
        <v>443295.17495</v>
      </c>
      <c r="L429" s="80" t="n">
        <v>1646355.66549</v>
      </c>
      <c r="M429" s="80" t="n">
        <v>487979.75938</v>
      </c>
      <c r="N429" s="80" t="n">
        <v>615064.22025</v>
      </c>
      <c r="O429" s="80" t="n">
        <v>420137.028</v>
      </c>
      <c r="P429" s="81" t="n">
        <v>6340572.28301</v>
      </c>
      <c r="Q429" s="80" t="n">
        <v>134730.07122</v>
      </c>
      <c r="R429" s="80" t="n">
        <v>27969.86353</v>
      </c>
      <c r="S429" s="80" t="n">
        <v>38403.08679</v>
      </c>
      <c r="T429" s="80" t="n">
        <v>24024.82844</v>
      </c>
      <c r="U429" s="80" t="n">
        <v>17757.82165</v>
      </c>
      <c r="V429" s="80" t="n">
        <v>295331.91205</v>
      </c>
      <c r="W429" s="80" t="n">
        <v>330748.30697</v>
      </c>
      <c r="X429" s="80" t="n">
        <v>9596.1304</v>
      </c>
      <c r="Y429" s="80" t="n">
        <v>135676.04561</v>
      </c>
      <c r="Z429" s="80" t="n">
        <v>358661.18059</v>
      </c>
      <c r="AA429" s="80" t="n">
        <v>352954.81322</v>
      </c>
      <c r="AB429" s="80" t="n">
        <v>100296.06614</v>
      </c>
      <c r="AC429" s="80" t="n">
        <v>35182.33269</v>
      </c>
      <c r="AD429" s="80" t="n">
        <v>19850.79617</v>
      </c>
      <c r="AE429" s="82" t="n">
        <v>1881183.25547</v>
      </c>
      <c r="AF429" s="83" t="n">
        <v>22387932.58827</v>
      </c>
      <c r="AG429" s="84" t="n">
        <v>13955196.18573</v>
      </c>
      <c r="AH429" s="84" t="n">
        <v>7713850.94966</v>
      </c>
      <c r="AI429" s="84" t="n">
        <v>0</v>
      </c>
      <c r="AJ429" s="85" t="n">
        <v>718885.45288</v>
      </c>
      <c r="AK429" s="86" t="n">
        <v>2.6775524020195E-009</v>
      </c>
      <c r="AL429" s="87"/>
    </row>
    <row r="430" customFormat="false" ht="15" hidden="false" customHeight="false" outlineLevel="0" collapsed="false">
      <c r="A430" s="57" t="n">
        <v>424</v>
      </c>
      <c r="B430" s="79"/>
      <c r="C430" s="57"/>
      <c r="D430" s="80"/>
      <c r="E430" s="80"/>
      <c r="F430" s="80"/>
      <c r="G430" s="80"/>
      <c r="H430" s="81" t="n">
        <v>0</v>
      </c>
      <c r="I430" s="80"/>
      <c r="J430" s="80"/>
      <c r="K430" s="80"/>
      <c r="L430" s="80"/>
      <c r="M430" s="80"/>
      <c r="N430" s="80"/>
      <c r="O430" s="80"/>
      <c r="P430" s="81" t="n">
        <v>0</v>
      </c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  <c r="AE430" s="82" t="n">
        <v>0</v>
      </c>
      <c r="AF430" s="83" t="n">
        <v>0</v>
      </c>
      <c r="AG430" s="84" t="n">
        <v>0</v>
      </c>
      <c r="AH430" s="84" t="n">
        <v>0</v>
      </c>
      <c r="AI430" s="84" t="n">
        <v>0</v>
      </c>
      <c r="AJ430" s="85" t="n">
        <v>0</v>
      </c>
      <c r="AK430" s="86" t="n">
        <v>0</v>
      </c>
      <c r="AL430" s="87"/>
    </row>
    <row r="431" customFormat="false" ht="15" hidden="false" customHeight="false" outlineLevel="0" collapsed="false">
      <c r="A431" s="57" t="n">
        <v>425</v>
      </c>
      <c r="B431" s="79" t="n">
        <v>2</v>
      </c>
      <c r="C431" s="57" t="s">
        <v>4</v>
      </c>
      <c r="D431" s="80"/>
      <c r="E431" s="80"/>
      <c r="F431" s="80"/>
      <c r="G431" s="80"/>
      <c r="H431" s="81" t="n">
        <v>0</v>
      </c>
      <c r="I431" s="80"/>
      <c r="J431" s="80"/>
      <c r="K431" s="80"/>
      <c r="L431" s="80"/>
      <c r="M431" s="80"/>
      <c r="N431" s="80"/>
      <c r="O431" s="80"/>
      <c r="P431" s="81" t="n">
        <v>0</v>
      </c>
      <c r="Q431" s="80"/>
      <c r="R431" s="80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  <c r="AE431" s="82" t="n">
        <v>0</v>
      </c>
      <c r="AF431" s="83" t="n">
        <v>0</v>
      </c>
      <c r="AG431" s="84" t="n">
        <v>0</v>
      </c>
      <c r="AH431" s="84" t="n">
        <v>0</v>
      </c>
      <c r="AI431" s="84" t="n">
        <v>0</v>
      </c>
      <c r="AJ431" s="85" t="n">
        <v>0</v>
      </c>
      <c r="AK431" s="86" t="n">
        <v>0</v>
      </c>
      <c r="AL431" s="87"/>
    </row>
    <row r="432" customFormat="false" ht="15" hidden="false" customHeight="false" outlineLevel="0" collapsed="false">
      <c r="A432" s="57" t="n">
        <v>426</v>
      </c>
      <c r="B432" s="79" t="n">
        <v>21</v>
      </c>
      <c r="C432" s="57" t="s">
        <v>316</v>
      </c>
      <c r="D432" s="80" t="n">
        <v>2155671.57541</v>
      </c>
      <c r="E432" s="80" t="n">
        <v>2183944.90197</v>
      </c>
      <c r="F432" s="80" t="n">
        <v>4933511.34592</v>
      </c>
      <c r="G432" s="80" t="n">
        <v>1635606.58171</v>
      </c>
      <c r="H432" s="81" t="n">
        <v>10908734.40501</v>
      </c>
      <c r="I432" s="80" t="n">
        <v>801376.91119</v>
      </c>
      <c r="J432" s="80" t="n">
        <v>1427311.5583</v>
      </c>
      <c r="K432" s="80" t="n">
        <v>364303.66316</v>
      </c>
      <c r="L432" s="80" t="n">
        <v>1385795.80885</v>
      </c>
      <c r="M432" s="80" t="n">
        <v>422598.44794</v>
      </c>
      <c r="N432" s="80" t="n">
        <v>517528.18617</v>
      </c>
      <c r="O432" s="80" t="n">
        <v>296394.986</v>
      </c>
      <c r="P432" s="81" t="n">
        <v>5215309.56161</v>
      </c>
      <c r="Q432" s="80" t="n">
        <v>102372.37313</v>
      </c>
      <c r="R432" s="80" t="n">
        <v>11813.83984</v>
      </c>
      <c r="S432" s="80" t="n">
        <v>29150.79154</v>
      </c>
      <c r="T432" s="80" t="n">
        <v>18008.09261</v>
      </c>
      <c r="U432" s="80" t="n">
        <v>0</v>
      </c>
      <c r="V432" s="80" t="n">
        <v>253116.88688</v>
      </c>
      <c r="W432" s="80" t="n">
        <v>163758.4822</v>
      </c>
      <c r="X432" s="80" t="n">
        <v>3303.69732</v>
      </c>
      <c r="Y432" s="80" t="n">
        <v>103812.83571</v>
      </c>
      <c r="Z432" s="80" t="n">
        <v>234236.91016</v>
      </c>
      <c r="AA432" s="80" t="n">
        <v>183326.19211</v>
      </c>
      <c r="AB432" s="80" t="n">
        <v>68741.54184</v>
      </c>
      <c r="AC432" s="80" t="n">
        <v>6367.00372</v>
      </c>
      <c r="AD432" s="80" t="n">
        <v>9243.35845</v>
      </c>
      <c r="AE432" s="82" t="n">
        <v>1187252.00551</v>
      </c>
      <c r="AF432" s="83" t="n">
        <v>17311295.97213</v>
      </c>
      <c r="AG432" s="84" t="n">
        <v>10981569.97499</v>
      </c>
      <c r="AH432" s="84" t="n">
        <v>5976274.31911</v>
      </c>
      <c r="AI432" s="84" t="n">
        <v>0</v>
      </c>
      <c r="AJ432" s="85" t="n">
        <v>353451.67803</v>
      </c>
      <c r="AK432" s="86" t="n">
        <v>-2.73576006293297E-009</v>
      </c>
      <c r="AL432" s="87"/>
    </row>
    <row r="433" customFormat="false" ht="15" hidden="false" customHeight="false" outlineLevel="0" collapsed="false">
      <c r="A433" s="57" t="n">
        <v>427</v>
      </c>
      <c r="B433" s="79" t="n">
        <v>2101</v>
      </c>
      <c r="C433" s="57" t="s">
        <v>317</v>
      </c>
      <c r="D433" s="80" t="n">
        <v>1490847.07911</v>
      </c>
      <c r="E433" s="80" t="n">
        <v>1589319.02951</v>
      </c>
      <c r="F433" s="80" t="n">
        <v>4060210.52145</v>
      </c>
      <c r="G433" s="80" t="n">
        <v>1302624.64474</v>
      </c>
      <c r="H433" s="81" t="n">
        <v>8443001.27481</v>
      </c>
      <c r="I433" s="80" t="n">
        <v>498844.18183</v>
      </c>
      <c r="J433" s="80" t="n">
        <v>1055291.3075</v>
      </c>
      <c r="K433" s="80" t="n">
        <v>253026.12929</v>
      </c>
      <c r="L433" s="80" t="n">
        <v>937353.10646</v>
      </c>
      <c r="M433" s="80" t="n">
        <v>305560.43314</v>
      </c>
      <c r="N433" s="80" t="n">
        <v>296911.80858</v>
      </c>
      <c r="O433" s="80" t="n">
        <v>278425.281</v>
      </c>
      <c r="P433" s="81" t="n">
        <v>3625412.2478</v>
      </c>
      <c r="Q433" s="80" t="n">
        <v>49221.13408</v>
      </c>
      <c r="R433" s="80" t="n">
        <v>8522.10003</v>
      </c>
      <c r="S433" s="80" t="n">
        <v>27513.48957</v>
      </c>
      <c r="T433" s="80" t="n">
        <v>15041.56228</v>
      </c>
      <c r="U433" s="80" t="n">
        <v>0</v>
      </c>
      <c r="V433" s="80" t="n">
        <v>186544.30569</v>
      </c>
      <c r="W433" s="80" t="n">
        <v>38599.99776</v>
      </c>
      <c r="X433" s="80" t="n">
        <v>1985.02628</v>
      </c>
      <c r="Y433" s="80" t="n">
        <v>23745.30783</v>
      </c>
      <c r="Z433" s="80" t="n">
        <v>29554.59222</v>
      </c>
      <c r="AA433" s="80" t="n">
        <v>87836.37396</v>
      </c>
      <c r="AB433" s="80" t="n">
        <v>11080.29913</v>
      </c>
      <c r="AC433" s="80" t="n">
        <v>1843.63165</v>
      </c>
      <c r="AD433" s="80" t="n">
        <v>7545.89946</v>
      </c>
      <c r="AE433" s="82" t="n">
        <v>489033.71994</v>
      </c>
      <c r="AF433" s="83" t="n">
        <v>12557447.24255</v>
      </c>
      <c r="AG433" s="84" t="n">
        <v>8470037.29729</v>
      </c>
      <c r="AH433" s="84" t="n">
        <v>3959129.94189</v>
      </c>
      <c r="AI433" s="84" t="n">
        <v>0</v>
      </c>
      <c r="AJ433" s="85" t="n">
        <v>128280.00337</v>
      </c>
      <c r="AK433" s="86" t="n">
        <v>-4.59840521216393E-009</v>
      </c>
      <c r="AL433" s="87"/>
    </row>
    <row r="434" customFormat="false" ht="15" hidden="false" customHeight="false" outlineLevel="0" collapsed="false">
      <c r="A434" s="57" t="n">
        <v>428</v>
      </c>
      <c r="B434" s="79" t="n">
        <v>210105</v>
      </c>
      <c r="C434" s="57" t="s">
        <v>318</v>
      </c>
      <c r="D434" s="80" t="n">
        <v>247028.36321</v>
      </c>
      <c r="E434" s="80" t="n">
        <v>199426.47781</v>
      </c>
      <c r="F434" s="80" t="n">
        <v>252943.62943</v>
      </c>
      <c r="G434" s="80" t="n">
        <v>16175.52898</v>
      </c>
      <c r="H434" s="81" t="n">
        <v>715573.99943</v>
      </c>
      <c r="I434" s="80" t="n">
        <v>43558.44743</v>
      </c>
      <c r="J434" s="80" t="n">
        <v>109794.74295</v>
      </c>
      <c r="K434" s="80" t="n">
        <v>7046.52172</v>
      </c>
      <c r="L434" s="80" t="n">
        <v>360478.88539</v>
      </c>
      <c r="M434" s="80" t="n">
        <v>3553.99871</v>
      </c>
      <c r="N434" s="80" t="n">
        <v>119300.33521</v>
      </c>
      <c r="O434" s="80" t="n">
        <v>2114.429</v>
      </c>
      <c r="P434" s="81" t="n">
        <v>645847.36041</v>
      </c>
      <c r="Q434" s="80" t="n">
        <v>19948.14665</v>
      </c>
      <c r="R434" s="80" t="n">
        <v>8012.21001</v>
      </c>
      <c r="S434" s="80" t="n">
        <v>5516.82079</v>
      </c>
      <c r="T434" s="80" t="n">
        <v>0</v>
      </c>
      <c r="U434" s="80" t="n">
        <v>0</v>
      </c>
      <c r="V434" s="80" t="n">
        <v>0</v>
      </c>
      <c r="W434" s="80" t="n">
        <v>5124.36845</v>
      </c>
      <c r="X434" s="80" t="n">
        <v>0</v>
      </c>
      <c r="Y434" s="80" t="n">
        <v>1796.20442</v>
      </c>
      <c r="Z434" s="80" t="n">
        <v>9630.88422</v>
      </c>
      <c r="AA434" s="80" t="n">
        <v>16954.38057</v>
      </c>
      <c r="AB434" s="80" t="n">
        <v>5187.12951</v>
      </c>
      <c r="AC434" s="80" t="n">
        <v>0</v>
      </c>
      <c r="AD434" s="80" t="n">
        <v>0</v>
      </c>
      <c r="AE434" s="82" t="n">
        <v>72170.14462</v>
      </c>
      <c r="AF434" s="83" t="n">
        <v>1433591.50446</v>
      </c>
      <c r="AG434" s="84" t="n">
        <v>883077.70998</v>
      </c>
      <c r="AH434" s="84" t="n">
        <v>528435.04546</v>
      </c>
      <c r="AI434" s="84" t="n">
        <v>0</v>
      </c>
      <c r="AJ434" s="85" t="n">
        <v>22078.74902</v>
      </c>
      <c r="AK434" s="86" t="n">
        <v>-1.30967237055302E-010</v>
      </c>
      <c r="AL434" s="87"/>
    </row>
    <row r="435" customFormat="false" ht="15" hidden="false" customHeight="false" outlineLevel="0" collapsed="false">
      <c r="A435" s="57" t="n">
        <v>429</v>
      </c>
      <c r="B435" s="79" t="n">
        <v>210110</v>
      </c>
      <c r="C435" s="57" t="s">
        <v>319</v>
      </c>
      <c r="D435" s="80" t="n">
        <v>505251.89731</v>
      </c>
      <c r="E435" s="80" t="n">
        <v>717956.21135</v>
      </c>
      <c r="F435" s="80" t="n">
        <v>1656179.87255</v>
      </c>
      <c r="G435" s="80" t="n">
        <v>728059.85485</v>
      </c>
      <c r="H435" s="81" t="n">
        <v>3607447.83606</v>
      </c>
      <c r="I435" s="80" t="n">
        <v>114350.77634</v>
      </c>
      <c r="J435" s="80" t="n">
        <v>480873.72351</v>
      </c>
      <c r="K435" s="80" t="n">
        <v>56374.58332</v>
      </c>
      <c r="L435" s="80" t="n">
        <v>223096.48131</v>
      </c>
      <c r="M435" s="80" t="n">
        <v>120746.42656</v>
      </c>
      <c r="N435" s="80" t="n">
        <v>0</v>
      </c>
      <c r="O435" s="80" t="n">
        <v>219132.849</v>
      </c>
      <c r="P435" s="81" t="n">
        <v>1214574.84004</v>
      </c>
      <c r="Q435" s="80" t="n">
        <v>5326.18871</v>
      </c>
      <c r="R435" s="80" t="n">
        <v>0</v>
      </c>
      <c r="S435" s="80" t="n">
        <v>6620.4619</v>
      </c>
      <c r="T435" s="80" t="n">
        <v>10666.54032</v>
      </c>
      <c r="U435" s="80" t="n">
        <v>0</v>
      </c>
      <c r="V435" s="80" t="n">
        <v>51424.5583</v>
      </c>
      <c r="W435" s="80" t="n">
        <v>85.30505</v>
      </c>
      <c r="X435" s="80" t="n">
        <v>1154.6593</v>
      </c>
      <c r="Y435" s="80" t="n">
        <v>6381.02879</v>
      </c>
      <c r="Z435" s="80" t="n">
        <v>69.99473</v>
      </c>
      <c r="AA435" s="80" t="n">
        <v>0</v>
      </c>
      <c r="AB435" s="80" t="n">
        <v>54.69071</v>
      </c>
      <c r="AC435" s="80" t="n">
        <v>0</v>
      </c>
      <c r="AD435" s="80" t="n">
        <v>3374.55864</v>
      </c>
      <c r="AE435" s="82" t="n">
        <v>85157.98645</v>
      </c>
      <c r="AF435" s="83" t="n">
        <v>4907180.66255</v>
      </c>
      <c r="AG435" s="84" t="n">
        <v>3486188.91869</v>
      </c>
      <c r="AH435" s="84" t="n">
        <v>1420906.43881</v>
      </c>
      <c r="AI435" s="84" t="n">
        <v>0</v>
      </c>
      <c r="AJ435" s="85" t="n">
        <v>85.30505</v>
      </c>
      <c r="AK435" s="86" t="n">
        <v>-1.31427668748074E-009</v>
      </c>
      <c r="AL435" s="87"/>
    </row>
    <row r="436" customFormat="false" ht="15" hidden="false" customHeight="false" outlineLevel="0" collapsed="false">
      <c r="A436" s="57" t="n">
        <v>430</v>
      </c>
      <c r="B436" s="79" t="n">
        <v>210115</v>
      </c>
      <c r="C436" s="57" t="s">
        <v>320</v>
      </c>
      <c r="D436" s="80" t="n">
        <v>57045.09284</v>
      </c>
      <c r="E436" s="80" t="n">
        <v>20688.88977</v>
      </c>
      <c r="F436" s="80" t="n">
        <v>73546.40487</v>
      </c>
      <c r="G436" s="80" t="n">
        <v>5814.83733</v>
      </c>
      <c r="H436" s="81" t="n">
        <v>157095.22481</v>
      </c>
      <c r="I436" s="80" t="n">
        <v>27445.03829</v>
      </c>
      <c r="J436" s="80" t="n">
        <v>77465.82517</v>
      </c>
      <c r="K436" s="80" t="n">
        <v>1919.18911</v>
      </c>
      <c r="L436" s="80" t="n">
        <v>68111.42354</v>
      </c>
      <c r="M436" s="80" t="n">
        <v>4404.00939</v>
      </c>
      <c r="N436" s="80" t="n">
        <v>4452.60024</v>
      </c>
      <c r="O436" s="80" t="n">
        <v>2951.139</v>
      </c>
      <c r="P436" s="81" t="n">
        <v>186749.22474</v>
      </c>
      <c r="Q436" s="80" t="n">
        <v>1800.24405</v>
      </c>
      <c r="R436" s="80" t="n">
        <v>0</v>
      </c>
      <c r="S436" s="80" t="n">
        <v>1736.80866</v>
      </c>
      <c r="T436" s="80" t="n">
        <v>0</v>
      </c>
      <c r="U436" s="80" t="n">
        <v>0</v>
      </c>
      <c r="V436" s="80" t="n">
        <v>2515.34557</v>
      </c>
      <c r="W436" s="80" t="n">
        <v>1599.59511</v>
      </c>
      <c r="X436" s="80" t="n">
        <v>0</v>
      </c>
      <c r="Y436" s="80" t="n">
        <v>0</v>
      </c>
      <c r="Z436" s="80" t="n">
        <v>0</v>
      </c>
      <c r="AA436" s="80" t="n">
        <v>1798.33351</v>
      </c>
      <c r="AB436" s="80" t="n">
        <v>0</v>
      </c>
      <c r="AC436" s="80" t="n">
        <v>0</v>
      </c>
      <c r="AD436" s="80" t="n">
        <v>0</v>
      </c>
      <c r="AE436" s="82" t="n">
        <v>9450.3269</v>
      </c>
      <c r="AF436" s="83" t="n">
        <v>353294.77645</v>
      </c>
      <c r="AG436" s="84" t="n">
        <v>240998.39377</v>
      </c>
      <c r="AH436" s="84" t="n">
        <v>108898.45406</v>
      </c>
      <c r="AI436" s="84" t="n">
        <v>0</v>
      </c>
      <c r="AJ436" s="85" t="n">
        <v>3397.92862</v>
      </c>
      <c r="AK436" s="86" t="n">
        <v>6.3664629124105E-012</v>
      </c>
      <c r="AL436" s="87"/>
    </row>
    <row r="437" customFormat="false" ht="15" hidden="false" customHeight="false" outlineLevel="0" collapsed="false">
      <c r="A437" s="57" t="n">
        <v>431</v>
      </c>
      <c r="B437" s="79" t="n">
        <v>210120</v>
      </c>
      <c r="C437" s="57" t="s">
        <v>321</v>
      </c>
      <c r="D437" s="80" t="n">
        <v>16836.23412</v>
      </c>
      <c r="E437" s="80" t="n">
        <v>8432.95746</v>
      </c>
      <c r="F437" s="80" t="n">
        <v>0</v>
      </c>
      <c r="G437" s="80" t="n">
        <v>1495.01185</v>
      </c>
      <c r="H437" s="81" t="n">
        <v>26764.20343</v>
      </c>
      <c r="I437" s="80" t="n">
        <v>138.45638</v>
      </c>
      <c r="J437" s="80" t="n">
        <v>144.64206</v>
      </c>
      <c r="K437" s="80" t="n">
        <v>0</v>
      </c>
      <c r="L437" s="80" t="n">
        <v>0</v>
      </c>
      <c r="M437" s="80" t="n">
        <v>1107.31025</v>
      </c>
      <c r="N437" s="80" t="n">
        <v>0</v>
      </c>
      <c r="O437" s="80" t="n">
        <v>0</v>
      </c>
      <c r="P437" s="81" t="n">
        <v>1390.40869</v>
      </c>
      <c r="Q437" s="80" t="n">
        <v>0</v>
      </c>
      <c r="R437" s="80" t="n">
        <v>0</v>
      </c>
      <c r="S437" s="80" t="n">
        <v>0</v>
      </c>
      <c r="T437" s="80" t="n">
        <v>0</v>
      </c>
      <c r="U437" s="80" t="n">
        <v>0</v>
      </c>
      <c r="V437" s="80" t="n">
        <v>1826.28382</v>
      </c>
      <c r="W437" s="80" t="n">
        <v>0</v>
      </c>
      <c r="X437" s="80" t="n">
        <v>0</v>
      </c>
      <c r="Y437" s="80" t="n">
        <v>0</v>
      </c>
      <c r="Z437" s="80" t="n">
        <v>0</v>
      </c>
      <c r="AA437" s="80" t="n">
        <v>0</v>
      </c>
      <c r="AB437" s="80" t="n">
        <v>0</v>
      </c>
      <c r="AC437" s="80" t="n">
        <v>0</v>
      </c>
      <c r="AD437" s="80" t="n">
        <v>0</v>
      </c>
      <c r="AE437" s="82" t="n">
        <v>1826.28382</v>
      </c>
      <c r="AF437" s="83" t="n">
        <v>29980.89594</v>
      </c>
      <c r="AG437" s="84" t="n">
        <v>4573.24798</v>
      </c>
      <c r="AH437" s="84" t="n">
        <v>25407.64796</v>
      </c>
      <c r="AI437" s="84" t="n">
        <v>0</v>
      </c>
      <c r="AJ437" s="85" t="n">
        <v>0</v>
      </c>
      <c r="AK437" s="86" t="n">
        <v>0</v>
      </c>
      <c r="AL437" s="87"/>
    </row>
    <row r="438" customFormat="false" ht="15" hidden="false" customHeight="false" outlineLevel="0" collapsed="false">
      <c r="A438" s="57" t="n">
        <v>432</v>
      </c>
      <c r="B438" s="79" t="n">
        <v>210125</v>
      </c>
      <c r="C438" s="57" t="s">
        <v>322</v>
      </c>
      <c r="D438" s="80" t="n">
        <v>0</v>
      </c>
      <c r="E438" s="80" t="n">
        <v>0</v>
      </c>
      <c r="F438" s="80" t="n">
        <v>0</v>
      </c>
      <c r="G438" s="80" t="n">
        <v>0</v>
      </c>
      <c r="H438" s="81" t="n">
        <v>0</v>
      </c>
      <c r="I438" s="80" t="n">
        <v>0</v>
      </c>
      <c r="J438" s="80" t="n">
        <v>0.262</v>
      </c>
      <c r="K438" s="80" t="n">
        <v>0</v>
      </c>
      <c r="L438" s="80" t="n">
        <v>0</v>
      </c>
      <c r="M438" s="80" t="n">
        <v>0</v>
      </c>
      <c r="N438" s="80" t="n">
        <v>0</v>
      </c>
      <c r="O438" s="80" t="n">
        <v>0</v>
      </c>
      <c r="P438" s="81" t="n">
        <v>0.262</v>
      </c>
      <c r="Q438" s="80" t="n">
        <v>0</v>
      </c>
      <c r="R438" s="80" t="n">
        <v>0</v>
      </c>
      <c r="S438" s="80" t="n">
        <v>0</v>
      </c>
      <c r="T438" s="80" t="n">
        <v>0</v>
      </c>
      <c r="U438" s="80" t="n">
        <v>0</v>
      </c>
      <c r="V438" s="80" t="n">
        <v>0</v>
      </c>
      <c r="W438" s="80" t="n">
        <v>0</v>
      </c>
      <c r="X438" s="80" t="n">
        <v>0</v>
      </c>
      <c r="Y438" s="80" t="n">
        <v>0</v>
      </c>
      <c r="Z438" s="80" t="n">
        <v>0</v>
      </c>
      <c r="AA438" s="80" t="n">
        <v>0</v>
      </c>
      <c r="AB438" s="80" t="n">
        <v>0</v>
      </c>
      <c r="AC438" s="80" t="n">
        <v>0</v>
      </c>
      <c r="AD438" s="80" t="n">
        <v>0</v>
      </c>
      <c r="AE438" s="82" t="n">
        <v>0</v>
      </c>
      <c r="AF438" s="83" t="n">
        <v>0.262</v>
      </c>
      <c r="AG438" s="84" t="n">
        <v>0.262</v>
      </c>
      <c r="AH438" s="84" t="n">
        <v>0</v>
      </c>
      <c r="AI438" s="84" t="n">
        <v>0</v>
      </c>
      <c r="AJ438" s="85" t="n">
        <v>0</v>
      </c>
      <c r="AK438" s="86" t="n">
        <v>0</v>
      </c>
      <c r="AL438" s="87"/>
    </row>
    <row r="439" customFormat="false" ht="15" hidden="false" customHeight="false" outlineLevel="0" collapsed="false">
      <c r="A439" s="57" t="n">
        <v>433</v>
      </c>
      <c r="B439" s="79" t="n">
        <v>210130</v>
      </c>
      <c r="C439" s="57" t="s">
        <v>323</v>
      </c>
      <c r="D439" s="80" t="n">
        <v>6359.37322</v>
      </c>
      <c r="E439" s="80" t="n">
        <v>8507.90317</v>
      </c>
      <c r="F439" s="80" t="n">
        <v>23379.17302</v>
      </c>
      <c r="G439" s="80" t="n">
        <v>9801.48858</v>
      </c>
      <c r="H439" s="81" t="n">
        <v>48047.93799</v>
      </c>
      <c r="I439" s="80" t="n">
        <v>2226.16118</v>
      </c>
      <c r="J439" s="80" t="n">
        <v>10325.02669</v>
      </c>
      <c r="K439" s="80" t="n">
        <v>834.43243</v>
      </c>
      <c r="L439" s="80" t="n">
        <v>4349.76245</v>
      </c>
      <c r="M439" s="80" t="n">
        <v>1826.3199</v>
      </c>
      <c r="N439" s="80" t="n">
        <v>1543.82418</v>
      </c>
      <c r="O439" s="80" t="n">
        <v>34068.059</v>
      </c>
      <c r="P439" s="81" t="n">
        <v>55173.58583</v>
      </c>
      <c r="Q439" s="80" t="n">
        <v>395.02138</v>
      </c>
      <c r="R439" s="80" t="n">
        <v>13.08348</v>
      </c>
      <c r="S439" s="80" t="n">
        <v>103.10475</v>
      </c>
      <c r="T439" s="80" t="n">
        <v>398.56452</v>
      </c>
      <c r="U439" s="80" t="n">
        <v>0</v>
      </c>
      <c r="V439" s="80" t="n">
        <v>338.92513</v>
      </c>
      <c r="W439" s="80" t="n">
        <v>25.01439</v>
      </c>
      <c r="X439" s="80" t="n">
        <v>31.08581</v>
      </c>
      <c r="Y439" s="80" t="n">
        <v>396.72834</v>
      </c>
      <c r="Z439" s="80" t="n">
        <v>94.40496</v>
      </c>
      <c r="AA439" s="80" t="n">
        <v>169.98983</v>
      </c>
      <c r="AB439" s="80" t="n">
        <v>27.83269</v>
      </c>
      <c r="AC439" s="80" t="n">
        <v>0</v>
      </c>
      <c r="AD439" s="80" t="n">
        <v>21.43482</v>
      </c>
      <c r="AE439" s="82" t="n">
        <v>2015.1901</v>
      </c>
      <c r="AF439" s="83" t="n">
        <v>105236.71392</v>
      </c>
      <c r="AG439" s="84" t="n">
        <v>85776.59987</v>
      </c>
      <c r="AH439" s="84" t="n">
        <v>19265.10983</v>
      </c>
      <c r="AI439" s="84" t="n">
        <v>0</v>
      </c>
      <c r="AJ439" s="85" t="n">
        <v>195.00422</v>
      </c>
      <c r="AK439" s="86" t="n">
        <v>2.52953213930596E-012</v>
      </c>
      <c r="AL439" s="87"/>
    </row>
    <row r="440" customFormat="false" ht="15" hidden="false" customHeight="false" outlineLevel="0" collapsed="false">
      <c r="A440" s="57" t="n">
        <v>434</v>
      </c>
      <c r="B440" s="79" t="n">
        <v>210135</v>
      </c>
      <c r="C440" s="57" t="s">
        <v>324</v>
      </c>
      <c r="D440" s="80" t="n">
        <v>613028.05992</v>
      </c>
      <c r="E440" s="80" t="n">
        <v>443442.24969</v>
      </c>
      <c r="F440" s="80" t="n">
        <v>1962402.30375</v>
      </c>
      <c r="G440" s="80" t="n">
        <v>467797.91192</v>
      </c>
      <c r="H440" s="81" t="n">
        <v>3486670.52528</v>
      </c>
      <c r="I440" s="80" t="n">
        <v>298430.83854</v>
      </c>
      <c r="J440" s="80" t="n">
        <v>305467.86804</v>
      </c>
      <c r="K440" s="80" t="n">
        <v>172722.73716</v>
      </c>
      <c r="L440" s="80" t="n">
        <v>255627.08954</v>
      </c>
      <c r="M440" s="80" t="n">
        <v>166010.75675</v>
      </c>
      <c r="N440" s="80" t="n">
        <v>162960.5603</v>
      </c>
      <c r="O440" s="80" t="n">
        <v>0</v>
      </c>
      <c r="P440" s="81" t="n">
        <v>1361219.85033</v>
      </c>
      <c r="Q440" s="80" t="n">
        <v>19696.74737</v>
      </c>
      <c r="R440" s="80" t="n">
        <v>258.15563</v>
      </c>
      <c r="S440" s="80" t="n">
        <v>12843.58173</v>
      </c>
      <c r="T440" s="80" t="n">
        <v>3077.87371</v>
      </c>
      <c r="U440" s="80" t="n">
        <v>0</v>
      </c>
      <c r="V440" s="80" t="n">
        <v>127328.58026</v>
      </c>
      <c r="W440" s="80" t="n">
        <v>30394.18364</v>
      </c>
      <c r="X440" s="80" t="n">
        <v>581.23788</v>
      </c>
      <c r="Y440" s="80" t="n">
        <v>14166.46127</v>
      </c>
      <c r="Z440" s="80" t="n">
        <v>17438.2261</v>
      </c>
      <c r="AA440" s="80" t="n">
        <v>67827.63738</v>
      </c>
      <c r="AB440" s="80" t="n">
        <v>5126.84072</v>
      </c>
      <c r="AC440" s="80" t="n">
        <v>1727.88745</v>
      </c>
      <c r="AD440" s="80" t="n">
        <v>3958.14845</v>
      </c>
      <c r="AE440" s="82" t="n">
        <v>304425.56159</v>
      </c>
      <c r="AF440" s="83" t="n">
        <v>5152315.9372</v>
      </c>
      <c r="AG440" s="84" t="n">
        <v>3465823.64864</v>
      </c>
      <c r="AH440" s="84" t="n">
        <v>1586542.58009</v>
      </c>
      <c r="AI440" s="84" t="n">
        <v>0</v>
      </c>
      <c r="AJ440" s="85" t="n">
        <v>99949.70847</v>
      </c>
      <c r="AK440" s="86" t="n">
        <v>-9.74978320300579E-010</v>
      </c>
      <c r="AL440" s="87"/>
    </row>
    <row r="441" customFormat="false" ht="15" hidden="false" customHeight="false" outlineLevel="0" collapsed="false">
      <c r="A441" s="57" t="n">
        <v>435</v>
      </c>
      <c r="B441" s="79" t="n">
        <v>210140</v>
      </c>
      <c r="C441" s="57" t="s">
        <v>325</v>
      </c>
      <c r="D441" s="80" t="n">
        <v>19464.67269</v>
      </c>
      <c r="E441" s="80" t="n">
        <v>122733.18696</v>
      </c>
      <c r="F441" s="80" t="n">
        <v>12571.13405</v>
      </c>
      <c r="G441" s="80" t="n">
        <v>10689.96812</v>
      </c>
      <c r="H441" s="81" t="n">
        <v>165458.96182</v>
      </c>
      <c r="I441" s="80" t="n">
        <v>3321.76277</v>
      </c>
      <c r="J441" s="80" t="n">
        <v>3451.62872</v>
      </c>
      <c r="K441" s="80" t="n">
        <v>9733.49788</v>
      </c>
      <c r="L441" s="80" t="n">
        <v>312.18686</v>
      </c>
      <c r="M441" s="80" t="n">
        <v>94.77618</v>
      </c>
      <c r="N441" s="80" t="n">
        <v>1595.59539</v>
      </c>
      <c r="O441" s="80" t="n">
        <v>90.88</v>
      </c>
      <c r="P441" s="81" t="n">
        <v>18600.3278</v>
      </c>
      <c r="Q441" s="80" t="n">
        <v>279.03532</v>
      </c>
      <c r="R441" s="80" t="n">
        <v>57.29877</v>
      </c>
      <c r="S441" s="80" t="n">
        <v>48.36839</v>
      </c>
      <c r="T441" s="80" t="n">
        <v>172.45762</v>
      </c>
      <c r="U441" s="80" t="n">
        <v>0</v>
      </c>
      <c r="V441" s="80" t="n">
        <v>638.71902</v>
      </c>
      <c r="W441" s="80" t="n">
        <v>999.99957</v>
      </c>
      <c r="X441" s="80" t="n">
        <v>0</v>
      </c>
      <c r="Y441" s="80" t="n">
        <v>366.93199</v>
      </c>
      <c r="Z441" s="80" t="n">
        <v>798.6234</v>
      </c>
      <c r="AA441" s="80" t="n">
        <v>70.98918</v>
      </c>
      <c r="AB441" s="80" t="n">
        <v>683.8055</v>
      </c>
      <c r="AC441" s="80" t="n">
        <v>115.7442</v>
      </c>
      <c r="AD441" s="80" t="n">
        <v>85.38347</v>
      </c>
      <c r="AE441" s="82" t="n">
        <v>4317.35643</v>
      </c>
      <c r="AF441" s="83" t="n">
        <v>188376.64605</v>
      </c>
      <c r="AG441" s="84" t="n">
        <v>30234.361</v>
      </c>
      <c r="AH441" s="84" t="n">
        <v>156955.5521</v>
      </c>
      <c r="AI441" s="84" t="n">
        <v>0</v>
      </c>
      <c r="AJ441" s="85" t="n">
        <v>1186.73295</v>
      </c>
      <c r="AK441" s="86" t="n">
        <v>-2.41016095969826E-011</v>
      </c>
      <c r="AL441" s="87"/>
    </row>
    <row r="442" customFormat="false" ht="15" hidden="false" customHeight="false" outlineLevel="0" collapsed="false">
      <c r="A442" s="57" t="n">
        <v>436</v>
      </c>
      <c r="B442" s="79" t="n">
        <v>210145</v>
      </c>
      <c r="C442" s="57" t="s">
        <v>326</v>
      </c>
      <c r="D442" s="80" t="n">
        <v>0</v>
      </c>
      <c r="E442" s="80" t="n">
        <v>1208.50113</v>
      </c>
      <c r="F442" s="80" t="n">
        <v>964.68788</v>
      </c>
      <c r="G442" s="80" t="n">
        <v>1206.55945</v>
      </c>
      <c r="H442" s="81" t="n">
        <v>3379.74846</v>
      </c>
      <c r="I442" s="80" t="n">
        <v>672.66965</v>
      </c>
      <c r="J442" s="80" t="n">
        <v>0</v>
      </c>
      <c r="K442" s="80" t="n">
        <v>178.90887</v>
      </c>
      <c r="L442" s="80" t="n">
        <v>600.51639</v>
      </c>
      <c r="M442" s="80" t="n">
        <v>0</v>
      </c>
      <c r="N442" s="80" t="n">
        <v>22.42864</v>
      </c>
      <c r="O442" s="80" t="n">
        <v>0</v>
      </c>
      <c r="P442" s="81" t="n">
        <v>1474.52355</v>
      </c>
      <c r="Q442" s="80" t="n">
        <v>25.71271</v>
      </c>
      <c r="R442" s="80" t="n">
        <v>0</v>
      </c>
      <c r="S442" s="80" t="n">
        <v>0.0592</v>
      </c>
      <c r="T442" s="80" t="n">
        <v>0</v>
      </c>
      <c r="U442" s="80" t="n">
        <v>0</v>
      </c>
      <c r="V442" s="80" t="n">
        <v>16.81477</v>
      </c>
      <c r="W442" s="80" t="n">
        <v>0</v>
      </c>
      <c r="X442" s="80" t="n">
        <v>0</v>
      </c>
      <c r="Y442" s="80" t="n">
        <v>193.47038</v>
      </c>
      <c r="Z442" s="80" t="n">
        <v>908.19424</v>
      </c>
      <c r="AA442" s="80" t="n">
        <v>0</v>
      </c>
      <c r="AB442" s="80" t="n">
        <v>0</v>
      </c>
      <c r="AC442" s="80" t="n">
        <v>0</v>
      </c>
      <c r="AD442" s="80" t="n">
        <v>0</v>
      </c>
      <c r="AE442" s="82" t="n">
        <v>1144.2513</v>
      </c>
      <c r="AF442" s="83" t="n">
        <v>5998.52331</v>
      </c>
      <c r="AG442" s="84" t="n">
        <v>2811.06633</v>
      </c>
      <c r="AH442" s="84" t="n">
        <v>3187.45698</v>
      </c>
      <c r="AI442" s="84" t="n">
        <v>0</v>
      </c>
      <c r="AJ442" s="85" t="n">
        <v>0</v>
      </c>
      <c r="AK442" s="86" t="n">
        <v>-4.54747350886464E-013</v>
      </c>
      <c r="AL442" s="87"/>
    </row>
    <row r="443" customFormat="false" ht="15" hidden="false" customHeight="false" outlineLevel="0" collapsed="false">
      <c r="A443" s="57" t="n">
        <v>437</v>
      </c>
      <c r="B443" s="79" t="n">
        <v>210150</v>
      </c>
      <c r="C443" s="57" t="s">
        <v>327</v>
      </c>
      <c r="D443" s="80" t="n">
        <v>25833.3858</v>
      </c>
      <c r="E443" s="80" t="n">
        <v>66922.65217</v>
      </c>
      <c r="F443" s="80" t="n">
        <v>78223.3159</v>
      </c>
      <c r="G443" s="80" t="n">
        <v>61583.48366</v>
      </c>
      <c r="H443" s="81" t="n">
        <v>232562.83753</v>
      </c>
      <c r="I443" s="80" t="n">
        <v>8700.03125</v>
      </c>
      <c r="J443" s="80" t="n">
        <v>67767.58836</v>
      </c>
      <c r="K443" s="80" t="n">
        <v>4216.2588</v>
      </c>
      <c r="L443" s="80" t="n">
        <v>24776.76098</v>
      </c>
      <c r="M443" s="80" t="n">
        <v>7816.8354</v>
      </c>
      <c r="N443" s="80" t="n">
        <v>7036.46462</v>
      </c>
      <c r="O443" s="80" t="n">
        <v>20067.925</v>
      </c>
      <c r="P443" s="81" t="n">
        <v>140381.86441</v>
      </c>
      <c r="Q443" s="80" t="n">
        <v>1750.03789</v>
      </c>
      <c r="R443" s="80" t="n">
        <v>181.35214</v>
      </c>
      <c r="S443" s="80" t="n">
        <v>644.28415</v>
      </c>
      <c r="T443" s="80" t="n">
        <v>726.12611</v>
      </c>
      <c r="U443" s="80" t="n">
        <v>0</v>
      </c>
      <c r="V443" s="80" t="n">
        <v>2455.07882</v>
      </c>
      <c r="W443" s="80" t="n">
        <v>371.53155</v>
      </c>
      <c r="X443" s="80" t="n">
        <v>218.04329</v>
      </c>
      <c r="Y443" s="80" t="n">
        <v>444.48264</v>
      </c>
      <c r="Z443" s="80" t="n">
        <v>614.26457</v>
      </c>
      <c r="AA443" s="80" t="n">
        <v>1015.04349</v>
      </c>
      <c r="AB443" s="80" t="n">
        <v>0</v>
      </c>
      <c r="AC443" s="80" t="n">
        <v>0</v>
      </c>
      <c r="AD443" s="80" t="n">
        <v>106.37408</v>
      </c>
      <c r="AE443" s="82" t="n">
        <v>8526.61873</v>
      </c>
      <c r="AF443" s="83" t="n">
        <v>381471.32067</v>
      </c>
      <c r="AG443" s="84" t="n">
        <v>270553.08903</v>
      </c>
      <c r="AH443" s="84" t="n">
        <v>109531.6566</v>
      </c>
      <c r="AI443" s="84" t="n">
        <v>0</v>
      </c>
      <c r="AJ443" s="85" t="n">
        <v>1386.57504</v>
      </c>
      <c r="AK443" s="86" t="n">
        <v>-1.05728759081103E-010</v>
      </c>
      <c r="AL443" s="87"/>
    </row>
    <row r="444" customFormat="false" ht="15" hidden="false" customHeight="false" outlineLevel="0" collapsed="false">
      <c r="A444" s="57" t="n">
        <v>438</v>
      </c>
      <c r="B444" s="79" t="n">
        <v>2102</v>
      </c>
      <c r="C444" s="57" t="s">
        <v>328</v>
      </c>
      <c r="D444" s="80" t="n">
        <v>0</v>
      </c>
      <c r="E444" s="80" t="n">
        <v>0</v>
      </c>
      <c r="F444" s="80" t="n">
        <v>0</v>
      </c>
      <c r="G444" s="80" t="n">
        <v>0</v>
      </c>
      <c r="H444" s="81" t="n">
        <v>0</v>
      </c>
      <c r="I444" s="80" t="n">
        <v>0</v>
      </c>
      <c r="J444" s="80" t="n">
        <v>0</v>
      </c>
      <c r="K444" s="80" t="n">
        <v>0</v>
      </c>
      <c r="L444" s="80" t="n">
        <v>0</v>
      </c>
      <c r="M444" s="80" t="n">
        <v>0</v>
      </c>
      <c r="N444" s="80" t="n">
        <v>0</v>
      </c>
      <c r="O444" s="80" t="n">
        <v>4989</v>
      </c>
      <c r="P444" s="81" t="n">
        <v>4989</v>
      </c>
      <c r="Q444" s="80" t="n">
        <v>0</v>
      </c>
      <c r="R444" s="80" t="n">
        <v>0</v>
      </c>
      <c r="S444" s="80" t="n">
        <v>0</v>
      </c>
      <c r="T444" s="80" t="n">
        <v>0</v>
      </c>
      <c r="U444" s="80" t="n">
        <v>0</v>
      </c>
      <c r="V444" s="80" t="n">
        <v>0</v>
      </c>
      <c r="W444" s="80" t="n">
        <v>0</v>
      </c>
      <c r="X444" s="80" t="n">
        <v>0</v>
      </c>
      <c r="Y444" s="80" t="n">
        <v>0</v>
      </c>
      <c r="Z444" s="80" t="n">
        <v>0</v>
      </c>
      <c r="AA444" s="80" t="n">
        <v>0</v>
      </c>
      <c r="AB444" s="80" t="n">
        <v>0</v>
      </c>
      <c r="AC444" s="80" t="n">
        <v>0</v>
      </c>
      <c r="AD444" s="80" t="n">
        <v>0</v>
      </c>
      <c r="AE444" s="82" t="n">
        <v>0</v>
      </c>
      <c r="AF444" s="83" t="n">
        <v>4989</v>
      </c>
      <c r="AG444" s="84" t="n">
        <v>4989</v>
      </c>
      <c r="AH444" s="84" t="n">
        <v>0</v>
      </c>
      <c r="AI444" s="84" t="n">
        <v>0</v>
      </c>
      <c r="AJ444" s="85" t="n">
        <v>0</v>
      </c>
      <c r="AK444" s="86" t="n">
        <v>0</v>
      </c>
      <c r="AL444" s="87"/>
    </row>
    <row r="445" customFormat="false" ht="15" hidden="false" customHeight="false" outlineLevel="0" collapsed="false">
      <c r="A445" s="57" t="n">
        <v>439</v>
      </c>
      <c r="B445" s="79" t="n">
        <v>210205</v>
      </c>
      <c r="C445" s="57" t="s">
        <v>329</v>
      </c>
      <c r="D445" s="80" t="n">
        <v>0</v>
      </c>
      <c r="E445" s="80" t="n">
        <v>0</v>
      </c>
      <c r="F445" s="80" t="n">
        <v>0</v>
      </c>
      <c r="G445" s="80" t="n">
        <v>0</v>
      </c>
      <c r="H445" s="81" t="n">
        <v>0</v>
      </c>
      <c r="I445" s="80" t="n">
        <v>0</v>
      </c>
      <c r="J445" s="80" t="n">
        <v>0</v>
      </c>
      <c r="K445" s="80" t="n">
        <v>0</v>
      </c>
      <c r="L445" s="80" t="n">
        <v>0</v>
      </c>
      <c r="M445" s="80" t="n">
        <v>0</v>
      </c>
      <c r="N445" s="80" t="n">
        <v>0</v>
      </c>
      <c r="O445" s="80" t="n">
        <v>4989</v>
      </c>
      <c r="P445" s="81" t="n">
        <v>4989</v>
      </c>
      <c r="Q445" s="80" t="n">
        <v>0</v>
      </c>
      <c r="R445" s="80" t="n">
        <v>0</v>
      </c>
      <c r="S445" s="80" t="n">
        <v>0</v>
      </c>
      <c r="T445" s="80" t="n">
        <v>0</v>
      </c>
      <c r="U445" s="80" t="n">
        <v>0</v>
      </c>
      <c r="V445" s="80" t="n">
        <v>0</v>
      </c>
      <c r="W445" s="80" t="n">
        <v>0</v>
      </c>
      <c r="X445" s="80" t="n">
        <v>0</v>
      </c>
      <c r="Y445" s="80" t="n">
        <v>0</v>
      </c>
      <c r="Z445" s="80" t="n">
        <v>0</v>
      </c>
      <c r="AA445" s="80" t="n">
        <v>0</v>
      </c>
      <c r="AB445" s="80" t="n">
        <v>0</v>
      </c>
      <c r="AC445" s="80" t="n">
        <v>0</v>
      </c>
      <c r="AD445" s="80" t="n">
        <v>0</v>
      </c>
      <c r="AE445" s="82" t="n">
        <v>0</v>
      </c>
      <c r="AF445" s="83" t="n">
        <v>4989</v>
      </c>
      <c r="AG445" s="84" t="n">
        <v>4989</v>
      </c>
      <c r="AH445" s="84" t="n">
        <v>0</v>
      </c>
      <c r="AI445" s="84" t="n">
        <v>0</v>
      </c>
      <c r="AJ445" s="85" t="n">
        <v>0</v>
      </c>
      <c r="AK445" s="86" t="n">
        <v>0</v>
      </c>
      <c r="AL445" s="87"/>
    </row>
    <row r="446" customFormat="false" ht="15" hidden="false" customHeight="false" outlineLevel="0" collapsed="false">
      <c r="A446" s="57" t="n">
        <v>440</v>
      </c>
      <c r="B446" s="79" t="n">
        <v>210210</v>
      </c>
      <c r="C446" s="57" t="s">
        <v>330</v>
      </c>
      <c r="D446" s="80" t="n">
        <v>0</v>
      </c>
      <c r="E446" s="80" t="n">
        <v>0</v>
      </c>
      <c r="F446" s="80" t="n">
        <v>0</v>
      </c>
      <c r="G446" s="80" t="n">
        <v>0</v>
      </c>
      <c r="H446" s="81" t="n">
        <v>0</v>
      </c>
      <c r="I446" s="80" t="n">
        <v>0</v>
      </c>
      <c r="J446" s="80" t="n">
        <v>0</v>
      </c>
      <c r="K446" s="80" t="n">
        <v>0</v>
      </c>
      <c r="L446" s="80" t="n">
        <v>0</v>
      </c>
      <c r="M446" s="80" t="n">
        <v>0</v>
      </c>
      <c r="N446" s="80" t="n">
        <v>0</v>
      </c>
      <c r="O446" s="80" t="n">
        <v>0</v>
      </c>
      <c r="P446" s="81" t="n">
        <v>0</v>
      </c>
      <c r="Q446" s="80" t="n">
        <v>0</v>
      </c>
      <c r="R446" s="80" t="n">
        <v>0</v>
      </c>
      <c r="S446" s="80" t="n">
        <v>0</v>
      </c>
      <c r="T446" s="80" t="n">
        <v>0</v>
      </c>
      <c r="U446" s="80" t="n">
        <v>0</v>
      </c>
      <c r="V446" s="80" t="n">
        <v>0</v>
      </c>
      <c r="W446" s="80" t="n">
        <v>0</v>
      </c>
      <c r="X446" s="80" t="n">
        <v>0</v>
      </c>
      <c r="Y446" s="80" t="n">
        <v>0</v>
      </c>
      <c r="Z446" s="80" t="n">
        <v>0</v>
      </c>
      <c r="AA446" s="80" t="n">
        <v>0</v>
      </c>
      <c r="AB446" s="80" t="n">
        <v>0</v>
      </c>
      <c r="AC446" s="80" t="n">
        <v>0</v>
      </c>
      <c r="AD446" s="80" t="n">
        <v>0</v>
      </c>
      <c r="AE446" s="82" t="n">
        <v>0</v>
      </c>
      <c r="AF446" s="83" t="n">
        <v>0</v>
      </c>
      <c r="AG446" s="84" t="n">
        <v>0</v>
      </c>
      <c r="AH446" s="84" t="n">
        <v>0</v>
      </c>
      <c r="AI446" s="84" t="n">
        <v>0</v>
      </c>
      <c r="AJ446" s="85" t="n">
        <v>0</v>
      </c>
      <c r="AK446" s="86" t="n">
        <v>0</v>
      </c>
      <c r="AL446" s="87"/>
    </row>
    <row r="447" customFormat="false" ht="15" hidden="false" customHeight="false" outlineLevel="0" collapsed="false">
      <c r="A447" s="57" t="n">
        <v>441</v>
      </c>
      <c r="B447" s="79" t="n">
        <v>210215</v>
      </c>
      <c r="C447" s="57" t="s">
        <v>331</v>
      </c>
      <c r="D447" s="80" t="n">
        <v>0</v>
      </c>
      <c r="E447" s="80" t="n">
        <v>0</v>
      </c>
      <c r="F447" s="80" t="n">
        <v>0</v>
      </c>
      <c r="G447" s="80" t="n">
        <v>0</v>
      </c>
      <c r="H447" s="81" t="n">
        <v>0</v>
      </c>
      <c r="I447" s="80" t="n">
        <v>0</v>
      </c>
      <c r="J447" s="80" t="n">
        <v>0</v>
      </c>
      <c r="K447" s="80" t="n">
        <v>0</v>
      </c>
      <c r="L447" s="80" t="n">
        <v>0</v>
      </c>
      <c r="M447" s="80" t="n">
        <v>0</v>
      </c>
      <c r="N447" s="80" t="n">
        <v>0</v>
      </c>
      <c r="O447" s="80" t="n">
        <v>0</v>
      </c>
      <c r="P447" s="81" t="n">
        <v>0</v>
      </c>
      <c r="Q447" s="80" t="n">
        <v>0</v>
      </c>
      <c r="R447" s="80" t="n">
        <v>0</v>
      </c>
      <c r="S447" s="80" t="n">
        <v>0</v>
      </c>
      <c r="T447" s="80" t="n">
        <v>0</v>
      </c>
      <c r="U447" s="80" t="n">
        <v>0</v>
      </c>
      <c r="V447" s="80" t="n">
        <v>0</v>
      </c>
      <c r="W447" s="80" t="n">
        <v>0</v>
      </c>
      <c r="X447" s="80" t="n">
        <v>0</v>
      </c>
      <c r="Y447" s="80" t="n">
        <v>0</v>
      </c>
      <c r="Z447" s="80" t="n">
        <v>0</v>
      </c>
      <c r="AA447" s="80" t="n">
        <v>0</v>
      </c>
      <c r="AB447" s="80" t="n">
        <v>0</v>
      </c>
      <c r="AC447" s="80" t="n">
        <v>0</v>
      </c>
      <c r="AD447" s="80" t="n">
        <v>0</v>
      </c>
      <c r="AE447" s="82" t="n">
        <v>0</v>
      </c>
      <c r="AF447" s="83" t="n">
        <v>0</v>
      </c>
      <c r="AG447" s="84" t="n">
        <v>0</v>
      </c>
      <c r="AH447" s="84" t="n">
        <v>0</v>
      </c>
      <c r="AI447" s="84" t="n">
        <v>0</v>
      </c>
      <c r="AJ447" s="85" t="n">
        <v>0</v>
      </c>
      <c r="AK447" s="86" t="n">
        <v>0</v>
      </c>
      <c r="AL447" s="87"/>
    </row>
    <row r="448" customFormat="false" ht="15" hidden="false" customHeight="false" outlineLevel="0" collapsed="false">
      <c r="A448" s="57" t="n">
        <v>442</v>
      </c>
      <c r="B448" s="79" t="n">
        <v>2103</v>
      </c>
      <c r="C448" s="57" t="s">
        <v>332</v>
      </c>
      <c r="D448" s="80" t="n">
        <v>625264.71133</v>
      </c>
      <c r="E448" s="80" t="n">
        <v>566889.67063</v>
      </c>
      <c r="F448" s="80" t="n">
        <v>762015.0143</v>
      </c>
      <c r="G448" s="80" t="n">
        <v>297977.55436</v>
      </c>
      <c r="H448" s="81" t="n">
        <v>2252146.95062</v>
      </c>
      <c r="I448" s="80" t="n">
        <v>302168.45737</v>
      </c>
      <c r="J448" s="80" t="n">
        <v>327407.45418</v>
      </c>
      <c r="K448" s="80" t="n">
        <v>111277.53387</v>
      </c>
      <c r="L448" s="80" t="n">
        <v>402395.09164</v>
      </c>
      <c r="M448" s="80" t="n">
        <v>102627.17383</v>
      </c>
      <c r="N448" s="80" t="n">
        <v>203927.16111</v>
      </c>
      <c r="O448" s="80" t="n">
        <v>11851.8</v>
      </c>
      <c r="P448" s="81" t="n">
        <v>1461654.672</v>
      </c>
      <c r="Q448" s="80" t="n">
        <v>50377.60668</v>
      </c>
      <c r="R448" s="80" t="n">
        <v>3271.41916</v>
      </c>
      <c r="S448" s="80" t="n">
        <v>1635.52911</v>
      </c>
      <c r="T448" s="80" t="n">
        <v>2962.99093</v>
      </c>
      <c r="U448" s="80" t="n">
        <v>0</v>
      </c>
      <c r="V448" s="80" t="n">
        <v>66487.28319</v>
      </c>
      <c r="W448" s="80" t="n">
        <v>124328.19824</v>
      </c>
      <c r="X448" s="80" t="n">
        <v>1314.04904</v>
      </c>
      <c r="Y448" s="80" t="n">
        <v>79951.7278</v>
      </c>
      <c r="Z448" s="80" t="n">
        <v>203133.38391</v>
      </c>
      <c r="AA448" s="80" t="n">
        <v>92384.41913</v>
      </c>
      <c r="AB448" s="80" t="n">
        <v>57129.64271</v>
      </c>
      <c r="AC448" s="80" t="n">
        <v>4523.37207</v>
      </c>
      <c r="AD448" s="80" t="n">
        <v>1697.45899</v>
      </c>
      <c r="AE448" s="82" t="n">
        <v>689197.08096</v>
      </c>
      <c r="AF448" s="83" t="n">
        <v>4402998.70358</v>
      </c>
      <c r="AG448" s="84" t="n">
        <v>2236725.12359</v>
      </c>
      <c r="AH448" s="84" t="n">
        <v>1945037.59055</v>
      </c>
      <c r="AI448" s="84" t="n">
        <v>0</v>
      </c>
      <c r="AJ448" s="85" t="n">
        <v>221235.98944</v>
      </c>
      <c r="AK448" s="86" t="n">
        <v>0</v>
      </c>
      <c r="AL448" s="87"/>
    </row>
    <row r="449" customFormat="false" ht="15" hidden="false" customHeight="false" outlineLevel="0" collapsed="false">
      <c r="A449" s="57" t="n">
        <v>443</v>
      </c>
      <c r="B449" s="79" t="n">
        <v>210305</v>
      </c>
      <c r="C449" s="57" t="s">
        <v>107</v>
      </c>
      <c r="D449" s="80" t="n">
        <v>236753.85062</v>
      </c>
      <c r="E449" s="80" t="n">
        <v>186573.87635</v>
      </c>
      <c r="F449" s="80" t="n">
        <v>189920.5848</v>
      </c>
      <c r="G449" s="80" t="n">
        <v>78716.45063</v>
      </c>
      <c r="H449" s="81" t="n">
        <v>691964.7624</v>
      </c>
      <c r="I449" s="80" t="n">
        <v>74282.8135</v>
      </c>
      <c r="J449" s="80" t="n">
        <v>88480.3364</v>
      </c>
      <c r="K449" s="80" t="n">
        <v>33962.91569</v>
      </c>
      <c r="L449" s="80" t="n">
        <v>148923.49648</v>
      </c>
      <c r="M449" s="80" t="n">
        <v>27716.26596</v>
      </c>
      <c r="N449" s="80" t="n">
        <v>68543.77364</v>
      </c>
      <c r="O449" s="80" t="n">
        <v>11200</v>
      </c>
      <c r="P449" s="81" t="n">
        <v>453109.60167</v>
      </c>
      <c r="Q449" s="80" t="n">
        <v>9000.38184</v>
      </c>
      <c r="R449" s="80" t="n">
        <v>1302.81831</v>
      </c>
      <c r="S449" s="80" t="n">
        <v>491.47487</v>
      </c>
      <c r="T449" s="80" t="n">
        <v>1326.61667</v>
      </c>
      <c r="U449" s="80" t="n">
        <v>0</v>
      </c>
      <c r="V449" s="80" t="n">
        <v>16211.49012</v>
      </c>
      <c r="W449" s="80" t="n">
        <v>18606.48164</v>
      </c>
      <c r="X449" s="80" t="n">
        <v>292.04614</v>
      </c>
      <c r="Y449" s="80" t="n">
        <v>14028.08936</v>
      </c>
      <c r="Z449" s="80" t="n">
        <v>44825.6086</v>
      </c>
      <c r="AA449" s="80" t="n">
        <v>16671.35152</v>
      </c>
      <c r="AB449" s="80" t="n">
        <v>9964.83135</v>
      </c>
      <c r="AC449" s="80" t="n">
        <v>934.7194</v>
      </c>
      <c r="AD449" s="80" t="n">
        <v>574.51423</v>
      </c>
      <c r="AE449" s="82" t="n">
        <v>134230.42405</v>
      </c>
      <c r="AF449" s="83" t="n">
        <v>1279304.78812</v>
      </c>
      <c r="AG449" s="84" t="n">
        <v>641471.52256</v>
      </c>
      <c r="AH449" s="84" t="n">
        <v>601620.713</v>
      </c>
      <c r="AI449" s="84" t="n">
        <v>0</v>
      </c>
      <c r="AJ449" s="85" t="n">
        <v>36212.55256</v>
      </c>
      <c r="AK449" s="86" t="n">
        <v>0</v>
      </c>
      <c r="AL449" s="87"/>
    </row>
    <row r="450" customFormat="false" ht="15" hidden="false" customHeight="false" outlineLevel="0" collapsed="false">
      <c r="A450" s="57" t="n">
        <v>444</v>
      </c>
      <c r="B450" s="79" t="n">
        <v>210310</v>
      </c>
      <c r="C450" s="57" t="s">
        <v>108</v>
      </c>
      <c r="D450" s="80" t="n">
        <v>227404.2622</v>
      </c>
      <c r="E450" s="80" t="n">
        <v>148364.60306</v>
      </c>
      <c r="F450" s="80" t="n">
        <v>261622.09421</v>
      </c>
      <c r="G450" s="80" t="n">
        <v>124103.11326</v>
      </c>
      <c r="H450" s="81" t="n">
        <v>761494.07273</v>
      </c>
      <c r="I450" s="80" t="n">
        <v>121916.81376</v>
      </c>
      <c r="J450" s="80" t="n">
        <v>142977.82641</v>
      </c>
      <c r="K450" s="80" t="n">
        <v>43171.20915</v>
      </c>
      <c r="L450" s="80" t="n">
        <v>130580.53026</v>
      </c>
      <c r="M450" s="80" t="n">
        <v>34625.04932</v>
      </c>
      <c r="N450" s="80" t="n">
        <v>73596.38466</v>
      </c>
      <c r="O450" s="80" t="n">
        <v>169.693</v>
      </c>
      <c r="P450" s="81" t="n">
        <v>547037.50656</v>
      </c>
      <c r="Q450" s="80" t="n">
        <v>17184.33201</v>
      </c>
      <c r="R450" s="80" t="n">
        <v>88.27326</v>
      </c>
      <c r="S450" s="80" t="n">
        <v>437.47456</v>
      </c>
      <c r="T450" s="80" t="n">
        <v>792.98812</v>
      </c>
      <c r="U450" s="80" t="n">
        <v>0</v>
      </c>
      <c r="V450" s="80" t="n">
        <v>29649.37502</v>
      </c>
      <c r="W450" s="80" t="n">
        <v>34555.44793</v>
      </c>
      <c r="X450" s="80" t="n">
        <v>326.21554</v>
      </c>
      <c r="Y450" s="80" t="n">
        <v>31875.54069</v>
      </c>
      <c r="Z450" s="80" t="n">
        <v>45618.89897</v>
      </c>
      <c r="AA450" s="80" t="n">
        <v>30525.01512</v>
      </c>
      <c r="AB450" s="80" t="n">
        <v>15262.85368</v>
      </c>
      <c r="AC450" s="80" t="n">
        <v>1258.096</v>
      </c>
      <c r="AD450" s="80" t="n">
        <v>431.14583</v>
      </c>
      <c r="AE450" s="82" t="n">
        <v>208005.65673</v>
      </c>
      <c r="AF450" s="83" t="n">
        <v>1516537.23602</v>
      </c>
      <c r="AG450" s="84" t="n">
        <v>813112.66764</v>
      </c>
      <c r="AH450" s="84" t="n">
        <v>637086.00933</v>
      </c>
      <c r="AI450" s="84" t="n">
        <v>0</v>
      </c>
      <c r="AJ450" s="85" t="n">
        <v>66338.55905</v>
      </c>
      <c r="AK450" s="86" t="n">
        <v>-2.03726813197136E-010</v>
      </c>
      <c r="AL450" s="87"/>
    </row>
    <row r="451" customFormat="false" ht="15" hidden="false" customHeight="false" outlineLevel="0" collapsed="false">
      <c r="A451" s="57" t="n">
        <v>445</v>
      </c>
      <c r="B451" s="79" t="n">
        <v>210315</v>
      </c>
      <c r="C451" s="57" t="s">
        <v>109</v>
      </c>
      <c r="D451" s="80" t="n">
        <v>100140.1464</v>
      </c>
      <c r="E451" s="80" t="n">
        <v>87498.53226</v>
      </c>
      <c r="F451" s="80" t="n">
        <v>173477.50994</v>
      </c>
      <c r="G451" s="80" t="n">
        <v>71082.23725</v>
      </c>
      <c r="H451" s="81" t="n">
        <v>432198.42585</v>
      </c>
      <c r="I451" s="80" t="n">
        <v>69833.64785</v>
      </c>
      <c r="J451" s="80" t="n">
        <v>67359.61474</v>
      </c>
      <c r="K451" s="80" t="n">
        <v>20294.34584</v>
      </c>
      <c r="L451" s="80" t="n">
        <v>82479.76403</v>
      </c>
      <c r="M451" s="80" t="n">
        <v>28359.46659</v>
      </c>
      <c r="N451" s="80" t="n">
        <v>26442.53479</v>
      </c>
      <c r="O451" s="80" t="n">
        <v>402.107</v>
      </c>
      <c r="P451" s="81" t="n">
        <v>295171.48084</v>
      </c>
      <c r="Q451" s="80" t="n">
        <v>13708.72034</v>
      </c>
      <c r="R451" s="80" t="n">
        <v>1758.81304</v>
      </c>
      <c r="S451" s="80" t="n">
        <v>521.70773</v>
      </c>
      <c r="T451" s="80" t="n">
        <v>637.40991</v>
      </c>
      <c r="U451" s="80" t="n">
        <v>0</v>
      </c>
      <c r="V451" s="80" t="n">
        <v>9079.50308</v>
      </c>
      <c r="W451" s="80" t="n">
        <v>35164.17181</v>
      </c>
      <c r="X451" s="80" t="n">
        <v>351.89763</v>
      </c>
      <c r="Y451" s="80" t="n">
        <v>13040.32443</v>
      </c>
      <c r="Z451" s="80" t="n">
        <v>39844.08241</v>
      </c>
      <c r="AA451" s="80" t="n">
        <v>19200.7623</v>
      </c>
      <c r="AB451" s="80" t="n">
        <v>11855.91356</v>
      </c>
      <c r="AC451" s="80" t="n">
        <v>1451.16276</v>
      </c>
      <c r="AD451" s="80" t="n">
        <v>340.71812</v>
      </c>
      <c r="AE451" s="82" t="n">
        <v>146955.18712</v>
      </c>
      <c r="AF451" s="83" t="n">
        <v>874325.09381</v>
      </c>
      <c r="AG451" s="84" t="n">
        <v>472819.17175</v>
      </c>
      <c r="AH451" s="84" t="n">
        <v>345689.82519</v>
      </c>
      <c r="AI451" s="84" t="n">
        <v>0</v>
      </c>
      <c r="AJ451" s="85" t="n">
        <v>55816.09687</v>
      </c>
      <c r="AK451" s="86" t="n">
        <v>0</v>
      </c>
      <c r="AL451" s="87"/>
    </row>
    <row r="452" customFormat="false" ht="15" hidden="false" customHeight="false" outlineLevel="0" collapsed="false">
      <c r="A452" s="57" t="n">
        <v>446</v>
      </c>
      <c r="B452" s="79" t="n">
        <v>210320</v>
      </c>
      <c r="C452" s="57" t="s">
        <v>110</v>
      </c>
      <c r="D452" s="80" t="n">
        <v>48072.6864</v>
      </c>
      <c r="E452" s="80" t="n">
        <v>44371.45346</v>
      </c>
      <c r="F452" s="80" t="n">
        <v>122197.56418</v>
      </c>
      <c r="G452" s="80" t="n">
        <v>22149.14486</v>
      </c>
      <c r="H452" s="81" t="n">
        <v>236790.8489</v>
      </c>
      <c r="I452" s="80" t="n">
        <v>34389.70502</v>
      </c>
      <c r="J452" s="80" t="n">
        <v>25432.67352</v>
      </c>
      <c r="K452" s="80" t="n">
        <v>13134.35939</v>
      </c>
      <c r="L452" s="80" t="n">
        <v>39155.45284</v>
      </c>
      <c r="M452" s="80" t="n">
        <v>11575.67112</v>
      </c>
      <c r="N452" s="80" t="n">
        <v>32523.01895</v>
      </c>
      <c r="O452" s="80" t="n">
        <v>80</v>
      </c>
      <c r="P452" s="81" t="n">
        <v>156290.88084</v>
      </c>
      <c r="Q452" s="80" t="n">
        <v>9603.73416</v>
      </c>
      <c r="R452" s="80" t="n">
        <v>121.51455</v>
      </c>
      <c r="S452" s="80" t="n">
        <v>184.87195</v>
      </c>
      <c r="T452" s="80" t="n">
        <v>204.2927</v>
      </c>
      <c r="U452" s="80" t="n">
        <v>0</v>
      </c>
      <c r="V452" s="80" t="n">
        <v>9706.41726</v>
      </c>
      <c r="W452" s="80" t="n">
        <v>24447.7746</v>
      </c>
      <c r="X452" s="80" t="n">
        <v>276.88973</v>
      </c>
      <c r="Y452" s="80" t="n">
        <v>12781.81804</v>
      </c>
      <c r="Z452" s="80" t="n">
        <v>45499.75527</v>
      </c>
      <c r="AA452" s="80" t="n">
        <v>18172.15907</v>
      </c>
      <c r="AB452" s="80" t="n">
        <v>14540.80658</v>
      </c>
      <c r="AC452" s="80" t="n">
        <v>824.80551</v>
      </c>
      <c r="AD452" s="80" t="n">
        <v>229.03461</v>
      </c>
      <c r="AE452" s="82" t="n">
        <v>136593.87403</v>
      </c>
      <c r="AF452" s="83" t="n">
        <v>529675.60377</v>
      </c>
      <c r="AG452" s="84" t="n">
        <v>277667.13581</v>
      </c>
      <c r="AH452" s="84" t="n">
        <v>208563.72878</v>
      </c>
      <c r="AI452" s="84" t="n">
        <v>0</v>
      </c>
      <c r="AJ452" s="85" t="n">
        <v>43444.73918</v>
      </c>
      <c r="AK452" s="86" t="n">
        <v>0</v>
      </c>
      <c r="AL452" s="87"/>
    </row>
    <row r="453" customFormat="false" ht="15" hidden="false" customHeight="false" outlineLevel="0" collapsed="false">
      <c r="A453" s="57" t="n">
        <v>447</v>
      </c>
      <c r="B453" s="79" t="n">
        <v>210325</v>
      </c>
      <c r="C453" s="57" t="s">
        <v>333</v>
      </c>
      <c r="D453" s="80" t="n">
        <v>12893.76571</v>
      </c>
      <c r="E453" s="80" t="n">
        <v>100081.2055</v>
      </c>
      <c r="F453" s="80" t="n">
        <v>14797.26117</v>
      </c>
      <c r="G453" s="80" t="n">
        <v>1629.87607</v>
      </c>
      <c r="H453" s="81" t="n">
        <v>129402.10845</v>
      </c>
      <c r="I453" s="80" t="n">
        <v>1745.47724</v>
      </c>
      <c r="J453" s="80" t="n">
        <v>3157.00311</v>
      </c>
      <c r="K453" s="80" t="n">
        <v>714.7038</v>
      </c>
      <c r="L453" s="80" t="n">
        <v>1255.84803</v>
      </c>
      <c r="M453" s="80" t="n">
        <v>350.72084</v>
      </c>
      <c r="N453" s="80" t="n">
        <v>2821.44907</v>
      </c>
      <c r="O453" s="80" t="n">
        <v>0</v>
      </c>
      <c r="P453" s="81" t="n">
        <v>10045.20209</v>
      </c>
      <c r="Q453" s="80" t="n">
        <v>880.43833</v>
      </c>
      <c r="R453" s="80" t="n">
        <v>0</v>
      </c>
      <c r="S453" s="80" t="n">
        <v>0</v>
      </c>
      <c r="T453" s="80" t="n">
        <v>1.68353</v>
      </c>
      <c r="U453" s="80" t="n">
        <v>0</v>
      </c>
      <c r="V453" s="80" t="n">
        <v>1840.49771</v>
      </c>
      <c r="W453" s="80" t="n">
        <v>11117.14564</v>
      </c>
      <c r="X453" s="80" t="n">
        <v>67</v>
      </c>
      <c r="Y453" s="80" t="n">
        <v>8225.95528</v>
      </c>
      <c r="Z453" s="80" t="n">
        <v>26741.31231</v>
      </c>
      <c r="AA453" s="80" t="n">
        <v>7815.13112</v>
      </c>
      <c r="AB453" s="80" t="n">
        <v>5505.23754</v>
      </c>
      <c r="AC453" s="80" t="n">
        <v>54.5884</v>
      </c>
      <c r="AD453" s="80" t="n">
        <v>122.0462</v>
      </c>
      <c r="AE453" s="82" t="n">
        <v>62371.03606</v>
      </c>
      <c r="AF453" s="83" t="n">
        <v>201818.3466</v>
      </c>
      <c r="AG453" s="84" t="n">
        <v>31357.89354</v>
      </c>
      <c r="AH453" s="84" t="n">
        <v>151473.5879</v>
      </c>
      <c r="AI453" s="84" t="n">
        <v>0</v>
      </c>
      <c r="AJ453" s="85" t="n">
        <v>18986.86516</v>
      </c>
      <c r="AK453" s="86" t="n">
        <v>0</v>
      </c>
      <c r="AL453" s="87"/>
    </row>
    <row r="454" customFormat="false" ht="15" hidden="false" customHeight="false" outlineLevel="0" collapsed="false">
      <c r="A454" s="57" t="n">
        <v>448</v>
      </c>
      <c r="B454" s="79" t="n">
        <v>210330</v>
      </c>
      <c r="C454" s="57" t="s">
        <v>327</v>
      </c>
      <c r="D454" s="80" t="n">
        <v>0</v>
      </c>
      <c r="E454" s="80" t="n">
        <v>0</v>
      </c>
      <c r="F454" s="80" t="n">
        <v>0</v>
      </c>
      <c r="G454" s="80" t="n">
        <v>296.73229</v>
      </c>
      <c r="H454" s="81" t="n">
        <v>296.73229</v>
      </c>
      <c r="I454" s="80" t="n">
        <v>0</v>
      </c>
      <c r="J454" s="80" t="n">
        <v>0</v>
      </c>
      <c r="K454" s="80" t="n">
        <v>0</v>
      </c>
      <c r="L454" s="80" t="n">
        <v>0</v>
      </c>
      <c r="M454" s="80" t="n">
        <v>0</v>
      </c>
      <c r="N454" s="80" t="n">
        <v>0</v>
      </c>
      <c r="O454" s="80" t="n">
        <v>0</v>
      </c>
      <c r="P454" s="81" t="n">
        <v>0</v>
      </c>
      <c r="Q454" s="80" t="n">
        <v>0</v>
      </c>
      <c r="R454" s="80" t="n">
        <v>0</v>
      </c>
      <c r="S454" s="80" t="n">
        <v>0</v>
      </c>
      <c r="T454" s="80" t="n">
        <v>0</v>
      </c>
      <c r="U454" s="80" t="n">
        <v>0</v>
      </c>
      <c r="V454" s="80" t="n">
        <v>0</v>
      </c>
      <c r="W454" s="80" t="n">
        <v>437.17662</v>
      </c>
      <c r="X454" s="80" t="n">
        <v>0</v>
      </c>
      <c r="Y454" s="80" t="n">
        <v>0</v>
      </c>
      <c r="Z454" s="80" t="n">
        <v>603.72635</v>
      </c>
      <c r="AA454" s="80" t="n">
        <v>0</v>
      </c>
      <c r="AB454" s="80" t="n">
        <v>0</v>
      </c>
      <c r="AC454" s="80" t="n">
        <v>0</v>
      </c>
      <c r="AD454" s="80" t="n">
        <v>0</v>
      </c>
      <c r="AE454" s="82" t="n">
        <v>1040.90297</v>
      </c>
      <c r="AF454" s="83" t="n">
        <v>1337.63526</v>
      </c>
      <c r="AG454" s="84" t="n">
        <v>296.73229</v>
      </c>
      <c r="AH454" s="84" t="n">
        <v>603.72635</v>
      </c>
      <c r="AI454" s="84" t="n">
        <v>0</v>
      </c>
      <c r="AJ454" s="85" t="n">
        <v>437.17662</v>
      </c>
      <c r="AK454" s="86" t="n">
        <v>0</v>
      </c>
      <c r="AL454" s="87"/>
    </row>
    <row r="455" customFormat="false" ht="15" hidden="false" customHeight="false" outlineLevel="0" collapsed="false">
      <c r="A455" s="57" t="n">
        <v>449</v>
      </c>
      <c r="B455" s="79" t="n">
        <v>2104</v>
      </c>
      <c r="C455" s="57" t="s">
        <v>334</v>
      </c>
      <c r="D455" s="80" t="n">
        <v>0</v>
      </c>
      <c r="E455" s="80" t="n">
        <v>0</v>
      </c>
      <c r="F455" s="80" t="n">
        <v>349.55761</v>
      </c>
      <c r="G455" s="80" t="n">
        <v>0</v>
      </c>
      <c r="H455" s="81" t="n">
        <v>349.55761</v>
      </c>
      <c r="I455" s="80" t="n">
        <v>0</v>
      </c>
      <c r="J455" s="80" t="n">
        <v>276.69895</v>
      </c>
      <c r="K455" s="80" t="n">
        <v>0</v>
      </c>
      <c r="L455" s="80" t="n">
        <v>74.0074</v>
      </c>
      <c r="M455" s="80" t="n">
        <v>0</v>
      </c>
      <c r="N455" s="80" t="n">
        <v>985.08409</v>
      </c>
      <c r="O455" s="80" t="n">
        <v>0</v>
      </c>
      <c r="P455" s="81" t="n">
        <v>1335.79044</v>
      </c>
      <c r="Q455" s="80" t="n">
        <v>8.79531</v>
      </c>
      <c r="R455" s="80" t="n">
        <v>12.4138</v>
      </c>
      <c r="S455" s="80" t="n">
        <v>1.77286</v>
      </c>
      <c r="T455" s="80" t="n">
        <v>1</v>
      </c>
      <c r="U455" s="80" t="n">
        <v>0</v>
      </c>
      <c r="V455" s="80" t="n">
        <v>0</v>
      </c>
      <c r="W455" s="80" t="n">
        <v>0.738</v>
      </c>
      <c r="X455" s="80" t="n">
        <v>4.622</v>
      </c>
      <c r="Y455" s="80" t="n">
        <v>0</v>
      </c>
      <c r="Z455" s="80" t="n">
        <v>0</v>
      </c>
      <c r="AA455" s="80" t="n">
        <v>0</v>
      </c>
      <c r="AB455" s="80" t="n">
        <v>0</v>
      </c>
      <c r="AC455" s="80" t="n">
        <v>0</v>
      </c>
      <c r="AD455" s="80" t="n">
        <v>0</v>
      </c>
      <c r="AE455" s="82" t="n">
        <v>29.34197</v>
      </c>
      <c r="AF455" s="83" t="n">
        <v>1714.69002</v>
      </c>
      <c r="AG455" s="84" t="n">
        <v>1699.53471</v>
      </c>
      <c r="AH455" s="84" t="n">
        <v>14.41731</v>
      </c>
      <c r="AI455" s="84" t="n">
        <v>0</v>
      </c>
      <c r="AJ455" s="85" t="n">
        <v>0.738</v>
      </c>
      <c r="AK455" s="86" t="n">
        <v>-1.28341781646668E-013</v>
      </c>
      <c r="AL455" s="87"/>
    </row>
    <row r="456" customFormat="false" ht="15" hidden="false" customHeight="false" outlineLevel="0" collapsed="false">
      <c r="A456" s="57" t="n">
        <v>450</v>
      </c>
      <c r="B456" s="79" t="n">
        <v>2105</v>
      </c>
      <c r="C456" s="57" t="s">
        <v>335</v>
      </c>
      <c r="D456" s="80" t="n">
        <v>39559.78497</v>
      </c>
      <c r="E456" s="80" t="n">
        <v>27736.20183</v>
      </c>
      <c r="F456" s="80" t="n">
        <v>110936.25256</v>
      </c>
      <c r="G456" s="80" t="n">
        <v>35004.38261</v>
      </c>
      <c r="H456" s="81" t="n">
        <v>213236.62197</v>
      </c>
      <c r="I456" s="80" t="n">
        <v>364.27199</v>
      </c>
      <c r="J456" s="80" t="n">
        <v>44336.09767</v>
      </c>
      <c r="K456" s="80" t="n">
        <v>0</v>
      </c>
      <c r="L456" s="80" t="n">
        <v>45973.60335</v>
      </c>
      <c r="M456" s="80" t="n">
        <v>14410.84097</v>
      </c>
      <c r="N456" s="80" t="n">
        <v>15704.13239</v>
      </c>
      <c r="O456" s="80" t="n">
        <v>1128.905</v>
      </c>
      <c r="P456" s="81" t="n">
        <v>121917.85137</v>
      </c>
      <c r="Q456" s="80" t="n">
        <v>2764.83706</v>
      </c>
      <c r="R456" s="80" t="n">
        <v>7.90685</v>
      </c>
      <c r="S456" s="80" t="n">
        <v>0</v>
      </c>
      <c r="T456" s="80" t="n">
        <v>2.5394</v>
      </c>
      <c r="U456" s="80" t="n">
        <v>0</v>
      </c>
      <c r="V456" s="80" t="n">
        <v>85.298</v>
      </c>
      <c r="W456" s="80" t="n">
        <v>829.5482</v>
      </c>
      <c r="X456" s="80" t="n">
        <v>0</v>
      </c>
      <c r="Y456" s="80" t="n">
        <v>115.80008</v>
      </c>
      <c r="Z456" s="80" t="n">
        <v>1548.93403</v>
      </c>
      <c r="AA456" s="80" t="n">
        <v>3105.39902</v>
      </c>
      <c r="AB456" s="80" t="n">
        <v>531.6</v>
      </c>
      <c r="AC456" s="80" t="n">
        <v>0</v>
      </c>
      <c r="AD456" s="80" t="n">
        <v>0</v>
      </c>
      <c r="AE456" s="82" t="n">
        <v>8991.86264</v>
      </c>
      <c r="AF456" s="83" t="n">
        <v>344146.33598</v>
      </c>
      <c r="AG456" s="84" t="n">
        <v>268119.0194</v>
      </c>
      <c r="AH456" s="84" t="n">
        <v>72092.36936</v>
      </c>
      <c r="AI456" s="84" t="n">
        <v>0</v>
      </c>
      <c r="AJ456" s="85" t="n">
        <v>3934.94722</v>
      </c>
      <c r="AK456" s="86" t="n">
        <v>-1.2732925824821E-011</v>
      </c>
      <c r="AL456" s="87"/>
    </row>
    <row r="457" customFormat="false" ht="15" hidden="false" customHeight="false" outlineLevel="0" collapsed="false">
      <c r="A457" s="57" t="n">
        <v>451</v>
      </c>
      <c r="B457" s="79" t="n">
        <v>22</v>
      </c>
      <c r="C457" s="57" t="s">
        <v>98</v>
      </c>
      <c r="D457" s="80" t="n">
        <v>0</v>
      </c>
      <c r="E457" s="80" t="n">
        <v>0</v>
      </c>
      <c r="F457" s="80" t="n">
        <v>0</v>
      </c>
      <c r="G457" s="80" t="n">
        <v>0</v>
      </c>
      <c r="H457" s="81" t="n">
        <v>0</v>
      </c>
      <c r="I457" s="80" t="n">
        <v>0</v>
      </c>
      <c r="J457" s="80" t="n">
        <v>0</v>
      </c>
      <c r="K457" s="80" t="n">
        <v>0</v>
      </c>
      <c r="L457" s="80" t="n">
        <v>0</v>
      </c>
      <c r="M457" s="80" t="n">
        <v>0</v>
      </c>
      <c r="N457" s="80" t="n">
        <v>0</v>
      </c>
      <c r="O457" s="80" t="n">
        <v>0</v>
      </c>
      <c r="P457" s="81" t="n">
        <v>0</v>
      </c>
      <c r="Q457" s="80" t="n">
        <v>0</v>
      </c>
      <c r="R457" s="80" t="n">
        <v>0</v>
      </c>
      <c r="S457" s="80" t="n">
        <v>0</v>
      </c>
      <c r="T457" s="80" t="n">
        <v>0</v>
      </c>
      <c r="U457" s="80" t="n">
        <v>0</v>
      </c>
      <c r="V457" s="80" t="n">
        <v>0</v>
      </c>
      <c r="W457" s="80" t="n">
        <v>0</v>
      </c>
      <c r="X457" s="80" t="n">
        <v>0</v>
      </c>
      <c r="Y457" s="80" t="n">
        <v>0</v>
      </c>
      <c r="Z457" s="80" t="n">
        <v>0</v>
      </c>
      <c r="AA457" s="80" t="n">
        <v>0</v>
      </c>
      <c r="AB457" s="80" t="n">
        <v>0</v>
      </c>
      <c r="AC457" s="80" t="n">
        <v>0</v>
      </c>
      <c r="AD457" s="80" t="n">
        <v>0</v>
      </c>
      <c r="AE457" s="82" t="n">
        <v>0</v>
      </c>
      <c r="AF457" s="83" t="n">
        <v>0</v>
      </c>
      <c r="AG457" s="84" t="n">
        <v>0</v>
      </c>
      <c r="AH457" s="84" t="n">
        <v>0</v>
      </c>
      <c r="AI457" s="84" t="n">
        <v>0</v>
      </c>
      <c r="AJ457" s="85" t="n">
        <v>0</v>
      </c>
      <c r="AK457" s="86" t="n">
        <v>0</v>
      </c>
      <c r="AL457" s="87"/>
    </row>
    <row r="458" customFormat="false" ht="15" hidden="false" customHeight="false" outlineLevel="0" collapsed="false">
      <c r="A458" s="57" t="n">
        <v>452</v>
      </c>
      <c r="B458" s="79" t="n">
        <v>2201</v>
      </c>
      <c r="C458" s="57" t="s">
        <v>336</v>
      </c>
      <c r="D458" s="80" t="n">
        <v>0</v>
      </c>
      <c r="E458" s="80" t="n">
        <v>0</v>
      </c>
      <c r="F458" s="80" t="n">
        <v>0</v>
      </c>
      <c r="G458" s="80" t="n">
        <v>0</v>
      </c>
      <c r="H458" s="81" t="n">
        <v>0</v>
      </c>
      <c r="I458" s="80" t="n">
        <v>0</v>
      </c>
      <c r="J458" s="80" t="n">
        <v>0</v>
      </c>
      <c r="K458" s="80" t="n">
        <v>0</v>
      </c>
      <c r="L458" s="80" t="n">
        <v>0</v>
      </c>
      <c r="M458" s="80" t="n">
        <v>0</v>
      </c>
      <c r="N458" s="80" t="n">
        <v>0</v>
      </c>
      <c r="O458" s="80" t="n">
        <v>0</v>
      </c>
      <c r="P458" s="81" t="n">
        <v>0</v>
      </c>
      <c r="Q458" s="80" t="n">
        <v>0</v>
      </c>
      <c r="R458" s="80" t="n">
        <v>0</v>
      </c>
      <c r="S458" s="80" t="n">
        <v>0</v>
      </c>
      <c r="T458" s="80" t="n">
        <v>0</v>
      </c>
      <c r="U458" s="80" t="n">
        <v>0</v>
      </c>
      <c r="V458" s="80" t="n">
        <v>0</v>
      </c>
      <c r="W458" s="80" t="n">
        <v>0</v>
      </c>
      <c r="X458" s="80" t="n">
        <v>0</v>
      </c>
      <c r="Y458" s="80" t="n">
        <v>0</v>
      </c>
      <c r="Z458" s="80" t="n">
        <v>0</v>
      </c>
      <c r="AA458" s="80" t="n">
        <v>0</v>
      </c>
      <c r="AB458" s="80" t="n">
        <v>0</v>
      </c>
      <c r="AC458" s="80" t="n">
        <v>0</v>
      </c>
      <c r="AD458" s="80" t="n">
        <v>0</v>
      </c>
      <c r="AE458" s="82" t="n">
        <v>0</v>
      </c>
      <c r="AF458" s="83" t="n">
        <v>0</v>
      </c>
      <c r="AG458" s="84" t="n">
        <v>0</v>
      </c>
      <c r="AH458" s="84" t="n">
        <v>0</v>
      </c>
      <c r="AI458" s="84" t="n">
        <v>0</v>
      </c>
      <c r="AJ458" s="85" t="n">
        <v>0</v>
      </c>
      <c r="AK458" s="86" t="n">
        <v>0</v>
      </c>
      <c r="AL458" s="87"/>
    </row>
    <row r="459" customFormat="false" ht="15" hidden="false" customHeight="false" outlineLevel="0" collapsed="false">
      <c r="A459" s="57" t="n">
        <v>453</v>
      </c>
      <c r="B459" s="79" t="n">
        <v>220105</v>
      </c>
      <c r="C459" s="57" t="s">
        <v>100</v>
      </c>
      <c r="D459" s="80" t="n">
        <v>0</v>
      </c>
      <c r="E459" s="80" t="n">
        <v>0</v>
      </c>
      <c r="F459" s="80" t="n">
        <v>0</v>
      </c>
      <c r="G459" s="80" t="n">
        <v>0</v>
      </c>
      <c r="H459" s="81" t="n">
        <v>0</v>
      </c>
      <c r="I459" s="80" t="n">
        <v>0</v>
      </c>
      <c r="J459" s="80" t="n">
        <v>0</v>
      </c>
      <c r="K459" s="80" t="n">
        <v>0</v>
      </c>
      <c r="L459" s="80" t="n">
        <v>0</v>
      </c>
      <c r="M459" s="80" t="n">
        <v>0</v>
      </c>
      <c r="N459" s="80" t="n">
        <v>0</v>
      </c>
      <c r="O459" s="80" t="n">
        <v>0</v>
      </c>
      <c r="P459" s="81" t="n">
        <v>0</v>
      </c>
      <c r="Q459" s="80" t="n">
        <v>0</v>
      </c>
      <c r="R459" s="80" t="n">
        <v>0</v>
      </c>
      <c r="S459" s="80" t="n">
        <v>0</v>
      </c>
      <c r="T459" s="80" t="n">
        <v>0</v>
      </c>
      <c r="U459" s="80" t="n">
        <v>0</v>
      </c>
      <c r="V459" s="80" t="n">
        <v>0</v>
      </c>
      <c r="W459" s="80" t="n">
        <v>0</v>
      </c>
      <c r="X459" s="80" t="n">
        <v>0</v>
      </c>
      <c r="Y459" s="80" t="n">
        <v>0</v>
      </c>
      <c r="Z459" s="80" t="n">
        <v>0</v>
      </c>
      <c r="AA459" s="80" t="n">
        <v>0</v>
      </c>
      <c r="AB459" s="80" t="n">
        <v>0</v>
      </c>
      <c r="AC459" s="80" t="n">
        <v>0</v>
      </c>
      <c r="AD459" s="80" t="n">
        <v>0</v>
      </c>
      <c r="AE459" s="82" t="n">
        <v>0</v>
      </c>
      <c r="AF459" s="83" t="n">
        <v>0</v>
      </c>
      <c r="AG459" s="84" t="n">
        <v>0</v>
      </c>
      <c r="AH459" s="84" t="n">
        <v>0</v>
      </c>
      <c r="AI459" s="84" t="n">
        <v>0</v>
      </c>
      <c r="AJ459" s="85" t="n">
        <v>0</v>
      </c>
      <c r="AK459" s="86" t="n">
        <v>0</v>
      </c>
      <c r="AL459" s="87"/>
    </row>
    <row r="460" customFormat="false" ht="15" hidden="false" customHeight="false" outlineLevel="0" collapsed="false">
      <c r="A460" s="57" t="n">
        <v>454</v>
      </c>
      <c r="B460" s="79" t="n">
        <v>220110</v>
      </c>
      <c r="C460" s="57" t="s">
        <v>101</v>
      </c>
      <c r="D460" s="80" t="n">
        <v>0</v>
      </c>
      <c r="E460" s="80" t="n">
        <v>0</v>
      </c>
      <c r="F460" s="80" t="n">
        <v>0</v>
      </c>
      <c r="G460" s="80" t="n">
        <v>0</v>
      </c>
      <c r="H460" s="81" t="n">
        <v>0</v>
      </c>
      <c r="I460" s="80" t="n">
        <v>0</v>
      </c>
      <c r="J460" s="80" t="n">
        <v>0</v>
      </c>
      <c r="K460" s="80" t="n">
        <v>0</v>
      </c>
      <c r="L460" s="80" t="n">
        <v>0</v>
      </c>
      <c r="M460" s="80" t="n">
        <v>0</v>
      </c>
      <c r="N460" s="80" t="n">
        <v>0</v>
      </c>
      <c r="O460" s="80" t="n">
        <v>0</v>
      </c>
      <c r="P460" s="81" t="n">
        <v>0</v>
      </c>
      <c r="Q460" s="80" t="n">
        <v>0</v>
      </c>
      <c r="R460" s="80" t="n">
        <v>0</v>
      </c>
      <c r="S460" s="80" t="n">
        <v>0</v>
      </c>
      <c r="T460" s="80" t="n">
        <v>0</v>
      </c>
      <c r="U460" s="80" t="n">
        <v>0</v>
      </c>
      <c r="V460" s="80" t="n">
        <v>0</v>
      </c>
      <c r="W460" s="80" t="n">
        <v>0</v>
      </c>
      <c r="X460" s="80" t="n">
        <v>0</v>
      </c>
      <c r="Y460" s="80" t="n">
        <v>0</v>
      </c>
      <c r="Z460" s="80" t="n">
        <v>0</v>
      </c>
      <c r="AA460" s="80" t="n">
        <v>0</v>
      </c>
      <c r="AB460" s="80" t="n">
        <v>0</v>
      </c>
      <c r="AC460" s="80" t="n">
        <v>0</v>
      </c>
      <c r="AD460" s="80" t="n">
        <v>0</v>
      </c>
      <c r="AE460" s="82" t="n">
        <v>0</v>
      </c>
      <c r="AF460" s="83" t="n">
        <v>0</v>
      </c>
      <c r="AG460" s="84" t="n">
        <v>0</v>
      </c>
      <c r="AH460" s="84" t="n">
        <v>0</v>
      </c>
      <c r="AI460" s="84" t="n">
        <v>0</v>
      </c>
      <c r="AJ460" s="85" t="n">
        <v>0</v>
      </c>
      <c r="AK460" s="86" t="n">
        <v>0</v>
      </c>
      <c r="AL460" s="87"/>
    </row>
    <row r="461" customFormat="false" ht="15" hidden="false" customHeight="false" outlineLevel="0" collapsed="false">
      <c r="A461" s="57" t="n">
        <v>455</v>
      </c>
      <c r="B461" s="79" t="n">
        <v>2202</v>
      </c>
      <c r="C461" s="57" t="s">
        <v>102</v>
      </c>
      <c r="D461" s="80" t="n">
        <v>0</v>
      </c>
      <c r="E461" s="80" t="n">
        <v>0</v>
      </c>
      <c r="F461" s="80" t="n">
        <v>0</v>
      </c>
      <c r="G461" s="80" t="n">
        <v>0</v>
      </c>
      <c r="H461" s="81" t="n">
        <v>0</v>
      </c>
      <c r="I461" s="80" t="n">
        <v>0</v>
      </c>
      <c r="J461" s="80" t="n">
        <v>0</v>
      </c>
      <c r="K461" s="80" t="n">
        <v>0</v>
      </c>
      <c r="L461" s="80" t="n">
        <v>0</v>
      </c>
      <c r="M461" s="80" t="n">
        <v>0</v>
      </c>
      <c r="N461" s="80" t="n">
        <v>0</v>
      </c>
      <c r="O461" s="80" t="n">
        <v>0</v>
      </c>
      <c r="P461" s="81" t="n">
        <v>0</v>
      </c>
      <c r="Q461" s="80" t="n">
        <v>0</v>
      </c>
      <c r="R461" s="80" t="n">
        <v>0</v>
      </c>
      <c r="S461" s="80" t="n">
        <v>0</v>
      </c>
      <c r="T461" s="80" t="n">
        <v>0</v>
      </c>
      <c r="U461" s="80" t="n">
        <v>0</v>
      </c>
      <c r="V461" s="80" t="n">
        <v>0</v>
      </c>
      <c r="W461" s="80" t="n">
        <v>0</v>
      </c>
      <c r="X461" s="80" t="n">
        <v>0</v>
      </c>
      <c r="Y461" s="80" t="n">
        <v>0</v>
      </c>
      <c r="Z461" s="80" t="n">
        <v>0</v>
      </c>
      <c r="AA461" s="80" t="n">
        <v>0</v>
      </c>
      <c r="AB461" s="80" t="n">
        <v>0</v>
      </c>
      <c r="AC461" s="80" t="n">
        <v>0</v>
      </c>
      <c r="AD461" s="80" t="n">
        <v>0</v>
      </c>
      <c r="AE461" s="82" t="n">
        <v>0</v>
      </c>
      <c r="AF461" s="83" t="n">
        <v>0</v>
      </c>
      <c r="AG461" s="84" t="n">
        <v>0</v>
      </c>
      <c r="AH461" s="84" t="n">
        <v>0</v>
      </c>
      <c r="AI461" s="84" t="n">
        <v>0</v>
      </c>
      <c r="AJ461" s="85" t="n">
        <v>0</v>
      </c>
      <c r="AK461" s="86" t="n">
        <v>0</v>
      </c>
      <c r="AL461" s="87"/>
    </row>
    <row r="462" customFormat="false" ht="15" hidden="false" customHeight="false" outlineLevel="0" collapsed="false">
      <c r="A462" s="57" t="n">
        <v>456</v>
      </c>
      <c r="B462" s="79" t="n">
        <v>220205</v>
      </c>
      <c r="C462" s="57" t="s">
        <v>88</v>
      </c>
      <c r="D462" s="80" t="n">
        <v>0</v>
      </c>
      <c r="E462" s="80" t="n">
        <v>0</v>
      </c>
      <c r="F462" s="80" t="n">
        <v>0</v>
      </c>
      <c r="G462" s="80" t="n">
        <v>0</v>
      </c>
      <c r="H462" s="81" t="n">
        <v>0</v>
      </c>
      <c r="I462" s="80" t="n">
        <v>0</v>
      </c>
      <c r="J462" s="80" t="n">
        <v>0</v>
      </c>
      <c r="K462" s="80" t="n">
        <v>0</v>
      </c>
      <c r="L462" s="80" t="n">
        <v>0</v>
      </c>
      <c r="M462" s="80" t="n">
        <v>0</v>
      </c>
      <c r="N462" s="80" t="n">
        <v>0</v>
      </c>
      <c r="O462" s="80" t="n">
        <v>0</v>
      </c>
      <c r="P462" s="81" t="n">
        <v>0</v>
      </c>
      <c r="Q462" s="80" t="n">
        <v>0</v>
      </c>
      <c r="R462" s="80" t="n">
        <v>0</v>
      </c>
      <c r="S462" s="80" t="n">
        <v>0</v>
      </c>
      <c r="T462" s="80" t="n">
        <v>0</v>
      </c>
      <c r="U462" s="80" t="n">
        <v>0</v>
      </c>
      <c r="V462" s="80" t="n">
        <v>0</v>
      </c>
      <c r="W462" s="80" t="n">
        <v>0</v>
      </c>
      <c r="X462" s="80" t="n">
        <v>0</v>
      </c>
      <c r="Y462" s="80" t="n">
        <v>0</v>
      </c>
      <c r="Z462" s="80" t="n">
        <v>0</v>
      </c>
      <c r="AA462" s="80" t="n">
        <v>0</v>
      </c>
      <c r="AB462" s="80" t="n">
        <v>0</v>
      </c>
      <c r="AC462" s="80" t="n">
        <v>0</v>
      </c>
      <c r="AD462" s="80" t="n">
        <v>0</v>
      </c>
      <c r="AE462" s="82" t="n">
        <v>0</v>
      </c>
      <c r="AF462" s="83" t="n">
        <v>0</v>
      </c>
      <c r="AG462" s="84" t="n">
        <v>0</v>
      </c>
      <c r="AH462" s="84" t="n">
        <v>0</v>
      </c>
      <c r="AI462" s="84" t="n">
        <v>0</v>
      </c>
      <c r="AJ462" s="85" t="n">
        <v>0</v>
      </c>
      <c r="AK462" s="86" t="n">
        <v>0</v>
      </c>
      <c r="AL462" s="87"/>
    </row>
    <row r="463" customFormat="false" ht="15" hidden="false" customHeight="false" outlineLevel="0" collapsed="false">
      <c r="A463" s="57" t="n">
        <v>457</v>
      </c>
      <c r="B463" s="79" t="n">
        <v>220210</v>
      </c>
      <c r="C463" s="57" t="s">
        <v>100</v>
      </c>
      <c r="D463" s="80" t="n">
        <v>0</v>
      </c>
      <c r="E463" s="80" t="n">
        <v>0</v>
      </c>
      <c r="F463" s="80" t="n">
        <v>0</v>
      </c>
      <c r="G463" s="80" t="n">
        <v>0</v>
      </c>
      <c r="H463" s="81" t="n">
        <v>0</v>
      </c>
      <c r="I463" s="80" t="n">
        <v>0</v>
      </c>
      <c r="J463" s="80" t="n">
        <v>0</v>
      </c>
      <c r="K463" s="80" t="n">
        <v>0</v>
      </c>
      <c r="L463" s="80" t="n">
        <v>0</v>
      </c>
      <c r="M463" s="80" t="n">
        <v>0</v>
      </c>
      <c r="N463" s="80" t="n">
        <v>0</v>
      </c>
      <c r="O463" s="80" t="n">
        <v>0</v>
      </c>
      <c r="P463" s="81" t="n">
        <v>0</v>
      </c>
      <c r="Q463" s="80" t="n">
        <v>0</v>
      </c>
      <c r="R463" s="80" t="n">
        <v>0</v>
      </c>
      <c r="S463" s="80" t="n">
        <v>0</v>
      </c>
      <c r="T463" s="80" t="n">
        <v>0</v>
      </c>
      <c r="U463" s="80" t="n">
        <v>0</v>
      </c>
      <c r="V463" s="80" t="n">
        <v>0</v>
      </c>
      <c r="W463" s="80" t="n">
        <v>0</v>
      </c>
      <c r="X463" s="80" t="n">
        <v>0</v>
      </c>
      <c r="Y463" s="80" t="n">
        <v>0</v>
      </c>
      <c r="Z463" s="80" t="n">
        <v>0</v>
      </c>
      <c r="AA463" s="80" t="n">
        <v>0</v>
      </c>
      <c r="AB463" s="80" t="n">
        <v>0</v>
      </c>
      <c r="AC463" s="80" t="n">
        <v>0</v>
      </c>
      <c r="AD463" s="80" t="n">
        <v>0</v>
      </c>
      <c r="AE463" s="82" t="n">
        <v>0</v>
      </c>
      <c r="AF463" s="83" t="n">
        <v>0</v>
      </c>
      <c r="AG463" s="84" t="n">
        <v>0</v>
      </c>
      <c r="AH463" s="84" t="n">
        <v>0</v>
      </c>
      <c r="AI463" s="84" t="n">
        <v>0</v>
      </c>
      <c r="AJ463" s="85" t="n">
        <v>0</v>
      </c>
      <c r="AK463" s="86" t="n">
        <v>0</v>
      </c>
      <c r="AL463" s="87"/>
    </row>
    <row r="464" customFormat="false" ht="15" hidden="false" customHeight="false" outlineLevel="0" collapsed="false">
      <c r="A464" s="57" t="n">
        <v>458</v>
      </c>
      <c r="B464" s="79" t="n">
        <v>220215</v>
      </c>
      <c r="C464" s="57" t="s">
        <v>101</v>
      </c>
      <c r="D464" s="80" t="n">
        <v>0</v>
      </c>
      <c r="E464" s="80" t="n">
        <v>0</v>
      </c>
      <c r="F464" s="80" t="n">
        <v>0</v>
      </c>
      <c r="G464" s="80" t="n">
        <v>0</v>
      </c>
      <c r="H464" s="81" t="n">
        <v>0</v>
      </c>
      <c r="I464" s="80" t="n">
        <v>0</v>
      </c>
      <c r="J464" s="80" t="n">
        <v>0</v>
      </c>
      <c r="K464" s="80" t="n">
        <v>0</v>
      </c>
      <c r="L464" s="80" t="n">
        <v>0</v>
      </c>
      <c r="M464" s="80" t="n">
        <v>0</v>
      </c>
      <c r="N464" s="80" t="n">
        <v>0</v>
      </c>
      <c r="O464" s="80" t="n">
        <v>0</v>
      </c>
      <c r="P464" s="81" t="n">
        <v>0</v>
      </c>
      <c r="Q464" s="80" t="n">
        <v>0</v>
      </c>
      <c r="R464" s="80" t="n">
        <v>0</v>
      </c>
      <c r="S464" s="80" t="n">
        <v>0</v>
      </c>
      <c r="T464" s="80" t="n">
        <v>0</v>
      </c>
      <c r="U464" s="80" t="n">
        <v>0</v>
      </c>
      <c r="V464" s="80" t="n">
        <v>0</v>
      </c>
      <c r="W464" s="80" t="n">
        <v>0</v>
      </c>
      <c r="X464" s="80" t="n">
        <v>0</v>
      </c>
      <c r="Y464" s="80" t="n">
        <v>0</v>
      </c>
      <c r="Z464" s="80" t="n">
        <v>0</v>
      </c>
      <c r="AA464" s="80" t="n">
        <v>0</v>
      </c>
      <c r="AB464" s="80" t="n">
        <v>0</v>
      </c>
      <c r="AC464" s="80" t="n">
        <v>0</v>
      </c>
      <c r="AD464" s="80" t="n">
        <v>0</v>
      </c>
      <c r="AE464" s="82" t="n">
        <v>0</v>
      </c>
      <c r="AF464" s="83" t="n">
        <v>0</v>
      </c>
      <c r="AG464" s="84" t="n">
        <v>0</v>
      </c>
      <c r="AH464" s="84" t="n">
        <v>0</v>
      </c>
      <c r="AI464" s="84" t="n">
        <v>0</v>
      </c>
      <c r="AJ464" s="85" t="n">
        <v>0</v>
      </c>
      <c r="AK464" s="86" t="n">
        <v>0</v>
      </c>
      <c r="AL464" s="87"/>
    </row>
    <row r="465" customFormat="false" ht="15" hidden="false" customHeight="false" outlineLevel="0" collapsed="false">
      <c r="A465" s="57" t="n">
        <v>459</v>
      </c>
      <c r="B465" s="79" t="n">
        <v>2203</v>
      </c>
      <c r="C465" s="57" t="s">
        <v>337</v>
      </c>
      <c r="D465" s="80" t="n">
        <v>0</v>
      </c>
      <c r="E465" s="80" t="n">
        <v>0</v>
      </c>
      <c r="F465" s="80" t="n">
        <v>0</v>
      </c>
      <c r="G465" s="80" t="n">
        <v>0</v>
      </c>
      <c r="H465" s="81" t="n">
        <v>0</v>
      </c>
      <c r="I465" s="80" t="n">
        <v>0</v>
      </c>
      <c r="J465" s="80" t="n">
        <v>0</v>
      </c>
      <c r="K465" s="80" t="n">
        <v>0</v>
      </c>
      <c r="L465" s="80" t="n">
        <v>0</v>
      </c>
      <c r="M465" s="80" t="n">
        <v>0</v>
      </c>
      <c r="N465" s="80" t="n">
        <v>0</v>
      </c>
      <c r="O465" s="80" t="n">
        <v>0</v>
      </c>
      <c r="P465" s="81" t="n">
        <v>0</v>
      </c>
      <c r="Q465" s="80" t="n">
        <v>0</v>
      </c>
      <c r="R465" s="80" t="n">
        <v>0</v>
      </c>
      <c r="S465" s="80" t="n">
        <v>0</v>
      </c>
      <c r="T465" s="80" t="n">
        <v>0</v>
      </c>
      <c r="U465" s="80" t="n">
        <v>0</v>
      </c>
      <c r="V465" s="80" t="n">
        <v>0</v>
      </c>
      <c r="W465" s="80" t="n">
        <v>0</v>
      </c>
      <c r="X465" s="80" t="n">
        <v>0</v>
      </c>
      <c r="Y465" s="80" t="n">
        <v>0</v>
      </c>
      <c r="Z465" s="80" t="n">
        <v>0</v>
      </c>
      <c r="AA465" s="80" t="n">
        <v>0</v>
      </c>
      <c r="AB465" s="80" t="n">
        <v>0</v>
      </c>
      <c r="AC465" s="80" t="n">
        <v>0</v>
      </c>
      <c r="AD465" s="80" t="n">
        <v>0</v>
      </c>
      <c r="AE465" s="82" t="n">
        <v>0</v>
      </c>
      <c r="AF465" s="83" t="n">
        <v>0</v>
      </c>
      <c r="AG465" s="84" t="n">
        <v>0</v>
      </c>
      <c r="AH465" s="84" t="n">
        <v>0</v>
      </c>
      <c r="AI465" s="84" t="n">
        <v>0</v>
      </c>
      <c r="AJ465" s="85" t="n">
        <v>0</v>
      </c>
      <c r="AK465" s="86" t="n">
        <v>0</v>
      </c>
      <c r="AL465" s="87"/>
    </row>
    <row r="466" customFormat="false" ht="15" hidden="false" customHeight="false" outlineLevel="0" collapsed="false">
      <c r="A466" s="57" t="n">
        <v>460</v>
      </c>
      <c r="B466" s="79" t="n">
        <v>23</v>
      </c>
      <c r="C466" s="57" t="s">
        <v>338</v>
      </c>
      <c r="D466" s="80" t="n">
        <v>14497.9091</v>
      </c>
      <c r="E466" s="80" t="n">
        <v>53763.14516</v>
      </c>
      <c r="F466" s="80" t="n">
        <v>83880.59194</v>
      </c>
      <c r="G466" s="80" t="n">
        <v>86038.45905</v>
      </c>
      <c r="H466" s="81" t="n">
        <v>238180.10525</v>
      </c>
      <c r="I466" s="80" t="n">
        <v>7931.80424</v>
      </c>
      <c r="J466" s="80" t="n">
        <v>63952.68798</v>
      </c>
      <c r="K466" s="80" t="n">
        <v>6228.3628</v>
      </c>
      <c r="L466" s="80" t="n">
        <v>20251.91178</v>
      </c>
      <c r="M466" s="80" t="n">
        <v>2874.53254</v>
      </c>
      <c r="N466" s="80" t="n">
        <v>0</v>
      </c>
      <c r="O466" s="80" t="n">
        <v>52309.934</v>
      </c>
      <c r="P466" s="81" t="n">
        <v>153549.23334</v>
      </c>
      <c r="Q466" s="80" t="n">
        <v>133.09693</v>
      </c>
      <c r="R466" s="80" t="n">
        <v>18.18012</v>
      </c>
      <c r="S466" s="80" t="n">
        <v>122.70884</v>
      </c>
      <c r="T466" s="80" t="n">
        <v>335.80268</v>
      </c>
      <c r="U466" s="80" t="n">
        <v>4.43929</v>
      </c>
      <c r="V466" s="80" t="n">
        <v>1449.44881</v>
      </c>
      <c r="W466" s="80" t="n">
        <v>1166.55317</v>
      </c>
      <c r="X466" s="80" t="n">
        <v>0</v>
      </c>
      <c r="Y466" s="80" t="n">
        <v>307.04558</v>
      </c>
      <c r="Z466" s="80" t="n">
        <v>979.4557</v>
      </c>
      <c r="AA466" s="80" t="n">
        <v>1142.81925</v>
      </c>
      <c r="AB466" s="80" t="n">
        <v>464.12015</v>
      </c>
      <c r="AC466" s="80" t="n">
        <v>0</v>
      </c>
      <c r="AD466" s="80" t="n">
        <v>392.95357</v>
      </c>
      <c r="AE466" s="82" t="n">
        <v>6516.62409</v>
      </c>
      <c r="AF466" s="83" t="n">
        <v>398245.96268</v>
      </c>
      <c r="AG466" s="84" t="n">
        <v>311367.0145</v>
      </c>
      <c r="AH466" s="84" t="n">
        <v>84569.57576</v>
      </c>
      <c r="AI466" s="84" t="n">
        <v>0</v>
      </c>
      <c r="AJ466" s="85" t="n">
        <v>2309.37242</v>
      </c>
      <c r="AK466" s="86" t="n">
        <v>1.30967237055302E-010</v>
      </c>
      <c r="AL466" s="87"/>
    </row>
    <row r="467" customFormat="false" ht="15" hidden="false" customHeight="false" outlineLevel="0" collapsed="false">
      <c r="A467" s="57" t="n">
        <v>461</v>
      </c>
      <c r="B467" s="79" t="n">
        <v>2301</v>
      </c>
      <c r="C467" s="57" t="s">
        <v>339</v>
      </c>
      <c r="D467" s="80" t="n">
        <v>0</v>
      </c>
      <c r="E467" s="80" t="n">
        <v>7932.04152</v>
      </c>
      <c r="F467" s="80" t="n">
        <v>12786.64748</v>
      </c>
      <c r="G467" s="80" t="n">
        <v>10417.48617</v>
      </c>
      <c r="H467" s="81" t="n">
        <v>31136.17517</v>
      </c>
      <c r="I467" s="80" t="n">
        <v>3236.42028</v>
      </c>
      <c r="J467" s="80" t="n">
        <v>3380.22698</v>
      </c>
      <c r="K467" s="80" t="n">
        <v>830.43373</v>
      </c>
      <c r="L467" s="80" t="n">
        <v>4807.07678</v>
      </c>
      <c r="M467" s="80" t="n">
        <v>1302.03224</v>
      </c>
      <c r="N467" s="80" t="n">
        <v>0</v>
      </c>
      <c r="O467" s="80" t="n">
        <v>185.024</v>
      </c>
      <c r="P467" s="81" t="n">
        <v>13741.21401</v>
      </c>
      <c r="Q467" s="80" t="n">
        <v>130.02337</v>
      </c>
      <c r="R467" s="80" t="n">
        <v>18.18012</v>
      </c>
      <c r="S467" s="80" t="n">
        <v>122.69547</v>
      </c>
      <c r="T467" s="80" t="n">
        <v>41.06471</v>
      </c>
      <c r="U467" s="80" t="n">
        <v>0</v>
      </c>
      <c r="V467" s="80" t="n">
        <v>179.84945</v>
      </c>
      <c r="W467" s="80" t="n">
        <v>1064.16448</v>
      </c>
      <c r="X467" s="80" t="n">
        <v>0</v>
      </c>
      <c r="Y467" s="80" t="n">
        <v>212.96558</v>
      </c>
      <c r="Z467" s="80" t="n">
        <v>979.4557</v>
      </c>
      <c r="AA467" s="80" t="n">
        <v>1142.81925</v>
      </c>
      <c r="AB467" s="80" t="n">
        <v>464.12015</v>
      </c>
      <c r="AC467" s="80" t="n">
        <v>0</v>
      </c>
      <c r="AD467" s="80" t="n">
        <v>39.5387</v>
      </c>
      <c r="AE467" s="82" t="n">
        <v>4394.87698</v>
      </c>
      <c r="AF467" s="83" t="n">
        <v>49272.26616</v>
      </c>
      <c r="AG467" s="84" t="n">
        <v>33663.33884</v>
      </c>
      <c r="AH467" s="84" t="n">
        <v>13401.94359</v>
      </c>
      <c r="AI467" s="84" t="n">
        <v>0</v>
      </c>
      <c r="AJ467" s="85" t="n">
        <v>2206.98373</v>
      </c>
      <c r="AK467" s="86" t="n">
        <v>0</v>
      </c>
      <c r="AL467" s="87"/>
    </row>
    <row r="468" customFormat="false" ht="15" hidden="false" customHeight="false" outlineLevel="0" collapsed="false">
      <c r="A468" s="57" t="n">
        <v>462</v>
      </c>
      <c r="B468" s="79" t="n">
        <v>2302</v>
      </c>
      <c r="C468" s="57" t="s">
        <v>340</v>
      </c>
      <c r="D468" s="80" t="n">
        <v>929.20856</v>
      </c>
      <c r="E468" s="80" t="n">
        <v>2549.50117</v>
      </c>
      <c r="F468" s="80" t="n">
        <v>490.78654</v>
      </c>
      <c r="G468" s="80" t="n">
        <v>187.94928</v>
      </c>
      <c r="H468" s="81" t="n">
        <v>4157.44555</v>
      </c>
      <c r="I468" s="80" t="n">
        <v>270.84114</v>
      </c>
      <c r="J468" s="80" t="n">
        <v>4301.36514</v>
      </c>
      <c r="K468" s="80" t="n">
        <v>8.64826</v>
      </c>
      <c r="L468" s="80" t="n">
        <v>569.14174</v>
      </c>
      <c r="M468" s="80" t="n">
        <v>1.71394</v>
      </c>
      <c r="N468" s="80" t="n">
        <v>0</v>
      </c>
      <c r="O468" s="80" t="n">
        <v>140.436</v>
      </c>
      <c r="P468" s="81" t="n">
        <v>5292.14622</v>
      </c>
      <c r="Q468" s="80" t="n">
        <v>0</v>
      </c>
      <c r="R468" s="80" t="n">
        <v>0</v>
      </c>
      <c r="S468" s="80" t="n">
        <v>0.01337</v>
      </c>
      <c r="T468" s="80" t="n">
        <v>294.73797</v>
      </c>
      <c r="U468" s="80" t="n">
        <v>4.43929</v>
      </c>
      <c r="V468" s="80" t="n">
        <v>137.94457</v>
      </c>
      <c r="W468" s="80" t="n">
        <v>102.37713</v>
      </c>
      <c r="X468" s="80" t="n">
        <v>0</v>
      </c>
      <c r="Y468" s="80" t="n">
        <v>0</v>
      </c>
      <c r="Z468" s="80" t="n">
        <v>0</v>
      </c>
      <c r="AA468" s="80" t="n">
        <v>0</v>
      </c>
      <c r="AB468" s="80" t="n">
        <v>0</v>
      </c>
      <c r="AC468" s="80" t="n">
        <v>0</v>
      </c>
      <c r="AD468" s="80" t="n">
        <v>353.41487</v>
      </c>
      <c r="AE468" s="82" t="n">
        <v>892.9272</v>
      </c>
      <c r="AF468" s="83" t="n">
        <v>10342.51897</v>
      </c>
      <c r="AG468" s="84" t="n">
        <v>5833.78987</v>
      </c>
      <c r="AH468" s="84" t="n">
        <v>4406.35197</v>
      </c>
      <c r="AI468" s="84" t="n">
        <v>0</v>
      </c>
      <c r="AJ468" s="85" t="n">
        <v>102.37713</v>
      </c>
      <c r="AK468" s="86" t="n">
        <v>7.67386154620908E-013</v>
      </c>
      <c r="AL468" s="87"/>
    </row>
    <row r="469" customFormat="false" ht="15" hidden="false" customHeight="false" outlineLevel="0" collapsed="false">
      <c r="A469" s="57" t="n">
        <v>463</v>
      </c>
      <c r="B469" s="79" t="n">
        <v>230205</v>
      </c>
      <c r="C469" s="57" t="s">
        <v>341</v>
      </c>
      <c r="D469" s="80" t="n">
        <v>928.26392</v>
      </c>
      <c r="E469" s="80" t="n">
        <v>2549.50117</v>
      </c>
      <c r="F469" s="80" t="n">
        <v>489.98757</v>
      </c>
      <c r="G469" s="80" t="n">
        <v>137.50126</v>
      </c>
      <c r="H469" s="81" t="n">
        <v>4105.25392</v>
      </c>
      <c r="I469" s="80" t="n">
        <v>270.84114</v>
      </c>
      <c r="J469" s="80" t="n">
        <v>3510.66848</v>
      </c>
      <c r="K469" s="80" t="n">
        <v>0</v>
      </c>
      <c r="L469" s="80" t="n">
        <v>4.62829</v>
      </c>
      <c r="M469" s="80" t="n">
        <v>1.71394</v>
      </c>
      <c r="N469" s="80" t="n">
        <v>0</v>
      </c>
      <c r="O469" s="80" t="n">
        <v>140.436</v>
      </c>
      <c r="P469" s="81" t="n">
        <v>3928.28785</v>
      </c>
      <c r="Q469" s="80" t="n">
        <v>0</v>
      </c>
      <c r="R469" s="80" t="n">
        <v>0</v>
      </c>
      <c r="S469" s="80" t="n">
        <v>0.01337</v>
      </c>
      <c r="T469" s="80" t="n">
        <v>294.73797</v>
      </c>
      <c r="U469" s="80" t="n">
        <v>4.43929</v>
      </c>
      <c r="V469" s="80" t="n">
        <v>137.94457</v>
      </c>
      <c r="W469" s="80" t="n">
        <v>102.37713</v>
      </c>
      <c r="X469" s="80" t="n">
        <v>0</v>
      </c>
      <c r="Y469" s="80" t="n">
        <v>0</v>
      </c>
      <c r="Z469" s="80" t="n">
        <v>0</v>
      </c>
      <c r="AA469" s="80" t="n">
        <v>0</v>
      </c>
      <c r="AB469" s="80" t="n">
        <v>0</v>
      </c>
      <c r="AC469" s="80" t="n">
        <v>0</v>
      </c>
      <c r="AD469" s="80" t="n">
        <v>353.41487</v>
      </c>
      <c r="AE469" s="82" t="n">
        <v>892.9272</v>
      </c>
      <c r="AF469" s="83" t="n">
        <v>8926.46897</v>
      </c>
      <c r="AG469" s="84" t="n">
        <v>4427.33277</v>
      </c>
      <c r="AH469" s="84" t="n">
        <v>4396.75907</v>
      </c>
      <c r="AI469" s="84" t="n">
        <v>0</v>
      </c>
      <c r="AJ469" s="85" t="n">
        <v>102.37713</v>
      </c>
      <c r="AK469" s="86" t="n">
        <v>1.67688085639384E-012</v>
      </c>
      <c r="AL469" s="87"/>
    </row>
    <row r="470" customFormat="false" ht="15" hidden="false" customHeight="false" outlineLevel="0" collapsed="false">
      <c r="A470" s="57" t="n">
        <v>464</v>
      </c>
      <c r="B470" s="79" t="n">
        <v>230210</v>
      </c>
      <c r="C470" s="57" t="s">
        <v>342</v>
      </c>
      <c r="D470" s="80" t="n">
        <v>0.94464</v>
      </c>
      <c r="E470" s="80" t="n">
        <v>0</v>
      </c>
      <c r="F470" s="80" t="n">
        <v>0.79897</v>
      </c>
      <c r="G470" s="80" t="n">
        <v>50.44802</v>
      </c>
      <c r="H470" s="81" t="n">
        <v>52.19163</v>
      </c>
      <c r="I470" s="80" t="n">
        <v>0</v>
      </c>
      <c r="J470" s="80" t="n">
        <v>790.69666</v>
      </c>
      <c r="K470" s="80" t="n">
        <v>8.64826</v>
      </c>
      <c r="L470" s="80" t="n">
        <v>564.51345</v>
      </c>
      <c r="M470" s="80" t="n">
        <v>0</v>
      </c>
      <c r="N470" s="80" t="n">
        <v>0</v>
      </c>
      <c r="O470" s="80" t="n">
        <v>0</v>
      </c>
      <c r="P470" s="81" t="n">
        <v>1363.85837</v>
      </c>
      <c r="Q470" s="80" t="n">
        <v>0</v>
      </c>
      <c r="R470" s="80" t="n">
        <v>0</v>
      </c>
      <c r="S470" s="80" t="n">
        <v>0</v>
      </c>
      <c r="T470" s="80" t="n">
        <v>0</v>
      </c>
      <c r="U470" s="80" t="n">
        <v>0</v>
      </c>
      <c r="V470" s="80" t="n">
        <v>0</v>
      </c>
      <c r="W470" s="80" t="n">
        <v>0</v>
      </c>
      <c r="X470" s="80" t="n">
        <v>0</v>
      </c>
      <c r="Y470" s="80" t="n">
        <v>0</v>
      </c>
      <c r="Z470" s="80" t="n">
        <v>0</v>
      </c>
      <c r="AA470" s="80" t="n">
        <v>0</v>
      </c>
      <c r="AB470" s="80" t="n">
        <v>0</v>
      </c>
      <c r="AC470" s="80" t="n">
        <v>0</v>
      </c>
      <c r="AD470" s="80" t="n">
        <v>0</v>
      </c>
      <c r="AE470" s="82" t="n">
        <v>0</v>
      </c>
      <c r="AF470" s="83" t="n">
        <v>1416.05</v>
      </c>
      <c r="AG470" s="84" t="n">
        <v>1406.4571</v>
      </c>
      <c r="AH470" s="84" t="n">
        <v>9.5929</v>
      </c>
      <c r="AI470" s="84" t="n">
        <v>0</v>
      </c>
      <c r="AJ470" s="85" t="n">
        <v>0</v>
      </c>
      <c r="AK470" s="86" t="n">
        <v>-1.27897692436818E-013</v>
      </c>
      <c r="AL470" s="87"/>
    </row>
    <row r="471" customFormat="false" ht="15" hidden="false" customHeight="false" outlineLevel="0" collapsed="false">
      <c r="A471" s="57" t="n">
        <v>465</v>
      </c>
      <c r="B471" s="79" t="n">
        <v>2303</v>
      </c>
      <c r="C471" s="57" t="s">
        <v>343</v>
      </c>
      <c r="D471" s="80" t="n">
        <v>13112.83288</v>
      </c>
      <c r="E471" s="80" t="n">
        <v>43264.81102</v>
      </c>
      <c r="F471" s="80" t="n">
        <v>69878.09415</v>
      </c>
      <c r="G471" s="80" t="n">
        <v>75389.2236</v>
      </c>
      <c r="H471" s="81" t="n">
        <v>201644.96165</v>
      </c>
      <c r="I471" s="80" t="n">
        <v>4424.54282</v>
      </c>
      <c r="J471" s="80" t="n">
        <v>56271.0883</v>
      </c>
      <c r="K471" s="80" t="n">
        <v>5389.28081</v>
      </c>
      <c r="L471" s="80" t="n">
        <v>14866.3272</v>
      </c>
      <c r="M471" s="80" t="n">
        <v>1567.07833</v>
      </c>
      <c r="N471" s="80" t="n">
        <v>0</v>
      </c>
      <c r="O471" s="80" t="n">
        <v>51984.474</v>
      </c>
      <c r="P471" s="81" t="n">
        <v>134502.79146</v>
      </c>
      <c r="Q471" s="80" t="n">
        <v>2.3166</v>
      </c>
      <c r="R471" s="80" t="n">
        <v>0</v>
      </c>
      <c r="S471" s="80" t="n">
        <v>0</v>
      </c>
      <c r="T471" s="80" t="n">
        <v>0</v>
      </c>
      <c r="U471" s="80" t="n">
        <v>0</v>
      </c>
      <c r="V471" s="80" t="n">
        <v>1131.65479</v>
      </c>
      <c r="W471" s="80" t="n">
        <v>0.01156</v>
      </c>
      <c r="X471" s="80" t="n">
        <v>0</v>
      </c>
      <c r="Y471" s="80" t="n">
        <v>0</v>
      </c>
      <c r="Z471" s="80" t="n">
        <v>0</v>
      </c>
      <c r="AA471" s="80" t="n">
        <v>0</v>
      </c>
      <c r="AB471" s="80" t="n">
        <v>0</v>
      </c>
      <c r="AC471" s="80" t="n">
        <v>0</v>
      </c>
      <c r="AD471" s="80" t="n">
        <v>0</v>
      </c>
      <c r="AE471" s="82" t="n">
        <v>1133.98295</v>
      </c>
      <c r="AF471" s="83" t="n">
        <v>337281.73606</v>
      </c>
      <c r="AG471" s="84" t="n">
        <v>271087.94037</v>
      </c>
      <c r="AH471" s="84" t="n">
        <v>66193.78413</v>
      </c>
      <c r="AI471" s="84" t="n">
        <v>0</v>
      </c>
      <c r="AJ471" s="85" t="n">
        <v>0.01156</v>
      </c>
      <c r="AK471" s="86" t="n">
        <v>5.72158015410551E-011</v>
      </c>
      <c r="AL471" s="87"/>
    </row>
    <row r="472" customFormat="false" ht="15" hidden="false" customHeight="false" outlineLevel="0" collapsed="false">
      <c r="A472" s="57" t="n">
        <v>466</v>
      </c>
      <c r="B472" s="79" t="n">
        <v>2304</v>
      </c>
      <c r="C472" s="57" t="s">
        <v>344</v>
      </c>
      <c r="D472" s="80" t="n">
        <v>455.86766</v>
      </c>
      <c r="E472" s="80" t="n">
        <v>16.79145</v>
      </c>
      <c r="F472" s="80" t="n">
        <v>725.06377</v>
      </c>
      <c r="G472" s="80" t="n">
        <v>43.8</v>
      </c>
      <c r="H472" s="81" t="n">
        <v>1241.52288</v>
      </c>
      <c r="I472" s="80" t="n">
        <v>0</v>
      </c>
      <c r="J472" s="80" t="n">
        <v>0.00756</v>
      </c>
      <c r="K472" s="80" t="n">
        <v>0</v>
      </c>
      <c r="L472" s="80" t="n">
        <v>9.36606</v>
      </c>
      <c r="M472" s="80" t="n">
        <v>3.70803</v>
      </c>
      <c r="N472" s="80" t="n">
        <v>0</v>
      </c>
      <c r="O472" s="80" t="n">
        <v>0</v>
      </c>
      <c r="P472" s="81" t="n">
        <v>13.08165</v>
      </c>
      <c r="Q472" s="80" t="n">
        <v>0.75696</v>
      </c>
      <c r="R472" s="80" t="n">
        <v>0</v>
      </c>
      <c r="S472" s="80" t="n">
        <v>0</v>
      </c>
      <c r="T472" s="80" t="n">
        <v>0</v>
      </c>
      <c r="U472" s="80" t="n">
        <v>0</v>
      </c>
      <c r="V472" s="80" t="n">
        <v>0</v>
      </c>
      <c r="W472" s="80" t="n">
        <v>0</v>
      </c>
      <c r="X472" s="80" t="n">
        <v>0</v>
      </c>
      <c r="Y472" s="80" t="n">
        <v>94.08</v>
      </c>
      <c r="Z472" s="80" t="n">
        <v>0</v>
      </c>
      <c r="AA472" s="80" t="n">
        <v>0</v>
      </c>
      <c r="AB472" s="80" t="n">
        <v>0</v>
      </c>
      <c r="AC472" s="80" t="n">
        <v>0</v>
      </c>
      <c r="AD472" s="80" t="n">
        <v>0</v>
      </c>
      <c r="AE472" s="82" t="n">
        <v>94.83696</v>
      </c>
      <c r="AF472" s="83" t="n">
        <v>1349.44149</v>
      </c>
      <c r="AG472" s="84" t="n">
        <v>781.94542</v>
      </c>
      <c r="AH472" s="84" t="n">
        <v>567.49607</v>
      </c>
      <c r="AI472" s="84" t="n">
        <v>0</v>
      </c>
      <c r="AJ472" s="85" t="n">
        <v>0</v>
      </c>
      <c r="AK472" s="86" t="n">
        <v>2.27373675443232E-013</v>
      </c>
      <c r="AL472" s="87"/>
    </row>
    <row r="473" customFormat="false" ht="15" hidden="false" customHeight="false" outlineLevel="0" collapsed="false">
      <c r="A473" s="57" t="n">
        <v>467</v>
      </c>
      <c r="B473" s="79" t="n">
        <v>230405</v>
      </c>
      <c r="C473" s="57" t="s">
        <v>345</v>
      </c>
      <c r="D473" s="80" t="n">
        <v>0</v>
      </c>
      <c r="E473" s="80" t="n">
        <v>0</v>
      </c>
      <c r="F473" s="80" t="n">
        <v>0</v>
      </c>
      <c r="G473" s="80" t="n">
        <v>0</v>
      </c>
      <c r="H473" s="81" t="n">
        <v>0</v>
      </c>
      <c r="I473" s="80" t="n">
        <v>0</v>
      </c>
      <c r="J473" s="80" t="n">
        <v>0</v>
      </c>
      <c r="K473" s="80" t="n">
        <v>0</v>
      </c>
      <c r="L473" s="80" t="n">
        <v>0</v>
      </c>
      <c r="M473" s="80" t="n">
        <v>0.03609</v>
      </c>
      <c r="N473" s="80" t="n">
        <v>0</v>
      </c>
      <c r="O473" s="80" t="n">
        <v>0</v>
      </c>
      <c r="P473" s="81" t="n">
        <v>0.03609</v>
      </c>
      <c r="Q473" s="80" t="n">
        <v>0</v>
      </c>
      <c r="R473" s="80" t="n">
        <v>0</v>
      </c>
      <c r="S473" s="80" t="n">
        <v>0</v>
      </c>
      <c r="T473" s="80" t="n">
        <v>0</v>
      </c>
      <c r="U473" s="80" t="n">
        <v>0</v>
      </c>
      <c r="V473" s="80" t="n">
        <v>0</v>
      </c>
      <c r="W473" s="80" t="n">
        <v>0</v>
      </c>
      <c r="X473" s="80" t="n">
        <v>0</v>
      </c>
      <c r="Y473" s="80" t="n">
        <v>0</v>
      </c>
      <c r="Z473" s="80" t="n">
        <v>0</v>
      </c>
      <c r="AA473" s="80" t="n">
        <v>0</v>
      </c>
      <c r="AB473" s="80" t="n">
        <v>0</v>
      </c>
      <c r="AC473" s="80" t="n">
        <v>0</v>
      </c>
      <c r="AD473" s="80" t="n">
        <v>0</v>
      </c>
      <c r="AE473" s="82" t="n">
        <v>0</v>
      </c>
      <c r="AF473" s="83" t="n">
        <v>0.03609</v>
      </c>
      <c r="AG473" s="84" t="n">
        <v>0.03609</v>
      </c>
      <c r="AH473" s="84" t="n">
        <v>0</v>
      </c>
      <c r="AI473" s="84" t="n">
        <v>0</v>
      </c>
      <c r="AJ473" s="85" t="n">
        <v>0</v>
      </c>
      <c r="AK473" s="86" t="n">
        <v>0</v>
      </c>
      <c r="AL473" s="87"/>
    </row>
    <row r="474" customFormat="false" ht="15" hidden="false" customHeight="false" outlineLevel="0" collapsed="false">
      <c r="A474" s="57" t="n">
        <v>468</v>
      </c>
      <c r="B474" s="79" t="n">
        <v>230410</v>
      </c>
      <c r="C474" s="57" t="s">
        <v>346</v>
      </c>
      <c r="D474" s="80" t="n">
        <v>450</v>
      </c>
      <c r="E474" s="80" t="n">
        <v>0</v>
      </c>
      <c r="F474" s="80" t="n">
        <v>0</v>
      </c>
      <c r="G474" s="80" t="n">
        <v>43.8</v>
      </c>
      <c r="H474" s="81" t="n">
        <v>493.8</v>
      </c>
      <c r="I474" s="80" t="n">
        <v>0</v>
      </c>
      <c r="J474" s="80" t="n">
        <v>0</v>
      </c>
      <c r="K474" s="80" t="n">
        <v>0</v>
      </c>
      <c r="L474" s="80" t="n">
        <v>9.36606</v>
      </c>
      <c r="M474" s="80" t="n">
        <v>0.03975</v>
      </c>
      <c r="N474" s="80" t="n">
        <v>0</v>
      </c>
      <c r="O474" s="80" t="n">
        <v>0</v>
      </c>
      <c r="P474" s="81" t="n">
        <v>9.40581</v>
      </c>
      <c r="Q474" s="80" t="n">
        <v>0</v>
      </c>
      <c r="R474" s="80" t="n">
        <v>0</v>
      </c>
      <c r="S474" s="80" t="n">
        <v>0</v>
      </c>
      <c r="T474" s="80" t="n">
        <v>0</v>
      </c>
      <c r="U474" s="80" t="n">
        <v>0</v>
      </c>
      <c r="V474" s="80" t="n">
        <v>0</v>
      </c>
      <c r="W474" s="80" t="n">
        <v>0</v>
      </c>
      <c r="X474" s="80" t="n">
        <v>0</v>
      </c>
      <c r="Y474" s="80" t="n">
        <v>0</v>
      </c>
      <c r="Z474" s="80" t="n">
        <v>0</v>
      </c>
      <c r="AA474" s="80" t="n">
        <v>0</v>
      </c>
      <c r="AB474" s="80" t="n">
        <v>0</v>
      </c>
      <c r="AC474" s="80" t="n">
        <v>0</v>
      </c>
      <c r="AD474" s="80" t="n">
        <v>0</v>
      </c>
      <c r="AE474" s="82" t="n">
        <v>0</v>
      </c>
      <c r="AF474" s="83" t="n">
        <v>503.20581</v>
      </c>
      <c r="AG474" s="84" t="n">
        <v>53.20581</v>
      </c>
      <c r="AH474" s="84" t="n">
        <v>450</v>
      </c>
      <c r="AI474" s="84" t="n">
        <v>0</v>
      </c>
      <c r="AJ474" s="85" t="n">
        <v>0</v>
      </c>
      <c r="AK474" s="86" t="n">
        <v>0</v>
      </c>
      <c r="AL474" s="87"/>
    </row>
    <row r="475" customFormat="false" ht="15" hidden="false" customHeight="false" outlineLevel="0" collapsed="false">
      <c r="A475" s="57" t="n">
        <v>469</v>
      </c>
      <c r="B475" s="79" t="n">
        <v>230415</v>
      </c>
      <c r="C475" s="57" t="s">
        <v>232</v>
      </c>
      <c r="D475" s="80" t="n">
        <v>5.86766</v>
      </c>
      <c r="E475" s="80" t="n">
        <v>16.79145</v>
      </c>
      <c r="F475" s="80" t="n">
        <v>725.06377</v>
      </c>
      <c r="G475" s="80" t="n">
        <v>0</v>
      </c>
      <c r="H475" s="81" t="n">
        <v>747.72288</v>
      </c>
      <c r="I475" s="80" t="n">
        <v>0</v>
      </c>
      <c r="J475" s="80" t="n">
        <v>0.00756</v>
      </c>
      <c r="K475" s="80" t="n">
        <v>0</v>
      </c>
      <c r="L475" s="80" t="n">
        <v>0</v>
      </c>
      <c r="M475" s="80" t="n">
        <v>3.63219</v>
      </c>
      <c r="N475" s="80" t="n">
        <v>0</v>
      </c>
      <c r="O475" s="80" t="n">
        <v>0</v>
      </c>
      <c r="P475" s="81" t="n">
        <v>3.63975</v>
      </c>
      <c r="Q475" s="80" t="n">
        <v>0.75696</v>
      </c>
      <c r="R475" s="80" t="n">
        <v>0</v>
      </c>
      <c r="S475" s="80" t="n">
        <v>0</v>
      </c>
      <c r="T475" s="80" t="n">
        <v>0</v>
      </c>
      <c r="U475" s="80" t="n">
        <v>0</v>
      </c>
      <c r="V475" s="80" t="n">
        <v>0</v>
      </c>
      <c r="W475" s="80" t="n">
        <v>0</v>
      </c>
      <c r="X475" s="80" t="n">
        <v>0</v>
      </c>
      <c r="Y475" s="80" t="n">
        <v>94.08</v>
      </c>
      <c r="Z475" s="80" t="n">
        <v>0</v>
      </c>
      <c r="AA475" s="80" t="n">
        <v>0</v>
      </c>
      <c r="AB475" s="80" t="n">
        <v>0</v>
      </c>
      <c r="AC475" s="80" t="n">
        <v>0</v>
      </c>
      <c r="AD475" s="80" t="n">
        <v>0</v>
      </c>
      <c r="AE475" s="82" t="n">
        <v>94.83696</v>
      </c>
      <c r="AF475" s="83" t="n">
        <v>846.19959</v>
      </c>
      <c r="AG475" s="84" t="n">
        <v>728.70352</v>
      </c>
      <c r="AH475" s="84" t="n">
        <v>117.49607</v>
      </c>
      <c r="AI475" s="84" t="n">
        <v>0</v>
      </c>
      <c r="AJ475" s="85" t="n">
        <v>0</v>
      </c>
      <c r="AK475" s="86" t="n">
        <v>2.8421709430404E-014</v>
      </c>
      <c r="AL475" s="87"/>
    </row>
    <row r="476" customFormat="false" ht="15" hidden="false" customHeight="false" outlineLevel="0" collapsed="false">
      <c r="A476" s="57" t="n">
        <v>470</v>
      </c>
      <c r="B476" s="79" t="n">
        <v>24</v>
      </c>
      <c r="C476" s="57" t="s">
        <v>347</v>
      </c>
      <c r="D476" s="80" t="n">
        <v>4691</v>
      </c>
      <c r="E476" s="80" t="n">
        <v>14013.12884</v>
      </c>
      <c r="F476" s="80" t="n">
        <v>711.36</v>
      </c>
      <c r="G476" s="80" t="n">
        <v>3998.4</v>
      </c>
      <c r="H476" s="81" t="n">
        <v>23413.88884</v>
      </c>
      <c r="I476" s="80" t="n">
        <v>1895.62983</v>
      </c>
      <c r="J476" s="80" t="n">
        <v>0</v>
      </c>
      <c r="K476" s="80" t="n">
        <v>86.53744</v>
      </c>
      <c r="L476" s="80" t="n">
        <v>0</v>
      </c>
      <c r="M476" s="80" t="n">
        <v>695.31365</v>
      </c>
      <c r="N476" s="80" t="n">
        <v>7872.34044</v>
      </c>
      <c r="O476" s="80" t="n">
        <v>3511.212</v>
      </c>
      <c r="P476" s="81" t="n">
        <v>14061.03336</v>
      </c>
      <c r="Q476" s="80" t="n">
        <v>0</v>
      </c>
      <c r="R476" s="80" t="n">
        <v>0</v>
      </c>
      <c r="S476" s="80" t="n">
        <v>0</v>
      </c>
      <c r="T476" s="80" t="n">
        <v>0</v>
      </c>
      <c r="U476" s="80" t="n">
        <v>0</v>
      </c>
      <c r="V476" s="80" t="n">
        <v>0</v>
      </c>
      <c r="W476" s="80" t="n">
        <v>0</v>
      </c>
      <c r="X476" s="80" t="n">
        <v>0</v>
      </c>
      <c r="Y476" s="80" t="n">
        <v>0</v>
      </c>
      <c r="Z476" s="80" t="n">
        <v>0</v>
      </c>
      <c r="AA476" s="80" t="n">
        <v>0</v>
      </c>
      <c r="AB476" s="80" t="n">
        <v>0</v>
      </c>
      <c r="AC476" s="80" t="n">
        <v>0</v>
      </c>
      <c r="AD476" s="80" t="n">
        <v>0</v>
      </c>
      <c r="AE476" s="82" t="n">
        <v>0</v>
      </c>
      <c r="AF476" s="83" t="n">
        <v>37474.9222</v>
      </c>
      <c r="AG476" s="84" t="n">
        <v>16788.62609</v>
      </c>
      <c r="AH476" s="84" t="n">
        <v>20686.29611</v>
      </c>
      <c r="AI476" s="84" t="n">
        <v>0</v>
      </c>
      <c r="AJ476" s="85" t="n">
        <v>0</v>
      </c>
      <c r="AK476" s="86" t="n">
        <v>0</v>
      </c>
      <c r="AL476" s="87"/>
    </row>
    <row r="477" customFormat="false" ht="15" hidden="false" customHeight="false" outlineLevel="0" collapsed="false">
      <c r="A477" s="57" t="n">
        <v>471</v>
      </c>
      <c r="B477" s="79" t="n">
        <v>2401</v>
      </c>
      <c r="C477" s="57" t="s">
        <v>169</v>
      </c>
      <c r="D477" s="80" t="n">
        <v>4691</v>
      </c>
      <c r="E477" s="80" t="n">
        <v>14013.12884</v>
      </c>
      <c r="F477" s="80" t="n">
        <v>711.36</v>
      </c>
      <c r="G477" s="80" t="n">
        <v>3998.4</v>
      </c>
      <c r="H477" s="81" t="n">
        <v>23413.88884</v>
      </c>
      <c r="I477" s="80" t="n">
        <v>1895.62983</v>
      </c>
      <c r="J477" s="80" t="n">
        <v>0</v>
      </c>
      <c r="K477" s="80" t="n">
        <v>86.53744</v>
      </c>
      <c r="L477" s="80" t="n">
        <v>0</v>
      </c>
      <c r="M477" s="80" t="n">
        <v>695.31365</v>
      </c>
      <c r="N477" s="80" t="n">
        <v>7872.34044</v>
      </c>
      <c r="O477" s="80" t="n">
        <v>3511.212</v>
      </c>
      <c r="P477" s="81" t="n">
        <v>14061.03336</v>
      </c>
      <c r="Q477" s="80" t="n">
        <v>0</v>
      </c>
      <c r="R477" s="80" t="n">
        <v>0</v>
      </c>
      <c r="S477" s="80" t="n">
        <v>0</v>
      </c>
      <c r="T477" s="80" t="n">
        <v>0</v>
      </c>
      <c r="U477" s="80" t="n">
        <v>0</v>
      </c>
      <c r="V477" s="80" t="n">
        <v>0</v>
      </c>
      <c r="W477" s="80" t="n">
        <v>0</v>
      </c>
      <c r="X477" s="80" t="n">
        <v>0</v>
      </c>
      <c r="Y477" s="80" t="n">
        <v>0</v>
      </c>
      <c r="Z477" s="80" t="n">
        <v>0</v>
      </c>
      <c r="AA477" s="80" t="n">
        <v>0</v>
      </c>
      <c r="AB477" s="80" t="n">
        <v>0</v>
      </c>
      <c r="AC477" s="80" t="n">
        <v>0</v>
      </c>
      <c r="AD477" s="80" t="n">
        <v>0</v>
      </c>
      <c r="AE477" s="82" t="n">
        <v>0</v>
      </c>
      <c r="AF477" s="83" t="n">
        <v>37474.9222</v>
      </c>
      <c r="AG477" s="84" t="n">
        <v>16788.62609</v>
      </c>
      <c r="AH477" s="84" t="n">
        <v>20686.29611</v>
      </c>
      <c r="AI477" s="84" t="n">
        <v>0</v>
      </c>
      <c r="AJ477" s="85" t="n">
        <v>0</v>
      </c>
      <c r="AK477" s="86" t="n">
        <v>0</v>
      </c>
      <c r="AL477" s="87"/>
    </row>
    <row r="478" customFormat="false" ht="15" hidden="false" customHeight="false" outlineLevel="0" collapsed="false">
      <c r="A478" s="57" t="n">
        <v>472</v>
      </c>
      <c r="B478" s="79" t="n">
        <v>2402</v>
      </c>
      <c r="C478" s="57" t="s">
        <v>170</v>
      </c>
      <c r="D478" s="80" t="n">
        <v>0</v>
      </c>
      <c r="E478" s="80" t="n">
        <v>0</v>
      </c>
      <c r="F478" s="80" t="n">
        <v>0</v>
      </c>
      <c r="G478" s="80" t="n">
        <v>0</v>
      </c>
      <c r="H478" s="81" t="n">
        <v>0</v>
      </c>
      <c r="I478" s="80" t="n">
        <v>0</v>
      </c>
      <c r="J478" s="80" t="n">
        <v>0</v>
      </c>
      <c r="K478" s="80" t="n">
        <v>0</v>
      </c>
      <c r="L478" s="80" t="n">
        <v>0</v>
      </c>
      <c r="M478" s="80" t="n">
        <v>0</v>
      </c>
      <c r="N478" s="80" t="n">
        <v>0</v>
      </c>
      <c r="O478" s="80" t="n">
        <v>0</v>
      </c>
      <c r="P478" s="81" t="n">
        <v>0</v>
      </c>
      <c r="Q478" s="80" t="n">
        <v>0</v>
      </c>
      <c r="R478" s="80" t="n">
        <v>0</v>
      </c>
      <c r="S478" s="80" t="n">
        <v>0</v>
      </c>
      <c r="T478" s="80" t="n">
        <v>0</v>
      </c>
      <c r="U478" s="80" t="n">
        <v>0</v>
      </c>
      <c r="V478" s="80" t="n">
        <v>0</v>
      </c>
      <c r="W478" s="80" t="n">
        <v>0</v>
      </c>
      <c r="X478" s="80" t="n">
        <v>0</v>
      </c>
      <c r="Y478" s="80" t="n">
        <v>0</v>
      </c>
      <c r="Z478" s="80" t="n">
        <v>0</v>
      </c>
      <c r="AA478" s="80" t="n">
        <v>0</v>
      </c>
      <c r="AB478" s="80" t="n">
        <v>0</v>
      </c>
      <c r="AC478" s="80" t="n">
        <v>0</v>
      </c>
      <c r="AD478" s="80" t="n">
        <v>0</v>
      </c>
      <c r="AE478" s="82" t="n">
        <v>0</v>
      </c>
      <c r="AF478" s="83" t="n">
        <v>0</v>
      </c>
      <c r="AG478" s="84" t="n">
        <v>0</v>
      </c>
      <c r="AH478" s="84" t="n">
        <v>0</v>
      </c>
      <c r="AI478" s="84" t="n">
        <v>0</v>
      </c>
      <c r="AJ478" s="85" t="n">
        <v>0</v>
      </c>
      <c r="AK478" s="86" t="n">
        <v>0</v>
      </c>
      <c r="AL478" s="87"/>
    </row>
    <row r="479" customFormat="false" ht="15" hidden="false" customHeight="false" outlineLevel="0" collapsed="false">
      <c r="A479" s="57" t="n">
        <v>473</v>
      </c>
      <c r="B479" s="79" t="n">
        <v>25</v>
      </c>
      <c r="C479" s="57" t="s">
        <v>348</v>
      </c>
      <c r="D479" s="80" t="n">
        <v>64886.69355</v>
      </c>
      <c r="E479" s="80" t="n">
        <v>32200.4884</v>
      </c>
      <c r="F479" s="80" t="n">
        <v>136005.2337</v>
      </c>
      <c r="G479" s="80" t="n">
        <v>51522.51687</v>
      </c>
      <c r="H479" s="81" t="n">
        <v>284614.93252</v>
      </c>
      <c r="I479" s="80" t="n">
        <v>13265.21791</v>
      </c>
      <c r="J479" s="80" t="n">
        <v>40613.64613</v>
      </c>
      <c r="K479" s="80" t="n">
        <v>8375.76815</v>
      </c>
      <c r="L479" s="80" t="n">
        <v>32102.10448</v>
      </c>
      <c r="M479" s="80" t="n">
        <v>7962.13668</v>
      </c>
      <c r="N479" s="80" t="n">
        <v>6088.04123</v>
      </c>
      <c r="O479" s="80" t="n">
        <v>17179.152</v>
      </c>
      <c r="P479" s="81" t="n">
        <v>125586.06658</v>
      </c>
      <c r="Q479" s="80" t="n">
        <v>3450.32252</v>
      </c>
      <c r="R479" s="80" t="n">
        <v>1145.42014</v>
      </c>
      <c r="S479" s="80" t="n">
        <v>477.18468</v>
      </c>
      <c r="T479" s="80" t="n">
        <v>742.82784</v>
      </c>
      <c r="U479" s="80" t="n">
        <v>1001.92045</v>
      </c>
      <c r="V479" s="80" t="n">
        <v>3769.27433</v>
      </c>
      <c r="W479" s="80" t="n">
        <v>11272.2724</v>
      </c>
      <c r="X479" s="80" t="n">
        <v>219.91097</v>
      </c>
      <c r="Y479" s="80" t="n">
        <v>2734.11533</v>
      </c>
      <c r="Z479" s="80" t="n">
        <v>32661.94386</v>
      </c>
      <c r="AA479" s="80" t="n">
        <v>13072.90333</v>
      </c>
      <c r="AB479" s="80" t="n">
        <v>1454.40739</v>
      </c>
      <c r="AC479" s="80" t="n">
        <v>1067.15547</v>
      </c>
      <c r="AD479" s="80" t="n">
        <v>1707.74546</v>
      </c>
      <c r="AE479" s="82" t="n">
        <v>74777.40417</v>
      </c>
      <c r="AF479" s="83" t="n">
        <v>484978.40327</v>
      </c>
      <c r="AG479" s="84" t="n">
        <v>299321.03808</v>
      </c>
      <c r="AH479" s="84" t="n">
        <v>160245.03399</v>
      </c>
      <c r="AI479" s="84" t="n">
        <v>0</v>
      </c>
      <c r="AJ479" s="85" t="n">
        <v>25412.3312</v>
      </c>
      <c r="AK479" s="86" t="n">
        <v>4.36557456851006E-011</v>
      </c>
      <c r="AL479" s="87"/>
    </row>
    <row r="480" customFormat="false" ht="15" hidden="false" customHeight="false" outlineLevel="0" collapsed="false">
      <c r="A480" s="57" t="n">
        <v>474</v>
      </c>
      <c r="B480" s="79" t="n">
        <v>2501</v>
      </c>
      <c r="C480" s="57" t="s">
        <v>349</v>
      </c>
      <c r="D480" s="80" t="n">
        <v>6889.55839</v>
      </c>
      <c r="E480" s="80" t="n">
        <v>4979.29683</v>
      </c>
      <c r="F480" s="80" t="n">
        <v>15171.29165</v>
      </c>
      <c r="G480" s="80" t="n">
        <v>4276.46974</v>
      </c>
      <c r="H480" s="81" t="n">
        <v>31316.61661</v>
      </c>
      <c r="I480" s="80" t="n">
        <v>3748.21853</v>
      </c>
      <c r="J480" s="80" t="n">
        <v>2993.64065</v>
      </c>
      <c r="K480" s="80" t="n">
        <v>1531.01696</v>
      </c>
      <c r="L480" s="80" t="n">
        <v>4824.79493</v>
      </c>
      <c r="M480" s="80" t="n">
        <v>1243.16418</v>
      </c>
      <c r="N480" s="80" t="n">
        <v>2563.68123</v>
      </c>
      <c r="O480" s="80" t="n">
        <v>92.122</v>
      </c>
      <c r="P480" s="81" t="n">
        <v>16996.63848</v>
      </c>
      <c r="Q480" s="80" t="n">
        <v>688.76598</v>
      </c>
      <c r="R480" s="80" t="n">
        <v>199.44593</v>
      </c>
      <c r="S480" s="80" t="n">
        <v>91.58661</v>
      </c>
      <c r="T480" s="80" t="n">
        <v>23.00015</v>
      </c>
      <c r="U480" s="80" t="n">
        <v>0</v>
      </c>
      <c r="V480" s="80" t="n">
        <v>891.75254</v>
      </c>
      <c r="W480" s="80" t="n">
        <v>2231.22508</v>
      </c>
      <c r="X480" s="80" t="n">
        <v>14.63994</v>
      </c>
      <c r="Y480" s="80" t="n">
        <v>1328.93482</v>
      </c>
      <c r="Z480" s="80" t="n">
        <v>2689.09762</v>
      </c>
      <c r="AA480" s="80" t="n">
        <v>3314.06289</v>
      </c>
      <c r="AB480" s="80" t="n">
        <v>859.27573</v>
      </c>
      <c r="AC480" s="80" t="n">
        <v>276.5729</v>
      </c>
      <c r="AD480" s="80" t="n">
        <v>27.06518</v>
      </c>
      <c r="AE480" s="82" t="n">
        <v>12635.42537</v>
      </c>
      <c r="AF480" s="83" t="n">
        <v>60948.68046</v>
      </c>
      <c r="AG480" s="84" t="n">
        <v>33207.22519</v>
      </c>
      <c r="AH480" s="84" t="n">
        <v>21919.5944</v>
      </c>
      <c r="AI480" s="84" t="n">
        <v>0</v>
      </c>
      <c r="AJ480" s="85" t="n">
        <v>5821.86087</v>
      </c>
      <c r="AK480" s="86" t="n">
        <v>0</v>
      </c>
      <c r="AL480" s="87"/>
    </row>
    <row r="481" customFormat="false" ht="15" hidden="false" customHeight="false" outlineLevel="0" collapsed="false">
      <c r="A481" s="57" t="n">
        <v>475</v>
      </c>
      <c r="B481" s="79" t="n">
        <v>250105</v>
      </c>
      <c r="C481" s="57" t="s">
        <v>317</v>
      </c>
      <c r="D481" s="80" t="n">
        <v>5.76553</v>
      </c>
      <c r="E481" s="80" t="n">
        <v>0.36186</v>
      </c>
      <c r="F481" s="80" t="n">
        <v>1709.92669</v>
      </c>
      <c r="G481" s="80" t="n">
        <v>0.06798</v>
      </c>
      <c r="H481" s="81" t="n">
        <v>1716.12206</v>
      </c>
      <c r="I481" s="80" t="n">
        <v>11.52115</v>
      </c>
      <c r="J481" s="80" t="n">
        <v>0</v>
      </c>
      <c r="K481" s="80" t="n">
        <v>157.30591</v>
      </c>
      <c r="L481" s="80" t="n">
        <v>0</v>
      </c>
      <c r="M481" s="80" t="n">
        <v>21.32846</v>
      </c>
      <c r="N481" s="80" t="n">
        <v>6.38443</v>
      </c>
      <c r="O481" s="80" t="n">
        <v>1.825</v>
      </c>
      <c r="P481" s="81" t="n">
        <v>198.36495</v>
      </c>
      <c r="Q481" s="80" t="n">
        <v>0.56725</v>
      </c>
      <c r="R481" s="80" t="n">
        <v>0.33913</v>
      </c>
      <c r="S481" s="80" t="n">
        <v>74.73083</v>
      </c>
      <c r="T481" s="80" t="n">
        <v>0</v>
      </c>
      <c r="U481" s="80" t="n">
        <v>0</v>
      </c>
      <c r="V481" s="80" t="n">
        <v>0</v>
      </c>
      <c r="W481" s="80" t="n">
        <v>51.22421</v>
      </c>
      <c r="X481" s="80" t="n">
        <v>0</v>
      </c>
      <c r="Y481" s="80" t="n">
        <v>0</v>
      </c>
      <c r="Z481" s="80" t="n">
        <v>0.51966</v>
      </c>
      <c r="AA481" s="80" t="n">
        <v>82.82914</v>
      </c>
      <c r="AB481" s="80" t="n">
        <v>0</v>
      </c>
      <c r="AC481" s="80" t="n">
        <v>1.10207</v>
      </c>
      <c r="AD481" s="80" t="n">
        <v>0</v>
      </c>
      <c r="AE481" s="82" t="n">
        <v>211.31229</v>
      </c>
      <c r="AF481" s="83" t="n">
        <v>2125.7993</v>
      </c>
      <c r="AG481" s="84" t="n">
        <v>1814.60252</v>
      </c>
      <c r="AH481" s="84" t="n">
        <v>176.04136</v>
      </c>
      <c r="AI481" s="84" t="n">
        <v>0</v>
      </c>
      <c r="AJ481" s="85" t="n">
        <v>135.15542</v>
      </c>
      <c r="AK481" s="86" t="n">
        <v>0</v>
      </c>
      <c r="AL481" s="87"/>
    </row>
    <row r="482" customFormat="false" ht="15" hidden="false" customHeight="false" outlineLevel="0" collapsed="false">
      <c r="A482" s="57" t="n">
        <v>476</v>
      </c>
      <c r="B482" s="79" t="n">
        <v>250110</v>
      </c>
      <c r="C482" s="57" t="s">
        <v>328</v>
      </c>
      <c r="D482" s="80" t="n">
        <v>0</v>
      </c>
      <c r="E482" s="80" t="n">
        <v>0</v>
      </c>
      <c r="F482" s="80" t="n">
        <v>3.37787</v>
      </c>
      <c r="G482" s="80" t="n">
        <v>0</v>
      </c>
      <c r="H482" s="81" t="n">
        <v>3.37787</v>
      </c>
      <c r="I482" s="80" t="n">
        <v>0</v>
      </c>
      <c r="J482" s="80" t="n">
        <v>0</v>
      </c>
      <c r="K482" s="80" t="n">
        <v>0</v>
      </c>
      <c r="L482" s="80" t="n">
        <v>0</v>
      </c>
      <c r="M482" s="80" t="n">
        <v>0</v>
      </c>
      <c r="N482" s="80" t="n">
        <v>0</v>
      </c>
      <c r="O482" s="80" t="n">
        <v>0.56</v>
      </c>
      <c r="P482" s="81" t="n">
        <v>0.56</v>
      </c>
      <c r="Q482" s="80" t="n">
        <v>0</v>
      </c>
      <c r="R482" s="80" t="n">
        <v>0</v>
      </c>
      <c r="S482" s="80" t="n">
        <v>0</v>
      </c>
      <c r="T482" s="80" t="n">
        <v>0</v>
      </c>
      <c r="U482" s="80" t="n">
        <v>0</v>
      </c>
      <c r="V482" s="80" t="n">
        <v>0</v>
      </c>
      <c r="W482" s="80" t="n">
        <v>0</v>
      </c>
      <c r="X482" s="80" t="n">
        <v>0</v>
      </c>
      <c r="Y482" s="80" t="n">
        <v>0</v>
      </c>
      <c r="Z482" s="80" t="n">
        <v>0</v>
      </c>
      <c r="AA482" s="80" t="n">
        <v>0</v>
      </c>
      <c r="AB482" s="80" t="n">
        <v>0</v>
      </c>
      <c r="AC482" s="80" t="n">
        <v>0</v>
      </c>
      <c r="AD482" s="80" t="n">
        <v>0</v>
      </c>
      <c r="AE482" s="82" t="n">
        <v>0</v>
      </c>
      <c r="AF482" s="83" t="n">
        <v>3.93787</v>
      </c>
      <c r="AG482" s="84" t="n">
        <v>3.93787</v>
      </c>
      <c r="AH482" s="84" t="n">
        <v>0</v>
      </c>
      <c r="AI482" s="84" t="n">
        <v>0</v>
      </c>
      <c r="AJ482" s="85" t="n">
        <v>0</v>
      </c>
      <c r="AK482" s="86" t="n">
        <v>0</v>
      </c>
      <c r="AL482" s="87"/>
    </row>
    <row r="483" customFormat="false" ht="15" hidden="false" customHeight="false" outlineLevel="0" collapsed="false">
      <c r="A483" s="57" t="n">
        <v>477</v>
      </c>
      <c r="B483" s="79" t="n">
        <v>250115</v>
      </c>
      <c r="C483" s="57" t="s">
        <v>332</v>
      </c>
      <c r="D483" s="80" t="n">
        <v>5862.5173</v>
      </c>
      <c r="E483" s="80" t="n">
        <v>4621.46505</v>
      </c>
      <c r="F483" s="80" t="n">
        <v>11039.07497</v>
      </c>
      <c r="G483" s="80" t="n">
        <v>3856.39694</v>
      </c>
      <c r="H483" s="81" t="n">
        <v>25379.45426</v>
      </c>
      <c r="I483" s="80" t="n">
        <v>3693.76369</v>
      </c>
      <c r="J483" s="80" t="n">
        <v>2848.52416</v>
      </c>
      <c r="K483" s="80" t="n">
        <v>1304.14597</v>
      </c>
      <c r="L483" s="80" t="n">
        <v>3290.16006</v>
      </c>
      <c r="M483" s="80" t="n">
        <v>1209.05663</v>
      </c>
      <c r="N483" s="80" t="n">
        <v>2504.54265</v>
      </c>
      <c r="O483" s="80" t="n">
        <v>89.737</v>
      </c>
      <c r="P483" s="81" t="n">
        <v>14939.93016</v>
      </c>
      <c r="Q483" s="80" t="n">
        <v>655.02826</v>
      </c>
      <c r="R483" s="80" t="n">
        <v>53.62933</v>
      </c>
      <c r="S483" s="80" t="n">
        <v>16.85578</v>
      </c>
      <c r="T483" s="80" t="n">
        <v>23.00015</v>
      </c>
      <c r="U483" s="80" t="n">
        <v>0</v>
      </c>
      <c r="V483" s="80" t="n">
        <v>885.01553</v>
      </c>
      <c r="W483" s="80" t="n">
        <v>1617.80528</v>
      </c>
      <c r="X483" s="80" t="n">
        <v>14.63994</v>
      </c>
      <c r="Y483" s="80" t="n">
        <v>1176.76963</v>
      </c>
      <c r="Z483" s="80" t="n">
        <v>2688.57796</v>
      </c>
      <c r="AA483" s="80" t="n">
        <v>1430.80723</v>
      </c>
      <c r="AB483" s="80" t="n">
        <v>845.25531</v>
      </c>
      <c r="AC483" s="80" t="n">
        <v>34.01611</v>
      </c>
      <c r="AD483" s="80" t="n">
        <v>27.06518</v>
      </c>
      <c r="AE483" s="82" t="n">
        <v>9468.46569</v>
      </c>
      <c r="AF483" s="83" t="n">
        <v>49787.85011</v>
      </c>
      <c r="AG483" s="84" t="n">
        <v>26638.24836</v>
      </c>
      <c r="AH483" s="84" t="n">
        <v>20066.97313</v>
      </c>
      <c r="AI483" s="84" t="n">
        <v>0</v>
      </c>
      <c r="AJ483" s="85" t="n">
        <v>3082.62862</v>
      </c>
      <c r="AK483" s="86" t="n">
        <v>-7.73070496506989E-012</v>
      </c>
      <c r="AL483" s="87"/>
    </row>
    <row r="484" customFormat="false" ht="15" hidden="false" customHeight="false" outlineLevel="0" collapsed="false">
      <c r="A484" s="57" t="n">
        <v>478</v>
      </c>
      <c r="B484" s="79" t="n">
        <v>250120</v>
      </c>
      <c r="C484" s="57" t="s">
        <v>350</v>
      </c>
      <c r="D484" s="80" t="n">
        <v>0</v>
      </c>
      <c r="E484" s="80" t="n">
        <v>0</v>
      </c>
      <c r="F484" s="80" t="n">
        <v>0</v>
      </c>
      <c r="G484" s="80" t="n">
        <v>0</v>
      </c>
      <c r="H484" s="81" t="n">
        <v>0</v>
      </c>
      <c r="I484" s="80" t="n">
        <v>0</v>
      </c>
      <c r="J484" s="80" t="n">
        <v>0</v>
      </c>
      <c r="K484" s="80" t="n">
        <v>0</v>
      </c>
      <c r="L484" s="80" t="n">
        <v>1383.90573</v>
      </c>
      <c r="M484" s="80" t="n">
        <v>0</v>
      </c>
      <c r="N484" s="80" t="n">
        <v>0</v>
      </c>
      <c r="O484" s="80" t="n">
        <v>0</v>
      </c>
      <c r="P484" s="81" t="n">
        <v>1383.90573</v>
      </c>
      <c r="Q484" s="80" t="n">
        <v>0</v>
      </c>
      <c r="R484" s="80" t="n">
        <v>0</v>
      </c>
      <c r="S484" s="80" t="n">
        <v>0</v>
      </c>
      <c r="T484" s="80" t="n">
        <v>0</v>
      </c>
      <c r="U484" s="80" t="n">
        <v>0</v>
      </c>
      <c r="V484" s="80" t="n">
        <v>0</v>
      </c>
      <c r="W484" s="80" t="n">
        <v>0</v>
      </c>
      <c r="X484" s="80" t="n">
        <v>0</v>
      </c>
      <c r="Y484" s="80" t="n">
        <v>0</v>
      </c>
      <c r="Z484" s="80" t="n">
        <v>0</v>
      </c>
      <c r="AA484" s="80" t="n">
        <v>0</v>
      </c>
      <c r="AB484" s="80" t="n">
        <v>0</v>
      </c>
      <c r="AC484" s="80" t="n">
        <v>0</v>
      </c>
      <c r="AD484" s="80" t="n">
        <v>0</v>
      </c>
      <c r="AE484" s="82" t="n">
        <v>0</v>
      </c>
      <c r="AF484" s="83" t="n">
        <v>1383.90573</v>
      </c>
      <c r="AG484" s="84" t="n">
        <v>1383.90573</v>
      </c>
      <c r="AH484" s="84" t="n">
        <v>0</v>
      </c>
      <c r="AI484" s="84" t="n">
        <v>0</v>
      </c>
      <c r="AJ484" s="85" t="n">
        <v>0</v>
      </c>
      <c r="AK484" s="86" t="n">
        <v>0</v>
      </c>
      <c r="AL484" s="87"/>
    </row>
    <row r="485" customFormat="false" ht="15" hidden="false" customHeight="false" outlineLevel="0" collapsed="false">
      <c r="A485" s="57" t="n">
        <v>479</v>
      </c>
      <c r="B485" s="79" t="n">
        <v>250125</v>
      </c>
      <c r="C485" s="57" t="s">
        <v>336</v>
      </c>
      <c r="D485" s="80" t="n">
        <v>0</v>
      </c>
      <c r="E485" s="80" t="n">
        <v>0</v>
      </c>
      <c r="F485" s="80" t="n">
        <v>0</v>
      </c>
      <c r="G485" s="80" t="n">
        <v>0</v>
      </c>
      <c r="H485" s="81" t="n">
        <v>0</v>
      </c>
      <c r="I485" s="80" t="n">
        <v>0</v>
      </c>
      <c r="J485" s="80" t="n">
        <v>0</v>
      </c>
      <c r="K485" s="80" t="n">
        <v>0</v>
      </c>
      <c r="L485" s="80" t="n">
        <v>0</v>
      </c>
      <c r="M485" s="80" t="n">
        <v>0</v>
      </c>
      <c r="N485" s="80" t="n">
        <v>0</v>
      </c>
      <c r="O485" s="80" t="n">
        <v>0</v>
      </c>
      <c r="P485" s="81" t="n">
        <v>0</v>
      </c>
      <c r="Q485" s="80" t="n">
        <v>0</v>
      </c>
      <c r="R485" s="80" t="n">
        <v>0</v>
      </c>
      <c r="S485" s="80" t="n">
        <v>0</v>
      </c>
      <c r="T485" s="80" t="n">
        <v>0</v>
      </c>
      <c r="U485" s="80" t="n">
        <v>0</v>
      </c>
      <c r="V485" s="80" t="n">
        <v>0</v>
      </c>
      <c r="W485" s="80" t="n">
        <v>0</v>
      </c>
      <c r="X485" s="80" t="n">
        <v>0</v>
      </c>
      <c r="Y485" s="80" t="n">
        <v>0</v>
      </c>
      <c r="Z485" s="80" t="n">
        <v>0</v>
      </c>
      <c r="AA485" s="80" t="n">
        <v>0</v>
      </c>
      <c r="AB485" s="80" t="n">
        <v>0</v>
      </c>
      <c r="AC485" s="80" t="n">
        <v>0</v>
      </c>
      <c r="AD485" s="80" t="n">
        <v>0</v>
      </c>
      <c r="AE485" s="82" t="n">
        <v>0</v>
      </c>
      <c r="AF485" s="83" t="n">
        <v>0</v>
      </c>
      <c r="AG485" s="84" t="n">
        <v>0</v>
      </c>
      <c r="AH485" s="84" t="n">
        <v>0</v>
      </c>
      <c r="AI485" s="84" t="n">
        <v>0</v>
      </c>
      <c r="AJ485" s="85" t="n">
        <v>0</v>
      </c>
      <c r="AK485" s="86" t="n">
        <v>0</v>
      </c>
      <c r="AL485" s="87"/>
    </row>
    <row r="486" customFormat="false" ht="15" hidden="false" customHeight="false" outlineLevel="0" collapsed="false">
      <c r="A486" s="57" t="n">
        <v>480</v>
      </c>
      <c r="B486" s="79" t="n">
        <v>250130</v>
      </c>
      <c r="C486" s="57" t="s">
        <v>102</v>
      </c>
      <c r="D486" s="80" t="n">
        <v>0</v>
      </c>
      <c r="E486" s="80" t="n">
        <v>0</v>
      </c>
      <c r="F486" s="80" t="n">
        <v>0</v>
      </c>
      <c r="G486" s="80" t="n">
        <v>0</v>
      </c>
      <c r="H486" s="81" t="n">
        <v>0</v>
      </c>
      <c r="I486" s="80" t="n">
        <v>0</v>
      </c>
      <c r="J486" s="80" t="n">
        <v>0</v>
      </c>
      <c r="K486" s="80" t="n">
        <v>0</v>
      </c>
      <c r="L486" s="80" t="n">
        <v>0</v>
      </c>
      <c r="M486" s="80" t="n">
        <v>0</v>
      </c>
      <c r="N486" s="80" t="n">
        <v>0</v>
      </c>
      <c r="O486" s="80" t="n">
        <v>0</v>
      </c>
      <c r="P486" s="81" t="n">
        <v>0</v>
      </c>
      <c r="Q486" s="80" t="n">
        <v>0</v>
      </c>
      <c r="R486" s="80" t="n">
        <v>0</v>
      </c>
      <c r="S486" s="80" t="n">
        <v>0</v>
      </c>
      <c r="T486" s="80" t="n">
        <v>0</v>
      </c>
      <c r="U486" s="80" t="n">
        <v>0</v>
      </c>
      <c r="V486" s="80" t="n">
        <v>0</v>
      </c>
      <c r="W486" s="80" t="n">
        <v>0</v>
      </c>
      <c r="X486" s="80" t="n">
        <v>0</v>
      </c>
      <c r="Y486" s="80" t="n">
        <v>0</v>
      </c>
      <c r="Z486" s="80" t="n">
        <v>0</v>
      </c>
      <c r="AA486" s="80" t="n">
        <v>0</v>
      </c>
      <c r="AB486" s="80" t="n">
        <v>0</v>
      </c>
      <c r="AC486" s="80" t="n">
        <v>0</v>
      </c>
      <c r="AD486" s="80" t="n">
        <v>0</v>
      </c>
      <c r="AE486" s="82" t="n">
        <v>0</v>
      </c>
      <c r="AF486" s="83" t="n">
        <v>0</v>
      </c>
      <c r="AG486" s="84" t="n">
        <v>0</v>
      </c>
      <c r="AH486" s="84" t="n">
        <v>0</v>
      </c>
      <c r="AI486" s="84" t="n">
        <v>0</v>
      </c>
      <c r="AJ486" s="85" t="n">
        <v>0</v>
      </c>
      <c r="AK486" s="86" t="n">
        <v>0</v>
      </c>
      <c r="AL486" s="87"/>
    </row>
    <row r="487" customFormat="false" ht="15" hidden="false" customHeight="false" outlineLevel="0" collapsed="false">
      <c r="A487" s="57" t="n">
        <v>481</v>
      </c>
      <c r="B487" s="79" t="n">
        <v>250135</v>
      </c>
      <c r="C487" s="57" t="s">
        <v>351</v>
      </c>
      <c r="D487" s="80" t="n">
        <v>592.96299</v>
      </c>
      <c r="E487" s="80" t="n">
        <v>284.63436</v>
      </c>
      <c r="F487" s="80" t="n">
        <v>1579.31662</v>
      </c>
      <c r="G487" s="80" t="n">
        <v>84.91171</v>
      </c>
      <c r="H487" s="81" t="n">
        <v>2541.82568</v>
      </c>
      <c r="I487" s="80" t="n">
        <v>42.93369</v>
      </c>
      <c r="J487" s="80" t="n">
        <v>74.69187</v>
      </c>
      <c r="K487" s="80" t="n">
        <v>25.07008</v>
      </c>
      <c r="L487" s="80" t="n">
        <v>150.72914</v>
      </c>
      <c r="M487" s="80" t="n">
        <v>0.01327</v>
      </c>
      <c r="N487" s="80" t="n">
        <v>52.75415</v>
      </c>
      <c r="O487" s="80" t="n">
        <v>0</v>
      </c>
      <c r="P487" s="81" t="n">
        <v>346.1922</v>
      </c>
      <c r="Q487" s="80" t="n">
        <v>27.14007</v>
      </c>
      <c r="R487" s="80" t="n">
        <v>36.25414</v>
      </c>
      <c r="S487" s="80" t="n">
        <v>0</v>
      </c>
      <c r="T487" s="80" t="n">
        <v>0</v>
      </c>
      <c r="U487" s="80" t="n">
        <v>0</v>
      </c>
      <c r="V487" s="80" t="n">
        <v>6.73701</v>
      </c>
      <c r="W487" s="80" t="n">
        <v>562.19559</v>
      </c>
      <c r="X487" s="80" t="n">
        <v>0</v>
      </c>
      <c r="Y487" s="80" t="n">
        <v>7.3923</v>
      </c>
      <c r="Z487" s="80" t="n">
        <v>0</v>
      </c>
      <c r="AA487" s="80" t="n">
        <v>1800.42652</v>
      </c>
      <c r="AB487" s="80" t="n">
        <v>11.87213</v>
      </c>
      <c r="AC487" s="80" t="n">
        <v>241.45472</v>
      </c>
      <c r="AD487" s="80" t="n">
        <v>0</v>
      </c>
      <c r="AE487" s="82" t="n">
        <v>2693.47248</v>
      </c>
      <c r="AF487" s="83" t="n">
        <v>5581.49036</v>
      </c>
      <c r="AG487" s="84" t="n">
        <v>1997.28004</v>
      </c>
      <c r="AH487" s="84" t="n">
        <v>980.13349</v>
      </c>
      <c r="AI487" s="84" t="n">
        <v>0</v>
      </c>
      <c r="AJ487" s="85" t="n">
        <v>2604.07683</v>
      </c>
      <c r="AK487" s="86" t="n">
        <v>0</v>
      </c>
      <c r="AL487" s="87"/>
    </row>
    <row r="488" customFormat="false" ht="15" hidden="false" customHeight="false" outlineLevel="0" collapsed="false">
      <c r="A488" s="57" t="n">
        <v>482</v>
      </c>
      <c r="B488" s="79" t="n">
        <v>250140</v>
      </c>
      <c r="C488" s="57" t="s">
        <v>345</v>
      </c>
      <c r="D488" s="80" t="n">
        <v>0</v>
      </c>
      <c r="E488" s="80" t="n">
        <v>0</v>
      </c>
      <c r="F488" s="80" t="n">
        <v>5.49117</v>
      </c>
      <c r="G488" s="80" t="n">
        <v>0</v>
      </c>
      <c r="H488" s="81" t="n">
        <v>5.49117</v>
      </c>
      <c r="I488" s="80" t="n">
        <v>0</v>
      </c>
      <c r="J488" s="80" t="n">
        <v>0.0098</v>
      </c>
      <c r="K488" s="80" t="n">
        <v>0</v>
      </c>
      <c r="L488" s="80" t="n">
        <v>0</v>
      </c>
      <c r="M488" s="80" t="n">
        <v>0</v>
      </c>
      <c r="N488" s="80" t="n">
        <v>0</v>
      </c>
      <c r="O488" s="80" t="n">
        <v>0</v>
      </c>
      <c r="P488" s="81" t="n">
        <v>0.0098</v>
      </c>
      <c r="Q488" s="80" t="n">
        <v>0</v>
      </c>
      <c r="R488" s="80" t="n">
        <v>0</v>
      </c>
      <c r="S488" s="80" t="n">
        <v>0</v>
      </c>
      <c r="T488" s="80" t="n">
        <v>0</v>
      </c>
      <c r="U488" s="80" t="n">
        <v>0</v>
      </c>
      <c r="V488" s="80" t="n">
        <v>0</v>
      </c>
      <c r="W488" s="80" t="n">
        <v>0</v>
      </c>
      <c r="X488" s="80" t="n">
        <v>0</v>
      </c>
      <c r="Y488" s="80" t="n">
        <v>0</v>
      </c>
      <c r="Z488" s="80" t="n">
        <v>0</v>
      </c>
      <c r="AA488" s="80" t="n">
        <v>0</v>
      </c>
      <c r="AB488" s="80" t="n">
        <v>0</v>
      </c>
      <c r="AC488" s="80" t="n">
        <v>0</v>
      </c>
      <c r="AD488" s="80" t="n">
        <v>0</v>
      </c>
      <c r="AE488" s="82" t="n">
        <v>0</v>
      </c>
      <c r="AF488" s="83" t="n">
        <v>5.50097</v>
      </c>
      <c r="AG488" s="84" t="n">
        <v>5.50097</v>
      </c>
      <c r="AH488" s="84" t="n">
        <v>0</v>
      </c>
      <c r="AI488" s="84" t="n">
        <v>0</v>
      </c>
      <c r="AJ488" s="85" t="n">
        <v>0</v>
      </c>
      <c r="AK488" s="86" t="n">
        <v>0</v>
      </c>
      <c r="AL488" s="87"/>
    </row>
    <row r="489" customFormat="false" ht="15" hidden="false" customHeight="false" outlineLevel="0" collapsed="false">
      <c r="A489" s="57" t="n">
        <v>483</v>
      </c>
      <c r="B489" s="79" t="n">
        <v>250145</v>
      </c>
      <c r="C489" s="57" t="s">
        <v>346</v>
      </c>
      <c r="D489" s="80" t="n">
        <v>428.31257</v>
      </c>
      <c r="E489" s="80" t="n">
        <v>0</v>
      </c>
      <c r="F489" s="80" t="n">
        <v>558.84979</v>
      </c>
      <c r="G489" s="80" t="n">
        <v>162.79746</v>
      </c>
      <c r="H489" s="81" t="n">
        <v>1149.95982</v>
      </c>
      <c r="I489" s="80" t="n">
        <v>0</v>
      </c>
      <c r="J489" s="80" t="n">
        <v>69.25254</v>
      </c>
      <c r="K489" s="80" t="n">
        <v>44.495</v>
      </c>
      <c r="L489" s="80" t="n">
        <v>0</v>
      </c>
      <c r="M489" s="80" t="n">
        <v>0</v>
      </c>
      <c r="N489" s="80" t="n">
        <v>0</v>
      </c>
      <c r="O489" s="80" t="n">
        <v>0</v>
      </c>
      <c r="P489" s="81" t="n">
        <v>113.74754</v>
      </c>
      <c r="Q489" s="80" t="n">
        <v>0</v>
      </c>
      <c r="R489" s="80" t="n">
        <v>0</v>
      </c>
      <c r="S489" s="80" t="n">
        <v>0</v>
      </c>
      <c r="T489" s="80" t="n">
        <v>0</v>
      </c>
      <c r="U489" s="80" t="n">
        <v>0</v>
      </c>
      <c r="V489" s="80" t="n">
        <v>0</v>
      </c>
      <c r="W489" s="80" t="n">
        <v>0</v>
      </c>
      <c r="X489" s="80" t="n">
        <v>0</v>
      </c>
      <c r="Y489" s="80" t="n">
        <v>0</v>
      </c>
      <c r="Z489" s="80" t="n">
        <v>0</v>
      </c>
      <c r="AA489" s="80" t="n">
        <v>0</v>
      </c>
      <c r="AB489" s="80" t="n">
        <v>2.14829</v>
      </c>
      <c r="AC489" s="80" t="n">
        <v>0</v>
      </c>
      <c r="AD489" s="80" t="n">
        <v>0</v>
      </c>
      <c r="AE489" s="82" t="n">
        <v>2.14829</v>
      </c>
      <c r="AF489" s="83" t="n">
        <v>1265.85565</v>
      </c>
      <c r="AG489" s="84" t="n">
        <v>793.04808</v>
      </c>
      <c r="AH489" s="84" t="n">
        <v>472.80757</v>
      </c>
      <c r="AI489" s="84" t="n">
        <v>0</v>
      </c>
      <c r="AJ489" s="85" t="n">
        <v>0</v>
      </c>
      <c r="AK489" s="86" t="n">
        <v>2.8421709430404E-013</v>
      </c>
      <c r="AL489" s="87"/>
    </row>
    <row r="490" customFormat="false" ht="15" hidden="false" customHeight="false" outlineLevel="0" collapsed="false">
      <c r="A490" s="57" t="n">
        <v>484</v>
      </c>
      <c r="B490" s="79" t="n">
        <v>250150</v>
      </c>
      <c r="C490" s="57" t="s">
        <v>232</v>
      </c>
      <c r="D490" s="80" t="n">
        <v>0</v>
      </c>
      <c r="E490" s="80" t="n">
        <v>21.38618</v>
      </c>
      <c r="F490" s="80" t="n">
        <v>0</v>
      </c>
      <c r="G490" s="80" t="n">
        <v>0</v>
      </c>
      <c r="H490" s="81" t="n">
        <v>21.38618</v>
      </c>
      <c r="I490" s="80" t="n">
        <v>0</v>
      </c>
      <c r="J490" s="80" t="n">
        <v>1.13447</v>
      </c>
      <c r="K490" s="80" t="n">
        <v>0</v>
      </c>
      <c r="L490" s="80" t="n">
        <v>0</v>
      </c>
      <c r="M490" s="80" t="n">
        <v>0</v>
      </c>
      <c r="N490" s="80" t="n">
        <v>0</v>
      </c>
      <c r="O490" s="80" t="n">
        <v>0</v>
      </c>
      <c r="P490" s="81" t="n">
        <v>1.13447</v>
      </c>
      <c r="Q490" s="80" t="n">
        <v>6.0304</v>
      </c>
      <c r="R490" s="80" t="n">
        <v>0</v>
      </c>
      <c r="S490" s="80" t="n">
        <v>0</v>
      </c>
      <c r="T490" s="80" t="n">
        <v>0</v>
      </c>
      <c r="U490" s="80" t="n">
        <v>0</v>
      </c>
      <c r="V490" s="80" t="n">
        <v>0</v>
      </c>
      <c r="W490" s="80" t="n">
        <v>0</v>
      </c>
      <c r="X490" s="80" t="n">
        <v>0</v>
      </c>
      <c r="Y490" s="80" t="n">
        <v>2.04527</v>
      </c>
      <c r="Z490" s="80" t="n">
        <v>0</v>
      </c>
      <c r="AA490" s="80" t="n">
        <v>0</v>
      </c>
      <c r="AB490" s="80" t="n">
        <v>0</v>
      </c>
      <c r="AC490" s="80" t="n">
        <v>0</v>
      </c>
      <c r="AD490" s="80" t="n">
        <v>0</v>
      </c>
      <c r="AE490" s="82" t="n">
        <v>8.07567</v>
      </c>
      <c r="AF490" s="83" t="n">
        <v>30.59632</v>
      </c>
      <c r="AG490" s="84" t="n">
        <v>1.13447</v>
      </c>
      <c r="AH490" s="84" t="n">
        <v>29.46185</v>
      </c>
      <c r="AI490" s="84" t="n">
        <v>0</v>
      </c>
      <c r="AJ490" s="85" t="n">
        <v>0</v>
      </c>
      <c r="AK490" s="86" t="n">
        <v>0</v>
      </c>
      <c r="AL490" s="87"/>
    </row>
    <row r="491" customFormat="false" ht="15" hidden="false" customHeight="false" outlineLevel="0" collapsed="false">
      <c r="A491" s="57" t="n">
        <v>485</v>
      </c>
      <c r="B491" s="79" t="n">
        <v>250155</v>
      </c>
      <c r="C491" s="57" t="s">
        <v>352</v>
      </c>
      <c r="D491" s="80" t="n">
        <v>0</v>
      </c>
      <c r="E491" s="80" t="n">
        <v>0</v>
      </c>
      <c r="F491" s="80" t="n">
        <v>0</v>
      </c>
      <c r="G491" s="80" t="n">
        <v>0</v>
      </c>
      <c r="H491" s="81" t="n">
        <v>0</v>
      </c>
      <c r="I491" s="80" t="n">
        <v>0</v>
      </c>
      <c r="J491" s="80" t="n">
        <v>0</v>
      </c>
      <c r="K491" s="80" t="n">
        <v>0</v>
      </c>
      <c r="L491" s="80" t="n">
        <v>0</v>
      </c>
      <c r="M491" s="80" t="n">
        <v>0</v>
      </c>
      <c r="N491" s="80" t="n">
        <v>0</v>
      </c>
      <c r="O491" s="80" t="n">
        <v>0</v>
      </c>
      <c r="P491" s="81" t="n">
        <v>0</v>
      </c>
      <c r="Q491" s="80" t="n">
        <v>0</v>
      </c>
      <c r="R491" s="80" t="n">
        <v>0</v>
      </c>
      <c r="S491" s="80" t="n">
        <v>0</v>
      </c>
      <c r="T491" s="80" t="n">
        <v>0</v>
      </c>
      <c r="U491" s="80" t="n">
        <v>0</v>
      </c>
      <c r="V491" s="80" t="n">
        <v>0</v>
      </c>
      <c r="W491" s="80" t="n">
        <v>0</v>
      </c>
      <c r="X491" s="80" t="n">
        <v>0</v>
      </c>
      <c r="Y491" s="80" t="n">
        <v>0</v>
      </c>
      <c r="Z491" s="80" t="n">
        <v>0</v>
      </c>
      <c r="AA491" s="80" t="n">
        <v>0</v>
      </c>
      <c r="AB491" s="80" t="n">
        <v>0</v>
      </c>
      <c r="AC491" s="80" t="n">
        <v>0</v>
      </c>
      <c r="AD491" s="80" t="n">
        <v>0</v>
      </c>
      <c r="AE491" s="82" t="n">
        <v>0</v>
      </c>
      <c r="AF491" s="83" t="n">
        <v>0</v>
      </c>
      <c r="AG491" s="84" t="n">
        <v>0</v>
      </c>
      <c r="AH491" s="84" t="n">
        <v>0</v>
      </c>
      <c r="AI491" s="84" t="n">
        <v>0</v>
      </c>
      <c r="AJ491" s="85" t="n">
        <v>0</v>
      </c>
      <c r="AK491" s="86" t="n">
        <v>0</v>
      </c>
      <c r="AL491" s="87"/>
    </row>
    <row r="492" customFormat="false" ht="15" hidden="false" customHeight="false" outlineLevel="0" collapsed="false">
      <c r="A492" s="57" t="n">
        <v>486</v>
      </c>
      <c r="B492" s="79" t="n">
        <v>250190</v>
      </c>
      <c r="C492" s="57" t="s">
        <v>126</v>
      </c>
      <c r="D492" s="80" t="n">
        <v>0</v>
      </c>
      <c r="E492" s="80" t="n">
        <v>51.44938</v>
      </c>
      <c r="F492" s="80" t="n">
        <v>275.25454</v>
      </c>
      <c r="G492" s="80" t="n">
        <v>172.29565</v>
      </c>
      <c r="H492" s="81" t="n">
        <v>498.99957</v>
      </c>
      <c r="I492" s="80" t="n">
        <v>0</v>
      </c>
      <c r="J492" s="80" t="n">
        <v>0.02781</v>
      </c>
      <c r="K492" s="80" t="n">
        <v>0</v>
      </c>
      <c r="L492" s="80" t="n">
        <v>0</v>
      </c>
      <c r="M492" s="80" t="n">
        <v>12.76582</v>
      </c>
      <c r="N492" s="80" t="n">
        <v>0</v>
      </c>
      <c r="O492" s="80" t="n">
        <v>0</v>
      </c>
      <c r="P492" s="81" t="n">
        <v>12.79363</v>
      </c>
      <c r="Q492" s="80" t="n">
        <v>0</v>
      </c>
      <c r="R492" s="80" t="n">
        <v>109.22333</v>
      </c>
      <c r="S492" s="80" t="n">
        <v>0</v>
      </c>
      <c r="T492" s="80" t="n">
        <v>0</v>
      </c>
      <c r="U492" s="80" t="n">
        <v>0</v>
      </c>
      <c r="V492" s="80" t="n">
        <v>0</v>
      </c>
      <c r="W492" s="80" t="n">
        <v>0</v>
      </c>
      <c r="X492" s="80" t="n">
        <v>0</v>
      </c>
      <c r="Y492" s="80" t="n">
        <v>142.72762</v>
      </c>
      <c r="Z492" s="80" t="n">
        <v>0</v>
      </c>
      <c r="AA492" s="80" t="n">
        <v>0</v>
      </c>
      <c r="AB492" s="80" t="n">
        <v>0</v>
      </c>
      <c r="AC492" s="80" t="n">
        <v>0</v>
      </c>
      <c r="AD492" s="80" t="n">
        <v>0</v>
      </c>
      <c r="AE492" s="82" t="n">
        <v>251.95095</v>
      </c>
      <c r="AF492" s="83" t="n">
        <v>763.74415</v>
      </c>
      <c r="AG492" s="84" t="n">
        <v>569.56715</v>
      </c>
      <c r="AH492" s="84" t="n">
        <v>194.177</v>
      </c>
      <c r="AI492" s="84" t="n">
        <v>0</v>
      </c>
      <c r="AJ492" s="85" t="n">
        <v>0</v>
      </c>
      <c r="AK492" s="86" t="n">
        <v>2.8421709430404E-014</v>
      </c>
      <c r="AL492" s="87"/>
    </row>
    <row r="493" customFormat="false" ht="15" hidden="false" customHeight="false" outlineLevel="0" collapsed="false">
      <c r="A493" s="57" t="n">
        <v>487</v>
      </c>
      <c r="B493" s="79" t="n">
        <v>2502</v>
      </c>
      <c r="C493" s="57" t="s">
        <v>353</v>
      </c>
      <c r="D493" s="80" t="n">
        <v>0</v>
      </c>
      <c r="E493" s="80" t="n">
        <v>0</v>
      </c>
      <c r="F493" s="80" t="n">
        <v>0</v>
      </c>
      <c r="G493" s="80" t="n">
        <v>0</v>
      </c>
      <c r="H493" s="81" t="n">
        <v>0</v>
      </c>
      <c r="I493" s="80" t="n">
        <v>0</v>
      </c>
      <c r="J493" s="80" t="n">
        <v>0</v>
      </c>
      <c r="K493" s="80" t="n">
        <v>0</v>
      </c>
      <c r="L493" s="80" t="n">
        <v>0</v>
      </c>
      <c r="M493" s="80" t="n">
        <v>0</v>
      </c>
      <c r="N493" s="80" t="n">
        <v>0</v>
      </c>
      <c r="O493" s="80" t="n">
        <v>0</v>
      </c>
      <c r="P493" s="81" t="n">
        <v>0</v>
      </c>
      <c r="Q493" s="80" t="n">
        <v>0</v>
      </c>
      <c r="R493" s="80" t="n">
        <v>0</v>
      </c>
      <c r="S493" s="80" t="n">
        <v>0</v>
      </c>
      <c r="T493" s="80" t="n">
        <v>0</v>
      </c>
      <c r="U493" s="80" t="n">
        <v>0</v>
      </c>
      <c r="V493" s="80" t="n">
        <v>0</v>
      </c>
      <c r="W493" s="80" t="n">
        <v>0</v>
      </c>
      <c r="X493" s="80" t="n">
        <v>0</v>
      </c>
      <c r="Y493" s="80" t="n">
        <v>0</v>
      </c>
      <c r="Z493" s="80" t="n">
        <v>0</v>
      </c>
      <c r="AA493" s="80" t="n">
        <v>138.22229</v>
      </c>
      <c r="AB493" s="80" t="n">
        <v>0</v>
      </c>
      <c r="AC493" s="80" t="n">
        <v>0</v>
      </c>
      <c r="AD493" s="80" t="n">
        <v>24.35383</v>
      </c>
      <c r="AE493" s="82" t="n">
        <v>162.57612</v>
      </c>
      <c r="AF493" s="83" t="n">
        <v>162.57612</v>
      </c>
      <c r="AG493" s="84" t="n">
        <v>0</v>
      </c>
      <c r="AH493" s="84" t="n">
        <v>24.35383</v>
      </c>
      <c r="AI493" s="84" t="n">
        <v>0</v>
      </c>
      <c r="AJ493" s="85" t="n">
        <v>138.22229</v>
      </c>
      <c r="AK493" s="86" t="n">
        <v>0</v>
      </c>
      <c r="AL493" s="87"/>
    </row>
    <row r="494" customFormat="false" ht="15" hidden="false" customHeight="false" outlineLevel="0" collapsed="false">
      <c r="A494" s="57" t="n">
        <v>488</v>
      </c>
      <c r="B494" s="79" t="n">
        <v>2503</v>
      </c>
      <c r="C494" s="57" t="s">
        <v>354</v>
      </c>
      <c r="D494" s="80" t="n">
        <v>5428.56431</v>
      </c>
      <c r="E494" s="80" t="n">
        <v>13537.42158</v>
      </c>
      <c r="F494" s="80" t="n">
        <v>17588.48077</v>
      </c>
      <c r="G494" s="80" t="n">
        <v>8287.67758</v>
      </c>
      <c r="H494" s="81" t="n">
        <v>44842.14424</v>
      </c>
      <c r="I494" s="80" t="n">
        <v>3122.02443</v>
      </c>
      <c r="J494" s="80" t="n">
        <v>6864.29263</v>
      </c>
      <c r="K494" s="80" t="n">
        <v>1197.07011</v>
      </c>
      <c r="L494" s="80" t="n">
        <v>5498.86169</v>
      </c>
      <c r="M494" s="80" t="n">
        <v>3818.51384</v>
      </c>
      <c r="N494" s="80" t="n">
        <v>1005.09621</v>
      </c>
      <c r="O494" s="80" t="n">
        <v>2199.917</v>
      </c>
      <c r="P494" s="81" t="n">
        <v>23705.77591</v>
      </c>
      <c r="Q494" s="80" t="n">
        <v>998.80482</v>
      </c>
      <c r="R494" s="80" t="n">
        <v>565.99564</v>
      </c>
      <c r="S494" s="80" t="n">
        <v>229.96611</v>
      </c>
      <c r="T494" s="80" t="n">
        <v>237.12216</v>
      </c>
      <c r="U494" s="80" t="n">
        <v>669.89015</v>
      </c>
      <c r="V494" s="80" t="n">
        <v>1454.68728</v>
      </c>
      <c r="W494" s="80" t="n">
        <v>1661.30302</v>
      </c>
      <c r="X494" s="80" t="n">
        <v>92.14322</v>
      </c>
      <c r="Y494" s="80" t="n">
        <v>438.48582</v>
      </c>
      <c r="Z494" s="80" t="n">
        <v>3044.16285</v>
      </c>
      <c r="AA494" s="80" t="n">
        <v>992.97686</v>
      </c>
      <c r="AB494" s="80" t="n">
        <v>217.28289</v>
      </c>
      <c r="AC494" s="80" t="n">
        <v>360.66752</v>
      </c>
      <c r="AD494" s="80" t="n">
        <v>88.37453</v>
      </c>
      <c r="AE494" s="82" t="n">
        <v>11051.86287</v>
      </c>
      <c r="AF494" s="83" t="n">
        <v>79599.78302</v>
      </c>
      <c r="AG494" s="84" t="n">
        <v>48400.66179</v>
      </c>
      <c r="AH494" s="84" t="n">
        <v>28184.17383</v>
      </c>
      <c r="AI494" s="84" t="n">
        <v>0</v>
      </c>
      <c r="AJ494" s="85" t="n">
        <v>3014.9474</v>
      </c>
      <c r="AK494" s="86" t="n">
        <v>-2.09183781407774E-011</v>
      </c>
      <c r="AL494" s="87"/>
    </row>
    <row r="495" customFormat="false" ht="15" hidden="false" customHeight="false" outlineLevel="0" collapsed="false">
      <c r="A495" s="57" t="n">
        <v>489</v>
      </c>
      <c r="B495" s="79" t="n">
        <v>250305</v>
      </c>
      <c r="C495" s="57" t="s">
        <v>355</v>
      </c>
      <c r="D495" s="80" t="n">
        <v>0</v>
      </c>
      <c r="E495" s="80" t="n">
        <v>0</v>
      </c>
      <c r="F495" s="80" t="n">
        <v>46.94368</v>
      </c>
      <c r="G495" s="80" t="n">
        <v>5320.44266</v>
      </c>
      <c r="H495" s="81" t="n">
        <v>5367.38634</v>
      </c>
      <c r="I495" s="80" t="n">
        <v>0</v>
      </c>
      <c r="J495" s="80" t="n">
        <v>0</v>
      </c>
      <c r="K495" s="80" t="n">
        <v>0</v>
      </c>
      <c r="L495" s="80" t="n">
        <v>0</v>
      </c>
      <c r="M495" s="80" t="n">
        <v>517.90253</v>
      </c>
      <c r="N495" s="80" t="n">
        <v>0</v>
      </c>
      <c r="O495" s="80" t="n">
        <v>0</v>
      </c>
      <c r="P495" s="81" t="n">
        <v>517.90253</v>
      </c>
      <c r="Q495" s="80" t="n">
        <v>0</v>
      </c>
      <c r="R495" s="80" t="n">
        <v>0</v>
      </c>
      <c r="S495" s="80" t="n">
        <v>0.03234</v>
      </c>
      <c r="T495" s="80" t="n">
        <v>0</v>
      </c>
      <c r="U495" s="80" t="n">
        <v>26.33585</v>
      </c>
      <c r="V495" s="80" t="n">
        <v>0</v>
      </c>
      <c r="W495" s="80" t="n">
        <v>0</v>
      </c>
      <c r="X495" s="80" t="n">
        <v>24.47796</v>
      </c>
      <c r="Y495" s="80" t="n">
        <v>0</v>
      </c>
      <c r="Z495" s="80" t="n">
        <v>0</v>
      </c>
      <c r="AA495" s="80" t="n">
        <v>0</v>
      </c>
      <c r="AB495" s="80" t="n">
        <v>0</v>
      </c>
      <c r="AC495" s="80" t="n">
        <v>36.4806</v>
      </c>
      <c r="AD495" s="80" t="n">
        <v>0</v>
      </c>
      <c r="AE495" s="82" t="n">
        <v>87.32675</v>
      </c>
      <c r="AF495" s="83" t="n">
        <v>5972.61562</v>
      </c>
      <c r="AG495" s="84" t="n">
        <v>5911.65706</v>
      </c>
      <c r="AH495" s="84" t="n">
        <v>24.47796</v>
      </c>
      <c r="AI495" s="84" t="n">
        <v>0</v>
      </c>
      <c r="AJ495" s="85" t="n">
        <v>36.4806</v>
      </c>
      <c r="AK495" s="86" t="n">
        <v>0</v>
      </c>
      <c r="AL495" s="87"/>
    </row>
    <row r="496" customFormat="false" ht="15" hidden="false" customHeight="false" outlineLevel="0" collapsed="false">
      <c r="A496" s="57" t="n">
        <v>490</v>
      </c>
      <c r="B496" s="79" t="n">
        <v>250310</v>
      </c>
      <c r="C496" s="57" t="s">
        <v>356</v>
      </c>
      <c r="D496" s="80" t="n">
        <v>1110.54652</v>
      </c>
      <c r="E496" s="80" t="n">
        <v>906.56595</v>
      </c>
      <c r="F496" s="80" t="n">
        <v>1690.67769</v>
      </c>
      <c r="G496" s="80" t="n">
        <v>1077.23492</v>
      </c>
      <c r="H496" s="81" t="n">
        <v>4785.02508</v>
      </c>
      <c r="I496" s="80" t="n">
        <v>737.31363</v>
      </c>
      <c r="J496" s="80" t="n">
        <v>633.79165</v>
      </c>
      <c r="K496" s="80" t="n">
        <v>245.82671</v>
      </c>
      <c r="L496" s="80" t="n">
        <v>690.13839</v>
      </c>
      <c r="M496" s="80" t="n">
        <v>315.11957</v>
      </c>
      <c r="N496" s="80" t="n">
        <v>78.70151</v>
      </c>
      <c r="O496" s="80" t="n">
        <v>177.262</v>
      </c>
      <c r="P496" s="81" t="n">
        <v>2878.15346</v>
      </c>
      <c r="Q496" s="80" t="n">
        <v>96.00642</v>
      </c>
      <c r="R496" s="80" t="n">
        <v>17.38474</v>
      </c>
      <c r="S496" s="80" t="n">
        <v>145.40323</v>
      </c>
      <c r="T496" s="80" t="n">
        <v>31.48978</v>
      </c>
      <c r="U496" s="80" t="n">
        <v>13.39262</v>
      </c>
      <c r="V496" s="80" t="n">
        <v>183.36095</v>
      </c>
      <c r="W496" s="80" t="n">
        <v>1143.30182</v>
      </c>
      <c r="X496" s="80" t="n">
        <v>50.60858</v>
      </c>
      <c r="Y496" s="80" t="n">
        <v>87.81898</v>
      </c>
      <c r="Z496" s="80" t="n">
        <v>247.43514</v>
      </c>
      <c r="AA496" s="80" t="n">
        <v>347.59921</v>
      </c>
      <c r="AB496" s="80" t="n">
        <v>66.6381</v>
      </c>
      <c r="AC496" s="80" t="n">
        <v>135.28161</v>
      </c>
      <c r="AD496" s="80" t="n">
        <v>64.20034</v>
      </c>
      <c r="AE496" s="82" t="n">
        <v>2629.92152</v>
      </c>
      <c r="AF496" s="83" t="n">
        <v>10293.10006</v>
      </c>
      <c r="AG496" s="84" t="n">
        <v>5089.10537</v>
      </c>
      <c r="AH496" s="84" t="n">
        <v>3577.81205</v>
      </c>
      <c r="AI496" s="84" t="n">
        <v>0</v>
      </c>
      <c r="AJ496" s="85" t="n">
        <v>1626.18264</v>
      </c>
      <c r="AK496" s="86" t="n">
        <v>0</v>
      </c>
      <c r="AL496" s="87"/>
    </row>
    <row r="497" customFormat="false" ht="15" hidden="false" customHeight="false" outlineLevel="0" collapsed="false">
      <c r="A497" s="57" t="n">
        <v>491</v>
      </c>
      <c r="B497" s="79" t="n">
        <v>250315</v>
      </c>
      <c r="C497" s="57" t="s">
        <v>357</v>
      </c>
      <c r="D497" s="80" t="n">
        <v>0</v>
      </c>
      <c r="E497" s="80" t="n">
        <v>332.38878</v>
      </c>
      <c r="F497" s="80" t="n">
        <v>884.51597</v>
      </c>
      <c r="G497" s="80" t="n">
        <v>0</v>
      </c>
      <c r="H497" s="81" t="n">
        <v>1216.90475</v>
      </c>
      <c r="I497" s="80" t="n">
        <v>107.32174</v>
      </c>
      <c r="J497" s="80" t="n">
        <v>136.31817</v>
      </c>
      <c r="K497" s="80" t="n">
        <v>0</v>
      </c>
      <c r="L497" s="80" t="n">
        <v>197.8049</v>
      </c>
      <c r="M497" s="80" t="n">
        <v>159.14391</v>
      </c>
      <c r="N497" s="80" t="n">
        <v>143.23504</v>
      </c>
      <c r="O497" s="80" t="n">
        <v>64.204</v>
      </c>
      <c r="P497" s="81" t="n">
        <v>808.02776</v>
      </c>
      <c r="Q497" s="80" t="n">
        <v>38.42085</v>
      </c>
      <c r="R497" s="80" t="n">
        <v>5.35792</v>
      </c>
      <c r="S497" s="80" t="n">
        <v>12.77365</v>
      </c>
      <c r="T497" s="80" t="n">
        <v>0</v>
      </c>
      <c r="U497" s="80" t="n">
        <v>4.72638</v>
      </c>
      <c r="V497" s="80" t="n">
        <v>77.04026</v>
      </c>
      <c r="W497" s="80" t="n">
        <v>218.0012</v>
      </c>
      <c r="X497" s="80" t="n">
        <v>3.00236</v>
      </c>
      <c r="Y497" s="80" t="n">
        <v>0</v>
      </c>
      <c r="Z497" s="80" t="n">
        <v>158.55731</v>
      </c>
      <c r="AA497" s="80" t="n">
        <v>75.15304</v>
      </c>
      <c r="AB497" s="80" t="n">
        <v>14.18867</v>
      </c>
      <c r="AC497" s="80" t="n">
        <v>41.7321</v>
      </c>
      <c r="AD497" s="80" t="n">
        <v>8.29375</v>
      </c>
      <c r="AE497" s="82" t="n">
        <v>657.24749</v>
      </c>
      <c r="AF497" s="83" t="n">
        <v>2682.18</v>
      </c>
      <c r="AG497" s="84" t="n">
        <v>1699.30887</v>
      </c>
      <c r="AH497" s="84" t="n">
        <v>647.98479</v>
      </c>
      <c r="AI497" s="84" t="n">
        <v>0</v>
      </c>
      <c r="AJ497" s="85" t="n">
        <v>334.88634</v>
      </c>
      <c r="AK497" s="86" t="n">
        <v>0</v>
      </c>
      <c r="AL497" s="87"/>
    </row>
    <row r="498" customFormat="false" ht="15" hidden="false" customHeight="false" outlineLevel="0" collapsed="false">
      <c r="A498" s="57" t="n">
        <v>492</v>
      </c>
      <c r="B498" s="79" t="n">
        <v>250320</v>
      </c>
      <c r="C498" s="57" t="s">
        <v>358</v>
      </c>
      <c r="D498" s="80" t="n">
        <v>21.85367</v>
      </c>
      <c r="E498" s="80" t="n">
        <v>0</v>
      </c>
      <c r="F498" s="80" t="n">
        <v>300.67858</v>
      </c>
      <c r="G498" s="80" t="n">
        <v>0</v>
      </c>
      <c r="H498" s="81" t="n">
        <v>322.53225</v>
      </c>
      <c r="I498" s="80" t="n">
        <v>0</v>
      </c>
      <c r="J498" s="80" t="n">
        <v>102.41541</v>
      </c>
      <c r="K498" s="80" t="n">
        <v>12.9527</v>
      </c>
      <c r="L498" s="80" t="n">
        <v>18.3896</v>
      </c>
      <c r="M498" s="80" t="n">
        <v>7.49938</v>
      </c>
      <c r="N498" s="80" t="n">
        <v>2.3684</v>
      </c>
      <c r="O498" s="80" t="n">
        <v>0</v>
      </c>
      <c r="P498" s="81" t="n">
        <v>143.62549</v>
      </c>
      <c r="Q498" s="80" t="n">
        <v>0</v>
      </c>
      <c r="R498" s="80" t="n">
        <v>0</v>
      </c>
      <c r="S498" s="80" t="n">
        <v>2.52533</v>
      </c>
      <c r="T498" s="80" t="n">
        <v>0</v>
      </c>
      <c r="U498" s="80" t="n">
        <v>1.93122</v>
      </c>
      <c r="V498" s="80" t="n">
        <v>1.68095</v>
      </c>
      <c r="W498" s="80" t="n">
        <v>0</v>
      </c>
      <c r="X498" s="80" t="n">
        <v>14.05432</v>
      </c>
      <c r="Y498" s="80" t="n">
        <v>0</v>
      </c>
      <c r="Z498" s="80" t="n">
        <v>0</v>
      </c>
      <c r="AA498" s="80" t="n">
        <v>0</v>
      </c>
      <c r="AB498" s="80" t="n">
        <v>0</v>
      </c>
      <c r="AC498" s="80" t="n">
        <v>2.82549</v>
      </c>
      <c r="AD498" s="80" t="n">
        <v>12.26584</v>
      </c>
      <c r="AE498" s="82" t="n">
        <v>35.28315</v>
      </c>
      <c r="AF498" s="83" t="n">
        <v>501.44089</v>
      </c>
      <c r="AG498" s="84" t="n">
        <v>437.48887</v>
      </c>
      <c r="AH498" s="84" t="n">
        <v>61.12653</v>
      </c>
      <c r="AI498" s="84" t="n">
        <v>0</v>
      </c>
      <c r="AJ498" s="85" t="n">
        <v>2.82549</v>
      </c>
      <c r="AK498" s="86" t="n">
        <v>0</v>
      </c>
      <c r="AL498" s="87"/>
    </row>
    <row r="499" customFormat="false" ht="15" hidden="false" customHeight="false" outlineLevel="0" collapsed="false">
      <c r="A499" s="57" t="n">
        <v>493</v>
      </c>
      <c r="B499" s="79" t="n">
        <v>250325</v>
      </c>
      <c r="C499" s="57" t="s">
        <v>359</v>
      </c>
      <c r="D499" s="80" t="n">
        <v>3338.33379</v>
      </c>
      <c r="E499" s="80" t="n">
        <v>0</v>
      </c>
      <c r="F499" s="80" t="n">
        <v>4735.0338</v>
      </c>
      <c r="G499" s="80" t="n">
        <v>1890</v>
      </c>
      <c r="H499" s="81" t="n">
        <v>9963.36759</v>
      </c>
      <c r="I499" s="80" t="n">
        <v>1473.91942</v>
      </c>
      <c r="J499" s="80" t="n">
        <v>1801.28858</v>
      </c>
      <c r="K499" s="80" t="n">
        <v>563.32394</v>
      </c>
      <c r="L499" s="80" t="n">
        <v>1696.92802</v>
      </c>
      <c r="M499" s="80" t="n">
        <v>98.14245</v>
      </c>
      <c r="N499" s="80" t="n">
        <v>382.16386</v>
      </c>
      <c r="O499" s="80" t="n">
        <v>235.931</v>
      </c>
      <c r="P499" s="81" t="n">
        <v>6251.69727</v>
      </c>
      <c r="Q499" s="80" t="n">
        <v>90.93876</v>
      </c>
      <c r="R499" s="80" t="n">
        <v>6.28197</v>
      </c>
      <c r="S499" s="80" t="n">
        <v>13.73023</v>
      </c>
      <c r="T499" s="80" t="n">
        <v>7.5</v>
      </c>
      <c r="U499" s="80" t="n">
        <v>0</v>
      </c>
      <c r="V499" s="80" t="n">
        <v>337.35987</v>
      </c>
      <c r="W499" s="80" t="n">
        <v>300</v>
      </c>
      <c r="X499" s="80" t="n">
        <v>0</v>
      </c>
      <c r="Y499" s="80" t="n">
        <v>0</v>
      </c>
      <c r="Z499" s="80" t="n">
        <v>1936.63356</v>
      </c>
      <c r="AA499" s="80" t="n">
        <v>570.22461</v>
      </c>
      <c r="AB499" s="80" t="n">
        <v>68.49689</v>
      </c>
      <c r="AC499" s="80" t="n">
        <v>20.74048</v>
      </c>
      <c r="AD499" s="80" t="n">
        <v>1.75646</v>
      </c>
      <c r="AE499" s="82" t="n">
        <v>3353.66283</v>
      </c>
      <c r="AF499" s="83" t="n">
        <v>19568.72769</v>
      </c>
      <c r="AG499" s="84" t="n">
        <v>11265.35667</v>
      </c>
      <c r="AH499" s="84" t="n">
        <v>7412.40593</v>
      </c>
      <c r="AI499" s="84" t="n">
        <v>0</v>
      </c>
      <c r="AJ499" s="85" t="n">
        <v>890.96509</v>
      </c>
      <c r="AK499" s="86" t="n">
        <v>0</v>
      </c>
      <c r="AL499" s="87"/>
    </row>
    <row r="500" customFormat="false" ht="15" hidden="false" customHeight="false" outlineLevel="0" collapsed="false">
      <c r="A500" s="57" t="n">
        <v>494</v>
      </c>
      <c r="B500" s="79" t="n">
        <v>250330</v>
      </c>
      <c r="C500" s="57" t="s">
        <v>360</v>
      </c>
      <c r="D500" s="80" t="n">
        <v>0</v>
      </c>
      <c r="E500" s="80" t="n">
        <v>0</v>
      </c>
      <c r="F500" s="80" t="n">
        <v>0</v>
      </c>
      <c r="G500" s="80" t="n">
        <v>0</v>
      </c>
      <c r="H500" s="81" t="n">
        <v>0</v>
      </c>
      <c r="I500" s="80" t="n">
        <v>0</v>
      </c>
      <c r="J500" s="80" t="n">
        <v>0</v>
      </c>
      <c r="K500" s="80" t="n">
        <v>0</v>
      </c>
      <c r="L500" s="80" t="n">
        <v>0</v>
      </c>
      <c r="M500" s="80" t="n">
        <v>0</v>
      </c>
      <c r="N500" s="80" t="n">
        <v>0</v>
      </c>
      <c r="O500" s="80" t="n">
        <v>0</v>
      </c>
      <c r="P500" s="81" t="n">
        <v>0</v>
      </c>
      <c r="Q500" s="80" t="n">
        <v>0</v>
      </c>
      <c r="R500" s="80" t="n">
        <v>0</v>
      </c>
      <c r="S500" s="80" t="n">
        <v>0</v>
      </c>
      <c r="T500" s="80" t="n">
        <v>0</v>
      </c>
      <c r="U500" s="80" t="n">
        <v>0</v>
      </c>
      <c r="V500" s="80" t="n">
        <v>0</v>
      </c>
      <c r="W500" s="80" t="n">
        <v>0</v>
      </c>
      <c r="X500" s="80" t="n">
        <v>0</v>
      </c>
      <c r="Y500" s="80" t="n">
        <v>0</v>
      </c>
      <c r="Z500" s="80" t="n">
        <v>0</v>
      </c>
      <c r="AA500" s="80" t="n">
        <v>0</v>
      </c>
      <c r="AB500" s="80" t="n">
        <v>0</v>
      </c>
      <c r="AC500" s="80" t="n">
        <v>0</v>
      </c>
      <c r="AD500" s="80" t="n">
        <v>0</v>
      </c>
      <c r="AE500" s="82" t="n">
        <v>0</v>
      </c>
      <c r="AF500" s="83" t="n">
        <v>0</v>
      </c>
      <c r="AG500" s="84" t="n">
        <v>0</v>
      </c>
      <c r="AH500" s="84" t="n">
        <v>0</v>
      </c>
      <c r="AI500" s="84" t="n">
        <v>0</v>
      </c>
      <c r="AJ500" s="85" t="n">
        <v>0</v>
      </c>
      <c r="AK500" s="86" t="n">
        <v>0</v>
      </c>
      <c r="AL500" s="87"/>
    </row>
    <row r="501" customFormat="false" ht="15" hidden="false" customHeight="false" outlineLevel="0" collapsed="false">
      <c r="A501" s="57" t="n">
        <v>495</v>
      </c>
      <c r="B501" s="79" t="n">
        <v>250390</v>
      </c>
      <c r="C501" s="57" t="s">
        <v>188</v>
      </c>
      <c r="D501" s="80" t="n">
        <v>957.83033</v>
      </c>
      <c r="E501" s="80" t="n">
        <v>12298.46685</v>
      </c>
      <c r="F501" s="80" t="n">
        <v>9930.63105</v>
      </c>
      <c r="G501" s="80" t="n">
        <v>0</v>
      </c>
      <c r="H501" s="81" t="n">
        <v>23186.92823</v>
      </c>
      <c r="I501" s="80" t="n">
        <v>803.46964</v>
      </c>
      <c r="J501" s="80" t="n">
        <v>4190.47882</v>
      </c>
      <c r="K501" s="80" t="n">
        <v>374.96676</v>
      </c>
      <c r="L501" s="80" t="n">
        <v>2895.60078</v>
      </c>
      <c r="M501" s="80" t="n">
        <v>2720.706</v>
      </c>
      <c r="N501" s="80" t="n">
        <v>398.6274</v>
      </c>
      <c r="O501" s="80" t="n">
        <v>1722.52</v>
      </c>
      <c r="P501" s="81" t="n">
        <v>13106.3694</v>
      </c>
      <c r="Q501" s="80" t="n">
        <v>773.43879</v>
      </c>
      <c r="R501" s="80" t="n">
        <v>536.97101</v>
      </c>
      <c r="S501" s="80" t="n">
        <v>55.50133</v>
      </c>
      <c r="T501" s="80" t="n">
        <v>198.13238</v>
      </c>
      <c r="U501" s="80" t="n">
        <v>623.50408</v>
      </c>
      <c r="V501" s="80" t="n">
        <v>855.24525</v>
      </c>
      <c r="W501" s="80" t="n">
        <v>0</v>
      </c>
      <c r="X501" s="80" t="n">
        <v>0</v>
      </c>
      <c r="Y501" s="80" t="n">
        <v>350.66684</v>
      </c>
      <c r="Z501" s="80" t="n">
        <v>701.53684</v>
      </c>
      <c r="AA501" s="80" t="n">
        <v>0</v>
      </c>
      <c r="AB501" s="80" t="n">
        <v>67.95923</v>
      </c>
      <c r="AC501" s="80" t="n">
        <v>123.60724</v>
      </c>
      <c r="AD501" s="80" t="n">
        <v>1.85814</v>
      </c>
      <c r="AE501" s="82" t="n">
        <v>4288.42113</v>
      </c>
      <c r="AF501" s="83" t="n">
        <v>40581.71876</v>
      </c>
      <c r="AG501" s="84" t="n">
        <v>23997.74495</v>
      </c>
      <c r="AH501" s="84" t="n">
        <v>16460.36657</v>
      </c>
      <c r="AI501" s="84" t="n">
        <v>0</v>
      </c>
      <c r="AJ501" s="85" t="n">
        <v>123.60724</v>
      </c>
      <c r="AK501" s="86" t="n">
        <v>1.17950094136177E-012</v>
      </c>
      <c r="AL501" s="87"/>
    </row>
    <row r="502" customFormat="false" ht="15" hidden="false" customHeight="false" outlineLevel="0" collapsed="false">
      <c r="A502" s="57" t="n">
        <v>496</v>
      </c>
      <c r="B502" s="79" t="n">
        <v>2504</v>
      </c>
      <c r="C502" s="57" t="s">
        <v>361</v>
      </c>
      <c r="D502" s="80" t="n">
        <v>6789.74613</v>
      </c>
      <c r="E502" s="80" t="n">
        <v>5438.72426</v>
      </c>
      <c r="F502" s="80" t="n">
        <v>10138.73731</v>
      </c>
      <c r="G502" s="80" t="n">
        <v>9598.31036</v>
      </c>
      <c r="H502" s="81" t="n">
        <v>31965.51806</v>
      </c>
      <c r="I502" s="80" t="n">
        <v>1740.06946</v>
      </c>
      <c r="J502" s="80" t="n">
        <v>7027.4723</v>
      </c>
      <c r="K502" s="80" t="n">
        <v>1174.96833</v>
      </c>
      <c r="L502" s="80" t="n">
        <v>5042.62731</v>
      </c>
      <c r="M502" s="80" t="n">
        <v>517.36173</v>
      </c>
      <c r="N502" s="80" t="n">
        <v>430.947</v>
      </c>
      <c r="O502" s="80" t="n">
        <v>6850.927</v>
      </c>
      <c r="P502" s="81" t="n">
        <v>22784.37313</v>
      </c>
      <c r="Q502" s="80" t="n">
        <v>183.09461</v>
      </c>
      <c r="R502" s="80" t="n">
        <v>13.70331</v>
      </c>
      <c r="S502" s="80" t="n">
        <v>33.62118</v>
      </c>
      <c r="T502" s="80" t="n">
        <v>456.51256</v>
      </c>
      <c r="U502" s="80" t="n">
        <v>9.76404</v>
      </c>
      <c r="V502" s="80" t="n">
        <v>157.17335</v>
      </c>
      <c r="W502" s="80" t="n">
        <v>282.07562</v>
      </c>
      <c r="X502" s="80" t="n">
        <v>5.4501</v>
      </c>
      <c r="Y502" s="80" t="n">
        <v>172.2735</v>
      </c>
      <c r="Z502" s="80" t="n">
        <v>716.74956</v>
      </c>
      <c r="AA502" s="80" t="n">
        <v>198.32426</v>
      </c>
      <c r="AB502" s="80" t="n">
        <v>179.98388</v>
      </c>
      <c r="AC502" s="80" t="n">
        <v>62.71482</v>
      </c>
      <c r="AD502" s="80" t="n">
        <v>11.06979</v>
      </c>
      <c r="AE502" s="82" t="n">
        <v>2482.51058</v>
      </c>
      <c r="AF502" s="83" t="n">
        <v>57232.40177</v>
      </c>
      <c r="AG502" s="84" t="n">
        <v>40000.62877</v>
      </c>
      <c r="AH502" s="84" t="n">
        <v>16688.6583</v>
      </c>
      <c r="AI502" s="84" t="n">
        <v>0</v>
      </c>
      <c r="AJ502" s="85" t="n">
        <v>543.1147</v>
      </c>
      <c r="AK502" s="86" t="n">
        <v>-5.45696821063757E-012</v>
      </c>
      <c r="AL502" s="87"/>
    </row>
    <row r="503" customFormat="false" ht="15" hidden="false" customHeight="false" outlineLevel="0" collapsed="false">
      <c r="A503" s="57" t="n">
        <v>497</v>
      </c>
      <c r="B503" s="79" t="n">
        <v>250405</v>
      </c>
      <c r="C503" s="57" t="s">
        <v>362</v>
      </c>
      <c r="D503" s="80" t="n">
        <v>4408.90422</v>
      </c>
      <c r="E503" s="80" t="n">
        <v>2384.2105</v>
      </c>
      <c r="F503" s="80" t="n">
        <v>9940.32378</v>
      </c>
      <c r="G503" s="80" t="n">
        <v>8338.46338</v>
      </c>
      <c r="H503" s="81" t="n">
        <v>25071.90188</v>
      </c>
      <c r="I503" s="80" t="n">
        <v>1534.58765</v>
      </c>
      <c r="J503" s="80" t="n">
        <v>4731.51023</v>
      </c>
      <c r="K503" s="80" t="n">
        <v>179.71832</v>
      </c>
      <c r="L503" s="80" t="n">
        <v>3135.4711</v>
      </c>
      <c r="M503" s="80" t="n">
        <v>463.23223</v>
      </c>
      <c r="N503" s="80" t="n">
        <v>360.78376</v>
      </c>
      <c r="O503" s="80" t="n">
        <v>6442.416</v>
      </c>
      <c r="P503" s="81" t="n">
        <v>16847.71929</v>
      </c>
      <c r="Q503" s="80" t="n">
        <v>91.94712</v>
      </c>
      <c r="R503" s="80" t="n">
        <v>13.70331</v>
      </c>
      <c r="S503" s="80" t="n">
        <v>24.49368</v>
      </c>
      <c r="T503" s="80" t="n">
        <v>446.50108</v>
      </c>
      <c r="U503" s="80" t="n">
        <v>5.3459</v>
      </c>
      <c r="V503" s="80" t="n">
        <v>139.45544</v>
      </c>
      <c r="W503" s="80" t="n">
        <v>175.93895</v>
      </c>
      <c r="X503" s="80" t="n">
        <v>3.81792</v>
      </c>
      <c r="Y503" s="80" t="n">
        <v>159.53425</v>
      </c>
      <c r="Z503" s="80" t="n">
        <v>565.38957</v>
      </c>
      <c r="AA503" s="80" t="n">
        <v>86.1371</v>
      </c>
      <c r="AB503" s="80" t="n">
        <v>30.28177</v>
      </c>
      <c r="AC503" s="80" t="n">
        <v>0</v>
      </c>
      <c r="AD503" s="80" t="n">
        <v>8.79736</v>
      </c>
      <c r="AE503" s="82" t="n">
        <v>1751.34345</v>
      </c>
      <c r="AF503" s="83" t="n">
        <v>43670.96462</v>
      </c>
      <c r="AG503" s="84" t="n">
        <v>33625.48058</v>
      </c>
      <c r="AH503" s="84" t="n">
        <v>9783.40799</v>
      </c>
      <c r="AI503" s="84" t="n">
        <v>0</v>
      </c>
      <c r="AJ503" s="85" t="n">
        <v>262.07605</v>
      </c>
      <c r="AK503" s="86" t="n">
        <v>3.29691829392687E-012</v>
      </c>
      <c r="AL503" s="87"/>
    </row>
    <row r="504" customFormat="false" ht="15" hidden="false" customHeight="false" outlineLevel="0" collapsed="false">
      <c r="A504" s="57" t="n">
        <v>498</v>
      </c>
      <c r="B504" s="79" t="n">
        <v>250490</v>
      </c>
      <c r="C504" s="57" t="s">
        <v>363</v>
      </c>
      <c r="D504" s="80" t="n">
        <v>2380.84191</v>
      </c>
      <c r="E504" s="80" t="n">
        <v>3054.51376</v>
      </c>
      <c r="F504" s="80" t="n">
        <v>198.41353</v>
      </c>
      <c r="G504" s="80" t="n">
        <v>1259.84698</v>
      </c>
      <c r="H504" s="81" t="n">
        <v>6893.61618</v>
      </c>
      <c r="I504" s="80" t="n">
        <v>205.48181</v>
      </c>
      <c r="J504" s="80" t="n">
        <v>2295.96207</v>
      </c>
      <c r="K504" s="80" t="n">
        <v>995.25001</v>
      </c>
      <c r="L504" s="80" t="n">
        <v>1907.15621</v>
      </c>
      <c r="M504" s="80" t="n">
        <v>54.1295</v>
      </c>
      <c r="N504" s="80" t="n">
        <v>70.16324</v>
      </c>
      <c r="O504" s="80" t="n">
        <v>408.511</v>
      </c>
      <c r="P504" s="81" t="n">
        <v>5936.65384</v>
      </c>
      <c r="Q504" s="80" t="n">
        <v>91.14749</v>
      </c>
      <c r="R504" s="80" t="n">
        <v>0</v>
      </c>
      <c r="S504" s="80" t="n">
        <v>9.1275</v>
      </c>
      <c r="T504" s="80" t="n">
        <v>10.01148</v>
      </c>
      <c r="U504" s="80" t="n">
        <v>4.41814</v>
      </c>
      <c r="V504" s="80" t="n">
        <v>17.71791</v>
      </c>
      <c r="W504" s="80" t="n">
        <v>106.13667</v>
      </c>
      <c r="X504" s="80" t="n">
        <v>1.63218</v>
      </c>
      <c r="Y504" s="80" t="n">
        <v>12.73925</v>
      </c>
      <c r="Z504" s="80" t="n">
        <v>151.35999</v>
      </c>
      <c r="AA504" s="80" t="n">
        <v>112.18716</v>
      </c>
      <c r="AB504" s="80" t="n">
        <v>149.70211</v>
      </c>
      <c r="AC504" s="80" t="n">
        <v>62.71482</v>
      </c>
      <c r="AD504" s="80" t="n">
        <v>2.27243</v>
      </c>
      <c r="AE504" s="82" t="n">
        <v>731.16713</v>
      </c>
      <c r="AF504" s="83" t="n">
        <v>13561.43715</v>
      </c>
      <c r="AG504" s="84" t="n">
        <v>6375.14819</v>
      </c>
      <c r="AH504" s="84" t="n">
        <v>6905.25031</v>
      </c>
      <c r="AI504" s="84" t="n">
        <v>0</v>
      </c>
      <c r="AJ504" s="85" t="n">
        <v>281.03865</v>
      </c>
      <c r="AK504" s="86" t="n">
        <v>-1.36424205265939E-012</v>
      </c>
      <c r="AL504" s="87"/>
    </row>
    <row r="505" customFormat="false" ht="15" hidden="false" customHeight="false" outlineLevel="0" collapsed="false">
      <c r="A505" s="57" t="n">
        <v>499</v>
      </c>
      <c r="B505" s="79" t="n">
        <v>2505</v>
      </c>
      <c r="C505" s="57" t="s">
        <v>364</v>
      </c>
      <c r="D505" s="80" t="n">
        <v>3461.00205</v>
      </c>
      <c r="E505" s="80" t="n">
        <v>2228.44403</v>
      </c>
      <c r="F505" s="80" t="n">
        <v>6627.45206</v>
      </c>
      <c r="G505" s="80" t="n">
        <v>2658.6943</v>
      </c>
      <c r="H505" s="81" t="n">
        <v>14975.59244</v>
      </c>
      <c r="I505" s="80" t="n">
        <v>2824.50301</v>
      </c>
      <c r="J505" s="80" t="n">
        <v>3149.63386</v>
      </c>
      <c r="K505" s="80" t="n">
        <v>712.65801</v>
      </c>
      <c r="L505" s="80" t="n">
        <v>1555</v>
      </c>
      <c r="M505" s="80" t="n">
        <v>166.71459</v>
      </c>
      <c r="N505" s="80" t="n">
        <v>793.62696</v>
      </c>
      <c r="O505" s="80" t="n">
        <v>603.867</v>
      </c>
      <c r="P505" s="81" t="n">
        <v>9806.00343</v>
      </c>
      <c r="Q505" s="80" t="n">
        <v>249.29077</v>
      </c>
      <c r="R505" s="80" t="n">
        <v>8.89945</v>
      </c>
      <c r="S505" s="80" t="n">
        <v>37.79893</v>
      </c>
      <c r="T505" s="80" t="n">
        <v>11.47031</v>
      </c>
      <c r="U505" s="80" t="n">
        <v>6.2</v>
      </c>
      <c r="V505" s="80" t="n">
        <v>501.91045</v>
      </c>
      <c r="W505" s="80" t="n">
        <v>345.00919</v>
      </c>
      <c r="X505" s="80" t="n">
        <v>9.92353</v>
      </c>
      <c r="Y505" s="80" t="n">
        <v>111.43553</v>
      </c>
      <c r="Z505" s="80" t="n">
        <v>935.00003</v>
      </c>
      <c r="AA505" s="80" t="n">
        <v>810.14154</v>
      </c>
      <c r="AB505" s="80" t="n">
        <v>97.03726</v>
      </c>
      <c r="AC505" s="80" t="n">
        <v>37.51329</v>
      </c>
      <c r="AD505" s="80" t="n">
        <v>24.12767</v>
      </c>
      <c r="AE505" s="82" t="n">
        <v>3185.75795</v>
      </c>
      <c r="AF505" s="83" t="n">
        <v>27967.35382</v>
      </c>
      <c r="AG505" s="84" t="n">
        <v>16206.83486</v>
      </c>
      <c r="AH505" s="84" t="n">
        <v>10567.85494</v>
      </c>
      <c r="AI505" s="84" t="n">
        <v>0</v>
      </c>
      <c r="AJ505" s="85" t="n">
        <v>1192.66402</v>
      </c>
      <c r="AK505" s="86" t="n">
        <v>0</v>
      </c>
      <c r="AL505" s="87"/>
    </row>
    <row r="506" customFormat="false" ht="15" hidden="false" customHeight="false" outlineLevel="0" collapsed="false">
      <c r="A506" s="57" t="n">
        <v>500</v>
      </c>
      <c r="B506" s="79" t="n">
        <v>250505</v>
      </c>
      <c r="C506" s="57" t="s">
        <v>365</v>
      </c>
      <c r="D506" s="80" t="n">
        <v>3241.43411</v>
      </c>
      <c r="E506" s="80" t="n">
        <v>1835.82366</v>
      </c>
      <c r="F506" s="80" t="n">
        <v>3603.44118</v>
      </c>
      <c r="G506" s="80" t="n">
        <v>2310.27907</v>
      </c>
      <c r="H506" s="81" t="n">
        <v>10990.97802</v>
      </c>
      <c r="I506" s="80" t="n">
        <v>2662.31068</v>
      </c>
      <c r="J506" s="80" t="n">
        <v>2625.88131</v>
      </c>
      <c r="K506" s="80" t="n">
        <v>668.65397</v>
      </c>
      <c r="L506" s="80" t="n">
        <v>1555</v>
      </c>
      <c r="M506" s="80" t="n">
        <v>127.26631</v>
      </c>
      <c r="N506" s="80" t="n">
        <v>511.73681</v>
      </c>
      <c r="O506" s="80" t="n">
        <v>320.867</v>
      </c>
      <c r="P506" s="81" t="n">
        <v>8471.71608</v>
      </c>
      <c r="Q506" s="80" t="n">
        <v>249.29076</v>
      </c>
      <c r="R506" s="80" t="n">
        <v>8.89945</v>
      </c>
      <c r="S506" s="80" t="n">
        <v>27.79893</v>
      </c>
      <c r="T506" s="80" t="n">
        <v>10</v>
      </c>
      <c r="U506" s="80" t="n">
        <v>0</v>
      </c>
      <c r="V506" s="80" t="n">
        <v>358.38956</v>
      </c>
      <c r="W506" s="80" t="n">
        <v>345</v>
      </c>
      <c r="X506" s="80" t="n">
        <v>9.92353</v>
      </c>
      <c r="Y506" s="80" t="n">
        <v>0</v>
      </c>
      <c r="Z506" s="80" t="n">
        <v>817.00003</v>
      </c>
      <c r="AA506" s="80" t="n">
        <v>810.14154</v>
      </c>
      <c r="AB506" s="80" t="n">
        <v>97.03726</v>
      </c>
      <c r="AC506" s="80" t="n">
        <v>34.56879</v>
      </c>
      <c r="AD506" s="80" t="n">
        <v>0.91478</v>
      </c>
      <c r="AE506" s="82" t="n">
        <v>2768.96463</v>
      </c>
      <c r="AF506" s="83" t="n">
        <v>22231.65873</v>
      </c>
      <c r="AG506" s="84" t="n">
        <v>11546.59688</v>
      </c>
      <c r="AH506" s="84" t="n">
        <v>9495.35152</v>
      </c>
      <c r="AI506" s="84" t="n">
        <v>0</v>
      </c>
      <c r="AJ506" s="85" t="n">
        <v>1189.71033</v>
      </c>
      <c r="AK506" s="86" t="n">
        <v>-3.86535248253495E-012</v>
      </c>
      <c r="AL506" s="87"/>
    </row>
    <row r="507" customFormat="false" ht="15" hidden="false" customHeight="false" outlineLevel="0" collapsed="false">
      <c r="A507" s="57" t="n">
        <v>501</v>
      </c>
      <c r="B507" s="79" t="n">
        <v>250510</v>
      </c>
      <c r="C507" s="57" t="s">
        <v>366</v>
      </c>
      <c r="D507" s="80" t="n">
        <v>0</v>
      </c>
      <c r="E507" s="80" t="n">
        <v>0</v>
      </c>
      <c r="F507" s="80" t="n">
        <v>0</v>
      </c>
      <c r="G507" s="80" t="n">
        <v>0</v>
      </c>
      <c r="H507" s="81" t="n">
        <v>0</v>
      </c>
      <c r="I507" s="80" t="n">
        <v>0</v>
      </c>
      <c r="J507" s="80" t="n">
        <v>0</v>
      </c>
      <c r="K507" s="80" t="n">
        <v>0</v>
      </c>
      <c r="L507" s="80" t="n">
        <v>0</v>
      </c>
      <c r="M507" s="80" t="n">
        <v>0</v>
      </c>
      <c r="N507" s="80" t="n">
        <v>0</v>
      </c>
      <c r="O507" s="80" t="n">
        <v>0</v>
      </c>
      <c r="P507" s="81" t="n">
        <v>0</v>
      </c>
      <c r="Q507" s="80" t="n">
        <v>0</v>
      </c>
      <c r="R507" s="80" t="n">
        <v>0</v>
      </c>
      <c r="S507" s="80" t="n">
        <v>0</v>
      </c>
      <c r="T507" s="80" t="n">
        <v>0</v>
      </c>
      <c r="U507" s="80" t="n">
        <v>0</v>
      </c>
      <c r="V507" s="80" t="n">
        <v>0</v>
      </c>
      <c r="W507" s="80" t="n">
        <v>0.00919</v>
      </c>
      <c r="X507" s="80" t="n">
        <v>0</v>
      </c>
      <c r="Y507" s="80" t="n">
        <v>0</v>
      </c>
      <c r="Z507" s="80" t="n">
        <v>0</v>
      </c>
      <c r="AA507" s="80" t="n">
        <v>0</v>
      </c>
      <c r="AB507" s="80" t="n">
        <v>0</v>
      </c>
      <c r="AC507" s="80" t="n">
        <v>0</v>
      </c>
      <c r="AD507" s="80" t="n">
        <v>0</v>
      </c>
      <c r="AE507" s="82" t="n">
        <v>0.00919</v>
      </c>
      <c r="AF507" s="83" t="n">
        <v>0.00919</v>
      </c>
      <c r="AG507" s="84" t="n">
        <v>0</v>
      </c>
      <c r="AH507" s="84" t="n">
        <v>0</v>
      </c>
      <c r="AI507" s="84" t="n">
        <v>0</v>
      </c>
      <c r="AJ507" s="85" t="n">
        <v>0.00919</v>
      </c>
      <c r="AK507" s="86" t="n">
        <v>0</v>
      </c>
      <c r="AL507" s="87"/>
    </row>
    <row r="508" customFormat="false" ht="15" hidden="false" customHeight="false" outlineLevel="0" collapsed="false">
      <c r="A508" s="57" t="n">
        <v>502</v>
      </c>
      <c r="B508" s="79" t="n">
        <v>250590</v>
      </c>
      <c r="C508" s="57" t="s">
        <v>367</v>
      </c>
      <c r="D508" s="80" t="n">
        <v>219.56794</v>
      </c>
      <c r="E508" s="80" t="n">
        <v>392.62037</v>
      </c>
      <c r="F508" s="80" t="n">
        <v>3024.01088</v>
      </c>
      <c r="G508" s="80" t="n">
        <v>348.41523</v>
      </c>
      <c r="H508" s="81" t="n">
        <v>3984.61442</v>
      </c>
      <c r="I508" s="80" t="n">
        <v>162.19233</v>
      </c>
      <c r="J508" s="80" t="n">
        <v>523.75255</v>
      </c>
      <c r="K508" s="80" t="n">
        <v>44.00404</v>
      </c>
      <c r="L508" s="80" t="n">
        <v>0</v>
      </c>
      <c r="M508" s="80" t="n">
        <v>39.44828</v>
      </c>
      <c r="N508" s="80" t="n">
        <v>281.89015</v>
      </c>
      <c r="O508" s="80" t="n">
        <v>283</v>
      </c>
      <c r="P508" s="81" t="n">
        <v>1334.28735</v>
      </c>
      <c r="Q508" s="80" t="n">
        <v>1E-005</v>
      </c>
      <c r="R508" s="80" t="n">
        <v>0</v>
      </c>
      <c r="S508" s="80" t="n">
        <v>10</v>
      </c>
      <c r="T508" s="80" t="n">
        <v>1.47031</v>
      </c>
      <c r="U508" s="80" t="n">
        <v>6.2</v>
      </c>
      <c r="V508" s="80" t="n">
        <v>143.52089</v>
      </c>
      <c r="W508" s="80" t="n">
        <v>0</v>
      </c>
      <c r="X508" s="80" t="n">
        <v>0</v>
      </c>
      <c r="Y508" s="80" t="n">
        <v>111.43553</v>
      </c>
      <c r="Z508" s="80" t="n">
        <v>118</v>
      </c>
      <c r="AA508" s="80" t="n">
        <v>0</v>
      </c>
      <c r="AB508" s="80" t="n">
        <v>0</v>
      </c>
      <c r="AC508" s="80" t="n">
        <v>2.9445</v>
      </c>
      <c r="AD508" s="80" t="n">
        <v>23.21289</v>
      </c>
      <c r="AE508" s="82" t="n">
        <v>416.78413</v>
      </c>
      <c r="AF508" s="83" t="n">
        <v>5735.6859</v>
      </c>
      <c r="AG508" s="84" t="n">
        <v>4660.23798</v>
      </c>
      <c r="AH508" s="84" t="n">
        <v>1072.50342</v>
      </c>
      <c r="AI508" s="84" t="n">
        <v>0</v>
      </c>
      <c r="AJ508" s="85" t="n">
        <v>2.9445</v>
      </c>
      <c r="AK508" s="86" t="n">
        <v>5.16475751055623E-013</v>
      </c>
      <c r="AL508" s="87"/>
    </row>
    <row r="509" customFormat="false" ht="15" hidden="false" customHeight="false" outlineLevel="0" collapsed="false">
      <c r="A509" s="57" t="n">
        <v>503</v>
      </c>
      <c r="B509" s="79" t="n">
        <v>2506</v>
      </c>
      <c r="C509" s="57" t="s">
        <v>368</v>
      </c>
      <c r="D509" s="80" t="n">
        <v>2.15711</v>
      </c>
      <c r="E509" s="80" t="n">
        <v>658.75142</v>
      </c>
      <c r="F509" s="80" t="n">
        <v>0</v>
      </c>
      <c r="G509" s="80" t="n">
        <v>0</v>
      </c>
      <c r="H509" s="81" t="n">
        <v>660.90853</v>
      </c>
      <c r="I509" s="80" t="n">
        <v>263.67332</v>
      </c>
      <c r="J509" s="80" t="n">
        <v>1150.93929</v>
      </c>
      <c r="K509" s="80" t="n">
        <v>759.57664</v>
      </c>
      <c r="L509" s="80" t="n">
        <v>0</v>
      </c>
      <c r="M509" s="80" t="n">
        <v>361.79611</v>
      </c>
      <c r="N509" s="80" t="n">
        <v>146.4019</v>
      </c>
      <c r="O509" s="80" t="n">
        <v>0</v>
      </c>
      <c r="P509" s="81" t="n">
        <v>2682.38726</v>
      </c>
      <c r="Q509" s="80" t="n">
        <v>199.92227</v>
      </c>
      <c r="R509" s="80" t="n">
        <v>1.45849</v>
      </c>
      <c r="S509" s="80" t="n">
        <v>34.64845</v>
      </c>
      <c r="T509" s="80" t="n">
        <v>0</v>
      </c>
      <c r="U509" s="80" t="n">
        <v>24.662</v>
      </c>
      <c r="V509" s="80" t="n">
        <v>367.70712</v>
      </c>
      <c r="W509" s="80" t="n">
        <v>236.22599</v>
      </c>
      <c r="X509" s="80" t="n">
        <v>17.83469</v>
      </c>
      <c r="Y509" s="80" t="n">
        <v>0</v>
      </c>
      <c r="Z509" s="80" t="n">
        <v>1120.46676</v>
      </c>
      <c r="AA509" s="80" t="n">
        <v>195.26681</v>
      </c>
      <c r="AB509" s="80" t="n">
        <v>0</v>
      </c>
      <c r="AC509" s="80" t="n">
        <v>0</v>
      </c>
      <c r="AD509" s="80" t="n">
        <v>284.10186</v>
      </c>
      <c r="AE509" s="82" t="n">
        <v>2482.29444</v>
      </c>
      <c r="AF509" s="83" t="n">
        <v>5825.59023</v>
      </c>
      <c r="AG509" s="84" t="n">
        <v>2087.61336</v>
      </c>
      <c r="AH509" s="84" t="n">
        <v>3306.48407</v>
      </c>
      <c r="AI509" s="84" t="n">
        <v>0</v>
      </c>
      <c r="AJ509" s="85" t="n">
        <v>431.4928</v>
      </c>
      <c r="AK509" s="86" t="n">
        <v>-4.54747350886464E-013</v>
      </c>
      <c r="AL509" s="87"/>
    </row>
    <row r="510" customFormat="false" ht="15" hidden="false" customHeight="false" outlineLevel="0" collapsed="false">
      <c r="A510" s="57" t="n">
        <v>504</v>
      </c>
      <c r="B510" s="79" t="n">
        <v>2507</v>
      </c>
      <c r="C510" s="57" t="s">
        <v>369</v>
      </c>
      <c r="D510" s="80" t="n">
        <v>0</v>
      </c>
      <c r="E510" s="80" t="n">
        <v>0</v>
      </c>
      <c r="F510" s="80" t="n">
        <v>0</v>
      </c>
      <c r="G510" s="80" t="n">
        <v>0</v>
      </c>
      <c r="H510" s="81" t="n">
        <v>0</v>
      </c>
      <c r="I510" s="80" t="n">
        <v>0</v>
      </c>
      <c r="J510" s="80" t="n">
        <v>0</v>
      </c>
      <c r="K510" s="80" t="n">
        <v>74.48459</v>
      </c>
      <c r="L510" s="80" t="n">
        <v>0</v>
      </c>
      <c r="M510" s="80" t="n">
        <v>0</v>
      </c>
      <c r="N510" s="80" t="n">
        <v>0</v>
      </c>
      <c r="O510" s="80" t="n">
        <v>0</v>
      </c>
      <c r="P510" s="81" t="n">
        <v>74.48459</v>
      </c>
      <c r="Q510" s="80" t="n">
        <v>0</v>
      </c>
      <c r="R510" s="80" t="n">
        <v>0</v>
      </c>
      <c r="S510" s="80" t="n">
        <v>0</v>
      </c>
      <c r="T510" s="80" t="n">
        <v>0</v>
      </c>
      <c r="U510" s="80" t="n">
        <v>0</v>
      </c>
      <c r="V510" s="80" t="n">
        <v>0</v>
      </c>
      <c r="W510" s="80" t="n">
        <v>0</v>
      </c>
      <c r="X510" s="80" t="n">
        <v>0</v>
      </c>
      <c r="Y510" s="80" t="n">
        <v>0</v>
      </c>
      <c r="Z510" s="80" t="n">
        <v>0</v>
      </c>
      <c r="AA510" s="80" t="n">
        <v>0</v>
      </c>
      <c r="AB510" s="80" t="n">
        <v>0</v>
      </c>
      <c r="AC510" s="80" t="n">
        <v>0</v>
      </c>
      <c r="AD510" s="80" t="n">
        <v>0</v>
      </c>
      <c r="AE510" s="82" t="n">
        <v>0</v>
      </c>
      <c r="AF510" s="83" t="n">
        <v>74.48459</v>
      </c>
      <c r="AG510" s="84" t="n">
        <v>0</v>
      </c>
      <c r="AH510" s="84" t="n">
        <v>74.48459</v>
      </c>
      <c r="AI510" s="84" t="n">
        <v>0</v>
      </c>
      <c r="AJ510" s="85" t="n">
        <v>0</v>
      </c>
      <c r="AK510" s="86" t="n">
        <v>0</v>
      </c>
      <c r="AL510" s="87"/>
    </row>
    <row r="511" customFormat="false" ht="15" hidden="false" customHeight="false" outlineLevel="0" collapsed="false">
      <c r="A511" s="57" t="n">
        <v>505</v>
      </c>
      <c r="B511" s="79" t="n">
        <v>2508</v>
      </c>
      <c r="C511" s="57" t="s">
        <v>370</v>
      </c>
      <c r="D511" s="80"/>
      <c r="E511" s="80"/>
      <c r="F511" s="80"/>
      <c r="G511" s="80"/>
      <c r="H511" s="81" t="n">
        <v>0</v>
      </c>
      <c r="I511" s="80"/>
      <c r="J511" s="80"/>
      <c r="K511" s="80"/>
      <c r="L511" s="80"/>
      <c r="M511" s="80"/>
      <c r="N511" s="80"/>
      <c r="O511" s="80"/>
      <c r="P511" s="81" t="n">
        <v>0</v>
      </c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  <c r="AE511" s="82" t="n">
        <v>0</v>
      </c>
      <c r="AF511" s="83" t="n">
        <v>0</v>
      </c>
      <c r="AG511" s="84" t="n">
        <v>0</v>
      </c>
      <c r="AH511" s="84" t="n">
        <v>0</v>
      </c>
      <c r="AI511" s="84" t="n">
        <v>0</v>
      </c>
      <c r="AJ511" s="85" t="n">
        <v>0</v>
      </c>
      <c r="AK511" s="86" t="n">
        <v>0</v>
      </c>
      <c r="AL511" s="87"/>
    </row>
    <row r="512" customFormat="false" ht="15" hidden="false" customHeight="false" outlineLevel="0" collapsed="false">
      <c r="A512" s="57" t="n">
        <v>506</v>
      </c>
      <c r="B512" s="79" t="n">
        <v>2509</v>
      </c>
      <c r="C512" s="57" t="s">
        <v>371</v>
      </c>
      <c r="D512" s="80"/>
      <c r="E512" s="80"/>
      <c r="F512" s="80"/>
      <c r="G512" s="80"/>
      <c r="H512" s="81" t="n">
        <v>0</v>
      </c>
      <c r="I512" s="80"/>
      <c r="J512" s="80"/>
      <c r="K512" s="80"/>
      <c r="L512" s="80"/>
      <c r="M512" s="80"/>
      <c r="N512" s="80"/>
      <c r="O512" s="80"/>
      <c r="P512" s="81" t="n">
        <v>0</v>
      </c>
      <c r="Q512" s="80"/>
      <c r="R512" s="80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  <c r="AE512" s="82" t="n">
        <v>0</v>
      </c>
      <c r="AF512" s="83" t="n">
        <v>0</v>
      </c>
      <c r="AG512" s="84" t="n">
        <v>0</v>
      </c>
      <c r="AH512" s="84" t="n">
        <v>0</v>
      </c>
      <c r="AI512" s="84" t="n">
        <v>0</v>
      </c>
      <c r="AJ512" s="85" t="n">
        <v>0</v>
      </c>
      <c r="AK512" s="86" t="n">
        <v>0</v>
      </c>
      <c r="AL512" s="87"/>
    </row>
    <row r="513" customFormat="false" ht="15" hidden="false" customHeight="false" outlineLevel="0" collapsed="false">
      <c r="A513" s="57" t="n">
        <v>507</v>
      </c>
      <c r="B513" s="79" t="n">
        <v>2510</v>
      </c>
      <c r="C513" s="57" t="s">
        <v>372</v>
      </c>
      <c r="D513" s="80" t="n">
        <v>5781.25039</v>
      </c>
      <c r="E513" s="80" t="n">
        <v>159.49027</v>
      </c>
      <c r="F513" s="80" t="n">
        <v>10170.49259</v>
      </c>
      <c r="G513" s="80" t="n">
        <v>6208.69961</v>
      </c>
      <c r="H513" s="81" t="n">
        <v>22319.93286</v>
      </c>
      <c r="I513" s="80" t="n">
        <v>0</v>
      </c>
      <c r="J513" s="80" t="n">
        <v>3384.23155</v>
      </c>
      <c r="K513" s="80" t="n">
        <v>0</v>
      </c>
      <c r="L513" s="80" t="n">
        <v>255.92429</v>
      </c>
      <c r="M513" s="80" t="n">
        <v>12.89299</v>
      </c>
      <c r="N513" s="80" t="n">
        <v>2.88537</v>
      </c>
      <c r="O513" s="80" t="n">
        <v>0</v>
      </c>
      <c r="P513" s="81" t="n">
        <v>3655.9342</v>
      </c>
      <c r="Q513" s="80" t="n">
        <v>0</v>
      </c>
      <c r="R513" s="80" t="n">
        <v>0</v>
      </c>
      <c r="S513" s="80" t="n">
        <v>1.62697</v>
      </c>
      <c r="T513" s="80" t="n">
        <v>0</v>
      </c>
      <c r="U513" s="80" t="n">
        <v>0</v>
      </c>
      <c r="V513" s="80" t="n">
        <v>0</v>
      </c>
      <c r="W513" s="80" t="n">
        <v>0</v>
      </c>
      <c r="X513" s="80" t="n">
        <v>0</v>
      </c>
      <c r="Y513" s="80" t="n">
        <v>92.4082</v>
      </c>
      <c r="Z513" s="80" t="n">
        <v>3798.24514</v>
      </c>
      <c r="AA513" s="80" t="n">
        <v>0</v>
      </c>
      <c r="AB513" s="80" t="n">
        <v>0</v>
      </c>
      <c r="AC513" s="80" t="n">
        <v>0</v>
      </c>
      <c r="AD513" s="80" t="n">
        <v>0</v>
      </c>
      <c r="AE513" s="82" t="n">
        <v>3892.28031</v>
      </c>
      <c r="AF513" s="83" t="n">
        <v>29868.14737</v>
      </c>
      <c r="AG513" s="84" t="n">
        <v>20036.75337</v>
      </c>
      <c r="AH513" s="84" t="n">
        <v>9831.394</v>
      </c>
      <c r="AI513" s="84" t="n">
        <v>0</v>
      </c>
      <c r="AJ513" s="85" t="n">
        <v>0</v>
      </c>
      <c r="AK513" s="86" t="n">
        <v>0</v>
      </c>
      <c r="AL513" s="87"/>
    </row>
    <row r="514" customFormat="false" ht="15" hidden="false" customHeight="false" outlineLevel="0" collapsed="false">
      <c r="A514" s="57" t="n">
        <v>508</v>
      </c>
      <c r="B514" s="79" t="n">
        <v>2511</v>
      </c>
      <c r="C514" s="57" t="s">
        <v>373</v>
      </c>
      <c r="D514" s="80" t="n">
        <v>1563.40914</v>
      </c>
      <c r="E514" s="80" t="n">
        <v>1676.94889</v>
      </c>
      <c r="F514" s="80" t="n">
        <v>13936.91836</v>
      </c>
      <c r="G514" s="80" t="n">
        <v>2706.4096</v>
      </c>
      <c r="H514" s="81" t="n">
        <v>19883.68599</v>
      </c>
      <c r="I514" s="80" t="n">
        <v>328.27129</v>
      </c>
      <c r="J514" s="80" t="n">
        <v>1675.2753</v>
      </c>
      <c r="K514" s="80" t="n">
        <v>249.19884</v>
      </c>
      <c r="L514" s="80" t="n">
        <v>1688.65852</v>
      </c>
      <c r="M514" s="80" t="n">
        <v>106.52179</v>
      </c>
      <c r="N514" s="80" t="n">
        <v>209.35647</v>
      </c>
      <c r="O514" s="80" t="n">
        <v>7059.144</v>
      </c>
      <c r="P514" s="81" t="n">
        <v>11316.42621</v>
      </c>
      <c r="Q514" s="80" t="n">
        <v>39.26173</v>
      </c>
      <c r="R514" s="80" t="n">
        <v>203.97501</v>
      </c>
      <c r="S514" s="80" t="n">
        <v>12.92463</v>
      </c>
      <c r="T514" s="80" t="n">
        <v>0.0861</v>
      </c>
      <c r="U514" s="80" t="n">
        <v>111.15083</v>
      </c>
      <c r="V514" s="80" t="n">
        <v>188.41189</v>
      </c>
      <c r="W514" s="80" t="n">
        <v>12.92568</v>
      </c>
      <c r="X514" s="80" t="n">
        <v>1.87112</v>
      </c>
      <c r="Y514" s="80" t="n">
        <v>2.3545</v>
      </c>
      <c r="Z514" s="80" t="n">
        <v>1.17299</v>
      </c>
      <c r="AA514" s="80" t="n">
        <v>4.99409</v>
      </c>
      <c r="AB514" s="80" t="n">
        <v>2.05053</v>
      </c>
      <c r="AC514" s="80" t="n">
        <v>0</v>
      </c>
      <c r="AD514" s="80" t="n">
        <v>0.64454</v>
      </c>
      <c r="AE514" s="82" t="n">
        <v>581.82364</v>
      </c>
      <c r="AF514" s="83" t="n">
        <v>31781.93584</v>
      </c>
      <c r="AG514" s="84" t="n">
        <v>27900.79693</v>
      </c>
      <c r="AH514" s="84" t="n">
        <v>3863.21914</v>
      </c>
      <c r="AI514" s="84" t="n">
        <v>0</v>
      </c>
      <c r="AJ514" s="85" t="n">
        <v>17.91977</v>
      </c>
      <c r="AK514" s="86" t="n">
        <v>-1.84741111297626E-012</v>
      </c>
      <c r="AL514" s="87"/>
    </row>
    <row r="515" customFormat="false" ht="15" hidden="false" customHeight="false" outlineLevel="0" collapsed="false">
      <c r="A515" s="57" t="n">
        <v>509</v>
      </c>
      <c r="B515" s="79" t="n">
        <v>2590</v>
      </c>
      <c r="C515" s="57" t="s">
        <v>374</v>
      </c>
      <c r="D515" s="80" t="n">
        <v>34971.00603</v>
      </c>
      <c r="E515" s="80" t="n">
        <v>3521.41112</v>
      </c>
      <c r="F515" s="80" t="n">
        <v>62371.86096</v>
      </c>
      <c r="G515" s="80" t="n">
        <v>17786.25568</v>
      </c>
      <c r="H515" s="81" t="n">
        <v>118650.53379</v>
      </c>
      <c r="I515" s="80" t="n">
        <v>1238.45787</v>
      </c>
      <c r="J515" s="80" t="n">
        <v>14368.16055</v>
      </c>
      <c r="K515" s="80" t="n">
        <v>2676.79467</v>
      </c>
      <c r="L515" s="80" t="n">
        <v>13236.23774</v>
      </c>
      <c r="M515" s="80" t="n">
        <v>1735.17145</v>
      </c>
      <c r="N515" s="80" t="n">
        <v>936.04609</v>
      </c>
      <c r="O515" s="80" t="n">
        <v>373.175</v>
      </c>
      <c r="P515" s="81" t="n">
        <v>34564.04337</v>
      </c>
      <c r="Q515" s="80" t="n">
        <v>1091.18234</v>
      </c>
      <c r="R515" s="80" t="n">
        <v>151.94231</v>
      </c>
      <c r="S515" s="80" t="n">
        <v>35.0118</v>
      </c>
      <c r="T515" s="80" t="n">
        <v>14.63656</v>
      </c>
      <c r="U515" s="80" t="n">
        <v>180.25343</v>
      </c>
      <c r="V515" s="80" t="n">
        <v>207.6317</v>
      </c>
      <c r="W515" s="80" t="n">
        <v>6503.50782</v>
      </c>
      <c r="X515" s="80" t="n">
        <v>78.04837</v>
      </c>
      <c r="Y515" s="80" t="n">
        <v>588.22296</v>
      </c>
      <c r="Z515" s="80" t="n">
        <v>20357.04891</v>
      </c>
      <c r="AA515" s="80" t="n">
        <v>7418.91459</v>
      </c>
      <c r="AB515" s="80" t="n">
        <v>98.7771</v>
      </c>
      <c r="AC515" s="80" t="n">
        <v>329.68694</v>
      </c>
      <c r="AD515" s="80" t="n">
        <v>1248.00806</v>
      </c>
      <c r="AE515" s="82" t="n">
        <v>38302.87289</v>
      </c>
      <c r="AF515" s="83" t="n">
        <v>191517.45005</v>
      </c>
      <c r="AG515" s="84" t="n">
        <v>111480.52381</v>
      </c>
      <c r="AH515" s="84" t="n">
        <v>65784.81689</v>
      </c>
      <c r="AI515" s="84" t="n">
        <v>0</v>
      </c>
      <c r="AJ515" s="85" t="n">
        <v>14252.10935</v>
      </c>
      <c r="AK515" s="86" t="n">
        <v>0</v>
      </c>
      <c r="AL515" s="87"/>
    </row>
    <row r="516" customFormat="false" ht="15" hidden="false" customHeight="false" outlineLevel="0" collapsed="false">
      <c r="A516" s="57" t="n">
        <v>510</v>
      </c>
      <c r="B516" s="79" t="n">
        <v>259005</v>
      </c>
      <c r="C516" s="57" t="s">
        <v>375</v>
      </c>
      <c r="D516" s="80" t="n">
        <v>564.55973</v>
      </c>
      <c r="E516" s="80" t="n">
        <v>0</v>
      </c>
      <c r="F516" s="80" t="n">
        <v>536.52681</v>
      </c>
      <c r="G516" s="80" t="n">
        <v>6477.91884</v>
      </c>
      <c r="H516" s="81" t="n">
        <v>7579.00538</v>
      </c>
      <c r="I516" s="80" t="n">
        <v>0</v>
      </c>
      <c r="J516" s="80" t="n">
        <v>460.37951</v>
      </c>
      <c r="K516" s="80" t="n">
        <v>37.65109</v>
      </c>
      <c r="L516" s="80" t="n">
        <v>392.24089</v>
      </c>
      <c r="M516" s="80" t="n">
        <v>42.19532</v>
      </c>
      <c r="N516" s="80" t="n">
        <v>0</v>
      </c>
      <c r="O516" s="80" t="n">
        <v>0</v>
      </c>
      <c r="P516" s="81" t="n">
        <v>932.46681</v>
      </c>
      <c r="Q516" s="80" t="n">
        <v>4.54873</v>
      </c>
      <c r="R516" s="80" t="n">
        <v>0</v>
      </c>
      <c r="S516" s="80" t="n">
        <v>0.18077</v>
      </c>
      <c r="T516" s="80" t="n">
        <v>0</v>
      </c>
      <c r="U516" s="80" t="n">
        <v>0</v>
      </c>
      <c r="V516" s="80" t="n">
        <v>26.66914</v>
      </c>
      <c r="W516" s="80" t="n">
        <v>0</v>
      </c>
      <c r="X516" s="80" t="n">
        <v>0</v>
      </c>
      <c r="Y516" s="80" t="n">
        <v>0.05665</v>
      </c>
      <c r="Z516" s="80" t="n">
        <v>27.46204</v>
      </c>
      <c r="AA516" s="80" t="n">
        <v>5186.67693</v>
      </c>
      <c r="AB516" s="80" t="n">
        <v>0</v>
      </c>
      <c r="AC516" s="80" t="n">
        <v>0</v>
      </c>
      <c r="AD516" s="80" t="n">
        <v>0</v>
      </c>
      <c r="AE516" s="82" t="n">
        <v>5245.59426</v>
      </c>
      <c r="AF516" s="83" t="n">
        <v>13757.06645</v>
      </c>
      <c r="AG516" s="84" t="n">
        <v>7936.11128</v>
      </c>
      <c r="AH516" s="84" t="n">
        <v>634.27824</v>
      </c>
      <c r="AI516" s="84" t="n">
        <v>0</v>
      </c>
      <c r="AJ516" s="85" t="n">
        <v>5186.67693</v>
      </c>
      <c r="AK516" s="86" t="n">
        <v>0</v>
      </c>
      <c r="AL516" s="87"/>
    </row>
    <row r="517" customFormat="false" ht="15" hidden="false" customHeight="false" outlineLevel="0" collapsed="false">
      <c r="A517" s="57" t="n">
        <v>511</v>
      </c>
      <c r="B517" s="79" t="n">
        <v>259010</v>
      </c>
      <c r="C517" s="57" t="s">
        <v>376</v>
      </c>
      <c r="D517" s="80"/>
      <c r="E517" s="80"/>
      <c r="F517" s="80"/>
      <c r="G517" s="80"/>
      <c r="H517" s="81" t="n">
        <v>0</v>
      </c>
      <c r="I517" s="80"/>
      <c r="J517" s="80"/>
      <c r="K517" s="80"/>
      <c r="L517" s="80"/>
      <c r="M517" s="80"/>
      <c r="N517" s="80"/>
      <c r="O517" s="80"/>
      <c r="P517" s="81" t="n">
        <v>0</v>
      </c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2" t="n">
        <v>0</v>
      </c>
      <c r="AF517" s="83" t="n">
        <v>0</v>
      </c>
      <c r="AG517" s="84" t="n">
        <v>0</v>
      </c>
      <c r="AH517" s="84" t="n">
        <v>0</v>
      </c>
      <c r="AI517" s="84" t="n">
        <v>0</v>
      </c>
      <c r="AJ517" s="85" t="n">
        <v>0</v>
      </c>
      <c r="AK517" s="86" t="n">
        <v>0</v>
      </c>
      <c r="AL517" s="87"/>
    </row>
    <row r="518" customFormat="false" ht="15" hidden="false" customHeight="false" outlineLevel="0" collapsed="false">
      <c r="A518" s="57" t="n">
        <v>512</v>
      </c>
      <c r="B518" s="79" t="n">
        <v>259015</v>
      </c>
      <c r="C518" s="57" t="s">
        <v>377</v>
      </c>
      <c r="D518" s="80" t="n">
        <v>23.69722</v>
      </c>
      <c r="E518" s="80" t="n">
        <v>208.03544</v>
      </c>
      <c r="F518" s="80" t="n">
        <v>303.03216</v>
      </c>
      <c r="G518" s="80" t="n">
        <v>290.55128</v>
      </c>
      <c r="H518" s="81" t="n">
        <v>825.3161</v>
      </c>
      <c r="I518" s="80" t="n">
        <v>100.12621</v>
      </c>
      <c r="J518" s="80" t="n">
        <v>592.85806</v>
      </c>
      <c r="K518" s="80" t="n">
        <v>118.43873</v>
      </c>
      <c r="L518" s="80" t="n">
        <v>106.64283</v>
      </c>
      <c r="M518" s="80" t="n">
        <v>98.68038</v>
      </c>
      <c r="N518" s="80" t="n">
        <v>54.22926</v>
      </c>
      <c r="O518" s="80" t="n">
        <v>57.396</v>
      </c>
      <c r="P518" s="81" t="n">
        <v>1128.37147</v>
      </c>
      <c r="Q518" s="80" t="n">
        <v>42.48832</v>
      </c>
      <c r="R518" s="80" t="n">
        <v>2.7178</v>
      </c>
      <c r="S518" s="80" t="n">
        <v>10.73189</v>
      </c>
      <c r="T518" s="80" t="n">
        <v>14.63656</v>
      </c>
      <c r="U518" s="80" t="n">
        <v>95.89221</v>
      </c>
      <c r="V518" s="80" t="n">
        <v>0.297</v>
      </c>
      <c r="W518" s="80" t="n">
        <v>93.74027</v>
      </c>
      <c r="X518" s="80" t="n">
        <v>0</v>
      </c>
      <c r="Y518" s="80" t="n">
        <v>10.71988</v>
      </c>
      <c r="Z518" s="80" t="n">
        <v>36.84938</v>
      </c>
      <c r="AA518" s="80" t="n">
        <v>2.77074</v>
      </c>
      <c r="AB518" s="80" t="n">
        <v>1.83425</v>
      </c>
      <c r="AC518" s="80" t="n">
        <v>12.23817</v>
      </c>
      <c r="AD518" s="80" t="n">
        <v>0.01448</v>
      </c>
      <c r="AE518" s="82" t="n">
        <v>324.93095</v>
      </c>
      <c r="AF518" s="83" t="n">
        <v>2278.61852</v>
      </c>
      <c r="AG518" s="84" t="n">
        <v>1614.86312</v>
      </c>
      <c r="AH518" s="84" t="n">
        <v>555.00622</v>
      </c>
      <c r="AI518" s="84" t="n">
        <v>0</v>
      </c>
      <c r="AJ518" s="85" t="n">
        <v>108.74918</v>
      </c>
      <c r="AK518" s="86" t="n">
        <v>0</v>
      </c>
      <c r="AL518" s="87"/>
    </row>
    <row r="519" customFormat="false" ht="15" hidden="false" customHeight="false" outlineLevel="0" collapsed="false">
      <c r="A519" s="57" t="n">
        <v>513</v>
      </c>
      <c r="B519" s="79" t="n">
        <v>259020</v>
      </c>
      <c r="C519" s="57" t="s">
        <v>378</v>
      </c>
      <c r="D519" s="80"/>
      <c r="E519" s="80"/>
      <c r="F519" s="80"/>
      <c r="G519" s="80"/>
      <c r="H519" s="81" t="n">
        <v>0</v>
      </c>
      <c r="I519" s="80"/>
      <c r="J519" s="80"/>
      <c r="K519" s="80"/>
      <c r="L519" s="80"/>
      <c r="M519" s="80"/>
      <c r="N519" s="80"/>
      <c r="O519" s="80"/>
      <c r="P519" s="81" t="n">
        <v>0</v>
      </c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2" t="n">
        <v>0</v>
      </c>
      <c r="AF519" s="83" t="n">
        <v>0</v>
      </c>
      <c r="AG519" s="84" t="n">
        <v>0</v>
      </c>
      <c r="AH519" s="84" t="n">
        <v>0</v>
      </c>
      <c r="AI519" s="84" t="n">
        <v>0</v>
      </c>
      <c r="AJ519" s="85" t="n">
        <v>0</v>
      </c>
      <c r="AK519" s="86" t="n">
        <v>0</v>
      </c>
      <c r="AL519" s="87"/>
    </row>
    <row r="520" customFormat="false" ht="15" hidden="false" customHeight="false" outlineLevel="0" collapsed="false">
      <c r="A520" s="57" t="n">
        <v>514</v>
      </c>
      <c r="B520" s="79" t="n">
        <v>259090</v>
      </c>
      <c r="C520" s="57" t="s">
        <v>379</v>
      </c>
      <c r="D520" s="80" t="n">
        <v>34382.74908</v>
      </c>
      <c r="E520" s="80" t="n">
        <v>3313.37568</v>
      </c>
      <c r="F520" s="80" t="n">
        <v>61532.30199</v>
      </c>
      <c r="G520" s="80" t="n">
        <v>11017.78556</v>
      </c>
      <c r="H520" s="81" t="n">
        <v>110246.21231</v>
      </c>
      <c r="I520" s="80" t="n">
        <v>1138.33166</v>
      </c>
      <c r="J520" s="80" t="n">
        <v>13314.92298</v>
      </c>
      <c r="K520" s="80" t="n">
        <v>2520.70485</v>
      </c>
      <c r="L520" s="80" t="n">
        <v>12737.35402</v>
      </c>
      <c r="M520" s="80" t="n">
        <v>1594.29575</v>
      </c>
      <c r="N520" s="80" t="n">
        <v>881.81683</v>
      </c>
      <c r="O520" s="80" t="n">
        <v>315.779</v>
      </c>
      <c r="P520" s="81" t="n">
        <v>32503.20509</v>
      </c>
      <c r="Q520" s="80" t="n">
        <v>1044.14529</v>
      </c>
      <c r="R520" s="80" t="n">
        <v>149.22451</v>
      </c>
      <c r="S520" s="80" t="n">
        <v>24.09914</v>
      </c>
      <c r="T520" s="80" t="n">
        <v>0</v>
      </c>
      <c r="U520" s="80" t="n">
        <v>84.36122</v>
      </c>
      <c r="V520" s="80" t="n">
        <v>180.66556</v>
      </c>
      <c r="W520" s="80" t="n">
        <v>6409.76755</v>
      </c>
      <c r="X520" s="80" t="n">
        <v>78.04837</v>
      </c>
      <c r="Y520" s="80" t="n">
        <v>577.44643</v>
      </c>
      <c r="Z520" s="80" t="n">
        <v>20292.73749</v>
      </c>
      <c r="AA520" s="80" t="n">
        <v>2229.46692</v>
      </c>
      <c r="AB520" s="80" t="n">
        <v>96.94285</v>
      </c>
      <c r="AC520" s="80" t="n">
        <v>317.44877</v>
      </c>
      <c r="AD520" s="80" t="n">
        <v>1247.99358</v>
      </c>
      <c r="AE520" s="82" t="n">
        <v>32732.34768</v>
      </c>
      <c r="AF520" s="83" t="n">
        <v>175481.76508</v>
      </c>
      <c r="AG520" s="84" t="n">
        <v>101929.54941</v>
      </c>
      <c r="AH520" s="84" t="n">
        <v>64595.53243</v>
      </c>
      <c r="AI520" s="84" t="n">
        <v>0</v>
      </c>
      <c r="AJ520" s="85" t="n">
        <v>8956.68324</v>
      </c>
      <c r="AK520" s="86" t="n">
        <v>0</v>
      </c>
      <c r="AL520" s="87"/>
    </row>
    <row r="521" customFormat="false" ht="15" hidden="false" customHeight="false" outlineLevel="0" collapsed="false">
      <c r="A521" s="57" t="n">
        <v>515</v>
      </c>
      <c r="B521" s="79" t="n">
        <v>26</v>
      </c>
      <c r="C521" s="57" t="s">
        <v>351</v>
      </c>
      <c r="D521" s="80" t="n">
        <v>292075.66796</v>
      </c>
      <c r="E521" s="80" t="n">
        <v>10717.47001</v>
      </c>
      <c r="F521" s="80" t="n">
        <v>111681.18338</v>
      </c>
      <c r="G521" s="80" t="n">
        <v>23035.20839</v>
      </c>
      <c r="H521" s="81" t="n">
        <v>437509.52974</v>
      </c>
      <c r="I521" s="80" t="n">
        <v>15455.18007</v>
      </c>
      <c r="J521" s="80" t="n">
        <v>19280.86622</v>
      </c>
      <c r="K521" s="80" t="n">
        <v>9910.09396</v>
      </c>
      <c r="L521" s="80" t="n">
        <v>21500</v>
      </c>
      <c r="M521" s="80" t="n">
        <v>408.8829</v>
      </c>
      <c r="N521" s="80" t="n">
        <v>13498.49275</v>
      </c>
      <c r="O521" s="80" t="n">
        <v>4307.992</v>
      </c>
      <c r="P521" s="81" t="n">
        <v>84361.5079</v>
      </c>
      <c r="Q521" s="80" t="n">
        <v>7140.28324</v>
      </c>
      <c r="R521" s="80" t="n">
        <v>5346.35992</v>
      </c>
      <c r="S521" s="80" t="n">
        <v>0</v>
      </c>
      <c r="T521" s="80" t="n">
        <v>0</v>
      </c>
      <c r="U521" s="80" t="n">
        <v>0</v>
      </c>
      <c r="V521" s="80" t="n">
        <v>828.86978</v>
      </c>
      <c r="W521" s="80" t="n">
        <v>82595.75459</v>
      </c>
      <c r="X521" s="80" t="n">
        <v>0</v>
      </c>
      <c r="Y521" s="80" t="n">
        <v>77.36118</v>
      </c>
      <c r="Z521" s="80" t="n">
        <v>0</v>
      </c>
      <c r="AA521" s="80" t="n">
        <v>91721.86312</v>
      </c>
      <c r="AB521" s="80" t="n">
        <v>7901.68289</v>
      </c>
      <c r="AC521" s="80" t="n">
        <v>13146.39572</v>
      </c>
      <c r="AD521" s="80" t="n">
        <v>0</v>
      </c>
      <c r="AE521" s="82" t="n">
        <v>208758.57044</v>
      </c>
      <c r="AF521" s="83" t="n">
        <v>730629.60808</v>
      </c>
      <c r="AG521" s="84" t="n">
        <v>207789.53823</v>
      </c>
      <c r="AH521" s="84" t="n">
        <v>335376.05642</v>
      </c>
      <c r="AI521" s="84" t="n">
        <v>0</v>
      </c>
      <c r="AJ521" s="85" t="n">
        <v>187464.01343</v>
      </c>
      <c r="AK521" s="86" t="n">
        <v>0</v>
      </c>
      <c r="AL521" s="87"/>
    </row>
    <row r="522" customFormat="false" ht="15" hidden="false" customHeight="false" outlineLevel="0" collapsed="false">
      <c r="A522" s="57" t="n">
        <v>516</v>
      </c>
      <c r="B522" s="79" t="n">
        <v>2601</v>
      </c>
      <c r="C522" s="57" t="s">
        <v>380</v>
      </c>
      <c r="D522" s="80" t="n">
        <v>0</v>
      </c>
      <c r="E522" s="80" t="n">
        <v>0</v>
      </c>
      <c r="F522" s="80" t="n">
        <v>5347.73311</v>
      </c>
      <c r="G522" s="80" t="n">
        <v>1324.02696</v>
      </c>
      <c r="H522" s="81" t="n">
        <v>6671.76007</v>
      </c>
      <c r="I522" s="80" t="n">
        <v>0</v>
      </c>
      <c r="J522" s="80" t="n">
        <v>0</v>
      </c>
      <c r="K522" s="80" t="n">
        <v>0</v>
      </c>
      <c r="L522" s="80" t="n">
        <v>0</v>
      </c>
      <c r="M522" s="80" t="n">
        <v>0</v>
      </c>
      <c r="N522" s="80" t="n">
        <v>133.05405</v>
      </c>
      <c r="O522" s="80" t="n">
        <v>4307.992</v>
      </c>
      <c r="P522" s="81" t="n">
        <v>4441.04605</v>
      </c>
      <c r="Q522" s="80" t="n">
        <v>0.01</v>
      </c>
      <c r="R522" s="80" t="n">
        <v>0</v>
      </c>
      <c r="S522" s="80" t="n">
        <v>0</v>
      </c>
      <c r="T522" s="80" t="n">
        <v>0</v>
      </c>
      <c r="U522" s="80" t="n">
        <v>0</v>
      </c>
      <c r="V522" s="80" t="n">
        <v>0</v>
      </c>
      <c r="W522" s="80" t="n">
        <v>0</v>
      </c>
      <c r="X522" s="80" t="n">
        <v>0</v>
      </c>
      <c r="Y522" s="80" t="n">
        <v>0</v>
      </c>
      <c r="Z522" s="80" t="n">
        <v>0</v>
      </c>
      <c r="AA522" s="80" t="n">
        <v>0</v>
      </c>
      <c r="AB522" s="80" t="n">
        <v>0</v>
      </c>
      <c r="AC522" s="80" t="n">
        <v>633.75438</v>
      </c>
      <c r="AD522" s="80" t="n">
        <v>0</v>
      </c>
      <c r="AE522" s="82" t="n">
        <v>633.76438</v>
      </c>
      <c r="AF522" s="83" t="n">
        <v>11746.5705</v>
      </c>
      <c r="AG522" s="84" t="n">
        <v>11112.80612</v>
      </c>
      <c r="AH522" s="84" t="n">
        <v>0.01</v>
      </c>
      <c r="AI522" s="84" t="n">
        <v>0</v>
      </c>
      <c r="AJ522" s="85" t="n">
        <v>633.75438</v>
      </c>
      <c r="AK522" s="86" t="n">
        <v>0</v>
      </c>
      <c r="AL522" s="87"/>
    </row>
    <row r="523" customFormat="false" ht="15" hidden="false" customHeight="false" outlineLevel="0" collapsed="false">
      <c r="A523" s="57" t="n">
        <v>517</v>
      </c>
      <c r="B523" s="79" t="n">
        <v>2602</v>
      </c>
      <c r="C523" s="57" t="s">
        <v>381</v>
      </c>
      <c r="D523" s="80" t="n">
        <v>0</v>
      </c>
      <c r="E523" s="80" t="n">
        <v>0</v>
      </c>
      <c r="F523" s="80" t="n">
        <v>0</v>
      </c>
      <c r="G523" s="80" t="n">
        <v>0</v>
      </c>
      <c r="H523" s="81" t="n">
        <v>0</v>
      </c>
      <c r="I523" s="80" t="n">
        <v>0</v>
      </c>
      <c r="J523" s="80" t="n">
        <v>0</v>
      </c>
      <c r="K523" s="80" t="n">
        <v>0</v>
      </c>
      <c r="L523" s="80" t="n">
        <v>0</v>
      </c>
      <c r="M523" s="80" t="n">
        <v>0</v>
      </c>
      <c r="N523" s="80" t="n">
        <v>0</v>
      </c>
      <c r="O523" s="80" t="n">
        <v>0</v>
      </c>
      <c r="P523" s="81" t="n">
        <v>0</v>
      </c>
      <c r="Q523" s="80" t="n">
        <v>0</v>
      </c>
      <c r="R523" s="80" t="n">
        <v>0</v>
      </c>
      <c r="S523" s="80" t="n">
        <v>0</v>
      </c>
      <c r="T523" s="80" t="n">
        <v>0</v>
      </c>
      <c r="U523" s="80" t="n">
        <v>0</v>
      </c>
      <c r="V523" s="80" t="n">
        <v>0</v>
      </c>
      <c r="W523" s="80" t="n">
        <v>11136.74331</v>
      </c>
      <c r="X523" s="80" t="n">
        <v>0</v>
      </c>
      <c r="Y523" s="80" t="n">
        <v>0</v>
      </c>
      <c r="Z523" s="80" t="n">
        <v>0</v>
      </c>
      <c r="AA523" s="80" t="n">
        <v>0</v>
      </c>
      <c r="AB523" s="80" t="n">
        <v>4132.83623</v>
      </c>
      <c r="AC523" s="80" t="n">
        <v>762.64134</v>
      </c>
      <c r="AD523" s="80" t="n">
        <v>0</v>
      </c>
      <c r="AE523" s="82" t="n">
        <v>16032.22088</v>
      </c>
      <c r="AF523" s="83" t="n">
        <v>16032.22088</v>
      </c>
      <c r="AG523" s="84" t="n">
        <v>4132.83623</v>
      </c>
      <c r="AH523" s="84" t="n">
        <v>0</v>
      </c>
      <c r="AI523" s="84" t="n">
        <v>0</v>
      </c>
      <c r="AJ523" s="85" t="n">
        <v>11899.38465</v>
      </c>
      <c r="AK523" s="86" t="n">
        <v>0</v>
      </c>
      <c r="AL523" s="87"/>
    </row>
    <row r="524" customFormat="false" ht="15" hidden="false" customHeight="false" outlineLevel="0" collapsed="false">
      <c r="A524" s="57" t="n">
        <v>518</v>
      </c>
      <c r="B524" s="79" t="n">
        <v>260205</v>
      </c>
      <c r="C524" s="57" t="s">
        <v>107</v>
      </c>
      <c r="D524" s="80" t="n">
        <v>0</v>
      </c>
      <c r="E524" s="80" t="n">
        <v>0</v>
      </c>
      <c r="F524" s="80" t="n">
        <v>0</v>
      </c>
      <c r="G524" s="80" t="n">
        <v>0</v>
      </c>
      <c r="H524" s="81" t="n">
        <v>0</v>
      </c>
      <c r="I524" s="80" t="n">
        <v>0</v>
      </c>
      <c r="J524" s="80" t="n">
        <v>0</v>
      </c>
      <c r="K524" s="80" t="n">
        <v>0</v>
      </c>
      <c r="L524" s="80" t="n">
        <v>0</v>
      </c>
      <c r="M524" s="80" t="n">
        <v>0</v>
      </c>
      <c r="N524" s="80" t="n">
        <v>0</v>
      </c>
      <c r="O524" s="80" t="n">
        <v>0</v>
      </c>
      <c r="P524" s="81" t="n">
        <v>0</v>
      </c>
      <c r="Q524" s="80" t="n">
        <v>0</v>
      </c>
      <c r="R524" s="80" t="n">
        <v>0</v>
      </c>
      <c r="S524" s="80" t="n">
        <v>0</v>
      </c>
      <c r="T524" s="80" t="n">
        <v>0</v>
      </c>
      <c r="U524" s="80" t="n">
        <v>0</v>
      </c>
      <c r="V524" s="80" t="n">
        <v>0</v>
      </c>
      <c r="W524" s="80" t="n">
        <v>6688.0143</v>
      </c>
      <c r="X524" s="80" t="n">
        <v>0</v>
      </c>
      <c r="Y524" s="80" t="n">
        <v>0</v>
      </c>
      <c r="Z524" s="80" t="n">
        <v>0</v>
      </c>
      <c r="AA524" s="80" t="n">
        <v>0</v>
      </c>
      <c r="AB524" s="80" t="n">
        <v>253.1649</v>
      </c>
      <c r="AC524" s="80" t="n">
        <v>10.80574</v>
      </c>
      <c r="AD524" s="80" t="n">
        <v>0</v>
      </c>
      <c r="AE524" s="82" t="n">
        <v>6951.98494</v>
      </c>
      <c r="AF524" s="83" t="n">
        <v>6951.98494</v>
      </c>
      <c r="AG524" s="84" t="n">
        <v>253.1649</v>
      </c>
      <c r="AH524" s="84" t="n">
        <v>0</v>
      </c>
      <c r="AI524" s="84" t="n">
        <v>0</v>
      </c>
      <c r="AJ524" s="85" t="n">
        <v>6698.82004</v>
      </c>
      <c r="AK524" s="86" t="n">
        <v>0</v>
      </c>
      <c r="AL524" s="87"/>
    </row>
    <row r="525" customFormat="false" ht="15" hidden="false" customHeight="false" outlineLevel="0" collapsed="false">
      <c r="A525" s="57" t="n">
        <v>519</v>
      </c>
      <c r="B525" s="79" t="n">
        <v>260210</v>
      </c>
      <c r="C525" s="57" t="s">
        <v>108</v>
      </c>
      <c r="D525" s="80" t="n">
        <v>0</v>
      </c>
      <c r="E525" s="80" t="n">
        <v>0</v>
      </c>
      <c r="F525" s="80" t="n">
        <v>0</v>
      </c>
      <c r="G525" s="80" t="n">
        <v>0</v>
      </c>
      <c r="H525" s="81" t="n">
        <v>0</v>
      </c>
      <c r="I525" s="80" t="n">
        <v>0</v>
      </c>
      <c r="J525" s="80" t="n">
        <v>0</v>
      </c>
      <c r="K525" s="80" t="n">
        <v>0</v>
      </c>
      <c r="L525" s="80" t="n">
        <v>0</v>
      </c>
      <c r="M525" s="80" t="n">
        <v>0</v>
      </c>
      <c r="N525" s="80" t="n">
        <v>0</v>
      </c>
      <c r="O525" s="80" t="n">
        <v>0</v>
      </c>
      <c r="P525" s="81" t="n">
        <v>0</v>
      </c>
      <c r="Q525" s="80" t="n">
        <v>0</v>
      </c>
      <c r="R525" s="80" t="n">
        <v>0</v>
      </c>
      <c r="S525" s="80" t="n">
        <v>0</v>
      </c>
      <c r="T525" s="80" t="n">
        <v>0</v>
      </c>
      <c r="U525" s="80" t="n">
        <v>0</v>
      </c>
      <c r="V525" s="80" t="n">
        <v>0</v>
      </c>
      <c r="W525" s="80" t="n">
        <v>2573.29642</v>
      </c>
      <c r="X525" s="80" t="n">
        <v>0</v>
      </c>
      <c r="Y525" s="80" t="n">
        <v>0</v>
      </c>
      <c r="Z525" s="80" t="n">
        <v>0</v>
      </c>
      <c r="AA525" s="80" t="n">
        <v>0</v>
      </c>
      <c r="AB525" s="80" t="n">
        <v>264.01741</v>
      </c>
      <c r="AC525" s="80" t="n">
        <v>21.87608</v>
      </c>
      <c r="AD525" s="80" t="n">
        <v>0</v>
      </c>
      <c r="AE525" s="82" t="n">
        <v>2859.18991</v>
      </c>
      <c r="AF525" s="83" t="n">
        <v>2859.18991</v>
      </c>
      <c r="AG525" s="84" t="n">
        <v>264.01741</v>
      </c>
      <c r="AH525" s="84" t="n">
        <v>0</v>
      </c>
      <c r="AI525" s="84" t="n">
        <v>0</v>
      </c>
      <c r="AJ525" s="85" t="n">
        <v>2595.1725</v>
      </c>
      <c r="AK525" s="86" t="n">
        <v>0</v>
      </c>
      <c r="AL525" s="87"/>
    </row>
    <row r="526" customFormat="false" ht="15" hidden="false" customHeight="false" outlineLevel="0" collapsed="false">
      <c r="A526" s="57" t="n">
        <v>520</v>
      </c>
      <c r="B526" s="79" t="n">
        <v>260215</v>
      </c>
      <c r="C526" s="57" t="s">
        <v>109</v>
      </c>
      <c r="D526" s="80" t="n">
        <v>0</v>
      </c>
      <c r="E526" s="80" t="n">
        <v>0</v>
      </c>
      <c r="F526" s="80" t="n">
        <v>0</v>
      </c>
      <c r="G526" s="80" t="n">
        <v>0</v>
      </c>
      <c r="H526" s="81" t="n">
        <v>0</v>
      </c>
      <c r="I526" s="80" t="n">
        <v>0</v>
      </c>
      <c r="J526" s="80" t="n">
        <v>0</v>
      </c>
      <c r="K526" s="80" t="n">
        <v>0</v>
      </c>
      <c r="L526" s="80" t="n">
        <v>0</v>
      </c>
      <c r="M526" s="80" t="n">
        <v>0</v>
      </c>
      <c r="N526" s="80" t="n">
        <v>0</v>
      </c>
      <c r="O526" s="80" t="n">
        <v>0</v>
      </c>
      <c r="P526" s="81" t="n">
        <v>0</v>
      </c>
      <c r="Q526" s="80" t="n">
        <v>0</v>
      </c>
      <c r="R526" s="80" t="n">
        <v>0</v>
      </c>
      <c r="S526" s="80" t="n">
        <v>0</v>
      </c>
      <c r="T526" s="80" t="n">
        <v>0</v>
      </c>
      <c r="U526" s="80" t="n">
        <v>0</v>
      </c>
      <c r="V526" s="80" t="n">
        <v>0</v>
      </c>
      <c r="W526" s="80" t="n">
        <v>840.54867</v>
      </c>
      <c r="X526" s="80" t="n">
        <v>0</v>
      </c>
      <c r="Y526" s="80" t="n">
        <v>0</v>
      </c>
      <c r="Z526" s="80" t="n">
        <v>0</v>
      </c>
      <c r="AA526" s="80" t="n">
        <v>0</v>
      </c>
      <c r="AB526" s="80" t="n">
        <v>528.01163</v>
      </c>
      <c r="AC526" s="80" t="n">
        <v>33.48612</v>
      </c>
      <c r="AD526" s="80" t="n">
        <v>0</v>
      </c>
      <c r="AE526" s="82" t="n">
        <v>1402.04642</v>
      </c>
      <c r="AF526" s="83" t="n">
        <v>1402.04642</v>
      </c>
      <c r="AG526" s="84" t="n">
        <v>528.01163</v>
      </c>
      <c r="AH526" s="84" t="n">
        <v>0</v>
      </c>
      <c r="AI526" s="84" t="n">
        <v>0</v>
      </c>
      <c r="AJ526" s="85" t="n">
        <v>874.03479</v>
      </c>
      <c r="AK526" s="86" t="n">
        <v>0</v>
      </c>
      <c r="AL526" s="87"/>
    </row>
    <row r="527" customFormat="false" ht="15" hidden="false" customHeight="false" outlineLevel="0" collapsed="false">
      <c r="A527" s="57" t="n">
        <v>521</v>
      </c>
      <c r="B527" s="79" t="n">
        <v>260220</v>
      </c>
      <c r="C527" s="57" t="s">
        <v>110</v>
      </c>
      <c r="D527" s="80" t="n">
        <v>0</v>
      </c>
      <c r="E527" s="80" t="n">
        <v>0</v>
      </c>
      <c r="F527" s="80" t="n">
        <v>0</v>
      </c>
      <c r="G527" s="80" t="n">
        <v>0</v>
      </c>
      <c r="H527" s="81" t="n">
        <v>0</v>
      </c>
      <c r="I527" s="80" t="n">
        <v>0</v>
      </c>
      <c r="J527" s="80" t="n">
        <v>0</v>
      </c>
      <c r="K527" s="80" t="n">
        <v>0</v>
      </c>
      <c r="L527" s="80" t="n">
        <v>0</v>
      </c>
      <c r="M527" s="80" t="n">
        <v>0</v>
      </c>
      <c r="N527" s="80" t="n">
        <v>0</v>
      </c>
      <c r="O527" s="80" t="n">
        <v>0</v>
      </c>
      <c r="P527" s="81" t="n">
        <v>0</v>
      </c>
      <c r="Q527" s="80" t="n">
        <v>0</v>
      </c>
      <c r="R527" s="80" t="n">
        <v>0</v>
      </c>
      <c r="S527" s="80" t="n">
        <v>0</v>
      </c>
      <c r="T527" s="80" t="n">
        <v>0</v>
      </c>
      <c r="U527" s="80" t="n">
        <v>0</v>
      </c>
      <c r="V527" s="80" t="n">
        <v>0</v>
      </c>
      <c r="W527" s="80" t="n">
        <v>1034.88392</v>
      </c>
      <c r="X527" s="80" t="n">
        <v>0</v>
      </c>
      <c r="Y527" s="80" t="n">
        <v>0</v>
      </c>
      <c r="Z527" s="80" t="n">
        <v>0</v>
      </c>
      <c r="AA527" s="80" t="n">
        <v>0</v>
      </c>
      <c r="AB527" s="80" t="n">
        <v>852.67802</v>
      </c>
      <c r="AC527" s="80" t="n">
        <v>69.46404</v>
      </c>
      <c r="AD527" s="80" t="n">
        <v>0</v>
      </c>
      <c r="AE527" s="82" t="n">
        <v>1957.02598</v>
      </c>
      <c r="AF527" s="83" t="n">
        <v>1957.02598</v>
      </c>
      <c r="AG527" s="84" t="n">
        <v>852.67802</v>
      </c>
      <c r="AH527" s="84" t="n">
        <v>0</v>
      </c>
      <c r="AI527" s="84" t="n">
        <v>0</v>
      </c>
      <c r="AJ527" s="85" t="n">
        <v>1104.34796</v>
      </c>
      <c r="AK527" s="86" t="n">
        <v>0</v>
      </c>
      <c r="AL527" s="87"/>
    </row>
    <row r="528" customFormat="false" ht="15" hidden="false" customHeight="false" outlineLevel="0" collapsed="false">
      <c r="A528" s="57" t="n">
        <v>522</v>
      </c>
      <c r="B528" s="79" t="n">
        <v>260225</v>
      </c>
      <c r="C528" s="57" t="s">
        <v>111</v>
      </c>
      <c r="D528" s="80" t="n">
        <v>0</v>
      </c>
      <c r="E528" s="80" t="n">
        <v>0</v>
      </c>
      <c r="F528" s="80" t="n">
        <v>0</v>
      </c>
      <c r="G528" s="80" t="n">
        <v>0</v>
      </c>
      <c r="H528" s="81" t="n">
        <v>0</v>
      </c>
      <c r="I528" s="80" t="n">
        <v>0</v>
      </c>
      <c r="J528" s="80" t="n">
        <v>0</v>
      </c>
      <c r="K528" s="80" t="n">
        <v>0</v>
      </c>
      <c r="L528" s="80" t="n">
        <v>0</v>
      </c>
      <c r="M528" s="80" t="n">
        <v>0</v>
      </c>
      <c r="N528" s="80" t="n">
        <v>0</v>
      </c>
      <c r="O528" s="80" t="n">
        <v>0</v>
      </c>
      <c r="P528" s="81" t="n">
        <v>0</v>
      </c>
      <c r="Q528" s="80" t="n">
        <v>0</v>
      </c>
      <c r="R528" s="80" t="n">
        <v>0</v>
      </c>
      <c r="S528" s="80" t="n">
        <v>0</v>
      </c>
      <c r="T528" s="80" t="n">
        <v>0</v>
      </c>
      <c r="U528" s="80" t="n">
        <v>0</v>
      </c>
      <c r="V528" s="80" t="n">
        <v>0</v>
      </c>
      <c r="W528" s="80" t="n">
        <v>0</v>
      </c>
      <c r="X528" s="80" t="n">
        <v>0</v>
      </c>
      <c r="Y528" s="80" t="n">
        <v>0</v>
      </c>
      <c r="Z528" s="80" t="n">
        <v>0</v>
      </c>
      <c r="AA528" s="80" t="n">
        <v>0</v>
      </c>
      <c r="AB528" s="80" t="n">
        <v>2234.96427</v>
      </c>
      <c r="AC528" s="80" t="n">
        <v>627.00936</v>
      </c>
      <c r="AD528" s="80" t="n">
        <v>0</v>
      </c>
      <c r="AE528" s="82" t="n">
        <v>2861.97363</v>
      </c>
      <c r="AF528" s="83" t="n">
        <v>2861.97363</v>
      </c>
      <c r="AG528" s="84" t="n">
        <v>2234.96427</v>
      </c>
      <c r="AH528" s="84" t="n">
        <v>0</v>
      </c>
      <c r="AI528" s="84" t="n">
        <v>0</v>
      </c>
      <c r="AJ528" s="85" t="n">
        <v>627.00936</v>
      </c>
      <c r="AK528" s="86" t="n">
        <v>0</v>
      </c>
      <c r="AL528" s="87"/>
    </row>
    <row r="529" customFormat="false" ht="15" hidden="false" customHeight="false" outlineLevel="0" collapsed="false">
      <c r="A529" s="57" t="n">
        <v>523</v>
      </c>
      <c r="B529" s="79" t="n">
        <v>2603</v>
      </c>
      <c r="C529" s="57" t="s">
        <v>382</v>
      </c>
      <c r="D529" s="80" t="n">
        <v>285000</v>
      </c>
      <c r="E529" s="80" t="n">
        <v>717.47001</v>
      </c>
      <c r="F529" s="80" t="n">
        <v>14975.91302</v>
      </c>
      <c r="G529" s="80" t="n">
        <v>0</v>
      </c>
      <c r="H529" s="81" t="n">
        <v>300693.38303</v>
      </c>
      <c r="I529" s="80" t="n">
        <v>2000</v>
      </c>
      <c r="J529" s="80" t="n">
        <v>428.9914</v>
      </c>
      <c r="K529" s="80" t="n">
        <v>1000</v>
      </c>
      <c r="L529" s="80" t="n">
        <v>0</v>
      </c>
      <c r="M529" s="80" t="n">
        <v>0</v>
      </c>
      <c r="N529" s="80" t="n">
        <v>0</v>
      </c>
      <c r="O529" s="80" t="n">
        <v>0</v>
      </c>
      <c r="P529" s="81" t="n">
        <v>3428.9914</v>
      </c>
      <c r="Q529" s="80" t="n">
        <v>0</v>
      </c>
      <c r="R529" s="80" t="n">
        <v>0</v>
      </c>
      <c r="S529" s="80" t="n">
        <v>0</v>
      </c>
      <c r="T529" s="80" t="n">
        <v>0</v>
      </c>
      <c r="U529" s="80" t="n">
        <v>0</v>
      </c>
      <c r="V529" s="80" t="n">
        <v>0</v>
      </c>
      <c r="W529" s="80" t="n">
        <v>67518.745</v>
      </c>
      <c r="X529" s="80" t="n">
        <v>0</v>
      </c>
      <c r="Y529" s="80" t="n">
        <v>0</v>
      </c>
      <c r="Z529" s="80" t="n">
        <v>0</v>
      </c>
      <c r="AA529" s="80" t="n">
        <v>25941.17646</v>
      </c>
      <c r="AB529" s="80" t="n">
        <v>3349.15237</v>
      </c>
      <c r="AC529" s="80" t="n">
        <v>11750</v>
      </c>
      <c r="AD529" s="80" t="n">
        <v>0</v>
      </c>
      <c r="AE529" s="82" t="n">
        <v>108559.07383</v>
      </c>
      <c r="AF529" s="83" t="n">
        <v>412681.44826</v>
      </c>
      <c r="AG529" s="84" t="n">
        <v>18754.05679</v>
      </c>
      <c r="AH529" s="84" t="n">
        <v>288717.47001</v>
      </c>
      <c r="AI529" s="84" t="n">
        <v>0</v>
      </c>
      <c r="AJ529" s="85" t="n">
        <v>105209.92146</v>
      </c>
      <c r="AK529" s="86" t="n">
        <v>0</v>
      </c>
      <c r="AL529" s="87"/>
    </row>
    <row r="530" customFormat="false" ht="15" hidden="false" customHeight="false" outlineLevel="0" collapsed="false">
      <c r="A530" s="57" t="n">
        <v>524</v>
      </c>
      <c r="B530" s="79" t="n">
        <v>260305</v>
      </c>
      <c r="C530" s="57" t="s">
        <v>107</v>
      </c>
      <c r="D530" s="80" t="n">
        <v>0</v>
      </c>
      <c r="E530" s="80" t="n">
        <v>0</v>
      </c>
      <c r="F530" s="80" t="n">
        <v>312.16106</v>
      </c>
      <c r="G530" s="80" t="n">
        <v>0</v>
      </c>
      <c r="H530" s="81" t="n">
        <v>312.16106</v>
      </c>
      <c r="I530" s="80" t="n">
        <v>0</v>
      </c>
      <c r="J530" s="80" t="n">
        <v>382.23363</v>
      </c>
      <c r="K530" s="80" t="n">
        <v>0</v>
      </c>
      <c r="L530" s="80" t="n">
        <v>0</v>
      </c>
      <c r="M530" s="80" t="n">
        <v>0</v>
      </c>
      <c r="N530" s="80" t="n">
        <v>0</v>
      </c>
      <c r="O530" s="80" t="n">
        <v>0</v>
      </c>
      <c r="P530" s="81" t="n">
        <v>382.23363</v>
      </c>
      <c r="Q530" s="80" t="n">
        <v>0</v>
      </c>
      <c r="R530" s="80" t="n">
        <v>0</v>
      </c>
      <c r="S530" s="80" t="n">
        <v>0</v>
      </c>
      <c r="T530" s="80" t="n">
        <v>0</v>
      </c>
      <c r="U530" s="80" t="n">
        <v>0</v>
      </c>
      <c r="V530" s="80" t="n">
        <v>0</v>
      </c>
      <c r="W530" s="80" t="n">
        <v>500</v>
      </c>
      <c r="X530" s="80" t="n">
        <v>0</v>
      </c>
      <c r="Y530" s="80" t="n">
        <v>0</v>
      </c>
      <c r="Z530" s="80" t="n">
        <v>0</v>
      </c>
      <c r="AA530" s="80" t="n">
        <v>0</v>
      </c>
      <c r="AB530" s="80" t="n">
        <v>0</v>
      </c>
      <c r="AC530" s="80" t="n">
        <v>1750</v>
      </c>
      <c r="AD530" s="80" t="n">
        <v>0</v>
      </c>
      <c r="AE530" s="82" t="n">
        <v>2250</v>
      </c>
      <c r="AF530" s="83" t="n">
        <v>2944.39469</v>
      </c>
      <c r="AG530" s="84" t="n">
        <v>694.39469</v>
      </c>
      <c r="AH530" s="84" t="n">
        <v>0</v>
      </c>
      <c r="AI530" s="84" t="n">
        <v>0</v>
      </c>
      <c r="AJ530" s="85" t="n">
        <v>2250</v>
      </c>
      <c r="AK530" s="86" t="n">
        <v>0</v>
      </c>
      <c r="AL530" s="87"/>
    </row>
    <row r="531" customFormat="false" ht="15" hidden="false" customHeight="false" outlineLevel="0" collapsed="false">
      <c r="A531" s="57" t="n">
        <v>525</v>
      </c>
      <c r="B531" s="79" t="n">
        <v>260310</v>
      </c>
      <c r="C531" s="57" t="s">
        <v>108</v>
      </c>
      <c r="D531" s="80" t="n">
        <v>0</v>
      </c>
      <c r="E531" s="80" t="n">
        <v>0</v>
      </c>
      <c r="F531" s="80" t="n">
        <v>4332.91095</v>
      </c>
      <c r="G531" s="80" t="n">
        <v>0</v>
      </c>
      <c r="H531" s="81" t="n">
        <v>4332.91095</v>
      </c>
      <c r="I531" s="80" t="n">
        <v>166.6666</v>
      </c>
      <c r="J531" s="80" t="n">
        <v>38.26253</v>
      </c>
      <c r="K531" s="80" t="n">
        <v>0</v>
      </c>
      <c r="L531" s="80" t="n">
        <v>0</v>
      </c>
      <c r="M531" s="80" t="n">
        <v>0</v>
      </c>
      <c r="N531" s="80" t="n">
        <v>0</v>
      </c>
      <c r="O531" s="80" t="n">
        <v>0</v>
      </c>
      <c r="P531" s="81" t="n">
        <v>204.92913</v>
      </c>
      <c r="Q531" s="80" t="n">
        <v>0</v>
      </c>
      <c r="R531" s="80" t="n">
        <v>0</v>
      </c>
      <c r="S531" s="80" t="n">
        <v>0</v>
      </c>
      <c r="T531" s="80" t="n">
        <v>0</v>
      </c>
      <c r="U531" s="80" t="n">
        <v>0</v>
      </c>
      <c r="V531" s="80" t="n">
        <v>0</v>
      </c>
      <c r="W531" s="80" t="n">
        <v>6064.3975</v>
      </c>
      <c r="X531" s="80" t="n">
        <v>0</v>
      </c>
      <c r="Y531" s="80" t="n">
        <v>0</v>
      </c>
      <c r="Z531" s="80" t="n">
        <v>0</v>
      </c>
      <c r="AA531" s="80" t="n">
        <v>4676.47059</v>
      </c>
      <c r="AB531" s="80" t="n">
        <v>0</v>
      </c>
      <c r="AC531" s="80" t="n">
        <v>375</v>
      </c>
      <c r="AD531" s="80" t="n">
        <v>0</v>
      </c>
      <c r="AE531" s="82" t="n">
        <v>11115.86809</v>
      </c>
      <c r="AF531" s="83" t="n">
        <v>15653.70817</v>
      </c>
      <c r="AG531" s="84" t="n">
        <v>4371.17348</v>
      </c>
      <c r="AH531" s="84" t="n">
        <v>166.6666</v>
      </c>
      <c r="AI531" s="84" t="n">
        <v>0</v>
      </c>
      <c r="AJ531" s="85" t="n">
        <v>11115.86809</v>
      </c>
      <c r="AK531" s="86" t="n">
        <v>0</v>
      </c>
      <c r="AL531" s="87"/>
    </row>
    <row r="532" customFormat="false" ht="15" hidden="false" customHeight="false" outlineLevel="0" collapsed="false">
      <c r="A532" s="57" t="n">
        <v>526</v>
      </c>
      <c r="B532" s="79" t="n">
        <v>260315</v>
      </c>
      <c r="C532" s="57" t="s">
        <v>109</v>
      </c>
      <c r="D532" s="80" t="n">
        <v>5000</v>
      </c>
      <c r="E532" s="80" t="n">
        <v>0</v>
      </c>
      <c r="F532" s="80" t="n">
        <v>294.11765</v>
      </c>
      <c r="G532" s="80" t="n">
        <v>0</v>
      </c>
      <c r="H532" s="81" t="n">
        <v>5294.11765</v>
      </c>
      <c r="I532" s="80" t="n">
        <v>166.6666</v>
      </c>
      <c r="J532" s="80" t="n">
        <v>8.49524</v>
      </c>
      <c r="K532" s="80" t="n">
        <v>0</v>
      </c>
      <c r="L532" s="80" t="n">
        <v>0</v>
      </c>
      <c r="M532" s="80" t="n">
        <v>0</v>
      </c>
      <c r="N532" s="80" t="n">
        <v>0</v>
      </c>
      <c r="O532" s="80" t="n">
        <v>0</v>
      </c>
      <c r="P532" s="81" t="n">
        <v>175.16184</v>
      </c>
      <c r="Q532" s="80" t="n">
        <v>0</v>
      </c>
      <c r="R532" s="80" t="n">
        <v>0</v>
      </c>
      <c r="S532" s="80" t="n">
        <v>0</v>
      </c>
      <c r="T532" s="80" t="n">
        <v>0</v>
      </c>
      <c r="U532" s="80" t="n">
        <v>0</v>
      </c>
      <c r="V532" s="80" t="n">
        <v>0</v>
      </c>
      <c r="W532" s="80" t="n">
        <v>1000</v>
      </c>
      <c r="X532" s="80" t="n">
        <v>0</v>
      </c>
      <c r="Y532" s="80" t="n">
        <v>0</v>
      </c>
      <c r="Z532" s="80" t="n">
        <v>0</v>
      </c>
      <c r="AA532" s="80" t="n">
        <v>1176.47059</v>
      </c>
      <c r="AB532" s="80" t="n">
        <v>0</v>
      </c>
      <c r="AC532" s="80" t="n">
        <v>3000</v>
      </c>
      <c r="AD532" s="80" t="n">
        <v>0</v>
      </c>
      <c r="AE532" s="82" t="n">
        <v>5176.47059</v>
      </c>
      <c r="AF532" s="83" t="n">
        <v>10645.75008</v>
      </c>
      <c r="AG532" s="84" t="n">
        <v>302.61289</v>
      </c>
      <c r="AH532" s="84" t="n">
        <v>5166.6666</v>
      </c>
      <c r="AI532" s="84" t="n">
        <v>0</v>
      </c>
      <c r="AJ532" s="85" t="n">
        <v>5176.47059</v>
      </c>
      <c r="AK532" s="86" t="n">
        <v>0</v>
      </c>
      <c r="AL532" s="87"/>
    </row>
    <row r="533" customFormat="false" ht="15" hidden="false" customHeight="false" outlineLevel="0" collapsed="false">
      <c r="A533" s="57" t="n">
        <v>527</v>
      </c>
      <c r="B533" s="79" t="n">
        <v>260320</v>
      </c>
      <c r="C533" s="57" t="s">
        <v>110</v>
      </c>
      <c r="D533" s="80" t="n">
        <v>0</v>
      </c>
      <c r="E533" s="80" t="n">
        <v>0</v>
      </c>
      <c r="F533" s="80" t="n">
        <v>294.11765</v>
      </c>
      <c r="G533" s="80" t="n">
        <v>0</v>
      </c>
      <c r="H533" s="81" t="n">
        <v>294.11765</v>
      </c>
      <c r="I533" s="80" t="n">
        <v>333.3332</v>
      </c>
      <c r="J533" s="80" t="n">
        <v>0</v>
      </c>
      <c r="K533" s="80" t="n">
        <v>1000</v>
      </c>
      <c r="L533" s="80" t="n">
        <v>0</v>
      </c>
      <c r="M533" s="80" t="n">
        <v>0</v>
      </c>
      <c r="N533" s="80" t="n">
        <v>0</v>
      </c>
      <c r="O533" s="80" t="n">
        <v>0</v>
      </c>
      <c r="P533" s="81" t="n">
        <v>1333.3332</v>
      </c>
      <c r="Q533" s="80" t="n">
        <v>0</v>
      </c>
      <c r="R533" s="80" t="n">
        <v>0</v>
      </c>
      <c r="S533" s="80" t="n">
        <v>0</v>
      </c>
      <c r="T533" s="80" t="n">
        <v>0</v>
      </c>
      <c r="U533" s="80" t="n">
        <v>0</v>
      </c>
      <c r="V533" s="80" t="n">
        <v>0</v>
      </c>
      <c r="W533" s="80" t="n">
        <v>7305.94</v>
      </c>
      <c r="X533" s="80" t="n">
        <v>0</v>
      </c>
      <c r="Y533" s="80" t="n">
        <v>0</v>
      </c>
      <c r="Z533" s="80" t="n">
        <v>0</v>
      </c>
      <c r="AA533" s="80" t="n">
        <v>4852.94118</v>
      </c>
      <c r="AB533" s="80" t="n">
        <v>0</v>
      </c>
      <c r="AC533" s="80" t="n">
        <v>500</v>
      </c>
      <c r="AD533" s="80" t="n">
        <v>0</v>
      </c>
      <c r="AE533" s="82" t="n">
        <v>12658.88118</v>
      </c>
      <c r="AF533" s="83" t="n">
        <v>14286.33203</v>
      </c>
      <c r="AG533" s="84" t="n">
        <v>294.11765</v>
      </c>
      <c r="AH533" s="84" t="n">
        <v>1333.3332</v>
      </c>
      <c r="AI533" s="84" t="n">
        <v>0</v>
      </c>
      <c r="AJ533" s="85" t="n">
        <v>12658.88118</v>
      </c>
      <c r="AK533" s="86" t="n">
        <v>0</v>
      </c>
      <c r="AL533" s="87"/>
    </row>
    <row r="534" customFormat="false" ht="15" hidden="false" customHeight="false" outlineLevel="0" collapsed="false">
      <c r="A534" s="57" t="n">
        <v>528</v>
      </c>
      <c r="B534" s="79" t="n">
        <v>260325</v>
      </c>
      <c r="C534" s="57" t="s">
        <v>111</v>
      </c>
      <c r="D534" s="80" t="n">
        <v>280000</v>
      </c>
      <c r="E534" s="80" t="n">
        <v>717.47001</v>
      </c>
      <c r="F534" s="80" t="n">
        <v>9742.60571</v>
      </c>
      <c r="G534" s="80" t="n">
        <v>0</v>
      </c>
      <c r="H534" s="81" t="n">
        <v>290460.07572</v>
      </c>
      <c r="I534" s="80" t="n">
        <v>1333.3336</v>
      </c>
      <c r="J534" s="80" t="n">
        <v>0</v>
      </c>
      <c r="K534" s="80" t="n">
        <v>0</v>
      </c>
      <c r="L534" s="80" t="n">
        <v>0</v>
      </c>
      <c r="M534" s="80" t="n">
        <v>0</v>
      </c>
      <c r="N534" s="80" t="n">
        <v>0</v>
      </c>
      <c r="O534" s="80" t="n">
        <v>0</v>
      </c>
      <c r="P534" s="81" t="n">
        <v>1333.3336</v>
      </c>
      <c r="Q534" s="80" t="n">
        <v>0</v>
      </c>
      <c r="R534" s="80" t="n">
        <v>0</v>
      </c>
      <c r="S534" s="80" t="n">
        <v>0</v>
      </c>
      <c r="T534" s="80" t="n">
        <v>0</v>
      </c>
      <c r="U534" s="80" t="n">
        <v>0</v>
      </c>
      <c r="V534" s="80" t="n">
        <v>0</v>
      </c>
      <c r="W534" s="80" t="n">
        <v>52648.4075</v>
      </c>
      <c r="X534" s="80" t="n">
        <v>0</v>
      </c>
      <c r="Y534" s="80" t="n">
        <v>0</v>
      </c>
      <c r="Z534" s="80" t="n">
        <v>0</v>
      </c>
      <c r="AA534" s="80" t="n">
        <v>15235.2941</v>
      </c>
      <c r="AB534" s="80" t="n">
        <v>3349.15237</v>
      </c>
      <c r="AC534" s="80" t="n">
        <v>6125</v>
      </c>
      <c r="AD534" s="80" t="n">
        <v>0</v>
      </c>
      <c r="AE534" s="82" t="n">
        <v>77357.85397</v>
      </c>
      <c r="AF534" s="83" t="n">
        <v>369151.26329</v>
      </c>
      <c r="AG534" s="84" t="n">
        <v>13091.75808</v>
      </c>
      <c r="AH534" s="84" t="n">
        <v>282050.80361</v>
      </c>
      <c r="AI534" s="84" t="n">
        <v>0</v>
      </c>
      <c r="AJ534" s="85" t="n">
        <v>74008.7016</v>
      </c>
      <c r="AK534" s="86" t="n">
        <v>0</v>
      </c>
      <c r="AL534" s="87"/>
    </row>
    <row r="535" customFormat="false" ht="15" hidden="false" customHeight="false" outlineLevel="0" collapsed="false">
      <c r="A535" s="57" t="n">
        <v>529</v>
      </c>
      <c r="B535" s="79" t="n">
        <v>2604</v>
      </c>
      <c r="C535" s="57" t="s">
        <v>383</v>
      </c>
      <c r="D535" s="80" t="n">
        <v>0</v>
      </c>
      <c r="E535" s="80" t="n">
        <v>0</v>
      </c>
      <c r="F535" s="80" t="n">
        <v>0</v>
      </c>
      <c r="G535" s="80" t="n">
        <v>0</v>
      </c>
      <c r="H535" s="81" t="n">
        <v>0</v>
      </c>
      <c r="I535" s="80" t="n">
        <v>0</v>
      </c>
      <c r="J535" s="80" t="n">
        <v>0</v>
      </c>
      <c r="K535" s="80" t="n">
        <v>0</v>
      </c>
      <c r="L535" s="80" t="n">
        <v>0</v>
      </c>
      <c r="M535" s="80" t="n">
        <v>0</v>
      </c>
      <c r="N535" s="80" t="n">
        <v>0</v>
      </c>
      <c r="O535" s="80" t="n">
        <v>0</v>
      </c>
      <c r="P535" s="81" t="n">
        <v>0</v>
      </c>
      <c r="Q535" s="80" t="n">
        <v>0</v>
      </c>
      <c r="R535" s="80" t="n">
        <v>0</v>
      </c>
      <c r="S535" s="80" t="n">
        <v>0</v>
      </c>
      <c r="T535" s="80" t="n">
        <v>0</v>
      </c>
      <c r="U535" s="80" t="n">
        <v>0</v>
      </c>
      <c r="V535" s="80" t="n">
        <v>0</v>
      </c>
      <c r="W535" s="80" t="n">
        <v>0</v>
      </c>
      <c r="X535" s="80" t="n">
        <v>0</v>
      </c>
      <c r="Y535" s="80" t="n">
        <v>0</v>
      </c>
      <c r="Z535" s="80" t="n">
        <v>0</v>
      </c>
      <c r="AA535" s="80" t="n">
        <v>0</v>
      </c>
      <c r="AB535" s="80" t="n">
        <v>0</v>
      </c>
      <c r="AC535" s="80" t="n">
        <v>0</v>
      </c>
      <c r="AD535" s="80" t="n">
        <v>0</v>
      </c>
      <c r="AE535" s="82" t="n">
        <v>0</v>
      </c>
      <c r="AF535" s="83" t="n">
        <v>0</v>
      </c>
      <c r="AG535" s="84" t="n">
        <v>0</v>
      </c>
      <c r="AH535" s="84" t="n">
        <v>0</v>
      </c>
      <c r="AI535" s="84" t="n">
        <v>0</v>
      </c>
      <c r="AJ535" s="85" t="n">
        <v>0</v>
      </c>
      <c r="AK535" s="86" t="n">
        <v>0</v>
      </c>
      <c r="AL535" s="87"/>
    </row>
    <row r="536" customFormat="false" ht="15" hidden="false" customHeight="false" outlineLevel="0" collapsed="false">
      <c r="A536" s="57" t="n">
        <v>530</v>
      </c>
      <c r="B536" s="79" t="n">
        <v>260405</v>
      </c>
      <c r="C536" s="57" t="s">
        <v>107</v>
      </c>
      <c r="D536" s="80" t="n">
        <v>0</v>
      </c>
      <c r="E536" s="80" t="n">
        <v>0</v>
      </c>
      <c r="F536" s="80" t="n">
        <v>0</v>
      </c>
      <c r="G536" s="80" t="n">
        <v>0</v>
      </c>
      <c r="H536" s="81" t="n">
        <v>0</v>
      </c>
      <c r="I536" s="80" t="n">
        <v>0</v>
      </c>
      <c r="J536" s="80" t="n">
        <v>0</v>
      </c>
      <c r="K536" s="80" t="n">
        <v>0</v>
      </c>
      <c r="L536" s="80" t="n">
        <v>0</v>
      </c>
      <c r="M536" s="80" t="n">
        <v>0</v>
      </c>
      <c r="N536" s="80" t="n">
        <v>0</v>
      </c>
      <c r="O536" s="80" t="n">
        <v>0</v>
      </c>
      <c r="P536" s="81" t="n">
        <v>0</v>
      </c>
      <c r="Q536" s="80" t="n">
        <v>0</v>
      </c>
      <c r="R536" s="80" t="n">
        <v>0</v>
      </c>
      <c r="S536" s="80" t="n">
        <v>0</v>
      </c>
      <c r="T536" s="80" t="n">
        <v>0</v>
      </c>
      <c r="U536" s="80" t="n">
        <v>0</v>
      </c>
      <c r="V536" s="80" t="n">
        <v>0</v>
      </c>
      <c r="W536" s="80" t="n">
        <v>0</v>
      </c>
      <c r="X536" s="80" t="n">
        <v>0</v>
      </c>
      <c r="Y536" s="80" t="n">
        <v>0</v>
      </c>
      <c r="Z536" s="80" t="n">
        <v>0</v>
      </c>
      <c r="AA536" s="80" t="n">
        <v>0</v>
      </c>
      <c r="AB536" s="80" t="n">
        <v>0</v>
      </c>
      <c r="AC536" s="80" t="n">
        <v>0</v>
      </c>
      <c r="AD536" s="80" t="n">
        <v>0</v>
      </c>
      <c r="AE536" s="82" t="n">
        <v>0</v>
      </c>
      <c r="AF536" s="83" t="n">
        <v>0</v>
      </c>
      <c r="AG536" s="84" t="n">
        <v>0</v>
      </c>
      <c r="AH536" s="84" t="n">
        <v>0</v>
      </c>
      <c r="AI536" s="84" t="n">
        <v>0</v>
      </c>
      <c r="AJ536" s="85" t="n">
        <v>0</v>
      </c>
      <c r="AK536" s="86" t="n">
        <v>0</v>
      </c>
      <c r="AL536" s="87"/>
    </row>
    <row r="537" customFormat="false" ht="15" hidden="false" customHeight="false" outlineLevel="0" collapsed="false">
      <c r="A537" s="57" t="n">
        <v>531</v>
      </c>
      <c r="B537" s="79" t="n">
        <v>260410</v>
      </c>
      <c r="C537" s="57" t="s">
        <v>108</v>
      </c>
      <c r="D537" s="80" t="n">
        <v>0</v>
      </c>
      <c r="E537" s="80" t="n">
        <v>0</v>
      </c>
      <c r="F537" s="80" t="n">
        <v>0</v>
      </c>
      <c r="G537" s="80" t="n">
        <v>0</v>
      </c>
      <c r="H537" s="81" t="n">
        <v>0</v>
      </c>
      <c r="I537" s="80" t="n">
        <v>0</v>
      </c>
      <c r="J537" s="80" t="n">
        <v>0</v>
      </c>
      <c r="K537" s="80" t="n">
        <v>0</v>
      </c>
      <c r="L537" s="80" t="n">
        <v>0</v>
      </c>
      <c r="M537" s="80" t="n">
        <v>0</v>
      </c>
      <c r="N537" s="80" t="n">
        <v>0</v>
      </c>
      <c r="O537" s="80" t="n">
        <v>0</v>
      </c>
      <c r="P537" s="81" t="n">
        <v>0</v>
      </c>
      <c r="Q537" s="80" t="n">
        <v>0</v>
      </c>
      <c r="R537" s="80" t="n">
        <v>0</v>
      </c>
      <c r="S537" s="80" t="n">
        <v>0</v>
      </c>
      <c r="T537" s="80" t="n">
        <v>0</v>
      </c>
      <c r="U537" s="80" t="n">
        <v>0</v>
      </c>
      <c r="V537" s="80" t="n">
        <v>0</v>
      </c>
      <c r="W537" s="80" t="n">
        <v>0</v>
      </c>
      <c r="X537" s="80" t="n">
        <v>0</v>
      </c>
      <c r="Y537" s="80" t="n">
        <v>0</v>
      </c>
      <c r="Z537" s="80" t="n">
        <v>0</v>
      </c>
      <c r="AA537" s="80" t="n">
        <v>0</v>
      </c>
      <c r="AB537" s="80" t="n">
        <v>0</v>
      </c>
      <c r="AC537" s="80" t="n">
        <v>0</v>
      </c>
      <c r="AD537" s="80" t="n">
        <v>0</v>
      </c>
      <c r="AE537" s="82" t="n">
        <v>0</v>
      </c>
      <c r="AF537" s="83" t="n">
        <v>0</v>
      </c>
      <c r="AG537" s="84" t="n">
        <v>0</v>
      </c>
      <c r="AH537" s="84" t="n">
        <v>0</v>
      </c>
      <c r="AI537" s="84" t="n">
        <v>0</v>
      </c>
      <c r="AJ537" s="85" t="n">
        <v>0</v>
      </c>
      <c r="AK537" s="86" t="n">
        <v>0</v>
      </c>
      <c r="AL537" s="87"/>
    </row>
    <row r="538" customFormat="false" ht="15" hidden="false" customHeight="false" outlineLevel="0" collapsed="false">
      <c r="A538" s="57" t="n">
        <v>532</v>
      </c>
      <c r="B538" s="79" t="n">
        <v>260415</v>
      </c>
      <c r="C538" s="57" t="s">
        <v>109</v>
      </c>
      <c r="D538" s="80" t="n">
        <v>0</v>
      </c>
      <c r="E538" s="80" t="n">
        <v>0</v>
      </c>
      <c r="F538" s="80" t="n">
        <v>0</v>
      </c>
      <c r="G538" s="80" t="n">
        <v>0</v>
      </c>
      <c r="H538" s="81" t="n">
        <v>0</v>
      </c>
      <c r="I538" s="80" t="n">
        <v>0</v>
      </c>
      <c r="J538" s="80" t="n">
        <v>0</v>
      </c>
      <c r="K538" s="80" t="n">
        <v>0</v>
      </c>
      <c r="L538" s="80" t="n">
        <v>0</v>
      </c>
      <c r="M538" s="80" t="n">
        <v>0</v>
      </c>
      <c r="N538" s="80" t="n">
        <v>0</v>
      </c>
      <c r="O538" s="80" t="n">
        <v>0</v>
      </c>
      <c r="P538" s="81" t="n">
        <v>0</v>
      </c>
      <c r="Q538" s="80" t="n">
        <v>0</v>
      </c>
      <c r="R538" s="80" t="n">
        <v>0</v>
      </c>
      <c r="S538" s="80" t="n">
        <v>0</v>
      </c>
      <c r="T538" s="80" t="n">
        <v>0</v>
      </c>
      <c r="U538" s="80" t="n">
        <v>0</v>
      </c>
      <c r="V538" s="80" t="n">
        <v>0</v>
      </c>
      <c r="W538" s="80" t="n">
        <v>0</v>
      </c>
      <c r="X538" s="80" t="n">
        <v>0</v>
      </c>
      <c r="Y538" s="80" t="n">
        <v>0</v>
      </c>
      <c r="Z538" s="80" t="n">
        <v>0</v>
      </c>
      <c r="AA538" s="80" t="n">
        <v>0</v>
      </c>
      <c r="AB538" s="80" t="n">
        <v>0</v>
      </c>
      <c r="AC538" s="80" t="n">
        <v>0</v>
      </c>
      <c r="AD538" s="80" t="n">
        <v>0</v>
      </c>
      <c r="AE538" s="82" t="n">
        <v>0</v>
      </c>
      <c r="AF538" s="83" t="n">
        <v>0</v>
      </c>
      <c r="AG538" s="84" t="n">
        <v>0</v>
      </c>
      <c r="AH538" s="84" t="n">
        <v>0</v>
      </c>
      <c r="AI538" s="84" t="n">
        <v>0</v>
      </c>
      <c r="AJ538" s="85" t="n">
        <v>0</v>
      </c>
      <c r="AK538" s="86" t="n">
        <v>0</v>
      </c>
      <c r="AL538" s="87"/>
    </row>
    <row r="539" customFormat="false" ht="15" hidden="false" customHeight="false" outlineLevel="0" collapsed="false">
      <c r="A539" s="57" t="n">
        <v>533</v>
      </c>
      <c r="B539" s="79" t="n">
        <v>260420</v>
      </c>
      <c r="C539" s="57" t="s">
        <v>110</v>
      </c>
      <c r="D539" s="80" t="n">
        <v>0</v>
      </c>
      <c r="E539" s="80" t="n">
        <v>0</v>
      </c>
      <c r="F539" s="80" t="n">
        <v>0</v>
      </c>
      <c r="G539" s="80" t="n">
        <v>0</v>
      </c>
      <c r="H539" s="81" t="n">
        <v>0</v>
      </c>
      <c r="I539" s="80" t="n">
        <v>0</v>
      </c>
      <c r="J539" s="80" t="n">
        <v>0</v>
      </c>
      <c r="K539" s="80" t="n">
        <v>0</v>
      </c>
      <c r="L539" s="80" t="n">
        <v>0</v>
      </c>
      <c r="M539" s="80" t="n">
        <v>0</v>
      </c>
      <c r="N539" s="80" t="n">
        <v>0</v>
      </c>
      <c r="O539" s="80" t="n">
        <v>0</v>
      </c>
      <c r="P539" s="81" t="n">
        <v>0</v>
      </c>
      <c r="Q539" s="80" t="n">
        <v>0</v>
      </c>
      <c r="R539" s="80" t="n">
        <v>0</v>
      </c>
      <c r="S539" s="80" t="n">
        <v>0</v>
      </c>
      <c r="T539" s="80" t="n">
        <v>0</v>
      </c>
      <c r="U539" s="80" t="n">
        <v>0</v>
      </c>
      <c r="V539" s="80" t="n">
        <v>0</v>
      </c>
      <c r="W539" s="80" t="n">
        <v>0</v>
      </c>
      <c r="X539" s="80" t="n">
        <v>0</v>
      </c>
      <c r="Y539" s="80" t="n">
        <v>0</v>
      </c>
      <c r="Z539" s="80" t="n">
        <v>0</v>
      </c>
      <c r="AA539" s="80" t="n">
        <v>0</v>
      </c>
      <c r="AB539" s="80" t="n">
        <v>0</v>
      </c>
      <c r="AC539" s="80" t="n">
        <v>0</v>
      </c>
      <c r="AD539" s="80" t="n">
        <v>0</v>
      </c>
      <c r="AE539" s="82" t="n">
        <v>0</v>
      </c>
      <c r="AF539" s="83" t="n">
        <v>0</v>
      </c>
      <c r="AG539" s="84" t="n">
        <v>0</v>
      </c>
      <c r="AH539" s="84" t="n">
        <v>0</v>
      </c>
      <c r="AI539" s="84" t="n">
        <v>0</v>
      </c>
      <c r="AJ539" s="85" t="n">
        <v>0</v>
      </c>
      <c r="AK539" s="86" t="n">
        <v>0</v>
      </c>
      <c r="AL539" s="87"/>
    </row>
    <row r="540" customFormat="false" ht="15" hidden="false" customHeight="false" outlineLevel="0" collapsed="false">
      <c r="A540" s="57" t="n">
        <v>534</v>
      </c>
      <c r="B540" s="79" t="n">
        <v>260425</v>
      </c>
      <c r="C540" s="57" t="s">
        <v>111</v>
      </c>
      <c r="D540" s="80" t="n">
        <v>0</v>
      </c>
      <c r="E540" s="80" t="n">
        <v>0</v>
      </c>
      <c r="F540" s="80" t="n">
        <v>0</v>
      </c>
      <c r="G540" s="80" t="n">
        <v>0</v>
      </c>
      <c r="H540" s="81" t="n">
        <v>0</v>
      </c>
      <c r="I540" s="80" t="n">
        <v>0</v>
      </c>
      <c r="J540" s="80" t="n">
        <v>0</v>
      </c>
      <c r="K540" s="80" t="n">
        <v>0</v>
      </c>
      <c r="L540" s="80" t="n">
        <v>0</v>
      </c>
      <c r="M540" s="80" t="n">
        <v>0</v>
      </c>
      <c r="N540" s="80" t="n">
        <v>0</v>
      </c>
      <c r="O540" s="80" t="n">
        <v>0</v>
      </c>
      <c r="P540" s="81" t="n">
        <v>0</v>
      </c>
      <c r="Q540" s="80" t="n">
        <v>0</v>
      </c>
      <c r="R540" s="80" t="n">
        <v>0</v>
      </c>
      <c r="S540" s="80" t="n">
        <v>0</v>
      </c>
      <c r="T540" s="80" t="n">
        <v>0</v>
      </c>
      <c r="U540" s="80" t="n">
        <v>0</v>
      </c>
      <c r="V540" s="80" t="n">
        <v>0</v>
      </c>
      <c r="W540" s="80" t="n">
        <v>0</v>
      </c>
      <c r="X540" s="80" t="n">
        <v>0</v>
      </c>
      <c r="Y540" s="80" t="n">
        <v>0</v>
      </c>
      <c r="Z540" s="80" t="n">
        <v>0</v>
      </c>
      <c r="AA540" s="80" t="n">
        <v>0</v>
      </c>
      <c r="AB540" s="80" t="n">
        <v>0</v>
      </c>
      <c r="AC540" s="80" t="n">
        <v>0</v>
      </c>
      <c r="AD540" s="80" t="n">
        <v>0</v>
      </c>
      <c r="AE540" s="82" t="n">
        <v>0</v>
      </c>
      <c r="AF540" s="83" t="n">
        <v>0</v>
      </c>
      <c r="AG540" s="84" t="n">
        <v>0</v>
      </c>
      <c r="AH540" s="84" t="n">
        <v>0</v>
      </c>
      <c r="AI540" s="84" t="n">
        <v>0</v>
      </c>
      <c r="AJ540" s="85" t="n">
        <v>0</v>
      </c>
      <c r="AK540" s="86" t="n">
        <v>0</v>
      </c>
      <c r="AL540" s="87"/>
    </row>
    <row r="541" customFormat="false" ht="15" hidden="false" customHeight="false" outlineLevel="0" collapsed="false">
      <c r="A541" s="57" t="n">
        <v>535</v>
      </c>
      <c r="B541" s="79" t="n">
        <v>2605</v>
      </c>
      <c r="C541" s="57" t="s">
        <v>384</v>
      </c>
      <c r="D541" s="80" t="n">
        <v>0</v>
      </c>
      <c r="E541" s="80" t="n">
        <v>10000</v>
      </c>
      <c r="F541" s="80" t="n">
        <v>0</v>
      </c>
      <c r="G541" s="80" t="n">
        <v>0</v>
      </c>
      <c r="H541" s="81" t="n">
        <v>10000</v>
      </c>
      <c r="I541" s="80" t="n">
        <v>0</v>
      </c>
      <c r="J541" s="80" t="n">
        <v>0</v>
      </c>
      <c r="K541" s="80" t="n">
        <v>0</v>
      </c>
      <c r="L541" s="80" t="n">
        <v>0</v>
      </c>
      <c r="M541" s="80" t="n">
        <v>0</v>
      </c>
      <c r="N541" s="80" t="n">
        <v>0</v>
      </c>
      <c r="O541" s="80" t="n">
        <v>0</v>
      </c>
      <c r="P541" s="81" t="n">
        <v>0</v>
      </c>
      <c r="Q541" s="80" t="n">
        <v>0</v>
      </c>
      <c r="R541" s="80" t="n">
        <v>0</v>
      </c>
      <c r="S541" s="80" t="n">
        <v>0</v>
      </c>
      <c r="T541" s="80" t="n">
        <v>0</v>
      </c>
      <c r="U541" s="80" t="n">
        <v>0</v>
      </c>
      <c r="V541" s="80" t="n">
        <v>0</v>
      </c>
      <c r="W541" s="80" t="n">
        <v>0</v>
      </c>
      <c r="X541" s="80" t="n">
        <v>0</v>
      </c>
      <c r="Y541" s="80" t="n">
        <v>0</v>
      </c>
      <c r="Z541" s="80" t="n">
        <v>0</v>
      </c>
      <c r="AA541" s="80" t="n">
        <v>0</v>
      </c>
      <c r="AB541" s="80" t="n">
        <v>0</v>
      </c>
      <c r="AC541" s="80" t="n">
        <v>0</v>
      </c>
      <c r="AD541" s="80" t="n">
        <v>0</v>
      </c>
      <c r="AE541" s="82" t="n">
        <v>0</v>
      </c>
      <c r="AF541" s="83" t="n">
        <v>10000</v>
      </c>
      <c r="AG541" s="84" t="n">
        <v>0</v>
      </c>
      <c r="AH541" s="84" t="n">
        <v>10000</v>
      </c>
      <c r="AI541" s="84" t="n">
        <v>0</v>
      </c>
      <c r="AJ541" s="85" t="n">
        <v>0</v>
      </c>
      <c r="AK541" s="86" t="n">
        <v>0</v>
      </c>
      <c r="AL541" s="87"/>
    </row>
    <row r="542" customFormat="false" ht="15" hidden="false" customHeight="false" outlineLevel="0" collapsed="false">
      <c r="A542" s="57" t="n">
        <v>536</v>
      </c>
      <c r="B542" s="79" t="n">
        <v>260505</v>
      </c>
      <c r="C542" s="57" t="s">
        <v>107</v>
      </c>
      <c r="D542" s="80" t="n">
        <v>0</v>
      </c>
      <c r="E542" s="80" t="n">
        <v>4500</v>
      </c>
      <c r="F542" s="80" t="n">
        <v>0</v>
      </c>
      <c r="G542" s="80" t="n">
        <v>0</v>
      </c>
      <c r="H542" s="81" t="n">
        <v>4500</v>
      </c>
      <c r="I542" s="80" t="n">
        <v>0</v>
      </c>
      <c r="J542" s="80" t="n">
        <v>0</v>
      </c>
      <c r="K542" s="80" t="n">
        <v>0</v>
      </c>
      <c r="L542" s="80" t="n">
        <v>0</v>
      </c>
      <c r="M542" s="80" t="n">
        <v>0</v>
      </c>
      <c r="N542" s="80" t="n">
        <v>0</v>
      </c>
      <c r="O542" s="80" t="n">
        <v>0</v>
      </c>
      <c r="P542" s="81" t="n">
        <v>0</v>
      </c>
      <c r="Q542" s="80" t="n">
        <v>0</v>
      </c>
      <c r="R542" s="80" t="n">
        <v>0</v>
      </c>
      <c r="S542" s="80" t="n">
        <v>0</v>
      </c>
      <c r="T542" s="80" t="n">
        <v>0</v>
      </c>
      <c r="U542" s="80" t="n">
        <v>0</v>
      </c>
      <c r="V542" s="80" t="n">
        <v>0</v>
      </c>
      <c r="W542" s="80" t="n">
        <v>0</v>
      </c>
      <c r="X542" s="80" t="n">
        <v>0</v>
      </c>
      <c r="Y542" s="80" t="n">
        <v>0</v>
      </c>
      <c r="Z542" s="80" t="n">
        <v>0</v>
      </c>
      <c r="AA542" s="80" t="n">
        <v>0</v>
      </c>
      <c r="AB542" s="80" t="n">
        <v>0</v>
      </c>
      <c r="AC542" s="80" t="n">
        <v>0</v>
      </c>
      <c r="AD542" s="80" t="n">
        <v>0</v>
      </c>
      <c r="AE542" s="82" t="n">
        <v>0</v>
      </c>
      <c r="AF542" s="83" t="n">
        <v>4500</v>
      </c>
      <c r="AG542" s="84" t="n">
        <v>0</v>
      </c>
      <c r="AH542" s="84" t="n">
        <v>4500</v>
      </c>
      <c r="AI542" s="84" t="n">
        <v>0</v>
      </c>
      <c r="AJ542" s="85" t="n">
        <v>0</v>
      </c>
      <c r="AK542" s="86" t="n">
        <v>0</v>
      </c>
      <c r="AL542" s="87"/>
    </row>
    <row r="543" customFormat="false" ht="15" hidden="false" customHeight="false" outlineLevel="0" collapsed="false">
      <c r="A543" s="57" t="n">
        <v>537</v>
      </c>
      <c r="B543" s="79" t="n">
        <v>260510</v>
      </c>
      <c r="C543" s="57" t="s">
        <v>108</v>
      </c>
      <c r="D543" s="80" t="n">
        <v>0</v>
      </c>
      <c r="E543" s="80" t="n">
        <v>0</v>
      </c>
      <c r="F543" s="80" t="n">
        <v>0</v>
      </c>
      <c r="G543" s="80" t="n">
        <v>0</v>
      </c>
      <c r="H543" s="81" t="n">
        <v>0</v>
      </c>
      <c r="I543" s="80" t="n">
        <v>0</v>
      </c>
      <c r="J543" s="80" t="n">
        <v>0</v>
      </c>
      <c r="K543" s="80" t="n">
        <v>0</v>
      </c>
      <c r="L543" s="80" t="n">
        <v>0</v>
      </c>
      <c r="M543" s="80" t="n">
        <v>0</v>
      </c>
      <c r="N543" s="80" t="n">
        <v>0</v>
      </c>
      <c r="O543" s="80" t="n">
        <v>0</v>
      </c>
      <c r="P543" s="81" t="n">
        <v>0</v>
      </c>
      <c r="Q543" s="80" t="n">
        <v>0</v>
      </c>
      <c r="R543" s="80" t="n">
        <v>0</v>
      </c>
      <c r="S543" s="80" t="n">
        <v>0</v>
      </c>
      <c r="T543" s="80" t="n">
        <v>0</v>
      </c>
      <c r="U543" s="80" t="n">
        <v>0</v>
      </c>
      <c r="V543" s="80" t="n">
        <v>0</v>
      </c>
      <c r="W543" s="80" t="n">
        <v>0</v>
      </c>
      <c r="X543" s="80" t="n">
        <v>0</v>
      </c>
      <c r="Y543" s="80" t="n">
        <v>0</v>
      </c>
      <c r="Z543" s="80" t="n">
        <v>0</v>
      </c>
      <c r="AA543" s="80" t="n">
        <v>0</v>
      </c>
      <c r="AB543" s="80" t="n">
        <v>0</v>
      </c>
      <c r="AC543" s="80" t="n">
        <v>0</v>
      </c>
      <c r="AD543" s="80" t="n">
        <v>0</v>
      </c>
      <c r="AE543" s="82" t="n">
        <v>0</v>
      </c>
      <c r="AF543" s="83" t="n">
        <v>0</v>
      </c>
      <c r="AG543" s="84" t="n">
        <v>0</v>
      </c>
      <c r="AH543" s="84" t="n">
        <v>0</v>
      </c>
      <c r="AI543" s="84" t="n">
        <v>0</v>
      </c>
      <c r="AJ543" s="85" t="n">
        <v>0</v>
      </c>
      <c r="AK543" s="86" t="n">
        <v>0</v>
      </c>
      <c r="AL543" s="87"/>
    </row>
    <row r="544" customFormat="false" ht="15" hidden="false" customHeight="false" outlineLevel="0" collapsed="false">
      <c r="A544" s="57" t="n">
        <v>538</v>
      </c>
      <c r="B544" s="79" t="n">
        <v>260515</v>
      </c>
      <c r="C544" s="57" t="s">
        <v>109</v>
      </c>
      <c r="D544" s="80" t="n">
        <v>0</v>
      </c>
      <c r="E544" s="80" t="n">
        <v>0</v>
      </c>
      <c r="F544" s="80" t="n">
        <v>0</v>
      </c>
      <c r="G544" s="80" t="n">
        <v>0</v>
      </c>
      <c r="H544" s="81" t="n">
        <v>0</v>
      </c>
      <c r="I544" s="80" t="n">
        <v>0</v>
      </c>
      <c r="J544" s="80" t="n">
        <v>0</v>
      </c>
      <c r="K544" s="80" t="n">
        <v>0</v>
      </c>
      <c r="L544" s="80" t="n">
        <v>0</v>
      </c>
      <c r="M544" s="80" t="n">
        <v>0</v>
      </c>
      <c r="N544" s="80" t="n">
        <v>0</v>
      </c>
      <c r="O544" s="80" t="n">
        <v>0</v>
      </c>
      <c r="P544" s="81" t="n">
        <v>0</v>
      </c>
      <c r="Q544" s="80" t="n">
        <v>0</v>
      </c>
      <c r="R544" s="80" t="n">
        <v>0</v>
      </c>
      <c r="S544" s="80" t="n">
        <v>0</v>
      </c>
      <c r="T544" s="80" t="n">
        <v>0</v>
      </c>
      <c r="U544" s="80" t="n">
        <v>0</v>
      </c>
      <c r="V544" s="80" t="n">
        <v>0</v>
      </c>
      <c r="W544" s="80" t="n">
        <v>0</v>
      </c>
      <c r="X544" s="80" t="n">
        <v>0</v>
      </c>
      <c r="Y544" s="80" t="n">
        <v>0</v>
      </c>
      <c r="Z544" s="80" t="n">
        <v>0</v>
      </c>
      <c r="AA544" s="80" t="n">
        <v>0</v>
      </c>
      <c r="AB544" s="80" t="n">
        <v>0</v>
      </c>
      <c r="AC544" s="80" t="n">
        <v>0</v>
      </c>
      <c r="AD544" s="80" t="n">
        <v>0</v>
      </c>
      <c r="AE544" s="82" t="n">
        <v>0</v>
      </c>
      <c r="AF544" s="83" t="n">
        <v>0</v>
      </c>
      <c r="AG544" s="84" t="n">
        <v>0</v>
      </c>
      <c r="AH544" s="84" t="n">
        <v>0</v>
      </c>
      <c r="AI544" s="84" t="n">
        <v>0</v>
      </c>
      <c r="AJ544" s="85" t="n">
        <v>0</v>
      </c>
      <c r="AK544" s="86" t="n">
        <v>0</v>
      </c>
      <c r="AL544" s="87"/>
    </row>
    <row r="545" customFormat="false" ht="15" hidden="false" customHeight="false" outlineLevel="0" collapsed="false">
      <c r="A545" s="57" t="n">
        <v>539</v>
      </c>
      <c r="B545" s="79" t="n">
        <v>260520</v>
      </c>
      <c r="C545" s="57" t="s">
        <v>110</v>
      </c>
      <c r="D545" s="80" t="n">
        <v>0</v>
      </c>
      <c r="E545" s="80" t="n">
        <v>5500</v>
      </c>
      <c r="F545" s="80" t="n">
        <v>0</v>
      </c>
      <c r="G545" s="80" t="n">
        <v>0</v>
      </c>
      <c r="H545" s="81" t="n">
        <v>5500</v>
      </c>
      <c r="I545" s="80" t="n">
        <v>0</v>
      </c>
      <c r="J545" s="80" t="n">
        <v>0</v>
      </c>
      <c r="K545" s="80" t="n">
        <v>0</v>
      </c>
      <c r="L545" s="80" t="n">
        <v>0</v>
      </c>
      <c r="M545" s="80" t="n">
        <v>0</v>
      </c>
      <c r="N545" s="80" t="n">
        <v>0</v>
      </c>
      <c r="O545" s="80" t="n">
        <v>0</v>
      </c>
      <c r="P545" s="81" t="n">
        <v>0</v>
      </c>
      <c r="Q545" s="80" t="n">
        <v>0</v>
      </c>
      <c r="R545" s="80" t="n">
        <v>0</v>
      </c>
      <c r="S545" s="80" t="n">
        <v>0</v>
      </c>
      <c r="T545" s="80" t="n">
        <v>0</v>
      </c>
      <c r="U545" s="80" t="n">
        <v>0</v>
      </c>
      <c r="V545" s="80" t="n">
        <v>0</v>
      </c>
      <c r="W545" s="80" t="n">
        <v>0</v>
      </c>
      <c r="X545" s="80" t="n">
        <v>0</v>
      </c>
      <c r="Y545" s="80" t="n">
        <v>0</v>
      </c>
      <c r="Z545" s="80" t="n">
        <v>0</v>
      </c>
      <c r="AA545" s="80" t="n">
        <v>0</v>
      </c>
      <c r="AB545" s="80" t="n">
        <v>0</v>
      </c>
      <c r="AC545" s="80" t="n">
        <v>0</v>
      </c>
      <c r="AD545" s="80" t="n">
        <v>0</v>
      </c>
      <c r="AE545" s="82" t="n">
        <v>0</v>
      </c>
      <c r="AF545" s="83" t="n">
        <v>5500</v>
      </c>
      <c r="AG545" s="84" t="n">
        <v>0</v>
      </c>
      <c r="AH545" s="84" t="n">
        <v>5500</v>
      </c>
      <c r="AI545" s="84" t="n">
        <v>0</v>
      </c>
      <c r="AJ545" s="85" t="n">
        <v>0</v>
      </c>
      <c r="AK545" s="86" t="n">
        <v>0</v>
      </c>
      <c r="AL545" s="87"/>
    </row>
    <row r="546" customFormat="false" ht="15" hidden="false" customHeight="false" outlineLevel="0" collapsed="false">
      <c r="A546" s="57" t="n">
        <v>540</v>
      </c>
      <c r="B546" s="79" t="n">
        <v>260525</v>
      </c>
      <c r="C546" s="57" t="s">
        <v>111</v>
      </c>
      <c r="D546" s="80" t="n">
        <v>0</v>
      </c>
      <c r="E546" s="80" t="n">
        <v>0</v>
      </c>
      <c r="F546" s="80" t="n">
        <v>0</v>
      </c>
      <c r="G546" s="80" t="n">
        <v>0</v>
      </c>
      <c r="H546" s="81" t="n">
        <v>0</v>
      </c>
      <c r="I546" s="80" t="n">
        <v>0</v>
      </c>
      <c r="J546" s="80" t="n">
        <v>0</v>
      </c>
      <c r="K546" s="80" t="n">
        <v>0</v>
      </c>
      <c r="L546" s="80" t="n">
        <v>0</v>
      </c>
      <c r="M546" s="80" t="n">
        <v>0</v>
      </c>
      <c r="N546" s="80" t="n">
        <v>0</v>
      </c>
      <c r="O546" s="80" t="n">
        <v>0</v>
      </c>
      <c r="P546" s="81" t="n">
        <v>0</v>
      </c>
      <c r="Q546" s="80" t="n">
        <v>0</v>
      </c>
      <c r="R546" s="80" t="n">
        <v>0</v>
      </c>
      <c r="S546" s="80" t="n">
        <v>0</v>
      </c>
      <c r="T546" s="80" t="n">
        <v>0</v>
      </c>
      <c r="U546" s="80" t="n">
        <v>0</v>
      </c>
      <c r="V546" s="80" t="n">
        <v>0</v>
      </c>
      <c r="W546" s="80" t="n">
        <v>0</v>
      </c>
      <c r="X546" s="80" t="n">
        <v>0</v>
      </c>
      <c r="Y546" s="80" t="n">
        <v>0</v>
      </c>
      <c r="Z546" s="80" t="n">
        <v>0</v>
      </c>
      <c r="AA546" s="80" t="n">
        <v>0</v>
      </c>
      <c r="AB546" s="80" t="n">
        <v>0</v>
      </c>
      <c r="AC546" s="80" t="n">
        <v>0</v>
      </c>
      <c r="AD546" s="80" t="n">
        <v>0</v>
      </c>
      <c r="AE546" s="82" t="n">
        <v>0</v>
      </c>
      <c r="AF546" s="83" t="n">
        <v>0</v>
      </c>
      <c r="AG546" s="84" t="n">
        <v>0</v>
      </c>
      <c r="AH546" s="84" t="n">
        <v>0</v>
      </c>
      <c r="AI546" s="84" t="n">
        <v>0</v>
      </c>
      <c r="AJ546" s="85" t="n">
        <v>0</v>
      </c>
      <c r="AK546" s="86" t="n">
        <v>0</v>
      </c>
      <c r="AL546" s="87"/>
    </row>
    <row r="547" customFormat="false" ht="15" hidden="false" customHeight="false" outlineLevel="0" collapsed="false">
      <c r="A547" s="57" t="n">
        <v>541</v>
      </c>
      <c r="B547" s="79" t="n">
        <v>2606</v>
      </c>
      <c r="C547" s="57" t="s">
        <v>385</v>
      </c>
      <c r="D547" s="80" t="n">
        <v>6951.66796</v>
      </c>
      <c r="E547" s="80" t="n">
        <v>0</v>
      </c>
      <c r="F547" s="80" t="n">
        <v>1545.03725</v>
      </c>
      <c r="G547" s="80" t="n">
        <v>17350.07033</v>
      </c>
      <c r="H547" s="81" t="n">
        <v>25846.77554</v>
      </c>
      <c r="I547" s="80" t="n">
        <v>13455.18007</v>
      </c>
      <c r="J547" s="80" t="n">
        <v>0</v>
      </c>
      <c r="K547" s="80" t="n">
        <v>8910.09396</v>
      </c>
      <c r="L547" s="80" t="n">
        <v>0</v>
      </c>
      <c r="M547" s="80" t="n">
        <v>0</v>
      </c>
      <c r="N547" s="80" t="n">
        <v>13365.4387</v>
      </c>
      <c r="O547" s="80" t="n">
        <v>0</v>
      </c>
      <c r="P547" s="81" t="n">
        <v>35730.71273</v>
      </c>
      <c r="Q547" s="80" t="n">
        <v>7140.27324</v>
      </c>
      <c r="R547" s="80" t="n">
        <v>5346.35992</v>
      </c>
      <c r="S547" s="80" t="n">
        <v>0</v>
      </c>
      <c r="T547" s="80" t="n">
        <v>0</v>
      </c>
      <c r="U547" s="80" t="n">
        <v>0</v>
      </c>
      <c r="V547" s="80" t="n">
        <v>828.86978</v>
      </c>
      <c r="W547" s="80" t="n">
        <v>3940.26628</v>
      </c>
      <c r="X547" s="80" t="n">
        <v>0</v>
      </c>
      <c r="Y547" s="80" t="n">
        <v>77.36118</v>
      </c>
      <c r="Z547" s="80" t="n">
        <v>0</v>
      </c>
      <c r="AA547" s="80" t="n">
        <v>0</v>
      </c>
      <c r="AB547" s="80" t="n">
        <v>419.69429</v>
      </c>
      <c r="AC547" s="80" t="n">
        <v>0</v>
      </c>
      <c r="AD547" s="80" t="n">
        <v>0</v>
      </c>
      <c r="AE547" s="82" t="n">
        <v>17752.82469</v>
      </c>
      <c r="AF547" s="83" t="n">
        <v>79330.31296</v>
      </c>
      <c r="AG547" s="84" t="n">
        <v>38855.47027</v>
      </c>
      <c r="AH547" s="84" t="n">
        <v>36534.57641</v>
      </c>
      <c r="AI547" s="84" t="n">
        <v>0</v>
      </c>
      <c r="AJ547" s="85" t="n">
        <v>3940.26628</v>
      </c>
      <c r="AK547" s="86" t="n">
        <v>3.63797880709171E-012</v>
      </c>
      <c r="AL547" s="87"/>
    </row>
    <row r="548" customFormat="false" ht="15" hidden="false" customHeight="false" outlineLevel="0" collapsed="false">
      <c r="A548" s="57" t="n">
        <v>542</v>
      </c>
      <c r="B548" s="79" t="n">
        <v>260605</v>
      </c>
      <c r="C548" s="57" t="s">
        <v>107</v>
      </c>
      <c r="D548" s="80" t="n">
        <v>191.62105</v>
      </c>
      <c r="E548" s="80" t="n">
        <v>0</v>
      </c>
      <c r="F548" s="80" t="n">
        <v>70.1334</v>
      </c>
      <c r="G548" s="80" t="n">
        <v>372.60478</v>
      </c>
      <c r="H548" s="81" t="n">
        <v>634.35923</v>
      </c>
      <c r="I548" s="80" t="n">
        <v>233.50884</v>
      </c>
      <c r="J548" s="80" t="n">
        <v>0</v>
      </c>
      <c r="K548" s="80" t="n">
        <v>120.62968</v>
      </c>
      <c r="L548" s="80" t="n">
        <v>0</v>
      </c>
      <c r="M548" s="80" t="n">
        <v>0</v>
      </c>
      <c r="N548" s="80" t="n">
        <v>203.11645</v>
      </c>
      <c r="O548" s="80" t="n">
        <v>0</v>
      </c>
      <c r="P548" s="81" t="n">
        <v>557.25497</v>
      </c>
      <c r="Q548" s="80" t="n">
        <v>320.09735</v>
      </c>
      <c r="R548" s="80" t="n">
        <v>114.28527</v>
      </c>
      <c r="S548" s="80" t="n">
        <v>0</v>
      </c>
      <c r="T548" s="80" t="n">
        <v>0</v>
      </c>
      <c r="U548" s="80" t="n">
        <v>0</v>
      </c>
      <c r="V548" s="80" t="n">
        <v>14.77131</v>
      </c>
      <c r="W548" s="80" t="n">
        <v>0</v>
      </c>
      <c r="X548" s="80" t="n">
        <v>0</v>
      </c>
      <c r="Y548" s="80" t="n">
        <v>0</v>
      </c>
      <c r="Z548" s="80" t="n">
        <v>0</v>
      </c>
      <c r="AA548" s="80" t="n">
        <v>0</v>
      </c>
      <c r="AB548" s="80" t="n">
        <v>36.28601</v>
      </c>
      <c r="AC548" s="80" t="n">
        <v>0</v>
      </c>
      <c r="AD548" s="80" t="n">
        <v>0</v>
      </c>
      <c r="AE548" s="82" t="n">
        <v>485.43994</v>
      </c>
      <c r="AF548" s="83" t="n">
        <v>1677.05414</v>
      </c>
      <c r="AG548" s="84" t="n">
        <v>811.19722</v>
      </c>
      <c r="AH548" s="84" t="n">
        <v>865.85692</v>
      </c>
      <c r="AI548" s="84" t="n">
        <v>0</v>
      </c>
      <c r="AJ548" s="85" t="n">
        <v>0</v>
      </c>
      <c r="AK548" s="86" t="n">
        <v>0</v>
      </c>
      <c r="AL548" s="87"/>
    </row>
    <row r="549" customFormat="false" ht="15" hidden="false" customHeight="false" outlineLevel="0" collapsed="false">
      <c r="A549" s="57" t="n">
        <v>543</v>
      </c>
      <c r="B549" s="79" t="n">
        <v>260610</v>
      </c>
      <c r="C549" s="57" t="s">
        <v>108</v>
      </c>
      <c r="D549" s="80" t="n">
        <v>359.79785</v>
      </c>
      <c r="E549" s="80" t="n">
        <v>0</v>
      </c>
      <c r="F549" s="80" t="n">
        <v>114.54456</v>
      </c>
      <c r="G549" s="80" t="n">
        <v>710.33814</v>
      </c>
      <c r="H549" s="81" t="n">
        <v>1184.68055</v>
      </c>
      <c r="I549" s="80" t="n">
        <v>402.05385</v>
      </c>
      <c r="J549" s="80" t="n">
        <v>0</v>
      </c>
      <c r="K549" s="80" t="n">
        <v>191.00622</v>
      </c>
      <c r="L549" s="80" t="n">
        <v>0</v>
      </c>
      <c r="M549" s="80" t="n">
        <v>0</v>
      </c>
      <c r="N549" s="80" t="n">
        <v>383.23184</v>
      </c>
      <c r="O549" s="80" t="n">
        <v>0</v>
      </c>
      <c r="P549" s="81" t="n">
        <v>976.29191</v>
      </c>
      <c r="Q549" s="80" t="n">
        <v>435.33066</v>
      </c>
      <c r="R549" s="80" t="n">
        <v>217.64256</v>
      </c>
      <c r="S549" s="80" t="n">
        <v>0</v>
      </c>
      <c r="T549" s="80" t="n">
        <v>0</v>
      </c>
      <c r="U549" s="80" t="n">
        <v>0</v>
      </c>
      <c r="V549" s="80" t="n">
        <v>28.0534</v>
      </c>
      <c r="W549" s="80" t="n">
        <v>310.43237</v>
      </c>
      <c r="X549" s="80" t="n">
        <v>0</v>
      </c>
      <c r="Y549" s="80" t="n">
        <v>1.40225</v>
      </c>
      <c r="Z549" s="80" t="n">
        <v>0</v>
      </c>
      <c r="AA549" s="80" t="n">
        <v>0</v>
      </c>
      <c r="AB549" s="80" t="n">
        <v>44.40071</v>
      </c>
      <c r="AC549" s="80" t="n">
        <v>0</v>
      </c>
      <c r="AD549" s="80" t="n">
        <v>0</v>
      </c>
      <c r="AE549" s="82" t="n">
        <v>1037.26195</v>
      </c>
      <c r="AF549" s="83" t="n">
        <v>3198.23441</v>
      </c>
      <c r="AG549" s="84" t="n">
        <v>1498.21121</v>
      </c>
      <c r="AH549" s="84" t="n">
        <v>1389.59083</v>
      </c>
      <c r="AI549" s="84" t="n">
        <v>0</v>
      </c>
      <c r="AJ549" s="85" t="n">
        <v>310.43237</v>
      </c>
      <c r="AK549" s="86" t="n">
        <v>0</v>
      </c>
      <c r="AL549" s="87"/>
    </row>
    <row r="550" customFormat="false" ht="15" hidden="false" customHeight="false" outlineLevel="0" collapsed="false">
      <c r="A550" s="57" t="n">
        <v>544</v>
      </c>
      <c r="B550" s="79" t="n">
        <v>260615</v>
      </c>
      <c r="C550" s="57" t="s">
        <v>109</v>
      </c>
      <c r="D550" s="80" t="n">
        <v>524.76384</v>
      </c>
      <c r="E550" s="80" t="n">
        <v>0</v>
      </c>
      <c r="F550" s="80" t="n">
        <v>181.68659</v>
      </c>
      <c r="G550" s="80" t="n">
        <v>1060.20721</v>
      </c>
      <c r="H550" s="81" t="n">
        <v>1766.65764</v>
      </c>
      <c r="I550" s="80" t="n">
        <v>659.56899</v>
      </c>
      <c r="J550" s="80" t="n">
        <v>0</v>
      </c>
      <c r="K550" s="80" t="n">
        <v>303.26913</v>
      </c>
      <c r="L550" s="80" t="n">
        <v>0</v>
      </c>
      <c r="M550" s="80" t="n">
        <v>0</v>
      </c>
      <c r="N550" s="80" t="n">
        <v>561.69421</v>
      </c>
      <c r="O550" s="80" t="n">
        <v>0</v>
      </c>
      <c r="P550" s="81" t="n">
        <v>1524.53233</v>
      </c>
      <c r="Q550" s="80" t="n">
        <v>812.38837</v>
      </c>
      <c r="R550" s="80" t="n">
        <v>405.24442</v>
      </c>
      <c r="S550" s="80" t="n">
        <v>0</v>
      </c>
      <c r="T550" s="80" t="n">
        <v>0</v>
      </c>
      <c r="U550" s="80" t="n">
        <v>0</v>
      </c>
      <c r="V550" s="80" t="n">
        <v>45.15078</v>
      </c>
      <c r="W550" s="80" t="n">
        <v>479.29836</v>
      </c>
      <c r="X550" s="80" t="n">
        <v>0</v>
      </c>
      <c r="Y550" s="80" t="n">
        <v>2.12712</v>
      </c>
      <c r="Z550" s="80" t="n">
        <v>0</v>
      </c>
      <c r="AA550" s="80" t="n">
        <v>0</v>
      </c>
      <c r="AB550" s="80" t="n">
        <v>101.72122</v>
      </c>
      <c r="AC550" s="80" t="n">
        <v>0</v>
      </c>
      <c r="AD550" s="80" t="n">
        <v>0</v>
      </c>
      <c r="AE550" s="82" t="n">
        <v>1845.93027</v>
      </c>
      <c r="AF550" s="83" t="n">
        <v>5137.12024</v>
      </c>
      <c r="AG550" s="84" t="n">
        <v>2355.70443</v>
      </c>
      <c r="AH550" s="84" t="n">
        <v>2302.11745</v>
      </c>
      <c r="AI550" s="84" t="n">
        <v>0</v>
      </c>
      <c r="AJ550" s="85" t="n">
        <v>479.29836</v>
      </c>
      <c r="AK550" s="86" t="n">
        <v>6.82121026329696E-013</v>
      </c>
      <c r="AL550" s="87"/>
    </row>
    <row r="551" customFormat="false" ht="15" hidden="false" customHeight="false" outlineLevel="0" collapsed="false">
      <c r="A551" s="57" t="n">
        <v>545</v>
      </c>
      <c r="B551" s="79" t="n">
        <v>260620</v>
      </c>
      <c r="C551" s="57" t="s">
        <v>110</v>
      </c>
      <c r="D551" s="80" t="n">
        <v>1010.2882</v>
      </c>
      <c r="E551" s="80" t="n">
        <v>0</v>
      </c>
      <c r="F551" s="80" t="n">
        <v>329.7217</v>
      </c>
      <c r="G551" s="80" t="n">
        <v>2113.59898</v>
      </c>
      <c r="H551" s="81" t="n">
        <v>3453.60888</v>
      </c>
      <c r="I551" s="80" t="n">
        <v>1337.66896</v>
      </c>
      <c r="J551" s="80" t="n">
        <v>0</v>
      </c>
      <c r="K551" s="80" t="n">
        <v>605.61184</v>
      </c>
      <c r="L551" s="80" t="n">
        <v>0</v>
      </c>
      <c r="M551" s="80" t="n">
        <v>0</v>
      </c>
      <c r="N551" s="80" t="n">
        <v>990.72574</v>
      </c>
      <c r="O551" s="80" t="n">
        <v>0</v>
      </c>
      <c r="P551" s="81" t="n">
        <v>2934.00654</v>
      </c>
      <c r="Q551" s="80" t="n">
        <v>1587.19845</v>
      </c>
      <c r="R551" s="80" t="n">
        <v>809.96228</v>
      </c>
      <c r="S551" s="80" t="n">
        <v>0</v>
      </c>
      <c r="T551" s="80" t="n">
        <v>0</v>
      </c>
      <c r="U551" s="80" t="n">
        <v>0</v>
      </c>
      <c r="V551" s="80" t="n">
        <v>92.46996</v>
      </c>
      <c r="W551" s="80" t="n">
        <v>2987.99202</v>
      </c>
      <c r="X551" s="80" t="n">
        <v>0</v>
      </c>
      <c r="Y551" s="80" t="n">
        <v>4.34157</v>
      </c>
      <c r="Z551" s="80" t="n">
        <v>0</v>
      </c>
      <c r="AA551" s="80" t="n">
        <v>0</v>
      </c>
      <c r="AB551" s="80" t="n">
        <v>150.6208</v>
      </c>
      <c r="AC551" s="80" t="n">
        <v>0</v>
      </c>
      <c r="AD551" s="80" t="n">
        <v>0</v>
      </c>
      <c r="AE551" s="82" t="n">
        <v>5632.58508</v>
      </c>
      <c r="AF551" s="83" t="n">
        <v>12020.2005</v>
      </c>
      <c r="AG551" s="84" t="n">
        <v>4487.09946</v>
      </c>
      <c r="AH551" s="84" t="n">
        <v>4545.10902</v>
      </c>
      <c r="AI551" s="84" t="n">
        <v>0</v>
      </c>
      <c r="AJ551" s="85" t="n">
        <v>2987.99202</v>
      </c>
      <c r="AK551" s="86" t="n">
        <v>0</v>
      </c>
      <c r="AL551" s="87"/>
    </row>
    <row r="552" customFormat="false" ht="15" hidden="false" customHeight="false" outlineLevel="0" collapsed="false">
      <c r="A552" s="57" t="n">
        <v>546</v>
      </c>
      <c r="B552" s="79" t="n">
        <v>260625</v>
      </c>
      <c r="C552" s="57" t="s">
        <v>111</v>
      </c>
      <c r="D552" s="80" t="n">
        <v>4865.19702</v>
      </c>
      <c r="E552" s="80" t="n">
        <v>0</v>
      </c>
      <c r="F552" s="80" t="n">
        <v>848.951</v>
      </c>
      <c r="G552" s="80" t="n">
        <v>13093.32122</v>
      </c>
      <c r="H552" s="81" t="n">
        <v>18807.46924</v>
      </c>
      <c r="I552" s="80" t="n">
        <v>10822.37943</v>
      </c>
      <c r="J552" s="80" t="n">
        <v>0</v>
      </c>
      <c r="K552" s="80" t="n">
        <v>7689.57709</v>
      </c>
      <c r="L552" s="80" t="n">
        <v>0</v>
      </c>
      <c r="M552" s="80" t="n">
        <v>0</v>
      </c>
      <c r="N552" s="80" t="n">
        <v>11226.67046</v>
      </c>
      <c r="O552" s="80" t="n">
        <v>0</v>
      </c>
      <c r="P552" s="81" t="n">
        <v>29738.62698</v>
      </c>
      <c r="Q552" s="80" t="n">
        <v>3985.25841</v>
      </c>
      <c r="R552" s="80" t="n">
        <v>3799.22539</v>
      </c>
      <c r="S552" s="80" t="n">
        <v>0</v>
      </c>
      <c r="T552" s="80" t="n">
        <v>0</v>
      </c>
      <c r="U552" s="80" t="n">
        <v>0</v>
      </c>
      <c r="V552" s="80" t="n">
        <v>648.42433</v>
      </c>
      <c r="W552" s="80" t="n">
        <v>162.54353</v>
      </c>
      <c r="X552" s="80" t="n">
        <v>0</v>
      </c>
      <c r="Y552" s="80" t="n">
        <v>69.49024</v>
      </c>
      <c r="Z552" s="80" t="n">
        <v>0</v>
      </c>
      <c r="AA552" s="80" t="n">
        <v>0</v>
      </c>
      <c r="AB552" s="80" t="n">
        <v>86.66555</v>
      </c>
      <c r="AC552" s="80" t="n">
        <v>0</v>
      </c>
      <c r="AD552" s="80" t="n">
        <v>0</v>
      </c>
      <c r="AE552" s="82" t="n">
        <v>8751.60745</v>
      </c>
      <c r="AF552" s="83" t="n">
        <v>57297.70367</v>
      </c>
      <c r="AG552" s="84" t="n">
        <v>29703.25795</v>
      </c>
      <c r="AH552" s="84" t="n">
        <v>27431.90219</v>
      </c>
      <c r="AI552" s="84" t="n">
        <v>0</v>
      </c>
      <c r="AJ552" s="85" t="n">
        <v>162.54353</v>
      </c>
      <c r="AK552" s="86" t="n">
        <v>-9.9475983006414E-013</v>
      </c>
      <c r="AL552" s="87"/>
    </row>
    <row r="553" customFormat="false" ht="15" hidden="false" customHeight="false" outlineLevel="0" collapsed="false">
      <c r="A553" s="57" t="n">
        <v>547</v>
      </c>
      <c r="B553" s="79" t="n">
        <v>2607</v>
      </c>
      <c r="C553" s="57" t="s">
        <v>386</v>
      </c>
      <c r="D553" s="80" t="n">
        <v>124</v>
      </c>
      <c r="E553" s="80" t="n">
        <v>0</v>
      </c>
      <c r="F553" s="80" t="n">
        <v>89812.5</v>
      </c>
      <c r="G553" s="80" t="n">
        <v>4361.1111</v>
      </c>
      <c r="H553" s="81" t="n">
        <v>94297.6111</v>
      </c>
      <c r="I553" s="80" t="n">
        <v>0</v>
      </c>
      <c r="J553" s="80" t="n">
        <v>18851.87482</v>
      </c>
      <c r="K553" s="80" t="n">
        <v>0</v>
      </c>
      <c r="L553" s="80" t="n">
        <v>21500</v>
      </c>
      <c r="M553" s="80" t="n">
        <v>0</v>
      </c>
      <c r="N553" s="80" t="n">
        <v>0</v>
      </c>
      <c r="O553" s="80" t="n">
        <v>0</v>
      </c>
      <c r="P553" s="81" t="n">
        <v>40351.87482</v>
      </c>
      <c r="Q553" s="80" t="n">
        <v>0</v>
      </c>
      <c r="R553" s="80" t="n">
        <v>0</v>
      </c>
      <c r="S553" s="80" t="n">
        <v>0</v>
      </c>
      <c r="T553" s="80" t="n">
        <v>0</v>
      </c>
      <c r="U553" s="80" t="n">
        <v>0</v>
      </c>
      <c r="V553" s="80" t="n">
        <v>0</v>
      </c>
      <c r="W553" s="80" t="n">
        <v>0</v>
      </c>
      <c r="X553" s="80" t="n">
        <v>0</v>
      </c>
      <c r="Y553" s="80" t="n">
        <v>0</v>
      </c>
      <c r="Z553" s="80" t="n">
        <v>0</v>
      </c>
      <c r="AA553" s="80" t="n">
        <v>15729.16666</v>
      </c>
      <c r="AB553" s="80" t="n">
        <v>0</v>
      </c>
      <c r="AC553" s="80" t="n">
        <v>0</v>
      </c>
      <c r="AD553" s="80" t="n">
        <v>0</v>
      </c>
      <c r="AE553" s="82" t="n">
        <v>15729.16666</v>
      </c>
      <c r="AF553" s="83" t="n">
        <v>150378.65258</v>
      </c>
      <c r="AG553" s="84" t="n">
        <v>134525.48592</v>
      </c>
      <c r="AH553" s="84" t="n">
        <v>124</v>
      </c>
      <c r="AI553" s="84" t="n">
        <v>0</v>
      </c>
      <c r="AJ553" s="85" t="n">
        <v>15729.16666</v>
      </c>
      <c r="AK553" s="86" t="n">
        <v>0</v>
      </c>
      <c r="AL553" s="87"/>
    </row>
    <row r="554" customFormat="false" ht="15" hidden="false" customHeight="false" outlineLevel="0" collapsed="false">
      <c r="A554" s="57" t="n">
        <v>548</v>
      </c>
      <c r="B554" s="79" t="n">
        <v>260705</v>
      </c>
      <c r="C554" s="57" t="s">
        <v>107</v>
      </c>
      <c r="D554" s="80" t="n">
        <v>0</v>
      </c>
      <c r="E554" s="80" t="n">
        <v>0</v>
      </c>
      <c r="F554" s="80" t="n">
        <v>0</v>
      </c>
      <c r="G554" s="80" t="n">
        <v>0</v>
      </c>
      <c r="H554" s="81" t="n">
        <v>0</v>
      </c>
      <c r="I554" s="80" t="n">
        <v>0</v>
      </c>
      <c r="J554" s="80" t="n">
        <v>276.04167</v>
      </c>
      <c r="K554" s="80" t="n">
        <v>0</v>
      </c>
      <c r="L554" s="80" t="n">
        <v>0</v>
      </c>
      <c r="M554" s="80" t="n">
        <v>0</v>
      </c>
      <c r="N554" s="80" t="n">
        <v>0</v>
      </c>
      <c r="O554" s="80" t="n">
        <v>0</v>
      </c>
      <c r="P554" s="81" t="n">
        <v>276.04167</v>
      </c>
      <c r="Q554" s="80" t="n">
        <v>0</v>
      </c>
      <c r="R554" s="80" t="n">
        <v>0</v>
      </c>
      <c r="S554" s="80" t="n">
        <v>0</v>
      </c>
      <c r="T554" s="80" t="n">
        <v>0</v>
      </c>
      <c r="U554" s="80" t="n">
        <v>0</v>
      </c>
      <c r="V554" s="80" t="n">
        <v>0</v>
      </c>
      <c r="W554" s="80" t="n">
        <v>0</v>
      </c>
      <c r="X554" s="80" t="n">
        <v>0</v>
      </c>
      <c r="Y554" s="80" t="n">
        <v>0</v>
      </c>
      <c r="Z554" s="80" t="n">
        <v>0</v>
      </c>
      <c r="AA554" s="80" t="n">
        <v>0</v>
      </c>
      <c r="AB554" s="80" t="n">
        <v>0</v>
      </c>
      <c r="AC554" s="80" t="n">
        <v>0</v>
      </c>
      <c r="AD554" s="80" t="n">
        <v>0</v>
      </c>
      <c r="AE554" s="82" t="n">
        <v>0</v>
      </c>
      <c r="AF554" s="83" t="n">
        <v>276.04167</v>
      </c>
      <c r="AG554" s="84" t="n">
        <v>276.04167</v>
      </c>
      <c r="AH554" s="84" t="n">
        <v>0</v>
      </c>
      <c r="AI554" s="84" t="n">
        <v>0</v>
      </c>
      <c r="AJ554" s="85" t="n">
        <v>0</v>
      </c>
      <c r="AK554" s="86" t="n">
        <v>0</v>
      </c>
      <c r="AL554" s="87"/>
    </row>
    <row r="555" customFormat="false" ht="15" hidden="false" customHeight="false" outlineLevel="0" collapsed="false">
      <c r="A555" s="57" t="n">
        <v>549</v>
      </c>
      <c r="B555" s="79" t="n">
        <v>260710</v>
      </c>
      <c r="C555" s="57" t="s">
        <v>108</v>
      </c>
      <c r="D555" s="80" t="n">
        <v>0</v>
      </c>
      <c r="E555" s="80" t="n">
        <v>0</v>
      </c>
      <c r="F555" s="80" t="n">
        <v>2812.5</v>
      </c>
      <c r="G555" s="80" t="n">
        <v>738.88889</v>
      </c>
      <c r="H555" s="81" t="n">
        <v>3551.38889</v>
      </c>
      <c r="I555" s="80" t="n">
        <v>0</v>
      </c>
      <c r="J555" s="80" t="n">
        <v>1771.04167</v>
      </c>
      <c r="K555" s="80" t="n">
        <v>0</v>
      </c>
      <c r="L555" s="80" t="n">
        <v>5000</v>
      </c>
      <c r="M555" s="80" t="n">
        <v>0</v>
      </c>
      <c r="N555" s="80" t="n">
        <v>0</v>
      </c>
      <c r="O555" s="80" t="n">
        <v>0</v>
      </c>
      <c r="P555" s="81" t="n">
        <v>6771.04167</v>
      </c>
      <c r="Q555" s="80" t="n">
        <v>0</v>
      </c>
      <c r="R555" s="80" t="n">
        <v>0</v>
      </c>
      <c r="S555" s="80" t="n">
        <v>0</v>
      </c>
      <c r="T555" s="80" t="n">
        <v>0</v>
      </c>
      <c r="U555" s="80" t="n">
        <v>0</v>
      </c>
      <c r="V555" s="80" t="n">
        <v>0</v>
      </c>
      <c r="W555" s="80" t="n">
        <v>0</v>
      </c>
      <c r="X555" s="80" t="n">
        <v>0</v>
      </c>
      <c r="Y555" s="80" t="n">
        <v>0</v>
      </c>
      <c r="Z555" s="80" t="n">
        <v>0</v>
      </c>
      <c r="AA555" s="80" t="n">
        <v>4425.00002</v>
      </c>
      <c r="AB555" s="80" t="n">
        <v>0</v>
      </c>
      <c r="AC555" s="80" t="n">
        <v>0</v>
      </c>
      <c r="AD555" s="80" t="n">
        <v>0</v>
      </c>
      <c r="AE555" s="82" t="n">
        <v>4425.00002</v>
      </c>
      <c r="AF555" s="83" t="n">
        <v>14747.43058</v>
      </c>
      <c r="AG555" s="84" t="n">
        <v>10322.43056</v>
      </c>
      <c r="AH555" s="84" t="n">
        <v>0</v>
      </c>
      <c r="AI555" s="84" t="n">
        <v>0</v>
      </c>
      <c r="AJ555" s="85" t="n">
        <v>4425.00002</v>
      </c>
      <c r="AK555" s="86" t="n">
        <v>0</v>
      </c>
      <c r="AL555" s="87"/>
    </row>
    <row r="556" customFormat="false" ht="15" hidden="false" customHeight="false" outlineLevel="0" collapsed="false">
      <c r="A556" s="57" t="n">
        <v>550</v>
      </c>
      <c r="B556" s="79" t="n">
        <v>260715</v>
      </c>
      <c r="C556" s="57" t="s">
        <v>109</v>
      </c>
      <c r="D556" s="80" t="n">
        <v>0</v>
      </c>
      <c r="E556" s="80" t="n">
        <v>0</v>
      </c>
      <c r="F556" s="80" t="n">
        <v>312.5</v>
      </c>
      <c r="G556" s="80" t="n">
        <v>438.88889</v>
      </c>
      <c r="H556" s="81" t="n">
        <v>751.38889</v>
      </c>
      <c r="I556" s="80" t="n">
        <v>0</v>
      </c>
      <c r="J556" s="80" t="n">
        <v>3213.75001</v>
      </c>
      <c r="K556" s="80" t="n">
        <v>0</v>
      </c>
      <c r="L556" s="80" t="n">
        <v>0</v>
      </c>
      <c r="M556" s="80" t="n">
        <v>0</v>
      </c>
      <c r="N556" s="80" t="n">
        <v>0</v>
      </c>
      <c r="O556" s="80" t="n">
        <v>0</v>
      </c>
      <c r="P556" s="81" t="n">
        <v>3213.75001</v>
      </c>
      <c r="Q556" s="80" t="n">
        <v>0</v>
      </c>
      <c r="R556" s="80" t="n">
        <v>0</v>
      </c>
      <c r="S556" s="80" t="n">
        <v>0</v>
      </c>
      <c r="T556" s="80" t="n">
        <v>0</v>
      </c>
      <c r="U556" s="80" t="n">
        <v>0</v>
      </c>
      <c r="V556" s="80" t="n">
        <v>0</v>
      </c>
      <c r="W556" s="80" t="n">
        <v>0</v>
      </c>
      <c r="X556" s="80" t="n">
        <v>0</v>
      </c>
      <c r="Y556" s="80" t="n">
        <v>0</v>
      </c>
      <c r="Z556" s="80" t="n">
        <v>0</v>
      </c>
      <c r="AA556" s="80" t="n">
        <v>1112.5</v>
      </c>
      <c r="AB556" s="80" t="n">
        <v>0</v>
      </c>
      <c r="AC556" s="80" t="n">
        <v>0</v>
      </c>
      <c r="AD556" s="80" t="n">
        <v>0</v>
      </c>
      <c r="AE556" s="82" t="n">
        <v>1112.5</v>
      </c>
      <c r="AF556" s="83" t="n">
        <v>5077.6389</v>
      </c>
      <c r="AG556" s="84" t="n">
        <v>3965.1389</v>
      </c>
      <c r="AH556" s="84" t="n">
        <v>0</v>
      </c>
      <c r="AI556" s="84" t="n">
        <v>0</v>
      </c>
      <c r="AJ556" s="85" t="n">
        <v>1112.5</v>
      </c>
      <c r="AK556" s="86" t="n">
        <v>0</v>
      </c>
      <c r="AL556" s="87"/>
    </row>
    <row r="557" customFormat="false" ht="15" hidden="false" customHeight="false" outlineLevel="0" collapsed="false">
      <c r="A557" s="57" t="n">
        <v>551</v>
      </c>
      <c r="B557" s="79" t="n">
        <v>260720</v>
      </c>
      <c r="C557" s="57" t="s">
        <v>110</v>
      </c>
      <c r="D557" s="80" t="n">
        <v>0</v>
      </c>
      <c r="E557" s="80" t="n">
        <v>0</v>
      </c>
      <c r="F557" s="80" t="n">
        <v>3125</v>
      </c>
      <c r="G557" s="80" t="n">
        <v>1427.77778</v>
      </c>
      <c r="H557" s="81" t="n">
        <v>4552.77778</v>
      </c>
      <c r="I557" s="80" t="n">
        <v>0</v>
      </c>
      <c r="J557" s="80" t="n">
        <v>5210.83335</v>
      </c>
      <c r="K557" s="80" t="n">
        <v>0</v>
      </c>
      <c r="L557" s="80" t="n">
        <v>16500</v>
      </c>
      <c r="M557" s="80" t="n">
        <v>0</v>
      </c>
      <c r="N557" s="80" t="n">
        <v>0</v>
      </c>
      <c r="O557" s="80" t="n">
        <v>0</v>
      </c>
      <c r="P557" s="81" t="n">
        <v>21710.83335</v>
      </c>
      <c r="Q557" s="80" t="n">
        <v>0</v>
      </c>
      <c r="R557" s="80" t="n">
        <v>0</v>
      </c>
      <c r="S557" s="80" t="n">
        <v>0</v>
      </c>
      <c r="T557" s="80" t="n">
        <v>0</v>
      </c>
      <c r="U557" s="80" t="n">
        <v>0</v>
      </c>
      <c r="V557" s="80" t="n">
        <v>0</v>
      </c>
      <c r="W557" s="80" t="n">
        <v>0</v>
      </c>
      <c r="X557" s="80" t="n">
        <v>0</v>
      </c>
      <c r="Y557" s="80" t="n">
        <v>0</v>
      </c>
      <c r="Z557" s="80" t="n">
        <v>0</v>
      </c>
      <c r="AA557" s="80" t="n">
        <v>4716.66665</v>
      </c>
      <c r="AB557" s="80" t="n">
        <v>0</v>
      </c>
      <c r="AC557" s="80" t="n">
        <v>0</v>
      </c>
      <c r="AD557" s="80" t="n">
        <v>0</v>
      </c>
      <c r="AE557" s="82" t="n">
        <v>4716.66665</v>
      </c>
      <c r="AF557" s="83" t="n">
        <v>30980.27778</v>
      </c>
      <c r="AG557" s="84" t="n">
        <v>26263.61113</v>
      </c>
      <c r="AH557" s="84" t="n">
        <v>0</v>
      </c>
      <c r="AI557" s="84" t="n">
        <v>0</v>
      </c>
      <c r="AJ557" s="85" t="n">
        <v>4716.66665</v>
      </c>
      <c r="AK557" s="86" t="n">
        <v>0</v>
      </c>
      <c r="AL557" s="87"/>
    </row>
    <row r="558" customFormat="false" ht="15" hidden="false" customHeight="false" outlineLevel="0" collapsed="false">
      <c r="A558" s="57" t="n">
        <v>552</v>
      </c>
      <c r="B558" s="79" t="n">
        <v>260725</v>
      </c>
      <c r="C558" s="57" t="s">
        <v>111</v>
      </c>
      <c r="D558" s="80" t="n">
        <v>124</v>
      </c>
      <c r="E558" s="80" t="n">
        <v>0</v>
      </c>
      <c r="F558" s="80" t="n">
        <v>83562.5</v>
      </c>
      <c r="G558" s="80" t="n">
        <v>1755.55554</v>
      </c>
      <c r="H558" s="81" t="n">
        <v>85442.05554</v>
      </c>
      <c r="I558" s="80" t="n">
        <v>0</v>
      </c>
      <c r="J558" s="80" t="n">
        <v>8380.20812</v>
      </c>
      <c r="K558" s="80" t="n">
        <v>0</v>
      </c>
      <c r="L558" s="80" t="n">
        <v>0</v>
      </c>
      <c r="M558" s="80" t="n">
        <v>0</v>
      </c>
      <c r="N558" s="80" t="n">
        <v>0</v>
      </c>
      <c r="O558" s="80" t="n">
        <v>0</v>
      </c>
      <c r="P558" s="81" t="n">
        <v>8380.20812</v>
      </c>
      <c r="Q558" s="80" t="n">
        <v>0</v>
      </c>
      <c r="R558" s="80" t="n">
        <v>0</v>
      </c>
      <c r="S558" s="80" t="n">
        <v>0</v>
      </c>
      <c r="T558" s="80" t="n">
        <v>0</v>
      </c>
      <c r="U558" s="80" t="n">
        <v>0</v>
      </c>
      <c r="V558" s="80" t="n">
        <v>0</v>
      </c>
      <c r="W558" s="80" t="n">
        <v>0</v>
      </c>
      <c r="X558" s="80" t="n">
        <v>0</v>
      </c>
      <c r="Y558" s="80" t="n">
        <v>0</v>
      </c>
      <c r="Z558" s="80" t="n">
        <v>0</v>
      </c>
      <c r="AA558" s="80" t="n">
        <v>5474.99999</v>
      </c>
      <c r="AB558" s="80" t="n">
        <v>0</v>
      </c>
      <c r="AC558" s="80" t="n">
        <v>0</v>
      </c>
      <c r="AD558" s="80" t="n">
        <v>0</v>
      </c>
      <c r="AE558" s="82" t="n">
        <v>5474.99999</v>
      </c>
      <c r="AF558" s="83" t="n">
        <v>99297.26365</v>
      </c>
      <c r="AG558" s="84" t="n">
        <v>93698.26366</v>
      </c>
      <c r="AH558" s="84" t="n">
        <v>124</v>
      </c>
      <c r="AI558" s="84" t="n">
        <v>0</v>
      </c>
      <c r="AJ558" s="85" t="n">
        <v>5474.99999</v>
      </c>
      <c r="AK558" s="86" t="n">
        <v>0</v>
      </c>
      <c r="AL558" s="87"/>
    </row>
    <row r="559" customFormat="false" ht="15" hidden="false" customHeight="false" outlineLevel="0" collapsed="false">
      <c r="A559" s="57" t="n">
        <v>553</v>
      </c>
      <c r="B559" s="79" t="n">
        <v>2608</v>
      </c>
      <c r="C559" s="57" t="s">
        <v>387</v>
      </c>
      <c r="D559" s="80" t="n">
        <v>0</v>
      </c>
      <c r="E559" s="80" t="n">
        <v>0</v>
      </c>
      <c r="F559" s="80" t="n">
        <v>0</v>
      </c>
      <c r="G559" s="80" t="n">
        <v>0</v>
      </c>
      <c r="H559" s="81" t="n">
        <v>0</v>
      </c>
      <c r="I559" s="80" t="n">
        <v>0</v>
      </c>
      <c r="J559" s="80" t="n">
        <v>0</v>
      </c>
      <c r="K559" s="80" t="n">
        <v>0</v>
      </c>
      <c r="L559" s="80" t="n">
        <v>0</v>
      </c>
      <c r="M559" s="80" t="n">
        <v>0</v>
      </c>
      <c r="N559" s="80" t="n">
        <v>0</v>
      </c>
      <c r="O559" s="80" t="n">
        <v>0</v>
      </c>
      <c r="P559" s="81" t="n">
        <v>0</v>
      </c>
      <c r="Q559" s="80" t="n">
        <v>0</v>
      </c>
      <c r="R559" s="80" t="n">
        <v>0</v>
      </c>
      <c r="S559" s="80" t="n">
        <v>0</v>
      </c>
      <c r="T559" s="80" t="n">
        <v>0</v>
      </c>
      <c r="U559" s="80" t="n">
        <v>0</v>
      </c>
      <c r="V559" s="80" t="n">
        <v>0</v>
      </c>
      <c r="W559" s="80" t="n">
        <v>0</v>
      </c>
      <c r="X559" s="80" t="n">
        <v>0</v>
      </c>
      <c r="Y559" s="80" t="n">
        <v>0</v>
      </c>
      <c r="Z559" s="80" t="n">
        <v>0</v>
      </c>
      <c r="AA559" s="80" t="n">
        <v>0</v>
      </c>
      <c r="AB559" s="80" t="n">
        <v>0</v>
      </c>
      <c r="AC559" s="80" t="n">
        <v>0</v>
      </c>
      <c r="AD559" s="80" t="n">
        <v>0</v>
      </c>
      <c r="AE559" s="82" t="n">
        <v>0</v>
      </c>
      <c r="AF559" s="83" t="n">
        <v>0</v>
      </c>
      <c r="AG559" s="84" t="n">
        <v>0</v>
      </c>
      <c r="AH559" s="84" t="n">
        <v>0</v>
      </c>
      <c r="AI559" s="84" t="n">
        <v>0</v>
      </c>
      <c r="AJ559" s="85" t="n">
        <v>0</v>
      </c>
      <c r="AK559" s="86" t="n">
        <v>0</v>
      </c>
      <c r="AL559" s="87"/>
    </row>
    <row r="560" customFormat="false" ht="15" hidden="false" customHeight="false" outlineLevel="0" collapsed="false">
      <c r="A560" s="57" t="n">
        <v>554</v>
      </c>
      <c r="B560" s="79" t="n">
        <v>260805</v>
      </c>
      <c r="C560" s="57" t="s">
        <v>107</v>
      </c>
      <c r="D560" s="80" t="n">
        <v>0</v>
      </c>
      <c r="E560" s="80" t="n">
        <v>0</v>
      </c>
      <c r="F560" s="80" t="n">
        <v>0</v>
      </c>
      <c r="G560" s="80" t="n">
        <v>0</v>
      </c>
      <c r="H560" s="81" t="n">
        <v>0</v>
      </c>
      <c r="I560" s="80" t="n">
        <v>0</v>
      </c>
      <c r="J560" s="80" t="n">
        <v>0</v>
      </c>
      <c r="K560" s="80" t="n">
        <v>0</v>
      </c>
      <c r="L560" s="80" t="n">
        <v>0</v>
      </c>
      <c r="M560" s="80" t="n">
        <v>0</v>
      </c>
      <c r="N560" s="80" t="n">
        <v>0</v>
      </c>
      <c r="O560" s="80" t="n">
        <v>0</v>
      </c>
      <c r="P560" s="81" t="n">
        <v>0</v>
      </c>
      <c r="Q560" s="80" t="n">
        <v>0</v>
      </c>
      <c r="R560" s="80" t="n">
        <v>0</v>
      </c>
      <c r="S560" s="80" t="n">
        <v>0</v>
      </c>
      <c r="T560" s="80" t="n">
        <v>0</v>
      </c>
      <c r="U560" s="80" t="n">
        <v>0</v>
      </c>
      <c r="V560" s="80" t="n">
        <v>0</v>
      </c>
      <c r="W560" s="80" t="n">
        <v>0</v>
      </c>
      <c r="X560" s="80" t="n">
        <v>0</v>
      </c>
      <c r="Y560" s="80" t="n">
        <v>0</v>
      </c>
      <c r="Z560" s="80" t="n">
        <v>0</v>
      </c>
      <c r="AA560" s="80" t="n">
        <v>0</v>
      </c>
      <c r="AB560" s="80" t="n">
        <v>0</v>
      </c>
      <c r="AC560" s="80" t="n">
        <v>0</v>
      </c>
      <c r="AD560" s="80" t="n">
        <v>0</v>
      </c>
      <c r="AE560" s="82" t="n">
        <v>0</v>
      </c>
      <c r="AF560" s="83" t="n">
        <v>0</v>
      </c>
      <c r="AG560" s="84" t="n">
        <v>0</v>
      </c>
      <c r="AH560" s="84" t="n">
        <v>0</v>
      </c>
      <c r="AI560" s="84" t="n">
        <v>0</v>
      </c>
      <c r="AJ560" s="85" t="n">
        <v>0</v>
      </c>
      <c r="AK560" s="86" t="n">
        <v>0</v>
      </c>
      <c r="AL560" s="87"/>
    </row>
    <row r="561" customFormat="false" ht="15" hidden="false" customHeight="false" outlineLevel="0" collapsed="false">
      <c r="A561" s="57" t="n">
        <v>555</v>
      </c>
      <c r="B561" s="79" t="n">
        <v>260810</v>
      </c>
      <c r="C561" s="57" t="s">
        <v>108</v>
      </c>
      <c r="D561" s="80" t="n">
        <v>0</v>
      </c>
      <c r="E561" s="80" t="n">
        <v>0</v>
      </c>
      <c r="F561" s="80" t="n">
        <v>0</v>
      </c>
      <c r="G561" s="80" t="n">
        <v>0</v>
      </c>
      <c r="H561" s="81" t="n">
        <v>0</v>
      </c>
      <c r="I561" s="80" t="n">
        <v>0</v>
      </c>
      <c r="J561" s="80" t="n">
        <v>0</v>
      </c>
      <c r="K561" s="80" t="n">
        <v>0</v>
      </c>
      <c r="L561" s="80" t="n">
        <v>0</v>
      </c>
      <c r="M561" s="80" t="n">
        <v>0</v>
      </c>
      <c r="N561" s="80" t="n">
        <v>0</v>
      </c>
      <c r="O561" s="80" t="n">
        <v>0</v>
      </c>
      <c r="P561" s="81" t="n">
        <v>0</v>
      </c>
      <c r="Q561" s="80" t="n">
        <v>0</v>
      </c>
      <c r="R561" s="80" t="n">
        <v>0</v>
      </c>
      <c r="S561" s="80" t="n">
        <v>0</v>
      </c>
      <c r="T561" s="80" t="n">
        <v>0</v>
      </c>
      <c r="U561" s="80" t="n">
        <v>0</v>
      </c>
      <c r="V561" s="80" t="n">
        <v>0</v>
      </c>
      <c r="W561" s="80" t="n">
        <v>0</v>
      </c>
      <c r="X561" s="80" t="n">
        <v>0</v>
      </c>
      <c r="Y561" s="80" t="n">
        <v>0</v>
      </c>
      <c r="Z561" s="80" t="n">
        <v>0</v>
      </c>
      <c r="AA561" s="80" t="n">
        <v>0</v>
      </c>
      <c r="AB561" s="80" t="n">
        <v>0</v>
      </c>
      <c r="AC561" s="80" t="n">
        <v>0</v>
      </c>
      <c r="AD561" s="80" t="n">
        <v>0</v>
      </c>
      <c r="AE561" s="82" t="n">
        <v>0</v>
      </c>
      <c r="AF561" s="83" t="n">
        <v>0</v>
      </c>
      <c r="AG561" s="84" t="n">
        <v>0</v>
      </c>
      <c r="AH561" s="84" t="n">
        <v>0</v>
      </c>
      <c r="AI561" s="84" t="n">
        <v>0</v>
      </c>
      <c r="AJ561" s="85" t="n">
        <v>0</v>
      </c>
      <c r="AK561" s="86" t="n">
        <v>0</v>
      </c>
      <c r="AL561" s="87"/>
    </row>
    <row r="562" customFormat="false" ht="15" hidden="false" customHeight="false" outlineLevel="0" collapsed="false">
      <c r="A562" s="57" t="n">
        <v>556</v>
      </c>
      <c r="B562" s="79" t="n">
        <v>260815</v>
      </c>
      <c r="C562" s="57" t="s">
        <v>109</v>
      </c>
      <c r="D562" s="80" t="n">
        <v>0</v>
      </c>
      <c r="E562" s="80" t="n">
        <v>0</v>
      </c>
      <c r="F562" s="80" t="n">
        <v>0</v>
      </c>
      <c r="G562" s="80" t="n">
        <v>0</v>
      </c>
      <c r="H562" s="81" t="n">
        <v>0</v>
      </c>
      <c r="I562" s="80" t="n">
        <v>0</v>
      </c>
      <c r="J562" s="80" t="n">
        <v>0</v>
      </c>
      <c r="K562" s="80" t="n">
        <v>0</v>
      </c>
      <c r="L562" s="80" t="n">
        <v>0</v>
      </c>
      <c r="M562" s="80" t="n">
        <v>0</v>
      </c>
      <c r="N562" s="80" t="n">
        <v>0</v>
      </c>
      <c r="O562" s="80" t="n">
        <v>0</v>
      </c>
      <c r="P562" s="81" t="n">
        <v>0</v>
      </c>
      <c r="Q562" s="80" t="n">
        <v>0</v>
      </c>
      <c r="R562" s="80" t="n">
        <v>0</v>
      </c>
      <c r="S562" s="80" t="n">
        <v>0</v>
      </c>
      <c r="T562" s="80" t="n">
        <v>0</v>
      </c>
      <c r="U562" s="80" t="n">
        <v>0</v>
      </c>
      <c r="V562" s="80" t="n">
        <v>0</v>
      </c>
      <c r="W562" s="80" t="n">
        <v>0</v>
      </c>
      <c r="X562" s="80" t="n">
        <v>0</v>
      </c>
      <c r="Y562" s="80" t="n">
        <v>0</v>
      </c>
      <c r="Z562" s="80" t="n">
        <v>0</v>
      </c>
      <c r="AA562" s="80" t="n">
        <v>0</v>
      </c>
      <c r="AB562" s="80" t="n">
        <v>0</v>
      </c>
      <c r="AC562" s="80" t="n">
        <v>0</v>
      </c>
      <c r="AD562" s="80" t="n">
        <v>0</v>
      </c>
      <c r="AE562" s="82" t="n">
        <v>0</v>
      </c>
      <c r="AF562" s="83" t="n">
        <v>0</v>
      </c>
      <c r="AG562" s="84" t="n">
        <v>0</v>
      </c>
      <c r="AH562" s="84" t="n">
        <v>0</v>
      </c>
      <c r="AI562" s="84" t="n">
        <v>0</v>
      </c>
      <c r="AJ562" s="85" t="n">
        <v>0</v>
      </c>
      <c r="AK562" s="86" t="n">
        <v>0</v>
      </c>
      <c r="AL562" s="87"/>
    </row>
    <row r="563" customFormat="false" ht="15" hidden="false" customHeight="false" outlineLevel="0" collapsed="false">
      <c r="A563" s="57" t="n">
        <v>557</v>
      </c>
      <c r="B563" s="79" t="n">
        <v>260820</v>
      </c>
      <c r="C563" s="57" t="s">
        <v>110</v>
      </c>
      <c r="D563" s="80" t="n">
        <v>0</v>
      </c>
      <c r="E563" s="80" t="n">
        <v>0</v>
      </c>
      <c r="F563" s="80" t="n">
        <v>0</v>
      </c>
      <c r="G563" s="80" t="n">
        <v>0</v>
      </c>
      <c r="H563" s="81" t="n">
        <v>0</v>
      </c>
      <c r="I563" s="80" t="n">
        <v>0</v>
      </c>
      <c r="J563" s="80" t="n">
        <v>0</v>
      </c>
      <c r="K563" s="80" t="n">
        <v>0</v>
      </c>
      <c r="L563" s="80" t="n">
        <v>0</v>
      </c>
      <c r="M563" s="80" t="n">
        <v>0</v>
      </c>
      <c r="N563" s="80" t="n">
        <v>0</v>
      </c>
      <c r="O563" s="80" t="n">
        <v>0</v>
      </c>
      <c r="P563" s="81" t="n">
        <v>0</v>
      </c>
      <c r="Q563" s="80" t="n">
        <v>0</v>
      </c>
      <c r="R563" s="80" t="n">
        <v>0</v>
      </c>
      <c r="S563" s="80" t="n">
        <v>0</v>
      </c>
      <c r="T563" s="80" t="n">
        <v>0</v>
      </c>
      <c r="U563" s="80" t="n">
        <v>0</v>
      </c>
      <c r="V563" s="80" t="n">
        <v>0</v>
      </c>
      <c r="W563" s="80" t="n">
        <v>0</v>
      </c>
      <c r="X563" s="80" t="n">
        <v>0</v>
      </c>
      <c r="Y563" s="80" t="n">
        <v>0</v>
      </c>
      <c r="Z563" s="80" t="n">
        <v>0</v>
      </c>
      <c r="AA563" s="80" t="n">
        <v>0</v>
      </c>
      <c r="AB563" s="80" t="n">
        <v>0</v>
      </c>
      <c r="AC563" s="80" t="n">
        <v>0</v>
      </c>
      <c r="AD563" s="80" t="n">
        <v>0</v>
      </c>
      <c r="AE563" s="82" t="n">
        <v>0</v>
      </c>
      <c r="AF563" s="83" t="n">
        <v>0</v>
      </c>
      <c r="AG563" s="84" t="n">
        <v>0</v>
      </c>
      <c r="AH563" s="84" t="n">
        <v>0</v>
      </c>
      <c r="AI563" s="84" t="n">
        <v>0</v>
      </c>
      <c r="AJ563" s="85" t="n">
        <v>0</v>
      </c>
      <c r="AK563" s="86" t="n">
        <v>0</v>
      </c>
      <c r="AL563" s="87"/>
    </row>
    <row r="564" customFormat="false" ht="15" hidden="false" customHeight="false" outlineLevel="0" collapsed="false">
      <c r="A564" s="57" t="n">
        <v>558</v>
      </c>
      <c r="B564" s="79" t="n">
        <v>260825</v>
      </c>
      <c r="C564" s="57" t="s">
        <v>111</v>
      </c>
      <c r="D564" s="80" t="n">
        <v>0</v>
      </c>
      <c r="E564" s="80" t="n">
        <v>0</v>
      </c>
      <c r="F564" s="80" t="n">
        <v>0</v>
      </c>
      <c r="G564" s="80" t="n">
        <v>0</v>
      </c>
      <c r="H564" s="81" t="n">
        <v>0</v>
      </c>
      <c r="I564" s="80" t="n">
        <v>0</v>
      </c>
      <c r="J564" s="80" t="n">
        <v>0</v>
      </c>
      <c r="K564" s="80" t="n">
        <v>0</v>
      </c>
      <c r="L564" s="80" t="n">
        <v>0</v>
      </c>
      <c r="M564" s="80" t="n">
        <v>0</v>
      </c>
      <c r="N564" s="80" t="n">
        <v>0</v>
      </c>
      <c r="O564" s="80" t="n">
        <v>0</v>
      </c>
      <c r="P564" s="81" t="n">
        <v>0</v>
      </c>
      <c r="Q564" s="80" t="n">
        <v>0</v>
      </c>
      <c r="R564" s="80" t="n">
        <v>0</v>
      </c>
      <c r="S564" s="80" t="n">
        <v>0</v>
      </c>
      <c r="T564" s="80" t="n">
        <v>0</v>
      </c>
      <c r="U564" s="80" t="n">
        <v>0</v>
      </c>
      <c r="V564" s="80" t="n">
        <v>0</v>
      </c>
      <c r="W564" s="80" t="n">
        <v>0</v>
      </c>
      <c r="X564" s="80" t="n">
        <v>0</v>
      </c>
      <c r="Y564" s="80" t="n">
        <v>0</v>
      </c>
      <c r="Z564" s="80" t="n">
        <v>0</v>
      </c>
      <c r="AA564" s="80" t="n">
        <v>0</v>
      </c>
      <c r="AB564" s="80" t="n">
        <v>0</v>
      </c>
      <c r="AC564" s="80" t="n">
        <v>0</v>
      </c>
      <c r="AD564" s="80" t="n">
        <v>0</v>
      </c>
      <c r="AE564" s="82" t="n">
        <v>0</v>
      </c>
      <c r="AF564" s="83" t="n">
        <v>0</v>
      </c>
      <c r="AG564" s="84" t="n">
        <v>0</v>
      </c>
      <c r="AH564" s="84" t="n">
        <v>0</v>
      </c>
      <c r="AI564" s="84" t="n">
        <v>0</v>
      </c>
      <c r="AJ564" s="85" t="n">
        <v>0</v>
      </c>
      <c r="AK564" s="86" t="n">
        <v>0</v>
      </c>
      <c r="AL564" s="87"/>
    </row>
    <row r="565" customFormat="false" ht="15" hidden="false" customHeight="false" outlineLevel="0" collapsed="false">
      <c r="A565" s="57" t="n">
        <v>559</v>
      </c>
      <c r="B565" s="79" t="n">
        <v>2609</v>
      </c>
      <c r="C565" s="57" t="s">
        <v>388</v>
      </c>
      <c r="D565" s="80" t="n">
        <v>0</v>
      </c>
      <c r="E565" s="80" t="n">
        <v>0</v>
      </c>
      <c r="F565" s="80" t="n">
        <v>0</v>
      </c>
      <c r="G565" s="80" t="n">
        <v>0</v>
      </c>
      <c r="H565" s="81" t="n">
        <v>0</v>
      </c>
      <c r="I565" s="80" t="n">
        <v>0</v>
      </c>
      <c r="J565" s="80" t="n">
        <v>0</v>
      </c>
      <c r="K565" s="80" t="n">
        <v>0</v>
      </c>
      <c r="L565" s="80" t="n">
        <v>0</v>
      </c>
      <c r="M565" s="80" t="n">
        <v>0</v>
      </c>
      <c r="N565" s="80" t="n">
        <v>0</v>
      </c>
      <c r="O565" s="80" t="n">
        <v>0</v>
      </c>
      <c r="P565" s="81" t="n">
        <v>0</v>
      </c>
      <c r="Q565" s="80" t="n">
        <v>0</v>
      </c>
      <c r="R565" s="80" t="n">
        <v>0</v>
      </c>
      <c r="S565" s="80" t="n">
        <v>0</v>
      </c>
      <c r="T565" s="80" t="n">
        <v>0</v>
      </c>
      <c r="U565" s="80" t="n">
        <v>0</v>
      </c>
      <c r="V565" s="80" t="n">
        <v>0</v>
      </c>
      <c r="W565" s="80" t="n">
        <v>0</v>
      </c>
      <c r="X565" s="80" t="n">
        <v>0</v>
      </c>
      <c r="Y565" s="80" t="n">
        <v>0</v>
      </c>
      <c r="Z565" s="80" t="n">
        <v>0</v>
      </c>
      <c r="AA565" s="80" t="n">
        <v>0</v>
      </c>
      <c r="AB565" s="80" t="n">
        <v>0</v>
      </c>
      <c r="AC565" s="80" t="n">
        <v>0</v>
      </c>
      <c r="AD565" s="80" t="n">
        <v>0</v>
      </c>
      <c r="AE565" s="82" t="n">
        <v>0</v>
      </c>
      <c r="AF565" s="83" t="n">
        <v>0</v>
      </c>
      <c r="AG565" s="84" t="n">
        <v>0</v>
      </c>
      <c r="AH565" s="84" t="n">
        <v>0</v>
      </c>
      <c r="AI565" s="84" t="n">
        <v>0</v>
      </c>
      <c r="AJ565" s="85" t="n">
        <v>0</v>
      </c>
      <c r="AK565" s="86" t="n">
        <v>0</v>
      </c>
      <c r="AL565" s="87"/>
    </row>
    <row r="566" customFormat="false" ht="15" hidden="false" customHeight="false" outlineLevel="0" collapsed="false">
      <c r="A566" s="57" t="n">
        <v>560</v>
      </c>
      <c r="B566" s="79" t="n">
        <v>260905</v>
      </c>
      <c r="C566" s="57" t="s">
        <v>107</v>
      </c>
      <c r="D566" s="80" t="n">
        <v>0</v>
      </c>
      <c r="E566" s="80" t="n">
        <v>0</v>
      </c>
      <c r="F566" s="80" t="n">
        <v>0</v>
      </c>
      <c r="G566" s="80" t="n">
        <v>0</v>
      </c>
      <c r="H566" s="81" t="n">
        <v>0</v>
      </c>
      <c r="I566" s="80" t="n">
        <v>0</v>
      </c>
      <c r="J566" s="80" t="n">
        <v>0</v>
      </c>
      <c r="K566" s="80" t="n">
        <v>0</v>
      </c>
      <c r="L566" s="80" t="n">
        <v>0</v>
      </c>
      <c r="M566" s="80" t="n">
        <v>0</v>
      </c>
      <c r="N566" s="80" t="n">
        <v>0</v>
      </c>
      <c r="O566" s="80" t="n">
        <v>0</v>
      </c>
      <c r="P566" s="81" t="n">
        <v>0</v>
      </c>
      <c r="Q566" s="80" t="n">
        <v>0</v>
      </c>
      <c r="R566" s="80" t="n">
        <v>0</v>
      </c>
      <c r="S566" s="80" t="n">
        <v>0</v>
      </c>
      <c r="T566" s="80" t="n">
        <v>0</v>
      </c>
      <c r="U566" s="80" t="n">
        <v>0</v>
      </c>
      <c r="V566" s="80" t="n">
        <v>0</v>
      </c>
      <c r="W566" s="80" t="n">
        <v>0</v>
      </c>
      <c r="X566" s="80" t="n">
        <v>0</v>
      </c>
      <c r="Y566" s="80" t="n">
        <v>0</v>
      </c>
      <c r="Z566" s="80" t="n">
        <v>0</v>
      </c>
      <c r="AA566" s="80" t="n">
        <v>0</v>
      </c>
      <c r="AB566" s="80" t="n">
        <v>0</v>
      </c>
      <c r="AC566" s="80" t="n">
        <v>0</v>
      </c>
      <c r="AD566" s="80" t="n">
        <v>0</v>
      </c>
      <c r="AE566" s="82" t="n">
        <v>0</v>
      </c>
      <c r="AF566" s="83" t="n">
        <v>0</v>
      </c>
      <c r="AG566" s="84" t="n">
        <v>0</v>
      </c>
      <c r="AH566" s="84" t="n">
        <v>0</v>
      </c>
      <c r="AI566" s="84" t="n">
        <v>0</v>
      </c>
      <c r="AJ566" s="85" t="n">
        <v>0</v>
      </c>
      <c r="AK566" s="86" t="n">
        <v>0</v>
      </c>
      <c r="AL566" s="87"/>
    </row>
    <row r="567" customFormat="false" ht="15" hidden="false" customHeight="false" outlineLevel="0" collapsed="false">
      <c r="A567" s="57" t="n">
        <v>561</v>
      </c>
      <c r="B567" s="79" t="n">
        <v>260910</v>
      </c>
      <c r="C567" s="57" t="s">
        <v>108</v>
      </c>
      <c r="D567" s="80" t="n">
        <v>0</v>
      </c>
      <c r="E567" s="80" t="n">
        <v>0</v>
      </c>
      <c r="F567" s="80" t="n">
        <v>0</v>
      </c>
      <c r="G567" s="80" t="n">
        <v>0</v>
      </c>
      <c r="H567" s="81" t="n">
        <v>0</v>
      </c>
      <c r="I567" s="80" t="n">
        <v>0</v>
      </c>
      <c r="J567" s="80" t="n">
        <v>0</v>
      </c>
      <c r="K567" s="80" t="n">
        <v>0</v>
      </c>
      <c r="L567" s="80" t="n">
        <v>0</v>
      </c>
      <c r="M567" s="80" t="n">
        <v>0</v>
      </c>
      <c r="N567" s="80" t="n">
        <v>0</v>
      </c>
      <c r="O567" s="80" t="n">
        <v>0</v>
      </c>
      <c r="P567" s="81" t="n">
        <v>0</v>
      </c>
      <c r="Q567" s="80" t="n">
        <v>0</v>
      </c>
      <c r="R567" s="80" t="n">
        <v>0</v>
      </c>
      <c r="S567" s="80" t="n">
        <v>0</v>
      </c>
      <c r="T567" s="80" t="n">
        <v>0</v>
      </c>
      <c r="U567" s="80" t="n">
        <v>0</v>
      </c>
      <c r="V567" s="80" t="n">
        <v>0</v>
      </c>
      <c r="W567" s="80" t="n">
        <v>0</v>
      </c>
      <c r="X567" s="80" t="n">
        <v>0</v>
      </c>
      <c r="Y567" s="80" t="n">
        <v>0</v>
      </c>
      <c r="Z567" s="80" t="n">
        <v>0</v>
      </c>
      <c r="AA567" s="80" t="n">
        <v>0</v>
      </c>
      <c r="AB567" s="80" t="n">
        <v>0</v>
      </c>
      <c r="AC567" s="80" t="n">
        <v>0</v>
      </c>
      <c r="AD567" s="80" t="n">
        <v>0</v>
      </c>
      <c r="AE567" s="82" t="n">
        <v>0</v>
      </c>
      <c r="AF567" s="83" t="n">
        <v>0</v>
      </c>
      <c r="AG567" s="84" t="n">
        <v>0</v>
      </c>
      <c r="AH567" s="84" t="n">
        <v>0</v>
      </c>
      <c r="AI567" s="84" t="n">
        <v>0</v>
      </c>
      <c r="AJ567" s="85" t="n">
        <v>0</v>
      </c>
      <c r="AK567" s="86" t="n">
        <v>0</v>
      </c>
      <c r="AL567" s="87"/>
    </row>
    <row r="568" customFormat="false" ht="15" hidden="false" customHeight="false" outlineLevel="0" collapsed="false">
      <c r="A568" s="57" t="n">
        <v>562</v>
      </c>
      <c r="B568" s="79" t="n">
        <v>260915</v>
      </c>
      <c r="C568" s="57" t="s">
        <v>109</v>
      </c>
      <c r="D568" s="80" t="n">
        <v>0</v>
      </c>
      <c r="E568" s="80" t="n">
        <v>0</v>
      </c>
      <c r="F568" s="80" t="n">
        <v>0</v>
      </c>
      <c r="G568" s="80" t="n">
        <v>0</v>
      </c>
      <c r="H568" s="81" t="n">
        <v>0</v>
      </c>
      <c r="I568" s="80" t="n">
        <v>0</v>
      </c>
      <c r="J568" s="80" t="n">
        <v>0</v>
      </c>
      <c r="K568" s="80" t="n">
        <v>0</v>
      </c>
      <c r="L568" s="80" t="n">
        <v>0</v>
      </c>
      <c r="M568" s="80" t="n">
        <v>0</v>
      </c>
      <c r="N568" s="80" t="n">
        <v>0</v>
      </c>
      <c r="O568" s="80" t="n">
        <v>0</v>
      </c>
      <c r="P568" s="81" t="n">
        <v>0</v>
      </c>
      <c r="Q568" s="80" t="n">
        <v>0</v>
      </c>
      <c r="R568" s="80" t="n">
        <v>0</v>
      </c>
      <c r="S568" s="80" t="n">
        <v>0</v>
      </c>
      <c r="T568" s="80" t="n">
        <v>0</v>
      </c>
      <c r="U568" s="80" t="n">
        <v>0</v>
      </c>
      <c r="V568" s="80" t="n">
        <v>0</v>
      </c>
      <c r="W568" s="80" t="n">
        <v>0</v>
      </c>
      <c r="X568" s="80" t="n">
        <v>0</v>
      </c>
      <c r="Y568" s="80" t="n">
        <v>0</v>
      </c>
      <c r="Z568" s="80" t="n">
        <v>0</v>
      </c>
      <c r="AA568" s="80" t="n">
        <v>0</v>
      </c>
      <c r="AB568" s="80" t="n">
        <v>0</v>
      </c>
      <c r="AC568" s="80" t="n">
        <v>0</v>
      </c>
      <c r="AD568" s="80" t="n">
        <v>0</v>
      </c>
      <c r="AE568" s="82" t="n">
        <v>0</v>
      </c>
      <c r="AF568" s="83" t="n">
        <v>0</v>
      </c>
      <c r="AG568" s="84" t="n">
        <v>0</v>
      </c>
      <c r="AH568" s="84" t="n">
        <v>0</v>
      </c>
      <c r="AI568" s="84" t="n">
        <v>0</v>
      </c>
      <c r="AJ568" s="85" t="n">
        <v>0</v>
      </c>
      <c r="AK568" s="86" t="n">
        <v>0</v>
      </c>
      <c r="AL568" s="87"/>
    </row>
    <row r="569" customFormat="false" ht="15" hidden="false" customHeight="false" outlineLevel="0" collapsed="false">
      <c r="A569" s="57" t="n">
        <v>563</v>
      </c>
      <c r="B569" s="79" t="n">
        <v>260920</v>
      </c>
      <c r="C569" s="57" t="s">
        <v>110</v>
      </c>
      <c r="D569" s="80" t="n">
        <v>0</v>
      </c>
      <c r="E569" s="80" t="n">
        <v>0</v>
      </c>
      <c r="F569" s="80" t="n">
        <v>0</v>
      </c>
      <c r="G569" s="80" t="n">
        <v>0</v>
      </c>
      <c r="H569" s="81" t="n">
        <v>0</v>
      </c>
      <c r="I569" s="80" t="n">
        <v>0</v>
      </c>
      <c r="J569" s="80" t="n">
        <v>0</v>
      </c>
      <c r="K569" s="80" t="n">
        <v>0</v>
      </c>
      <c r="L569" s="80" t="n">
        <v>0</v>
      </c>
      <c r="M569" s="80" t="n">
        <v>0</v>
      </c>
      <c r="N569" s="80" t="n">
        <v>0</v>
      </c>
      <c r="O569" s="80" t="n">
        <v>0</v>
      </c>
      <c r="P569" s="81" t="n">
        <v>0</v>
      </c>
      <c r="Q569" s="80" t="n">
        <v>0</v>
      </c>
      <c r="R569" s="80" t="n">
        <v>0</v>
      </c>
      <c r="S569" s="80" t="n">
        <v>0</v>
      </c>
      <c r="T569" s="80" t="n">
        <v>0</v>
      </c>
      <c r="U569" s="80" t="n">
        <v>0</v>
      </c>
      <c r="V569" s="80" t="n">
        <v>0</v>
      </c>
      <c r="W569" s="80" t="n">
        <v>0</v>
      </c>
      <c r="X569" s="80" t="n">
        <v>0</v>
      </c>
      <c r="Y569" s="80" t="n">
        <v>0</v>
      </c>
      <c r="Z569" s="80" t="n">
        <v>0</v>
      </c>
      <c r="AA569" s="80" t="n">
        <v>0</v>
      </c>
      <c r="AB569" s="80" t="n">
        <v>0</v>
      </c>
      <c r="AC569" s="80" t="n">
        <v>0</v>
      </c>
      <c r="AD569" s="80" t="n">
        <v>0</v>
      </c>
      <c r="AE569" s="82" t="n">
        <v>0</v>
      </c>
      <c r="AF569" s="83" t="n">
        <v>0</v>
      </c>
      <c r="AG569" s="84" t="n">
        <v>0</v>
      </c>
      <c r="AH569" s="84" t="n">
        <v>0</v>
      </c>
      <c r="AI569" s="84" t="n">
        <v>0</v>
      </c>
      <c r="AJ569" s="85" t="n">
        <v>0</v>
      </c>
      <c r="AK569" s="86" t="n">
        <v>0</v>
      </c>
      <c r="AL569" s="87"/>
    </row>
    <row r="570" customFormat="false" ht="15" hidden="false" customHeight="false" outlineLevel="0" collapsed="false">
      <c r="A570" s="57" t="n">
        <v>564</v>
      </c>
      <c r="B570" s="79" t="n">
        <v>260925</v>
      </c>
      <c r="C570" s="57" t="s">
        <v>111</v>
      </c>
      <c r="D570" s="80" t="n">
        <v>0</v>
      </c>
      <c r="E570" s="80" t="n">
        <v>0</v>
      </c>
      <c r="F570" s="80" t="n">
        <v>0</v>
      </c>
      <c r="G570" s="80" t="n">
        <v>0</v>
      </c>
      <c r="H570" s="81" t="n">
        <v>0</v>
      </c>
      <c r="I570" s="80" t="n">
        <v>0</v>
      </c>
      <c r="J570" s="80" t="n">
        <v>0</v>
      </c>
      <c r="K570" s="80" t="n">
        <v>0</v>
      </c>
      <c r="L570" s="80" t="n">
        <v>0</v>
      </c>
      <c r="M570" s="80" t="n">
        <v>0</v>
      </c>
      <c r="N570" s="80" t="n">
        <v>0</v>
      </c>
      <c r="O570" s="80" t="n">
        <v>0</v>
      </c>
      <c r="P570" s="81" t="n">
        <v>0</v>
      </c>
      <c r="Q570" s="80" t="n">
        <v>0</v>
      </c>
      <c r="R570" s="80" t="n">
        <v>0</v>
      </c>
      <c r="S570" s="80" t="n">
        <v>0</v>
      </c>
      <c r="T570" s="80" t="n">
        <v>0</v>
      </c>
      <c r="U570" s="80" t="n">
        <v>0</v>
      </c>
      <c r="V570" s="80" t="n">
        <v>0</v>
      </c>
      <c r="W570" s="80" t="n">
        <v>0</v>
      </c>
      <c r="X570" s="80" t="n">
        <v>0</v>
      </c>
      <c r="Y570" s="80" t="n">
        <v>0</v>
      </c>
      <c r="Z570" s="80" t="n">
        <v>0</v>
      </c>
      <c r="AA570" s="80" t="n">
        <v>0</v>
      </c>
      <c r="AB570" s="80" t="n">
        <v>0</v>
      </c>
      <c r="AC570" s="80" t="n">
        <v>0</v>
      </c>
      <c r="AD570" s="80" t="n">
        <v>0</v>
      </c>
      <c r="AE570" s="82" t="n">
        <v>0</v>
      </c>
      <c r="AF570" s="83" t="n">
        <v>0</v>
      </c>
      <c r="AG570" s="84" t="n">
        <v>0</v>
      </c>
      <c r="AH570" s="84" t="n">
        <v>0</v>
      </c>
      <c r="AI570" s="84" t="n">
        <v>0</v>
      </c>
      <c r="AJ570" s="85" t="n">
        <v>0</v>
      </c>
      <c r="AK570" s="86" t="n">
        <v>0</v>
      </c>
      <c r="AL570" s="87"/>
    </row>
    <row r="571" customFormat="false" ht="15" hidden="false" customHeight="false" outlineLevel="0" collapsed="false">
      <c r="A571" s="57" t="n">
        <v>565</v>
      </c>
      <c r="B571" s="79" t="n">
        <v>2690</v>
      </c>
      <c r="C571" s="57" t="s">
        <v>389</v>
      </c>
      <c r="D571" s="80" t="n">
        <v>0</v>
      </c>
      <c r="E571" s="80" t="n">
        <v>0</v>
      </c>
      <c r="F571" s="80" t="n">
        <v>0</v>
      </c>
      <c r="G571" s="80" t="n">
        <v>0</v>
      </c>
      <c r="H571" s="81" t="n">
        <v>0</v>
      </c>
      <c r="I571" s="80" t="n">
        <v>0</v>
      </c>
      <c r="J571" s="80" t="n">
        <v>0</v>
      </c>
      <c r="K571" s="80" t="n">
        <v>0</v>
      </c>
      <c r="L571" s="80" t="n">
        <v>0</v>
      </c>
      <c r="M571" s="80" t="n">
        <v>408.8829</v>
      </c>
      <c r="N571" s="80" t="n">
        <v>0</v>
      </c>
      <c r="O571" s="80" t="n">
        <v>0</v>
      </c>
      <c r="P571" s="81" t="n">
        <v>408.8829</v>
      </c>
      <c r="Q571" s="80" t="n">
        <v>0</v>
      </c>
      <c r="R571" s="80" t="n">
        <v>0</v>
      </c>
      <c r="S571" s="80" t="n">
        <v>0</v>
      </c>
      <c r="T571" s="80" t="n">
        <v>0</v>
      </c>
      <c r="U571" s="80" t="n">
        <v>0</v>
      </c>
      <c r="V571" s="80" t="n">
        <v>0</v>
      </c>
      <c r="W571" s="80" t="n">
        <v>0</v>
      </c>
      <c r="X571" s="80" t="n">
        <v>0</v>
      </c>
      <c r="Y571" s="80" t="n">
        <v>0</v>
      </c>
      <c r="Z571" s="80" t="n">
        <v>0</v>
      </c>
      <c r="AA571" s="80" t="n">
        <v>50051.52</v>
      </c>
      <c r="AB571" s="80" t="n">
        <v>0</v>
      </c>
      <c r="AC571" s="80" t="n">
        <v>0</v>
      </c>
      <c r="AD571" s="80" t="n">
        <v>0</v>
      </c>
      <c r="AE571" s="82" t="n">
        <v>50051.52</v>
      </c>
      <c r="AF571" s="83" t="n">
        <v>50460.4029</v>
      </c>
      <c r="AG571" s="84" t="n">
        <v>408.8829</v>
      </c>
      <c r="AH571" s="84" t="n">
        <v>0</v>
      </c>
      <c r="AI571" s="84" t="n">
        <v>0</v>
      </c>
      <c r="AJ571" s="85" t="n">
        <v>50051.52</v>
      </c>
      <c r="AK571" s="86" t="n">
        <v>0</v>
      </c>
      <c r="AL571" s="87"/>
    </row>
    <row r="572" customFormat="false" ht="15" hidden="false" customHeight="false" outlineLevel="0" collapsed="false">
      <c r="A572" s="57" t="n">
        <v>566</v>
      </c>
      <c r="B572" s="79" t="n">
        <v>269005</v>
      </c>
      <c r="C572" s="57" t="s">
        <v>107</v>
      </c>
      <c r="D572" s="80" t="n">
        <v>0</v>
      </c>
      <c r="E572" s="80" t="n">
        <v>0</v>
      </c>
      <c r="F572" s="80" t="n">
        <v>0</v>
      </c>
      <c r="G572" s="80" t="n">
        <v>0</v>
      </c>
      <c r="H572" s="81" t="n">
        <v>0</v>
      </c>
      <c r="I572" s="80" t="n">
        <v>0</v>
      </c>
      <c r="J572" s="80" t="n">
        <v>0</v>
      </c>
      <c r="K572" s="80" t="n">
        <v>0</v>
      </c>
      <c r="L572" s="80" t="n">
        <v>0</v>
      </c>
      <c r="M572" s="80" t="n">
        <v>2.47813</v>
      </c>
      <c r="N572" s="80" t="n">
        <v>0</v>
      </c>
      <c r="O572" s="80" t="n">
        <v>0</v>
      </c>
      <c r="P572" s="81" t="n">
        <v>2.47813</v>
      </c>
      <c r="Q572" s="80" t="n">
        <v>0</v>
      </c>
      <c r="R572" s="80" t="n">
        <v>0</v>
      </c>
      <c r="S572" s="80" t="n">
        <v>0</v>
      </c>
      <c r="T572" s="80" t="n">
        <v>0</v>
      </c>
      <c r="U572" s="80" t="n">
        <v>0</v>
      </c>
      <c r="V572" s="80" t="n">
        <v>0</v>
      </c>
      <c r="W572" s="80" t="n">
        <v>0</v>
      </c>
      <c r="X572" s="80" t="n">
        <v>0</v>
      </c>
      <c r="Y572" s="80" t="n">
        <v>0</v>
      </c>
      <c r="Z572" s="80" t="n">
        <v>0</v>
      </c>
      <c r="AA572" s="80" t="n">
        <v>9000</v>
      </c>
      <c r="AB572" s="80" t="n">
        <v>0</v>
      </c>
      <c r="AC572" s="80" t="n">
        <v>0</v>
      </c>
      <c r="AD572" s="80" t="n">
        <v>0</v>
      </c>
      <c r="AE572" s="82" t="n">
        <v>9000</v>
      </c>
      <c r="AF572" s="83" t="n">
        <v>9002.47813</v>
      </c>
      <c r="AG572" s="84" t="n">
        <v>2.47813</v>
      </c>
      <c r="AH572" s="84" t="n">
        <v>0</v>
      </c>
      <c r="AI572" s="84" t="n">
        <v>0</v>
      </c>
      <c r="AJ572" s="85" t="n">
        <v>9000</v>
      </c>
      <c r="AK572" s="86" t="n">
        <v>0</v>
      </c>
      <c r="AL572" s="87"/>
    </row>
    <row r="573" customFormat="false" ht="15" hidden="false" customHeight="false" outlineLevel="0" collapsed="false">
      <c r="A573" s="57" t="n">
        <v>567</v>
      </c>
      <c r="B573" s="79" t="n">
        <v>269010</v>
      </c>
      <c r="C573" s="57" t="s">
        <v>108</v>
      </c>
      <c r="D573" s="80" t="n">
        <v>0</v>
      </c>
      <c r="E573" s="80" t="n">
        <v>0</v>
      </c>
      <c r="F573" s="80" t="n">
        <v>0</v>
      </c>
      <c r="G573" s="80" t="n">
        <v>0</v>
      </c>
      <c r="H573" s="81" t="n">
        <v>0</v>
      </c>
      <c r="I573" s="80" t="n">
        <v>0</v>
      </c>
      <c r="J573" s="80" t="n">
        <v>0</v>
      </c>
      <c r="K573" s="80" t="n">
        <v>0</v>
      </c>
      <c r="L573" s="80" t="n">
        <v>0</v>
      </c>
      <c r="M573" s="80" t="n">
        <v>4.99822</v>
      </c>
      <c r="N573" s="80" t="n">
        <v>0</v>
      </c>
      <c r="O573" s="80" t="n">
        <v>0</v>
      </c>
      <c r="P573" s="81" t="n">
        <v>4.99822</v>
      </c>
      <c r="Q573" s="80" t="n">
        <v>0</v>
      </c>
      <c r="R573" s="80" t="n">
        <v>0</v>
      </c>
      <c r="S573" s="80" t="n">
        <v>0</v>
      </c>
      <c r="T573" s="80" t="n">
        <v>0</v>
      </c>
      <c r="U573" s="80" t="n">
        <v>0</v>
      </c>
      <c r="V573" s="80" t="n">
        <v>0</v>
      </c>
      <c r="W573" s="80" t="n">
        <v>0</v>
      </c>
      <c r="X573" s="80" t="n">
        <v>0</v>
      </c>
      <c r="Y573" s="80" t="n">
        <v>0</v>
      </c>
      <c r="Z573" s="80" t="n">
        <v>0</v>
      </c>
      <c r="AA573" s="80" t="n">
        <v>10714.28571</v>
      </c>
      <c r="AB573" s="80" t="n">
        <v>0</v>
      </c>
      <c r="AC573" s="80" t="n">
        <v>0</v>
      </c>
      <c r="AD573" s="80" t="n">
        <v>0</v>
      </c>
      <c r="AE573" s="82" t="n">
        <v>10714.28571</v>
      </c>
      <c r="AF573" s="83" t="n">
        <v>10719.28393</v>
      </c>
      <c r="AG573" s="84" t="n">
        <v>4.99822</v>
      </c>
      <c r="AH573" s="84" t="n">
        <v>0</v>
      </c>
      <c r="AI573" s="84" t="n">
        <v>0</v>
      </c>
      <c r="AJ573" s="85" t="n">
        <v>10714.28571</v>
      </c>
      <c r="AK573" s="86" t="n">
        <v>0</v>
      </c>
      <c r="AL573" s="87"/>
    </row>
    <row r="574" customFormat="false" ht="15" hidden="false" customHeight="false" outlineLevel="0" collapsed="false">
      <c r="A574" s="57" t="n">
        <v>568</v>
      </c>
      <c r="B574" s="79" t="n">
        <v>269015</v>
      </c>
      <c r="C574" s="57" t="s">
        <v>109</v>
      </c>
      <c r="D574" s="80" t="n">
        <v>0</v>
      </c>
      <c r="E574" s="80" t="n">
        <v>0</v>
      </c>
      <c r="F574" s="80" t="n">
        <v>0</v>
      </c>
      <c r="G574" s="80" t="n">
        <v>0</v>
      </c>
      <c r="H574" s="81" t="n">
        <v>0</v>
      </c>
      <c r="I574" s="80" t="n">
        <v>0</v>
      </c>
      <c r="J574" s="80" t="n">
        <v>0</v>
      </c>
      <c r="K574" s="80" t="n">
        <v>0</v>
      </c>
      <c r="L574" s="80" t="n">
        <v>0</v>
      </c>
      <c r="M574" s="80" t="n">
        <v>7.60343</v>
      </c>
      <c r="N574" s="80" t="n">
        <v>0</v>
      </c>
      <c r="O574" s="80" t="n">
        <v>0</v>
      </c>
      <c r="P574" s="81" t="n">
        <v>7.60343</v>
      </c>
      <c r="Q574" s="80" t="n">
        <v>0</v>
      </c>
      <c r="R574" s="80" t="n">
        <v>0</v>
      </c>
      <c r="S574" s="80" t="n">
        <v>0</v>
      </c>
      <c r="T574" s="80" t="n">
        <v>0</v>
      </c>
      <c r="U574" s="80" t="n">
        <v>0</v>
      </c>
      <c r="V574" s="80" t="n">
        <v>0</v>
      </c>
      <c r="W574" s="80" t="n">
        <v>0</v>
      </c>
      <c r="X574" s="80" t="n">
        <v>0</v>
      </c>
      <c r="Y574" s="80" t="n">
        <v>0</v>
      </c>
      <c r="Z574" s="80" t="n">
        <v>0</v>
      </c>
      <c r="AA574" s="80" t="n">
        <v>0</v>
      </c>
      <c r="AB574" s="80" t="n">
        <v>0</v>
      </c>
      <c r="AC574" s="80" t="n">
        <v>0</v>
      </c>
      <c r="AD574" s="80" t="n">
        <v>0</v>
      </c>
      <c r="AE574" s="82" t="n">
        <v>0</v>
      </c>
      <c r="AF574" s="83" t="n">
        <v>7.60343</v>
      </c>
      <c r="AG574" s="84" t="n">
        <v>7.60343</v>
      </c>
      <c r="AH574" s="84" t="n">
        <v>0</v>
      </c>
      <c r="AI574" s="84" t="n">
        <v>0</v>
      </c>
      <c r="AJ574" s="85" t="n">
        <v>0</v>
      </c>
      <c r="AK574" s="86" t="n">
        <v>0</v>
      </c>
      <c r="AL574" s="87"/>
    </row>
    <row r="575" customFormat="false" ht="15" hidden="false" customHeight="false" outlineLevel="0" collapsed="false">
      <c r="A575" s="57" t="n">
        <v>569</v>
      </c>
      <c r="B575" s="79" t="n">
        <v>269020</v>
      </c>
      <c r="C575" s="57" t="s">
        <v>110</v>
      </c>
      <c r="D575" s="80" t="n">
        <v>0</v>
      </c>
      <c r="E575" s="80" t="n">
        <v>0</v>
      </c>
      <c r="F575" s="80" t="n">
        <v>0</v>
      </c>
      <c r="G575" s="80" t="n">
        <v>0</v>
      </c>
      <c r="H575" s="81" t="n">
        <v>0</v>
      </c>
      <c r="I575" s="80" t="n">
        <v>0</v>
      </c>
      <c r="J575" s="80" t="n">
        <v>0</v>
      </c>
      <c r="K575" s="80" t="n">
        <v>0</v>
      </c>
      <c r="L575" s="80" t="n">
        <v>0</v>
      </c>
      <c r="M575" s="80" t="n">
        <v>15.5967</v>
      </c>
      <c r="N575" s="80" t="n">
        <v>0</v>
      </c>
      <c r="O575" s="80" t="n">
        <v>0</v>
      </c>
      <c r="P575" s="81" t="n">
        <v>15.5967</v>
      </c>
      <c r="Q575" s="80" t="n">
        <v>0</v>
      </c>
      <c r="R575" s="80" t="n">
        <v>0</v>
      </c>
      <c r="S575" s="80" t="n">
        <v>0</v>
      </c>
      <c r="T575" s="80" t="n">
        <v>0</v>
      </c>
      <c r="U575" s="80" t="n">
        <v>0</v>
      </c>
      <c r="V575" s="80" t="n">
        <v>0</v>
      </c>
      <c r="W575" s="80" t="n">
        <v>0</v>
      </c>
      <c r="X575" s="80" t="n">
        <v>0</v>
      </c>
      <c r="Y575" s="80" t="n">
        <v>0</v>
      </c>
      <c r="Z575" s="80" t="n">
        <v>0</v>
      </c>
      <c r="AA575" s="80" t="n">
        <v>2727.16571</v>
      </c>
      <c r="AB575" s="80" t="n">
        <v>0</v>
      </c>
      <c r="AC575" s="80" t="n">
        <v>0</v>
      </c>
      <c r="AD575" s="80" t="n">
        <v>0</v>
      </c>
      <c r="AE575" s="82" t="n">
        <v>2727.16571</v>
      </c>
      <c r="AF575" s="83" t="n">
        <v>2742.76241</v>
      </c>
      <c r="AG575" s="84" t="n">
        <v>15.5967</v>
      </c>
      <c r="AH575" s="84" t="n">
        <v>0</v>
      </c>
      <c r="AI575" s="84" t="n">
        <v>0</v>
      </c>
      <c r="AJ575" s="85" t="n">
        <v>2727.16571</v>
      </c>
      <c r="AK575" s="86" t="n">
        <v>0</v>
      </c>
      <c r="AL575" s="87"/>
    </row>
    <row r="576" customFormat="false" ht="15" hidden="false" customHeight="false" outlineLevel="0" collapsed="false">
      <c r="A576" s="57" t="n">
        <v>570</v>
      </c>
      <c r="B576" s="79" t="n">
        <v>269025</v>
      </c>
      <c r="C576" s="57" t="s">
        <v>111</v>
      </c>
      <c r="D576" s="80" t="n">
        <v>0</v>
      </c>
      <c r="E576" s="80" t="n">
        <v>0</v>
      </c>
      <c r="F576" s="80" t="n">
        <v>0</v>
      </c>
      <c r="G576" s="80" t="n">
        <v>0</v>
      </c>
      <c r="H576" s="81" t="n">
        <v>0</v>
      </c>
      <c r="I576" s="80" t="n">
        <v>0</v>
      </c>
      <c r="J576" s="80" t="n">
        <v>0</v>
      </c>
      <c r="K576" s="80" t="n">
        <v>0</v>
      </c>
      <c r="L576" s="80" t="n">
        <v>0</v>
      </c>
      <c r="M576" s="80" t="n">
        <v>378.20642</v>
      </c>
      <c r="N576" s="80" t="n">
        <v>0</v>
      </c>
      <c r="O576" s="80" t="n">
        <v>0</v>
      </c>
      <c r="P576" s="81" t="n">
        <v>378.20642</v>
      </c>
      <c r="Q576" s="80" t="n">
        <v>0</v>
      </c>
      <c r="R576" s="80" t="n">
        <v>0</v>
      </c>
      <c r="S576" s="80" t="n">
        <v>0</v>
      </c>
      <c r="T576" s="80" t="n">
        <v>0</v>
      </c>
      <c r="U576" s="80" t="n">
        <v>0</v>
      </c>
      <c r="V576" s="80" t="n">
        <v>0</v>
      </c>
      <c r="W576" s="80" t="n">
        <v>0</v>
      </c>
      <c r="X576" s="80" t="n">
        <v>0</v>
      </c>
      <c r="Y576" s="80" t="n">
        <v>0</v>
      </c>
      <c r="Z576" s="80" t="n">
        <v>0</v>
      </c>
      <c r="AA576" s="80" t="n">
        <v>27610.06858</v>
      </c>
      <c r="AB576" s="80" t="n">
        <v>0</v>
      </c>
      <c r="AC576" s="80" t="n">
        <v>0</v>
      </c>
      <c r="AD576" s="80" t="n">
        <v>0</v>
      </c>
      <c r="AE576" s="82" t="n">
        <v>27610.06858</v>
      </c>
      <c r="AF576" s="83" t="n">
        <v>27988.275</v>
      </c>
      <c r="AG576" s="84" t="n">
        <v>378.20642</v>
      </c>
      <c r="AH576" s="84" t="n">
        <v>0</v>
      </c>
      <c r="AI576" s="84" t="n">
        <v>0</v>
      </c>
      <c r="AJ576" s="85" t="n">
        <v>27610.06858</v>
      </c>
      <c r="AK576" s="86" t="n">
        <v>0</v>
      </c>
      <c r="AL576" s="87"/>
    </row>
    <row r="577" customFormat="false" ht="15" hidden="false" customHeight="false" outlineLevel="0" collapsed="false">
      <c r="A577" s="57" t="n">
        <v>571</v>
      </c>
      <c r="B577" s="79" t="n">
        <v>27</v>
      </c>
      <c r="C577" s="57" t="s">
        <v>390</v>
      </c>
      <c r="D577" s="80" t="n">
        <v>4.022</v>
      </c>
      <c r="E577" s="80" t="n">
        <v>429.8</v>
      </c>
      <c r="F577" s="80" t="n">
        <v>175608.5672</v>
      </c>
      <c r="G577" s="80" t="n">
        <v>62600.30628</v>
      </c>
      <c r="H577" s="81" t="n">
        <v>238642.69548</v>
      </c>
      <c r="I577" s="80" t="n">
        <v>0</v>
      </c>
      <c r="J577" s="80" t="n">
        <v>12187.66571</v>
      </c>
      <c r="K577" s="80" t="n">
        <v>5053.00161</v>
      </c>
      <c r="L577" s="80" t="n">
        <v>0</v>
      </c>
      <c r="M577" s="80" t="n">
        <v>0</v>
      </c>
      <c r="N577" s="80" t="n">
        <v>11213.035</v>
      </c>
      <c r="O577" s="80" t="n">
        <v>0</v>
      </c>
      <c r="P577" s="81" t="n">
        <v>28453.70232</v>
      </c>
      <c r="Q577" s="80" t="n">
        <v>237.68666</v>
      </c>
      <c r="R577" s="80" t="n">
        <v>0</v>
      </c>
      <c r="S577" s="80" t="n">
        <v>0</v>
      </c>
      <c r="T577" s="80" t="n">
        <v>0</v>
      </c>
      <c r="U577" s="80" t="n">
        <v>0</v>
      </c>
      <c r="V577" s="80" t="n">
        <v>0</v>
      </c>
      <c r="W577" s="80" t="n">
        <v>0</v>
      </c>
      <c r="X577" s="80" t="n">
        <v>0</v>
      </c>
      <c r="Y577" s="80" t="n">
        <v>4938.6</v>
      </c>
      <c r="Z577" s="80" t="n">
        <v>0</v>
      </c>
      <c r="AA577" s="80" t="n">
        <v>0</v>
      </c>
      <c r="AB577" s="80" t="n">
        <v>232.61537</v>
      </c>
      <c r="AC577" s="80" t="n">
        <v>0</v>
      </c>
      <c r="AD577" s="80" t="n">
        <v>0</v>
      </c>
      <c r="AE577" s="82" t="n">
        <v>5408.90203</v>
      </c>
      <c r="AF577" s="83" t="n">
        <v>272505.29983</v>
      </c>
      <c r="AG577" s="84" t="n">
        <v>261842.18956</v>
      </c>
      <c r="AH577" s="84" t="n">
        <v>10663.11027</v>
      </c>
      <c r="AI577" s="84" t="n">
        <v>0</v>
      </c>
      <c r="AJ577" s="85" t="n">
        <v>0</v>
      </c>
      <c r="AK577" s="86" t="n">
        <v>-2.5465851649642E-011</v>
      </c>
      <c r="AL577" s="87"/>
    </row>
    <row r="578" customFormat="false" ht="15" hidden="false" customHeight="false" outlineLevel="0" collapsed="false">
      <c r="A578" s="57" t="n">
        <v>572</v>
      </c>
      <c r="B578" s="79" t="n">
        <v>2701</v>
      </c>
      <c r="C578" s="57" t="s">
        <v>345</v>
      </c>
      <c r="D578" s="80" t="n">
        <v>0</v>
      </c>
      <c r="E578" s="80" t="n">
        <v>0</v>
      </c>
      <c r="F578" s="80" t="n">
        <v>0</v>
      </c>
      <c r="G578" s="80" t="n">
        <v>0</v>
      </c>
      <c r="H578" s="81" t="n">
        <v>0</v>
      </c>
      <c r="I578" s="80" t="n">
        <v>0</v>
      </c>
      <c r="J578" s="80" t="n">
        <v>0</v>
      </c>
      <c r="K578" s="80" t="n">
        <v>0</v>
      </c>
      <c r="L578" s="80" t="n">
        <v>0</v>
      </c>
      <c r="M578" s="80" t="n">
        <v>0</v>
      </c>
      <c r="N578" s="80" t="n">
        <v>0</v>
      </c>
      <c r="O578" s="80" t="n">
        <v>0</v>
      </c>
      <c r="P578" s="81" t="n">
        <v>0</v>
      </c>
      <c r="Q578" s="80" t="n">
        <v>0</v>
      </c>
      <c r="R578" s="80" t="n">
        <v>0</v>
      </c>
      <c r="S578" s="80" t="n">
        <v>0</v>
      </c>
      <c r="T578" s="80" t="n">
        <v>0</v>
      </c>
      <c r="U578" s="80" t="n">
        <v>0</v>
      </c>
      <c r="V578" s="80" t="n">
        <v>0</v>
      </c>
      <c r="W578" s="80" t="n">
        <v>0</v>
      </c>
      <c r="X578" s="80" t="n">
        <v>0</v>
      </c>
      <c r="Y578" s="80" t="n">
        <v>0</v>
      </c>
      <c r="Z578" s="80" t="n">
        <v>0</v>
      </c>
      <c r="AA578" s="80" t="n">
        <v>0</v>
      </c>
      <c r="AB578" s="80" t="n">
        <v>0</v>
      </c>
      <c r="AC578" s="80" t="n">
        <v>0</v>
      </c>
      <c r="AD578" s="80" t="n">
        <v>0</v>
      </c>
      <c r="AE578" s="82" t="n">
        <v>0</v>
      </c>
      <c r="AF578" s="83" t="n">
        <v>0</v>
      </c>
      <c r="AG578" s="84" t="n">
        <v>0</v>
      </c>
      <c r="AH578" s="84" t="n">
        <v>0</v>
      </c>
      <c r="AI578" s="84" t="n">
        <v>0</v>
      </c>
      <c r="AJ578" s="85" t="n">
        <v>0</v>
      </c>
      <c r="AK578" s="86" t="n">
        <v>0</v>
      </c>
      <c r="AL578" s="87"/>
    </row>
    <row r="579" customFormat="false" ht="15" hidden="false" customHeight="false" outlineLevel="0" collapsed="false">
      <c r="A579" s="57" t="n">
        <v>573</v>
      </c>
      <c r="B579" s="79" t="n">
        <v>270105</v>
      </c>
      <c r="C579" s="57" t="s">
        <v>391</v>
      </c>
      <c r="D579" s="80"/>
      <c r="E579" s="80"/>
      <c r="F579" s="80"/>
      <c r="G579" s="80"/>
      <c r="H579" s="81" t="n">
        <v>0</v>
      </c>
      <c r="I579" s="80"/>
      <c r="J579" s="80"/>
      <c r="K579" s="80"/>
      <c r="L579" s="80"/>
      <c r="M579" s="80"/>
      <c r="N579" s="80"/>
      <c r="O579" s="80"/>
      <c r="P579" s="81" t="n">
        <v>0</v>
      </c>
      <c r="Q579" s="80"/>
      <c r="R579" s="80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  <c r="AE579" s="82" t="n">
        <v>0</v>
      </c>
      <c r="AF579" s="83" t="n">
        <v>0</v>
      </c>
      <c r="AG579" s="84" t="n">
        <v>0</v>
      </c>
      <c r="AH579" s="84" t="n">
        <v>0</v>
      </c>
      <c r="AI579" s="84" t="n">
        <v>0</v>
      </c>
      <c r="AJ579" s="85" t="n">
        <v>0</v>
      </c>
      <c r="AK579" s="86" t="n">
        <v>0</v>
      </c>
      <c r="AL579" s="87"/>
    </row>
    <row r="580" customFormat="false" ht="15" hidden="false" customHeight="false" outlineLevel="0" collapsed="false">
      <c r="A580" s="57" t="n">
        <v>574</v>
      </c>
      <c r="B580" s="79" t="n">
        <v>270110</v>
      </c>
      <c r="C580" s="57" t="s">
        <v>392</v>
      </c>
      <c r="D580" s="80"/>
      <c r="E580" s="80"/>
      <c r="F580" s="80"/>
      <c r="G580" s="80"/>
      <c r="H580" s="81" t="n">
        <v>0</v>
      </c>
      <c r="I580" s="80"/>
      <c r="J580" s="80"/>
      <c r="K580" s="80"/>
      <c r="L580" s="80"/>
      <c r="M580" s="80"/>
      <c r="N580" s="80"/>
      <c r="O580" s="80"/>
      <c r="P580" s="81" t="n">
        <v>0</v>
      </c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  <c r="AE580" s="82" t="n">
        <v>0</v>
      </c>
      <c r="AF580" s="83" t="n">
        <v>0</v>
      </c>
      <c r="AG580" s="84" t="n">
        <v>0</v>
      </c>
      <c r="AH580" s="84" t="n">
        <v>0</v>
      </c>
      <c r="AI580" s="84" t="n">
        <v>0</v>
      </c>
      <c r="AJ580" s="85" t="n">
        <v>0</v>
      </c>
      <c r="AK580" s="86" t="n">
        <v>0</v>
      </c>
      <c r="AL580" s="87"/>
    </row>
    <row r="581" customFormat="false" ht="15" hidden="false" customHeight="false" outlineLevel="0" collapsed="false">
      <c r="A581" s="57" t="n">
        <v>575</v>
      </c>
      <c r="B581" s="79" t="n">
        <v>270115</v>
      </c>
      <c r="C581" s="57" t="s">
        <v>393</v>
      </c>
      <c r="D581" s="80" t="n">
        <v>0</v>
      </c>
      <c r="E581" s="80" t="n">
        <v>0</v>
      </c>
      <c r="F581" s="80" t="n">
        <v>0</v>
      </c>
      <c r="G581" s="80" t="n">
        <v>0</v>
      </c>
      <c r="H581" s="81" t="n">
        <v>0</v>
      </c>
      <c r="I581" s="80" t="n">
        <v>0</v>
      </c>
      <c r="J581" s="80" t="n">
        <v>0</v>
      </c>
      <c r="K581" s="80" t="n">
        <v>0</v>
      </c>
      <c r="L581" s="80" t="n">
        <v>0</v>
      </c>
      <c r="M581" s="80" t="n">
        <v>0</v>
      </c>
      <c r="N581" s="80" t="n">
        <v>0</v>
      </c>
      <c r="O581" s="80" t="n">
        <v>0</v>
      </c>
      <c r="P581" s="81" t="n">
        <v>0</v>
      </c>
      <c r="Q581" s="80" t="n">
        <v>0</v>
      </c>
      <c r="R581" s="80" t="n">
        <v>0</v>
      </c>
      <c r="S581" s="80" t="n">
        <v>0</v>
      </c>
      <c r="T581" s="80" t="n">
        <v>0</v>
      </c>
      <c r="U581" s="80" t="n">
        <v>0</v>
      </c>
      <c r="V581" s="80" t="n">
        <v>0</v>
      </c>
      <c r="W581" s="80" t="n">
        <v>0</v>
      </c>
      <c r="X581" s="80" t="n">
        <v>0</v>
      </c>
      <c r="Y581" s="80" t="n">
        <v>0</v>
      </c>
      <c r="Z581" s="80" t="n">
        <v>0</v>
      </c>
      <c r="AA581" s="80" t="n">
        <v>0</v>
      </c>
      <c r="AB581" s="80" t="n">
        <v>0</v>
      </c>
      <c r="AC581" s="80" t="n">
        <v>0</v>
      </c>
      <c r="AD581" s="80" t="n">
        <v>0</v>
      </c>
      <c r="AE581" s="82" t="n">
        <v>0</v>
      </c>
      <c r="AF581" s="83" t="n">
        <v>0</v>
      </c>
      <c r="AG581" s="84" t="n">
        <v>0</v>
      </c>
      <c r="AH581" s="84" t="n">
        <v>0</v>
      </c>
      <c r="AI581" s="84" t="n">
        <v>0</v>
      </c>
      <c r="AJ581" s="85" t="n">
        <v>0</v>
      </c>
      <c r="AK581" s="86" t="n">
        <v>0</v>
      </c>
      <c r="AL581" s="87"/>
    </row>
    <row r="582" customFormat="false" ht="15" hidden="false" customHeight="false" outlineLevel="0" collapsed="false">
      <c r="A582" s="57" t="n">
        <v>576</v>
      </c>
      <c r="B582" s="79" t="n">
        <v>2702</v>
      </c>
      <c r="C582" s="57" t="s">
        <v>346</v>
      </c>
      <c r="D582" s="80" t="n">
        <v>0</v>
      </c>
      <c r="E582" s="80" t="n">
        <v>0</v>
      </c>
      <c r="F582" s="80" t="n">
        <v>177519.41985</v>
      </c>
      <c r="G582" s="80" t="n">
        <v>63412.63874</v>
      </c>
      <c r="H582" s="81" t="n">
        <v>240932.05859</v>
      </c>
      <c r="I582" s="80" t="n">
        <v>0</v>
      </c>
      <c r="J582" s="80" t="n">
        <v>12230</v>
      </c>
      <c r="K582" s="80" t="n">
        <v>5160</v>
      </c>
      <c r="L582" s="80" t="n">
        <v>0</v>
      </c>
      <c r="M582" s="80" t="n">
        <v>0</v>
      </c>
      <c r="N582" s="80" t="n">
        <v>11213.035</v>
      </c>
      <c r="O582" s="80" t="n">
        <v>0</v>
      </c>
      <c r="P582" s="81" t="n">
        <v>28603.035</v>
      </c>
      <c r="Q582" s="80" t="n">
        <v>0</v>
      </c>
      <c r="R582" s="80" t="n">
        <v>0</v>
      </c>
      <c r="S582" s="80" t="n">
        <v>0</v>
      </c>
      <c r="T582" s="80" t="n">
        <v>0</v>
      </c>
      <c r="U582" s="80" t="n">
        <v>0</v>
      </c>
      <c r="V582" s="80" t="n">
        <v>0</v>
      </c>
      <c r="W582" s="80" t="n">
        <v>0</v>
      </c>
      <c r="X582" s="80" t="n">
        <v>0</v>
      </c>
      <c r="Y582" s="80" t="n">
        <v>0</v>
      </c>
      <c r="Z582" s="80" t="n">
        <v>0</v>
      </c>
      <c r="AA582" s="80" t="n">
        <v>0</v>
      </c>
      <c r="AB582" s="80" t="n">
        <v>234.1667</v>
      </c>
      <c r="AC582" s="80" t="n">
        <v>0</v>
      </c>
      <c r="AD582" s="80" t="n">
        <v>0</v>
      </c>
      <c r="AE582" s="82" t="n">
        <v>234.1667</v>
      </c>
      <c r="AF582" s="83" t="n">
        <v>269769.26029</v>
      </c>
      <c r="AG582" s="84" t="n">
        <v>264609.26029</v>
      </c>
      <c r="AH582" s="84" t="n">
        <v>5160</v>
      </c>
      <c r="AI582" s="84" t="n">
        <v>0</v>
      </c>
      <c r="AJ582" s="85" t="n">
        <v>0</v>
      </c>
      <c r="AK582" s="86" t="n">
        <v>0</v>
      </c>
      <c r="AL582" s="87"/>
    </row>
    <row r="583" customFormat="false" ht="15" hidden="false" customHeight="false" outlineLevel="0" collapsed="false">
      <c r="A583" s="57" t="n">
        <v>577</v>
      </c>
      <c r="B583" s="79" t="n">
        <v>270205</v>
      </c>
      <c r="C583" s="57" t="s">
        <v>394</v>
      </c>
      <c r="D583" s="80" t="n">
        <v>0</v>
      </c>
      <c r="E583" s="80" t="n">
        <v>0</v>
      </c>
      <c r="F583" s="80" t="n">
        <v>177519.41985</v>
      </c>
      <c r="G583" s="80" t="n">
        <v>63412.63874</v>
      </c>
      <c r="H583" s="81" t="n">
        <v>240932.05859</v>
      </c>
      <c r="I583" s="80" t="n">
        <v>0</v>
      </c>
      <c r="J583" s="80" t="n">
        <v>12230</v>
      </c>
      <c r="K583" s="80" t="n">
        <v>5160</v>
      </c>
      <c r="L583" s="80" t="n">
        <v>0</v>
      </c>
      <c r="M583" s="80" t="n">
        <v>0</v>
      </c>
      <c r="N583" s="80" t="n">
        <v>11213.035</v>
      </c>
      <c r="O583" s="80" t="n">
        <v>0</v>
      </c>
      <c r="P583" s="81" t="n">
        <v>28603.035</v>
      </c>
      <c r="Q583" s="80" t="n">
        <v>0</v>
      </c>
      <c r="R583" s="80" t="n">
        <v>0</v>
      </c>
      <c r="S583" s="80" t="n">
        <v>0</v>
      </c>
      <c r="T583" s="80" t="n">
        <v>0</v>
      </c>
      <c r="U583" s="80" t="n">
        <v>0</v>
      </c>
      <c r="V583" s="80" t="n">
        <v>0</v>
      </c>
      <c r="W583" s="80" t="n">
        <v>0</v>
      </c>
      <c r="X583" s="80" t="n">
        <v>0</v>
      </c>
      <c r="Y583" s="80" t="n">
        <v>0</v>
      </c>
      <c r="Z583" s="80" t="n">
        <v>0</v>
      </c>
      <c r="AA583" s="80" t="n">
        <v>0</v>
      </c>
      <c r="AB583" s="80" t="n">
        <v>234.1667</v>
      </c>
      <c r="AC583" s="80" t="n">
        <v>0</v>
      </c>
      <c r="AD583" s="80" t="n">
        <v>0</v>
      </c>
      <c r="AE583" s="82" t="n">
        <v>234.1667</v>
      </c>
      <c r="AF583" s="83" t="n">
        <v>269769.26029</v>
      </c>
      <c r="AG583" s="84" t="n">
        <v>264609.26029</v>
      </c>
      <c r="AH583" s="84" t="n">
        <v>5160</v>
      </c>
      <c r="AI583" s="84" t="n">
        <v>0</v>
      </c>
      <c r="AJ583" s="85" t="n">
        <v>0</v>
      </c>
      <c r="AK583" s="86" t="n">
        <v>0</v>
      </c>
      <c r="AL583" s="87"/>
    </row>
    <row r="584" customFormat="false" ht="15" hidden="false" customHeight="false" outlineLevel="0" collapsed="false">
      <c r="A584" s="57" t="n">
        <v>578</v>
      </c>
      <c r="B584" s="79" t="n">
        <v>270210</v>
      </c>
      <c r="C584" s="57" t="s">
        <v>395</v>
      </c>
      <c r="D584" s="80"/>
      <c r="E584" s="80"/>
      <c r="F584" s="80"/>
      <c r="G584" s="80"/>
      <c r="H584" s="81" t="n">
        <v>0</v>
      </c>
      <c r="I584" s="80"/>
      <c r="J584" s="80"/>
      <c r="K584" s="80"/>
      <c r="L584" s="80"/>
      <c r="M584" s="80"/>
      <c r="N584" s="80"/>
      <c r="O584" s="80"/>
      <c r="P584" s="81" t="n">
        <v>0</v>
      </c>
      <c r="Q584" s="80"/>
      <c r="R584" s="80"/>
      <c r="S584" s="80"/>
      <c r="T584" s="80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  <c r="AE584" s="82" t="n">
        <v>0</v>
      </c>
      <c r="AF584" s="83" t="n">
        <v>0</v>
      </c>
      <c r="AG584" s="84" t="n">
        <v>0</v>
      </c>
      <c r="AH584" s="84" t="n">
        <v>0</v>
      </c>
      <c r="AI584" s="84" t="n">
        <v>0</v>
      </c>
      <c r="AJ584" s="85" t="n">
        <v>0</v>
      </c>
      <c r="AK584" s="86" t="n">
        <v>0</v>
      </c>
      <c r="AL584" s="87"/>
    </row>
    <row r="585" customFormat="false" ht="15" hidden="false" customHeight="false" outlineLevel="0" collapsed="false">
      <c r="A585" s="57" t="n">
        <v>579</v>
      </c>
      <c r="B585" s="79" t="n">
        <v>2703</v>
      </c>
      <c r="C585" s="57" t="s">
        <v>232</v>
      </c>
      <c r="D585" s="80" t="n">
        <v>4.022</v>
      </c>
      <c r="E585" s="80" t="n">
        <v>429.8</v>
      </c>
      <c r="F585" s="80" t="n">
        <v>0</v>
      </c>
      <c r="G585" s="80" t="n">
        <v>0</v>
      </c>
      <c r="H585" s="81" t="n">
        <v>433.822</v>
      </c>
      <c r="I585" s="80" t="n">
        <v>0</v>
      </c>
      <c r="J585" s="80" t="n">
        <v>0</v>
      </c>
      <c r="K585" s="80" t="n">
        <v>0</v>
      </c>
      <c r="L585" s="80" t="n">
        <v>0</v>
      </c>
      <c r="M585" s="80" t="n">
        <v>0</v>
      </c>
      <c r="N585" s="80" t="n">
        <v>0</v>
      </c>
      <c r="O585" s="80" t="n">
        <v>0</v>
      </c>
      <c r="P585" s="81" t="n">
        <v>0</v>
      </c>
      <c r="Q585" s="80" t="n">
        <v>237.68666</v>
      </c>
      <c r="R585" s="80" t="n">
        <v>0</v>
      </c>
      <c r="S585" s="80" t="n">
        <v>0</v>
      </c>
      <c r="T585" s="80" t="n">
        <v>0</v>
      </c>
      <c r="U585" s="80" t="n">
        <v>0</v>
      </c>
      <c r="V585" s="80" t="n">
        <v>0</v>
      </c>
      <c r="W585" s="80" t="n">
        <v>0</v>
      </c>
      <c r="X585" s="80" t="n">
        <v>0</v>
      </c>
      <c r="Y585" s="80" t="n">
        <v>4938.6</v>
      </c>
      <c r="Z585" s="80" t="n">
        <v>0</v>
      </c>
      <c r="AA585" s="80" t="n">
        <v>0</v>
      </c>
      <c r="AB585" s="80" t="n">
        <v>0</v>
      </c>
      <c r="AC585" s="80" t="n">
        <v>0</v>
      </c>
      <c r="AD585" s="80" t="n">
        <v>0</v>
      </c>
      <c r="AE585" s="82" t="n">
        <v>5176.28666</v>
      </c>
      <c r="AF585" s="83" t="n">
        <v>5610.10866</v>
      </c>
      <c r="AG585" s="84" t="n">
        <v>0</v>
      </c>
      <c r="AH585" s="84" t="n">
        <v>5610.10866</v>
      </c>
      <c r="AI585" s="84" t="n">
        <v>0</v>
      </c>
      <c r="AJ585" s="85" t="n">
        <v>0</v>
      </c>
      <c r="AK585" s="86" t="n">
        <v>0</v>
      </c>
      <c r="AL585" s="87"/>
    </row>
    <row r="586" customFormat="false" ht="15" hidden="false" customHeight="false" outlineLevel="0" collapsed="false">
      <c r="A586" s="57" t="n">
        <v>580</v>
      </c>
      <c r="B586" s="79" t="n">
        <v>270305</v>
      </c>
      <c r="C586" s="57" t="s">
        <v>396</v>
      </c>
      <c r="D586" s="80" t="n">
        <v>4.022</v>
      </c>
      <c r="E586" s="80" t="n">
        <v>429.8</v>
      </c>
      <c r="F586" s="80" t="n">
        <v>0</v>
      </c>
      <c r="G586" s="80" t="n">
        <v>0</v>
      </c>
      <c r="H586" s="81" t="n">
        <v>433.822</v>
      </c>
      <c r="I586" s="80" t="n">
        <v>0</v>
      </c>
      <c r="J586" s="80" t="n">
        <v>0</v>
      </c>
      <c r="K586" s="80" t="n">
        <v>0</v>
      </c>
      <c r="L586" s="80" t="n">
        <v>0</v>
      </c>
      <c r="M586" s="80" t="n">
        <v>0</v>
      </c>
      <c r="N586" s="80" t="n">
        <v>0</v>
      </c>
      <c r="O586" s="80" t="n">
        <v>0</v>
      </c>
      <c r="P586" s="81" t="n">
        <v>0</v>
      </c>
      <c r="Q586" s="80" t="n">
        <v>237.68666</v>
      </c>
      <c r="R586" s="80" t="n">
        <v>0</v>
      </c>
      <c r="S586" s="80" t="n">
        <v>0</v>
      </c>
      <c r="T586" s="80" t="n">
        <v>0</v>
      </c>
      <c r="U586" s="80" t="n">
        <v>0</v>
      </c>
      <c r="V586" s="80" t="n">
        <v>0</v>
      </c>
      <c r="W586" s="80" t="n">
        <v>0</v>
      </c>
      <c r="X586" s="80" t="n">
        <v>0</v>
      </c>
      <c r="Y586" s="80" t="n">
        <v>4938.6</v>
      </c>
      <c r="Z586" s="80" t="n">
        <v>0</v>
      </c>
      <c r="AA586" s="80" t="n">
        <v>0</v>
      </c>
      <c r="AB586" s="80" t="n">
        <v>0</v>
      </c>
      <c r="AC586" s="80" t="n">
        <v>0</v>
      </c>
      <c r="AD586" s="80" t="n">
        <v>0</v>
      </c>
      <c r="AE586" s="82" t="n">
        <v>5176.28666</v>
      </c>
      <c r="AF586" s="83" t="n">
        <v>5610.10866</v>
      </c>
      <c r="AG586" s="84" t="n">
        <v>0</v>
      </c>
      <c r="AH586" s="84" t="n">
        <v>5610.10866</v>
      </c>
      <c r="AI586" s="84" t="n">
        <v>0</v>
      </c>
      <c r="AJ586" s="85" t="n">
        <v>0</v>
      </c>
      <c r="AK586" s="86" t="n">
        <v>0</v>
      </c>
      <c r="AL586" s="87"/>
    </row>
    <row r="587" customFormat="false" ht="15" hidden="false" customHeight="false" outlineLevel="0" collapsed="false">
      <c r="A587" s="57" t="n">
        <v>581</v>
      </c>
      <c r="B587" s="79" t="n">
        <v>270310</v>
      </c>
      <c r="C587" s="57" t="s">
        <v>397</v>
      </c>
      <c r="D587" s="80" t="n">
        <v>0</v>
      </c>
      <c r="E587" s="80" t="n">
        <v>0</v>
      </c>
      <c r="F587" s="80" t="n">
        <v>0</v>
      </c>
      <c r="G587" s="80" t="n">
        <v>0</v>
      </c>
      <c r="H587" s="81" t="n">
        <v>0</v>
      </c>
      <c r="I587" s="80" t="n">
        <v>0</v>
      </c>
      <c r="J587" s="80" t="n">
        <v>0</v>
      </c>
      <c r="K587" s="80" t="n">
        <v>0</v>
      </c>
      <c r="L587" s="80" t="n">
        <v>0</v>
      </c>
      <c r="M587" s="80" t="n">
        <v>0</v>
      </c>
      <c r="N587" s="80" t="n">
        <v>0</v>
      </c>
      <c r="O587" s="80" t="n">
        <v>0</v>
      </c>
      <c r="P587" s="81" t="n">
        <v>0</v>
      </c>
      <c r="Q587" s="80" t="n">
        <v>0</v>
      </c>
      <c r="R587" s="80" t="n">
        <v>0</v>
      </c>
      <c r="S587" s="80" t="n">
        <v>0</v>
      </c>
      <c r="T587" s="80" t="n">
        <v>0</v>
      </c>
      <c r="U587" s="80" t="n">
        <v>0</v>
      </c>
      <c r="V587" s="80" t="n">
        <v>0</v>
      </c>
      <c r="W587" s="80" t="n">
        <v>0</v>
      </c>
      <c r="X587" s="80" t="n">
        <v>0</v>
      </c>
      <c r="Y587" s="80" t="n">
        <v>0</v>
      </c>
      <c r="Z587" s="80" t="n">
        <v>0</v>
      </c>
      <c r="AA587" s="80" t="n">
        <v>0</v>
      </c>
      <c r="AB587" s="80" t="n">
        <v>0</v>
      </c>
      <c r="AC587" s="80" t="n">
        <v>0</v>
      </c>
      <c r="AD587" s="80" t="n">
        <v>0</v>
      </c>
      <c r="AE587" s="82" t="n">
        <v>0</v>
      </c>
      <c r="AF587" s="83" t="n">
        <v>0</v>
      </c>
      <c r="AG587" s="84" t="n">
        <v>0</v>
      </c>
      <c r="AH587" s="84" t="n">
        <v>0</v>
      </c>
      <c r="AI587" s="84" t="n">
        <v>0</v>
      </c>
      <c r="AJ587" s="85" t="n">
        <v>0</v>
      </c>
      <c r="AK587" s="86" t="n">
        <v>0</v>
      </c>
      <c r="AL587" s="87"/>
    </row>
    <row r="588" customFormat="false" ht="15" hidden="false" customHeight="false" outlineLevel="0" collapsed="false">
      <c r="A588" s="57" t="n">
        <v>582</v>
      </c>
      <c r="B588" s="79" t="n">
        <v>270315</v>
      </c>
      <c r="C588" s="57" t="s">
        <v>398</v>
      </c>
      <c r="D588" s="80" t="n">
        <v>0</v>
      </c>
      <c r="E588" s="80" t="n">
        <v>0</v>
      </c>
      <c r="F588" s="80" t="n">
        <v>0</v>
      </c>
      <c r="G588" s="80" t="n">
        <v>0</v>
      </c>
      <c r="H588" s="81" t="n">
        <v>0</v>
      </c>
      <c r="I588" s="80" t="n">
        <v>0</v>
      </c>
      <c r="J588" s="80" t="n">
        <v>0</v>
      </c>
      <c r="K588" s="80" t="n">
        <v>0</v>
      </c>
      <c r="L588" s="80" t="n">
        <v>0</v>
      </c>
      <c r="M588" s="80" t="n">
        <v>0</v>
      </c>
      <c r="N588" s="80" t="n">
        <v>0</v>
      </c>
      <c r="O588" s="80" t="n">
        <v>0</v>
      </c>
      <c r="P588" s="81" t="n">
        <v>0</v>
      </c>
      <c r="Q588" s="80" t="n">
        <v>0</v>
      </c>
      <c r="R588" s="80" t="n">
        <v>0</v>
      </c>
      <c r="S588" s="80" t="n">
        <v>0</v>
      </c>
      <c r="T588" s="80" t="n">
        <v>0</v>
      </c>
      <c r="U588" s="80" t="n">
        <v>0</v>
      </c>
      <c r="V588" s="80" t="n">
        <v>0</v>
      </c>
      <c r="W588" s="80" t="n">
        <v>0</v>
      </c>
      <c r="X588" s="80" t="n">
        <v>0</v>
      </c>
      <c r="Y588" s="80" t="n">
        <v>0</v>
      </c>
      <c r="Z588" s="80" t="n">
        <v>0</v>
      </c>
      <c r="AA588" s="80" t="n">
        <v>0</v>
      </c>
      <c r="AB588" s="80" t="n">
        <v>0</v>
      </c>
      <c r="AC588" s="80" t="n">
        <v>0</v>
      </c>
      <c r="AD588" s="80" t="n">
        <v>0</v>
      </c>
      <c r="AE588" s="82" t="n">
        <v>0</v>
      </c>
      <c r="AF588" s="83" t="n">
        <v>0</v>
      </c>
      <c r="AG588" s="84" t="n">
        <v>0</v>
      </c>
      <c r="AH588" s="84" t="n">
        <v>0</v>
      </c>
      <c r="AI588" s="84" t="n">
        <v>0</v>
      </c>
      <c r="AJ588" s="85" t="n">
        <v>0</v>
      </c>
      <c r="AK588" s="86" t="n">
        <v>0</v>
      </c>
      <c r="AL588" s="87"/>
    </row>
    <row r="589" customFormat="false" ht="15" hidden="false" customHeight="false" outlineLevel="0" collapsed="false">
      <c r="A589" s="57" t="n">
        <v>583</v>
      </c>
      <c r="B589" s="79" t="n">
        <v>270390</v>
      </c>
      <c r="C589" s="57" t="s">
        <v>232</v>
      </c>
      <c r="D589" s="80" t="n">
        <v>0</v>
      </c>
      <c r="E589" s="80" t="n">
        <v>0</v>
      </c>
      <c r="F589" s="80" t="n">
        <v>0</v>
      </c>
      <c r="G589" s="80" t="n">
        <v>0</v>
      </c>
      <c r="H589" s="81" t="n">
        <v>0</v>
      </c>
      <c r="I589" s="80" t="n">
        <v>0</v>
      </c>
      <c r="J589" s="80" t="n">
        <v>0</v>
      </c>
      <c r="K589" s="80" t="n">
        <v>0</v>
      </c>
      <c r="L589" s="80" t="n">
        <v>0</v>
      </c>
      <c r="M589" s="80" t="n">
        <v>0</v>
      </c>
      <c r="N589" s="80" t="n">
        <v>0</v>
      </c>
      <c r="O589" s="80" t="n">
        <v>0</v>
      </c>
      <c r="P589" s="81" t="n">
        <v>0</v>
      </c>
      <c r="Q589" s="80" t="n">
        <v>0</v>
      </c>
      <c r="R589" s="80" t="n">
        <v>0</v>
      </c>
      <c r="S589" s="80" t="n">
        <v>0</v>
      </c>
      <c r="T589" s="80" t="n">
        <v>0</v>
      </c>
      <c r="U589" s="80" t="n">
        <v>0</v>
      </c>
      <c r="V589" s="80" t="n">
        <v>0</v>
      </c>
      <c r="W589" s="80" t="n">
        <v>0</v>
      </c>
      <c r="X589" s="80" t="n">
        <v>0</v>
      </c>
      <c r="Y589" s="80" t="n">
        <v>0</v>
      </c>
      <c r="Z589" s="80" t="n">
        <v>0</v>
      </c>
      <c r="AA589" s="80" t="n">
        <v>0</v>
      </c>
      <c r="AB589" s="80" t="n">
        <v>0</v>
      </c>
      <c r="AC589" s="80" t="n">
        <v>0</v>
      </c>
      <c r="AD589" s="80" t="n">
        <v>0</v>
      </c>
      <c r="AE589" s="82" t="n">
        <v>0</v>
      </c>
      <c r="AF589" s="83" t="n">
        <v>0</v>
      </c>
      <c r="AG589" s="84" t="n">
        <v>0</v>
      </c>
      <c r="AH589" s="84" t="n">
        <v>0</v>
      </c>
      <c r="AI589" s="84" t="n">
        <v>0</v>
      </c>
      <c r="AJ589" s="85" t="n">
        <v>0</v>
      </c>
      <c r="AK589" s="86" t="n">
        <v>0</v>
      </c>
      <c r="AL589" s="87"/>
    </row>
    <row r="590" customFormat="false" ht="15" hidden="false" customHeight="false" outlineLevel="0" collapsed="false">
      <c r="A590" s="57" t="n">
        <v>584</v>
      </c>
      <c r="B590" s="79" t="n">
        <v>2790</v>
      </c>
      <c r="C590" s="57" t="s">
        <v>399</v>
      </c>
      <c r="D590" s="80" t="n">
        <v>0</v>
      </c>
      <c r="E590" s="80" t="n">
        <v>0</v>
      </c>
      <c r="F590" s="80" t="n">
        <v>-1910.85265</v>
      </c>
      <c r="G590" s="80" t="n">
        <v>-812.33246</v>
      </c>
      <c r="H590" s="81" t="n">
        <v>-2723.18511</v>
      </c>
      <c r="I590" s="80" t="n">
        <v>0</v>
      </c>
      <c r="J590" s="80" t="n">
        <v>-42.33429</v>
      </c>
      <c r="K590" s="80" t="n">
        <v>-106.99839</v>
      </c>
      <c r="L590" s="80" t="n">
        <v>0</v>
      </c>
      <c r="M590" s="80" t="n">
        <v>0</v>
      </c>
      <c r="N590" s="80" t="n">
        <v>0</v>
      </c>
      <c r="O590" s="80" t="n">
        <v>0</v>
      </c>
      <c r="P590" s="81" t="n">
        <v>-149.33268</v>
      </c>
      <c r="Q590" s="80" t="n">
        <v>0</v>
      </c>
      <c r="R590" s="80" t="n">
        <v>0</v>
      </c>
      <c r="S590" s="80" t="n">
        <v>0</v>
      </c>
      <c r="T590" s="80" t="n">
        <v>0</v>
      </c>
      <c r="U590" s="80" t="n">
        <v>0</v>
      </c>
      <c r="V590" s="80" t="n">
        <v>0</v>
      </c>
      <c r="W590" s="80" t="n">
        <v>0</v>
      </c>
      <c r="X590" s="80" t="n">
        <v>0</v>
      </c>
      <c r="Y590" s="80" t="n">
        <v>0</v>
      </c>
      <c r="Z590" s="80" t="n">
        <v>0</v>
      </c>
      <c r="AA590" s="80" t="n">
        <v>0</v>
      </c>
      <c r="AB590" s="80" t="n">
        <v>-1.55133</v>
      </c>
      <c r="AC590" s="80" t="n">
        <v>0</v>
      </c>
      <c r="AD590" s="80" t="n">
        <v>0</v>
      </c>
      <c r="AE590" s="82" t="n">
        <v>-1.55133</v>
      </c>
      <c r="AF590" s="83" t="n">
        <v>-2874.06912</v>
      </c>
      <c r="AG590" s="84" t="n">
        <v>-2767.07073</v>
      </c>
      <c r="AH590" s="84" t="n">
        <v>-106.99839</v>
      </c>
      <c r="AI590" s="84" t="n">
        <v>0</v>
      </c>
      <c r="AJ590" s="85" t="n">
        <v>0</v>
      </c>
      <c r="AK590" s="86" t="n">
        <v>-1.98951966012828E-013</v>
      </c>
      <c r="AL590" s="87"/>
    </row>
    <row r="591" customFormat="false" ht="15" hidden="false" customHeight="false" outlineLevel="0" collapsed="false">
      <c r="A591" s="57" t="n">
        <v>585</v>
      </c>
      <c r="B591" s="79" t="n">
        <v>28</v>
      </c>
      <c r="C591" s="57" t="s">
        <v>400</v>
      </c>
      <c r="D591" s="80" t="n">
        <v>50000</v>
      </c>
      <c r="E591" s="80" t="n">
        <v>0</v>
      </c>
      <c r="F591" s="80" t="n">
        <v>47504.81256</v>
      </c>
      <c r="G591" s="80" t="n">
        <v>12092.63091</v>
      </c>
      <c r="H591" s="81" t="n">
        <v>109597.44347</v>
      </c>
      <c r="I591" s="80" t="n">
        <v>0</v>
      </c>
      <c r="J591" s="80" t="n">
        <v>6390.355</v>
      </c>
      <c r="K591" s="80" t="n">
        <v>5299.5965</v>
      </c>
      <c r="L591" s="80" t="n">
        <v>0</v>
      </c>
      <c r="M591" s="80" t="n">
        <v>0</v>
      </c>
      <c r="N591" s="80" t="n">
        <v>0</v>
      </c>
      <c r="O591" s="80" t="n">
        <v>0</v>
      </c>
      <c r="P591" s="81" t="n">
        <v>11689.9515</v>
      </c>
      <c r="Q591" s="80" t="n">
        <v>0</v>
      </c>
      <c r="R591" s="80" t="n">
        <v>0</v>
      </c>
      <c r="S591" s="80" t="n">
        <v>0</v>
      </c>
      <c r="T591" s="80" t="n">
        <v>0</v>
      </c>
      <c r="U591" s="80" t="n">
        <v>0</v>
      </c>
      <c r="V591" s="80" t="n">
        <v>0</v>
      </c>
      <c r="W591" s="80" t="n">
        <v>0</v>
      </c>
      <c r="X591" s="80" t="n">
        <v>2.4965</v>
      </c>
      <c r="Y591" s="80" t="n">
        <v>2000.10804</v>
      </c>
      <c r="Z591" s="80" t="n">
        <v>0</v>
      </c>
      <c r="AA591" s="80" t="n">
        <v>4000</v>
      </c>
      <c r="AB591" s="80" t="n">
        <v>0</v>
      </c>
      <c r="AC591" s="80" t="n">
        <v>677.128</v>
      </c>
      <c r="AD591" s="80" t="n">
        <v>0</v>
      </c>
      <c r="AE591" s="82" t="n">
        <v>6679.73254</v>
      </c>
      <c r="AF591" s="83" t="n">
        <v>127967.12751</v>
      </c>
      <c r="AG591" s="84" t="n">
        <v>65987.79847</v>
      </c>
      <c r="AH591" s="84" t="n">
        <v>57302.20104</v>
      </c>
      <c r="AI591" s="84" t="n">
        <v>0</v>
      </c>
      <c r="AJ591" s="85" t="n">
        <v>4677.128</v>
      </c>
      <c r="AK591" s="86" t="n">
        <v>0</v>
      </c>
      <c r="AL591" s="87"/>
    </row>
    <row r="592" customFormat="false" ht="15" hidden="false" customHeight="false" outlineLevel="0" collapsed="false">
      <c r="A592" s="57" t="n">
        <v>586</v>
      </c>
      <c r="B592" s="79" t="n">
        <v>2801</v>
      </c>
      <c r="C592" s="57" t="s">
        <v>401</v>
      </c>
      <c r="D592" s="80" t="n">
        <v>35000</v>
      </c>
      <c r="E592" s="80" t="n">
        <v>0</v>
      </c>
      <c r="F592" s="80" t="n">
        <v>41268.11656</v>
      </c>
      <c r="G592" s="80" t="n">
        <v>12092.63091</v>
      </c>
      <c r="H592" s="81" t="n">
        <v>88360.74747</v>
      </c>
      <c r="I592" s="80" t="n">
        <v>0</v>
      </c>
      <c r="J592" s="80" t="n">
        <v>6390.355</v>
      </c>
      <c r="K592" s="80" t="n">
        <v>5299.5965</v>
      </c>
      <c r="L592" s="80" t="n">
        <v>0</v>
      </c>
      <c r="M592" s="80" t="n">
        <v>0</v>
      </c>
      <c r="N592" s="80" t="n">
        <v>0</v>
      </c>
      <c r="O592" s="80" t="n">
        <v>0</v>
      </c>
      <c r="P592" s="81" t="n">
        <v>11689.9515</v>
      </c>
      <c r="Q592" s="80" t="n">
        <v>0</v>
      </c>
      <c r="R592" s="80" t="n">
        <v>0</v>
      </c>
      <c r="S592" s="80" t="n">
        <v>0</v>
      </c>
      <c r="T592" s="80" t="n">
        <v>0</v>
      </c>
      <c r="U592" s="80" t="n">
        <v>0</v>
      </c>
      <c r="V592" s="80" t="n">
        <v>0</v>
      </c>
      <c r="W592" s="80" t="n">
        <v>0</v>
      </c>
      <c r="X592" s="80" t="n">
        <v>0</v>
      </c>
      <c r="Y592" s="80" t="n">
        <v>0</v>
      </c>
      <c r="Z592" s="80" t="n">
        <v>0</v>
      </c>
      <c r="AA592" s="80" t="n">
        <v>0</v>
      </c>
      <c r="AB592" s="80" t="n">
        <v>0</v>
      </c>
      <c r="AC592" s="80" t="n">
        <v>0</v>
      </c>
      <c r="AD592" s="80" t="n">
        <v>0</v>
      </c>
      <c r="AE592" s="82" t="n">
        <v>0</v>
      </c>
      <c r="AF592" s="83" t="n">
        <v>100050.69897</v>
      </c>
      <c r="AG592" s="84" t="n">
        <v>59751.10247</v>
      </c>
      <c r="AH592" s="84" t="n">
        <v>40299.5965</v>
      </c>
      <c r="AI592" s="84" t="n">
        <v>0</v>
      </c>
      <c r="AJ592" s="85" t="n">
        <v>0</v>
      </c>
      <c r="AK592" s="86" t="n">
        <v>0</v>
      </c>
      <c r="AL592" s="87"/>
    </row>
    <row r="593" customFormat="false" ht="15" hidden="false" customHeight="false" outlineLevel="0" collapsed="false">
      <c r="A593" s="57" t="n">
        <v>587</v>
      </c>
      <c r="B593" s="79" t="n">
        <v>280105</v>
      </c>
      <c r="C593" s="57" t="s">
        <v>401</v>
      </c>
      <c r="D593" s="80" t="n">
        <v>35000</v>
      </c>
      <c r="E593" s="80" t="n">
        <v>0</v>
      </c>
      <c r="F593" s="80" t="n">
        <v>42196.9</v>
      </c>
      <c r="G593" s="80" t="n">
        <v>12100</v>
      </c>
      <c r="H593" s="81" t="n">
        <v>89296.9</v>
      </c>
      <c r="I593" s="80" t="n">
        <v>0</v>
      </c>
      <c r="J593" s="80" t="n">
        <v>6400</v>
      </c>
      <c r="K593" s="80" t="n">
        <v>5500</v>
      </c>
      <c r="L593" s="80" t="n">
        <v>0</v>
      </c>
      <c r="M593" s="80" t="n">
        <v>0</v>
      </c>
      <c r="N593" s="80" t="n">
        <v>0</v>
      </c>
      <c r="O593" s="80" t="n">
        <v>0</v>
      </c>
      <c r="P593" s="81" t="n">
        <v>11900</v>
      </c>
      <c r="Q593" s="80" t="n">
        <v>0</v>
      </c>
      <c r="R593" s="80" t="n">
        <v>0</v>
      </c>
      <c r="S593" s="80" t="n">
        <v>0</v>
      </c>
      <c r="T593" s="80" t="n">
        <v>0</v>
      </c>
      <c r="U593" s="80" t="n">
        <v>0</v>
      </c>
      <c r="V593" s="80" t="n">
        <v>0</v>
      </c>
      <c r="W593" s="80" t="n">
        <v>0</v>
      </c>
      <c r="X593" s="80" t="n">
        <v>0</v>
      </c>
      <c r="Y593" s="80" t="n">
        <v>0</v>
      </c>
      <c r="Z593" s="80" t="n">
        <v>0</v>
      </c>
      <c r="AA593" s="80" t="n">
        <v>0</v>
      </c>
      <c r="AB593" s="80" t="n">
        <v>0</v>
      </c>
      <c r="AC593" s="80" t="n">
        <v>0</v>
      </c>
      <c r="AD593" s="80" t="n">
        <v>0</v>
      </c>
      <c r="AE593" s="82" t="n">
        <v>0</v>
      </c>
      <c r="AF593" s="83" t="n">
        <v>101196.9</v>
      </c>
      <c r="AG593" s="84" t="n">
        <v>60696.9</v>
      </c>
      <c r="AH593" s="84" t="n">
        <v>40500</v>
      </c>
      <c r="AI593" s="84" t="n">
        <v>0</v>
      </c>
      <c r="AJ593" s="85" t="n">
        <v>0</v>
      </c>
      <c r="AK593" s="86" t="n">
        <v>-7.27595761418343E-012</v>
      </c>
      <c r="AL593" s="87"/>
    </row>
    <row r="594" customFormat="false" ht="15" hidden="false" customHeight="false" outlineLevel="0" collapsed="false">
      <c r="A594" s="57" t="n">
        <v>588</v>
      </c>
      <c r="B594" s="79" t="n">
        <v>280110</v>
      </c>
      <c r="C594" s="57" t="s">
        <v>402</v>
      </c>
      <c r="D594" s="80" t="n">
        <v>0</v>
      </c>
      <c r="E594" s="80" t="n">
        <v>0</v>
      </c>
      <c r="F594" s="80" t="n">
        <v>-928.78344</v>
      </c>
      <c r="G594" s="80" t="n">
        <v>-7.36909</v>
      </c>
      <c r="H594" s="81" t="n">
        <v>-936.15253</v>
      </c>
      <c r="I594" s="80" t="n">
        <v>0</v>
      </c>
      <c r="J594" s="80" t="n">
        <v>-9.645</v>
      </c>
      <c r="K594" s="80" t="n">
        <v>-200.4035</v>
      </c>
      <c r="L594" s="80" t="n">
        <v>0</v>
      </c>
      <c r="M594" s="80" t="n">
        <v>0</v>
      </c>
      <c r="N594" s="80" t="n">
        <v>0</v>
      </c>
      <c r="O594" s="80" t="n">
        <v>0</v>
      </c>
      <c r="P594" s="81" t="n">
        <v>-210.0485</v>
      </c>
      <c r="Q594" s="80" t="n">
        <v>0</v>
      </c>
      <c r="R594" s="80" t="n">
        <v>0</v>
      </c>
      <c r="S594" s="80" t="n">
        <v>0</v>
      </c>
      <c r="T594" s="80" t="n">
        <v>0</v>
      </c>
      <c r="U594" s="80" t="n">
        <v>0</v>
      </c>
      <c r="V594" s="80" t="n">
        <v>0</v>
      </c>
      <c r="W594" s="80" t="n">
        <v>0</v>
      </c>
      <c r="X594" s="80" t="n">
        <v>0</v>
      </c>
      <c r="Y594" s="80" t="n">
        <v>0</v>
      </c>
      <c r="Z594" s="80" t="n">
        <v>0</v>
      </c>
      <c r="AA594" s="80" t="n">
        <v>0</v>
      </c>
      <c r="AB594" s="80" t="n">
        <v>0</v>
      </c>
      <c r="AC594" s="80" t="n">
        <v>0</v>
      </c>
      <c r="AD594" s="80" t="n">
        <v>0</v>
      </c>
      <c r="AE594" s="82" t="n">
        <v>0</v>
      </c>
      <c r="AF594" s="83" t="n">
        <v>-1146.20103</v>
      </c>
      <c r="AG594" s="84" t="n">
        <v>-945.79753</v>
      </c>
      <c r="AH594" s="84" t="n">
        <v>-200.4035</v>
      </c>
      <c r="AI594" s="84" t="n">
        <v>0</v>
      </c>
      <c r="AJ594" s="85" t="n">
        <v>0</v>
      </c>
      <c r="AK594" s="86" t="n">
        <v>-1.13686837721616E-013</v>
      </c>
      <c r="AL594" s="87"/>
    </row>
    <row r="595" customFormat="false" ht="15" hidden="false" customHeight="false" outlineLevel="0" collapsed="false">
      <c r="A595" s="57" t="n">
        <v>589</v>
      </c>
      <c r="B595" s="79" t="n">
        <v>2802</v>
      </c>
      <c r="C595" s="57" t="s">
        <v>403</v>
      </c>
      <c r="D595" s="80" t="n">
        <v>0</v>
      </c>
      <c r="E595" s="80" t="n">
        <v>0</v>
      </c>
      <c r="F595" s="80" t="n">
        <v>0</v>
      </c>
      <c r="G595" s="80" t="n">
        <v>0</v>
      </c>
      <c r="H595" s="81" t="n">
        <v>0</v>
      </c>
      <c r="I595" s="80" t="n">
        <v>0</v>
      </c>
      <c r="J595" s="80" t="n">
        <v>0</v>
      </c>
      <c r="K595" s="80" t="n">
        <v>0</v>
      </c>
      <c r="L595" s="80" t="n">
        <v>0</v>
      </c>
      <c r="M595" s="80" t="n">
        <v>0</v>
      </c>
      <c r="N595" s="80" t="n">
        <v>0</v>
      </c>
      <c r="O595" s="80" t="n">
        <v>0</v>
      </c>
      <c r="P595" s="81" t="n">
        <v>0</v>
      </c>
      <c r="Q595" s="80" t="n">
        <v>0</v>
      </c>
      <c r="R595" s="80" t="n">
        <v>0</v>
      </c>
      <c r="S595" s="80" t="n">
        <v>0</v>
      </c>
      <c r="T595" s="80" t="n">
        <v>0</v>
      </c>
      <c r="U595" s="80" t="n">
        <v>0</v>
      </c>
      <c r="V595" s="80" t="n">
        <v>0</v>
      </c>
      <c r="W595" s="80" t="n">
        <v>0</v>
      </c>
      <c r="X595" s="80" t="n">
        <v>2.4965</v>
      </c>
      <c r="Y595" s="80" t="n">
        <v>2000.10804</v>
      </c>
      <c r="Z595" s="80" t="n">
        <v>0</v>
      </c>
      <c r="AA595" s="80" t="n">
        <v>0</v>
      </c>
      <c r="AB595" s="80" t="n">
        <v>0</v>
      </c>
      <c r="AC595" s="80" t="n">
        <v>677.128</v>
      </c>
      <c r="AD595" s="80" t="n">
        <v>0</v>
      </c>
      <c r="AE595" s="82" t="n">
        <v>2679.73254</v>
      </c>
      <c r="AF595" s="83" t="n">
        <v>2679.73254</v>
      </c>
      <c r="AG595" s="84" t="n">
        <v>0</v>
      </c>
      <c r="AH595" s="84" t="n">
        <v>2002.60454</v>
      </c>
      <c r="AI595" s="84" t="n">
        <v>0</v>
      </c>
      <c r="AJ595" s="85" t="n">
        <v>677.128</v>
      </c>
      <c r="AK595" s="86" t="n">
        <v>0</v>
      </c>
      <c r="AL595" s="87"/>
    </row>
    <row r="596" customFormat="false" ht="15" hidden="false" customHeight="false" outlineLevel="0" collapsed="false">
      <c r="A596" s="57" t="n">
        <v>590</v>
      </c>
      <c r="B596" s="79" t="n">
        <v>29</v>
      </c>
      <c r="C596" s="57" t="s">
        <v>404</v>
      </c>
      <c r="D596" s="80" t="n">
        <v>1139.94545</v>
      </c>
      <c r="E596" s="80" t="n">
        <v>11382.51184</v>
      </c>
      <c r="F596" s="80" t="n">
        <v>98883.94158</v>
      </c>
      <c r="G596" s="80" t="n">
        <v>21815.45436</v>
      </c>
      <c r="H596" s="81" t="n">
        <v>133221.85323</v>
      </c>
      <c r="I596" s="80" t="n">
        <v>13613.74977</v>
      </c>
      <c r="J596" s="80" t="n">
        <v>8030.99294</v>
      </c>
      <c r="K596" s="80" t="n">
        <v>1323.39011</v>
      </c>
      <c r="L596" s="80" t="n">
        <v>3790.87608</v>
      </c>
      <c r="M596" s="80" t="n">
        <v>2534.93962</v>
      </c>
      <c r="N596" s="80" t="n">
        <v>486.94819</v>
      </c>
      <c r="O596" s="80" t="n">
        <v>3295.805</v>
      </c>
      <c r="P596" s="81" t="n">
        <v>33076.70171</v>
      </c>
      <c r="Q596" s="80" t="n">
        <v>1153.68447</v>
      </c>
      <c r="R596" s="80" t="n">
        <v>1.54107</v>
      </c>
      <c r="S596" s="80" t="n">
        <v>566.94639</v>
      </c>
      <c r="T596" s="80" t="n">
        <v>169.30604</v>
      </c>
      <c r="U596" s="80" t="n">
        <v>769.17264</v>
      </c>
      <c r="V596" s="80" t="n">
        <v>1906.82048</v>
      </c>
      <c r="W596" s="80" t="n">
        <v>583.55782</v>
      </c>
      <c r="X596" s="80" t="n">
        <v>0.40485</v>
      </c>
      <c r="Y596" s="80" t="n">
        <v>2054.62457</v>
      </c>
      <c r="Z596" s="80" t="n">
        <v>4698.70957</v>
      </c>
      <c r="AA596" s="80" t="n">
        <v>67.06427</v>
      </c>
      <c r="AB596" s="80" t="n">
        <v>3719.79937</v>
      </c>
      <c r="AC596" s="80" t="n">
        <v>146.16882</v>
      </c>
      <c r="AD596" s="80" t="n">
        <v>22.22105</v>
      </c>
      <c r="AE596" s="82" t="n">
        <v>15860.02141</v>
      </c>
      <c r="AF596" s="83" t="n">
        <v>182158.57635</v>
      </c>
      <c r="AG596" s="84" t="n">
        <v>145803.23772</v>
      </c>
      <c r="AH596" s="84" t="n">
        <v>35558.54772</v>
      </c>
      <c r="AI596" s="84" t="n">
        <v>0</v>
      </c>
      <c r="AJ596" s="85" t="n">
        <v>796.79091</v>
      </c>
      <c r="AK596" s="86" t="n">
        <v>1.06865627458319E-011</v>
      </c>
      <c r="AL596" s="87"/>
    </row>
    <row r="597" customFormat="false" ht="15" hidden="false" customHeight="false" outlineLevel="0" collapsed="false">
      <c r="A597" s="57" t="n">
        <v>591</v>
      </c>
      <c r="B597" s="79" t="n">
        <v>2901</v>
      </c>
      <c r="C597" s="57" t="s">
        <v>405</v>
      </c>
      <c r="D597" s="80" t="n">
        <v>0</v>
      </c>
      <c r="E597" s="80" t="n">
        <v>1.45833</v>
      </c>
      <c r="F597" s="80" t="n">
        <v>1103.45206</v>
      </c>
      <c r="G597" s="80" t="n">
        <v>0</v>
      </c>
      <c r="H597" s="81" t="n">
        <v>1104.91039</v>
      </c>
      <c r="I597" s="80" t="n">
        <v>4412.96235</v>
      </c>
      <c r="J597" s="80" t="n">
        <v>206.10788</v>
      </c>
      <c r="K597" s="80" t="n">
        <v>26.04658</v>
      </c>
      <c r="L597" s="80" t="n">
        <v>0.02143</v>
      </c>
      <c r="M597" s="80" t="n">
        <v>0</v>
      </c>
      <c r="N597" s="80" t="n">
        <v>19.44282</v>
      </c>
      <c r="O597" s="80" t="n">
        <v>2613.304</v>
      </c>
      <c r="P597" s="81" t="n">
        <v>7277.88506</v>
      </c>
      <c r="Q597" s="80" t="n">
        <v>108.86799</v>
      </c>
      <c r="R597" s="80" t="n">
        <v>1.065</v>
      </c>
      <c r="S597" s="80" t="n">
        <v>10.48917</v>
      </c>
      <c r="T597" s="80" t="n">
        <v>39.89107</v>
      </c>
      <c r="U597" s="80" t="n">
        <v>0</v>
      </c>
      <c r="V597" s="80" t="n">
        <v>0</v>
      </c>
      <c r="W597" s="80" t="n">
        <v>0</v>
      </c>
      <c r="X597" s="80" t="n">
        <v>0</v>
      </c>
      <c r="Y597" s="80" t="n">
        <v>1.03907</v>
      </c>
      <c r="Z597" s="80" t="n">
        <v>3141.33537</v>
      </c>
      <c r="AA597" s="80" t="n">
        <v>0</v>
      </c>
      <c r="AB597" s="80" t="n">
        <v>3304.51315</v>
      </c>
      <c r="AC597" s="80" t="n">
        <v>0</v>
      </c>
      <c r="AD597" s="80" t="n">
        <v>0</v>
      </c>
      <c r="AE597" s="82" t="n">
        <v>6607.20082</v>
      </c>
      <c r="AF597" s="83" t="n">
        <v>14989.99627</v>
      </c>
      <c r="AG597" s="84" t="n">
        <v>7258.39551</v>
      </c>
      <c r="AH597" s="84" t="n">
        <v>7731.60076</v>
      </c>
      <c r="AI597" s="84" t="n">
        <v>0</v>
      </c>
      <c r="AJ597" s="85" t="n">
        <v>0</v>
      </c>
      <c r="AK597" s="86" t="n">
        <v>0</v>
      </c>
      <c r="AL597" s="87"/>
    </row>
    <row r="598" customFormat="false" ht="15" hidden="false" customHeight="false" outlineLevel="0" collapsed="false">
      <c r="A598" s="57" t="n">
        <v>592</v>
      </c>
      <c r="B598" s="79" t="n">
        <v>290105</v>
      </c>
      <c r="C598" s="57" t="s">
        <v>406</v>
      </c>
      <c r="D598" s="80" t="n">
        <v>0</v>
      </c>
      <c r="E598" s="80" t="n">
        <v>0</v>
      </c>
      <c r="F598" s="80" t="n">
        <v>35.9486</v>
      </c>
      <c r="G598" s="80" t="n">
        <v>0</v>
      </c>
      <c r="H598" s="81" t="n">
        <v>35.9486</v>
      </c>
      <c r="I598" s="80" t="n">
        <v>3142.5085</v>
      </c>
      <c r="J598" s="80" t="n">
        <v>203.01342</v>
      </c>
      <c r="K598" s="80" t="n">
        <v>0</v>
      </c>
      <c r="L598" s="80" t="n">
        <v>0.02143</v>
      </c>
      <c r="M598" s="80" t="n">
        <v>0</v>
      </c>
      <c r="N598" s="80" t="n">
        <v>14.61955</v>
      </c>
      <c r="O598" s="80" t="n">
        <v>0</v>
      </c>
      <c r="P598" s="81" t="n">
        <v>3360.1629</v>
      </c>
      <c r="Q598" s="80" t="n">
        <v>108.86799</v>
      </c>
      <c r="R598" s="80" t="n">
        <v>0</v>
      </c>
      <c r="S598" s="80" t="n">
        <v>10.46717</v>
      </c>
      <c r="T598" s="80" t="n">
        <v>39.89107</v>
      </c>
      <c r="U598" s="80" t="n">
        <v>0</v>
      </c>
      <c r="V598" s="80" t="n">
        <v>0</v>
      </c>
      <c r="W598" s="80" t="n">
        <v>0</v>
      </c>
      <c r="X598" s="80" t="n">
        <v>0</v>
      </c>
      <c r="Y598" s="80" t="n">
        <v>0</v>
      </c>
      <c r="Z598" s="80" t="n">
        <v>0</v>
      </c>
      <c r="AA598" s="80" t="n">
        <v>0</v>
      </c>
      <c r="AB598" s="80" t="n">
        <v>0</v>
      </c>
      <c r="AC598" s="80" t="n">
        <v>0</v>
      </c>
      <c r="AD598" s="80" t="n">
        <v>0</v>
      </c>
      <c r="AE598" s="82" t="n">
        <v>159.22623</v>
      </c>
      <c r="AF598" s="83" t="n">
        <v>3555.33773</v>
      </c>
      <c r="AG598" s="84" t="n">
        <v>264.07017</v>
      </c>
      <c r="AH598" s="84" t="n">
        <v>3291.26756</v>
      </c>
      <c r="AI598" s="84" t="n">
        <v>0</v>
      </c>
      <c r="AJ598" s="85" t="n">
        <v>0</v>
      </c>
      <c r="AK598" s="86" t="n">
        <v>4.54747350886464E-013</v>
      </c>
      <c r="AL598" s="87"/>
    </row>
    <row r="599" customFormat="false" ht="15" hidden="false" customHeight="false" outlineLevel="0" collapsed="false">
      <c r="A599" s="57" t="n">
        <v>593</v>
      </c>
      <c r="B599" s="79" t="n">
        <v>290110</v>
      </c>
      <c r="C599" s="57" t="s">
        <v>407</v>
      </c>
      <c r="D599" s="80"/>
      <c r="E599" s="80"/>
      <c r="F599" s="80"/>
      <c r="G599" s="80"/>
      <c r="H599" s="81" t="n">
        <v>0</v>
      </c>
      <c r="I599" s="80"/>
      <c r="J599" s="80"/>
      <c r="K599" s="80"/>
      <c r="L599" s="80"/>
      <c r="M599" s="80"/>
      <c r="N599" s="80"/>
      <c r="O599" s="80"/>
      <c r="P599" s="81" t="n">
        <v>0</v>
      </c>
      <c r="Q599" s="80"/>
      <c r="R599" s="80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  <c r="AE599" s="82" t="n">
        <v>0</v>
      </c>
      <c r="AF599" s="83" t="n">
        <v>0</v>
      </c>
      <c r="AG599" s="84" t="n">
        <v>0</v>
      </c>
      <c r="AH599" s="84" t="n">
        <v>0</v>
      </c>
      <c r="AI599" s="84" t="n">
        <v>0</v>
      </c>
      <c r="AJ599" s="85" t="n">
        <v>0</v>
      </c>
      <c r="AK599" s="86" t="n">
        <v>0</v>
      </c>
      <c r="AL599" s="87"/>
    </row>
    <row r="600" customFormat="false" ht="15" hidden="false" customHeight="false" outlineLevel="0" collapsed="false">
      <c r="A600" s="57" t="n">
        <v>594</v>
      </c>
      <c r="B600" s="79" t="n">
        <v>290115</v>
      </c>
      <c r="C600" s="57" t="s">
        <v>408</v>
      </c>
      <c r="D600" s="80" t="n">
        <v>0</v>
      </c>
      <c r="E600" s="80" t="n">
        <v>0</v>
      </c>
      <c r="F600" s="80" t="n">
        <v>0</v>
      </c>
      <c r="G600" s="80" t="n">
        <v>0</v>
      </c>
      <c r="H600" s="81" t="n">
        <v>0</v>
      </c>
      <c r="I600" s="80" t="n">
        <v>13.0857</v>
      </c>
      <c r="J600" s="80" t="n">
        <v>0</v>
      </c>
      <c r="K600" s="80" t="n">
        <v>0</v>
      </c>
      <c r="L600" s="80" t="n">
        <v>0</v>
      </c>
      <c r="M600" s="80" t="n">
        <v>0</v>
      </c>
      <c r="N600" s="80" t="n">
        <v>0</v>
      </c>
      <c r="O600" s="80" t="n">
        <v>0</v>
      </c>
      <c r="P600" s="81" t="n">
        <v>13.0857</v>
      </c>
      <c r="Q600" s="80" t="n">
        <v>0</v>
      </c>
      <c r="R600" s="80" t="n">
        <v>0</v>
      </c>
      <c r="S600" s="80" t="n">
        <v>0</v>
      </c>
      <c r="T600" s="80" t="n">
        <v>0</v>
      </c>
      <c r="U600" s="80" t="n">
        <v>0</v>
      </c>
      <c r="V600" s="80" t="n">
        <v>0</v>
      </c>
      <c r="W600" s="80" t="n">
        <v>0</v>
      </c>
      <c r="X600" s="80" t="n">
        <v>0</v>
      </c>
      <c r="Y600" s="80" t="n">
        <v>0</v>
      </c>
      <c r="Z600" s="80" t="n">
        <v>0</v>
      </c>
      <c r="AA600" s="80" t="n">
        <v>0</v>
      </c>
      <c r="AB600" s="80" t="n">
        <v>0</v>
      </c>
      <c r="AC600" s="80" t="n">
        <v>0</v>
      </c>
      <c r="AD600" s="80" t="n">
        <v>0</v>
      </c>
      <c r="AE600" s="82" t="n">
        <v>0</v>
      </c>
      <c r="AF600" s="83" t="n">
        <v>13.0857</v>
      </c>
      <c r="AG600" s="84" t="n">
        <v>0</v>
      </c>
      <c r="AH600" s="84" t="n">
        <v>13.0857</v>
      </c>
      <c r="AI600" s="84" t="n">
        <v>0</v>
      </c>
      <c r="AJ600" s="85" t="n">
        <v>0</v>
      </c>
      <c r="AK600" s="86" t="n">
        <v>0</v>
      </c>
      <c r="AL600" s="87"/>
    </row>
    <row r="601" customFormat="false" ht="15" hidden="false" customHeight="false" outlineLevel="0" collapsed="false">
      <c r="A601" s="57" t="n">
        <v>595</v>
      </c>
      <c r="B601" s="79" t="n">
        <v>290120</v>
      </c>
      <c r="C601" s="57" t="s">
        <v>409</v>
      </c>
      <c r="D601" s="80" t="n">
        <v>0</v>
      </c>
      <c r="E601" s="80" t="n">
        <v>0</v>
      </c>
      <c r="F601" s="80" t="n">
        <v>0</v>
      </c>
      <c r="G601" s="80" t="n">
        <v>0</v>
      </c>
      <c r="H601" s="81" t="n">
        <v>0</v>
      </c>
      <c r="I601" s="80" t="n">
        <v>1257.36815</v>
      </c>
      <c r="J601" s="80" t="n">
        <v>0</v>
      </c>
      <c r="K601" s="80" t="n">
        <v>0</v>
      </c>
      <c r="L601" s="80" t="n">
        <v>0</v>
      </c>
      <c r="M601" s="80" t="n">
        <v>0</v>
      </c>
      <c r="N601" s="80" t="n">
        <v>0</v>
      </c>
      <c r="O601" s="80" t="n">
        <v>0</v>
      </c>
      <c r="P601" s="81" t="n">
        <v>1257.36815</v>
      </c>
      <c r="Q601" s="80" t="n">
        <v>0</v>
      </c>
      <c r="R601" s="80" t="n">
        <v>0</v>
      </c>
      <c r="S601" s="80" t="n">
        <v>0.022</v>
      </c>
      <c r="T601" s="80" t="n">
        <v>0</v>
      </c>
      <c r="U601" s="80" t="n">
        <v>0</v>
      </c>
      <c r="V601" s="80" t="n">
        <v>0</v>
      </c>
      <c r="W601" s="80" t="n">
        <v>0</v>
      </c>
      <c r="X601" s="80" t="n">
        <v>0</v>
      </c>
      <c r="Y601" s="80" t="n">
        <v>0</v>
      </c>
      <c r="Z601" s="80" t="n">
        <v>3141.33537</v>
      </c>
      <c r="AA601" s="80" t="n">
        <v>0</v>
      </c>
      <c r="AB601" s="80" t="n">
        <v>0</v>
      </c>
      <c r="AC601" s="80" t="n">
        <v>0</v>
      </c>
      <c r="AD601" s="80" t="n">
        <v>0</v>
      </c>
      <c r="AE601" s="82" t="n">
        <v>3141.35737</v>
      </c>
      <c r="AF601" s="83" t="n">
        <v>4398.72552</v>
      </c>
      <c r="AG601" s="84" t="n">
        <v>0.022</v>
      </c>
      <c r="AH601" s="84" t="n">
        <v>4398.70352</v>
      </c>
      <c r="AI601" s="84" t="n">
        <v>0</v>
      </c>
      <c r="AJ601" s="85" t="n">
        <v>0</v>
      </c>
      <c r="AK601" s="86" t="n">
        <v>0</v>
      </c>
      <c r="AL601" s="87"/>
    </row>
    <row r="602" customFormat="false" ht="15" hidden="false" customHeight="false" outlineLevel="0" collapsed="false">
      <c r="A602" s="57" t="n">
        <v>596</v>
      </c>
      <c r="B602" s="79" t="n">
        <v>290190</v>
      </c>
      <c r="C602" s="57" t="s">
        <v>126</v>
      </c>
      <c r="D602" s="80" t="n">
        <v>0</v>
      </c>
      <c r="E602" s="80" t="n">
        <v>1.45833</v>
      </c>
      <c r="F602" s="80" t="n">
        <v>1067.50346</v>
      </c>
      <c r="G602" s="80" t="n">
        <v>0</v>
      </c>
      <c r="H602" s="81" t="n">
        <v>1068.96179</v>
      </c>
      <c r="I602" s="80" t="n">
        <v>0</v>
      </c>
      <c r="J602" s="80" t="n">
        <v>3.09446</v>
      </c>
      <c r="K602" s="80" t="n">
        <v>26.04658</v>
      </c>
      <c r="L602" s="80" t="n">
        <v>0</v>
      </c>
      <c r="M602" s="80" t="n">
        <v>0</v>
      </c>
      <c r="N602" s="80" t="n">
        <v>4.82327</v>
      </c>
      <c r="O602" s="80" t="n">
        <v>2613.304</v>
      </c>
      <c r="P602" s="81" t="n">
        <v>2647.26831</v>
      </c>
      <c r="Q602" s="80" t="n">
        <v>0</v>
      </c>
      <c r="R602" s="80" t="n">
        <v>1.065</v>
      </c>
      <c r="S602" s="80" t="n">
        <v>0</v>
      </c>
      <c r="T602" s="80" t="n">
        <v>0</v>
      </c>
      <c r="U602" s="80" t="n">
        <v>0</v>
      </c>
      <c r="V602" s="80" t="n">
        <v>0</v>
      </c>
      <c r="W602" s="80" t="n">
        <v>0</v>
      </c>
      <c r="X602" s="80" t="n">
        <v>0</v>
      </c>
      <c r="Y602" s="80" t="n">
        <v>1.03907</v>
      </c>
      <c r="Z602" s="80" t="n">
        <v>0</v>
      </c>
      <c r="AA602" s="80" t="n">
        <v>0</v>
      </c>
      <c r="AB602" s="80" t="n">
        <v>3304.51315</v>
      </c>
      <c r="AC602" s="80" t="n">
        <v>0</v>
      </c>
      <c r="AD602" s="80" t="n">
        <v>0</v>
      </c>
      <c r="AE602" s="82" t="n">
        <v>3306.61722</v>
      </c>
      <c r="AF602" s="83" t="n">
        <v>7022.84732</v>
      </c>
      <c r="AG602" s="84" t="n">
        <v>6994.30334</v>
      </c>
      <c r="AH602" s="84" t="n">
        <v>28.54398</v>
      </c>
      <c r="AI602" s="84" t="n">
        <v>0</v>
      </c>
      <c r="AJ602" s="85" t="n">
        <v>0</v>
      </c>
      <c r="AK602" s="86" t="n">
        <v>-5.32907051820075E-013</v>
      </c>
      <c r="AL602" s="87"/>
    </row>
    <row r="603" customFormat="false" ht="15" hidden="false" customHeight="false" outlineLevel="0" collapsed="false">
      <c r="A603" s="57" t="n">
        <v>597</v>
      </c>
      <c r="B603" s="79" t="n">
        <v>2902</v>
      </c>
      <c r="C603" s="57" t="s">
        <v>410</v>
      </c>
      <c r="D603" s="80" t="n">
        <v>0</v>
      </c>
      <c r="E603" s="80" t="n">
        <v>0</v>
      </c>
      <c r="F603" s="80" t="n">
        <v>0</v>
      </c>
      <c r="G603" s="80" t="n">
        <v>0</v>
      </c>
      <c r="H603" s="81" t="n">
        <v>0</v>
      </c>
      <c r="I603" s="80" t="n">
        <v>0</v>
      </c>
      <c r="J603" s="80" t="n">
        <v>0</v>
      </c>
      <c r="K603" s="80" t="n">
        <v>0</v>
      </c>
      <c r="L603" s="80" t="n">
        <v>0</v>
      </c>
      <c r="M603" s="80" t="n">
        <v>0</v>
      </c>
      <c r="N603" s="80" t="n">
        <v>0</v>
      </c>
      <c r="O603" s="80" t="n">
        <v>0</v>
      </c>
      <c r="P603" s="81" t="n">
        <v>0</v>
      </c>
      <c r="Q603" s="80" t="n">
        <v>0</v>
      </c>
      <c r="R603" s="80" t="n">
        <v>0</v>
      </c>
      <c r="S603" s="80" t="n">
        <v>0</v>
      </c>
      <c r="T603" s="80" t="n">
        <v>0</v>
      </c>
      <c r="U603" s="80" t="n">
        <v>0</v>
      </c>
      <c r="V603" s="80" t="n">
        <v>0</v>
      </c>
      <c r="W603" s="80" t="n">
        <v>0</v>
      </c>
      <c r="X603" s="80" t="n">
        <v>0</v>
      </c>
      <c r="Y603" s="80" t="n">
        <v>232.30033</v>
      </c>
      <c r="Z603" s="80" t="n">
        <v>0</v>
      </c>
      <c r="AA603" s="80" t="n">
        <v>0</v>
      </c>
      <c r="AB603" s="80" t="n">
        <v>0</v>
      </c>
      <c r="AC603" s="80" t="n">
        <v>0</v>
      </c>
      <c r="AD603" s="80" t="n">
        <v>0</v>
      </c>
      <c r="AE603" s="82" t="n">
        <v>232.30033</v>
      </c>
      <c r="AF603" s="83" t="n">
        <v>232.30033</v>
      </c>
      <c r="AG603" s="84" t="n">
        <v>0</v>
      </c>
      <c r="AH603" s="84" t="n">
        <v>232.30033</v>
      </c>
      <c r="AI603" s="84" t="n">
        <v>0</v>
      </c>
      <c r="AJ603" s="85" t="n">
        <v>0</v>
      </c>
      <c r="AK603" s="86" t="n">
        <v>0</v>
      </c>
      <c r="AL603" s="87"/>
    </row>
    <row r="604" customFormat="false" ht="15" hidden="false" customHeight="false" outlineLevel="0" collapsed="false">
      <c r="A604" s="57" t="n">
        <v>598</v>
      </c>
      <c r="B604" s="79" t="n">
        <v>2903</v>
      </c>
      <c r="C604" s="57" t="s">
        <v>411</v>
      </c>
      <c r="D604" s="80"/>
      <c r="E604" s="80"/>
      <c r="F604" s="80"/>
      <c r="G604" s="80"/>
      <c r="H604" s="81" t="n">
        <v>0</v>
      </c>
      <c r="I604" s="80"/>
      <c r="J604" s="80"/>
      <c r="K604" s="80"/>
      <c r="L604" s="80"/>
      <c r="M604" s="80"/>
      <c r="N604" s="80"/>
      <c r="O604" s="80"/>
      <c r="P604" s="81" t="n">
        <v>0</v>
      </c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  <c r="AE604" s="82" t="n">
        <v>0</v>
      </c>
      <c r="AF604" s="83" t="n">
        <v>0</v>
      </c>
      <c r="AG604" s="84" t="n">
        <v>0</v>
      </c>
      <c r="AH604" s="84" t="n">
        <v>0</v>
      </c>
      <c r="AI604" s="84" t="n">
        <v>0</v>
      </c>
      <c r="AJ604" s="85" t="n">
        <v>0</v>
      </c>
      <c r="AK604" s="86" t="n">
        <v>0</v>
      </c>
      <c r="AL604" s="87"/>
    </row>
    <row r="605" customFormat="false" ht="15" hidden="false" customHeight="false" outlineLevel="0" collapsed="false">
      <c r="A605" s="57" t="n">
        <v>599</v>
      </c>
      <c r="B605" s="79" t="n">
        <v>2904</v>
      </c>
      <c r="C605" s="57" t="s">
        <v>352</v>
      </c>
      <c r="D605" s="80" t="n">
        <v>0</v>
      </c>
      <c r="E605" s="80" t="n">
        <v>0</v>
      </c>
      <c r="F605" s="80" t="n">
        <v>0</v>
      </c>
      <c r="G605" s="80" t="n">
        <v>14.50154</v>
      </c>
      <c r="H605" s="81" t="n">
        <v>14.50154</v>
      </c>
      <c r="I605" s="80" t="n">
        <v>0</v>
      </c>
      <c r="J605" s="80" t="n">
        <v>0</v>
      </c>
      <c r="K605" s="80" t="n">
        <v>0</v>
      </c>
      <c r="L605" s="80" t="n">
        <v>0</v>
      </c>
      <c r="M605" s="80" t="n">
        <v>0</v>
      </c>
      <c r="N605" s="80" t="n">
        <v>0.07622</v>
      </c>
      <c r="O605" s="80" t="n">
        <v>0.901</v>
      </c>
      <c r="P605" s="81" t="n">
        <v>0.97722</v>
      </c>
      <c r="Q605" s="80" t="n">
        <v>0</v>
      </c>
      <c r="R605" s="80" t="n">
        <v>0</v>
      </c>
      <c r="S605" s="80" t="n">
        <v>0</v>
      </c>
      <c r="T605" s="80" t="n">
        <v>0.29382</v>
      </c>
      <c r="U605" s="80" t="n">
        <v>0</v>
      </c>
      <c r="V605" s="80" t="n">
        <v>0</v>
      </c>
      <c r="W605" s="80" t="n">
        <v>18.60095</v>
      </c>
      <c r="X605" s="80" t="n">
        <v>0</v>
      </c>
      <c r="Y605" s="80" t="n">
        <v>0</v>
      </c>
      <c r="Z605" s="80" t="n">
        <v>46.55127</v>
      </c>
      <c r="AA605" s="80" t="n">
        <v>9.18361</v>
      </c>
      <c r="AB605" s="80" t="n">
        <v>0</v>
      </c>
      <c r="AC605" s="80" t="n">
        <v>0</v>
      </c>
      <c r="AD605" s="80" t="n">
        <v>0</v>
      </c>
      <c r="AE605" s="82" t="n">
        <v>74.62965</v>
      </c>
      <c r="AF605" s="83" t="n">
        <v>90.10841</v>
      </c>
      <c r="AG605" s="84" t="n">
        <v>15.47876</v>
      </c>
      <c r="AH605" s="84" t="n">
        <v>46.84509</v>
      </c>
      <c r="AI605" s="84" t="n">
        <v>0</v>
      </c>
      <c r="AJ605" s="85" t="n">
        <v>27.78456</v>
      </c>
      <c r="AK605" s="86" t="n">
        <v>2.8421709430404E-014</v>
      </c>
      <c r="AL605" s="87"/>
    </row>
    <row r="606" customFormat="false" ht="15" hidden="false" customHeight="false" outlineLevel="0" collapsed="false">
      <c r="A606" s="57" t="n">
        <v>600</v>
      </c>
      <c r="B606" s="79" t="n">
        <v>2905</v>
      </c>
      <c r="C606" s="57" t="s">
        <v>412</v>
      </c>
      <c r="D606" s="80"/>
      <c r="E606" s="80"/>
      <c r="F606" s="80"/>
      <c r="G606" s="80"/>
      <c r="H606" s="81" t="n">
        <v>0</v>
      </c>
      <c r="I606" s="80"/>
      <c r="J606" s="80"/>
      <c r="K606" s="80"/>
      <c r="L606" s="80"/>
      <c r="M606" s="80"/>
      <c r="N606" s="80"/>
      <c r="O606" s="80"/>
      <c r="P606" s="81" t="n">
        <v>0</v>
      </c>
      <c r="Q606" s="80"/>
      <c r="R606" s="80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  <c r="AE606" s="82" t="n">
        <v>0</v>
      </c>
      <c r="AF606" s="83" t="n">
        <v>0</v>
      </c>
      <c r="AG606" s="84" t="n">
        <v>0</v>
      </c>
      <c r="AH606" s="84" t="n">
        <v>0</v>
      </c>
      <c r="AI606" s="84" t="n">
        <v>0</v>
      </c>
      <c r="AJ606" s="85" t="n">
        <v>0</v>
      </c>
      <c r="AK606" s="86" t="n">
        <v>0</v>
      </c>
      <c r="AL606" s="87"/>
    </row>
    <row r="607" customFormat="false" ht="15" hidden="false" customHeight="false" outlineLevel="0" collapsed="false">
      <c r="A607" s="57" t="n">
        <v>601</v>
      </c>
      <c r="B607" s="79" t="n">
        <v>2908</v>
      </c>
      <c r="C607" s="57" t="s">
        <v>301</v>
      </c>
      <c r="D607" s="80" t="n">
        <v>0</v>
      </c>
      <c r="E607" s="80" t="n">
        <v>0</v>
      </c>
      <c r="F607" s="80" t="n">
        <v>0</v>
      </c>
      <c r="G607" s="80" t="n">
        <v>0</v>
      </c>
      <c r="H607" s="81" t="n">
        <v>0</v>
      </c>
      <c r="I607" s="80" t="n">
        <v>0</v>
      </c>
      <c r="J607" s="80" t="n">
        <v>0</v>
      </c>
      <c r="K607" s="80" t="n">
        <v>0</v>
      </c>
      <c r="L607" s="80" t="n">
        <v>0</v>
      </c>
      <c r="M607" s="80" t="n">
        <v>0</v>
      </c>
      <c r="N607" s="80" t="n">
        <v>0</v>
      </c>
      <c r="O607" s="80" t="n">
        <v>0</v>
      </c>
      <c r="P607" s="81" t="n">
        <v>0</v>
      </c>
      <c r="Q607" s="80" t="n">
        <v>0</v>
      </c>
      <c r="R607" s="80" t="n">
        <v>0</v>
      </c>
      <c r="S607" s="80" t="n">
        <v>0</v>
      </c>
      <c r="T607" s="80" t="n">
        <v>0</v>
      </c>
      <c r="U607" s="80" t="n">
        <v>0</v>
      </c>
      <c r="V607" s="80" t="n">
        <v>0</v>
      </c>
      <c r="W607" s="80" t="n">
        <v>0</v>
      </c>
      <c r="X607" s="80" t="n">
        <v>0.39485</v>
      </c>
      <c r="Y607" s="80" t="n">
        <v>0</v>
      </c>
      <c r="Z607" s="80" t="n">
        <v>7.26302</v>
      </c>
      <c r="AA607" s="80" t="n">
        <v>0</v>
      </c>
      <c r="AB607" s="80" t="n">
        <v>0</v>
      </c>
      <c r="AC607" s="80" t="n">
        <v>0</v>
      </c>
      <c r="AD607" s="80" t="n">
        <v>0</v>
      </c>
      <c r="AE607" s="82" t="n">
        <v>7.65787</v>
      </c>
      <c r="AF607" s="83" t="n">
        <v>7.65787</v>
      </c>
      <c r="AG607" s="84" t="n">
        <v>0</v>
      </c>
      <c r="AH607" s="84" t="n">
        <v>7.65787</v>
      </c>
      <c r="AI607" s="84" t="n">
        <v>0</v>
      </c>
      <c r="AJ607" s="85" t="n">
        <v>0</v>
      </c>
      <c r="AK607" s="86" t="n">
        <v>0</v>
      </c>
      <c r="AL607" s="87"/>
    </row>
    <row r="608" customFormat="false" ht="15" hidden="false" customHeight="false" outlineLevel="0" collapsed="false">
      <c r="A608" s="57" t="n">
        <v>602</v>
      </c>
      <c r="B608" s="79" t="n">
        <v>2910</v>
      </c>
      <c r="C608" s="57" t="s">
        <v>413</v>
      </c>
      <c r="D608" s="80" t="n">
        <v>0</v>
      </c>
      <c r="E608" s="80" t="n">
        <v>0</v>
      </c>
      <c r="F608" s="80" t="n">
        <v>0</v>
      </c>
      <c r="G608" s="80" t="n">
        <v>0</v>
      </c>
      <c r="H608" s="81" t="n">
        <v>0</v>
      </c>
      <c r="I608" s="80" t="n">
        <v>0</v>
      </c>
      <c r="J608" s="80" t="n">
        <v>0</v>
      </c>
      <c r="K608" s="80" t="n">
        <v>0</v>
      </c>
      <c r="L608" s="80" t="n">
        <v>0</v>
      </c>
      <c r="M608" s="80" t="n">
        <v>0</v>
      </c>
      <c r="N608" s="80" t="n">
        <v>0</v>
      </c>
      <c r="O608" s="80" t="n">
        <v>0</v>
      </c>
      <c r="P608" s="81" t="n">
        <v>0</v>
      </c>
      <c r="Q608" s="80" t="n">
        <v>0</v>
      </c>
      <c r="R608" s="80" t="n">
        <v>0</v>
      </c>
      <c r="S608" s="80" t="n">
        <v>0</v>
      </c>
      <c r="T608" s="80" t="n">
        <v>0</v>
      </c>
      <c r="U608" s="80" t="n">
        <v>0</v>
      </c>
      <c r="V608" s="80" t="n">
        <v>0</v>
      </c>
      <c r="W608" s="80" t="n">
        <v>0</v>
      </c>
      <c r="X608" s="80" t="n">
        <v>0</v>
      </c>
      <c r="Y608" s="80" t="n">
        <v>0</v>
      </c>
      <c r="Z608" s="80" t="n">
        <v>0</v>
      </c>
      <c r="AA608" s="80" t="n">
        <v>0</v>
      </c>
      <c r="AB608" s="80" t="n">
        <v>0</v>
      </c>
      <c r="AC608" s="80" t="n">
        <v>0</v>
      </c>
      <c r="AD608" s="80" t="n">
        <v>0</v>
      </c>
      <c r="AE608" s="82" t="n">
        <v>0</v>
      </c>
      <c r="AF608" s="83" t="n">
        <v>0</v>
      </c>
      <c r="AG608" s="84" t="n">
        <v>0</v>
      </c>
      <c r="AH608" s="84" t="n">
        <v>0</v>
      </c>
      <c r="AI608" s="84" t="n">
        <v>0</v>
      </c>
      <c r="AJ608" s="85" t="n">
        <v>0</v>
      </c>
      <c r="AK608" s="86" t="n">
        <v>0</v>
      </c>
      <c r="AL608" s="87"/>
    </row>
    <row r="609" customFormat="false" ht="15" hidden="false" customHeight="false" outlineLevel="0" collapsed="false">
      <c r="A609" s="57" t="n">
        <v>603</v>
      </c>
      <c r="B609" s="79" t="n">
        <v>2990</v>
      </c>
      <c r="C609" s="57" t="s">
        <v>126</v>
      </c>
      <c r="D609" s="80" t="n">
        <v>1139.94545</v>
      </c>
      <c r="E609" s="80" t="n">
        <v>11381.05351</v>
      </c>
      <c r="F609" s="80" t="n">
        <v>62057.70921</v>
      </c>
      <c r="G609" s="80" t="n">
        <v>21800.95282</v>
      </c>
      <c r="H609" s="81" t="n">
        <v>96379.66099</v>
      </c>
      <c r="I609" s="80" t="n">
        <v>9200.78742</v>
      </c>
      <c r="J609" s="80" t="n">
        <v>7824.88506</v>
      </c>
      <c r="K609" s="80" t="n">
        <v>1297.34353</v>
      </c>
      <c r="L609" s="80" t="n">
        <v>3790.85465</v>
      </c>
      <c r="M609" s="80" t="n">
        <v>2534.93962</v>
      </c>
      <c r="N609" s="80" t="n">
        <v>467.42915</v>
      </c>
      <c r="O609" s="80" t="n">
        <v>681.6</v>
      </c>
      <c r="P609" s="81" t="n">
        <v>25797.83943</v>
      </c>
      <c r="Q609" s="80" t="n">
        <v>1044.81648</v>
      </c>
      <c r="R609" s="80" t="n">
        <v>0.47607</v>
      </c>
      <c r="S609" s="80" t="n">
        <v>556.45722</v>
      </c>
      <c r="T609" s="80" t="n">
        <v>129.12115</v>
      </c>
      <c r="U609" s="80" t="n">
        <v>769.17264</v>
      </c>
      <c r="V609" s="80" t="n">
        <v>1906.82048</v>
      </c>
      <c r="W609" s="80" t="n">
        <v>564.95687</v>
      </c>
      <c r="X609" s="80" t="n">
        <v>0.01</v>
      </c>
      <c r="Y609" s="80" t="n">
        <v>1821.28517</v>
      </c>
      <c r="Z609" s="80" t="n">
        <v>1503.55991</v>
      </c>
      <c r="AA609" s="80" t="n">
        <v>57.88066</v>
      </c>
      <c r="AB609" s="80" t="n">
        <v>415.28622</v>
      </c>
      <c r="AC609" s="80" t="n">
        <v>146.16882</v>
      </c>
      <c r="AD609" s="80" t="n">
        <v>22.22105</v>
      </c>
      <c r="AE609" s="82" t="n">
        <v>8938.23274</v>
      </c>
      <c r="AF609" s="83" t="n">
        <v>131115.73316</v>
      </c>
      <c r="AG609" s="84" t="n">
        <v>102806.58314</v>
      </c>
      <c r="AH609" s="84" t="n">
        <v>27540.14367</v>
      </c>
      <c r="AI609" s="84" t="n">
        <v>0</v>
      </c>
      <c r="AJ609" s="85" t="n">
        <v>769.00635</v>
      </c>
      <c r="AK609" s="86" t="n">
        <v>-3.97903932025656E-012</v>
      </c>
      <c r="AL609" s="87"/>
    </row>
    <row r="610" customFormat="false" ht="15" hidden="false" customHeight="false" outlineLevel="0" collapsed="false">
      <c r="A610" s="57" t="n">
        <v>604</v>
      </c>
      <c r="B610" s="79" t="n">
        <v>299005</v>
      </c>
      <c r="C610" s="57" t="s">
        <v>414</v>
      </c>
      <c r="D610" s="80" t="n">
        <v>0</v>
      </c>
      <c r="E610" s="80" t="n">
        <v>1127.08626</v>
      </c>
      <c r="F610" s="80" t="n">
        <v>980.14479</v>
      </c>
      <c r="G610" s="80" t="n">
        <v>25.14831</v>
      </c>
      <c r="H610" s="81" t="n">
        <v>2132.37936</v>
      </c>
      <c r="I610" s="80" t="n">
        <v>149.40888</v>
      </c>
      <c r="J610" s="80" t="n">
        <v>177.08898</v>
      </c>
      <c r="K610" s="80" t="n">
        <v>34.2967</v>
      </c>
      <c r="L610" s="80" t="n">
        <v>78.16748</v>
      </c>
      <c r="M610" s="80" t="n">
        <v>152.80682</v>
      </c>
      <c r="N610" s="80" t="n">
        <v>24.10224</v>
      </c>
      <c r="O610" s="80" t="n">
        <v>3.39</v>
      </c>
      <c r="P610" s="81" t="n">
        <v>619.2611</v>
      </c>
      <c r="Q610" s="80" t="n">
        <v>1.29812</v>
      </c>
      <c r="R610" s="80" t="n">
        <v>0.31807</v>
      </c>
      <c r="S610" s="80" t="n">
        <v>14.70755</v>
      </c>
      <c r="T610" s="80" t="n">
        <v>5.51658</v>
      </c>
      <c r="U610" s="80" t="n">
        <v>2.49519</v>
      </c>
      <c r="V610" s="80" t="n">
        <v>67.14841</v>
      </c>
      <c r="W610" s="80" t="n">
        <v>29.39044</v>
      </c>
      <c r="X610" s="80" t="n">
        <v>0.01</v>
      </c>
      <c r="Y610" s="80" t="n">
        <v>6.19296</v>
      </c>
      <c r="Z610" s="80" t="n">
        <v>56.42851</v>
      </c>
      <c r="AA610" s="80" t="n">
        <v>20.85456</v>
      </c>
      <c r="AB610" s="80" t="n">
        <v>0.99087</v>
      </c>
      <c r="AC610" s="80" t="n">
        <v>1.50901</v>
      </c>
      <c r="AD610" s="80" t="n">
        <v>12.68692</v>
      </c>
      <c r="AE610" s="82" t="n">
        <v>219.54719</v>
      </c>
      <c r="AF610" s="83" t="n">
        <v>2971.18765</v>
      </c>
      <c r="AG610" s="84" t="n">
        <v>1526.50871</v>
      </c>
      <c r="AH610" s="84" t="n">
        <v>1392.92493</v>
      </c>
      <c r="AI610" s="84" t="n">
        <v>0</v>
      </c>
      <c r="AJ610" s="85" t="n">
        <v>51.75401</v>
      </c>
      <c r="AK610" s="86" t="n">
        <v>-5.82645043323282E-013</v>
      </c>
      <c r="AL610" s="87"/>
    </row>
    <row r="611" customFormat="false" ht="15" hidden="false" customHeight="false" outlineLevel="0" collapsed="false">
      <c r="A611" s="57" t="n">
        <v>605</v>
      </c>
      <c r="B611" s="79" t="n">
        <v>299010</v>
      </c>
      <c r="C611" s="57" t="s">
        <v>415</v>
      </c>
      <c r="D611" s="80"/>
      <c r="E611" s="80"/>
      <c r="F611" s="80"/>
      <c r="G611" s="80"/>
      <c r="H611" s="81" t="n">
        <v>0</v>
      </c>
      <c r="I611" s="80"/>
      <c r="J611" s="80"/>
      <c r="K611" s="80"/>
      <c r="L611" s="80"/>
      <c r="M611" s="80"/>
      <c r="N611" s="80"/>
      <c r="O611" s="80"/>
      <c r="P611" s="81" t="n">
        <v>0</v>
      </c>
      <c r="Q611" s="80"/>
      <c r="R611" s="80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  <c r="AE611" s="82" t="n">
        <v>0</v>
      </c>
      <c r="AF611" s="83" t="n">
        <v>0</v>
      </c>
      <c r="AG611" s="84" t="n">
        <v>0</v>
      </c>
      <c r="AH611" s="84" t="n">
        <v>0</v>
      </c>
      <c r="AI611" s="84" t="n">
        <v>0</v>
      </c>
      <c r="AJ611" s="85" t="n">
        <v>0</v>
      </c>
      <c r="AK611" s="86" t="n">
        <v>0</v>
      </c>
      <c r="AL611" s="87"/>
    </row>
    <row r="612" customFormat="false" ht="15" hidden="false" customHeight="false" outlineLevel="0" collapsed="false">
      <c r="A612" s="57" t="n">
        <v>606</v>
      </c>
      <c r="B612" s="79" t="n">
        <v>299090</v>
      </c>
      <c r="C612" s="57" t="s">
        <v>416</v>
      </c>
      <c r="D612" s="80" t="n">
        <v>1139.94545</v>
      </c>
      <c r="E612" s="80" t="n">
        <v>10253.96725</v>
      </c>
      <c r="F612" s="80" t="n">
        <v>61077.56442</v>
      </c>
      <c r="G612" s="80" t="n">
        <v>21775.80451</v>
      </c>
      <c r="H612" s="81" t="n">
        <v>94247.28163</v>
      </c>
      <c r="I612" s="80" t="n">
        <v>9051.37854</v>
      </c>
      <c r="J612" s="80" t="n">
        <v>7647.79608</v>
      </c>
      <c r="K612" s="80" t="n">
        <v>1263.04683</v>
      </c>
      <c r="L612" s="80" t="n">
        <v>3712.68717</v>
      </c>
      <c r="M612" s="80" t="n">
        <v>2382.1328</v>
      </c>
      <c r="N612" s="80" t="n">
        <v>443.32691</v>
      </c>
      <c r="O612" s="80" t="n">
        <v>678.21</v>
      </c>
      <c r="P612" s="81" t="n">
        <v>25178.57833</v>
      </c>
      <c r="Q612" s="80" t="n">
        <v>1043.51836</v>
      </c>
      <c r="R612" s="80" t="n">
        <v>0.158</v>
      </c>
      <c r="S612" s="80" t="n">
        <v>541.74967</v>
      </c>
      <c r="T612" s="80" t="n">
        <v>123.60457</v>
      </c>
      <c r="U612" s="80" t="n">
        <v>766.67745</v>
      </c>
      <c r="V612" s="80" t="n">
        <v>1839.67207</v>
      </c>
      <c r="W612" s="80" t="n">
        <v>535.56643</v>
      </c>
      <c r="X612" s="80" t="n">
        <v>0</v>
      </c>
      <c r="Y612" s="80" t="n">
        <v>1815.09221</v>
      </c>
      <c r="Z612" s="80" t="n">
        <v>1447.1314</v>
      </c>
      <c r="AA612" s="80" t="n">
        <v>37.0261</v>
      </c>
      <c r="AB612" s="80" t="n">
        <v>414.29535</v>
      </c>
      <c r="AC612" s="80" t="n">
        <v>144.65981</v>
      </c>
      <c r="AD612" s="80" t="n">
        <v>9.53413</v>
      </c>
      <c r="AE612" s="82" t="n">
        <v>8718.68555</v>
      </c>
      <c r="AF612" s="83" t="n">
        <v>128144.54551</v>
      </c>
      <c r="AG612" s="84" t="n">
        <v>101280.07443</v>
      </c>
      <c r="AH612" s="84" t="n">
        <v>26147.21874</v>
      </c>
      <c r="AI612" s="84" t="n">
        <v>0</v>
      </c>
      <c r="AJ612" s="85" t="n">
        <v>717.25234</v>
      </c>
      <c r="AK612" s="86" t="n">
        <v>-2.27373675443232E-011</v>
      </c>
      <c r="AL612" s="87"/>
    </row>
    <row r="613" customFormat="false" ht="15" hidden="false" customHeight="false" outlineLevel="0" collapsed="false">
      <c r="A613" s="57" t="n">
        <v>607</v>
      </c>
      <c r="B613" s="79"/>
      <c r="C613" s="57" t="s">
        <v>417</v>
      </c>
      <c r="D613" s="80" t="n">
        <v>2582966.81347</v>
      </c>
      <c r="E613" s="80" t="n">
        <v>2306451.44622</v>
      </c>
      <c r="F613" s="80" t="n">
        <v>5587787.03628</v>
      </c>
      <c r="G613" s="80" t="n">
        <v>1896709.55757</v>
      </c>
      <c r="H613" s="81" t="n">
        <v>12373914.85354</v>
      </c>
      <c r="I613" s="80" t="n">
        <v>853538.49301</v>
      </c>
      <c r="J613" s="80" t="n">
        <v>1577767.77228</v>
      </c>
      <c r="K613" s="80" t="n">
        <v>400580.41373</v>
      </c>
      <c r="L613" s="80" t="n">
        <v>1463440.70119</v>
      </c>
      <c r="M613" s="80" t="n">
        <v>437074.25333</v>
      </c>
      <c r="N613" s="80" t="n">
        <v>556687.04378</v>
      </c>
      <c r="O613" s="80" t="n">
        <v>376999.081</v>
      </c>
      <c r="P613" s="81" t="n">
        <v>5666087.75832</v>
      </c>
      <c r="Q613" s="80" t="n">
        <v>114487.44695</v>
      </c>
      <c r="R613" s="80" t="n">
        <v>18325.34109</v>
      </c>
      <c r="S613" s="80" t="n">
        <v>30317.63145</v>
      </c>
      <c r="T613" s="80" t="n">
        <v>19256.02917</v>
      </c>
      <c r="U613" s="80" t="n">
        <v>1775.53238</v>
      </c>
      <c r="V613" s="80" t="n">
        <v>261071.30028</v>
      </c>
      <c r="W613" s="80" t="n">
        <v>259376.62018</v>
      </c>
      <c r="X613" s="80" t="n">
        <v>3526.50964</v>
      </c>
      <c r="Y613" s="80" t="n">
        <v>115924.69041</v>
      </c>
      <c r="Z613" s="80" t="n">
        <v>272577.01929</v>
      </c>
      <c r="AA613" s="80" t="n">
        <v>293330.84208</v>
      </c>
      <c r="AB613" s="80" t="n">
        <v>82514.16701</v>
      </c>
      <c r="AC613" s="80" t="n">
        <v>21403.85173</v>
      </c>
      <c r="AD613" s="80" t="n">
        <v>11366.27853</v>
      </c>
      <c r="AE613" s="82" t="n">
        <v>1505253.26019</v>
      </c>
      <c r="AF613" s="83" t="n">
        <v>19545255.87205</v>
      </c>
      <c r="AG613" s="84" t="n">
        <v>12290469.41764</v>
      </c>
      <c r="AH613" s="84" t="n">
        <v>6680675.14042</v>
      </c>
      <c r="AI613" s="84" t="n">
        <v>0</v>
      </c>
      <c r="AJ613" s="85" t="n">
        <v>574111.31399</v>
      </c>
      <c r="AK613" s="86" t="n">
        <v>2.56113708019257E-009</v>
      </c>
      <c r="AL613" s="87"/>
    </row>
    <row r="614" customFormat="false" ht="15" hidden="false" customHeight="false" outlineLevel="0" collapsed="false">
      <c r="A614" s="57" t="n">
        <v>608</v>
      </c>
      <c r="B614" s="79"/>
      <c r="C614" s="57"/>
      <c r="D614" s="80"/>
      <c r="E614" s="80"/>
      <c r="F614" s="80"/>
      <c r="G614" s="80"/>
      <c r="H614" s="81" t="n">
        <v>0</v>
      </c>
      <c r="I614" s="80"/>
      <c r="J614" s="80"/>
      <c r="K614" s="80"/>
      <c r="L614" s="80"/>
      <c r="M614" s="80"/>
      <c r="N614" s="80"/>
      <c r="O614" s="80"/>
      <c r="P614" s="81" t="n">
        <v>0</v>
      </c>
      <c r="Q614" s="80"/>
      <c r="R614" s="80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  <c r="AE614" s="82" t="n">
        <v>0</v>
      </c>
      <c r="AF614" s="83" t="n">
        <v>0</v>
      </c>
      <c r="AG614" s="84" t="n">
        <v>0</v>
      </c>
      <c r="AH614" s="84" t="n">
        <v>0</v>
      </c>
      <c r="AI614" s="84" t="n">
        <v>0</v>
      </c>
      <c r="AJ614" s="85" t="n">
        <v>0</v>
      </c>
      <c r="AK614" s="86" t="n">
        <v>0</v>
      </c>
      <c r="AL614" s="87"/>
    </row>
    <row r="615" customFormat="false" ht="15" hidden="false" customHeight="false" outlineLevel="0" collapsed="false">
      <c r="A615" s="57" t="n">
        <v>609</v>
      </c>
      <c r="B615" s="79" t="n">
        <v>3</v>
      </c>
      <c r="C615" s="57" t="s">
        <v>17</v>
      </c>
      <c r="D615" s="80"/>
      <c r="E615" s="80"/>
      <c r="F615" s="80"/>
      <c r="G615" s="80"/>
      <c r="H615" s="81" t="n">
        <v>0</v>
      </c>
      <c r="I615" s="80"/>
      <c r="J615" s="80"/>
      <c r="K615" s="80"/>
      <c r="L615" s="80"/>
      <c r="M615" s="80"/>
      <c r="N615" s="80"/>
      <c r="O615" s="80"/>
      <c r="P615" s="81" t="n">
        <v>0</v>
      </c>
      <c r="Q615" s="80"/>
      <c r="R615" s="80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2" t="n">
        <v>0</v>
      </c>
      <c r="AF615" s="83" t="n">
        <v>0</v>
      </c>
      <c r="AG615" s="84" t="n">
        <v>0</v>
      </c>
      <c r="AH615" s="84" t="n">
        <v>0</v>
      </c>
      <c r="AI615" s="84" t="n">
        <v>0</v>
      </c>
      <c r="AJ615" s="85" t="n">
        <v>0</v>
      </c>
      <c r="AK615" s="86" t="n">
        <v>0</v>
      </c>
      <c r="AL615" s="87"/>
    </row>
    <row r="616" customFormat="false" ht="15" hidden="false" customHeight="false" outlineLevel="0" collapsed="false">
      <c r="A616" s="57" t="n">
        <v>610</v>
      </c>
      <c r="B616" s="79" t="n">
        <v>31</v>
      </c>
      <c r="C616" s="57" t="s">
        <v>418</v>
      </c>
      <c r="D616" s="80" t="n">
        <v>181000</v>
      </c>
      <c r="E616" s="80" t="n">
        <v>200734</v>
      </c>
      <c r="F616" s="80" t="n">
        <v>358000</v>
      </c>
      <c r="G616" s="80" t="n">
        <v>135000</v>
      </c>
      <c r="H616" s="81" t="n">
        <v>874734</v>
      </c>
      <c r="I616" s="80" t="n">
        <v>50000</v>
      </c>
      <c r="J616" s="80" t="n">
        <v>115790</v>
      </c>
      <c r="K616" s="80" t="n">
        <v>20630.22641</v>
      </c>
      <c r="L616" s="80" t="n">
        <v>99000</v>
      </c>
      <c r="M616" s="80" t="n">
        <v>32200</v>
      </c>
      <c r="N616" s="80" t="n">
        <v>36624.259</v>
      </c>
      <c r="O616" s="80" t="n">
        <v>18528.036</v>
      </c>
      <c r="P616" s="81" t="n">
        <v>372772.52141</v>
      </c>
      <c r="Q616" s="80" t="n">
        <v>12627.726</v>
      </c>
      <c r="R616" s="80" t="n">
        <v>6402.5286</v>
      </c>
      <c r="S616" s="80" t="n">
        <v>4918.501</v>
      </c>
      <c r="T616" s="80" t="n">
        <v>3459.97</v>
      </c>
      <c r="U616" s="80" t="n">
        <v>13192.59296</v>
      </c>
      <c r="V616" s="80" t="n">
        <v>17036.403</v>
      </c>
      <c r="W616" s="80" t="n">
        <v>39323.56717</v>
      </c>
      <c r="X616" s="80" t="n">
        <v>5120</v>
      </c>
      <c r="Y616" s="80" t="n">
        <v>10968.80642</v>
      </c>
      <c r="Z616" s="80" t="n">
        <v>41357</v>
      </c>
      <c r="AA616" s="80" t="n">
        <v>39314</v>
      </c>
      <c r="AB616" s="80" t="n">
        <v>12000</v>
      </c>
      <c r="AC616" s="80" t="n">
        <v>9472.9</v>
      </c>
      <c r="AD616" s="80" t="n">
        <v>7041.90631</v>
      </c>
      <c r="AE616" s="82" t="n">
        <v>222235.90146</v>
      </c>
      <c r="AF616" s="83" t="n">
        <v>1469742.42287</v>
      </c>
      <c r="AG616" s="84" t="n">
        <v>848692.32056</v>
      </c>
      <c r="AH616" s="84" t="n">
        <v>532939.63514</v>
      </c>
      <c r="AI616" s="84" t="n">
        <v>0</v>
      </c>
      <c r="AJ616" s="85" t="n">
        <v>88110.46717</v>
      </c>
      <c r="AK616" s="86" t="n">
        <v>0</v>
      </c>
      <c r="AL616" s="87"/>
    </row>
    <row r="617" customFormat="false" ht="15" hidden="false" customHeight="false" outlineLevel="0" collapsed="false">
      <c r="A617" s="57" t="n">
        <v>611</v>
      </c>
      <c r="B617" s="79" t="n">
        <v>3101</v>
      </c>
      <c r="C617" s="57" t="s">
        <v>419</v>
      </c>
      <c r="D617" s="80" t="n">
        <v>181000</v>
      </c>
      <c r="E617" s="80" t="n">
        <v>200734</v>
      </c>
      <c r="F617" s="80" t="n">
        <v>358000</v>
      </c>
      <c r="G617" s="80" t="n">
        <v>135000</v>
      </c>
      <c r="H617" s="81" t="n">
        <v>874734</v>
      </c>
      <c r="I617" s="80" t="n">
        <v>50000</v>
      </c>
      <c r="J617" s="80" t="n">
        <v>115790</v>
      </c>
      <c r="K617" s="80" t="n">
        <v>20630.22641</v>
      </c>
      <c r="L617" s="80" t="n">
        <v>99000</v>
      </c>
      <c r="M617" s="80" t="n">
        <v>32200</v>
      </c>
      <c r="N617" s="80" t="n">
        <v>36624.259</v>
      </c>
      <c r="O617" s="80" t="n">
        <v>18528.036</v>
      </c>
      <c r="P617" s="81" t="n">
        <v>372772.52141</v>
      </c>
      <c r="Q617" s="80" t="n">
        <v>12627.726</v>
      </c>
      <c r="R617" s="80" t="n">
        <v>6402.5286</v>
      </c>
      <c r="S617" s="80" t="n">
        <v>4918.501</v>
      </c>
      <c r="T617" s="80" t="n">
        <v>3459.97</v>
      </c>
      <c r="U617" s="80" t="n">
        <v>13192.59296</v>
      </c>
      <c r="V617" s="80" t="n">
        <v>17036.403</v>
      </c>
      <c r="W617" s="80" t="n">
        <v>39323.56717</v>
      </c>
      <c r="X617" s="80" t="n">
        <v>5120</v>
      </c>
      <c r="Y617" s="80" t="n">
        <v>10968.80642</v>
      </c>
      <c r="Z617" s="80" t="n">
        <v>41357</v>
      </c>
      <c r="AA617" s="80" t="n">
        <v>39314</v>
      </c>
      <c r="AB617" s="80" t="n">
        <v>12000</v>
      </c>
      <c r="AC617" s="80" t="n">
        <v>9472.9</v>
      </c>
      <c r="AD617" s="80" t="n">
        <v>7041.90631</v>
      </c>
      <c r="AE617" s="82" t="n">
        <v>222235.90146</v>
      </c>
      <c r="AF617" s="83" t="n">
        <v>1469742.42287</v>
      </c>
      <c r="AG617" s="84" t="n">
        <v>848692.32056</v>
      </c>
      <c r="AH617" s="84" t="n">
        <v>532939.63514</v>
      </c>
      <c r="AI617" s="84" t="n">
        <v>0</v>
      </c>
      <c r="AJ617" s="85" t="n">
        <v>88110.46717</v>
      </c>
      <c r="AK617" s="86" t="n">
        <v>0</v>
      </c>
      <c r="AL617" s="87"/>
    </row>
    <row r="618" customFormat="false" ht="15" hidden="false" customHeight="false" outlineLevel="0" collapsed="false">
      <c r="A618" s="57" t="n">
        <v>612</v>
      </c>
      <c r="B618" s="79" t="n">
        <v>3102</v>
      </c>
      <c r="C618" s="57" t="s">
        <v>420</v>
      </c>
      <c r="D618" s="80" t="n">
        <v>0</v>
      </c>
      <c r="E618" s="80" t="n">
        <v>0</v>
      </c>
      <c r="F618" s="80" t="n">
        <v>0</v>
      </c>
      <c r="G618" s="80" t="n">
        <v>0</v>
      </c>
      <c r="H618" s="81" t="n">
        <v>0</v>
      </c>
      <c r="I618" s="80" t="n">
        <v>0</v>
      </c>
      <c r="J618" s="80" t="n">
        <v>0</v>
      </c>
      <c r="K618" s="80" t="n">
        <v>0</v>
      </c>
      <c r="L618" s="80" t="n">
        <v>0</v>
      </c>
      <c r="M618" s="80" t="n">
        <v>0</v>
      </c>
      <c r="N618" s="80" t="n">
        <v>0</v>
      </c>
      <c r="O618" s="80" t="n">
        <v>0</v>
      </c>
      <c r="P618" s="81" t="n">
        <v>0</v>
      </c>
      <c r="Q618" s="80" t="n">
        <v>0</v>
      </c>
      <c r="R618" s="80" t="n">
        <v>0</v>
      </c>
      <c r="S618" s="80" t="n">
        <v>0</v>
      </c>
      <c r="T618" s="80" t="n">
        <v>0</v>
      </c>
      <c r="U618" s="80" t="n">
        <v>0</v>
      </c>
      <c r="V618" s="80" t="n">
        <v>0</v>
      </c>
      <c r="W618" s="80" t="n">
        <v>0</v>
      </c>
      <c r="X618" s="80" t="n">
        <v>0</v>
      </c>
      <c r="Y618" s="80" t="n">
        <v>0</v>
      </c>
      <c r="Z618" s="80" t="n">
        <v>0</v>
      </c>
      <c r="AA618" s="80" t="n">
        <v>0</v>
      </c>
      <c r="AB618" s="80" t="n">
        <v>0</v>
      </c>
      <c r="AC618" s="80" t="n">
        <v>0</v>
      </c>
      <c r="AD618" s="80" t="n">
        <v>0</v>
      </c>
      <c r="AE618" s="82" t="n">
        <v>0</v>
      </c>
      <c r="AF618" s="83" t="n">
        <v>0</v>
      </c>
      <c r="AG618" s="84" t="n">
        <v>0</v>
      </c>
      <c r="AH618" s="84" t="n">
        <v>0</v>
      </c>
      <c r="AI618" s="84" t="n">
        <v>0</v>
      </c>
      <c r="AJ618" s="85" t="n">
        <v>0</v>
      </c>
      <c r="AK618" s="86" t="n">
        <v>0</v>
      </c>
      <c r="AL618" s="87"/>
    </row>
    <row r="619" customFormat="false" ht="15" hidden="false" customHeight="false" outlineLevel="0" collapsed="false">
      <c r="A619" s="57" t="n">
        <v>613</v>
      </c>
      <c r="B619" s="79" t="n">
        <v>3103</v>
      </c>
      <c r="C619" s="57" t="s">
        <v>421</v>
      </c>
      <c r="D619" s="80"/>
      <c r="E619" s="80"/>
      <c r="F619" s="80"/>
      <c r="G619" s="80"/>
      <c r="H619" s="81" t="n">
        <v>0</v>
      </c>
      <c r="I619" s="80"/>
      <c r="J619" s="80"/>
      <c r="K619" s="80"/>
      <c r="L619" s="80"/>
      <c r="M619" s="80"/>
      <c r="N619" s="80"/>
      <c r="O619" s="80"/>
      <c r="P619" s="81" t="n">
        <v>0</v>
      </c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  <c r="AE619" s="82" t="n">
        <v>0</v>
      </c>
      <c r="AF619" s="83" t="n">
        <v>0</v>
      </c>
      <c r="AG619" s="84" t="n">
        <v>0</v>
      </c>
      <c r="AH619" s="84" t="n">
        <v>0</v>
      </c>
      <c r="AI619" s="84" t="n">
        <v>0</v>
      </c>
      <c r="AJ619" s="85" t="n">
        <v>0</v>
      </c>
      <c r="AK619" s="86" t="n">
        <v>0</v>
      </c>
      <c r="AL619" s="87"/>
    </row>
    <row r="620" customFormat="false" ht="15" hidden="false" customHeight="false" outlineLevel="0" collapsed="false">
      <c r="A620" s="57" t="n">
        <v>614</v>
      </c>
      <c r="B620" s="79" t="n">
        <v>310305</v>
      </c>
      <c r="C620" s="57" t="s">
        <v>422</v>
      </c>
      <c r="D620" s="80"/>
      <c r="E620" s="80"/>
      <c r="F620" s="80"/>
      <c r="G620" s="80"/>
      <c r="H620" s="81" t="n">
        <v>0</v>
      </c>
      <c r="I620" s="80"/>
      <c r="J620" s="80"/>
      <c r="K620" s="80"/>
      <c r="L620" s="80"/>
      <c r="M620" s="80"/>
      <c r="N620" s="80"/>
      <c r="O620" s="80"/>
      <c r="P620" s="81" t="n">
        <v>0</v>
      </c>
      <c r="Q620" s="80"/>
      <c r="R620" s="80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  <c r="AE620" s="82" t="n">
        <v>0</v>
      </c>
      <c r="AF620" s="83" t="n">
        <v>0</v>
      </c>
      <c r="AG620" s="84" t="n">
        <v>0</v>
      </c>
      <c r="AH620" s="84" t="n">
        <v>0</v>
      </c>
      <c r="AI620" s="84" t="n">
        <v>0</v>
      </c>
      <c r="AJ620" s="85" t="n">
        <v>0</v>
      </c>
      <c r="AK620" s="86" t="n">
        <v>0</v>
      </c>
      <c r="AL620" s="87"/>
    </row>
    <row r="621" customFormat="false" ht="15" hidden="false" customHeight="false" outlineLevel="0" collapsed="false">
      <c r="A621" s="57" t="n">
        <v>615</v>
      </c>
      <c r="B621" s="79" t="n">
        <v>310310</v>
      </c>
      <c r="C621" s="57" t="s">
        <v>423</v>
      </c>
      <c r="D621" s="80"/>
      <c r="E621" s="80"/>
      <c r="F621" s="80"/>
      <c r="G621" s="80"/>
      <c r="H621" s="81" t="n">
        <v>0</v>
      </c>
      <c r="I621" s="80"/>
      <c r="J621" s="80"/>
      <c r="K621" s="80"/>
      <c r="L621" s="80"/>
      <c r="M621" s="80"/>
      <c r="N621" s="80"/>
      <c r="O621" s="80"/>
      <c r="P621" s="81" t="n">
        <v>0</v>
      </c>
      <c r="Q621" s="80"/>
      <c r="R621" s="80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  <c r="AE621" s="82" t="n">
        <v>0</v>
      </c>
      <c r="AF621" s="83" t="n">
        <v>0</v>
      </c>
      <c r="AG621" s="84" t="n">
        <v>0</v>
      </c>
      <c r="AH621" s="84" t="n">
        <v>0</v>
      </c>
      <c r="AI621" s="84" t="n">
        <v>0</v>
      </c>
      <c r="AJ621" s="85" t="n">
        <v>0</v>
      </c>
      <c r="AK621" s="86" t="n">
        <v>0</v>
      </c>
      <c r="AL621" s="87"/>
    </row>
    <row r="622" customFormat="false" ht="15" hidden="false" customHeight="false" outlineLevel="0" collapsed="false">
      <c r="A622" s="57" t="n">
        <v>616</v>
      </c>
      <c r="B622" s="79" t="n">
        <v>32</v>
      </c>
      <c r="C622" s="57" t="s">
        <v>424</v>
      </c>
      <c r="D622" s="80" t="n">
        <v>0</v>
      </c>
      <c r="E622" s="80" t="n">
        <v>0</v>
      </c>
      <c r="F622" s="80" t="n">
        <v>0</v>
      </c>
      <c r="G622" s="80" t="n">
        <v>1104.7742</v>
      </c>
      <c r="H622" s="81" t="n">
        <v>1104.7742</v>
      </c>
      <c r="I622" s="80" t="n">
        <v>0</v>
      </c>
      <c r="J622" s="80" t="n">
        <v>0</v>
      </c>
      <c r="K622" s="80" t="n">
        <v>0</v>
      </c>
      <c r="L622" s="80" t="n">
        <v>0</v>
      </c>
      <c r="M622" s="80" t="n">
        <v>0</v>
      </c>
      <c r="N622" s="80" t="n">
        <v>0</v>
      </c>
      <c r="O622" s="80" t="n">
        <v>0</v>
      </c>
      <c r="P622" s="81" t="n">
        <v>0</v>
      </c>
      <c r="Q622" s="80" t="n">
        <v>0</v>
      </c>
      <c r="R622" s="80" t="n">
        <v>0</v>
      </c>
      <c r="S622" s="80" t="n">
        <v>0</v>
      </c>
      <c r="T622" s="80" t="n">
        <v>0</v>
      </c>
      <c r="U622" s="80" t="n">
        <v>0</v>
      </c>
      <c r="V622" s="80" t="n">
        <v>0</v>
      </c>
      <c r="W622" s="80" t="n">
        <v>0</v>
      </c>
      <c r="X622" s="80" t="n">
        <v>0</v>
      </c>
      <c r="Y622" s="80" t="n">
        <v>0</v>
      </c>
      <c r="Z622" s="80" t="n">
        <v>0</v>
      </c>
      <c r="AA622" s="80" t="n">
        <v>0</v>
      </c>
      <c r="AB622" s="80" t="n">
        <v>0</v>
      </c>
      <c r="AC622" s="80" t="n">
        <v>0</v>
      </c>
      <c r="AD622" s="80" t="n">
        <v>0</v>
      </c>
      <c r="AE622" s="82" t="n">
        <v>0</v>
      </c>
      <c r="AF622" s="83" t="n">
        <v>1104.7742</v>
      </c>
      <c r="AG622" s="84" t="n">
        <v>1104.7742</v>
      </c>
      <c r="AH622" s="84" t="n">
        <v>0</v>
      </c>
      <c r="AI622" s="84" t="n">
        <v>0</v>
      </c>
      <c r="AJ622" s="85" t="n">
        <v>0</v>
      </c>
      <c r="AK622" s="86" t="n">
        <v>0</v>
      </c>
      <c r="AL622" s="87"/>
    </row>
    <row r="623" customFormat="false" ht="15" hidden="false" customHeight="false" outlineLevel="0" collapsed="false">
      <c r="A623" s="57" t="n">
        <v>617</v>
      </c>
      <c r="B623" s="79" t="n">
        <v>3201</v>
      </c>
      <c r="C623" s="57" t="s">
        <v>425</v>
      </c>
      <c r="D623" s="80" t="n">
        <v>0</v>
      </c>
      <c r="E623" s="80" t="n">
        <v>0</v>
      </c>
      <c r="F623" s="80" t="n">
        <v>0</v>
      </c>
      <c r="G623" s="80" t="n">
        <v>1104.7742</v>
      </c>
      <c r="H623" s="81" t="n">
        <v>1104.7742</v>
      </c>
      <c r="I623" s="80" t="n">
        <v>0</v>
      </c>
      <c r="J623" s="80" t="n">
        <v>0</v>
      </c>
      <c r="K623" s="80" t="n">
        <v>0</v>
      </c>
      <c r="L623" s="80" t="n">
        <v>0</v>
      </c>
      <c r="M623" s="80" t="n">
        <v>0</v>
      </c>
      <c r="N623" s="80" t="n">
        <v>0</v>
      </c>
      <c r="O623" s="80" t="n">
        <v>0</v>
      </c>
      <c r="P623" s="81" t="n">
        <v>0</v>
      </c>
      <c r="Q623" s="80" t="n">
        <v>0</v>
      </c>
      <c r="R623" s="80" t="n">
        <v>0</v>
      </c>
      <c r="S623" s="80" t="n">
        <v>0</v>
      </c>
      <c r="T623" s="80" t="n">
        <v>0</v>
      </c>
      <c r="U623" s="80" t="n">
        <v>0</v>
      </c>
      <c r="V623" s="80" t="n">
        <v>0</v>
      </c>
      <c r="W623" s="80" t="n">
        <v>0</v>
      </c>
      <c r="X623" s="80" t="n">
        <v>0</v>
      </c>
      <c r="Y623" s="80" t="n">
        <v>0</v>
      </c>
      <c r="Z623" s="80" t="n">
        <v>0</v>
      </c>
      <c r="AA623" s="80" t="n">
        <v>0</v>
      </c>
      <c r="AB623" s="80" t="n">
        <v>0</v>
      </c>
      <c r="AC623" s="80" t="n">
        <v>0</v>
      </c>
      <c r="AD623" s="80" t="n">
        <v>0</v>
      </c>
      <c r="AE623" s="82" t="n">
        <v>0</v>
      </c>
      <c r="AF623" s="83" t="n">
        <v>1104.7742</v>
      </c>
      <c r="AG623" s="84" t="n">
        <v>1104.7742</v>
      </c>
      <c r="AH623" s="84" t="n">
        <v>0</v>
      </c>
      <c r="AI623" s="84" t="n">
        <v>0</v>
      </c>
      <c r="AJ623" s="85" t="n">
        <v>0</v>
      </c>
      <c r="AK623" s="86" t="n">
        <v>0</v>
      </c>
      <c r="AL623" s="87"/>
    </row>
    <row r="624" customFormat="false" ht="15" hidden="false" customHeight="false" outlineLevel="0" collapsed="false">
      <c r="A624" s="57" t="n">
        <v>618</v>
      </c>
      <c r="B624" s="79" t="n">
        <v>3202</v>
      </c>
      <c r="C624" s="57" t="s">
        <v>426</v>
      </c>
      <c r="D624" s="80" t="n">
        <v>0</v>
      </c>
      <c r="E624" s="80" t="n">
        <v>0</v>
      </c>
      <c r="F624" s="80" t="n">
        <v>0</v>
      </c>
      <c r="G624" s="80" t="n">
        <v>0</v>
      </c>
      <c r="H624" s="81" t="n">
        <v>0</v>
      </c>
      <c r="I624" s="80" t="n">
        <v>0</v>
      </c>
      <c r="J624" s="80" t="n">
        <v>0</v>
      </c>
      <c r="K624" s="80" t="n">
        <v>0</v>
      </c>
      <c r="L624" s="80" t="n">
        <v>0</v>
      </c>
      <c r="M624" s="80" t="n">
        <v>0</v>
      </c>
      <c r="N624" s="80" t="n">
        <v>0</v>
      </c>
      <c r="O624" s="80" t="n">
        <v>0</v>
      </c>
      <c r="P624" s="81" t="n">
        <v>0</v>
      </c>
      <c r="Q624" s="80" t="n">
        <v>0</v>
      </c>
      <c r="R624" s="80" t="n">
        <v>0</v>
      </c>
      <c r="S624" s="80" t="n">
        <v>0</v>
      </c>
      <c r="T624" s="80" t="n">
        <v>0</v>
      </c>
      <c r="U624" s="80" t="n">
        <v>0</v>
      </c>
      <c r="V624" s="80" t="n">
        <v>0</v>
      </c>
      <c r="W624" s="80" t="n">
        <v>0</v>
      </c>
      <c r="X624" s="80" t="n">
        <v>0</v>
      </c>
      <c r="Y624" s="80" t="n">
        <v>0</v>
      </c>
      <c r="Z624" s="80" t="n">
        <v>0</v>
      </c>
      <c r="AA624" s="80" t="n">
        <v>0</v>
      </c>
      <c r="AB624" s="80" t="n">
        <v>0</v>
      </c>
      <c r="AC624" s="80" t="n">
        <v>0</v>
      </c>
      <c r="AD624" s="80" t="n">
        <v>0</v>
      </c>
      <c r="AE624" s="82" t="n">
        <v>0</v>
      </c>
      <c r="AF624" s="83" t="n">
        <v>0</v>
      </c>
      <c r="AG624" s="84" t="n">
        <v>0</v>
      </c>
      <c r="AH624" s="84" t="n">
        <v>0</v>
      </c>
      <c r="AI624" s="84" t="n">
        <v>0</v>
      </c>
      <c r="AJ624" s="85" t="n">
        <v>0</v>
      </c>
      <c r="AK624" s="86" t="n">
        <v>0</v>
      </c>
      <c r="AL624" s="87"/>
    </row>
    <row r="625" customFormat="false" ht="15" hidden="false" customHeight="false" outlineLevel="0" collapsed="false">
      <c r="A625" s="57" t="n">
        <v>619</v>
      </c>
      <c r="B625" s="79" t="n">
        <v>33</v>
      </c>
      <c r="C625" s="57" t="s">
        <v>427</v>
      </c>
      <c r="D625" s="80" t="n">
        <v>22521.40869</v>
      </c>
      <c r="E625" s="80" t="n">
        <v>87837.16286</v>
      </c>
      <c r="F625" s="80" t="n">
        <v>166843.95334</v>
      </c>
      <c r="G625" s="80" t="n">
        <v>20256.59613</v>
      </c>
      <c r="H625" s="81" t="n">
        <v>297459.12102</v>
      </c>
      <c r="I625" s="80" t="n">
        <v>22029.34059</v>
      </c>
      <c r="J625" s="80" t="n">
        <v>17890.97315</v>
      </c>
      <c r="K625" s="80" t="n">
        <v>2658.84491</v>
      </c>
      <c r="L625" s="80" t="n">
        <v>27227.95376</v>
      </c>
      <c r="M625" s="80" t="n">
        <v>2250.79197</v>
      </c>
      <c r="N625" s="80" t="n">
        <v>3196.63647</v>
      </c>
      <c r="O625" s="80" t="n">
        <v>7169.543</v>
      </c>
      <c r="P625" s="81" t="n">
        <v>82424.08385</v>
      </c>
      <c r="Q625" s="80" t="n">
        <v>1570.16298</v>
      </c>
      <c r="R625" s="80" t="n">
        <v>497.94758</v>
      </c>
      <c r="S625" s="80" t="n">
        <v>1033.5809</v>
      </c>
      <c r="T625" s="80" t="n">
        <v>270.49384</v>
      </c>
      <c r="U625" s="80" t="n">
        <v>4012.09374</v>
      </c>
      <c r="V625" s="80" t="n">
        <v>4187.88607</v>
      </c>
      <c r="W625" s="80" t="n">
        <v>1450.43281</v>
      </c>
      <c r="X625" s="80" t="n">
        <v>480.65432</v>
      </c>
      <c r="Y625" s="80" t="n">
        <v>482.70093</v>
      </c>
      <c r="Z625" s="80" t="n">
        <v>15234.22776</v>
      </c>
      <c r="AA625" s="80" t="n">
        <v>2426.38621</v>
      </c>
      <c r="AB625" s="80" t="n">
        <v>1850.22841</v>
      </c>
      <c r="AC625" s="80" t="n">
        <v>1274.79379</v>
      </c>
      <c r="AD625" s="80" t="n">
        <v>369.86578</v>
      </c>
      <c r="AE625" s="82" t="n">
        <v>35141.45512</v>
      </c>
      <c r="AF625" s="83" t="n">
        <v>415024.65999</v>
      </c>
      <c r="AG625" s="84" t="n">
        <v>256418.18452</v>
      </c>
      <c r="AH625" s="84" t="n">
        <v>153454.86266</v>
      </c>
      <c r="AI625" s="84" t="n">
        <v>0</v>
      </c>
      <c r="AJ625" s="85" t="n">
        <v>5151.61281</v>
      </c>
      <c r="AK625" s="86" t="n">
        <v>-8.18545231595635E-012</v>
      </c>
      <c r="AL625" s="87"/>
    </row>
    <row r="626" customFormat="false" ht="15" hidden="false" customHeight="false" outlineLevel="0" collapsed="false">
      <c r="A626" s="57" t="n">
        <v>620</v>
      </c>
      <c r="B626" s="79" t="n">
        <v>3301</v>
      </c>
      <c r="C626" s="57" t="s">
        <v>428</v>
      </c>
      <c r="D626" s="80" t="n">
        <v>21256.32823</v>
      </c>
      <c r="E626" s="80" t="n">
        <v>87836.33044</v>
      </c>
      <c r="F626" s="80" t="n">
        <v>56311.79118</v>
      </c>
      <c r="G626" s="80" t="n">
        <v>20256.59613</v>
      </c>
      <c r="H626" s="81" t="n">
        <v>185661.04598</v>
      </c>
      <c r="I626" s="80" t="n">
        <v>5821.04367</v>
      </c>
      <c r="J626" s="80" t="n">
        <v>14927.40007</v>
      </c>
      <c r="K626" s="80" t="n">
        <v>2658.84491</v>
      </c>
      <c r="L626" s="80" t="n">
        <v>15860.26548</v>
      </c>
      <c r="M626" s="80" t="n">
        <v>2220.58261</v>
      </c>
      <c r="N626" s="80" t="n">
        <v>2212.91014</v>
      </c>
      <c r="O626" s="80" t="n">
        <v>3146.145</v>
      </c>
      <c r="P626" s="81" t="n">
        <v>46847.19188</v>
      </c>
      <c r="Q626" s="80" t="n">
        <v>664.72932</v>
      </c>
      <c r="R626" s="80" t="n">
        <v>159.70479</v>
      </c>
      <c r="S626" s="80" t="n">
        <v>708.82309</v>
      </c>
      <c r="T626" s="80" t="n">
        <v>270.44632</v>
      </c>
      <c r="U626" s="80" t="n">
        <v>2157.50512</v>
      </c>
      <c r="V626" s="80" t="n">
        <v>2639.12352</v>
      </c>
      <c r="W626" s="80" t="n">
        <v>356.71833</v>
      </c>
      <c r="X626" s="80" t="n">
        <v>13.03062</v>
      </c>
      <c r="Y626" s="80" t="n">
        <v>479.85479</v>
      </c>
      <c r="Z626" s="80" t="n">
        <v>7744.60116</v>
      </c>
      <c r="AA626" s="80" t="n">
        <v>2213.6902</v>
      </c>
      <c r="AB626" s="80" t="n">
        <v>823.40805</v>
      </c>
      <c r="AC626" s="80" t="n">
        <v>597.99713</v>
      </c>
      <c r="AD626" s="80" t="n">
        <v>44.58693</v>
      </c>
      <c r="AE626" s="82" t="n">
        <v>18874.21937</v>
      </c>
      <c r="AF626" s="83" t="n">
        <v>251382.45723</v>
      </c>
      <c r="AG626" s="84" t="n">
        <v>121424.25518</v>
      </c>
      <c r="AH626" s="84" t="n">
        <v>126789.79639</v>
      </c>
      <c r="AI626" s="84" t="n">
        <v>0</v>
      </c>
      <c r="AJ626" s="85" t="n">
        <v>3168.40566</v>
      </c>
      <c r="AK626" s="86" t="n">
        <v>-2.5465851649642E-011</v>
      </c>
      <c r="AL626" s="87"/>
    </row>
    <row r="627" customFormat="false" ht="15" hidden="false" customHeight="false" outlineLevel="0" collapsed="false">
      <c r="A627" s="57" t="n">
        <v>621</v>
      </c>
      <c r="B627" s="79" t="n">
        <v>3302</v>
      </c>
      <c r="C627" s="57" t="s">
        <v>429</v>
      </c>
      <c r="D627" s="80"/>
      <c r="E627" s="80"/>
      <c r="F627" s="80"/>
      <c r="G627" s="80"/>
      <c r="H627" s="81" t="n">
        <v>0</v>
      </c>
      <c r="I627" s="80"/>
      <c r="J627" s="80"/>
      <c r="K627" s="80"/>
      <c r="L627" s="80"/>
      <c r="M627" s="80"/>
      <c r="N627" s="80"/>
      <c r="O627" s="80"/>
      <c r="P627" s="81" t="n">
        <v>0</v>
      </c>
      <c r="Q627" s="80"/>
      <c r="R627" s="80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  <c r="AE627" s="82" t="n">
        <v>0</v>
      </c>
      <c r="AF627" s="83" t="n">
        <v>0</v>
      </c>
      <c r="AG627" s="84" t="n">
        <v>0</v>
      </c>
      <c r="AH627" s="84" t="n">
        <v>0</v>
      </c>
      <c r="AI627" s="84" t="n">
        <v>0</v>
      </c>
      <c r="AJ627" s="85" t="n">
        <v>0</v>
      </c>
      <c r="AK627" s="86" t="n">
        <v>0</v>
      </c>
      <c r="AL627" s="87"/>
    </row>
    <row r="628" customFormat="false" ht="15" hidden="false" customHeight="false" outlineLevel="0" collapsed="false">
      <c r="A628" s="57" t="n">
        <v>622</v>
      </c>
      <c r="B628" s="79" t="n">
        <v>3303</v>
      </c>
      <c r="C628" s="57" t="s">
        <v>430</v>
      </c>
      <c r="D628" s="80" t="n">
        <v>38.27313</v>
      </c>
      <c r="E628" s="80" t="n">
        <v>0.83242</v>
      </c>
      <c r="F628" s="80" t="n">
        <v>79645.93798</v>
      </c>
      <c r="G628" s="80" t="n">
        <v>0</v>
      </c>
      <c r="H628" s="81" t="n">
        <v>79685.04353</v>
      </c>
      <c r="I628" s="80" t="n">
        <v>12541.0375</v>
      </c>
      <c r="J628" s="80" t="n">
        <v>4.66392</v>
      </c>
      <c r="K628" s="80" t="n">
        <v>0</v>
      </c>
      <c r="L628" s="80" t="n">
        <v>11367.68828</v>
      </c>
      <c r="M628" s="80" t="n">
        <v>27.41203</v>
      </c>
      <c r="N628" s="80" t="n">
        <v>0.00027</v>
      </c>
      <c r="O628" s="80" t="n">
        <v>4023.398</v>
      </c>
      <c r="P628" s="81" t="n">
        <v>27964.2</v>
      </c>
      <c r="Q628" s="80" t="n">
        <v>905.43366</v>
      </c>
      <c r="R628" s="80" t="n">
        <v>338.24279</v>
      </c>
      <c r="S628" s="80" t="n">
        <v>34.00638</v>
      </c>
      <c r="T628" s="80" t="n">
        <v>0.04752</v>
      </c>
      <c r="U628" s="80" t="n">
        <v>1824.6624</v>
      </c>
      <c r="V628" s="80" t="n">
        <v>5.9899</v>
      </c>
      <c r="W628" s="80" t="n">
        <v>1093.71448</v>
      </c>
      <c r="X628" s="80" t="n">
        <v>39.33798</v>
      </c>
      <c r="Y628" s="80" t="n">
        <v>2.84614</v>
      </c>
      <c r="Z628" s="80" t="n">
        <v>5184.92429</v>
      </c>
      <c r="AA628" s="80" t="n">
        <v>212.69601</v>
      </c>
      <c r="AB628" s="80" t="n">
        <v>846.71536</v>
      </c>
      <c r="AC628" s="80" t="n">
        <v>495.95566</v>
      </c>
      <c r="AD628" s="80" t="n">
        <v>325.27885</v>
      </c>
      <c r="AE628" s="82" t="n">
        <v>11309.85142</v>
      </c>
      <c r="AF628" s="83" t="n">
        <v>118959.09495</v>
      </c>
      <c r="AG628" s="84" t="n">
        <v>98118.71731</v>
      </c>
      <c r="AH628" s="84" t="n">
        <v>19038.01149</v>
      </c>
      <c r="AI628" s="84" t="n">
        <v>0</v>
      </c>
      <c r="AJ628" s="85" t="n">
        <v>1802.36615</v>
      </c>
      <c r="AK628" s="86" t="n">
        <v>-3.86535248253495E-011</v>
      </c>
      <c r="AL628" s="87"/>
    </row>
    <row r="629" customFormat="false" ht="15" hidden="false" customHeight="false" outlineLevel="0" collapsed="false">
      <c r="A629" s="57" t="n">
        <v>623</v>
      </c>
      <c r="B629" s="79" t="n">
        <v>330305</v>
      </c>
      <c r="C629" s="57" t="s">
        <v>431</v>
      </c>
      <c r="D629" s="80" t="n">
        <v>0</v>
      </c>
      <c r="E629" s="80" t="n">
        <v>0</v>
      </c>
      <c r="F629" s="80" t="n">
        <v>9139.25114</v>
      </c>
      <c r="G629" s="80" t="n">
        <v>0</v>
      </c>
      <c r="H629" s="81" t="n">
        <v>9139.25114</v>
      </c>
      <c r="I629" s="80" t="n">
        <v>0</v>
      </c>
      <c r="J629" s="80" t="n">
        <v>0</v>
      </c>
      <c r="K629" s="80" t="n">
        <v>0</v>
      </c>
      <c r="L629" s="80" t="n">
        <v>0</v>
      </c>
      <c r="M629" s="80" t="n">
        <v>9.92312</v>
      </c>
      <c r="N629" s="80" t="n">
        <v>0</v>
      </c>
      <c r="O629" s="80" t="n">
        <v>0</v>
      </c>
      <c r="P629" s="81" t="n">
        <v>9.92312</v>
      </c>
      <c r="Q629" s="80" t="n">
        <v>0</v>
      </c>
      <c r="R629" s="80" t="n">
        <v>0</v>
      </c>
      <c r="S629" s="80" t="n">
        <v>0</v>
      </c>
      <c r="T629" s="80" t="n">
        <v>0</v>
      </c>
      <c r="U629" s="80" t="n">
        <v>0</v>
      </c>
      <c r="V629" s="80" t="n">
        <v>5.9899</v>
      </c>
      <c r="W629" s="80" t="n">
        <v>0</v>
      </c>
      <c r="X629" s="80" t="n">
        <v>0</v>
      </c>
      <c r="Y629" s="80" t="n">
        <v>2.84614</v>
      </c>
      <c r="Z629" s="80" t="n">
        <v>0</v>
      </c>
      <c r="AA629" s="80" t="n">
        <v>0</v>
      </c>
      <c r="AB629" s="80" t="n">
        <v>0</v>
      </c>
      <c r="AC629" s="80" t="n">
        <v>251.45566</v>
      </c>
      <c r="AD629" s="80" t="n">
        <v>0</v>
      </c>
      <c r="AE629" s="82" t="n">
        <v>260.2917</v>
      </c>
      <c r="AF629" s="83" t="n">
        <v>9409.46596</v>
      </c>
      <c r="AG629" s="84" t="n">
        <v>9155.16416</v>
      </c>
      <c r="AH629" s="84" t="n">
        <v>2.84614</v>
      </c>
      <c r="AI629" s="84" t="n">
        <v>0</v>
      </c>
      <c r="AJ629" s="85" t="n">
        <v>251.45566</v>
      </c>
      <c r="AK629" s="86" t="n">
        <v>-7.105427357601E-013</v>
      </c>
      <c r="AL629" s="87"/>
    </row>
    <row r="630" customFormat="false" ht="15" hidden="false" customHeight="false" outlineLevel="0" collapsed="false">
      <c r="A630" s="57" t="n">
        <v>624</v>
      </c>
      <c r="B630" s="79" t="n">
        <v>330310</v>
      </c>
      <c r="C630" s="57" t="s">
        <v>432</v>
      </c>
      <c r="D630" s="80" t="n">
        <v>38.27313</v>
      </c>
      <c r="E630" s="80" t="n">
        <v>0.83242</v>
      </c>
      <c r="F630" s="80" t="n">
        <v>70506.68684</v>
      </c>
      <c r="G630" s="80" t="n">
        <v>0</v>
      </c>
      <c r="H630" s="81" t="n">
        <v>70545.79239</v>
      </c>
      <c r="I630" s="80" t="n">
        <v>12541.0375</v>
      </c>
      <c r="J630" s="80" t="n">
        <v>4.66392</v>
      </c>
      <c r="K630" s="80" t="n">
        <v>0</v>
      </c>
      <c r="L630" s="80" t="n">
        <v>11367.68828</v>
      </c>
      <c r="M630" s="80" t="n">
        <v>17.48891</v>
      </c>
      <c r="N630" s="80" t="n">
        <v>0.00027</v>
      </c>
      <c r="O630" s="80" t="n">
        <v>4023.398</v>
      </c>
      <c r="P630" s="81" t="n">
        <v>27954.27688</v>
      </c>
      <c r="Q630" s="80" t="n">
        <v>905.43366</v>
      </c>
      <c r="R630" s="80" t="n">
        <v>338.24279</v>
      </c>
      <c r="S630" s="80" t="n">
        <v>0.01446</v>
      </c>
      <c r="T630" s="80" t="n">
        <v>0.04752</v>
      </c>
      <c r="U630" s="80" t="n">
        <v>1824.6624</v>
      </c>
      <c r="V630" s="80" t="n">
        <v>0</v>
      </c>
      <c r="W630" s="80" t="n">
        <v>1093.71448</v>
      </c>
      <c r="X630" s="80" t="n">
        <v>39.33798</v>
      </c>
      <c r="Y630" s="80" t="n">
        <v>0</v>
      </c>
      <c r="Z630" s="80" t="n">
        <v>5184.92429</v>
      </c>
      <c r="AA630" s="80" t="n">
        <v>212.69601</v>
      </c>
      <c r="AB630" s="80" t="n">
        <v>846.71536</v>
      </c>
      <c r="AC630" s="80" t="n">
        <v>244.5</v>
      </c>
      <c r="AD630" s="80" t="n">
        <v>0</v>
      </c>
      <c r="AE630" s="82" t="n">
        <v>10690.28895</v>
      </c>
      <c r="AF630" s="83" t="n">
        <v>109190.35822</v>
      </c>
      <c r="AG630" s="84" t="n">
        <v>88929.56123</v>
      </c>
      <c r="AH630" s="84" t="n">
        <v>18709.8865</v>
      </c>
      <c r="AI630" s="84" t="n">
        <v>0</v>
      </c>
      <c r="AJ630" s="85" t="n">
        <v>1550.91049</v>
      </c>
      <c r="AK630" s="86" t="n">
        <v>-2.72848410531878E-011</v>
      </c>
      <c r="AL630" s="87"/>
    </row>
    <row r="631" customFormat="false" ht="15" hidden="false" customHeight="false" outlineLevel="0" collapsed="false">
      <c r="A631" s="57" t="n">
        <v>625</v>
      </c>
      <c r="B631" s="79" t="n">
        <v>330315</v>
      </c>
      <c r="C631" s="57" t="s">
        <v>188</v>
      </c>
      <c r="D631" s="80"/>
      <c r="E631" s="80"/>
      <c r="F631" s="80"/>
      <c r="G631" s="80"/>
      <c r="H631" s="81" t="n">
        <v>0</v>
      </c>
      <c r="I631" s="80"/>
      <c r="J631" s="80"/>
      <c r="K631" s="80"/>
      <c r="L631" s="80"/>
      <c r="M631" s="80"/>
      <c r="N631" s="80"/>
      <c r="O631" s="80"/>
      <c r="P631" s="81" t="n">
        <v>0</v>
      </c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  <c r="AE631" s="82" t="n">
        <v>0</v>
      </c>
      <c r="AF631" s="83" t="n">
        <v>0</v>
      </c>
      <c r="AG631" s="84" t="n">
        <v>0</v>
      </c>
      <c r="AH631" s="84" t="n">
        <v>0</v>
      </c>
      <c r="AI631" s="84" t="n">
        <v>0</v>
      </c>
      <c r="AJ631" s="85" t="n">
        <v>0</v>
      </c>
      <c r="AK631" s="86" t="n">
        <v>0</v>
      </c>
      <c r="AL631" s="87"/>
    </row>
    <row r="632" customFormat="false" ht="15" hidden="false" customHeight="false" outlineLevel="0" collapsed="false">
      <c r="A632" s="57" t="n">
        <v>626</v>
      </c>
      <c r="B632" s="79" t="n">
        <v>330390</v>
      </c>
      <c r="C632" s="57" t="s">
        <v>188</v>
      </c>
      <c r="D632" s="80" t="n">
        <v>0</v>
      </c>
      <c r="E632" s="80" t="n">
        <v>0</v>
      </c>
      <c r="F632" s="80" t="n">
        <v>0</v>
      </c>
      <c r="G632" s="80" t="n">
        <v>0</v>
      </c>
      <c r="H632" s="81" t="n">
        <v>0</v>
      </c>
      <c r="I632" s="80" t="n">
        <v>0</v>
      </c>
      <c r="J632" s="80" t="n">
        <v>0</v>
      </c>
      <c r="K632" s="80" t="n">
        <v>0</v>
      </c>
      <c r="L632" s="80" t="n">
        <v>0</v>
      </c>
      <c r="M632" s="80" t="n">
        <v>0</v>
      </c>
      <c r="N632" s="80" t="n">
        <v>0</v>
      </c>
      <c r="O632" s="80" t="n">
        <v>0</v>
      </c>
      <c r="P632" s="81" t="n">
        <v>0</v>
      </c>
      <c r="Q632" s="80" t="n">
        <v>0</v>
      </c>
      <c r="R632" s="80" t="n">
        <v>0</v>
      </c>
      <c r="S632" s="80" t="n">
        <v>33.99192</v>
      </c>
      <c r="T632" s="80" t="n">
        <v>0</v>
      </c>
      <c r="U632" s="80" t="n">
        <v>0</v>
      </c>
      <c r="V632" s="80" t="n">
        <v>0</v>
      </c>
      <c r="W632" s="80" t="n">
        <v>0</v>
      </c>
      <c r="X632" s="80" t="n">
        <v>0</v>
      </c>
      <c r="Y632" s="80" t="n">
        <v>0</v>
      </c>
      <c r="Z632" s="80" t="n">
        <v>0</v>
      </c>
      <c r="AA632" s="80" t="n">
        <v>0</v>
      </c>
      <c r="AB632" s="80" t="n">
        <v>0</v>
      </c>
      <c r="AC632" s="80" t="n">
        <v>0</v>
      </c>
      <c r="AD632" s="80" t="n">
        <v>325.27885</v>
      </c>
      <c r="AE632" s="82" t="n">
        <v>359.27077</v>
      </c>
      <c r="AF632" s="83" t="n">
        <v>359.27077</v>
      </c>
      <c r="AG632" s="84" t="n">
        <v>33.99192</v>
      </c>
      <c r="AH632" s="84" t="n">
        <v>325.27885</v>
      </c>
      <c r="AI632" s="84" t="n">
        <v>0</v>
      </c>
      <c r="AJ632" s="85" t="n">
        <v>0</v>
      </c>
      <c r="AK632" s="86" t="n">
        <v>0</v>
      </c>
      <c r="AL632" s="87"/>
    </row>
    <row r="633" customFormat="false" ht="15" hidden="false" customHeight="false" outlineLevel="0" collapsed="false">
      <c r="A633" s="57" t="n">
        <v>627</v>
      </c>
      <c r="B633" s="79" t="n">
        <v>3304</v>
      </c>
      <c r="C633" s="57" t="s">
        <v>433</v>
      </c>
      <c r="D633" s="80" t="n">
        <v>0</v>
      </c>
      <c r="E633" s="80" t="n">
        <v>0</v>
      </c>
      <c r="F633" s="80" t="n">
        <v>0</v>
      </c>
      <c r="G633" s="80" t="n">
        <v>0</v>
      </c>
      <c r="H633" s="81" t="n">
        <v>0</v>
      </c>
      <c r="I633" s="80" t="n">
        <v>0</v>
      </c>
      <c r="J633" s="80" t="n">
        <v>0</v>
      </c>
      <c r="K633" s="80" t="n">
        <v>0</v>
      </c>
      <c r="L633" s="80" t="n">
        <v>0</v>
      </c>
      <c r="M633" s="80" t="n">
        <v>0</v>
      </c>
      <c r="N633" s="80" t="n">
        <v>0</v>
      </c>
      <c r="O633" s="80" t="n">
        <v>0</v>
      </c>
      <c r="P633" s="81" t="n">
        <v>0</v>
      </c>
      <c r="Q633" s="80" t="n">
        <v>0</v>
      </c>
      <c r="R633" s="80" t="n">
        <v>0</v>
      </c>
      <c r="S633" s="80" t="n">
        <v>0</v>
      </c>
      <c r="T633" s="80" t="n">
        <v>0</v>
      </c>
      <c r="U633" s="80" t="n">
        <v>0</v>
      </c>
      <c r="V633" s="80" t="n">
        <v>0</v>
      </c>
      <c r="W633" s="80" t="n">
        <v>0</v>
      </c>
      <c r="X633" s="80" t="n">
        <v>0</v>
      </c>
      <c r="Y633" s="80" t="n">
        <v>0</v>
      </c>
      <c r="Z633" s="80" t="n">
        <v>0</v>
      </c>
      <c r="AA633" s="80" t="n">
        <v>0</v>
      </c>
      <c r="AB633" s="80" t="n">
        <v>0</v>
      </c>
      <c r="AC633" s="80" t="n">
        <v>0</v>
      </c>
      <c r="AD633" s="80" t="n">
        <v>0</v>
      </c>
      <c r="AE633" s="82" t="n">
        <v>0</v>
      </c>
      <c r="AF633" s="83" t="n">
        <v>0</v>
      </c>
      <c r="AG633" s="84" t="n">
        <v>0</v>
      </c>
      <c r="AH633" s="84" t="n">
        <v>0</v>
      </c>
      <c r="AI633" s="84" t="n">
        <v>0</v>
      </c>
      <c r="AJ633" s="85" t="n">
        <v>0</v>
      </c>
      <c r="AK633" s="86" t="n">
        <v>0</v>
      </c>
      <c r="AL633" s="87"/>
    </row>
    <row r="634" customFormat="false" ht="15" hidden="false" customHeight="false" outlineLevel="0" collapsed="false">
      <c r="A634" s="57" t="n">
        <v>628</v>
      </c>
      <c r="B634" s="79" t="n">
        <v>3305</v>
      </c>
      <c r="C634" s="57" t="s">
        <v>434</v>
      </c>
      <c r="D634" s="80" t="n">
        <v>1226.80733</v>
      </c>
      <c r="E634" s="80" t="n">
        <v>0</v>
      </c>
      <c r="F634" s="80" t="n">
        <v>30886.22418</v>
      </c>
      <c r="G634" s="80" t="n">
        <v>0</v>
      </c>
      <c r="H634" s="81" t="n">
        <v>32113.03151</v>
      </c>
      <c r="I634" s="80" t="n">
        <v>3667.25942</v>
      </c>
      <c r="J634" s="80" t="n">
        <v>2958.90916</v>
      </c>
      <c r="K634" s="80" t="n">
        <v>0</v>
      </c>
      <c r="L634" s="80" t="n">
        <v>0</v>
      </c>
      <c r="M634" s="80" t="n">
        <v>0.08933</v>
      </c>
      <c r="N634" s="80" t="n">
        <v>983.72606</v>
      </c>
      <c r="O634" s="80" t="n">
        <v>0</v>
      </c>
      <c r="P634" s="81" t="n">
        <v>7609.98397</v>
      </c>
      <c r="Q634" s="80" t="n">
        <v>0</v>
      </c>
      <c r="R634" s="80" t="n">
        <v>0</v>
      </c>
      <c r="S634" s="80" t="n">
        <v>290.75143</v>
      </c>
      <c r="T634" s="80" t="n">
        <v>0</v>
      </c>
      <c r="U634" s="80" t="n">
        <v>0</v>
      </c>
      <c r="V634" s="80" t="n">
        <v>1542.77265</v>
      </c>
      <c r="W634" s="80" t="n">
        <v>0</v>
      </c>
      <c r="X634" s="80" t="n">
        <v>428.28572</v>
      </c>
      <c r="Y634" s="80" t="n">
        <v>0</v>
      </c>
      <c r="Z634" s="80" t="n">
        <v>2304.70231</v>
      </c>
      <c r="AA634" s="80" t="n">
        <v>0</v>
      </c>
      <c r="AB634" s="80" t="n">
        <v>180.105</v>
      </c>
      <c r="AC634" s="80" t="n">
        <v>152.266</v>
      </c>
      <c r="AD634" s="80" t="n">
        <v>0</v>
      </c>
      <c r="AE634" s="82" t="n">
        <v>4898.88311</v>
      </c>
      <c r="AF634" s="83" t="n">
        <v>44621.89859</v>
      </c>
      <c r="AG634" s="84" t="n">
        <v>36842.57781</v>
      </c>
      <c r="AH634" s="84" t="n">
        <v>7627.05478</v>
      </c>
      <c r="AI634" s="84" t="n">
        <v>0</v>
      </c>
      <c r="AJ634" s="85" t="n">
        <v>152.266</v>
      </c>
      <c r="AK634" s="86" t="n">
        <v>-5.82645043323282E-012</v>
      </c>
      <c r="AL634" s="87"/>
    </row>
    <row r="635" customFormat="false" ht="15" hidden="false" customHeight="false" outlineLevel="0" collapsed="false">
      <c r="A635" s="57" t="n">
        <v>629</v>
      </c>
      <c r="B635" s="79" t="n">
        <v>3310</v>
      </c>
      <c r="C635" s="57" t="s">
        <v>435</v>
      </c>
      <c r="D635" s="80" t="n">
        <v>0</v>
      </c>
      <c r="E635" s="80" t="n">
        <v>0</v>
      </c>
      <c r="F635" s="80" t="n">
        <v>0</v>
      </c>
      <c r="G635" s="80" t="n">
        <v>0</v>
      </c>
      <c r="H635" s="81" t="n">
        <v>0</v>
      </c>
      <c r="I635" s="80" t="n">
        <v>0</v>
      </c>
      <c r="J635" s="80" t="n">
        <v>0</v>
      </c>
      <c r="K635" s="80" t="n">
        <v>0</v>
      </c>
      <c r="L635" s="80" t="n">
        <v>0</v>
      </c>
      <c r="M635" s="80" t="n">
        <v>2.708</v>
      </c>
      <c r="N635" s="80" t="n">
        <v>0</v>
      </c>
      <c r="O635" s="80" t="n">
        <v>0</v>
      </c>
      <c r="P635" s="81" t="n">
        <v>2.708</v>
      </c>
      <c r="Q635" s="80" t="n">
        <v>0</v>
      </c>
      <c r="R635" s="80" t="n">
        <v>0</v>
      </c>
      <c r="S635" s="80" t="n">
        <v>0</v>
      </c>
      <c r="T635" s="80" t="n">
        <v>0</v>
      </c>
      <c r="U635" s="80" t="n">
        <v>29.92622</v>
      </c>
      <c r="V635" s="80" t="n">
        <v>0</v>
      </c>
      <c r="W635" s="80" t="n">
        <v>0</v>
      </c>
      <c r="X635" s="80" t="n">
        <v>0</v>
      </c>
      <c r="Y635" s="80" t="n">
        <v>0</v>
      </c>
      <c r="Z635" s="80" t="n">
        <v>0</v>
      </c>
      <c r="AA635" s="80" t="n">
        <v>0</v>
      </c>
      <c r="AB635" s="80" t="n">
        <v>0</v>
      </c>
      <c r="AC635" s="80" t="n">
        <v>28.575</v>
      </c>
      <c r="AD635" s="80" t="n">
        <v>0</v>
      </c>
      <c r="AE635" s="82" t="n">
        <v>58.50122</v>
      </c>
      <c r="AF635" s="83" t="n">
        <v>61.20922</v>
      </c>
      <c r="AG635" s="84" t="n">
        <v>32.63422</v>
      </c>
      <c r="AH635" s="84" t="n">
        <v>0</v>
      </c>
      <c r="AI635" s="84" t="n">
        <v>0</v>
      </c>
      <c r="AJ635" s="85" t="n">
        <v>28.575</v>
      </c>
      <c r="AK635" s="86" t="n">
        <v>0</v>
      </c>
      <c r="AL635" s="87"/>
    </row>
    <row r="636" customFormat="false" ht="15" hidden="false" customHeight="false" outlineLevel="0" collapsed="false">
      <c r="A636" s="57" t="n">
        <v>630</v>
      </c>
      <c r="B636" s="79" t="n">
        <v>34</v>
      </c>
      <c r="C636" s="57" t="s">
        <v>436</v>
      </c>
      <c r="D636" s="80" t="n">
        <v>0</v>
      </c>
      <c r="E636" s="80" t="n">
        <v>0</v>
      </c>
      <c r="F636" s="80" t="n">
        <v>0</v>
      </c>
      <c r="G636" s="80" t="n">
        <v>0</v>
      </c>
      <c r="H636" s="81" t="n">
        <v>0</v>
      </c>
      <c r="I636" s="80" t="n">
        <v>0</v>
      </c>
      <c r="J636" s="80" t="n">
        <v>0</v>
      </c>
      <c r="K636" s="80" t="n">
        <v>0</v>
      </c>
      <c r="L636" s="80" t="n">
        <v>0</v>
      </c>
      <c r="M636" s="80" t="n">
        <v>0</v>
      </c>
      <c r="N636" s="80" t="n">
        <v>0</v>
      </c>
      <c r="O636" s="80" t="n">
        <v>0</v>
      </c>
      <c r="P636" s="81" t="n">
        <v>0</v>
      </c>
      <c r="Q636" s="80" t="n">
        <v>0</v>
      </c>
      <c r="R636" s="80" t="n">
        <v>0</v>
      </c>
      <c r="S636" s="80" t="n">
        <v>0</v>
      </c>
      <c r="T636" s="80" t="n">
        <v>0</v>
      </c>
      <c r="U636" s="80" t="n">
        <v>0</v>
      </c>
      <c r="V636" s="80" t="n">
        <v>0</v>
      </c>
      <c r="W636" s="80" t="n">
        <v>30.50271</v>
      </c>
      <c r="X636" s="80" t="n">
        <v>0</v>
      </c>
      <c r="Y636" s="80" t="n">
        <v>0</v>
      </c>
      <c r="Z636" s="80" t="n">
        <v>0</v>
      </c>
      <c r="AA636" s="80" t="n">
        <v>52.19609</v>
      </c>
      <c r="AB636" s="80" t="n">
        <v>0</v>
      </c>
      <c r="AC636" s="80" t="n">
        <v>0</v>
      </c>
      <c r="AD636" s="80" t="n">
        <v>0</v>
      </c>
      <c r="AE636" s="82" t="n">
        <v>82.6988</v>
      </c>
      <c r="AF636" s="83" t="n">
        <v>82.6988</v>
      </c>
      <c r="AG636" s="84" t="n">
        <v>0</v>
      </c>
      <c r="AH636" s="84" t="n">
        <v>0</v>
      </c>
      <c r="AI636" s="84" t="n">
        <v>0</v>
      </c>
      <c r="AJ636" s="85" t="n">
        <v>82.6988</v>
      </c>
      <c r="AK636" s="86" t="n">
        <v>0</v>
      </c>
      <c r="AL636" s="87"/>
    </row>
    <row r="637" customFormat="false" ht="15" hidden="false" customHeight="false" outlineLevel="0" collapsed="false">
      <c r="A637" s="57" t="n">
        <v>631</v>
      </c>
      <c r="B637" s="79" t="n">
        <v>3401</v>
      </c>
      <c r="C637" s="57" t="s">
        <v>436</v>
      </c>
      <c r="D637" s="80"/>
      <c r="E637" s="80"/>
      <c r="F637" s="80"/>
      <c r="G637" s="80"/>
      <c r="H637" s="81" t="n">
        <v>0</v>
      </c>
      <c r="I637" s="80"/>
      <c r="J637" s="80"/>
      <c r="K637" s="80"/>
      <c r="L637" s="80"/>
      <c r="M637" s="80"/>
      <c r="N637" s="80"/>
      <c r="O637" s="80"/>
      <c r="P637" s="81" t="n">
        <v>0</v>
      </c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  <c r="AE637" s="82" t="n">
        <v>0</v>
      </c>
      <c r="AF637" s="83" t="n">
        <v>0</v>
      </c>
      <c r="AG637" s="84" t="n">
        <v>0</v>
      </c>
      <c r="AH637" s="84" t="n">
        <v>0</v>
      </c>
      <c r="AI637" s="84" t="n">
        <v>0</v>
      </c>
      <c r="AJ637" s="85" t="n">
        <v>0</v>
      </c>
      <c r="AK637" s="86" t="n">
        <v>0</v>
      </c>
      <c r="AL637" s="87"/>
    </row>
    <row r="638" customFormat="false" ht="15" hidden="false" customHeight="false" outlineLevel="0" collapsed="false">
      <c r="A638" s="57" t="n">
        <v>632</v>
      </c>
      <c r="B638" s="79" t="n">
        <v>3402</v>
      </c>
      <c r="C638" s="57" t="s">
        <v>437</v>
      </c>
      <c r="D638" s="80" t="n">
        <v>0</v>
      </c>
      <c r="E638" s="80" t="n">
        <v>0</v>
      </c>
      <c r="F638" s="80" t="n">
        <v>0</v>
      </c>
      <c r="G638" s="80" t="n">
        <v>0</v>
      </c>
      <c r="H638" s="81" t="n">
        <v>0</v>
      </c>
      <c r="I638" s="80" t="n">
        <v>0</v>
      </c>
      <c r="J638" s="80" t="n">
        <v>0</v>
      </c>
      <c r="K638" s="80" t="n">
        <v>0</v>
      </c>
      <c r="L638" s="80" t="n">
        <v>0</v>
      </c>
      <c r="M638" s="80" t="n">
        <v>0</v>
      </c>
      <c r="N638" s="80" t="n">
        <v>0</v>
      </c>
      <c r="O638" s="80" t="n">
        <v>0</v>
      </c>
      <c r="P638" s="81" t="n">
        <v>0</v>
      </c>
      <c r="Q638" s="80" t="n">
        <v>0</v>
      </c>
      <c r="R638" s="80" t="n">
        <v>0</v>
      </c>
      <c r="S638" s="80" t="n">
        <v>0</v>
      </c>
      <c r="T638" s="80" t="n">
        <v>0</v>
      </c>
      <c r="U638" s="80" t="n">
        <v>0</v>
      </c>
      <c r="V638" s="80" t="n">
        <v>0</v>
      </c>
      <c r="W638" s="80" t="n">
        <v>30.50271</v>
      </c>
      <c r="X638" s="80" t="n">
        <v>0</v>
      </c>
      <c r="Y638" s="80" t="n">
        <v>0</v>
      </c>
      <c r="Z638" s="80" t="n">
        <v>0</v>
      </c>
      <c r="AA638" s="80" t="n">
        <v>52.19609</v>
      </c>
      <c r="AB638" s="80" t="n">
        <v>0</v>
      </c>
      <c r="AC638" s="80" t="n">
        <v>0</v>
      </c>
      <c r="AD638" s="80" t="n">
        <v>0</v>
      </c>
      <c r="AE638" s="82" t="n">
        <v>82.6988</v>
      </c>
      <c r="AF638" s="83" t="n">
        <v>82.6988</v>
      </c>
      <c r="AG638" s="84" t="n">
        <v>0</v>
      </c>
      <c r="AH638" s="84" t="n">
        <v>0</v>
      </c>
      <c r="AI638" s="84" t="n">
        <v>0</v>
      </c>
      <c r="AJ638" s="85" t="n">
        <v>82.6988</v>
      </c>
      <c r="AK638" s="86" t="n">
        <v>0</v>
      </c>
      <c r="AL638" s="87"/>
    </row>
    <row r="639" customFormat="false" ht="15" hidden="false" customHeight="false" outlineLevel="0" collapsed="false">
      <c r="A639" s="57" t="n">
        <v>633</v>
      </c>
      <c r="B639" s="79" t="n">
        <v>340205</v>
      </c>
      <c r="C639" s="57" t="s">
        <v>438</v>
      </c>
      <c r="D639" s="80" t="n">
        <v>0</v>
      </c>
      <c r="E639" s="80" t="n">
        <v>0</v>
      </c>
      <c r="F639" s="80" t="n">
        <v>0</v>
      </c>
      <c r="G639" s="80" t="n">
        <v>0</v>
      </c>
      <c r="H639" s="81" t="n">
        <v>0</v>
      </c>
      <c r="I639" s="80" t="n">
        <v>0</v>
      </c>
      <c r="J639" s="80" t="n">
        <v>0</v>
      </c>
      <c r="K639" s="80" t="n">
        <v>0</v>
      </c>
      <c r="L639" s="80" t="n">
        <v>0</v>
      </c>
      <c r="M639" s="80" t="n">
        <v>0</v>
      </c>
      <c r="N639" s="80" t="n">
        <v>0</v>
      </c>
      <c r="O639" s="80" t="n">
        <v>0</v>
      </c>
      <c r="P639" s="81" t="n">
        <v>0</v>
      </c>
      <c r="Q639" s="80" t="n">
        <v>0</v>
      </c>
      <c r="R639" s="80" t="n">
        <v>0</v>
      </c>
      <c r="S639" s="80" t="n">
        <v>0</v>
      </c>
      <c r="T639" s="80" t="n">
        <v>0</v>
      </c>
      <c r="U639" s="80" t="n">
        <v>0</v>
      </c>
      <c r="V639" s="80" t="n">
        <v>0</v>
      </c>
      <c r="W639" s="80" t="n">
        <v>0</v>
      </c>
      <c r="X639" s="80" t="n">
        <v>0</v>
      </c>
      <c r="Y639" s="80" t="n">
        <v>0</v>
      </c>
      <c r="Z639" s="80" t="n">
        <v>0</v>
      </c>
      <c r="AA639" s="80" t="n">
        <v>52.19609</v>
      </c>
      <c r="AB639" s="80" t="n">
        <v>0</v>
      </c>
      <c r="AC639" s="80" t="n">
        <v>0</v>
      </c>
      <c r="AD639" s="80" t="n">
        <v>0</v>
      </c>
      <c r="AE639" s="82" t="n">
        <v>52.19609</v>
      </c>
      <c r="AF639" s="83" t="n">
        <v>52.19609</v>
      </c>
      <c r="AG639" s="84" t="n">
        <v>0</v>
      </c>
      <c r="AH639" s="84" t="n">
        <v>0</v>
      </c>
      <c r="AI639" s="84" t="n">
        <v>0</v>
      </c>
      <c r="AJ639" s="85" t="n">
        <v>52.19609</v>
      </c>
      <c r="AK639" s="86" t="n">
        <v>0</v>
      </c>
      <c r="AL639" s="87"/>
    </row>
    <row r="640" customFormat="false" ht="15" hidden="false" customHeight="false" outlineLevel="0" collapsed="false">
      <c r="A640" s="57" t="n">
        <v>634</v>
      </c>
      <c r="B640" s="79" t="n">
        <v>340210</v>
      </c>
      <c r="C640" s="57" t="s">
        <v>439</v>
      </c>
      <c r="D640" s="80" t="n">
        <v>0</v>
      </c>
      <c r="E640" s="80" t="n">
        <v>0</v>
      </c>
      <c r="F640" s="80" t="n">
        <v>0</v>
      </c>
      <c r="G640" s="80" t="n">
        <v>0</v>
      </c>
      <c r="H640" s="81" t="n">
        <v>0</v>
      </c>
      <c r="I640" s="80" t="n">
        <v>0</v>
      </c>
      <c r="J640" s="80" t="n">
        <v>0</v>
      </c>
      <c r="K640" s="80" t="n">
        <v>0</v>
      </c>
      <c r="L640" s="80" t="n">
        <v>0</v>
      </c>
      <c r="M640" s="80" t="n">
        <v>0</v>
      </c>
      <c r="N640" s="80" t="n">
        <v>0</v>
      </c>
      <c r="O640" s="80" t="n">
        <v>0</v>
      </c>
      <c r="P640" s="81" t="n">
        <v>0</v>
      </c>
      <c r="Q640" s="80" t="n">
        <v>0</v>
      </c>
      <c r="R640" s="80" t="n">
        <v>0</v>
      </c>
      <c r="S640" s="80" t="n">
        <v>0</v>
      </c>
      <c r="T640" s="80" t="n">
        <v>0</v>
      </c>
      <c r="U640" s="80" t="n">
        <v>0</v>
      </c>
      <c r="V640" s="80" t="n">
        <v>0</v>
      </c>
      <c r="W640" s="80" t="n">
        <v>30.50271</v>
      </c>
      <c r="X640" s="80" t="n">
        <v>0</v>
      </c>
      <c r="Y640" s="80" t="n">
        <v>0</v>
      </c>
      <c r="Z640" s="80" t="n">
        <v>0</v>
      </c>
      <c r="AA640" s="80" t="n">
        <v>0</v>
      </c>
      <c r="AB640" s="80" t="n">
        <v>0</v>
      </c>
      <c r="AC640" s="80" t="n">
        <v>0</v>
      </c>
      <c r="AD640" s="80" t="n">
        <v>0</v>
      </c>
      <c r="AE640" s="82" t="n">
        <v>30.50271</v>
      </c>
      <c r="AF640" s="83" t="n">
        <v>30.50271</v>
      </c>
      <c r="AG640" s="84" t="n">
        <v>0</v>
      </c>
      <c r="AH640" s="84" t="n">
        <v>0</v>
      </c>
      <c r="AI640" s="84" t="n">
        <v>0</v>
      </c>
      <c r="AJ640" s="85" t="n">
        <v>30.50271</v>
      </c>
      <c r="AK640" s="86" t="n">
        <v>0</v>
      </c>
      <c r="AL640" s="87"/>
    </row>
    <row r="641" customFormat="false" ht="15" hidden="false" customHeight="false" outlineLevel="0" collapsed="false">
      <c r="A641" s="57" t="n">
        <v>635</v>
      </c>
      <c r="B641" s="79" t="n">
        <v>3490</v>
      </c>
      <c r="C641" s="57" t="s">
        <v>126</v>
      </c>
      <c r="D641" s="80" t="n">
        <v>0</v>
      </c>
      <c r="E641" s="80" t="n">
        <v>0</v>
      </c>
      <c r="F641" s="80" t="n">
        <v>0</v>
      </c>
      <c r="G641" s="80" t="n">
        <v>0</v>
      </c>
      <c r="H641" s="81" t="n">
        <v>0</v>
      </c>
      <c r="I641" s="80" t="n">
        <v>0</v>
      </c>
      <c r="J641" s="80" t="n">
        <v>0</v>
      </c>
      <c r="K641" s="80" t="n">
        <v>0</v>
      </c>
      <c r="L641" s="80" t="n">
        <v>0</v>
      </c>
      <c r="M641" s="80" t="n">
        <v>0</v>
      </c>
      <c r="N641" s="80" t="n">
        <v>0</v>
      </c>
      <c r="O641" s="80" t="n">
        <v>0</v>
      </c>
      <c r="P641" s="81" t="n">
        <v>0</v>
      </c>
      <c r="Q641" s="80" t="n">
        <v>0</v>
      </c>
      <c r="R641" s="80" t="n">
        <v>0</v>
      </c>
      <c r="S641" s="80" t="n">
        <v>0</v>
      </c>
      <c r="T641" s="80" t="n">
        <v>0</v>
      </c>
      <c r="U641" s="80" t="n">
        <v>0</v>
      </c>
      <c r="V641" s="80" t="n">
        <v>0</v>
      </c>
      <c r="W641" s="80" t="n">
        <v>0</v>
      </c>
      <c r="X641" s="80" t="n">
        <v>0</v>
      </c>
      <c r="Y641" s="80" t="n">
        <v>0</v>
      </c>
      <c r="Z641" s="80" t="n">
        <v>0</v>
      </c>
      <c r="AA641" s="80" t="n">
        <v>0</v>
      </c>
      <c r="AB641" s="80" t="n">
        <v>0</v>
      </c>
      <c r="AC641" s="80" t="n">
        <v>0</v>
      </c>
      <c r="AD641" s="80" t="n">
        <v>0</v>
      </c>
      <c r="AE641" s="82" t="n">
        <v>0</v>
      </c>
      <c r="AF641" s="83" t="n">
        <v>0</v>
      </c>
      <c r="AG641" s="84" t="n">
        <v>0</v>
      </c>
      <c r="AH641" s="84" t="n">
        <v>0</v>
      </c>
      <c r="AI641" s="84" t="n">
        <v>0</v>
      </c>
      <c r="AJ641" s="85" t="n">
        <v>0</v>
      </c>
      <c r="AK641" s="86" t="n">
        <v>0</v>
      </c>
      <c r="AL641" s="87"/>
    </row>
    <row r="642" customFormat="false" ht="15" hidden="false" customHeight="false" outlineLevel="0" collapsed="false">
      <c r="A642" s="57" t="n">
        <v>636</v>
      </c>
      <c r="B642" s="79" t="n">
        <v>35</v>
      </c>
      <c r="C642" s="57" t="s">
        <v>440</v>
      </c>
      <c r="D642" s="80" t="n">
        <v>14732.4888</v>
      </c>
      <c r="E642" s="80" t="n">
        <v>8874.02001</v>
      </c>
      <c r="F642" s="80" t="n">
        <v>29302.2718</v>
      </c>
      <c r="G642" s="80" t="n">
        <v>6092.59421</v>
      </c>
      <c r="H642" s="81" t="n">
        <v>59001.37482</v>
      </c>
      <c r="I642" s="80" t="n">
        <v>4491.20039</v>
      </c>
      <c r="J642" s="80" t="n">
        <v>1959.62079</v>
      </c>
      <c r="K642" s="80" t="n">
        <v>94.5275</v>
      </c>
      <c r="L642" s="80" t="n">
        <v>10163.4602</v>
      </c>
      <c r="M642" s="80" t="n">
        <v>1366.33396</v>
      </c>
      <c r="N642" s="80" t="n">
        <v>734.3308</v>
      </c>
      <c r="O642" s="80" t="n">
        <v>0</v>
      </c>
      <c r="P642" s="81" t="n">
        <v>18809.47364</v>
      </c>
      <c r="Q642" s="80" t="n">
        <v>435.20983</v>
      </c>
      <c r="R642" s="80" t="n">
        <v>3322.8067</v>
      </c>
      <c r="S642" s="80" t="n">
        <v>907.55855</v>
      </c>
      <c r="T642" s="80" t="n">
        <v>0</v>
      </c>
      <c r="U642" s="80" t="n">
        <v>0</v>
      </c>
      <c r="V642" s="80" t="n">
        <v>0</v>
      </c>
      <c r="W642" s="80" t="n">
        <v>0</v>
      </c>
      <c r="X642" s="80" t="n">
        <v>0</v>
      </c>
      <c r="Y642" s="80" t="n">
        <v>1139.48058</v>
      </c>
      <c r="Z642" s="80" t="n">
        <v>1315.67509</v>
      </c>
      <c r="AA642" s="80" t="n">
        <v>0</v>
      </c>
      <c r="AB642" s="80" t="n">
        <v>218.87024</v>
      </c>
      <c r="AC642" s="80" t="n">
        <v>0</v>
      </c>
      <c r="AD642" s="80" t="n">
        <v>0</v>
      </c>
      <c r="AE642" s="82" t="n">
        <v>7339.60099</v>
      </c>
      <c r="AF642" s="83" t="n">
        <v>85150.44945</v>
      </c>
      <c r="AG642" s="84" t="n">
        <v>54067.84725</v>
      </c>
      <c r="AH642" s="84" t="n">
        <v>31082.6022</v>
      </c>
      <c r="AI642" s="84" t="n">
        <v>0</v>
      </c>
      <c r="AJ642" s="85" t="n">
        <v>0</v>
      </c>
      <c r="AK642" s="86" t="n">
        <v>7.27595761418343E-012</v>
      </c>
      <c r="AL642" s="87"/>
    </row>
    <row r="643" customFormat="false" ht="15" hidden="false" customHeight="false" outlineLevel="0" collapsed="false">
      <c r="A643" s="57" t="n">
        <v>637</v>
      </c>
      <c r="B643" s="79" t="n">
        <v>3501</v>
      </c>
      <c r="C643" s="57" t="s">
        <v>441</v>
      </c>
      <c r="D643" s="80" t="n">
        <v>14732.4888</v>
      </c>
      <c r="E643" s="80" t="n">
        <v>7243.43273</v>
      </c>
      <c r="F643" s="80" t="n">
        <v>29688.10205</v>
      </c>
      <c r="G643" s="80" t="n">
        <v>6621.39246</v>
      </c>
      <c r="H643" s="81" t="n">
        <v>58285.41604</v>
      </c>
      <c r="I643" s="80" t="n">
        <v>2520.66068</v>
      </c>
      <c r="J643" s="80" t="n">
        <v>1976.45989</v>
      </c>
      <c r="K643" s="80" t="n">
        <v>94.5275</v>
      </c>
      <c r="L643" s="80" t="n">
        <v>9559.69405</v>
      </c>
      <c r="M643" s="80" t="n">
        <v>1366.33396</v>
      </c>
      <c r="N643" s="80" t="n">
        <v>734.3308</v>
      </c>
      <c r="O643" s="80" t="n">
        <v>0</v>
      </c>
      <c r="P643" s="81" t="n">
        <v>16252.00688</v>
      </c>
      <c r="Q643" s="80" t="n">
        <v>435.20983</v>
      </c>
      <c r="R643" s="80" t="n">
        <v>3182.00736</v>
      </c>
      <c r="S643" s="80" t="n">
        <v>907.55855</v>
      </c>
      <c r="T643" s="80" t="n">
        <v>0</v>
      </c>
      <c r="U643" s="80" t="n">
        <v>0</v>
      </c>
      <c r="V643" s="80" t="n">
        <v>0</v>
      </c>
      <c r="W643" s="80" t="n">
        <v>0</v>
      </c>
      <c r="X643" s="80" t="n">
        <v>0</v>
      </c>
      <c r="Y643" s="80" t="n">
        <v>1139.48058</v>
      </c>
      <c r="Z643" s="80" t="n">
        <v>1339.27846</v>
      </c>
      <c r="AA643" s="80" t="n">
        <v>0</v>
      </c>
      <c r="AB643" s="80" t="n">
        <v>218.87024</v>
      </c>
      <c r="AC643" s="80" t="n">
        <v>0</v>
      </c>
      <c r="AD643" s="80" t="n">
        <v>0</v>
      </c>
      <c r="AE643" s="82" t="n">
        <v>7222.40502</v>
      </c>
      <c r="AF643" s="83" t="n">
        <v>81759.82794</v>
      </c>
      <c r="AG643" s="84" t="n">
        <v>54254.74936</v>
      </c>
      <c r="AH643" s="84" t="n">
        <v>27505.07858</v>
      </c>
      <c r="AI643" s="84" t="n">
        <v>0</v>
      </c>
      <c r="AJ643" s="85" t="n">
        <v>0</v>
      </c>
      <c r="AK643" s="86" t="n">
        <v>1.81898940354586E-011</v>
      </c>
      <c r="AL643" s="87"/>
    </row>
    <row r="644" customFormat="false" ht="15" hidden="false" customHeight="false" outlineLevel="0" collapsed="false">
      <c r="A644" s="57" t="n">
        <v>638</v>
      </c>
      <c r="B644" s="79" t="n">
        <v>3502</v>
      </c>
      <c r="C644" s="57" t="s">
        <v>442</v>
      </c>
      <c r="D644" s="80" t="n">
        <v>0</v>
      </c>
      <c r="E644" s="80" t="n">
        <v>1630.58728</v>
      </c>
      <c r="F644" s="80" t="n">
        <v>-385.83025</v>
      </c>
      <c r="G644" s="80" t="n">
        <v>-528.79825</v>
      </c>
      <c r="H644" s="81" t="n">
        <v>715.95878</v>
      </c>
      <c r="I644" s="80" t="n">
        <v>1970.53971</v>
      </c>
      <c r="J644" s="80" t="n">
        <v>-16.8391</v>
      </c>
      <c r="K644" s="80" t="n">
        <v>0</v>
      </c>
      <c r="L644" s="80" t="n">
        <v>603.76615</v>
      </c>
      <c r="M644" s="80" t="n">
        <v>0</v>
      </c>
      <c r="N644" s="80" t="n">
        <v>0</v>
      </c>
      <c r="O644" s="80" t="n">
        <v>0</v>
      </c>
      <c r="P644" s="81" t="n">
        <v>2557.46676</v>
      </c>
      <c r="Q644" s="80" t="n">
        <v>0</v>
      </c>
      <c r="R644" s="80" t="n">
        <v>140.79934</v>
      </c>
      <c r="S644" s="80" t="n">
        <v>0</v>
      </c>
      <c r="T644" s="80" t="n">
        <v>0</v>
      </c>
      <c r="U644" s="80" t="n">
        <v>0</v>
      </c>
      <c r="V644" s="80" t="n">
        <v>0</v>
      </c>
      <c r="W644" s="80" t="n">
        <v>0</v>
      </c>
      <c r="X644" s="80" t="n">
        <v>0</v>
      </c>
      <c r="Y644" s="80" t="n">
        <v>0</v>
      </c>
      <c r="Z644" s="80" t="n">
        <v>0</v>
      </c>
      <c r="AA644" s="80" t="n">
        <v>0</v>
      </c>
      <c r="AB644" s="80" t="n">
        <v>0</v>
      </c>
      <c r="AC644" s="80" t="n">
        <v>0</v>
      </c>
      <c r="AD644" s="80" t="n">
        <v>0</v>
      </c>
      <c r="AE644" s="82" t="n">
        <v>140.79934</v>
      </c>
      <c r="AF644" s="83" t="n">
        <v>3414.22488</v>
      </c>
      <c r="AG644" s="84" t="n">
        <v>-186.90211</v>
      </c>
      <c r="AH644" s="84" t="n">
        <v>3601.12699</v>
      </c>
      <c r="AI644" s="84" t="n">
        <v>0</v>
      </c>
      <c r="AJ644" s="85" t="n">
        <v>0</v>
      </c>
      <c r="AK644" s="86" t="n">
        <v>4.54747350886464E-013</v>
      </c>
      <c r="AL644" s="87"/>
    </row>
    <row r="645" customFormat="false" ht="15" hidden="false" customHeight="false" outlineLevel="0" collapsed="false">
      <c r="A645" s="57" t="n">
        <v>639</v>
      </c>
      <c r="B645" s="79" t="n">
        <v>36</v>
      </c>
      <c r="C645" s="57" t="s">
        <v>13</v>
      </c>
      <c r="D645" s="80" t="n">
        <v>70.24436</v>
      </c>
      <c r="E645" s="80" t="n">
        <v>36232.96061</v>
      </c>
      <c r="F645" s="80" t="n">
        <v>6057.94958</v>
      </c>
      <c r="G645" s="80" t="n">
        <v>13966.75326</v>
      </c>
      <c r="H645" s="81" t="n">
        <v>56327.90781</v>
      </c>
      <c r="I645" s="80" t="n">
        <v>0</v>
      </c>
      <c r="J645" s="80" t="n">
        <v>0</v>
      </c>
      <c r="K645" s="80" t="n">
        <v>3750.01156</v>
      </c>
      <c r="L645" s="80" t="n">
        <v>0</v>
      </c>
      <c r="M645" s="80" t="n">
        <v>397.5384</v>
      </c>
      <c r="N645" s="80" t="n">
        <v>325.44488</v>
      </c>
      <c r="O645" s="80" t="n">
        <v>7728.26</v>
      </c>
      <c r="P645" s="81" t="n">
        <v>12201.25484</v>
      </c>
      <c r="Q645" s="80" t="n">
        <v>0</v>
      </c>
      <c r="R645" s="80" t="n">
        <v>-1276.22073</v>
      </c>
      <c r="S645" s="80" t="n">
        <v>195.79367</v>
      </c>
      <c r="T645" s="80" t="n">
        <v>0</v>
      </c>
      <c r="U645" s="80" t="n">
        <v>-1778.99839</v>
      </c>
      <c r="V645" s="80" t="n">
        <v>3198.99624</v>
      </c>
      <c r="W645" s="80" t="n">
        <v>0</v>
      </c>
      <c r="X645" s="80" t="n">
        <v>0</v>
      </c>
      <c r="Y645" s="80" t="n">
        <v>23.60342</v>
      </c>
      <c r="Z645" s="80" t="n">
        <v>488.24601</v>
      </c>
      <c r="AA645" s="80" t="n">
        <v>0.40711</v>
      </c>
      <c r="AB645" s="80" t="n">
        <v>0</v>
      </c>
      <c r="AC645" s="80" t="n">
        <v>4.03512</v>
      </c>
      <c r="AD645" s="80" t="n">
        <v>21.03237</v>
      </c>
      <c r="AE645" s="82" t="n">
        <v>876.89482</v>
      </c>
      <c r="AF645" s="83" t="n">
        <v>69406.05747</v>
      </c>
      <c r="AG645" s="84" t="n">
        <v>28815.51691</v>
      </c>
      <c r="AH645" s="84" t="n">
        <v>40586.09833</v>
      </c>
      <c r="AI645" s="84" t="n">
        <v>0</v>
      </c>
      <c r="AJ645" s="85" t="n">
        <v>4.44223</v>
      </c>
      <c r="AK645" s="86" t="n">
        <v>5.63105118089879E-013</v>
      </c>
      <c r="AL645" s="87"/>
    </row>
    <row r="646" customFormat="false" ht="15" hidden="false" customHeight="false" outlineLevel="0" collapsed="false">
      <c r="A646" s="57" t="n">
        <v>640</v>
      </c>
      <c r="B646" s="79" t="n">
        <v>3601</v>
      </c>
      <c r="C646" s="57" t="s">
        <v>443</v>
      </c>
      <c r="D646" s="80" t="n">
        <v>70.24436</v>
      </c>
      <c r="E646" s="80" t="n">
        <v>36232.96061</v>
      </c>
      <c r="F646" s="80" t="n">
        <v>6057.94958</v>
      </c>
      <c r="G646" s="80" t="n">
        <v>13966.75326</v>
      </c>
      <c r="H646" s="81" t="n">
        <v>56327.90781</v>
      </c>
      <c r="I646" s="80" t="n">
        <v>0</v>
      </c>
      <c r="J646" s="80" t="n">
        <v>0</v>
      </c>
      <c r="K646" s="80" t="n">
        <v>3750.01156</v>
      </c>
      <c r="L646" s="80" t="n">
        <v>0</v>
      </c>
      <c r="M646" s="80" t="n">
        <v>397.5384</v>
      </c>
      <c r="N646" s="80" t="n">
        <v>325.44488</v>
      </c>
      <c r="O646" s="80" t="n">
        <v>7728.26</v>
      </c>
      <c r="P646" s="81" t="n">
        <v>12201.25484</v>
      </c>
      <c r="Q646" s="80" t="n">
        <v>0</v>
      </c>
      <c r="R646" s="80" t="n">
        <v>323.28952</v>
      </c>
      <c r="S646" s="80" t="n">
        <v>195.79367</v>
      </c>
      <c r="T646" s="80" t="n">
        <v>0</v>
      </c>
      <c r="U646" s="80" t="n">
        <v>6730.97383</v>
      </c>
      <c r="V646" s="80" t="n">
        <v>3198.99624</v>
      </c>
      <c r="W646" s="80" t="n">
        <v>0</v>
      </c>
      <c r="X646" s="80" t="n">
        <v>0</v>
      </c>
      <c r="Y646" s="80" t="n">
        <v>23.60342</v>
      </c>
      <c r="Z646" s="80" t="n">
        <v>488.24601</v>
      </c>
      <c r="AA646" s="80" t="n">
        <v>0.40711</v>
      </c>
      <c r="AB646" s="80" t="n">
        <v>0</v>
      </c>
      <c r="AC646" s="80" t="n">
        <v>4.03512</v>
      </c>
      <c r="AD646" s="80" t="n">
        <v>21.03237</v>
      </c>
      <c r="AE646" s="82" t="n">
        <v>10986.37729</v>
      </c>
      <c r="AF646" s="83" t="n">
        <v>79515.53994</v>
      </c>
      <c r="AG646" s="84" t="n">
        <v>38924.99938</v>
      </c>
      <c r="AH646" s="84" t="n">
        <v>40586.09833</v>
      </c>
      <c r="AI646" s="84" t="n">
        <v>0</v>
      </c>
      <c r="AJ646" s="85" t="n">
        <v>4.44223</v>
      </c>
      <c r="AK646" s="86" t="n">
        <v>5.63105118089879E-013</v>
      </c>
      <c r="AL646" s="87"/>
    </row>
    <row r="647" customFormat="false" ht="15" hidden="false" customHeight="false" outlineLevel="0" collapsed="false">
      <c r="A647" s="57" t="n">
        <v>641</v>
      </c>
      <c r="B647" s="79" t="n">
        <v>3602</v>
      </c>
      <c r="C647" s="57" t="s">
        <v>444</v>
      </c>
      <c r="D647" s="80" t="n">
        <v>0</v>
      </c>
      <c r="E647" s="80" t="n">
        <v>0</v>
      </c>
      <c r="F647" s="80" t="n">
        <v>0</v>
      </c>
      <c r="G647" s="80" t="n">
        <v>0</v>
      </c>
      <c r="H647" s="81" t="n">
        <v>0</v>
      </c>
      <c r="I647" s="80" t="n">
        <v>0</v>
      </c>
      <c r="J647" s="80" t="n">
        <v>0</v>
      </c>
      <c r="K647" s="80" t="n">
        <v>0</v>
      </c>
      <c r="L647" s="80" t="n">
        <v>0</v>
      </c>
      <c r="M647" s="80" t="n">
        <v>0</v>
      </c>
      <c r="N647" s="80" t="n">
        <v>0</v>
      </c>
      <c r="O647" s="80" t="n">
        <v>0</v>
      </c>
      <c r="P647" s="81" t="n">
        <v>0</v>
      </c>
      <c r="Q647" s="80" t="n">
        <v>0</v>
      </c>
      <c r="R647" s="80" t="n">
        <v>-1599.51025</v>
      </c>
      <c r="S647" s="80" t="n">
        <v>0</v>
      </c>
      <c r="T647" s="80" t="n">
        <v>0</v>
      </c>
      <c r="U647" s="80" t="n">
        <v>-8509.97222</v>
      </c>
      <c r="V647" s="80" t="n">
        <v>0</v>
      </c>
      <c r="W647" s="80" t="n">
        <v>0</v>
      </c>
      <c r="X647" s="80" t="n">
        <v>0</v>
      </c>
      <c r="Y647" s="80" t="n">
        <v>0</v>
      </c>
      <c r="Z647" s="80" t="n">
        <v>0</v>
      </c>
      <c r="AA647" s="80" t="n">
        <v>0</v>
      </c>
      <c r="AB647" s="80" t="n">
        <v>0</v>
      </c>
      <c r="AC647" s="80" t="n">
        <v>0</v>
      </c>
      <c r="AD647" s="80" t="n">
        <v>0</v>
      </c>
      <c r="AE647" s="82" t="n">
        <v>-10109.48247</v>
      </c>
      <c r="AF647" s="83" t="n">
        <v>-10109.48247</v>
      </c>
      <c r="AG647" s="84" t="n">
        <v>-10109.48247</v>
      </c>
      <c r="AH647" s="84" t="n">
        <v>0</v>
      </c>
      <c r="AI647" s="84" t="n">
        <v>0</v>
      </c>
      <c r="AJ647" s="85" t="n">
        <v>0</v>
      </c>
      <c r="AK647" s="86" t="n">
        <v>0</v>
      </c>
      <c r="AL647" s="87"/>
    </row>
    <row r="648" customFormat="false" ht="15" hidden="false" customHeight="false" outlineLevel="0" collapsed="false">
      <c r="A648" s="57" t="n">
        <v>642</v>
      </c>
      <c r="B648" s="79" t="n">
        <v>3603</v>
      </c>
      <c r="C648" s="57" t="s">
        <v>445</v>
      </c>
      <c r="D648" s="80" t="n">
        <v>0</v>
      </c>
      <c r="E648" s="80" t="n">
        <v>0</v>
      </c>
      <c r="F648" s="80" t="n">
        <v>0</v>
      </c>
      <c r="G648" s="80" t="n">
        <v>0</v>
      </c>
      <c r="H648" s="81" t="n">
        <v>0</v>
      </c>
      <c r="I648" s="80" t="n">
        <v>0</v>
      </c>
      <c r="J648" s="80" t="n">
        <v>0</v>
      </c>
      <c r="K648" s="80" t="n">
        <v>0</v>
      </c>
      <c r="L648" s="80" t="n">
        <v>0</v>
      </c>
      <c r="M648" s="80" t="n">
        <v>0</v>
      </c>
      <c r="N648" s="80" t="n">
        <v>0</v>
      </c>
      <c r="O648" s="80" t="n">
        <v>0</v>
      </c>
      <c r="P648" s="81" t="n">
        <v>0</v>
      </c>
      <c r="Q648" s="80" t="n">
        <v>0</v>
      </c>
      <c r="R648" s="80" t="n">
        <v>0</v>
      </c>
      <c r="S648" s="80" t="n">
        <v>0</v>
      </c>
      <c r="T648" s="80" t="n">
        <v>0</v>
      </c>
      <c r="U648" s="80" t="n">
        <v>0</v>
      </c>
      <c r="V648" s="80" t="n">
        <v>0</v>
      </c>
      <c r="W648" s="80" t="n">
        <v>0</v>
      </c>
      <c r="X648" s="80" t="n">
        <v>0</v>
      </c>
      <c r="Y648" s="80" t="n">
        <v>0</v>
      </c>
      <c r="Z648" s="80" t="n">
        <v>0</v>
      </c>
      <c r="AA648" s="80" t="n">
        <v>0</v>
      </c>
      <c r="AB648" s="80" t="n">
        <v>0</v>
      </c>
      <c r="AC648" s="80" t="n">
        <v>0</v>
      </c>
      <c r="AD648" s="80" t="n">
        <v>0</v>
      </c>
      <c r="AE648" s="82" t="n">
        <v>0</v>
      </c>
      <c r="AF648" s="83" t="n">
        <v>0</v>
      </c>
      <c r="AG648" s="84" t="n">
        <v>0</v>
      </c>
      <c r="AH648" s="84" t="n">
        <v>0</v>
      </c>
      <c r="AI648" s="84" t="n">
        <v>0</v>
      </c>
      <c r="AJ648" s="85" t="n">
        <v>0</v>
      </c>
      <c r="AK648" s="86" t="n">
        <v>0</v>
      </c>
      <c r="AL648" s="87"/>
    </row>
    <row r="649" customFormat="false" ht="15" hidden="false" customHeight="false" outlineLevel="0" collapsed="false">
      <c r="A649" s="57" t="n">
        <v>643</v>
      </c>
      <c r="B649" s="79" t="n">
        <v>3604</v>
      </c>
      <c r="C649" s="57" t="s">
        <v>446</v>
      </c>
      <c r="D649" s="80" t="n">
        <v>0</v>
      </c>
      <c r="E649" s="80" t="n">
        <v>0</v>
      </c>
      <c r="F649" s="80" t="n">
        <v>0</v>
      </c>
      <c r="G649" s="80" t="n">
        <v>0</v>
      </c>
      <c r="H649" s="81" t="n">
        <v>0</v>
      </c>
      <c r="I649" s="80" t="n">
        <v>0</v>
      </c>
      <c r="J649" s="80" t="n">
        <v>0</v>
      </c>
      <c r="K649" s="80" t="n">
        <v>0</v>
      </c>
      <c r="L649" s="80" t="n">
        <v>0</v>
      </c>
      <c r="M649" s="80" t="n">
        <v>0</v>
      </c>
      <c r="N649" s="80" t="n">
        <v>0</v>
      </c>
      <c r="O649" s="80" t="n">
        <v>0</v>
      </c>
      <c r="P649" s="81" t="n">
        <v>0</v>
      </c>
      <c r="Q649" s="80" t="n">
        <v>0</v>
      </c>
      <c r="R649" s="80" t="n">
        <v>0</v>
      </c>
      <c r="S649" s="80" t="n">
        <v>0</v>
      </c>
      <c r="T649" s="80" t="n">
        <v>0</v>
      </c>
      <c r="U649" s="80" t="n">
        <v>0</v>
      </c>
      <c r="V649" s="80" t="n">
        <v>0</v>
      </c>
      <c r="W649" s="80" t="n">
        <v>0</v>
      </c>
      <c r="X649" s="80" t="n">
        <v>0</v>
      </c>
      <c r="Y649" s="80" t="n">
        <v>0</v>
      </c>
      <c r="Z649" s="80" t="n">
        <v>0</v>
      </c>
      <c r="AA649" s="80" t="n">
        <v>0</v>
      </c>
      <c r="AB649" s="80" t="n">
        <v>0</v>
      </c>
      <c r="AC649" s="80" t="n">
        <v>0</v>
      </c>
      <c r="AD649" s="80" t="n">
        <v>0</v>
      </c>
      <c r="AE649" s="82" t="n">
        <v>0</v>
      </c>
      <c r="AF649" s="83" t="n">
        <v>0</v>
      </c>
      <c r="AG649" s="84" t="n">
        <v>0</v>
      </c>
      <c r="AH649" s="84" t="n">
        <v>0</v>
      </c>
      <c r="AI649" s="84" t="n">
        <v>0</v>
      </c>
      <c r="AJ649" s="85" t="n">
        <v>0</v>
      </c>
      <c r="AK649" s="86" t="n">
        <v>0</v>
      </c>
      <c r="AL649" s="87"/>
    </row>
    <row r="650" customFormat="false" ht="15" hidden="false" customHeight="false" outlineLevel="0" collapsed="false">
      <c r="A650" s="57" t="n">
        <v>644</v>
      </c>
      <c r="B650" s="79"/>
      <c r="C650" s="57" t="s">
        <v>447</v>
      </c>
      <c r="D650" s="80" t="n">
        <v>218324.14185</v>
      </c>
      <c r="E650" s="80" t="n">
        <v>333678.14348</v>
      </c>
      <c r="F650" s="80" t="n">
        <v>560204.17472</v>
      </c>
      <c r="G650" s="80" t="n">
        <v>176420.7178</v>
      </c>
      <c r="H650" s="81" t="n">
        <v>1288627.17785</v>
      </c>
      <c r="I650" s="80" t="n">
        <v>76520.54098</v>
      </c>
      <c r="J650" s="80" t="n">
        <v>135640.59394</v>
      </c>
      <c r="K650" s="80" t="n">
        <v>27133.61038</v>
      </c>
      <c r="L650" s="80" t="n">
        <v>136391.41396</v>
      </c>
      <c r="M650" s="80" t="n">
        <v>36214.66433</v>
      </c>
      <c r="N650" s="80" t="n">
        <v>40880.67115</v>
      </c>
      <c r="O650" s="80" t="n">
        <v>33425.839</v>
      </c>
      <c r="P650" s="81" t="n">
        <v>486207.33374</v>
      </c>
      <c r="Q650" s="80" t="n">
        <v>14633.09881</v>
      </c>
      <c r="R650" s="80" t="n">
        <v>8947.06215</v>
      </c>
      <c r="S650" s="80" t="n">
        <v>7055.43412</v>
      </c>
      <c r="T650" s="80" t="n">
        <v>3730.46384</v>
      </c>
      <c r="U650" s="80" t="n">
        <v>15425.68831</v>
      </c>
      <c r="V650" s="80" t="n">
        <v>24423.28531</v>
      </c>
      <c r="W650" s="80" t="n">
        <v>40804.50269</v>
      </c>
      <c r="X650" s="80" t="n">
        <v>5600.65432</v>
      </c>
      <c r="Y650" s="80" t="n">
        <v>12614.59135</v>
      </c>
      <c r="Z650" s="80" t="n">
        <v>58395.14886</v>
      </c>
      <c r="AA650" s="80" t="n">
        <v>41792.98941</v>
      </c>
      <c r="AB650" s="80" t="n">
        <v>14069.09865</v>
      </c>
      <c r="AC650" s="80" t="n">
        <v>10751.72891</v>
      </c>
      <c r="AD650" s="80" t="n">
        <v>7432.80446</v>
      </c>
      <c r="AE650" s="82" t="n">
        <v>265676.55119</v>
      </c>
      <c r="AF650" s="83" t="n">
        <v>2040511.06278</v>
      </c>
      <c r="AG650" s="84" t="n">
        <v>1189098.64344</v>
      </c>
      <c r="AH650" s="84" t="n">
        <v>758063.19833</v>
      </c>
      <c r="AI650" s="84" t="n">
        <v>0</v>
      </c>
      <c r="AJ650" s="85" t="n">
        <v>93349.22101</v>
      </c>
      <c r="AK650" s="86" t="n">
        <v>-2.61934474110603E-010</v>
      </c>
      <c r="AL650" s="87"/>
    </row>
    <row r="651" customFormat="false" ht="15" hidden="false" customHeight="false" outlineLevel="0" collapsed="false">
      <c r="A651" s="57" t="n">
        <v>645</v>
      </c>
      <c r="B651" s="79"/>
      <c r="C651" s="57"/>
      <c r="D651" s="80"/>
      <c r="E651" s="80"/>
      <c r="F651" s="80"/>
      <c r="G651" s="80"/>
      <c r="H651" s="81" t="n">
        <v>0</v>
      </c>
      <c r="I651" s="80"/>
      <c r="J651" s="80"/>
      <c r="K651" s="80"/>
      <c r="L651" s="80"/>
      <c r="M651" s="80"/>
      <c r="N651" s="80"/>
      <c r="O651" s="80"/>
      <c r="P651" s="81" t="n">
        <v>0</v>
      </c>
      <c r="Q651" s="80"/>
      <c r="R651" s="80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  <c r="AE651" s="82" t="n">
        <v>0</v>
      </c>
      <c r="AF651" s="83" t="n">
        <v>0</v>
      </c>
      <c r="AG651" s="84" t="n">
        <v>0</v>
      </c>
      <c r="AH651" s="84" t="n">
        <v>0</v>
      </c>
      <c r="AI651" s="84" t="n">
        <v>0</v>
      </c>
      <c r="AJ651" s="85" t="n">
        <v>0</v>
      </c>
      <c r="AK651" s="86" t="n">
        <v>0</v>
      </c>
      <c r="AL651" s="87"/>
    </row>
    <row r="652" customFormat="false" ht="15" hidden="false" customHeight="false" outlineLevel="0" collapsed="false">
      <c r="A652" s="57" t="n">
        <v>646</v>
      </c>
      <c r="B652" s="79"/>
      <c r="C652" s="57" t="s">
        <v>448</v>
      </c>
      <c r="D652" s="80" t="n">
        <v>2801290.95532</v>
      </c>
      <c r="E652" s="80" t="n">
        <v>2640129.5897</v>
      </c>
      <c r="F652" s="80" t="n">
        <v>6147991.211</v>
      </c>
      <c r="G652" s="80" t="n">
        <v>2073130.27537</v>
      </c>
      <c r="H652" s="81" t="n">
        <v>13662542.03139</v>
      </c>
      <c r="I652" s="80" t="n">
        <v>930059.03399</v>
      </c>
      <c r="J652" s="80" t="n">
        <v>1713408.36622</v>
      </c>
      <c r="K652" s="80" t="n">
        <v>427714.02411</v>
      </c>
      <c r="L652" s="80" t="n">
        <v>1599832.11515</v>
      </c>
      <c r="M652" s="80" t="n">
        <v>473288.91766</v>
      </c>
      <c r="N652" s="80" t="n">
        <v>597567.71493</v>
      </c>
      <c r="O652" s="80" t="n">
        <v>410424.92</v>
      </c>
      <c r="P652" s="81" t="n">
        <v>6152295.09206</v>
      </c>
      <c r="Q652" s="80" t="n">
        <v>129120.54576</v>
      </c>
      <c r="R652" s="80" t="n">
        <v>27272.40324</v>
      </c>
      <c r="S652" s="80" t="n">
        <v>37373.06557</v>
      </c>
      <c r="T652" s="80" t="n">
        <v>22986.49301</v>
      </c>
      <c r="U652" s="80" t="n">
        <v>17201.22069</v>
      </c>
      <c r="V652" s="80" t="n">
        <v>285494.58559</v>
      </c>
      <c r="W652" s="80" t="n">
        <v>300181.12287</v>
      </c>
      <c r="X652" s="80" t="n">
        <v>9127.16396</v>
      </c>
      <c r="Y652" s="80" t="n">
        <v>128539.28176</v>
      </c>
      <c r="Z652" s="80" t="n">
        <v>330972.16815</v>
      </c>
      <c r="AA652" s="80" t="n">
        <v>335123.83149</v>
      </c>
      <c r="AB652" s="80" t="n">
        <v>96583.26566</v>
      </c>
      <c r="AC652" s="80" t="n">
        <v>32155.58064</v>
      </c>
      <c r="AD652" s="80" t="n">
        <v>18799.08299</v>
      </c>
      <c r="AE652" s="82" t="n">
        <v>1770929.81138</v>
      </c>
      <c r="AF652" s="83" t="n">
        <v>21585766.93483</v>
      </c>
      <c r="AG652" s="84" t="n">
        <v>13479568.06108</v>
      </c>
      <c r="AH652" s="84" t="n">
        <v>7438738.33875</v>
      </c>
      <c r="AI652" s="84" t="n">
        <v>0</v>
      </c>
      <c r="AJ652" s="85" t="n">
        <v>667460.535</v>
      </c>
      <c r="AK652" s="86" t="n">
        <v>-9.31322574615479E-010</v>
      </c>
      <c r="AL652" s="87"/>
    </row>
    <row r="653" customFormat="false" ht="15" hidden="false" customHeight="false" outlineLevel="0" collapsed="false">
      <c r="A653" s="57" t="n">
        <v>647</v>
      </c>
      <c r="B653" s="79"/>
      <c r="C653" s="57"/>
      <c r="D653" s="80"/>
      <c r="E653" s="80"/>
      <c r="F653" s="80"/>
      <c r="G653" s="80"/>
      <c r="H653" s="81" t="n">
        <v>0</v>
      </c>
      <c r="I653" s="80"/>
      <c r="J653" s="80"/>
      <c r="K653" s="80"/>
      <c r="L653" s="80"/>
      <c r="M653" s="80"/>
      <c r="N653" s="80"/>
      <c r="O653" s="80"/>
      <c r="P653" s="81" t="n">
        <v>0</v>
      </c>
      <c r="Q653" s="80"/>
      <c r="R653" s="80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  <c r="AE653" s="82" t="n">
        <v>0</v>
      </c>
      <c r="AF653" s="83" t="n">
        <v>0</v>
      </c>
      <c r="AG653" s="84" t="n">
        <v>0</v>
      </c>
      <c r="AH653" s="84" t="n">
        <v>0</v>
      </c>
      <c r="AI653" s="84" t="n">
        <v>0</v>
      </c>
      <c r="AJ653" s="85" t="n">
        <v>0</v>
      </c>
      <c r="AK653" s="86" t="n">
        <v>0</v>
      </c>
      <c r="AL653" s="87"/>
    </row>
    <row r="654" customFormat="false" ht="15" hidden="false" customHeight="false" outlineLevel="0" collapsed="false">
      <c r="A654" s="57" t="n">
        <v>648</v>
      </c>
      <c r="B654" s="79" t="n">
        <v>5</v>
      </c>
      <c r="C654" s="57" t="s">
        <v>449</v>
      </c>
      <c r="D654" s="80" t="n">
        <v>101646.30615</v>
      </c>
      <c r="E654" s="80" t="n">
        <v>78358.23977</v>
      </c>
      <c r="F654" s="80" t="n">
        <v>265465.1533</v>
      </c>
      <c r="G654" s="80" t="n">
        <v>58165.31918</v>
      </c>
      <c r="H654" s="81" t="n">
        <v>503635.0184</v>
      </c>
      <c r="I654" s="80" t="n">
        <v>36532.59735</v>
      </c>
      <c r="J654" s="80" t="n">
        <v>47740.43738</v>
      </c>
      <c r="K654" s="80" t="n">
        <v>15581.15084</v>
      </c>
      <c r="L654" s="80" t="n">
        <v>46523.55034</v>
      </c>
      <c r="M654" s="80" t="n">
        <v>14690.84172</v>
      </c>
      <c r="N654" s="80" t="n">
        <v>17496.50532</v>
      </c>
      <c r="O654" s="80" t="n">
        <v>9712.108</v>
      </c>
      <c r="P654" s="81" t="n">
        <v>188277.19095</v>
      </c>
      <c r="Q654" s="80" t="n">
        <v>5609.52546</v>
      </c>
      <c r="R654" s="80" t="n">
        <v>697.46029</v>
      </c>
      <c r="S654" s="80" t="n">
        <v>1030.02122</v>
      </c>
      <c r="T654" s="80" t="n">
        <v>1038.33543</v>
      </c>
      <c r="U654" s="80" t="n">
        <v>556.60096</v>
      </c>
      <c r="V654" s="80" t="n">
        <v>9837.32646</v>
      </c>
      <c r="W654" s="80" t="n">
        <v>30567.1841</v>
      </c>
      <c r="X654" s="80" t="n">
        <v>468.96644</v>
      </c>
      <c r="Y654" s="80" t="n">
        <v>7136.76385</v>
      </c>
      <c r="Z654" s="80" t="n">
        <v>27689.01244</v>
      </c>
      <c r="AA654" s="80" t="n">
        <v>17830.98173</v>
      </c>
      <c r="AB654" s="80" t="n">
        <v>3712.80048</v>
      </c>
      <c r="AC654" s="80" t="n">
        <v>3026.75205</v>
      </c>
      <c r="AD654" s="80" t="n">
        <v>1051.71318</v>
      </c>
      <c r="AE654" s="82" t="n">
        <v>110253.44409</v>
      </c>
      <c r="AF654" s="83" t="n">
        <v>802165.65344</v>
      </c>
      <c r="AG654" s="84" t="n">
        <v>475628.12465</v>
      </c>
      <c r="AH654" s="84" t="n">
        <v>275112.61091</v>
      </c>
      <c r="AI654" s="84" t="n">
        <v>0</v>
      </c>
      <c r="AJ654" s="85" t="n">
        <v>51424.91788</v>
      </c>
      <c r="AK654" s="86" t="n">
        <v>-9.45874489843845E-011</v>
      </c>
      <c r="AL654" s="87"/>
    </row>
    <row r="655" customFormat="false" ht="15" hidden="false" customHeight="false" outlineLevel="0" collapsed="false">
      <c r="A655" s="57" t="n">
        <v>649</v>
      </c>
      <c r="B655" s="79"/>
      <c r="C655" s="57"/>
      <c r="D655" s="80"/>
      <c r="E655" s="80"/>
      <c r="F655" s="80"/>
      <c r="G655" s="80"/>
      <c r="H655" s="81" t="n">
        <v>0</v>
      </c>
      <c r="I655" s="80"/>
      <c r="J655" s="80"/>
      <c r="K655" s="80"/>
      <c r="L655" s="80"/>
      <c r="M655" s="80"/>
      <c r="N655" s="80"/>
      <c r="O655" s="80"/>
      <c r="P655" s="81" t="n">
        <v>0</v>
      </c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  <c r="AE655" s="82" t="n">
        <v>0</v>
      </c>
      <c r="AF655" s="83" t="n">
        <v>0</v>
      </c>
      <c r="AG655" s="84" t="n">
        <v>0</v>
      </c>
      <c r="AH655" s="84" t="n">
        <v>0</v>
      </c>
      <c r="AI655" s="84" t="n">
        <v>0</v>
      </c>
      <c r="AJ655" s="85" t="n">
        <v>0</v>
      </c>
      <c r="AK655" s="86" t="n">
        <v>0</v>
      </c>
      <c r="AL655" s="87"/>
    </row>
    <row r="656" customFormat="false" ht="15" hidden="false" customHeight="false" outlineLevel="0" collapsed="false">
      <c r="A656" s="57" t="n">
        <v>650</v>
      </c>
      <c r="B656" s="79"/>
      <c r="C656" s="57" t="s">
        <v>450</v>
      </c>
      <c r="D656" s="80" t="n">
        <v>2902937.26147</v>
      </c>
      <c r="E656" s="80" t="n">
        <v>2718487.82947</v>
      </c>
      <c r="F656" s="80" t="n">
        <v>6413456.3643</v>
      </c>
      <c r="G656" s="80" t="n">
        <v>2131295.59455</v>
      </c>
      <c r="H656" s="81" t="n">
        <v>14166177.04979</v>
      </c>
      <c r="I656" s="80" t="n">
        <v>966591.63134</v>
      </c>
      <c r="J656" s="80" t="n">
        <v>1761148.8036</v>
      </c>
      <c r="K656" s="80" t="n">
        <v>443295.17495</v>
      </c>
      <c r="L656" s="80" t="n">
        <v>1646355.66549</v>
      </c>
      <c r="M656" s="80" t="n">
        <v>487979.75938</v>
      </c>
      <c r="N656" s="80" t="n">
        <v>615064.22025</v>
      </c>
      <c r="O656" s="80" t="n">
        <v>420137.028</v>
      </c>
      <c r="P656" s="81" t="n">
        <v>6340572.28301</v>
      </c>
      <c r="Q656" s="80" t="n">
        <v>134730.07122</v>
      </c>
      <c r="R656" s="80" t="n">
        <v>27969.86353</v>
      </c>
      <c r="S656" s="80" t="n">
        <v>38403.08679</v>
      </c>
      <c r="T656" s="80" t="n">
        <v>24024.82844</v>
      </c>
      <c r="U656" s="80" t="n">
        <v>17757.82165</v>
      </c>
      <c r="V656" s="80" t="n">
        <v>295331.91205</v>
      </c>
      <c r="W656" s="80" t="n">
        <v>330748.30697</v>
      </c>
      <c r="X656" s="80" t="n">
        <v>9596.1304</v>
      </c>
      <c r="Y656" s="80" t="n">
        <v>135676.04561</v>
      </c>
      <c r="Z656" s="80" t="n">
        <v>358661.18059</v>
      </c>
      <c r="AA656" s="80" t="n">
        <v>352954.81322</v>
      </c>
      <c r="AB656" s="80" t="n">
        <v>100296.06614</v>
      </c>
      <c r="AC656" s="80" t="n">
        <v>35182.33269</v>
      </c>
      <c r="AD656" s="80" t="n">
        <v>19850.79617</v>
      </c>
      <c r="AE656" s="82" t="n">
        <v>1881183.25547</v>
      </c>
      <c r="AF656" s="83" t="n">
        <v>22387932.58827</v>
      </c>
      <c r="AG656" s="84" t="n">
        <v>13955196.18573</v>
      </c>
      <c r="AH656" s="84" t="n">
        <v>7713850.94966</v>
      </c>
      <c r="AI656" s="84" t="n">
        <v>0</v>
      </c>
      <c r="AJ656" s="85" t="n">
        <v>718885.45288</v>
      </c>
      <c r="AK656" s="86" t="n">
        <v>2.6775524020195E-009</v>
      </c>
      <c r="AL656" s="87"/>
    </row>
    <row r="657" customFormat="false" ht="15" hidden="false" customHeight="false" outlineLevel="0" collapsed="false">
      <c r="A657" s="57" t="n">
        <v>651</v>
      </c>
      <c r="B657" s="79"/>
      <c r="C657" s="57"/>
      <c r="D657" s="80"/>
      <c r="E657" s="80"/>
      <c r="F657" s="80"/>
      <c r="G657" s="80"/>
      <c r="H657" s="81" t="n">
        <v>0</v>
      </c>
      <c r="I657" s="80"/>
      <c r="J657" s="80"/>
      <c r="K657" s="80"/>
      <c r="L657" s="80"/>
      <c r="M657" s="80"/>
      <c r="N657" s="80"/>
      <c r="O657" s="80"/>
      <c r="P657" s="81" t="n">
        <v>0</v>
      </c>
      <c r="Q657" s="80"/>
      <c r="R657" s="80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  <c r="AE657" s="82" t="n">
        <v>0</v>
      </c>
      <c r="AF657" s="83" t="n">
        <v>0</v>
      </c>
      <c r="AG657" s="84" t="n">
        <v>0</v>
      </c>
      <c r="AH657" s="84" t="n">
        <v>0</v>
      </c>
      <c r="AI657" s="84" t="n">
        <v>0</v>
      </c>
      <c r="AJ657" s="85" t="n">
        <v>0</v>
      </c>
      <c r="AK657" s="86" t="n">
        <v>0</v>
      </c>
      <c r="AL657" s="87"/>
    </row>
    <row r="658" customFormat="false" ht="15" hidden="false" customHeight="false" outlineLevel="0" collapsed="false">
      <c r="A658" s="57" t="n">
        <v>652</v>
      </c>
      <c r="B658" s="79"/>
      <c r="C658" s="57" t="s">
        <v>451</v>
      </c>
      <c r="D658" s="80" t="n">
        <v>0</v>
      </c>
      <c r="E658" s="80" t="n">
        <v>0</v>
      </c>
      <c r="F658" s="80" t="n">
        <v>0</v>
      </c>
      <c r="G658" s="80" t="n">
        <v>0</v>
      </c>
      <c r="H658" s="81" t="n">
        <v>0</v>
      </c>
      <c r="I658" s="80" t="n">
        <v>0</v>
      </c>
      <c r="J658" s="80" t="n">
        <v>0</v>
      </c>
      <c r="K658" s="80" t="n">
        <v>0</v>
      </c>
      <c r="L658" s="80" t="n">
        <v>0</v>
      </c>
      <c r="M658" s="80" t="n">
        <v>0</v>
      </c>
      <c r="N658" s="80" t="n">
        <v>0</v>
      </c>
      <c r="O658" s="80" t="n">
        <v>0</v>
      </c>
      <c r="P658" s="81" t="n">
        <v>0</v>
      </c>
      <c r="Q658" s="80" t="n">
        <v>0</v>
      </c>
      <c r="R658" s="80" t="n">
        <v>0</v>
      </c>
      <c r="S658" s="80" t="n">
        <v>0</v>
      </c>
      <c r="T658" s="80" t="n">
        <v>0</v>
      </c>
      <c r="U658" s="80" t="n">
        <v>0</v>
      </c>
      <c r="V658" s="80" t="n">
        <v>0</v>
      </c>
      <c r="W658" s="80" t="n">
        <v>0</v>
      </c>
      <c r="X658" s="80" t="n">
        <v>0</v>
      </c>
      <c r="Y658" s="80" t="n">
        <v>0</v>
      </c>
      <c r="Z658" s="80" t="n">
        <v>0</v>
      </c>
      <c r="AA658" s="80" t="n">
        <v>0</v>
      </c>
      <c r="AB658" s="80" t="n">
        <v>0</v>
      </c>
      <c r="AC658" s="80" t="n">
        <v>0</v>
      </c>
      <c r="AD658" s="80" t="n">
        <v>0</v>
      </c>
      <c r="AE658" s="82" t="n">
        <v>0</v>
      </c>
      <c r="AF658" s="83" t="n">
        <v>0</v>
      </c>
      <c r="AG658" s="84" t="n">
        <v>0</v>
      </c>
      <c r="AH658" s="84" t="n">
        <v>0</v>
      </c>
      <c r="AI658" s="84" t="n">
        <v>0</v>
      </c>
      <c r="AJ658" s="85" t="n">
        <v>0</v>
      </c>
      <c r="AK658" s="86" t="n">
        <v>0</v>
      </c>
      <c r="AL658" s="87"/>
    </row>
    <row r="659" customFormat="false" ht="15" hidden="false" customHeight="false" outlineLevel="0" collapsed="false">
      <c r="A659" s="57" t="n">
        <v>653</v>
      </c>
      <c r="B659" s="79"/>
      <c r="C659" s="57"/>
      <c r="D659" s="80"/>
      <c r="E659" s="80"/>
      <c r="F659" s="80"/>
      <c r="G659" s="80"/>
      <c r="H659" s="81" t="n">
        <v>0</v>
      </c>
      <c r="I659" s="80"/>
      <c r="J659" s="80"/>
      <c r="K659" s="80"/>
      <c r="L659" s="80"/>
      <c r="M659" s="80"/>
      <c r="N659" s="80"/>
      <c r="O659" s="80"/>
      <c r="P659" s="81" t="n">
        <v>0</v>
      </c>
      <c r="Q659" s="80"/>
      <c r="R659" s="80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  <c r="AE659" s="82" t="n">
        <v>0</v>
      </c>
      <c r="AF659" s="83" t="n">
        <v>0</v>
      </c>
      <c r="AG659" s="84" t="n">
        <v>0</v>
      </c>
      <c r="AH659" s="84" t="n">
        <v>0</v>
      </c>
      <c r="AI659" s="84" t="n">
        <v>0</v>
      </c>
      <c r="AJ659" s="85" t="n">
        <v>0</v>
      </c>
      <c r="AK659" s="86" t="n">
        <v>0</v>
      </c>
      <c r="AL659" s="87"/>
    </row>
    <row r="660" customFormat="false" ht="15" hidden="false" customHeight="false" outlineLevel="0" collapsed="false">
      <c r="A660" s="57" t="n">
        <v>654</v>
      </c>
      <c r="B660" s="79" t="n">
        <v>6</v>
      </c>
      <c r="C660" s="57" t="s">
        <v>452</v>
      </c>
      <c r="D660" s="80" t="n">
        <v>817863.38536</v>
      </c>
      <c r="E660" s="80" t="n">
        <v>299178.37968</v>
      </c>
      <c r="F660" s="80" t="n">
        <v>1093532.09734</v>
      </c>
      <c r="G660" s="80" t="n">
        <v>487158.69553</v>
      </c>
      <c r="H660" s="81" t="n">
        <v>2697732.55791</v>
      </c>
      <c r="I660" s="80" t="n">
        <v>266346.73469</v>
      </c>
      <c r="J660" s="80" t="n">
        <v>328113.8574</v>
      </c>
      <c r="K660" s="80" t="n">
        <v>23705.88645</v>
      </c>
      <c r="L660" s="80" t="n">
        <v>343120.80093</v>
      </c>
      <c r="M660" s="80" t="n">
        <v>45621.27534</v>
      </c>
      <c r="N660" s="80" t="n">
        <v>38633.39538</v>
      </c>
      <c r="O660" s="80" t="n">
        <v>287042.496</v>
      </c>
      <c r="P660" s="81" t="n">
        <v>1332584.44619</v>
      </c>
      <c r="Q660" s="80" t="n">
        <v>11467.09177</v>
      </c>
      <c r="R660" s="80" t="n">
        <v>905.00276</v>
      </c>
      <c r="S660" s="80" t="n">
        <v>1480.04182</v>
      </c>
      <c r="T660" s="80" t="n">
        <v>8.60986</v>
      </c>
      <c r="U660" s="80" t="n">
        <v>6647.96424</v>
      </c>
      <c r="V660" s="80" t="n">
        <v>17979.38252</v>
      </c>
      <c r="W660" s="80" t="n">
        <v>1411.52141</v>
      </c>
      <c r="X660" s="80" t="n">
        <v>229.48406</v>
      </c>
      <c r="Y660" s="80" t="n">
        <v>141947.69081</v>
      </c>
      <c r="Z660" s="80" t="n">
        <v>201941.628</v>
      </c>
      <c r="AA660" s="80" t="n">
        <v>2885.24742</v>
      </c>
      <c r="AB660" s="80" t="n">
        <v>205.05352</v>
      </c>
      <c r="AC660" s="80" t="n">
        <v>0</v>
      </c>
      <c r="AD660" s="80" t="n">
        <v>64.45432</v>
      </c>
      <c r="AE660" s="82" t="n">
        <v>387173.17251</v>
      </c>
      <c r="AF660" s="83" t="n">
        <v>4417490.17661</v>
      </c>
      <c r="AG660" s="84" t="n">
        <v>2650440.06278</v>
      </c>
      <c r="AH660" s="84" t="n">
        <v>1762753.345</v>
      </c>
      <c r="AI660" s="84" t="n">
        <v>0</v>
      </c>
      <c r="AJ660" s="85" t="n">
        <v>4296.76883</v>
      </c>
      <c r="AK660" s="86" t="n">
        <v>-4.27462509833276E-011</v>
      </c>
      <c r="AL660" s="87"/>
    </row>
    <row r="661" customFormat="false" ht="15" hidden="false" customHeight="false" outlineLevel="0" collapsed="false">
      <c r="A661" s="57" t="n">
        <v>655</v>
      </c>
      <c r="B661" s="79" t="n">
        <v>61</v>
      </c>
      <c r="C661" s="57" t="s">
        <v>453</v>
      </c>
      <c r="D661" s="80" t="n">
        <v>0</v>
      </c>
      <c r="E661" s="80" t="n">
        <v>0</v>
      </c>
      <c r="F661" s="80" t="n">
        <v>1244.90187</v>
      </c>
      <c r="G661" s="80" t="n">
        <v>1200.8701</v>
      </c>
      <c r="H661" s="81" t="n">
        <v>2445.77197</v>
      </c>
      <c r="I661" s="80" t="n">
        <v>0</v>
      </c>
      <c r="J661" s="80" t="n">
        <v>0</v>
      </c>
      <c r="K661" s="80" t="n">
        <v>0</v>
      </c>
      <c r="L661" s="80" t="n">
        <v>0</v>
      </c>
      <c r="M661" s="80" t="n">
        <v>0</v>
      </c>
      <c r="N661" s="80" t="n">
        <v>0</v>
      </c>
      <c r="O661" s="80" t="n">
        <v>25488.987</v>
      </c>
      <c r="P661" s="81" t="n">
        <v>25488.987</v>
      </c>
      <c r="Q661" s="80" t="n">
        <v>0</v>
      </c>
      <c r="R661" s="80" t="n">
        <v>352.50138</v>
      </c>
      <c r="S661" s="80" t="n">
        <v>0</v>
      </c>
      <c r="T661" s="80" t="n">
        <v>0</v>
      </c>
      <c r="U661" s="80" t="n">
        <v>0</v>
      </c>
      <c r="V661" s="80" t="n">
        <v>0</v>
      </c>
      <c r="W661" s="80" t="n">
        <v>0</v>
      </c>
      <c r="X661" s="80" t="n">
        <v>114.74203</v>
      </c>
      <c r="Y661" s="80" t="n">
        <v>0</v>
      </c>
      <c r="Z661" s="80" t="n">
        <v>0</v>
      </c>
      <c r="AA661" s="80" t="n">
        <v>226.578</v>
      </c>
      <c r="AB661" s="80" t="n">
        <v>0</v>
      </c>
      <c r="AC661" s="80" t="n">
        <v>0</v>
      </c>
      <c r="AD661" s="80" t="n">
        <v>0</v>
      </c>
      <c r="AE661" s="82" t="n">
        <v>693.82141</v>
      </c>
      <c r="AF661" s="83" t="n">
        <v>28628.58038</v>
      </c>
      <c r="AG661" s="84" t="n">
        <v>28287.26035</v>
      </c>
      <c r="AH661" s="84" t="n">
        <v>114.74203</v>
      </c>
      <c r="AI661" s="84" t="n">
        <v>0</v>
      </c>
      <c r="AJ661" s="85" t="n">
        <v>226.578</v>
      </c>
      <c r="AK661" s="86" t="n">
        <v>-1.05160324892495E-012</v>
      </c>
      <c r="AL661" s="87"/>
    </row>
    <row r="662" customFormat="false" ht="15" hidden="false" customHeight="false" outlineLevel="0" collapsed="false">
      <c r="A662" s="57" t="n">
        <v>656</v>
      </c>
      <c r="B662" s="79" t="n">
        <v>6101</v>
      </c>
      <c r="C662" s="57" t="s">
        <v>454</v>
      </c>
      <c r="D662" s="80" t="n">
        <v>0</v>
      </c>
      <c r="E662" s="80" t="n">
        <v>0</v>
      </c>
      <c r="F662" s="80" t="n">
        <v>1244.90187</v>
      </c>
      <c r="G662" s="80" t="n">
        <v>1200.8701</v>
      </c>
      <c r="H662" s="81" t="n">
        <v>2445.77197</v>
      </c>
      <c r="I662" s="80" t="n">
        <v>0</v>
      </c>
      <c r="J662" s="80" t="n">
        <v>0</v>
      </c>
      <c r="K662" s="80" t="n">
        <v>0</v>
      </c>
      <c r="L662" s="80" t="n">
        <v>0</v>
      </c>
      <c r="M662" s="80" t="n">
        <v>0</v>
      </c>
      <c r="N662" s="80" t="n">
        <v>0</v>
      </c>
      <c r="O662" s="80" t="n">
        <v>25488.987</v>
      </c>
      <c r="P662" s="81" t="n">
        <v>25488.987</v>
      </c>
      <c r="Q662" s="80" t="n">
        <v>0</v>
      </c>
      <c r="R662" s="80" t="n">
        <v>0</v>
      </c>
      <c r="S662" s="80" t="n">
        <v>0</v>
      </c>
      <c r="T662" s="80" t="n">
        <v>0</v>
      </c>
      <c r="U662" s="80" t="n">
        <v>0</v>
      </c>
      <c r="V662" s="80" t="n">
        <v>0</v>
      </c>
      <c r="W662" s="80" t="n">
        <v>0</v>
      </c>
      <c r="X662" s="80" t="n">
        <v>0</v>
      </c>
      <c r="Y662" s="80" t="n">
        <v>0</v>
      </c>
      <c r="Z662" s="80" t="n">
        <v>0</v>
      </c>
      <c r="AA662" s="80" t="n">
        <v>0</v>
      </c>
      <c r="AB662" s="80" t="n">
        <v>0</v>
      </c>
      <c r="AC662" s="80" t="n">
        <v>0</v>
      </c>
      <c r="AD662" s="80" t="n">
        <v>0</v>
      </c>
      <c r="AE662" s="82" t="n">
        <v>0</v>
      </c>
      <c r="AF662" s="83" t="n">
        <v>27934.75897</v>
      </c>
      <c r="AG662" s="84" t="n">
        <v>27934.75897</v>
      </c>
      <c r="AH662" s="84" t="n">
        <v>0</v>
      </c>
      <c r="AI662" s="84" t="n">
        <v>0</v>
      </c>
      <c r="AJ662" s="85" t="n">
        <v>0</v>
      </c>
      <c r="AK662" s="86" t="n">
        <v>0</v>
      </c>
      <c r="AL662" s="87"/>
    </row>
    <row r="663" customFormat="false" ht="15" hidden="false" customHeight="false" outlineLevel="0" collapsed="false">
      <c r="A663" s="57" t="n">
        <v>657</v>
      </c>
      <c r="B663" s="79" t="n">
        <v>610105</v>
      </c>
      <c r="C663" s="57" t="s">
        <v>455</v>
      </c>
      <c r="D663" s="80" t="n">
        <v>0</v>
      </c>
      <c r="E663" s="80" t="n">
        <v>0</v>
      </c>
      <c r="F663" s="80" t="n">
        <v>1244.90187</v>
      </c>
      <c r="G663" s="80" t="n">
        <v>1200.8701</v>
      </c>
      <c r="H663" s="81" t="n">
        <v>2445.77197</v>
      </c>
      <c r="I663" s="80" t="n">
        <v>0</v>
      </c>
      <c r="J663" s="80" t="n">
        <v>0</v>
      </c>
      <c r="K663" s="80" t="n">
        <v>0</v>
      </c>
      <c r="L663" s="80" t="n">
        <v>0</v>
      </c>
      <c r="M663" s="80" t="n">
        <v>0</v>
      </c>
      <c r="N663" s="80" t="n">
        <v>0</v>
      </c>
      <c r="O663" s="80" t="n">
        <v>25488.987</v>
      </c>
      <c r="P663" s="81" t="n">
        <v>25488.987</v>
      </c>
      <c r="Q663" s="80" t="n">
        <v>0</v>
      </c>
      <c r="R663" s="80" t="n">
        <v>0</v>
      </c>
      <c r="S663" s="80" t="n">
        <v>0</v>
      </c>
      <c r="T663" s="80" t="n">
        <v>0</v>
      </c>
      <c r="U663" s="80" t="n">
        <v>0</v>
      </c>
      <c r="V663" s="80" t="n">
        <v>0</v>
      </c>
      <c r="W663" s="80" t="n">
        <v>0</v>
      </c>
      <c r="X663" s="80" t="n">
        <v>0</v>
      </c>
      <c r="Y663" s="80" t="n">
        <v>0</v>
      </c>
      <c r="Z663" s="80" t="n">
        <v>0</v>
      </c>
      <c r="AA663" s="80" t="n">
        <v>0</v>
      </c>
      <c r="AB663" s="80" t="n">
        <v>0</v>
      </c>
      <c r="AC663" s="80" t="n">
        <v>0</v>
      </c>
      <c r="AD663" s="80" t="n">
        <v>0</v>
      </c>
      <c r="AE663" s="82" t="n">
        <v>0</v>
      </c>
      <c r="AF663" s="83" t="n">
        <v>27934.75897</v>
      </c>
      <c r="AG663" s="84" t="n">
        <v>27934.75897</v>
      </c>
      <c r="AH663" s="84" t="n">
        <v>0</v>
      </c>
      <c r="AI663" s="84" t="n">
        <v>0</v>
      </c>
      <c r="AJ663" s="85" t="n">
        <v>0</v>
      </c>
      <c r="AK663" s="86" t="n">
        <v>0</v>
      </c>
      <c r="AL663" s="87"/>
    </row>
    <row r="664" customFormat="false" ht="15" hidden="false" customHeight="false" outlineLevel="0" collapsed="false">
      <c r="A664" s="57" t="n">
        <v>658</v>
      </c>
      <c r="B664" s="79" t="n">
        <v>610110</v>
      </c>
      <c r="C664" s="57" t="s">
        <v>456</v>
      </c>
      <c r="D664" s="80" t="n">
        <v>0</v>
      </c>
      <c r="E664" s="80" t="n">
        <v>0</v>
      </c>
      <c r="F664" s="80" t="n">
        <v>0</v>
      </c>
      <c r="G664" s="80" t="n">
        <v>0</v>
      </c>
      <c r="H664" s="81" t="n">
        <v>0</v>
      </c>
      <c r="I664" s="80" t="n">
        <v>0</v>
      </c>
      <c r="J664" s="80" t="n">
        <v>0</v>
      </c>
      <c r="K664" s="80" t="n">
        <v>0</v>
      </c>
      <c r="L664" s="80" t="n">
        <v>0</v>
      </c>
      <c r="M664" s="80" t="n">
        <v>0</v>
      </c>
      <c r="N664" s="80" t="n">
        <v>0</v>
      </c>
      <c r="O664" s="80" t="n">
        <v>0</v>
      </c>
      <c r="P664" s="81" t="n">
        <v>0</v>
      </c>
      <c r="Q664" s="80" t="n">
        <v>0</v>
      </c>
      <c r="R664" s="80" t="n">
        <v>0</v>
      </c>
      <c r="S664" s="80" t="n">
        <v>0</v>
      </c>
      <c r="T664" s="80" t="n">
        <v>0</v>
      </c>
      <c r="U664" s="80" t="n">
        <v>0</v>
      </c>
      <c r="V664" s="80" t="n">
        <v>0</v>
      </c>
      <c r="W664" s="80" t="n">
        <v>0</v>
      </c>
      <c r="X664" s="80" t="n">
        <v>0</v>
      </c>
      <c r="Y664" s="80" t="n">
        <v>0</v>
      </c>
      <c r="Z664" s="80" t="n">
        <v>0</v>
      </c>
      <c r="AA664" s="80" t="n">
        <v>0</v>
      </c>
      <c r="AB664" s="80" t="n">
        <v>0</v>
      </c>
      <c r="AC664" s="80" t="n">
        <v>0</v>
      </c>
      <c r="AD664" s="80" t="n">
        <v>0</v>
      </c>
      <c r="AE664" s="82" t="n">
        <v>0</v>
      </c>
      <c r="AF664" s="83" t="n">
        <v>0</v>
      </c>
      <c r="AG664" s="84" t="n">
        <v>0</v>
      </c>
      <c r="AH664" s="84" t="n">
        <v>0</v>
      </c>
      <c r="AI664" s="84" t="n">
        <v>0</v>
      </c>
      <c r="AJ664" s="85" t="n">
        <v>0</v>
      </c>
      <c r="AK664" s="86" t="n">
        <v>0</v>
      </c>
      <c r="AL664" s="87"/>
    </row>
    <row r="665" customFormat="false" ht="15" hidden="false" customHeight="false" outlineLevel="0" collapsed="false">
      <c r="A665" s="57" t="n">
        <v>659</v>
      </c>
      <c r="B665" s="79" t="n">
        <v>610115</v>
      </c>
      <c r="C665" s="57" t="s">
        <v>457</v>
      </c>
      <c r="D665" s="80" t="n">
        <v>0</v>
      </c>
      <c r="E665" s="80" t="n">
        <v>0</v>
      </c>
      <c r="F665" s="80" t="n">
        <v>0</v>
      </c>
      <c r="G665" s="80" t="n">
        <v>0</v>
      </c>
      <c r="H665" s="81" t="n">
        <v>0</v>
      </c>
      <c r="I665" s="80" t="n">
        <v>0</v>
      </c>
      <c r="J665" s="80" t="n">
        <v>0</v>
      </c>
      <c r="K665" s="80" t="n">
        <v>0</v>
      </c>
      <c r="L665" s="80" t="n">
        <v>0</v>
      </c>
      <c r="M665" s="80" t="n">
        <v>0</v>
      </c>
      <c r="N665" s="80" t="n">
        <v>0</v>
      </c>
      <c r="O665" s="80" t="n">
        <v>0</v>
      </c>
      <c r="P665" s="81" t="n">
        <v>0</v>
      </c>
      <c r="Q665" s="80" t="n">
        <v>0</v>
      </c>
      <c r="R665" s="80" t="n">
        <v>0</v>
      </c>
      <c r="S665" s="80" t="n">
        <v>0</v>
      </c>
      <c r="T665" s="80" t="n">
        <v>0</v>
      </c>
      <c r="U665" s="80" t="n">
        <v>0</v>
      </c>
      <c r="V665" s="80" t="n">
        <v>0</v>
      </c>
      <c r="W665" s="80" t="n">
        <v>0</v>
      </c>
      <c r="X665" s="80" t="n">
        <v>0</v>
      </c>
      <c r="Y665" s="80" t="n">
        <v>0</v>
      </c>
      <c r="Z665" s="80" t="n">
        <v>0</v>
      </c>
      <c r="AA665" s="80" t="n">
        <v>0</v>
      </c>
      <c r="AB665" s="80" t="n">
        <v>0</v>
      </c>
      <c r="AC665" s="80" t="n">
        <v>0</v>
      </c>
      <c r="AD665" s="80" t="n">
        <v>0</v>
      </c>
      <c r="AE665" s="82" t="n">
        <v>0</v>
      </c>
      <c r="AF665" s="83" t="n">
        <v>0</v>
      </c>
      <c r="AG665" s="84" t="n">
        <v>0</v>
      </c>
      <c r="AH665" s="84" t="n">
        <v>0</v>
      </c>
      <c r="AI665" s="84" t="n">
        <v>0</v>
      </c>
      <c r="AJ665" s="85" t="n">
        <v>0</v>
      </c>
      <c r="AK665" s="86" t="n">
        <v>0</v>
      </c>
      <c r="AL665" s="87"/>
    </row>
    <row r="666" customFormat="false" ht="15" hidden="false" customHeight="false" outlineLevel="0" collapsed="false">
      <c r="A666" s="57" t="n">
        <v>660</v>
      </c>
      <c r="B666" s="79" t="n">
        <v>610120</v>
      </c>
      <c r="C666" s="57" t="s">
        <v>458</v>
      </c>
      <c r="D666" s="80" t="n">
        <v>0</v>
      </c>
      <c r="E666" s="80" t="n">
        <v>0</v>
      </c>
      <c r="F666" s="80" t="n">
        <v>0</v>
      </c>
      <c r="G666" s="80" t="n">
        <v>0</v>
      </c>
      <c r="H666" s="81" t="n">
        <v>0</v>
      </c>
      <c r="I666" s="80" t="n">
        <v>0</v>
      </c>
      <c r="J666" s="80" t="n">
        <v>0</v>
      </c>
      <c r="K666" s="80" t="n">
        <v>0</v>
      </c>
      <c r="L666" s="80" t="n">
        <v>0</v>
      </c>
      <c r="M666" s="80" t="n">
        <v>0</v>
      </c>
      <c r="N666" s="80" t="n">
        <v>0</v>
      </c>
      <c r="O666" s="80" t="n">
        <v>0</v>
      </c>
      <c r="P666" s="81" t="n">
        <v>0</v>
      </c>
      <c r="Q666" s="80" t="n">
        <v>0</v>
      </c>
      <c r="R666" s="80" t="n">
        <v>0</v>
      </c>
      <c r="S666" s="80" t="n">
        <v>0</v>
      </c>
      <c r="T666" s="80" t="n">
        <v>0</v>
      </c>
      <c r="U666" s="80" t="n">
        <v>0</v>
      </c>
      <c r="V666" s="80" t="n">
        <v>0</v>
      </c>
      <c r="W666" s="80" t="n">
        <v>0</v>
      </c>
      <c r="X666" s="80" t="n">
        <v>0</v>
      </c>
      <c r="Y666" s="80" t="n">
        <v>0</v>
      </c>
      <c r="Z666" s="80" t="n">
        <v>0</v>
      </c>
      <c r="AA666" s="80" t="n">
        <v>0</v>
      </c>
      <c r="AB666" s="80" t="n">
        <v>0</v>
      </c>
      <c r="AC666" s="80" t="n">
        <v>0</v>
      </c>
      <c r="AD666" s="80" t="n">
        <v>0</v>
      </c>
      <c r="AE666" s="82" t="n">
        <v>0</v>
      </c>
      <c r="AF666" s="83" t="n">
        <v>0</v>
      </c>
      <c r="AG666" s="84" t="n">
        <v>0</v>
      </c>
      <c r="AH666" s="84" t="n">
        <v>0</v>
      </c>
      <c r="AI666" s="84" t="n">
        <v>0</v>
      </c>
      <c r="AJ666" s="85" t="n">
        <v>0</v>
      </c>
      <c r="AK666" s="86" t="n">
        <v>0</v>
      </c>
      <c r="AL666" s="87"/>
    </row>
    <row r="667" customFormat="false" ht="15" hidden="false" customHeight="false" outlineLevel="0" collapsed="false">
      <c r="A667" s="57" t="n">
        <v>661</v>
      </c>
      <c r="B667" s="79" t="n">
        <v>6102</v>
      </c>
      <c r="C667" s="57" t="s">
        <v>459</v>
      </c>
      <c r="D667" s="80" t="n">
        <v>0</v>
      </c>
      <c r="E667" s="80" t="n">
        <v>0</v>
      </c>
      <c r="F667" s="80" t="n">
        <v>0</v>
      </c>
      <c r="G667" s="80" t="n">
        <v>0</v>
      </c>
      <c r="H667" s="81" t="n">
        <v>0</v>
      </c>
      <c r="I667" s="80" t="n">
        <v>0</v>
      </c>
      <c r="J667" s="80" t="n">
        <v>0</v>
      </c>
      <c r="K667" s="80" t="n">
        <v>0</v>
      </c>
      <c r="L667" s="80" t="n">
        <v>0</v>
      </c>
      <c r="M667" s="80" t="n">
        <v>0</v>
      </c>
      <c r="N667" s="80" t="n">
        <v>0</v>
      </c>
      <c r="O667" s="80" t="n">
        <v>0</v>
      </c>
      <c r="P667" s="81" t="n">
        <v>0</v>
      </c>
      <c r="Q667" s="80" t="n">
        <v>0</v>
      </c>
      <c r="R667" s="80" t="n">
        <v>0</v>
      </c>
      <c r="S667" s="80" t="n">
        <v>0</v>
      </c>
      <c r="T667" s="80" t="n">
        <v>0</v>
      </c>
      <c r="U667" s="80" t="n">
        <v>0</v>
      </c>
      <c r="V667" s="80" t="n">
        <v>0</v>
      </c>
      <c r="W667" s="80" t="n">
        <v>0</v>
      </c>
      <c r="X667" s="80" t="n">
        <v>0</v>
      </c>
      <c r="Y667" s="80" t="n">
        <v>0</v>
      </c>
      <c r="Z667" s="80" t="n">
        <v>0</v>
      </c>
      <c r="AA667" s="80" t="n">
        <v>0</v>
      </c>
      <c r="AB667" s="80" t="n">
        <v>0</v>
      </c>
      <c r="AC667" s="80" t="n">
        <v>0</v>
      </c>
      <c r="AD667" s="80" t="n">
        <v>0</v>
      </c>
      <c r="AE667" s="82" t="n">
        <v>0</v>
      </c>
      <c r="AF667" s="83" t="n">
        <v>0</v>
      </c>
      <c r="AG667" s="84" t="n">
        <v>0</v>
      </c>
      <c r="AH667" s="84" t="n">
        <v>0</v>
      </c>
      <c r="AI667" s="84" t="n">
        <v>0</v>
      </c>
      <c r="AJ667" s="85" t="n">
        <v>0</v>
      </c>
      <c r="AK667" s="86" t="n">
        <v>0</v>
      </c>
      <c r="AL667" s="87"/>
    </row>
    <row r="668" customFormat="false" ht="15" hidden="false" customHeight="false" outlineLevel="0" collapsed="false">
      <c r="A668" s="57" t="n">
        <v>662</v>
      </c>
      <c r="B668" s="79" t="n">
        <v>610205</v>
      </c>
      <c r="C668" s="57" t="s">
        <v>455</v>
      </c>
      <c r="D668" s="80" t="n">
        <v>0</v>
      </c>
      <c r="E668" s="80" t="n">
        <v>0</v>
      </c>
      <c r="F668" s="80" t="n">
        <v>0</v>
      </c>
      <c r="G668" s="80" t="n">
        <v>0</v>
      </c>
      <c r="H668" s="81" t="n">
        <v>0</v>
      </c>
      <c r="I668" s="80" t="n">
        <v>0</v>
      </c>
      <c r="J668" s="80" t="n">
        <v>0</v>
      </c>
      <c r="K668" s="80" t="n">
        <v>0</v>
      </c>
      <c r="L668" s="80" t="n">
        <v>0</v>
      </c>
      <c r="M668" s="80" t="n">
        <v>0</v>
      </c>
      <c r="N668" s="80" t="n">
        <v>0</v>
      </c>
      <c r="O668" s="80" t="n">
        <v>0</v>
      </c>
      <c r="P668" s="81" t="n">
        <v>0</v>
      </c>
      <c r="Q668" s="80" t="n">
        <v>0</v>
      </c>
      <c r="R668" s="80" t="n">
        <v>0</v>
      </c>
      <c r="S668" s="80" t="n">
        <v>0</v>
      </c>
      <c r="T668" s="80" t="n">
        <v>0</v>
      </c>
      <c r="U668" s="80" t="n">
        <v>0</v>
      </c>
      <c r="V668" s="80" t="n">
        <v>0</v>
      </c>
      <c r="W668" s="80" t="n">
        <v>0</v>
      </c>
      <c r="X668" s="80" t="n">
        <v>0</v>
      </c>
      <c r="Y668" s="80" t="n">
        <v>0</v>
      </c>
      <c r="Z668" s="80" t="n">
        <v>0</v>
      </c>
      <c r="AA668" s="80" t="n">
        <v>0</v>
      </c>
      <c r="AB668" s="80" t="n">
        <v>0</v>
      </c>
      <c r="AC668" s="80" t="n">
        <v>0</v>
      </c>
      <c r="AD668" s="80" t="n">
        <v>0</v>
      </c>
      <c r="AE668" s="82" t="n">
        <v>0</v>
      </c>
      <c r="AF668" s="83" t="n">
        <v>0</v>
      </c>
      <c r="AG668" s="84" t="n">
        <v>0</v>
      </c>
      <c r="AH668" s="84" t="n">
        <v>0</v>
      </c>
      <c r="AI668" s="84" t="n">
        <v>0</v>
      </c>
      <c r="AJ668" s="85" t="n">
        <v>0</v>
      </c>
      <c r="AK668" s="86" t="n">
        <v>0</v>
      </c>
      <c r="AL668" s="87"/>
    </row>
    <row r="669" customFormat="false" ht="15" hidden="false" customHeight="false" outlineLevel="0" collapsed="false">
      <c r="A669" s="57" t="n">
        <v>663</v>
      </c>
      <c r="B669" s="79" t="n">
        <v>610210</v>
      </c>
      <c r="C669" s="57" t="s">
        <v>456</v>
      </c>
      <c r="D669" s="80" t="n">
        <v>0</v>
      </c>
      <c r="E669" s="80" t="n">
        <v>0</v>
      </c>
      <c r="F669" s="80" t="n">
        <v>0</v>
      </c>
      <c r="G669" s="80" t="n">
        <v>0</v>
      </c>
      <c r="H669" s="81" t="n">
        <v>0</v>
      </c>
      <c r="I669" s="80" t="n">
        <v>0</v>
      </c>
      <c r="J669" s="80" t="n">
        <v>0</v>
      </c>
      <c r="K669" s="80" t="n">
        <v>0</v>
      </c>
      <c r="L669" s="80" t="n">
        <v>0</v>
      </c>
      <c r="M669" s="80" t="n">
        <v>0</v>
      </c>
      <c r="N669" s="80" t="n">
        <v>0</v>
      </c>
      <c r="O669" s="80" t="n">
        <v>0</v>
      </c>
      <c r="P669" s="81" t="n">
        <v>0</v>
      </c>
      <c r="Q669" s="80" t="n">
        <v>0</v>
      </c>
      <c r="R669" s="80" t="n">
        <v>0</v>
      </c>
      <c r="S669" s="80" t="n">
        <v>0</v>
      </c>
      <c r="T669" s="80" t="n">
        <v>0</v>
      </c>
      <c r="U669" s="80" t="n">
        <v>0</v>
      </c>
      <c r="V669" s="80" t="n">
        <v>0</v>
      </c>
      <c r="W669" s="80" t="n">
        <v>0</v>
      </c>
      <c r="X669" s="80" t="n">
        <v>0</v>
      </c>
      <c r="Y669" s="80" t="n">
        <v>0</v>
      </c>
      <c r="Z669" s="80" t="n">
        <v>0</v>
      </c>
      <c r="AA669" s="80" t="n">
        <v>0</v>
      </c>
      <c r="AB669" s="80" t="n">
        <v>0</v>
      </c>
      <c r="AC669" s="80" t="n">
        <v>0</v>
      </c>
      <c r="AD669" s="80" t="n">
        <v>0</v>
      </c>
      <c r="AE669" s="82" t="n">
        <v>0</v>
      </c>
      <c r="AF669" s="83" t="n">
        <v>0</v>
      </c>
      <c r="AG669" s="84" t="n">
        <v>0</v>
      </c>
      <c r="AH669" s="84" t="n">
        <v>0</v>
      </c>
      <c r="AI669" s="84" t="n">
        <v>0</v>
      </c>
      <c r="AJ669" s="85" t="n">
        <v>0</v>
      </c>
      <c r="AK669" s="86" t="n">
        <v>0</v>
      </c>
      <c r="AL669" s="87"/>
    </row>
    <row r="670" customFormat="false" ht="15" hidden="false" customHeight="false" outlineLevel="0" collapsed="false">
      <c r="A670" s="57" t="n">
        <v>664</v>
      </c>
      <c r="B670" s="79" t="n">
        <v>610215</v>
      </c>
      <c r="C670" s="57" t="s">
        <v>457</v>
      </c>
      <c r="D670" s="80" t="n">
        <v>0</v>
      </c>
      <c r="E670" s="80" t="n">
        <v>0</v>
      </c>
      <c r="F670" s="80" t="n">
        <v>0</v>
      </c>
      <c r="G670" s="80" t="n">
        <v>0</v>
      </c>
      <c r="H670" s="81" t="n">
        <v>0</v>
      </c>
      <c r="I670" s="80" t="n">
        <v>0</v>
      </c>
      <c r="J670" s="80" t="n">
        <v>0</v>
      </c>
      <c r="K670" s="80" t="n">
        <v>0</v>
      </c>
      <c r="L670" s="80" t="n">
        <v>0</v>
      </c>
      <c r="M670" s="80" t="n">
        <v>0</v>
      </c>
      <c r="N670" s="80" t="n">
        <v>0</v>
      </c>
      <c r="O670" s="80" t="n">
        <v>0</v>
      </c>
      <c r="P670" s="81" t="n">
        <v>0</v>
      </c>
      <c r="Q670" s="80" t="n">
        <v>0</v>
      </c>
      <c r="R670" s="80" t="n">
        <v>0</v>
      </c>
      <c r="S670" s="80" t="n">
        <v>0</v>
      </c>
      <c r="T670" s="80" t="n">
        <v>0</v>
      </c>
      <c r="U670" s="80" t="n">
        <v>0</v>
      </c>
      <c r="V670" s="80" t="n">
        <v>0</v>
      </c>
      <c r="W670" s="80" t="n">
        <v>0</v>
      </c>
      <c r="X670" s="80" t="n">
        <v>0</v>
      </c>
      <c r="Y670" s="80" t="n">
        <v>0</v>
      </c>
      <c r="Z670" s="80" t="n">
        <v>0</v>
      </c>
      <c r="AA670" s="80" t="n">
        <v>0</v>
      </c>
      <c r="AB670" s="80" t="n">
        <v>0</v>
      </c>
      <c r="AC670" s="80" t="n">
        <v>0</v>
      </c>
      <c r="AD670" s="80" t="n">
        <v>0</v>
      </c>
      <c r="AE670" s="82" t="n">
        <v>0</v>
      </c>
      <c r="AF670" s="83" t="n">
        <v>0</v>
      </c>
      <c r="AG670" s="84" t="n">
        <v>0</v>
      </c>
      <c r="AH670" s="84" t="n">
        <v>0</v>
      </c>
      <c r="AI670" s="84" t="n">
        <v>0</v>
      </c>
      <c r="AJ670" s="85" t="n">
        <v>0</v>
      </c>
      <c r="AK670" s="86" t="n">
        <v>0</v>
      </c>
      <c r="AL670" s="87"/>
    </row>
    <row r="671" customFormat="false" ht="15" hidden="false" customHeight="false" outlineLevel="0" collapsed="false">
      <c r="A671" s="57" t="n">
        <v>665</v>
      </c>
      <c r="B671" s="79" t="n">
        <v>610220</v>
      </c>
      <c r="C671" s="57" t="s">
        <v>458</v>
      </c>
      <c r="D671" s="80" t="n">
        <v>0</v>
      </c>
      <c r="E671" s="80" t="n">
        <v>0</v>
      </c>
      <c r="F671" s="80" t="n">
        <v>0</v>
      </c>
      <c r="G671" s="80" t="n">
        <v>0</v>
      </c>
      <c r="H671" s="81" t="n">
        <v>0</v>
      </c>
      <c r="I671" s="80" t="n">
        <v>0</v>
      </c>
      <c r="J671" s="80" t="n">
        <v>0</v>
      </c>
      <c r="K671" s="80" t="n">
        <v>0</v>
      </c>
      <c r="L671" s="80" t="n">
        <v>0</v>
      </c>
      <c r="M671" s="80" t="n">
        <v>0</v>
      </c>
      <c r="N671" s="80" t="n">
        <v>0</v>
      </c>
      <c r="O671" s="80" t="n">
        <v>0</v>
      </c>
      <c r="P671" s="81" t="n">
        <v>0</v>
      </c>
      <c r="Q671" s="80" t="n">
        <v>0</v>
      </c>
      <c r="R671" s="80" t="n">
        <v>0</v>
      </c>
      <c r="S671" s="80" t="n">
        <v>0</v>
      </c>
      <c r="T671" s="80" t="n">
        <v>0</v>
      </c>
      <c r="U671" s="80" t="n">
        <v>0</v>
      </c>
      <c r="V671" s="80" t="n">
        <v>0</v>
      </c>
      <c r="W671" s="80" t="n">
        <v>0</v>
      </c>
      <c r="X671" s="80" t="n">
        <v>0</v>
      </c>
      <c r="Y671" s="80" t="n">
        <v>0</v>
      </c>
      <c r="Z671" s="80" t="n">
        <v>0</v>
      </c>
      <c r="AA671" s="80" t="n">
        <v>0</v>
      </c>
      <c r="AB671" s="80" t="n">
        <v>0</v>
      </c>
      <c r="AC671" s="80" t="n">
        <v>0</v>
      </c>
      <c r="AD671" s="80" t="n">
        <v>0</v>
      </c>
      <c r="AE671" s="82" t="n">
        <v>0</v>
      </c>
      <c r="AF671" s="83" t="n">
        <v>0</v>
      </c>
      <c r="AG671" s="84" t="n">
        <v>0</v>
      </c>
      <c r="AH671" s="84" t="n">
        <v>0</v>
      </c>
      <c r="AI671" s="84" t="n">
        <v>0</v>
      </c>
      <c r="AJ671" s="85" t="n">
        <v>0</v>
      </c>
      <c r="AK671" s="86" t="n">
        <v>0</v>
      </c>
      <c r="AL671" s="87"/>
    </row>
    <row r="672" customFormat="false" ht="15" hidden="false" customHeight="false" outlineLevel="0" collapsed="false">
      <c r="A672" s="57" t="n">
        <v>666</v>
      </c>
      <c r="B672" s="79" t="n">
        <v>6103</v>
      </c>
      <c r="C672" s="57" t="s">
        <v>460</v>
      </c>
      <c r="D672" s="80" t="n">
        <v>0</v>
      </c>
      <c r="E672" s="80" t="n">
        <v>0</v>
      </c>
      <c r="F672" s="80" t="n">
        <v>0</v>
      </c>
      <c r="G672" s="80" t="n">
        <v>0</v>
      </c>
      <c r="H672" s="81" t="n">
        <v>0</v>
      </c>
      <c r="I672" s="80" t="n">
        <v>0</v>
      </c>
      <c r="J672" s="80" t="n">
        <v>0</v>
      </c>
      <c r="K672" s="80" t="n">
        <v>0</v>
      </c>
      <c r="L672" s="80" t="n">
        <v>0</v>
      </c>
      <c r="M672" s="80" t="n">
        <v>0</v>
      </c>
      <c r="N672" s="80" t="n">
        <v>0</v>
      </c>
      <c r="O672" s="80" t="n">
        <v>0</v>
      </c>
      <c r="P672" s="81" t="n">
        <v>0</v>
      </c>
      <c r="Q672" s="80" t="n">
        <v>0</v>
      </c>
      <c r="R672" s="80" t="n">
        <v>0</v>
      </c>
      <c r="S672" s="80" t="n">
        <v>0</v>
      </c>
      <c r="T672" s="80" t="n">
        <v>0</v>
      </c>
      <c r="U672" s="80" t="n">
        <v>0</v>
      </c>
      <c r="V672" s="80" t="n">
        <v>0</v>
      </c>
      <c r="W672" s="80" t="n">
        <v>0</v>
      </c>
      <c r="X672" s="80" t="n">
        <v>0</v>
      </c>
      <c r="Y672" s="80" t="n">
        <v>0</v>
      </c>
      <c r="Z672" s="80" t="n">
        <v>0</v>
      </c>
      <c r="AA672" s="80" t="n">
        <v>0</v>
      </c>
      <c r="AB672" s="80" t="n">
        <v>0</v>
      </c>
      <c r="AC672" s="80" t="n">
        <v>0</v>
      </c>
      <c r="AD672" s="80" t="n">
        <v>0</v>
      </c>
      <c r="AE672" s="82" t="n">
        <v>0</v>
      </c>
      <c r="AF672" s="83" t="n">
        <v>0</v>
      </c>
      <c r="AG672" s="84" t="n">
        <v>0</v>
      </c>
      <c r="AH672" s="84" t="n">
        <v>0</v>
      </c>
      <c r="AI672" s="84" t="n">
        <v>0</v>
      </c>
      <c r="AJ672" s="85" t="n">
        <v>0</v>
      </c>
      <c r="AK672" s="86" t="n">
        <v>0</v>
      </c>
      <c r="AL672" s="87"/>
    </row>
    <row r="673" customFormat="false" ht="15" hidden="false" customHeight="false" outlineLevel="0" collapsed="false">
      <c r="A673" s="57" t="n">
        <v>667</v>
      </c>
      <c r="B673" s="79" t="n">
        <v>6104</v>
      </c>
      <c r="C673" s="57" t="s">
        <v>461</v>
      </c>
      <c r="D673" s="80" t="n">
        <v>0</v>
      </c>
      <c r="E673" s="80" t="n">
        <v>0</v>
      </c>
      <c r="F673" s="80" t="n">
        <v>0</v>
      </c>
      <c r="G673" s="80" t="n">
        <v>0</v>
      </c>
      <c r="H673" s="81" t="n">
        <v>0</v>
      </c>
      <c r="I673" s="80" t="n">
        <v>0</v>
      </c>
      <c r="J673" s="80" t="n">
        <v>0</v>
      </c>
      <c r="K673" s="80" t="n">
        <v>0</v>
      </c>
      <c r="L673" s="80" t="n">
        <v>0</v>
      </c>
      <c r="M673" s="80" t="n">
        <v>0</v>
      </c>
      <c r="N673" s="80" t="n">
        <v>0</v>
      </c>
      <c r="O673" s="80" t="n">
        <v>0</v>
      </c>
      <c r="P673" s="81" t="n">
        <v>0</v>
      </c>
      <c r="Q673" s="80" t="n">
        <v>0</v>
      </c>
      <c r="R673" s="80" t="n">
        <v>0</v>
      </c>
      <c r="S673" s="80" t="n">
        <v>0</v>
      </c>
      <c r="T673" s="80" t="n">
        <v>0</v>
      </c>
      <c r="U673" s="80" t="n">
        <v>0</v>
      </c>
      <c r="V673" s="80" t="n">
        <v>0</v>
      </c>
      <c r="W673" s="80" t="n">
        <v>0</v>
      </c>
      <c r="X673" s="80" t="n">
        <v>0</v>
      </c>
      <c r="Y673" s="80" t="n">
        <v>0</v>
      </c>
      <c r="Z673" s="80" t="n">
        <v>0</v>
      </c>
      <c r="AA673" s="80" t="n">
        <v>226.578</v>
      </c>
      <c r="AB673" s="80" t="n">
        <v>0</v>
      </c>
      <c r="AC673" s="80" t="n">
        <v>0</v>
      </c>
      <c r="AD673" s="80" t="n">
        <v>0</v>
      </c>
      <c r="AE673" s="82" t="n">
        <v>226.578</v>
      </c>
      <c r="AF673" s="83" t="n">
        <v>226.578</v>
      </c>
      <c r="AG673" s="84" t="n">
        <v>0</v>
      </c>
      <c r="AH673" s="84" t="n">
        <v>0</v>
      </c>
      <c r="AI673" s="84" t="n">
        <v>0</v>
      </c>
      <c r="AJ673" s="85" t="n">
        <v>226.578</v>
      </c>
      <c r="AK673" s="86" t="n">
        <v>0</v>
      </c>
      <c r="AL673" s="87"/>
    </row>
    <row r="674" customFormat="false" ht="15" hidden="false" customHeight="false" outlineLevel="0" collapsed="false">
      <c r="A674" s="57" t="n">
        <v>668</v>
      </c>
      <c r="B674" s="79" t="n">
        <v>6105</v>
      </c>
      <c r="C674" s="57" t="s">
        <v>462</v>
      </c>
      <c r="D674" s="80" t="n">
        <v>0</v>
      </c>
      <c r="E674" s="80" t="n">
        <v>0</v>
      </c>
      <c r="F674" s="80" t="n">
        <v>0</v>
      </c>
      <c r="G674" s="80" t="n">
        <v>0</v>
      </c>
      <c r="H674" s="81" t="n">
        <v>0</v>
      </c>
      <c r="I674" s="80" t="n">
        <v>0</v>
      </c>
      <c r="J674" s="80" t="n">
        <v>0</v>
      </c>
      <c r="K674" s="80" t="n">
        <v>0</v>
      </c>
      <c r="L674" s="80" t="n">
        <v>0</v>
      </c>
      <c r="M674" s="80" t="n">
        <v>0</v>
      </c>
      <c r="N674" s="80" t="n">
        <v>0</v>
      </c>
      <c r="O674" s="80" t="n">
        <v>0</v>
      </c>
      <c r="P674" s="81" t="n">
        <v>0</v>
      </c>
      <c r="Q674" s="80" t="n">
        <v>0</v>
      </c>
      <c r="R674" s="80" t="n">
        <v>0</v>
      </c>
      <c r="S674" s="80" t="n">
        <v>0</v>
      </c>
      <c r="T674" s="80" t="n">
        <v>0</v>
      </c>
      <c r="U674" s="80" t="n">
        <v>0</v>
      </c>
      <c r="V674" s="80" t="n">
        <v>0</v>
      </c>
      <c r="W674" s="80" t="n">
        <v>0</v>
      </c>
      <c r="X674" s="80" t="n">
        <v>0</v>
      </c>
      <c r="Y674" s="80" t="n">
        <v>0</v>
      </c>
      <c r="Z674" s="80" t="n">
        <v>0</v>
      </c>
      <c r="AA674" s="80" t="n">
        <v>0</v>
      </c>
      <c r="AB674" s="80" t="n">
        <v>0</v>
      </c>
      <c r="AC674" s="80" t="n">
        <v>0</v>
      </c>
      <c r="AD674" s="80" t="n">
        <v>0</v>
      </c>
      <c r="AE674" s="82" t="n">
        <v>0</v>
      </c>
      <c r="AF674" s="83" t="n">
        <v>0</v>
      </c>
      <c r="AG674" s="84" t="n">
        <v>0</v>
      </c>
      <c r="AH674" s="84" t="n">
        <v>0</v>
      </c>
      <c r="AI674" s="84" t="n">
        <v>0</v>
      </c>
      <c r="AJ674" s="85" t="n">
        <v>0</v>
      </c>
      <c r="AK674" s="86" t="n">
        <v>0</v>
      </c>
      <c r="AL674" s="87"/>
    </row>
    <row r="675" customFormat="false" ht="15" hidden="false" customHeight="false" outlineLevel="0" collapsed="false">
      <c r="A675" s="57" t="n">
        <v>669</v>
      </c>
      <c r="B675" s="79" t="n">
        <v>6190</v>
      </c>
      <c r="C675" s="57" t="s">
        <v>463</v>
      </c>
      <c r="D675" s="80" t="n">
        <v>0</v>
      </c>
      <c r="E675" s="80" t="n">
        <v>0</v>
      </c>
      <c r="F675" s="80" t="n">
        <v>0</v>
      </c>
      <c r="G675" s="80" t="n">
        <v>0</v>
      </c>
      <c r="H675" s="81" t="n">
        <v>0</v>
      </c>
      <c r="I675" s="80" t="n">
        <v>0</v>
      </c>
      <c r="J675" s="80" t="n">
        <v>0</v>
      </c>
      <c r="K675" s="80" t="n">
        <v>0</v>
      </c>
      <c r="L675" s="80" t="n">
        <v>0</v>
      </c>
      <c r="M675" s="80" t="n">
        <v>0</v>
      </c>
      <c r="N675" s="80" t="n">
        <v>0</v>
      </c>
      <c r="O675" s="80" t="n">
        <v>0</v>
      </c>
      <c r="P675" s="81" t="n">
        <v>0</v>
      </c>
      <c r="Q675" s="80" t="n">
        <v>0</v>
      </c>
      <c r="R675" s="80" t="n">
        <v>352.50138</v>
      </c>
      <c r="S675" s="80" t="n">
        <v>0</v>
      </c>
      <c r="T675" s="80" t="n">
        <v>0</v>
      </c>
      <c r="U675" s="80" t="n">
        <v>0</v>
      </c>
      <c r="V675" s="80" t="n">
        <v>0</v>
      </c>
      <c r="W675" s="80" t="n">
        <v>0</v>
      </c>
      <c r="X675" s="80" t="n">
        <v>114.74203</v>
      </c>
      <c r="Y675" s="80" t="n">
        <v>0</v>
      </c>
      <c r="Z675" s="80" t="n">
        <v>0</v>
      </c>
      <c r="AA675" s="80" t="n">
        <v>0</v>
      </c>
      <c r="AB675" s="80" t="n">
        <v>0</v>
      </c>
      <c r="AC675" s="80" t="n">
        <v>0</v>
      </c>
      <c r="AD675" s="80" t="n">
        <v>0</v>
      </c>
      <c r="AE675" s="82" t="n">
        <v>467.24341</v>
      </c>
      <c r="AF675" s="83" t="n">
        <v>467.24341</v>
      </c>
      <c r="AG675" s="84" t="n">
        <v>352.50138</v>
      </c>
      <c r="AH675" s="84" t="n">
        <v>114.74203</v>
      </c>
      <c r="AI675" s="84" t="n">
        <v>0</v>
      </c>
      <c r="AJ675" s="85" t="n">
        <v>0</v>
      </c>
      <c r="AK675" s="86" t="n">
        <v>0</v>
      </c>
      <c r="AL675" s="87"/>
    </row>
    <row r="676" customFormat="false" ht="15" hidden="false" customHeight="false" outlineLevel="0" collapsed="false">
      <c r="A676" s="57" t="n">
        <v>670</v>
      </c>
      <c r="B676" s="79" t="n">
        <v>62</v>
      </c>
      <c r="C676" s="57" t="s">
        <v>464</v>
      </c>
      <c r="D676" s="80"/>
      <c r="E676" s="80"/>
      <c r="F676" s="80"/>
      <c r="G676" s="80"/>
      <c r="H676" s="81" t="n">
        <v>0</v>
      </c>
      <c r="I676" s="80"/>
      <c r="J676" s="80"/>
      <c r="K676" s="80"/>
      <c r="L676" s="80"/>
      <c r="M676" s="80"/>
      <c r="N676" s="80"/>
      <c r="O676" s="80"/>
      <c r="P676" s="81" t="n">
        <v>0</v>
      </c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  <c r="AE676" s="82" t="n">
        <v>0</v>
      </c>
      <c r="AF676" s="83" t="n">
        <v>0</v>
      </c>
      <c r="AG676" s="84" t="n">
        <v>0</v>
      </c>
      <c r="AH676" s="84" t="n">
        <v>0</v>
      </c>
      <c r="AI676" s="84" t="n">
        <v>0</v>
      </c>
      <c r="AJ676" s="85" t="n">
        <v>0</v>
      </c>
      <c r="AK676" s="86" t="n">
        <v>0</v>
      </c>
      <c r="AL676" s="87"/>
    </row>
    <row r="677" customFormat="false" ht="15" hidden="false" customHeight="false" outlineLevel="0" collapsed="false">
      <c r="A677" s="57" t="n">
        <v>671</v>
      </c>
      <c r="B677" s="79" t="n">
        <v>63</v>
      </c>
      <c r="C677" s="57" t="s">
        <v>465</v>
      </c>
      <c r="D677" s="80"/>
      <c r="E677" s="80"/>
      <c r="F677" s="80"/>
      <c r="G677" s="80"/>
      <c r="H677" s="81" t="n">
        <v>0</v>
      </c>
      <c r="I677" s="80"/>
      <c r="J677" s="80"/>
      <c r="K677" s="80"/>
      <c r="L677" s="80"/>
      <c r="M677" s="80"/>
      <c r="N677" s="80"/>
      <c r="O677" s="80"/>
      <c r="P677" s="81" t="n">
        <v>0</v>
      </c>
      <c r="Q677" s="80"/>
      <c r="R677" s="80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  <c r="AE677" s="82" t="n">
        <v>0</v>
      </c>
      <c r="AF677" s="83" t="n">
        <v>0</v>
      </c>
      <c r="AG677" s="84" t="n">
        <v>0</v>
      </c>
      <c r="AH677" s="84" t="n">
        <v>0</v>
      </c>
      <c r="AI677" s="84" t="n">
        <v>0</v>
      </c>
      <c r="AJ677" s="85" t="n">
        <v>0</v>
      </c>
      <c r="AK677" s="86" t="n">
        <v>0</v>
      </c>
      <c r="AL677" s="87"/>
    </row>
    <row r="678" customFormat="false" ht="15" hidden="false" customHeight="false" outlineLevel="0" collapsed="false">
      <c r="A678" s="57" t="n">
        <v>672</v>
      </c>
      <c r="B678" s="79" t="n">
        <v>64</v>
      </c>
      <c r="C678" s="57" t="s">
        <v>466</v>
      </c>
      <c r="D678" s="80" t="n">
        <v>817863.38536</v>
      </c>
      <c r="E678" s="80" t="n">
        <v>299178.37968</v>
      </c>
      <c r="F678" s="80" t="n">
        <v>1092287.19547</v>
      </c>
      <c r="G678" s="80" t="n">
        <v>485957.82543</v>
      </c>
      <c r="H678" s="81" t="n">
        <v>2695286.78594</v>
      </c>
      <c r="I678" s="80" t="n">
        <v>266346.73469</v>
      </c>
      <c r="J678" s="80" t="n">
        <v>328113.8574</v>
      </c>
      <c r="K678" s="80" t="n">
        <v>23705.88645</v>
      </c>
      <c r="L678" s="80" t="n">
        <v>343120.80093</v>
      </c>
      <c r="M678" s="80" t="n">
        <v>45621.27534</v>
      </c>
      <c r="N678" s="80" t="n">
        <v>38633.39538</v>
      </c>
      <c r="O678" s="80" t="n">
        <v>261553.509</v>
      </c>
      <c r="P678" s="81" t="n">
        <v>1307095.45919</v>
      </c>
      <c r="Q678" s="80" t="n">
        <v>11467.09177</v>
      </c>
      <c r="R678" s="80" t="n">
        <v>552.50138</v>
      </c>
      <c r="S678" s="80" t="n">
        <v>1480.04182</v>
      </c>
      <c r="T678" s="80" t="n">
        <v>8.60986</v>
      </c>
      <c r="U678" s="80" t="n">
        <v>6647.96424</v>
      </c>
      <c r="V678" s="80" t="n">
        <v>17979.38252</v>
      </c>
      <c r="W678" s="80" t="n">
        <v>1411.52141</v>
      </c>
      <c r="X678" s="80" t="n">
        <v>114.74203</v>
      </c>
      <c r="Y678" s="80" t="n">
        <v>141947.69081</v>
      </c>
      <c r="Z678" s="80" t="n">
        <v>201941.628</v>
      </c>
      <c r="AA678" s="80" t="n">
        <v>2658.66942</v>
      </c>
      <c r="AB678" s="80" t="n">
        <v>205.05352</v>
      </c>
      <c r="AC678" s="80" t="n">
        <v>0</v>
      </c>
      <c r="AD678" s="80" t="n">
        <v>64.45432</v>
      </c>
      <c r="AE678" s="82" t="n">
        <v>386479.3511</v>
      </c>
      <c r="AF678" s="83" t="n">
        <v>4388861.59623</v>
      </c>
      <c r="AG678" s="84" t="n">
        <v>2622152.80243</v>
      </c>
      <c r="AH678" s="84" t="n">
        <v>1762638.60297</v>
      </c>
      <c r="AI678" s="84" t="n">
        <v>0</v>
      </c>
      <c r="AJ678" s="85" t="n">
        <v>4070.19083</v>
      </c>
      <c r="AK678" s="86" t="n">
        <v>-9.54059942159802E-010</v>
      </c>
      <c r="AL678" s="87"/>
    </row>
    <row r="679" customFormat="false" ht="15" hidden="false" customHeight="false" outlineLevel="0" collapsed="false">
      <c r="A679" s="57" t="n">
        <v>673</v>
      </c>
      <c r="B679" s="79" t="n">
        <v>6401</v>
      </c>
      <c r="C679" s="57" t="s">
        <v>467</v>
      </c>
      <c r="D679" s="80" t="n">
        <v>14792.73894</v>
      </c>
      <c r="E679" s="80" t="n">
        <v>35.19322</v>
      </c>
      <c r="F679" s="80" t="n">
        <v>27033.98522</v>
      </c>
      <c r="G679" s="80" t="n">
        <v>10617.42899</v>
      </c>
      <c r="H679" s="81" t="n">
        <v>52479.34637</v>
      </c>
      <c r="I679" s="80" t="n">
        <v>8516.57067</v>
      </c>
      <c r="J679" s="80" t="n">
        <v>12365.73426</v>
      </c>
      <c r="K679" s="80" t="n">
        <v>0</v>
      </c>
      <c r="L679" s="80" t="n">
        <v>14770.07204</v>
      </c>
      <c r="M679" s="80" t="n">
        <v>2034.90712</v>
      </c>
      <c r="N679" s="80" t="n">
        <v>0</v>
      </c>
      <c r="O679" s="80" t="n">
        <v>822.9</v>
      </c>
      <c r="P679" s="81" t="n">
        <v>38510.18409</v>
      </c>
      <c r="Q679" s="80" t="n">
        <v>2115</v>
      </c>
      <c r="R679" s="80" t="n">
        <v>0</v>
      </c>
      <c r="S679" s="80" t="n">
        <v>0</v>
      </c>
      <c r="T679" s="80" t="n">
        <v>0</v>
      </c>
      <c r="U679" s="80" t="n">
        <v>0</v>
      </c>
      <c r="V679" s="80" t="n">
        <v>1542</v>
      </c>
      <c r="W679" s="80" t="n">
        <v>0</v>
      </c>
      <c r="X679" s="80" t="n">
        <v>0</v>
      </c>
      <c r="Y679" s="80" t="n">
        <v>0</v>
      </c>
      <c r="Z679" s="80" t="n">
        <v>211.63767</v>
      </c>
      <c r="AA679" s="80" t="n">
        <v>0</v>
      </c>
      <c r="AB679" s="80" t="n">
        <v>197.82852</v>
      </c>
      <c r="AC679" s="80" t="n">
        <v>0</v>
      </c>
      <c r="AD679" s="80" t="n">
        <v>0</v>
      </c>
      <c r="AE679" s="82" t="n">
        <v>4066.46619</v>
      </c>
      <c r="AF679" s="83" t="n">
        <v>95055.99665</v>
      </c>
      <c r="AG679" s="84" t="n">
        <v>69384.85615</v>
      </c>
      <c r="AH679" s="84" t="n">
        <v>25671.1405</v>
      </c>
      <c r="AI679" s="84" t="n">
        <v>0</v>
      </c>
      <c r="AJ679" s="85" t="n">
        <v>0</v>
      </c>
      <c r="AK679" s="86" t="n">
        <v>2.18278728425503E-011</v>
      </c>
      <c r="AL679" s="87"/>
    </row>
    <row r="680" customFormat="false" ht="15" hidden="false" customHeight="false" outlineLevel="0" collapsed="false">
      <c r="A680" s="57" t="n">
        <v>674</v>
      </c>
      <c r="B680" s="79" t="n">
        <v>640105</v>
      </c>
      <c r="C680" s="57" t="s">
        <v>468</v>
      </c>
      <c r="D680" s="80" t="n">
        <v>14792.73894</v>
      </c>
      <c r="E680" s="80" t="n">
        <v>35.19322</v>
      </c>
      <c r="F680" s="80" t="n">
        <v>27033.98522</v>
      </c>
      <c r="G680" s="80" t="n">
        <v>10117.42899</v>
      </c>
      <c r="H680" s="81" t="n">
        <v>51979.34637</v>
      </c>
      <c r="I680" s="80" t="n">
        <v>8516.57067</v>
      </c>
      <c r="J680" s="80" t="n">
        <v>12365.73426</v>
      </c>
      <c r="K680" s="80" t="n">
        <v>0</v>
      </c>
      <c r="L680" s="80" t="n">
        <v>14770.07204</v>
      </c>
      <c r="M680" s="80" t="n">
        <v>2034.90712</v>
      </c>
      <c r="N680" s="80" t="n">
        <v>0</v>
      </c>
      <c r="O680" s="80" t="n">
        <v>822.9</v>
      </c>
      <c r="P680" s="81" t="n">
        <v>38510.18409</v>
      </c>
      <c r="Q680" s="80" t="n">
        <v>2115</v>
      </c>
      <c r="R680" s="80" t="n">
        <v>0</v>
      </c>
      <c r="S680" s="80" t="n">
        <v>0</v>
      </c>
      <c r="T680" s="80" t="n">
        <v>0</v>
      </c>
      <c r="U680" s="80" t="n">
        <v>0</v>
      </c>
      <c r="V680" s="80" t="n">
        <v>1542</v>
      </c>
      <c r="W680" s="80" t="n">
        <v>0</v>
      </c>
      <c r="X680" s="80" t="n">
        <v>0</v>
      </c>
      <c r="Y680" s="80" t="n">
        <v>0</v>
      </c>
      <c r="Z680" s="80" t="n">
        <v>211.63767</v>
      </c>
      <c r="AA680" s="80" t="n">
        <v>0</v>
      </c>
      <c r="AB680" s="80" t="n">
        <v>197.82852</v>
      </c>
      <c r="AC680" s="80" t="n">
        <v>0</v>
      </c>
      <c r="AD680" s="80" t="n">
        <v>0</v>
      </c>
      <c r="AE680" s="82" t="n">
        <v>4066.46619</v>
      </c>
      <c r="AF680" s="83" t="n">
        <v>94555.99665</v>
      </c>
      <c r="AG680" s="84" t="n">
        <v>68884.85615</v>
      </c>
      <c r="AH680" s="84" t="n">
        <v>25671.1405</v>
      </c>
      <c r="AI680" s="84" t="n">
        <v>0</v>
      </c>
      <c r="AJ680" s="85" t="n">
        <v>0</v>
      </c>
      <c r="AK680" s="86" t="n">
        <v>2.18278728425503E-011</v>
      </c>
      <c r="AL680" s="87"/>
    </row>
    <row r="681" customFormat="false" ht="15" hidden="false" customHeight="false" outlineLevel="0" collapsed="false">
      <c r="A681" s="57" t="n">
        <v>675</v>
      </c>
      <c r="B681" s="79" t="n">
        <v>640110</v>
      </c>
      <c r="C681" s="57" t="s">
        <v>469</v>
      </c>
      <c r="D681" s="80" t="n">
        <v>0</v>
      </c>
      <c r="E681" s="80" t="n">
        <v>0</v>
      </c>
      <c r="F681" s="80" t="n">
        <v>0</v>
      </c>
      <c r="G681" s="80" t="n">
        <v>500</v>
      </c>
      <c r="H681" s="81" t="n">
        <v>500</v>
      </c>
      <c r="I681" s="80" t="n">
        <v>0</v>
      </c>
      <c r="J681" s="80" t="n">
        <v>0</v>
      </c>
      <c r="K681" s="80" t="n">
        <v>0</v>
      </c>
      <c r="L681" s="80" t="n">
        <v>0</v>
      </c>
      <c r="M681" s="80" t="n">
        <v>0</v>
      </c>
      <c r="N681" s="80" t="n">
        <v>0</v>
      </c>
      <c r="O681" s="80" t="n">
        <v>0</v>
      </c>
      <c r="P681" s="81" t="n">
        <v>0</v>
      </c>
      <c r="Q681" s="80" t="n">
        <v>0</v>
      </c>
      <c r="R681" s="80" t="n">
        <v>0</v>
      </c>
      <c r="S681" s="80" t="n">
        <v>0</v>
      </c>
      <c r="T681" s="80" t="n">
        <v>0</v>
      </c>
      <c r="U681" s="80" t="n">
        <v>0</v>
      </c>
      <c r="V681" s="80" t="n">
        <v>0</v>
      </c>
      <c r="W681" s="80" t="n">
        <v>0</v>
      </c>
      <c r="X681" s="80" t="n">
        <v>0</v>
      </c>
      <c r="Y681" s="80" t="n">
        <v>0</v>
      </c>
      <c r="Z681" s="80" t="n">
        <v>0</v>
      </c>
      <c r="AA681" s="80" t="n">
        <v>0</v>
      </c>
      <c r="AB681" s="80" t="n">
        <v>0</v>
      </c>
      <c r="AC681" s="80" t="n">
        <v>0</v>
      </c>
      <c r="AD681" s="80" t="n">
        <v>0</v>
      </c>
      <c r="AE681" s="82" t="n">
        <v>0</v>
      </c>
      <c r="AF681" s="83" t="n">
        <v>500</v>
      </c>
      <c r="AG681" s="84" t="n">
        <v>500</v>
      </c>
      <c r="AH681" s="84" t="n">
        <v>0</v>
      </c>
      <c r="AI681" s="84" t="n">
        <v>0</v>
      </c>
      <c r="AJ681" s="85" t="n">
        <v>0</v>
      </c>
      <c r="AK681" s="86" t="n">
        <v>0</v>
      </c>
      <c r="AL681" s="87"/>
    </row>
    <row r="682" customFormat="false" ht="15" hidden="false" customHeight="false" outlineLevel="0" collapsed="false">
      <c r="A682" s="57" t="n">
        <v>676</v>
      </c>
      <c r="B682" s="79" t="n">
        <v>6402</v>
      </c>
      <c r="C682" s="57" t="s">
        <v>470</v>
      </c>
      <c r="D682" s="80" t="n">
        <v>40690.85108</v>
      </c>
      <c r="E682" s="80" t="n">
        <v>34684.30843</v>
      </c>
      <c r="F682" s="80" t="n">
        <v>194787.39373</v>
      </c>
      <c r="G682" s="80" t="n">
        <v>65444.86086</v>
      </c>
      <c r="H682" s="81" t="n">
        <v>335607.4141</v>
      </c>
      <c r="I682" s="80" t="n">
        <v>4500.19484</v>
      </c>
      <c r="J682" s="80" t="n">
        <v>80570.11802</v>
      </c>
      <c r="K682" s="80" t="n">
        <v>6211.14719</v>
      </c>
      <c r="L682" s="80" t="n">
        <v>37509.83131</v>
      </c>
      <c r="M682" s="80" t="n">
        <v>8023.37471</v>
      </c>
      <c r="N682" s="80" t="n">
        <v>7876.8197</v>
      </c>
      <c r="O682" s="80" t="n">
        <v>226696.179</v>
      </c>
      <c r="P682" s="81" t="n">
        <v>371387.66477</v>
      </c>
      <c r="Q682" s="80" t="n">
        <v>445.17219</v>
      </c>
      <c r="R682" s="80" t="n">
        <v>352.50138</v>
      </c>
      <c r="S682" s="80" t="n">
        <v>567.36281</v>
      </c>
      <c r="T682" s="80" t="n">
        <v>8.60986</v>
      </c>
      <c r="U682" s="80" t="n">
        <v>1947.96424</v>
      </c>
      <c r="V682" s="80" t="n">
        <v>4189.42353</v>
      </c>
      <c r="W682" s="80" t="n">
        <v>1292.56799</v>
      </c>
      <c r="X682" s="80" t="n">
        <v>114.74203</v>
      </c>
      <c r="Y682" s="80" t="n">
        <v>235.45</v>
      </c>
      <c r="Z682" s="80" t="n">
        <v>0</v>
      </c>
      <c r="AA682" s="80" t="n">
        <v>499.40985</v>
      </c>
      <c r="AB682" s="80" t="n">
        <v>7.225</v>
      </c>
      <c r="AC682" s="80" t="n">
        <v>0</v>
      </c>
      <c r="AD682" s="80" t="n">
        <v>64.45432</v>
      </c>
      <c r="AE682" s="82" t="n">
        <v>9724.8832</v>
      </c>
      <c r="AF682" s="83" t="n">
        <v>716719.96207</v>
      </c>
      <c r="AG682" s="84" t="n">
        <v>627973.05429</v>
      </c>
      <c r="AH682" s="84" t="n">
        <v>86954.92994</v>
      </c>
      <c r="AI682" s="84" t="n">
        <v>0</v>
      </c>
      <c r="AJ682" s="85" t="n">
        <v>1791.97784</v>
      </c>
      <c r="AK682" s="86" t="n">
        <v>1.37788447318599E-010</v>
      </c>
      <c r="AL682" s="87"/>
    </row>
    <row r="683" customFormat="false" ht="15" hidden="false" customHeight="false" outlineLevel="0" collapsed="false">
      <c r="A683" s="57" t="n">
        <v>677</v>
      </c>
      <c r="B683" s="79" t="n">
        <v>640205</v>
      </c>
      <c r="C683" s="57" t="s">
        <v>471</v>
      </c>
      <c r="D683" s="80" t="n">
        <v>1610.7</v>
      </c>
      <c r="E683" s="80" t="n">
        <v>749.73235</v>
      </c>
      <c r="F683" s="80" t="n">
        <v>3973.1466</v>
      </c>
      <c r="G683" s="80" t="n">
        <v>3447.66229</v>
      </c>
      <c r="H683" s="81" t="n">
        <v>9781.24124</v>
      </c>
      <c r="I683" s="80" t="n">
        <v>0</v>
      </c>
      <c r="J683" s="80" t="n">
        <v>2007.31479</v>
      </c>
      <c r="K683" s="80" t="n">
        <v>0</v>
      </c>
      <c r="L683" s="80" t="n">
        <v>30530.3142</v>
      </c>
      <c r="M683" s="80" t="n">
        <v>7</v>
      </c>
      <c r="N683" s="80" t="n">
        <v>0</v>
      </c>
      <c r="O683" s="80" t="n">
        <v>7057.056</v>
      </c>
      <c r="P683" s="81" t="n">
        <v>39601.68499</v>
      </c>
      <c r="Q683" s="80" t="n">
        <v>33.09302</v>
      </c>
      <c r="R683" s="80" t="n">
        <v>0</v>
      </c>
      <c r="S683" s="80" t="n">
        <v>0</v>
      </c>
      <c r="T683" s="80" t="n">
        <v>0</v>
      </c>
      <c r="U683" s="80" t="n">
        <v>250.28828</v>
      </c>
      <c r="V683" s="80" t="n">
        <v>16.2</v>
      </c>
      <c r="W683" s="80" t="n">
        <v>0</v>
      </c>
      <c r="X683" s="80" t="n">
        <v>0</v>
      </c>
      <c r="Y683" s="80" t="n">
        <v>0</v>
      </c>
      <c r="Z683" s="80" t="n">
        <v>0</v>
      </c>
      <c r="AA683" s="80" t="n">
        <v>0</v>
      </c>
      <c r="AB683" s="80" t="n">
        <v>0</v>
      </c>
      <c r="AC683" s="80" t="n">
        <v>0</v>
      </c>
      <c r="AD683" s="80" t="n">
        <v>0</v>
      </c>
      <c r="AE683" s="82" t="n">
        <v>299.5813</v>
      </c>
      <c r="AF683" s="83" t="n">
        <v>49682.50753</v>
      </c>
      <c r="AG683" s="84" t="n">
        <v>47288.98216</v>
      </c>
      <c r="AH683" s="84" t="n">
        <v>2393.52537</v>
      </c>
      <c r="AI683" s="84" t="n">
        <v>0</v>
      </c>
      <c r="AJ683" s="85" t="n">
        <v>0</v>
      </c>
      <c r="AK683" s="86" t="n">
        <v>2.72848410531878E-012</v>
      </c>
      <c r="AL683" s="87"/>
    </row>
    <row r="684" customFormat="false" ht="15" hidden="false" customHeight="false" outlineLevel="0" collapsed="false">
      <c r="A684" s="57" t="n">
        <v>678</v>
      </c>
      <c r="B684" s="79" t="n">
        <v>640210</v>
      </c>
      <c r="C684" s="57" t="s">
        <v>472</v>
      </c>
      <c r="D684" s="80" t="n">
        <v>0</v>
      </c>
      <c r="E684" s="80" t="n">
        <v>0</v>
      </c>
      <c r="F684" s="80" t="n">
        <v>0</v>
      </c>
      <c r="G684" s="80" t="n">
        <v>0</v>
      </c>
      <c r="H684" s="81" t="n">
        <v>0</v>
      </c>
      <c r="I684" s="80" t="n">
        <v>0</v>
      </c>
      <c r="J684" s="80" t="n">
        <v>0</v>
      </c>
      <c r="K684" s="80" t="n">
        <v>0</v>
      </c>
      <c r="L684" s="80" t="n">
        <v>0</v>
      </c>
      <c r="M684" s="80" t="n">
        <v>0</v>
      </c>
      <c r="N684" s="80" t="n">
        <v>0</v>
      </c>
      <c r="O684" s="80" t="n">
        <v>0</v>
      </c>
      <c r="P684" s="81" t="n">
        <v>0</v>
      </c>
      <c r="Q684" s="80" t="n">
        <v>0</v>
      </c>
      <c r="R684" s="80" t="n">
        <v>0</v>
      </c>
      <c r="S684" s="80" t="n">
        <v>0</v>
      </c>
      <c r="T684" s="80" t="n">
        <v>0</v>
      </c>
      <c r="U684" s="80" t="n">
        <v>0</v>
      </c>
      <c r="V684" s="80" t="n">
        <v>0</v>
      </c>
      <c r="W684" s="80" t="n">
        <v>0</v>
      </c>
      <c r="X684" s="80" t="n">
        <v>0</v>
      </c>
      <c r="Y684" s="80" t="n">
        <v>0</v>
      </c>
      <c r="Z684" s="80" t="n">
        <v>0</v>
      </c>
      <c r="AA684" s="80" t="n">
        <v>0</v>
      </c>
      <c r="AB684" s="80" t="n">
        <v>0</v>
      </c>
      <c r="AC684" s="80" t="n">
        <v>0</v>
      </c>
      <c r="AD684" s="80" t="n">
        <v>0</v>
      </c>
      <c r="AE684" s="82" t="n">
        <v>0</v>
      </c>
      <c r="AF684" s="83" t="n">
        <v>0</v>
      </c>
      <c r="AG684" s="84" t="n">
        <v>0</v>
      </c>
      <c r="AH684" s="84" t="n">
        <v>0</v>
      </c>
      <c r="AI684" s="84" t="n">
        <v>0</v>
      </c>
      <c r="AJ684" s="85" t="n">
        <v>0</v>
      </c>
      <c r="AK684" s="86" t="n">
        <v>0</v>
      </c>
      <c r="AL684" s="87"/>
    </row>
    <row r="685" customFormat="false" ht="15" hidden="false" customHeight="false" outlineLevel="0" collapsed="false">
      <c r="A685" s="57" t="n">
        <v>679</v>
      </c>
      <c r="B685" s="79" t="n">
        <v>640215</v>
      </c>
      <c r="C685" s="57" t="s">
        <v>473</v>
      </c>
      <c r="D685" s="80" t="n">
        <v>403.74</v>
      </c>
      <c r="E685" s="80" t="n">
        <v>7808.06373</v>
      </c>
      <c r="F685" s="80" t="n">
        <v>64174.05032</v>
      </c>
      <c r="G685" s="80" t="n">
        <v>16162.09786</v>
      </c>
      <c r="H685" s="81" t="n">
        <v>88547.95191</v>
      </c>
      <c r="I685" s="80" t="n">
        <v>0</v>
      </c>
      <c r="J685" s="80" t="n">
        <v>0</v>
      </c>
      <c r="K685" s="80" t="n">
        <v>0</v>
      </c>
      <c r="L685" s="80" t="n">
        <v>6979.51711</v>
      </c>
      <c r="M685" s="80" t="n">
        <v>0</v>
      </c>
      <c r="N685" s="80" t="n">
        <v>0</v>
      </c>
      <c r="O685" s="80" t="n">
        <v>200290.898</v>
      </c>
      <c r="P685" s="81" t="n">
        <v>207270.41511</v>
      </c>
      <c r="Q685" s="80" t="n">
        <v>0</v>
      </c>
      <c r="R685" s="80" t="n">
        <v>0</v>
      </c>
      <c r="S685" s="80" t="n">
        <v>0</v>
      </c>
      <c r="T685" s="80" t="n">
        <v>0</v>
      </c>
      <c r="U685" s="80" t="n">
        <v>0</v>
      </c>
      <c r="V685" s="80" t="n">
        <v>0</v>
      </c>
      <c r="W685" s="80" t="n">
        <v>0</v>
      </c>
      <c r="X685" s="80" t="n">
        <v>0</v>
      </c>
      <c r="Y685" s="80" t="n">
        <v>0</v>
      </c>
      <c r="Z685" s="80" t="n">
        <v>0</v>
      </c>
      <c r="AA685" s="80" t="n">
        <v>0</v>
      </c>
      <c r="AB685" s="80" t="n">
        <v>0</v>
      </c>
      <c r="AC685" s="80" t="n">
        <v>0</v>
      </c>
      <c r="AD685" s="80" t="n">
        <v>0</v>
      </c>
      <c r="AE685" s="82" t="n">
        <v>0</v>
      </c>
      <c r="AF685" s="83" t="n">
        <v>295818.36702</v>
      </c>
      <c r="AG685" s="84" t="n">
        <v>287606.56329</v>
      </c>
      <c r="AH685" s="84" t="n">
        <v>8211.80373</v>
      </c>
      <c r="AI685" s="84" t="n">
        <v>0</v>
      </c>
      <c r="AJ685" s="85" t="n">
        <v>0</v>
      </c>
      <c r="AK685" s="86" t="n">
        <v>-1.45519152283669E-011</v>
      </c>
      <c r="AL685" s="87"/>
    </row>
    <row r="686" customFormat="false" ht="15" hidden="false" customHeight="false" outlineLevel="0" collapsed="false">
      <c r="A686" s="57" t="n">
        <v>680</v>
      </c>
      <c r="B686" s="79" t="n">
        <v>640220</v>
      </c>
      <c r="C686" s="57" t="s">
        <v>474</v>
      </c>
      <c r="D686" s="80"/>
      <c r="E686" s="80"/>
      <c r="F686" s="80"/>
      <c r="G686" s="80"/>
      <c r="H686" s="81" t="n">
        <v>0</v>
      </c>
      <c r="I686" s="80"/>
      <c r="J686" s="80"/>
      <c r="K686" s="80"/>
      <c r="L686" s="80"/>
      <c r="M686" s="80"/>
      <c r="N686" s="80"/>
      <c r="O686" s="80"/>
      <c r="P686" s="81" t="n">
        <v>0</v>
      </c>
      <c r="Q686" s="80"/>
      <c r="R686" s="80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  <c r="AE686" s="82" t="n">
        <v>0</v>
      </c>
      <c r="AF686" s="83" t="n">
        <v>0</v>
      </c>
      <c r="AG686" s="84" t="n">
        <v>0</v>
      </c>
      <c r="AH686" s="84" t="n">
        <v>0</v>
      </c>
      <c r="AI686" s="84" t="n">
        <v>0</v>
      </c>
      <c r="AJ686" s="85" t="n">
        <v>0</v>
      </c>
      <c r="AK686" s="86" t="n">
        <v>0</v>
      </c>
      <c r="AL686" s="87"/>
    </row>
    <row r="687" customFormat="false" ht="15" hidden="false" customHeight="false" outlineLevel="0" collapsed="false">
      <c r="A687" s="57" t="n">
        <v>681</v>
      </c>
      <c r="B687" s="79" t="n">
        <v>640290</v>
      </c>
      <c r="C687" s="57" t="s">
        <v>188</v>
      </c>
      <c r="D687" s="80" t="n">
        <v>38676.41108</v>
      </c>
      <c r="E687" s="80" t="n">
        <v>26126.51235</v>
      </c>
      <c r="F687" s="80" t="n">
        <v>126640.19681</v>
      </c>
      <c r="G687" s="80" t="n">
        <v>45835.10071</v>
      </c>
      <c r="H687" s="81" t="n">
        <v>237278.22095</v>
      </c>
      <c r="I687" s="80" t="n">
        <v>4500.19484</v>
      </c>
      <c r="J687" s="80" t="n">
        <v>78562.80323</v>
      </c>
      <c r="K687" s="80" t="n">
        <v>6211.14719</v>
      </c>
      <c r="L687" s="80" t="n">
        <v>0</v>
      </c>
      <c r="M687" s="80" t="n">
        <v>8016.37471</v>
      </c>
      <c r="N687" s="80" t="n">
        <v>7876.8197</v>
      </c>
      <c r="O687" s="80" t="n">
        <v>19348.225</v>
      </c>
      <c r="P687" s="81" t="n">
        <v>124515.56467</v>
      </c>
      <c r="Q687" s="80" t="n">
        <v>412.07917</v>
      </c>
      <c r="R687" s="80" t="n">
        <v>352.50138</v>
      </c>
      <c r="S687" s="80" t="n">
        <v>567.36281</v>
      </c>
      <c r="T687" s="80" t="n">
        <v>8.60986</v>
      </c>
      <c r="U687" s="80" t="n">
        <v>1697.67596</v>
      </c>
      <c r="V687" s="80" t="n">
        <v>4173.22353</v>
      </c>
      <c r="W687" s="80" t="n">
        <v>1292.56799</v>
      </c>
      <c r="X687" s="80" t="n">
        <v>114.74203</v>
      </c>
      <c r="Y687" s="80" t="n">
        <v>235.45</v>
      </c>
      <c r="Z687" s="80" t="n">
        <v>0</v>
      </c>
      <c r="AA687" s="80" t="n">
        <v>499.40985</v>
      </c>
      <c r="AB687" s="80" t="n">
        <v>7.225</v>
      </c>
      <c r="AC687" s="80" t="n">
        <v>0</v>
      </c>
      <c r="AD687" s="80" t="n">
        <v>64.45432</v>
      </c>
      <c r="AE687" s="82" t="n">
        <v>9425.3019</v>
      </c>
      <c r="AF687" s="83" t="n">
        <v>371219.08752</v>
      </c>
      <c r="AG687" s="84" t="n">
        <v>293077.50884</v>
      </c>
      <c r="AH687" s="84" t="n">
        <v>76349.60084</v>
      </c>
      <c r="AI687" s="84" t="n">
        <v>0</v>
      </c>
      <c r="AJ687" s="85" t="n">
        <v>1791.97784</v>
      </c>
      <c r="AK687" s="86" t="n">
        <v>3.59250407200307E-011</v>
      </c>
      <c r="AL687" s="87"/>
    </row>
    <row r="688" customFormat="false" ht="15" hidden="false" customHeight="false" outlineLevel="0" collapsed="false">
      <c r="A688" s="57" t="n">
        <v>682</v>
      </c>
      <c r="B688" s="79" t="n">
        <v>6403</v>
      </c>
      <c r="C688" s="57" t="s">
        <v>475</v>
      </c>
      <c r="D688" s="80" t="n">
        <v>61594.15924</v>
      </c>
      <c r="E688" s="80" t="n">
        <v>76299.16858</v>
      </c>
      <c r="F688" s="80" t="n">
        <v>128768.66959</v>
      </c>
      <c r="G688" s="80" t="n">
        <v>58007.39716</v>
      </c>
      <c r="H688" s="81" t="n">
        <v>324669.39457</v>
      </c>
      <c r="I688" s="80" t="n">
        <v>4746.38194</v>
      </c>
      <c r="J688" s="80" t="n">
        <v>72742.41913</v>
      </c>
      <c r="K688" s="80" t="n">
        <v>80.90419</v>
      </c>
      <c r="L688" s="80" t="n">
        <v>111966.37149</v>
      </c>
      <c r="M688" s="80" t="n">
        <v>597</v>
      </c>
      <c r="N688" s="80" t="n">
        <v>5929.93811</v>
      </c>
      <c r="O688" s="80" t="n">
        <v>8454.007</v>
      </c>
      <c r="P688" s="81" t="n">
        <v>204517.02186</v>
      </c>
      <c r="Q688" s="80" t="n">
        <v>0</v>
      </c>
      <c r="R688" s="80" t="n">
        <v>0</v>
      </c>
      <c r="S688" s="80" t="n">
        <v>0</v>
      </c>
      <c r="T688" s="80" t="n">
        <v>0</v>
      </c>
      <c r="U688" s="80" t="n">
        <v>4700</v>
      </c>
      <c r="V688" s="80" t="n">
        <v>0</v>
      </c>
      <c r="W688" s="80" t="n">
        <v>0</v>
      </c>
      <c r="X688" s="80" t="n">
        <v>0</v>
      </c>
      <c r="Y688" s="80" t="n">
        <v>0</v>
      </c>
      <c r="Z688" s="80" t="n">
        <v>0</v>
      </c>
      <c r="AA688" s="80" t="n">
        <v>0</v>
      </c>
      <c r="AB688" s="80" t="n">
        <v>0</v>
      </c>
      <c r="AC688" s="80" t="n">
        <v>0</v>
      </c>
      <c r="AD688" s="80" t="n">
        <v>0</v>
      </c>
      <c r="AE688" s="82" t="n">
        <v>4700</v>
      </c>
      <c r="AF688" s="83" t="n">
        <v>533886.41643</v>
      </c>
      <c r="AG688" s="84" t="n">
        <v>391165.80248</v>
      </c>
      <c r="AH688" s="84" t="n">
        <v>142720.61395</v>
      </c>
      <c r="AI688" s="84" t="n">
        <v>0</v>
      </c>
      <c r="AJ688" s="85" t="n">
        <v>0</v>
      </c>
      <c r="AK688" s="86" t="n">
        <v>2.91038304567337E-011</v>
      </c>
      <c r="AL688" s="87"/>
    </row>
    <row r="689" customFormat="false" ht="15" hidden="false" customHeight="false" outlineLevel="0" collapsed="false">
      <c r="A689" s="57" t="n">
        <v>683</v>
      </c>
      <c r="B689" s="79" t="n">
        <v>640305</v>
      </c>
      <c r="C689" s="57" t="s">
        <v>476</v>
      </c>
      <c r="D689" s="80" t="n">
        <v>61594.15924</v>
      </c>
      <c r="E689" s="80" t="n">
        <v>14525.66753</v>
      </c>
      <c r="F689" s="80" t="n">
        <v>113501.34995</v>
      </c>
      <c r="G689" s="80" t="n">
        <v>43692.42389</v>
      </c>
      <c r="H689" s="81" t="n">
        <v>233313.60061</v>
      </c>
      <c r="I689" s="80" t="n">
        <v>0</v>
      </c>
      <c r="J689" s="80" t="n">
        <v>71821.43813</v>
      </c>
      <c r="K689" s="80" t="n">
        <v>80.90419</v>
      </c>
      <c r="L689" s="80" t="n">
        <v>108773.4399</v>
      </c>
      <c r="M689" s="80" t="n">
        <v>597</v>
      </c>
      <c r="N689" s="80" t="n">
        <v>1715.83077</v>
      </c>
      <c r="O689" s="80" t="n">
        <v>7363.804</v>
      </c>
      <c r="P689" s="81" t="n">
        <v>190352.41699</v>
      </c>
      <c r="Q689" s="80" t="n">
        <v>0</v>
      </c>
      <c r="R689" s="80" t="n">
        <v>0</v>
      </c>
      <c r="S689" s="80" t="n">
        <v>0</v>
      </c>
      <c r="T689" s="80" t="n">
        <v>0</v>
      </c>
      <c r="U689" s="80" t="n">
        <v>4700</v>
      </c>
      <c r="V689" s="80" t="n">
        <v>0</v>
      </c>
      <c r="W689" s="80" t="n">
        <v>0</v>
      </c>
      <c r="X689" s="80" t="n">
        <v>0</v>
      </c>
      <c r="Y689" s="80" t="n">
        <v>0</v>
      </c>
      <c r="Z689" s="80" t="n">
        <v>0</v>
      </c>
      <c r="AA689" s="80" t="n">
        <v>0</v>
      </c>
      <c r="AB689" s="80" t="n">
        <v>0</v>
      </c>
      <c r="AC689" s="80" t="n">
        <v>0</v>
      </c>
      <c r="AD689" s="80" t="n">
        <v>0</v>
      </c>
      <c r="AE689" s="82" t="n">
        <v>4700</v>
      </c>
      <c r="AF689" s="83" t="n">
        <v>428366.0176</v>
      </c>
      <c r="AG689" s="84" t="n">
        <v>352165.28664</v>
      </c>
      <c r="AH689" s="84" t="n">
        <v>76200.73096</v>
      </c>
      <c r="AI689" s="84" t="n">
        <v>0</v>
      </c>
      <c r="AJ689" s="85" t="n">
        <v>0</v>
      </c>
      <c r="AK689" s="86" t="n">
        <v>1.45519152283669E-011</v>
      </c>
      <c r="AL689" s="87"/>
    </row>
    <row r="690" customFormat="false" ht="15" hidden="false" customHeight="false" outlineLevel="0" collapsed="false">
      <c r="A690" s="57" t="n">
        <v>684</v>
      </c>
      <c r="B690" s="79" t="n">
        <v>640310</v>
      </c>
      <c r="C690" s="57" t="s">
        <v>477</v>
      </c>
      <c r="D690" s="80" t="n">
        <v>0</v>
      </c>
      <c r="E690" s="80" t="n">
        <v>52459.45205</v>
      </c>
      <c r="F690" s="80" t="n">
        <v>0</v>
      </c>
      <c r="G690" s="80" t="n">
        <v>6510.158</v>
      </c>
      <c r="H690" s="81" t="n">
        <v>58969.61005</v>
      </c>
      <c r="I690" s="80" t="n">
        <v>0</v>
      </c>
      <c r="J690" s="80" t="n">
        <v>920.981</v>
      </c>
      <c r="K690" s="80" t="n">
        <v>0</v>
      </c>
      <c r="L690" s="80" t="n">
        <v>0</v>
      </c>
      <c r="M690" s="80" t="n">
        <v>0</v>
      </c>
      <c r="N690" s="80" t="n">
        <v>0</v>
      </c>
      <c r="O690" s="80" t="n">
        <v>0</v>
      </c>
      <c r="P690" s="81" t="n">
        <v>920.981</v>
      </c>
      <c r="Q690" s="80" t="n">
        <v>0</v>
      </c>
      <c r="R690" s="80" t="n">
        <v>0</v>
      </c>
      <c r="S690" s="80" t="n">
        <v>0</v>
      </c>
      <c r="T690" s="80" t="n">
        <v>0</v>
      </c>
      <c r="U690" s="80" t="n">
        <v>0</v>
      </c>
      <c r="V690" s="80" t="n">
        <v>0</v>
      </c>
      <c r="W690" s="80" t="n">
        <v>0</v>
      </c>
      <c r="X690" s="80" t="n">
        <v>0</v>
      </c>
      <c r="Y690" s="80" t="n">
        <v>0</v>
      </c>
      <c r="Z690" s="80" t="n">
        <v>0</v>
      </c>
      <c r="AA690" s="80" t="n">
        <v>0</v>
      </c>
      <c r="AB690" s="80" t="n">
        <v>0</v>
      </c>
      <c r="AC690" s="80" t="n">
        <v>0</v>
      </c>
      <c r="AD690" s="80" t="n">
        <v>0</v>
      </c>
      <c r="AE690" s="82" t="n">
        <v>0</v>
      </c>
      <c r="AF690" s="83" t="n">
        <v>59890.59105</v>
      </c>
      <c r="AG690" s="84" t="n">
        <v>7431.139</v>
      </c>
      <c r="AH690" s="84" t="n">
        <v>52459.45205</v>
      </c>
      <c r="AI690" s="84" t="n">
        <v>0</v>
      </c>
      <c r="AJ690" s="85" t="n">
        <v>0</v>
      </c>
      <c r="AK690" s="86" t="n">
        <v>0</v>
      </c>
      <c r="AL690" s="87"/>
    </row>
    <row r="691" customFormat="false" ht="15" hidden="false" customHeight="false" outlineLevel="0" collapsed="false">
      <c r="A691" s="57" t="n">
        <v>685</v>
      </c>
      <c r="B691" s="79" t="n">
        <v>640315</v>
      </c>
      <c r="C691" s="57" t="s">
        <v>478</v>
      </c>
      <c r="D691" s="80" t="n">
        <v>0</v>
      </c>
      <c r="E691" s="80" t="n">
        <v>9314.049</v>
      </c>
      <c r="F691" s="80" t="n">
        <v>15267.31964</v>
      </c>
      <c r="G691" s="80" t="n">
        <v>7804.81527</v>
      </c>
      <c r="H691" s="81" t="n">
        <v>32386.18391</v>
      </c>
      <c r="I691" s="80" t="n">
        <v>4746.38194</v>
      </c>
      <c r="J691" s="80" t="n">
        <v>0</v>
      </c>
      <c r="K691" s="80" t="n">
        <v>0</v>
      </c>
      <c r="L691" s="80" t="n">
        <v>3192.93159</v>
      </c>
      <c r="M691" s="80" t="n">
        <v>0</v>
      </c>
      <c r="N691" s="80" t="n">
        <v>4214.10734</v>
      </c>
      <c r="O691" s="80" t="n">
        <v>1090.203</v>
      </c>
      <c r="P691" s="81" t="n">
        <v>13243.62387</v>
      </c>
      <c r="Q691" s="80" t="n">
        <v>0</v>
      </c>
      <c r="R691" s="80" t="n">
        <v>0</v>
      </c>
      <c r="S691" s="80" t="n">
        <v>0</v>
      </c>
      <c r="T691" s="80" t="n">
        <v>0</v>
      </c>
      <c r="U691" s="80" t="n">
        <v>0</v>
      </c>
      <c r="V691" s="80" t="n">
        <v>0</v>
      </c>
      <c r="W691" s="80" t="n">
        <v>0</v>
      </c>
      <c r="X691" s="80" t="n">
        <v>0</v>
      </c>
      <c r="Y691" s="80" t="n">
        <v>0</v>
      </c>
      <c r="Z691" s="80" t="n">
        <v>0</v>
      </c>
      <c r="AA691" s="80" t="n">
        <v>0</v>
      </c>
      <c r="AB691" s="80" t="n">
        <v>0</v>
      </c>
      <c r="AC691" s="80" t="n">
        <v>0</v>
      </c>
      <c r="AD691" s="80" t="n">
        <v>0</v>
      </c>
      <c r="AE691" s="82" t="n">
        <v>0</v>
      </c>
      <c r="AF691" s="83" t="n">
        <v>45629.80778</v>
      </c>
      <c r="AG691" s="84" t="n">
        <v>31569.37684</v>
      </c>
      <c r="AH691" s="84" t="n">
        <v>14060.43094</v>
      </c>
      <c r="AI691" s="84" t="n">
        <v>0</v>
      </c>
      <c r="AJ691" s="85" t="n">
        <v>0</v>
      </c>
      <c r="AK691" s="86" t="n">
        <v>0</v>
      </c>
      <c r="AL691" s="87"/>
    </row>
    <row r="692" customFormat="false" ht="15" hidden="false" customHeight="false" outlineLevel="0" collapsed="false">
      <c r="A692" s="57" t="n">
        <v>686</v>
      </c>
      <c r="B692" s="79" t="n">
        <v>6404</v>
      </c>
      <c r="C692" s="57" t="s">
        <v>479</v>
      </c>
      <c r="D692" s="80" t="n">
        <v>664885.62844</v>
      </c>
      <c r="E692" s="80" t="n">
        <v>186638.1184</v>
      </c>
      <c r="F692" s="80" t="n">
        <v>740450.2408</v>
      </c>
      <c r="G692" s="80" t="n">
        <v>343487.26832</v>
      </c>
      <c r="H692" s="81" t="n">
        <v>1935461.25596</v>
      </c>
      <c r="I692" s="80" t="n">
        <v>248583.58724</v>
      </c>
      <c r="J692" s="80" t="n">
        <v>162435.58599</v>
      </c>
      <c r="K692" s="80" t="n">
        <v>17413.83507</v>
      </c>
      <c r="L692" s="80" t="n">
        <v>178874.52609</v>
      </c>
      <c r="M692" s="80" t="n">
        <v>34965.99351</v>
      </c>
      <c r="N692" s="80" t="n">
        <v>24826.63757</v>
      </c>
      <c r="O692" s="80" t="n">
        <v>0</v>
      </c>
      <c r="P692" s="81" t="n">
        <v>667100.16547</v>
      </c>
      <c r="Q692" s="80" t="n">
        <v>8555.91958</v>
      </c>
      <c r="R692" s="80" t="n">
        <v>0</v>
      </c>
      <c r="S692" s="80" t="n">
        <v>912.67901</v>
      </c>
      <c r="T692" s="80" t="n">
        <v>0</v>
      </c>
      <c r="U692" s="80" t="n">
        <v>0</v>
      </c>
      <c r="V692" s="80" t="n">
        <v>12247.95899</v>
      </c>
      <c r="W692" s="80" t="n">
        <v>118.95342</v>
      </c>
      <c r="X692" s="80" t="n">
        <v>0</v>
      </c>
      <c r="Y692" s="80" t="n">
        <v>141712.24081</v>
      </c>
      <c r="Z692" s="80" t="n">
        <v>201729.99033</v>
      </c>
      <c r="AA692" s="80" t="n">
        <v>1339.58457</v>
      </c>
      <c r="AB692" s="80" t="n">
        <v>0</v>
      </c>
      <c r="AC692" s="80" t="n">
        <v>0</v>
      </c>
      <c r="AD692" s="80" t="n">
        <v>0</v>
      </c>
      <c r="AE692" s="82" t="n">
        <v>366617.32671</v>
      </c>
      <c r="AF692" s="83" t="n">
        <v>2969178.74814</v>
      </c>
      <c r="AG692" s="84" t="n">
        <v>1498200.89028</v>
      </c>
      <c r="AH692" s="84" t="n">
        <v>1469519.31987</v>
      </c>
      <c r="AI692" s="84" t="n">
        <v>0</v>
      </c>
      <c r="AJ692" s="85" t="n">
        <v>1458.53799</v>
      </c>
      <c r="AK692" s="86" t="n">
        <v>9.8907548817806E-011</v>
      </c>
      <c r="AL692" s="87"/>
    </row>
    <row r="693" customFormat="false" ht="15" hidden="false" customHeight="false" outlineLevel="0" collapsed="false">
      <c r="A693" s="57" t="n">
        <v>687</v>
      </c>
      <c r="B693" s="79" t="n">
        <v>640405</v>
      </c>
      <c r="C693" s="57" t="s">
        <v>179</v>
      </c>
      <c r="D693" s="80" t="n">
        <v>32573.08814</v>
      </c>
      <c r="E693" s="80" t="n">
        <v>18861.01223</v>
      </c>
      <c r="F693" s="80" t="n">
        <v>5564.55729</v>
      </c>
      <c r="G693" s="80" t="n">
        <v>10562.82689</v>
      </c>
      <c r="H693" s="81" t="n">
        <v>67561.48455</v>
      </c>
      <c r="I693" s="80" t="n">
        <v>0</v>
      </c>
      <c r="J693" s="80" t="n">
        <v>10424.26299</v>
      </c>
      <c r="K693" s="80" t="n">
        <v>0</v>
      </c>
      <c r="L693" s="80" t="n">
        <v>51049.48638</v>
      </c>
      <c r="M693" s="80" t="n">
        <v>38.15666</v>
      </c>
      <c r="N693" s="80" t="n">
        <v>3515.6418</v>
      </c>
      <c r="O693" s="80" t="n">
        <v>0</v>
      </c>
      <c r="P693" s="81" t="n">
        <v>65027.54783</v>
      </c>
      <c r="Q693" s="80" t="n">
        <v>0</v>
      </c>
      <c r="R693" s="80" t="n">
        <v>0</v>
      </c>
      <c r="S693" s="80" t="n">
        <v>0</v>
      </c>
      <c r="T693" s="80" t="n">
        <v>0</v>
      </c>
      <c r="U693" s="80" t="n">
        <v>0</v>
      </c>
      <c r="V693" s="80" t="n">
        <v>0</v>
      </c>
      <c r="W693" s="80" t="n">
        <v>50.55461</v>
      </c>
      <c r="X693" s="80" t="n">
        <v>0</v>
      </c>
      <c r="Y693" s="80" t="n">
        <v>0</v>
      </c>
      <c r="Z693" s="80" t="n">
        <v>0</v>
      </c>
      <c r="AA693" s="80" t="n">
        <v>0</v>
      </c>
      <c r="AB693" s="80" t="n">
        <v>0</v>
      </c>
      <c r="AC693" s="80" t="n">
        <v>0</v>
      </c>
      <c r="AD693" s="80" t="n">
        <v>0</v>
      </c>
      <c r="AE693" s="82" t="n">
        <v>50.55461</v>
      </c>
      <c r="AF693" s="83" t="n">
        <v>132639.58699</v>
      </c>
      <c r="AG693" s="84" t="n">
        <v>81154.93201</v>
      </c>
      <c r="AH693" s="84" t="n">
        <v>51434.10037</v>
      </c>
      <c r="AI693" s="84" t="n">
        <v>0</v>
      </c>
      <c r="AJ693" s="85" t="n">
        <v>50.55461</v>
      </c>
      <c r="AK693" s="86" t="n">
        <v>-8.04334376880433E-012</v>
      </c>
      <c r="AL693" s="87"/>
    </row>
    <row r="694" customFormat="false" ht="15" hidden="false" customHeight="false" outlineLevel="0" collapsed="false">
      <c r="A694" s="57" t="n">
        <v>688</v>
      </c>
      <c r="B694" s="79" t="n">
        <v>640410</v>
      </c>
      <c r="C694" s="57" t="s">
        <v>180</v>
      </c>
      <c r="D694" s="80" t="n">
        <v>632312.5403</v>
      </c>
      <c r="E694" s="80" t="n">
        <v>167690.33988</v>
      </c>
      <c r="F694" s="80" t="n">
        <v>734885.68351</v>
      </c>
      <c r="G694" s="80" t="n">
        <v>332657.51234</v>
      </c>
      <c r="H694" s="81" t="n">
        <v>1867546.07603</v>
      </c>
      <c r="I694" s="80" t="n">
        <v>248583.58724</v>
      </c>
      <c r="J694" s="80" t="n">
        <v>152011.323</v>
      </c>
      <c r="K694" s="80" t="n">
        <v>17413.83507</v>
      </c>
      <c r="L694" s="80" t="n">
        <v>127254.88305</v>
      </c>
      <c r="M694" s="80" t="n">
        <v>34927.83685</v>
      </c>
      <c r="N694" s="80" t="n">
        <v>21310.99577</v>
      </c>
      <c r="O694" s="80" t="n">
        <v>0</v>
      </c>
      <c r="P694" s="81" t="n">
        <v>601502.46098</v>
      </c>
      <c r="Q694" s="80" t="n">
        <v>8555.91958</v>
      </c>
      <c r="R694" s="80" t="n">
        <v>0</v>
      </c>
      <c r="S694" s="80" t="n">
        <v>912.67901</v>
      </c>
      <c r="T694" s="80" t="n">
        <v>0</v>
      </c>
      <c r="U694" s="80" t="n">
        <v>0</v>
      </c>
      <c r="V694" s="80" t="n">
        <v>12247.95899</v>
      </c>
      <c r="W694" s="80" t="n">
        <v>68.39881</v>
      </c>
      <c r="X694" s="80" t="n">
        <v>0</v>
      </c>
      <c r="Y694" s="80" t="n">
        <v>141712.24081</v>
      </c>
      <c r="Z694" s="80" t="n">
        <v>173594.89036</v>
      </c>
      <c r="AA694" s="80" t="n">
        <v>15.15015</v>
      </c>
      <c r="AB694" s="80" t="n">
        <v>0</v>
      </c>
      <c r="AC694" s="80" t="n">
        <v>0</v>
      </c>
      <c r="AD694" s="80" t="n">
        <v>0</v>
      </c>
      <c r="AE694" s="82" t="n">
        <v>337107.23771</v>
      </c>
      <c r="AF694" s="83" t="n">
        <v>2806155.77472</v>
      </c>
      <c r="AG694" s="84" t="n">
        <v>1416208.87252</v>
      </c>
      <c r="AH694" s="84" t="n">
        <v>1389863.35324</v>
      </c>
      <c r="AI694" s="84" t="n">
        <v>0</v>
      </c>
      <c r="AJ694" s="85" t="n">
        <v>83.54896</v>
      </c>
      <c r="AK694" s="86" t="n">
        <v>4.37410108133918E-011</v>
      </c>
      <c r="AL694" s="87"/>
    </row>
    <row r="695" customFormat="false" ht="15" hidden="false" customHeight="false" outlineLevel="0" collapsed="false">
      <c r="A695" s="57" t="n">
        <v>689</v>
      </c>
      <c r="B695" s="79" t="n">
        <v>640415</v>
      </c>
      <c r="C695" s="57" t="s">
        <v>181</v>
      </c>
      <c r="D695" s="80" t="n">
        <v>0</v>
      </c>
      <c r="E695" s="80" t="n">
        <v>0</v>
      </c>
      <c r="F695" s="80" t="n">
        <v>0</v>
      </c>
      <c r="G695" s="80" t="n">
        <v>0</v>
      </c>
      <c r="H695" s="81" t="n">
        <v>0</v>
      </c>
      <c r="I695" s="80" t="n">
        <v>0</v>
      </c>
      <c r="J695" s="80" t="n">
        <v>0</v>
      </c>
      <c r="K695" s="80" t="n">
        <v>0</v>
      </c>
      <c r="L695" s="80" t="n">
        <v>570.15666</v>
      </c>
      <c r="M695" s="80" t="n">
        <v>0</v>
      </c>
      <c r="N695" s="80" t="n">
        <v>0</v>
      </c>
      <c r="O695" s="80" t="n">
        <v>0</v>
      </c>
      <c r="P695" s="81" t="n">
        <v>570.15666</v>
      </c>
      <c r="Q695" s="80" t="n">
        <v>0</v>
      </c>
      <c r="R695" s="80" t="n">
        <v>0</v>
      </c>
      <c r="S695" s="80" t="n">
        <v>0</v>
      </c>
      <c r="T695" s="80" t="n">
        <v>0</v>
      </c>
      <c r="U695" s="80" t="n">
        <v>0</v>
      </c>
      <c r="V695" s="80" t="n">
        <v>0</v>
      </c>
      <c r="W695" s="80" t="n">
        <v>0</v>
      </c>
      <c r="X695" s="80" t="n">
        <v>0</v>
      </c>
      <c r="Y695" s="80" t="n">
        <v>0</v>
      </c>
      <c r="Z695" s="80" t="n">
        <v>0</v>
      </c>
      <c r="AA695" s="80" t="n">
        <v>0</v>
      </c>
      <c r="AB695" s="80" t="n">
        <v>0</v>
      </c>
      <c r="AC695" s="80" t="n">
        <v>0</v>
      </c>
      <c r="AD695" s="80" t="n">
        <v>0</v>
      </c>
      <c r="AE695" s="82" t="n">
        <v>0</v>
      </c>
      <c r="AF695" s="83" t="n">
        <v>570.15666</v>
      </c>
      <c r="AG695" s="84" t="n">
        <v>570.15666</v>
      </c>
      <c r="AH695" s="84" t="n">
        <v>0</v>
      </c>
      <c r="AI695" s="84" t="n">
        <v>0</v>
      </c>
      <c r="AJ695" s="85" t="n">
        <v>0</v>
      </c>
      <c r="AK695" s="86" t="n">
        <v>0</v>
      </c>
      <c r="AL695" s="87"/>
    </row>
    <row r="696" customFormat="false" ht="15" hidden="false" customHeight="false" outlineLevel="0" collapsed="false">
      <c r="A696" s="57" t="n">
        <v>690</v>
      </c>
      <c r="B696" s="79" t="n">
        <v>640420</v>
      </c>
      <c r="C696" s="57" t="s">
        <v>182</v>
      </c>
      <c r="D696" s="80" t="n">
        <v>0</v>
      </c>
      <c r="E696" s="80" t="n">
        <v>86.76629</v>
      </c>
      <c r="F696" s="80" t="n">
        <v>0</v>
      </c>
      <c r="G696" s="80" t="n">
        <v>266.92909</v>
      </c>
      <c r="H696" s="81" t="n">
        <v>353.69538</v>
      </c>
      <c r="I696" s="80" t="n">
        <v>0</v>
      </c>
      <c r="J696" s="80" t="n">
        <v>0</v>
      </c>
      <c r="K696" s="80" t="n">
        <v>0</v>
      </c>
      <c r="L696" s="80" t="n">
        <v>0</v>
      </c>
      <c r="M696" s="80" t="n">
        <v>0</v>
      </c>
      <c r="N696" s="80" t="n">
        <v>0</v>
      </c>
      <c r="O696" s="80" t="n">
        <v>0</v>
      </c>
      <c r="P696" s="81" t="n">
        <v>0</v>
      </c>
      <c r="Q696" s="80" t="n">
        <v>0</v>
      </c>
      <c r="R696" s="80" t="n">
        <v>0</v>
      </c>
      <c r="S696" s="80" t="n">
        <v>0</v>
      </c>
      <c r="T696" s="80" t="n">
        <v>0</v>
      </c>
      <c r="U696" s="80" t="n">
        <v>0</v>
      </c>
      <c r="V696" s="80" t="n">
        <v>0</v>
      </c>
      <c r="W696" s="80" t="n">
        <v>0</v>
      </c>
      <c r="X696" s="80" t="n">
        <v>0</v>
      </c>
      <c r="Y696" s="80" t="n">
        <v>0</v>
      </c>
      <c r="Z696" s="80" t="n">
        <v>28135.09997</v>
      </c>
      <c r="AA696" s="80" t="n">
        <v>1324.43442</v>
      </c>
      <c r="AB696" s="80" t="n">
        <v>0</v>
      </c>
      <c r="AC696" s="80" t="n">
        <v>0</v>
      </c>
      <c r="AD696" s="80" t="n">
        <v>0</v>
      </c>
      <c r="AE696" s="82" t="n">
        <v>29459.53439</v>
      </c>
      <c r="AF696" s="83" t="n">
        <v>29813.22977</v>
      </c>
      <c r="AG696" s="84" t="n">
        <v>266.92909</v>
      </c>
      <c r="AH696" s="84" t="n">
        <v>28221.86626</v>
      </c>
      <c r="AI696" s="84" t="n">
        <v>0</v>
      </c>
      <c r="AJ696" s="85" t="n">
        <v>1324.43442</v>
      </c>
      <c r="AK696" s="86" t="n">
        <v>0</v>
      </c>
      <c r="AL696" s="87"/>
    </row>
    <row r="697" customFormat="false" ht="15" hidden="false" customHeight="false" outlineLevel="0" collapsed="false">
      <c r="A697" s="57" t="n">
        <v>691</v>
      </c>
      <c r="B697" s="79" t="n">
        <v>6405</v>
      </c>
      <c r="C697" s="57" t="s">
        <v>480</v>
      </c>
      <c r="D697" s="80" t="n">
        <v>102.38475</v>
      </c>
      <c r="E697" s="80" t="n">
        <v>1521.59105</v>
      </c>
      <c r="F697" s="80" t="n">
        <v>0</v>
      </c>
      <c r="G697" s="80" t="n">
        <v>0</v>
      </c>
      <c r="H697" s="81" t="n">
        <v>1623.9758</v>
      </c>
      <c r="I697" s="80" t="n">
        <v>0</v>
      </c>
      <c r="J697" s="80" t="n">
        <v>0</v>
      </c>
      <c r="K697" s="80" t="n">
        <v>0</v>
      </c>
      <c r="L697" s="80" t="n">
        <v>0</v>
      </c>
      <c r="M697" s="80" t="n">
        <v>0</v>
      </c>
      <c r="N697" s="80" t="n">
        <v>0</v>
      </c>
      <c r="O697" s="80" t="n">
        <v>0</v>
      </c>
      <c r="P697" s="81" t="n">
        <v>0</v>
      </c>
      <c r="Q697" s="80" t="n">
        <v>0</v>
      </c>
      <c r="R697" s="80" t="n">
        <v>200</v>
      </c>
      <c r="S697" s="80" t="n">
        <v>0</v>
      </c>
      <c r="T697" s="80" t="n">
        <v>0</v>
      </c>
      <c r="U697" s="80" t="n">
        <v>0</v>
      </c>
      <c r="V697" s="80" t="n">
        <v>0</v>
      </c>
      <c r="W697" s="80" t="n">
        <v>0</v>
      </c>
      <c r="X697" s="80" t="n">
        <v>0</v>
      </c>
      <c r="Y697" s="80" t="n">
        <v>0</v>
      </c>
      <c r="Z697" s="80" t="n">
        <v>0</v>
      </c>
      <c r="AA697" s="80" t="n">
        <v>0</v>
      </c>
      <c r="AB697" s="80" t="n">
        <v>0</v>
      </c>
      <c r="AC697" s="80" t="n">
        <v>0</v>
      </c>
      <c r="AD697" s="80" t="n">
        <v>0</v>
      </c>
      <c r="AE697" s="82" t="n">
        <v>200</v>
      </c>
      <c r="AF697" s="83" t="n">
        <v>1823.9758</v>
      </c>
      <c r="AG697" s="84" t="n">
        <v>200</v>
      </c>
      <c r="AH697" s="84" t="n">
        <v>1623.9758</v>
      </c>
      <c r="AI697" s="84" t="n">
        <v>0</v>
      </c>
      <c r="AJ697" s="85" t="n">
        <v>0</v>
      </c>
      <c r="AK697" s="86" t="n">
        <v>0</v>
      </c>
      <c r="AL697" s="87"/>
    </row>
    <row r="698" customFormat="false" ht="15" hidden="false" customHeight="false" outlineLevel="0" collapsed="false">
      <c r="A698" s="57" t="n">
        <v>692</v>
      </c>
      <c r="B698" s="79" t="n">
        <v>640505</v>
      </c>
      <c r="C698" s="57" t="s">
        <v>481</v>
      </c>
      <c r="D698" s="80" t="n">
        <v>0</v>
      </c>
      <c r="E698" s="80" t="n">
        <v>1521.59105</v>
      </c>
      <c r="F698" s="80" t="n">
        <v>0</v>
      </c>
      <c r="G698" s="80" t="n">
        <v>0</v>
      </c>
      <c r="H698" s="81" t="n">
        <v>1521.59105</v>
      </c>
      <c r="I698" s="80" t="n">
        <v>0</v>
      </c>
      <c r="J698" s="80" t="n">
        <v>0</v>
      </c>
      <c r="K698" s="80" t="n">
        <v>0</v>
      </c>
      <c r="L698" s="80" t="n">
        <v>0</v>
      </c>
      <c r="M698" s="80" t="n">
        <v>0</v>
      </c>
      <c r="N698" s="80" t="n">
        <v>0</v>
      </c>
      <c r="O698" s="80" t="n">
        <v>0</v>
      </c>
      <c r="P698" s="81" t="n">
        <v>0</v>
      </c>
      <c r="Q698" s="80" t="n">
        <v>0</v>
      </c>
      <c r="R698" s="80" t="n">
        <v>0</v>
      </c>
      <c r="S698" s="80" t="n">
        <v>0</v>
      </c>
      <c r="T698" s="80" t="n">
        <v>0</v>
      </c>
      <c r="U698" s="80" t="n">
        <v>0</v>
      </c>
      <c r="V698" s="80" t="n">
        <v>0</v>
      </c>
      <c r="W698" s="80" t="n">
        <v>0</v>
      </c>
      <c r="X698" s="80" t="n">
        <v>0</v>
      </c>
      <c r="Y698" s="80" t="n">
        <v>0</v>
      </c>
      <c r="Z698" s="80" t="n">
        <v>0</v>
      </c>
      <c r="AA698" s="80" t="n">
        <v>0</v>
      </c>
      <c r="AB698" s="80" t="n">
        <v>0</v>
      </c>
      <c r="AC698" s="80" t="n">
        <v>0</v>
      </c>
      <c r="AD698" s="80" t="n">
        <v>0</v>
      </c>
      <c r="AE698" s="82" t="n">
        <v>0</v>
      </c>
      <c r="AF698" s="83" t="n">
        <v>1521.59105</v>
      </c>
      <c r="AG698" s="84" t="n">
        <v>0</v>
      </c>
      <c r="AH698" s="84" t="n">
        <v>1521.59105</v>
      </c>
      <c r="AI698" s="84" t="n">
        <v>0</v>
      </c>
      <c r="AJ698" s="85" t="n">
        <v>0</v>
      </c>
      <c r="AK698" s="86" t="n">
        <v>0</v>
      </c>
      <c r="AL698" s="87"/>
    </row>
    <row r="699" customFormat="false" ht="15" hidden="false" customHeight="false" outlineLevel="0" collapsed="false">
      <c r="A699" s="57" t="n">
        <v>693</v>
      </c>
      <c r="B699" s="79" t="n">
        <v>640510</v>
      </c>
      <c r="C699" s="57" t="s">
        <v>482</v>
      </c>
      <c r="D699" s="80" t="n">
        <v>0</v>
      </c>
      <c r="E699" s="80" t="n">
        <v>0</v>
      </c>
      <c r="F699" s="80" t="n">
        <v>0</v>
      </c>
      <c r="G699" s="80" t="n">
        <v>0</v>
      </c>
      <c r="H699" s="81" t="n">
        <v>0</v>
      </c>
      <c r="I699" s="80" t="n">
        <v>0</v>
      </c>
      <c r="J699" s="80" t="n">
        <v>0</v>
      </c>
      <c r="K699" s="80" t="n">
        <v>0</v>
      </c>
      <c r="L699" s="80" t="n">
        <v>0</v>
      </c>
      <c r="M699" s="80" t="n">
        <v>0</v>
      </c>
      <c r="N699" s="80" t="n">
        <v>0</v>
      </c>
      <c r="O699" s="80" t="n">
        <v>0</v>
      </c>
      <c r="P699" s="81" t="n">
        <v>0</v>
      </c>
      <c r="Q699" s="80" t="n">
        <v>0</v>
      </c>
      <c r="R699" s="80" t="n">
        <v>0</v>
      </c>
      <c r="S699" s="80" t="n">
        <v>0</v>
      </c>
      <c r="T699" s="80" t="n">
        <v>0</v>
      </c>
      <c r="U699" s="80" t="n">
        <v>0</v>
      </c>
      <c r="V699" s="80" t="n">
        <v>0</v>
      </c>
      <c r="W699" s="80" t="n">
        <v>0</v>
      </c>
      <c r="X699" s="80" t="n">
        <v>0</v>
      </c>
      <c r="Y699" s="80" t="n">
        <v>0</v>
      </c>
      <c r="Z699" s="80" t="n">
        <v>0</v>
      </c>
      <c r="AA699" s="80" t="n">
        <v>0</v>
      </c>
      <c r="AB699" s="80" t="n">
        <v>0</v>
      </c>
      <c r="AC699" s="80" t="n">
        <v>0</v>
      </c>
      <c r="AD699" s="80" t="n">
        <v>0</v>
      </c>
      <c r="AE699" s="82" t="n">
        <v>0</v>
      </c>
      <c r="AF699" s="83" t="n">
        <v>0</v>
      </c>
      <c r="AG699" s="84" t="n">
        <v>0</v>
      </c>
      <c r="AH699" s="84" t="n">
        <v>0</v>
      </c>
      <c r="AI699" s="84" t="n">
        <v>0</v>
      </c>
      <c r="AJ699" s="85" t="n">
        <v>0</v>
      </c>
      <c r="AK699" s="86" t="n">
        <v>0</v>
      </c>
      <c r="AL699" s="87"/>
    </row>
    <row r="700" customFormat="false" ht="15" hidden="false" customHeight="false" outlineLevel="0" collapsed="false">
      <c r="A700" s="57" t="n">
        <v>694</v>
      </c>
      <c r="B700" s="79" t="n">
        <v>640515</v>
      </c>
      <c r="C700" s="57" t="s">
        <v>483</v>
      </c>
      <c r="D700" s="80" t="n">
        <v>0</v>
      </c>
      <c r="E700" s="80" t="n">
        <v>0</v>
      </c>
      <c r="F700" s="80" t="n">
        <v>0</v>
      </c>
      <c r="G700" s="80" t="n">
        <v>0</v>
      </c>
      <c r="H700" s="81" t="n">
        <v>0</v>
      </c>
      <c r="I700" s="80" t="n">
        <v>0</v>
      </c>
      <c r="J700" s="80" t="n">
        <v>0</v>
      </c>
      <c r="K700" s="80" t="n">
        <v>0</v>
      </c>
      <c r="L700" s="80" t="n">
        <v>0</v>
      </c>
      <c r="M700" s="80" t="n">
        <v>0</v>
      </c>
      <c r="N700" s="80" t="n">
        <v>0</v>
      </c>
      <c r="O700" s="80" t="n">
        <v>0</v>
      </c>
      <c r="P700" s="81" t="n">
        <v>0</v>
      </c>
      <c r="Q700" s="80" t="n">
        <v>0</v>
      </c>
      <c r="R700" s="80" t="n">
        <v>0</v>
      </c>
      <c r="S700" s="80" t="n">
        <v>0</v>
      </c>
      <c r="T700" s="80" t="n">
        <v>0</v>
      </c>
      <c r="U700" s="80" t="n">
        <v>0</v>
      </c>
      <c r="V700" s="80" t="n">
        <v>0</v>
      </c>
      <c r="W700" s="80" t="n">
        <v>0</v>
      </c>
      <c r="X700" s="80" t="n">
        <v>0</v>
      </c>
      <c r="Y700" s="80" t="n">
        <v>0</v>
      </c>
      <c r="Z700" s="80" t="n">
        <v>0</v>
      </c>
      <c r="AA700" s="80" t="n">
        <v>0</v>
      </c>
      <c r="AB700" s="80" t="n">
        <v>0</v>
      </c>
      <c r="AC700" s="80" t="n">
        <v>0</v>
      </c>
      <c r="AD700" s="80" t="n">
        <v>0</v>
      </c>
      <c r="AE700" s="82" t="n">
        <v>0</v>
      </c>
      <c r="AF700" s="83" t="n">
        <v>0</v>
      </c>
      <c r="AG700" s="84" t="n">
        <v>0</v>
      </c>
      <c r="AH700" s="84" t="n">
        <v>0</v>
      </c>
      <c r="AI700" s="84" t="n">
        <v>0</v>
      </c>
      <c r="AJ700" s="85" t="n">
        <v>0</v>
      </c>
      <c r="AK700" s="86" t="n">
        <v>0</v>
      </c>
      <c r="AL700" s="87"/>
    </row>
    <row r="701" customFormat="false" ht="15" hidden="false" customHeight="false" outlineLevel="0" collapsed="false">
      <c r="A701" s="57" t="n">
        <v>695</v>
      </c>
      <c r="B701" s="79" t="n">
        <v>640590</v>
      </c>
      <c r="C701" s="57" t="s">
        <v>484</v>
      </c>
      <c r="D701" s="80" t="n">
        <v>102.38475</v>
      </c>
      <c r="E701" s="80" t="n">
        <v>0</v>
      </c>
      <c r="F701" s="80" t="n">
        <v>0</v>
      </c>
      <c r="G701" s="80" t="n">
        <v>0</v>
      </c>
      <c r="H701" s="81" t="n">
        <v>102.38475</v>
      </c>
      <c r="I701" s="80" t="n">
        <v>0</v>
      </c>
      <c r="J701" s="80" t="n">
        <v>0</v>
      </c>
      <c r="K701" s="80" t="n">
        <v>0</v>
      </c>
      <c r="L701" s="80" t="n">
        <v>0</v>
      </c>
      <c r="M701" s="80" t="n">
        <v>0</v>
      </c>
      <c r="N701" s="80" t="n">
        <v>0</v>
      </c>
      <c r="O701" s="80" t="n">
        <v>0</v>
      </c>
      <c r="P701" s="81" t="n">
        <v>0</v>
      </c>
      <c r="Q701" s="80" t="n">
        <v>0</v>
      </c>
      <c r="R701" s="80" t="n">
        <v>200</v>
      </c>
      <c r="S701" s="80" t="n">
        <v>0</v>
      </c>
      <c r="T701" s="80" t="n">
        <v>0</v>
      </c>
      <c r="U701" s="80" t="n">
        <v>0</v>
      </c>
      <c r="V701" s="80" t="n">
        <v>0</v>
      </c>
      <c r="W701" s="80" t="n">
        <v>0</v>
      </c>
      <c r="X701" s="80" t="n">
        <v>0</v>
      </c>
      <c r="Y701" s="80" t="n">
        <v>0</v>
      </c>
      <c r="Z701" s="80" t="n">
        <v>0</v>
      </c>
      <c r="AA701" s="80" t="n">
        <v>0</v>
      </c>
      <c r="AB701" s="80" t="n">
        <v>0</v>
      </c>
      <c r="AC701" s="80" t="n">
        <v>0</v>
      </c>
      <c r="AD701" s="80" t="n">
        <v>0</v>
      </c>
      <c r="AE701" s="82" t="n">
        <v>200</v>
      </c>
      <c r="AF701" s="83" t="n">
        <v>302.38475</v>
      </c>
      <c r="AG701" s="84" t="n">
        <v>200</v>
      </c>
      <c r="AH701" s="84" t="n">
        <v>102.38475</v>
      </c>
      <c r="AI701" s="84" t="n">
        <v>0</v>
      </c>
      <c r="AJ701" s="85" t="n">
        <v>0</v>
      </c>
      <c r="AK701" s="86" t="n">
        <v>0</v>
      </c>
      <c r="AL701" s="87"/>
    </row>
    <row r="702" customFormat="false" ht="15" hidden="false" customHeight="false" outlineLevel="0" collapsed="false">
      <c r="A702" s="57" t="n">
        <v>696</v>
      </c>
      <c r="B702" s="79" t="n">
        <v>6406</v>
      </c>
      <c r="C702" s="57" t="s">
        <v>485</v>
      </c>
      <c r="D702" s="80"/>
      <c r="E702" s="80"/>
      <c r="F702" s="80"/>
      <c r="G702" s="80"/>
      <c r="H702" s="81" t="n">
        <v>0</v>
      </c>
      <c r="I702" s="80"/>
      <c r="J702" s="80"/>
      <c r="K702" s="80"/>
      <c r="L702" s="80"/>
      <c r="M702" s="80"/>
      <c r="N702" s="80"/>
      <c r="O702" s="80"/>
      <c r="P702" s="81" t="n">
        <v>0</v>
      </c>
      <c r="Q702" s="80"/>
      <c r="R702" s="80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  <c r="AE702" s="82" t="n">
        <v>0</v>
      </c>
      <c r="AF702" s="83" t="n">
        <v>0</v>
      </c>
      <c r="AG702" s="84" t="n">
        <v>0</v>
      </c>
      <c r="AH702" s="84" t="n">
        <v>0</v>
      </c>
      <c r="AI702" s="84" t="n">
        <v>0</v>
      </c>
      <c r="AJ702" s="85" t="n">
        <v>0</v>
      </c>
      <c r="AK702" s="86" t="n">
        <v>0</v>
      </c>
      <c r="AL702" s="87"/>
    </row>
    <row r="703" customFormat="false" ht="15" hidden="false" customHeight="false" outlineLevel="0" collapsed="false">
      <c r="A703" s="57" t="n">
        <v>697</v>
      </c>
      <c r="B703" s="79" t="n">
        <v>6407</v>
      </c>
      <c r="C703" s="57" t="s">
        <v>486</v>
      </c>
      <c r="D703" s="80" t="n">
        <v>0</v>
      </c>
      <c r="E703" s="80" t="n">
        <v>0</v>
      </c>
      <c r="F703" s="80" t="n">
        <v>0</v>
      </c>
      <c r="G703" s="80" t="n">
        <v>0</v>
      </c>
      <c r="H703" s="81" t="n">
        <v>0</v>
      </c>
      <c r="I703" s="80" t="n">
        <v>0</v>
      </c>
      <c r="J703" s="80" t="n">
        <v>0</v>
      </c>
      <c r="K703" s="80" t="n">
        <v>0</v>
      </c>
      <c r="L703" s="80" t="n">
        <v>0</v>
      </c>
      <c r="M703" s="80" t="n">
        <v>0</v>
      </c>
      <c r="N703" s="80" t="n">
        <v>0</v>
      </c>
      <c r="O703" s="80" t="n">
        <v>0</v>
      </c>
      <c r="P703" s="81" t="n">
        <v>0</v>
      </c>
      <c r="Q703" s="80" t="n">
        <v>0</v>
      </c>
      <c r="R703" s="80" t="n">
        <v>0</v>
      </c>
      <c r="S703" s="80" t="n">
        <v>0</v>
      </c>
      <c r="T703" s="80" t="n">
        <v>0</v>
      </c>
      <c r="U703" s="80" t="n">
        <v>0</v>
      </c>
      <c r="V703" s="80" t="n">
        <v>0</v>
      </c>
      <c r="W703" s="80" t="n">
        <v>0</v>
      </c>
      <c r="X703" s="80" t="n">
        <v>0</v>
      </c>
      <c r="Y703" s="80" t="n">
        <v>0</v>
      </c>
      <c r="Z703" s="80" t="n">
        <v>0</v>
      </c>
      <c r="AA703" s="80" t="n">
        <v>0</v>
      </c>
      <c r="AB703" s="80" t="n">
        <v>0</v>
      </c>
      <c r="AC703" s="80" t="n">
        <v>0</v>
      </c>
      <c r="AD703" s="80" t="n">
        <v>0</v>
      </c>
      <c r="AE703" s="82" t="n">
        <v>0</v>
      </c>
      <c r="AF703" s="83" t="n">
        <v>0</v>
      </c>
      <c r="AG703" s="84" t="n">
        <v>0</v>
      </c>
      <c r="AH703" s="84" t="n">
        <v>0</v>
      </c>
      <c r="AI703" s="84" t="n">
        <v>0</v>
      </c>
      <c r="AJ703" s="85" t="n">
        <v>0</v>
      </c>
      <c r="AK703" s="86" t="n">
        <v>0</v>
      </c>
      <c r="AL703" s="87"/>
    </row>
    <row r="704" customFormat="false" ht="15" hidden="false" customHeight="false" outlineLevel="0" collapsed="false">
      <c r="A704" s="57" t="n">
        <v>698</v>
      </c>
      <c r="B704" s="79" t="n">
        <v>640705</v>
      </c>
      <c r="C704" s="57" t="s">
        <v>455</v>
      </c>
      <c r="D704" s="80" t="n">
        <v>0</v>
      </c>
      <c r="E704" s="80" t="n">
        <v>0</v>
      </c>
      <c r="F704" s="80" t="n">
        <v>0</v>
      </c>
      <c r="G704" s="80" t="n">
        <v>0</v>
      </c>
      <c r="H704" s="81" t="n">
        <v>0</v>
      </c>
      <c r="I704" s="80" t="n">
        <v>0</v>
      </c>
      <c r="J704" s="80" t="n">
        <v>0</v>
      </c>
      <c r="K704" s="80" t="n">
        <v>0</v>
      </c>
      <c r="L704" s="80" t="n">
        <v>0</v>
      </c>
      <c r="M704" s="80" t="n">
        <v>0</v>
      </c>
      <c r="N704" s="80" t="n">
        <v>0</v>
      </c>
      <c r="O704" s="80" t="n">
        <v>0</v>
      </c>
      <c r="P704" s="81" t="n">
        <v>0</v>
      </c>
      <c r="Q704" s="80" t="n">
        <v>0</v>
      </c>
      <c r="R704" s="80" t="n">
        <v>0</v>
      </c>
      <c r="S704" s="80" t="n">
        <v>0</v>
      </c>
      <c r="T704" s="80" t="n">
        <v>0</v>
      </c>
      <c r="U704" s="80" t="n">
        <v>0</v>
      </c>
      <c r="V704" s="80" t="n">
        <v>0</v>
      </c>
      <c r="W704" s="80" t="n">
        <v>0</v>
      </c>
      <c r="X704" s="80" t="n">
        <v>0</v>
      </c>
      <c r="Y704" s="80" t="n">
        <v>0</v>
      </c>
      <c r="Z704" s="80" t="n">
        <v>0</v>
      </c>
      <c r="AA704" s="80" t="n">
        <v>0</v>
      </c>
      <c r="AB704" s="80" t="n">
        <v>0</v>
      </c>
      <c r="AC704" s="80" t="n">
        <v>0</v>
      </c>
      <c r="AD704" s="80" t="n">
        <v>0</v>
      </c>
      <c r="AE704" s="82" t="n">
        <v>0</v>
      </c>
      <c r="AF704" s="83" t="n">
        <v>0</v>
      </c>
      <c r="AG704" s="84" t="n">
        <v>0</v>
      </c>
      <c r="AH704" s="84" t="n">
        <v>0</v>
      </c>
      <c r="AI704" s="84" t="n">
        <v>0</v>
      </c>
      <c r="AJ704" s="85" t="n">
        <v>0</v>
      </c>
      <c r="AK704" s="86" t="n">
        <v>0</v>
      </c>
      <c r="AL704" s="87"/>
    </row>
    <row r="705" customFormat="false" ht="15" hidden="false" customHeight="false" outlineLevel="0" collapsed="false">
      <c r="A705" s="57" t="n">
        <v>699</v>
      </c>
      <c r="B705" s="79" t="n">
        <v>640710</v>
      </c>
      <c r="C705" s="57" t="s">
        <v>456</v>
      </c>
      <c r="D705" s="80" t="n">
        <v>0</v>
      </c>
      <c r="E705" s="80" t="n">
        <v>0</v>
      </c>
      <c r="F705" s="80" t="n">
        <v>0</v>
      </c>
      <c r="G705" s="80" t="n">
        <v>0</v>
      </c>
      <c r="H705" s="81" t="n">
        <v>0</v>
      </c>
      <c r="I705" s="80" t="n">
        <v>0</v>
      </c>
      <c r="J705" s="80" t="n">
        <v>0</v>
      </c>
      <c r="K705" s="80" t="n">
        <v>0</v>
      </c>
      <c r="L705" s="80" t="n">
        <v>0</v>
      </c>
      <c r="M705" s="80" t="n">
        <v>0</v>
      </c>
      <c r="N705" s="80" t="n">
        <v>0</v>
      </c>
      <c r="O705" s="80" t="n">
        <v>0</v>
      </c>
      <c r="P705" s="81" t="n">
        <v>0</v>
      </c>
      <c r="Q705" s="80" t="n">
        <v>0</v>
      </c>
      <c r="R705" s="80" t="n">
        <v>0</v>
      </c>
      <c r="S705" s="80" t="n">
        <v>0</v>
      </c>
      <c r="T705" s="80" t="n">
        <v>0</v>
      </c>
      <c r="U705" s="80" t="n">
        <v>0</v>
      </c>
      <c r="V705" s="80" t="n">
        <v>0</v>
      </c>
      <c r="W705" s="80" t="n">
        <v>0</v>
      </c>
      <c r="X705" s="80" t="n">
        <v>0</v>
      </c>
      <c r="Y705" s="80" t="n">
        <v>0</v>
      </c>
      <c r="Z705" s="80" t="n">
        <v>0</v>
      </c>
      <c r="AA705" s="80" t="n">
        <v>0</v>
      </c>
      <c r="AB705" s="80" t="n">
        <v>0</v>
      </c>
      <c r="AC705" s="80" t="n">
        <v>0</v>
      </c>
      <c r="AD705" s="80" t="n">
        <v>0</v>
      </c>
      <c r="AE705" s="82" t="n">
        <v>0</v>
      </c>
      <c r="AF705" s="83" t="n">
        <v>0</v>
      </c>
      <c r="AG705" s="84" t="n">
        <v>0</v>
      </c>
      <c r="AH705" s="84" t="n">
        <v>0</v>
      </c>
      <c r="AI705" s="84" t="n">
        <v>0</v>
      </c>
      <c r="AJ705" s="85" t="n">
        <v>0</v>
      </c>
      <c r="AK705" s="86" t="n">
        <v>0</v>
      </c>
      <c r="AL705" s="87"/>
    </row>
    <row r="706" customFormat="false" ht="15" hidden="false" customHeight="false" outlineLevel="0" collapsed="false">
      <c r="A706" s="57" t="n">
        <v>700</v>
      </c>
      <c r="B706" s="79" t="n">
        <v>640715</v>
      </c>
      <c r="C706" s="57" t="s">
        <v>457</v>
      </c>
      <c r="D706" s="80" t="n">
        <v>0</v>
      </c>
      <c r="E706" s="80" t="n">
        <v>0</v>
      </c>
      <c r="F706" s="80" t="n">
        <v>0</v>
      </c>
      <c r="G706" s="80" t="n">
        <v>0</v>
      </c>
      <c r="H706" s="81" t="n">
        <v>0</v>
      </c>
      <c r="I706" s="80" t="n">
        <v>0</v>
      </c>
      <c r="J706" s="80" t="n">
        <v>0</v>
      </c>
      <c r="K706" s="80" t="n">
        <v>0</v>
      </c>
      <c r="L706" s="80" t="n">
        <v>0</v>
      </c>
      <c r="M706" s="80" t="n">
        <v>0</v>
      </c>
      <c r="N706" s="80" t="n">
        <v>0</v>
      </c>
      <c r="O706" s="80" t="n">
        <v>0</v>
      </c>
      <c r="P706" s="81" t="n">
        <v>0</v>
      </c>
      <c r="Q706" s="80" t="n">
        <v>0</v>
      </c>
      <c r="R706" s="80" t="n">
        <v>0</v>
      </c>
      <c r="S706" s="80" t="n">
        <v>0</v>
      </c>
      <c r="T706" s="80" t="n">
        <v>0</v>
      </c>
      <c r="U706" s="80" t="n">
        <v>0</v>
      </c>
      <c r="V706" s="80" t="n">
        <v>0</v>
      </c>
      <c r="W706" s="80" t="n">
        <v>0</v>
      </c>
      <c r="X706" s="80" t="n">
        <v>0</v>
      </c>
      <c r="Y706" s="80" t="n">
        <v>0</v>
      </c>
      <c r="Z706" s="80" t="n">
        <v>0</v>
      </c>
      <c r="AA706" s="80" t="n">
        <v>0</v>
      </c>
      <c r="AB706" s="80" t="n">
        <v>0</v>
      </c>
      <c r="AC706" s="80" t="n">
        <v>0</v>
      </c>
      <c r="AD706" s="80" t="n">
        <v>0</v>
      </c>
      <c r="AE706" s="82" t="n">
        <v>0</v>
      </c>
      <c r="AF706" s="83" t="n">
        <v>0</v>
      </c>
      <c r="AG706" s="84" t="n">
        <v>0</v>
      </c>
      <c r="AH706" s="84" t="n">
        <v>0</v>
      </c>
      <c r="AI706" s="84" t="n">
        <v>0</v>
      </c>
      <c r="AJ706" s="85" t="n">
        <v>0</v>
      </c>
      <c r="AK706" s="86" t="n">
        <v>0</v>
      </c>
      <c r="AL706" s="87"/>
    </row>
    <row r="707" customFormat="false" ht="15" hidden="false" customHeight="false" outlineLevel="0" collapsed="false">
      <c r="A707" s="57" t="n">
        <v>701</v>
      </c>
      <c r="B707" s="79" t="n">
        <v>640720</v>
      </c>
      <c r="C707" s="57" t="s">
        <v>458</v>
      </c>
      <c r="D707" s="80" t="n">
        <v>0</v>
      </c>
      <c r="E707" s="80" t="n">
        <v>0</v>
      </c>
      <c r="F707" s="80" t="n">
        <v>0</v>
      </c>
      <c r="G707" s="80" t="n">
        <v>0</v>
      </c>
      <c r="H707" s="81" t="n">
        <v>0</v>
      </c>
      <c r="I707" s="80" t="n">
        <v>0</v>
      </c>
      <c r="J707" s="80" t="n">
        <v>0</v>
      </c>
      <c r="K707" s="80" t="n">
        <v>0</v>
      </c>
      <c r="L707" s="80" t="n">
        <v>0</v>
      </c>
      <c r="M707" s="80" t="n">
        <v>0</v>
      </c>
      <c r="N707" s="80" t="n">
        <v>0</v>
      </c>
      <c r="O707" s="80" t="n">
        <v>0</v>
      </c>
      <c r="P707" s="81" t="n">
        <v>0</v>
      </c>
      <c r="Q707" s="80" t="n">
        <v>0</v>
      </c>
      <c r="R707" s="80" t="n">
        <v>0</v>
      </c>
      <c r="S707" s="80" t="n">
        <v>0</v>
      </c>
      <c r="T707" s="80" t="n">
        <v>0</v>
      </c>
      <c r="U707" s="80" t="n">
        <v>0</v>
      </c>
      <c r="V707" s="80" t="n">
        <v>0</v>
      </c>
      <c r="W707" s="80" t="n">
        <v>0</v>
      </c>
      <c r="X707" s="80" t="n">
        <v>0</v>
      </c>
      <c r="Y707" s="80" t="n">
        <v>0</v>
      </c>
      <c r="Z707" s="80" t="n">
        <v>0</v>
      </c>
      <c r="AA707" s="80" t="n">
        <v>0</v>
      </c>
      <c r="AB707" s="80" t="n">
        <v>0</v>
      </c>
      <c r="AC707" s="80" t="n">
        <v>0</v>
      </c>
      <c r="AD707" s="80" t="n">
        <v>0</v>
      </c>
      <c r="AE707" s="82" t="n">
        <v>0</v>
      </c>
      <c r="AF707" s="83" t="n">
        <v>0</v>
      </c>
      <c r="AG707" s="84" t="n">
        <v>0</v>
      </c>
      <c r="AH707" s="84" t="n">
        <v>0</v>
      </c>
      <c r="AI707" s="84" t="n">
        <v>0</v>
      </c>
      <c r="AJ707" s="85" t="n">
        <v>0</v>
      </c>
      <c r="AK707" s="86" t="n">
        <v>0</v>
      </c>
      <c r="AL707" s="87"/>
    </row>
    <row r="708" customFormat="false" ht="15" hidden="false" customHeight="false" outlineLevel="0" collapsed="false">
      <c r="A708" s="57" t="n">
        <v>702</v>
      </c>
      <c r="B708" s="79" t="n">
        <v>6408</v>
      </c>
      <c r="C708" s="57" t="s">
        <v>487</v>
      </c>
      <c r="D708" s="80" t="n">
        <v>0</v>
      </c>
      <c r="E708" s="80" t="n">
        <v>0</v>
      </c>
      <c r="F708" s="80" t="n">
        <v>1246.90613</v>
      </c>
      <c r="G708" s="80" t="n">
        <v>1200.8701</v>
      </c>
      <c r="H708" s="81" t="n">
        <v>2447.77623</v>
      </c>
      <c r="I708" s="80" t="n">
        <v>0</v>
      </c>
      <c r="J708" s="80" t="n">
        <v>0</v>
      </c>
      <c r="K708" s="80" t="n">
        <v>0</v>
      </c>
      <c r="L708" s="80" t="n">
        <v>0</v>
      </c>
      <c r="M708" s="80" t="n">
        <v>0</v>
      </c>
      <c r="N708" s="80" t="n">
        <v>0</v>
      </c>
      <c r="O708" s="80" t="n">
        <v>25580.423</v>
      </c>
      <c r="P708" s="81" t="n">
        <v>25580.423</v>
      </c>
      <c r="Q708" s="80" t="n">
        <v>0</v>
      </c>
      <c r="R708" s="80" t="n">
        <v>0</v>
      </c>
      <c r="S708" s="80" t="n">
        <v>0</v>
      </c>
      <c r="T708" s="80" t="n">
        <v>0</v>
      </c>
      <c r="U708" s="80" t="n">
        <v>0</v>
      </c>
      <c r="V708" s="80" t="n">
        <v>0</v>
      </c>
      <c r="W708" s="80" t="n">
        <v>0</v>
      </c>
      <c r="X708" s="80" t="n">
        <v>0</v>
      </c>
      <c r="Y708" s="80" t="n">
        <v>0</v>
      </c>
      <c r="Z708" s="80" t="n">
        <v>0</v>
      </c>
      <c r="AA708" s="80" t="n">
        <v>0</v>
      </c>
      <c r="AB708" s="80" t="n">
        <v>0</v>
      </c>
      <c r="AC708" s="80" t="n">
        <v>0</v>
      </c>
      <c r="AD708" s="80" t="n">
        <v>0</v>
      </c>
      <c r="AE708" s="82" t="n">
        <v>0</v>
      </c>
      <c r="AF708" s="83" t="n">
        <v>28028.19923</v>
      </c>
      <c r="AG708" s="84" t="n">
        <v>28028.19923</v>
      </c>
      <c r="AH708" s="84" t="n">
        <v>0</v>
      </c>
      <c r="AI708" s="84" t="n">
        <v>0</v>
      </c>
      <c r="AJ708" s="85" t="n">
        <v>0</v>
      </c>
      <c r="AK708" s="86" t="n">
        <v>0</v>
      </c>
      <c r="AL708" s="87"/>
    </row>
    <row r="709" customFormat="false" ht="15" hidden="false" customHeight="false" outlineLevel="0" collapsed="false">
      <c r="A709" s="57" t="n">
        <v>703</v>
      </c>
      <c r="B709" s="79" t="n">
        <v>640805</v>
      </c>
      <c r="C709" s="57" t="s">
        <v>455</v>
      </c>
      <c r="D709" s="80" t="n">
        <v>0</v>
      </c>
      <c r="E709" s="80" t="n">
        <v>0</v>
      </c>
      <c r="F709" s="80" t="n">
        <v>1246.90613</v>
      </c>
      <c r="G709" s="80" t="n">
        <v>1200.8701</v>
      </c>
      <c r="H709" s="81" t="n">
        <v>2447.77623</v>
      </c>
      <c r="I709" s="80" t="n">
        <v>0</v>
      </c>
      <c r="J709" s="80" t="n">
        <v>0</v>
      </c>
      <c r="K709" s="80" t="n">
        <v>0</v>
      </c>
      <c r="L709" s="80" t="n">
        <v>0</v>
      </c>
      <c r="M709" s="80" t="n">
        <v>0</v>
      </c>
      <c r="N709" s="80" t="n">
        <v>0</v>
      </c>
      <c r="O709" s="80" t="n">
        <v>25580.423</v>
      </c>
      <c r="P709" s="81" t="n">
        <v>25580.423</v>
      </c>
      <c r="Q709" s="80" t="n">
        <v>0</v>
      </c>
      <c r="R709" s="80" t="n">
        <v>0</v>
      </c>
      <c r="S709" s="80" t="n">
        <v>0</v>
      </c>
      <c r="T709" s="80" t="n">
        <v>0</v>
      </c>
      <c r="U709" s="80" t="n">
        <v>0</v>
      </c>
      <c r="V709" s="80" t="n">
        <v>0</v>
      </c>
      <c r="W709" s="80" t="n">
        <v>0</v>
      </c>
      <c r="X709" s="80" t="n">
        <v>0</v>
      </c>
      <c r="Y709" s="80" t="n">
        <v>0</v>
      </c>
      <c r="Z709" s="80" t="n">
        <v>0</v>
      </c>
      <c r="AA709" s="80" t="n">
        <v>0</v>
      </c>
      <c r="AB709" s="80" t="n">
        <v>0</v>
      </c>
      <c r="AC709" s="80" t="n">
        <v>0</v>
      </c>
      <c r="AD709" s="80" t="n">
        <v>0</v>
      </c>
      <c r="AE709" s="82" t="n">
        <v>0</v>
      </c>
      <c r="AF709" s="83" t="n">
        <v>28028.19923</v>
      </c>
      <c r="AG709" s="84" t="n">
        <v>28028.19923</v>
      </c>
      <c r="AH709" s="84" t="n">
        <v>0</v>
      </c>
      <c r="AI709" s="84" t="n">
        <v>0</v>
      </c>
      <c r="AJ709" s="85" t="n">
        <v>0</v>
      </c>
      <c r="AK709" s="86" t="n">
        <v>0</v>
      </c>
      <c r="AL709" s="87"/>
    </row>
    <row r="710" customFormat="false" ht="15" hidden="false" customHeight="false" outlineLevel="0" collapsed="false">
      <c r="A710" s="57" t="n">
        <v>704</v>
      </c>
      <c r="B710" s="79" t="n">
        <v>640810</v>
      </c>
      <c r="C710" s="57" t="s">
        <v>456</v>
      </c>
      <c r="D710" s="80" t="n">
        <v>0</v>
      </c>
      <c r="E710" s="80" t="n">
        <v>0</v>
      </c>
      <c r="F710" s="80" t="n">
        <v>0</v>
      </c>
      <c r="G710" s="80" t="n">
        <v>0</v>
      </c>
      <c r="H710" s="81" t="n">
        <v>0</v>
      </c>
      <c r="I710" s="80" t="n">
        <v>0</v>
      </c>
      <c r="J710" s="80" t="n">
        <v>0</v>
      </c>
      <c r="K710" s="80" t="n">
        <v>0</v>
      </c>
      <c r="L710" s="80" t="n">
        <v>0</v>
      </c>
      <c r="M710" s="80" t="n">
        <v>0</v>
      </c>
      <c r="N710" s="80" t="n">
        <v>0</v>
      </c>
      <c r="O710" s="80" t="n">
        <v>0</v>
      </c>
      <c r="P710" s="81" t="n">
        <v>0</v>
      </c>
      <c r="Q710" s="80" t="n">
        <v>0</v>
      </c>
      <c r="R710" s="80" t="n">
        <v>0</v>
      </c>
      <c r="S710" s="80" t="n">
        <v>0</v>
      </c>
      <c r="T710" s="80" t="n">
        <v>0</v>
      </c>
      <c r="U710" s="80" t="n">
        <v>0</v>
      </c>
      <c r="V710" s="80" t="n">
        <v>0</v>
      </c>
      <c r="W710" s="80" t="n">
        <v>0</v>
      </c>
      <c r="X710" s="80" t="n">
        <v>0</v>
      </c>
      <c r="Y710" s="80" t="n">
        <v>0</v>
      </c>
      <c r="Z710" s="80" t="n">
        <v>0</v>
      </c>
      <c r="AA710" s="80" t="n">
        <v>0</v>
      </c>
      <c r="AB710" s="80" t="n">
        <v>0</v>
      </c>
      <c r="AC710" s="80" t="n">
        <v>0</v>
      </c>
      <c r="AD710" s="80" t="n">
        <v>0</v>
      </c>
      <c r="AE710" s="82" t="n">
        <v>0</v>
      </c>
      <c r="AF710" s="83" t="n">
        <v>0</v>
      </c>
      <c r="AG710" s="84" t="n">
        <v>0</v>
      </c>
      <c r="AH710" s="84" t="n">
        <v>0</v>
      </c>
      <c r="AI710" s="84" t="n">
        <v>0</v>
      </c>
      <c r="AJ710" s="85" t="n">
        <v>0</v>
      </c>
      <c r="AK710" s="86" t="n">
        <v>0</v>
      </c>
      <c r="AL710" s="87"/>
    </row>
    <row r="711" customFormat="false" ht="15" hidden="false" customHeight="false" outlineLevel="0" collapsed="false">
      <c r="A711" s="57" t="n">
        <v>705</v>
      </c>
      <c r="B711" s="79" t="n">
        <v>640815</v>
      </c>
      <c r="C711" s="57" t="s">
        <v>457</v>
      </c>
      <c r="D711" s="80" t="n">
        <v>0</v>
      </c>
      <c r="E711" s="80" t="n">
        <v>0</v>
      </c>
      <c r="F711" s="80" t="n">
        <v>0</v>
      </c>
      <c r="G711" s="80" t="n">
        <v>0</v>
      </c>
      <c r="H711" s="81" t="n">
        <v>0</v>
      </c>
      <c r="I711" s="80" t="n">
        <v>0</v>
      </c>
      <c r="J711" s="80" t="n">
        <v>0</v>
      </c>
      <c r="K711" s="80" t="n">
        <v>0</v>
      </c>
      <c r="L711" s="80" t="n">
        <v>0</v>
      </c>
      <c r="M711" s="80" t="n">
        <v>0</v>
      </c>
      <c r="N711" s="80" t="n">
        <v>0</v>
      </c>
      <c r="O711" s="80" t="n">
        <v>0</v>
      </c>
      <c r="P711" s="81" t="n">
        <v>0</v>
      </c>
      <c r="Q711" s="80" t="n">
        <v>0</v>
      </c>
      <c r="R711" s="80" t="n">
        <v>0</v>
      </c>
      <c r="S711" s="80" t="n">
        <v>0</v>
      </c>
      <c r="T711" s="80" t="n">
        <v>0</v>
      </c>
      <c r="U711" s="80" t="n">
        <v>0</v>
      </c>
      <c r="V711" s="80" t="n">
        <v>0</v>
      </c>
      <c r="W711" s="80" t="n">
        <v>0</v>
      </c>
      <c r="X711" s="80" t="n">
        <v>0</v>
      </c>
      <c r="Y711" s="80" t="n">
        <v>0</v>
      </c>
      <c r="Z711" s="80" t="n">
        <v>0</v>
      </c>
      <c r="AA711" s="80" t="n">
        <v>0</v>
      </c>
      <c r="AB711" s="80" t="n">
        <v>0</v>
      </c>
      <c r="AC711" s="80" t="n">
        <v>0</v>
      </c>
      <c r="AD711" s="80" t="n">
        <v>0</v>
      </c>
      <c r="AE711" s="82" t="n">
        <v>0</v>
      </c>
      <c r="AF711" s="83" t="n">
        <v>0</v>
      </c>
      <c r="AG711" s="84" t="n">
        <v>0</v>
      </c>
      <c r="AH711" s="84" t="n">
        <v>0</v>
      </c>
      <c r="AI711" s="84" t="n">
        <v>0</v>
      </c>
      <c r="AJ711" s="85" t="n">
        <v>0</v>
      </c>
      <c r="AK711" s="86" t="n">
        <v>0</v>
      </c>
      <c r="AL711" s="87"/>
    </row>
    <row r="712" customFormat="false" ht="15" hidden="false" customHeight="false" outlineLevel="0" collapsed="false">
      <c r="A712" s="57" t="n">
        <v>706</v>
      </c>
      <c r="B712" s="79" t="n">
        <v>640820</v>
      </c>
      <c r="C712" s="57" t="s">
        <v>458</v>
      </c>
      <c r="D712" s="80" t="n">
        <v>0</v>
      </c>
      <c r="E712" s="80" t="n">
        <v>0</v>
      </c>
      <c r="F712" s="80" t="n">
        <v>0</v>
      </c>
      <c r="G712" s="80" t="n">
        <v>0</v>
      </c>
      <c r="H712" s="81" t="n">
        <v>0</v>
      </c>
      <c r="I712" s="80" t="n">
        <v>0</v>
      </c>
      <c r="J712" s="80" t="n">
        <v>0</v>
      </c>
      <c r="K712" s="80" t="n">
        <v>0</v>
      </c>
      <c r="L712" s="80" t="n">
        <v>0</v>
      </c>
      <c r="M712" s="80" t="n">
        <v>0</v>
      </c>
      <c r="N712" s="80" t="n">
        <v>0</v>
      </c>
      <c r="O712" s="80" t="n">
        <v>0</v>
      </c>
      <c r="P712" s="81" t="n">
        <v>0</v>
      </c>
      <c r="Q712" s="80" t="n">
        <v>0</v>
      </c>
      <c r="R712" s="80" t="n">
        <v>0</v>
      </c>
      <c r="S712" s="80" t="n">
        <v>0</v>
      </c>
      <c r="T712" s="80" t="n">
        <v>0</v>
      </c>
      <c r="U712" s="80" t="n">
        <v>0</v>
      </c>
      <c r="V712" s="80" t="n">
        <v>0</v>
      </c>
      <c r="W712" s="80" t="n">
        <v>0</v>
      </c>
      <c r="X712" s="80" t="n">
        <v>0</v>
      </c>
      <c r="Y712" s="80" t="n">
        <v>0</v>
      </c>
      <c r="Z712" s="80" t="n">
        <v>0</v>
      </c>
      <c r="AA712" s="80" t="n">
        <v>0</v>
      </c>
      <c r="AB712" s="80" t="n">
        <v>0</v>
      </c>
      <c r="AC712" s="80" t="n">
        <v>0</v>
      </c>
      <c r="AD712" s="80" t="n">
        <v>0</v>
      </c>
      <c r="AE712" s="82" t="n">
        <v>0</v>
      </c>
      <c r="AF712" s="83" t="n">
        <v>0</v>
      </c>
      <c r="AG712" s="84" t="n">
        <v>0</v>
      </c>
      <c r="AH712" s="84" t="n">
        <v>0</v>
      </c>
      <c r="AI712" s="84" t="n">
        <v>0</v>
      </c>
      <c r="AJ712" s="85" t="n">
        <v>0</v>
      </c>
      <c r="AK712" s="86" t="n">
        <v>0</v>
      </c>
      <c r="AL712" s="87"/>
    </row>
    <row r="713" customFormat="false" ht="15" hidden="false" customHeight="false" outlineLevel="0" collapsed="false">
      <c r="A713" s="57" t="n">
        <v>707</v>
      </c>
      <c r="B713" s="79" t="n">
        <v>6409</v>
      </c>
      <c r="C713" s="57" t="s">
        <v>488</v>
      </c>
      <c r="D713" s="80" t="n">
        <v>0</v>
      </c>
      <c r="E713" s="80" t="n">
        <v>0</v>
      </c>
      <c r="F713" s="80" t="n">
        <v>0</v>
      </c>
      <c r="G713" s="80" t="n">
        <v>7200</v>
      </c>
      <c r="H713" s="81" t="n">
        <v>7200</v>
      </c>
      <c r="I713" s="80" t="n">
        <v>0</v>
      </c>
      <c r="J713" s="80" t="n">
        <v>0</v>
      </c>
      <c r="K713" s="80" t="n">
        <v>0</v>
      </c>
      <c r="L713" s="80" t="n">
        <v>0</v>
      </c>
      <c r="M713" s="80" t="n">
        <v>0</v>
      </c>
      <c r="N713" s="80" t="n">
        <v>0</v>
      </c>
      <c r="O713" s="80" t="n">
        <v>0</v>
      </c>
      <c r="P713" s="81" t="n">
        <v>0</v>
      </c>
      <c r="Q713" s="80" t="n">
        <v>0</v>
      </c>
      <c r="R713" s="80" t="n">
        <v>0</v>
      </c>
      <c r="S713" s="80" t="n">
        <v>0</v>
      </c>
      <c r="T713" s="80" t="n">
        <v>0</v>
      </c>
      <c r="U713" s="80" t="n">
        <v>0</v>
      </c>
      <c r="V713" s="80" t="n">
        <v>0</v>
      </c>
      <c r="W713" s="80" t="n">
        <v>0</v>
      </c>
      <c r="X713" s="80" t="n">
        <v>0</v>
      </c>
      <c r="Y713" s="80" t="n">
        <v>0</v>
      </c>
      <c r="Z713" s="80" t="n">
        <v>0</v>
      </c>
      <c r="AA713" s="80" t="n">
        <v>0</v>
      </c>
      <c r="AB713" s="80" t="n">
        <v>0</v>
      </c>
      <c r="AC713" s="80" t="n">
        <v>0</v>
      </c>
      <c r="AD713" s="80" t="n">
        <v>0</v>
      </c>
      <c r="AE713" s="82" t="n">
        <v>0</v>
      </c>
      <c r="AF713" s="83" t="n">
        <v>7200</v>
      </c>
      <c r="AG713" s="84" t="n">
        <v>7200</v>
      </c>
      <c r="AH713" s="84" t="n">
        <v>0</v>
      </c>
      <c r="AI713" s="84" t="n">
        <v>0</v>
      </c>
      <c r="AJ713" s="85" t="n">
        <v>0</v>
      </c>
      <c r="AK713" s="86" t="n">
        <v>0</v>
      </c>
      <c r="AL713" s="87"/>
    </row>
    <row r="714" customFormat="false" ht="15" hidden="false" customHeight="false" outlineLevel="0" collapsed="false">
      <c r="A714" s="57" t="n">
        <v>708</v>
      </c>
      <c r="B714" s="79" t="n">
        <v>6410</v>
      </c>
      <c r="C714" s="57" t="s">
        <v>489</v>
      </c>
      <c r="D714" s="80" t="n">
        <v>0</v>
      </c>
      <c r="E714" s="80" t="n">
        <v>0</v>
      </c>
      <c r="F714" s="80" t="n">
        <v>0</v>
      </c>
      <c r="G714" s="80" t="n">
        <v>0</v>
      </c>
      <c r="H714" s="81" t="n">
        <v>0</v>
      </c>
      <c r="I714" s="80" t="n">
        <v>0</v>
      </c>
      <c r="J714" s="80" t="n">
        <v>0</v>
      </c>
      <c r="K714" s="80" t="n">
        <v>0</v>
      </c>
      <c r="L714" s="80" t="n">
        <v>0</v>
      </c>
      <c r="M714" s="80" t="n">
        <v>0</v>
      </c>
      <c r="N714" s="80" t="n">
        <v>0</v>
      </c>
      <c r="O714" s="80" t="n">
        <v>0</v>
      </c>
      <c r="P714" s="81" t="n">
        <v>0</v>
      </c>
      <c r="Q714" s="80" t="n">
        <v>0</v>
      </c>
      <c r="R714" s="80" t="n">
        <v>0</v>
      </c>
      <c r="S714" s="80" t="n">
        <v>0</v>
      </c>
      <c r="T714" s="80" t="n">
        <v>0</v>
      </c>
      <c r="U714" s="80" t="n">
        <v>0</v>
      </c>
      <c r="V714" s="80" t="n">
        <v>0</v>
      </c>
      <c r="W714" s="80" t="n">
        <v>0</v>
      </c>
      <c r="X714" s="80" t="n">
        <v>0</v>
      </c>
      <c r="Y714" s="80" t="n">
        <v>0</v>
      </c>
      <c r="Z714" s="80" t="n">
        <v>0</v>
      </c>
      <c r="AA714" s="80" t="n">
        <v>819.675</v>
      </c>
      <c r="AB714" s="80" t="n">
        <v>0</v>
      </c>
      <c r="AC714" s="80" t="n">
        <v>0</v>
      </c>
      <c r="AD714" s="80" t="n">
        <v>0</v>
      </c>
      <c r="AE714" s="82" t="n">
        <v>819.675</v>
      </c>
      <c r="AF714" s="83" t="n">
        <v>819.675</v>
      </c>
      <c r="AG714" s="84" t="n">
        <v>0</v>
      </c>
      <c r="AH714" s="84" t="n">
        <v>0</v>
      </c>
      <c r="AI714" s="84" t="n">
        <v>0</v>
      </c>
      <c r="AJ714" s="85" t="n">
        <v>819.675</v>
      </c>
      <c r="AK714" s="86" t="n">
        <v>0</v>
      </c>
      <c r="AL714" s="87"/>
    </row>
    <row r="715" customFormat="false" ht="15" hidden="false" customHeight="false" outlineLevel="0" collapsed="false">
      <c r="A715" s="57" t="n">
        <v>709</v>
      </c>
      <c r="B715" s="79" t="n">
        <v>6411</v>
      </c>
      <c r="C715" s="57" t="s">
        <v>462</v>
      </c>
      <c r="D715" s="80" t="n">
        <v>0</v>
      </c>
      <c r="E715" s="80" t="n">
        <v>0</v>
      </c>
      <c r="F715" s="80" t="n">
        <v>0</v>
      </c>
      <c r="G715" s="80" t="n">
        <v>0</v>
      </c>
      <c r="H715" s="81" t="n">
        <v>0</v>
      </c>
      <c r="I715" s="80" t="n">
        <v>0</v>
      </c>
      <c r="J715" s="80" t="n">
        <v>0</v>
      </c>
      <c r="K715" s="80" t="n">
        <v>0</v>
      </c>
      <c r="L715" s="80" t="n">
        <v>0</v>
      </c>
      <c r="M715" s="80" t="n">
        <v>0</v>
      </c>
      <c r="N715" s="80" t="n">
        <v>0</v>
      </c>
      <c r="O715" s="80" t="n">
        <v>0</v>
      </c>
      <c r="P715" s="81" t="n">
        <v>0</v>
      </c>
      <c r="Q715" s="80" t="n">
        <v>0</v>
      </c>
      <c r="R715" s="80" t="n">
        <v>0</v>
      </c>
      <c r="S715" s="80" t="n">
        <v>0</v>
      </c>
      <c r="T715" s="80" t="n">
        <v>0</v>
      </c>
      <c r="U715" s="80" t="n">
        <v>0</v>
      </c>
      <c r="V715" s="80" t="n">
        <v>0</v>
      </c>
      <c r="W715" s="80" t="n">
        <v>0</v>
      </c>
      <c r="X715" s="80" t="n">
        <v>0</v>
      </c>
      <c r="Y715" s="80" t="n">
        <v>0</v>
      </c>
      <c r="Z715" s="80" t="n">
        <v>0</v>
      </c>
      <c r="AA715" s="80" t="n">
        <v>0</v>
      </c>
      <c r="AB715" s="80" t="n">
        <v>0</v>
      </c>
      <c r="AC715" s="80" t="n">
        <v>0</v>
      </c>
      <c r="AD715" s="80" t="n">
        <v>0</v>
      </c>
      <c r="AE715" s="82" t="n">
        <v>0</v>
      </c>
      <c r="AF715" s="83" t="n">
        <v>0</v>
      </c>
      <c r="AG715" s="84" t="n">
        <v>0</v>
      </c>
      <c r="AH715" s="84" t="n">
        <v>0</v>
      </c>
      <c r="AI715" s="84" t="n">
        <v>0</v>
      </c>
      <c r="AJ715" s="85" t="n">
        <v>0</v>
      </c>
      <c r="AK715" s="86" t="n">
        <v>0</v>
      </c>
      <c r="AL715" s="87"/>
    </row>
    <row r="716" customFormat="false" ht="15" hidden="false" customHeight="false" outlineLevel="0" collapsed="false">
      <c r="A716" s="57" t="n">
        <v>710</v>
      </c>
      <c r="B716" s="79" t="n">
        <v>6490</v>
      </c>
      <c r="C716" s="57" t="s">
        <v>490</v>
      </c>
      <c r="D716" s="80" t="n">
        <v>35797.62291</v>
      </c>
      <c r="E716" s="80" t="n">
        <v>0</v>
      </c>
      <c r="F716" s="80" t="n">
        <v>0</v>
      </c>
      <c r="G716" s="80" t="n">
        <v>0</v>
      </c>
      <c r="H716" s="81" t="n">
        <v>35797.62291</v>
      </c>
      <c r="I716" s="80" t="n">
        <v>0</v>
      </c>
      <c r="J716" s="80" t="n">
        <v>0</v>
      </c>
      <c r="K716" s="80" t="n">
        <v>0</v>
      </c>
      <c r="L716" s="80" t="n">
        <v>0</v>
      </c>
      <c r="M716" s="80" t="n">
        <v>0</v>
      </c>
      <c r="N716" s="80" t="n">
        <v>0</v>
      </c>
      <c r="O716" s="80" t="n">
        <v>0</v>
      </c>
      <c r="P716" s="81" t="n">
        <v>0</v>
      </c>
      <c r="Q716" s="80" t="n">
        <v>351</v>
      </c>
      <c r="R716" s="80" t="n">
        <v>0</v>
      </c>
      <c r="S716" s="80" t="n">
        <v>0</v>
      </c>
      <c r="T716" s="80" t="n">
        <v>0</v>
      </c>
      <c r="U716" s="80" t="n">
        <v>0</v>
      </c>
      <c r="V716" s="80" t="n">
        <v>0</v>
      </c>
      <c r="W716" s="80" t="n">
        <v>0</v>
      </c>
      <c r="X716" s="80" t="n">
        <v>0</v>
      </c>
      <c r="Y716" s="80" t="n">
        <v>0</v>
      </c>
      <c r="Z716" s="80" t="n">
        <v>0</v>
      </c>
      <c r="AA716" s="80" t="n">
        <v>0</v>
      </c>
      <c r="AB716" s="80" t="n">
        <v>0</v>
      </c>
      <c r="AC716" s="80" t="n">
        <v>0</v>
      </c>
      <c r="AD716" s="80" t="n">
        <v>0</v>
      </c>
      <c r="AE716" s="82" t="n">
        <v>351</v>
      </c>
      <c r="AF716" s="83" t="n">
        <v>36148.62291</v>
      </c>
      <c r="AG716" s="84" t="n">
        <v>0</v>
      </c>
      <c r="AH716" s="84" t="n">
        <v>36148.62291</v>
      </c>
      <c r="AI716" s="84" t="n">
        <v>0</v>
      </c>
      <c r="AJ716" s="85" t="n">
        <v>0</v>
      </c>
      <c r="AK716" s="86" t="n">
        <v>0</v>
      </c>
      <c r="AL716" s="87"/>
    </row>
    <row r="717" customFormat="false" ht="15" hidden="false" customHeight="false" outlineLevel="0" collapsed="false">
      <c r="A717" s="57" t="n">
        <v>711</v>
      </c>
      <c r="B717" s="79"/>
      <c r="C717" s="57"/>
      <c r="D717" s="80"/>
      <c r="E717" s="80"/>
      <c r="F717" s="80"/>
      <c r="G717" s="80"/>
      <c r="H717" s="81" t="n">
        <v>0</v>
      </c>
      <c r="I717" s="80"/>
      <c r="J717" s="80"/>
      <c r="K717" s="80"/>
      <c r="L717" s="80"/>
      <c r="M717" s="80"/>
      <c r="N717" s="80"/>
      <c r="O717" s="80"/>
      <c r="P717" s="81" t="n">
        <v>0</v>
      </c>
      <c r="Q717" s="80"/>
      <c r="R717" s="80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  <c r="AE717" s="82" t="n">
        <v>0</v>
      </c>
      <c r="AF717" s="83" t="n">
        <v>0</v>
      </c>
      <c r="AG717" s="84" t="n">
        <v>0</v>
      </c>
      <c r="AH717" s="84" t="n">
        <v>0</v>
      </c>
      <c r="AI717" s="84" t="n">
        <v>0</v>
      </c>
      <c r="AJ717" s="85" t="n">
        <v>0</v>
      </c>
      <c r="AK717" s="86" t="n">
        <v>0</v>
      </c>
      <c r="AL717" s="87"/>
    </row>
    <row r="718" customFormat="false" ht="15" hidden="false" customHeight="false" outlineLevel="0" collapsed="false">
      <c r="A718" s="57" t="n">
        <v>712</v>
      </c>
      <c r="B718" s="79" t="n">
        <v>7</v>
      </c>
      <c r="C718" s="57" t="s">
        <v>491</v>
      </c>
      <c r="D718" s="80" t="n">
        <v>5639090.67016</v>
      </c>
      <c r="E718" s="80" t="n">
        <v>4683147.39462</v>
      </c>
      <c r="F718" s="80" t="n">
        <v>15164699.75925</v>
      </c>
      <c r="G718" s="80" t="n">
        <v>4189147.96222</v>
      </c>
      <c r="H718" s="81" t="n">
        <v>29676085.78625</v>
      </c>
      <c r="I718" s="80" t="n">
        <v>2109896.13298</v>
      </c>
      <c r="J718" s="80" t="n">
        <v>3575083.65772</v>
      </c>
      <c r="K718" s="80" t="n">
        <v>1595843.16688</v>
      </c>
      <c r="L718" s="80" t="n">
        <v>6034416.54842</v>
      </c>
      <c r="M718" s="80" t="n">
        <v>942608.69957</v>
      </c>
      <c r="N718" s="80" t="n">
        <v>979966.59249</v>
      </c>
      <c r="O718" s="80" t="n">
        <v>3132910.753</v>
      </c>
      <c r="P718" s="81" t="n">
        <v>18370725.55106</v>
      </c>
      <c r="Q718" s="80" t="n">
        <v>345930.48687</v>
      </c>
      <c r="R718" s="80" t="n">
        <v>265295.6484</v>
      </c>
      <c r="S718" s="80" t="n">
        <v>58967.53489</v>
      </c>
      <c r="T718" s="80" t="n">
        <v>86668.45639</v>
      </c>
      <c r="U718" s="80" t="n">
        <v>56183.91296</v>
      </c>
      <c r="V718" s="80" t="n">
        <v>591488.53094</v>
      </c>
      <c r="W718" s="80" t="n">
        <v>1167920.56215</v>
      </c>
      <c r="X718" s="80" t="n">
        <v>11983.74891</v>
      </c>
      <c r="Y718" s="80" t="n">
        <v>148425.53352</v>
      </c>
      <c r="Z718" s="80" t="n">
        <v>561770.21162</v>
      </c>
      <c r="AA718" s="80" t="n">
        <v>1090177.47529</v>
      </c>
      <c r="AB718" s="80" t="n">
        <v>175413.31806</v>
      </c>
      <c r="AC718" s="80" t="n">
        <v>66868.1939</v>
      </c>
      <c r="AD718" s="80" t="n">
        <v>59721.47335</v>
      </c>
      <c r="AE718" s="82" t="n">
        <v>4686815.08725</v>
      </c>
      <c r="AF718" s="83" t="n">
        <v>52733626.42456</v>
      </c>
      <c r="AG718" s="84" t="n">
        <v>35166182.91792</v>
      </c>
      <c r="AH718" s="84" t="n">
        <v>15242477.2753</v>
      </c>
      <c r="AI718" s="84" t="n">
        <v>0</v>
      </c>
      <c r="AJ718" s="85" t="n">
        <v>2324966.23134</v>
      </c>
      <c r="AK718" s="86" t="n">
        <v>0</v>
      </c>
      <c r="AL718" s="87"/>
    </row>
    <row r="719" customFormat="false" ht="15" hidden="false" customHeight="false" outlineLevel="0" collapsed="false">
      <c r="A719" s="57" t="n">
        <v>713</v>
      </c>
      <c r="B719" s="79" t="n">
        <v>71</v>
      </c>
      <c r="C719" s="57" t="s">
        <v>492</v>
      </c>
      <c r="D719" s="80" t="n">
        <v>688041.85008</v>
      </c>
      <c r="E719" s="80" t="n">
        <v>1377027.32383</v>
      </c>
      <c r="F719" s="80" t="n">
        <v>2074174.26151</v>
      </c>
      <c r="G719" s="80" t="n">
        <v>743336.32173</v>
      </c>
      <c r="H719" s="81" t="n">
        <v>4882579.75715</v>
      </c>
      <c r="I719" s="80" t="n">
        <v>89651.74201</v>
      </c>
      <c r="J719" s="80" t="n">
        <v>477720.21923</v>
      </c>
      <c r="K719" s="80" t="n">
        <v>158583.77585</v>
      </c>
      <c r="L719" s="80" t="n">
        <v>1628541.23769</v>
      </c>
      <c r="M719" s="80" t="n">
        <v>234139.91031</v>
      </c>
      <c r="N719" s="80" t="n">
        <v>84035.77819</v>
      </c>
      <c r="O719" s="80" t="n">
        <v>84640.697</v>
      </c>
      <c r="P719" s="81" t="n">
        <v>2757313.36028</v>
      </c>
      <c r="Q719" s="80" t="n">
        <v>63505.22769</v>
      </c>
      <c r="R719" s="80" t="n">
        <v>28316.89713</v>
      </c>
      <c r="S719" s="80" t="n">
        <v>3449.36351</v>
      </c>
      <c r="T719" s="80" t="n">
        <v>1464.97579</v>
      </c>
      <c r="U719" s="80" t="n">
        <v>2002.48848</v>
      </c>
      <c r="V719" s="80" t="n">
        <v>37147.07255</v>
      </c>
      <c r="W719" s="80" t="n">
        <v>89548.62548</v>
      </c>
      <c r="X719" s="80" t="n">
        <v>106.20412</v>
      </c>
      <c r="Y719" s="80" t="n">
        <v>42831.95409</v>
      </c>
      <c r="Z719" s="80" t="n">
        <v>42051.70647</v>
      </c>
      <c r="AA719" s="80" t="n">
        <v>45675.06473</v>
      </c>
      <c r="AB719" s="80" t="n">
        <v>17426.10261</v>
      </c>
      <c r="AC719" s="80" t="n">
        <v>6705.95492</v>
      </c>
      <c r="AD719" s="80" t="n">
        <v>5732.38841</v>
      </c>
      <c r="AE719" s="82" t="n">
        <v>385964.02598</v>
      </c>
      <c r="AF719" s="83" t="n">
        <v>8025857.14341</v>
      </c>
      <c r="AG719" s="84" t="n">
        <v>5414930.34994</v>
      </c>
      <c r="AH719" s="84" t="n">
        <v>2468997.14834</v>
      </c>
      <c r="AI719" s="84" t="n">
        <v>0</v>
      </c>
      <c r="AJ719" s="85" t="n">
        <v>141929.64513</v>
      </c>
      <c r="AK719" s="86" t="n">
        <v>0</v>
      </c>
      <c r="AL719" s="87"/>
    </row>
    <row r="720" customFormat="false" ht="15" hidden="false" customHeight="false" outlineLevel="0" collapsed="false">
      <c r="A720" s="57" t="n">
        <v>714</v>
      </c>
      <c r="B720" s="79" t="n">
        <v>7101</v>
      </c>
      <c r="C720" s="57" t="s">
        <v>493</v>
      </c>
      <c r="D720" s="80" t="n">
        <v>102739.16389</v>
      </c>
      <c r="E720" s="80" t="n">
        <v>312454.14354</v>
      </c>
      <c r="F720" s="80" t="n">
        <v>821700.15195</v>
      </c>
      <c r="G720" s="80" t="n">
        <v>148533.35571</v>
      </c>
      <c r="H720" s="81" t="n">
        <v>1385426.81509</v>
      </c>
      <c r="I720" s="80" t="n">
        <v>15.71318</v>
      </c>
      <c r="J720" s="80" t="n">
        <v>9891.80069</v>
      </c>
      <c r="K720" s="80" t="n">
        <v>48658.62594</v>
      </c>
      <c r="L720" s="80" t="n">
        <v>0</v>
      </c>
      <c r="M720" s="80" t="n">
        <v>33089.32745</v>
      </c>
      <c r="N720" s="80" t="n">
        <v>0</v>
      </c>
      <c r="O720" s="80" t="n">
        <v>75099.167</v>
      </c>
      <c r="P720" s="81" t="n">
        <v>166754.63426</v>
      </c>
      <c r="Q720" s="80" t="n">
        <v>243.68979</v>
      </c>
      <c r="R720" s="80" t="n">
        <v>0</v>
      </c>
      <c r="S720" s="80" t="n">
        <v>0</v>
      </c>
      <c r="T720" s="80" t="n">
        <v>0.6</v>
      </c>
      <c r="U720" s="80" t="n">
        <v>0</v>
      </c>
      <c r="V720" s="80" t="n">
        <v>0</v>
      </c>
      <c r="W720" s="80" t="n">
        <v>0</v>
      </c>
      <c r="X720" s="80" t="n">
        <v>0</v>
      </c>
      <c r="Y720" s="80" t="n">
        <v>0</v>
      </c>
      <c r="Z720" s="80" t="n">
        <v>5908.24193</v>
      </c>
      <c r="AA720" s="80" t="n">
        <v>178.25778</v>
      </c>
      <c r="AB720" s="80" t="n">
        <v>290.60542</v>
      </c>
      <c r="AC720" s="80" t="n">
        <v>0</v>
      </c>
      <c r="AD720" s="80" t="n">
        <v>0</v>
      </c>
      <c r="AE720" s="82" t="n">
        <v>6621.39492</v>
      </c>
      <c r="AF720" s="83" t="n">
        <v>1558802.84427</v>
      </c>
      <c r="AG720" s="84" t="n">
        <v>1088604.40822</v>
      </c>
      <c r="AH720" s="84" t="n">
        <v>470020.17827</v>
      </c>
      <c r="AI720" s="84" t="n">
        <v>0</v>
      </c>
      <c r="AJ720" s="85" t="n">
        <v>178.25778</v>
      </c>
      <c r="AK720" s="86" t="n">
        <v>1.01778141470277E-010</v>
      </c>
      <c r="AL720" s="87"/>
    </row>
    <row r="721" customFormat="false" ht="15" hidden="false" customHeight="false" outlineLevel="0" collapsed="false">
      <c r="A721" s="57" t="n">
        <v>715</v>
      </c>
      <c r="B721" s="79" t="n">
        <v>710105</v>
      </c>
      <c r="C721" s="57" t="s">
        <v>494</v>
      </c>
      <c r="D721" s="80" t="n">
        <v>0</v>
      </c>
      <c r="E721" s="80" t="n">
        <v>0</v>
      </c>
      <c r="F721" s="80" t="n">
        <v>54.70165</v>
      </c>
      <c r="G721" s="80" t="n">
        <v>0</v>
      </c>
      <c r="H721" s="81" t="n">
        <v>54.70165</v>
      </c>
      <c r="I721" s="80" t="n">
        <v>0</v>
      </c>
      <c r="J721" s="80" t="n">
        <v>0</v>
      </c>
      <c r="K721" s="80" t="n">
        <v>0</v>
      </c>
      <c r="L721" s="80" t="n">
        <v>0</v>
      </c>
      <c r="M721" s="80" t="n">
        <v>0</v>
      </c>
      <c r="N721" s="80" t="n">
        <v>0</v>
      </c>
      <c r="O721" s="80" t="n">
        <v>0</v>
      </c>
      <c r="P721" s="81" t="n">
        <v>0</v>
      </c>
      <c r="Q721" s="80" t="n">
        <v>0</v>
      </c>
      <c r="R721" s="80" t="n">
        <v>0</v>
      </c>
      <c r="S721" s="80" t="n">
        <v>0</v>
      </c>
      <c r="T721" s="80" t="n">
        <v>0</v>
      </c>
      <c r="U721" s="80" t="n">
        <v>0</v>
      </c>
      <c r="V721" s="80" t="n">
        <v>0</v>
      </c>
      <c r="W721" s="80" t="n">
        <v>0</v>
      </c>
      <c r="X721" s="80" t="n">
        <v>0</v>
      </c>
      <c r="Y721" s="80" t="n">
        <v>0</v>
      </c>
      <c r="Z721" s="80" t="n">
        <v>0</v>
      </c>
      <c r="AA721" s="80" t="n">
        <v>0</v>
      </c>
      <c r="AB721" s="80" t="n">
        <v>0</v>
      </c>
      <c r="AC721" s="80" t="n">
        <v>0</v>
      </c>
      <c r="AD721" s="80" t="n">
        <v>0</v>
      </c>
      <c r="AE721" s="82" t="n">
        <v>0</v>
      </c>
      <c r="AF721" s="83" t="n">
        <v>54.70165</v>
      </c>
      <c r="AG721" s="84" t="n">
        <v>54.70165</v>
      </c>
      <c r="AH721" s="84" t="n">
        <v>0</v>
      </c>
      <c r="AI721" s="84" t="n">
        <v>0</v>
      </c>
      <c r="AJ721" s="85" t="n">
        <v>0</v>
      </c>
      <c r="AK721" s="86" t="n">
        <v>0</v>
      </c>
      <c r="AL721" s="87"/>
    </row>
    <row r="722" customFormat="false" ht="15" hidden="false" customHeight="false" outlineLevel="0" collapsed="false">
      <c r="A722" s="57" t="n">
        <v>716</v>
      </c>
      <c r="B722" s="79" t="n">
        <v>710110</v>
      </c>
      <c r="C722" s="57" t="s">
        <v>495</v>
      </c>
      <c r="D722" s="80" t="n">
        <v>0</v>
      </c>
      <c r="E722" s="80" t="n">
        <v>294154.35462</v>
      </c>
      <c r="F722" s="80" t="n">
        <v>798744.32044</v>
      </c>
      <c r="G722" s="80" t="n">
        <v>120000</v>
      </c>
      <c r="H722" s="81" t="n">
        <v>1212898.67506</v>
      </c>
      <c r="I722" s="80" t="n">
        <v>0</v>
      </c>
      <c r="J722" s="80" t="n">
        <v>0</v>
      </c>
      <c r="K722" s="80" t="n">
        <v>40588.09891</v>
      </c>
      <c r="L722" s="80" t="n">
        <v>0</v>
      </c>
      <c r="M722" s="80" t="n">
        <v>0</v>
      </c>
      <c r="N722" s="80" t="n">
        <v>0</v>
      </c>
      <c r="O722" s="80" t="n">
        <v>75099.167</v>
      </c>
      <c r="P722" s="81" t="n">
        <v>115687.26591</v>
      </c>
      <c r="Q722" s="80" t="n">
        <v>0</v>
      </c>
      <c r="R722" s="80" t="n">
        <v>0</v>
      </c>
      <c r="S722" s="80" t="n">
        <v>0</v>
      </c>
      <c r="T722" s="80" t="n">
        <v>0.6</v>
      </c>
      <c r="U722" s="80" t="n">
        <v>0</v>
      </c>
      <c r="V722" s="80" t="n">
        <v>0</v>
      </c>
      <c r="W722" s="80" t="n">
        <v>0</v>
      </c>
      <c r="X722" s="80" t="n">
        <v>0</v>
      </c>
      <c r="Y722" s="80" t="n">
        <v>0</v>
      </c>
      <c r="Z722" s="80" t="n">
        <v>5908.24193</v>
      </c>
      <c r="AA722" s="80" t="n">
        <v>178.25778</v>
      </c>
      <c r="AB722" s="80" t="n">
        <v>0.0734</v>
      </c>
      <c r="AC722" s="80" t="n">
        <v>0</v>
      </c>
      <c r="AD722" s="80" t="n">
        <v>0</v>
      </c>
      <c r="AE722" s="82" t="n">
        <v>6087.17311</v>
      </c>
      <c r="AF722" s="83" t="n">
        <v>1334673.11408</v>
      </c>
      <c r="AG722" s="84" t="n">
        <v>993843.56084</v>
      </c>
      <c r="AH722" s="84" t="n">
        <v>340651.29546</v>
      </c>
      <c r="AI722" s="84" t="n">
        <v>0</v>
      </c>
      <c r="AJ722" s="85" t="n">
        <v>178.25778</v>
      </c>
      <c r="AK722" s="86" t="n">
        <v>1.59985802383744E-010</v>
      </c>
      <c r="AL722" s="87"/>
    </row>
    <row r="723" customFormat="false" ht="15" hidden="false" customHeight="false" outlineLevel="0" collapsed="false">
      <c r="A723" s="57" t="n">
        <v>717</v>
      </c>
      <c r="B723" s="79" t="n">
        <v>710115</v>
      </c>
      <c r="C723" s="57" t="s">
        <v>496</v>
      </c>
      <c r="D723" s="80" t="n">
        <v>102739.16389</v>
      </c>
      <c r="E723" s="80" t="n">
        <v>18299.78892</v>
      </c>
      <c r="F723" s="80" t="n">
        <v>22901.12986</v>
      </c>
      <c r="G723" s="80" t="n">
        <v>28533.35571</v>
      </c>
      <c r="H723" s="81" t="n">
        <v>172473.43838</v>
      </c>
      <c r="I723" s="80" t="n">
        <v>15.71318</v>
      </c>
      <c r="J723" s="80" t="n">
        <v>9891.80069</v>
      </c>
      <c r="K723" s="80" t="n">
        <v>8070.52703</v>
      </c>
      <c r="L723" s="80" t="n">
        <v>0</v>
      </c>
      <c r="M723" s="80" t="n">
        <v>0</v>
      </c>
      <c r="N723" s="80" t="n">
        <v>0</v>
      </c>
      <c r="O723" s="80" t="n">
        <v>0</v>
      </c>
      <c r="P723" s="81" t="n">
        <v>17978.0409</v>
      </c>
      <c r="Q723" s="80" t="n">
        <v>243.68979</v>
      </c>
      <c r="R723" s="80" t="n">
        <v>0</v>
      </c>
      <c r="S723" s="80" t="n">
        <v>0</v>
      </c>
      <c r="T723" s="80" t="n">
        <v>0</v>
      </c>
      <c r="U723" s="80" t="n">
        <v>0</v>
      </c>
      <c r="V723" s="80" t="n">
        <v>0</v>
      </c>
      <c r="W723" s="80" t="n">
        <v>0</v>
      </c>
      <c r="X723" s="80" t="n">
        <v>0</v>
      </c>
      <c r="Y723" s="80" t="n">
        <v>0</v>
      </c>
      <c r="Z723" s="80" t="n">
        <v>0</v>
      </c>
      <c r="AA723" s="80" t="n">
        <v>0</v>
      </c>
      <c r="AB723" s="80" t="n">
        <v>290.53202</v>
      </c>
      <c r="AC723" s="80" t="n">
        <v>0</v>
      </c>
      <c r="AD723" s="80" t="n">
        <v>0</v>
      </c>
      <c r="AE723" s="82" t="n">
        <v>534.22181</v>
      </c>
      <c r="AF723" s="83" t="n">
        <v>190985.70109</v>
      </c>
      <c r="AG723" s="84" t="n">
        <v>61616.81828</v>
      </c>
      <c r="AH723" s="84" t="n">
        <v>129368.88281</v>
      </c>
      <c r="AI723" s="84" t="n">
        <v>0</v>
      </c>
      <c r="AJ723" s="85" t="n">
        <v>0</v>
      </c>
      <c r="AK723" s="86" t="n">
        <v>-4.36557456851006E-011</v>
      </c>
      <c r="AL723" s="87"/>
    </row>
    <row r="724" customFormat="false" ht="15" hidden="false" customHeight="false" outlineLevel="0" collapsed="false">
      <c r="A724" s="57" t="n">
        <v>718</v>
      </c>
      <c r="B724" s="79" t="n">
        <v>710120</v>
      </c>
      <c r="C724" s="57" t="s">
        <v>497</v>
      </c>
      <c r="D724" s="80" t="n">
        <v>0</v>
      </c>
      <c r="E724" s="80" t="n">
        <v>0</v>
      </c>
      <c r="F724" s="80" t="n">
        <v>0</v>
      </c>
      <c r="G724" s="80" t="n">
        <v>0</v>
      </c>
      <c r="H724" s="81" t="n">
        <v>0</v>
      </c>
      <c r="I724" s="80" t="n">
        <v>0</v>
      </c>
      <c r="J724" s="80" t="n">
        <v>0</v>
      </c>
      <c r="K724" s="80" t="n">
        <v>0</v>
      </c>
      <c r="L724" s="80" t="n">
        <v>0</v>
      </c>
      <c r="M724" s="80" t="n">
        <v>0</v>
      </c>
      <c r="N724" s="80" t="n">
        <v>0</v>
      </c>
      <c r="O724" s="80" t="n">
        <v>0</v>
      </c>
      <c r="P724" s="81" t="n">
        <v>0</v>
      </c>
      <c r="Q724" s="80" t="n">
        <v>0</v>
      </c>
      <c r="R724" s="80" t="n">
        <v>0</v>
      </c>
      <c r="S724" s="80" t="n">
        <v>0</v>
      </c>
      <c r="T724" s="80" t="n">
        <v>0</v>
      </c>
      <c r="U724" s="80" t="n">
        <v>0</v>
      </c>
      <c r="V724" s="80" t="n">
        <v>0</v>
      </c>
      <c r="W724" s="80" t="n">
        <v>0</v>
      </c>
      <c r="X724" s="80" t="n">
        <v>0</v>
      </c>
      <c r="Y724" s="80" t="n">
        <v>0</v>
      </c>
      <c r="Z724" s="80" t="n">
        <v>0</v>
      </c>
      <c r="AA724" s="80" t="n">
        <v>0</v>
      </c>
      <c r="AB724" s="80" t="n">
        <v>0</v>
      </c>
      <c r="AC724" s="80" t="n">
        <v>0</v>
      </c>
      <c r="AD724" s="80" t="n">
        <v>0</v>
      </c>
      <c r="AE724" s="82" t="n">
        <v>0</v>
      </c>
      <c r="AF724" s="83" t="n">
        <v>0</v>
      </c>
      <c r="AG724" s="84" t="n">
        <v>0</v>
      </c>
      <c r="AH724" s="84" t="n">
        <v>0</v>
      </c>
      <c r="AI724" s="84" t="n">
        <v>0</v>
      </c>
      <c r="AJ724" s="85" t="n">
        <v>0</v>
      </c>
      <c r="AK724" s="86" t="n">
        <v>0</v>
      </c>
      <c r="AL724" s="87"/>
    </row>
    <row r="725" customFormat="false" ht="15" hidden="false" customHeight="false" outlineLevel="0" collapsed="false">
      <c r="A725" s="57" t="n">
        <v>719</v>
      </c>
      <c r="B725" s="79" t="n">
        <v>710125</v>
      </c>
      <c r="C725" s="57" t="s">
        <v>498</v>
      </c>
      <c r="D725" s="80" t="n">
        <v>0</v>
      </c>
      <c r="E725" s="80" t="n">
        <v>0</v>
      </c>
      <c r="F725" s="80" t="n">
        <v>0</v>
      </c>
      <c r="G725" s="80" t="n">
        <v>0</v>
      </c>
      <c r="H725" s="81" t="n">
        <v>0</v>
      </c>
      <c r="I725" s="80" t="n">
        <v>0</v>
      </c>
      <c r="J725" s="80" t="n">
        <v>0</v>
      </c>
      <c r="K725" s="80" t="n">
        <v>0</v>
      </c>
      <c r="L725" s="80" t="n">
        <v>0</v>
      </c>
      <c r="M725" s="80" t="n">
        <v>0</v>
      </c>
      <c r="N725" s="80" t="n">
        <v>0</v>
      </c>
      <c r="O725" s="80" t="n">
        <v>0</v>
      </c>
      <c r="P725" s="81" t="n">
        <v>0</v>
      </c>
      <c r="Q725" s="80" t="n">
        <v>0</v>
      </c>
      <c r="R725" s="80" t="n">
        <v>0</v>
      </c>
      <c r="S725" s="80" t="n">
        <v>0</v>
      </c>
      <c r="T725" s="80" t="n">
        <v>0</v>
      </c>
      <c r="U725" s="80" t="n">
        <v>0</v>
      </c>
      <c r="V725" s="80" t="n">
        <v>0</v>
      </c>
      <c r="W725" s="80" t="n">
        <v>0</v>
      </c>
      <c r="X725" s="80" t="n">
        <v>0</v>
      </c>
      <c r="Y725" s="80" t="n">
        <v>0</v>
      </c>
      <c r="Z725" s="80" t="n">
        <v>0</v>
      </c>
      <c r="AA725" s="80" t="n">
        <v>0</v>
      </c>
      <c r="AB725" s="80" t="n">
        <v>0</v>
      </c>
      <c r="AC725" s="80" t="n">
        <v>0</v>
      </c>
      <c r="AD725" s="80" t="n">
        <v>0</v>
      </c>
      <c r="AE725" s="82" t="n">
        <v>0</v>
      </c>
      <c r="AF725" s="83" t="n">
        <v>0</v>
      </c>
      <c r="AG725" s="84" t="n">
        <v>0</v>
      </c>
      <c r="AH725" s="84" t="n">
        <v>0</v>
      </c>
      <c r="AI725" s="84" t="n">
        <v>0</v>
      </c>
      <c r="AJ725" s="85" t="n">
        <v>0</v>
      </c>
      <c r="AK725" s="86" t="n">
        <v>0</v>
      </c>
      <c r="AL725" s="87"/>
    </row>
    <row r="726" customFormat="false" ht="15" hidden="false" customHeight="false" outlineLevel="0" collapsed="false">
      <c r="A726" s="57" t="n">
        <v>720</v>
      </c>
      <c r="B726" s="79" t="n">
        <v>7102</v>
      </c>
      <c r="C726" s="57" t="s">
        <v>499</v>
      </c>
      <c r="D726" s="80" t="n">
        <v>0</v>
      </c>
      <c r="E726" s="80" t="n">
        <v>161925.08523</v>
      </c>
      <c r="F726" s="80" t="n">
        <v>297323.08519</v>
      </c>
      <c r="G726" s="80" t="n">
        <v>78747.60275</v>
      </c>
      <c r="H726" s="81" t="n">
        <v>537995.77317</v>
      </c>
      <c r="I726" s="80" t="n">
        <v>0.182</v>
      </c>
      <c r="J726" s="80" t="n">
        <v>110117.08305</v>
      </c>
      <c r="K726" s="80" t="n">
        <v>23153.28637</v>
      </c>
      <c r="L726" s="80" t="n">
        <v>2000</v>
      </c>
      <c r="M726" s="80" t="n">
        <v>4694.65112</v>
      </c>
      <c r="N726" s="80" t="n">
        <v>70456.03464</v>
      </c>
      <c r="O726" s="80" t="n">
        <v>0</v>
      </c>
      <c r="P726" s="81" t="n">
        <v>210421.23718</v>
      </c>
      <c r="Q726" s="80" t="n">
        <v>2724.78369</v>
      </c>
      <c r="R726" s="80" t="n">
        <v>7759.15949</v>
      </c>
      <c r="S726" s="80" t="n">
        <v>1291.94688</v>
      </c>
      <c r="T726" s="80" t="n">
        <v>8.08459</v>
      </c>
      <c r="U726" s="80" t="n">
        <v>0</v>
      </c>
      <c r="V726" s="80" t="n">
        <v>4196.02445</v>
      </c>
      <c r="W726" s="80" t="n">
        <v>320.9274</v>
      </c>
      <c r="X726" s="80" t="n">
        <v>0</v>
      </c>
      <c r="Y726" s="80" t="n">
        <v>5.92</v>
      </c>
      <c r="Z726" s="80" t="n">
        <v>252.8065</v>
      </c>
      <c r="AA726" s="80" t="n">
        <v>0</v>
      </c>
      <c r="AB726" s="80" t="n">
        <v>3101.2209</v>
      </c>
      <c r="AC726" s="80" t="n">
        <v>0</v>
      </c>
      <c r="AD726" s="80" t="n">
        <v>1121.17684</v>
      </c>
      <c r="AE726" s="82" t="n">
        <v>20782.05074</v>
      </c>
      <c r="AF726" s="83" t="n">
        <v>769199.06109</v>
      </c>
      <c r="AG726" s="84" t="n">
        <v>579686.80847</v>
      </c>
      <c r="AH726" s="84" t="n">
        <v>189191.32522</v>
      </c>
      <c r="AI726" s="84" t="n">
        <v>0</v>
      </c>
      <c r="AJ726" s="85" t="n">
        <v>320.9274</v>
      </c>
      <c r="AK726" s="86" t="n">
        <v>-1.01351815828821E-010</v>
      </c>
      <c r="AL726" s="87"/>
    </row>
    <row r="727" customFormat="false" ht="15" hidden="false" customHeight="false" outlineLevel="0" collapsed="false">
      <c r="A727" s="57" t="n">
        <v>721</v>
      </c>
      <c r="B727" s="79" t="n">
        <v>710205</v>
      </c>
      <c r="C727" s="57" t="s">
        <v>500</v>
      </c>
      <c r="D727" s="80" t="n">
        <v>0</v>
      </c>
      <c r="E727" s="80" t="n">
        <v>0</v>
      </c>
      <c r="F727" s="80" t="n">
        <v>0</v>
      </c>
      <c r="G727" s="80" t="n">
        <v>0</v>
      </c>
      <c r="H727" s="81" t="n">
        <v>0</v>
      </c>
      <c r="I727" s="80" t="n">
        <v>0</v>
      </c>
      <c r="J727" s="80" t="n">
        <v>0</v>
      </c>
      <c r="K727" s="80" t="n">
        <v>0</v>
      </c>
      <c r="L727" s="80" t="n">
        <v>0</v>
      </c>
      <c r="M727" s="80" t="n">
        <v>0</v>
      </c>
      <c r="N727" s="80" t="n">
        <v>0</v>
      </c>
      <c r="O727" s="80" t="n">
        <v>0</v>
      </c>
      <c r="P727" s="81" t="n">
        <v>0</v>
      </c>
      <c r="Q727" s="80" t="n">
        <v>0</v>
      </c>
      <c r="R727" s="80" t="n">
        <v>0</v>
      </c>
      <c r="S727" s="80" t="n">
        <v>0</v>
      </c>
      <c r="T727" s="80" t="n">
        <v>0</v>
      </c>
      <c r="U727" s="80" t="n">
        <v>0</v>
      </c>
      <c r="V727" s="80" t="n">
        <v>0</v>
      </c>
      <c r="W727" s="80" t="n">
        <v>0</v>
      </c>
      <c r="X727" s="80" t="n">
        <v>0</v>
      </c>
      <c r="Y727" s="80" t="n">
        <v>0</v>
      </c>
      <c r="Z727" s="80" t="n">
        <v>0</v>
      </c>
      <c r="AA727" s="80" t="n">
        <v>0</v>
      </c>
      <c r="AB727" s="80" t="n">
        <v>0</v>
      </c>
      <c r="AC727" s="80" t="n">
        <v>0</v>
      </c>
      <c r="AD727" s="80" t="n">
        <v>0</v>
      </c>
      <c r="AE727" s="82" t="n">
        <v>0</v>
      </c>
      <c r="AF727" s="83" t="n">
        <v>0</v>
      </c>
      <c r="AG727" s="84" t="n">
        <v>0</v>
      </c>
      <c r="AH727" s="84" t="n">
        <v>0</v>
      </c>
      <c r="AI727" s="84" t="n">
        <v>0</v>
      </c>
      <c r="AJ727" s="85" t="n">
        <v>0</v>
      </c>
      <c r="AK727" s="86" t="n">
        <v>0</v>
      </c>
      <c r="AL727" s="87"/>
    </row>
    <row r="728" customFormat="false" ht="15" hidden="false" customHeight="false" outlineLevel="0" collapsed="false">
      <c r="A728" s="57" t="n">
        <v>722</v>
      </c>
      <c r="B728" s="79" t="n">
        <v>710210</v>
      </c>
      <c r="C728" s="57" t="s">
        <v>501</v>
      </c>
      <c r="D728" s="80" t="n">
        <v>0</v>
      </c>
      <c r="E728" s="80" t="n">
        <v>0</v>
      </c>
      <c r="F728" s="80" t="n">
        <v>0</v>
      </c>
      <c r="G728" s="80" t="n">
        <v>0</v>
      </c>
      <c r="H728" s="81" t="n">
        <v>0</v>
      </c>
      <c r="I728" s="80" t="n">
        <v>0</v>
      </c>
      <c r="J728" s="80" t="n">
        <v>0</v>
      </c>
      <c r="K728" s="80" t="n">
        <v>0</v>
      </c>
      <c r="L728" s="80" t="n">
        <v>0</v>
      </c>
      <c r="M728" s="80" t="n">
        <v>0</v>
      </c>
      <c r="N728" s="80" t="n">
        <v>0</v>
      </c>
      <c r="O728" s="80" t="n">
        <v>0</v>
      </c>
      <c r="P728" s="81" t="n">
        <v>0</v>
      </c>
      <c r="Q728" s="80" t="n">
        <v>0</v>
      </c>
      <c r="R728" s="80" t="n">
        <v>481.99644</v>
      </c>
      <c r="S728" s="80" t="n">
        <v>0</v>
      </c>
      <c r="T728" s="80" t="n">
        <v>0</v>
      </c>
      <c r="U728" s="80" t="n">
        <v>0</v>
      </c>
      <c r="V728" s="80" t="n">
        <v>0</v>
      </c>
      <c r="W728" s="80" t="n">
        <v>0</v>
      </c>
      <c r="X728" s="80" t="n">
        <v>0</v>
      </c>
      <c r="Y728" s="80" t="n">
        <v>0</v>
      </c>
      <c r="Z728" s="80" t="n">
        <v>0</v>
      </c>
      <c r="AA728" s="80" t="n">
        <v>0</v>
      </c>
      <c r="AB728" s="80" t="n">
        <v>0</v>
      </c>
      <c r="AC728" s="80" t="n">
        <v>0</v>
      </c>
      <c r="AD728" s="80" t="n">
        <v>0</v>
      </c>
      <c r="AE728" s="82" t="n">
        <v>481.99644</v>
      </c>
      <c r="AF728" s="83" t="n">
        <v>481.99644</v>
      </c>
      <c r="AG728" s="84" t="n">
        <v>481.99644</v>
      </c>
      <c r="AH728" s="84" t="n">
        <v>0</v>
      </c>
      <c r="AI728" s="84" t="n">
        <v>0</v>
      </c>
      <c r="AJ728" s="85" t="n">
        <v>0</v>
      </c>
      <c r="AK728" s="86" t="n">
        <v>0</v>
      </c>
      <c r="AL728" s="87"/>
    </row>
    <row r="729" customFormat="false" ht="15" hidden="false" customHeight="false" outlineLevel="0" collapsed="false">
      <c r="A729" s="57" t="n">
        <v>723</v>
      </c>
      <c r="B729" s="79" t="n">
        <v>710215</v>
      </c>
      <c r="C729" s="57" t="s">
        <v>502</v>
      </c>
      <c r="D729" s="80" t="n">
        <v>0</v>
      </c>
      <c r="E729" s="80" t="n">
        <v>0</v>
      </c>
      <c r="F729" s="80" t="n">
        <v>228625.05707</v>
      </c>
      <c r="G729" s="80" t="n">
        <v>0</v>
      </c>
      <c r="H729" s="81" t="n">
        <v>228625.05707</v>
      </c>
      <c r="I729" s="80" t="n">
        <v>0</v>
      </c>
      <c r="J729" s="80" t="n">
        <v>0</v>
      </c>
      <c r="K729" s="80" t="n">
        <v>0</v>
      </c>
      <c r="L729" s="80" t="n">
        <v>0</v>
      </c>
      <c r="M729" s="80" t="n">
        <v>0</v>
      </c>
      <c r="N729" s="80" t="n">
        <v>0</v>
      </c>
      <c r="O729" s="80" t="n">
        <v>0</v>
      </c>
      <c r="P729" s="81" t="n">
        <v>0</v>
      </c>
      <c r="Q729" s="80" t="n">
        <v>0</v>
      </c>
      <c r="R729" s="80" t="n">
        <v>0</v>
      </c>
      <c r="S729" s="80" t="n">
        <v>0</v>
      </c>
      <c r="T729" s="80" t="n">
        <v>0</v>
      </c>
      <c r="U729" s="80" t="n">
        <v>0</v>
      </c>
      <c r="V729" s="80" t="n">
        <v>0</v>
      </c>
      <c r="W729" s="80" t="n">
        <v>0</v>
      </c>
      <c r="X729" s="80" t="n">
        <v>0</v>
      </c>
      <c r="Y729" s="80" t="n">
        <v>0</v>
      </c>
      <c r="Z729" s="80" t="n">
        <v>0.075</v>
      </c>
      <c r="AA729" s="80" t="n">
        <v>0</v>
      </c>
      <c r="AB729" s="80" t="n">
        <v>0</v>
      </c>
      <c r="AC729" s="80" t="n">
        <v>0</v>
      </c>
      <c r="AD729" s="80" t="n">
        <v>0</v>
      </c>
      <c r="AE729" s="82" t="n">
        <v>0.075</v>
      </c>
      <c r="AF729" s="83" t="n">
        <v>228625.13207</v>
      </c>
      <c r="AG729" s="84" t="n">
        <v>228625.05707</v>
      </c>
      <c r="AH729" s="84" t="n">
        <v>0.075</v>
      </c>
      <c r="AI729" s="84" t="n">
        <v>0</v>
      </c>
      <c r="AJ729" s="85" t="n">
        <v>0</v>
      </c>
      <c r="AK729" s="86" t="n">
        <v>1.1641534958251E-011</v>
      </c>
      <c r="AL729" s="87"/>
    </row>
    <row r="730" customFormat="false" ht="15" hidden="false" customHeight="false" outlineLevel="0" collapsed="false">
      <c r="A730" s="57" t="n">
        <v>724</v>
      </c>
      <c r="B730" s="79" t="n">
        <v>710220</v>
      </c>
      <c r="C730" s="57" t="s">
        <v>503</v>
      </c>
      <c r="D730" s="80" t="n">
        <v>0</v>
      </c>
      <c r="E730" s="80" t="n">
        <v>161925.08523</v>
      </c>
      <c r="F730" s="80" t="n">
        <v>0</v>
      </c>
      <c r="G730" s="80" t="n">
        <v>36108.11566</v>
      </c>
      <c r="H730" s="81" t="n">
        <v>198033.20089</v>
      </c>
      <c r="I730" s="80" t="n">
        <v>0</v>
      </c>
      <c r="J730" s="80" t="n">
        <v>0</v>
      </c>
      <c r="K730" s="80" t="n">
        <v>22810.27843</v>
      </c>
      <c r="L730" s="80" t="n">
        <v>2000</v>
      </c>
      <c r="M730" s="80" t="n">
        <v>0</v>
      </c>
      <c r="N730" s="80" t="n">
        <v>364.71243</v>
      </c>
      <c r="O730" s="80" t="n">
        <v>0</v>
      </c>
      <c r="P730" s="81" t="n">
        <v>25174.99086</v>
      </c>
      <c r="Q730" s="80" t="n">
        <v>0</v>
      </c>
      <c r="R730" s="80" t="n">
        <v>0</v>
      </c>
      <c r="S730" s="80" t="n">
        <v>0</v>
      </c>
      <c r="T730" s="80" t="n">
        <v>8.08459</v>
      </c>
      <c r="U730" s="80" t="n">
        <v>0</v>
      </c>
      <c r="V730" s="80" t="n">
        <v>100</v>
      </c>
      <c r="W730" s="80" t="n">
        <v>0</v>
      </c>
      <c r="X730" s="80" t="n">
        <v>0</v>
      </c>
      <c r="Y730" s="80" t="n">
        <v>0</v>
      </c>
      <c r="Z730" s="80" t="n">
        <v>252.7315</v>
      </c>
      <c r="AA730" s="80" t="n">
        <v>0</v>
      </c>
      <c r="AB730" s="80" t="n">
        <v>0</v>
      </c>
      <c r="AC730" s="80" t="n">
        <v>0</v>
      </c>
      <c r="AD730" s="80" t="n">
        <v>0</v>
      </c>
      <c r="AE730" s="82" t="n">
        <v>360.81609</v>
      </c>
      <c r="AF730" s="83" t="n">
        <v>223569.00784</v>
      </c>
      <c r="AG730" s="84" t="n">
        <v>38572.82809</v>
      </c>
      <c r="AH730" s="84" t="n">
        <v>184996.17975</v>
      </c>
      <c r="AI730" s="84" t="n">
        <v>0</v>
      </c>
      <c r="AJ730" s="85" t="n">
        <v>0</v>
      </c>
      <c r="AK730" s="86" t="n">
        <v>0</v>
      </c>
      <c r="AL730" s="87"/>
    </row>
    <row r="731" customFormat="false" ht="15" hidden="false" customHeight="false" outlineLevel="0" collapsed="false">
      <c r="A731" s="57" t="n">
        <v>725</v>
      </c>
      <c r="B731" s="79" t="n">
        <v>710225</v>
      </c>
      <c r="C731" s="57" t="s">
        <v>179</v>
      </c>
      <c r="D731" s="80" t="n">
        <v>0</v>
      </c>
      <c r="E731" s="80" t="n">
        <v>0</v>
      </c>
      <c r="F731" s="80" t="n">
        <v>0</v>
      </c>
      <c r="G731" s="80" t="n">
        <v>29258.86195</v>
      </c>
      <c r="H731" s="81" t="n">
        <v>29258.86195</v>
      </c>
      <c r="I731" s="80" t="n">
        <v>0</v>
      </c>
      <c r="J731" s="80" t="n">
        <v>54383.34308</v>
      </c>
      <c r="K731" s="80" t="n">
        <v>0</v>
      </c>
      <c r="L731" s="80" t="n">
        <v>0</v>
      </c>
      <c r="M731" s="80" t="n">
        <v>689.5576</v>
      </c>
      <c r="N731" s="80" t="n">
        <v>30.74952</v>
      </c>
      <c r="O731" s="80" t="n">
        <v>0</v>
      </c>
      <c r="P731" s="81" t="n">
        <v>55103.6502</v>
      </c>
      <c r="Q731" s="80" t="n">
        <v>431.23648</v>
      </c>
      <c r="R731" s="80" t="n">
        <v>7277.16305</v>
      </c>
      <c r="S731" s="80" t="n">
        <v>1291.94688</v>
      </c>
      <c r="T731" s="80" t="n">
        <v>0</v>
      </c>
      <c r="U731" s="80" t="n">
        <v>0</v>
      </c>
      <c r="V731" s="80" t="n">
        <v>0</v>
      </c>
      <c r="W731" s="80" t="n">
        <v>0</v>
      </c>
      <c r="X731" s="80" t="n">
        <v>0</v>
      </c>
      <c r="Y731" s="80" t="n">
        <v>5.92</v>
      </c>
      <c r="Z731" s="80" t="n">
        <v>0</v>
      </c>
      <c r="AA731" s="80" t="n">
        <v>0</v>
      </c>
      <c r="AB731" s="80" t="n">
        <v>3101.2209</v>
      </c>
      <c r="AC731" s="80" t="n">
        <v>0</v>
      </c>
      <c r="AD731" s="80" t="n">
        <v>457.83132</v>
      </c>
      <c r="AE731" s="82" t="n">
        <v>12565.31863</v>
      </c>
      <c r="AF731" s="83" t="n">
        <v>96927.83078</v>
      </c>
      <c r="AG731" s="84" t="n">
        <v>96032.84298</v>
      </c>
      <c r="AH731" s="84" t="n">
        <v>894.9878</v>
      </c>
      <c r="AI731" s="84" t="n">
        <v>0</v>
      </c>
      <c r="AJ731" s="85" t="n">
        <v>0</v>
      </c>
      <c r="AK731" s="86" t="n">
        <v>-1.19371179607697E-011</v>
      </c>
      <c r="AL731" s="87"/>
    </row>
    <row r="732" customFormat="false" ht="15" hidden="false" customHeight="false" outlineLevel="0" collapsed="false">
      <c r="A732" s="57" t="n">
        <v>726</v>
      </c>
      <c r="B732" s="79" t="n">
        <v>710230</v>
      </c>
      <c r="C732" s="57" t="s">
        <v>180</v>
      </c>
      <c r="D732" s="80" t="n">
        <v>0</v>
      </c>
      <c r="E732" s="80" t="n">
        <v>0</v>
      </c>
      <c r="F732" s="80" t="n">
        <v>0</v>
      </c>
      <c r="G732" s="80" t="n">
        <v>0</v>
      </c>
      <c r="H732" s="81" t="n">
        <v>0</v>
      </c>
      <c r="I732" s="80" t="n">
        <v>0</v>
      </c>
      <c r="J732" s="80" t="n">
        <v>0</v>
      </c>
      <c r="K732" s="80" t="n">
        <v>0</v>
      </c>
      <c r="L732" s="80" t="n">
        <v>0</v>
      </c>
      <c r="M732" s="80" t="n">
        <v>737.813</v>
      </c>
      <c r="N732" s="80" t="n">
        <v>0</v>
      </c>
      <c r="O732" s="80" t="n">
        <v>0</v>
      </c>
      <c r="P732" s="81" t="n">
        <v>737.813</v>
      </c>
      <c r="Q732" s="80" t="n">
        <v>2293.54721</v>
      </c>
      <c r="R732" s="80" t="n">
        <v>0</v>
      </c>
      <c r="S732" s="80" t="n">
        <v>0</v>
      </c>
      <c r="T732" s="80" t="n">
        <v>0</v>
      </c>
      <c r="U732" s="80" t="n">
        <v>0</v>
      </c>
      <c r="V732" s="80" t="n">
        <v>0</v>
      </c>
      <c r="W732" s="80" t="n">
        <v>0</v>
      </c>
      <c r="X732" s="80" t="n">
        <v>0</v>
      </c>
      <c r="Y732" s="80" t="n">
        <v>0</v>
      </c>
      <c r="Z732" s="80" t="n">
        <v>0</v>
      </c>
      <c r="AA732" s="80" t="n">
        <v>0</v>
      </c>
      <c r="AB732" s="80" t="n">
        <v>0</v>
      </c>
      <c r="AC732" s="80" t="n">
        <v>0</v>
      </c>
      <c r="AD732" s="80" t="n">
        <v>69.23546</v>
      </c>
      <c r="AE732" s="82" t="n">
        <v>2362.78267</v>
      </c>
      <c r="AF732" s="83" t="n">
        <v>3100.59567</v>
      </c>
      <c r="AG732" s="84" t="n">
        <v>737.813</v>
      </c>
      <c r="AH732" s="84" t="n">
        <v>2362.78267</v>
      </c>
      <c r="AI732" s="84" t="n">
        <v>0</v>
      </c>
      <c r="AJ732" s="85" t="n">
        <v>0</v>
      </c>
      <c r="AK732" s="86" t="n">
        <v>0</v>
      </c>
      <c r="AL732" s="87"/>
    </row>
    <row r="733" customFormat="false" ht="15" hidden="false" customHeight="false" outlineLevel="0" collapsed="false">
      <c r="A733" s="57" t="n">
        <v>727</v>
      </c>
      <c r="B733" s="79" t="n">
        <v>710235</v>
      </c>
      <c r="C733" s="57" t="s">
        <v>181</v>
      </c>
      <c r="D733" s="80" t="n">
        <v>0</v>
      </c>
      <c r="E733" s="80" t="n">
        <v>0</v>
      </c>
      <c r="F733" s="80" t="n">
        <v>0</v>
      </c>
      <c r="G733" s="80" t="n">
        <v>0</v>
      </c>
      <c r="H733" s="81" t="n">
        <v>0</v>
      </c>
      <c r="I733" s="80" t="n">
        <v>0</v>
      </c>
      <c r="J733" s="80" t="n">
        <v>0</v>
      </c>
      <c r="K733" s="80" t="n">
        <v>343.00794</v>
      </c>
      <c r="L733" s="80" t="n">
        <v>0</v>
      </c>
      <c r="M733" s="80" t="n">
        <v>0</v>
      </c>
      <c r="N733" s="80" t="n">
        <v>70060.57269</v>
      </c>
      <c r="O733" s="80" t="n">
        <v>0</v>
      </c>
      <c r="P733" s="81" t="n">
        <v>70403.58063</v>
      </c>
      <c r="Q733" s="80" t="n">
        <v>0</v>
      </c>
      <c r="R733" s="80" t="n">
        <v>0</v>
      </c>
      <c r="S733" s="80" t="n">
        <v>0</v>
      </c>
      <c r="T733" s="80" t="n">
        <v>0</v>
      </c>
      <c r="U733" s="80" t="n">
        <v>0</v>
      </c>
      <c r="V733" s="80" t="n">
        <v>0</v>
      </c>
      <c r="W733" s="80" t="n">
        <v>0</v>
      </c>
      <c r="X733" s="80" t="n">
        <v>0</v>
      </c>
      <c r="Y733" s="80" t="n">
        <v>0</v>
      </c>
      <c r="Z733" s="80" t="n">
        <v>0</v>
      </c>
      <c r="AA733" s="80" t="n">
        <v>0</v>
      </c>
      <c r="AB733" s="80" t="n">
        <v>0</v>
      </c>
      <c r="AC733" s="80" t="n">
        <v>0</v>
      </c>
      <c r="AD733" s="80" t="n">
        <v>594.11006</v>
      </c>
      <c r="AE733" s="82" t="n">
        <v>594.11006</v>
      </c>
      <c r="AF733" s="83" t="n">
        <v>70997.69069</v>
      </c>
      <c r="AG733" s="84" t="n">
        <v>70060.57269</v>
      </c>
      <c r="AH733" s="84" t="n">
        <v>937.118</v>
      </c>
      <c r="AI733" s="84" t="n">
        <v>0</v>
      </c>
      <c r="AJ733" s="85" t="n">
        <v>0</v>
      </c>
      <c r="AK733" s="86" t="n">
        <v>2.27373675443232E-012</v>
      </c>
      <c r="AL733" s="87"/>
    </row>
    <row r="734" customFormat="false" ht="15" hidden="false" customHeight="false" outlineLevel="0" collapsed="false">
      <c r="A734" s="57" t="n">
        <v>728</v>
      </c>
      <c r="B734" s="79" t="n">
        <v>710240</v>
      </c>
      <c r="C734" s="57" t="s">
        <v>182</v>
      </c>
      <c r="D734" s="80" t="n">
        <v>0</v>
      </c>
      <c r="E734" s="80" t="n">
        <v>0</v>
      </c>
      <c r="F734" s="80" t="n">
        <v>68698.02812</v>
      </c>
      <c r="G734" s="80" t="n">
        <v>0</v>
      </c>
      <c r="H734" s="81" t="n">
        <v>68698.02812</v>
      </c>
      <c r="I734" s="80" t="n">
        <v>0</v>
      </c>
      <c r="J734" s="80" t="n">
        <v>0</v>
      </c>
      <c r="K734" s="80" t="n">
        <v>0</v>
      </c>
      <c r="L734" s="80" t="n">
        <v>0</v>
      </c>
      <c r="M734" s="80" t="n">
        <v>0</v>
      </c>
      <c r="N734" s="80" t="n">
        <v>0</v>
      </c>
      <c r="O734" s="80" t="n">
        <v>0</v>
      </c>
      <c r="P734" s="81" t="n">
        <v>0</v>
      </c>
      <c r="Q734" s="80" t="n">
        <v>0</v>
      </c>
      <c r="R734" s="80" t="n">
        <v>0</v>
      </c>
      <c r="S734" s="80" t="n">
        <v>0</v>
      </c>
      <c r="T734" s="80" t="n">
        <v>0</v>
      </c>
      <c r="U734" s="80" t="n">
        <v>0</v>
      </c>
      <c r="V734" s="80" t="n">
        <v>0</v>
      </c>
      <c r="W734" s="80" t="n">
        <v>0</v>
      </c>
      <c r="X734" s="80" t="n">
        <v>0</v>
      </c>
      <c r="Y734" s="80" t="n">
        <v>0</v>
      </c>
      <c r="Z734" s="80" t="n">
        <v>0</v>
      </c>
      <c r="AA734" s="80" t="n">
        <v>0</v>
      </c>
      <c r="AB734" s="80" t="n">
        <v>0</v>
      </c>
      <c r="AC734" s="80" t="n">
        <v>0</v>
      </c>
      <c r="AD734" s="80" t="n">
        <v>0</v>
      </c>
      <c r="AE734" s="82" t="n">
        <v>0</v>
      </c>
      <c r="AF734" s="83" t="n">
        <v>68698.02812</v>
      </c>
      <c r="AG734" s="84" t="n">
        <v>68698.02812</v>
      </c>
      <c r="AH734" s="84" t="n">
        <v>0</v>
      </c>
      <c r="AI734" s="84" t="n">
        <v>0</v>
      </c>
      <c r="AJ734" s="85" t="n">
        <v>0</v>
      </c>
      <c r="AK734" s="86" t="n">
        <v>0</v>
      </c>
      <c r="AL734" s="87"/>
    </row>
    <row r="735" customFormat="false" ht="15" hidden="false" customHeight="false" outlineLevel="0" collapsed="false">
      <c r="A735" s="57" t="n">
        <v>729</v>
      </c>
      <c r="B735" s="79" t="n">
        <v>710245</v>
      </c>
      <c r="C735" s="57" t="s">
        <v>183</v>
      </c>
      <c r="D735" s="80" t="n">
        <v>0</v>
      </c>
      <c r="E735" s="80" t="n">
        <v>0</v>
      </c>
      <c r="F735" s="80" t="n">
        <v>0</v>
      </c>
      <c r="G735" s="80" t="n">
        <v>0</v>
      </c>
      <c r="H735" s="81" t="n">
        <v>0</v>
      </c>
      <c r="I735" s="80" t="n">
        <v>0</v>
      </c>
      <c r="J735" s="80" t="n">
        <v>0</v>
      </c>
      <c r="K735" s="80" t="n">
        <v>0</v>
      </c>
      <c r="L735" s="80" t="n">
        <v>0</v>
      </c>
      <c r="M735" s="80" t="n">
        <v>0</v>
      </c>
      <c r="N735" s="80" t="n">
        <v>0</v>
      </c>
      <c r="O735" s="80" t="n">
        <v>0</v>
      </c>
      <c r="P735" s="81" t="n">
        <v>0</v>
      </c>
      <c r="Q735" s="80" t="n">
        <v>0</v>
      </c>
      <c r="R735" s="80" t="n">
        <v>0</v>
      </c>
      <c r="S735" s="80" t="n">
        <v>0</v>
      </c>
      <c r="T735" s="80" t="n">
        <v>0</v>
      </c>
      <c r="U735" s="80" t="n">
        <v>0</v>
      </c>
      <c r="V735" s="80" t="n">
        <v>0</v>
      </c>
      <c r="W735" s="80" t="n">
        <v>0</v>
      </c>
      <c r="X735" s="80" t="n">
        <v>0</v>
      </c>
      <c r="Y735" s="80" t="n">
        <v>0</v>
      </c>
      <c r="Z735" s="80" t="n">
        <v>0</v>
      </c>
      <c r="AA735" s="80" t="n">
        <v>0</v>
      </c>
      <c r="AB735" s="80" t="n">
        <v>0</v>
      </c>
      <c r="AC735" s="80" t="n">
        <v>0</v>
      </c>
      <c r="AD735" s="80" t="n">
        <v>0</v>
      </c>
      <c r="AE735" s="82" t="n">
        <v>0</v>
      </c>
      <c r="AF735" s="83" t="n">
        <v>0</v>
      </c>
      <c r="AG735" s="84" t="n">
        <v>0</v>
      </c>
      <c r="AH735" s="84" t="n">
        <v>0</v>
      </c>
      <c r="AI735" s="84" t="n">
        <v>0</v>
      </c>
      <c r="AJ735" s="85" t="n">
        <v>0</v>
      </c>
      <c r="AK735" s="86" t="n">
        <v>0</v>
      </c>
      <c r="AL735" s="87"/>
    </row>
    <row r="736" customFormat="false" ht="15" hidden="false" customHeight="false" outlineLevel="0" collapsed="false">
      <c r="A736" s="57" t="n">
        <v>730</v>
      </c>
      <c r="B736" s="79" t="n">
        <v>710250</v>
      </c>
      <c r="C736" s="57" t="s">
        <v>504</v>
      </c>
      <c r="D736" s="80" t="n">
        <v>0</v>
      </c>
      <c r="E736" s="80" t="n">
        <v>0</v>
      </c>
      <c r="F736" s="80" t="n">
        <v>0</v>
      </c>
      <c r="G736" s="80" t="n">
        <v>0</v>
      </c>
      <c r="H736" s="81" t="n">
        <v>0</v>
      </c>
      <c r="I736" s="80" t="n">
        <v>0.182</v>
      </c>
      <c r="J736" s="80" t="n">
        <v>673.818</v>
      </c>
      <c r="K736" s="80" t="n">
        <v>0</v>
      </c>
      <c r="L736" s="80" t="n">
        <v>0</v>
      </c>
      <c r="M736" s="80" t="n">
        <v>0</v>
      </c>
      <c r="N736" s="80" t="n">
        <v>0</v>
      </c>
      <c r="O736" s="80" t="n">
        <v>0</v>
      </c>
      <c r="P736" s="81" t="n">
        <v>674</v>
      </c>
      <c r="Q736" s="80" t="n">
        <v>0</v>
      </c>
      <c r="R736" s="80" t="n">
        <v>0</v>
      </c>
      <c r="S736" s="80" t="n">
        <v>0</v>
      </c>
      <c r="T736" s="80" t="n">
        <v>0</v>
      </c>
      <c r="U736" s="80" t="n">
        <v>0</v>
      </c>
      <c r="V736" s="80" t="n">
        <v>0</v>
      </c>
      <c r="W736" s="80" t="n">
        <v>0</v>
      </c>
      <c r="X736" s="80" t="n">
        <v>0</v>
      </c>
      <c r="Y736" s="80" t="n">
        <v>0</v>
      </c>
      <c r="Z736" s="80" t="n">
        <v>0</v>
      </c>
      <c r="AA736" s="80" t="n">
        <v>0</v>
      </c>
      <c r="AB736" s="80" t="n">
        <v>0</v>
      </c>
      <c r="AC736" s="80" t="n">
        <v>0</v>
      </c>
      <c r="AD736" s="80" t="n">
        <v>0</v>
      </c>
      <c r="AE736" s="82" t="n">
        <v>0</v>
      </c>
      <c r="AF736" s="83" t="n">
        <v>674</v>
      </c>
      <c r="AG736" s="84" t="n">
        <v>673.818</v>
      </c>
      <c r="AH736" s="84" t="n">
        <v>0.182</v>
      </c>
      <c r="AI736" s="84" t="n">
        <v>0</v>
      </c>
      <c r="AJ736" s="85" t="n">
        <v>0</v>
      </c>
      <c r="AK736" s="86" t="n">
        <v>1.63757896132211E-014</v>
      </c>
      <c r="AL736" s="87"/>
    </row>
    <row r="737" customFormat="false" ht="15" hidden="false" customHeight="false" outlineLevel="0" collapsed="false">
      <c r="A737" s="57" t="n">
        <v>731</v>
      </c>
      <c r="B737" s="79" t="n">
        <v>710255</v>
      </c>
      <c r="C737" s="57" t="s">
        <v>505</v>
      </c>
      <c r="D737" s="80" t="n">
        <v>0</v>
      </c>
      <c r="E737" s="80" t="n">
        <v>0</v>
      </c>
      <c r="F737" s="80" t="n">
        <v>0</v>
      </c>
      <c r="G737" s="80" t="n">
        <v>13380.62514</v>
      </c>
      <c r="H737" s="81" t="n">
        <v>13380.62514</v>
      </c>
      <c r="I737" s="80" t="n">
        <v>0</v>
      </c>
      <c r="J737" s="80" t="n">
        <v>55059.92197</v>
      </c>
      <c r="K737" s="80" t="n">
        <v>0</v>
      </c>
      <c r="L737" s="80" t="n">
        <v>0</v>
      </c>
      <c r="M737" s="80" t="n">
        <v>3267.28052</v>
      </c>
      <c r="N737" s="80" t="n">
        <v>0</v>
      </c>
      <c r="O737" s="80" t="n">
        <v>0</v>
      </c>
      <c r="P737" s="81" t="n">
        <v>58327.20249</v>
      </c>
      <c r="Q737" s="80" t="n">
        <v>0</v>
      </c>
      <c r="R737" s="80" t="n">
        <v>0</v>
      </c>
      <c r="S737" s="80" t="n">
        <v>0</v>
      </c>
      <c r="T737" s="80" t="n">
        <v>0</v>
      </c>
      <c r="U737" s="80" t="n">
        <v>0</v>
      </c>
      <c r="V737" s="80" t="n">
        <v>0</v>
      </c>
      <c r="W737" s="80" t="n">
        <v>320.9274</v>
      </c>
      <c r="X737" s="80" t="n">
        <v>0</v>
      </c>
      <c r="Y737" s="80" t="n">
        <v>0</v>
      </c>
      <c r="Z737" s="80" t="n">
        <v>0</v>
      </c>
      <c r="AA737" s="80" t="n">
        <v>0</v>
      </c>
      <c r="AB737" s="80" t="n">
        <v>0</v>
      </c>
      <c r="AC737" s="80" t="n">
        <v>0</v>
      </c>
      <c r="AD737" s="80" t="n">
        <v>0</v>
      </c>
      <c r="AE737" s="82" t="n">
        <v>320.9274</v>
      </c>
      <c r="AF737" s="83" t="n">
        <v>72028.75503</v>
      </c>
      <c r="AG737" s="84" t="n">
        <v>71707.82763</v>
      </c>
      <c r="AH737" s="84" t="n">
        <v>0</v>
      </c>
      <c r="AI737" s="84" t="n">
        <v>0</v>
      </c>
      <c r="AJ737" s="85" t="n">
        <v>320.9274</v>
      </c>
      <c r="AK737" s="86" t="n">
        <v>5.11590769747272E-013</v>
      </c>
      <c r="AL737" s="87"/>
    </row>
    <row r="738" customFormat="false" ht="15" hidden="false" customHeight="false" outlineLevel="0" collapsed="false">
      <c r="A738" s="57" t="n">
        <v>732</v>
      </c>
      <c r="B738" s="79" t="n">
        <v>710260</v>
      </c>
      <c r="C738" s="57" t="s">
        <v>268</v>
      </c>
      <c r="D738" s="80" t="n">
        <v>0</v>
      </c>
      <c r="E738" s="80" t="n">
        <v>0</v>
      </c>
      <c r="F738" s="80" t="n">
        <v>0</v>
      </c>
      <c r="G738" s="80" t="n">
        <v>0</v>
      </c>
      <c r="H738" s="81" t="n">
        <v>0</v>
      </c>
      <c r="I738" s="80" t="n">
        <v>0</v>
      </c>
      <c r="J738" s="80" t="n">
        <v>0</v>
      </c>
      <c r="K738" s="80" t="n">
        <v>0</v>
      </c>
      <c r="L738" s="80" t="n">
        <v>0</v>
      </c>
      <c r="M738" s="80" t="n">
        <v>0</v>
      </c>
      <c r="N738" s="80" t="n">
        <v>0</v>
      </c>
      <c r="O738" s="80" t="n">
        <v>0</v>
      </c>
      <c r="P738" s="81" t="n">
        <v>0</v>
      </c>
      <c r="Q738" s="80" t="n">
        <v>0</v>
      </c>
      <c r="R738" s="80" t="n">
        <v>0</v>
      </c>
      <c r="S738" s="80" t="n">
        <v>0</v>
      </c>
      <c r="T738" s="80" t="n">
        <v>0</v>
      </c>
      <c r="U738" s="80" t="n">
        <v>0</v>
      </c>
      <c r="V738" s="80" t="n">
        <v>4096.02445</v>
      </c>
      <c r="W738" s="80" t="n">
        <v>0</v>
      </c>
      <c r="X738" s="80" t="n">
        <v>0</v>
      </c>
      <c r="Y738" s="80" t="n">
        <v>0</v>
      </c>
      <c r="Z738" s="80" t="n">
        <v>0</v>
      </c>
      <c r="AA738" s="80" t="n">
        <v>0</v>
      </c>
      <c r="AB738" s="80" t="n">
        <v>0</v>
      </c>
      <c r="AC738" s="80" t="n">
        <v>0</v>
      </c>
      <c r="AD738" s="80" t="n">
        <v>0</v>
      </c>
      <c r="AE738" s="82" t="n">
        <v>4096.02445</v>
      </c>
      <c r="AF738" s="83" t="n">
        <v>4096.02445</v>
      </c>
      <c r="AG738" s="84" t="n">
        <v>4096.02445</v>
      </c>
      <c r="AH738" s="84" t="n">
        <v>0</v>
      </c>
      <c r="AI738" s="84" t="n">
        <v>0</v>
      </c>
      <c r="AJ738" s="85" t="n">
        <v>0</v>
      </c>
      <c r="AK738" s="86" t="n">
        <v>0</v>
      </c>
      <c r="AL738" s="87"/>
    </row>
    <row r="739" customFormat="false" ht="15" hidden="false" customHeight="false" outlineLevel="0" collapsed="false">
      <c r="A739" s="57" t="n">
        <v>733</v>
      </c>
      <c r="B739" s="79" t="n">
        <v>7103</v>
      </c>
      <c r="C739" s="57" t="s">
        <v>506</v>
      </c>
      <c r="D739" s="80" t="n">
        <v>66564.0246</v>
      </c>
      <c r="E739" s="80" t="n">
        <v>622703.93344</v>
      </c>
      <c r="F739" s="80" t="n">
        <v>146572.4872</v>
      </c>
      <c r="G739" s="80" t="n">
        <v>17968.98542</v>
      </c>
      <c r="H739" s="81" t="n">
        <v>853809.43066</v>
      </c>
      <c r="I739" s="80" t="n">
        <v>20064.66702</v>
      </c>
      <c r="J739" s="80" t="n">
        <v>13434.48839</v>
      </c>
      <c r="K739" s="80" t="n">
        <v>31547.60966</v>
      </c>
      <c r="L739" s="80" t="n">
        <v>12254.41231</v>
      </c>
      <c r="M739" s="80" t="n">
        <v>10308.98774</v>
      </c>
      <c r="N739" s="80" t="n">
        <v>5626.32388</v>
      </c>
      <c r="O739" s="80" t="n">
        <v>2066.21</v>
      </c>
      <c r="P739" s="81" t="n">
        <v>95302.699</v>
      </c>
      <c r="Q739" s="80" t="n">
        <v>4326.17719</v>
      </c>
      <c r="R739" s="80" t="n">
        <v>7163.84687</v>
      </c>
      <c r="S739" s="80" t="n">
        <v>899.4992</v>
      </c>
      <c r="T739" s="80" t="n">
        <v>127.769</v>
      </c>
      <c r="U739" s="80" t="n">
        <v>1563.04121</v>
      </c>
      <c r="V739" s="80" t="n">
        <v>1680.35614</v>
      </c>
      <c r="W739" s="80" t="n">
        <v>5634.28213</v>
      </c>
      <c r="X739" s="80" t="n">
        <v>86.36621</v>
      </c>
      <c r="Y739" s="80" t="n">
        <v>9842.92228</v>
      </c>
      <c r="Z739" s="80" t="n">
        <v>28140.56416</v>
      </c>
      <c r="AA739" s="80" t="n">
        <v>6882.67359</v>
      </c>
      <c r="AB739" s="80" t="n">
        <v>1206.75159</v>
      </c>
      <c r="AC739" s="80" t="n">
        <v>2503.78254</v>
      </c>
      <c r="AD739" s="80" t="n">
        <v>71.68831</v>
      </c>
      <c r="AE739" s="82" t="n">
        <v>70129.72042</v>
      </c>
      <c r="AF739" s="83" t="n">
        <v>1019241.85008</v>
      </c>
      <c r="AG739" s="84" t="n">
        <v>220745.38995</v>
      </c>
      <c r="AH739" s="84" t="n">
        <v>783475.72187</v>
      </c>
      <c r="AI739" s="84" t="n">
        <v>0</v>
      </c>
      <c r="AJ739" s="85" t="n">
        <v>15020.73826</v>
      </c>
      <c r="AK739" s="86" t="n">
        <v>1.29148247651756E-010</v>
      </c>
      <c r="AL739" s="87"/>
    </row>
    <row r="740" customFormat="false" ht="15" hidden="false" customHeight="false" outlineLevel="0" collapsed="false">
      <c r="A740" s="57" t="n">
        <v>734</v>
      </c>
      <c r="B740" s="79" t="n">
        <v>710305</v>
      </c>
      <c r="C740" s="57" t="s">
        <v>105</v>
      </c>
      <c r="D740" s="80" t="n">
        <v>0</v>
      </c>
      <c r="E740" s="80" t="n">
        <v>3096.62225</v>
      </c>
      <c r="F740" s="80" t="n">
        <v>0</v>
      </c>
      <c r="G740" s="80" t="n">
        <v>0</v>
      </c>
      <c r="H740" s="81" t="n">
        <v>3096.62225</v>
      </c>
      <c r="I740" s="80" t="n">
        <v>191.58325</v>
      </c>
      <c r="J740" s="80" t="n">
        <v>0.1058</v>
      </c>
      <c r="K740" s="80" t="n">
        <v>0</v>
      </c>
      <c r="L740" s="80" t="n">
        <v>0</v>
      </c>
      <c r="M740" s="80" t="n">
        <v>103.63131</v>
      </c>
      <c r="N740" s="80" t="n">
        <v>0</v>
      </c>
      <c r="O740" s="80" t="n">
        <v>1.056</v>
      </c>
      <c r="P740" s="81" t="n">
        <v>296.37636</v>
      </c>
      <c r="Q740" s="80" t="n">
        <v>0</v>
      </c>
      <c r="R740" s="80" t="n">
        <v>119.44574</v>
      </c>
      <c r="S740" s="80" t="n">
        <v>0</v>
      </c>
      <c r="T740" s="80" t="n">
        <v>0</v>
      </c>
      <c r="U740" s="80" t="n">
        <v>0</v>
      </c>
      <c r="V740" s="80" t="n">
        <v>0</v>
      </c>
      <c r="W740" s="80" t="n">
        <v>0</v>
      </c>
      <c r="X740" s="80" t="n">
        <v>0</v>
      </c>
      <c r="Y740" s="80" t="n">
        <v>1.30149</v>
      </c>
      <c r="Z740" s="80" t="n">
        <v>0</v>
      </c>
      <c r="AA740" s="80" t="n">
        <v>0</v>
      </c>
      <c r="AB740" s="80" t="n">
        <v>0.2475</v>
      </c>
      <c r="AC740" s="80" t="n">
        <v>0</v>
      </c>
      <c r="AD740" s="80" t="n">
        <v>0</v>
      </c>
      <c r="AE740" s="82" t="n">
        <v>120.99473</v>
      </c>
      <c r="AF740" s="83" t="n">
        <v>3513.99334</v>
      </c>
      <c r="AG740" s="84" t="n">
        <v>224.48635</v>
      </c>
      <c r="AH740" s="84" t="n">
        <v>3289.50699</v>
      </c>
      <c r="AI740" s="84" t="n">
        <v>0</v>
      </c>
      <c r="AJ740" s="85" t="n">
        <v>0</v>
      </c>
      <c r="AK740" s="86" t="n">
        <v>-4.54747350886464E-013</v>
      </c>
      <c r="AL740" s="87"/>
    </row>
    <row r="741" customFormat="false" ht="15" hidden="false" customHeight="false" outlineLevel="0" collapsed="false">
      <c r="A741" s="57" t="n">
        <v>735</v>
      </c>
      <c r="B741" s="79" t="n">
        <v>710310</v>
      </c>
      <c r="C741" s="57" t="s">
        <v>130</v>
      </c>
      <c r="D741" s="80" t="n">
        <v>64292.46105</v>
      </c>
      <c r="E741" s="80" t="n">
        <v>210355.15001</v>
      </c>
      <c r="F741" s="80" t="n">
        <v>140461.95927</v>
      </c>
      <c r="G741" s="80" t="n">
        <v>15928.52318</v>
      </c>
      <c r="H741" s="81" t="n">
        <v>431038.09351</v>
      </c>
      <c r="I741" s="80" t="n">
        <v>17394.38522</v>
      </c>
      <c r="J741" s="80" t="n">
        <v>10145.60899</v>
      </c>
      <c r="K741" s="80" t="n">
        <v>27426.54405</v>
      </c>
      <c r="L741" s="80" t="n">
        <v>12086.72011</v>
      </c>
      <c r="M741" s="80" t="n">
        <v>8635.41429</v>
      </c>
      <c r="N741" s="80" t="n">
        <v>4672.60623</v>
      </c>
      <c r="O741" s="80" t="n">
        <v>1668.541</v>
      </c>
      <c r="P741" s="81" t="n">
        <v>82029.81989</v>
      </c>
      <c r="Q741" s="80" t="n">
        <v>3791.24756</v>
      </c>
      <c r="R741" s="80" t="n">
        <v>6583.44939</v>
      </c>
      <c r="S741" s="80" t="n">
        <v>899.4992</v>
      </c>
      <c r="T741" s="80" t="n">
        <v>111.71997</v>
      </c>
      <c r="U741" s="80" t="n">
        <v>1563.04121</v>
      </c>
      <c r="V741" s="80" t="n">
        <v>1412.96346</v>
      </c>
      <c r="W741" s="80" t="n">
        <v>5367.45147</v>
      </c>
      <c r="X741" s="80" t="n">
        <v>0</v>
      </c>
      <c r="Y741" s="80" t="n">
        <v>9790.4719</v>
      </c>
      <c r="Z741" s="80" t="n">
        <v>28047.7689</v>
      </c>
      <c r="AA741" s="80" t="n">
        <v>6882.67359</v>
      </c>
      <c r="AB741" s="80" t="n">
        <v>1058.87462</v>
      </c>
      <c r="AC741" s="80" t="n">
        <v>2373.51478</v>
      </c>
      <c r="AD741" s="80" t="n">
        <v>71.68831</v>
      </c>
      <c r="AE741" s="82" t="n">
        <v>67954.36436</v>
      </c>
      <c r="AF741" s="83" t="n">
        <v>581022.27776</v>
      </c>
      <c r="AG741" s="84" t="n">
        <v>205117.20095</v>
      </c>
      <c r="AH741" s="84" t="n">
        <v>361281.43697</v>
      </c>
      <c r="AI741" s="84" t="n">
        <v>0</v>
      </c>
      <c r="AJ741" s="85" t="n">
        <v>14623.63984</v>
      </c>
      <c r="AK741" s="86" t="n">
        <v>-4.00177668780088E-011</v>
      </c>
      <c r="AL741" s="87"/>
    </row>
    <row r="742" customFormat="false" ht="15" hidden="false" customHeight="false" outlineLevel="0" collapsed="false">
      <c r="A742" s="57" t="n">
        <v>736</v>
      </c>
      <c r="B742" s="79" t="n">
        <v>710315</v>
      </c>
      <c r="C742" s="57" t="s">
        <v>186</v>
      </c>
      <c r="D742" s="80" t="n">
        <v>0</v>
      </c>
      <c r="E742" s="80" t="n">
        <v>0</v>
      </c>
      <c r="F742" s="80" t="n">
        <v>0</v>
      </c>
      <c r="G742" s="80" t="n">
        <v>0</v>
      </c>
      <c r="H742" s="81" t="n">
        <v>0</v>
      </c>
      <c r="I742" s="80" t="n">
        <v>0</v>
      </c>
      <c r="J742" s="80" t="n">
        <v>0</v>
      </c>
      <c r="K742" s="80" t="n">
        <v>0</v>
      </c>
      <c r="L742" s="80" t="n">
        <v>0</v>
      </c>
      <c r="M742" s="80" t="n">
        <v>0</v>
      </c>
      <c r="N742" s="80" t="n">
        <v>0</v>
      </c>
      <c r="O742" s="80" t="n">
        <v>0</v>
      </c>
      <c r="P742" s="81" t="n">
        <v>0</v>
      </c>
      <c r="Q742" s="80" t="n">
        <v>0</v>
      </c>
      <c r="R742" s="80" t="n">
        <v>0</v>
      </c>
      <c r="S742" s="80" t="n">
        <v>0</v>
      </c>
      <c r="T742" s="80" t="n">
        <v>0</v>
      </c>
      <c r="U742" s="80" t="n">
        <v>0</v>
      </c>
      <c r="V742" s="80" t="n">
        <v>0</v>
      </c>
      <c r="W742" s="80" t="n">
        <v>0</v>
      </c>
      <c r="X742" s="80" t="n">
        <v>0</v>
      </c>
      <c r="Y742" s="80" t="n">
        <v>0</v>
      </c>
      <c r="Z742" s="80" t="n">
        <v>0</v>
      </c>
      <c r="AA742" s="80" t="n">
        <v>0</v>
      </c>
      <c r="AB742" s="80" t="n">
        <v>0</v>
      </c>
      <c r="AC742" s="80" t="n">
        <v>0</v>
      </c>
      <c r="AD742" s="80" t="n">
        <v>0</v>
      </c>
      <c r="AE742" s="82" t="n">
        <v>0</v>
      </c>
      <c r="AF742" s="83" t="n">
        <v>0</v>
      </c>
      <c r="AG742" s="84" t="n">
        <v>0</v>
      </c>
      <c r="AH742" s="84" t="n">
        <v>0</v>
      </c>
      <c r="AI742" s="84" t="n">
        <v>0</v>
      </c>
      <c r="AJ742" s="85" t="n">
        <v>0</v>
      </c>
      <c r="AK742" s="86" t="n">
        <v>0</v>
      </c>
      <c r="AL742" s="87"/>
    </row>
    <row r="743" customFormat="false" ht="15" hidden="false" customHeight="false" outlineLevel="0" collapsed="false">
      <c r="A743" s="57" t="n">
        <v>737</v>
      </c>
      <c r="B743" s="79" t="n">
        <v>710320</v>
      </c>
      <c r="C743" s="57" t="s">
        <v>171</v>
      </c>
      <c r="D743" s="80" t="n">
        <v>1906.29859</v>
      </c>
      <c r="E743" s="80" t="n">
        <v>403422.54034</v>
      </c>
      <c r="F743" s="80" t="n">
        <v>6041.83071</v>
      </c>
      <c r="G743" s="80" t="n">
        <v>2040.46224</v>
      </c>
      <c r="H743" s="81" t="n">
        <v>413411.13188</v>
      </c>
      <c r="I743" s="80" t="n">
        <v>2464.45855</v>
      </c>
      <c r="J743" s="80" t="n">
        <v>672.53034</v>
      </c>
      <c r="K743" s="80" t="n">
        <v>3978.05606</v>
      </c>
      <c r="L743" s="80" t="n">
        <v>0</v>
      </c>
      <c r="M743" s="80" t="n">
        <v>1478.95734</v>
      </c>
      <c r="N743" s="80" t="n">
        <v>792.09242</v>
      </c>
      <c r="O743" s="80" t="n">
        <v>0</v>
      </c>
      <c r="P743" s="81" t="n">
        <v>9386.09471</v>
      </c>
      <c r="Q743" s="80" t="n">
        <v>158.82387</v>
      </c>
      <c r="R743" s="80" t="n">
        <v>460.95174</v>
      </c>
      <c r="S743" s="80" t="n">
        <v>0</v>
      </c>
      <c r="T743" s="80" t="n">
        <v>15.59699</v>
      </c>
      <c r="U743" s="80" t="n">
        <v>0</v>
      </c>
      <c r="V743" s="80" t="n">
        <v>0</v>
      </c>
      <c r="W743" s="80" t="n">
        <v>266.55066</v>
      </c>
      <c r="X743" s="80" t="n">
        <v>86.36621</v>
      </c>
      <c r="Y743" s="80" t="n">
        <v>45.69851</v>
      </c>
      <c r="Z743" s="80" t="n">
        <v>92.79526</v>
      </c>
      <c r="AA743" s="80" t="n">
        <v>0</v>
      </c>
      <c r="AB743" s="80" t="n">
        <v>147.21471</v>
      </c>
      <c r="AC743" s="80" t="n">
        <v>130.26776</v>
      </c>
      <c r="AD743" s="80" t="n">
        <v>0</v>
      </c>
      <c r="AE743" s="82" t="n">
        <v>1404.26571</v>
      </c>
      <c r="AF743" s="83" t="n">
        <v>424201.4923</v>
      </c>
      <c r="AG743" s="84" t="n">
        <v>11634.0395</v>
      </c>
      <c r="AH743" s="84" t="n">
        <v>412170.63438</v>
      </c>
      <c r="AI743" s="84" t="n">
        <v>0</v>
      </c>
      <c r="AJ743" s="85" t="n">
        <v>396.81842</v>
      </c>
      <c r="AK743" s="86" t="n">
        <v>2.50679477176163E-011</v>
      </c>
      <c r="AL743" s="87"/>
    </row>
    <row r="744" customFormat="false" ht="15" hidden="false" customHeight="false" outlineLevel="0" collapsed="false">
      <c r="A744" s="57" t="n">
        <v>738</v>
      </c>
      <c r="B744" s="79" t="n">
        <v>710325</v>
      </c>
      <c r="C744" s="57" t="s">
        <v>507</v>
      </c>
      <c r="D744" s="80" t="n">
        <v>182.99167</v>
      </c>
      <c r="E744" s="80" t="n">
        <v>0</v>
      </c>
      <c r="F744" s="80" t="n">
        <v>4.5744</v>
      </c>
      <c r="G744" s="80" t="n">
        <v>0</v>
      </c>
      <c r="H744" s="81" t="n">
        <v>187.56607</v>
      </c>
      <c r="I744" s="80" t="n">
        <v>0</v>
      </c>
      <c r="J744" s="80" t="n">
        <v>0</v>
      </c>
      <c r="K744" s="80" t="n">
        <v>0</v>
      </c>
      <c r="L744" s="80" t="n">
        <v>0</v>
      </c>
      <c r="M744" s="80" t="n">
        <v>0</v>
      </c>
      <c r="N744" s="80" t="n">
        <v>7.25849</v>
      </c>
      <c r="O744" s="80" t="n">
        <v>0</v>
      </c>
      <c r="P744" s="81" t="n">
        <v>7.25849</v>
      </c>
      <c r="Q744" s="80" t="n">
        <v>0</v>
      </c>
      <c r="R744" s="80" t="n">
        <v>0</v>
      </c>
      <c r="S744" s="80" t="n">
        <v>0</v>
      </c>
      <c r="T744" s="80" t="n">
        <v>0</v>
      </c>
      <c r="U744" s="80" t="n">
        <v>0</v>
      </c>
      <c r="V744" s="80" t="n">
        <v>0</v>
      </c>
      <c r="W744" s="80" t="n">
        <v>0</v>
      </c>
      <c r="X744" s="80" t="n">
        <v>0</v>
      </c>
      <c r="Y744" s="80" t="n">
        <v>0</v>
      </c>
      <c r="Z744" s="80" t="n">
        <v>0</v>
      </c>
      <c r="AA744" s="80" t="n">
        <v>0</v>
      </c>
      <c r="AB744" s="80" t="n">
        <v>0</v>
      </c>
      <c r="AC744" s="80" t="n">
        <v>0</v>
      </c>
      <c r="AD744" s="80" t="n">
        <v>0</v>
      </c>
      <c r="AE744" s="82" t="n">
        <v>0</v>
      </c>
      <c r="AF744" s="83" t="n">
        <v>194.82456</v>
      </c>
      <c r="AG744" s="84" t="n">
        <v>11.83289</v>
      </c>
      <c r="AH744" s="84" t="n">
        <v>182.99167</v>
      </c>
      <c r="AI744" s="84" t="n">
        <v>0</v>
      </c>
      <c r="AJ744" s="85" t="n">
        <v>0</v>
      </c>
      <c r="AK744" s="86" t="n">
        <v>0</v>
      </c>
      <c r="AL744" s="87"/>
    </row>
    <row r="745" customFormat="false" ht="15" hidden="false" customHeight="false" outlineLevel="0" collapsed="false">
      <c r="A745" s="57" t="n">
        <v>739</v>
      </c>
      <c r="B745" s="79" t="n">
        <v>710330</v>
      </c>
      <c r="C745" s="57" t="s">
        <v>268</v>
      </c>
      <c r="D745" s="80" t="n">
        <v>182.27329</v>
      </c>
      <c r="E745" s="80" t="n">
        <v>5829.62084</v>
      </c>
      <c r="F745" s="80" t="n">
        <v>64.12282</v>
      </c>
      <c r="G745" s="80" t="n">
        <v>0</v>
      </c>
      <c r="H745" s="81" t="n">
        <v>6076.01695</v>
      </c>
      <c r="I745" s="80" t="n">
        <v>14.24</v>
      </c>
      <c r="J745" s="80" t="n">
        <v>2616.24326</v>
      </c>
      <c r="K745" s="80" t="n">
        <v>143.00955</v>
      </c>
      <c r="L745" s="80" t="n">
        <v>167.6922</v>
      </c>
      <c r="M745" s="80" t="n">
        <v>90.9848</v>
      </c>
      <c r="N745" s="80" t="n">
        <v>154.36674</v>
      </c>
      <c r="O745" s="80" t="n">
        <v>396.613</v>
      </c>
      <c r="P745" s="81" t="n">
        <v>3583.14955</v>
      </c>
      <c r="Q745" s="80" t="n">
        <v>376.10576</v>
      </c>
      <c r="R745" s="80" t="n">
        <v>0</v>
      </c>
      <c r="S745" s="80" t="n">
        <v>0</v>
      </c>
      <c r="T745" s="80" t="n">
        <v>0.45204</v>
      </c>
      <c r="U745" s="80" t="n">
        <v>0</v>
      </c>
      <c r="V745" s="80" t="n">
        <v>267.39268</v>
      </c>
      <c r="W745" s="80" t="n">
        <v>0.28</v>
      </c>
      <c r="X745" s="80" t="n">
        <v>0</v>
      </c>
      <c r="Y745" s="80" t="n">
        <v>5.45038</v>
      </c>
      <c r="Z745" s="80" t="n">
        <v>0</v>
      </c>
      <c r="AA745" s="80" t="n">
        <v>0</v>
      </c>
      <c r="AB745" s="80" t="n">
        <v>0.41476</v>
      </c>
      <c r="AC745" s="80" t="n">
        <v>0</v>
      </c>
      <c r="AD745" s="80" t="n">
        <v>0</v>
      </c>
      <c r="AE745" s="82" t="n">
        <v>650.09562</v>
      </c>
      <c r="AF745" s="83" t="n">
        <v>10309.26212</v>
      </c>
      <c r="AG745" s="84" t="n">
        <v>3757.83026</v>
      </c>
      <c r="AH745" s="84" t="n">
        <v>6551.15186</v>
      </c>
      <c r="AI745" s="84" t="n">
        <v>0</v>
      </c>
      <c r="AJ745" s="85" t="n">
        <v>0.28</v>
      </c>
      <c r="AK745" s="86" t="n">
        <v>-1.16417986362194E-012</v>
      </c>
      <c r="AL745" s="87"/>
    </row>
    <row r="746" customFormat="false" ht="15" hidden="false" customHeight="false" outlineLevel="0" collapsed="false">
      <c r="A746" s="57" t="n">
        <v>740</v>
      </c>
      <c r="B746" s="79" t="n">
        <v>7104</v>
      </c>
      <c r="C746" s="57" t="s">
        <v>508</v>
      </c>
      <c r="D746" s="80" t="n">
        <v>141737.9746</v>
      </c>
      <c r="E746" s="80" t="n">
        <v>32154.90092</v>
      </c>
      <c r="F746" s="80" t="n">
        <v>0</v>
      </c>
      <c r="G746" s="80" t="n">
        <v>285483.06471</v>
      </c>
      <c r="H746" s="81" t="n">
        <v>459375.94023</v>
      </c>
      <c r="I746" s="80" t="n">
        <v>11488.05591</v>
      </c>
      <c r="J746" s="80" t="n">
        <v>54795.37813</v>
      </c>
      <c r="K746" s="80" t="n">
        <v>1832.55837</v>
      </c>
      <c r="L746" s="80" t="n">
        <v>0</v>
      </c>
      <c r="M746" s="80" t="n">
        <v>24463.05995</v>
      </c>
      <c r="N746" s="80" t="n">
        <v>1064.63978</v>
      </c>
      <c r="O746" s="80" t="n">
        <v>5000</v>
      </c>
      <c r="P746" s="81" t="n">
        <v>98643.69214</v>
      </c>
      <c r="Q746" s="80" t="n">
        <v>9649</v>
      </c>
      <c r="R746" s="80" t="n">
        <v>0</v>
      </c>
      <c r="S746" s="80" t="n">
        <v>0</v>
      </c>
      <c r="T746" s="80" t="n">
        <v>0</v>
      </c>
      <c r="U746" s="80" t="n">
        <v>0</v>
      </c>
      <c r="V746" s="80" t="n">
        <v>3158.686</v>
      </c>
      <c r="W746" s="80" t="n">
        <v>0</v>
      </c>
      <c r="X746" s="80" t="n">
        <v>0</v>
      </c>
      <c r="Y746" s="80" t="n">
        <v>0</v>
      </c>
      <c r="Z746" s="80" t="n">
        <v>0</v>
      </c>
      <c r="AA746" s="80" t="n">
        <v>16000</v>
      </c>
      <c r="AB746" s="80" t="n">
        <v>1162.78</v>
      </c>
      <c r="AC746" s="80" t="n">
        <v>0</v>
      </c>
      <c r="AD746" s="80" t="n">
        <v>0</v>
      </c>
      <c r="AE746" s="82" t="n">
        <v>29970.466</v>
      </c>
      <c r="AF746" s="83" t="n">
        <v>587990.09837</v>
      </c>
      <c r="AG746" s="84" t="n">
        <v>375127.60857</v>
      </c>
      <c r="AH746" s="84" t="n">
        <v>196862.4898</v>
      </c>
      <c r="AI746" s="84" t="n">
        <v>0</v>
      </c>
      <c r="AJ746" s="85" t="n">
        <v>16000</v>
      </c>
      <c r="AK746" s="86" t="n">
        <v>-8.73114913702011E-011</v>
      </c>
      <c r="AL746" s="87"/>
    </row>
    <row r="747" customFormat="false" ht="15" hidden="false" customHeight="false" outlineLevel="0" collapsed="false">
      <c r="A747" s="57" t="n">
        <v>741</v>
      </c>
      <c r="B747" s="79" t="n">
        <v>710405</v>
      </c>
      <c r="C747" s="57" t="s">
        <v>96</v>
      </c>
      <c r="D747" s="80" t="n">
        <v>2581.69778</v>
      </c>
      <c r="E747" s="80" t="n">
        <v>0</v>
      </c>
      <c r="F747" s="80" t="n">
        <v>0</v>
      </c>
      <c r="G747" s="80" t="n">
        <v>26774.93667</v>
      </c>
      <c r="H747" s="81" t="n">
        <v>29356.63445</v>
      </c>
      <c r="I747" s="80" t="n">
        <v>401.22757</v>
      </c>
      <c r="J747" s="80" t="n">
        <v>8388.22923</v>
      </c>
      <c r="K747" s="80" t="n">
        <v>0</v>
      </c>
      <c r="L747" s="80" t="n">
        <v>0</v>
      </c>
      <c r="M747" s="80" t="n">
        <v>12255.3736</v>
      </c>
      <c r="N747" s="80" t="n">
        <v>563.97886</v>
      </c>
      <c r="O747" s="80" t="n">
        <v>5000</v>
      </c>
      <c r="P747" s="81" t="n">
        <v>26608.80926</v>
      </c>
      <c r="Q747" s="80" t="n">
        <v>0</v>
      </c>
      <c r="R747" s="80" t="n">
        <v>0</v>
      </c>
      <c r="S747" s="80" t="n">
        <v>0</v>
      </c>
      <c r="T747" s="80" t="n">
        <v>0</v>
      </c>
      <c r="U747" s="80" t="n">
        <v>0</v>
      </c>
      <c r="V747" s="80" t="n">
        <v>3158.686</v>
      </c>
      <c r="W747" s="80" t="n">
        <v>0</v>
      </c>
      <c r="X747" s="80" t="n">
        <v>0</v>
      </c>
      <c r="Y747" s="80" t="n">
        <v>0</v>
      </c>
      <c r="Z747" s="80" t="n">
        <v>0</v>
      </c>
      <c r="AA747" s="80" t="n">
        <v>0</v>
      </c>
      <c r="AB747" s="80" t="n">
        <v>0</v>
      </c>
      <c r="AC747" s="80" t="n">
        <v>0</v>
      </c>
      <c r="AD747" s="80" t="n">
        <v>0</v>
      </c>
      <c r="AE747" s="82" t="n">
        <v>3158.686</v>
      </c>
      <c r="AF747" s="83" t="n">
        <v>59124.12971</v>
      </c>
      <c r="AG747" s="84" t="n">
        <v>56141.20436</v>
      </c>
      <c r="AH747" s="84" t="n">
        <v>2982.92535</v>
      </c>
      <c r="AI747" s="84" t="n">
        <v>0</v>
      </c>
      <c r="AJ747" s="85" t="n">
        <v>0</v>
      </c>
      <c r="AK747" s="86" t="n">
        <v>-9.54969436861575E-012</v>
      </c>
      <c r="AL747" s="87"/>
    </row>
    <row r="748" customFormat="false" ht="15" hidden="false" customHeight="false" outlineLevel="0" collapsed="false">
      <c r="A748" s="57" t="n">
        <v>742</v>
      </c>
      <c r="B748" s="79" t="n">
        <v>710410</v>
      </c>
      <c r="C748" s="57" t="s">
        <v>97</v>
      </c>
      <c r="D748" s="80" t="n">
        <v>139156.27682</v>
      </c>
      <c r="E748" s="80" t="n">
        <v>32154.90092</v>
      </c>
      <c r="F748" s="80" t="n">
        <v>0</v>
      </c>
      <c r="G748" s="80" t="n">
        <v>258708.12804</v>
      </c>
      <c r="H748" s="81" t="n">
        <v>430019.30578</v>
      </c>
      <c r="I748" s="80" t="n">
        <v>11086.82834</v>
      </c>
      <c r="J748" s="80" t="n">
        <v>46407.1489</v>
      </c>
      <c r="K748" s="80" t="n">
        <v>1832.55837</v>
      </c>
      <c r="L748" s="80" t="n">
        <v>0</v>
      </c>
      <c r="M748" s="80" t="n">
        <v>12207.68635</v>
      </c>
      <c r="N748" s="80" t="n">
        <v>500.66092</v>
      </c>
      <c r="O748" s="80" t="n">
        <v>0</v>
      </c>
      <c r="P748" s="81" t="n">
        <v>72034.88288</v>
      </c>
      <c r="Q748" s="80" t="n">
        <v>9649</v>
      </c>
      <c r="R748" s="80" t="n">
        <v>0</v>
      </c>
      <c r="S748" s="80" t="n">
        <v>0</v>
      </c>
      <c r="T748" s="80" t="n">
        <v>0</v>
      </c>
      <c r="U748" s="80" t="n">
        <v>0</v>
      </c>
      <c r="V748" s="80" t="n">
        <v>0</v>
      </c>
      <c r="W748" s="80" t="n">
        <v>0</v>
      </c>
      <c r="X748" s="80" t="n">
        <v>0</v>
      </c>
      <c r="Y748" s="80" t="n">
        <v>0</v>
      </c>
      <c r="Z748" s="80" t="n">
        <v>0</v>
      </c>
      <c r="AA748" s="80" t="n">
        <v>16000</v>
      </c>
      <c r="AB748" s="80" t="n">
        <v>1162.78</v>
      </c>
      <c r="AC748" s="80" t="n">
        <v>0</v>
      </c>
      <c r="AD748" s="80" t="n">
        <v>0</v>
      </c>
      <c r="AE748" s="82" t="n">
        <v>26811.78</v>
      </c>
      <c r="AF748" s="83" t="n">
        <v>528865.96866</v>
      </c>
      <c r="AG748" s="84" t="n">
        <v>318986.40421</v>
      </c>
      <c r="AH748" s="84" t="n">
        <v>193879.56445</v>
      </c>
      <c r="AI748" s="84" t="n">
        <v>0</v>
      </c>
      <c r="AJ748" s="85" t="n">
        <v>16000</v>
      </c>
      <c r="AK748" s="86" t="n">
        <v>-2.91038304567337E-011</v>
      </c>
      <c r="AL748" s="87"/>
    </row>
    <row r="749" customFormat="false" ht="15" hidden="false" customHeight="false" outlineLevel="0" collapsed="false">
      <c r="A749" s="57" t="n">
        <v>743</v>
      </c>
      <c r="B749" s="79" t="n">
        <v>7105</v>
      </c>
      <c r="C749" s="57" t="s">
        <v>509</v>
      </c>
      <c r="D749" s="80" t="n">
        <v>0.001</v>
      </c>
      <c r="E749" s="80" t="n">
        <v>3968.14477</v>
      </c>
      <c r="F749" s="80" t="n">
        <v>0</v>
      </c>
      <c r="G749" s="80" t="n">
        <v>236.44351</v>
      </c>
      <c r="H749" s="81" t="n">
        <v>4204.58928</v>
      </c>
      <c r="I749" s="80" t="n">
        <v>212.16961</v>
      </c>
      <c r="J749" s="80" t="n">
        <v>0</v>
      </c>
      <c r="K749" s="80" t="n">
        <v>278.97785</v>
      </c>
      <c r="L749" s="80" t="n">
        <v>0</v>
      </c>
      <c r="M749" s="80" t="n">
        <v>0</v>
      </c>
      <c r="N749" s="80" t="n">
        <v>0</v>
      </c>
      <c r="O749" s="80" t="n">
        <v>0</v>
      </c>
      <c r="P749" s="81" t="n">
        <v>491.14746</v>
      </c>
      <c r="Q749" s="80" t="n">
        <v>528.41998</v>
      </c>
      <c r="R749" s="80" t="n">
        <v>0</v>
      </c>
      <c r="S749" s="80" t="n">
        <v>0</v>
      </c>
      <c r="T749" s="80" t="n">
        <v>4.01517</v>
      </c>
      <c r="U749" s="80" t="n">
        <v>0</v>
      </c>
      <c r="V749" s="80" t="n">
        <v>119.03236</v>
      </c>
      <c r="W749" s="80" t="n">
        <v>31.94721</v>
      </c>
      <c r="X749" s="80" t="n">
        <v>0</v>
      </c>
      <c r="Y749" s="80" t="n">
        <v>0</v>
      </c>
      <c r="Z749" s="80" t="n">
        <v>0</v>
      </c>
      <c r="AA749" s="80" t="n">
        <v>0</v>
      </c>
      <c r="AB749" s="80" t="n">
        <v>0</v>
      </c>
      <c r="AC749" s="80" t="n">
        <v>0</v>
      </c>
      <c r="AD749" s="80" t="n">
        <v>871.24277</v>
      </c>
      <c r="AE749" s="82" t="n">
        <v>1554.65749</v>
      </c>
      <c r="AF749" s="83" t="n">
        <v>6250.39423</v>
      </c>
      <c r="AG749" s="84" t="n">
        <v>355.47587</v>
      </c>
      <c r="AH749" s="84" t="n">
        <v>5862.97115</v>
      </c>
      <c r="AI749" s="84" t="n">
        <v>0</v>
      </c>
      <c r="AJ749" s="85" t="n">
        <v>31.94721</v>
      </c>
      <c r="AK749" s="86" t="n">
        <v>2.70006239588838E-013</v>
      </c>
      <c r="AL749" s="87"/>
    </row>
    <row r="750" customFormat="false" ht="15" hidden="false" customHeight="false" outlineLevel="0" collapsed="false">
      <c r="A750" s="57" t="n">
        <v>744</v>
      </c>
      <c r="B750" s="79" t="n">
        <v>710505</v>
      </c>
      <c r="C750" s="57" t="s">
        <v>105</v>
      </c>
      <c r="D750" s="80" t="n">
        <v>0.001</v>
      </c>
      <c r="E750" s="80" t="n">
        <v>0</v>
      </c>
      <c r="F750" s="80" t="n">
        <v>0</v>
      </c>
      <c r="G750" s="80" t="n">
        <v>0</v>
      </c>
      <c r="H750" s="81" t="n">
        <v>0.001</v>
      </c>
      <c r="I750" s="80" t="n">
        <v>0</v>
      </c>
      <c r="J750" s="80" t="n">
        <v>0</v>
      </c>
      <c r="K750" s="80" t="n">
        <v>0</v>
      </c>
      <c r="L750" s="80" t="n">
        <v>0</v>
      </c>
      <c r="M750" s="80" t="n">
        <v>0</v>
      </c>
      <c r="N750" s="80" t="n">
        <v>0</v>
      </c>
      <c r="O750" s="80" t="n">
        <v>0</v>
      </c>
      <c r="P750" s="81" t="n">
        <v>0</v>
      </c>
      <c r="Q750" s="80" t="n">
        <v>528.41998</v>
      </c>
      <c r="R750" s="80" t="n">
        <v>0</v>
      </c>
      <c r="S750" s="80" t="n">
        <v>0</v>
      </c>
      <c r="T750" s="80" t="n">
        <v>0</v>
      </c>
      <c r="U750" s="80" t="n">
        <v>0</v>
      </c>
      <c r="V750" s="80" t="n">
        <v>0</v>
      </c>
      <c r="W750" s="80" t="n">
        <v>0</v>
      </c>
      <c r="X750" s="80" t="n">
        <v>0</v>
      </c>
      <c r="Y750" s="80" t="n">
        <v>0</v>
      </c>
      <c r="Z750" s="80" t="n">
        <v>0</v>
      </c>
      <c r="AA750" s="80" t="n">
        <v>0</v>
      </c>
      <c r="AB750" s="80" t="n">
        <v>0</v>
      </c>
      <c r="AC750" s="80" t="n">
        <v>0</v>
      </c>
      <c r="AD750" s="80" t="n">
        <v>0</v>
      </c>
      <c r="AE750" s="82" t="n">
        <v>528.41998</v>
      </c>
      <c r="AF750" s="83" t="n">
        <v>528.42098</v>
      </c>
      <c r="AG750" s="84" t="n">
        <v>0</v>
      </c>
      <c r="AH750" s="84" t="n">
        <v>528.42098</v>
      </c>
      <c r="AI750" s="84" t="n">
        <v>0</v>
      </c>
      <c r="AJ750" s="85" t="n">
        <v>0</v>
      </c>
      <c r="AK750" s="86" t="n">
        <v>0</v>
      </c>
      <c r="AL750" s="87"/>
    </row>
    <row r="751" customFormat="false" ht="15" hidden="false" customHeight="false" outlineLevel="0" collapsed="false">
      <c r="A751" s="57" t="n">
        <v>745</v>
      </c>
      <c r="B751" s="79" t="n">
        <v>710510</v>
      </c>
      <c r="C751" s="57" t="s">
        <v>130</v>
      </c>
      <c r="D751" s="80" t="n">
        <v>0</v>
      </c>
      <c r="E751" s="80" t="n">
        <v>3968.14477</v>
      </c>
      <c r="F751" s="80" t="n">
        <v>0</v>
      </c>
      <c r="G751" s="80" t="n">
        <v>230.44351</v>
      </c>
      <c r="H751" s="81" t="n">
        <v>4198.58828</v>
      </c>
      <c r="I751" s="80" t="n">
        <v>212.16961</v>
      </c>
      <c r="J751" s="80" t="n">
        <v>0</v>
      </c>
      <c r="K751" s="80" t="n">
        <v>278.97685</v>
      </c>
      <c r="L751" s="80" t="n">
        <v>0</v>
      </c>
      <c r="M751" s="80" t="n">
        <v>0</v>
      </c>
      <c r="N751" s="80" t="n">
        <v>0</v>
      </c>
      <c r="O751" s="80" t="n">
        <v>0</v>
      </c>
      <c r="P751" s="81" t="n">
        <v>491.14646</v>
      </c>
      <c r="Q751" s="80" t="n">
        <v>0</v>
      </c>
      <c r="R751" s="80" t="n">
        <v>0</v>
      </c>
      <c r="S751" s="80" t="n">
        <v>0</v>
      </c>
      <c r="T751" s="80" t="n">
        <v>4.01517</v>
      </c>
      <c r="U751" s="80" t="n">
        <v>0</v>
      </c>
      <c r="V751" s="80" t="n">
        <v>118.26578</v>
      </c>
      <c r="W751" s="80" t="n">
        <v>31.94721</v>
      </c>
      <c r="X751" s="80" t="n">
        <v>0</v>
      </c>
      <c r="Y751" s="80" t="n">
        <v>0</v>
      </c>
      <c r="Z751" s="80" t="n">
        <v>0</v>
      </c>
      <c r="AA751" s="80" t="n">
        <v>0</v>
      </c>
      <c r="AB751" s="80" t="n">
        <v>0</v>
      </c>
      <c r="AC751" s="80" t="n">
        <v>0</v>
      </c>
      <c r="AD751" s="80" t="n">
        <v>0</v>
      </c>
      <c r="AE751" s="82" t="n">
        <v>154.22816</v>
      </c>
      <c r="AF751" s="83" t="n">
        <v>4843.9629</v>
      </c>
      <c r="AG751" s="84" t="n">
        <v>348.70929</v>
      </c>
      <c r="AH751" s="84" t="n">
        <v>4463.3064</v>
      </c>
      <c r="AI751" s="84" t="n">
        <v>0</v>
      </c>
      <c r="AJ751" s="85" t="n">
        <v>31.94721</v>
      </c>
      <c r="AK751" s="86" t="n">
        <v>-6.3948846218409E-013</v>
      </c>
      <c r="AL751" s="87"/>
    </row>
    <row r="752" customFormat="false" ht="15" hidden="false" customHeight="false" outlineLevel="0" collapsed="false">
      <c r="A752" s="57" t="n">
        <v>746</v>
      </c>
      <c r="B752" s="79" t="n">
        <v>710515</v>
      </c>
      <c r="C752" s="57" t="s">
        <v>186</v>
      </c>
      <c r="D752" s="80" t="n">
        <v>0</v>
      </c>
      <c r="E752" s="80" t="n">
        <v>0</v>
      </c>
      <c r="F752" s="80" t="n">
        <v>0</v>
      </c>
      <c r="G752" s="80" t="n">
        <v>0</v>
      </c>
      <c r="H752" s="81" t="n">
        <v>0</v>
      </c>
      <c r="I752" s="80" t="n">
        <v>0</v>
      </c>
      <c r="J752" s="80" t="n">
        <v>0</v>
      </c>
      <c r="K752" s="80" t="n">
        <v>0</v>
      </c>
      <c r="L752" s="80" t="n">
        <v>0</v>
      </c>
      <c r="M752" s="80" t="n">
        <v>0</v>
      </c>
      <c r="N752" s="80" t="n">
        <v>0</v>
      </c>
      <c r="O752" s="80" t="n">
        <v>0</v>
      </c>
      <c r="P752" s="81" t="n">
        <v>0</v>
      </c>
      <c r="Q752" s="80" t="n">
        <v>0</v>
      </c>
      <c r="R752" s="80" t="n">
        <v>0</v>
      </c>
      <c r="S752" s="80" t="n">
        <v>0</v>
      </c>
      <c r="T752" s="80" t="n">
        <v>0</v>
      </c>
      <c r="U752" s="80" t="n">
        <v>0</v>
      </c>
      <c r="V752" s="80" t="n">
        <v>0</v>
      </c>
      <c r="W752" s="80" t="n">
        <v>0</v>
      </c>
      <c r="X752" s="80" t="n">
        <v>0</v>
      </c>
      <c r="Y752" s="80" t="n">
        <v>0</v>
      </c>
      <c r="Z752" s="80" t="n">
        <v>0</v>
      </c>
      <c r="AA752" s="80" t="n">
        <v>0</v>
      </c>
      <c r="AB752" s="80" t="n">
        <v>0</v>
      </c>
      <c r="AC752" s="80" t="n">
        <v>0</v>
      </c>
      <c r="AD752" s="80" t="n">
        <v>0</v>
      </c>
      <c r="AE752" s="82" t="n">
        <v>0</v>
      </c>
      <c r="AF752" s="83" t="n">
        <v>0</v>
      </c>
      <c r="AG752" s="84" t="n">
        <v>0</v>
      </c>
      <c r="AH752" s="84" t="n">
        <v>0</v>
      </c>
      <c r="AI752" s="84" t="n">
        <v>0</v>
      </c>
      <c r="AJ752" s="85" t="n">
        <v>0</v>
      </c>
      <c r="AK752" s="86" t="n">
        <v>0</v>
      </c>
      <c r="AL752" s="87"/>
    </row>
    <row r="753" customFormat="false" ht="15" hidden="false" customHeight="false" outlineLevel="0" collapsed="false">
      <c r="A753" s="57" t="n">
        <v>747</v>
      </c>
      <c r="B753" s="79" t="n">
        <v>710520</v>
      </c>
      <c r="C753" s="57" t="s">
        <v>171</v>
      </c>
      <c r="D753" s="80" t="n">
        <v>0</v>
      </c>
      <c r="E753" s="80" t="n">
        <v>0</v>
      </c>
      <c r="F753" s="80" t="n">
        <v>0</v>
      </c>
      <c r="G753" s="80" t="n">
        <v>0</v>
      </c>
      <c r="H753" s="81" t="n">
        <v>0</v>
      </c>
      <c r="I753" s="80" t="n">
        <v>0</v>
      </c>
      <c r="J753" s="80" t="n">
        <v>0</v>
      </c>
      <c r="K753" s="80" t="n">
        <v>0.001</v>
      </c>
      <c r="L753" s="80" t="n">
        <v>0</v>
      </c>
      <c r="M753" s="80" t="n">
        <v>0</v>
      </c>
      <c r="N753" s="80" t="n">
        <v>0</v>
      </c>
      <c r="O753" s="80" t="n">
        <v>0</v>
      </c>
      <c r="P753" s="81" t="n">
        <v>0.001</v>
      </c>
      <c r="Q753" s="80" t="n">
        <v>0</v>
      </c>
      <c r="R753" s="80" t="n">
        <v>0</v>
      </c>
      <c r="S753" s="80" t="n">
        <v>0</v>
      </c>
      <c r="T753" s="80" t="n">
        <v>0</v>
      </c>
      <c r="U753" s="80" t="n">
        <v>0</v>
      </c>
      <c r="V753" s="80" t="n">
        <v>0.76658</v>
      </c>
      <c r="W753" s="80" t="n">
        <v>0</v>
      </c>
      <c r="X753" s="80" t="n">
        <v>0</v>
      </c>
      <c r="Y753" s="80" t="n">
        <v>0</v>
      </c>
      <c r="Z753" s="80" t="n">
        <v>0</v>
      </c>
      <c r="AA753" s="80" t="n">
        <v>0</v>
      </c>
      <c r="AB753" s="80" t="n">
        <v>0</v>
      </c>
      <c r="AC753" s="80" t="n">
        <v>0</v>
      </c>
      <c r="AD753" s="80" t="n">
        <v>871.24277</v>
      </c>
      <c r="AE753" s="82" t="n">
        <v>872.00935</v>
      </c>
      <c r="AF753" s="83" t="n">
        <v>872.01035</v>
      </c>
      <c r="AG753" s="84" t="n">
        <v>0.76658</v>
      </c>
      <c r="AH753" s="84" t="n">
        <v>871.24377</v>
      </c>
      <c r="AI753" s="84" t="n">
        <v>0</v>
      </c>
      <c r="AJ753" s="85" t="n">
        <v>0</v>
      </c>
      <c r="AK753" s="86" t="n">
        <v>0</v>
      </c>
      <c r="AL753" s="87"/>
    </row>
    <row r="754" customFormat="false" ht="15" hidden="false" customHeight="false" outlineLevel="0" collapsed="false">
      <c r="A754" s="57" t="n">
        <v>748</v>
      </c>
      <c r="B754" s="79" t="n">
        <v>710525</v>
      </c>
      <c r="C754" s="57" t="s">
        <v>507</v>
      </c>
      <c r="D754" s="80" t="n">
        <v>0</v>
      </c>
      <c r="E754" s="80" t="n">
        <v>0</v>
      </c>
      <c r="F754" s="80" t="n">
        <v>0</v>
      </c>
      <c r="G754" s="80" t="n">
        <v>0</v>
      </c>
      <c r="H754" s="81" t="n">
        <v>0</v>
      </c>
      <c r="I754" s="80" t="n">
        <v>0</v>
      </c>
      <c r="J754" s="80" t="n">
        <v>0</v>
      </c>
      <c r="K754" s="80" t="n">
        <v>0</v>
      </c>
      <c r="L754" s="80" t="n">
        <v>0</v>
      </c>
      <c r="M754" s="80" t="n">
        <v>0</v>
      </c>
      <c r="N754" s="80" t="n">
        <v>0</v>
      </c>
      <c r="O754" s="80" t="n">
        <v>0</v>
      </c>
      <c r="P754" s="81" t="n">
        <v>0</v>
      </c>
      <c r="Q754" s="80" t="n">
        <v>0</v>
      </c>
      <c r="R754" s="80" t="n">
        <v>0</v>
      </c>
      <c r="S754" s="80" t="n">
        <v>0</v>
      </c>
      <c r="T754" s="80" t="n">
        <v>0</v>
      </c>
      <c r="U754" s="80" t="n">
        <v>0</v>
      </c>
      <c r="V754" s="80" t="n">
        <v>0</v>
      </c>
      <c r="W754" s="80" t="n">
        <v>0</v>
      </c>
      <c r="X754" s="80" t="n">
        <v>0</v>
      </c>
      <c r="Y754" s="80" t="n">
        <v>0</v>
      </c>
      <c r="Z754" s="80" t="n">
        <v>0</v>
      </c>
      <c r="AA754" s="80" t="n">
        <v>0</v>
      </c>
      <c r="AB754" s="80" t="n">
        <v>0</v>
      </c>
      <c r="AC754" s="80" t="n">
        <v>0</v>
      </c>
      <c r="AD754" s="80" t="n">
        <v>0</v>
      </c>
      <c r="AE754" s="82" t="n">
        <v>0</v>
      </c>
      <c r="AF754" s="83" t="n">
        <v>0</v>
      </c>
      <c r="AG754" s="84" t="n">
        <v>0</v>
      </c>
      <c r="AH754" s="84" t="n">
        <v>0</v>
      </c>
      <c r="AI754" s="84" t="n">
        <v>0</v>
      </c>
      <c r="AJ754" s="85" t="n">
        <v>0</v>
      </c>
      <c r="AK754" s="86" t="n">
        <v>0</v>
      </c>
      <c r="AL754" s="87"/>
    </row>
    <row r="755" customFormat="false" ht="15" hidden="false" customHeight="false" outlineLevel="0" collapsed="false">
      <c r="A755" s="57" t="n">
        <v>749</v>
      </c>
      <c r="B755" s="79" t="n">
        <v>710530</v>
      </c>
      <c r="C755" s="57" t="s">
        <v>268</v>
      </c>
      <c r="D755" s="80" t="n">
        <v>0</v>
      </c>
      <c r="E755" s="80" t="n">
        <v>0</v>
      </c>
      <c r="F755" s="80" t="n">
        <v>0</v>
      </c>
      <c r="G755" s="80" t="n">
        <v>0</v>
      </c>
      <c r="H755" s="81" t="n">
        <v>0</v>
      </c>
      <c r="I755" s="80" t="n">
        <v>0</v>
      </c>
      <c r="J755" s="80" t="n">
        <v>0</v>
      </c>
      <c r="K755" s="80" t="n">
        <v>0</v>
      </c>
      <c r="L755" s="80" t="n">
        <v>0</v>
      </c>
      <c r="M755" s="80" t="n">
        <v>0</v>
      </c>
      <c r="N755" s="80" t="n">
        <v>0</v>
      </c>
      <c r="O755" s="80" t="n">
        <v>0</v>
      </c>
      <c r="P755" s="81" t="n">
        <v>0</v>
      </c>
      <c r="Q755" s="80" t="n">
        <v>0</v>
      </c>
      <c r="R755" s="80" t="n">
        <v>0</v>
      </c>
      <c r="S755" s="80" t="n">
        <v>0</v>
      </c>
      <c r="T755" s="80" t="n">
        <v>0</v>
      </c>
      <c r="U755" s="80" t="n">
        <v>0</v>
      </c>
      <c r="V755" s="80" t="n">
        <v>0</v>
      </c>
      <c r="W755" s="80" t="n">
        <v>0</v>
      </c>
      <c r="X755" s="80" t="n">
        <v>0</v>
      </c>
      <c r="Y755" s="80" t="n">
        <v>0</v>
      </c>
      <c r="Z755" s="80" t="n">
        <v>0</v>
      </c>
      <c r="AA755" s="80" t="n">
        <v>0</v>
      </c>
      <c r="AB755" s="80" t="n">
        <v>0</v>
      </c>
      <c r="AC755" s="80" t="n">
        <v>0</v>
      </c>
      <c r="AD755" s="80" t="n">
        <v>0</v>
      </c>
      <c r="AE755" s="82" t="n">
        <v>0</v>
      </c>
      <c r="AF755" s="83" t="n">
        <v>0</v>
      </c>
      <c r="AG755" s="84" t="n">
        <v>0</v>
      </c>
      <c r="AH755" s="84" t="n">
        <v>0</v>
      </c>
      <c r="AI755" s="84" t="n">
        <v>0</v>
      </c>
      <c r="AJ755" s="85" t="n">
        <v>0</v>
      </c>
      <c r="AK755" s="86" t="n">
        <v>0</v>
      </c>
      <c r="AL755" s="87"/>
    </row>
    <row r="756" customFormat="false" ht="15" hidden="false" customHeight="false" outlineLevel="0" collapsed="false">
      <c r="A756" s="57" t="n">
        <v>750</v>
      </c>
      <c r="B756" s="79" t="n">
        <v>710535</v>
      </c>
      <c r="C756" s="57" t="s">
        <v>187</v>
      </c>
      <c r="D756" s="80" t="n">
        <v>0</v>
      </c>
      <c r="E756" s="80" t="n">
        <v>0</v>
      </c>
      <c r="F756" s="80" t="n">
        <v>0</v>
      </c>
      <c r="G756" s="80" t="n">
        <v>6</v>
      </c>
      <c r="H756" s="81" t="n">
        <v>6</v>
      </c>
      <c r="I756" s="80" t="n">
        <v>0</v>
      </c>
      <c r="J756" s="80" t="n">
        <v>0</v>
      </c>
      <c r="K756" s="80" t="n">
        <v>0</v>
      </c>
      <c r="L756" s="80" t="n">
        <v>0</v>
      </c>
      <c r="M756" s="80" t="n">
        <v>0</v>
      </c>
      <c r="N756" s="80" t="n">
        <v>0</v>
      </c>
      <c r="O756" s="80" t="n">
        <v>0</v>
      </c>
      <c r="P756" s="81" t="n">
        <v>0</v>
      </c>
      <c r="Q756" s="80" t="n">
        <v>0</v>
      </c>
      <c r="R756" s="80" t="n">
        <v>0</v>
      </c>
      <c r="S756" s="80" t="n">
        <v>0</v>
      </c>
      <c r="T756" s="80" t="n">
        <v>0</v>
      </c>
      <c r="U756" s="80" t="n">
        <v>0</v>
      </c>
      <c r="V756" s="80" t="n">
        <v>0</v>
      </c>
      <c r="W756" s="80" t="n">
        <v>0</v>
      </c>
      <c r="X756" s="80" t="n">
        <v>0</v>
      </c>
      <c r="Y756" s="80" t="n">
        <v>0</v>
      </c>
      <c r="Z756" s="80" t="n">
        <v>0</v>
      </c>
      <c r="AA756" s="80" t="n">
        <v>0</v>
      </c>
      <c r="AB756" s="80" t="n">
        <v>0</v>
      </c>
      <c r="AC756" s="80" t="n">
        <v>0</v>
      </c>
      <c r="AD756" s="80" t="n">
        <v>0</v>
      </c>
      <c r="AE756" s="82" t="n">
        <v>0</v>
      </c>
      <c r="AF756" s="83" t="n">
        <v>6</v>
      </c>
      <c r="AG756" s="84" t="n">
        <v>6</v>
      </c>
      <c r="AH756" s="84" t="n">
        <v>0</v>
      </c>
      <c r="AI756" s="84" t="n">
        <v>0</v>
      </c>
      <c r="AJ756" s="85" t="n">
        <v>0</v>
      </c>
      <c r="AK756" s="86" t="n">
        <v>0</v>
      </c>
      <c r="AL756" s="87"/>
    </row>
    <row r="757" customFormat="false" ht="15" hidden="false" customHeight="false" outlineLevel="0" collapsed="false">
      <c r="A757" s="57" t="n">
        <v>751</v>
      </c>
      <c r="B757" s="79" t="n">
        <v>7106</v>
      </c>
      <c r="C757" s="57" t="s">
        <v>510</v>
      </c>
      <c r="D757" s="80" t="n">
        <v>22810.65494</v>
      </c>
      <c r="E757" s="80" t="n">
        <v>0</v>
      </c>
      <c r="F757" s="80" t="n">
        <v>271000.75023</v>
      </c>
      <c r="G757" s="80" t="n">
        <v>40552.53907</v>
      </c>
      <c r="H757" s="81" t="n">
        <v>334363.94424</v>
      </c>
      <c r="I757" s="80" t="n">
        <v>0</v>
      </c>
      <c r="J757" s="80" t="n">
        <v>15453.02493</v>
      </c>
      <c r="K757" s="80" t="n">
        <v>1671.30898</v>
      </c>
      <c r="L757" s="80" t="n">
        <v>0</v>
      </c>
      <c r="M757" s="80" t="n">
        <v>213.995</v>
      </c>
      <c r="N757" s="80" t="n">
        <v>1.25734</v>
      </c>
      <c r="O757" s="80" t="n">
        <v>0</v>
      </c>
      <c r="P757" s="81" t="n">
        <v>17339.58625</v>
      </c>
      <c r="Q757" s="80" t="n">
        <v>0</v>
      </c>
      <c r="R757" s="80" t="n">
        <v>300.15755</v>
      </c>
      <c r="S757" s="80" t="n">
        <v>0</v>
      </c>
      <c r="T757" s="80" t="n">
        <v>0</v>
      </c>
      <c r="U757" s="80" t="n">
        <v>0</v>
      </c>
      <c r="V757" s="80" t="n">
        <v>0</v>
      </c>
      <c r="W757" s="80" t="n">
        <v>0</v>
      </c>
      <c r="X757" s="80" t="n">
        <v>0</v>
      </c>
      <c r="Y757" s="80" t="n">
        <v>0</v>
      </c>
      <c r="Z757" s="80" t="n">
        <v>5000.75</v>
      </c>
      <c r="AA757" s="80" t="n">
        <v>0</v>
      </c>
      <c r="AB757" s="80" t="n">
        <v>0</v>
      </c>
      <c r="AC757" s="80" t="n">
        <v>0</v>
      </c>
      <c r="AD757" s="80" t="n">
        <v>0</v>
      </c>
      <c r="AE757" s="82" t="n">
        <v>5300.90755</v>
      </c>
      <c r="AF757" s="83" t="n">
        <v>357004.43804</v>
      </c>
      <c r="AG757" s="84" t="n">
        <v>327521.72412</v>
      </c>
      <c r="AH757" s="84" t="n">
        <v>29482.71392</v>
      </c>
      <c r="AI757" s="84" t="n">
        <v>0</v>
      </c>
      <c r="AJ757" s="85" t="n">
        <v>0</v>
      </c>
      <c r="AK757" s="86" t="n">
        <v>-5.0931703299284E-011</v>
      </c>
      <c r="AL757" s="87"/>
    </row>
    <row r="758" customFormat="false" ht="15" hidden="false" customHeight="false" outlineLevel="0" collapsed="false">
      <c r="A758" s="57" t="n">
        <v>752</v>
      </c>
      <c r="B758" s="79" t="n">
        <v>710605</v>
      </c>
      <c r="C758" s="57" t="s">
        <v>105</v>
      </c>
      <c r="D758" s="80" t="n">
        <v>0</v>
      </c>
      <c r="E758" s="80" t="n">
        <v>0</v>
      </c>
      <c r="F758" s="80" t="n">
        <v>262914.82781</v>
      </c>
      <c r="G758" s="80" t="n">
        <v>38015.45602</v>
      </c>
      <c r="H758" s="81" t="n">
        <v>300930.28383</v>
      </c>
      <c r="I758" s="80" t="n">
        <v>0</v>
      </c>
      <c r="J758" s="80" t="n">
        <v>15253.02493</v>
      </c>
      <c r="K758" s="80" t="n">
        <v>1671.30898</v>
      </c>
      <c r="L758" s="80" t="n">
        <v>0</v>
      </c>
      <c r="M758" s="80" t="n">
        <v>213.995</v>
      </c>
      <c r="N758" s="80" t="n">
        <v>0</v>
      </c>
      <c r="O758" s="80" t="n">
        <v>0</v>
      </c>
      <c r="P758" s="81" t="n">
        <v>17138.32891</v>
      </c>
      <c r="Q758" s="80" t="n">
        <v>0</v>
      </c>
      <c r="R758" s="80" t="n">
        <v>0</v>
      </c>
      <c r="S758" s="80" t="n">
        <v>0</v>
      </c>
      <c r="T758" s="80" t="n">
        <v>0</v>
      </c>
      <c r="U758" s="80" t="n">
        <v>0</v>
      </c>
      <c r="V758" s="80" t="n">
        <v>0</v>
      </c>
      <c r="W758" s="80" t="n">
        <v>0</v>
      </c>
      <c r="X758" s="80" t="n">
        <v>0</v>
      </c>
      <c r="Y758" s="80" t="n">
        <v>0</v>
      </c>
      <c r="Z758" s="80" t="n">
        <v>5000.75</v>
      </c>
      <c r="AA758" s="80" t="n">
        <v>0</v>
      </c>
      <c r="AB758" s="80" t="n">
        <v>0</v>
      </c>
      <c r="AC758" s="80" t="n">
        <v>0</v>
      </c>
      <c r="AD758" s="80" t="n">
        <v>0</v>
      </c>
      <c r="AE758" s="82" t="n">
        <v>5000.75</v>
      </c>
      <c r="AF758" s="83" t="n">
        <v>323069.36274</v>
      </c>
      <c r="AG758" s="84" t="n">
        <v>316397.30376</v>
      </c>
      <c r="AH758" s="84" t="n">
        <v>6672.05898</v>
      </c>
      <c r="AI758" s="84" t="n">
        <v>0</v>
      </c>
      <c r="AJ758" s="85" t="n">
        <v>0</v>
      </c>
      <c r="AK758" s="86" t="n">
        <v>-2.72848410531878E-011</v>
      </c>
      <c r="AL758" s="87"/>
    </row>
    <row r="759" customFormat="false" ht="15" hidden="false" customHeight="false" outlineLevel="0" collapsed="false">
      <c r="A759" s="57" t="n">
        <v>753</v>
      </c>
      <c r="B759" s="79" t="n">
        <v>710610</v>
      </c>
      <c r="C759" s="57" t="s">
        <v>130</v>
      </c>
      <c r="D759" s="80" t="n">
        <v>0</v>
      </c>
      <c r="E759" s="80" t="n">
        <v>0</v>
      </c>
      <c r="F759" s="80" t="n">
        <v>8085.92242</v>
      </c>
      <c r="G759" s="80" t="n">
        <v>0</v>
      </c>
      <c r="H759" s="81" t="n">
        <v>8085.92242</v>
      </c>
      <c r="I759" s="80" t="n">
        <v>0</v>
      </c>
      <c r="J759" s="80" t="n">
        <v>0</v>
      </c>
      <c r="K759" s="80" t="n">
        <v>0</v>
      </c>
      <c r="L759" s="80" t="n">
        <v>0</v>
      </c>
      <c r="M759" s="80" t="n">
        <v>0</v>
      </c>
      <c r="N759" s="80" t="n">
        <v>0</v>
      </c>
      <c r="O759" s="80" t="n">
        <v>0</v>
      </c>
      <c r="P759" s="81" t="n">
        <v>0</v>
      </c>
      <c r="Q759" s="80" t="n">
        <v>0</v>
      </c>
      <c r="R759" s="80" t="n">
        <v>20.73835</v>
      </c>
      <c r="S759" s="80" t="n">
        <v>0</v>
      </c>
      <c r="T759" s="80" t="n">
        <v>0</v>
      </c>
      <c r="U759" s="80" t="n">
        <v>0</v>
      </c>
      <c r="V759" s="80" t="n">
        <v>0</v>
      </c>
      <c r="W759" s="80" t="n">
        <v>0</v>
      </c>
      <c r="X759" s="80" t="n">
        <v>0</v>
      </c>
      <c r="Y759" s="80" t="n">
        <v>0</v>
      </c>
      <c r="Z759" s="80" t="n">
        <v>0</v>
      </c>
      <c r="AA759" s="80" t="n">
        <v>0</v>
      </c>
      <c r="AB759" s="80" t="n">
        <v>0</v>
      </c>
      <c r="AC759" s="80" t="n">
        <v>0</v>
      </c>
      <c r="AD759" s="80" t="n">
        <v>0</v>
      </c>
      <c r="AE759" s="82" t="n">
        <v>20.73835</v>
      </c>
      <c r="AF759" s="83" t="n">
        <v>8106.66077</v>
      </c>
      <c r="AG759" s="84" t="n">
        <v>8106.66077</v>
      </c>
      <c r="AH759" s="84" t="n">
        <v>0</v>
      </c>
      <c r="AI759" s="84" t="n">
        <v>0</v>
      </c>
      <c r="AJ759" s="85" t="n">
        <v>0</v>
      </c>
      <c r="AK759" s="86" t="n">
        <v>0</v>
      </c>
      <c r="AL759" s="87"/>
    </row>
    <row r="760" customFormat="false" ht="15" hidden="false" customHeight="false" outlineLevel="0" collapsed="false">
      <c r="A760" s="57" t="n">
        <v>754</v>
      </c>
      <c r="B760" s="79" t="n">
        <v>710615</v>
      </c>
      <c r="C760" s="57" t="s">
        <v>186</v>
      </c>
      <c r="D760" s="80" t="n">
        <v>0</v>
      </c>
      <c r="E760" s="80" t="n">
        <v>0</v>
      </c>
      <c r="F760" s="80" t="n">
        <v>0</v>
      </c>
      <c r="G760" s="80" t="n">
        <v>0</v>
      </c>
      <c r="H760" s="81" t="n">
        <v>0</v>
      </c>
      <c r="I760" s="80" t="n">
        <v>0</v>
      </c>
      <c r="J760" s="80" t="n">
        <v>0</v>
      </c>
      <c r="K760" s="80" t="n">
        <v>0</v>
      </c>
      <c r="L760" s="80" t="n">
        <v>0</v>
      </c>
      <c r="M760" s="80" t="n">
        <v>0</v>
      </c>
      <c r="N760" s="80" t="n">
        <v>1.25734</v>
      </c>
      <c r="O760" s="80" t="n">
        <v>0</v>
      </c>
      <c r="P760" s="81" t="n">
        <v>1.25734</v>
      </c>
      <c r="Q760" s="80" t="n">
        <v>0</v>
      </c>
      <c r="R760" s="80" t="n">
        <v>0</v>
      </c>
      <c r="S760" s="80" t="n">
        <v>0</v>
      </c>
      <c r="T760" s="80" t="n">
        <v>0</v>
      </c>
      <c r="U760" s="80" t="n">
        <v>0</v>
      </c>
      <c r="V760" s="80" t="n">
        <v>0</v>
      </c>
      <c r="W760" s="80" t="n">
        <v>0</v>
      </c>
      <c r="X760" s="80" t="n">
        <v>0</v>
      </c>
      <c r="Y760" s="80" t="n">
        <v>0</v>
      </c>
      <c r="Z760" s="80" t="n">
        <v>0</v>
      </c>
      <c r="AA760" s="80" t="n">
        <v>0</v>
      </c>
      <c r="AB760" s="80" t="n">
        <v>0</v>
      </c>
      <c r="AC760" s="80" t="n">
        <v>0</v>
      </c>
      <c r="AD760" s="80" t="n">
        <v>0</v>
      </c>
      <c r="AE760" s="82" t="n">
        <v>0</v>
      </c>
      <c r="AF760" s="83" t="n">
        <v>1.25734</v>
      </c>
      <c r="AG760" s="84" t="n">
        <v>1.25734</v>
      </c>
      <c r="AH760" s="84" t="n">
        <v>0</v>
      </c>
      <c r="AI760" s="84" t="n">
        <v>0</v>
      </c>
      <c r="AJ760" s="85" t="n">
        <v>0</v>
      </c>
      <c r="AK760" s="86" t="n">
        <v>0</v>
      </c>
      <c r="AL760" s="87"/>
    </row>
    <row r="761" customFormat="false" ht="15" hidden="false" customHeight="false" outlineLevel="0" collapsed="false">
      <c r="A761" s="57" t="n">
        <v>755</v>
      </c>
      <c r="B761" s="79" t="n">
        <v>710620</v>
      </c>
      <c r="C761" s="57" t="s">
        <v>171</v>
      </c>
      <c r="D761" s="80" t="n">
        <v>0</v>
      </c>
      <c r="E761" s="80" t="n">
        <v>0</v>
      </c>
      <c r="F761" s="80" t="n">
        <v>0</v>
      </c>
      <c r="G761" s="80" t="n">
        <v>199.91068</v>
      </c>
      <c r="H761" s="81" t="n">
        <v>199.91068</v>
      </c>
      <c r="I761" s="80" t="n">
        <v>0</v>
      </c>
      <c r="J761" s="80" t="n">
        <v>200</v>
      </c>
      <c r="K761" s="80" t="n">
        <v>0</v>
      </c>
      <c r="L761" s="80" t="n">
        <v>0</v>
      </c>
      <c r="M761" s="80" t="n">
        <v>0</v>
      </c>
      <c r="N761" s="80" t="n">
        <v>0</v>
      </c>
      <c r="O761" s="80" t="n">
        <v>0</v>
      </c>
      <c r="P761" s="81" t="n">
        <v>200</v>
      </c>
      <c r="Q761" s="80" t="n">
        <v>0</v>
      </c>
      <c r="R761" s="80" t="n">
        <v>0</v>
      </c>
      <c r="S761" s="80" t="n">
        <v>0</v>
      </c>
      <c r="T761" s="80" t="n">
        <v>0</v>
      </c>
      <c r="U761" s="80" t="n">
        <v>0</v>
      </c>
      <c r="V761" s="80" t="n">
        <v>0</v>
      </c>
      <c r="W761" s="80" t="n">
        <v>0</v>
      </c>
      <c r="X761" s="80" t="n">
        <v>0</v>
      </c>
      <c r="Y761" s="80" t="n">
        <v>0</v>
      </c>
      <c r="Z761" s="80" t="n">
        <v>0</v>
      </c>
      <c r="AA761" s="80" t="n">
        <v>0</v>
      </c>
      <c r="AB761" s="80" t="n">
        <v>0</v>
      </c>
      <c r="AC761" s="80" t="n">
        <v>0</v>
      </c>
      <c r="AD761" s="80" t="n">
        <v>0</v>
      </c>
      <c r="AE761" s="82" t="n">
        <v>0</v>
      </c>
      <c r="AF761" s="83" t="n">
        <v>399.91068</v>
      </c>
      <c r="AG761" s="84" t="n">
        <v>399.91068</v>
      </c>
      <c r="AH761" s="84" t="n">
        <v>0</v>
      </c>
      <c r="AI761" s="84" t="n">
        <v>0</v>
      </c>
      <c r="AJ761" s="85" t="n">
        <v>0</v>
      </c>
      <c r="AK761" s="86" t="n">
        <v>0</v>
      </c>
      <c r="AL761" s="87"/>
    </row>
    <row r="762" customFormat="false" ht="15" hidden="false" customHeight="false" outlineLevel="0" collapsed="false">
      <c r="A762" s="57" t="n">
        <v>756</v>
      </c>
      <c r="B762" s="79" t="n">
        <v>710625</v>
      </c>
      <c r="C762" s="57" t="s">
        <v>507</v>
      </c>
      <c r="D762" s="80" t="n">
        <v>0</v>
      </c>
      <c r="E762" s="80" t="n">
        <v>0</v>
      </c>
      <c r="F762" s="80" t="n">
        <v>0</v>
      </c>
      <c r="G762" s="80" t="n">
        <v>0</v>
      </c>
      <c r="H762" s="81" t="n">
        <v>0</v>
      </c>
      <c r="I762" s="80" t="n">
        <v>0</v>
      </c>
      <c r="J762" s="80" t="n">
        <v>0</v>
      </c>
      <c r="K762" s="80" t="n">
        <v>0</v>
      </c>
      <c r="L762" s="80" t="n">
        <v>0</v>
      </c>
      <c r="M762" s="80" t="n">
        <v>0</v>
      </c>
      <c r="N762" s="80" t="n">
        <v>0</v>
      </c>
      <c r="O762" s="80" t="n">
        <v>0</v>
      </c>
      <c r="P762" s="81" t="n">
        <v>0</v>
      </c>
      <c r="Q762" s="80" t="n">
        <v>0</v>
      </c>
      <c r="R762" s="80" t="n">
        <v>0</v>
      </c>
      <c r="S762" s="80" t="n">
        <v>0</v>
      </c>
      <c r="T762" s="80" t="n">
        <v>0</v>
      </c>
      <c r="U762" s="80" t="n">
        <v>0</v>
      </c>
      <c r="V762" s="80" t="n">
        <v>0</v>
      </c>
      <c r="W762" s="80" t="n">
        <v>0</v>
      </c>
      <c r="X762" s="80" t="n">
        <v>0</v>
      </c>
      <c r="Y762" s="80" t="n">
        <v>0</v>
      </c>
      <c r="Z762" s="80" t="n">
        <v>0</v>
      </c>
      <c r="AA762" s="80" t="n">
        <v>0</v>
      </c>
      <c r="AB762" s="80" t="n">
        <v>0</v>
      </c>
      <c r="AC762" s="80" t="n">
        <v>0</v>
      </c>
      <c r="AD762" s="80" t="n">
        <v>0</v>
      </c>
      <c r="AE762" s="82" t="n">
        <v>0</v>
      </c>
      <c r="AF762" s="83" t="n">
        <v>0</v>
      </c>
      <c r="AG762" s="84" t="n">
        <v>0</v>
      </c>
      <c r="AH762" s="84" t="n">
        <v>0</v>
      </c>
      <c r="AI762" s="84" t="n">
        <v>0</v>
      </c>
      <c r="AJ762" s="85" t="n">
        <v>0</v>
      </c>
      <c r="AK762" s="86" t="n">
        <v>0</v>
      </c>
      <c r="AL762" s="87"/>
    </row>
    <row r="763" customFormat="false" ht="15" hidden="false" customHeight="false" outlineLevel="0" collapsed="false">
      <c r="A763" s="57" t="n">
        <v>757</v>
      </c>
      <c r="B763" s="79" t="n">
        <v>710630</v>
      </c>
      <c r="C763" s="57" t="s">
        <v>268</v>
      </c>
      <c r="D763" s="80" t="n">
        <v>22810.65494</v>
      </c>
      <c r="E763" s="80" t="n">
        <v>0</v>
      </c>
      <c r="F763" s="80" t="n">
        <v>0</v>
      </c>
      <c r="G763" s="80" t="n">
        <v>2301.17237</v>
      </c>
      <c r="H763" s="81" t="n">
        <v>25111.82731</v>
      </c>
      <c r="I763" s="80" t="n">
        <v>0</v>
      </c>
      <c r="J763" s="80" t="n">
        <v>0</v>
      </c>
      <c r="K763" s="80" t="n">
        <v>0</v>
      </c>
      <c r="L763" s="80" t="n">
        <v>0</v>
      </c>
      <c r="M763" s="80" t="n">
        <v>0</v>
      </c>
      <c r="N763" s="80" t="n">
        <v>0</v>
      </c>
      <c r="O763" s="80" t="n">
        <v>0</v>
      </c>
      <c r="P763" s="81" t="n">
        <v>0</v>
      </c>
      <c r="Q763" s="80" t="n">
        <v>0</v>
      </c>
      <c r="R763" s="80" t="n">
        <v>279.4192</v>
      </c>
      <c r="S763" s="80" t="n">
        <v>0</v>
      </c>
      <c r="T763" s="80" t="n">
        <v>0</v>
      </c>
      <c r="U763" s="80" t="n">
        <v>0</v>
      </c>
      <c r="V763" s="80" t="n">
        <v>0</v>
      </c>
      <c r="W763" s="80" t="n">
        <v>0</v>
      </c>
      <c r="X763" s="80" t="n">
        <v>0</v>
      </c>
      <c r="Y763" s="80" t="n">
        <v>0</v>
      </c>
      <c r="Z763" s="80" t="n">
        <v>0</v>
      </c>
      <c r="AA763" s="80" t="n">
        <v>0</v>
      </c>
      <c r="AB763" s="80" t="n">
        <v>0</v>
      </c>
      <c r="AC763" s="80" t="n">
        <v>0</v>
      </c>
      <c r="AD763" s="80" t="n">
        <v>0</v>
      </c>
      <c r="AE763" s="82" t="n">
        <v>279.4192</v>
      </c>
      <c r="AF763" s="83" t="n">
        <v>25391.24651</v>
      </c>
      <c r="AG763" s="84" t="n">
        <v>2580.59157</v>
      </c>
      <c r="AH763" s="84" t="n">
        <v>22810.65494</v>
      </c>
      <c r="AI763" s="84" t="n">
        <v>0</v>
      </c>
      <c r="AJ763" s="85" t="n">
        <v>0</v>
      </c>
      <c r="AK763" s="86" t="n">
        <v>0</v>
      </c>
      <c r="AL763" s="87"/>
    </row>
    <row r="764" customFormat="false" ht="15" hidden="false" customHeight="false" outlineLevel="0" collapsed="false">
      <c r="A764" s="57" t="n">
        <v>758</v>
      </c>
      <c r="B764" s="79" t="n">
        <v>710635</v>
      </c>
      <c r="C764" s="57" t="s">
        <v>187</v>
      </c>
      <c r="D764" s="80" t="n">
        <v>0</v>
      </c>
      <c r="E764" s="80" t="n">
        <v>0</v>
      </c>
      <c r="F764" s="80" t="n">
        <v>0</v>
      </c>
      <c r="G764" s="80" t="n">
        <v>36</v>
      </c>
      <c r="H764" s="81" t="n">
        <v>36</v>
      </c>
      <c r="I764" s="80" t="n">
        <v>0</v>
      </c>
      <c r="J764" s="80" t="n">
        <v>0</v>
      </c>
      <c r="K764" s="80" t="n">
        <v>0</v>
      </c>
      <c r="L764" s="80" t="n">
        <v>0</v>
      </c>
      <c r="M764" s="80" t="n">
        <v>0</v>
      </c>
      <c r="N764" s="80" t="n">
        <v>0</v>
      </c>
      <c r="O764" s="80" t="n">
        <v>0</v>
      </c>
      <c r="P764" s="81" t="n">
        <v>0</v>
      </c>
      <c r="Q764" s="80" t="n">
        <v>0</v>
      </c>
      <c r="R764" s="80" t="n">
        <v>0</v>
      </c>
      <c r="S764" s="80" t="n">
        <v>0</v>
      </c>
      <c r="T764" s="80" t="n">
        <v>0</v>
      </c>
      <c r="U764" s="80" t="n">
        <v>0</v>
      </c>
      <c r="V764" s="80" t="n">
        <v>0</v>
      </c>
      <c r="W764" s="80" t="n">
        <v>0</v>
      </c>
      <c r="X764" s="80" t="n">
        <v>0</v>
      </c>
      <c r="Y764" s="80" t="n">
        <v>0</v>
      </c>
      <c r="Z764" s="80" t="n">
        <v>0</v>
      </c>
      <c r="AA764" s="80" t="n">
        <v>0</v>
      </c>
      <c r="AB764" s="80" t="n">
        <v>0</v>
      </c>
      <c r="AC764" s="80" t="n">
        <v>0</v>
      </c>
      <c r="AD764" s="80" t="n">
        <v>0</v>
      </c>
      <c r="AE764" s="82" t="n">
        <v>0</v>
      </c>
      <c r="AF764" s="83" t="n">
        <v>36</v>
      </c>
      <c r="AG764" s="84" t="n">
        <v>36</v>
      </c>
      <c r="AH764" s="84" t="n">
        <v>0</v>
      </c>
      <c r="AI764" s="84" t="n">
        <v>0</v>
      </c>
      <c r="AJ764" s="85" t="n">
        <v>0</v>
      </c>
      <c r="AK764" s="86" t="n">
        <v>0</v>
      </c>
      <c r="AL764" s="87"/>
    </row>
    <row r="765" customFormat="false" ht="15" hidden="false" customHeight="false" outlineLevel="0" collapsed="false">
      <c r="A765" s="57" t="n">
        <v>759</v>
      </c>
      <c r="B765" s="79" t="n">
        <v>7107</v>
      </c>
      <c r="C765" s="57" t="s">
        <v>511</v>
      </c>
      <c r="D765" s="80" t="n">
        <v>0</v>
      </c>
      <c r="E765" s="80" t="n">
        <v>186095.9511</v>
      </c>
      <c r="F765" s="80" t="n">
        <v>100516.43723</v>
      </c>
      <c r="G765" s="80" t="n">
        <v>2589.01216</v>
      </c>
      <c r="H765" s="81" t="n">
        <v>289201.40049</v>
      </c>
      <c r="I765" s="80" t="n">
        <v>23918.50901</v>
      </c>
      <c r="J765" s="80" t="n">
        <v>4566.10925</v>
      </c>
      <c r="K765" s="80" t="n">
        <v>12147.83887</v>
      </c>
      <c r="L765" s="80" t="n">
        <v>11054.54579</v>
      </c>
      <c r="M765" s="80" t="n">
        <v>4322.16035</v>
      </c>
      <c r="N765" s="80" t="n">
        <v>1166.22061</v>
      </c>
      <c r="O765" s="80" t="n">
        <v>1540.985</v>
      </c>
      <c r="P765" s="81" t="n">
        <v>58716.36888</v>
      </c>
      <c r="Q765" s="80" t="n">
        <v>445.5297</v>
      </c>
      <c r="R765" s="80" t="n">
        <v>6267.80957</v>
      </c>
      <c r="S765" s="80" t="n">
        <v>530.96567</v>
      </c>
      <c r="T765" s="80" t="n">
        <v>236.26942</v>
      </c>
      <c r="U765" s="80" t="n">
        <v>429.41355</v>
      </c>
      <c r="V765" s="80" t="n">
        <v>4189.35571</v>
      </c>
      <c r="W765" s="80" t="n">
        <v>572.46602</v>
      </c>
      <c r="X765" s="80" t="n">
        <v>0</v>
      </c>
      <c r="Y765" s="80" t="n">
        <v>3412.02866</v>
      </c>
      <c r="Z765" s="80" t="n">
        <v>108.24207</v>
      </c>
      <c r="AA765" s="80" t="n">
        <v>7512.60805</v>
      </c>
      <c r="AB765" s="80" t="n">
        <v>1762.13255</v>
      </c>
      <c r="AC765" s="80" t="n">
        <v>0</v>
      </c>
      <c r="AD765" s="80" t="n">
        <v>67.34271</v>
      </c>
      <c r="AE765" s="82" t="n">
        <v>25534.16368</v>
      </c>
      <c r="AF765" s="83" t="n">
        <v>373451.93305</v>
      </c>
      <c r="AG765" s="84" t="n">
        <v>138935.14744</v>
      </c>
      <c r="AH765" s="84" t="n">
        <v>226431.71154</v>
      </c>
      <c r="AI765" s="84" t="n">
        <v>0</v>
      </c>
      <c r="AJ765" s="85" t="n">
        <v>8085.07407</v>
      </c>
      <c r="AK765" s="86" t="n">
        <v>-8.45830072648823E-011</v>
      </c>
      <c r="AL765" s="87"/>
    </row>
    <row r="766" customFormat="false" ht="15" hidden="false" customHeight="false" outlineLevel="0" collapsed="false">
      <c r="A766" s="57" t="n">
        <v>760</v>
      </c>
      <c r="B766" s="79" t="n">
        <v>710705</v>
      </c>
      <c r="C766" s="57" t="s">
        <v>512</v>
      </c>
      <c r="D766" s="80" t="n">
        <v>0</v>
      </c>
      <c r="E766" s="80" t="n">
        <v>154639.93587</v>
      </c>
      <c r="F766" s="80" t="n">
        <v>56674.58631</v>
      </c>
      <c r="G766" s="80" t="n">
        <v>1429.2828</v>
      </c>
      <c r="H766" s="81" t="n">
        <v>212743.80498</v>
      </c>
      <c r="I766" s="80" t="n">
        <v>0</v>
      </c>
      <c r="J766" s="80" t="n">
        <v>111.78473</v>
      </c>
      <c r="K766" s="80" t="n">
        <v>12106.74379</v>
      </c>
      <c r="L766" s="80" t="n">
        <v>5957.35262</v>
      </c>
      <c r="M766" s="80" t="n">
        <v>2721.41272</v>
      </c>
      <c r="N766" s="80" t="n">
        <v>633.84626</v>
      </c>
      <c r="O766" s="80" t="n">
        <v>1540.985</v>
      </c>
      <c r="P766" s="81" t="n">
        <v>23072.12512</v>
      </c>
      <c r="Q766" s="80" t="n">
        <v>53.70386</v>
      </c>
      <c r="R766" s="80" t="n">
        <v>5899.90837</v>
      </c>
      <c r="S766" s="80" t="n">
        <v>530.96567</v>
      </c>
      <c r="T766" s="80" t="n">
        <v>82.00493</v>
      </c>
      <c r="U766" s="80" t="n">
        <v>429.41355</v>
      </c>
      <c r="V766" s="80" t="n">
        <v>1337.4172</v>
      </c>
      <c r="W766" s="80" t="n">
        <v>23.63863</v>
      </c>
      <c r="X766" s="80" t="n">
        <v>0</v>
      </c>
      <c r="Y766" s="80" t="n">
        <v>621.97501</v>
      </c>
      <c r="Z766" s="80" t="n">
        <v>0</v>
      </c>
      <c r="AA766" s="80" t="n">
        <v>2483.79122</v>
      </c>
      <c r="AB766" s="80" t="n">
        <v>645.39112</v>
      </c>
      <c r="AC766" s="80" t="n">
        <v>0</v>
      </c>
      <c r="AD766" s="80" t="n">
        <v>0</v>
      </c>
      <c r="AE766" s="82" t="n">
        <v>12108.20956</v>
      </c>
      <c r="AF766" s="83" t="n">
        <v>247924.13966</v>
      </c>
      <c r="AG766" s="84" t="n">
        <v>77912.34635</v>
      </c>
      <c r="AH766" s="84" t="n">
        <v>167504.36346</v>
      </c>
      <c r="AI766" s="84" t="n">
        <v>0</v>
      </c>
      <c r="AJ766" s="85" t="n">
        <v>2507.42985</v>
      </c>
      <c r="AK766" s="86" t="n">
        <v>-7.23048287909478E-011</v>
      </c>
      <c r="AL766" s="87"/>
    </row>
    <row r="767" customFormat="false" ht="15" hidden="false" customHeight="false" outlineLevel="0" collapsed="false">
      <c r="A767" s="57" t="n">
        <v>761</v>
      </c>
      <c r="B767" s="79" t="n">
        <v>710710</v>
      </c>
      <c r="C767" s="57" t="s">
        <v>513</v>
      </c>
      <c r="D767" s="80" t="n">
        <v>0</v>
      </c>
      <c r="E767" s="80" t="n">
        <v>6905.31146</v>
      </c>
      <c r="F767" s="80" t="n">
        <v>19260.03148</v>
      </c>
      <c r="G767" s="80" t="n">
        <v>719.09929</v>
      </c>
      <c r="H767" s="81" t="n">
        <v>26884.44223</v>
      </c>
      <c r="I767" s="80" t="n">
        <v>23870.86244</v>
      </c>
      <c r="J767" s="80" t="n">
        <v>4386.02009</v>
      </c>
      <c r="K767" s="80" t="n">
        <v>0</v>
      </c>
      <c r="L767" s="80" t="n">
        <v>250.75361</v>
      </c>
      <c r="M767" s="80" t="n">
        <v>1361.61153</v>
      </c>
      <c r="N767" s="80" t="n">
        <v>159.73805</v>
      </c>
      <c r="O767" s="80" t="n">
        <v>0</v>
      </c>
      <c r="P767" s="81" t="n">
        <v>30028.98572</v>
      </c>
      <c r="Q767" s="80" t="n">
        <v>328.51132</v>
      </c>
      <c r="R767" s="80" t="n">
        <v>0</v>
      </c>
      <c r="S767" s="80" t="n">
        <v>0</v>
      </c>
      <c r="T767" s="80" t="n">
        <v>154.26449</v>
      </c>
      <c r="U767" s="80" t="n">
        <v>0</v>
      </c>
      <c r="V767" s="80" t="n">
        <v>752.09513</v>
      </c>
      <c r="W767" s="80" t="n">
        <v>82.54813</v>
      </c>
      <c r="X767" s="80" t="n">
        <v>0</v>
      </c>
      <c r="Y767" s="80" t="n">
        <v>822.54067</v>
      </c>
      <c r="Z767" s="80" t="n">
        <v>108.24207</v>
      </c>
      <c r="AA767" s="80" t="n">
        <v>6.49446</v>
      </c>
      <c r="AB767" s="80" t="n">
        <v>1025.05613</v>
      </c>
      <c r="AC767" s="80" t="n">
        <v>0</v>
      </c>
      <c r="AD767" s="80" t="n">
        <v>46.20692</v>
      </c>
      <c r="AE767" s="82" t="n">
        <v>3325.95932</v>
      </c>
      <c r="AF767" s="83" t="n">
        <v>60239.38727</v>
      </c>
      <c r="AG767" s="84" t="n">
        <v>27914.40531</v>
      </c>
      <c r="AH767" s="84" t="n">
        <v>32235.93937</v>
      </c>
      <c r="AI767" s="84" t="n">
        <v>0</v>
      </c>
      <c r="AJ767" s="85" t="n">
        <v>89.04259</v>
      </c>
      <c r="AK767" s="86" t="n">
        <v>-2.71427325060358E-012</v>
      </c>
      <c r="AL767" s="87"/>
    </row>
    <row r="768" customFormat="false" ht="15" hidden="false" customHeight="false" outlineLevel="0" collapsed="false">
      <c r="A768" s="57" t="n">
        <v>762</v>
      </c>
      <c r="B768" s="79" t="n">
        <v>710715</v>
      </c>
      <c r="C768" s="57" t="s">
        <v>514</v>
      </c>
      <c r="D768" s="80" t="n">
        <v>0</v>
      </c>
      <c r="E768" s="80" t="n">
        <v>399.51804</v>
      </c>
      <c r="F768" s="80" t="n">
        <v>8095.94409</v>
      </c>
      <c r="G768" s="80" t="n">
        <v>416.65859</v>
      </c>
      <c r="H768" s="81" t="n">
        <v>8912.12072</v>
      </c>
      <c r="I768" s="80" t="n">
        <v>0</v>
      </c>
      <c r="J768" s="80" t="n">
        <v>68.30443</v>
      </c>
      <c r="K768" s="80" t="n">
        <v>0</v>
      </c>
      <c r="L768" s="80" t="n">
        <v>4846.43956</v>
      </c>
      <c r="M768" s="80" t="n">
        <v>0</v>
      </c>
      <c r="N768" s="80" t="n">
        <v>184.8413</v>
      </c>
      <c r="O768" s="80" t="n">
        <v>0</v>
      </c>
      <c r="P768" s="81" t="n">
        <v>5099.58529</v>
      </c>
      <c r="Q768" s="80" t="n">
        <v>0</v>
      </c>
      <c r="R768" s="80" t="n">
        <v>0</v>
      </c>
      <c r="S768" s="80" t="n">
        <v>0</v>
      </c>
      <c r="T768" s="80" t="n">
        <v>0</v>
      </c>
      <c r="U768" s="80" t="n">
        <v>0</v>
      </c>
      <c r="V768" s="80" t="n">
        <v>629.38</v>
      </c>
      <c r="W768" s="80" t="n">
        <v>49.43114</v>
      </c>
      <c r="X768" s="80" t="n">
        <v>0</v>
      </c>
      <c r="Y768" s="80" t="n">
        <v>1967.51298</v>
      </c>
      <c r="Z768" s="80" t="n">
        <v>0</v>
      </c>
      <c r="AA768" s="80" t="n">
        <v>62.08034</v>
      </c>
      <c r="AB768" s="80" t="n">
        <v>0</v>
      </c>
      <c r="AC768" s="80" t="n">
        <v>0</v>
      </c>
      <c r="AD768" s="80" t="n">
        <v>0</v>
      </c>
      <c r="AE768" s="82" t="n">
        <v>2708.40446</v>
      </c>
      <c r="AF768" s="83" t="n">
        <v>16720.11047</v>
      </c>
      <c r="AG768" s="84" t="n">
        <v>14241.56797</v>
      </c>
      <c r="AH768" s="84" t="n">
        <v>2367.03102</v>
      </c>
      <c r="AI768" s="84" t="n">
        <v>0</v>
      </c>
      <c r="AJ768" s="85" t="n">
        <v>111.51148</v>
      </c>
      <c r="AK768" s="86" t="n">
        <v>1.47792889038101E-012</v>
      </c>
      <c r="AL768" s="87"/>
    </row>
    <row r="769" customFormat="false" ht="15" hidden="false" customHeight="false" outlineLevel="0" collapsed="false">
      <c r="A769" s="57" t="n">
        <v>763</v>
      </c>
      <c r="B769" s="79" t="n">
        <v>710720</v>
      </c>
      <c r="C769" s="57" t="s">
        <v>515</v>
      </c>
      <c r="D769" s="80" t="n">
        <v>0</v>
      </c>
      <c r="E769" s="80" t="n">
        <v>58.68984</v>
      </c>
      <c r="F769" s="80" t="n">
        <v>1918.36165</v>
      </c>
      <c r="G769" s="80" t="n">
        <v>7.57186</v>
      </c>
      <c r="H769" s="81" t="n">
        <v>1984.62335</v>
      </c>
      <c r="I769" s="80" t="n">
        <v>0</v>
      </c>
      <c r="J769" s="80" t="n">
        <v>0</v>
      </c>
      <c r="K769" s="80" t="n">
        <v>0</v>
      </c>
      <c r="L769" s="80" t="n">
        <v>0</v>
      </c>
      <c r="M769" s="80" t="n">
        <v>45.26578</v>
      </c>
      <c r="N769" s="80" t="n">
        <v>73.02717</v>
      </c>
      <c r="O769" s="80" t="n">
        <v>0</v>
      </c>
      <c r="P769" s="81" t="n">
        <v>118.29295</v>
      </c>
      <c r="Q769" s="80" t="n">
        <v>27.66143</v>
      </c>
      <c r="R769" s="80" t="n">
        <v>0</v>
      </c>
      <c r="S769" s="80" t="n">
        <v>0</v>
      </c>
      <c r="T769" s="80" t="n">
        <v>0</v>
      </c>
      <c r="U769" s="80" t="n">
        <v>0</v>
      </c>
      <c r="V769" s="80" t="n">
        <v>1323.44757</v>
      </c>
      <c r="W769" s="80" t="n">
        <v>378.39663</v>
      </c>
      <c r="X769" s="80" t="n">
        <v>0</v>
      </c>
      <c r="Y769" s="80" t="n">
        <v>0</v>
      </c>
      <c r="Z769" s="80" t="n">
        <v>0</v>
      </c>
      <c r="AA769" s="80" t="n">
        <v>4960.24203</v>
      </c>
      <c r="AB769" s="80" t="n">
        <v>91.6853</v>
      </c>
      <c r="AC769" s="80" t="n">
        <v>0</v>
      </c>
      <c r="AD769" s="80" t="n">
        <v>21.13579</v>
      </c>
      <c r="AE769" s="82" t="n">
        <v>6802.56875</v>
      </c>
      <c r="AF769" s="83" t="n">
        <v>8905.48505</v>
      </c>
      <c r="AG769" s="84" t="n">
        <v>3459.35933</v>
      </c>
      <c r="AH769" s="84" t="n">
        <v>107.48706</v>
      </c>
      <c r="AI769" s="84" t="n">
        <v>0</v>
      </c>
      <c r="AJ769" s="85" t="n">
        <v>5338.63866</v>
      </c>
      <c r="AK769" s="86" t="n">
        <v>0</v>
      </c>
      <c r="AL769" s="87"/>
    </row>
    <row r="770" customFormat="false" ht="15" hidden="false" customHeight="false" outlineLevel="0" collapsed="false">
      <c r="A770" s="57" t="n">
        <v>764</v>
      </c>
      <c r="B770" s="79" t="n">
        <v>710725</v>
      </c>
      <c r="C770" s="57" t="s">
        <v>516</v>
      </c>
      <c r="D770" s="80" t="n">
        <v>0</v>
      </c>
      <c r="E770" s="80" t="n">
        <v>15313.26</v>
      </c>
      <c r="F770" s="80" t="n">
        <v>14567.5137</v>
      </c>
      <c r="G770" s="80" t="n">
        <v>15.59809</v>
      </c>
      <c r="H770" s="81" t="n">
        <v>29896.37179</v>
      </c>
      <c r="I770" s="80" t="n">
        <v>47.64657</v>
      </c>
      <c r="J770" s="80" t="n">
        <v>0</v>
      </c>
      <c r="K770" s="80" t="n">
        <v>41.09508</v>
      </c>
      <c r="L770" s="80" t="n">
        <v>0</v>
      </c>
      <c r="M770" s="80" t="n">
        <v>193.87032</v>
      </c>
      <c r="N770" s="80" t="n">
        <v>114.76783</v>
      </c>
      <c r="O770" s="80" t="n">
        <v>0</v>
      </c>
      <c r="P770" s="81" t="n">
        <v>397.3798</v>
      </c>
      <c r="Q770" s="80" t="n">
        <v>35.65309</v>
      </c>
      <c r="R770" s="80" t="n">
        <v>0</v>
      </c>
      <c r="S770" s="80" t="n">
        <v>0</v>
      </c>
      <c r="T770" s="80" t="n">
        <v>0</v>
      </c>
      <c r="U770" s="80" t="n">
        <v>0</v>
      </c>
      <c r="V770" s="80" t="n">
        <v>147.01581</v>
      </c>
      <c r="W770" s="80" t="n">
        <v>38.45149</v>
      </c>
      <c r="X770" s="80" t="n">
        <v>0</v>
      </c>
      <c r="Y770" s="80" t="n">
        <v>0</v>
      </c>
      <c r="Z770" s="80" t="n">
        <v>0</v>
      </c>
      <c r="AA770" s="80" t="n">
        <v>0</v>
      </c>
      <c r="AB770" s="80" t="n">
        <v>0</v>
      </c>
      <c r="AC770" s="80" t="n">
        <v>0</v>
      </c>
      <c r="AD770" s="80" t="n">
        <v>0</v>
      </c>
      <c r="AE770" s="82" t="n">
        <v>221.12039</v>
      </c>
      <c r="AF770" s="83" t="n">
        <v>30514.87198</v>
      </c>
      <c r="AG770" s="84" t="n">
        <v>15038.76575</v>
      </c>
      <c r="AH770" s="84" t="n">
        <v>15437.65474</v>
      </c>
      <c r="AI770" s="84" t="n">
        <v>0</v>
      </c>
      <c r="AJ770" s="85" t="n">
        <v>38.45149</v>
      </c>
      <c r="AK770" s="86" t="n">
        <v>-4.17088585891179E-012</v>
      </c>
      <c r="AL770" s="87"/>
    </row>
    <row r="771" customFormat="false" ht="15" hidden="false" customHeight="false" outlineLevel="0" collapsed="false">
      <c r="A771" s="57" t="n">
        <v>765</v>
      </c>
      <c r="B771" s="79" t="n">
        <v>710730</v>
      </c>
      <c r="C771" s="57" t="s">
        <v>105</v>
      </c>
      <c r="D771" s="80" t="n">
        <v>0</v>
      </c>
      <c r="E771" s="80" t="n">
        <v>0</v>
      </c>
      <c r="F771" s="80" t="n">
        <v>0</v>
      </c>
      <c r="G771" s="80" t="n">
        <v>0</v>
      </c>
      <c r="H771" s="81" t="n">
        <v>0</v>
      </c>
      <c r="I771" s="80" t="n">
        <v>0</v>
      </c>
      <c r="J771" s="80" t="n">
        <v>0</v>
      </c>
      <c r="K771" s="80" t="n">
        <v>0</v>
      </c>
      <c r="L771" s="80" t="n">
        <v>0</v>
      </c>
      <c r="M771" s="80" t="n">
        <v>0</v>
      </c>
      <c r="N771" s="80" t="n">
        <v>0</v>
      </c>
      <c r="O771" s="80" t="n">
        <v>0</v>
      </c>
      <c r="P771" s="81" t="n">
        <v>0</v>
      </c>
      <c r="Q771" s="80" t="n">
        <v>0</v>
      </c>
      <c r="R771" s="80" t="n">
        <v>118.40174</v>
      </c>
      <c r="S771" s="80" t="n">
        <v>0</v>
      </c>
      <c r="T771" s="80" t="n">
        <v>0</v>
      </c>
      <c r="U771" s="80" t="n">
        <v>0</v>
      </c>
      <c r="V771" s="80" t="n">
        <v>0</v>
      </c>
      <c r="W771" s="80" t="n">
        <v>0</v>
      </c>
      <c r="X771" s="80" t="n">
        <v>0</v>
      </c>
      <c r="Y771" s="80" t="n">
        <v>0</v>
      </c>
      <c r="Z771" s="80" t="n">
        <v>0</v>
      </c>
      <c r="AA771" s="80" t="n">
        <v>0</v>
      </c>
      <c r="AB771" s="80" t="n">
        <v>0</v>
      </c>
      <c r="AC771" s="80" t="n">
        <v>0</v>
      </c>
      <c r="AD771" s="80" t="n">
        <v>0</v>
      </c>
      <c r="AE771" s="82" t="n">
        <v>118.40174</v>
      </c>
      <c r="AF771" s="83" t="n">
        <v>118.40174</v>
      </c>
      <c r="AG771" s="84" t="n">
        <v>118.40174</v>
      </c>
      <c r="AH771" s="84" t="n">
        <v>0</v>
      </c>
      <c r="AI771" s="84" t="n">
        <v>0</v>
      </c>
      <c r="AJ771" s="85" t="n">
        <v>0</v>
      </c>
      <c r="AK771" s="86" t="n">
        <v>0</v>
      </c>
      <c r="AL771" s="87"/>
    </row>
    <row r="772" customFormat="false" ht="15" hidden="false" customHeight="false" outlineLevel="0" collapsed="false">
      <c r="A772" s="57" t="n">
        <v>766</v>
      </c>
      <c r="B772" s="79" t="n">
        <v>710735</v>
      </c>
      <c r="C772" s="57" t="s">
        <v>171</v>
      </c>
      <c r="D772" s="80" t="n">
        <v>0</v>
      </c>
      <c r="E772" s="80" t="n">
        <v>8779.23589</v>
      </c>
      <c r="F772" s="80" t="n">
        <v>0</v>
      </c>
      <c r="G772" s="80" t="n">
        <v>0.80153</v>
      </c>
      <c r="H772" s="81" t="n">
        <v>8780.03742</v>
      </c>
      <c r="I772" s="80" t="n">
        <v>0</v>
      </c>
      <c r="J772" s="80" t="n">
        <v>0</v>
      </c>
      <c r="K772" s="80" t="n">
        <v>0</v>
      </c>
      <c r="L772" s="80" t="n">
        <v>0</v>
      </c>
      <c r="M772" s="80" t="n">
        <v>0</v>
      </c>
      <c r="N772" s="80" t="n">
        <v>0</v>
      </c>
      <c r="O772" s="80" t="n">
        <v>0</v>
      </c>
      <c r="P772" s="81" t="n">
        <v>0</v>
      </c>
      <c r="Q772" s="80" t="n">
        <v>0</v>
      </c>
      <c r="R772" s="80" t="n">
        <v>0</v>
      </c>
      <c r="S772" s="80" t="n">
        <v>0</v>
      </c>
      <c r="T772" s="80" t="n">
        <v>0</v>
      </c>
      <c r="U772" s="80" t="n">
        <v>0</v>
      </c>
      <c r="V772" s="80" t="n">
        <v>0</v>
      </c>
      <c r="W772" s="80" t="n">
        <v>0</v>
      </c>
      <c r="X772" s="80" t="n">
        <v>0</v>
      </c>
      <c r="Y772" s="80" t="n">
        <v>0</v>
      </c>
      <c r="Z772" s="80" t="n">
        <v>0</v>
      </c>
      <c r="AA772" s="80" t="n">
        <v>0</v>
      </c>
      <c r="AB772" s="80" t="n">
        <v>0</v>
      </c>
      <c r="AC772" s="80" t="n">
        <v>0</v>
      </c>
      <c r="AD772" s="80" t="n">
        <v>0</v>
      </c>
      <c r="AE772" s="82" t="n">
        <v>0</v>
      </c>
      <c r="AF772" s="83" t="n">
        <v>8780.03742</v>
      </c>
      <c r="AG772" s="84" t="n">
        <v>0.80153</v>
      </c>
      <c r="AH772" s="84" t="n">
        <v>8779.23589</v>
      </c>
      <c r="AI772" s="84" t="n">
        <v>0</v>
      </c>
      <c r="AJ772" s="85" t="n">
        <v>0</v>
      </c>
      <c r="AK772" s="86" t="n">
        <v>0</v>
      </c>
      <c r="AL772" s="87"/>
    </row>
    <row r="773" customFormat="false" ht="15" hidden="false" customHeight="false" outlineLevel="0" collapsed="false">
      <c r="A773" s="57" t="n">
        <v>767</v>
      </c>
      <c r="B773" s="79" t="n">
        <v>710790</v>
      </c>
      <c r="C773" s="57" t="s">
        <v>268</v>
      </c>
      <c r="D773" s="80" t="n">
        <v>0</v>
      </c>
      <c r="E773" s="80" t="n">
        <v>0</v>
      </c>
      <c r="F773" s="80" t="n">
        <v>0</v>
      </c>
      <c r="G773" s="80" t="n">
        <v>0</v>
      </c>
      <c r="H773" s="81" t="n">
        <v>0</v>
      </c>
      <c r="I773" s="80" t="n">
        <v>0</v>
      </c>
      <c r="J773" s="80" t="n">
        <v>0</v>
      </c>
      <c r="K773" s="80" t="n">
        <v>0</v>
      </c>
      <c r="L773" s="80" t="n">
        <v>0</v>
      </c>
      <c r="M773" s="80" t="n">
        <v>0</v>
      </c>
      <c r="N773" s="80" t="n">
        <v>0</v>
      </c>
      <c r="O773" s="80" t="n">
        <v>0</v>
      </c>
      <c r="P773" s="81" t="n">
        <v>0</v>
      </c>
      <c r="Q773" s="80" t="n">
        <v>0</v>
      </c>
      <c r="R773" s="80" t="n">
        <v>249.49946</v>
      </c>
      <c r="S773" s="80" t="n">
        <v>0</v>
      </c>
      <c r="T773" s="80" t="n">
        <v>0</v>
      </c>
      <c r="U773" s="80" t="n">
        <v>0</v>
      </c>
      <c r="V773" s="80" t="n">
        <v>0</v>
      </c>
      <c r="W773" s="80" t="n">
        <v>0</v>
      </c>
      <c r="X773" s="80" t="n">
        <v>0</v>
      </c>
      <c r="Y773" s="80" t="n">
        <v>0</v>
      </c>
      <c r="Z773" s="80" t="n">
        <v>0</v>
      </c>
      <c r="AA773" s="80" t="n">
        <v>0</v>
      </c>
      <c r="AB773" s="80" t="n">
        <v>0</v>
      </c>
      <c r="AC773" s="80" t="n">
        <v>0</v>
      </c>
      <c r="AD773" s="80" t="n">
        <v>0</v>
      </c>
      <c r="AE773" s="82" t="n">
        <v>249.49946</v>
      </c>
      <c r="AF773" s="83" t="n">
        <v>249.49946</v>
      </c>
      <c r="AG773" s="84" t="n">
        <v>249.49946</v>
      </c>
      <c r="AH773" s="84" t="n">
        <v>0</v>
      </c>
      <c r="AI773" s="84" t="n">
        <v>0</v>
      </c>
      <c r="AJ773" s="85" t="n">
        <v>0</v>
      </c>
      <c r="AK773" s="86" t="n">
        <v>0</v>
      </c>
      <c r="AL773" s="87"/>
    </row>
    <row r="774" customFormat="false" ht="15" hidden="false" customHeight="false" outlineLevel="0" collapsed="false">
      <c r="A774" s="57" t="n">
        <v>768</v>
      </c>
      <c r="B774" s="79" t="n">
        <v>7108</v>
      </c>
      <c r="C774" s="57" t="s">
        <v>517</v>
      </c>
      <c r="D774" s="80"/>
      <c r="E774" s="80"/>
      <c r="F774" s="80"/>
      <c r="G774" s="80"/>
      <c r="H774" s="81" t="n">
        <v>0</v>
      </c>
      <c r="I774" s="80"/>
      <c r="J774" s="80"/>
      <c r="K774" s="80"/>
      <c r="L774" s="80"/>
      <c r="M774" s="80"/>
      <c r="N774" s="80"/>
      <c r="O774" s="80"/>
      <c r="P774" s="81" t="n">
        <v>0</v>
      </c>
      <c r="Q774" s="80"/>
      <c r="R774" s="80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2" t="n">
        <v>0</v>
      </c>
      <c r="AF774" s="83" t="n">
        <v>0</v>
      </c>
      <c r="AG774" s="84" t="n">
        <v>0</v>
      </c>
      <c r="AH774" s="84" t="n">
        <v>0</v>
      </c>
      <c r="AI774" s="84" t="n">
        <v>0</v>
      </c>
      <c r="AJ774" s="85" t="n">
        <v>0</v>
      </c>
      <c r="AK774" s="86" t="n">
        <v>0</v>
      </c>
      <c r="AL774" s="87"/>
    </row>
    <row r="775" customFormat="false" ht="15" hidden="false" customHeight="false" outlineLevel="0" collapsed="false">
      <c r="A775" s="57" t="n">
        <v>769</v>
      </c>
      <c r="B775" s="79" t="n">
        <v>7109</v>
      </c>
      <c r="C775" s="57" t="s">
        <v>518</v>
      </c>
      <c r="D775" s="80" t="n">
        <v>16705.81631</v>
      </c>
      <c r="E775" s="80" t="n">
        <v>6082.06744</v>
      </c>
      <c r="F775" s="80" t="n">
        <v>121343.86371</v>
      </c>
      <c r="G775" s="80" t="n">
        <v>232.21321</v>
      </c>
      <c r="H775" s="81" t="n">
        <v>144363.96067</v>
      </c>
      <c r="I775" s="80" t="n">
        <v>3596.74312</v>
      </c>
      <c r="J775" s="80" t="n">
        <v>2941.83659</v>
      </c>
      <c r="K775" s="80" t="n">
        <v>28471.43599</v>
      </c>
      <c r="L775" s="80" t="n">
        <v>2810.97209</v>
      </c>
      <c r="M775" s="80" t="n">
        <v>12853.35366</v>
      </c>
      <c r="N775" s="80" t="n">
        <v>568.97142</v>
      </c>
      <c r="O775" s="80" t="n">
        <v>108.987</v>
      </c>
      <c r="P775" s="81" t="n">
        <v>51352.29987</v>
      </c>
      <c r="Q775" s="80" t="n">
        <v>436.25678</v>
      </c>
      <c r="R775" s="80" t="n">
        <v>675.37781</v>
      </c>
      <c r="S775" s="80" t="n">
        <v>726.95176</v>
      </c>
      <c r="T775" s="80" t="n">
        <v>420.5289</v>
      </c>
      <c r="U775" s="80" t="n">
        <v>5.40428</v>
      </c>
      <c r="V775" s="80" t="n">
        <v>320.96051</v>
      </c>
      <c r="W775" s="80" t="n">
        <v>1327.02336</v>
      </c>
      <c r="X775" s="80" t="n">
        <v>19.83791</v>
      </c>
      <c r="Y775" s="80" t="n">
        <v>8604.90546</v>
      </c>
      <c r="Z775" s="80" t="n">
        <v>484.37094</v>
      </c>
      <c r="AA775" s="80" t="n">
        <v>748.61052</v>
      </c>
      <c r="AB775" s="80" t="n">
        <v>684.4416</v>
      </c>
      <c r="AC775" s="80" t="n">
        <v>16.48314</v>
      </c>
      <c r="AD775" s="80" t="n">
        <v>169.6505</v>
      </c>
      <c r="AE775" s="82" t="n">
        <v>14640.80347</v>
      </c>
      <c r="AF775" s="83" t="n">
        <v>210357.06401</v>
      </c>
      <c r="AG775" s="84" t="n">
        <v>143273.33364</v>
      </c>
      <c r="AH775" s="84" t="n">
        <v>64991.61335</v>
      </c>
      <c r="AI775" s="84" t="n">
        <v>0</v>
      </c>
      <c r="AJ775" s="85" t="n">
        <v>2092.11702</v>
      </c>
      <c r="AK775" s="86" t="n">
        <v>6.3664629124105E-011</v>
      </c>
      <c r="AL775" s="87"/>
    </row>
    <row r="776" customFormat="false" ht="15" hidden="false" customHeight="false" outlineLevel="0" collapsed="false">
      <c r="A776" s="57" t="n">
        <v>770</v>
      </c>
      <c r="B776" s="79" t="n">
        <v>710905</v>
      </c>
      <c r="C776" s="57" t="s">
        <v>179</v>
      </c>
      <c r="D776" s="80" t="n">
        <v>8783.0162</v>
      </c>
      <c r="E776" s="80" t="n">
        <v>465.37078</v>
      </c>
      <c r="F776" s="80" t="n">
        <v>89839.06128</v>
      </c>
      <c r="G776" s="80" t="n">
        <v>46.40322</v>
      </c>
      <c r="H776" s="81" t="n">
        <v>99133.85148</v>
      </c>
      <c r="I776" s="80" t="n">
        <v>907.43535</v>
      </c>
      <c r="J776" s="80" t="n">
        <v>476.47608</v>
      </c>
      <c r="K776" s="80" t="n">
        <v>18578.37231</v>
      </c>
      <c r="L776" s="80" t="n">
        <v>1340.15829</v>
      </c>
      <c r="M776" s="80" t="n">
        <v>7541.38397</v>
      </c>
      <c r="N776" s="80" t="n">
        <v>261.68696</v>
      </c>
      <c r="O776" s="80" t="n">
        <v>108.09</v>
      </c>
      <c r="P776" s="81" t="n">
        <v>29213.60296</v>
      </c>
      <c r="Q776" s="80" t="n">
        <v>71.13817</v>
      </c>
      <c r="R776" s="80" t="n">
        <v>675.37345</v>
      </c>
      <c r="S776" s="80" t="n">
        <v>264.92745</v>
      </c>
      <c r="T776" s="80" t="n">
        <v>241.6052</v>
      </c>
      <c r="U776" s="80" t="n">
        <v>5.40428</v>
      </c>
      <c r="V776" s="80" t="n">
        <v>42.08034</v>
      </c>
      <c r="W776" s="80" t="n">
        <v>185.58653</v>
      </c>
      <c r="X776" s="80" t="n">
        <v>0</v>
      </c>
      <c r="Y776" s="80" t="n">
        <v>2155.72787</v>
      </c>
      <c r="Z776" s="80" t="n">
        <v>2E-005</v>
      </c>
      <c r="AA776" s="80" t="n">
        <v>490.82731</v>
      </c>
      <c r="AB776" s="80" t="n">
        <v>296.10735</v>
      </c>
      <c r="AC776" s="80" t="n">
        <v>0</v>
      </c>
      <c r="AD776" s="80" t="n">
        <v>2.02502</v>
      </c>
      <c r="AE776" s="82" t="n">
        <v>4430.80299</v>
      </c>
      <c r="AF776" s="83" t="n">
        <v>132778.25743</v>
      </c>
      <c r="AG776" s="84" t="n">
        <v>100897.15267</v>
      </c>
      <c r="AH776" s="84" t="n">
        <v>31204.69092</v>
      </c>
      <c r="AI776" s="84" t="n">
        <v>0</v>
      </c>
      <c r="AJ776" s="85" t="n">
        <v>676.41384</v>
      </c>
      <c r="AK776" s="86" t="n">
        <v>-2.80806489172392E-011</v>
      </c>
      <c r="AL776" s="87"/>
    </row>
    <row r="777" customFormat="false" ht="15" hidden="false" customHeight="false" outlineLevel="0" collapsed="false">
      <c r="A777" s="57" t="n">
        <v>771</v>
      </c>
      <c r="B777" s="79" t="n">
        <v>710910</v>
      </c>
      <c r="C777" s="57" t="s">
        <v>180</v>
      </c>
      <c r="D777" s="80" t="n">
        <v>7490.6285</v>
      </c>
      <c r="E777" s="80" t="n">
        <v>7.95069</v>
      </c>
      <c r="F777" s="80" t="n">
        <v>8582.23711</v>
      </c>
      <c r="G777" s="80" t="n">
        <v>162.70305</v>
      </c>
      <c r="H777" s="81" t="n">
        <v>16243.51935</v>
      </c>
      <c r="I777" s="80" t="n">
        <v>2593.47963</v>
      </c>
      <c r="J777" s="80" t="n">
        <v>2395.21561</v>
      </c>
      <c r="K777" s="80" t="n">
        <v>1882.85255</v>
      </c>
      <c r="L777" s="80" t="n">
        <v>205.53285</v>
      </c>
      <c r="M777" s="80" t="n">
        <v>2308.26263</v>
      </c>
      <c r="N777" s="80" t="n">
        <v>250.72778</v>
      </c>
      <c r="O777" s="80" t="n">
        <v>0</v>
      </c>
      <c r="P777" s="81" t="n">
        <v>9636.07105</v>
      </c>
      <c r="Q777" s="80" t="n">
        <v>332.8193</v>
      </c>
      <c r="R777" s="80" t="n">
        <v>0.00436</v>
      </c>
      <c r="S777" s="80" t="n">
        <v>392.35</v>
      </c>
      <c r="T777" s="80" t="n">
        <v>151.88999</v>
      </c>
      <c r="U777" s="80" t="n">
        <v>0</v>
      </c>
      <c r="V777" s="80" t="n">
        <v>73.31024</v>
      </c>
      <c r="W777" s="80" t="n">
        <v>9.00498</v>
      </c>
      <c r="X777" s="80" t="n">
        <v>19.83791</v>
      </c>
      <c r="Y777" s="80" t="n">
        <v>6348.3875</v>
      </c>
      <c r="Z777" s="80" t="n">
        <v>206.62422</v>
      </c>
      <c r="AA777" s="80" t="n">
        <v>2.93317</v>
      </c>
      <c r="AB777" s="80" t="n">
        <v>342.65209</v>
      </c>
      <c r="AC777" s="80" t="n">
        <v>0</v>
      </c>
      <c r="AD777" s="80" t="n">
        <v>101.0899</v>
      </c>
      <c r="AE777" s="82" t="n">
        <v>7980.90366</v>
      </c>
      <c r="AF777" s="83" t="n">
        <v>33860.49406</v>
      </c>
      <c r="AG777" s="84" t="n">
        <v>14712.99572</v>
      </c>
      <c r="AH777" s="84" t="n">
        <v>19135.56019</v>
      </c>
      <c r="AI777" s="84" t="n">
        <v>0</v>
      </c>
      <c r="AJ777" s="85" t="n">
        <v>11.93815</v>
      </c>
      <c r="AK777" s="86" t="n">
        <v>-1.86872739504906E-012</v>
      </c>
      <c r="AL777" s="87"/>
    </row>
    <row r="778" customFormat="false" ht="15" hidden="false" customHeight="false" outlineLevel="0" collapsed="false">
      <c r="A778" s="57" t="n">
        <v>772</v>
      </c>
      <c r="B778" s="79" t="n">
        <v>710915</v>
      </c>
      <c r="C778" s="57" t="s">
        <v>181</v>
      </c>
      <c r="D778" s="80" t="n">
        <v>428.39458</v>
      </c>
      <c r="E778" s="80" t="n">
        <v>133.03905</v>
      </c>
      <c r="F778" s="80" t="n">
        <v>3806.20961</v>
      </c>
      <c r="G778" s="80" t="n">
        <v>4.07654</v>
      </c>
      <c r="H778" s="81" t="n">
        <v>4371.71978</v>
      </c>
      <c r="I778" s="80" t="n">
        <v>0.2951</v>
      </c>
      <c r="J778" s="80" t="n">
        <v>64.82706</v>
      </c>
      <c r="K778" s="80" t="n">
        <v>964.43414</v>
      </c>
      <c r="L778" s="80" t="n">
        <v>885.09557</v>
      </c>
      <c r="M778" s="80" t="n">
        <v>54.38232</v>
      </c>
      <c r="N778" s="80" t="n">
        <v>30.33551</v>
      </c>
      <c r="O778" s="80" t="n">
        <v>0</v>
      </c>
      <c r="P778" s="81" t="n">
        <v>1999.3697</v>
      </c>
      <c r="Q778" s="80" t="n">
        <v>0.12045</v>
      </c>
      <c r="R778" s="80" t="n">
        <v>0</v>
      </c>
      <c r="S778" s="80" t="n">
        <v>0</v>
      </c>
      <c r="T778" s="80" t="n">
        <v>27.03371</v>
      </c>
      <c r="U778" s="80" t="n">
        <v>0</v>
      </c>
      <c r="V778" s="80" t="n">
        <v>32.9969</v>
      </c>
      <c r="W778" s="80" t="n">
        <v>110.57364</v>
      </c>
      <c r="X778" s="80" t="n">
        <v>0</v>
      </c>
      <c r="Y778" s="80" t="n">
        <v>89.62288</v>
      </c>
      <c r="Z778" s="80" t="n">
        <v>0</v>
      </c>
      <c r="AA778" s="80" t="n">
        <v>13.15987</v>
      </c>
      <c r="AB778" s="80" t="n">
        <v>1.00194</v>
      </c>
      <c r="AC778" s="80" t="n">
        <v>0</v>
      </c>
      <c r="AD778" s="80" t="n">
        <v>31.07316</v>
      </c>
      <c r="AE778" s="82" t="n">
        <v>305.58255</v>
      </c>
      <c r="AF778" s="83" t="n">
        <v>6676.67203</v>
      </c>
      <c r="AG778" s="84" t="n">
        <v>4878.92545</v>
      </c>
      <c r="AH778" s="84" t="n">
        <v>1674.01307</v>
      </c>
      <c r="AI778" s="84" t="n">
        <v>0</v>
      </c>
      <c r="AJ778" s="85" t="n">
        <v>123.73351</v>
      </c>
      <c r="AK778" s="86" t="n">
        <v>-1.10844666778576E-012</v>
      </c>
      <c r="AL778" s="87"/>
    </row>
    <row r="779" customFormat="false" ht="15" hidden="false" customHeight="false" outlineLevel="0" collapsed="false">
      <c r="A779" s="57" t="n">
        <v>773</v>
      </c>
      <c r="B779" s="79" t="n">
        <v>710920</v>
      </c>
      <c r="C779" s="57" t="s">
        <v>182</v>
      </c>
      <c r="D779" s="80" t="n">
        <v>0</v>
      </c>
      <c r="E779" s="80" t="n">
        <v>0.31918</v>
      </c>
      <c r="F779" s="80" t="n">
        <v>2734.58213</v>
      </c>
      <c r="G779" s="80" t="n">
        <v>5.83057</v>
      </c>
      <c r="H779" s="81" t="n">
        <v>2740.73188</v>
      </c>
      <c r="I779" s="80" t="n">
        <v>52.02709</v>
      </c>
      <c r="J779" s="80" t="n">
        <v>0</v>
      </c>
      <c r="K779" s="80" t="n">
        <v>0</v>
      </c>
      <c r="L779" s="80" t="n">
        <v>49.75232</v>
      </c>
      <c r="M779" s="80" t="n">
        <v>93.72354</v>
      </c>
      <c r="N779" s="80" t="n">
        <v>26.22117</v>
      </c>
      <c r="O779" s="80" t="n">
        <v>0</v>
      </c>
      <c r="P779" s="81" t="n">
        <v>221.72412</v>
      </c>
      <c r="Q779" s="80" t="n">
        <v>9.69702</v>
      </c>
      <c r="R779" s="80" t="n">
        <v>0</v>
      </c>
      <c r="S779" s="80" t="n">
        <v>69.67431</v>
      </c>
      <c r="T779" s="80" t="n">
        <v>0</v>
      </c>
      <c r="U779" s="80" t="n">
        <v>0</v>
      </c>
      <c r="V779" s="80" t="n">
        <v>165.02422</v>
      </c>
      <c r="W779" s="80" t="n">
        <v>612.12359</v>
      </c>
      <c r="X779" s="80" t="n">
        <v>0</v>
      </c>
      <c r="Y779" s="80" t="n">
        <v>0</v>
      </c>
      <c r="Z779" s="80" t="n">
        <v>257.48003</v>
      </c>
      <c r="AA779" s="80" t="n">
        <v>215.02713</v>
      </c>
      <c r="AB779" s="80" t="n">
        <v>44.68022</v>
      </c>
      <c r="AC779" s="80" t="n">
        <v>16.48314</v>
      </c>
      <c r="AD779" s="80" t="n">
        <v>31.14661</v>
      </c>
      <c r="AE779" s="82" t="n">
        <v>1421.33627</v>
      </c>
      <c r="AF779" s="83" t="n">
        <v>4383.79227</v>
      </c>
      <c r="AG779" s="84" t="n">
        <v>3189.48848</v>
      </c>
      <c r="AH779" s="84" t="n">
        <v>350.66993</v>
      </c>
      <c r="AI779" s="84" t="n">
        <v>0</v>
      </c>
      <c r="AJ779" s="85" t="n">
        <v>843.63386</v>
      </c>
      <c r="AK779" s="86" t="n">
        <v>0</v>
      </c>
      <c r="AL779" s="87"/>
    </row>
    <row r="780" customFormat="false" ht="15" hidden="false" customHeight="false" outlineLevel="0" collapsed="false">
      <c r="A780" s="57" t="n">
        <v>774</v>
      </c>
      <c r="B780" s="79" t="n">
        <v>710925</v>
      </c>
      <c r="C780" s="57" t="s">
        <v>183</v>
      </c>
      <c r="D780" s="80" t="n">
        <v>3.77703</v>
      </c>
      <c r="E780" s="80" t="n">
        <v>5475.38774</v>
      </c>
      <c r="F780" s="80" t="n">
        <v>16381.77358</v>
      </c>
      <c r="G780" s="80" t="n">
        <v>13.19983</v>
      </c>
      <c r="H780" s="81" t="n">
        <v>21874.13818</v>
      </c>
      <c r="I780" s="80" t="n">
        <v>43.50595</v>
      </c>
      <c r="J780" s="80" t="n">
        <v>5.31784</v>
      </c>
      <c r="K780" s="80" t="n">
        <v>7045.77699</v>
      </c>
      <c r="L780" s="80" t="n">
        <v>330.43306</v>
      </c>
      <c r="M780" s="80" t="n">
        <v>2855.6012</v>
      </c>
      <c r="N780" s="80" t="n">
        <v>0</v>
      </c>
      <c r="O780" s="80" t="n">
        <v>0.897</v>
      </c>
      <c r="P780" s="81" t="n">
        <v>10281.53204</v>
      </c>
      <c r="Q780" s="80" t="n">
        <v>22.48184</v>
      </c>
      <c r="R780" s="80" t="n">
        <v>0</v>
      </c>
      <c r="S780" s="80" t="n">
        <v>0</v>
      </c>
      <c r="T780" s="80" t="n">
        <v>0</v>
      </c>
      <c r="U780" s="80" t="n">
        <v>0</v>
      </c>
      <c r="V780" s="80" t="n">
        <v>7.54881</v>
      </c>
      <c r="W780" s="80" t="n">
        <v>409.73462</v>
      </c>
      <c r="X780" s="80" t="n">
        <v>0</v>
      </c>
      <c r="Y780" s="80" t="n">
        <v>11.16721</v>
      </c>
      <c r="Z780" s="80" t="n">
        <v>20.26667</v>
      </c>
      <c r="AA780" s="80" t="n">
        <v>26.66304</v>
      </c>
      <c r="AB780" s="80" t="n">
        <v>0</v>
      </c>
      <c r="AC780" s="80" t="n">
        <v>0</v>
      </c>
      <c r="AD780" s="80" t="n">
        <v>4.31581</v>
      </c>
      <c r="AE780" s="82" t="n">
        <v>502.178</v>
      </c>
      <c r="AF780" s="83" t="n">
        <v>32657.84822</v>
      </c>
      <c r="AG780" s="84" t="n">
        <v>19594.77132</v>
      </c>
      <c r="AH780" s="84" t="n">
        <v>12626.67924</v>
      </c>
      <c r="AI780" s="84" t="n">
        <v>0</v>
      </c>
      <c r="AJ780" s="85" t="n">
        <v>436.39766</v>
      </c>
      <c r="AK780" s="86" t="n">
        <v>2.33058017329313E-012</v>
      </c>
      <c r="AL780" s="87"/>
    </row>
    <row r="781" customFormat="false" ht="15" hidden="false" customHeight="false" outlineLevel="0" collapsed="false">
      <c r="A781" s="57" t="n">
        <v>775</v>
      </c>
      <c r="B781" s="79" t="n">
        <v>7110</v>
      </c>
      <c r="C781" s="57" t="s">
        <v>519</v>
      </c>
      <c r="D781" s="80" t="n">
        <v>0</v>
      </c>
      <c r="E781" s="80" t="n">
        <v>11964.66793</v>
      </c>
      <c r="F781" s="80" t="n">
        <v>15798.4934</v>
      </c>
      <c r="G781" s="80" t="n">
        <v>20004.82426</v>
      </c>
      <c r="H781" s="81" t="n">
        <v>47767.98559</v>
      </c>
      <c r="I781" s="80" t="n">
        <v>16.27679</v>
      </c>
      <c r="J781" s="80" t="n">
        <v>10612.97014</v>
      </c>
      <c r="K781" s="80" t="n">
        <v>1167.2141</v>
      </c>
      <c r="L781" s="80" t="n">
        <v>10909.99052</v>
      </c>
      <c r="M781" s="80" t="n">
        <v>0</v>
      </c>
      <c r="N781" s="80" t="n">
        <v>0</v>
      </c>
      <c r="O781" s="80" t="n">
        <v>0</v>
      </c>
      <c r="P781" s="81" t="n">
        <v>22706.45155</v>
      </c>
      <c r="Q781" s="80" t="n">
        <v>36.73612</v>
      </c>
      <c r="R781" s="80" t="n">
        <v>0</v>
      </c>
      <c r="S781" s="80" t="n">
        <v>0</v>
      </c>
      <c r="T781" s="80" t="n">
        <v>0</v>
      </c>
      <c r="U781" s="80" t="n">
        <v>0</v>
      </c>
      <c r="V781" s="80" t="n">
        <v>0</v>
      </c>
      <c r="W781" s="80" t="n">
        <v>0</v>
      </c>
      <c r="X781" s="80" t="n">
        <v>0</v>
      </c>
      <c r="Y781" s="80" t="n">
        <v>25.84391</v>
      </c>
      <c r="Z781" s="80" t="n">
        <v>0</v>
      </c>
      <c r="AA781" s="80" t="n">
        <v>0</v>
      </c>
      <c r="AB781" s="80" t="n">
        <v>412.94432</v>
      </c>
      <c r="AC781" s="80" t="n">
        <v>0</v>
      </c>
      <c r="AD781" s="80" t="n">
        <v>0</v>
      </c>
      <c r="AE781" s="82" t="n">
        <v>475.52435</v>
      </c>
      <c r="AF781" s="83" t="n">
        <v>70949.96149</v>
      </c>
      <c r="AG781" s="84" t="n">
        <v>57739.22264</v>
      </c>
      <c r="AH781" s="84" t="n">
        <v>13210.73885</v>
      </c>
      <c r="AI781" s="84" t="n">
        <v>0</v>
      </c>
      <c r="AJ781" s="85" t="n">
        <v>0</v>
      </c>
      <c r="AK781" s="86" t="n">
        <v>3.63797880709171E-012</v>
      </c>
      <c r="AL781" s="87"/>
    </row>
    <row r="782" customFormat="false" ht="15" hidden="false" customHeight="false" outlineLevel="0" collapsed="false">
      <c r="A782" s="57" t="n">
        <v>776</v>
      </c>
      <c r="B782" s="79" t="n">
        <v>711005</v>
      </c>
      <c r="C782" s="57" t="s">
        <v>520</v>
      </c>
      <c r="D782" s="80" t="n">
        <v>0</v>
      </c>
      <c r="E782" s="80" t="n">
        <v>1323.98691</v>
      </c>
      <c r="F782" s="80" t="n">
        <v>7914.62842</v>
      </c>
      <c r="G782" s="80" t="n">
        <v>8331.90919</v>
      </c>
      <c r="H782" s="81" t="n">
        <v>17570.52452</v>
      </c>
      <c r="I782" s="80" t="n">
        <v>11.35806</v>
      </c>
      <c r="J782" s="80" t="n">
        <v>6606.04496</v>
      </c>
      <c r="K782" s="80" t="n">
        <v>808.33932</v>
      </c>
      <c r="L782" s="80" t="n">
        <v>9013.58016</v>
      </c>
      <c r="M782" s="80" t="n">
        <v>0</v>
      </c>
      <c r="N782" s="80" t="n">
        <v>0</v>
      </c>
      <c r="O782" s="80" t="n">
        <v>0</v>
      </c>
      <c r="P782" s="81" t="n">
        <v>16439.3225</v>
      </c>
      <c r="Q782" s="80" t="n">
        <v>0</v>
      </c>
      <c r="R782" s="80" t="n">
        <v>0</v>
      </c>
      <c r="S782" s="80" t="n">
        <v>0</v>
      </c>
      <c r="T782" s="80" t="n">
        <v>0</v>
      </c>
      <c r="U782" s="80" t="n">
        <v>0</v>
      </c>
      <c r="V782" s="80" t="n">
        <v>0</v>
      </c>
      <c r="W782" s="80" t="n">
        <v>0</v>
      </c>
      <c r="X782" s="80" t="n">
        <v>0</v>
      </c>
      <c r="Y782" s="80" t="n">
        <v>21.81548</v>
      </c>
      <c r="Z782" s="80" t="n">
        <v>0</v>
      </c>
      <c r="AA782" s="80" t="n">
        <v>0</v>
      </c>
      <c r="AB782" s="80" t="n">
        <v>344.12027</v>
      </c>
      <c r="AC782" s="80" t="n">
        <v>0</v>
      </c>
      <c r="AD782" s="80" t="n">
        <v>0</v>
      </c>
      <c r="AE782" s="82" t="n">
        <v>365.93575</v>
      </c>
      <c r="AF782" s="83" t="n">
        <v>34375.78277</v>
      </c>
      <c r="AG782" s="84" t="n">
        <v>32210.283</v>
      </c>
      <c r="AH782" s="84" t="n">
        <v>2165.49977</v>
      </c>
      <c r="AI782" s="84" t="n">
        <v>0</v>
      </c>
      <c r="AJ782" s="85" t="n">
        <v>0</v>
      </c>
      <c r="AK782" s="86" t="n">
        <v>2.27373675443232E-012</v>
      </c>
      <c r="AL782" s="87"/>
    </row>
    <row r="783" customFormat="false" ht="15" hidden="false" customHeight="false" outlineLevel="0" collapsed="false">
      <c r="A783" s="57" t="n">
        <v>777</v>
      </c>
      <c r="B783" s="79" t="n">
        <v>711010</v>
      </c>
      <c r="C783" s="57" t="s">
        <v>521</v>
      </c>
      <c r="D783" s="80" t="n">
        <v>0</v>
      </c>
      <c r="E783" s="80" t="n">
        <v>7126.15793</v>
      </c>
      <c r="F783" s="80" t="n">
        <v>5021.47643</v>
      </c>
      <c r="G783" s="80" t="n">
        <v>7864.65439</v>
      </c>
      <c r="H783" s="81" t="n">
        <v>20012.28875</v>
      </c>
      <c r="I783" s="80" t="n">
        <v>3.89419</v>
      </c>
      <c r="J783" s="80" t="n">
        <v>2379.91575</v>
      </c>
      <c r="K783" s="80" t="n">
        <v>358.87478</v>
      </c>
      <c r="L783" s="80" t="n">
        <v>315.96445</v>
      </c>
      <c r="M783" s="80" t="n">
        <v>0</v>
      </c>
      <c r="N783" s="80" t="n">
        <v>0</v>
      </c>
      <c r="O783" s="80" t="n">
        <v>0</v>
      </c>
      <c r="P783" s="81" t="n">
        <v>3058.64917</v>
      </c>
      <c r="Q783" s="80" t="n">
        <v>0.463</v>
      </c>
      <c r="R783" s="80" t="n">
        <v>0</v>
      </c>
      <c r="S783" s="80" t="n">
        <v>0</v>
      </c>
      <c r="T783" s="80" t="n">
        <v>0</v>
      </c>
      <c r="U783" s="80" t="n">
        <v>0</v>
      </c>
      <c r="V783" s="80" t="n">
        <v>0</v>
      </c>
      <c r="W783" s="80" t="n">
        <v>0</v>
      </c>
      <c r="X783" s="80" t="n">
        <v>0</v>
      </c>
      <c r="Y783" s="80" t="n">
        <v>4.02843</v>
      </c>
      <c r="Z783" s="80" t="n">
        <v>0</v>
      </c>
      <c r="AA783" s="80" t="n">
        <v>0</v>
      </c>
      <c r="AB783" s="80" t="n">
        <v>68.82405</v>
      </c>
      <c r="AC783" s="80" t="n">
        <v>0</v>
      </c>
      <c r="AD783" s="80" t="n">
        <v>0</v>
      </c>
      <c r="AE783" s="82" t="n">
        <v>73.31548</v>
      </c>
      <c r="AF783" s="83" t="n">
        <v>23144.2534</v>
      </c>
      <c r="AG783" s="84" t="n">
        <v>15650.83507</v>
      </c>
      <c r="AH783" s="84" t="n">
        <v>7493.41833</v>
      </c>
      <c r="AI783" s="84" t="n">
        <v>0</v>
      </c>
      <c r="AJ783" s="85" t="n">
        <v>0</v>
      </c>
      <c r="AK783" s="86" t="n">
        <v>3.63797880709171E-012</v>
      </c>
      <c r="AL783" s="87"/>
    </row>
    <row r="784" customFormat="false" ht="15" hidden="false" customHeight="false" outlineLevel="0" collapsed="false">
      <c r="A784" s="57" t="n">
        <v>778</v>
      </c>
      <c r="B784" s="79" t="n">
        <v>711015</v>
      </c>
      <c r="C784" s="57" t="s">
        <v>522</v>
      </c>
      <c r="D784" s="80" t="n">
        <v>0</v>
      </c>
      <c r="E784" s="80" t="n">
        <v>3514.52309</v>
      </c>
      <c r="F784" s="80" t="n">
        <v>2862.38855</v>
      </c>
      <c r="G784" s="80" t="n">
        <v>3808.26068</v>
      </c>
      <c r="H784" s="81" t="n">
        <v>10185.17232</v>
      </c>
      <c r="I784" s="80" t="n">
        <v>1.02454</v>
      </c>
      <c r="J784" s="80" t="n">
        <v>1627.00943</v>
      </c>
      <c r="K784" s="80" t="n">
        <v>0</v>
      </c>
      <c r="L784" s="80" t="n">
        <v>1580.44591</v>
      </c>
      <c r="M784" s="80" t="n">
        <v>0</v>
      </c>
      <c r="N784" s="80" t="n">
        <v>0</v>
      </c>
      <c r="O784" s="80" t="n">
        <v>0</v>
      </c>
      <c r="P784" s="81" t="n">
        <v>3208.47988</v>
      </c>
      <c r="Q784" s="80" t="n">
        <v>36.27312</v>
      </c>
      <c r="R784" s="80" t="n">
        <v>0</v>
      </c>
      <c r="S784" s="80" t="n">
        <v>0</v>
      </c>
      <c r="T784" s="80" t="n">
        <v>0</v>
      </c>
      <c r="U784" s="80" t="n">
        <v>0</v>
      </c>
      <c r="V784" s="80" t="n">
        <v>0</v>
      </c>
      <c r="W784" s="80" t="n">
        <v>0</v>
      </c>
      <c r="X784" s="80" t="n">
        <v>0</v>
      </c>
      <c r="Y784" s="80" t="n">
        <v>0</v>
      </c>
      <c r="Z784" s="80" t="n">
        <v>0</v>
      </c>
      <c r="AA784" s="80" t="n">
        <v>0</v>
      </c>
      <c r="AB784" s="80" t="n">
        <v>0</v>
      </c>
      <c r="AC784" s="80" t="n">
        <v>0</v>
      </c>
      <c r="AD784" s="80" t="n">
        <v>0</v>
      </c>
      <c r="AE784" s="82" t="n">
        <v>36.27312</v>
      </c>
      <c r="AF784" s="83" t="n">
        <v>13429.92532</v>
      </c>
      <c r="AG784" s="84" t="n">
        <v>9878.10457</v>
      </c>
      <c r="AH784" s="84" t="n">
        <v>3551.82075</v>
      </c>
      <c r="AI784" s="84" t="n">
        <v>0</v>
      </c>
      <c r="AJ784" s="85" t="n">
        <v>0</v>
      </c>
      <c r="AK784" s="86" t="n">
        <v>-9.09494701772928E-013</v>
      </c>
      <c r="AL784" s="87"/>
    </row>
    <row r="785" customFormat="false" ht="15" hidden="false" customHeight="false" outlineLevel="0" collapsed="false">
      <c r="A785" s="57" t="n">
        <v>779</v>
      </c>
      <c r="B785" s="79" t="n">
        <v>7111</v>
      </c>
      <c r="C785" s="57" t="s">
        <v>523</v>
      </c>
      <c r="D785" s="80" t="n">
        <v>0</v>
      </c>
      <c r="E785" s="80" t="n">
        <v>0</v>
      </c>
      <c r="F785" s="80" t="n">
        <v>0</v>
      </c>
      <c r="G785" s="80" t="n">
        <v>0</v>
      </c>
      <c r="H785" s="81" t="n">
        <v>0</v>
      </c>
      <c r="I785" s="80" t="n">
        <v>0</v>
      </c>
      <c r="J785" s="80" t="n">
        <v>0</v>
      </c>
      <c r="K785" s="80" t="n">
        <v>0</v>
      </c>
      <c r="L785" s="80" t="n">
        <v>0</v>
      </c>
      <c r="M785" s="80" t="n">
        <v>0</v>
      </c>
      <c r="N785" s="80" t="n">
        <v>0</v>
      </c>
      <c r="O785" s="80" t="n">
        <v>0</v>
      </c>
      <c r="P785" s="81" t="n">
        <v>0</v>
      </c>
      <c r="Q785" s="80" t="n">
        <v>0</v>
      </c>
      <c r="R785" s="80" t="n">
        <v>0</v>
      </c>
      <c r="S785" s="80" t="n">
        <v>0</v>
      </c>
      <c r="T785" s="80" t="n">
        <v>0</v>
      </c>
      <c r="U785" s="80" t="n">
        <v>0</v>
      </c>
      <c r="V785" s="80" t="n">
        <v>0</v>
      </c>
      <c r="W785" s="80" t="n">
        <v>0</v>
      </c>
      <c r="X785" s="80" t="n">
        <v>0</v>
      </c>
      <c r="Y785" s="80" t="n">
        <v>0</v>
      </c>
      <c r="Z785" s="80" t="n">
        <v>0</v>
      </c>
      <c r="AA785" s="80" t="n">
        <v>0</v>
      </c>
      <c r="AB785" s="80" t="n">
        <v>0</v>
      </c>
      <c r="AC785" s="80" t="n">
        <v>0</v>
      </c>
      <c r="AD785" s="80" t="n">
        <v>0</v>
      </c>
      <c r="AE785" s="82" t="n">
        <v>0</v>
      </c>
      <c r="AF785" s="83" t="n">
        <v>0</v>
      </c>
      <c r="AG785" s="84" t="n">
        <v>0</v>
      </c>
      <c r="AH785" s="84" t="n">
        <v>0</v>
      </c>
      <c r="AI785" s="84" t="n">
        <v>0</v>
      </c>
      <c r="AJ785" s="85" t="n">
        <v>0</v>
      </c>
      <c r="AK785" s="86" t="n">
        <v>0</v>
      </c>
      <c r="AL785" s="87"/>
    </row>
    <row r="786" customFormat="false" ht="15" hidden="false" customHeight="false" outlineLevel="0" collapsed="false">
      <c r="A786" s="57" t="n">
        <v>780</v>
      </c>
      <c r="B786" s="79" t="n">
        <v>711105</v>
      </c>
      <c r="C786" s="57" t="s">
        <v>98</v>
      </c>
      <c r="D786" s="80" t="n">
        <v>0</v>
      </c>
      <c r="E786" s="80" t="n">
        <v>0</v>
      </c>
      <c r="F786" s="80" t="n">
        <v>0</v>
      </c>
      <c r="G786" s="80" t="n">
        <v>0</v>
      </c>
      <c r="H786" s="81" t="n">
        <v>0</v>
      </c>
      <c r="I786" s="80" t="n">
        <v>0</v>
      </c>
      <c r="J786" s="80" t="n">
        <v>0</v>
      </c>
      <c r="K786" s="80" t="n">
        <v>0</v>
      </c>
      <c r="L786" s="80" t="n">
        <v>0</v>
      </c>
      <c r="M786" s="80" t="n">
        <v>0</v>
      </c>
      <c r="N786" s="80" t="n">
        <v>0</v>
      </c>
      <c r="O786" s="80" t="n">
        <v>0</v>
      </c>
      <c r="P786" s="81" t="n">
        <v>0</v>
      </c>
      <c r="Q786" s="80" t="n">
        <v>0</v>
      </c>
      <c r="R786" s="80" t="n">
        <v>0</v>
      </c>
      <c r="S786" s="80" t="n">
        <v>0</v>
      </c>
      <c r="T786" s="80" t="n">
        <v>0</v>
      </c>
      <c r="U786" s="80" t="n">
        <v>0</v>
      </c>
      <c r="V786" s="80" t="n">
        <v>0</v>
      </c>
      <c r="W786" s="80" t="n">
        <v>0</v>
      </c>
      <c r="X786" s="80" t="n">
        <v>0</v>
      </c>
      <c r="Y786" s="80" t="n">
        <v>0</v>
      </c>
      <c r="Z786" s="80" t="n">
        <v>0</v>
      </c>
      <c r="AA786" s="80" t="n">
        <v>0</v>
      </c>
      <c r="AB786" s="80" t="n">
        <v>0</v>
      </c>
      <c r="AC786" s="80" t="n">
        <v>0</v>
      </c>
      <c r="AD786" s="80" t="n">
        <v>0</v>
      </c>
      <c r="AE786" s="82" t="n">
        <v>0</v>
      </c>
      <c r="AF786" s="83" t="n">
        <v>0</v>
      </c>
      <c r="AG786" s="84" t="n">
        <v>0</v>
      </c>
      <c r="AH786" s="84" t="n">
        <v>0</v>
      </c>
      <c r="AI786" s="84" t="n">
        <v>0</v>
      </c>
      <c r="AJ786" s="85" t="n">
        <v>0</v>
      </c>
      <c r="AK786" s="86" t="n">
        <v>0</v>
      </c>
      <c r="AL786" s="87"/>
    </row>
    <row r="787" customFormat="false" ht="15" hidden="false" customHeight="false" outlineLevel="0" collapsed="false">
      <c r="A787" s="57" t="n">
        <v>781</v>
      </c>
      <c r="B787" s="79" t="n">
        <v>711110</v>
      </c>
      <c r="C787" s="57" t="s">
        <v>105</v>
      </c>
      <c r="D787" s="80" t="n">
        <v>0</v>
      </c>
      <c r="E787" s="80" t="n">
        <v>0</v>
      </c>
      <c r="F787" s="80" t="n">
        <v>0</v>
      </c>
      <c r="G787" s="80" t="n">
        <v>0</v>
      </c>
      <c r="H787" s="81" t="n">
        <v>0</v>
      </c>
      <c r="I787" s="80" t="n">
        <v>0</v>
      </c>
      <c r="J787" s="80" t="n">
        <v>0</v>
      </c>
      <c r="K787" s="80" t="n">
        <v>0</v>
      </c>
      <c r="L787" s="80" t="n">
        <v>0</v>
      </c>
      <c r="M787" s="80" t="n">
        <v>0</v>
      </c>
      <c r="N787" s="80" t="n">
        <v>0</v>
      </c>
      <c r="O787" s="80" t="n">
        <v>0</v>
      </c>
      <c r="P787" s="81" t="n">
        <v>0</v>
      </c>
      <c r="Q787" s="80" t="n">
        <v>0</v>
      </c>
      <c r="R787" s="80" t="n">
        <v>0</v>
      </c>
      <c r="S787" s="80" t="n">
        <v>0</v>
      </c>
      <c r="T787" s="80" t="n">
        <v>0</v>
      </c>
      <c r="U787" s="80" t="n">
        <v>0</v>
      </c>
      <c r="V787" s="80" t="n">
        <v>0</v>
      </c>
      <c r="W787" s="80" t="n">
        <v>0</v>
      </c>
      <c r="X787" s="80" t="n">
        <v>0</v>
      </c>
      <c r="Y787" s="80" t="n">
        <v>0</v>
      </c>
      <c r="Z787" s="80" t="n">
        <v>0</v>
      </c>
      <c r="AA787" s="80" t="n">
        <v>0</v>
      </c>
      <c r="AB787" s="80" t="n">
        <v>0</v>
      </c>
      <c r="AC787" s="80" t="n">
        <v>0</v>
      </c>
      <c r="AD787" s="80" t="n">
        <v>0</v>
      </c>
      <c r="AE787" s="82" t="n">
        <v>0</v>
      </c>
      <c r="AF787" s="83" t="n">
        <v>0</v>
      </c>
      <c r="AG787" s="84" t="n">
        <v>0</v>
      </c>
      <c r="AH787" s="84" t="n">
        <v>0</v>
      </c>
      <c r="AI787" s="84" t="n">
        <v>0</v>
      </c>
      <c r="AJ787" s="85" t="n">
        <v>0</v>
      </c>
      <c r="AK787" s="86" t="n">
        <v>0</v>
      </c>
      <c r="AL787" s="87"/>
    </row>
    <row r="788" customFormat="false" ht="15" hidden="false" customHeight="false" outlineLevel="0" collapsed="false">
      <c r="A788" s="57" t="n">
        <v>782</v>
      </c>
      <c r="B788" s="79" t="n">
        <v>711115</v>
      </c>
      <c r="C788" s="57" t="s">
        <v>524</v>
      </c>
      <c r="D788" s="80" t="n">
        <v>0</v>
      </c>
      <c r="E788" s="80" t="n">
        <v>0</v>
      </c>
      <c r="F788" s="80" t="n">
        <v>0</v>
      </c>
      <c r="G788" s="80" t="n">
        <v>0</v>
      </c>
      <c r="H788" s="81" t="n">
        <v>0</v>
      </c>
      <c r="I788" s="80" t="n">
        <v>0</v>
      </c>
      <c r="J788" s="80" t="n">
        <v>0</v>
      </c>
      <c r="K788" s="80" t="n">
        <v>0</v>
      </c>
      <c r="L788" s="80" t="n">
        <v>0</v>
      </c>
      <c r="M788" s="80" t="n">
        <v>0</v>
      </c>
      <c r="N788" s="80" t="n">
        <v>0</v>
      </c>
      <c r="O788" s="80" t="n">
        <v>0</v>
      </c>
      <c r="P788" s="81" t="n">
        <v>0</v>
      </c>
      <c r="Q788" s="80" t="n">
        <v>0</v>
      </c>
      <c r="R788" s="80" t="n">
        <v>0</v>
      </c>
      <c r="S788" s="80" t="n">
        <v>0</v>
      </c>
      <c r="T788" s="80" t="n">
        <v>0</v>
      </c>
      <c r="U788" s="80" t="n">
        <v>0</v>
      </c>
      <c r="V788" s="80" t="n">
        <v>0</v>
      </c>
      <c r="W788" s="80" t="n">
        <v>0</v>
      </c>
      <c r="X788" s="80" t="n">
        <v>0</v>
      </c>
      <c r="Y788" s="80" t="n">
        <v>0</v>
      </c>
      <c r="Z788" s="80" t="n">
        <v>0</v>
      </c>
      <c r="AA788" s="80" t="n">
        <v>0</v>
      </c>
      <c r="AB788" s="80" t="n">
        <v>0</v>
      </c>
      <c r="AC788" s="80" t="n">
        <v>0</v>
      </c>
      <c r="AD788" s="80" t="n">
        <v>0</v>
      </c>
      <c r="AE788" s="82" t="n">
        <v>0</v>
      </c>
      <c r="AF788" s="83" t="n">
        <v>0</v>
      </c>
      <c r="AG788" s="84" t="n">
        <v>0</v>
      </c>
      <c r="AH788" s="84" t="n">
        <v>0</v>
      </c>
      <c r="AI788" s="84" t="n">
        <v>0</v>
      </c>
      <c r="AJ788" s="85" t="n">
        <v>0</v>
      </c>
      <c r="AK788" s="86" t="n">
        <v>0</v>
      </c>
      <c r="AL788" s="87"/>
    </row>
    <row r="789" customFormat="false" ht="15" hidden="false" customHeight="false" outlineLevel="0" collapsed="false">
      <c r="A789" s="57" t="n">
        <v>783</v>
      </c>
      <c r="B789" s="79" t="n">
        <v>711120</v>
      </c>
      <c r="C789" s="57" t="s">
        <v>171</v>
      </c>
      <c r="D789" s="80" t="n">
        <v>0</v>
      </c>
      <c r="E789" s="80" t="n">
        <v>0</v>
      </c>
      <c r="F789" s="80" t="n">
        <v>0</v>
      </c>
      <c r="G789" s="80" t="n">
        <v>0</v>
      </c>
      <c r="H789" s="81" t="n">
        <v>0</v>
      </c>
      <c r="I789" s="80" t="n">
        <v>0</v>
      </c>
      <c r="J789" s="80" t="n">
        <v>0</v>
      </c>
      <c r="K789" s="80" t="n">
        <v>0</v>
      </c>
      <c r="L789" s="80" t="n">
        <v>0</v>
      </c>
      <c r="M789" s="80" t="n">
        <v>0</v>
      </c>
      <c r="N789" s="80" t="n">
        <v>0</v>
      </c>
      <c r="O789" s="80" t="n">
        <v>0</v>
      </c>
      <c r="P789" s="81" t="n">
        <v>0</v>
      </c>
      <c r="Q789" s="80" t="n">
        <v>0</v>
      </c>
      <c r="R789" s="80" t="n">
        <v>0</v>
      </c>
      <c r="S789" s="80" t="n">
        <v>0</v>
      </c>
      <c r="T789" s="80" t="n">
        <v>0</v>
      </c>
      <c r="U789" s="80" t="n">
        <v>0</v>
      </c>
      <c r="V789" s="80" t="n">
        <v>0</v>
      </c>
      <c r="W789" s="80" t="n">
        <v>0</v>
      </c>
      <c r="X789" s="80" t="n">
        <v>0</v>
      </c>
      <c r="Y789" s="80" t="n">
        <v>0</v>
      </c>
      <c r="Z789" s="80" t="n">
        <v>0</v>
      </c>
      <c r="AA789" s="80" t="n">
        <v>0</v>
      </c>
      <c r="AB789" s="80" t="n">
        <v>0</v>
      </c>
      <c r="AC789" s="80" t="n">
        <v>0</v>
      </c>
      <c r="AD789" s="80" t="n">
        <v>0</v>
      </c>
      <c r="AE789" s="82" t="n">
        <v>0</v>
      </c>
      <c r="AF789" s="83" t="n">
        <v>0</v>
      </c>
      <c r="AG789" s="84" t="n">
        <v>0</v>
      </c>
      <c r="AH789" s="84" t="n">
        <v>0</v>
      </c>
      <c r="AI789" s="84" t="n">
        <v>0</v>
      </c>
      <c r="AJ789" s="85" t="n">
        <v>0</v>
      </c>
      <c r="AK789" s="86" t="n">
        <v>0</v>
      </c>
      <c r="AL789" s="87"/>
    </row>
    <row r="790" customFormat="false" ht="15" hidden="false" customHeight="false" outlineLevel="0" collapsed="false">
      <c r="A790" s="57" t="n">
        <v>784</v>
      </c>
      <c r="B790" s="79" t="n">
        <v>711125</v>
      </c>
      <c r="C790" s="57" t="s">
        <v>525</v>
      </c>
      <c r="D790" s="80" t="n">
        <v>0</v>
      </c>
      <c r="E790" s="80" t="n">
        <v>0</v>
      </c>
      <c r="F790" s="80" t="n">
        <v>0</v>
      </c>
      <c r="G790" s="80" t="n">
        <v>0</v>
      </c>
      <c r="H790" s="81" t="n">
        <v>0</v>
      </c>
      <c r="I790" s="80" t="n">
        <v>0</v>
      </c>
      <c r="J790" s="80" t="n">
        <v>0</v>
      </c>
      <c r="K790" s="80" t="n">
        <v>0</v>
      </c>
      <c r="L790" s="80" t="n">
        <v>0</v>
      </c>
      <c r="M790" s="80" t="n">
        <v>0</v>
      </c>
      <c r="N790" s="80" t="n">
        <v>0</v>
      </c>
      <c r="O790" s="80" t="n">
        <v>0</v>
      </c>
      <c r="P790" s="81" t="n">
        <v>0</v>
      </c>
      <c r="Q790" s="80" t="n">
        <v>0</v>
      </c>
      <c r="R790" s="80" t="n">
        <v>0</v>
      </c>
      <c r="S790" s="80" t="n">
        <v>0</v>
      </c>
      <c r="T790" s="80" t="n">
        <v>0</v>
      </c>
      <c r="U790" s="80" t="n">
        <v>0</v>
      </c>
      <c r="V790" s="80" t="n">
        <v>0</v>
      </c>
      <c r="W790" s="80" t="n">
        <v>0</v>
      </c>
      <c r="X790" s="80" t="n">
        <v>0</v>
      </c>
      <c r="Y790" s="80" t="n">
        <v>0</v>
      </c>
      <c r="Z790" s="80" t="n">
        <v>0</v>
      </c>
      <c r="AA790" s="80" t="n">
        <v>0</v>
      </c>
      <c r="AB790" s="80" t="n">
        <v>0</v>
      </c>
      <c r="AC790" s="80" t="n">
        <v>0</v>
      </c>
      <c r="AD790" s="80" t="n">
        <v>0</v>
      </c>
      <c r="AE790" s="82" t="n">
        <v>0</v>
      </c>
      <c r="AF790" s="83" t="n">
        <v>0</v>
      </c>
      <c r="AG790" s="84" t="n">
        <v>0</v>
      </c>
      <c r="AH790" s="84" t="n">
        <v>0</v>
      </c>
      <c r="AI790" s="84" t="n">
        <v>0</v>
      </c>
      <c r="AJ790" s="85" t="n">
        <v>0</v>
      </c>
      <c r="AK790" s="86" t="n">
        <v>0</v>
      </c>
      <c r="AL790" s="87"/>
    </row>
    <row r="791" customFormat="false" ht="15" hidden="false" customHeight="false" outlineLevel="0" collapsed="false">
      <c r="A791" s="57" t="n">
        <v>785</v>
      </c>
      <c r="B791" s="79" t="n">
        <v>711130</v>
      </c>
      <c r="C791" s="57" t="s">
        <v>257</v>
      </c>
      <c r="D791" s="80" t="n">
        <v>0</v>
      </c>
      <c r="E791" s="80" t="n">
        <v>0</v>
      </c>
      <c r="F791" s="80" t="n">
        <v>0</v>
      </c>
      <c r="G791" s="80" t="n">
        <v>0</v>
      </c>
      <c r="H791" s="81" t="n">
        <v>0</v>
      </c>
      <c r="I791" s="80" t="n">
        <v>0</v>
      </c>
      <c r="J791" s="80" t="n">
        <v>0</v>
      </c>
      <c r="K791" s="80" t="n">
        <v>0</v>
      </c>
      <c r="L791" s="80" t="n">
        <v>0</v>
      </c>
      <c r="M791" s="80" t="n">
        <v>0</v>
      </c>
      <c r="N791" s="80" t="n">
        <v>0</v>
      </c>
      <c r="O791" s="80" t="n">
        <v>0</v>
      </c>
      <c r="P791" s="81" t="n">
        <v>0</v>
      </c>
      <c r="Q791" s="80" t="n">
        <v>0</v>
      </c>
      <c r="R791" s="80" t="n">
        <v>0</v>
      </c>
      <c r="S791" s="80" t="n">
        <v>0</v>
      </c>
      <c r="T791" s="80" t="n">
        <v>0</v>
      </c>
      <c r="U791" s="80" t="n">
        <v>0</v>
      </c>
      <c r="V791" s="80" t="n">
        <v>0</v>
      </c>
      <c r="W791" s="80" t="n">
        <v>0</v>
      </c>
      <c r="X791" s="80" t="n">
        <v>0</v>
      </c>
      <c r="Y791" s="80" t="n">
        <v>0</v>
      </c>
      <c r="Z791" s="80" t="n">
        <v>0</v>
      </c>
      <c r="AA791" s="80" t="n">
        <v>0</v>
      </c>
      <c r="AB791" s="80" t="n">
        <v>0</v>
      </c>
      <c r="AC791" s="80" t="n">
        <v>0</v>
      </c>
      <c r="AD791" s="80" t="n">
        <v>0</v>
      </c>
      <c r="AE791" s="82" t="n">
        <v>0</v>
      </c>
      <c r="AF791" s="83" t="n">
        <v>0</v>
      </c>
      <c r="AG791" s="84" t="n">
        <v>0</v>
      </c>
      <c r="AH791" s="84" t="n">
        <v>0</v>
      </c>
      <c r="AI791" s="84" t="n">
        <v>0</v>
      </c>
      <c r="AJ791" s="85" t="n">
        <v>0</v>
      </c>
      <c r="AK791" s="86" t="n">
        <v>0</v>
      </c>
      <c r="AL791" s="87"/>
    </row>
    <row r="792" customFormat="false" ht="15" hidden="false" customHeight="false" outlineLevel="0" collapsed="false">
      <c r="A792" s="57" t="n">
        <v>786</v>
      </c>
      <c r="B792" s="79" t="n">
        <v>711135</v>
      </c>
      <c r="C792" s="57" t="s">
        <v>268</v>
      </c>
      <c r="D792" s="80" t="n">
        <v>0</v>
      </c>
      <c r="E792" s="80" t="n">
        <v>0</v>
      </c>
      <c r="F792" s="80" t="n">
        <v>0</v>
      </c>
      <c r="G792" s="80" t="n">
        <v>0</v>
      </c>
      <c r="H792" s="81" t="n">
        <v>0</v>
      </c>
      <c r="I792" s="80" t="n">
        <v>0</v>
      </c>
      <c r="J792" s="80" t="n">
        <v>0</v>
      </c>
      <c r="K792" s="80" t="n">
        <v>0</v>
      </c>
      <c r="L792" s="80" t="n">
        <v>0</v>
      </c>
      <c r="M792" s="80" t="n">
        <v>0</v>
      </c>
      <c r="N792" s="80" t="n">
        <v>0</v>
      </c>
      <c r="O792" s="80" t="n">
        <v>0</v>
      </c>
      <c r="P792" s="81" t="n">
        <v>0</v>
      </c>
      <c r="Q792" s="80" t="n">
        <v>0</v>
      </c>
      <c r="R792" s="80" t="n">
        <v>0</v>
      </c>
      <c r="S792" s="80" t="n">
        <v>0</v>
      </c>
      <c r="T792" s="80" t="n">
        <v>0</v>
      </c>
      <c r="U792" s="80" t="n">
        <v>0</v>
      </c>
      <c r="V792" s="80" t="n">
        <v>0</v>
      </c>
      <c r="W792" s="80" t="n">
        <v>0</v>
      </c>
      <c r="X792" s="80" t="n">
        <v>0</v>
      </c>
      <c r="Y792" s="80" t="n">
        <v>0</v>
      </c>
      <c r="Z792" s="80" t="n">
        <v>0</v>
      </c>
      <c r="AA792" s="80" t="n">
        <v>0</v>
      </c>
      <c r="AB792" s="80" t="n">
        <v>0</v>
      </c>
      <c r="AC792" s="80" t="n">
        <v>0</v>
      </c>
      <c r="AD792" s="80" t="n">
        <v>0</v>
      </c>
      <c r="AE792" s="82" t="n">
        <v>0</v>
      </c>
      <c r="AF792" s="83" t="n">
        <v>0</v>
      </c>
      <c r="AG792" s="84" t="n">
        <v>0</v>
      </c>
      <c r="AH792" s="84" t="n">
        <v>0</v>
      </c>
      <c r="AI792" s="84" t="n">
        <v>0</v>
      </c>
      <c r="AJ792" s="85" t="n">
        <v>0</v>
      </c>
      <c r="AK792" s="86" t="n">
        <v>0</v>
      </c>
      <c r="AL792" s="87"/>
    </row>
    <row r="793" customFormat="false" ht="15" hidden="false" customHeight="false" outlineLevel="0" collapsed="false">
      <c r="A793" s="57" t="n">
        <v>787</v>
      </c>
      <c r="B793" s="79" t="n">
        <v>7190</v>
      </c>
      <c r="C793" s="57" t="s">
        <v>526</v>
      </c>
      <c r="D793" s="80" t="n">
        <v>337375.9647</v>
      </c>
      <c r="E793" s="80" t="n">
        <v>39678.42946</v>
      </c>
      <c r="F793" s="80" t="n">
        <v>299918.9926</v>
      </c>
      <c r="G793" s="80" t="n">
        <v>148091.94895</v>
      </c>
      <c r="H793" s="81" t="n">
        <v>825065.33571</v>
      </c>
      <c r="I793" s="80" t="n">
        <v>30339.42537</v>
      </c>
      <c r="J793" s="80" t="n">
        <v>255893.12806</v>
      </c>
      <c r="K793" s="80" t="n">
        <v>9654.91972</v>
      </c>
      <c r="L793" s="80" t="n">
        <v>1589476.27848</v>
      </c>
      <c r="M793" s="80" t="n">
        <v>144194.37504</v>
      </c>
      <c r="N793" s="80" t="n">
        <v>5051.33052</v>
      </c>
      <c r="O793" s="80" t="n">
        <v>825.348</v>
      </c>
      <c r="P793" s="81" t="n">
        <v>2035434.80519</v>
      </c>
      <c r="Q793" s="80" t="n">
        <v>45114.63444</v>
      </c>
      <c r="R793" s="80" t="n">
        <v>5704.10541</v>
      </c>
      <c r="S793" s="80" t="n">
        <v>0</v>
      </c>
      <c r="T793" s="80" t="n">
        <v>667.70871</v>
      </c>
      <c r="U793" s="80" t="n">
        <v>4.62944</v>
      </c>
      <c r="V793" s="80" t="n">
        <v>23482.65738</v>
      </c>
      <c r="W793" s="80" t="n">
        <v>81661.97936</v>
      </c>
      <c r="X793" s="80" t="n">
        <v>0</v>
      </c>
      <c r="Y793" s="80" t="n">
        <v>20940.33378</v>
      </c>
      <c r="Z793" s="80" t="n">
        <v>2156.73087</v>
      </c>
      <c r="AA793" s="80" t="n">
        <v>14352.91479</v>
      </c>
      <c r="AB793" s="80" t="n">
        <v>8805.22623</v>
      </c>
      <c r="AC793" s="80" t="n">
        <v>4185.68924</v>
      </c>
      <c r="AD793" s="80" t="n">
        <v>3431.28728</v>
      </c>
      <c r="AE793" s="82" t="n">
        <v>210507.89693</v>
      </c>
      <c r="AF793" s="83" t="n">
        <v>3071008.03783</v>
      </c>
      <c r="AG793" s="84" t="n">
        <v>2481448.02011</v>
      </c>
      <c r="AH793" s="84" t="n">
        <v>489359.43433</v>
      </c>
      <c r="AI793" s="84" t="n">
        <v>0</v>
      </c>
      <c r="AJ793" s="85" t="n">
        <v>100200.58339</v>
      </c>
      <c r="AK793" s="86" t="n">
        <v>-1.16415321826935E-010</v>
      </c>
      <c r="AL793" s="87"/>
    </row>
    <row r="794" customFormat="false" ht="15" hidden="false" customHeight="false" outlineLevel="0" collapsed="false">
      <c r="A794" s="57" t="n">
        <v>788</v>
      </c>
      <c r="B794" s="79" t="n">
        <v>719005</v>
      </c>
      <c r="C794" s="57" t="s">
        <v>527</v>
      </c>
      <c r="D794" s="80" t="n">
        <v>0</v>
      </c>
      <c r="E794" s="80" t="n">
        <v>0</v>
      </c>
      <c r="F794" s="80" t="n">
        <v>0</v>
      </c>
      <c r="G794" s="80" t="n">
        <v>35279.79726</v>
      </c>
      <c r="H794" s="81" t="n">
        <v>35279.79726</v>
      </c>
      <c r="I794" s="80" t="n">
        <v>27768.71004</v>
      </c>
      <c r="J794" s="80" t="n">
        <v>124955.11653</v>
      </c>
      <c r="K794" s="80" t="n">
        <v>0</v>
      </c>
      <c r="L794" s="80" t="n">
        <v>1180791.5314</v>
      </c>
      <c r="M794" s="80" t="n">
        <v>53110.35</v>
      </c>
      <c r="N794" s="80" t="n">
        <v>0</v>
      </c>
      <c r="O794" s="80" t="n">
        <v>0</v>
      </c>
      <c r="P794" s="81" t="n">
        <v>1386625.70797</v>
      </c>
      <c r="Q794" s="80" t="n">
        <v>3233.25799</v>
      </c>
      <c r="R794" s="80" t="n">
        <v>1777.68159</v>
      </c>
      <c r="S794" s="80" t="n">
        <v>0</v>
      </c>
      <c r="T794" s="80" t="n">
        <v>667.438</v>
      </c>
      <c r="U794" s="80" t="n">
        <v>0</v>
      </c>
      <c r="V794" s="80" t="n">
        <v>14708.134</v>
      </c>
      <c r="W794" s="80" t="n">
        <v>55000</v>
      </c>
      <c r="X794" s="80" t="n">
        <v>0</v>
      </c>
      <c r="Y794" s="80" t="n">
        <v>0.06381</v>
      </c>
      <c r="Z794" s="80" t="n">
        <v>0</v>
      </c>
      <c r="AA794" s="80" t="n">
        <v>12853.89329</v>
      </c>
      <c r="AB794" s="80" t="n">
        <v>5794.299</v>
      </c>
      <c r="AC794" s="80" t="n">
        <v>3325.7756</v>
      </c>
      <c r="AD794" s="80" t="n">
        <v>3429.79939</v>
      </c>
      <c r="AE794" s="82" t="n">
        <v>100790.34267</v>
      </c>
      <c r="AF794" s="83" t="n">
        <v>1522695.8479</v>
      </c>
      <c r="AG794" s="84" t="n">
        <v>1416416.90978</v>
      </c>
      <c r="AH794" s="84" t="n">
        <v>35099.26923</v>
      </c>
      <c r="AI794" s="84" t="n">
        <v>0</v>
      </c>
      <c r="AJ794" s="85" t="n">
        <v>71179.66889</v>
      </c>
      <c r="AK794" s="86" t="n">
        <v>-1.74622982740402E-010</v>
      </c>
      <c r="AL794" s="87"/>
    </row>
    <row r="795" customFormat="false" ht="15" hidden="false" customHeight="false" outlineLevel="0" collapsed="false">
      <c r="A795" s="57" t="n">
        <v>789</v>
      </c>
      <c r="B795" s="79" t="n">
        <v>719010</v>
      </c>
      <c r="C795" s="57" t="s">
        <v>528</v>
      </c>
      <c r="D795" s="80" t="n">
        <v>0</v>
      </c>
      <c r="E795" s="80" t="n">
        <v>5E-005</v>
      </c>
      <c r="F795" s="80" t="n">
        <v>0</v>
      </c>
      <c r="G795" s="80" t="n">
        <v>0</v>
      </c>
      <c r="H795" s="81" t="n">
        <v>5E-005</v>
      </c>
      <c r="I795" s="80" t="n">
        <v>0</v>
      </c>
      <c r="J795" s="80" t="n">
        <v>0.09625</v>
      </c>
      <c r="K795" s="80" t="n">
        <v>2119.92269</v>
      </c>
      <c r="L795" s="80" t="n">
        <v>0</v>
      </c>
      <c r="M795" s="80" t="n">
        <v>312.76227</v>
      </c>
      <c r="N795" s="80" t="n">
        <v>0.14653</v>
      </c>
      <c r="O795" s="80" t="n">
        <v>275.424</v>
      </c>
      <c r="P795" s="81" t="n">
        <v>2708.35174</v>
      </c>
      <c r="Q795" s="80" t="n">
        <v>0</v>
      </c>
      <c r="R795" s="80" t="n">
        <v>0</v>
      </c>
      <c r="S795" s="80" t="n">
        <v>0</v>
      </c>
      <c r="T795" s="80" t="n">
        <v>0.2707</v>
      </c>
      <c r="U795" s="80" t="n">
        <v>0</v>
      </c>
      <c r="V795" s="80" t="n">
        <v>0</v>
      </c>
      <c r="W795" s="80" t="n">
        <v>0</v>
      </c>
      <c r="X795" s="80" t="n">
        <v>0</v>
      </c>
      <c r="Y795" s="80" t="n">
        <v>0</v>
      </c>
      <c r="Z795" s="80" t="n">
        <v>0</v>
      </c>
      <c r="AA795" s="80" t="n">
        <v>0</v>
      </c>
      <c r="AB795" s="80" t="n">
        <v>0</v>
      </c>
      <c r="AC795" s="80" t="n">
        <v>0</v>
      </c>
      <c r="AD795" s="80" t="n">
        <v>0</v>
      </c>
      <c r="AE795" s="82" t="n">
        <v>0.2707</v>
      </c>
      <c r="AF795" s="83" t="n">
        <v>2708.62249</v>
      </c>
      <c r="AG795" s="84" t="n">
        <v>588.42905</v>
      </c>
      <c r="AH795" s="84" t="n">
        <v>2120.19344</v>
      </c>
      <c r="AI795" s="84" t="n">
        <v>0</v>
      </c>
      <c r="AJ795" s="85" t="n">
        <v>0</v>
      </c>
      <c r="AK795" s="86" t="n">
        <v>0</v>
      </c>
      <c r="AL795" s="87"/>
    </row>
    <row r="796" customFormat="false" ht="15" hidden="false" customHeight="false" outlineLevel="0" collapsed="false">
      <c r="A796" s="57" t="n">
        <v>790</v>
      </c>
      <c r="B796" s="79" t="n">
        <v>719015</v>
      </c>
      <c r="C796" s="57" t="s">
        <v>529</v>
      </c>
      <c r="D796" s="80" t="n">
        <v>0</v>
      </c>
      <c r="E796" s="80" t="n">
        <v>0</v>
      </c>
      <c r="F796" s="80" t="n">
        <v>0</v>
      </c>
      <c r="G796" s="80" t="n">
        <v>11900</v>
      </c>
      <c r="H796" s="81" t="n">
        <v>11900</v>
      </c>
      <c r="I796" s="80" t="n">
        <v>0</v>
      </c>
      <c r="J796" s="80" t="n">
        <v>0</v>
      </c>
      <c r="K796" s="80" t="n">
        <v>0</v>
      </c>
      <c r="L796" s="80" t="n">
        <v>0</v>
      </c>
      <c r="M796" s="80" t="n">
        <v>0</v>
      </c>
      <c r="N796" s="80" t="n">
        <v>0</v>
      </c>
      <c r="O796" s="80" t="n">
        <v>0</v>
      </c>
      <c r="P796" s="81" t="n">
        <v>0</v>
      </c>
      <c r="Q796" s="80" t="n">
        <v>0</v>
      </c>
      <c r="R796" s="80" t="n">
        <v>0</v>
      </c>
      <c r="S796" s="80" t="n">
        <v>0</v>
      </c>
      <c r="T796" s="80" t="n">
        <v>0</v>
      </c>
      <c r="U796" s="80" t="n">
        <v>0</v>
      </c>
      <c r="V796" s="80" t="n">
        <v>1.201</v>
      </c>
      <c r="W796" s="80" t="n">
        <v>0</v>
      </c>
      <c r="X796" s="80" t="n">
        <v>0</v>
      </c>
      <c r="Y796" s="80" t="n">
        <v>0</v>
      </c>
      <c r="Z796" s="80" t="n">
        <v>0</v>
      </c>
      <c r="AA796" s="80" t="n">
        <v>0</v>
      </c>
      <c r="AB796" s="80" t="n">
        <v>0</v>
      </c>
      <c r="AC796" s="80" t="n">
        <v>0</v>
      </c>
      <c r="AD796" s="80" t="n">
        <v>0</v>
      </c>
      <c r="AE796" s="82" t="n">
        <v>1.201</v>
      </c>
      <c r="AF796" s="83" t="n">
        <v>11901.201</v>
      </c>
      <c r="AG796" s="84" t="n">
        <v>11901.201</v>
      </c>
      <c r="AH796" s="84" t="n">
        <v>0</v>
      </c>
      <c r="AI796" s="84" t="n">
        <v>0</v>
      </c>
      <c r="AJ796" s="85" t="n">
        <v>0</v>
      </c>
      <c r="AK796" s="86" t="n">
        <v>0</v>
      </c>
      <c r="AL796" s="87"/>
    </row>
    <row r="797" customFormat="false" ht="15" hidden="false" customHeight="false" outlineLevel="0" collapsed="false">
      <c r="A797" s="57" t="n">
        <v>791</v>
      </c>
      <c r="B797" s="79" t="n">
        <v>719020</v>
      </c>
      <c r="C797" s="57" t="s">
        <v>530</v>
      </c>
      <c r="D797" s="80" t="n">
        <v>0</v>
      </c>
      <c r="E797" s="80" t="n">
        <v>0</v>
      </c>
      <c r="F797" s="80" t="n">
        <v>130929.15375</v>
      </c>
      <c r="G797" s="80" t="n">
        <v>73487.36126</v>
      </c>
      <c r="H797" s="81" t="n">
        <v>204416.51501</v>
      </c>
      <c r="I797" s="80" t="n">
        <v>0</v>
      </c>
      <c r="J797" s="80" t="n">
        <v>71070</v>
      </c>
      <c r="K797" s="80" t="n">
        <v>5830</v>
      </c>
      <c r="L797" s="80" t="n">
        <v>0</v>
      </c>
      <c r="M797" s="80" t="n">
        <v>0</v>
      </c>
      <c r="N797" s="80" t="n">
        <v>0</v>
      </c>
      <c r="O797" s="80" t="n">
        <v>0</v>
      </c>
      <c r="P797" s="81" t="n">
        <v>76900</v>
      </c>
      <c r="Q797" s="80" t="n">
        <v>0</v>
      </c>
      <c r="R797" s="80" t="n">
        <v>0</v>
      </c>
      <c r="S797" s="80" t="n">
        <v>0</v>
      </c>
      <c r="T797" s="80" t="n">
        <v>0</v>
      </c>
      <c r="U797" s="80" t="n">
        <v>0</v>
      </c>
      <c r="V797" s="80" t="n">
        <v>0</v>
      </c>
      <c r="W797" s="80" t="n">
        <v>0</v>
      </c>
      <c r="X797" s="80" t="n">
        <v>0</v>
      </c>
      <c r="Y797" s="80" t="n">
        <v>20204.1</v>
      </c>
      <c r="Z797" s="80" t="n">
        <v>0</v>
      </c>
      <c r="AA797" s="80" t="n">
        <v>0</v>
      </c>
      <c r="AB797" s="80" t="n">
        <v>3010</v>
      </c>
      <c r="AC797" s="80" t="n">
        <v>0</v>
      </c>
      <c r="AD797" s="80" t="n">
        <v>0</v>
      </c>
      <c r="AE797" s="82" t="n">
        <v>23214.1</v>
      </c>
      <c r="AF797" s="83" t="n">
        <v>304530.61501</v>
      </c>
      <c r="AG797" s="84" t="n">
        <v>278496.51501</v>
      </c>
      <c r="AH797" s="84" t="n">
        <v>26034.1</v>
      </c>
      <c r="AI797" s="84" t="n">
        <v>0</v>
      </c>
      <c r="AJ797" s="85" t="n">
        <v>0</v>
      </c>
      <c r="AK797" s="86" t="n">
        <v>-2.18278728425503E-011</v>
      </c>
      <c r="AL797" s="87"/>
    </row>
    <row r="798" customFormat="false" ht="15" hidden="false" customHeight="false" outlineLevel="0" collapsed="false">
      <c r="A798" s="57" t="n">
        <v>792</v>
      </c>
      <c r="B798" s="79" t="n">
        <v>719025</v>
      </c>
      <c r="C798" s="57" t="s">
        <v>531</v>
      </c>
      <c r="D798" s="80" t="n">
        <v>0</v>
      </c>
      <c r="E798" s="80" t="n">
        <v>0</v>
      </c>
      <c r="F798" s="80" t="n">
        <v>0</v>
      </c>
      <c r="G798" s="80" t="n">
        <v>0</v>
      </c>
      <c r="H798" s="81" t="n">
        <v>0</v>
      </c>
      <c r="I798" s="80" t="n">
        <v>0</v>
      </c>
      <c r="J798" s="80" t="n">
        <v>0</v>
      </c>
      <c r="K798" s="80" t="n">
        <v>0</v>
      </c>
      <c r="L798" s="80" t="n">
        <v>0</v>
      </c>
      <c r="M798" s="80" t="n">
        <v>0</v>
      </c>
      <c r="N798" s="80" t="n">
        <v>0</v>
      </c>
      <c r="O798" s="80" t="n">
        <v>0</v>
      </c>
      <c r="P798" s="81" t="n">
        <v>0</v>
      </c>
      <c r="Q798" s="80" t="n">
        <v>0</v>
      </c>
      <c r="R798" s="80" t="n">
        <v>0</v>
      </c>
      <c r="S798" s="80" t="n">
        <v>0</v>
      </c>
      <c r="T798" s="80" t="n">
        <v>0</v>
      </c>
      <c r="U798" s="80" t="n">
        <v>0</v>
      </c>
      <c r="V798" s="80" t="n">
        <v>0</v>
      </c>
      <c r="W798" s="80" t="n">
        <v>0</v>
      </c>
      <c r="X798" s="80" t="n">
        <v>0</v>
      </c>
      <c r="Y798" s="80" t="n">
        <v>0</v>
      </c>
      <c r="Z798" s="80" t="n">
        <v>0</v>
      </c>
      <c r="AA798" s="80" t="n">
        <v>0</v>
      </c>
      <c r="AB798" s="80" t="n">
        <v>0</v>
      </c>
      <c r="AC798" s="80" t="n">
        <v>0</v>
      </c>
      <c r="AD798" s="80" t="n">
        <v>0</v>
      </c>
      <c r="AE798" s="82" t="n">
        <v>0</v>
      </c>
      <c r="AF798" s="83" t="n">
        <v>0</v>
      </c>
      <c r="AG798" s="84" t="n">
        <v>0</v>
      </c>
      <c r="AH798" s="84" t="n">
        <v>0</v>
      </c>
      <c r="AI798" s="84" t="n">
        <v>0</v>
      </c>
      <c r="AJ798" s="85" t="n">
        <v>0</v>
      </c>
      <c r="AK798" s="86" t="n">
        <v>0</v>
      </c>
      <c r="AL798" s="87"/>
    </row>
    <row r="799" customFormat="false" ht="15" hidden="false" customHeight="false" outlineLevel="0" collapsed="false">
      <c r="A799" s="57" t="n">
        <v>793</v>
      </c>
      <c r="B799" s="79" t="n">
        <v>719035</v>
      </c>
      <c r="C799" s="57" t="s">
        <v>532</v>
      </c>
      <c r="D799" s="80" t="n">
        <v>0</v>
      </c>
      <c r="E799" s="80" t="n">
        <v>37.46184</v>
      </c>
      <c r="F799" s="80" t="n">
        <v>0</v>
      </c>
      <c r="G799" s="80" t="n">
        <v>147.825</v>
      </c>
      <c r="H799" s="81" t="n">
        <v>185.28684</v>
      </c>
      <c r="I799" s="80" t="n">
        <v>1.88685</v>
      </c>
      <c r="J799" s="80" t="n">
        <v>4.23968</v>
      </c>
      <c r="K799" s="80" t="n">
        <v>0</v>
      </c>
      <c r="L799" s="80" t="n">
        <v>0</v>
      </c>
      <c r="M799" s="80" t="n">
        <v>0</v>
      </c>
      <c r="N799" s="80" t="n">
        <v>0</v>
      </c>
      <c r="O799" s="80" t="n">
        <v>549.924</v>
      </c>
      <c r="P799" s="81" t="n">
        <v>556.05053</v>
      </c>
      <c r="Q799" s="80" t="n">
        <v>0</v>
      </c>
      <c r="R799" s="80" t="n">
        <v>1345.10266</v>
      </c>
      <c r="S799" s="80" t="n">
        <v>0</v>
      </c>
      <c r="T799" s="80" t="n">
        <v>0</v>
      </c>
      <c r="U799" s="80" t="n">
        <v>0</v>
      </c>
      <c r="V799" s="80" t="n">
        <v>8767.81138</v>
      </c>
      <c r="W799" s="80" t="n">
        <v>0</v>
      </c>
      <c r="X799" s="80" t="n">
        <v>0</v>
      </c>
      <c r="Y799" s="80" t="n">
        <v>0.45277</v>
      </c>
      <c r="Z799" s="80" t="n">
        <v>0</v>
      </c>
      <c r="AA799" s="80" t="n">
        <v>0</v>
      </c>
      <c r="AB799" s="80" t="n">
        <v>0</v>
      </c>
      <c r="AC799" s="80" t="n">
        <v>0</v>
      </c>
      <c r="AD799" s="80" t="n">
        <v>0</v>
      </c>
      <c r="AE799" s="82" t="n">
        <v>10113.36681</v>
      </c>
      <c r="AF799" s="83" t="n">
        <v>10854.70418</v>
      </c>
      <c r="AG799" s="84" t="n">
        <v>10814.90272</v>
      </c>
      <c r="AH799" s="84" t="n">
        <v>39.80146</v>
      </c>
      <c r="AI799" s="84" t="n">
        <v>0</v>
      </c>
      <c r="AJ799" s="85" t="n">
        <v>0</v>
      </c>
      <c r="AK799" s="86" t="n">
        <v>5.82645043323282E-013</v>
      </c>
      <c r="AL799" s="87"/>
    </row>
    <row r="800" customFormat="false" ht="15" hidden="false" customHeight="false" outlineLevel="0" collapsed="false">
      <c r="A800" s="57" t="n">
        <v>794</v>
      </c>
      <c r="B800" s="79" t="n">
        <v>719045</v>
      </c>
      <c r="C800" s="57" t="s">
        <v>533</v>
      </c>
      <c r="D800" s="80" t="n">
        <v>0</v>
      </c>
      <c r="E800" s="80" t="n">
        <v>0</v>
      </c>
      <c r="F800" s="80" t="n">
        <v>0</v>
      </c>
      <c r="G800" s="80" t="n">
        <v>0</v>
      </c>
      <c r="H800" s="81" t="n">
        <v>0</v>
      </c>
      <c r="I800" s="80" t="n">
        <v>0</v>
      </c>
      <c r="J800" s="80" t="n">
        <v>0</v>
      </c>
      <c r="K800" s="80" t="n">
        <v>0</v>
      </c>
      <c r="L800" s="80" t="n">
        <v>0</v>
      </c>
      <c r="M800" s="80" t="n">
        <v>0</v>
      </c>
      <c r="N800" s="80" t="n">
        <v>0</v>
      </c>
      <c r="O800" s="80" t="n">
        <v>0</v>
      </c>
      <c r="P800" s="81" t="n">
        <v>0</v>
      </c>
      <c r="Q800" s="80" t="n">
        <v>0</v>
      </c>
      <c r="R800" s="80" t="n">
        <v>0</v>
      </c>
      <c r="S800" s="80" t="n">
        <v>0</v>
      </c>
      <c r="T800" s="80" t="n">
        <v>0</v>
      </c>
      <c r="U800" s="80" t="n">
        <v>0</v>
      </c>
      <c r="V800" s="80" t="n">
        <v>0</v>
      </c>
      <c r="W800" s="80" t="n">
        <v>0</v>
      </c>
      <c r="X800" s="80" t="n">
        <v>0</v>
      </c>
      <c r="Y800" s="80" t="n">
        <v>0</v>
      </c>
      <c r="Z800" s="80" t="n">
        <v>0</v>
      </c>
      <c r="AA800" s="80" t="n">
        <v>0</v>
      </c>
      <c r="AB800" s="80" t="n">
        <v>0</v>
      </c>
      <c r="AC800" s="80" t="n">
        <v>0</v>
      </c>
      <c r="AD800" s="80" t="n">
        <v>0</v>
      </c>
      <c r="AE800" s="82" t="n">
        <v>0</v>
      </c>
      <c r="AF800" s="83" t="n">
        <v>0</v>
      </c>
      <c r="AG800" s="84" t="n">
        <v>0</v>
      </c>
      <c r="AH800" s="84" t="n">
        <v>0</v>
      </c>
      <c r="AI800" s="84" t="n">
        <v>0</v>
      </c>
      <c r="AJ800" s="85" t="n">
        <v>0</v>
      </c>
      <c r="AK800" s="86" t="n">
        <v>0</v>
      </c>
      <c r="AL800" s="87"/>
    </row>
    <row r="801" customFormat="false" ht="15" hidden="false" customHeight="false" outlineLevel="0" collapsed="false">
      <c r="A801" s="57" t="n">
        <v>795</v>
      </c>
      <c r="B801" s="79" t="n">
        <v>719090</v>
      </c>
      <c r="C801" s="57" t="s">
        <v>534</v>
      </c>
      <c r="D801" s="80" t="n">
        <v>337375.9647</v>
      </c>
      <c r="E801" s="80" t="n">
        <v>39640.96757</v>
      </c>
      <c r="F801" s="80" t="n">
        <v>168989.83885</v>
      </c>
      <c r="G801" s="80" t="n">
        <v>27276.96543</v>
      </c>
      <c r="H801" s="81" t="n">
        <v>573283.73655</v>
      </c>
      <c r="I801" s="80" t="n">
        <v>2568.82848</v>
      </c>
      <c r="J801" s="80" t="n">
        <v>59863.6756</v>
      </c>
      <c r="K801" s="80" t="n">
        <v>1704.99703</v>
      </c>
      <c r="L801" s="80" t="n">
        <v>408684.74708</v>
      </c>
      <c r="M801" s="80" t="n">
        <v>90771.26277</v>
      </c>
      <c r="N801" s="80" t="n">
        <v>5051.18399</v>
      </c>
      <c r="O801" s="80" t="n">
        <v>0</v>
      </c>
      <c r="P801" s="81" t="n">
        <v>568644.69495</v>
      </c>
      <c r="Q801" s="80" t="n">
        <v>41881.37645</v>
      </c>
      <c r="R801" s="80" t="n">
        <v>2581.32116</v>
      </c>
      <c r="S801" s="80" t="n">
        <v>0</v>
      </c>
      <c r="T801" s="80" t="n">
        <v>1E-005</v>
      </c>
      <c r="U801" s="80" t="n">
        <v>4.62944</v>
      </c>
      <c r="V801" s="80" t="n">
        <v>5.511</v>
      </c>
      <c r="W801" s="80" t="n">
        <v>26661.97936</v>
      </c>
      <c r="X801" s="80" t="n">
        <v>0</v>
      </c>
      <c r="Y801" s="80" t="n">
        <v>735.7172</v>
      </c>
      <c r="Z801" s="80" t="n">
        <v>2156.73087</v>
      </c>
      <c r="AA801" s="80" t="n">
        <v>1499.0215</v>
      </c>
      <c r="AB801" s="80" t="n">
        <v>0.92723</v>
      </c>
      <c r="AC801" s="80" t="n">
        <v>859.91364</v>
      </c>
      <c r="AD801" s="80" t="n">
        <v>1.48789</v>
      </c>
      <c r="AE801" s="82" t="n">
        <v>76388.61575</v>
      </c>
      <c r="AF801" s="83" t="n">
        <v>1218317.04725</v>
      </c>
      <c r="AG801" s="84" t="n">
        <v>763230.06255</v>
      </c>
      <c r="AH801" s="84" t="n">
        <v>426066.0702</v>
      </c>
      <c r="AI801" s="84" t="n">
        <v>0</v>
      </c>
      <c r="AJ801" s="85" t="n">
        <v>29020.9145</v>
      </c>
      <c r="AK801" s="86" t="n">
        <v>-2.7648638933897E-010</v>
      </c>
      <c r="AL801" s="87"/>
    </row>
    <row r="802" customFormat="false" ht="15" hidden="false" customHeight="false" outlineLevel="0" collapsed="false">
      <c r="A802" s="57" t="n">
        <v>796</v>
      </c>
      <c r="B802" s="79" t="n">
        <v>74</v>
      </c>
      <c r="C802" s="57" t="s">
        <v>535</v>
      </c>
      <c r="D802" s="80" t="n">
        <v>4951048.82008</v>
      </c>
      <c r="E802" s="80" t="n">
        <v>3306120.07079</v>
      </c>
      <c r="F802" s="80" t="n">
        <v>13090525.49774</v>
      </c>
      <c r="G802" s="80" t="n">
        <v>3445811.64049</v>
      </c>
      <c r="H802" s="81" t="n">
        <v>24793506.0291</v>
      </c>
      <c r="I802" s="80" t="n">
        <v>2020244.39097</v>
      </c>
      <c r="J802" s="80" t="n">
        <v>3097363.43849</v>
      </c>
      <c r="K802" s="80" t="n">
        <v>1437259.39103</v>
      </c>
      <c r="L802" s="80" t="n">
        <v>4405875.31073</v>
      </c>
      <c r="M802" s="80" t="n">
        <v>708468.78926</v>
      </c>
      <c r="N802" s="80" t="n">
        <v>895930.8143</v>
      </c>
      <c r="O802" s="80" t="n">
        <v>3048270.056</v>
      </c>
      <c r="P802" s="81" t="n">
        <v>15613412.19078</v>
      </c>
      <c r="Q802" s="80" t="n">
        <v>282425.25918</v>
      </c>
      <c r="R802" s="80" t="n">
        <v>236978.75127</v>
      </c>
      <c r="S802" s="80" t="n">
        <v>55518.17138</v>
      </c>
      <c r="T802" s="80" t="n">
        <v>85203.4806</v>
      </c>
      <c r="U802" s="80" t="n">
        <v>54181.42448</v>
      </c>
      <c r="V802" s="80" t="n">
        <v>554341.45839</v>
      </c>
      <c r="W802" s="80" t="n">
        <v>1078371.93667</v>
      </c>
      <c r="X802" s="80" t="n">
        <v>11877.54479</v>
      </c>
      <c r="Y802" s="80" t="n">
        <v>105593.57943</v>
      </c>
      <c r="Z802" s="80" t="n">
        <v>519718.50515</v>
      </c>
      <c r="AA802" s="80" t="n">
        <v>1044502.41056</v>
      </c>
      <c r="AB802" s="80" t="n">
        <v>157987.21545</v>
      </c>
      <c r="AC802" s="80" t="n">
        <v>60162.23898</v>
      </c>
      <c r="AD802" s="80" t="n">
        <v>53989.08494</v>
      </c>
      <c r="AE802" s="82" t="n">
        <v>4300851.06127</v>
      </c>
      <c r="AF802" s="83" t="n">
        <v>44707769.28115</v>
      </c>
      <c r="AG802" s="84" t="n">
        <v>29751252.56798</v>
      </c>
      <c r="AH802" s="84" t="n">
        <v>12773480.12696</v>
      </c>
      <c r="AI802" s="84" t="n">
        <v>0</v>
      </c>
      <c r="AJ802" s="85" t="n">
        <v>2183036.58621</v>
      </c>
      <c r="AK802" s="86" t="n">
        <v>0</v>
      </c>
      <c r="AL802" s="87"/>
    </row>
    <row r="803" customFormat="false" ht="15" hidden="false" customHeight="false" outlineLevel="0" collapsed="false">
      <c r="A803" s="57" t="n">
        <v>797</v>
      </c>
      <c r="B803" s="79" t="n">
        <v>7401</v>
      </c>
      <c r="C803" s="57" t="s">
        <v>536</v>
      </c>
      <c r="D803" s="80" t="n">
        <v>4565327.95021</v>
      </c>
      <c r="E803" s="80" t="n">
        <v>2304770.71433</v>
      </c>
      <c r="F803" s="80" t="n">
        <v>12314552.413</v>
      </c>
      <c r="G803" s="80" t="n">
        <v>3189821.66281</v>
      </c>
      <c r="H803" s="81" t="n">
        <v>22374472.74035</v>
      </c>
      <c r="I803" s="80" t="n">
        <v>1891751.45983</v>
      </c>
      <c r="J803" s="80" t="n">
        <v>2706988.67861</v>
      </c>
      <c r="K803" s="80" t="n">
        <v>1375314.82045</v>
      </c>
      <c r="L803" s="80" t="n">
        <v>4135548.70042</v>
      </c>
      <c r="M803" s="80" t="n">
        <v>644441.49844</v>
      </c>
      <c r="N803" s="80" t="n">
        <v>847400.23414</v>
      </c>
      <c r="O803" s="80" t="n">
        <v>2700397.419</v>
      </c>
      <c r="P803" s="81" t="n">
        <v>14301842.81089</v>
      </c>
      <c r="Q803" s="80" t="n">
        <v>260044.89341</v>
      </c>
      <c r="R803" s="80" t="n">
        <v>219538.18658</v>
      </c>
      <c r="S803" s="80" t="n">
        <v>50177.57643</v>
      </c>
      <c r="T803" s="80" t="n">
        <v>71608.72065</v>
      </c>
      <c r="U803" s="80" t="n">
        <v>23553.81618</v>
      </c>
      <c r="V803" s="80" t="n">
        <v>511045.71626</v>
      </c>
      <c r="W803" s="80" t="n">
        <v>930655.87628</v>
      </c>
      <c r="X803" s="80" t="n">
        <v>11840.16181</v>
      </c>
      <c r="Y803" s="80" t="n">
        <v>77809.42248</v>
      </c>
      <c r="Z803" s="80" t="n">
        <v>312419.86885</v>
      </c>
      <c r="AA803" s="80" t="n">
        <v>887522.43628</v>
      </c>
      <c r="AB803" s="80" t="n">
        <v>136942.80471</v>
      </c>
      <c r="AC803" s="80" t="n">
        <v>54175.78456</v>
      </c>
      <c r="AD803" s="80" t="n">
        <v>45849.6806</v>
      </c>
      <c r="AE803" s="82" t="n">
        <v>3593184.94508</v>
      </c>
      <c r="AF803" s="83" t="n">
        <v>40269500.49632</v>
      </c>
      <c r="AG803" s="84" t="n">
        <v>27480408.70658</v>
      </c>
      <c r="AH803" s="84" t="n">
        <v>10916737.69262</v>
      </c>
      <c r="AI803" s="84" t="n">
        <v>0</v>
      </c>
      <c r="AJ803" s="85" t="n">
        <v>1872354.09712</v>
      </c>
      <c r="AK803" s="86" t="n">
        <v>-1.86264514923096E-009</v>
      </c>
      <c r="AL803" s="87"/>
    </row>
    <row r="804" customFormat="false" ht="15" hidden="false" customHeight="false" outlineLevel="0" collapsed="false">
      <c r="A804" s="57" t="n">
        <v>798</v>
      </c>
      <c r="B804" s="79" t="n">
        <v>740105</v>
      </c>
      <c r="C804" s="57" t="s">
        <v>494</v>
      </c>
      <c r="D804" s="80" t="n">
        <v>8295.09781</v>
      </c>
      <c r="E804" s="80" t="n">
        <v>23060.7853</v>
      </c>
      <c r="F804" s="80" t="n">
        <v>646967.65235</v>
      </c>
      <c r="G804" s="80" t="n">
        <v>25301.44833</v>
      </c>
      <c r="H804" s="81" t="n">
        <v>703624.98379</v>
      </c>
      <c r="I804" s="80" t="n">
        <v>2224.48758</v>
      </c>
      <c r="J804" s="80" t="n">
        <v>52042.14143</v>
      </c>
      <c r="K804" s="80" t="n">
        <v>350.22116</v>
      </c>
      <c r="L804" s="80" t="n">
        <v>13492.55041</v>
      </c>
      <c r="M804" s="80" t="n">
        <v>2544.91483</v>
      </c>
      <c r="N804" s="80" t="n">
        <v>499.03067</v>
      </c>
      <c r="O804" s="80" t="n">
        <v>21607.279</v>
      </c>
      <c r="P804" s="81" t="n">
        <v>92760.62508</v>
      </c>
      <c r="Q804" s="80" t="n">
        <v>0</v>
      </c>
      <c r="R804" s="80" t="n">
        <v>0</v>
      </c>
      <c r="S804" s="80" t="n">
        <v>0</v>
      </c>
      <c r="T804" s="80" t="n">
        <v>120</v>
      </c>
      <c r="U804" s="80" t="n">
        <v>150.445</v>
      </c>
      <c r="V804" s="80" t="n">
        <v>0</v>
      </c>
      <c r="W804" s="80" t="n">
        <v>0</v>
      </c>
      <c r="X804" s="80" t="n">
        <v>0</v>
      </c>
      <c r="Y804" s="80" t="n">
        <v>34820.60573</v>
      </c>
      <c r="Z804" s="80" t="n">
        <v>87381.04974</v>
      </c>
      <c r="AA804" s="80" t="n">
        <v>0</v>
      </c>
      <c r="AB804" s="80" t="n">
        <v>0</v>
      </c>
      <c r="AC804" s="80" t="n">
        <v>315.95887</v>
      </c>
      <c r="AD804" s="80" t="n">
        <v>0</v>
      </c>
      <c r="AE804" s="82" t="n">
        <v>122788.05934</v>
      </c>
      <c r="AF804" s="83" t="n">
        <v>919173.66821</v>
      </c>
      <c r="AG804" s="84" t="n">
        <v>762605.46202</v>
      </c>
      <c r="AH804" s="84" t="n">
        <v>156252.24732</v>
      </c>
      <c r="AI804" s="84" t="n">
        <v>0</v>
      </c>
      <c r="AJ804" s="85" t="n">
        <v>315.95887</v>
      </c>
      <c r="AK804" s="86" t="n">
        <v>2.05943706532707E-010</v>
      </c>
      <c r="AL804" s="87"/>
    </row>
    <row r="805" customFormat="false" ht="15" hidden="false" customHeight="false" outlineLevel="0" collapsed="false">
      <c r="A805" s="57" t="n">
        <v>799</v>
      </c>
      <c r="B805" s="79" t="n">
        <v>740110</v>
      </c>
      <c r="C805" s="57" t="s">
        <v>537</v>
      </c>
      <c r="D805" s="80" t="n">
        <v>2144361.68668</v>
      </c>
      <c r="E805" s="80" t="n">
        <v>200033.50197</v>
      </c>
      <c r="F805" s="80" t="n">
        <v>5143056.49778</v>
      </c>
      <c r="G805" s="80" t="n">
        <v>454976.14959</v>
      </c>
      <c r="H805" s="81" t="n">
        <v>7942427.83602</v>
      </c>
      <c r="I805" s="80" t="n">
        <v>323065.01283</v>
      </c>
      <c r="J805" s="80" t="n">
        <v>307442.95355</v>
      </c>
      <c r="K805" s="80" t="n">
        <v>16105.4434</v>
      </c>
      <c r="L805" s="80" t="n">
        <v>1716545.15673</v>
      </c>
      <c r="M805" s="80" t="n">
        <v>1120.65442</v>
      </c>
      <c r="N805" s="80" t="n">
        <v>120675.46085</v>
      </c>
      <c r="O805" s="80" t="n">
        <v>1873821.031</v>
      </c>
      <c r="P805" s="81" t="n">
        <v>4358775.71278</v>
      </c>
      <c r="Q805" s="80" t="n">
        <v>144938.063</v>
      </c>
      <c r="R805" s="80" t="n">
        <v>43673.453</v>
      </c>
      <c r="S805" s="80" t="n">
        <v>4207.80032</v>
      </c>
      <c r="T805" s="80" t="n">
        <v>18380.3796</v>
      </c>
      <c r="U805" s="80" t="n">
        <v>4210</v>
      </c>
      <c r="V805" s="80" t="n">
        <v>2480.417</v>
      </c>
      <c r="W805" s="80" t="n">
        <v>553071.96049</v>
      </c>
      <c r="X805" s="80" t="n">
        <v>4815.51971</v>
      </c>
      <c r="Y805" s="80" t="n">
        <v>0</v>
      </c>
      <c r="Z805" s="80" t="n">
        <v>206158.77059</v>
      </c>
      <c r="AA805" s="80" t="n">
        <v>440245.57123</v>
      </c>
      <c r="AB805" s="80" t="n">
        <v>13683.93974</v>
      </c>
      <c r="AC805" s="80" t="n">
        <v>53859.82569</v>
      </c>
      <c r="AD805" s="80" t="n">
        <v>28514.34843</v>
      </c>
      <c r="AE805" s="82" t="n">
        <v>1518240.0488</v>
      </c>
      <c r="AF805" s="83" t="n">
        <v>13819443.5976</v>
      </c>
      <c r="AG805" s="84" t="n">
        <v>9685893.51398</v>
      </c>
      <c r="AH805" s="84" t="n">
        <v>3086372.72621</v>
      </c>
      <c r="AI805" s="84" t="n">
        <v>0</v>
      </c>
      <c r="AJ805" s="85" t="n">
        <v>1047177.35741</v>
      </c>
      <c r="AK805" s="86" t="n">
        <v>2.56113708019257E-009</v>
      </c>
      <c r="AL805" s="87"/>
    </row>
    <row r="806" customFormat="false" ht="15" hidden="false" customHeight="false" outlineLevel="0" collapsed="false">
      <c r="A806" s="57" t="n">
        <v>800</v>
      </c>
      <c r="B806" s="79" t="n">
        <v>740115</v>
      </c>
      <c r="C806" s="57" t="s">
        <v>538</v>
      </c>
      <c r="D806" s="80" t="n">
        <v>0</v>
      </c>
      <c r="E806" s="80" t="n">
        <v>121808.79126</v>
      </c>
      <c r="F806" s="80" t="n">
        <v>421892.33671</v>
      </c>
      <c r="G806" s="80" t="n">
        <v>56623.95009</v>
      </c>
      <c r="H806" s="81" t="n">
        <v>600325.07806</v>
      </c>
      <c r="I806" s="80" t="n">
        <v>881350.67411</v>
      </c>
      <c r="J806" s="80" t="n">
        <v>24033.33926</v>
      </c>
      <c r="K806" s="80" t="n">
        <v>0</v>
      </c>
      <c r="L806" s="80" t="n">
        <v>205254.12899</v>
      </c>
      <c r="M806" s="80" t="n">
        <v>14477.71689</v>
      </c>
      <c r="N806" s="80" t="n">
        <v>31459.617</v>
      </c>
      <c r="O806" s="80" t="n">
        <v>0.005</v>
      </c>
      <c r="P806" s="81" t="n">
        <v>1156575.48125</v>
      </c>
      <c r="Q806" s="80" t="n">
        <v>77298.23908</v>
      </c>
      <c r="R806" s="80" t="n">
        <v>420.645</v>
      </c>
      <c r="S806" s="80" t="n">
        <v>0</v>
      </c>
      <c r="T806" s="80" t="n">
        <v>0</v>
      </c>
      <c r="U806" s="80" t="n">
        <v>250</v>
      </c>
      <c r="V806" s="80" t="n">
        <v>0</v>
      </c>
      <c r="W806" s="80" t="n">
        <v>68003.65324</v>
      </c>
      <c r="X806" s="80" t="n">
        <v>7024.6421</v>
      </c>
      <c r="Y806" s="80" t="n">
        <v>18.108</v>
      </c>
      <c r="Z806" s="80" t="n">
        <v>224.93</v>
      </c>
      <c r="AA806" s="80" t="n">
        <v>3089.39002</v>
      </c>
      <c r="AB806" s="80" t="n">
        <v>76384.87291</v>
      </c>
      <c r="AC806" s="80" t="n">
        <v>0</v>
      </c>
      <c r="AD806" s="80" t="n">
        <v>0</v>
      </c>
      <c r="AE806" s="82" t="n">
        <v>232714.48035</v>
      </c>
      <c r="AF806" s="83" t="n">
        <v>1989615.03966</v>
      </c>
      <c r="AG806" s="84" t="n">
        <v>830796.61185</v>
      </c>
      <c r="AH806" s="84" t="n">
        <v>1087725.38455</v>
      </c>
      <c r="AI806" s="84" t="n">
        <v>0</v>
      </c>
      <c r="AJ806" s="85" t="n">
        <v>71093.04326</v>
      </c>
      <c r="AK806" s="86" t="n">
        <v>-2.91038304567337E-010</v>
      </c>
      <c r="AL806" s="87"/>
    </row>
    <row r="807" customFormat="false" ht="15" hidden="false" customHeight="false" outlineLevel="0" collapsed="false">
      <c r="A807" s="57" t="n">
        <v>801</v>
      </c>
      <c r="B807" s="79" t="n">
        <v>740120</v>
      </c>
      <c r="C807" s="57" t="s">
        <v>539</v>
      </c>
      <c r="D807" s="80" t="n">
        <v>0</v>
      </c>
      <c r="E807" s="80" t="n">
        <v>1519169.71511</v>
      </c>
      <c r="F807" s="80" t="n">
        <v>5088455.83374</v>
      </c>
      <c r="G807" s="80" t="n">
        <v>997988.04239</v>
      </c>
      <c r="H807" s="81" t="n">
        <v>7605613.59124</v>
      </c>
      <c r="I807" s="80" t="n">
        <v>495969.40974</v>
      </c>
      <c r="J807" s="80" t="n">
        <v>960505.89726</v>
      </c>
      <c r="K807" s="80" t="n">
        <v>276199.69975</v>
      </c>
      <c r="L807" s="80" t="n">
        <v>1774479.37306</v>
      </c>
      <c r="M807" s="80" t="n">
        <v>364214.22441</v>
      </c>
      <c r="N807" s="80" t="n">
        <v>522037.682</v>
      </c>
      <c r="O807" s="80" t="n">
        <v>0</v>
      </c>
      <c r="P807" s="81" t="n">
        <v>4393406.28622</v>
      </c>
      <c r="Q807" s="80" t="n">
        <v>26735.78716</v>
      </c>
      <c r="R807" s="80" t="n">
        <v>0</v>
      </c>
      <c r="S807" s="80" t="n">
        <v>45969.77611</v>
      </c>
      <c r="T807" s="80" t="n">
        <v>13861.76058</v>
      </c>
      <c r="U807" s="80" t="n">
        <v>5295.01039</v>
      </c>
      <c r="V807" s="80" t="n">
        <v>419471.53767</v>
      </c>
      <c r="W807" s="80" t="n">
        <v>105131.49074</v>
      </c>
      <c r="X807" s="80" t="n">
        <v>0</v>
      </c>
      <c r="Y807" s="80" t="n">
        <v>23086.77291</v>
      </c>
      <c r="Z807" s="80" t="n">
        <v>5908.24193</v>
      </c>
      <c r="AA807" s="80" t="n">
        <v>431036.10564</v>
      </c>
      <c r="AB807" s="80" t="n">
        <v>20840.15808</v>
      </c>
      <c r="AC807" s="80" t="n">
        <v>0</v>
      </c>
      <c r="AD807" s="80" t="n">
        <v>0</v>
      </c>
      <c r="AE807" s="82" t="n">
        <v>1097336.64121</v>
      </c>
      <c r="AF807" s="83" t="n">
        <v>13096356.51867</v>
      </c>
      <c r="AG807" s="84" t="n">
        <v>10199257.53511</v>
      </c>
      <c r="AH807" s="84" t="n">
        <v>2360931.38718</v>
      </c>
      <c r="AI807" s="84" t="n">
        <v>0</v>
      </c>
      <c r="AJ807" s="85" t="n">
        <v>536167.59638</v>
      </c>
      <c r="AK807" s="86" t="n">
        <v>0</v>
      </c>
      <c r="AL807" s="87"/>
    </row>
    <row r="808" customFormat="false" ht="15" hidden="false" customHeight="false" outlineLevel="0" collapsed="false">
      <c r="A808" s="57" t="n">
        <v>802</v>
      </c>
      <c r="B808" s="79" t="n">
        <v>740125</v>
      </c>
      <c r="C808" s="57" t="s">
        <v>540</v>
      </c>
      <c r="D808" s="80" t="n">
        <v>0</v>
      </c>
      <c r="E808" s="80" t="n">
        <v>266545.79612</v>
      </c>
      <c r="F808" s="80" t="n">
        <v>521460.66439</v>
      </c>
      <c r="G808" s="80" t="n">
        <v>298805.1177</v>
      </c>
      <c r="H808" s="81" t="n">
        <v>1086811.57821</v>
      </c>
      <c r="I808" s="80" t="n">
        <v>146305.19131</v>
      </c>
      <c r="J808" s="80" t="n">
        <v>239242.30427</v>
      </c>
      <c r="K808" s="80" t="n">
        <v>30769.97716</v>
      </c>
      <c r="L808" s="80" t="n">
        <v>169024.19039</v>
      </c>
      <c r="M808" s="80" t="n">
        <v>67092.41988</v>
      </c>
      <c r="N808" s="80" t="n">
        <v>81166.798</v>
      </c>
      <c r="O808" s="80" t="n">
        <v>0</v>
      </c>
      <c r="P808" s="81" t="n">
        <v>733600.88101</v>
      </c>
      <c r="Q808" s="80" t="n">
        <v>0</v>
      </c>
      <c r="R808" s="80" t="n">
        <v>0</v>
      </c>
      <c r="S808" s="80" t="n">
        <v>0</v>
      </c>
      <c r="T808" s="80" t="n">
        <v>21295.15358</v>
      </c>
      <c r="U808" s="80" t="n">
        <v>11098.36079</v>
      </c>
      <c r="V808" s="80" t="n">
        <v>61258.89867</v>
      </c>
      <c r="W808" s="80" t="n">
        <v>4989.7935</v>
      </c>
      <c r="X808" s="80" t="n">
        <v>0</v>
      </c>
      <c r="Y808" s="80" t="n">
        <v>1850.59655</v>
      </c>
      <c r="Z808" s="80" t="n">
        <v>138.54487</v>
      </c>
      <c r="AA808" s="80" t="n">
        <v>13151.36939</v>
      </c>
      <c r="AB808" s="80" t="n">
        <v>26033.83398</v>
      </c>
      <c r="AC808" s="80" t="n">
        <v>0</v>
      </c>
      <c r="AD808" s="80" t="n">
        <v>0</v>
      </c>
      <c r="AE808" s="82" t="n">
        <v>139816.55133</v>
      </c>
      <c r="AF808" s="83" t="n">
        <v>1960229.01055</v>
      </c>
      <c r="AG808" s="84" t="n">
        <v>1475182.58807</v>
      </c>
      <c r="AH808" s="84" t="n">
        <v>466905.25959</v>
      </c>
      <c r="AI808" s="84" t="n">
        <v>0</v>
      </c>
      <c r="AJ808" s="85" t="n">
        <v>18141.16289</v>
      </c>
      <c r="AK808" s="86" t="n">
        <v>-5.45696821063757E-010</v>
      </c>
      <c r="AL808" s="87"/>
    </row>
    <row r="809" customFormat="false" ht="15" hidden="false" customHeight="false" outlineLevel="0" collapsed="false">
      <c r="A809" s="57" t="n">
        <v>803</v>
      </c>
      <c r="B809" s="79" t="n">
        <v>740130</v>
      </c>
      <c r="C809" s="57" t="s">
        <v>495</v>
      </c>
      <c r="D809" s="80" t="n">
        <v>2344076.82044</v>
      </c>
      <c r="E809" s="80" t="n">
        <v>174152.12457</v>
      </c>
      <c r="F809" s="80" t="n">
        <v>153266.41695</v>
      </c>
      <c r="G809" s="80" t="n">
        <v>1261803.69547</v>
      </c>
      <c r="H809" s="81" t="n">
        <v>3933299.05743</v>
      </c>
      <c r="I809" s="80" t="n">
        <v>42792.04308</v>
      </c>
      <c r="J809" s="80" t="n">
        <v>1123486.44163</v>
      </c>
      <c r="K809" s="80" t="n">
        <v>843705.71601</v>
      </c>
      <c r="L809" s="80" t="n">
        <v>256753.30084</v>
      </c>
      <c r="M809" s="80" t="n">
        <v>194991.56801</v>
      </c>
      <c r="N809" s="80" t="n">
        <v>87348.72895</v>
      </c>
      <c r="O809" s="80" t="n">
        <v>804969.104</v>
      </c>
      <c r="P809" s="81" t="n">
        <v>3354046.90252</v>
      </c>
      <c r="Q809" s="80" t="n">
        <v>11072.80417</v>
      </c>
      <c r="R809" s="80" t="n">
        <v>175444.08858</v>
      </c>
      <c r="S809" s="80" t="n">
        <v>0</v>
      </c>
      <c r="T809" s="80" t="n">
        <v>17951.42689</v>
      </c>
      <c r="U809" s="80" t="n">
        <v>0</v>
      </c>
      <c r="V809" s="80" t="n">
        <v>24054.86292</v>
      </c>
      <c r="W809" s="80" t="n">
        <v>133025.64001</v>
      </c>
      <c r="X809" s="80" t="n">
        <v>0</v>
      </c>
      <c r="Y809" s="80" t="n">
        <v>18029.61529</v>
      </c>
      <c r="Z809" s="80" t="n">
        <v>12589.87956</v>
      </c>
      <c r="AA809" s="80" t="n">
        <v>0</v>
      </c>
      <c r="AB809" s="80" t="n">
        <v>0</v>
      </c>
      <c r="AC809" s="80" t="n">
        <v>0</v>
      </c>
      <c r="AD809" s="80" t="n">
        <v>17335.32817</v>
      </c>
      <c r="AE809" s="82" t="n">
        <v>409503.64559</v>
      </c>
      <c r="AF809" s="83" t="n">
        <v>7696849.60554</v>
      </c>
      <c r="AG809" s="84" t="n">
        <v>4082118.20735</v>
      </c>
      <c r="AH809" s="84" t="n">
        <v>3481705.75818</v>
      </c>
      <c r="AI809" s="84" t="n">
        <v>0</v>
      </c>
      <c r="AJ809" s="85" t="n">
        <v>133025.64001</v>
      </c>
      <c r="AK809" s="86" t="n">
        <v>-1.19325704872608E-009</v>
      </c>
      <c r="AL809" s="87"/>
    </row>
    <row r="810" customFormat="false" ht="15" hidden="false" customHeight="false" outlineLevel="0" collapsed="false">
      <c r="A810" s="57" t="n">
        <v>804</v>
      </c>
      <c r="B810" s="79" t="n">
        <v>740135</v>
      </c>
      <c r="C810" s="57" t="s">
        <v>541</v>
      </c>
      <c r="D810" s="80" t="n">
        <v>68594.34528</v>
      </c>
      <c r="E810" s="80" t="n">
        <v>0</v>
      </c>
      <c r="F810" s="80" t="n">
        <v>339453.01108</v>
      </c>
      <c r="G810" s="80" t="n">
        <v>94323.25924</v>
      </c>
      <c r="H810" s="81" t="n">
        <v>502370.6156</v>
      </c>
      <c r="I810" s="80" t="n">
        <v>44.64118</v>
      </c>
      <c r="J810" s="80" t="n">
        <v>235.60121</v>
      </c>
      <c r="K810" s="80" t="n">
        <v>208183.76297</v>
      </c>
      <c r="L810" s="80" t="n">
        <v>0</v>
      </c>
      <c r="M810" s="80" t="n">
        <v>0</v>
      </c>
      <c r="N810" s="80" t="n">
        <v>4212.91667</v>
      </c>
      <c r="O810" s="80" t="n">
        <v>0</v>
      </c>
      <c r="P810" s="81" t="n">
        <v>212676.92203</v>
      </c>
      <c r="Q810" s="80" t="n">
        <v>0</v>
      </c>
      <c r="R810" s="80" t="n">
        <v>0</v>
      </c>
      <c r="S810" s="80" t="n">
        <v>0</v>
      </c>
      <c r="T810" s="80" t="n">
        <v>0</v>
      </c>
      <c r="U810" s="80" t="n">
        <v>2550</v>
      </c>
      <c r="V810" s="80" t="n">
        <v>3780</v>
      </c>
      <c r="W810" s="80" t="n">
        <v>66433.3383</v>
      </c>
      <c r="X810" s="80" t="n">
        <v>0</v>
      </c>
      <c r="Y810" s="80" t="n">
        <v>3.724</v>
      </c>
      <c r="Z810" s="80" t="n">
        <v>18.45216</v>
      </c>
      <c r="AA810" s="80" t="n">
        <v>0</v>
      </c>
      <c r="AB810" s="80" t="n">
        <v>0</v>
      </c>
      <c r="AC810" s="80" t="n">
        <v>0</v>
      </c>
      <c r="AD810" s="80" t="n">
        <v>0</v>
      </c>
      <c r="AE810" s="82" t="n">
        <v>72785.51446</v>
      </c>
      <c r="AF810" s="83" t="n">
        <v>787833.05209</v>
      </c>
      <c r="AG810" s="84" t="n">
        <v>444554.7882</v>
      </c>
      <c r="AH810" s="84" t="n">
        <v>276844.92559</v>
      </c>
      <c r="AI810" s="84" t="n">
        <v>0</v>
      </c>
      <c r="AJ810" s="85" t="n">
        <v>66433.3383</v>
      </c>
      <c r="AK810" s="86" t="n">
        <v>0</v>
      </c>
      <c r="AL810" s="87"/>
    </row>
    <row r="811" customFormat="false" ht="15" hidden="false" customHeight="false" outlineLevel="0" collapsed="false">
      <c r="A811" s="57" t="n">
        <v>805</v>
      </c>
      <c r="B811" s="79" t="n">
        <v>740140</v>
      </c>
      <c r="C811" s="57" t="s">
        <v>498</v>
      </c>
      <c r="D811" s="80" t="n">
        <v>0</v>
      </c>
      <c r="E811" s="80" t="n">
        <v>0</v>
      </c>
      <c r="F811" s="80" t="n">
        <v>0</v>
      </c>
      <c r="G811" s="80" t="n">
        <v>0</v>
      </c>
      <c r="H811" s="81" t="n">
        <v>0</v>
      </c>
      <c r="I811" s="80" t="n">
        <v>0</v>
      </c>
      <c r="J811" s="80" t="n">
        <v>0</v>
      </c>
      <c r="K811" s="80" t="n">
        <v>0</v>
      </c>
      <c r="L811" s="80" t="n">
        <v>0</v>
      </c>
      <c r="M811" s="80" t="n">
        <v>0</v>
      </c>
      <c r="N811" s="80" t="n">
        <v>0</v>
      </c>
      <c r="O811" s="80" t="n">
        <v>0</v>
      </c>
      <c r="P811" s="81" t="n">
        <v>0</v>
      </c>
      <c r="Q811" s="80" t="n">
        <v>0</v>
      </c>
      <c r="R811" s="80" t="n">
        <v>0</v>
      </c>
      <c r="S811" s="80" t="n">
        <v>0</v>
      </c>
      <c r="T811" s="80" t="n">
        <v>0</v>
      </c>
      <c r="U811" s="80" t="n">
        <v>0</v>
      </c>
      <c r="V811" s="80" t="n">
        <v>0</v>
      </c>
      <c r="W811" s="80" t="n">
        <v>0</v>
      </c>
      <c r="X811" s="80" t="n">
        <v>0</v>
      </c>
      <c r="Y811" s="80" t="n">
        <v>0</v>
      </c>
      <c r="Z811" s="80" t="n">
        <v>0</v>
      </c>
      <c r="AA811" s="80" t="n">
        <v>0</v>
      </c>
      <c r="AB811" s="80" t="n">
        <v>0</v>
      </c>
      <c r="AC811" s="80" t="n">
        <v>0</v>
      </c>
      <c r="AD811" s="80" t="n">
        <v>0.004</v>
      </c>
      <c r="AE811" s="82" t="n">
        <v>0.004</v>
      </c>
      <c r="AF811" s="83" t="n">
        <v>0.004</v>
      </c>
      <c r="AG811" s="84" t="n">
        <v>0</v>
      </c>
      <c r="AH811" s="84" t="n">
        <v>0.004</v>
      </c>
      <c r="AI811" s="84" t="n">
        <v>0</v>
      </c>
      <c r="AJ811" s="85" t="n">
        <v>0</v>
      </c>
      <c r="AK811" s="86" t="n">
        <v>0</v>
      </c>
      <c r="AL811" s="87"/>
    </row>
    <row r="812" customFormat="false" ht="15" hidden="false" customHeight="false" outlineLevel="0" collapsed="false">
      <c r="A812" s="57" t="n">
        <v>806</v>
      </c>
      <c r="B812" s="79" t="n">
        <v>7402</v>
      </c>
      <c r="C812" s="57" t="s">
        <v>542</v>
      </c>
      <c r="D812" s="80" t="n">
        <v>767.77487</v>
      </c>
      <c r="E812" s="80" t="n">
        <v>0</v>
      </c>
      <c r="F812" s="80" t="n">
        <v>44060.32784</v>
      </c>
      <c r="G812" s="80" t="n">
        <v>10942.66589</v>
      </c>
      <c r="H812" s="81" t="n">
        <v>55770.7686</v>
      </c>
      <c r="I812" s="80" t="n">
        <v>9921.3798</v>
      </c>
      <c r="J812" s="80" t="n">
        <v>4052.9312</v>
      </c>
      <c r="K812" s="80" t="n">
        <v>26337.80951</v>
      </c>
      <c r="L812" s="80" t="n">
        <v>7800.01722</v>
      </c>
      <c r="M812" s="80" t="n">
        <v>8618.62368</v>
      </c>
      <c r="N812" s="80" t="n">
        <v>0</v>
      </c>
      <c r="O812" s="80" t="n">
        <v>0</v>
      </c>
      <c r="P812" s="81" t="n">
        <v>56730.76141</v>
      </c>
      <c r="Q812" s="80" t="n">
        <v>386.54157</v>
      </c>
      <c r="R812" s="80" t="n">
        <v>4.11698</v>
      </c>
      <c r="S812" s="80" t="n">
        <v>342.49207</v>
      </c>
      <c r="T812" s="80" t="n">
        <v>10242.84395</v>
      </c>
      <c r="U812" s="80" t="n">
        <v>0</v>
      </c>
      <c r="V812" s="80" t="n">
        <v>4433.37549</v>
      </c>
      <c r="W812" s="80" t="n">
        <v>14453.39455</v>
      </c>
      <c r="X812" s="80" t="n">
        <v>0</v>
      </c>
      <c r="Y812" s="80" t="n">
        <v>0</v>
      </c>
      <c r="Z812" s="80" t="n">
        <v>8027.59303</v>
      </c>
      <c r="AA812" s="80" t="n">
        <v>0</v>
      </c>
      <c r="AB812" s="80" t="n">
        <v>1274.58031</v>
      </c>
      <c r="AC812" s="80" t="n">
        <v>1500</v>
      </c>
      <c r="AD812" s="80" t="n">
        <v>2262.44053</v>
      </c>
      <c r="AE812" s="82" t="n">
        <v>42927.37848</v>
      </c>
      <c r="AF812" s="83" t="n">
        <v>155428.90849</v>
      </c>
      <c r="AG812" s="84" t="n">
        <v>81529.13068</v>
      </c>
      <c r="AH812" s="84" t="n">
        <v>57946.38326</v>
      </c>
      <c r="AI812" s="84" t="n">
        <v>0</v>
      </c>
      <c r="AJ812" s="85" t="n">
        <v>15953.39455</v>
      </c>
      <c r="AK812" s="86" t="n">
        <v>-1.81898940354586E-011</v>
      </c>
      <c r="AL812" s="87"/>
    </row>
    <row r="813" customFormat="false" ht="15" hidden="false" customHeight="false" outlineLevel="0" collapsed="false">
      <c r="A813" s="57" t="n">
        <v>807</v>
      </c>
      <c r="B813" s="79" t="n">
        <v>740205</v>
      </c>
      <c r="C813" s="57" t="s">
        <v>316</v>
      </c>
      <c r="D813" s="80" t="n">
        <v>767.77487</v>
      </c>
      <c r="E813" s="80" t="n">
        <v>0</v>
      </c>
      <c r="F813" s="80" t="n">
        <v>44060.32784</v>
      </c>
      <c r="G813" s="80" t="n">
        <v>10942.66589</v>
      </c>
      <c r="H813" s="81" t="n">
        <v>55770.7686</v>
      </c>
      <c r="I813" s="80" t="n">
        <v>9921.3798</v>
      </c>
      <c r="J813" s="80" t="n">
        <v>4052.90717</v>
      </c>
      <c r="K813" s="80" t="n">
        <v>26337.80951</v>
      </c>
      <c r="L813" s="80" t="n">
        <v>7800.01722</v>
      </c>
      <c r="M813" s="80" t="n">
        <v>8545.98617</v>
      </c>
      <c r="N813" s="80" t="n">
        <v>0</v>
      </c>
      <c r="O813" s="80" t="n">
        <v>0</v>
      </c>
      <c r="P813" s="81" t="n">
        <v>56658.09987</v>
      </c>
      <c r="Q813" s="80" t="n">
        <v>386.54157</v>
      </c>
      <c r="R813" s="80" t="n">
        <v>4.11698</v>
      </c>
      <c r="S813" s="80" t="n">
        <v>342.49207</v>
      </c>
      <c r="T813" s="80" t="n">
        <v>10242.84395</v>
      </c>
      <c r="U813" s="80" t="n">
        <v>0</v>
      </c>
      <c r="V813" s="80" t="n">
        <v>4433.37549</v>
      </c>
      <c r="W813" s="80" t="n">
        <v>3316.65124</v>
      </c>
      <c r="X813" s="80" t="n">
        <v>0</v>
      </c>
      <c r="Y813" s="80" t="n">
        <v>0</v>
      </c>
      <c r="Z813" s="80" t="n">
        <v>8027.59303</v>
      </c>
      <c r="AA813" s="80" t="n">
        <v>0</v>
      </c>
      <c r="AB813" s="80" t="n">
        <v>1274.58031</v>
      </c>
      <c r="AC813" s="80" t="n">
        <v>0</v>
      </c>
      <c r="AD813" s="80" t="n">
        <v>1788.5179</v>
      </c>
      <c r="AE813" s="82" t="n">
        <v>29816.71254</v>
      </c>
      <c r="AF813" s="83" t="n">
        <v>142245.58101</v>
      </c>
      <c r="AG813" s="84" t="n">
        <v>81456.46914</v>
      </c>
      <c r="AH813" s="84" t="n">
        <v>57472.46063</v>
      </c>
      <c r="AI813" s="84" t="n">
        <v>0</v>
      </c>
      <c r="AJ813" s="85" t="n">
        <v>3316.65124</v>
      </c>
      <c r="AK813" s="86" t="n">
        <v>-2.27373675443232E-011</v>
      </c>
      <c r="AL813" s="87"/>
    </row>
    <row r="814" customFormat="false" ht="15" hidden="false" customHeight="false" outlineLevel="0" collapsed="false">
      <c r="A814" s="57" t="n">
        <v>808</v>
      </c>
      <c r="B814" s="79" t="n">
        <v>740210</v>
      </c>
      <c r="C814" s="57" t="s">
        <v>543</v>
      </c>
      <c r="D814" s="80" t="n">
        <v>0</v>
      </c>
      <c r="E814" s="80" t="n">
        <v>0</v>
      </c>
      <c r="F814" s="80" t="n">
        <v>0</v>
      </c>
      <c r="G814" s="80" t="n">
        <v>0</v>
      </c>
      <c r="H814" s="81" t="n">
        <v>0</v>
      </c>
      <c r="I814" s="80" t="n">
        <v>0</v>
      </c>
      <c r="J814" s="80" t="n">
        <v>0.02403</v>
      </c>
      <c r="K814" s="80" t="n">
        <v>0</v>
      </c>
      <c r="L814" s="80" t="n">
        <v>0</v>
      </c>
      <c r="M814" s="80" t="n">
        <v>0</v>
      </c>
      <c r="N814" s="80" t="n">
        <v>0</v>
      </c>
      <c r="O814" s="80" t="n">
        <v>0</v>
      </c>
      <c r="P814" s="81" t="n">
        <v>0.02403</v>
      </c>
      <c r="Q814" s="80" t="n">
        <v>0</v>
      </c>
      <c r="R814" s="80" t="n">
        <v>0</v>
      </c>
      <c r="S814" s="80" t="n">
        <v>0</v>
      </c>
      <c r="T814" s="80" t="n">
        <v>0</v>
      </c>
      <c r="U814" s="80" t="n">
        <v>0</v>
      </c>
      <c r="V814" s="80" t="n">
        <v>0</v>
      </c>
      <c r="W814" s="80" t="n">
        <v>0</v>
      </c>
      <c r="X814" s="80" t="n">
        <v>0</v>
      </c>
      <c r="Y814" s="80" t="n">
        <v>0</v>
      </c>
      <c r="Z814" s="80" t="n">
        <v>0</v>
      </c>
      <c r="AA814" s="80" t="n">
        <v>0</v>
      </c>
      <c r="AB814" s="80" t="n">
        <v>0</v>
      </c>
      <c r="AC814" s="80" t="n">
        <v>0</v>
      </c>
      <c r="AD814" s="80" t="n">
        <v>0</v>
      </c>
      <c r="AE814" s="82" t="n">
        <v>0</v>
      </c>
      <c r="AF814" s="83" t="n">
        <v>0.02403</v>
      </c>
      <c r="AG814" s="84" t="n">
        <v>0.02403</v>
      </c>
      <c r="AH814" s="84" t="n">
        <v>0</v>
      </c>
      <c r="AI814" s="84" t="n">
        <v>0</v>
      </c>
      <c r="AJ814" s="85" t="n">
        <v>0</v>
      </c>
      <c r="AK814" s="86" t="n">
        <v>0</v>
      </c>
      <c r="AL814" s="87"/>
    </row>
    <row r="815" customFormat="false" ht="15" hidden="false" customHeight="false" outlineLevel="0" collapsed="false">
      <c r="A815" s="57" t="n">
        <v>809</v>
      </c>
      <c r="B815" s="79" t="n">
        <v>740215</v>
      </c>
      <c r="C815" s="57" t="s">
        <v>338</v>
      </c>
      <c r="D815" s="80" t="n">
        <v>0</v>
      </c>
      <c r="E815" s="80" t="n">
        <v>0</v>
      </c>
      <c r="F815" s="80" t="n">
        <v>0</v>
      </c>
      <c r="G815" s="80" t="n">
        <v>0</v>
      </c>
      <c r="H815" s="81" t="n">
        <v>0</v>
      </c>
      <c r="I815" s="80" t="n">
        <v>0</v>
      </c>
      <c r="J815" s="80" t="n">
        <v>0</v>
      </c>
      <c r="K815" s="80" t="n">
        <v>0</v>
      </c>
      <c r="L815" s="80" t="n">
        <v>0</v>
      </c>
      <c r="M815" s="80" t="n">
        <v>0</v>
      </c>
      <c r="N815" s="80" t="n">
        <v>0</v>
      </c>
      <c r="O815" s="80" t="n">
        <v>0</v>
      </c>
      <c r="P815" s="81" t="n">
        <v>0</v>
      </c>
      <c r="Q815" s="80" t="n">
        <v>0</v>
      </c>
      <c r="R815" s="80" t="n">
        <v>0</v>
      </c>
      <c r="S815" s="80" t="n">
        <v>0</v>
      </c>
      <c r="T815" s="80" t="n">
        <v>0</v>
      </c>
      <c r="U815" s="80" t="n">
        <v>0</v>
      </c>
      <c r="V815" s="80" t="n">
        <v>0</v>
      </c>
      <c r="W815" s="80" t="n">
        <v>0</v>
      </c>
      <c r="X815" s="80" t="n">
        <v>0</v>
      </c>
      <c r="Y815" s="80" t="n">
        <v>0</v>
      </c>
      <c r="Z815" s="80" t="n">
        <v>0</v>
      </c>
      <c r="AA815" s="80" t="n">
        <v>0</v>
      </c>
      <c r="AB815" s="80" t="n">
        <v>0</v>
      </c>
      <c r="AC815" s="80" t="n">
        <v>0</v>
      </c>
      <c r="AD815" s="80" t="n">
        <v>0</v>
      </c>
      <c r="AE815" s="82" t="n">
        <v>0</v>
      </c>
      <c r="AF815" s="83" t="n">
        <v>0</v>
      </c>
      <c r="AG815" s="84" t="n">
        <v>0</v>
      </c>
      <c r="AH815" s="84" t="n">
        <v>0</v>
      </c>
      <c r="AI815" s="84" t="n">
        <v>0</v>
      </c>
      <c r="AJ815" s="85" t="n">
        <v>0</v>
      </c>
      <c r="AK815" s="86" t="n">
        <v>0</v>
      </c>
      <c r="AL815" s="87"/>
    </row>
    <row r="816" customFormat="false" ht="15" hidden="false" customHeight="false" outlineLevel="0" collapsed="false">
      <c r="A816" s="57" t="n">
        <v>810</v>
      </c>
      <c r="B816" s="79" t="n">
        <v>740220</v>
      </c>
      <c r="C816" s="57" t="s">
        <v>347</v>
      </c>
      <c r="D816" s="80" t="n">
        <v>0</v>
      </c>
      <c r="E816" s="80" t="n">
        <v>0</v>
      </c>
      <c r="F816" s="80" t="n">
        <v>0</v>
      </c>
      <c r="G816" s="80" t="n">
        <v>0</v>
      </c>
      <c r="H816" s="81" t="n">
        <v>0</v>
      </c>
      <c r="I816" s="80" t="n">
        <v>0</v>
      </c>
      <c r="J816" s="80" t="n">
        <v>0</v>
      </c>
      <c r="K816" s="80" t="n">
        <v>0</v>
      </c>
      <c r="L816" s="80" t="n">
        <v>0</v>
      </c>
      <c r="M816" s="80" t="n">
        <v>0</v>
      </c>
      <c r="N816" s="80" t="n">
        <v>0</v>
      </c>
      <c r="O816" s="80" t="n">
        <v>0</v>
      </c>
      <c r="P816" s="81" t="n">
        <v>0</v>
      </c>
      <c r="Q816" s="80" t="n">
        <v>0</v>
      </c>
      <c r="R816" s="80" t="n">
        <v>0</v>
      </c>
      <c r="S816" s="80" t="n">
        <v>0</v>
      </c>
      <c r="T816" s="80" t="n">
        <v>0</v>
      </c>
      <c r="U816" s="80" t="n">
        <v>0</v>
      </c>
      <c r="V816" s="80" t="n">
        <v>0</v>
      </c>
      <c r="W816" s="80" t="n">
        <v>0</v>
      </c>
      <c r="X816" s="80" t="n">
        <v>0</v>
      </c>
      <c r="Y816" s="80" t="n">
        <v>0</v>
      </c>
      <c r="Z816" s="80" t="n">
        <v>0</v>
      </c>
      <c r="AA816" s="80" t="n">
        <v>0</v>
      </c>
      <c r="AB816" s="80" t="n">
        <v>0</v>
      </c>
      <c r="AC816" s="80" t="n">
        <v>0</v>
      </c>
      <c r="AD816" s="80" t="n">
        <v>0</v>
      </c>
      <c r="AE816" s="82" t="n">
        <v>0</v>
      </c>
      <c r="AF816" s="83" t="n">
        <v>0</v>
      </c>
      <c r="AG816" s="84" t="n">
        <v>0</v>
      </c>
      <c r="AH816" s="84" t="n">
        <v>0</v>
      </c>
      <c r="AI816" s="84" t="n">
        <v>0</v>
      </c>
      <c r="AJ816" s="85" t="n">
        <v>0</v>
      </c>
      <c r="AK816" s="86" t="n">
        <v>0</v>
      </c>
      <c r="AL816" s="87"/>
    </row>
    <row r="817" customFormat="false" ht="15" hidden="false" customHeight="false" outlineLevel="0" collapsed="false">
      <c r="A817" s="57" t="n">
        <v>811</v>
      </c>
      <c r="B817" s="79" t="n">
        <v>740225</v>
      </c>
      <c r="C817" s="57" t="s">
        <v>348</v>
      </c>
      <c r="D817" s="80" t="n">
        <v>0</v>
      </c>
      <c r="E817" s="80" t="n">
        <v>0</v>
      </c>
      <c r="F817" s="80" t="n">
        <v>0</v>
      </c>
      <c r="G817" s="80" t="n">
        <v>0</v>
      </c>
      <c r="H817" s="81" t="n">
        <v>0</v>
      </c>
      <c r="I817" s="80" t="n">
        <v>0</v>
      </c>
      <c r="J817" s="80" t="n">
        <v>0</v>
      </c>
      <c r="K817" s="80" t="n">
        <v>0</v>
      </c>
      <c r="L817" s="80" t="n">
        <v>0</v>
      </c>
      <c r="M817" s="80" t="n">
        <v>72.63751</v>
      </c>
      <c r="N817" s="80" t="n">
        <v>0</v>
      </c>
      <c r="O817" s="80" t="n">
        <v>0</v>
      </c>
      <c r="P817" s="81" t="n">
        <v>72.63751</v>
      </c>
      <c r="Q817" s="80" t="n">
        <v>0</v>
      </c>
      <c r="R817" s="80" t="n">
        <v>0</v>
      </c>
      <c r="S817" s="80" t="n">
        <v>0</v>
      </c>
      <c r="T817" s="80" t="n">
        <v>0</v>
      </c>
      <c r="U817" s="80" t="n">
        <v>0</v>
      </c>
      <c r="V817" s="80" t="n">
        <v>0</v>
      </c>
      <c r="W817" s="80" t="n">
        <v>0</v>
      </c>
      <c r="X817" s="80" t="n">
        <v>0</v>
      </c>
      <c r="Y817" s="80" t="n">
        <v>0</v>
      </c>
      <c r="Z817" s="80" t="n">
        <v>0</v>
      </c>
      <c r="AA817" s="80" t="n">
        <v>0</v>
      </c>
      <c r="AB817" s="80" t="n">
        <v>0</v>
      </c>
      <c r="AC817" s="80" t="n">
        <v>0</v>
      </c>
      <c r="AD817" s="80" t="n">
        <v>473.92263</v>
      </c>
      <c r="AE817" s="82" t="n">
        <v>473.92263</v>
      </c>
      <c r="AF817" s="83" t="n">
        <v>546.56014</v>
      </c>
      <c r="AG817" s="84" t="n">
        <v>72.63751</v>
      </c>
      <c r="AH817" s="84" t="n">
        <v>473.92263</v>
      </c>
      <c r="AI817" s="84" t="n">
        <v>0</v>
      </c>
      <c r="AJ817" s="85" t="n">
        <v>0</v>
      </c>
      <c r="AK817" s="86" t="n">
        <v>0</v>
      </c>
      <c r="AL817" s="87"/>
    </row>
    <row r="818" customFormat="false" ht="15" hidden="false" customHeight="false" outlineLevel="0" collapsed="false">
      <c r="A818" s="57" t="n">
        <v>812</v>
      </c>
      <c r="B818" s="79" t="n">
        <v>740230</v>
      </c>
      <c r="C818" s="57" t="s">
        <v>351</v>
      </c>
      <c r="D818" s="80" t="n">
        <v>0</v>
      </c>
      <c r="E818" s="80" t="n">
        <v>0</v>
      </c>
      <c r="F818" s="80" t="n">
        <v>0</v>
      </c>
      <c r="G818" s="80" t="n">
        <v>0</v>
      </c>
      <c r="H818" s="81" t="n">
        <v>0</v>
      </c>
      <c r="I818" s="80" t="n">
        <v>0</v>
      </c>
      <c r="J818" s="80" t="n">
        <v>0</v>
      </c>
      <c r="K818" s="80" t="n">
        <v>0</v>
      </c>
      <c r="L818" s="80" t="n">
        <v>0</v>
      </c>
      <c r="M818" s="80" t="n">
        <v>0</v>
      </c>
      <c r="N818" s="80" t="n">
        <v>0</v>
      </c>
      <c r="O818" s="80" t="n">
        <v>0</v>
      </c>
      <c r="P818" s="81" t="n">
        <v>0</v>
      </c>
      <c r="Q818" s="80" t="n">
        <v>0</v>
      </c>
      <c r="R818" s="80" t="n">
        <v>0</v>
      </c>
      <c r="S818" s="80" t="n">
        <v>0</v>
      </c>
      <c r="T818" s="80" t="n">
        <v>0</v>
      </c>
      <c r="U818" s="80" t="n">
        <v>0</v>
      </c>
      <c r="V818" s="80" t="n">
        <v>0</v>
      </c>
      <c r="W818" s="80" t="n">
        <v>11136.74331</v>
      </c>
      <c r="X818" s="80" t="n">
        <v>0</v>
      </c>
      <c r="Y818" s="80" t="n">
        <v>0</v>
      </c>
      <c r="Z818" s="80" t="n">
        <v>0</v>
      </c>
      <c r="AA818" s="80" t="n">
        <v>0</v>
      </c>
      <c r="AB818" s="80" t="n">
        <v>0</v>
      </c>
      <c r="AC818" s="80" t="n">
        <v>1500</v>
      </c>
      <c r="AD818" s="80" t="n">
        <v>0</v>
      </c>
      <c r="AE818" s="82" t="n">
        <v>12636.74331</v>
      </c>
      <c r="AF818" s="83" t="n">
        <v>12636.74331</v>
      </c>
      <c r="AG818" s="84" t="n">
        <v>0</v>
      </c>
      <c r="AH818" s="84" t="n">
        <v>0</v>
      </c>
      <c r="AI818" s="84" t="n">
        <v>0</v>
      </c>
      <c r="AJ818" s="85" t="n">
        <v>12636.74331</v>
      </c>
      <c r="AK818" s="86" t="n">
        <v>0</v>
      </c>
      <c r="AL818" s="87"/>
    </row>
    <row r="819" customFormat="false" ht="15" hidden="false" customHeight="false" outlineLevel="0" collapsed="false">
      <c r="A819" s="57" t="n">
        <v>813</v>
      </c>
      <c r="B819" s="79" t="n">
        <v>740235</v>
      </c>
      <c r="C819" s="57" t="s">
        <v>390</v>
      </c>
      <c r="D819" s="80" t="n">
        <v>0</v>
      </c>
      <c r="E819" s="80" t="n">
        <v>0</v>
      </c>
      <c r="F819" s="80" t="n">
        <v>0</v>
      </c>
      <c r="G819" s="80" t="n">
        <v>0</v>
      </c>
      <c r="H819" s="81" t="n">
        <v>0</v>
      </c>
      <c r="I819" s="80" t="n">
        <v>0</v>
      </c>
      <c r="J819" s="80" t="n">
        <v>0</v>
      </c>
      <c r="K819" s="80" t="n">
        <v>0</v>
      </c>
      <c r="L819" s="80" t="n">
        <v>0</v>
      </c>
      <c r="M819" s="80" t="n">
        <v>0</v>
      </c>
      <c r="N819" s="80" t="n">
        <v>0</v>
      </c>
      <c r="O819" s="80" t="n">
        <v>0</v>
      </c>
      <c r="P819" s="81" t="n">
        <v>0</v>
      </c>
      <c r="Q819" s="80" t="n">
        <v>0</v>
      </c>
      <c r="R819" s="80" t="n">
        <v>0</v>
      </c>
      <c r="S819" s="80" t="n">
        <v>0</v>
      </c>
      <c r="T819" s="80" t="n">
        <v>0</v>
      </c>
      <c r="U819" s="80" t="n">
        <v>0</v>
      </c>
      <c r="V819" s="80" t="n">
        <v>0</v>
      </c>
      <c r="W819" s="80" t="n">
        <v>0</v>
      </c>
      <c r="X819" s="80" t="n">
        <v>0</v>
      </c>
      <c r="Y819" s="80" t="n">
        <v>0</v>
      </c>
      <c r="Z819" s="80" t="n">
        <v>0</v>
      </c>
      <c r="AA819" s="80" t="n">
        <v>0</v>
      </c>
      <c r="AB819" s="80" t="n">
        <v>0</v>
      </c>
      <c r="AC819" s="80" t="n">
        <v>0</v>
      </c>
      <c r="AD819" s="80" t="n">
        <v>0</v>
      </c>
      <c r="AE819" s="82" t="n">
        <v>0</v>
      </c>
      <c r="AF819" s="83" t="n">
        <v>0</v>
      </c>
      <c r="AG819" s="84" t="n">
        <v>0</v>
      </c>
      <c r="AH819" s="84" t="n">
        <v>0</v>
      </c>
      <c r="AI819" s="84" t="n">
        <v>0</v>
      </c>
      <c r="AJ819" s="85" t="n">
        <v>0</v>
      </c>
      <c r="AK819" s="86" t="n">
        <v>0</v>
      </c>
      <c r="AL819" s="87"/>
    </row>
    <row r="820" customFormat="false" ht="15" hidden="false" customHeight="false" outlineLevel="0" collapsed="false">
      <c r="A820" s="57" t="n">
        <v>814</v>
      </c>
      <c r="B820" s="79" t="n">
        <v>740240</v>
      </c>
      <c r="C820" s="57" t="s">
        <v>400</v>
      </c>
      <c r="D820" s="80" t="n">
        <v>0</v>
      </c>
      <c r="E820" s="80" t="n">
        <v>0</v>
      </c>
      <c r="F820" s="80" t="n">
        <v>0</v>
      </c>
      <c r="G820" s="80" t="n">
        <v>0</v>
      </c>
      <c r="H820" s="81" t="n">
        <v>0</v>
      </c>
      <c r="I820" s="80" t="n">
        <v>0</v>
      </c>
      <c r="J820" s="80" t="n">
        <v>0</v>
      </c>
      <c r="K820" s="80" t="n">
        <v>0</v>
      </c>
      <c r="L820" s="80" t="n">
        <v>0</v>
      </c>
      <c r="M820" s="80" t="n">
        <v>0</v>
      </c>
      <c r="N820" s="80" t="n">
        <v>0</v>
      </c>
      <c r="O820" s="80" t="n">
        <v>0</v>
      </c>
      <c r="P820" s="81" t="n">
        <v>0</v>
      </c>
      <c r="Q820" s="80" t="n">
        <v>0</v>
      </c>
      <c r="R820" s="80" t="n">
        <v>0</v>
      </c>
      <c r="S820" s="80" t="n">
        <v>0</v>
      </c>
      <c r="T820" s="80" t="n">
        <v>0</v>
      </c>
      <c r="U820" s="80" t="n">
        <v>0</v>
      </c>
      <c r="V820" s="80" t="n">
        <v>0</v>
      </c>
      <c r="W820" s="80" t="n">
        <v>0</v>
      </c>
      <c r="X820" s="80" t="n">
        <v>0</v>
      </c>
      <c r="Y820" s="80" t="n">
        <v>0</v>
      </c>
      <c r="Z820" s="80" t="n">
        <v>0</v>
      </c>
      <c r="AA820" s="80" t="n">
        <v>0</v>
      </c>
      <c r="AB820" s="80" t="n">
        <v>0</v>
      </c>
      <c r="AC820" s="80" t="n">
        <v>0</v>
      </c>
      <c r="AD820" s="80" t="n">
        <v>0</v>
      </c>
      <c r="AE820" s="82" t="n">
        <v>0</v>
      </c>
      <c r="AF820" s="83" t="n">
        <v>0</v>
      </c>
      <c r="AG820" s="84" t="n">
        <v>0</v>
      </c>
      <c r="AH820" s="84" t="n">
        <v>0</v>
      </c>
      <c r="AI820" s="84" t="n">
        <v>0</v>
      </c>
      <c r="AJ820" s="85" t="n">
        <v>0</v>
      </c>
      <c r="AK820" s="86" t="n">
        <v>0</v>
      </c>
      <c r="AL820" s="87"/>
    </row>
    <row r="821" customFormat="false" ht="15" hidden="false" customHeight="false" outlineLevel="0" collapsed="false">
      <c r="A821" s="57" t="n">
        <v>815</v>
      </c>
      <c r="B821" s="79" t="n">
        <v>740245</v>
      </c>
      <c r="C821" s="57" t="s">
        <v>404</v>
      </c>
      <c r="D821" s="80" t="n">
        <v>0</v>
      </c>
      <c r="E821" s="80" t="n">
        <v>0</v>
      </c>
      <c r="F821" s="80" t="n">
        <v>0</v>
      </c>
      <c r="G821" s="80" t="n">
        <v>0</v>
      </c>
      <c r="H821" s="81" t="n">
        <v>0</v>
      </c>
      <c r="I821" s="80" t="n">
        <v>0</v>
      </c>
      <c r="J821" s="80" t="n">
        <v>0</v>
      </c>
      <c r="K821" s="80" t="n">
        <v>0</v>
      </c>
      <c r="L821" s="80" t="n">
        <v>0</v>
      </c>
      <c r="M821" s="80" t="n">
        <v>0</v>
      </c>
      <c r="N821" s="80" t="n">
        <v>0</v>
      </c>
      <c r="O821" s="80" t="n">
        <v>0</v>
      </c>
      <c r="P821" s="81" t="n">
        <v>0</v>
      </c>
      <c r="Q821" s="80" t="n">
        <v>0</v>
      </c>
      <c r="R821" s="80" t="n">
        <v>0</v>
      </c>
      <c r="S821" s="80" t="n">
        <v>0</v>
      </c>
      <c r="T821" s="80" t="n">
        <v>0</v>
      </c>
      <c r="U821" s="80" t="n">
        <v>0</v>
      </c>
      <c r="V821" s="80" t="n">
        <v>0</v>
      </c>
      <c r="W821" s="80" t="n">
        <v>0</v>
      </c>
      <c r="X821" s="80" t="n">
        <v>0</v>
      </c>
      <c r="Y821" s="80" t="n">
        <v>0</v>
      </c>
      <c r="Z821" s="80" t="n">
        <v>0</v>
      </c>
      <c r="AA821" s="80" t="n">
        <v>0</v>
      </c>
      <c r="AB821" s="80" t="n">
        <v>0</v>
      </c>
      <c r="AC821" s="80" t="n">
        <v>0</v>
      </c>
      <c r="AD821" s="80" t="n">
        <v>0</v>
      </c>
      <c r="AE821" s="82" t="n">
        <v>0</v>
      </c>
      <c r="AF821" s="83" t="n">
        <v>0</v>
      </c>
      <c r="AG821" s="84" t="n">
        <v>0</v>
      </c>
      <c r="AH821" s="84" t="n">
        <v>0</v>
      </c>
      <c r="AI821" s="84" t="n">
        <v>0</v>
      </c>
      <c r="AJ821" s="85" t="n">
        <v>0</v>
      </c>
      <c r="AK821" s="86" t="n">
        <v>0</v>
      </c>
      <c r="AL821" s="87"/>
    </row>
    <row r="822" customFormat="false" ht="15" hidden="false" customHeight="false" outlineLevel="0" collapsed="false">
      <c r="A822" s="57" t="n">
        <v>816</v>
      </c>
      <c r="B822" s="79" t="n">
        <v>740250</v>
      </c>
      <c r="C822" s="57" t="s">
        <v>544</v>
      </c>
      <c r="D822" s="80" t="n">
        <v>0</v>
      </c>
      <c r="E822" s="80" t="n">
        <v>0</v>
      </c>
      <c r="F822" s="80" t="n">
        <v>0</v>
      </c>
      <c r="G822" s="80" t="n">
        <v>0</v>
      </c>
      <c r="H822" s="81" t="n">
        <v>0</v>
      </c>
      <c r="I822" s="80" t="n">
        <v>0</v>
      </c>
      <c r="J822" s="80" t="n">
        <v>0</v>
      </c>
      <c r="K822" s="80" t="n">
        <v>0</v>
      </c>
      <c r="L822" s="80" t="n">
        <v>0</v>
      </c>
      <c r="M822" s="80" t="n">
        <v>0</v>
      </c>
      <c r="N822" s="80" t="n">
        <v>0</v>
      </c>
      <c r="O822" s="80" t="n">
        <v>0</v>
      </c>
      <c r="P822" s="81" t="n">
        <v>0</v>
      </c>
      <c r="Q822" s="80" t="n">
        <v>0</v>
      </c>
      <c r="R822" s="80" t="n">
        <v>0</v>
      </c>
      <c r="S822" s="80" t="n">
        <v>0</v>
      </c>
      <c r="T822" s="80" t="n">
        <v>0</v>
      </c>
      <c r="U822" s="80" t="n">
        <v>0</v>
      </c>
      <c r="V822" s="80" t="n">
        <v>0</v>
      </c>
      <c r="W822" s="80" t="n">
        <v>0</v>
      </c>
      <c r="X822" s="80" t="n">
        <v>0</v>
      </c>
      <c r="Y822" s="80" t="n">
        <v>0</v>
      </c>
      <c r="Z822" s="80" t="n">
        <v>0</v>
      </c>
      <c r="AA822" s="80" t="n">
        <v>0</v>
      </c>
      <c r="AB822" s="80" t="n">
        <v>0</v>
      </c>
      <c r="AC822" s="80" t="n">
        <v>0</v>
      </c>
      <c r="AD822" s="80" t="n">
        <v>0</v>
      </c>
      <c r="AE822" s="82" t="n">
        <v>0</v>
      </c>
      <c r="AF822" s="83" t="n">
        <v>0</v>
      </c>
      <c r="AG822" s="84" t="n">
        <v>0</v>
      </c>
      <c r="AH822" s="84" t="n">
        <v>0</v>
      </c>
      <c r="AI822" s="84" t="n">
        <v>0</v>
      </c>
      <c r="AJ822" s="85" t="n">
        <v>0</v>
      </c>
      <c r="AK822" s="86" t="n">
        <v>0</v>
      </c>
      <c r="AL822" s="87"/>
    </row>
    <row r="823" customFormat="false" ht="15" hidden="false" customHeight="false" outlineLevel="0" collapsed="false">
      <c r="A823" s="57" t="n">
        <v>817</v>
      </c>
      <c r="B823" s="79" t="n">
        <v>7403</v>
      </c>
      <c r="C823" s="57" t="s">
        <v>545</v>
      </c>
      <c r="D823" s="80" t="n">
        <v>0</v>
      </c>
      <c r="E823" s="80" t="n">
        <v>0</v>
      </c>
      <c r="F823" s="80" t="n">
        <v>42415.89546</v>
      </c>
      <c r="G823" s="80" t="n">
        <v>4301.04739</v>
      </c>
      <c r="H823" s="81" t="n">
        <v>46716.94285</v>
      </c>
      <c r="I823" s="80" t="n">
        <v>0</v>
      </c>
      <c r="J823" s="80" t="n">
        <v>0</v>
      </c>
      <c r="K823" s="80" t="n">
        <v>0</v>
      </c>
      <c r="L823" s="80" t="n">
        <v>7861.71162</v>
      </c>
      <c r="M823" s="80" t="n">
        <v>276.74724</v>
      </c>
      <c r="N823" s="80" t="n">
        <v>0</v>
      </c>
      <c r="O823" s="80" t="n">
        <v>127.871</v>
      </c>
      <c r="P823" s="81" t="n">
        <v>8266.32986</v>
      </c>
      <c r="Q823" s="80" t="n">
        <v>0</v>
      </c>
      <c r="R823" s="80" t="n">
        <v>0</v>
      </c>
      <c r="S823" s="80" t="n">
        <v>0</v>
      </c>
      <c r="T823" s="80" t="n">
        <v>0</v>
      </c>
      <c r="U823" s="80" t="n">
        <v>0</v>
      </c>
      <c r="V823" s="80" t="n">
        <v>0</v>
      </c>
      <c r="W823" s="80" t="n">
        <v>0</v>
      </c>
      <c r="X823" s="80" t="n">
        <v>0</v>
      </c>
      <c r="Y823" s="80" t="n">
        <v>0</v>
      </c>
      <c r="Z823" s="80" t="n">
        <v>0</v>
      </c>
      <c r="AA823" s="80" t="n">
        <v>0</v>
      </c>
      <c r="AB823" s="80" t="n">
        <v>0</v>
      </c>
      <c r="AC823" s="80" t="n">
        <v>0</v>
      </c>
      <c r="AD823" s="80" t="n">
        <v>0</v>
      </c>
      <c r="AE823" s="82" t="n">
        <v>0</v>
      </c>
      <c r="AF823" s="83" t="n">
        <v>54983.27271</v>
      </c>
      <c r="AG823" s="84" t="n">
        <v>54983.27271</v>
      </c>
      <c r="AH823" s="84" t="n">
        <v>0</v>
      </c>
      <c r="AI823" s="84" t="n">
        <v>0</v>
      </c>
      <c r="AJ823" s="85" t="n">
        <v>0</v>
      </c>
      <c r="AK823" s="86" t="n">
        <v>0</v>
      </c>
      <c r="AL823" s="87"/>
    </row>
    <row r="824" customFormat="false" ht="15" hidden="false" customHeight="false" outlineLevel="0" collapsed="false">
      <c r="A824" s="57" t="n">
        <v>818</v>
      </c>
      <c r="B824" s="79" t="n">
        <v>740305</v>
      </c>
      <c r="C824" s="57" t="s">
        <v>316</v>
      </c>
      <c r="D824" s="80" t="n">
        <v>0</v>
      </c>
      <c r="E824" s="80" t="n">
        <v>0</v>
      </c>
      <c r="F824" s="80" t="n">
        <v>42415.89546</v>
      </c>
      <c r="G824" s="80" t="n">
        <v>2454.1295</v>
      </c>
      <c r="H824" s="81" t="n">
        <v>44870.02496</v>
      </c>
      <c r="I824" s="80" t="n">
        <v>0</v>
      </c>
      <c r="J824" s="80" t="n">
        <v>0</v>
      </c>
      <c r="K824" s="80" t="n">
        <v>0</v>
      </c>
      <c r="L824" s="80" t="n">
        <v>7861.71162</v>
      </c>
      <c r="M824" s="80" t="n">
        <v>276.74724</v>
      </c>
      <c r="N824" s="80" t="n">
        <v>0</v>
      </c>
      <c r="O824" s="80" t="n">
        <v>127.871</v>
      </c>
      <c r="P824" s="81" t="n">
        <v>8266.32986</v>
      </c>
      <c r="Q824" s="80" t="n">
        <v>0</v>
      </c>
      <c r="R824" s="80" t="n">
        <v>0</v>
      </c>
      <c r="S824" s="80" t="n">
        <v>0</v>
      </c>
      <c r="T824" s="80" t="n">
        <v>0</v>
      </c>
      <c r="U824" s="80" t="n">
        <v>0</v>
      </c>
      <c r="V824" s="80" t="n">
        <v>0</v>
      </c>
      <c r="W824" s="80" t="n">
        <v>0</v>
      </c>
      <c r="X824" s="80" t="n">
        <v>0</v>
      </c>
      <c r="Y824" s="80" t="n">
        <v>0</v>
      </c>
      <c r="Z824" s="80" t="n">
        <v>0</v>
      </c>
      <c r="AA824" s="80" t="n">
        <v>0</v>
      </c>
      <c r="AB824" s="80" t="n">
        <v>0</v>
      </c>
      <c r="AC824" s="80" t="n">
        <v>0</v>
      </c>
      <c r="AD824" s="80" t="n">
        <v>0</v>
      </c>
      <c r="AE824" s="82" t="n">
        <v>0</v>
      </c>
      <c r="AF824" s="83" t="n">
        <v>53136.35482</v>
      </c>
      <c r="AG824" s="84" t="n">
        <v>53136.35482</v>
      </c>
      <c r="AH824" s="84" t="n">
        <v>0</v>
      </c>
      <c r="AI824" s="84" t="n">
        <v>0</v>
      </c>
      <c r="AJ824" s="85" t="n">
        <v>0</v>
      </c>
      <c r="AK824" s="86" t="n">
        <v>0</v>
      </c>
      <c r="AL824" s="87"/>
    </row>
    <row r="825" customFormat="false" ht="15" hidden="false" customHeight="false" outlineLevel="0" collapsed="false">
      <c r="A825" s="57" t="n">
        <v>819</v>
      </c>
      <c r="B825" s="79" t="n">
        <v>740310</v>
      </c>
      <c r="C825" s="57" t="s">
        <v>543</v>
      </c>
      <c r="D825" s="80" t="n">
        <v>0</v>
      </c>
      <c r="E825" s="80" t="n">
        <v>0</v>
      </c>
      <c r="F825" s="80" t="n">
        <v>0</v>
      </c>
      <c r="G825" s="80" t="n">
        <v>0</v>
      </c>
      <c r="H825" s="81" t="n">
        <v>0</v>
      </c>
      <c r="I825" s="80" t="n">
        <v>0</v>
      </c>
      <c r="J825" s="80" t="n">
        <v>0</v>
      </c>
      <c r="K825" s="80" t="n">
        <v>0</v>
      </c>
      <c r="L825" s="80" t="n">
        <v>0</v>
      </c>
      <c r="M825" s="80" t="n">
        <v>0</v>
      </c>
      <c r="N825" s="80" t="n">
        <v>0</v>
      </c>
      <c r="O825" s="80" t="n">
        <v>0</v>
      </c>
      <c r="P825" s="81" t="n">
        <v>0</v>
      </c>
      <c r="Q825" s="80" t="n">
        <v>0</v>
      </c>
      <c r="R825" s="80" t="n">
        <v>0</v>
      </c>
      <c r="S825" s="80" t="n">
        <v>0</v>
      </c>
      <c r="T825" s="80" t="n">
        <v>0</v>
      </c>
      <c r="U825" s="80" t="n">
        <v>0</v>
      </c>
      <c r="V825" s="80" t="n">
        <v>0</v>
      </c>
      <c r="W825" s="80" t="n">
        <v>0</v>
      </c>
      <c r="X825" s="80" t="n">
        <v>0</v>
      </c>
      <c r="Y825" s="80" t="n">
        <v>0</v>
      </c>
      <c r="Z825" s="80" t="n">
        <v>0</v>
      </c>
      <c r="AA825" s="80" t="n">
        <v>0</v>
      </c>
      <c r="AB825" s="80" t="n">
        <v>0</v>
      </c>
      <c r="AC825" s="80" t="n">
        <v>0</v>
      </c>
      <c r="AD825" s="80" t="n">
        <v>0</v>
      </c>
      <c r="AE825" s="82" t="n">
        <v>0</v>
      </c>
      <c r="AF825" s="83" t="n">
        <v>0</v>
      </c>
      <c r="AG825" s="84" t="n">
        <v>0</v>
      </c>
      <c r="AH825" s="84" t="n">
        <v>0</v>
      </c>
      <c r="AI825" s="84" t="n">
        <v>0</v>
      </c>
      <c r="AJ825" s="85" t="n">
        <v>0</v>
      </c>
      <c r="AK825" s="86" t="n">
        <v>0</v>
      </c>
      <c r="AL825" s="87"/>
    </row>
    <row r="826" customFormat="false" ht="15" hidden="false" customHeight="false" outlineLevel="0" collapsed="false">
      <c r="A826" s="57" t="n">
        <v>820</v>
      </c>
      <c r="B826" s="79" t="n">
        <v>740315</v>
      </c>
      <c r="C826" s="57" t="s">
        <v>338</v>
      </c>
      <c r="D826" s="80" t="n">
        <v>0</v>
      </c>
      <c r="E826" s="80" t="n">
        <v>0</v>
      </c>
      <c r="F826" s="80" t="n">
        <v>0</v>
      </c>
      <c r="G826" s="80" t="n">
        <v>0</v>
      </c>
      <c r="H826" s="81" t="n">
        <v>0</v>
      </c>
      <c r="I826" s="80" t="n">
        <v>0</v>
      </c>
      <c r="J826" s="80" t="n">
        <v>0</v>
      </c>
      <c r="K826" s="80" t="n">
        <v>0</v>
      </c>
      <c r="L826" s="80" t="n">
        <v>0</v>
      </c>
      <c r="M826" s="80" t="n">
        <v>0</v>
      </c>
      <c r="N826" s="80" t="n">
        <v>0</v>
      </c>
      <c r="O826" s="80" t="n">
        <v>0</v>
      </c>
      <c r="P826" s="81" t="n">
        <v>0</v>
      </c>
      <c r="Q826" s="80" t="n">
        <v>0</v>
      </c>
      <c r="R826" s="80" t="n">
        <v>0</v>
      </c>
      <c r="S826" s="80" t="n">
        <v>0</v>
      </c>
      <c r="T826" s="80" t="n">
        <v>0</v>
      </c>
      <c r="U826" s="80" t="n">
        <v>0</v>
      </c>
      <c r="V826" s="80" t="n">
        <v>0</v>
      </c>
      <c r="W826" s="80" t="n">
        <v>0</v>
      </c>
      <c r="X826" s="80" t="n">
        <v>0</v>
      </c>
      <c r="Y826" s="80" t="n">
        <v>0</v>
      </c>
      <c r="Z826" s="80" t="n">
        <v>0</v>
      </c>
      <c r="AA826" s="80" t="n">
        <v>0</v>
      </c>
      <c r="AB826" s="80" t="n">
        <v>0</v>
      </c>
      <c r="AC826" s="80" t="n">
        <v>0</v>
      </c>
      <c r="AD826" s="80" t="n">
        <v>0</v>
      </c>
      <c r="AE826" s="82" t="n">
        <v>0</v>
      </c>
      <c r="AF826" s="83" t="n">
        <v>0</v>
      </c>
      <c r="AG826" s="84" t="n">
        <v>0</v>
      </c>
      <c r="AH826" s="84" t="n">
        <v>0</v>
      </c>
      <c r="AI826" s="84" t="n">
        <v>0</v>
      </c>
      <c r="AJ826" s="85" t="n">
        <v>0</v>
      </c>
      <c r="AK826" s="86" t="n">
        <v>0</v>
      </c>
      <c r="AL826" s="87"/>
    </row>
    <row r="827" customFormat="false" ht="15" hidden="false" customHeight="false" outlineLevel="0" collapsed="false">
      <c r="A827" s="57" t="n">
        <v>821</v>
      </c>
      <c r="B827" s="79" t="n">
        <v>740320</v>
      </c>
      <c r="C827" s="57" t="s">
        <v>347</v>
      </c>
      <c r="D827" s="80" t="n">
        <v>0</v>
      </c>
      <c r="E827" s="80" t="n">
        <v>0</v>
      </c>
      <c r="F827" s="80" t="n">
        <v>0</v>
      </c>
      <c r="G827" s="80" t="n">
        <v>0</v>
      </c>
      <c r="H827" s="81" t="n">
        <v>0</v>
      </c>
      <c r="I827" s="80" t="n">
        <v>0</v>
      </c>
      <c r="J827" s="80" t="n">
        <v>0</v>
      </c>
      <c r="K827" s="80" t="n">
        <v>0</v>
      </c>
      <c r="L827" s="80" t="n">
        <v>0</v>
      </c>
      <c r="M827" s="80" t="n">
        <v>0</v>
      </c>
      <c r="N827" s="80" t="n">
        <v>0</v>
      </c>
      <c r="O827" s="80" t="n">
        <v>0</v>
      </c>
      <c r="P827" s="81" t="n">
        <v>0</v>
      </c>
      <c r="Q827" s="80" t="n">
        <v>0</v>
      </c>
      <c r="R827" s="80" t="n">
        <v>0</v>
      </c>
      <c r="S827" s="80" t="n">
        <v>0</v>
      </c>
      <c r="T827" s="80" t="n">
        <v>0</v>
      </c>
      <c r="U827" s="80" t="n">
        <v>0</v>
      </c>
      <c r="V827" s="80" t="n">
        <v>0</v>
      </c>
      <c r="W827" s="80" t="n">
        <v>0</v>
      </c>
      <c r="X827" s="80" t="n">
        <v>0</v>
      </c>
      <c r="Y827" s="80" t="n">
        <v>0</v>
      </c>
      <c r="Z827" s="80" t="n">
        <v>0</v>
      </c>
      <c r="AA827" s="80" t="n">
        <v>0</v>
      </c>
      <c r="AB827" s="80" t="n">
        <v>0</v>
      </c>
      <c r="AC827" s="80" t="n">
        <v>0</v>
      </c>
      <c r="AD827" s="80" t="n">
        <v>0</v>
      </c>
      <c r="AE827" s="82" t="n">
        <v>0</v>
      </c>
      <c r="AF827" s="83" t="n">
        <v>0</v>
      </c>
      <c r="AG827" s="84" t="n">
        <v>0</v>
      </c>
      <c r="AH827" s="84" t="n">
        <v>0</v>
      </c>
      <c r="AI827" s="84" t="n">
        <v>0</v>
      </c>
      <c r="AJ827" s="85" t="n">
        <v>0</v>
      </c>
      <c r="AK827" s="86" t="n">
        <v>0</v>
      </c>
      <c r="AL827" s="87"/>
    </row>
    <row r="828" customFormat="false" ht="15" hidden="false" customHeight="false" outlineLevel="0" collapsed="false">
      <c r="A828" s="57" t="n">
        <v>822</v>
      </c>
      <c r="B828" s="79" t="n">
        <v>740325</v>
      </c>
      <c r="C828" s="57" t="s">
        <v>348</v>
      </c>
      <c r="D828" s="80" t="n">
        <v>0</v>
      </c>
      <c r="E828" s="80" t="n">
        <v>0</v>
      </c>
      <c r="F828" s="80" t="n">
        <v>0</v>
      </c>
      <c r="G828" s="80" t="n">
        <v>250.90316</v>
      </c>
      <c r="H828" s="81" t="n">
        <v>250.90316</v>
      </c>
      <c r="I828" s="80" t="n">
        <v>0</v>
      </c>
      <c r="J828" s="80" t="n">
        <v>0</v>
      </c>
      <c r="K828" s="80" t="n">
        <v>0</v>
      </c>
      <c r="L828" s="80" t="n">
        <v>0</v>
      </c>
      <c r="M828" s="80" t="n">
        <v>0</v>
      </c>
      <c r="N828" s="80" t="n">
        <v>0</v>
      </c>
      <c r="O828" s="80" t="n">
        <v>0</v>
      </c>
      <c r="P828" s="81" t="n">
        <v>0</v>
      </c>
      <c r="Q828" s="80" t="n">
        <v>0</v>
      </c>
      <c r="R828" s="80" t="n">
        <v>0</v>
      </c>
      <c r="S828" s="80" t="n">
        <v>0</v>
      </c>
      <c r="T828" s="80" t="n">
        <v>0</v>
      </c>
      <c r="U828" s="80" t="n">
        <v>0</v>
      </c>
      <c r="V828" s="80" t="n">
        <v>0</v>
      </c>
      <c r="W828" s="80" t="n">
        <v>0</v>
      </c>
      <c r="X828" s="80" t="n">
        <v>0</v>
      </c>
      <c r="Y828" s="80" t="n">
        <v>0</v>
      </c>
      <c r="Z828" s="80" t="n">
        <v>0</v>
      </c>
      <c r="AA828" s="80" t="n">
        <v>0</v>
      </c>
      <c r="AB828" s="80" t="n">
        <v>0</v>
      </c>
      <c r="AC828" s="80" t="n">
        <v>0</v>
      </c>
      <c r="AD828" s="80" t="n">
        <v>0</v>
      </c>
      <c r="AE828" s="82" t="n">
        <v>0</v>
      </c>
      <c r="AF828" s="83" t="n">
        <v>250.90316</v>
      </c>
      <c r="AG828" s="84" t="n">
        <v>250.90316</v>
      </c>
      <c r="AH828" s="84" t="n">
        <v>0</v>
      </c>
      <c r="AI828" s="84" t="n">
        <v>0</v>
      </c>
      <c r="AJ828" s="85" t="n">
        <v>0</v>
      </c>
      <c r="AK828" s="86" t="n">
        <v>0</v>
      </c>
      <c r="AL828" s="87"/>
    </row>
    <row r="829" customFormat="false" ht="15" hidden="false" customHeight="false" outlineLevel="0" collapsed="false">
      <c r="A829" s="57" t="n">
        <v>823</v>
      </c>
      <c r="B829" s="79" t="n">
        <v>740330</v>
      </c>
      <c r="C829" s="57" t="s">
        <v>351</v>
      </c>
      <c r="D829" s="80" t="n">
        <v>0</v>
      </c>
      <c r="E829" s="80" t="n">
        <v>0</v>
      </c>
      <c r="F829" s="80" t="n">
        <v>0</v>
      </c>
      <c r="G829" s="80" t="n">
        <v>0</v>
      </c>
      <c r="H829" s="81" t="n">
        <v>0</v>
      </c>
      <c r="I829" s="80" t="n">
        <v>0</v>
      </c>
      <c r="J829" s="80" t="n">
        <v>0</v>
      </c>
      <c r="K829" s="80" t="n">
        <v>0</v>
      </c>
      <c r="L829" s="80" t="n">
        <v>0</v>
      </c>
      <c r="M829" s="80" t="n">
        <v>0</v>
      </c>
      <c r="N829" s="80" t="n">
        <v>0</v>
      </c>
      <c r="O829" s="80" t="n">
        <v>0</v>
      </c>
      <c r="P829" s="81" t="n">
        <v>0</v>
      </c>
      <c r="Q829" s="80" t="n">
        <v>0</v>
      </c>
      <c r="R829" s="80" t="n">
        <v>0</v>
      </c>
      <c r="S829" s="80" t="n">
        <v>0</v>
      </c>
      <c r="T829" s="80" t="n">
        <v>0</v>
      </c>
      <c r="U829" s="80" t="n">
        <v>0</v>
      </c>
      <c r="V829" s="80" t="n">
        <v>0</v>
      </c>
      <c r="W829" s="80" t="n">
        <v>0</v>
      </c>
      <c r="X829" s="80" t="n">
        <v>0</v>
      </c>
      <c r="Y829" s="80" t="n">
        <v>0</v>
      </c>
      <c r="Z829" s="80" t="n">
        <v>0</v>
      </c>
      <c r="AA829" s="80" t="n">
        <v>0</v>
      </c>
      <c r="AB829" s="80" t="n">
        <v>0</v>
      </c>
      <c r="AC829" s="80" t="n">
        <v>0</v>
      </c>
      <c r="AD829" s="80" t="n">
        <v>0</v>
      </c>
      <c r="AE829" s="82" t="n">
        <v>0</v>
      </c>
      <c r="AF829" s="83" t="n">
        <v>0</v>
      </c>
      <c r="AG829" s="84" t="n">
        <v>0</v>
      </c>
      <c r="AH829" s="84" t="n">
        <v>0</v>
      </c>
      <c r="AI829" s="84" t="n">
        <v>0</v>
      </c>
      <c r="AJ829" s="85" t="n">
        <v>0</v>
      </c>
      <c r="AK829" s="86" t="n">
        <v>0</v>
      </c>
      <c r="AL829" s="87"/>
    </row>
    <row r="830" customFormat="false" ht="15" hidden="false" customHeight="false" outlineLevel="0" collapsed="false">
      <c r="A830" s="57" t="n">
        <v>824</v>
      </c>
      <c r="B830" s="79" t="n">
        <v>740335</v>
      </c>
      <c r="C830" s="57" t="s">
        <v>390</v>
      </c>
      <c r="D830" s="80" t="n">
        <v>0</v>
      </c>
      <c r="E830" s="80" t="n">
        <v>0</v>
      </c>
      <c r="F830" s="80" t="n">
        <v>0</v>
      </c>
      <c r="G830" s="80" t="n">
        <v>1588.22304</v>
      </c>
      <c r="H830" s="81" t="n">
        <v>1588.22304</v>
      </c>
      <c r="I830" s="80" t="n">
        <v>0</v>
      </c>
      <c r="J830" s="80" t="n">
        <v>0</v>
      </c>
      <c r="K830" s="80" t="n">
        <v>0</v>
      </c>
      <c r="L830" s="80" t="n">
        <v>0</v>
      </c>
      <c r="M830" s="80" t="n">
        <v>0</v>
      </c>
      <c r="N830" s="80" t="n">
        <v>0</v>
      </c>
      <c r="O830" s="80" t="n">
        <v>0</v>
      </c>
      <c r="P830" s="81" t="n">
        <v>0</v>
      </c>
      <c r="Q830" s="80" t="n">
        <v>0</v>
      </c>
      <c r="R830" s="80" t="n">
        <v>0</v>
      </c>
      <c r="S830" s="80" t="n">
        <v>0</v>
      </c>
      <c r="T830" s="80" t="n">
        <v>0</v>
      </c>
      <c r="U830" s="80" t="n">
        <v>0</v>
      </c>
      <c r="V830" s="80" t="n">
        <v>0</v>
      </c>
      <c r="W830" s="80" t="n">
        <v>0</v>
      </c>
      <c r="X830" s="80" t="n">
        <v>0</v>
      </c>
      <c r="Y830" s="80" t="n">
        <v>0</v>
      </c>
      <c r="Z830" s="80" t="n">
        <v>0</v>
      </c>
      <c r="AA830" s="80" t="n">
        <v>0</v>
      </c>
      <c r="AB830" s="80" t="n">
        <v>0</v>
      </c>
      <c r="AC830" s="80" t="n">
        <v>0</v>
      </c>
      <c r="AD830" s="80" t="n">
        <v>0</v>
      </c>
      <c r="AE830" s="82" t="n">
        <v>0</v>
      </c>
      <c r="AF830" s="83" t="n">
        <v>1588.22304</v>
      </c>
      <c r="AG830" s="84" t="n">
        <v>1588.22304</v>
      </c>
      <c r="AH830" s="84" t="n">
        <v>0</v>
      </c>
      <c r="AI830" s="84" t="n">
        <v>0</v>
      </c>
      <c r="AJ830" s="85" t="n">
        <v>0</v>
      </c>
      <c r="AK830" s="86" t="n">
        <v>0</v>
      </c>
      <c r="AL830" s="87"/>
    </row>
    <row r="831" customFormat="false" ht="15" hidden="false" customHeight="false" outlineLevel="0" collapsed="false">
      <c r="A831" s="57" t="n">
        <v>825</v>
      </c>
      <c r="B831" s="79" t="n">
        <v>740340</v>
      </c>
      <c r="C831" s="57" t="s">
        <v>400</v>
      </c>
      <c r="D831" s="80" t="n">
        <v>0</v>
      </c>
      <c r="E831" s="80" t="n">
        <v>0</v>
      </c>
      <c r="F831" s="80" t="n">
        <v>0</v>
      </c>
      <c r="G831" s="80" t="n">
        <v>0</v>
      </c>
      <c r="H831" s="81" t="n">
        <v>0</v>
      </c>
      <c r="I831" s="80" t="n">
        <v>0</v>
      </c>
      <c r="J831" s="80" t="n">
        <v>0</v>
      </c>
      <c r="K831" s="80" t="n">
        <v>0</v>
      </c>
      <c r="L831" s="80" t="n">
        <v>0</v>
      </c>
      <c r="M831" s="80" t="n">
        <v>0</v>
      </c>
      <c r="N831" s="80" t="n">
        <v>0</v>
      </c>
      <c r="O831" s="80" t="n">
        <v>0</v>
      </c>
      <c r="P831" s="81" t="n">
        <v>0</v>
      </c>
      <c r="Q831" s="80" t="n">
        <v>0</v>
      </c>
      <c r="R831" s="80" t="n">
        <v>0</v>
      </c>
      <c r="S831" s="80" t="n">
        <v>0</v>
      </c>
      <c r="T831" s="80" t="n">
        <v>0</v>
      </c>
      <c r="U831" s="80" t="n">
        <v>0</v>
      </c>
      <c r="V831" s="80" t="n">
        <v>0</v>
      </c>
      <c r="W831" s="80" t="n">
        <v>0</v>
      </c>
      <c r="X831" s="80" t="n">
        <v>0</v>
      </c>
      <c r="Y831" s="80" t="n">
        <v>0</v>
      </c>
      <c r="Z831" s="80" t="n">
        <v>0</v>
      </c>
      <c r="AA831" s="80" t="n">
        <v>0</v>
      </c>
      <c r="AB831" s="80" t="n">
        <v>0</v>
      </c>
      <c r="AC831" s="80" t="n">
        <v>0</v>
      </c>
      <c r="AD831" s="80" t="n">
        <v>0</v>
      </c>
      <c r="AE831" s="82" t="n">
        <v>0</v>
      </c>
      <c r="AF831" s="83" t="n">
        <v>0</v>
      </c>
      <c r="AG831" s="84" t="n">
        <v>0</v>
      </c>
      <c r="AH831" s="84" t="n">
        <v>0</v>
      </c>
      <c r="AI831" s="84" t="n">
        <v>0</v>
      </c>
      <c r="AJ831" s="85" t="n">
        <v>0</v>
      </c>
      <c r="AK831" s="86" t="n">
        <v>0</v>
      </c>
      <c r="AL831" s="87"/>
    </row>
    <row r="832" customFormat="false" ht="15" hidden="false" customHeight="false" outlineLevel="0" collapsed="false">
      <c r="A832" s="57" t="n">
        <v>826</v>
      </c>
      <c r="B832" s="79" t="n">
        <v>740345</v>
      </c>
      <c r="C832" s="57" t="s">
        <v>404</v>
      </c>
      <c r="D832" s="80" t="n">
        <v>0</v>
      </c>
      <c r="E832" s="80" t="n">
        <v>0</v>
      </c>
      <c r="F832" s="80" t="n">
        <v>0</v>
      </c>
      <c r="G832" s="80" t="n">
        <v>7.79169</v>
      </c>
      <c r="H832" s="81" t="n">
        <v>7.79169</v>
      </c>
      <c r="I832" s="80" t="n">
        <v>0</v>
      </c>
      <c r="J832" s="80" t="n">
        <v>0</v>
      </c>
      <c r="K832" s="80" t="n">
        <v>0</v>
      </c>
      <c r="L832" s="80" t="n">
        <v>0</v>
      </c>
      <c r="M832" s="80" t="n">
        <v>0</v>
      </c>
      <c r="N832" s="80" t="n">
        <v>0</v>
      </c>
      <c r="O832" s="80" t="n">
        <v>0</v>
      </c>
      <c r="P832" s="81" t="n">
        <v>0</v>
      </c>
      <c r="Q832" s="80" t="n">
        <v>0</v>
      </c>
      <c r="R832" s="80" t="n">
        <v>0</v>
      </c>
      <c r="S832" s="80" t="n">
        <v>0</v>
      </c>
      <c r="T832" s="80" t="n">
        <v>0</v>
      </c>
      <c r="U832" s="80" t="n">
        <v>0</v>
      </c>
      <c r="V832" s="80" t="n">
        <v>0</v>
      </c>
      <c r="W832" s="80" t="n">
        <v>0</v>
      </c>
      <c r="X832" s="80" t="n">
        <v>0</v>
      </c>
      <c r="Y832" s="80" t="n">
        <v>0</v>
      </c>
      <c r="Z832" s="80" t="n">
        <v>0</v>
      </c>
      <c r="AA832" s="80" t="n">
        <v>0</v>
      </c>
      <c r="AB832" s="80" t="n">
        <v>0</v>
      </c>
      <c r="AC832" s="80" t="n">
        <v>0</v>
      </c>
      <c r="AD832" s="80" t="n">
        <v>0</v>
      </c>
      <c r="AE832" s="82" t="n">
        <v>0</v>
      </c>
      <c r="AF832" s="83" t="n">
        <v>7.79169</v>
      </c>
      <c r="AG832" s="84" t="n">
        <v>7.79169</v>
      </c>
      <c r="AH832" s="84" t="n">
        <v>0</v>
      </c>
      <c r="AI832" s="84" t="n">
        <v>0</v>
      </c>
      <c r="AJ832" s="85" t="n">
        <v>0</v>
      </c>
      <c r="AK832" s="86" t="n">
        <v>0</v>
      </c>
      <c r="AL832" s="87"/>
    </row>
    <row r="833" customFormat="false" ht="15" hidden="false" customHeight="false" outlineLevel="0" collapsed="false">
      <c r="A833" s="57" t="n">
        <v>827</v>
      </c>
      <c r="B833" s="79" t="n">
        <v>740350</v>
      </c>
      <c r="C833" s="57" t="s">
        <v>544</v>
      </c>
      <c r="D833" s="80" t="n">
        <v>0</v>
      </c>
      <c r="E833" s="80" t="n">
        <v>0</v>
      </c>
      <c r="F833" s="80" t="n">
        <v>0</v>
      </c>
      <c r="G833" s="80" t="n">
        <v>0</v>
      </c>
      <c r="H833" s="81" t="n">
        <v>0</v>
      </c>
      <c r="I833" s="80" t="n">
        <v>0</v>
      </c>
      <c r="J833" s="80" t="n">
        <v>0</v>
      </c>
      <c r="K833" s="80" t="n">
        <v>0</v>
      </c>
      <c r="L833" s="80" t="n">
        <v>0</v>
      </c>
      <c r="M833" s="80" t="n">
        <v>0</v>
      </c>
      <c r="N833" s="80" t="n">
        <v>0</v>
      </c>
      <c r="O833" s="80" t="n">
        <v>0</v>
      </c>
      <c r="P833" s="81" t="n">
        <v>0</v>
      </c>
      <c r="Q833" s="80" t="n">
        <v>0</v>
      </c>
      <c r="R833" s="80" t="n">
        <v>0</v>
      </c>
      <c r="S833" s="80" t="n">
        <v>0</v>
      </c>
      <c r="T833" s="80" t="n">
        <v>0</v>
      </c>
      <c r="U833" s="80" t="n">
        <v>0</v>
      </c>
      <c r="V833" s="80" t="n">
        <v>0</v>
      </c>
      <c r="W833" s="80" t="n">
        <v>0</v>
      </c>
      <c r="X833" s="80" t="n">
        <v>0</v>
      </c>
      <c r="Y833" s="80" t="n">
        <v>0</v>
      </c>
      <c r="Z833" s="80" t="n">
        <v>0</v>
      </c>
      <c r="AA833" s="80" t="n">
        <v>0</v>
      </c>
      <c r="AB833" s="80" t="n">
        <v>0</v>
      </c>
      <c r="AC833" s="80" t="n">
        <v>0</v>
      </c>
      <c r="AD833" s="80" t="n">
        <v>0</v>
      </c>
      <c r="AE833" s="82" t="n">
        <v>0</v>
      </c>
      <c r="AF833" s="83" t="n">
        <v>0</v>
      </c>
      <c r="AG833" s="84" t="n">
        <v>0</v>
      </c>
      <c r="AH833" s="84" t="n">
        <v>0</v>
      </c>
      <c r="AI833" s="84" t="n">
        <v>0</v>
      </c>
      <c r="AJ833" s="85" t="n">
        <v>0</v>
      </c>
      <c r="AK833" s="86" t="n">
        <v>0</v>
      </c>
      <c r="AL833" s="87"/>
    </row>
    <row r="834" customFormat="false" ht="15" hidden="false" customHeight="false" outlineLevel="0" collapsed="false">
      <c r="A834" s="57" t="n">
        <v>828</v>
      </c>
      <c r="B834" s="79" t="n">
        <v>7404</v>
      </c>
      <c r="C834" s="57" t="s">
        <v>546</v>
      </c>
      <c r="D834" s="80" t="n">
        <v>0</v>
      </c>
      <c r="E834" s="80" t="n">
        <v>24779.14168</v>
      </c>
      <c r="F834" s="80" t="n">
        <v>0</v>
      </c>
      <c r="G834" s="80" t="n">
        <v>11718.30725</v>
      </c>
      <c r="H834" s="81" t="n">
        <v>36497.44893</v>
      </c>
      <c r="I834" s="80" t="n">
        <v>66629.18563</v>
      </c>
      <c r="J834" s="80" t="n">
        <v>1047.49092</v>
      </c>
      <c r="K834" s="80" t="n">
        <v>0</v>
      </c>
      <c r="L834" s="80" t="n">
        <v>0</v>
      </c>
      <c r="M834" s="80" t="n">
        <v>8538.97815</v>
      </c>
      <c r="N834" s="80" t="n">
        <v>0</v>
      </c>
      <c r="O834" s="80" t="n">
        <v>297490.332</v>
      </c>
      <c r="P834" s="81" t="n">
        <v>373705.9867</v>
      </c>
      <c r="Q834" s="80" t="n">
        <v>0</v>
      </c>
      <c r="R834" s="80" t="n">
        <v>10233.4945</v>
      </c>
      <c r="S834" s="80" t="n">
        <v>0</v>
      </c>
      <c r="T834" s="80" t="n">
        <v>0</v>
      </c>
      <c r="U834" s="80" t="n">
        <v>0</v>
      </c>
      <c r="V834" s="80" t="n">
        <v>0</v>
      </c>
      <c r="W834" s="80" t="n">
        <v>86935.27748</v>
      </c>
      <c r="X834" s="80" t="n">
        <v>0</v>
      </c>
      <c r="Y834" s="80" t="n">
        <v>0</v>
      </c>
      <c r="Z834" s="80" t="n">
        <v>146342.9034</v>
      </c>
      <c r="AA834" s="80" t="n">
        <v>92700.46139</v>
      </c>
      <c r="AB834" s="80" t="n">
        <v>0</v>
      </c>
      <c r="AC834" s="80" t="n">
        <v>0</v>
      </c>
      <c r="AD834" s="80" t="n">
        <v>0</v>
      </c>
      <c r="AE834" s="82" t="n">
        <v>336212.13677</v>
      </c>
      <c r="AF834" s="83" t="n">
        <v>746415.5724</v>
      </c>
      <c r="AG834" s="84" t="n">
        <v>329028.60282</v>
      </c>
      <c r="AH834" s="84" t="n">
        <v>237751.23071</v>
      </c>
      <c r="AI834" s="84" t="n">
        <v>0</v>
      </c>
      <c r="AJ834" s="85" t="n">
        <v>179635.73887</v>
      </c>
      <c r="AK834" s="86" t="n">
        <v>0</v>
      </c>
      <c r="AL834" s="87"/>
    </row>
    <row r="835" customFormat="false" ht="15" hidden="false" customHeight="false" outlineLevel="0" collapsed="false">
      <c r="A835" s="57" t="n">
        <v>829</v>
      </c>
      <c r="B835" s="79" t="n">
        <v>740405</v>
      </c>
      <c r="C835" s="57" t="s">
        <v>316</v>
      </c>
      <c r="D835" s="80" t="n">
        <v>0</v>
      </c>
      <c r="E835" s="80" t="n">
        <v>24779.14168</v>
      </c>
      <c r="F835" s="80" t="n">
        <v>0</v>
      </c>
      <c r="G835" s="80" t="n">
        <v>11718.30725</v>
      </c>
      <c r="H835" s="81" t="n">
        <v>36497.44893</v>
      </c>
      <c r="I835" s="80" t="n">
        <v>66629.18563</v>
      </c>
      <c r="J835" s="80" t="n">
        <v>1047.49092</v>
      </c>
      <c r="K835" s="80" t="n">
        <v>0</v>
      </c>
      <c r="L835" s="80" t="n">
        <v>0</v>
      </c>
      <c r="M835" s="80" t="n">
        <v>8538.97815</v>
      </c>
      <c r="N835" s="80" t="n">
        <v>0</v>
      </c>
      <c r="O835" s="80" t="n">
        <v>285377.205</v>
      </c>
      <c r="P835" s="81" t="n">
        <v>361592.8597</v>
      </c>
      <c r="Q835" s="80" t="n">
        <v>0</v>
      </c>
      <c r="R835" s="80" t="n">
        <v>10233.4945</v>
      </c>
      <c r="S835" s="80" t="n">
        <v>0</v>
      </c>
      <c r="T835" s="80" t="n">
        <v>0</v>
      </c>
      <c r="U835" s="80" t="n">
        <v>0</v>
      </c>
      <c r="V835" s="80" t="n">
        <v>0</v>
      </c>
      <c r="W835" s="80" t="n">
        <v>86935.27748</v>
      </c>
      <c r="X835" s="80" t="n">
        <v>0</v>
      </c>
      <c r="Y835" s="80" t="n">
        <v>0</v>
      </c>
      <c r="Z835" s="80" t="n">
        <v>146342.9034</v>
      </c>
      <c r="AA835" s="80" t="n">
        <v>92700.46139</v>
      </c>
      <c r="AB835" s="80" t="n">
        <v>0</v>
      </c>
      <c r="AC835" s="80" t="n">
        <v>0</v>
      </c>
      <c r="AD835" s="80" t="n">
        <v>0</v>
      </c>
      <c r="AE835" s="82" t="n">
        <v>336212.13677</v>
      </c>
      <c r="AF835" s="83" t="n">
        <v>734302.4454</v>
      </c>
      <c r="AG835" s="84" t="n">
        <v>316915.47582</v>
      </c>
      <c r="AH835" s="84" t="n">
        <v>237751.23071</v>
      </c>
      <c r="AI835" s="84" t="n">
        <v>0</v>
      </c>
      <c r="AJ835" s="85" t="n">
        <v>179635.73887</v>
      </c>
      <c r="AK835" s="86" t="n">
        <v>0</v>
      </c>
      <c r="AL835" s="87"/>
    </row>
    <row r="836" customFormat="false" ht="15" hidden="false" customHeight="false" outlineLevel="0" collapsed="false">
      <c r="A836" s="57" t="n">
        <v>830</v>
      </c>
      <c r="B836" s="79" t="n">
        <v>740410</v>
      </c>
      <c r="C836" s="57" t="s">
        <v>338</v>
      </c>
      <c r="D836" s="80" t="n">
        <v>0</v>
      </c>
      <c r="E836" s="80" t="n">
        <v>0</v>
      </c>
      <c r="F836" s="80" t="n">
        <v>0</v>
      </c>
      <c r="G836" s="80" t="n">
        <v>0</v>
      </c>
      <c r="H836" s="81" t="n">
        <v>0</v>
      </c>
      <c r="I836" s="80" t="n">
        <v>0</v>
      </c>
      <c r="J836" s="80" t="n">
        <v>0</v>
      </c>
      <c r="K836" s="80" t="n">
        <v>0</v>
      </c>
      <c r="L836" s="80" t="n">
        <v>0</v>
      </c>
      <c r="M836" s="80" t="n">
        <v>0</v>
      </c>
      <c r="N836" s="80" t="n">
        <v>0</v>
      </c>
      <c r="O836" s="80" t="n">
        <v>12113.127</v>
      </c>
      <c r="P836" s="81" t="n">
        <v>12113.127</v>
      </c>
      <c r="Q836" s="80" t="n">
        <v>0</v>
      </c>
      <c r="R836" s="80" t="n">
        <v>0</v>
      </c>
      <c r="S836" s="80" t="n">
        <v>0</v>
      </c>
      <c r="T836" s="80" t="n">
        <v>0</v>
      </c>
      <c r="U836" s="80" t="n">
        <v>0</v>
      </c>
      <c r="V836" s="80" t="n">
        <v>0</v>
      </c>
      <c r="W836" s="80" t="n">
        <v>0</v>
      </c>
      <c r="X836" s="80" t="n">
        <v>0</v>
      </c>
      <c r="Y836" s="80" t="n">
        <v>0</v>
      </c>
      <c r="Z836" s="80" t="n">
        <v>0</v>
      </c>
      <c r="AA836" s="80" t="n">
        <v>0</v>
      </c>
      <c r="AB836" s="80" t="n">
        <v>0</v>
      </c>
      <c r="AC836" s="80" t="n">
        <v>0</v>
      </c>
      <c r="AD836" s="80" t="n">
        <v>0</v>
      </c>
      <c r="AE836" s="82" t="n">
        <v>0</v>
      </c>
      <c r="AF836" s="83" t="n">
        <v>12113.127</v>
      </c>
      <c r="AG836" s="84" t="n">
        <v>12113.127</v>
      </c>
      <c r="AH836" s="84" t="n">
        <v>0</v>
      </c>
      <c r="AI836" s="84" t="n">
        <v>0</v>
      </c>
      <c r="AJ836" s="85" t="n">
        <v>0</v>
      </c>
      <c r="AK836" s="86" t="n">
        <v>0</v>
      </c>
      <c r="AL836" s="87"/>
    </row>
    <row r="837" customFormat="false" ht="15" hidden="false" customHeight="false" outlineLevel="0" collapsed="false">
      <c r="A837" s="57" t="n">
        <v>831</v>
      </c>
      <c r="B837" s="79" t="n">
        <v>7406</v>
      </c>
      <c r="C837" s="57" t="s">
        <v>547</v>
      </c>
      <c r="D837" s="80" t="n">
        <v>0</v>
      </c>
      <c r="E837" s="80" t="n">
        <v>0</v>
      </c>
      <c r="F837" s="80" t="n">
        <v>0</v>
      </c>
      <c r="G837" s="80" t="n">
        <v>0</v>
      </c>
      <c r="H837" s="81" t="n">
        <v>0</v>
      </c>
      <c r="I837" s="80" t="n">
        <v>0</v>
      </c>
      <c r="J837" s="80" t="n">
        <v>0</v>
      </c>
      <c r="K837" s="80" t="n">
        <v>0</v>
      </c>
      <c r="L837" s="80" t="n">
        <v>0</v>
      </c>
      <c r="M837" s="80" t="n">
        <v>0</v>
      </c>
      <c r="N837" s="80" t="n">
        <v>0</v>
      </c>
      <c r="O837" s="80" t="n">
        <v>0</v>
      </c>
      <c r="P837" s="81" t="n">
        <v>0</v>
      </c>
      <c r="Q837" s="80" t="n">
        <v>0</v>
      </c>
      <c r="R837" s="80" t="n">
        <v>0</v>
      </c>
      <c r="S837" s="80" t="n">
        <v>0</v>
      </c>
      <c r="T837" s="80" t="n">
        <v>0</v>
      </c>
      <c r="U837" s="80" t="n">
        <v>0</v>
      </c>
      <c r="V837" s="80" t="n">
        <v>0</v>
      </c>
      <c r="W837" s="80" t="n">
        <v>0</v>
      </c>
      <c r="X837" s="80" t="n">
        <v>0</v>
      </c>
      <c r="Y837" s="80" t="n">
        <v>9336.15161</v>
      </c>
      <c r="Z837" s="80" t="n">
        <v>0</v>
      </c>
      <c r="AA837" s="80" t="n">
        <v>0</v>
      </c>
      <c r="AB837" s="80" t="n">
        <v>0</v>
      </c>
      <c r="AC837" s="80" t="n">
        <v>0</v>
      </c>
      <c r="AD837" s="80" t="n">
        <v>0</v>
      </c>
      <c r="AE837" s="82" t="n">
        <v>9336.15161</v>
      </c>
      <c r="AF837" s="83" t="n">
        <v>9336.15161</v>
      </c>
      <c r="AG837" s="84" t="n">
        <v>0</v>
      </c>
      <c r="AH837" s="84" t="n">
        <v>9336.15161</v>
      </c>
      <c r="AI837" s="84" t="n">
        <v>0</v>
      </c>
      <c r="AJ837" s="85" t="n">
        <v>0</v>
      </c>
      <c r="AK837" s="86" t="n">
        <v>0</v>
      </c>
      <c r="AL837" s="87"/>
    </row>
    <row r="838" customFormat="false" ht="15" hidden="false" customHeight="false" outlineLevel="0" collapsed="false">
      <c r="A838" s="57" t="n">
        <v>832</v>
      </c>
      <c r="B838" s="79" t="n">
        <v>740605</v>
      </c>
      <c r="C838" s="57" t="s">
        <v>105</v>
      </c>
      <c r="D838" s="80" t="n">
        <v>0</v>
      </c>
      <c r="E838" s="80" t="n">
        <v>0</v>
      </c>
      <c r="F838" s="80" t="n">
        <v>0</v>
      </c>
      <c r="G838" s="80" t="n">
        <v>0</v>
      </c>
      <c r="H838" s="81" t="n">
        <v>0</v>
      </c>
      <c r="I838" s="80" t="n">
        <v>0</v>
      </c>
      <c r="J838" s="80" t="n">
        <v>0</v>
      </c>
      <c r="K838" s="80" t="n">
        <v>0</v>
      </c>
      <c r="L838" s="80" t="n">
        <v>0</v>
      </c>
      <c r="M838" s="80" t="n">
        <v>0</v>
      </c>
      <c r="N838" s="80" t="n">
        <v>0</v>
      </c>
      <c r="O838" s="80" t="n">
        <v>0</v>
      </c>
      <c r="P838" s="81" t="n">
        <v>0</v>
      </c>
      <c r="Q838" s="80" t="n">
        <v>0</v>
      </c>
      <c r="R838" s="80" t="n">
        <v>0</v>
      </c>
      <c r="S838" s="80" t="n">
        <v>0</v>
      </c>
      <c r="T838" s="80" t="n">
        <v>0</v>
      </c>
      <c r="U838" s="80" t="n">
        <v>0</v>
      </c>
      <c r="V838" s="80" t="n">
        <v>0</v>
      </c>
      <c r="W838" s="80" t="n">
        <v>0</v>
      </c>
      <c r="X838" s="80" t="n">
        <v>0</v>
      </c>
      <c r="Y838" s="80" t="n">
        <v>0</v>
      </c>
      <c r="Z838" s="80" t="n">
        <v>0</v>
      </c>
      <c r="AA838" s="80" t="n">
        <v>0</v>
      </c>
      <c r="AB838" s="80" t="n">
        <v>0</v>
      </c>
      <c r="AC838" s="80" t="n">
        <v>0</v>
      </c>
      <c r="AD838" s="80" t="n">
        <v>0</v>
      </c>
      <c r="AE838" s="82" t="n">
        <v>0</v>
      </c>
      <c r="AF838" s="83" t="n">
        <v>0</v>
      </c>
      <c r="AG838" s="84" t="n">
        <v>0</v>
      </c>
      <c r="AH838" s="84" t="n">
        <v>0</v>
      </c>
      <c r="AI838" s="84" t="n">
        <v>0</v>
      </c>
      <c r="AJ838" s="85" t="n">
        <v>0</v>
      </c>
      <c r="AK838" s="86" t="n">
        <v>0</v>
      </c>
      <c r="AL838" s="87"/>
    </row>
    <row r="839" customFormat="false" ht="15" hidden="false" customHeight="false" outlineLevel="0" collapsed="false">
      <c r="A839" s="57" t="n">
        <v>833</v>
      </c>
      <c r="B839" s="79" t="n">
        <v>740610</v>
      </c>
      <c r="C839" s="57" t="s">
        <v>130</v>
      </c>
      <c r="D839" s="80" t="n">
        <v>0</v>
      </c>
      <c r="E839" s="80" t="n">
        <v>0</v>
      </c>
      <c r="F839" s="80" t="n">
        <v>0</v>
      </c>
      <c r="G839" s="80" t="n">
        <v>0</v>
      </c>
      <c r="H839" s="81" t="n">
        <v>0</v>
      </c>
      <c r="I839" s="80" t="n">
        <v>0</v>
      </c>
      <c r="J839" s="80" t="n">
        <v>0</v>
      </c>
      <c r="K839" s="80" t="n">
        <v>0</v>
      </c>
      <c r="L839" s="80" t="n">
        <v>0</v>
      </c>
      <c r="M839" s="80" t="n">
        <v>0</v>
      </c>
      <c r="N839" s="80" t="n">
        <v>0</v>
      </c>
      <c r="O839" s="80" t="n">
        <v>0</v>
      </c>
      <c r="P839" s="81" t="n">
        <v>0</v>
      </c>
      <c r="Q839" s="80" t="n">
        <v>0</v>
      </c>
      <c r="R839" s="80" t="n">
        <v>0</v>
      </c>
      <c r="S839" s="80" t="n">
        <v>0</v>
      </c>
      <c r="T839" s="80" t="n">
        <v>0</v>
      </c>
      <c r="U839" s="80" t="n">
        <v>0</v>
      </c>
      <c r="V839" s="80" t="n">
        <v>0</v>
      </c>
      <c r="W839" s="80" t="n">
        <v>0</v>
      </c>
      <c r="X839" s="80" t="n">
        <v>0</v>
      </c>
      <c r="Y839" s="80" t="n">
        <v>9336.15161</v>
      </c>
      <c r="Z839" s="80" t="n">
        <v>0</v>
      </c>
      <c r="AA839" s="80" t="n">
        <v>0</v>
      </c>
      <c r="AB839" s="80" t="n">
        <v>0</v>
      </c>
      <c r="AC839" s="80" t="n">
        <v>0</v>
      </c>
      <c r="AD839" s="80" t="n">
        <v>0</v>
      </c>
      <c r="AE839" s="82" t="n">
        <v>9336.15161</v>
      </c>
      <c r="AF839" s="83" t="n">
        <v>9336.15161</v>
      </c>
      <c r="AG839" s="84" t="n">
        <v>0</v>
      </c>
      <c r="AH839" s="84" t="n">
        <v>9336.15161</v>
      </c>
      <c r="AI839" s="84" t="n">
        <v>0</v>
      </c>
      <c r="AJ839" s="85" t="n">
        <v>0</v>
      </c>
      <c r="AK839" s="86" t="n">
        <v>0</v>
      </c>
      <c r="AL839" s="87"/>
    </row>
    <row r="840" customFormat="false" ht="15" hidden="false" customHeight="false" outlineLevel="0" collapsed="false">
      <c r="A840" s="57" t="n">
        <v>834</v>
      </c>
      <c r="B840" s="79" t="n">
        <v>740615</v>
      </c>
      <c r="C840" s="57" t="s">
        <v>186</v>
      </c>
      <c r="D840" s="80" t="n">
        <v>0</v>
      </c>
      <c r="E840" s="80" t="n">
        <v>0</v>
      </c>
      <c r="F840" s="80" t="n">
        <v>0</v>
      </c>
      <c r="G840" s="80" t="n">
        <v>0</v>
      </c>
      <c r="H840" s="81" t="n">
        <v>0</v>
      </c>
      <c r="I840" s="80" t="n">
        <v>0</v>
      </c>
      <c r="J840" s="80" t="n">
        <v>0</v>
      </c>
      <c r="K840" s="80" t="n">
        <v>0</v>
      </c>
      <c r="L840" s="80" t="n">
        <v>0</v>
      </c>
      <c r="M840" s="80" t="n">
        <v>0</v>
      </c>
      <c r="N840" s="80" t="n">
        <v>0</v>
      </c>
      <c r="O840" s="80" t="n">
        <v>0</v>
      </c>
      <c r="P840" s="81" t="n">
        <v>0</v>
      </c>
      <c r="Q840" s="80" t="n">
        <v>0</v>
      </c>
      <c r="R840" s="80" t="n">
        <v>0</v>
      </c>
      <c r="S840" s="80" t="n">
        <v>0</v>
      </c>
      <c r="T840" s="80" t="n">
        <v>0</v>
      </c>
      <c r="U840" s="80" t="n">
        <v>0</v>
      </c>
      <c r="V840" s="80" t="n">
        <v>0</v>
      </c>
      <c r="W840" s="80" t="n">
        <v>0</v>
      </c>
      <c r="X840" s="80" t="n">
        <v>0</v>
      </c>
      <c r="Y840" s="80" t="n">
        <v>0</v>
      </c>
      <c r="Z840" s="80" t="n">
        <v>0</v>
      </c>
      <c r="AA840" s="80" t="n">
        <v>0</v>
      </c>
      <c r="AB840" s="80" t="n">
        <v>0</v>
      </c>
      <c r="AC840" s="80" t="n">
        <v>0</v>
      </c>
      <c r="AD840" s="80" t="n">
        <v>0</v>
      </c>
      <c r="AE840" s="82" t="n">
        <v>0</v>
      </c>
      <c r="AF840" s="83" t="n">
        <v>0</v>
      </c>
      <c r="AG840" s="84" t="n">
        <v>0</v>
      </c>
      <c r="AH840" s="84" t="n">
        <v>0</v>
      </c>
      <c r="AI840" s="84" t="n">
        <v>0</v>
      </c>
      <c r="AJ840" s="85" t="n">
        <v>0</v>
      </c>
      <c r="AK840" s="86" t="n">
        <v>0</v>
      </c>
      <c r="AL840" s="87"/>
    </row>
    <row r="841" customFormat="false" ht="15" hidden="false" customHeight="false" outlineLevel="0" collapsed="false">
      <c r="A841" s="57" t="n">
        <v>835</v>
      </c>
      <c r="B841" s="79" t="n">
        <v>740620</v>
      </c>
      <c r="C841" s="57" t="s">
        <v>171</v>
      </c>
      <c r="D841" s="80" t="n">
        <v>0</v>
      </c>
      <c r="E841" s="80" t="n">
        <v>0</v>
      </c>
      <c r="F841" s="80" t="n">
        <v>0</v>
      </c>
      <c r="G841" s="80" t="n">
        <v>0</v>
      </c>
      <c r="H841" s="81" t="n">
        <v>0</v>
      </c>
      <c r="I841" s="80" t="n">
        <v>0</v>
      </c>
      <c r="J841" s="80" t="n">
        <v>0</v>
      </c>
      <c r="K841" s="80" t="n">
        <v>0</v>
      </c>
      <c r="L841" s="80" t="n">
        <v>0</v>
      </c>
      <c r="M841" s="80" t="n">
        <v>0</v>
      </c>
      <c r="N841" s="80" t="n">
        <v>0</v>
      </c>
      <c r="O841" s="80" t="n">
        <v>0</v>
      </c>
      <c r="P841" s="81" t="n">
        <v>0</v>
      </c>
      <c r="Q841" s="80" t="n">
        <v>0</v>
      </c>
      <c r="R841" s="80" t="n">
        <v>0</v>
      </c>
      <c r="S841" s="80" t="n">
        <v>0</v>
      </c>
      <c r="T841" s="80" t="n">
        <v>0</v>
      </c>
      <c r="U841" s="80" t="n">
        <v>0</v>
      </c>
      <c r="V841" s="80" t="n">
        <v>0</v>
      </c>
      <c r="W841" s="80" t="n">
        <v>0</v>
      </c>
      <c r="X841" s="80" t="n">
        <v>0</v>
      </c>
      <c r="Y841" s="80" t="n">
        <v>0</v>
      </c>
      <c r="Z841" s="80" t="n">
        <v>0</v>
      </c>
      <c r="AA841" s="80" t="n">
        <v>0</v>
      </c>
      <c r="AB841" s="80" t="n">
        <v>0</v>
      </c>
      <c r="AC841" s="80" t="n">
        <v>0</v>
      </c>
      <c r="AD841" s="80" t="n">
        <v>0</v>
      </c>
      <c r="AE841" s="82" t="n">
        <v>0</v>
      </c>
      <c r="AF841" s="83" t="n">
        <v>0</v>
      </c>
      <c r="AG841" s="84" t="n">
        <v>0</v>
      </c>
      <c r="AH841" s="84" t="n">
        <v>0</v>
      </c>
      <c r="AI841" s="84" t="n">
        <v>0</v>
      </c>
      <c r="AJ841" s="85" t="n">
        <v>0</v>
      </c>
      <c r="AK841" s="86" t="n">
        <v>0</v>
      </c>
      <c r="AL841" s="87"/>
    </row>
    <row r="842" customFormat="false" ht="15" hidden="false" customHeight="false" outlineLevel="0" collapsed="false">
      <c r="A842" s="57" t="n">
        <v>836</v>
      </c>
      <c r="B842" s="79" t="n">
        <v>740625</v>
      </c>
      <c r="C842" s="57" t="s">
        <v>507</v>
      </c>
      <c r="D842" s="80" t="n">
        <v>0</v>
      </c>
      <c r="E842" s="80" t="n">
        <v>0</v>
      </c>
      <c r="F842" s="80" t="n">
        <v>0</v>
      </c>
      <c r="G842" s="80" t="n">
        <v>0</v>
      </c>
      <c r="H842" s="81" t="n">
        <v>0</v>
      </c>
      <c r="I842" s="80" t="n">
        <v>0</v>
      </c>
      <c r="J842" s="80" t="n">
        <v>0</v>
      </c>
      <c r="K842" s="80" t="n">
        <v>0</v>
      </c>
      <c r="L842" s="80" t="n">
        <v>0</v>
      </c>
      <c r="M842" s="80" t="n">
        <v>0</v>
      </c>
      <c r="N842" s="80" t="n">
        <v>0</v>
      </c>
      <c r="O842" s="80" t="n">
        <v>0</v>
      </c>
      <c r="P842" s="81" t="n">
        <v>0</v>
      </c>
      <c r="Q842" s="80" t="n">
        <v>0</v>
      </c>
      <c r="R842" s="80" t="n">
        <v>0</v>
      </c>
      <c r="S842" s="80" t="n">
        <v>0</v>
      </c>
      <c r="T842" s="80" t="n">
        <v>0</v>
      </c>
      <c r="U842" s="80" t="n">
        <v>0</v>
      </c>
      <c r="V842" s="80" t="n">
        <v>0</v>
      </c>
      <c r="W842" s="80" t="n">
        <v>0</v>
      </c>
      <c r="X842" s="80" t="n">
        <v>0</v>
      </c>
      <c r="Y842" s="80" t="n">
        <v>0</v>
      </c>
      <c r="Z842" s="80" t="n">
        <v>0</v>
      </c>
      <c r="AA842" s="80" t="n">
        <v>0</v>
      </c>
      <c r="AB842" s="80" t="n">
        <v>0</v>
      </c>
      <c r="AC842" s="80" t="n">
        <v>0</v>
      </c>
      <c r="AD842" s="80" t="n">
        <v>0</v>
      </c>
      <c r="AE842" s="82" t="n">
        <v>0</v>
      </c>
      <c r="AF842" s="83" t="n">
        <v>0</v>
      </c>
      <c r="AG842" s="84" t="n">
        <v>0</v>
      </c>
      <c r="AH842" s="84" t="n">
        <v>0</v>
      </c>
      <c r="AI842" s="84" t="n">
        <v>0</v>
      </c>
      <c r="AJ842" s="85" t="n">
        <v>0</v>
      </c>
      <c r="AK842" s="86" t="n">
        <v>0</v>
      </c>
      <c r="AL842" s="87"/>
    </row>
    <row r="843" customFormat="false" ht="15" hidden="false" customHeight="false" outlineLevel="0" collapsed="false">
      <c r="A843" s="57" t="n">
        <v>837</v>
      </c>
      <c r="B843" s="79" t="n">
        <v>740630</v>
      </c>
      <c r="C843" s="57" t="s">
        <v>268</v>
      </c>
      <c r="D843" s="80" t="n">
        <v>0</v>
      </c>
      <c r="E843" s="80" t="n">
        <v>0</v>
      </c>
      <c r="F843" s="80" t="n">
        <v>0</v>
      </c>
      <c r="G843" s="80" t="n">
        <v>0</v>
      </c>
      <c r="H843" s="81" t="n">
        <v>0</v>
      </c>
      <c r="I843" s="80" t="n">
        <v>0</v>
      </c>
      <c r="J843" s="80" t="n">
        <v>0</v>
      </c>
      <c r="K843" s="80" t="n">
        <v>0</v>
      </c>
      <c r="L843" s="80" t="n">
        <v>0</v>
      </c>
      <c r="M843" s="80" t="n">
        <v>0</v>
      </c>
      <c r="N843" s="80" t="n">
        <v>0</v>
      </c>
      <c r="O843" s="80" t="n">
        <v>0</v>
      </c>
      <c r="P843" s="81" t="n">
        <v>0</v>
      </c>
      <c r="Q843" s="80" t="n">
        <v>0</v>
      </c>
      <c r="R843" s="80" t="n">
        <v>0</v>
      </c>
      <c r="S843" s="80" t="n">
        <v>0</v>
      </c>
      <c r="T843" s="80" t="n">
        <v>0</v>
      </c>
      <c r="U843" s="80" t="n">
        <v>0</v>
      </c>
      <c r="V843" s="80" t="n">
        <v>0</v>
      </c>
      <c r="W843" s="80" t="n">
        <v>0</v>
      </c>
      <c r="X843" s="80" t="n">
        <v>0</v>
      </c>
      <c r="Y843" s="80" t="n">
        <v>0</v>
      </c>
      <c r="Z843" s="80" t="n">
        <v>0</v>
      </c>
      <c r="AA843" s="80" t="n">
        <v>0</v>
      </c>
      <c r="AB843" s="80" t="n">
        <v>0</v>
      </c>
      <c r="AC843" s="80" t="n">
        <v>0</v>
      </c>
      <c r="AD843" s="80" t="n">
        <v>0</v>
      </c>
      <c r="AE843" s="82" t="n">
        <v>0</v>
      </c>
      <c r="AF843" s="83" t="n">
        <v>0</v>
      </c>
      <c r="AG843" s="84" t="n">
        <v>0</v>
      </c>
      <c r="AH843" s="84" t="n">
        <v>0</v>
      </c>
      <c r="AI843" s="84" t="n">
        <v>0</v>
      </c>
      <c r="AJ843" s="85" t="n">
        <v>0</v>
      </c>
      <c r="AK843" s="86" t="n">
        <v>0</v>
      </c>
      <c r="AL843" s="87"/>
    </row>
    <row r="844" customFormat="false" ht="15" hidden="false" customHeight="false" outlineLevel="0" collapsed="false">
      <c r="A844" s="57" t="n">
        <v>838</v>
      </c>
      <c r="B844" s="79" t="n">
        <v>740635</v>
      </c>
      <c r="C844" s="57" t="s">
        <v>187</v>
      </c>
      <c r="D844" s="80" t="n">
        <v>0</v>
      </c>
      <c r="E844" s="80" t="n">
        <v>0</v>
      </c>
      <c r="F844" s="80" t="n">
        <v>0</v>
      </c>
      <c r="G844" s="80" t="n">
        <v>0</v>
      </c>
      <c r="H844" s="81" t="n">
        <v>0</v>
      </c>
      <c r="I844" s="80" t="n">
        <v>0</v>
      </c>
      <c r="J844" s="80" t="n">
        <v>0</v>
      </c>
      <c r="K844" s="80" t="n">
        <v>0</v>
      </c>
      <c r="L844" s="80" t="n">
        <v>0</v>
      </c>
      <c r="M844" s="80" t="n">
        <v>0</v>
      </c>
      <c r="N844" s="80" t="n">
        <v>0</v>
      </c>
      <c r="O844" s="80" t="n">
        <v>0</v>
      </c>
      <c r="P844" s="81" t="n">
        <v>0</v>
      </c>
      <c r="Q844" s="80" t="n">
        <v>0</v>
      </c>
      <c r="R844" s="80" t="n">
        <v>0</v>
      </c>
      <c r="S844" s="80" t="n">
        <v>0</v>
      </c>
      <c r="T844" s="80" t="n">
        <v>0</v>
      </c>
      <c r="U844" s="80" t="n">
        <v>0</v>
      </c>
      <c r="V844" s="80" t="n">
        <v>0</v>
      </c>
      <c r="W844" s="80" t="n">
        <v>0</v>
      </c>
      <c r="X844" s="80" t="n">
        <v>0</v>
      </c>
      <c r="Y844" s="80" t="n">
        <v>0</v>
      </c>
      <c r="Z844" s="80" t="n">
        <v>0</v>
      </c>
      <c r="AA844" s="80" t="n">
        <v>0</v>
      </c>
      <c r="AB844" s="80" t="n">
        <v>0</v>
      </c>
      <c r="AC844" s="80" t="n">
        <v>0</v>
      </c>
      <c r="AD844" s="80" t="n">
        <v>0</v>
      </c>
      <c r="AE844" s="82" t="n">
        <v>0</v>
      </c>
      <c r="AF844" s="83" t="n">
        <v>0</v>
      </c>
      <c r="AG844" s="84" t="n">
        <v>0</v>
      </c>
      <c r="AH844" s="84" t="n">
        <v>0</v>
      </c>
      <c r="AI844" s="84" t="n">
        <v>0</v>
      </c>
      <c r="AJ844" s="85" t="n">
        <v>0</v>
      </c>
      <c r="AK844" s="86" t="n">
        <v>0</v>
      </c>
      <c r="AL844" s="87"/>
    </row>
    <row r="845" customFormat="false" ht="15" hidden="false" customHeight="false" outlineLevel="0" collapsed="false">
      <c r="A845" s="57" t="n">
        <v>839</v>
      </c>
      <c r="B845" s="79" t="n">
        <v>7407</v>
      </c>
      <c r="C845" s="57" t="s">
        <v>548</v>
      </c>
      <c r="D845" s="80" t="n">
        <v>0</v>
      </c>
      <c r="E845" s="80" t="n">
        <v>686458.71431</v>
      </c>
      <c r="F845" s="80" t="n">
        <v>0</v>
      </c>
      <c r="G845" s="80" t="n">
        <v>38946.48279</v>
      </c>
      <c r="H845" s="81" t="n">
        <v>725405.1971</v>
      </c>
      <c r="I845" s="80" t="n">
        <v>0</v>
      </c>
      <c r="J845" s="80" t="n">
        <v>84011.85608</v>
      </c>
      <c r="K845" s="80" t="n">
        <v>5544.27384</v>
      </c>
      <c r="L845" s="80" t="n">
        <v>84192.96302</v>
      </c>
      <c r="M845" s="80" t="n">
        <v>14376.54966</v>
      </c>
      <c r="N845" s="80" t="n">
        <v>829.14749</v>
      </c>
      <c r="O845" s="80" t="n">
        <v>2705.817</v>
      </c>
      <c r="P845" s="81" t="n">
        <v>191660.60709</v>
      </c>
      <c r="Q845" s="80" t="n">
        <v>6957.5122</v>
      </c>
      <c r="R845" s="80" t="n">
        <v>148.6765</v>
      </c>
      <c r="S845" s="80" t="n">
        <v>79.60188</v>
      </c>
      <c r="T845" s="80" t="n">
        <v>0</v>
      </c>
      <c r="U845" s="80" t="n">
        <v>0</v>
      </c>
      <c r="V845" s="80" t="n">
        <v>16760.66045</v>
      </c>
      <c r="W845" s="80" t="n">
        <v>5105.173</v>
      </c>
      <c r="X845" s="80" t="n">
        <v>0</v>
      </c>
      <c r="Y845" s="80" t="n">
        <v>0</v>
      </c>
      <c r="Z845" s="80" t="n">
        <v>5988.79623</v>
      </c>
      <c r="AA845" s="80" t="n">
        <v>9800.04487</v>
      </c>
      <c r="AB845" s="80" t="n">
        <v>4100</v>
      </c>
      <c r="AC845" s="80" t="n">
        <v>0</v>
      </c>
      <c r="AD845" s="80" t="n">
        <v>0</v>
      </c>
      <c r="AE845" s="82" t="n">
        <v>48940.46513</v>
      </c>
      <c r="AF845" s="83" t="n">
        <v>966006.26932</v>
      </c>
      <c r="AG845" s="84" t="n">
        <v>246151.75487</v>
      </c>
      <c r="AH845" s="84" t="n">
        <v>704949.29658</v>
      </c>
      <c r="AI845" s="84" t="n">
        <v>0</v>
      </c>
      <c r="AJ845" s="85" t="n">
        <v>14905.21787</v>
      </c>
      <c r="AK845" s="86" t="n">
        <v>1.67347025126219E-010</v>
      </c>
      <c r="AL845" s="87"/>
    </row>
    <row r="846" customFormat="false" ht="15" hidden="false" customHeight="false" outlineLevel="0" collapsed="false">
      <c r="A846" s="57" t="n">
        <v>840</v>
      </c>
      <c r="B846" s="79" t="n">
        <v>740705</v>
      </c>
      <c r="C846" s="57" t="s">
        <v>549</v>
      </c>
      <c r="D846" s="80" t="n">
        <v>0</v>
      </c>
      <c r="E846" s="80" t="n">
        <v>294403.22938</v>
      </c>
      <c r="F846" s="80" t="n">
        <v>0</v>
      </c>
      <c r="G846" s="80" t="n">
        <v>25709.86062</v>
      </c>
      <c r="H846" s="81" t="n">
        <v>320113.09</v>
      </c>
      <c r="I846" s="80" t="n">
        <v>0</v>
      </c>
      <c r="J846" s="80" t="n">
        <v>51124.94457</v>
      </c>
      <c r="K846" s="80" t="n">
        <v>0</v>
      </c>
      <c r="L846" s="80" t="n">
        <v>50659.19652</v>
      </c>
      <c r="M846" s="80" t="n">
        <v>5197.13904</v>
      </c>
      <c r="N846" s="80" t="n">
        <v>426.75941</v>
      </c>
      <c r="O846" s="80" t="n">
        <v>2705.817</v>
      </c>
      <c r="P846" s="81" t="n">
        <v>110113.85654</v>
      </c>
      <c r="Q846" s="80" t="n">
        <v>1727.24297</v>
      </c>
      <c r="R846" s="80" t="n">
        <v>148.6765</v>
      </c>
      <c r="S846" s="80" t="n">
        <v>79.60188</v>
      </c>
      <c r="T846" s="80" t="n">
        <v>0</v>
      </c>
      <c r="U846" s="80" t="n">
        <v>0</v>
      </c>
      <c r="V846" s="80" t="n">
        <v>9996.54928</v>
      </c>
      <c r="W846" s="80" t="n">
        <v>0</v>
      </c>
      <c r="X846" s="80" t="n">
        <v>0</v>
      </c>
      <c r="Y846" s="80" t="n">
        <v>0</v>
      </c>
      <c r="Z846" s="80" t="n">
        <v>7.84462</v>
      </c>
      <c r="AA846" s="80" t="n">
        <v>8.836</v>
      </c>
      <c r="AB846" s="80" t="n">
        <v>0</v>
      </c>
      <c r="AC846" s="80" t="n">
        <v>0</v>
      </c>
      <c r="AD846" s="80" t="n">
        <v>0</v>
      </c>
      <c r="AE846" s="82" t="n">
        <v>11968.75125</v>
      </c>
      <c r="AF846" s="83" t="n">
        <v>442195.69779</v>
      </c>
      <c r="AG846" s="84" t="n">
        <v>146048.54482</v>
      </c>
      <c r="AH846" s="84" t="n">
        <v>296138.31697</v>
      </c>
      <c r="AI846" s="84" t="n">
        <v>0</v>
      </c>
      <c r="AJ846" s="85" t="n">
        <v>8.836</v>
      </c>
      <c r="AK846" s="86" t="n">
        <v>-1.06171071934114E-010</v>
      </c>
      <c r="AL846" s="87"/>
    </row>
    <row r="847" customFormat="false" ht="15" hidden="false" customHeight="false" outlineLevel="0" collapsed="false">
      <c r="A847" s="57" t="n">
        <v>841</v>
      </c>
      <c r="B847" s="79" t="n">
        <v>740710</v>
      </c>
      <c r="C847" s="57" t="s">
        <v>324</v>
      </c>
      <c r="D847" s="80" t="n">
        <v>0</v>
      </c>
      <c r="E847" s="80" t="n">
        <v>555.11206</v>
      </c>
      <c r="F847" s="80" t="n">
        <v>0</v>
      </c>
      <c r="G847" s="80" t="n">
        <v>1849.92819</v>
      </c>
      <c r="H847" s="81" t="n">
        <v>2405.04025</v>
      </c>
      <c r="I847" s="80" t="n">
        <v>0</v>
      </c>
      <c r="J847" s="80" t="n">
        <v>143.22909</v>
      </c>
      <c r="K847" s="80" t="n">
        <v>0</v>
      </c>
      <c r="L847" s="80" t="n">
        <v>0</v>
      </c>
      <c r="M847" s="80" t="n">
        <v>4.31302</v>
      </c>
      <c r="N847" s="80" t="n">
        <v>77.87408</v>
      </c>
      <c r="O847" s="80" t="n">
        <v>0</v>
      </c>
      <c r="P847" s="81" t="n">
        <v>225.41619</v>
      </c>
      <c r="Q847" s="80" t="n">
        <v>0</v>
      </c>
      <c r="R847" s="80" t="n">
        <v>0</v>
      </c>
      <c r="S847" s="80" t="n">
        <v>0</v>
      </c>
      <c r="T847" s="80" t="n">
        <v>0</v>
      </c>
      <c r="U847" s="80" t="n">
        <v>0</v>
      </c>
      <c r="V847" s="80" t="n">
        <v>2147.70435</v>
      </c>
      <c r="W847" s="80" t="n">
        <v>0</v>
      </c>
      <c r="X847" s="80" t="n">
        <v>0</v>
      </c>
      <c r="Y847" s="80" t="n">
        <v>0</v>
      </c>
      <c r="Z847" s="80" t="n">
        <v>23.32761</v>
      </c>
      <c r="AA847" s="80" t="n">
        <v>541.15302</v>
      </c>
      <c r="AB847" s="80" t="n">
        <v>0</v>
      </c>
      <c r="AC847" s="80" t="n">
        <v>0</v>
      </c>
      <c r="AD847" s="80" t="n">
        <v>0</v>
      </c>
      <c r="AE847" s="82" t="n">
        <v>2712.18498</v>
      </c>
      <c r="AF847" s="83" t="n">
        <v>5342.64142</v>
      </c>
      <c r="AG847" s="84" t="n">
        <v>4223.04873</v>
      </c>
      <c r="AH847" s="84" t="n">
        <v>578.43967</v>
      </c>
      <c r="AI847" s="84" t="n">
        <v>0</v>
      </c>
      <c r="AJ847" s="85" t="n">
        <v>541.15302</v>
      </c>
      <c r="AK847" s="86" t="n">
        <v>0</v>
      </c>
      <c r="AL847" s="87"/>
    </row>
    <row r="848" customFormat="false" ht="15" hidden="false" customHeight="false" outlineLevel="0" collapsed="false">
      <c r="A848" s="57" t="n">
        <v>842</v>
      </c>
      <c r="B848" s="79" t="n">
        <v>740715</v>
      </c>
      <c r="C848" s="57" t="s">
        <v>325</v>
      </c>
      <c r="D848" s="80" t="n">
        <v>0</v>
      </c>
      <c r="E848" s="80" t="n">
        <v>49856.39846</v>
      </c>
      <c r="F848" s="80" t="n">
        <v>0</v>
      </c>
      <c r="G848" s="80" t="n">
        <v>0</v>
      </c>
      <c r="H848" s="81" t="n">
        <v>49856.39846</v>
      </c>
      <c r="I848" s="80" t="n">
        <v>0</v>
      </c>
      <c r="J848" s="80" t="n">
        <v>137.78587</v>
      </c>
      <c r="K848" s="80" t="n">
        <v>0</v>
      </c>
      <c r="L848" s="80" t="n">
        <v>0</v>
      </c>
      <c r="M848" s="80" t="n">
        <v>0</v>
      </c>
      <c r="N848" s="80" t="n">
        <v>0</v>
      </c>
      <c r="O848" s="80" t="n">
        <v>0</v>
      </c>
      <c r="P848" s="81" t="n">
        <v>137.78587</v>
      </c>
      <c r="Q848" s="80" t="n">
        <v>0</v>
      </c>
      <c r="R848" s="80" t="n">
        <v>0</v>
      </c>
      <c r="S848" s="80" t="n">
        <v>0</v>
      </c>
      <c r="T848" s="80" t="n">
        <v>0</v>
      </c>
      <c r="U848" s="80" t="n">
        <v>0</v>
      </c>
      <c r="V848" s="80" t="n">
        <v>0</v>
      </c>
      <c r="W848" s="80" t="n">
        <v>0</v>
      </c>
      <c r="X848" s="80" t="n">
        <v>0</v>
      </c>
      <c r="Y848" s="80" t="n">
        <v>0</v>
      </c>
      <c r="Z848" s="80" t="n">
        <v>0</v>
      </c>
      <c r="AA848" s="80" t="n">
        <v>0</v>
      </c>
      <c r="AB848" s="80" t="n">
        <v>0</v>
      </c>
      <c r="AC848" s="80" t="n">
        <v>0</v>
      </c>
      <c r="AD848" s="80" t="n">
        <v>0</v>
      </c>
      <c r="AE848" s="82" t="n">
        <v>0</v>
      </c>
      <c r="AF848" s="83" t="n">
        <v>49994.18433</v>
      </c>
      <c r="AG848" s="84" t="n">
        <v>137.78587</v>
      </c>
      <c r="AH848" s="84" t="n">
        <v>49856.39846</v>
      </c>
      <c r="AI848" s="84" t="n">
        <v>0</v>
      </c>
      <c r="AJ848" s="85" t="n">
        <v>0</v>
      </c>
      <c r="AK848" s="86" t="n">
        <v>0</v>
      </c>
      <c r="AL848" s="87"/>
    </row>
    <row r="849" customFormat="false" ht="15" hidden="false" customHeight="false" outlineLevel="0" collapsed="false">
      <c r="A849" s="57" t="n">
        <v>843</v>
      </c>
      <c r="B849" s="79" t="n">
        <v>740720</v>
      </c>
      <c r="C849" s="57" t="s">
        <v>328</v>
      </c>
      <c r="D849" s="80" t="n">
        <v>0</v>
      </c>
      <c r="E849" s="80" t="n">
        <v>0</v>
      </c>
      <c r="F849" s="80" t="n">
        <v>0</v>
      </c>
      <c r="G849" s="80" t="n">
        <v>0</v>
      </c>
      <c r="H849" s="81" t="n">
        <v>0</v>
      </c>
      <c r="I849" s="80" t="n">
        <v>0</v>
      </c>
      <c r="J849" s="80" t="n">
        <v>0</v>
      </c>
      <c r="K849" s="80" t="n">
        <v>0</v>
      </c>
      <c r="L849" s="80" t="n">
        <v>0</v>
      </c>
      <c r="M849" s="80" t="n">
        <v>0</v>
      </c>
      <c r="N849" s="80" t="n">
        <v>0</v>
      </c>
      <c r="O849" s="80" t="n">
        <v>0</v>
      </c>
      <c r="P849" s="81" t="n">
        <v>0</v>
      </c>
      <c r="Q849" s="80" t="n">
        <v>0</v>
      </c>
      <c r="R849" s="80" t="n">
        <v>0</v>
      </c>
      <c r="S849" s="80" t="n">
        <v>0</v>
      </c>
      <c r="T849" s="80" t="n">
        <v>0</v>
      </c>
      <c r="U849" s="80" t="n">
        <v>0</v>
      </c>
      <c r="V849" s="80" t="n">
        <v>0</v>
      </c>
      <c r="W849" s="80" t="n">
        <v>0</v>
      </c>
      <c r="X849" s="80" t="n">
        <v>0</v>
      </c>
      <c r="Y849" s="80" t="n">
        <v>0</v>
      </c>
      <c r="Z849" s="80" t="n">
        <v>0</v>
      </c>
      <c r="AA849" s="80" t="n">
        <v>0</v>
      </c>
      <c r="AB849" s="80" t="n">
        <v>0</v>
      </c>
      <c r="AC849" s="80" t="n">
        <v>0</v>
      </c>
      <c r="AD849" s="80" t="n">
        <v>0</v>
      </c>
      <c r="AE849" s="82" t="n">
        <v>0</v>
      </c>
      <c r="AF849" s="83" t="n">
        <v>0</v>
      </c>
      <c r="AG849" s="84" t="n">
        <v>0</v>
      </c>
      <c r="AH849" s="84" t="n">
        <v>0</v>
      </c>
      <c r="AI849" s="84" t="n">
        <v>0</v>
      </c>
      <c r="AJ849" s="85" t="n">
        <v>0</v>
      </c>
      <c r="AK849" s="86" t="n">
        <v>0</v>
      </c>
      <c r="AL849" s="87"/>
    </row>
    <row r="850" customFormat="false" ht="15" hidden="false" customHeight="false" outlineLevel="0" collapsed="false">
      <c r="A850" s="57" t="n">
        <v>844</v>
      </c>
      <c r="B850" s="79" t="n">
        <v>740725</v>
      </c>
      <c r="C850" s="57" t="s">
        <v>332</v>
      </c>
      <c r="D850" s="80" t="n">
        <v>0</v>
      </c>
      <c r="E850" s="80" t="n">
        <v>298675.41059</v>
      </c>
      <c r="F850" s="80" t="n">
        <v>0</v>
      </c>
      <c r="G850" s="80" t="n">
        <v>9345.15333</v>
      </c>
      <c r="H850" s="81" t="n">
        <v>308020.56392</v>
      </c>
      <c r="I850" s="80" t="n">
        <v>0</v>
      </c>
      <c r="J850" s="80" t="n">
        <v>32605.89655</v>
      </c>
      <c r="K850" s="80" t="n">
        <v>5544.27384</v>
      </c>
      <c r="L850" s="80" t="n">
        <v>33533.7665</v>
      </c>
      <c r="M850" s="80" t="n">
        <v>9079.06508</v>
      </c>
      <c r="N850" s="80" t="n">
        <v>324.514</v>
      </c>
      <c r="O850" s="80" t="n">
        <v>0</v>
      </c>
      <c r="P850" s="81" t="n">
        <v>81087.51597</v>
      </c>
      <c r="Q850" s="80" t="n">
        <v>5230.26923</v>
      </c>
      <c r="R850" s="80" t="n">
        <v>0</v>
      </c>
      <c r="S850" s="80" t="n">
        <v>0</v>
      </c>
      <c r="T850" s="80" t="n">
        <v>0</v>
      </c>
      <c r="U850" s="80" t="n">
        <v>0</v>
      </c>
      <c r="V850" s="80" t="n">
        <v>4611.73822</v>
      </c>
      <c r="W850" s="80" t="n">
        <v>5105.173</v>
      </c>
      <c r="X850" s="80" t="n">
        <v>0</v>
      </c>
      <c r="Y850" s="80" t="n">
        <v>0</v>
      </c>
      <c r="Z850" s="80" t="n">
        <v>5957.624</v>
      </c>
      <c r="AA850" s="80" t="n">
        <v>9250.05585</v>
      </c>
      <c r="AB850" s="80" t="n">
        <v>4100</v>
      </c>
      <c r="AC850" s="80" t="n">
        <v>0</v>
      </c>
      <c r="AD850" s="80" t="n">
        <v>0</v>
      </c>
      <c r="AE850" s="82" t="n">
        <v>34254.8603</v>
      </c>
      <c r="AF850" s="83" t="n">
        <v>423362.94019</v>
      </c>
      <c r="AG850" s="84" t="n">
        <v>93600.13368</v>
      </c>
      <c r="AH850" s="84" t="n">
        <v>315407.57766</v>
      </c>
      <c r="AI850" s="84" t="n">
        <v>0</v>
      </c>
      <c r="AJ850" s="85" t="n">
        <v>14355.22885</v>
      </c>
      <c r="AK850" s="86" t="n">
        <v>7.27595761418343E-011</v>
      </c>
      <c r="AL850" s="87"/>
    </row>
    <row r="851" customFormat="false" ht="15" hidden="false" customHeight="false" outlineLevel="0" collapsed="false">
      <c r="A851" s="57" t="n">
        <v>845</v>
      </c>
      <c r="B851" s="79" t="n">
        <v>740730</v>
      </c>
      <c r="C851" s="57" t="s">
        <v>327</v>
      </c>
      <c r="D851" s="80" t="n">
        <v>0</v>
      </c>
      <c r="E851" s="80" t="n">
        <v>42968.56382</v>
      </c>
      <c r="F851" s="80" t="n">
        <v>0</v>
      </c>
      <c r="G851" s="80" t="n">
        <v>2041.54065</v>
      </c>
      <c r="H851" s="81" t="n">
        <v>45010.10447</v>
      </c>
      <c r="I851" s="80" t="n">
        <v>0</v>
      </c>
      <c r="J851" s="80" t="n">
        <v>0</v>
      </c>
      <c r="K851" s="80" t="n">
        <v>0</v>
      </c>
      <c r="L851" s="80" t="n">
        <v>0</v>
      </c>
      <c r="M851" s="80" t="n">
        <v>96.03252</v>
      </c>
      <c r="N851" s="80" t="n">
        <v>0</v>
      </c>
      <c r="O851" s="80" t="n">
        <v>0</v>
      </c>
      <c r="P851" s="81" t="n">
        <v>96.03252</v>
      </c>
      <c r="Q851" s="80" t="n">
        <v>0</v>
      </c>
      <c r="R851" s="80" t="n">
        <v>0</v>
      </c>
      <c r="S851" s="80" t="n">
        <v>0</v>
      </c>
      <c r="T851" s="80" t="n">
        <v>0</v>
      </c>
      <c r="U851" s="80" t="n">
        <v>0</v>
      </c>
      <c r="V851" s="80" t="n">
        <v>4.6686</v>
      </c>
      <c r="W851" s="80" t="n">
        <v>0</v>
      </c>
      <c r="X851" s="80" t="n">
        <v>0</v>
      </c>
      <c r="Y851" s="80" t="n">
        <v>0</v>
      </c>
      <c r="Z851" s="80" t="n">
        <v>0</v>
      </c>
      <c r="AA851" s="80" t="n">
        <v>0</v>
      </c>
      <c r="AB851" s="80" t="n">
        <v>0</v>
      </c>
      <c r="AC851" s="80" t="n">
        <v>0</v>
      </c>
      <c r="AD851" s="80" t="n">
        <v>0</v>
      </c>
      <c r="AE851" s="82" t="n">
        <v>4.6686</v>
      </c>
      <c r="AF851" s="83" t="n">
        <v>45110.80559</v>
      </c>
      <c r="AG851" s="84" t="n">
        <v>2142.24177</v>
      </c>
      <c r="AH851" s="84" t="n">
        <v>42968.56382</v>
      </c>
      <c r="AI851" s="84" t="n">
        <v>0</v>
      </c>
      <c r="AJ851" s="85" t="n">
        <v>0</v>
      </c>
      <c r="AK851" s="86" t="n">
        <v>0</v>
      </c>
      <c r="AL851" s="87"/>
    </row>
    <row r="852" customFormat="false" ht="15" hidden="false" customHeight="false" outlineLevel="0" collapsed="false">
      <c r="A852" s="57" t="n">
        <v>846</v>
      </c>
      <c r="B852" s="79" t="n">
        <v>7408</v>
      </c>
      <c r="C852" s="57" t="s">
        <v>550</v>
      </c>
      <c r="D852" s="80" t="n">
        <v>181000</v>
      </c>
      <c r="E852" s="80" t="n">
        <v>200734</v>
      </c>
      <c r="F852" s="80" t="n">
        <v>358000</v>
      </c>
      <c r="G852" s="80" t="n">
        <v>135000</v>
      </c>
      <c r="H852" s="81" t="n">
        <v>874734</v>
      </c>
      <c r="I852" s="80" t="n">
        <v>50000</v>
      </c>
      <c r="J852" s="80" t="n">
        <v>115790</v>
      </c>
      <c r="K852" s="80" t="n">
        <v>20637.46094</v>
      </c>
      <c r="L852" s="80" t="n">
        <v>99000</v>
      </c>
      <c r="M852" s="80" t="n">
        <v>32200</v>
      </c>
      <c r="N852" s="80" t="n">
        <v>36624.25901</v>
      </c>
      <c r="O852" s="80" t="n">
        <v>18528.036</v>
      </c>
      <c r="P852" s="81" t="n">
        <v>372779.75595</v>
      </c>
      <c r="Q852" s="80" t="n">
        <v>12627.726</v>
      </c>
      <c r="R852" s="80" t="n">
        <v>6402.5286</v>
      </c>
      <c r="S852" s="80" t="n">
        <v>4918.501</v>
      </c>
      <c r="T852" s="80" t="n">
        <v>3351.916</v>
      </c>
      <c r="U852" s="80" t="n">
        <v>13192.59296</v>
      </c>
      <c r="V852" s="80" t="n">
        <v>17036.403</v>
      </c>
      <c r="W852" s="80" t="n">
        <v>39323.56717</v>
      </c>
      <c r="X852" s="80" t="n">
        <v>0</v>
      </c>
      <c r="Y852" s="80" t="n">
        <v>10968.80642</v>
      </c>
      <c r="Z852" s="80" t="n">
        <v>41357</v>
      </c>
      <c r="AA852" s="80" t="n">
        <v>39314</v>
      </c>
      <c r="AB852" s="80" t="n">
        <v>12000</v>
      </c>
      <c r="AC852" s="80" t="n">
        <v>0</v>
      </c>
      <c r="AD852" s="80" t="n">
        <v>5863.70555</v>
      </c>
      <c r="AE852" s="82" t="n">
        <v>206356.7467</v>
      </c>
      <c r="AF852" s="83" t="n">
        <v>1453870.50265</v>
      </c>
      <c r="AG852" s="84" t="n">
        <v>848692.32057</v>
      </c>
      <c r="AH852" s="84" t="n">
        <v>526540.61491</v>
      </c>
      <c r="AI852" s="84" t="n">
        <v>0</v>
      </c>
      <c r="AJ852" s="85" t="n">
        <v>78637.56717</v>
      </c>
      <c r="AK852" s="86" t="n">
        <v>0</v>
      </c>
      <c r="AL852" s="87"/>
    </row>
    <row r="853" customFormat="false" ht="15" hidden="false" customHeight="false" outlineLevel="0" collapsed="false">
      <c r="A853" s="57" t="n">
        <v>847</v>
      </c>
      <c r="B853" s="79" t="n">
        <v>740805</v>
      </c>
      <c r="C853" s="57" t="s">
        <v>551</v>
      </c>
      <c r="D853" s="80" t="n">
        <v>90246.615</v>
      </c>
      <c r="E853" s="80" t="n">
        <v>200734</v>
      </c>
      <c r="F853" s="80" t="n">
        <v>47916.09793</v>
      </c>
      <c r="G853" s="80" t="n">
        <v>1783.2702</v>
      </c>
      <c r="H853" s="81" t="n">
        <v>340679.98313</v>
      </c>
      <c r="I853" s="80" t="n">
        <v>2580.6</v>
      </c>
      <c r="J853" s="80" t="n">
        <v>108075.473</v>
      </c>
      <c r="K853" s="80" t="n">
        <v>9013.76797</v>
      </c>
      <c r="L853" s="80" t="n">
        <v>49935.372</v>
      </c>
      <c r="M853" s="80" t="n">
        <v>10325.16362</v>
      </c>
      <c r="N853" s="80" t="n">
        <v>9787.24658</v>
      </c>
      <c r="O853" s="80" t="n">
        <v>0</v>
      </c>
      <c r="P853" s="81" t="n">
        <v>189717.62317</v>
      </c>
      <c r="Q853" s="80" t="n">
        <v>100.62</v>
      </c>
      <c r="R853" s="80" t="n">
        <v>6340.5835</v>
      </c>
      <c r="S853" s="80" t="n">
        <v>119.1738</v>
      </c>
      <c r="T853" s="80" t="n">
        <v>1620.28071</v>
      </c>
      <c r="U853" s="80" t="n">
        <v>0</v>
      </c>
      <c r="V853" s="80" t="n">
        <v>744.85884</v>
      </c>
      <c r="W853" s="80" t="n">
        <v>16971.38537</v>
      </c>
      <c r="X853" s="80" t="n">
        <v>0</v>
      </c>
      <c r="Y853" s="80" t="n">
        <v>10968.80642</v>
      </c>
      <c r="Z853" s="80" t="n">
        <v>173.94154</v>
      </c>
      <c r="AA853" s="80" t="n">
        <v>0</v>
      </c>
      <c r="AB853" s="80" t="n">
        <v>5707.92779</v>
      </c>
      <c r="AC853" s="80" t="n">
        <v>0</v>
      </c>
      <c r="AD853" s="80" t="n">
        <v>5863.70555</v>
      </c>
      <c r="AE853" s="82" t="n">
        <v>48611.28352</v>
      </c>
      <c r="AF853" s="83" t="n">
        <v>579008.88982</v>
      </c>
      <c r="AG853" s="84" t="n">
        <v>240735.16726</v>
      </c>
      <c r="AH853" s="84" t="n">
        <v>321302.33719</v>
      </c>
      <c r="AI853" s="84" t="n">
        <v>0</v>
      </c>
      <c r="AJ853" s="85" t="n">
        <v>16971.38537</v>
      </c>
      <c r="AK853" s="86" t="n">
        <v>-8.36735125631094E-011</v>
      </c>
      <c r="AL853" s="87"/>
    </row>
    <row r="854" customFormat="false" ht="15" hidden="false" customHeight="false" outlineLevel="0" collapsed="false">
      <c r="A854" s="57" t="n">
        <v>848</v>
      </c>
      <c r="B854" s="79" t="n">
        <v>740810</v>
      </c>
      <c r="C854" s="57" t="s">
        <v>552</v>
      </c>
      <c r="D854" s="80" t="n">
        <v>0</v>
      </c>
      <c r="E854" s="80" t="n">
        <v>0</v>
      </c>
      <c r="F854" s="80" t="n">
        <v>0</v>
      </c>
      <c r="G854" s="80" t="n">
        <v>0</v>
      </c>
      <c r="H854" s="81" t="n">
        <v>0</v>
      </c>
      <c r="I854" s="80" t="n">
        <v>0</v>
      </c>
      <c r="J854" s="80" t="n">
        <v>7714.527</v>
      </c>
      <c r="K854" s="80" t="n">
        <v>0</v>
      </c>
      <c r="L854" s="80" t="n">
        <v>49064.628</v>
      </c>
      <c r="M854" s="80" t="n">
        <v>0</v>
      </c>
      <c r="N854" s="80" t="n">
        <v>26837.01243</v>
      </c>
      <c r="O854" s="80" t="n">
        <v>6363.68</v>
      </c>
      <c r="P854" s="81" t="n">
        <v>89979.84743</v>
      </c>
      <c r="Q854" s="80" t="n">
        <v>12527.106</v>
      </c>
      <c r="R854" s="80" t="n">
        <v>61.9451</v>
      </c>
      <c r="S854" s="80" t="n">
        <v>0</v>
      </c>
      <c r="T854" s="80" t="n">
        <v>0</v>
      </c>
      <c r="U854" s="80" t="n">
        <v>11258</v>
      </c>
      <c r="V854" s="80" t="n">
        <v>0</v>
      </c>
      <c r="W854" s="80" t="n">
        <v>7857.64966</v>
      </c>
      <c r="X854" s="80" t="n">
        <v>0</v>
      </c>
      <c r="Y854" s="80" t="n">
        <v>0</v>
      </c>
      <c r="Z854" s="80" t="n">
        <v>1547.45283</v>
      </c>
      <c r="AA854" s="80" t="n">
        <v>28274</v>
      </c>
      <c r="AB854" s="80" t="n">
        <v>0</v>
      </c>
      <c r="AC854" s="80" t="n">
        <v>0</v>
      </c>
      <c r="AD854" s="80" t="n">
        <v>0</v>
      </c>
      <c r="AE854" s="82" t="n">
        <v>61526.15359</v>
      </c>
      <c r="AF854" s="83" t="n">
        <v>151506.00102</v>
      </c>
      <c r="AG854" s="84" t="n">
        <v>101299.79253</v>
      </c>
      <c r="AH854" s="84" t="n">
        <v>14074.55883</v>
      </c>
      <c r="AI854" s="84" t="n">
        <v>0</v>
      </c>
      <c r="AJ854" s="85" t="n">
        <v>36131.64966</v>
      </c>
      <c r="AK854" s="86" t="n">
        <v>0</v>
      </c>
      <c r="AL854" s="87"/>
    </row>
    <row r="855" customFormat="false" ht="15" hidden="false" customHeight="false" outlineLevel="0" collapsed="false">
      <c r="A855" s="57" t="n">
        <v>849</v>
      </c>
      <c r="B855" s="79" t="n">
        <v>740815</v>
      </c>
      <c r="C855" s="57" t="s">
        <v>553</v>
      </c>
      <c r="D855" s="80" t="n">
        <v>90753.385</v>
      </c>
      <c r="E855" s="80" t="n">
        <v>0</v>
      </c>
      <c r="F855" s="80" t="n">
        <v>305077.62127</v>
      </c>
      <c r="G855" s="80" t="n">
        <v>132841.85315</v>
      </c>
      <c r="H855" s="81" t="n">
        <v>528672.85942</v>
      </c>
      <c r="I855" s="80" t="n">
        <v>45850.14212</v>
      </c>
      <c r="J855" s="80" t="n">
        <v>0</v>
      </c>
      <c r="K855" s="80" t="n">
        <v>11485.11745</v>
      </c>
      <c r="L855" s="80" t="n">
        <v>0</v>
      </c>
      <c r="M855" s="80" t="n">
        <v>20837.811</v>
      </c>
      <c r="N855" s="80" t="n">
        <v>0</v>
      </c>
      <c r="O855" s="80" t="n">
        <v>12164.356</v>
      </c>
      <c r="P855" s="81" t="n">
        <v>90337.42657</v>
      </c>
      <c r="Q855" s="80" t="n">
        <v>0</v>
      </c>
      <c r="R855" s="80" t="n">
        <v>0</v>
      </c>
      <c r="S855" s="80" t="n">
        <v>4717.19625</v>
      </c>
      <c r="T855" s="80" t="n">
        <v>1703.63529</v>
      </c>
      <c r="U855" s="80" t="n">
        <v>1934.59296</v>
      </c>
      <c r="V855" s="80" t="n">
        <v>16223.09497</v>
      </c>
      <c r="W855" s="80" t="n">
        <v>14489.51402</v>
      </c>
      <c r="X855" s="80" t="n">
        <v>0</v>
      </c>
      <c r="Y855" s="80" t="n">
        <v>0</v>
      </c>
      <c r="Z855" s="80" t="n">
        <v>39091.54109</v>
      </c>
      <c r="AA855" s="80" t="n">
        <v>11040</v>
      </c>
      <c r="AB855" s="80" t="n">
        <v>6252.03065</v>
      </c>
      <c r="AC855" s="80" t="n">
        <v>0</v>
      </c>
      <c r="AD855" s="80" t="n">
        <v>0</v>
      </c>
      <c r="AE855" s="82" t="n">
        <v>95451.60523</v>
      </c>
      <c r="AF855" s="83" t="n">
        <v>714461.89122</v>
      </c>
      <c r="AG855" s="84" t="n">
        <v>500048.55625</v>
      </c>
      <c r="AH855" s="84" t="n">
        <v>188883.82095</v>
      </c>
      <c r="AI855" s="84" t="n">
        <v>0</v>
      </c>
      <c r="AJ855" s="85" t="n">
        <v>25529.51402</v>
      </c>
      <c r="AK855" s="86" t="n">
        <v>8.73114913702011E-011</v>
      </c>
      <c r="AL855" s="87"/>
    </row>
    <row r="856" customFormat="false" ht="15" hidden="false" customHeight="false" outlineLevel="0" collapsed="false">
      <c r="A856" s="57" t="n">
        <v>850</v>
      </c>
      <c r="B856" s="79" t="n">
        <v>740820</v>
      </c>
      <c r="C856" s="57" t="s">
        <v>434</v>
      </c>
      <c r="D856" s="80" t="n">
        <v>0</v>
      </c>
      <c r="E856" s="80" t="n">
        <v>0</v>
      </c>
      <c r="F856" s="80" t="n">
        <v>4984.26233</v>
      </c>
      <c r="G856" s="80" t="n">
        <v>374.87665</v>
      </c>
      <c r="H856" s="81" t="n">
        <v>5359.13898</v>
      </c>
      <c r="I856" s="80" t="n">
        <v>1569.25788</v>
      </c>
      <c r="J856" s="80" t="n">
        <v>0</v>
      </c>
      <c r="K856" s="80" t="n">
        <v>131.34099</v>
      </c>
      <c r="L856" s="80" t="n">
        <v>0</v>
      </c>
      <c r="M856" s="80" t="n">
        <v>1037.02538</v>
      </c>
      <c r="N856" s="80" t="n">
        <v>0</v>
      </c>
      <c r="O856" s="80" t="n">
        <v>0</v>
      </c>
      <c r="P856" s="81" t="n">
        <v>2737.62425</v>
      </c>
      <c r="Q856" s="80" t="n">
        <v>0</v>
      </c>
      <c r="R856" s="80" t="n">
        <v>0</v>
      </c>
      <c r="S856" s="80" t="n">
        <v>82.13095</v>
      </c>
      <c r="T856" s="80" t="n">
        <v>28</v>
      </c>
      <c r="U856" s="80" t="n">
        <v>0</v>
      </c>
      <c r="V856" s="80" t="n">
        <v>68.44919</v>
      </c>
      <c r="W856" s="80" t="n">
        <v>5.01812</v>
      </c>
      <c r="X856" s="80" t="n">
        <v>0</v>
      </c>
      <c r="Y856" s="80" t="n">
        <v>0</v>
      </c>
      <c r="Z856" s="80" t="n">
        <v>544.06454</v>
      </c>
      <c r="AA856" s="80" t="n">
        <v>0</v>
      </c>
      <c r="AB856" s="80" t="n">
        <v>40.04156</v>
      </c>
      <c r="AC856" s="80" t="n">
        <v>0</v>
      </c>
      <c r="AD856" s="80" t="n">
        <v>0</v>
      </c>
      <c r="AE856" s="82" t="n">
        <v>767.70436</v>
      </c>
      <c r="AF856" s="83" t="n">
        <v>8864.46759</v>
      </c>
      <c r="AG856" s="84" t="n">
        <v>6586.78606</v>
      </c>
      <c r="AH856" s="84" t="n">
        <v>2272.66341</v>
      </c>
      <c r="AI856" s="84" t="n">
        <v>0</v>
      </c>
      <c r="AJ856" s="85" t="n">
        <v>5.01812</v>
      </c>
      <c r="AK856" s="86" t="n">
        <v>6.3593574850529E-013</v>
      </c>
      <c r="AL856" s="87"/>
    </row>
    <row r="857" customFormat="false" ht="15" hidden="false" customHeight="false" outlineLevel="0" collapsed="false">
      <c r="A857" s="57" t="n">
        <v>851</v>
      </c>
      <c r="B857" s="79" t="n">
        <v>740825</v>
      </c>
      <c r="C857" s="57" t="s">
        <v>554</v>
      </c>
      <c r="D857" s="80" t="n">
        <v>0</v>
      </c>
      <c r="E857" s="80" t="n">
        <v>0</v>
      </c>
      <c r="F857" s="80" t="n">
        <v>22.01847</v>
      </c>
      <c r="G857" s="80" t="n">
        <v>0</v>
      </c>
      <c r="H857" s="81" t="n">
        <v>22.01847</v>
      </c>
      <c r="I857" s="80" t="n">
        <v>0</v>
      </c>
      <c r="J857" s="80" t="n">
        <v>0</v>
      </c>
      <c r="K857" s="80" t="n">
        <v>0</v>
      </c>
      <c r="L857" s="80" t="n">
        <v>0</v>
      </c>
      <c r="M857" s="80" t="n">
        <v>0</v>
      </c>
      <c r="N857" s="80" t="n">
        <v>0</v>
      </c>
      <c r="O857" s="80" t="n">
        <v>0</v>
      </c>
      <c r="P857" s="81" t="n">
        <v>0</v>
      </c>
      <c r="Q857" s="80" t="n">
        <v>0</v>
      </c>
      <c r="R857" s="80" t="n">
        <v>0</v>
      </c>
      <c r="S857" s="80" t="n">
        <v>0</v>
      </c>
      <c r="T857" s="80" t="n">
        <v>0</v>
      </c>
      <c r="U857" s="80" t="n">
        <v>0</v>
      </c>
      <c r="V857" s="80" t="n">
        <v>0</v>
      </c>
      <c r="W857" s="80" t="n">
        <v>0</v>
      </c>
      <c r="X857" s="80" t="n">
        <v>0</v>
      </c>
      <c r="Y857" s="80" t="n">
        <v>0</v>
      </c>
      <c r="Z857" s="80" t="n">
        <v>0</v>
      </c>
      <c r="AA857" s="80" t="n">
        <v>0</v>
      </c>
      <c r="AB857" s="80" t="n">
        <v>0</v>
      </c>
      <c r="AC857" s="80" t="n">
        <v>0</v>
      </c>
      <c r="AD857" s="80" t="n">
        <v>0</v>
      </c>
      <c r="AE857" s="82" t="n">
        <v>0</v>
      </c>
      <c r="AF857" s="83" t="n">
        <v>22.01847</v>
      </c>
      <c r="AG857" s="84" t="n">
        <v>22.01847</v>
      </c>
      <c r="AH857" s="84" t="n">
        <v>0</v>
      </c>
      <c r="AI857" s="84" t="n">
        <v>0</v>
      </c>
      <c r="AJ857" s="85" t="n">
        <v>0</v>
      </c>
      <c r="AK857" s="86" t="n">
        <v>0</v>
      </c>
      <c r="AL857" s="87"/>
    </row>
    <row r="858" customFormat="false" ht="15" hidden="false" customHeight="false" outlineLevel="0" collapsed="false">
      <c r="A858" s="57" t="n">
        <v>852</v>
      </c>
      <c r="B858" s="79" t="n">
        <v>7409</v>
      </c>
      <c r="C858" s="57" t="s">
        <v>555</v>
      </c>
      <c r="D858" s="80"/>
      <c r="E858" s="80"/>
      <c r="F858" s="80"/>
      <c r="G858" s="80"/>
      <c r="H858" s="81" t="n">
        <v>0</v>
      </c>
      <c r="I858" s="80"/>
      <c r="J858" s="80"/>
      <c r="K858" s="80"/>
      <c r="L858" s="80"/>
      <c r="M858" s="80"/>
      <c r="N858" s="80"/>
      <c r="O858" s="80"/>
      <c r="P858" s="81" t="n">
        <v>0</v>
      </c>
      <c r="Q858" s="80"/>
      <c r="R858" s="80"/>
      <c r="S858" s="80"/>
      <c r="T858" s="80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  <c r="AE858" s="82" t="n">
        <v>0</v>
      </c>
      <c r="AF858" s="83" t="n">
        <v>0</v>
      </c>
      <c r="AG858" s="84" t="n">
        <v>0</v>
      </c>
      <c r="AH858" s="84" t="n">
        <v>0</v>
      </c>
      <c r="AI858" s="84" t="n">
        <v>0</v>
      </c>
      <c r="AJ858" s="85" t="n">
        <v>0</v>
      </c>
      <c r="AK858" s="86" t="n">
        <v>0</v>
      </c>
      <c r="AL858" s="87"/>
    </row>
    <row r="859" customFormat="false" ht="15" hidden="false" customHeight="false" outlineLevel="0" collapsed="false">
      <c r="A859" s="57" t="n">
        <v>853</v>
      </c>
      <c r="B859" s="79" t="n">
        <v>7410</v>
      </c>
      <c r="C859" s="57" t="s">
        <v>556</v>
      </c>
      <c r="D859" s="80" t="n">
        <v>0</v>
      </c>
      <c r="E859" s="80" t="n">
        <v>0</v>
      </c>
      <c r="F859" s="80" t="n">
        <v>0</v>
      </c>
      <c r="G859" s="80" t="n">
        <v>0</v>
      </c>
      <c r="H859" s="81" t="n">
        <v>0</v>
      </c>
      <c r="I859" s="80" t="n">
        <v>0</v>
      </c>
      <c r="J859" s="80" t="n">
        <v>0</v>
      </c>
      <c r="K859" s="80" t="n">
        <v>0</v>
      </c>
      <c r="L859" s="80" t="n">
        <v>0</v>
      </c>
      <c r="M859" s="80" t="n">
        <v>0</v>
      </c>
      <c r="N859" s="80" t="n">
        <v>0</v>
      </c>
      <c r="O859" s="80" t="n">
        <v>0</v>
      </c>
      <c r="P859" s="81" t="n">
        <v>0</v>
      </c>
      <c r="Q859" s="80" t="n">
        <v>0</v>
      </c>
      <c r="R859" s="80" t="n">
        <v>0</v>
      </c>
      <c r="S859" s="80" t="n">
        <v>0</v>
      </c>
      <c r="T859" s="80" t="n">
        <v>0</v>
      </c>
      <c r="U859" s="80" t="n">
        <v>0</v>
      </c>
      <c r="V859" s="80" t="n">
        <v>0</v>
      </c>
      <c r="W859" s="80" t="n">
        <v>0</v>
      </c>
      <c r="X859" s="80" t="n">
        <v>0</v>
      </c>
      <c r="Y859" s="80" t="n">
        <v>0</v>
      </c>
      <c r="Z859" s="80" t="n">
        <v>0</v>
      </c>
      <c r="AA859" s="80" t="n">
        <v>0</v>
      </c>
      <c r="AB859" s="80" t="n">
        <v>0</v>
      </c>
      <c r="AC859" s="80" t="n">
        <v>0</v>
      </c>
      <c r="AD859" s="80" t="n">
        <v>0</v>
      </c>
      <c r="AE859" s="82" t="n">
        <v>0</v>
      </c>
      <c r="AF859" s="83" t="n">
        <v>0</v>
      </c>
      <c r="AG859" s="84" t="n">
        <v>0</v>
      </c>
      <c r="AH859" s="84" t="n">
        <v>0</v>
      </c>
      <c r="AI859" s="84" t="n">
        <v>0</v>
      </c>
      <c r="AJ859" s="85" t="n">
        <v>0</v>
      </c>
      <c r="AK859" s="86" t="n">
        <v>0</v>
      </c>
      <c r="AL859" s="87"/>
    </row>
    <row r="860" customFormat="false" ht="15" hidden="false" customHeight="false" outlineLevel="0" collapsed="false">
      <c r="A860" s="57" t="n">
        <v>854</v>
      </c>
      <c r="B860" s="79" t="n">
        <v>7411</v>
      </c>
      <c r="C860" s="57" t="s">
        <v>557</v>
      </c>
      <c r="D860" s="80" t="n">
        <v>0</v>
      </c>
      <c r="E860" s="80" t="n">
        <v>0</v>
      </c>
      <c r="F860" s="80" t="n">
        <v>112563.00654</v>
      </c>
      <c r="G860" s="80" t="n">
        <v>0</v>
      </c>
      <c r="H860" s="81" t="n">
        <v>112563.00654</v>
      </c>
      <c r="I860" s="80" t="n">
        <v>0</v>
      </c>
      <c r="J860" s="80" t="n">
        <v>5084.37238</v>
      </c>
      <c r="K860" s="80" t="n">
        <v>7.92291</v>
      </c>
      <c r="L860" s="80" t="n">
        <v>0</v>
      </c>
      <c r="M860" s="80" t="n">
        <v>0</v>
      </c>
      <c r="N860" s="80" t="n">
        <v>0</v>
      </c>
      <c r="O860" s="80" t="n">
        <v>0</v>
      </c>
      <c r="P860" s="81" t="n">
        <v>5092.29529</v>
      </c>
      <c r="Q860" s="80" t="n">
        <v>0</v>
      </c>
      <c r="R860" s="80" t="n">
        <v>0</v>
      </c>
      <c r="S860" s="80" t="n">
        <v>0</v>
      </c>
      <c r="T860" s="80" t="n">
        <v>0</v>
      </c>
      <c r="U860" s="80" t="n">
        <v>0</v>
      </c>
      <c r="V860" s="80" t="n">
        <v>2525.92052</v>
      </c>
      <c r="W860" s="80" t="n">
        <v>0</v>
      </c>
      <c r="X860" s="80" t="n">
        <v>0</v>
      </c>
      <c r="Y860" s="80" t="n">
        <v>0</v>
      </c>
      <c r="Z860" s="80" t="n">
        <v>0</v>
      </c>
      <c r="AA860" s="80" t="n">
        <v>0</v>
      </c>
      <c r="AB860" s="80" t="n">
        <v>0</v>
      </c>
      <c r="AC860" s="80" t="n">
        <v>0</v>
      </c>
      <c r="AD860" s="80" t="n">
        <v>0</v>
      </c>
      <c r="AE860" s="82" t="n">
        <v>2525.92052</v>
      </c>
      <c r="AF860" s="83" t="n">
        <v>120181.22235</v>
      </c>
      <c r="AG860" s="84" t="n">
        <v>120173.29944</v>
      </c>
      <c r="AH860" s="84" t="n">
        <v>7.92291</v>
      </c>
      <c r="AI860" s="84" t="n">
        <v>0</v>
      </c>
      <c r="AJ860" s="85" t="n">
        <v>0</v>
      </c>
      <c r="AK860" s="86" t="n">
        <v>-6.13731288012787E-012</v>
      </c>
      <c r="AL860" s="87"/>
    </row>
    <row r="861" customFormat="false" ht="15" hidden="false" customHeight="false" outlineLevel="0" collapsed="false">
      <c r="A861" s="57" t="n">
        <v>855</v>
      </c>
      <c r="B861" s="79" t="n">
        <v>741105</v>
      </c>
      <c r="C861" s="57" t="s">
        <v>317</v>
      </c>
      <c r="D861" s="80" t="n">
        <v>0</v>
      </c>
      <c r="E861" s="80" t="n">
        <v>0</v>
      </c>
      <c r="F861" s="80" t="n">
        <v>64617.4233</v>
      </c>
      <c r="G861" s="80" t="n">
        <v>0</v>
      </c>
      <c r="H861" s="81" t="n">
        <v>64617.4233</v>
      </c>
      <c r="I861" s="80" t="n">
        <v>0</v>
      </c>
      <c r="J861" s="80" t="n">
        <v>1889.95863</v>
      </c>
      <c r="K861" s="80" t="n">
        <v>0</v>
      </c>
      <c r="L861" s="80" t="n">
        <v>0</v>
      </c>
      <c r="M861" s="80" t="n">
        <v>0</v>
      </c>
      <c r="N861" s="80" t="n">
        <v>0</v>
      </c>
      <c r="O861" s="80" t="n">
        <v>0</v>
      </c>
      <c r="P861" s="81" t="n">
        <v>1889.95863</v>
      </c>
      <c r="Q861" s="80" t="n">
        <v>0</v>
      </c>
      <c r="R861" s="80" t="n">
        <v>0</v>
      </c>
      <c r="S861" s="80" t="n">
        <v>0</v>
      </c>
      <c r="T861" s="80" t="n">
        <v>0</v>
      </c>
      <c r="U861" s="80" t="n">
        <v>0</v>
      </c>
      <c r="V861" s="80" t="n">
        <v>2525.92052</v>
      </c>
      <c r="W861" s="80" t="n">
        <v>0</v>
      </c>
      <c r="X861" s="80" t="n">
        <v>0</v>
      </c>
      <c r="Y861" s="80" t="n">
        <v>0</v>
      </c>
      <c r="Z861" s="80" t="n">
        <v>0</v>
      </c>
      <c r="AA861" s="80" t="n">
        <v>0</v>
      </c>
      <c r="AB861" s="80" t="n">
        <v>0</v>
      </c>
      <c r="AC861" s="80" t="n">
        <v>0</v>
      </c>
      <c r="AD861" s="80" t="n">
        <v>0</v>
      </c>
      <c r="AE861" s="82" t="n">
        <v>2525.92052</v>
      </c>
      <c r="AF861" s="83" t="n">
        <v>69033.30245</v>
      </c>
      <c r="AG861" s="84" t="n">
        <v>69033.30245</v>
      </c>
      <c r="AH861" s="84" t="n">
        <v>0</v>
      </c>
      <c r="AI861" s="84" t="n">
        <v>0</v>
      </c>
      <c r="AJ861" s="85" t="n">
        <v>0</v>
      </c>
      <c r="AK861" s="86" t="n">
        <v>0</v>
      </c>
      <c r="AL861" s="87"/>
    </row>
    <row r="862" customFormat="false" ht="15" hidden="false" customHeight="false" outlineLevel="0" collapsed="false">
      <c r="A862" s="57" t="n">
        <v>856</v>
      </c>
      <c r="B862" s="79" t="n">
        <v>741110</v>
      </c>
      <c r="C862" s="57" t="s">
        <v>328</v>
      </c>
      <c r="D862" s="80" t="n">
        <v>0</v>
      </c>
      <c r="E862" s="80" t="n">
        <v>0</v>
      </c>
      <c r="F862" s="80" t="n">
        <v>0</v>
      </c>
      <c r="G862" s="80" t="n">
        <v>0</v>
      </c>
      <c r="H862" s="81" t="n">
        <v>0</v>
      </c>
      <c r="I862" s="80" t="n">
        <v>0</v>
      </c>
      <c r="J862" s="80" t="n">
        <v>0</v>
      </c>
      <c r="K862" s="80" t="n">
        <v>0</v>
      </c>
      <c r="L862" s="80" t="n">
        <v>0</v>
      </c>
      <c r="M862" s="80" t="n">
        <v>0</v>
      </c>
      <c r="N862" s="80" t="n">
        <v>0</v>
      </c>
      <c r="O862" s="80" t="n">
        <v>0</v>
      </c>
      <c r="P862" s="81" t="n">
        <v>0</v>
      </c>
      <c r="Q862" s="80" t="n">
        <v>0</v>
      </c>
      <c r="R862" s="80" t="n">
        <v>0</v>
      </c>
      <c r="S862" s="80" t="n">
        <v>0</v>
      </c>
      <c r="T862" s="80" t="n">
        <v>0</v>
      </c>
      <c r="U862" s="80" t="n">
        <v>0</v>
      </c>
      <c r="V862" s="80" t="n">
        <v>0</v>
      </c>
      <c r="W862" s="80" t="n">
        <v>0</v>
      </c>
      <c r="X862" s="80" t="n">
        <v>0</v>
      </c>
      <c r="Y862" s="80" t="n">
        <v>0</v>
      </c>
      <c r="Z862" s="80" t="n">
        <v>0</v>
      </c>
      <c r="AA862" s="80" t="n">
        <v>0</v>
      </c>
      <c r="AB862" s="80" t="n">
        <v>0</v>
      </c>
      <c r="AC862" s="80" t="n">
        <v>0</v>
      </c>
      <c r="AD862" s="80" t="n">
        <v>0</v>
      </c>
      <c r="AE862" s="82" t="n">
        <v>0</v>
      </c>
      <c r="AF862" s="83" t="n">
        <v>0</v>
      </c>
      <c r="AG862" s="84" t="n">
        <v>0</v>
      </c>
      <c r="AH862" s="84" t="n">
        <v>0</v>
      </c>
      <c r="AI862" s="84" t="n">
        <v>0</v>
      </c>
      <c r="AJ862" s="85" t="n">
        <v>0</v>
      </c>
      <c r="AK862" s="86" t="n">
        <v>0</v>
      </c>
      <c r="AL862" s="87"/>
    </row>
    <row r="863" customFormat="false" ht="15" hidden="false" customHeight="false" outlineLevel="0" collapsed="false">
      <c r="A863" s="57" t="n">
        <v>857</v>
      </c>
      <c r="B863" s="79" t="n">
        <v>741115</v>
      </c>
      <c r="C863" s="57" t="s">
        <v>332</v>
      </c>
      <c r="D863" s="80" t="n">
        <v>0</v>
      </c>
      <c r="E863" s="80" t="n">
        <v>0</v>
      </c>
      <c r="F863" s="80" t="n">
        <v>47945.58324</v>
      </c>
      <c r="G863" s="80" t="n">
        <v>0</v>
      </c>
      <c r="H863" s="81" t="n">
        <v>47945.58324</v>
      </c>
      <c r="I863" s="80" t="n">
        <v>0</v>
      </c>
      <c r="J863" s="80" t="n">
        <v>3194.41375</v>
      </c>
      <c r="K863" s="80" t="n">
        <v>7.92291</v>
      </c>
      <c r="L863" s="80" t="n">
        <v>0</v>
      </c>
      <c r="M863" s="80" t="n">
        <v>0</v>
      </c>
      <c r="N863" s="80" t="n">
        <v>0</v>
      </c>
      <c r="O863" s="80" t="n">
        <v>0</v>
      </c>
      <c r="P863" s="81" t="n">
        <v>3202.33666</v>
      </c>
      <c r="Q863" s="80" t="n">
        <v>0</v>
      </c>
      <c r="R863" s="80" t="n">
        <v>0</v>
      </c>
      <c r="S863" s="80" t="n">
        <v>0</v>
      </c>
      <c r="T863" s="80" t="n">
        <v>0</v>
      </c>
      <c r="U863" s="80" t="n">
        <v>0</v>
      </c>
      <c r="V863" s="80" t="n">
        <v>0</v>
      </c>
      <c r="W863" s="80" t="n">
        <v>0</v>
      </c>
      <c r="X863" s="80" t="n">
        <v>0</v>
      </c>
      <c r="Y863" s="80" t="n">
        <v>0</v>
      </c>
      <c r="Z863" s="80" t="n">
        <v>0</v>
      </c>
      <c r="AA863" s="80" t="n">
        <v>0</v>
      </c>
      <c r="AB863" s="80" t="n">
        <v>0</v>
      </c>
      <c r="AC863" s="80" t="n">
        <v>0</v>
      </c>
      <c r="AD863" s="80" t="n">
        <v>0</v>
      </c>
      <c r="AE863" s="82" t="n">
        <v>0</v>
      </c>
      <c r="AF863" s="83" t="n">
        <v>51147.9199</v>
      </c>
      <c r="AG863" s="84" t="n">
        <v>51139.99699</v>
      </c>
      <c r="AH863" s="84" t="n">
        <v>7.92291</v>
      </c>
      <c r="AI863" s="84" t="n">
        <v>0</v>
      </c>
      <c r="AJ863" s="85" t="n">
        <v>0</v>
      </c>
      <c r="AK863" s="86" t="n">
        <v>1.13864473405556E-012</v>
      </c>
      <c r="AL863" s="87"/>
    </row>
    <row r="864" customFormat="false" ht="15" hidden="false" customHeight="false" outlineLevel="0" collapsed="false">
      <c r="A864" s="57" t="n">
        <v>858</v>
      </c>
      <c r="B864" s="79" t="n">
        <v>741120</v>
      </c>
      <c r="C864" s="57" t="s">
        <v>98</v>
      </c>
      <c r="D864" s="80" t="n">
        <v>0</v>
      </c>
      <c r="E864" s="80" t="n">
        <v>0</v>
      </c>
      <c r="F864" s="80" t="n">
        <v>0</v>
      </c>
      <c r="G864" s="80" t="n">
        <v>0</v>
      </c>
      <c r="H864" s="81" t="n">
        <v>0</v>
      </c>
      <c r="I864" s="80" t="n">
        <v>0</v>
      </c>
      <c r="J864" s="80" t="n">
        <v>0</v>
      </c>
      <c r="K864" s="80" t="n">
        <v>0</v>
      </c>
      <c r="L864" s="80" t="n">
        <v>0</v>
      </c>
      <c r="M864" s="80" t="n">
        <v>0</v>
      </c>
      <c r="N864" s="80" t="n">
        <v>0</v>
      </c>
      <c r="O864" s="80" t="n">
        <v>0</v>
      </c>
      <c r="P864" s="81" t="n">
        <v>0</v>
      </c>
      <c r="Q864" s="80" t="n">
        <v>0</v>
      </c>
      <c r="R864" s="80" t="n">
        <v>0</v>
      </c>
      <c r="S864" s="80" t="n">
        <v>0</v>
      </c>
      <c r="T864" s="80" t="n">
        <v>0</v>
      </c>
      <c r="U864" s="80" t="n">
        <v>0</v>
      </c>
      <c r="V864" s="80" t="n">
        <v>0</v>
      </c>
      <c r="W864" s="80" t="n">
        <v>0</v>
      </c>
      <c r="X864" s="80" t="n">
        <v>0</v>
      </c>
      <c r="Y864" s="80" t="n">
        <v>0</v>
      </c>
      <c r="Z864" s="80" t="n">
        <v>0</v>
      </c>
      <c r="AA864" s="80" t="n">
        <v>0</v>
      </c>
      <c r="AB864" s="80" t="n">
        <v>0</v>
      </c>
      <c r="AC864" s="80" t="n">
        <v>0</v>
      </c>
      <c r="AD864" s="80" t="n">
        <v>0</v>
      </c>
      <c r="AE864" s="82" t="n">
        <v>0</v>
      </c>
      <c r="AF864" s="83" t="n">
        <v>0</v>
      </c>
      <c r="AG864" s="84" t="n">
        <v>0</v>
      </c>
      <c r="AH864" s="84" t="n">
        <v>0</v>
      </c>
      <c r="AI864" s="84" t="n">
        <v>0</v>
      </c>
      <c r="AJ864" s="85" t="n">
        <v>0</v>
      </c>
      <c r="AK864" s="86" t="n">
        <v>0</v>
      </c>
      <c r="AL864" s="87"/>
    </row>
    <row r="865" customFormat="false" ht="15" hidden="false" customHeight="false" outlineLevel="0" collapsed="false">
      <c r="A865" s="57" t="n">
        <v>859</v>
      </c>
      <c r="B865" s="79" t="n">
        <v>741125</v>
      </c>
      <c r="C865" s="57" t="s">
        <v>338</v>
      </c>
      <c r="D865" s="80" t="n">
        <v>0</v>
      </c>
      <c r="E865" s="80" t="n">
        <v>0</v>
      </c>
      <c r="F865" s="80" t="n">
        <v>0</v>
      </c>
      <c r="G865" s="80" t="n">
        <v>0</v>
      </c>
      <c r="H865" s="81" t="n">
        <v>0</v>
      </c>
      <c r="I865" s="80" t="n">
        <v>0</v>
      </c>
      <c r="J865" s="80" t="n">
        <v>0</v>
      </c>
      <c r="K865" s="80" t="n">
        <v>0</v>
      </c>
      <c r="L865" s="80" t="n">
        <v>0</v>
      </c>
      <c r="M865" s="80" t="n">
        <v>0</v>
      </c>
      <c r="N865" s="80" t="n">
        <v>0</v>
      </c>
      <c r="O865" s="80" t="n">
        <v>0</v>
      </c>
      <c r="P865" s="81" t="n">
        <v>0</v>
      </c>
      <c r="Q865" s="80" t="n">
        <v>0</v>
      </c>
      <c r="R865" s="80" t="n">
        <v>0</v>
      </c>
      <c r="S865" s="80" t="n">
        <v>0</v>
      </c>
      <c r="T865" s="80" t="n">
        <v>0</v>
      </c>
      <c r="U865" s="80" t="n">
        <v>0</v>
      </c>
      <c r="V865" s="80" t="n">
        <v>0</v>
      </c>
      <c r="W865" s="80" t="n">
        <v>0</v>
      </c>
      <c r="X865" s="80" t="n">
        <v>0</v>
      </c>
      <c r="Y865" s="80" t="n">
        <v>0</v>
      </c>
      <c r="Z865" s="80" t="n">
        <v>0</v>
      </c>
      <c r="AA865" s="80" t="n">
        <v>0</v>
      </c>
      <c r="AB865" s="80" t="n">
        <v>0</v>
      </c>
      <c r="AC865" s="80" t="n">
        <v>0</v>
      </c>
      <c r="AD865" s="80" t="n">
        <v>0</v>
      </c>
      <c r="AE865" s="82" t="n">
        <v>0</v>
      </c>
      <c r="AF865" s="83" t="n">
        <v>0</v>
      </c>
      <c r="AG865" s="84" t="n">
        <v>0</v>
      </c>
      <c r="AH865" s="84" t="n">
        <v>0</v>
      </c>
      <c r="AI865" s="84" t="n">
        <v>0</v>
      </c>
      <c r="AJ865" s="85" t="n">
        <v>0</v>
      </c>
      <c r="AK865" s="86" t="n">
        <v>0</v>
      </c>
      <c r="AL865" s="87"/>
    </row>
    <row r="866" customFormat="false" ht="15" hidden="false" customHeight="false" outlineLevel="0" collapsed="false">
      <c r="A866" s="57" t="n">
        <v>860</v>
      </c>
      <c r="B866" s="79" t="n">
        <v>741130</v>
      </c>
      <c r="C866" s="57" t="s">
        <v>348</v>
      </c>
      <c r="D866" s="80" t="n">
        <v>0</v>
      </c>
      <c r="E866" s="80" t="n">
        <v>0</v>
      </c>
      <c r="F866" s="80" t="n">
        <v>0</v>
      </c>
      <c r="G866" s="80" t="n">
        <v>0</v>
      </c>
      <c r="H866" s="81" t="n">
        <v>0</v>
      </c>
      <c r="I866" s="80" t="n">
        <v>0</v>
      </c>
      <c r="J866" s="80" t="n">
        <v>0</v>
      </c>
      <c r="K866" s="80" t="n">
        <v>0</v>
      </c>
      <c r="L866" s="80" t="n">
        <v>0</v>
      </c>
      <c r="M866" s="80" t="n">
        <v>0</v>
      </c>
      <c r="N866" s="80" t="n">
        <v>0</v>
      </c>
      <c r="O866" s="80" t="n">
        <v>0</v>
      </c>
      <c r="P866" s="81" t="n">
        <v>0</v>
      </c>
      <c r="Q866" s="80" t="n">
        <v>0</v>
      </c>
      <c r="R866" s="80" t="n">
        <v>0</v>
      </c>
      <c r="S866" s="80" t="n">
        <v>0</v>
      </c>
      <c r="T866" s="80" t="n">
        <v>0</v>
      </c>
      <c r="U866" s="80" t="n">
        <v>0</v>
      </c>
      <c r="V866" s="80" t="n">
        <v>0</v>
      </c>
      <c r="W866" s="80" t="n">
        <v>0</v>
      </c>
      <c r="X866" s="80" t="n">
        <v>0</v>
      </c>
      <c r="Y866" s="80" t="n">
        <v>0</v>
      </c>
      <c r="Z866" s="80" t="n">
        <v>0</v>
      </c>
      <c r="AA866" s="80" t="n">
        <v>0</v>
      </c>
      <c r="AB866" s="80" t="n">
        <v>0</v>
      </c>
      <c r="AC866" s="80" t="n">
        <v>0</v>
      </c>
      <c r="AD866" s="80" t="n">
        <v>0</v>
      </c>
      <c r="AE866" s="82" t="n">
        <v>0</v>
      </c>
      <c r="AF866" s="83" t="n">
        <v>0</v>
      </c>
      <c r="AG866" s="84" t="n">
        <v>0</v>
      </c>
      <c r="AH866" s="84" t="n">
        <v>0</v>
      </c>
      <c r="AI866" s="84" t="n">
        <v>0</v>
      </c>
      <c r="AJ866" s="85" t="n">
        <v>0</v>
      </c>
      <c r="AK866" s="86" t="n">
        <v>0</v>
      </c>
      <c r="AL866" s="87"/>
    </row>
    <row r="867" customFormat="false" ht="15" hidden="false" customHeight="false" outlineLevel="0" collapsed="false">
      <c r="A867" s="57" t="n">
        <v>861</v>
      </c>
      <c r="B867" s="79" t="n">
        <v>741135</v>
      </c>
      <c r="C867" s="57" t="s">
        <v>351</v>
      </c>
      <c r="D867" s="80" t="n">
        <v>0</v>
      </c>
      <c r="E867" s="80" t="n">
        <v>0</v>
      </c>
      <c r="F867" s="80" t="n">
        <v>0</v>
      </c>
      <c r="G867" s="80" t="n">
        <v>0</v>
      </c>
      <c r="H867" s="81" t="n">
        <v>0</v>
      </c>
      <c r="I867" s="80" t="n">
        <v>0</v>
      </c>
      <c r="J867" s="80" t="n">
        <v>0</v>
      </c>
      <c r="K867" s="80" t="n">
        <v>0</v>
      </c>
      <c r="L867" s="80" t="n">
        <v>0</v>
      </c>
      <c r="M867" s="80" t="n">
        <v>0</v>
      </c>
      <c r="N867" s="80" t="n">
        <v>0</v>
      </c>
      <c r="O867" s="80" t="n">
        <v>0</v>
      </c>
      <c r="P867" s="81" t="n">
        <v>0</v>
      </c>
      <c r="Q867" s="80" t="n">
        <v>0</v>
      </c>
      <c r="R867" s="80" t="n">
        <v>0</v>
      </c>
      <c r="S867" s="80" t="n">
        <v>0</v>
      </c>
      <c r="T867" s="80" t="n">
        <v>0</v>
      </c>
      <c r="U867" s="80" t="n">
        <v>0</v>
      </c>
      <c r="V867" s="80" t="n">
        <v>0</v>
      </c>
      <c r="W867" s="80" t="n">
        <v>0</v>
      </c>
      <c r="X867" s="80" t="n">
        <v>0</v>
      </c>
      <c r="Y867" s="80" t="n">
        <v>0</v>
      </c>
      <c r="Z867" s="80" t="n">
        <v>0</v>
      </c>
      <c r="AA867" s="80" t="n">
        <v>0</v>
      </c>
      <c r="AB867" s="80" t="n">
        <v>0</v>
      </c>
      <c r="AC867" s="80" t="n">
        <v>0</v>
      </c>
      <c r="AD867" s="80" t="n">
        <v>0</v>
      </c>
      <c r="AE867" s="82" t="n">
        <v>0</v>
      </c>
      <c r="AF867" s="83" t="n">
        <v>0</v>
      </c>
      <c r="AG867" s="84" t="n">
        <v>0</v>
      </c>
      <c r="AH867" s="84" t="n">
        <v>0</v>
      </c>
      <c r="AI867" s="84" t="n">
        <v>0</v>
      </c>
      <c r="AJ867" s="85" t="n">
        <v>0</v>
      </c>
      <c r="AK867" s="86" t="n">
        <v>0</v>
      </c>
      <c r="AL867" s="87"/>
    </row>
    <row r="868" customFormat="false" ht="15" hidden="false" customHeight="false" outlineLevel="0" collapsed="false">
      <c r="A868" s="57" t="n">
        <v>862</v>
      </c>
      <c r="B868" s="79" t="n">
        <v>741140</v>
      </c>
      <c r="C868" s="57" t="s">
        <v>404</v>
      </c>
      <c r="D868" s="80" t="n">
        <v>0</v>
      </c>
      <c r="E868" s="80" t="n">
        <v>0</v>
      </c>
      <c r="F868" s="80" t="n">
        <v>0</v>
      </c>
      <c r="G868" s="80" t="n">
        <v>0</v>
      </c>
      <c r="H868" s="81" t="n">
        <v>0</v>
      </c>
      <c r="I868" s="80" t="n">
        <v>0</v>
      </c>
      <c r="J868" s="80" t="n">
        <v>0</v>
      </c>
      <c r="K868" s="80" t="n">
        <v>0</v>
      </c>
      <c r="L868" s="80" t="n">
        <v>0</v>
      </c>
      <c r="M868" s="80" t="n">
        <v>0</v>
      </c>
      <c r="N868" s="80" t="n">
        <v>0</v>
      </c>
      <c r="O868" s="80" t="n">
        <v>0</v>
      </c>
      <c r="P868" s="81" t="n">
        <v>0</v>
      </c>
      <c r="Q868" s="80" t="n">
        <v>0</v>
      </c>
      <c r="R868" s="80" t="n">
        <v>0</v>
      </c>
      <c r="S868" s="80" t="n">
        <v>0</v>
      </c>
      <c r="T868" s="80" t="n">
        <v>0</v>
      </c>
      <c r="U868" s="80" t="n">
        <v>0</v>
      </c>
      <c r="V868" s="80" t="n">
        <v>0</v>
      </c>
      <c r="W868" s="80" t="n">
        <v>0</v>
      </c>
      <c r="X868" s="80" t="n">
        <v>0</v>
      </c>
      <c r="Y868" s="80" t="n">
        <v>0</v>
      </c>
      <c r="Z868" s="80" t="n">
        <v>0</v>
      </c>
      <c r="AA868" s="80" t="n">
        <v>0</v>
      </c>
      <c r="AB868" s="80" t="n">
        <v>0</v>
      </c>
      <c r="AC868" s="80" t="n">
        <v>0</v>
      </c>
      <c r="AD868" s="80" t="n">
        <v>0</v>
      </c>
      <c r="AE868" s="82" t="n">
        <v>0</v>
      </c>
      <c r="AF868" s="83" t="n">
        <v>0</v>
      </c>
      <c r="AG868" s="84" t="n">
        <v>0</v>
      </c>
      <c r="AH868" s="84" t="n">
        <v>0</v>
      </c>
      <c r="AI868" s="84" t="n">
        <v>0</v>
      </c>
      <c r="AJ868" s="85" t="n">
        <v>0</v>
      </c>
      <c r="AK868" s="86" t="n">
        <v>0</v>
      </c>
      <c r="AL868" s="87"/>
    </row>
    <row r="869" customFormat="false" ht="15" hidden="false" customHeight="false" outlineLevel="0" collapsed="false">
      <c r="A869" s="57" t="n">
        <v>863</v>
      </c>
      <c r="B869" s="79" t="n">
        <v>7414</v>
      </c>
      <c r="C869" s="57" t="s">
        <v>558</v>
      </c>
      <c r="D869" s="80" t="n">
        <v>3953.095</v>
      </c>
      <c r="E869" s="80" t="n">
        <v>72318.23245</v>
      </c>
      <c r="F869" s="80" t="n">
        <v>135687.88215</v>
      </c>
      <c r="G869" s="80" t="n">
        <v>3763.0808</v>
      </c>
      <c r="H869" s="81" t="n">
        <v>215722.2904</v>
      </c>
      <c r="I869" s="80" t="n">
        <v>1942.36571</v>
      </c>
      <c r="J869" s="80" t="n">
        <v>9439.40182</v>
      </c>
      <c r="K869" s="80" t="n">
        <v>976.27694</v>
      </c>
      <c r="L869" s="80" t="n">
        <v>8502.08752</v>
      </c>
      <c r="M869" s="80" t="n">
        <v>16.39209</v>
      </c>
      <c r="N869" s="80" t="n">
        <v>121.74717</v>
      </c>
      <c r="O869" s="80" t="n">
        <v>5.324</v>
      </c>
      <c r="P869" s="81" t="n">
        <v>21003.59525</v>
      </c>
      <c r="Q869" s="80" t="n">
        <v>46.30755</v>
      </c>
      <c r="R869" s="80" t="n">
        <v>651.74811</v>
      </c>
      <c r="S869" s="80" t="n">
        <v>0</v>
      </c>
      <c r="T869" s="80" t="n">
        <v>0</v>
      </c>
      <c r="U869" s="80" t="n">
        <v>0</v>
      </c>
      <c r="V869" s="80" t="n">
        <v>772.50473</v>
      </c>
      <c r="W869" s="80" t="n">
        <v>1046.92911</v>
      </c>
      <c r="X869" s="80" t="n">
        <v>37.38298</v>
      </c>
      <c r="Y869" s="80" t="n">
        <v>817.93617</v>
      </c>
      <c r="Z869" s="80" t="n">
        <v>4049.88569</v>
      </c>
      <c r="AA869" s="80" t="n">
        <v>4002.91535</v>
      </c>
      <c r="AB869" s="80" t="n">
        <v>438.40796</v>
      </c>
      <c r="AC869" s="80" t="n">
        <v>550.1693</v>
      </c>
      <c r="AD869" s="80" t="n">
        <v>13.25826</v>
      </c>
      <c r="AE869" s="82" t="n">
        <v>12427.44521</v>
      </c>
      <c r="AF869" s="83" t="n">
        <v>249153.33086</v>
      </c>
      <c r="AG869" s="84" t="n">
        <v>159398.57635</v>
      </c>
      <c r="AH869" s="84" t="n">
        <v>84154.74075</v>
      </c>
      <c r="AI869" s="84" t="n">
        <v>0</v>
      </c>
      <c r="AJ869" s="85" t="n">
        <v>5600.01376</v>
      </c>
      <c r="AK869" s="86" t="n">
        <v>7.45785655453801E-011</v>
      </c>
      <c r="AL869" s="87"/>
    </row>
    <row r="870" customFormat="false" ht="15" hidden="false" customHeight="false" outlineLevel="0" collapsed="false">
      <c r="A870" s="57" t="n">
        <v>864</v>
      </c>
      <c r="B870" s="79" t="n">
        <v>741405</v>
      </c>
      <c r="C870" s="57" t="s">
        <v>559</v>
      </c>
      <c r="D870" s="80" t="n">
        <v>0</v>
      </c>
      <c r="E870" s="80" t="n">
        <v>10924.65343</v>
      </c>
      <c r="F870" s="80" t="n">
        <v>8810.96437</v>
      </c>
      <c r="G870" s="80" t="n">
        <v>297.02781</v>
      </c>
      <c r="H870" s="81" t="n">
        <v>20032.64561</v>
      </c>
      <c r="I870" s="80" t="n">
        <v>1899.86101</v>
      </c>
      <c r="J870" s="80" t="n">
        <v>17.15412</v>
      </c>
      <c r="K870" s="80" t="n">
        <v>665.44462</v>
      </c>
      <c r="L870" s="80" t="n">
        <v>3049.94941</v>
      </c>
      <c r="M870" s="80" t="n">
        <v>16.39209</v>
      </c>
      <c r="N870" s="80" t="n">
        <v>0</v>
      </c>
      <c r="O870" s="80" t="n">
        <v>0</v>
      </c>
      <c r="P870" s="81" t="n">
        <v>5648.80125</v>
      </c>
      <c r="Q870" s="80" t="n">
        <v>10.68843</v>
      </c>
      <c r="R870" s="80" t="n">
        <v>306.2615</v>
      </c>
      <c r="S870" s="80" t="n">
        <v>0</v>
      </c>
      <c r="T870" s="80" t="n">
        <v>0</v>
      </c>
      <c r="U870" s="80" t="n">
        <v>0</v>
      </c>
      <c r="V870" s="80" t="n">
        <v>383.51939</v>
      </c>
      <c r="W870" s="80" t="n">
        <v>695.27409</v>
      </c>
      <c r="X870" s="80" t="n">
        <v>0</v>
      </c>
      <c r="Y870" s="80" t="n">
        <v>0</v>
      </c>
      <c r="Z870" s="80" t="n">
        <v>0</v>
      </c>
      <c r="AA870" s="80" t="n">
        <v>1088.01273</v>
      </c>
      <c r="AB870" s="80" t="n">
        <v>0</v>
      </c>
      <c r="AC870" s="80" t="n">
        <v>0</v>
      </c>
      <c r="AD870" s="80" t="n">
        <v>5.28087</v>
      </c>
      <c r="AE870" s="82" t="n">
        <v>2489.03701</v>
      </c>
      <c r="AF870" s="83" t="n">
        <v>28170.48387</v>
      </c>
      <c r="AG870" s="84" t="n">
        <v>12881.26869</v>
      </c>
      <c r="AH870" s="84" t="n">
        <v>13505.92836</v>
      </c>
      <c r="AI870" s="84" t="n">
        <v>0</v>
      </c>
      <c r="AJ870" s="85" t="n">
        <v>1783.28682</v>
      </c>
      <c r="AK870" s="86" t="n">
        <v>0</v>
      </c>
      <c r="AL870" s="87"/>
    </row>
    <row r="871" customFormat="false" ht="15" hidden="false" customHeight="false" outlineLevel="0" collapsed="false">
      <c r="A871" s="57" t="n">
        <v>865</v>
      </c>
      <c r="B871" s="79" t="n">
        <v>741410</v>
      </c>
      <c r="C871" s="57" t="s">
        <v>560</v>
      </c>
      <c r="D871" s="80" t="n">
        <v>0</v>
      </c>
      <c r="E871" s="80" t="n">
        <v>718.52779</v>
      </c>
      <c r="F871" s="80" t="n">
        <v>240.8845</v>
      </c>
      <c r="G871" s="80" t="n">
        <v>301.43024</v>
      </c>
      <c r="H871" s="81" t="n">
        <v>1260.84253</v>
      </c>
      <c r="I871" s="80" t="n">
        <v>42.3333</v>
      </c>
      <c r="J871" s="80" t="n">
        <v>1058.80514</v>
      </c>
      <c r="K871" s="80" t="n">
        <v>13.47191</v>
      </c>
      <c r="L871" s="80" t="n">
        <v>0</v>
      </c>
      <c r="M871" s="80" t="n">
        <v>0</v>
      </c>
      <c r="N871" s="80" t="n">
        <v>111.08884</v>
      </c>
      <c r="O871" s="80" t="n">
        <v>0</v>
      </c>
      <c r="P871" s="81" t="n">
        <v>1225.69919</v>
      </c>
      <c r="Q871" s="80" t="n">
        <v>35.52914</v>
      </c>
      <c r="R871" s="80" t="n">
        <v>0</v>
      </c>
      <c r="S871" s="80" t="n">
        <v>0</v>
      </c>
      <c r="T871" s="80" t="n">
        <v>0</v>
      </c>
      <c r="U871" s="80" t="n">
        <v>0</v>
      </c>
      <c r="V871" s="80" t="n">
        <v>27.33692</v>
      </c>
      <c r="W871" s="80" t="n">
        <v>0</v>
      </c>
      <c r="X871" s="80" t="n">
        <v>37.38298</v>
      </c>
      <c r="Y871" s="80" t="n">
        <v>817.93617</v>
      </c>
      <c r="Z871" s="80" t="n">
        <v>1633.52911</v>
      </c>
      <c r="AA871" s="80" t="n">
        <v>15.39105</v>
      </c>
      <c r="AB871" s="80" t="n">
        <v>0</v>
      </c>
      <c r="AC871" s="80" t="n">
        <v>0</v>
      </c>
      <c r="AD871" s="80" t="n">
        <v>3.87859</v>
      </c>
      <c r="AE871" s="82" t="n">
        <v>2570.98396</v>
      </c>
      <c r="AF871" s="83" t="n">
        <v>5057.52568</v>
      </c>
      <c r="AG871" s="84" t="n">
        <v>1739.54564</v>
      </c>
      <c r="AH871" s="84" t="n">
        <v>3302.58899</v>
      </c>
      <c r="AI871" s="84" t="n">
        <v>0</v>
      </c>
      <c r="AJ871" s="85" t="n">
        <v>15.39105</v>
      </c>
      <c r="AK871" s="86" t="n">
        <v>-2.77111666946439E-013</v>
      </c>
      <c r="AL871" s="87"/>
    </row>
    <row r="872" customFormat="false" ht="15" hidden="false" customHeight="false" outlineLevel="0" collapsed="false">
      <c r="A872" s="57" t="n">
        <v>866</v>
      </c>
      <c r="B872" s="79" t="n">
        <v>741415</v>
      </c>
      <c r="C872" s="57" t="s">
        <v>561</v>
      </c>
      <c r="D872" s="80" t="n">
        <v>0.012</v>
      </c>
      <c r="E872" s="80" t="n">
        <v>130.90185</v>
      </c>
      <c r="F872" s="80" t="n">
        <v>110.09926</v>
      </c>
      <c r="G872" s="80" t="n">
        <v>131.29547</v>
      </c>
      <c r="H872" s="81" t="n">
        <v>372.30858</v>
      </c>
      <c r="I872" s="80" t="n">
        <v>0.1714</v>
      </c>
      <c r="J872" s="80" t="n">
        <v>22.80799</v>
      </c>
      <c r="K872" s="80" t="n">
        <v>113.87429</v>
      </c>
      <c r="L872" s="80" t="n">
        <v>0</v>
      </c>
      <c r="M872" s="80" t="n">
        <v>0</v>
      </c>
      <c r="N872" s="80" t="n">
        <v>0</v>
      </c>
      <c r="O872" s="80" t="n">
        <v>5.324</v>
      </c>
      <c r="P872" s="81" t="n">
        <v>142.17768</v>
      </c>
      <c r="Q872" s="80" t="n">
        <v>0.08998</v>
      </c>
      <c r="R872" s="80" t="n">
        <v>0</v>
      </c>
      <c r="S872" s="80" t="n">
        <v>0</v>
      </c>
      <c r="T872" s="80" t="n">
        <v>0</v>
      </c>
      <c r="U872" s="80" t="n">
        <v>0</v>
      </c>
      <c r="V872" s="80" t="n">
        <v>23.52648</v>
      </c>
      <c r="W872" s="80" t="n">
        <v>0</v>
      </c>
      <c r="X872" s="80" t="n">
        <v>0</v>
      </c>
      <c r="Y872" s="80" t="n">
        <v>0</v>
      </c>
      <c r="Z872" s="80" t="n">
        <v>0</v>
      </c>
      <c r="AA872" s="80" t="n">
        <v>0.26133</v>
      </c>
      <c r="AB872" s="80" t="n">
        <v>0</v>
      </c>
      <c r="AC872" s="80" t="n">
        <v>0</v>
      </c>
      <c r="AD872" s="80" t="n">
        <v>1.62161</v>
      </c>
      <c r="AE872" s="82" t="n">
        <v>25.4994</v>
      </c>
      <c r="AF872" s="83" t="n">
        <v>539.98566</v>
      </c>
      <c r="AG872" s="84" t="n">
        <v>293.0532</v>
      </c>
      <c r="AH872" s="84" t="n">
        <v>246.67113</v>
      </c>
      <c r="AI872" s="84" t="n">
        <v>0</v>
      </c>
      <c r="AJ872" s="85" t="n">
        <v>0.26133</v>
      </c>
      <c r="AK872" s="86" t="n">
        <v>4.35762537165374E-014</v>
      </c>
      <c r="AL872" s="87"/>
    </row>
    <row r="873" customFormat="false" ht="15" hidden="false" customHeight="false" outlineLevel="0" collapsed="false">
      <c r="A873" s="57" t="n">
        <v>867</v>
      </c>
      <c r="B873" s="79" t="n">
        <v>741420</v>
      </c>
      <c r="C873" s="57" t="s">
        <v>562</v>
      </c>
      <c r="D873" s="80" t="n">
        <v>0</v>
      </c>
      <c r="E873" s="80" t="n">
        <v>14.14937</v>
      </c>
      <c r="F873" s="80" t="n">
        <v>28.896</v>
      </c>
      <c r="G873" s="80" t="n">
        <v>8.71863</v>
      </c>
      <c r="H873" s="81" t="n">
        <v>51.764</v>
      </c>
      <c r="I873" s="80" t="n">
        <v>0</v>
      </c>
      <c r="J873" s="80" t="n">
        <v>0</v>
      </c>
      <c r="K873" s="80" t="n">
        <v>16.53355</v>
      </c>
      <c r="L873" s="80" t="n">
        <v>0</v>
      </c>
      <c r="M873" s="80" t="n">
        <v>0</v>
      </c>
      <c r="N873" s="80" t="n">
        <v>0</v>
      </c>
      <c r="O873" s="80" t="n">
        <v>0</v>
      </c>
      <c r="P873" s="81" t="n">
        <v>16.53355</v>
      </c>
      <c r="Q873" s="80" t="n">
        <v>0</v>
      </c>
      <c r="R873" s="80" t="n">
        <v>0</v>
      </c>
      <c r="S873" s="80" t="n">
        <v>0</v>
      </c>
      <c r="T873" s="80" t="n">
        <v>0</v>
      </c>
      <c r="U873" s="80" t="n">
        <v>0</v>
      </c>
      <c r="V873" s="80" t="n">
        <v>35.08595</v>
      </c>
      <c r="W873" s="80" t="n">
        <v>351.65502</v>
      </c>
      <c r="X873" s="80" t="n">
        <v>0</v>
      </c>
      <c r="Y873" s="80" t="n">
        <v>0</v>
      </c>
      <c r="Z873" s="80" t="n">
        <v>1026.98058</v>
      </c>
      <c r="AA873" s="80" t="n">
        <v>328.07007</v>
      </c>
      <c r="AB873" s="80" t="n">
        <v>0</v>
      </c>
      <c r="AC873" s="80" t="n">
        <v>0.88238</v>
      </c>
      <c r="AD873" s="80" t="n">
        <v>2.47719</v>
      </c>
      <c r="AE873" s="82" t="n">
        <v>1745.15119</v>
      </c>
      <c r="AF873" s="83" t="n">
        <v>1813.44874</v>
      </c>
      <c r="AG873" s="84" t="n">
        <v>72.70058</v>
      </c>
      <c r="AH873" s="84" t="n">
        <v>1060.14069</v>
      </c>
      <c r="AI873" s="84" t="n">
        <v>0</v>
      </c>
      <c r="AJ873" s="85" t="n">
        <v>680.60747</v>
      </c>
      <c r="AK873" s="86" t="n">
        <v>0</v>
      </c>
      <c r="AL873" s="87"/>
    </row>
    <row r="874" customFormat="false" ht="15" hidden="false" customHeight="false" outlineLevel="0" collapsed="false">
      <c r="A874" s="57" t="n">
        <v>868</v>
      </c>
      <c r="B874" s="79" t="n">
        <v>741425</v>
      </c>
      <c r="C874" s="57" t="s">
        <v>563</v>
      </c>
      <c r="D874" s="80" t="n">
        <v>21.22275</v>
      </c>
      <c r="E874" s="80" t="n">
        <v>58414.19945</v>
      </c>
      <c r="F874" s="80" t="n">
        <v>56606.98514</v>
      </c>
      <c r="G874" s="80" t="n">
        <v>2256.12089</v>
      </c>
      <c r="H874" s="81" t="n">
        <v>117298.52823</v>
      </c>
      <c r="I874" s="80" t="n">
        <v>0</v>
      </c>
      <c r="J874" s="80" t="n">
        <v>5439.39773</v>
      </c>
      <c r="K874" s="80" t="n">
        <v>166.95257</v>
      </c>
      <c r="L874" s="80" t="n">
        <v>131.94189</v>
      </c>
      <c r="M874" s="80" t="n">
        <v>0</v>
      </c>
      <c r="N874" s="80" t="n">
        <v>0</v>
      </c>
      <c r="O874" s="80" t="n">
        <v>0</v>
      </c>
      <c r="P874" s="81" t="n">
        <v>5738.29219</v>
      </c>
      <c r="Q874" s="80" t="n">
        <v>0</v>
      </c>
      <c r="R874" s="80" t="n">
        <v>345.48661</v>
      </c>
      <c r="S874" s="80" t="n">
        <v>0</v>
      </c>
      <c r="T874" s="80" t="n">
        <v>0</v>
      </c>
      <c r="U874" s="80" t="n">
        <v>0</v>
      </c>
      <c r="V874" s="80" t="n">
        <v>0</v>
      </c>
      <c r="W874" s="80" t="n">
        <v>0</v>
      </c>
      <c r="X874" s="80" t="n">
        <v>0</v>
      </c>
      <c r="Y874" s="80" t="n">
        <v>0</v>
      </c>
      <c r="Z874" s="80" t="n">
        <v>0</v>
      </c>
      <c r="AA874" s="80" t="n">
        <v>1005.90876</v>
      </c>
      <c r="AB874" s="80" t="n">
        <v>0</v>
      </c>
      <c r="AC874" s="80" t="n">
        <v>0</v>
      </c>
      <c r="AD874" s="80" t="n">
        <v>0</v>
      </c>
      <c r="AE874" s="82" t="n">
        <v>1351.39537</v>
      </c>
      <c r="AF874" s="83" t="n">
        <v>124388.21579</v>
      </c>
      <c r="AG874" s="84" t="n">
        <v>64779.93226</v>
      </c>
      <c r="AH874" s="84" t="n">
        <v>58602.37477</v>
      </c>
      <c r="AI874" s="84" t="n">
        <v>0</v>
      </c>
      <c r="AJ874" s="85" t="n">
        <v>1005.90876</v>
      </c>
      <c r="AK874" s="86" t="n">
        <v>5.6843418860808E-012</v>
      </c>
      <c r="AL874" s="87"/>
    </row>
    <row r="875" customFormat="false" ht="15" hidden="false" customHeight="false" outlineLevel="0" collapsed="false">
      <c r="A875" s="57" t="n">
        <v>869</v>
      </c>
      <c r="B875" s="79" t="n">
        <v>741430</v>
      </c>
      <c r="C875" s="57" t="s">
        <v>564</v>
      </c>
      <c r="D875" s="80" t="n">
        <v>3931.86025</v>
      </c>
      <c r="E875" s="80" t="n">
        <v>2115.80056</v>
      </c>
      <c r="F875" s="80" t="n">
        <v>36096.27294</v>
      </c>
      <c r="G875" s="80" t="n">
        <v>681.75101</v>
      </c>
      <c r="H875" s="81" t="n">
        <v>42825.68476</v>
      </c>
      <c r="I875" s="80" t="n">
        <v>0</v>
      </c>
      <c r="J875" s="80" t="n">
        <v>2111.22389</v>
      </c>
      <c r="K875" s="80" t="n">
        <v>0</v>
      </c>
      <c r="L875" s="80" t="n">
        <v>5320.19622</v>
      </c>
      <c r="M875" s="80" t="n">
        <v>0</v>
      </c>
      <c r="N875" s="80" t="n">
        <v>10.65833</v>
      </c>
      <c r="O875" s="80" t="n">
        <v>0</v>
      </c>
      <c r="P875" s="81" t="n">
        <v>7442.07844</v>
      </c>
      <c r="Q875" s="80" t="n">
        <v>0</v>
      </c>
      <c r="R875" s="80" t="n">
        <v>0</v>
      </c>
      <c r="S875" s="80" t="n">
        <v>0</v>
      </c>
      <c r="T875" s="80" t="n">
        <v>0</v>
      </c>
      <c r="U875" s="80" t="n">
        <v>0</v>
      </c>
      <c r="V875" s="80" t="n">
        <v>209.03599</v>
      </c>
      <c r="W875" s="80" t="n">
        <v>0</v>
      </c>
      <c r="X875" s="80" t="n">
        <v>0</v>
      </c>
      <c r="Y875" s="80" t="n">
        <v>0</v>
      </c>
      <c r="Z875" s="80" t="n">
        <v>0</v>
      </c>
      <c r="AA875" s="80" t="n">
        <v>9.74821</v>
      </c>
      <c r="AB875" s="80" t="n">
        <v>382.85931</v>
      </c>
      <c r="AC875" s="80" t="n">
        <v>0</v>
      </c>
      <c r="AD875" s="80" t="n">
        <v>0</v>
      </c>
      <c r="AE875" s="82" t="n">
        <v>601.64351</v>
      </c>
      <c r="AF875" s="83" t="n">
        <v>50869.40671</v>
      </c>
      <c r="AG875" s="84" t="n">
        <v>44811.99769</v>
      </c>
      <c r="AH875" s="84" t="n">
        <v>6047.66081</v>
      </c>
      <c r="AI875" s="84" t="n">
        <v>0</v>
      </c>
      <c r="AJ875" s="85" t="n">
        <v>9.74821</v>
      </c>
      <c r="AK875" s="86" t="n">
        <v>6.11066752753686E-012</v>
      </c>
      <c r="AL875" s="87"/>
    </row>
    <row r="876" customFormat="false" ht="15" hidden="false" customHeight="false" outlineLevel="0" collapsed="false">
      <c r="A876" s="57" t="n">
        <v>870</v>
      </c>
      <c r="B876" s="79" t="n">
        <v>741435</v>
      </c>
      <c r="C876" s="57" t="s">
        <v>565</v>
      </c>
      <c r="D876" s="80" t="n">
        <v>0</v>
      </c>
      <c r="E876" s="80" t="n">
        <v>0</v>
      </c>
      <c r="F876" s="80" t="n">
        <v>20168.02767</v>
      </c>
      <c r="G876" s="80" t="n">
        <v>73.17381</v>
      </c>
      <c r="H876" s="81" t="n">
        <v>20241.20148</v>
      </c>
      <c r="I876" s="80" t="n">
        <v>0</v>
      </c>
      <c r="J876" s="80" t="n">
        <v>790.01295</v>
      </c>
      <c r="K876" s="80" t="n">
        <v>0</v>
      </c>
      <c r="L876" s="80" t="n">
        <v>0</v>
      </c>
      <c r="M876" s="80" t="n">
        <v>0</v>
      </c>
      <c r="N876" s="80" t="n">
        <v>0</v>
      </c>
      <c r="O876" s="80" t="n">
        <v>0</v>
      </c>
      <c r="P876" s="81" t="n">
        <v>790.01295</v>
      </c>
      <c r="Q876" s="80" t="n">
        <v>0</v>
      </c>
      <c r="R876" s="80" t="n">
        <v>0</v>
      </c>
      <c r="S876" s="80" t="n">
        <v>0</v>
      </c>
      <c r="T876" s="80" t="n">
        <v>0</v>
      </c>
      <c r="U876" s="80" t="n">
        <v>0</v>
      </c>
      <c r="V876" s="80" t="n">
        <v>0</v>
      </c>
      <c r="W876" s="80" t="n">
        <v>0</v>
      </c>
      <c r="X876" s="80" t="n">
        <v>0</v>
      </c>
      <c r="Y876" s="80" t="n">
        <v>0</v>
      </c>
      <c r="Z876" s="80" t="n">
        <v>0</v>
      </c>
      <c r="AA876" s="80" t="n">
        <v>8.14224</v>
      </c>
      <c r="AB876" s="80" t="n">
        <v>0</v>
      </c>
      <c r="AC876" s="80" t="n">
        <v>0</v>
      </c>
      <c r="AD876" s="80" t="n">
        <v>0</v>
      </c>
      <c r="AE876" s="82" t="n">
        <v>8.14224</v>
      </c>
      <c r="AF876" s="83" t="n">
        <v>21039.35667</v>
      </c>
      <c r="AG876" s="84" t="n">
        <v>21031.21443</v>
      </c>
      <c r="AH876" s="84" t="n">
        <v>0</v>
      </c>
      <c r="AI876" s="84" t="n">
        <v>0</v>
      </c>
      <c r="AJ876" s="85" t="n">
        <v>8.14224</v>
      </c>
      <c r="AK876" s="86" t="n">
        <v>1.03916875104915E-012</v>
      </c>
      <c r="AL876" s="87"/>
    </row>
    <row r="877" customFormat="false" ht="15" hidden="false" customHeight="false" outlineLevel="0" collapsed="false">
      <c r="A877" s="57" t="n">
        <v>871</v>
      </c>
      <c r="B877" s="79" t="n">
        <v>741440</v>
      </c>
      <c r="C877" s="57" t="s">
        <v>566</v>
      </c>
      <c r="D877" s="80" t="n">
        <v>0</v>
      </c>
      <c r="E877" s="80" t="n">
        <v>0</v>
      </c>
      <c r="F877" s="80" t="n">
        <v>13625.75227</v>
      </c>
      <c r="G877" s="80" t="n">
        <v>13.56294</v>
      </c>
      <c r="H877" s="81" t="n">
        <v>13639.31521</v>
      </c>
      <c r="I877" s="80" t="n">
        <v>0</v>
      </c>
      <c r="J877" s="80" t="n">
        <v>0</v>
      </c>
      <c r="K877" s="80" t="n">
        <v>0</v>
      </c>
      <c r="L877" s="80" t="n">
        <v>0</v>
      </c>
      <c r="M877" s="80" t="n">
        <v>0</v>
      </c>
      <c r="N877" s="80" t="n">
        <v>0</v>
      </c>
      <c r="O877" s="80" t="n">
        <v>0</v>
      </c>
      <c r="P877" s="81" t="n">
        <v>0</v>
      </c>
      <c r="Q877" s="80" t="n">
        <v>0</v>
      </c>
      <c r="R877" s="80" t="n">
        <v>0</v>
      </c>
      <c r="S877" s="80" t="n">
        <v>0</v>
      </c>
      <c r="T877" s="80" t="n">
        <v>0</v>
      </c>
      <c r="U877" s="80" t="n">
        <v>0</v>
      </c>
      <c r="V877" s="80" t="n">
        <v>94</v>
      </c>
      <c r="W877" s="80" t="n">
        <v>0</v>
      </c>
      <c r="X877" s="80" t="n">
        <v>0</v>
      </c>
      <c r="Y877" s="80" t="n">
        <v>0</v>
      </c>
      <c r="Z877" s="80" t="n">
        <v>1389.376</v>
      </c>
      <c r="AA877" s="80" t="n">
        <v>1547.38096</v>
      </c>
      <c r="AB877" s="80" t="n">
        <v>55.54865</v>
      </c>
      <c r="AC877" s="80" t="n">
        <v>549.28692</v>
      </c>
      <c r="AD877" s="80" t="n">
        <v>0</v>
      </c>
      <c r="AE877" s="82" t="n">
        <v>3635.59253</v>
      </c>
      <c r="AF877" s="83" t="n">
        <v>17274.90774</v>
      </c>
      <c r="AG877" s="84" t="n">
        <v>13788.86386</v>
      </c>
      <c r="AH877" s="84" t="n">
        <v>1389.376</v>
      </c>
      <c r="AI877" s="84" t="n">
        <v>0</v>
      </c>
      <c r="AJ877" s="85" t="n">
        <v>2096.66788</v>
      </c>
      <c r="AK877" s="86" t="n">
        <v>0</v>
      </c>
      <c r="AL877" s="87"/>
    </row>
    <row r="878" customFormat="false" ht="15" hidden="false" customHeight="false" outlineLevel="0" collapsed="false">
      <c r="A878" s="57" t="n">
        <v>872</v>
      </c>
      <c r="B878" s="79" t="n">
        <v>7490</v>
      </c>
      <c r="C878" s="57" t="s">
        <v>567</v>
      </c>
      <c r="D878" s="80" t="n">
        <v>200000</v>
      </c>
      <c r="E878" s="80" t="n">
        <v>17056.32631</v>
      </c>
      <c r="F878" s="80" t="n">
        <v>83245.97275</v>
      </c>
      <c r="G878" s="80" t="n">
        <v>9906.53007</v>
      </c>
      <c r="H878" s="81" t="n">
        <v>310208.82913</v>
      </c>
      <c r="I878" s="80" t="n">
        <v>0</v>
      </c>
      <c r="J878" s="80" t="n">
        <v>125261.89504</v>
      </c>
      <c r="K878" s="80" t="n">
        <v>2103.47864</v>
      </c>
      <c r="L878" s="80" t="n">
        <v>6880.53391</v>
      </c>
      <c r="M878" s="80" t="n">
        <v>0</v>
      </c>
      <c r="N878" s="80" t="n">
        <v>8.98</v>
      </c>
      <c r="O878" s="80" t="n">
        <v>0</v>
      </c>
      <c r="P878" s="81" t="n">
        <v>134254.88759</v>
      </c>
      <c r="Q878" s="80" t="n">
        <v>0</v>
      </c>
      <c r="R878" s="80" t="n">
        <v>0</v>
      </c>
      <c r="S878" s="80" t="n">
        <v>0</v>
      </c>
      <c r="T878" s="80" t="n">
        <v>0</v>
      </c>
      <c r="U878" s="80" t="n">
        <v>17435.01534</v>
      </c>
      <c r="V878" s="80" t="n">
        <v>0</v>
      </c>
      <c r="W878" s="80" t="n">
        <v>0</v>
      </c>
      <c r="X878" s="80" t="n">
        <v>0</v>
      </c>
      <c r="Y878" s="80" t="n">
        <v>4977.7712</v>
      </c>
      <c r="Z878" s="80" t="n">
        <v>0</v>
      </c>
      <c r="AA878" s="80" t="n">
        <v>11078.48717</v>
      </c>
      <c r="AB878" s="80" t="n">
        <v>0</v>
      </c>
      <c r="AC878" s="80" t="n">
        <v>0</v>
      </c>
      <c r="AD878" s="80" t="n">
        <v>0</v>
      </c>
      <c r="AE878" s="82" t="n">
        <v>33491.27371</v>
      </c>
      <c r="AF878" s="83" t="n">
        <v>477954.99043</v>
      </c>
      <c r="AG878" s="84" t="n">
        <v>242738.92711</v>
      </c>
      <c r="AH878" s="84" t="n">
        <v>224137.57615</v>
      </c>
      <c r="AI878" s="84" t="n">
        <v>0</v>
      </c>
      <c r="AJ878" s="85" t="n">
        <v>11078.48717</v>
      </c>
      <c r="AK878" s="86" t="n">
        <v>0</v>
      </c>
      <c r="AL878" s="87"/>
    </row>
    <row r="879" customFormat="false" ht="15" hidden="false" customHeight="false" outlineLevel="0" collapsed="false">
      <c r="A879" s="57" t="n">
        <v>873</v>
      </c>
      <c r="B879" s="79" t="n">
        <v>749005</v>
      </c>
      <c r="C879" s="57" t="s">
        <v>568</v>
      </c>
      <c r="D879" s="80" t="n">
        <v>0</v>
      </c>
      <c r="E879" s="80" t="n">
        <v>700.38737</v>
      </c>
      <c r="F879" s="80" t="n">
        <v>0</v>
      </c>
      <c r="G879" s="80" t="n">
        <v>0</v>
      </c>
      <c r="H879" s="81" t="n">
        <v>700.38737</v>
      </c>
      <c r="I879" s="80" t="n">
        <v>0</v>
      </c>
      <c r="J879" s="80" t="n">
        <v>0</v>
      </c>
      <c r="K879" s="80" t="n">
        <v>2103.47864</v>
      </c>
      <c r="L879" s="80" t="n">
        <v>0</v>
      </c>
      <c r="M879" s="80" t="n">
        <v>0</v>
      </c>
      <c r="N879" s="80" t="n">
        <v>0</v>
      </c>
      <c r="O879" s="80" t="n">
        <v>0</v>
      </c>
      <c r="P879" s="81" t="n">
        <v>2103.47864</v>
      </c>
      <c r="Q879" s="80" t="n">
        <v>0</v>
      </c>
      <c r="R879" s="80" t="n">
        <v>0</v>
      </c>
      <c r="S879" s="80" t="n">
        <v>0</v>
      </c>
      <c r="T879" s="80" t="n">
        <v>0</v>
      </c>
      <c r="U879" s="80" t="n">
        <v>0</v>
      </c>
      <c r="V879" s="80" t="n">
        <v>0</v>
      </c>
      <c r="W879" s="80" t="n">
        <v>0</v>
      </c>
      <c r="X879" s="80" t="n">
        <v>0</v>
      </c>
      <c r="Y879" s="80" t="n">
        <v>0</v>
      </c>
      <c r="Z879" s="80" t="n">
        <v>0</v>
      </c>
      <c r="AA879" s="80" t="n">
        <v>0</v>
      </c>
      <c r="AB879" s="80" t="n">
        <v>0</v>
      </c>
      <c r="AC879" s="80" t="n">
        <v>0</v>
      </c>
      <c r="AD879" s="80" t="n">
        <v>0</v>
      </c>
      <c r="AE879" s="82" t="n">
        <v>0</v>
      </c>
      <c r="AF879" s="83" t="n">
        <v>2803.86601</v>
      </c>
      <c r="AG879" s="84" t="n">
        <v>0</v>
      </c>
      <c r="AH879" s="84" t="n">
        <v>2803.86601</v>
      </c>
      <c r="AI879" s="84" t="n">
        <v>0</v>
      </c>
      <c r="AJ879" s="85" t="n">
        <v>0</v>
      </c>
      <c r="AK879" s="86" t="n">
        <v>0</v>
      </c>
      <c r="AL879" s="87"/>
    </row>
    <row r="880" customFormat="false" ht="15" hidden="false" customHeight="false" outlineLevel="0" collapsed="false">
      <c r="A880" s="57" t="n">
        <v>874</v>
      </c>
      <c r="B880" s="79" t="n">
        <v>749010</v>
      </c>
      <c r="C880" s="57" t="s">
        <v>569</v>
      </c>
      <c r="D880" s="80" t="n">
        <v>0</v>
      </c>
      <c r="E880" s="80" t="n">
        <v>16355.93894</v>
      </c>
      <c r="F880" s="80" t="n">
        <v>58245.97275</v>
      </c>
      <c r="G880" s="80" t="n">
        <v>4562.12487</v>
      </c>
      <c r="H880" s="81" t="n">
        <v>79164.03656</v>
      </c>
      <c r="I880" s="80" t="n">
        <v>0</v>
      </c>
      <c r="J880" s="80" t="n">
        <v>21458.15154</v>
      </c>
      <c r="K880" s="80" t="n">
        <v>0</v>
      </c>
      <c r="L880" s="80" t="n">
        <v>6880.53391</v>
      </c>
      <c r="M880" s="80" t="n">
        <v>0</v>
      </c>
      <c r="N880" s="80" t="n">
        <v>8.98</v>
      </c>
      <c r="O880" s="80" t="n">
        <v>0</v>
      </c>
      <c r="P880" s="81" t="n">
        <v>28347.66545</v>
      </c>
      <c r="Q880" s="80" t="n">
        <v>0</v>
      </c>
      <c r="R880" s="80" t="n">
        <v>0</v>
      </c>
      <c r="S880" s="80" t="n">
        <v>0</v>
      </c>
      <c r="T880" s="80" t="n">
        <v>0</v>
      </c>
      <c r="U880" s="80" t="n">
        <v>0</v>
      </c>
      <c r="V880" s="80" t="n">
        <v>0</v>
      </c>
      <c r="W880" s="80" t="n">
        <v>0</v>
      </c>
      <c r="X880" s="80" t="n">
        <v>0</v>
      </c>
      <c r="Y880" s="80" t="n">
        <v>0</v>
      </c>
      <c r="Z880" s="80" t="n">
        <v>0</v>
      </c>
      <c r="AA880" s="80" t="n">
        <v>0</v>
      </c>
      <c r="AB880" s="80" t="n">
        <v>0</v>
      </c>
      <c r="AC880" s="80" t="n">
        <v>0</v>
      </c>
      <c r="AD880" s="80" t="n">
        <v>0</v>
      </c>
      <c r="AE880" s="82" t="n">
        <v>0</v>
      </c>
      <c r="AF880" s="83" t="n">
        <v>107511.70201</v>
      </c>
      <c r="AG880" s="84" t="n">
        <v>91155.76307</v>
      </c>
      <c r="AH880" s="84" t="n">
        <v>16355.93894</v>
      </c>
      <c r="AI880" s="84" t="n">
        <v>0</v>
      </c>
      <c r="AJ880" s="85" t="n">
        <v>0</v>
      </c>
      <c r="AK880" s="86" t="n">
        <v>7.27595761418343E-012</v>
      </c>
      <c r="AL880" s="87"/>
    </row>
    <row r="881" customFormat="false" ht="15" hidden="false" customHeight="false" outlineLevel="0" collapsed="false">
      <c r="A881" s="57" t="n">
        <v>875</v>
      </c>
      <c r="B881" s="79" t="n">
        <v>749015</v>
      </c>
      <c r="C881" s="57" t="s">
        <v>570</v>
      </c>
      <c r="D881" s="80"/>
      <c r="E881" s="80"/>
      <c r="F881" s="80"/>
      <c r="G881" s="80"/>
      <c r="H881" s="81" t="n">
        <v>0</v>
      </c>
      <c r="I881" s="80"/>
      <c r="J881" s="80"/>
      <c r="K881" s="80"/>
      <c r="L881" s="80"/>
      <c r="M881" s="80"/>
      <c r="N881" s="80"/>
      <c r="O881" s="80"/>
      <c r="P881" s="81" t="n">
        <v>0</v>
      </c>
      <c r="Q881" s="80"/>
      <c r="R881" s="80"/>
      <c r="S881" s="80"/>
      <c r="T881" s="80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  <c r="AE881" s="82" t="n">
        <v>0</v>
      </c>
      <c r="AF881" s="83" t="n">
        <v>0</v>
      </c>
      <c r="AG881" s="84" t="n">
        <v>0</v>
      </c>
      <c r="AH881" s="84" t="n">
        <v>0</v>
      </c>
      <c r="AI881" s="84" t="n">
        <v>0</v>
      </c>
      <c r="AJ881" s="85" t="n">
        <v>0</v>
      </c>
      <c r="AK881" s="86" t="n">
        <v>0</v>
      </c>
      <c r="AL881" s="87"/>
    </row>
    <row r="882" customFormat="false" ht="15" hidden="false" customHeight="false" outlineLevel="0" collapsed="false">
      <c r="A882" s="57" t="n">
        <v>876</v>
      </c>
      <c r="B882" s="88" t="n">
        <v>749020</v>
      </c>
      <c r="C882" s="89" t="s">
        <v>571</v>
      </c>
      <c r="D882" s="90" t="n">
        <v>0</v>
      </c>
      <c r="E882" s="90" t="n">
        <v>0</v>
      </c>
      <c r="F882" s="80" t="n">
        <v>0</v>
      </c>
      <c r="G882" s="80" t="n">
        <v>0</v>
      </c>
      <c r="H882" s="81" t="n">
        <v>0</v>
      </c>
      <c r="I882" s="80" t="n">
        <v>0</v>
      </c>
      <c r="J882" s="80" t="n">
        <v>0</v>
      </c>
      <c r="K882" s="80" t="n">
        <v>0</v>
      </c>
      <c r="L882" s="90" t="n">
        <v>0</v>
      </c>
      <c r="M882" s="80" t="n">
        <v>0</v>
      </c>
      <c r="N882" s="80" t="n">
        <v>0</v>
      </c>
      <c r="O882" s="80" t="n">
        <v>0</v>
      </c>
      <c r="P882" s="81" t="n">
        <v>0</v>
      </c>
      <c r="Q882" s="80" t="n">
        <v>0</v>
      </c>
      <c r="R882" s="80" t="n">
        <v>0</v>
      </c>
      <c r="S882" s="80" t="n">
        <v>0</v>
      </c>
      <c r="T882" s="80" t="n">
        <v>0</v>
      </c>
      <c r="U882" s="80" t="n">
        <v>0</v>
      </c>
      <c r="V882" s="80" t="n">
        <v>0</v>
      </c>
      <c r="W882" s="80" t="n">
        <v>0</v>
      </c>
      <c r="X882" s="80" t="n">
        <v>0</v>
      </c>
      <c r="Y882" s="80" t="n">
        <v>0</v>
      </c>
      <c r="Z882" s="80" t="n">
        <v>0</v>
      </c>
      <c r="AA882" s="80" t="n">
        <v>11078.48717</v>
      </c>
      <c r="AB882" s="80" t="n">
        <v>0</v>
      </c>
      <c r="AC882" s="80" t="n">
        <v>0</v>
      </c>
      <c r="AD882" s="80" t="n">
        <v>0</v>
      </c>
      <c r="AE882" s="82" t="n">
        <v>11078.48717</v>
      </c>
      <c r="AF882" s="83" t="n">
        <v>11078.48717</v>
      </c>
      <c r="AG882" s="84" t="n">
        <v>0</v>
      </c>
      <c r="AH882" s="84" t="n">
        <v>0</v>
      </c>
      <c r="AI882" s="84" t="n">
        <v>0</v>
      </c>
      <c r="AJ882" s="85" t="n">
        <v>11078.48717</v>
      </c>
      <c r="AK882" s="86" t="n">
        <v>0</v>
      </c>
      <c r="AL882" s="87"/>
    </row>
    <row r="883" customFormat="false" ht="15" hidden="false" customHeight="false" outlineLevel="0" collapsed="false">
      <c r="A883" s="57" t="n">
        <v>877</v>
      </c>
      <c r="B883" s="57"/>
      <c r="C883" s="57"/>
      <c r="D883" s="91"/>
      <c r="E883" s="91"/>
      <c r="F883" s="92"/>
      <c r="G883" s="92"/>
      <c r="H883" s="93"/>
      <c r="I883" s="92"/>
      <c r="J883" s="92"/>
      <c r="K883" s="92"/>
      <c r="L883" s="94"/>
      <c r="M883" s="92"/>
      <c r="N883" s="92"/>
      <c r="O883" s="92"/>
      <c r="P883" s="93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3"/>
      <c r="AF883" s="93"/>
      <c r="AG883" s="93"/>
      <c r="AH883" s="93"/>
      <c r="AI883" s="93"/>
      <c r="AJ883" s="93"/>
      <c r="AK883" s="87"/>
      <c r="AL883" s="87"/>
    </row>
    <row r="884" s="98" customFormat="true" ht="15" hidden="false" customHeight="false" outlineLevel="0" collapsed="false">
      <c r="A884" s="57" t="n">
        <v>878</v>
      </c>
      <c r="B884" s="95" t="s">
        <v>572</v>
      </c>
      <c r="C884" s="95"/>
      <c r="D884" s="96" t="n">
        <v>-1.60071067512035E-010</v>
      </c>
      <c r="E884" s="96" t="n">
        <v>3.78349795937538E-010</v>
      </c>
      <c r="F884" s="96" t="n">
        <v>0</v>
      </c>
      <c r="G884" s="96" t="n">
        <v>5.82076609134674E-011</v>
      </c>
      <c r="H884" s="96" t="n">
        <v>1.57160684466362E-009</v>
      </c>
      <c r="I884" s="96" t="n">
        <v>7.27595761418343E-011</v>
      </c>
      <c r="J884" s="96" t="n">
        <v>1.01863406598568E-010</v>
      </c>
      <c r="K884" s="96" t="n">
        <v>1.63709046319127E-011</v>
      </c>
      <c r="L884" s="96" t="n">
        <v>1.16415321826935E-010</v>
      </c>
      <c r="M884" s="96" t="n">
        <v>4.91127138957381E-011</v>
      </c>
      <c r="N884" s="96" t="n">
        <v>3.63797880709171E-011</v>
      </c>
      <c r="O884" s="96" t="n">
        <v>-3.09228198602796E-011</v>
      </c>
      <c r="P884" s="96" t="n">
        <v>-2.61934474110603E-010</v>
      </c>
      <c r="Q884" s="96" t="n">
        <v>0</v>
      </c>
      <c r="R884" s="96" t="n">
        <v>0</v>
      </c>
      <c r="S884" s="96" t="n">
        <v>0</v>
      </c>
      <c r="T884" s="96" t="n">
        <v>0</v>
      </c>
      <c r="U884" s="96" t="n">
        <v>0</v>
      </c>
      <c r="V884" s="96" t="n">
        <v>0</v>
      </c>
      <c r="W884" s="96" t="n">
        <v>0</v>
      </c>
      <c r="X884" s="96" t="n">
        <v>1.08002495835535E-012</v>
      </c>
      <c r="Y884" s="96" t="n">
        <v>0</v>
      </c>
      <c r="Z884" s="96" t="n">
        <v>-4.00177668780088E-011</v>
      </c>
      <c r="AA884" s="96" t="n">
        <v>5.0931703299284E-011</v>
      </c>
      <c r="AB884" s="96" t="n">
        <v>0</v>
      </c>
      <c r="AC884" s="96" t="n">
        <v>0</v>
      </c>
      <c r="AD884" s="96" t="n">
        <v>0</v>
      </c>
      <c r="AE884" s="96" t="n">
        <v>2.03726813197136E-010</v>
      </c>
      <c r="AF884" s="96" t="n">
        <v>2.79396772384644E-009</v>
      </c>
      <c r="AG884" s="96" t="n">
        <v>1.97906047105789E-009</v>
      </c>
      <c r="AH884" s="96" t="n">
        <v>5.82076609134674E-010</v>
      </c>
      <c r="AI884" s="96" t="n">
        <v>0</v>
      </c>
      <c r="AJ884" s="96" t="n">
        <v>5.82076609134674E-011</v>
      </c>
      <c r="AK884" s="97"/>
      <c r="AL884" s="97"/>
    </row>
    <row r="885" s="98" customFormat="true" ht="15" hidden="false" customHeight="false" outlineLevel="0" collapsed="false">
      <c r="A885" s="57" t="n">
        <v>879</v>
      </c>
      <c r="B885" s="95" t="s">
        <v>573</v>
      </c>
      <c r="C885" s="95"/>
      <c r="D885" s="96" t="n">
        <v>0</v>
      </c>
      <c r="E885" s="96" t="n">
        <v>0</v>
      </c>
      <c r="F885" s="96" t="n">
        <v>0</v>
      </c>
      <c r="G885" s="96" t="n">
        <v>0</v>
      </c>
      <c r="H885" s="96" t="n">
        <v>0</v>
      </c>
      <c r="I885" s="96" t="n">
        <v>0</v>
      </c>
      <c r="J885" s="96" t="n">
        <v>0</v>
      </c>
      <c r="K885" s="96" t="n">
        <v>0</v>
      </c>
      <c r="L885" s="96" t="n">
        <v>0</v>
      </c>
      <c r="M885" s="96" t="n">
        <v>0</v>
      </c>
      <c r="N885" s="96" t="n">
        <v>0</v>
      </c>
      <c r="O885" s="96" t="n">
        <v>0</v>
      </c>
      <c r="P885" s="96" t="n">
        <v>0</v>
      </c>
      <c r="Q885" s="96" t="n">
        <v>-5.11590769747272E-013</v>
      </c>
      <c r="R885" s="96" t="n">
        <v>0</v>
      </c>
      <c r="S885" s="96" t="n">
        <v>3.99680288865056E-014</v>
      </c>
      <c r="T885" s="96" t="n">
        <v>1.20792265079217E-013</v>
      </c>
      <c r="U885" s="96" t="n">
        <v>0</v>
      </c>
      <c r="V885" s="96" t="n">
        <v>0</v>
      </c>
      <c r="W885" s="96" t="n">
        <v>0</v>
      </c>
      <c r="X885" s="96" t="n">
        <v>0</v>
      </c>
      <c r="Y885" s="96" t="n">
        <v>6.07514039074886E-013</v>
      </c>
      <c r="Z885" s="96" t="n">
        <v>0</v>
      </c>
      <c r="AA885" s="96" t="n">
        <v>0</v>
      </c>
      <c r="AB885" s="96" t="n">
        <v>0</v>
      </c>
      <c r="AC885" s="96" t="n">
        <v>1.98951966012828E-013</v>
      </c>
      <c r="AD885" s="96" t="n">
        <v>-6.3948846218409E-014</v>
      </c>
      <c r="AE885" s="96" t="n">
        <v>0</v>
      </c>
      <c r="AF885" s="96" t="n">
        <v>0</v>
      </c>
      <c r="AG885" s="96" t="n">
        <v>1.16415321826935E-010</v>
      </c>
      <c r="AH885" s="96" t="n">
        <v>5.82076609134674E-011</v>
      </c>
      <c r="AI885" s="96" t="n">
        <v>0</v>
      </c>
      <c r="AJ885" s="96" t="n">
        <v>0</v>
      </c>
      <c r="AK885" s="97"/>
      <c r="AL885" s="97"/>
    </row>
    <row r="886" s="102" customFormat="true" ht="15" hidden="false" customHeight="false" outlineLevel="0" collapsed="false">
      <c r="A886" s="57" t="n">
        <v>880</v>
      </c>
      <c r="B886" s="99" t="s">
        <v>574</v>
      </c>
      <c r="C886" s="99"/>
      <c r="D886" s="100" t="n">
        <v>-15671.3289</v>
      </c>
      <c r="E886" s="100" t="n">
        <v>-15067.84844</v>
      </c>
      <c r="F886" s="100" t="n">
        <v>-42432.87688</v>
      </c>
      <c r="G886" s="100" t="n">
        <v>-8235.19965</v>
      </c>
      <c r="H886" s="100" t="n">
        <v>-81407.25387</v>
      </c>
      <c r="I886" s="100" t="n">
        <v>-5689.81654</v>
      </c>
      <c r="J886" s="100" t="n">
        <v>-7968.14589</v>
      </c>
      <c r="K886" s="100" t="n">
        <v>-2427.65462</v>
      </c>
      <c r="L886" s="100" t="n">
        <v>-7938.49041</v>
      </c>
      <c r="M886" s="100" t="n">
        <v>-1507.67604</v>
      </c>
      <c r="N886" s="100" t="n">
        <v>-1741.34474</v>
      </c>
      <c r="O886" s="100" t="n">
        <v>-1016.077</v>
      </c>
      <c r="P886" s="100" t="n">
        <v>-28289.20524</v>
      </c>
      <c r="Q886" s="100" t="n">
        <v>-457.38456</v>
      </c>
      <c r="R886" s="100" t="n">
        <v>-26.69836</v>
      </c>
      <c r="S886" s="100" t="n">
        <v>-6.72765</v>
      </c>
      <c r="T886" s="100" t="n">
        <v>-62.06056</v>
      </c>
      <c r="U886" s="100" t="n">
        <v>78.77833</v>
      </c>
      <c r="V886" s="100" t="n">
        <v>-1553.3144</v>
      </c>
      <c r="W886" s="100" t="n">
        <v>-1751.05025</v>
      </c>
      <c r="X886" s="100" t="n">
        <v>-163.0158</v>
      </c>
      <c r="Y886" s="100" t="n">
        <v>-18.46887</v>
      </c>
      <c r="Z886" s="100" t="n">
        <v>-2679.554</v>
      </c>
      <c r="AA886" s="100" t="n">
        <v>-2327.65629</v>
      </c>
      <c r="AB886" s="100" t="n">
        <v>-291.11176</v>
      </c>
      <c r="AC886" s="100" t="n">
        <v>-82.96498</v>
      </c>
      <c r="AD886" s="100" t="n">
        <v>-9.03848</v>
      </c>
      <c r="AE886" s="100" t="n">
        <v>-9350.26763</v>
      </c>
      <c r="AF886" s="100" t="n">
        <v>-119046.72674</v>
      </c>
      <c r="AG886" s="100" t="n">
        <v>-72638.88445</v>
      </c>
      <c r="AH886" s="100" t="n">
        <v>-42246.17077</v>
      </c>
      <c r="AI886" s="100" t="n">
        <v>0</v>
      </c>
      <c r="AJ886" s="100" t="n">
        <v>-4161.67152</v>
      </c>
      <c r="AK886" s="101"/>
      <c r="AL886" s="101"/>
    </row>
    <row r="887" customFormat="false" ht="15" hidden="false" customHeight="false" outlineLevel="0" collapsed="false">
      <c r="A887" s="57" t="n">
        <v>881</v>
      </c>
      <c r="B887" s="66"/>
      <c r="C887" s="66"/>
      <c r="D887" s="103"/>
      <c r="E887" s="103"/>
      <c r="F887" s="104"/>
      <c r="G887" s="104"/>
      <c r="H887" s="104"/>
      <c r="I887" s="105"/>
      <c r="J887" s="105"/>
      <c r="K887" s="105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 t="s">
        <v>3</v>
      </c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87"/>
      <c r="AL887" s="87"/>
    </row>
    <row r="888" customFormat="false" ht="15" hidden="false" customHeight="false" outlineLevel="0" collapsed="false">
      <c r="A888" s="57" t="n">
        <v>882</v>
      </c>
      <c r="B888" s="56" t="s">
        <v>575</v>
      </c>
      <c r="C888" s="57"/>
      <c r="D888" s="58"/>
      <c r="E888" s="58"/>
      <c r="F888" s="61"/>
      <c r="G888" s="61"/>
      <c r="H888" s="61"/>
      <c r="I888" s="105"/>
      <c r="J888" s="105"/>
      <c r="K888" s="105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87"/>
      <c r="AL888" s="87"/>
    </row>
    <row r="889" customFormat="false" ht="15" hidden="false" customHeight="false" outlineLevel="0" collapsed="false">
      <c r="A889" s="57" t="n">
        <v>883</v>
      </c>
      <c r="B889" s="56" t="s">
        <v>576</v>
      </c>
      <c r="C889" s="57"/>
      <c r="D889" s="58"/>
      <c r="E889" s="58"/>
      <c r="F889" s="61"/>
      <c r="G889" s="61"/>
      <c r="H889" s="61"/>
      <c r="I889" s="105"/>
      <c r="J889" s="105"/>
      <c r="K889" s="105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61"/>
      <c r="AH889" s="61"/>
      <c r="AI889" s="61"/>
      <c r="AJ889" s="61"/>
      <c r="AK889" s="87"/>
      <c r="AL889" s="87"/>
    </row>
    <row r="890" customFormat="false" ht="15" hidden="false" customHeight="false" outlineLevel="0" collapsed="false">
      <c r="A890" s="57" t="n">
        <v>884</v>
      </c>
      <c r="B890" s="56" t="s">
        <v>577</v>
      </c>
      <c r="C890" s="57"/>
      <c r="D890" s="58"/>
      <c r="E890" s="58"/>
      <c r="F890" s="61"/>
      <c r="G890" s="61"/>
      <c r="H890" s="61"/>
      <c r="I890" s="105"/>
      <c r="J890" s="105"/>
      <c r="K890" s="105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  <c r="AJ890" s="61"/>
      <c r="AK890" s="87"/>
      <c r="AL890" s="87"/>
    </row>
    <row r="891" s="107" customFormat="true" ht="15" hidden="false" customHeight="false" outlineLevel="0" collapsed="false">
      <c r="A891" s="57" t="n">
        <v>885</v>
      </c>
      <c r="B891" s="106" t="s">
        <v>578</v>
      </c>
      <c r="C891" s="57"/>
      <c r="D891" s="58"/>
      <c r="E891" s="58"/>
      <c r="F891" s="61"/>
      <c r="G891" s="61"/>
      <c r="H891" s="61"/>
      <c r="I891" s="105"/>
      <c r="J891" s="105"/>
      <c r="K891" s="105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86"/>
      <c r="AL891" s="86"/>
    </row>
    <row r="892" s="107" customFormat="true" ht="15" hidden="false" customHeight="false" outlineLevel="0" collapsed="false">
      <c r="A892" s="57" t="n">
        <v>886</v>
      </c>
      <c r="B892" s="106" t="s">
        <v>579</v>
      </c>
      <c r="C892" s="57"/>
      <c r="D892" s="58"/>
      <c r="E892" s="58"/>
      <c r="F892" s="61"/>
      <c r="G892" s="61"/>
      <c r="H892" s="61"/>
      <c r="I892" s="105"/>
      <c r="J892" s="105"/>
      <c r="K892" s="105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  <c r="AJ892" s="61"/>
      <c r="AK892" s="86"/>
      <c r="AL892" s="86"/>
    </row>
    <row r="893" s="107" customFormat="true" ht="15" hidden="false" customHeight="false" outlineLevel="0" collapsed="false">
      <c r="A893" s="57" t="n">
        <v>887</v>
      </c>
      <c r="B893" s="106" t="s">
        <v>580</v>
      </c>
      <c r="C893" s="57"/>
      <c r="D893" s="58"/>
      <c r="E893" s="58"/>
      <c r="F893" s="61"/>
      <c r="G893" s="61"/>
      <c r="H893" s="61"/>
      <c r="I893" s="105"/>
      <c r="J893" s="105"/>
      <c r="K893" s="105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  <c r="AJ893" s="61"/>
      <c r="AK893" s="86"/>
      <c r="AL893" s="86"/>
    </row>
    <row r="894" customFormat="false" ht="15" hidden="false" customHeight="false" outlineLevel="0" collapsed="false">
      <c r="A894" s="57" t="n">
        <v>888</v>
      </c>
      <c r="B894" s="57" t="s">
        <v>3</v>
      </c>
      <c r="C894" s="57"/>
      <c r="D894" s="58"/>
      <c r="E894" s="58"/>
      <c r="F894" s="61"/>
      <c r="G894" s="61"/>
      <c r="H894" s="61"/>
      <c r="I894" s="105"/>
      <c r="J894" s="105"/>
      <c r="K894" s="105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61"/>
      <c r="AH894" s="61"/>
      <c r="AI894" s="61"/>
      <c r="AJ894" s="61"/>
      <c r="AK894" s="87"/>
      <c r="AL894" s="87"/>
    </row>
    <row r="895" customFormat="false" ht="15" hidden="false" customHeight="false" outlineLevel="0" collapsed="false">
      <c r="A895" s="57" t="n">
        <v>889</v>
      </c>
      <c r="B895" s="56" t="s">
        <v>581</v>
      </c>
      <c r="C895" s="57"/>
      <c r="D895" s="58"/>
      <c r="E895" s="58"/>
      <c r="F895" s="61"/>
      <c r="G895" s="61"/>
      <c r="H895" s="61"/>
      <c r="I895" s="105"/>
      <c r="J895" s="105"/>
      <c r="K895" s="105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  <c r="AJ895" s="61"/>
      <c r="AK895" s="87"/>
      <c r="AL895" s="87"/>
    </row>
    <row r="896" customFormat="false" ht="15" hidden="false" customHeight="false" outlineLevel="0" collapsed="false">
      <c r="A896" s="57" t="n">
        <v>890</v>
      </c>
      <c r="B896" s="56" t="s">
        <v>582</v>
      </c>
      <c r="C896" s="57"/>
      <c r="D896" s="58"/>
      <c r="E896" s="58"/>
      <c r="F896" s="61"/>
      <c r="G896" s="61"/>
      <c r="H896" s="61"/>
      <c r="I896" s="105"/>
      <c r="J896" s="105"/>
      <c r="K896" s="105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  <c r="AJ896" s="61"/>
      <c r="AK896" s="87"/>
      <c r="AL896" s="87"/>
    </row>
    <row r="897" customFormat="false" ht="15" hidden="false" customHeight="false" outlineLevel="0" collapsed="false">
      <c r="A897" s="57" t="n">
        <v>891</v>
      </c>
      <c r="B897" s="57" t="s">
        <v>583</v>
      </c>
      <c r="C897" s="57"/>
      <c r="D897" s="58"/>
      <c r="E897" s="58"/>
      <c r="F897" s="61"/>
      <c r="G897" s="61"/>
      <c r="H897" s="61"/>
      <c r="I897" s="105"/>
      <c r="J897" s="105"/>
      <c r="K897" s="105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87"/>
      <c r="AL897" s="87"/>
    </row>
    <row r="898" customFormat="false" ht="15" hidden="false" customHeight="false" outlineLevel="0" collapsed="false">
      <c r="A898" s="57" t="n">
        <v>892</v>
      </c>
      <c r="B898" s="108" t="s">
        <v>584</v>
      </c>
      <c r="C898" s="57"/>
      <c r="D898" s="58"/>
      <c r="E898" s="58"/>
      <c r="F898" s="61"/>
      <c r="G898" s="61"/>
      <c r="H898" s="61"/>
      <c r="I898" s="105"/>
      <c r="J898" s="105"/>
      <c r="K898" s="105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  <c r="AJ898" s="61"/>
      <c r="AK898" s="87"/>
      <c r="AL898" s="87"/>
    </row>
    <row r="899" customFormat="false" ht="15" hidden="false" customHeight="false" outlineLevel="0" collapsed="false">
      <c r="A899" s="57" t="n">
        <v>893</v>
      </c>
      <c r="B899" s="57"/>
      <c r="C899" s="57"/>
      <c r="D899" s="58"/>
      <c r="E899" s="58"/>
      <c r="F899" s="61"/>
      <c r="G899" s="61"/>
      <c r="H899" s="61"/>
      <c r="I899" s="105"/>
      <c r="J899" s="105"/>
      <c r="K899" s="105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  <c r="AJ899" s="61"/>
      <c r="AK899" s="87"/>
      <c r="AL899" s="87"/>
    </row>
    <row r="900" customFormat="false" ht="15" hidden="false" customHeight="false" outlineLevel="0" collapsed="false">
      <c r="A900" s="57" t="n">
        <v>894</v>
      </c>
      <c r="B900" s="57"/>
      <c r="C900" s="57"/>
      <c r="D900" s="58"/>
      <c r="E900" s="58"/>
      <c r="F900" s="61"/>
      <c r="G900" s="61"/>
      <c r="H900" s="61"/>
      <c r="I900" s="105"/>
      <c r="J900" s="105"/>
      <c r="K900" s="105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  <c r="AJ900" s="61"/>
      <c r="AK900" s="87"/>
      <c r="AL900" s="87"/>
    </row>
    <row r="901" customFormat="false" ht="15" hidden="false" customHeight="false" outlineLevel="0" collapsed="false">
      <c r="A901" s="57" t="n">
        <v>895</v>
      </c>
      <c r="B901" s="57"/>
      <c r="C901" s="109" t="s">
        <v>585</v>
      </c>
      <c r="D901" s="91"/>
      <c r="E901" s="91"/>
      <c r="F901" s="110"/>
      <c r="G901" s="110"/>
      <c r="H901" s="61"/>
      <c r="I901" s="110"/>
      <c r="J901" s="110"/>
      <c r="K901" s="110"/>
      <c r="L901" s="110"/>
      <c r="M901" s="110"/>
      <c r="N901" s="110"/>
      <c r="O901" s="110"/>
      <c r="P901" s="61"/>
      <c r="Q901" s="110"/>
      <c r="R901" s="110"/>
      <c r="S901" s="110"/>
      <c r="T901" s="110"/>
      <c r="U901" s="110"/>
      <c r="V901" s="110"/>
      <c r="W901" s="110"/>
      <c r="X901" s="110"/>
      <c r="Y901" s="110"/>
      <c r="Z901" s="110"/>
      <c r="AA901" s="110"/>
      <c r="AB901" s="110"/>
      <c r="AC901" s="110"/>
      <c r="AD901" s="110"/>
      <c r="AE901" s="61"/>
      <c r="AF901" s="61"/>
      <c r="AG901" s="61"/>
      <c r="AH901" s="61"/>
      <c r="AI901" s="61"/>
      <c r="AJ901" s="61"/>
      <c r="AK901" s="87"/>
      <c r="AL901" s="87"/>
    </row>
    <row r="902" customFormat="false" ht="15" hidden="false" customHeight="false" outlineLevel="0" collapsed="false">
      <c r="A902" s="57" t="n">
        <v>896</v>
      </c>
      <c r="B902" s="111" t="n">
        <v>11</v>
      </c>
      <c r="C902" s="57" t="s">
        <v>83</v>
      </c>
      <c r="D902" s="112" t="n">
        <v>607438.22374</v>
      </c>
      <c r="E902" s="112" t="n">
        <v>785468.75795</v>
      </c>
      <c r="F902" s="112" t="n">
        <v>975688.52094</v>
      </c>
      <c r="G902" s="112" t="n">
        <v>621060.76592</v>
      </c>
      <c r="H902" s="112" t="n">
        <v>2989656.26855</v>
      </c>
      <c r="I902" s="112" t="n">
        <v>213764.45779</v>
      </c>
      <c r="J902" s="112" t="n">
        <v>483456.74791</v>
      </c>
      <c r="K902" s="112" t="n">
        <v>114011.96499</v>
      </c>
      <c r="L902" s="112" t="n">
        <v>437271.84231</v>
      </c>
      <c r="M902" s="112" t="n">
        <v>136996.88667</v>
      </c>
      <c r="N902" s="112" t="n">
        <v>143472.93254</v>
      </c>
      <c r="O902" s="112" t="n">
        <v>97996.181</v>
      </c>
      <c r="P902" s="112" t="n">
        <v>1626971.01321</v>
      </c>
      <c r="Q902" s="112" t="n">
        <v>18651.04528</v>
      </c>
      <c r="R902" s="112" t="n">
        <v>3145.8496</v>
      </c>
      <c r="S902" s="112" t="n">
        <v>15596.85839</v>
      </c>
      <c r="T902" s="112" t="n">
        <v>8293.08814</v>
      </c>
      <c r="U902" s="112" t="n">
        <v>13770.69925</v>
      </c>
      <c r="V902" s="112" t="n">
        <v>71504.20728</v>
      </c>
      <c r="W902" s="112" t="n">
        <v>40144.81163</v>
      </c>
      <c r="X902" s="112" t="n">
        <v>2133.15224</v>
      </c>
      <c r="Y902" s="112" t="n">
        <v>12311.24273</v>
      </c>
      <c r="Z902" s="112" t="n">
        <v>31377.85137</v>
      </c>
      <c r="AA902" s="112" t="n">
        <v>27405.9253</v>
      </c>
      <c r="AB902" s="112" t="n">
        <v>15097.05757</v>
      </c>
      <c r="AC902" s="112" t="n">
        <v>1181.35323</v>
      </c>
      <c r="AD902" s="112" t="n">
        <v>8070.21998</v>
      </c>
      <c r="AE902" s="112" t="n">
        <v>268683.36199</v>
      </c>
      <c r="AF902" s="112" t="n">
        <v>4885310.64375</v>
      </c>
      <c r="AG902" s="112" t="n">
        <v>3015058.54938</v>
      </c>
      <c r="AH902" s="112" t="n">
        <v>1801520.00421</v>
      </c>
      <c r="AI902" s="112" t="n">
        <v>0</v>
      </c>
      <c r="AJ902" s="112" t="n">
        <v>68732.09016</v>
      </c>
      <c r="AK902" s="87"/>
      <c r="AL902" s="87"/>
    </row>
    <row r="903" customFormat="false" ht="15" hidden="false" customHeight="false" outlineLevel="0" collapsed="false">
      <c r="A903" s="57" t="n">
        <v>897</v>
      </c>
      <c r="B903" s="111" t="n">
        <v>12</v>
      </c>
      <c r="C903" s="57" t="s">
        <v>98</v>
      </c>
      <c r="D903" s="112" t="n">
        <v>0</v>
      </c>
      <c r="E903" s="112" t="n">
        <v>0</v>
      </c>
      <c r="F903" s="112" t="n">
        <v>259261.88661</v>
      </c>
      <c r="G903" s="112" t="n">
        <v>118800</v>
      </c>
      <c r="H903" s="112" t="n">
        <v>378061.88661</v>
      </c>
      <c r="I903" s="112" t="n">
        <v>0</v>
      </c>
      <c r="J903" s="112" t="n">
        <v>0</v>
      </c>
      <c r="K903" s="112" t="n">
        <v>0</v>
      </c>
      <c r="L903" s="112" t="n">
        <v>0</v>
      </c>
      <c r="M903" s="112" t="n">
        <v>0</v>
      </c>
      <c r="N903" s="112" t="n">
        <v>0</v>
      </c>
      <c r="O903" s="112" t="n">
        <v>0</v>
      </c>
      <c r="P903" s="112" t="n">
        <v>0</v>
      </c>
      <c r="Q903" s="112" t="n">
        <v>0</v>
      </c>
      <c r="R903" s="112" t="n">
        <v>0</v>
      </c>
      <c r="S903" s="112" t="n">
        <v>0</v>
      </c>
      <c r="T903" s="112" t="n">
        <v>0</v>
      </c>
      <c r="U903" s="112" t="n">
        <v>0</v>
      </c>
      <c r="V903" s="112" t="n">
        <v>0</v>
      </c>
      <c r="W903" s="112" t="n">
        <v>0</v>
      </c>
      <c r="X903" s="112" t="n">
        <v>0</v>
      </c>
      <c r="Y903" s="112" t="n">
        <v>0</v>
      </c>
      <c r="Z903" s="112" t="n">
        <v>0</v>
      </c>
      <c r="AA903" s="112" t="n">
        <v>0</v>
      </c>
      <c r="AB903" s="112" t="n">
        <v>0</v>
      </c>
      <c r="AC903" s="112" t="n">
        <v>0</v>
      </c>
      <c r="AD903" s="112" t="n">
        <v>0</v>
      </c>
      <c r="AE903" s="112" t="n">
        <v>0</v>
      </c>
      <c r="AF903" s="112" t="n">
        <v>378061.88661</v>
      </c>
      <c r="AG903" s="112" t="n">
        <v>378061.88661</v>
      </c>
      <c r="AH903" s="112" t="n">
        <v>0</v>
      </c>
      <c r="AI903" s="112" t="n">
        <v>0</v>
      </c>
      <c r="AJ903" s="112" t="n">
        <v>0</v>
      </c>
      <c r="AK903" s="87"/>
      <c r="AL903" s="87"/>
    </row>
    <row r="904" customFormat="false" ht="15" hidden="false" customHeight="false" outlineLevel="0" collapsed="false">
      <c r="A904" s="57" t="n">
        <v>898</v>
      </c>
      <c r="B904" s="111" t="n">
        <v>130105</v>
      </c>
      <c r="C904" s="57" t="s">
        <v>107</v>
      </c>
      <c r="D904" s="112" t="n">
        <v>25335.20073</v>
      </c>
      <c r="E904" s="112" t="n">
        <v>0</v>
      </c>
      <c r="F904" s="112" t="n">
        <v>0</v>
      </c>
      <c r="G904" s="112" t="n">
        <v>0</v>
      </c>
      <c r="H904" s="112" t="n">
        <v>25335.20073</v>
      </c>
      <c r="I904" s="112" t="n">
        <v>0</v>
      </c>
      <c r="J904" s="112" t="n">
        <v>0</v>
      </c>
      <c r="K904" s="112" t="n">
        <v>0</v>
      </c>
      <c r="L904" s="112" t="n">
        <v>8000</v>
      </c>
      <c r="M904" s="112" t="n">
        <v>0</v>
      </c>
      <c r="N904" s="112" t="n">
        <v>0</v>
      </c>
      <c r="O904" s="112" t="n">
        <v>0</v>
      </c>
      <c r="P904" s="112" t="n">
        <v>8000</v>
      </c>
      <c r="Q904" s="112" t="n">
        <v>111.41305</v>
      </c>
      <c r="R904" s="112" t="n">
        <v>0</v>
      </c>
      <c r="S904" s="112" t="n">
        <v>0</v>
      </c>
      <c r="T904" s="112" t="n">
        <v>0</v>
      </c>
      <c r="U904" s="112" t="n">
        <v>0</v>
      </c>
      <c r="V904" s="112" t="n">
        <v>2349.35283</v>
      </c>
      <c r="W904" s="112" t="n">
        <v>0</v>
      </c>
      <c r="X904" s="112" t="n">
        <v>0</v>
      </c>
      <c r="Y904" s="112" t="n">
        <v>500</v>
      </c>
      <c r="Z904" s="112" t="n">
        <v>0</v>
      </c>
      <c r="AA904" s="112" t="n">
        <v>1004.98904</v>
      </c>
      <c r="AB904" s="112" t="n">
        <v>5915.95698</v>
      </c>
      <c r="AC904" s="112" t="n">
        <v>0</v>
      </c>
      <c r="AD904" s="112" t="n">
        <v>875.28589</v>
      </c>
      <c r="AE904" s="112" t="n">
        <v>10756.99779</v>
      </c>
      <c r="AF904" s="112" t="n">
        <v>44092.19852</v>
      </c>
      <c r="AG904" s="112" t="n">
        <v>16265.30981</v>
      </c>
      <c r="AH904" s="112" t="n">
        <v>26821.89967</v>
      </c>
      <c r="AI904" s="112" t="n">
        <v>0</v>
      </c>
      <c r="AJ904" s="112" t="n">
        <v>1004.98904</v>
      </c>
      <c r="AK904" s="87"/>
      <c r="AL904" s="87"/>
    </row>
    <row r="905" customFormat="false" ht="15" hidden="false" customHeight="false" outlineLevel="0" collapsed="false">
      <c r="A905" s="57" t="n">
        <v>899</v>
      </c>
      <c r="B905" s="111" t="n">
        <v>130205</v>
      </c>
      <c r="C905" s="57" t="s">
        <v>107</v>
      </c>
      <c r="D905" s="112" t="n">
        <v>32448.13801</v>
      </c>
      <c r="E905" s="112" t="n">
        <v>15100</v>
      </c>
      <c r="F905" s="112" t="n">
        <v>0</v>
      </c>
      <c r="G905" s="112" t="n">
        <v>0</v>
      </c>
      <c r="H905" s="112" t="n">
        <v>47548.13801</v>
      </c>
      <c r="I905" s="112" t="n">
        <v>0</v>
      </c>
      <c r="J905" s="112" t="n">
        <v>102.67386</v>
      </c>
      <c r="K905" s="112" t="n">
        <v>0</v>
      </c>
      <c r="L905" s="112" t="n">
        <v>0</v>
      </c>
      <c r="M905" s="112" t="n">
        <v>0</v>
      </c>
      <c r="N905" s="112" t="n">
        <v>0</v>
      </c>
      <c r="O905" s="112" t="n">
        <v>5036.007</v>
      </c>
      <c r="P905" s="112" t="n">
        <v>5138.68086</v>
      </c>
      <c r="Q905" s="112" t="n">
        <v>0</v>
      </c>
      <c r="R905" s="112" t="n">
        <v>0</v>
      </c>
      <c r="S905" s="112" t="n">
        <v>0</v>
      </c>
      <c r="T905" s="112" t="n">
        <v>0</v>
      </c>
      <c r="U905" s="112" t="n">
        <v>0</v>
      </c>
      <c r="V905" s="112" t="n">
        <v>0</v>
      </c>
      <c r="W905" s="112" t="n">
        <v>0</v>
      </c>
      <c r="X905" s="112" t="n">
        <v>0</v>
      </c>
      <c r="Y905" s="112" t="n">
        <v>0</v>
      </c>
      <c r="Z905" s="112" t="n">
        <v>0</v>
      </c>
      <c r="AA905" s="112" t="n">
        <v>0</v>
      </c>
      <c r="AB905" s="112" t="n">
        <v>25</v>
      </c>
      <c r="AC905" s="112" t="n">
        <v>0</v>
      </c>
      <c r="AD905" s="112" t="n">
        <v>80</v>
      </c>
      <c r="AE905" s="112" t="n">
        <v>105</v>
      </c>
      <c r="AF905" s="112" t="n">
        <v>52791.81887</v>
      </c>
      <c r="AG905" s="112" t="n">
        <v>5163.68086</v>
      </c>
      <c r="AH905" s="112" t="n">
        <v>47628.13801</v>
      </c>
      <c r="AI905" s="112" t="n">
        <v>0</v>
      </c>
      <c r="AJ905" s="112" t="n">
        <v>0</v>
      </c>
      <c r="AK905" s="87"/>
      <c r="AL905" s="87"/>
    </row>
    <row r="906" customFormat="false" ht="15" hidden="false" customHeight="false" outlineLevel="0" collapsed="false">
      <c r="A906" s="57" t="n">
        <v>900</v>
      </c>
      <c r="B906" s="111" t="n">
        <v>130305</v>
      </c>
      <c r="C906" s="57" t="s">
        <v>107</v>
      </c>
      <c r="D906" s="112" t="n">
        <v>0</v>
      </c>
      <c r="E906" s="112" t="n">
        <v>28624.98344</v>
      </c>
      <c r="F906" s="112" t="n">
        <v>7617.07623</v>
      </c>
      <c r="G906" s="112" t="n">
        <v>8495.34148</v>
      </c>
      <c r="H906" s="112" t="n">
        <v>44737.40115</v>
      </c>
      <c r="I906" s="112" t="n">
        <v>16654.36236</v>
      </c>
      <c r="J906" s="112" t="n">
        <v>71150.3959</v>
      </c>
      <c r="K906" s="112" t="n">
        <v>15579.56717</v>
      </c>
      <c r="L906" s="112" t="n">
        <v>632.41761</v>
      </c>
      <c r="M906" s="112" t="n">
        <v>0</v>
      </c>
      <c r="N906" s="112" t="n">
        <v>1156.35332</v>
      </c>
      <c r="O906" s="112" t="n">
        <v>32152.521</v>
      </c>
      <c r="P906" s="112" t="n">
        <v>137325.61736</v>
      </c>
      <c r="Q906" s="112" t="n">
        <v>0</v>
      </c>
      <c r="R906" s="112" t="n">
        <v>3050</v>
      </c>
      <c r="S906" s="112" t="n">
        <v>0</v>
      </c>
      <c r="T906" s="112" t="n">
        <v>200</v>
      </c>
      <c r="U906" s="112" t="n">
        <v>0</v>
      </c>
      <c r="V906" s="112" t="n">
        <v>0</v>
      </c>
      <c r="W906" s="112" t="n">
        <v>0</v>
      </c>
      <c r="X906" s="112" t="n">
        <v>0</v>
      </c>
      <c r="Y906" s="112" t="n">
        <v>520</v>
      </c>
      <c r="Z906" s="112" t="n">
        <v>1000</v>
      </c>
      <c r="AA906" s="112" t="n">
        <v>2918.59581</v>
      </c>
      <c r="AB906" s="112" t="n">
        <v>0</v>
      </c>
      <c r="AC906" s="112" t="n">
        <v>0</v>
      </c>
      <c r="AD906" s="112" t="n">
        <v>0</v>
      </c>
      <c r="AE906" s="112" t="n">
        <v>7688.59581</v>
      </c>
      <c r="AF906" s="112" t="n">
        <v>189751.61432</v>
      </c>
      <c r="AG906" s="112" t="n">
        <v>124254.10554</v>
      </c>
      <c r="AH906" s="112" t="n">
        <v>62578.91297</v>
      </c>
      <c r="AI906" s="112" t="n">
        <v>0</v>
      </c>
      <c r="AJ906" s="112" t="n">
        <v>2918.59581</v>
      </c>
      <c r="AK906" s="87"/>
      <c r="AL906" s="87"/>
    </row>
    <row r="907" customFormat="false" ht="15" hidden="false" customHeight="false" outlineLevel="0" collapsed="false">
      <c r="A907" s="57" t="n">
        <v>901</v>
      </c>
      <c r="B907" s="111" t="n">
        <v>130310</v>
      </c>
      <c r="C907" s="57" t="s">
        <v>108</v>
      </c>
      <c r="D907" s="112" t="n">
        <v>0</v>
      </c>
      <c r="E907" s="112" t="n">
        <v>31985.01129</v>
      </c>
      <c r="F907" s="112" t="n">
        <v>22565.49771</v>
      </c>
      <c r="G907" s="112" t="n">
        <v>15315.5966</v>
      </c>
      <c r="H907" s="112" t="n">
        <v>69866.1056</v>
      </c>
      <c r="I907" s="112" t="n">
        <v>4399.55825</v>
      </c>
      <c r="J907" s="112" t="n">
        <v>45753.2791</v>
      </c>
      <c r="K907" s="112" t="n">
        <v>14395.44981</v>
      </c>
      <c r="L907" s="112" t="n">
        <v>1153.54871</v>
      </c>
      <c r="M907" s="112" t="n">
        <v>0</v>
      </c>
      <c r="N907" s="112" t="n">
        <v>4813.94549</v>
      </c>
      <c r="O907" s="112" t="n">
        <v>220.303</v>
      </c>
      <c r="P907" s="112" t="n">
        <v>70736.08436</v>
      </c>
      <c r="Q907" s="112" t="n">
        <v>0</v>
      </c>
      <c r="R907" s="112" t="n">
        <v>2138.101</v>
      </c>
      <c r="S907" s="112" t="n">
        <v>0</v>
      </c>
      <c r="T907" s="112" t="n">
        <v>400</v>
      </c>
      <c r="U907" s="112" t="n">
        <v>0</v>
      </c>
      <c r="V907" s="112" t="n">
        <v>0</v>
      </c>
      <c r="W907" s="112" t="n">
        <v>0</v>
      </c>
      <c r="X907" s="112" t="n">
        <v>0</v>
      </c>
      <c r="Y907" s="112" t="n">
        <v>500</v>
      </c>
      <c r="Z907" s="112" t="n">
        <v>0</v>
      </c>
      <c r="AA907" s="112" t="n">
        <v>1476.25346</v>
      </c>
      <c r="AB907" s="112" t="n">
        <v>0</v>
      </c>
      <c r="AC907" s="112" t="n">
        <v>0</v>
      </c>
      <c r="AD907" s="112" t="n">
        <v>0</v>
      </c>
      <c r="AE907" s="112" t="n">
        <v>4514.35446</v>
      </c>
      <c r="AF907" s="112" t="n">
        <v>145116.54442</v>
      </c>
      <c r="AG907" s="112" t="n">
        <v>91960.27161</v>
      </c>
      <c r="AH907" s="112" t="n">
        <v>51680.01935</v>
      </c>
      <c r="AI907" s="112" t="n">
        <v>0</v>
      </c>
      <c r="AJ907" s="112" t="n">
        <v>1476.25346</v>
      </c>
      <c r="AK907" s="87"/>
      <c r="AL907" s="87"/>
    </row>
    <row r="908" customFormat="false" ht="15" hidden="false" customHeight="false" outlineLevel="0" collapsed="false">
      <c r="A908" s="57" t="n">
        <v>902</v>
      </c>
      <c r="B908" s="111" t="n">
        <v>130405</v>
      </c>
      <c r="C908" s="57" t="s">
        <v>107</v>
      </c>
      <c r="D908" s="112" t="n">
        <v>0</v>
      </c>
      <c r="E908" s="112" t="n">
        <v>60.12925</v>
      </c>
      <c r="F908" s="112" t="n">
        <v>40.86736</v>
      </c>
      <c r="G908" s="112" t="n">
        <v>0</v>
      </c>
      <c r="H908" s="112" t="n">
        <v>100.99661</v>
      </c>
      <c r="I908" s="112" t="n">
        <v>1315.97828</v>
      </c>
      <c r="J908" s="112" t="n">
        <v>6499.6705</v>
      </c>
      <c r="K908" s="112" t="n">
        <v>0</v>
      </c>
      <c r="L908" s="112" t="n">
        <v>0</v>
      </c>
      <c r="M908" s="112" t="n">
        <v>0</v>
      </c>
      <c r="N908" s="112" t="n">
        <v>1100</v>
      </c>
      <c r="O908" s="112" t="n">
        <v>9810.691</v>
      </c>
      <c r="P908" s="112" t="n">
        <v>18726.33978</v>
      </c>
      <c r="Q908" s="112" t="n">
        <v>0</v>
      </c>
      <c r="R908" s="112" t="n">
        <v>0</v>
      </c>
      <c r="S908" s="112" t="n">
        <v>0</v>
      </c>
      <c r="T908" s="112" t="n">
        <v>0</v>
      </c>
      <c r="U908" s="112" t="n">
        <v>0</v>
      </c>
      <c r="V908" s="112" t="n">
        <v>1000</v>
      </c>
      <c r="W908" s="112" t="n">
        <v>0</v>
      </c>
      <c r="X908" s="112" t="n">
        <v>0</v>
      </c>
      <c r="Y908" s="112" t="n">
        <v>215.25777</v>
      </c>
      <c r="Z908" s="112" t="n">
        <v>0</v>
      </c>
      <c r="AA908" s="112" t="n">
        <v>0</v>
      </c>
      <c r="AB908" s="112" t="n">
        <v>0</v>
      </c>
      <c r="AC908" s="112" t="n">
        <v>0</v>
      </c>
      <c r="AD908" s="112" t="n">
        <v>0</v>
      </c>
      <c r="AE908" s="112" t="n">
        <v>1215.25777</v>
      </c>
      <c r="AF908" s="112" t="n">
        <v>20042.59416</v>
      </c>
      <c r="AG908" s="112" t="n">
        <v>18451.22886</v>
      </c>
      <c r="AH908" s="112" t="n">
        <v>1591.3653</v>
      </c>
      <c r="AI908" s="112" t="n">
        <v>0</v>
      </c>
      <c r="AJ908" s="112" t="n">
        <v>0</v>
      </c>
      <c r="AK908" s="87"/>
      <c r="AL908" s="87"/>
    </row>
    <row r="909" customFormat="false" ht="15" hidden="false" customHeight="false" outlineLevel="0" collapsed="false">
      <c r="A909" s="57" t="n">
        <v>903</v>
      </c>
      <c r="B909" s="111" t="n">
        <v>130410</v>
      </c>
      <c r="C909" s="57" t="s">
        <v>108</v>
      </c>
      <c r="D909" s="112" t="n">
        <v>0</v>
      </c>
      <c r="E909" s="112" t="n">
        <v>13007</v>
      </c>
      <c r="F909" s="112" t="n">
        <v>81.73471</v>
      </c>
      <c r="G909" s="112" t="n">
        <v>814.70238</v>
      </c>
      <c r="H909" s="112" t="n">
        <v>13903.43709</v>
      </c>
      <c r="I909" s="112" t="n">
        <v>0</v>
      </c>
      <c r="J909" s="112" t="n">
        <v>30699.082</v>
      </c>
      <c r="K909" s="112" t="n">
        <v>0</v>
      </c>
      <c r="L909" s="112" t="n">
        <v>0</v>
      </c>
      <c r="M909" s="112" t="n">
        <v>0</v>
      </c>
      <c r="N909" s="112" t="n">
        <v>4000</v>
      </c>
      <c r="O909" s="112" t="n">
        <v>307.365</v>
      </c>
      <c r="P909" s="112" t="n">
        <v>35006.447</v>
      </c>
      <c r="Q909" s="112" t="n">
        <v>0</v>
      </c>
      <c r="R909" s="112" t="n">
        <v>65</v>
      </c>
      <c r="S909" s="112" t="n">
        <v>0</v>
      </c>
      <c r="T909" s="112" t="n">
        <v>0</v>
      </c>
      <c r="U909" s="112" t="n">
        <v>0</v>
      </c>
      <c r="V909" s="112" t="n">
        <v>0</v>
      </c>
      <c r="W909" s="112" t="n">
        <v>0</v>
      </c>
      <c r="X909" s="112" t="n">
        <v>33</v>
      </c>
      <c r="Y909" s="112" t="n">
        <v>0</v>
      </c>
      <c r="Z909" s="112" t="n">
        <v>205</v>
      </c>
      <c r="AA909" s="112" t="n">
        <v>0</v>
      </c>
      <c r="AB909" s="112" t="n">
        <v>0</v>
      </c>
      <c r="AC909" s="112" t="n">
        <v>0</v>
      </c>
      <c r="AD909" s="112" t="n">
        <v>0</v>
      </c>
      <c r="AE909" s="112" t="n">
        <v>303</v>
      </c>
      <c r="AF909" s="112" t="n">
        <v>49212.88409</v>
      </c>
      <c r="AG909" s="112" t="n">
        <v>35967.88409</v>
      </c>
      <c r="AH909" s="112" t="n">
        <v>13245</v>
      </c>
      <c r="AI909" s="112" t="n">
        <v>0</v>
      </c>
      <c r="AJ909" s="112" t="n">
        <v>0</v>
      </c>
      <c r="AK909" s="87"/>
      <c r="AL909" s="87"/>
    </row>
    <row r="910" customFormat="false" ht="15" hidden="false" customHeight="false" outlineLevel="0" collapsed="false">
      <c r="A910" s="57" t="n">
        <v>904</v>
      </c>
      <c r="B910" s="111" t="n">
        <v>130505</v>
      </c>
      <c r="C910" s="57" t="s">
        <v>107</v>
      </c>
      <c r="D910" s="112" t="n">
        <v>0</v>
      </c>
      <c r="E910" s="112" t="n">
        <v>0</v>
      </c>
      <c r="F910" s="112" t="n">
        <v>0</v>
      </c>
      <c r="G910" s="112" t="n">
        <v>0</v>
      </c>
      <c r="H910" s="112" t="n">
        <v>0</v>
      </c>
      <c r="I910" s="112" t="n">
        <v>0</v>
      </c>
      <c r="J910" s="112" t="n">
        <v>0</v>
      </c>
      <c r="K910" s="112" t="n">
        <v>0</v>
      </c>
      <c r="L910" s="112" t="n">
        <v>0</v>
      </c>
      <c r="M910" s="112" t="n">
        <v>0</v>
      </c>
      <c r="N910" s="112" t="n">
        <v>7.46741</v>
      </c>
      <c r="O910" s="112" t="n">
        <v>0</v>
      </c>
      <c r="P910" s="112" t="n">
        <v>7.46741</v>
      </c>
      <c r="Q910" s="112" t="n">
        <v>0</v>
      </c>
      <c r="R910" s="112" t="n">
        <v>0</v>
      </c>
      <c r="S910" s="112" t="n">
        <v>0</v>
      </c>
      <c r="T910" s="112" t="n">
        <v>0</v>
      </c>
      <c r="U910" s="112" t="n">
        <v>0</v>
      </c>
      <c r="V910" s="112" t="n">
        <v>2432.03175</v>
      </c>
      <c r="W910" s="112" t="n">
        <v>0</v>
      </c>
      <c r="X910" s="112" t="n">
        <v>0</v>
      </c>
      <c r="Y910" s="112" t="n">
        <v>0</v>
      </c>
      <c r="Z910" s="112" t="n">
        <v>0</v>
      </c>
      <c r="AA910" s="112" t="n">
        <v>0</v>
      </c>
      <c r="AB910" s="112" t="n">
        <v>0</v>
      </c>
      <c r="AC910" s="112" t="n">
        <v>0</v>
      </c>
      <c r="AD910" s="112" t="n">
        <v>0</v>
      </c>
      <c r="AE910" s="112" t="n">
        <v>2432.03175</v>
      </c>
      <c r="AF910" s="112" t="n">
        <v>2439.49916</v>
      </c>
      <c r="AG910" s="112" t="n">
        <v>2439.49916</v>
      </c>
      <c r="AH910" s="112" t="n">
        <v>0</v>
      </c>
      <c r="AI910" s="112" t="n">
        <v>0</v>
      </c>
      <c r="AJ910" s="112" t="n">
        <v>0</v>
      </c>
      <c r="AK910" s="87"/>
      <c r="AL910" s="87"/>
    </row>
    <row r="911" customFormat="false" ht="15" hidden="false" customHeight="false" outlineLevel="0" collapsed="false">
      <c r="A911" s="57" t="n">
        <v>905</v>
      </c>
      <c r="B911" s="111" t="n">
        <v>130510</v>
      </c>
      <c r="C911" s="57" t="s">
        <v>108</v>
      </c>
      <c r="D911" s="112" t="n">
        <v>0</v>
      </c>
      <c r="E911" s="112" t="n">
        <v>0</v>
      </c>
      <c r="F911" s="112" t="n">
        <v>0</v>
      </c>
      <c r="G911" s="112" t="n">
        <v>0</v>
      </c>
      <c r="H911" s="112" t="n">
        <v>0</v>
      </c>
      <c r="I911" s="112" t="n">
        <v>0</v>
      </c>
      <c r="J911" s="112" t="n">
        <v>0</v>
      </c>
      <c r="K911" s="112" t="n">
        <v>0</v>
      </c>
      <c r="L911" s="112" t="n">
        <v>0</v>
      </c>
      <c r="M911" s="112" t="n">
        <v>34330.39147</v>
      </c>
      <c r="N911" s="112" t="n">
        <v>0</v>
      </c>
      <c r="O911" s="112" t="n">
        <v>0</v>
      </c>
      <c r="P911" s="112" t="n">
        <v>34330.39147</v>
      </c>
      <c r="Q911" s="112" t="n">
        <v>0</v>
      </c>
      <c r="R911" s="112" t="n">
        <v>0</v>
      </c>
      <c r="S911" s="112" t="n">
        <v>0</v>
      </c>
      <c r="T911" s="112" t="n">
        <v>0</v>
      </c>
      <c r="U911" s="112" t="n">
        <v>0</v>
      </c>
      <c r="V911" s="112" t="n">
        <v>7119.0872</v>
      </c>
      <c r="W911" s="112" t="n">
        <v>0</v>
      </c>
      <c r="X911" s="112" t="n">
        <v>0</v>
      </c>
      <c r="Y911" s="112" t="n">
        <v>0</v>
      </c>
      <c r="Z911" s="112" t="n">
        <v>0</v>
      </c>
      <c r="AA911" s="112" t="n">
        <v>0</v>
      </c>
      <c r="AB911" s="112" t="n">
        <v>0</v>
      </c>
      <c r="AC911" s="112" t="n">
        <v>0</v>
      </c>
      <c r="AD911" s="112" t="n">
        <v>0</v>
      </c>
      <c r="AE911" s="112" t="n">
        <v>7119.0872</v>
      </c>
      <c r="AF911" s="112" t="n">
        <v>41449.47867</v>
      </c>
      <c r="AG911" s="112" t="n">
        <v>41449.47867</v>
      </c>
      <c r="AH911" s="112" t="n">
        <v>0</v>
      </c>
      <c r="AI911" s="112" t="n">
        <v>0</v>
      </c>
      <c r="AJ911" s="112" t="n">
        <v>0</v>
      </c>
      <c r="AK911" s="87"/>
      <c r="AL911" s="87"/>
    </row>
    <row r="912" customFormat="false" ht="15" hidden="false" customHeight="false" outlineLevel="0" collapsed="false">
      <c r="A912" s="57" t="n">
        <v>906</v>
      </c>
      <c r="B912" s="111" t="n">
        <v>130605</v>
      </c>
      <c r="C912" s="57" t="s">
        <v>107</v>
      </c>
      <c r="D912" s="112" t="n">
        <v>0</v>
      </c>
      <c r="E912" s="112" t="n">
        <v>0</v>
      </c>
      <c r="F912" s="112" t="n">
        <v>0</v>
      </c>
      <c r="G912" s="112" t="n">
        <v>0</v>
      </c>
      <c r="H912" s="112" t="n">
        <v>0</v>
      </c>
      <c r="I912" s="112" t="n">
        <v>51.31755</v>
      </c>
      <c r="J912" s="112" t="n">
        <v>700</v>
      </c>
      <c r="K912" s="112" t="n">
        <v>0</v>
      </c>
      <c r="L912" s="112" t="n">
        <v>0</v>
      </c>
      <c r="M912" s="112" t="n">
        <v>0</v>
      </c>
      <c r="N912" s="112" t="n">
        <v>0</v>
      </c>
      <c r="O912" s="112" t="n">
        <v>0</v>
      </c>
      <c r="P912" s="112" t="n">
        <v>751.31755</v>
      </c>
      <c r="Q912" s="112" t="n">
        <v>0</v>
      </c>
      <c r="R912" s="112" t="n">
        <v>0</v>
      </c>
      <c r="S912" s="112" t="n">
        <v>0</v>
      </c>
      <c r="T912" s="112" t="n">
        <v>0</v>
      </c>
      <c r="U912" s="112" t="n">
        <v>0</v>
      </c>
      <c r="V912" s="112" t="n">
        <v>0</v>
      </c>
      <c r="W912" s="112" t="n">
        <v>0</v>
      </c>
      <c r="X912" s="112" t="n">
        <v>0</v>
      </c>
      <c r="Y912" s="112" t="n">
        <v>0</v>
      </c>
      <c r="Z912" s="112" t="n">
        <v>0</v>
      </c>
      <c r="AA912" s="112" t="n">
        <v>0</v>
      </c>
      <c r="AB912" s="112" t="n">
        <v>0</v>
      </c>
      <c r="AC912" s="112" t="n">
        <v>0</v>
      </c>
      <c r="AD912" s="112" t="n">
        <v>0</v>
      </c>
      <c r="AE912" s="112" t="n">
        <v>0</v>
      </c>
      <c r="AF912" s="112" t="n">
        <v>751.31755</v>
      </c>
      <c r="AG912" s="112" t="n">
        <v>700</v>
      </c>
      <c r="AH912" s="112" t="n">
        <v>51.31755</v>
      </c>
      <c r="AI912" s="112" t="n">
        <v>0</v>
      </c>
      <c r="AJ912" s="112" t="n">
        <v>0</v>
      </c>
      <c r="AK912" s="87"/>
      <c r="AL912" s="87"/>
    </row>
    <row r="913" customFormat="false" ht="15" hidden="false" customHeight="false" outlineLevel="0" collapsed="false">
      <c r="A913" s="57" t="n">
        <v>907</v>
      </c>
      <c r="B913" s="111" t="n">
        <v>130610</v>
      </c>
      <c r="C913" s="57" t="s">
        <v>108</v>
      </c>
      <c r="D913" s="112" t="n">
        <v>0</v>
      </c>
      <c r="E913" s="112" t="n">
        <v>0</v>
      </c>
      <c r="F913" s="112" t="n">
        <v>0</v>
      </c>
      <c r="G913" s="112" t="n">
        <v>0</v>
      </c>
      <c r="H913" s="112" t="n">
        <v>0</v>
      </c>
      <c r="I913" s="112" t="n">
        <v>0</v>
      </c>
      <c r="J913" s="112" t="n">
        <v>0</v>
      </c>
      <c r="K913" s="112" t="n">
        <v>0</v>
      </c>
      <c r="L913" s="112" t="n">
        <v>0</v>
      </c>
      <c r="M913" s="112" t="n">
        <v>0</v>
      </c>
      <c r="N913" s="112" t="n">
        <v>0</v>
      </c>
      <c r="O913" s="112" t="n">
        <v>0</v>
      </c>
      <c r="P913" s="112" t="n">
        <v>0</v>
      </c>
      <c r="Q913" s="112" t="n">
        <v>0</v>
      </c>
      <c r="R913" s="112" t="n">
        <v>0</v>
      </c>
      <c r="S913" s="112" t="n">
        <v>0</v>
      </c>
      <c r="T913" s="112" t="n">
        <v>0</v>
      </c>
      <c r="U913" s="112" t="n">
        <v>0</v>
      </c>
      <c r="V913" s="112" t="n">
        <v>0</v>
      </c>
      <c r="W913" s="112" t="n">
        <v>0</v>
      </c>
      <c r="X913" s="112" t="n">
        <v>0</v>
      </c>
      <c r="Y913" s="112" t="n">
        <v>0</v>
      </c>
      <c r="Z913" s="112" t="n">
        <v>0</v>
      </c>
      <c r="AA913" s="112" t="n">
        <v>0</v>
      </c>
      <c r="AB913" s="112" t="n">
        <v>0</v>
      </c>
      <c r="AC913" s="112" t="n">
        <v>0</v>
      </c>
      <c r="AD913" s="112" t="n">
        <v>0</v>
      </c>
      <c r="AE913" s="112" t="n">
        <v>0</v>
      </c>
      <c r="AF913" s="112" t="n">
        <v>0</v>
      </c>
      <c r="AG913" s="112" t="n">
        <v>0</v>
      </c>
      <c r="AH913" s="112" t="n">
        <v>0</v>
      </c>
      <c r="AI913" s="112" t="n">
        <v>0</v>
      </c>
      <c r="AJ913" s="112" t="n">
        <v>0</v>
      </c>
      <c r="AK913" s="87"/>
      <c r="AL913" s="87"/>
    </row>
    <row r="914" customFormat="false" ht="15" hidden="false" customHeight="false" outlineLevel="0" collapsed="false">
      <c r="A914" s="57" t="n">
        <v>908</v>
      </c>
      <c r="B914" s="111" t="n">
        <v>1307</v>
      </c>
      <c r="C914" s="57" t="s">
        <v>122</v>
      </c>
      <c r="D914" s="113" t="n">
        <v>0</v>
      </c>
      <c r="E914" s="113" t="n">
        <v>56901.37248</v>
      </c>
      <c r="F914" s="113" t="n">
        <v>71981.94804</v>
      </c>
      <c r="G914" s="113" t="n">
        <v>36108.11566</v>
      </c>
      <c r="H914" s="113" t="n">
        <v>164991.43618</v>
      </c>
      <c r="I914" s="113" t="n">
        <v>2175</v>
      </c>
      <c r="J914" s="113" t="n">
        <v>6636</v>
      </c>
      <c r="K914" s="113" t="n">
        <v>8600</v>
      </c>
      <c r="L914" s="113" t="n">
        <v>1918</v>
      </c>
      <c r="M914" s="113" t="n">
        <v>0</v>
      </c>
      <c r="N914" s="113" t="n">
        <v>674.86747</v>
      </c>
      <c r="O914" s="113" t="n">
        <v>4989</v>
      </c>
      <c r="P914" s="113" t="n">
        <v>24992.86747</v>
      </c>
      <c r="Q914" s="113" t="n">
        <v>104.17133</v>
      </c>
      <c r="R914" s="113" t="n">
        <v>0</v>
      </c>
      <c r="S914" s="113" t="n">
        <v>0</v>
      </c>
      <c r="T914" s="113" t="n">
        <v>0</v>
      </c>
      <c r="U914" s="113" t="n">
        <v>0</v>
      </c>
      <c r="V914" s="113" t="n">
        <v>100</v>
      </c>
      <c r="W914" s="113" t="n">
        <v>0</v>
      </c>
      <c r="X914" s="113" t="n">
        <v>66</v>
      </c>
      <c r="Y914" s="113" t="n">
        <v>827.60112</v>
      </c>
      <c r="Z914" s="113" t="n">
        <v>252.7315</v>
      </c>
      <c r="AA914" s="113" t="n">
        <v>233.43867</v>
      </c>
      <c r="AB914" s="113" t="n">
        <v>2822.6037</v>
      </c>
      <c r="AC914" s="113" t="n">
        <v>0</v>
      </c>
      <c r="AD914" s="113" t="n">
        <v>0</v>
      </c>
      <c r="AE914" s="113" t="n">
        <v>4406.54632</v>
      </c>
      <c r="AF914" s="113" t="n">
        <v>194390.84997</v>
      </c>
      <c r="AG914" s="113" t="n">
        <v>125230.53487</v>
      </c>
      <c r="AH914" s="113" t="n">
        <v>68926.87643</v>
      </c>
      <c r="AI914" s="113" t="n">
        <v>0</v>
      </c>
      <c r="AJ914" s="113" t="n">
        <v>233.43867</v>
      </c>
      <c r="AK914" s="87"/>
      <c r="AL914" s="87"/>
    </row>
    <row r="915" customFormat="false" ht="15" hidden="false" customHeight="false" outlineLevel="0" collapsed="false">
      <c r="A915" s="57" t="n">
        <v>909</v>
      </c>
      <c r="B915" s="114" t="s">
        <v>586</v>
      </c>
      <c r="C915" s="56" t="s">
        <v>587</v>
      </c>
      <c r="D915" s="115" t="n">
        <v>665221.56248</v>
      </c>
      <c r="E915" s="115" t="n">
        <v>931147.25441</v>
      </c>
      <c r="F915" s="115" t="n">
        <v>1337237.5316</v>
      </c>
      <c r="G915" s="115" t="n">
        <v>800594.52204</v>
      </c>
      <c r="H915" s="115" t="n">
        <v>3734200.87053</v>
      </c>
      <c r="I915" s="115" t="n">
        <v>238360.67423</v>
      </c>
      <c r="J915" s="115" t="n">
        <v>644997.84927</v>
      </c>
      <c r="K915" s="115" t="n">
        <v>152586.98197</v>
      </c>
      <c r="L915" s="115" t="n">
        <v>448975.80863</v>
      </c>
      <c r="M915" s="115" t="n">
        <v>171327.27814</v>
      </c>
      <c r="N915" s="115" t="n">
        <v>155225.56623</v>
      </c>
      <c r="O915" s="115" t="n">
        <v>150512.068</v>
      </c>
      <c r="P915" s="115" t="n">
        <v>1961986.22647</v>
      </c>
      <c r="Q915" s="115" t="n">
        <v>18866.62966</v>
      </c>
      <c r="R915" s="115" t="n">
        <v>8398.9506</v>
      </c>
      <c r="S915" s="115" t="n">
        <v>15596.85839</v>
      </c>
      <c r="T915" s="115" t="n">
        <v>8893.08814</v>
      </c>
      <c r="U915" s="115" t="n">
        <v>13770.69925</v>
      </c>
      <c r="V915" s="115" t="n">
        <v>84504.67906</v>
      </c>
      <c r="W915" s="115" t="n">
        <v>40144.81163</v>
      </c>
      <c r="X915" s="115" t="n">
        <v>2232.15224</v>
      </c>
      <c r="Y915" s="115" t="n">
        <v>14874.10162</v>
      </c>
      <c r="Z915" s="115" t="n">
        <v>32835.58287</v>
      </c>
      <c r="AA915" s="115" t="n">
        <v>33039.20228</v>
      </c>
      <c r="AB915" s="115" t="n">
        <v>23860.61825</v>
      </c>
      <c r="AC915" s="115" t="n">
        <v>1181.35323</v>
      </c>
      <c r="AD915" s="115" t="n">
        <v>9025.50587</v>
      </c>
      <c r="AE915" s="115" t="n">
        <v>307224.23309</v>
      </c>
      <c r="AF915" s="115" t="n">
        <v>6003411.33009</v>
      </c>
      <c r="AG915" s="115" t="n">
        <v>3855002.42946</v>
      </c>
      <c r="AH915" s="115" t="n">
        <v>2074043.53349</v>
      </c>
      <c r="AI915" s="115" t="n">
        <v>0</v>
      </c>
      <c r="AJ915" s="115" t="n">
        <v>74365.36714</v>
      </c>
      <c r="AK915" s="87"/>
      <c r="AL915" s="87"/>
    </row>
    <row r="916" customFormat="false" ht="15" hidden="false" customHeight="false" outlineLevel="0" collapsed="false">
      <c r="A916" s="57" t="n">
        <v>910</v>
      </c>
      <c r="B916" s="114"/>
      <c r="C916" s="56"/>
      <c r="D916" s="115"/>
      <c r="E916" s="115"/>
      <c r="F916" s="115"/>
      <c r="G916" s="115"/>
      <c r="H916" s="11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  <c r="V916" s="115"/>
      <c r="W916" s="115"/>
      <c r="X916" s="115"/>
      <c r="Y916" s="115"/>
      <c r="Z916" s="115"/>
      <c r="AA916" s="115"/>
      <c r="AB916" s="115"/>
      <c r="AC916" s="115"/>
      <c r="AD916" s="115"/>
      <c r="AE916" s="115"/>
      <c r="AF916" s="115"/>
      <c r="AG916" s="115"/>
      <c r="AH916" s="115"/>
      <c r="AI916" s="115"/>
      <c r="AJ916" s="115"/>
      <c r="AK916" s="87"/>
      <c r="AL916" s="87"/>
    </row>
    <row r="917" customFormat="false" ht="15" hidden="false" customHeight="false" outlineLevel="0" collapsed="false">
      <c r="A917" s="57" t="n">
        <v>911</v>
      </c>
      <c r="B917" s="111"/>
      <c r="C917" s="109" t="s">
        <v>588</v>
      </c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  <c r="AJ917" s="61"/>
      <c r="AK917" s="87"/>
      <c r="AL917" s="87"/>
    </row>
    <row r="918" customFormat="false" ht="15" hidden="false" customHeight="false" outlineLevel="0" collapsed="false">
      <c r="A918" s="57" t="n">
        <v>912</v>
      </c>
      <c r="B918" s="111" t="n">
        <v>2101</v>
      </c>
      <c r="C918" s="57" t="s">
        <v>317</v>
      </c>
      <c r="D918" s="112" t="n">
        <v>1490847.07911</v>
      </c>
      <c r="E918" s="112" t="n">
        <v>1589319.02951</v>
      </c>
      <c r="F918" s="112" t="n">
        <v>4060210.52145</v>
      </c>
      <c r="G918" s="112" t="n">
        <v>1302624.64474</v>
      </c>
      <c r="H918" s="112" t="n">
        <v>8443001.27481</v>
      </c>
      <c r="I918" s="112" t="n">
        <v>498844.18183</v>
      </c>
      <c r="J918" s="112" t="n">
        <v>1055291.3075</v>
      </c>
      <c r="K918" s="112" t="n">
        <v>253026.12929</v>
      </c>
      <c r="L918" s="112" t="n">
        <v>937353.10646</v>
      </c>
      <c r="M918" s="112" t="n">
        <v>305560.43314</v>
      </c>
      <c r="N918" s="112" t="n">
        <v>296911.80858</v>
      </c>
      <c r="O918" s="112" t="n">
        <v>278425.281</v>
      </c>
      <c r="P918" s="112" t="n">
        <v>3625412.2478</v>
      </c>
      <c r="Q918" s="112" t="n">
        <v>49221.13408</v>
      </c>
      <c r="R918" s="112" t="n">
        <v>8522.10003</v>
      </c>
      <c r="S918" s="112" t="n">
        <v>27513.48957</v>
      </c>
      <c r="T918" s="112" t="n">
        <v>15041.56228</v>
      </c>
      <c r="U918" s="112" t="n">
        <v>0</v>
      </c>
      <c r="V918" s="112" t="n">
        <v>186544.30569</v>
      </c>
      <c r="W918" s="112" t="n">
        <v>38599.99776</v>
      </c>
      <c r="X918" s="112" t="n">
        <v>1985.02628</v>
      </c>
      <c r="Y918" s="112" t="n">
        <v>23745.30783</v>
      </c>
      <c r="Z918" s="112" t="n">
        <v>29554.59222</v>
      </c>
      <c r="AA918" s="112" t="n">
        <v>87836.37396</v>
      </c>
      <c r="AB918" s="112" t="n">
        <v>11080.29913</v>
      </c>
      <c r="AC918" s="112" t="n">
        <v>1843.63165</v>
      </c>
      <c r="AD918" s="112" t="n">
        <v>7545.89946</v>
      </c>
      <c r="AE918" s="112" t="n">
        <v>489033.71994</v>
      </c>
      <c r="AF918" s="112" t="n">
        <v>12557447.24255</v>
      </c>
      <c r="AG918" s="112" t="n">
        <v>8470037.29729</v>
      </c>
      <c r="AH918" s="112" t="n">
        <v>3959129.94189</v>
      </c>
      <c r="AI918" s="112" t="n">
        <v>0</v>
      </c>
      <c r="AJ918" s="112" t="n">
        <v>128280.00337</v>
      </c>
      <c r="AK918" s="87"/>
      <c r="AL918" s="87"/>
    </row>
    <row r="919" customFormat="false" ht="15" hidden="false" customHeight="false" outlineLevel="0" collapsed="false">
      <c r="A919" s="57" t="n">
        <v>913</v>
      </c>
      <c r="B919" s="111" t="n">
        <v>22</v>
      </c>
      <c r="C919" s="57" t="s">
        <v>98</v>
      </c>
      <c r="D919" s="112" t="n">
        <v>0</v>
      </c>
      <c r="E919" s="112" t="n">
        <v>0</v>
      </c>
      <c r="F919" s="112" t="n">
        <v>0</v>
      </c>
      <c r="G919" s="112" t="n">
        <v>0</v>
      </c>
      <c r="H919" s="112" t="n">
        <v>0</v>
      </c>
      <c r="I919" s="112" t="n">
        <v>0</v>
      </c>
      <c r="J919" s="112" t="n">
        <v>0</v>
      </c>
      <c r="K919" s="112" t="n">
        <v>0</v>
      </c>
      <c r="L919" s="112" t="n">
        <v>0</v>
      </c>
      <c r="M919" s="112" t="n">
        <v>0</v>
      </c>
      <c r="N919" s="112" t="n">
        <v>0</v>
      </c>
      <c r="O919" s="112" t="n">
        <v>0</v>
      </c>
      <c r="P919" s="112" t="n">
        <v>0</v>
      </c>
      <c r="Q919" s="112" t="n">
        <v>0</v>
      </c>
      <c r="R919" s="112" t="n">
        <v>0</v>
      </c>
      <c r="S919" s="112" t="n">
        <v>0</v>
      </c>
      <c r="T919" s="112" t="n">
        <v>0</v>
      </c>
      <c r="U919" s="112" t="n">
        <v>0</v>
      </c>
      <c r="V919" s="112" t="n">
        <v>0</v>
      </c>
      <c r="W919" s="112" t="n">
        <v>0</v>
      </c>
      <c r="X919" s="112" t="n">
        <v>0</v>
      </c>
      <c r="Y919" s="112" t="n">
        <v>0</v>
      </c>
      <c r="Z919" s="112" t="n">
        <v>0</v>
      </c>
      <c r="AA919" s="112" t="n">
        <v>0</v>
      </c>
      <c r="AB919" s="112" t="n">
        <v>0</v>
      </c>
      <c r="AC919" s="112" t="n">
        <v>0</v>
      </c>
      <c r="AD919" s="112" t="n">
        <v>0</v>
      </c>
      <c r="AE919" s="112" t="n">
        <v>0</v>
      </c>
      <c r="AF919" s="112" t="n">
        <v>0</v>
      </c>
      <c r="AG919" s="112" t="n">
        <v>0</v>
      </c>
      <c r="AH919" s="112" t="n">
        <v>0</v>
      </c>
      <c r="AI919" s="112" t="n">
        <v>0</v>
      </c>
      <c r="AJ919" s="112" t="n">
        <v>0</v>
      </c>
      <c r="AK919" s="87"/>
      <c r="AL919" s="87"/>
    </row>
    <row r="920" customFormat="false" ht="15" hidden="false" customHeight="false" outlineLevel="0" collapsed="false">
      <c r="A920" s="57" t="n">
        <v>914</v>
      </c>
      <c r="B920" s="111" t="n">
        <v>23</v>
      </c>
      <c r="C920" s="57" t="s">
        <v>338</v>
      </c>
      <c r="D920" s="112" t="n">
        <v>14497.9091</v>
      </c>
      <c r="E920" s="112" t="n">
        <v>53763.14516</v>
      </c>
      <c r="F920" s="112" t="n">
        <v>83880.59194</v>
      </c>
      <c r="G920" s="112" t="n">
        <v>86038.45905</v>
      </c>
      <c r="H920" s="112" t="n">
        <v>238180.10525</v>
      </c>
      <c r="I920" s="112" t="n">
        <v>7931.80424</v>
      </c>
      <c r="J920" s="112" t="n">
        <v>63952.68798</v>
      </c>
      <c r="K920" s="112" t="n">
        <v>6228.3628</v>
      </c>
      <c r="L920" s="112" t="n">
        <v>20251.91178</v>
      </c>
      <c r="M920" s="112" t="n">
        <v>2874.53254</v>
      </c>
      <c r="N920" s="112" t="n">
        <v>0</v>
      </c>
      <c r="O920" s="112" t="n">
        <v>52309.934</v>
      </c>
      <c r="P920" s="112" t="n">
        <v>153549.23334</v>
      </c>
      <c r="Q920" s="112" t="n">
        <v>133.09693</v>
      </c>
      <c r="R920" s="112" t="n">
        <v>18.18012</v>
      </c>
      <c r="S920" s="112" t="n">
        <v>122.70884</v>
      </c>
      <c r="T920" s="112" t="n">
        <v>335.80268</v>
      </c>
      <c r="U920" s="112" t="n">
        <v>4.43929</v>
      </c>
      <c r="V920" s="112" t="n">
        <v>1449.44881</v>
      </c>
      <c r="W920" s="112" t="n">
        <v>1166.55317</v>
      </c>
      <c r="X920" s="112" t="n">
        <v>0</v>
      </c>
      <c r="Y920" s="112" t="n">
        <v>307.04558</v>
      </c>
      <c r="Z920" s="112" t="n">
        <v>979.4557</v>
      </c>
      <c r="AA920" s="112" t="n">
        <v>1142.81925</v>
      </c>
      <c r="AB920" s="112" t="n">
        <v>464.12015</v>
      </c>
      <c r="AC920" s="112" t="n">
        <v>0</v>
      </c>
      <c r="AD920" s="112" t="n">
        <v>392.95357</v>
      </c>
      <c r="AE920" s="112" t="n">
        <v>6516.62409</v>
      </c>
      <c r="AF920" s="112" t="n">
        <v>398245.96268</v>
      </c>
      <c r="AG920" s="112" t="n">
        <v>311367.0145</v>
      </c>
      <c r="AH920" s="112" t="n">
        <v>84569.57576</v>
      </c>
      <c r="AI920" s="112" t="n">
        <v>0</v>
      </c>
      <c r="AJ920" s="112" t="n">
        <v>2309.37242</v>
      </c>
      <c r="AK920" s="87"/>
      <c r="AL920" s="87"/>
    </row>
    <row r="921" customFormat="false" ht="15" hidden="false" customHeight="false" outlineLevel="0" collapsed="false">
      <c r="A921" s="57" t="n">
        <v>915</v>
      </c>
      <c r="B921" s="111" t="n">
        <v>2102</v>
      </c>
      <c r="C921" s="57" t="s">
        <v>328</v>
      </c>
      <c r="D921" s="112" t="n">
        <v>0</v>
      </c>
      <c r="E921" s="112" t="n">
        <v>0</v>
      </c>
      <c r="F921" s="112" t="n">
        <v>0</v>
      </c>
      <c r="G921" s="112" t="n">
        <v>0</v>
      </c>
      <c r="H921" s="112" t="n">
        <v>0</v>
      </c>
      <c r="I921" s="112" t="n">
        <v>0</v>
      </c>
      <c r="J921" s="112" t="n">
        <v>0</v>
      </c>
      <c r="K921" s="112" t="n">
        <v>0</v>
      </c>
      <c r="L921" s="112" t="n">
        <v>0</v>
      </c>
      <c r="M921" s="112" t="n">
        <v>0</v>
      </c>
      <c r="N921" s="112" t="n">
        <v>0</v>
      </c>
      <c r="O921" s="112" t="n">
        <v>4989</v>
      </c>
      <c r="P921" s="112" t="n">
        <v>4989</v>
      </c>
      <c r="Q921" s="112" t="n">
        <v>0</v>
      </c>
      <c r="R921" s="112" t="n">
        <v>0</v>
      </c>
      <c r="S921" s="112" t="n">
        <v>0</v>
      </c>
      <c r="T921" s="112" t="n">
        <v>0</v>
      </c>
      <c r="U921" s="112" t="n">
        <v>0</v>
      </c>
      <c r="V921" s="112" t="n">
        <v>0</v>
      </c>
      <c r="W921" s="112" t="n">
        <v>0</v>
      </c>
      <c r="X921" s="112" t="n">
        <v>0</v>
      </c>
      <c r="Y921" s="112" t="n">
        <v>0</v>
      </c>
      <c r="Z921" s="112" t="n">
        <v>0</v>
      </c>
      <c r="AA921" s="112" t="n">
        <v>0</v>
      </c>
      <c r="AB921" s="112" t="n">
        <v>0</v>
      </c>
      <c r="AC921" s="112" t="n">
        <v>0</v>
      </c>
      <c r="AD921" s="112" t="n">
        <v>0</v>
      </c>
      <c r="AE921" s="112" t="n">
        <v>0</v>
      </c>
      <c r="AF921" s="112" t="n">
        <v>4989</v>
      </c>
      <c r="AG921" s="112" t="n">
        <v>4989</v>
      </c>
      <c r="AH921" s="112" t="n">
        <v>0</v>
      </c>
      <c r="AI921" s="112" t="n">
        <v>0</v>
      </c>
      <c r="AJ921" s="112" t="n">
        <v>0</v>
      </c>
      <c r="AK921" s="87"/>
      <c r="AL921" s="87"/>
    </row>
    <row r="922" customFormat="false" ht="15" hidden="false" customHeight="false" outlineLevel="0" collapsed="false">
      <c r="A922" s="57" t="n">
        <v>916</v>
      </c>
      <c r="B922" s="111" t="n">
        <v>2103</v>
      </c>
      <c r="C922" s="57" t="s">
        <v>332</v>
      </c>
      <c r="D922" s="112" t="n">
        <v>625264.71133</v>
      </c>
      <c r="E922" s="112" t="n">
        <v>566889.67063</v>
      </c>
      <c r="F922" s="112" t="n">
        <v>762015.0143</v>
      </c>
      <c r="G922" s="112" t="n">
        <v>297977.55436</v>
      </c>
      <c r="H922" s="112" t="n">
        <v>2252146.95062</v>
      </c>
      <c r="I922" s="112" t="n">
        <v>302168.45737</v>
      </c>
      <c r="J922" s="112" t="n">
        <v>327407.45418</v>
      </c>
      <c r="K922" s="112" t="n">
        <v>111277.53387</v>
      </c>
      <c r="L922" s="112" t="n">
        <v>402395.09164</v>
      </c>
      <c r="M922" s="112" t="n">
        <v>102627.17383</v>
      </c>
      <c r="N922" s="112" t="n">
        <v>203927.16111</v>
      </c>
      <c r="O922" s="112" t="n">
        <v>11851.8</v>
      </c>
      <c r="P922" s="112" t="n">
        <v>1461654.672</v>
      </c>
      <c r="Q922" s="112" t="n">
        <v>50377.60668</v>
      </c>
      <c r="R922" s="112" t="n">
        <v>3271.41916</v>
      </c>
      <c r="S922" s="112" t="n">
        <v>1635.52911</v>
      </c>
      <c r="T922" s="112" t="n">
        <v>2962.99093</v>
      </c>
      <c r="U922" s="112" t="n">
        <v>0</v>
      </c>
      <c r="V922" s="112" t="n">
        <v>66487.28319</v>
      </c>
      <c r="W922" s="112" t="n">
        <v>124328.19824</v>
      </c>
      <c r="X922" s="112" t="n">
        <v>1314.04904</v>
      </c>
      <c r="Y922" s="112" t="n">
        <v>79951.7278</v>
      </c>
      <c r="Z922" s="112" t="n">
        <v>203133.38391</v>
      </c>
      <c r="AA922" s="112" t="n">
        <v>92384.41913</v>
      </c>
      <c r="AB922" s="112" t="n">
        <v>57129.64271</v>
      </c>
      <c r="AC922" s="112" t="n">
        <v>4523.37207</v>
      </c>
      <c r="AD922" s="112" t="n">
        <v>1697.45899</v>
      </c>
      <c r="AE922" s="112" t="n">
        <v>689197.08096</v>
      </c>
      <c r="AF922" s="112" t="n">
        <v>4402998.70358</v>
      </c>
      <c r="AG922" s="112" t="n">
        <v>2236725.12359</v>
      </c>
      <c r="AH922" s="112" t="n">
        <v>1945037.59055</v>
      </c>
      <c r="AI922" s="112" t="n">
        <v>0</v>
      </c>
      <c r="AJ922" s="112" t="n">
        <v>221235.98944</v>
      </c>
      <c r="AK922" s="87"/>
      <c r="AL922" s="87"/>
    </row>
    <row r="923" customFormat="false" ht="15" hidden="false" customHeight="false" outlineLevel="0" collapsed="false">
      <c r="A923" s="57" t="n">
        <v>917</v>
      </c>
      <c r="B923" s="111" t="n">
        <v>24</v>
      </c>
      <c r="C923" s="57" t="s">
        <v>347</v>
      </c>
      <c r="D923" s="112" t="n">
        <v>4691</v>
      </c>
      <c r="E923" s="112" t="n">
        <v>14013.12884</v>
      </c>
      <c r="F923" s="112" t="n">
        <v>711.36</v>
      </c>
      <c r="G923" s="112" t="n">
        <v>3998.4</v>
      </c>
      <c r="H923" s="112" t="n">
        <v>23413.88884</v>
      </c>
      <c r="I923" s="112" t="n">
        <v>1895.62983</v>
      </c>
      <c r="J923" s="112" t="n">
        <v>0</v>
      </c>
      <c r="K923" s="112" t="n">
        <v>86.53744</v>
      </c>
      <c r="L923" s="112" t="n">
        <v>0</v>
      </c>
      <c r="M923" s="112" t="n">
        <v>695.31365</v>
      </c>
      <c r="N923" s="112" t="n">
        <v>7872.34044</v>
      </c>
      <c r="O923" s="112" t="n">
        <v>3511.212</v>
      </c>
      <c r="P923" s="112" t="n">
        <v>14061.03336</v>
      </c>
      <c r="Q923" s="112" t="n">
        <v>0</v>
      </c>
      <c r="R923" s="112" t="n">
        <v>0</v>
      </c>
      <c r="S923" s="112" t="n">
        <v>0</v>
      </c>
      <c r="T923" s="112" t="n">
        <v>0</v>
      </c>
      <c r="U923" s="112" t="n">
        <v>0</v>
      </c>
      <c r="V923" s="112" t="n">
        <v>0</v>
      </c>
      <c r="W923" s="112" t="n">
        <v>0</v>
      </c>
      <c r="X923" s="112" t="n">
        <v>0</v>
      </c>
      <c r="Y923" s="112" t="n">
        <v>0</v>
      </c>
      <c r="Z923" s="112" t="n">
        <v>0</v>
      </c>
      <c r="AA923" s="112" t="n">
        <v>0</v>
      </c>
      <c r="AB923" s="112" t="n">
        <v>0</v>
      </c>
      <c r="AC923" s="112" t="n">
        <v>0</v>
      </c>
      <c r="AD923" s="112" t="n">
        <v>0</v>
      </c>
      <c r="AE923" s="112" t="n">
        <v>0</v>
      </c>
      <c r="AF923" s="112" t="n">
        <v>37474.9222</v>
      </c>
      <c r="AG923" s="112" t="n">
        <v>16788.62609</v>
      </c>
      <c r="AH923" s="112" t="n">
        <v>20686.29611</v>
      </c>
      <c r="AI923" s="112" t="n">
        <v>0</v>
      </c>
      <c r="AJ923" s="112" t="n">
        <v>0</v>
      </c>
      <c r="AK923" s="87"/>
      <c r="AL923" s="87"/>
    </row>
    <row r="924" customFormat="false" ht="15" hidden="false" customHeight="false" outlineLevel="0" collapsed="false">
      <c r="A924" s="57" t="n">
        <v>918</v>
      </c>
      <c r="B924" s="111" t="n">
        <v>26</v>
      </c>
      <c r="C924" s="57" t="s">
        <v>351</v>
      </c>
      <c r="D924" s="112" t="n">
        <v>292075.66796</v>
      </c>
      <c r="E924" s="112" t="n">
        <v>10717.47001</v>
      </c>
      <c r="F924" s="112" t="n">
        <v>111681.18338</v>
      </c>
      <c r="G924" s="112" t="n">
        <v>23035.20839</v>
      </c>
      <c r="H924" s="112" t="n">
        <v>437509.52974</v>
      </c>
      <c r="I924" s="112" t="n">
        <v>15455.18007</v>
      </c>
      <c r="J924" s="112" t="n">
        <v>19280.86622</v>
      </c>
      <c r="K924" s="112" t="n">
        <v>9910.09396</v>
      </c>
      <c r="L924" s="112" t="n">
        <v>21500</v>
      </c>
      <c r="M924" s="112" t="n">
        <v>408.8829</v>
      </c>
      <c r="N924" s="112" t="n">
        <v>13498.49275</v>
      </c>
      <c r="O924" s="112" t="n">
        <v>4307.992</v>
      </c>
      <c r="P924" s="112" t="n">
        <v>84361.5079</v>
      </c>
      <c r="Q924" s="112" t="n">
        <v>7140.28324</v>
      </c>
      <c r="R924" s="112" t="n">
        <v>5346.35992</v>
      </c>
      <c r="S924" s="112" t="n">
        <v>0</v>
      </c>
      <c r="T924" s="112" t="n">
        <v>0</v>
      </c>
      <c r="U924" s="112" t="n">
        <v>0</v>
      </c>
      <c r="V924" s="112" t="n">
        <v>828.86978</v>
      </c>
      <c r="W924" s="112" t="n">
        <v>82595.75459</v>
      </c>
      <c r="X924" s="112" t="n">
        <v>0</v>
      </c>
      <c r="Y924" s="112" t="n">
        <v>77.36118</v>
      </c>
      <c r="Z924" s="112" t="n">
        <v>0</v>
      </c>
      <c r="AA924" s="112" t="n">
        <v>91721.86312</v>
      </c>
      <c r="AB924" s="112" t="n">
        <v>7901.68289</v>
      </c>
      <c r="AC924" s="112" t="n">
        <v>13146.39572</v>
      </c>
      <c r="AD924" s="112" t="n">
        <v>0</v>
      </c>
      <c r="AE924" s="112" t="n">
        <v>208758.57044</v>
      </c>
      <c r="AF924" s="112" t="n">
        <v>730629.60808</v>
      </c>
      <c r="AG924" s="112" t="n">
        <v>207789.53823</v>
      </c>
      <c r="AH924" s="112" t="n">
        <v>335376.05642</v>
      </c>
      <c r="AI924" s="112" t="n">
        <v>0</v>
      </c>
      <c r="AJ924" s="112" t="n">
        <v>187464.01343</v>
      </c>
      <c r="AK924" s="87"/>
      <c r="AL924" s="87"/>
    </row>
    <row r="925" customFormat="false" ht="15" hidden="false" customHeight="false" outlineLevel="0" collapsed="false">
      <c r="A925" s="57" t="n">
        <v>919</v>
      </c>
      <c r="B925" s="111" t="n">
        <v>27</v>
      </c>
      <c r="C925" s="57" t="s">
        <v>390</v>
      </c>
      <c r="D925" s="112" t="n">
        <v>4.022</v>
      </c>
      <c r="E925" s="112" t="n">
        <v>429.8</v>
      </c>
      <c r="F925" s="112" t="n">
        <v>175608.5672</v>
      </c>
      <c r="G925" s="112" t="n">
        <v>62600.30628</v>
      </c>
      <c r="H925" s="112" t="n">
        <v>238642.69548</v>
      </c>
      <c r="I925" s="112" t="n">
        <v>0</v>
      </c>
      <c r="J925" s="112" t="n">
        <v>12187.66571</v>
      </c>
      <c r="K925" s="112" t="n">
        <v>5053.00161</v>
      </c>
      <c r="L925" s="112" t="n">
        <v>0</v>
      </c>
      <c r="M925" s="112" t="n">
        <v>0</v>
      </c>
      <c r="N925" s="112" t="n">
        <v>11213.035</v>
      </c>
      <c r="O925" s="112" t="n">
        <v>0</v>
      </c>
      <c r="P925" s="112" t="n">
        <v>28453.70232</v>
      </c>
      <c r="Q925" s="112" t="n">
        <v>237.68666</v>
      </c>
      <c r="R925" s="112" t="n">
        <v>0</v>
      </c>
      <c r="S925" s="112" t="n">
        <v>0</v>
      </c>
      <c r="T925" s="112" t="n">
        <v>0</v>
      </c>
      <c r="U925" s="112" t="n">
        <v>0</v>
      </c>
      <c r="V925" s="112" t="n">
        <v>0</v>
      </c>
      <c r="W925" s="112" t="n">
        <v>0</v>
      </c>
      <c r="X925" s="112" t="n">
        <v>0</v>
      </c>
      <c r="Y925" s="112" t="n">
        <v>4938.6</v>
      </c>
      <c r="Z925" s="112" t="n">
        <v>0</v>
      </c>
      <c r="AA925" s="112" t="n">
        <v>0</v>
      </c>
      <c r="AB925" s="112" t="n">
        <v>232.61537</v>
      </c>
      <c r="AC925" s="112" t="n">
        <v>0</v>
      </c>
      <c r="AD925" s="112" t="n">
        <v>0</v>
      </c>
      <c r="AE925" s="112" t="n">
        <v>5408.90203</v>
      </c>
      <c r="AF925" s="112" t="n">
        <v>272505.29983</v>
      </c>
      <c r="AG925" s="112" t="n">
        <v>261842.18956</v>
      </c>
      <c r="AH925" s="112" t="n">
        <v>10663.11027</v>
      </c>
      <c r="AI925" s="112" t="n">
        <v>0</v>
      </c>
      <c r="AJ925" s="112" t="n">
        <v>0</v>
      </c>
      <c r="AK925" s="87"/>
      <c r="AL925" s="87"/>
    </row>
    <row r="926" customFormat="false" ht="15" hidden="false" customHeight="false" outlineLevel="0" collapsed="false">
      <c r="A926" s="57" t="n">
        <v>920</v>
      </c>
      <c r="B926" s="111" t="n">
        <v>2903</v>
      </c>
      <c r="C926" s="57" t="s">
        <v>411</v>
      </c>
      <c r="D926" s="113" t="n">
        <v>0</v>
      </c>
      <c r="E926" s="113" t="n">
        <v>0</v>
      </c>
      <c r="F926" s="113" t="n">
        <v>0</v>
      </c>
      <c r="G926" s="113" t="n">
        <v>0</v>
      </c>
      <c r="H926" s="113" t="n">
        <v>0</v>
      </c>
      <c r="I926" s="113" t="n">
        <v>0</v>
      </c>
      <c r="J926" s="113" t="n">
        <v>0</v>
      </c>
      <c r="K926" s="113" t="n">
        <v>0</v>
      </c>
      <c r="L926" s="113" t="n">
        <v>0</v>
      </c>
      <c r="M926" s="113" t="n">
        <v>0</v>
      </c>
      <c r="N926" s="113" t="n">
        <v>0</v>
      </c>
      <c r="O926" s="113" t="n">
        <v>0</v>
      </c>
      <c r="P926" s="113" t="n">
        <v>0</v>
      </c>
      <c r="Q926" s="113" t="n">
        <v>0</v>
      </c>
      <c r="R926" s="113" t="n">
        <v>0</v>
      </c>
      <c r="S926" s="113" t="n">
        <v>0</v>
      </c>
      <c r="T926" s="113" t="n">
        <v>0</v>
      </c>
      <c r="U926" s="113" t="n">
        <v>0</v>
      </c>
      <c r="V926" s="113" t="n">
        <v>0</v>
      </c>
      <c r="W926" s="113" t="n">
        <v>0</v>
      </c>
      <c r="X926" s="113" t="n">
        <v>0</v>
      </c>
      <c r="Y926" s="113" t="n">
        <v>0</v>
      </c>
      <c r="Z926" s="113" t="n">
        <v>0</v>
      </c>
      <c r="AA926" s="113" t="n">
        <v>0</v>
      </c>
      <c r="AB926" s="113" t="n">
        <v>0</v>
      </c>
      <c r="AC926" s="113" t="n">
        <v>0</v>
      </c>
      <c r="AD926" s="113" t="n">
        <v>0</v>
      </c>
      <c r="AE926" s="113" t="n">
        <v>0</v>
      </c>
      <c r="AF926" s="113" t="n">
        <v>0</v>
      </c>
      <c r="AG926" s="113" t="n">
        <v>0</v>
      </c>
      <c r="AH926" s="113" t="n">
        <v>0</v>
      </c>
      <c r="AI926" s="113" t="n">
        <v>0</v>
      </c>
      <c r="AJ926" s="113" t="n">
        <v>0</v>
      </c>
      <c r="AK926" s="87"/>
      <c r="AL926" s="87"/>
    </row>
    <row r="927" customFormat="false" ht="15" hidden="false" customHeight="false" outlineLevel="0" collapsed="false">
      <c r="A927" s="57" t="n">
        <v>921</v>
      </c>
      <c r="B927" s="114" t="s">
        <v>589</v>
      </c>
      <c r="C927" s="56" t="s">
        <v>590</v>
      </c>
      <c r="D927" s="115" t="n">
        <v>2427380.3895</v>
      </c>
      <c r="E927" s="115" t="n">
        <v>2235132.24415</v>
      </c>
      <c r="F927" s="115" t="n">
        <v>5194107.23827</v>
      </c>
      <c r="G927" s="115" t="n">
        <v>1776274.57282</v>
      </c>
      <c r="H927" s="115" t="n">
        <v>11632894.44474</v>
      </c>
      <c r="I927" s="115" t="n">
        <v>826295.25334</v>
      </c>
      <c r="J927" s="115" t="n">
        <v>1478119.98159</v>
      </c>
      <c r="K927" s="115" t="n">
        <v>385581.65897</v>
      </c>
      <c r="L927" s="115" t="n">
        <v>1381500.10988</v>
      </c>
      <c r="M927" s="115" t="n">
        <v>412166.33606</v>
      </c>
      <c r="N927" s="115" t="n">
        <v>533422.83788</v>
      </c>
      <c r="O927" s="115" t="n">
        <v>355395.219</v>
      </c>
      <c r="P927" s="115" t="n">
        <v>5372481.39672</v>
      </c>
      <c r="Q927" s="115" t="n">
        <v>107109.80759</v>
      </c>
      <c r="R927" s="115" t="n">
        <v>17158.05923</v>
      </c>
      <c r="S927" s="115" t="n">
        <v>29271.72752</v>
      </c>
      <c r="T927" s="115" t="n">
        <v>18340.35589</v>
      </c>
      <c r="U927" s="115" t="n">
        <v>4.43929</v>
      </c>
      <c r="V927" s="115" t="n">
        <v>255309.90747</v>
      </c>
      <c r="W927" s="115" t="n">
        <v>246690.50376</v>
      </c>
      <c r="X927" s="115" t="n">
        <v>3299.07532</v>
      </c>
      <c r="Y927" s="115" t="n">
        <v>109020.04239</v>
      </c>
      <c r="Z927" s="115" t="n">
        <v>233667.43183</v>
      </c>
      <c r="AA927" s="115" t="n">
        <v>273085.47546</v>
      </c>
      <c r="AB927" s="115" t="n">
        <v>76808.36025</v>
      </c>
      <c r="AC927" s="115" t="n">
        <v>19513.39944</v>
      </c>
      <c r="AD927" s="115" t="n">
        <v>9636.31202</v>
      </c>
      <c r="AE927" s="115" t="n">
        <v>1398914.89746</v>
      </c>
      <c r="AF927" s="115" t="n">
        <v>18404290.73892</v>
      </c>
      <c r="AG927" s="115" t="n">
        <v>11509538.78926</v>
      </c>
      <c r="AH927" s="115" t="n">
        <v>6355462.571</v>
      </c>
      <c r="AI927" s="115" t="n">
        <v>0</v>
      </c>
      <c r="AJ927" s="115" t="n">
        <v>539289.37866</v>
      </c>
      <c r="AK927" s="87"/>
      <c r="AL927" s="87"/>
    </row>
    <row r="928" customFormat="false" ht="15" hidden="false" customHeight="false" outlineLevel="0" collapsed="false">
      <c r="A928" s="57" t="n">
        <v>922</v>
      </c>
      <c r="B928" s="111"/>
      <c r="C928" s="57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61"/>
      <c r="AH928" s="61"/>
      <c r="AI928" s="61"/>
      <c r="AJ928" s="61"/>
      <c r="AK928" s="87"/>
      <c r="AL928" s="87"/>
    </row>
    <row r="929" customFormat="false" ht="15" hidden="false" customHeight="false" outlineLevel="0" collapsed="false">
      <c r="A929" s="57" t="n">
        <v>923</v>
      </c>
      <c r="B929" s="111"/>
      <c r="C929" s="109" t="s">
        <v>591</v>
      </c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  <c r="AJ929" s="61"/>
      <c r="AK929" s="87"/>
      <c r="AL929" s="87"/>
    </row>
    <row r="930" customFormat="false" ht="15" hidden="false" customHeight="false" outlineLevel="0" collapsed="false">
      <c r="A930" s="57" t="n">
        <v>924</v>
      </c>
      <c r="B930" s="111" t="n">
        <v>11</v>
      </c>
      <c r="C930" s="57" t="s">
        <v>83</v>
      </c>
      <c r="D930" s="112" t="n">
        <v>607438.22374</v>
      </c>
      <c r="E930" s="112" t="n">
        <v>785468.75795</v>
      </c>
      <c r="F930" s="112" t="n">
        <v>975688.52094</v>
      </c>
      <c r="G930" s="112" t="n">
        <v>621060.76592</v>
      </c>
      <c r="H930" s="112" t="n">
        <v>2989656.26855</v>
      </c>
      <c r="I930" s="112" t="n">
        <v>213764.45779</v>
      </c>
      <c r="J930" s="112" t="n">
        <v>483456.74791</v>
      </c>
      <c r="K930" s="112" t="n">
        <v>114011.96499</v>
      </c>
      <c r="L930" s="112" t="n">
        <v>437271.84231</v>
      </c>
      <c r="M930" s="112" t="n">
        <v>136996.88667</v>
      </c>
      <c r="N930" s="112" t="n">
        <v>143472.93254</v>
      </c>
      <c r="O930" s="112" t="n">
        <v>97996.181</v>
      </c>
      <c r="P930" s="112" t="n">
        <v>1626971.01321</v>
      </c>
      <c r="Q930" s="112" t="n">
        <v>18651.04528</v>
      </c>
      <c r="R930" s="112" t="n">
        <v>3145.8496</v>
      </c>
      <c r="S930" s="112" t="n">
        <v>15596.85839</v>
      </c>
      <c r="T930" s="112" t="n">
        <v>8293.08814</v>
      </c>
      <c r="U930" s="112" t="n">
        <v>13770.69925</v>
      </c>
      <c r="V930" s="112" t="n">
        <v>71504.20728</v>
      </c>
      <c r="W930" s="112" t="n">
        <v>40144.81163</v>
      </c>
      <c r="X930" s="112" t="n">
        <v>2133.15224</v>
      </c>
      <c r="Y930" s="112" t="n">
        <v>12311.24273</v>
      </c>
      <c r="Z930" s="112" t="n">
        <v>31377.85137</v>
      </c>
      <c r="AA930" s="112" t="n">
        <v>27405.9253</v>
      </c>
      <c r="AB930" s="112" t="n">
        <v>15097.05757</v>
      </c>
      <c r="AC930" s="112" t="n">
        <v>1181.35323</v>
      </c>
      <c r="AD930" s="112" t="n">
        <v>8070.21998</v>
      </c>
      <c r="AE930" s="112" t="n">
        <v>268683.36199</v>
      </c>
      <c r="AF930" s="112" t="n">
        <v>4885310.64375</v>
      </c>
      <c r="AG930" s="112" t="n">
        <v>3015058.54938</v>
      </c>
      <c r="AH930" s="112" t="n">
        <v>1801520.00421</v>
      </c>
      <c r="AI930" s="112" t="n">
        <v>0</v>
      </c>
      <c r="AJ930" s="112" t="n">
        <v>68732.09016</v>
      </c>
      <c r="AK930" s="116"/>
      <c r="AL930" s="117"/>
    </row>
    <row r="931" customFormat="false" ht="15" hidden="false" customHeight="false" outlineLevel="0" collapsed="false">
      <c r="A931" s="57" t="n">
        <v>925</v>
      </c>
      <c r="B931" s="111" t="n">
        <v>-1103</v>
      </c>
      <c r="C931" s="57" t="s">
        <v>91</v>
      </c>
      <c r="D931" s="112" t="n">
        <v>-386235.88005</v>
      </c>
      <c r="E931" s="112" t="n">
        <v>-328347.56613</v>
      </c>
      <c r="F931" s="112" t="n">
        <v>-435961.42557</v>
      </c>
      <c r="G931" s="112" t="n">
        <v>-454766.04149</v>
      </c>
      <c r="H931" s="112" t="n">
        <v>-1605310.91324</v>
      </c>
      <c r="I931" s="112" t="n">
        <v>-122388.85265</v>
      </c>
      <c r="J931" s="112" t="n">
        <v>-246242.33102</v>
      </c>
      <c r="K931" s="112" t="n">
        <v>-90152.1592</v>
      </c>
      <c r="L931" s="112" t="n">
        <v>-254887.18472</v>
      </c>
      <c r="M931" s="112" t="n">
        <v>-89331.36914</v>
      </c>
      <c r="N931" s="112" t="n">
        <v>-129346.23094</v>
      </c>
      <c r="O931" s="112" t="n">
        <v>-35982.938</v>
      </c>
      <c r="P931" s="112" t="n">
        <v>-968331.06567</v>
      </c>
      <c r="Q931" s="112" t="n">
        <v>-13781.13841</v>
      </c>
      <c r="R931" s="112" t="n">
        <v>-617.94139</v>
      </c>
      <c r="S931" s="112" t="n">
        <v>-3431.7017</v>
      </c>
      <c r="T931" s="112" t="n">
        <v>-2899.91673</v>
      </c>
      <c r="U931" s="112" t="n">
        <v>-8935.97608</v>
      </c>
      <c r="V931" s="112" t="n">
        <v>-23281.86274</v>
      </c>
      <c r="W931" s="112" t="n">
        <v>-28873.78524</v>
      </c>
      <c r="X931" s="112" t="n">
        <v>-1042.10636</v>
      </c>
      <c r="Y931" s="112" t="n">
        <v>-4805.12956</v>
      </c>
      <c r="Z931" s="112" t="n">
        <v>-10754.57272</v>
      </c>
      <c r="AA931" s="112" t="n">
        <v>-15153.15159</v>
      </c>
      <c r="AB931" s="112" t="n">
        <v>-11965.9438</v>
      </c>
      <c r="AC931" s="112" t="n">
        <v>-731.50226</v>
      </c>
      <c r="AD931" s="112" t="n">
        <v>-5848.66356</v>
      </c>
      <c r="AE931" s="112" t="n">
        <v>-132123.39214</v>
      </c>
      <c r="AF931" s="112" t="n">
        <v>-2705765.37105</v>
      </c>
      <c r="AG931" s="112" t="n">
        <v>-1694750.94659</v>
      </c>
      <c r="AH931" s="112" t="n">
        <v>-966255.98537</v>
      </c>
      <c r="AI931" s="112" t="n">
        <v>0</v>
      </c>
      <c r="AJ931" s="112" t="n">
        <v>-44758.43909</v>
      </c>
      <c r="AK931" s="116"/>
      <c r="AL931" s="117"/>
    </row>
    <row r="932" customFormat="false" ht="15" hidden="false" customHeight="false" outlineLevel="0" collapsed="false">
      <c r="A932" s="57" t="n">
        <v>926</v>
      </c>
      <c r="B932" s="111" t="s">
        <v>592</v>
      </c>
      <c r="C932" s="57" t="s">
        <v>593</v>
      </c>
      <c r="D932" s="61" t="n">
        <v>18583.4153</v>
      </c>
      <c r="E932" s="61" t="n">
        <v>17385.43011</v>
      </c>
      <c r="F932" s="61" t="n">
        <v>56371.05075</v>
      </c>
      <c r="G932" s="61" t="n">
        <v>6358.7748</v>
      </c>
      <c r="H932" s="61" t="n">
        <v>98698.67096</v>
      </c>
      <c r="I932" s="61" t="n">
        <v>12870.99394</v>
      </c>
      <c r="J932" s="61" t="n">
        <v>4167.2058</v>
      </c>
      <c r="K932" s="61" t="n">
        <v>4267.6596</v>
      </c>
      <c r="L932" s="61" t="n">
        <v>9632.17624</v>
      </c>
      <c r="M932" s="61" t="n">
        <v>3051.02148</v>
      </c>
      <c r="N932" s="61" t="n">
        <v>3628.72378</v>
      </c>
      <c r="O932" s="61" t="n">
        <v>32.504</v>
      </c>
      <c r="P932" s="61" t="n">
        <v>37650.28484</v>
      </c>
      <c r="Q932" s="61" t="n">
        <v>1594.31831</v>
      </c>
      <c r="R932" s="61" t="n">
        <v>0</v>
      </c>
      <c r="S932" s="61" t="n">
        <v>340.26249</v>
      </c>
      <c r="T932" s="61" t="n">
        <v>379.35603</v>
      </c>
      <c r="U932" s="61" t="n">
        <v>0</v>
      </c>
      <c r="V932" s="61" t="n">
        <v>2186.89173</v>
      </c>
      <c r="W932" s="61" t="n">
        <v>12669.27704</v>
      </c>
      <c r="X932" s="61" t="n">
        <v>0</v>
      </c>
      <c r="Y932" s="61" t="n">
        <v>4184.16189</v>
      </c>
      <c r="Z932" s="61" t="n">
        <v>11977.70946</v>
      </c>
      <c r="AA932" s="61" t="n">
        <v>5116.92593</v>
      </c>
      <c r="AB932" s="61" t="n">
        <v>1891.6138</v>
      </c>
      <c r="AC932" s="61" t="n">
        <v>1112.75627</v>
      </c>
      <c r="AD932" s="61" t="n">
        <v>293.26014</v>
      </c>
      <c r="AE932" s="61" t="n">
        <v>41746.53309</v>
      </c>
      <c r="AF932" s="61" t="n">
        <v>178095.48889</v>
      </c>
      <c r="AG932" s="61" t="n">
        <v>87660.22487</v>
      </c>
      <c r="AH932" s="61" t="n">
        <v>71536.30478</v>
      </c>
      <c r="AI932" s="61" t="n">
        <v>0</v>
      </c>
      <c r="AJ932" s="61" t="n">
        <v>18898.95924</v>
      </c>
      <c r="AK932" s="118"/>
      <c r="AL932" s="119"/>
    </row>
    <row r="933" customFormat="false" ht="15" hidden="false" customHeight="false" outlineLevel="0" collapsed="false">
      <c r="A933" s="57" t="n">
        <v>927</v>
      </c>
      <c r="B933" s="111" t="s">
        <v>594</v>
      </c>
      <c r="C933" s="57" t="s">
        <v>595</v>
      </c>
      <c r="D933" s="61" t="n">
        <v>15264.26874</v>
      </c>
      <c r="E933" s="61" t="n">
        <v>11079.9392</v>
      </c>
      <c r="F933" s="61" t="n">
        <v>52021.21953</v>
      </c>
      <c r="G933" s="61" t="n">
        <v>4401.75204</v>
      </c>
      <c r="H933" s="61" t="n">
        <v>82767.17951</v>
      </c>
      <c r="I933" s="61" t="n">
        <v>14485.04067</v>
      </c>
      <c r="J933" s="61" t="n">
        <v>3673.18387</v>
      </c>
      <c r="K933" s="61" t="n">
        <v>2398.136</v>
      </c>
      <c r="L933" s="61" t="n">
        <v>5379.67677</v>
      </c>
      <c r="M933" s="61" t="n">
        <v>4508.11711</v>
      </c>
      <c r="N933" s="61" t="n">
        <v>1597.21886</v>
      </c>
      <c r="O933" s="61" t="n">
        <v>14.389</v>
      </c>
      <c r="P933" s="61" t="n">
        <v>32055.76228</v>
      </c>
      <c r="Q933" s="61" t="n">
        <v>1380.0007</v>
      </c>
      <c r="R933" s="61" t="n">
        <v>196.17085</v>
      </c>
      <c r="S933" s="61" t="n">
        <v>758.20496</v>
      </c>
      <c r="T933" s="61" t="n">
        <v>205.37523</v>
      </c>
      <c r="U933" s="61" t="n">
        <v>2.72922</v>
      </c>
      <c r="V933" s="61" t="n">
        <v>1185.68857</v>
      </c>
      <c r="W933" s="61" t="n">
        <v>2462.94917</v>
      </c>
      <c r="X933" s="61" t="n">
        <v>77.47271</v>
      </c>
      <c r="Y933" s="61" t="n">
        <v>9549.56399</v>
      </c>
      <c r="Z933" s="61" t="n">
        <v>4780.42771</v>
      </c>
      <c r="AA933" s="61" t="n">
        <v>1729.74913</v>
      </c>
      <c r="AB933" s="61" t="n">
        <v>431.06611</v>
      </c>
      <c r="AC933" s="61" t="n">
        <v>499.32322</v>
      </c>
      <c r="AD933" s="61" t="n">
        <v>96.6087</v>
      </c>
      <c r="AE933" s="61" t="n">
        <v>23355.33027</v>
      </c>
      <c r="AF933" s="61" t="n">
        <v>138178.27206</v>
      </c>
      <c r="AG933" s="61" t="n">
        <v>74169.41689</v>
      </c>
      <c r="AH933" s="61" t="n">
        <v>59316.83365</v>
      </c>
      <c r="AI933" s="61" t="n">
        <v>0</v>
      </c>
      <c r="AJ933" s="61" t="n">
        <v>4692.02152</v>
      </c>
      <c r="AK933" s="116"/>
      <c r="AL933" s="117"/>
    </row>
    <row r="934" customFormat="false" ht="15" hidden="false" customHeight="false" outlineLevel="0" collapsed="false">
      <c r="A934" s="57" t="n">
        <v>928</v>
      </c>
      <c r="B934" s="111" t="n">
        <v>16</v>
      </c>
      <c r="C934" s="57" t="s">
        <v>171</v>
      </c>
      <c r="D934" s="112" t="n">
        <v>48572.2993</v>
      </c>
      <c r="E934" s="112" t="n">
        <v>35281.00224</v>
      </c>
      <c r="F934" s="112" t="n">
        <v>88385.59888</v>
      </c>
      <c r="G934" s="112" t="n">
        <v>18913.29897</v>
      </c>
      <c r="H934" s="112" t="n">
        <v>191152.19939</v>
      </c>
      <c r="I934" s="112" t="n">
        <v>12965.03988</v>
      </c>
      <c r="J934" s="112" t="n">
        <v>21888.74392</v>
      </c>
      <c r="K934" s="112" t="n">
        <v>2404.82684</v>
      </c>
      <c r="L934" s="112" t="n">
        <v>17320.00201</v>
      </c>
      <c r="M934" s="112" t="n">
        <v>2896.90929</v>
      </c>
      <c r="N934" s="112" t="n">
        <v>4131.89613</v>
      </c>
      <c r="O934" s="112" t="n">
        <v>3569.278</v>
      </c>
      <c r="P934" s="112" t="n">
        <v>65176.69607</v>
      </c>
      <c r="Q934" s="112" t="n">
        <v>4302.73923</v>
      </c>
      <c r="R934" s="112" t="n">
        <v>268.7593</v>
      </c>
      <c r="S934" s="112" t="n">
        <v>272.82217</v>
      </c>
      <c r="T934" s="112" t="n">
        <v>223.28269</v>
      </c>
      <c r="U934" s="112" t="n">
        <v>150.62843</v>
      </c>
      <c r="V934" s="112" t="n">
        <v>2036.86884</v>
      </c>
      <c r="W934" s="112" t="n">
        <v>9619.60351</v>
      </c>
      <c r="X934" s="112" t="n">
        <v>584.43965</v>
      </c>
      <c r="Y934" s="112" t="n">
        <v>7212.34639</v>
      </c>
      <c r="Z934" s="112" t="n">
        <v>1965.72137</v>
      </c>
      <c r="AA934" s="112" t="n">
        <v>3277.38506</v>
      </c>
      <c r="AB934" s="112" t="n">
        <v>3517.63924</v>
      </c>
      <c r="AC934" s="112" t="n">
        <v>172.68186</v>
      </c>
      <c r="AD934" s="112" t="n">
        <v>282.79807</v>
      </c>
      <c r="AE934" s="112" t="n">
        <v>33887.71581</v>
      </c>
      <c r="AF934" s="112" t="n">
        <v>290216.61127</v>
      </c>
      <c r="AG934" s="112" t="n">
        <v>163352.44518</v>
      </c>
      <c r="AH934" s="112" t="n">
        <v>113794.49566</v>
      </c>
      <c r="AI934" s="112" t="n">
        <v>0</v>
      </c>
      <c r="AJ934" s="112" t="n">
        <v>13069.67043</v>
      </c>
      <c r="AK934" s="116"/>
      <c r="AL934" s="117"/>
    </row>
    <row r="935" customFormat="false" ht="15" hidden="false" customHeight="false" outlineLevel="0" collapsed="false">
      <c r="A935" s="57" t="n">
        <v>929</v>
      </c>
      <c r="B935" s="111" t="n">
        <v>-1699</v>
      </c>
      <c r="C935" s="57" t="s">
        <v>218</v>
      </c>
      <c r="D935" s="112" t="n">
        <v>7037.56876</v>
      </c>
      <c r="E935" s="112" t="n">
        <v>19250.0443</v>
      </c>
      <c r="F935" s="112" t="n">
        <v>11591.90835</v>
      </c>
      <c r="G935" s="112" t="n">
        <v>676.65558</v>
      </c>
      <c r="H935" s="112" t="n">
        <v>38556.17699</v>
      </c>
      <c r="I935" s="112" t="n">
        <v>2403.83408</v>
      </c>
      <c r="J935" s="112" t="n">
        <v>863.8834</v>
      </c>
      <c r="K935" s="112" t="n">
        <v>1468.53312</v>
      </c>
      <c r="L935" s="112" t="n">
        <v>9276.67703</v>
      </c>
      <c r="M935" s="112" t="n">
        <v>847.21808</v>
      </c>
      <c r="N935" s="112" t="n">
        <v>434.55392</v>
      </c>
      <c r="O935" s="112" t="n">
        <v>48.462</v>
      </c>
      <c r="P935" s="112" t="n">
        <v>15343.16163</v>
      </c>
      <c r="Q935" s="112" t="n">
        <v>800.68194</v>
      </c>
      <c r="R935" s="112" t="n">
        <v>78.17874</v>
      </c>
      <c r="S935" s="112" t="n">
        <v>20.658</v>
      </c>
      <c r="T935" s="112" t="n">
        <v>25.93111</v>
      </c>
      <c r="U935" s="112" t="n">
        <v>1.51858</v>
      </c>
      <c r="V935" s="112" t="n">
        <v>107.46171</v>
      </c>
      <c r="W935" s="112" t="n">
        <v>801.09376</v>
      </c>
      <c r="X935" s="112" t="n">
        <v>415.33961</v>
      </c>
      <c r="Y935" s="112" t="n">
        <v>1065.61196</v>
      </c>
      <c r="Z935" s="112" t="n">
        <v>77.80852</v>
      </c>
      <c r="AA935" s="112" t="n">
        <v>43.39983</v>
      </c>
      <c r="AB935" s="112" t="n">
        <v>104.00178</v>
      </c>
      <c r="AC935" s="112" t="n">
        <v>6.96578</v>
      </c>
      <c r="AD935" s="112" t="n">
        <v>57.65834</v>
      </c>
      <c r="AE935" s="112" t="n">
        <v>3606.30966</v>
      </c>
      <c r="AF935" s="112" t="n">
        <v>57505.64828</v>
      </c>
      <c r="AG935" s="112" t="n">
        <v>24051.17717</v>
      </c>
      <c r="AH935" s="112" t="n">
        <v>32603.01174</v>
      </c>
      <c r="AI935" s="112" t="n">
        <v>0</v>
      </c>
      <c r="AJ935" s="112" t="n">
        <v>851.45937</v>
      </c>
      <c r="AK935" s="116"/>
      <c r="AL935" s="117"/>
    </row>
    <row r="936" customFormat="false" ht="15" hidden="false" customHeight="false" outlineLevel="0" collapsed="false">
      <c r="A936" s="57" t="n">
        <v>930</v>
      </c>
      <c r="B936" s="111" t="n">
        <v>17</v>
      </c>
      <c r="C936" s="57" t="s">
        <v>221</v>
      </c>
      <c r="D936" s="112" t="n">
        <v>3071.62942</v>
      </c>
      <c r="E936" s="112" t="n">
        <v>6176.37666</v>
      </c>
      <c r="F936" s="112" t="n">
        <v>21872.09793</v>
      </c>
      <c r="G936" s="112" t="n">
        <v>1020.71126</v>
      </c>
      <c r="H936" s="112" t="n">
        <v>32140.81527</v>
      </c>
      <c r="I936" s="112" t="n">
        <v>3531.15293</v>
      </c>
      <c r="J936" s="112" t="n">
        <v>1597.30523</v>
      </c>
      <c r="K936" s="112" t="n">
        <v>2973.2872</v>
      </c>
      <c r="L936" s="112" t="n">
        <v>2054.81235</v>
      </c>
      <c r="M936" s="112" t="n">
        <v>726.77739</v>
      </c>
      <c r="N936" s="112" t="n">
        <v>4130.6016</v>
      </c>
      <c r="O936" s="112" t="n">
        <v>0</v>
      </c>
      <c r="P936" s="112" t="n">
        <v>15013.9367</v>
      </c>
      <c r="Q936" s="112" t="n">
        <v>68.2363</v>
      </c>
      <c r="R936" s="112" t="n">
        <v>2097.79156</v>
      </c>
      <c r="S936" s="112" t="n">
        <v>363.8034</v>
      </c>
      <c r="T936" s="112" t="n">
        <v>8.33174</v>
      </c>
      <c r="U936" s="112" t="n">
        <v>0</v>
      </c>
      <c r="V936" s="112" t="n">
        <v>0.9</v>
      </c>
      <c r="W936" s="112" t="n">
        <v>2885.87837</v>
      </c>
      <c r="X936" s="112" t="n">
        <v>0</v>
      </c>
      <c r="Y936" s="112" t="n">
        <v>789.64993</v>
      </c>
      <c r="Z936" s="112" t="n">
        <v>0</v>
      </c>
      <c r="AA936" s="112" t="n">
        <v>795.69558</v>
      </c>
      <c r="AB936" s="112" t="n">
        <v>85.04527</v>
      </c>
      <c r="AC936" s="112" t="n">
        <v>0</v>
      </c>
      <c r="AD936" s="112" t="n">
        <v>0</v>
      </c>
      <c r="AE936" s="112" t="n">
        <v>7095.33215</v>
      </c>
      <c r="AF936" s="112" t="n">
        <v>54250.08412</v>
      </c>
      <c r="AG936" s="112" t="n">
        <v>33949.84599</v>
      </c>
      <c r="AH936" s="112" t="n">
        <v>16618.66418</v>
      </c>
      <c r="AI936" s="112" t="n">
        <v>0</v>
      </c>
      <c r="AJ936" s="112" t="n">
        <v>3681.57395</v>
      </c>
      <c r="AK936" s="116"/>
      <c r="AL936" s="120"/>
    </row>
    <row r="937" customFormat="false" ht="15" hidden="false" customHeight="false" outlineLevel="0" collapsed="false">
      <c r="A937" s="57" t="n">
        <v>931</v>
      </c>
      <c r="B937" s="111" t="n">
        <v>-170105</v>
      </c>
      <c r="C937" s="57" t="s">
        <v>223</v>
      </c>
      <c r="D937" s="112" t="n">
        <v>0</v>
      </c>
      <c r="E937" s="112" t="n">
        <v>0</v>
      </c>
      <c r="F937" s="112" t="n">
        <v>0</v>
      </c>
      <c r="G937" s="112" t="n">
        <v>0</v>
      </c>
      <c r="H937" s="112" t="n">
        <v>0</v>
      </c>
      <c r="I937" s="112" t="n">
        <v>0</v>
      </c>
      <c r="J937" s="112" t="n">
        <v>0</v>
      </c>
      <c r="K937" s="112" t="n">
        <v>0</v>
      </c>
      <c r="L937" s="112" t="n">
        <v>0</v>
      </c>
      <c r="M937" s="112" t="n">
        <v>0</v>
      </c>
      <c r="N937" s="112" t="n">
        <v>0</v>
      </c>
      <c r="O937" s="112" t="n">
        <v>0</v>
      </c>
      <c r="P937" s="112" t="n">
        <v>0</v>
      </c>
      <c r="Q937" s="112" t="n">
        <v>0</v>
      </c>
      <c r="R937" s="112" t="n">
        <v>0</v>
      </c>
      <c r="S937" s="112" t="n">
        <v>0</v>
      </c>
      <c r="T937" s="112" t="n">
        <v>0</v>
      </c>
      <c r="U937" s="112" t="n">
        <v>0</v>
      </c>
      <c r="V937" s="112" t="n">
        <v>0</v>
      </c>
      <c r="W937" s="112" t="n">
        <v>0</v>
      </c>
      <c r="X937" s="112" t="n">
        <v>0</v>
      </c>
      <c r="Y937" s="112" t="n">
        <v>0</v>
      </c>
      <c r="Z937" s="112" t="n">
        <v>0</v>
      </c>
      <c r="AA937" s="112" t="n">
        <v>0</v>
      </c>
      <c r="AB937" s="112" t="n">
        <v>0</v>
      </c>
      <c r="AC937" s="112" t="n">
        <v>0</v>
      </c>
      <c r="AD937" s="112" t="n">
        <v>0</v>
      </c>
      <c r="AE937" s="112" t="n">
        <v>0</v>
      </c>
      <c r="AF937" s="112" t="n">
        <v>0</v>
      </c>
      <c r="AG937" s="112" t="n">
        <v>0</v>
      </c>
      <c r="AH937" s="112" t="n">
        <v>0</v>
      </c>
      <c r="AI937" s="112" t="n">
        <v>0</v>
      </c>
      <c r="AJ937" s="112" t="n">
        <v>0</v>
      </c>
      <c r="AK937" s="116"/>
      <c r="AL937" s="120"/>
    </row>
    <row r="938" customFormat="false" ht="15" hidden="false" customHeight="false" outlineLevel="0" collapsed="false">
      <c r="A938" s="57" t="n">
        <v>932</v>
      </c>
      <c r="B938" s="111" t="n">
        <v>-170110</v>
      </c>
      <c r="C938" s="57" t="s">
        <v>224</v>
      </c>
      <c r="D938" s="112" t="n">
        <v>0</v>
      </c>
      <c r="E938" s="112" t="n">
        <v>0</v>
      </c>
      <c r="F938" s="112" t="n">
        <v>0</v>
      </c>
      <c r="G938" s="112" t="n">
        <v>0</v>
      </c>
      <c r="H938" s="112" t="n">
        <v>0</v>
      </c>
      <c r="I938" s="112" t="n">
        <v>0</v>
      </c>
      <c r="J938" s="112" t="n">
        <v>0</v>
      </c>
      <c r="K938" s="112" t="n">
        <v>0</v>
      </c>
      <c r="L938" s="112" t="n">
        <v>0</v>
      </c>
      <c r="M938" s="112" t="n">
        <v>0</v>
      </c>
      <c r="N938" s="112" t="n">
        <v>0</v>
      </c>
      <c r="O938" s="112" t="n">
        <v>0</v>
      </c>
      <c r="P938" s="112" t="n">
        <v>0</v>
      </c>
      <c r="Q938" s="112" t="n">
        <v>0</v>
      </c>
      <c r="R938" s="112" t="n">
        <v>0</v>
      </c>
      <c r="S938" s="112" t="n">
        <v>0</v>
      </c>
      <c r="T938" s="112" t="n">
        <v>0</v>
      </c>
      <c r="U938" s="112" t="n">
        <v>0</v>
      </c>
      <c r="V938" s="112" t="n">
        <v>0</v>
      </c>
      <c r="W938" s="112" t="n">
        <v>0</v>
      </c>
      <c r="X938" s="112" t="n">
        <v>0</v>
      </c>
      <c r="Y938" s="112" t="n">
        <v>0</v>
      </c>
      <c r="Z938" s="112" t="n">
        <v>0</v>
      </c>
      <c r="AA938" s="112" t="n">
        <v>0</v>
      </c>
      <c r="AB938" s="112" t="n">
        <v>0</v>
      </c>
      <c r="AC938" s="112" t="n">
        <v>0</v>
      </c>
      <c r="AD938" s="112" t="n">
        <v>0</v>
      </c>
      <c r="AE938" s="112" t="n">
        <v>0</v>
      </c>
      <c r="AF938" s="112" t="n">
        <v>0</v>
      </c>
      <c r="AG938" s="112" t="n">
        <v>0</v>
      </c>
      <c r="AH938" s="112" t="n">
        <v>0</v>
      </c>
      <c r="AI938" s="112" t="n">
        <v>0</v>
      </c>
      <c r="AJ938" s="112" t="n">
        <v>0</v>
      </c>
      <c r="AK938" s="116"/>
      <c r="AL938" s="120"/>
    </row>
    <row r="939" customFormat="false" ht="15" hidden="false" customHeight="false" outlineLevel="0" collapsed="false">
      <c r="A939" s="57" t="n">
        <v>933</v>
      </c>
      <c r="B939" s="111" t="n">
        <v>-170115</v>
      </c>
      <c r="C939" s="57" t="s">
        <v>225</v>
      </c>
      <c r="D939" s="112" t="n">
        <v>0</v>
      </c>
      <c r="E939" s="112" t="n">
        <v>0</v>
      </c>
      <c r="F939" s="112" t="n">
        <v>0</v>
      </c>
      <c r="G939" s="112" t="n">
        <v>0</v>
      </c>
      <c r="H939" s="112" t="n">
        <v>0</v>
      </c>
      <c r="I939" s="112" t="n">
        <v>0</v>
      </c>
      <c r="J939" s="112" t="n">
        <v>0</v>
      </c>
      <c r="K939" s="112" t="n">
        <v>0</v>
      </c>
      <c r="L939" s="112" t="n">
        <v>0</v>
      </c>
      <c r="M939" s="112" t="n">
        <v>0</v>
      </c>
      <c r="N939" s="112" t="n">
        <v>0</v>
      </c>
      <c r="O939" s="112" t="n">
        <v>0</v>
      </c>
      <c r="P939" s="112" t="n">
        <v>0</v>
      </c>
      <c r="Q939" s="112" t="n">
        <v>0</v>
      </c>
      <c r="R939" s="112" t="n">
        <v>0</v>
      </c>
      <c r="S939" s="112" t="n">
        <v>0</v>
      </c>
      <c r="T939" s="112" t="n">
        <v>0</v>
      </c>
      <c r="U939" s="112" t="n">
        <v>0</v>
      </c>
      <c r="V939" s="112" t="n">
        <v>0</v>
      </c>
      <c r="W939" s="112" t="n">
        <v>0</v>
      </c>
      <c r="X939" s="112" t="n">
        <v>0</v>
      </c>
      <c r="Y939" s="112" t="n">
        <v>0</v>
      </c>
      <c r="Z939" s="112" t="n">
        <v>0</v>
      </c>
      <c r="AA939" s="112" t="n">
        <v>0</v>
      </c>
      <c r="AB939" s="112" t="n">
        <v>0</v>
      </c>
      <c r="AC939" s="112" t="n">
        <v>0</v>
      </c>
      <c r="AD939" s="112" t="n">
        <v>0</v>
      </c>
      <c r="AE939" s="112" t="n">
        <v>0</v>
      </c>
      <c r="AF939" s="112" t="n">
        <v>0</v>
      </c>
      <c r="AG939" s="112" t="n">
        <v>0</v>
      </c>
      <c r="AH939" s="112" t="n">
        <v>0</v>
      </c>
      <c r="AI939" s="112" t="n">
        <v>0</v>
      </c>
      <c r="AJ939" s="112" t="n">
        <v>0</v>
      </c>
      <c r="AK939" s="116"/>
      <c r="AL939" s="117"/>
    </row>
    <row r="940" customFormat="false" ht="15" hidden="false" customHeight="false" outlineLevel="0" collapsed="false">
      <c r="A940" s="57" t="n">
        <v>934</v>
      </c>
      <c r="B940" s="111" t="n">
        <v>-1799</v>
      </c>
      <c r="C940" s="57" t="s">
        <v>252</v>
      </c>
      <c r="D940" s="112" t="n">
        <v>1015.95742</v>
      </c>
      <c r="E940" s="112" t="n">
        <v>6312.63209</v>
      </c>
      <c r="F940" s="112" t="n">
        <v>34830.00814</v>
      </c>
      <c r="G940" s="112" t="n">
        <v>81.92375</v>
      </c>
      <c r="H940" s="112" t="n">
        <v>42240.5214</v>
      </c>
      <c r="I940" s="112" t="n">
        <v>2481.08931</v>
      </c>
      <c r="J940" s="112" t="n">
        <v>2095.90308</v>
      </c>
      <c r="K940" s="112" t="n">
        <v>1150.04688</v>
      </c>
      <c r="L940" s="112" t="n">
        <v>1098.6961</v>
      </c>
      <c r="M940" s="112" t="n">
        <v>518.59456</v>
      </c>
      <c r="N940" s="112" t="n">
        <v>611.98626</v>
      </c>
      <c r="O940" s="112" t="n">
        <v>0</v>
      </c>
      <c r="P940" s="112" t="n">
        <v>7956.31619</v>
      </c>
      <c r="Q940" s="112" t="n">
        <v>3.51753</v>
      </c>
      <c r="R940" s="112" t="n">
        <v>103.43809</v>
      </c>
      <c r="S940" s="112" t="n">
        <v>216.91751</v>
      </c>
      <c r="T940" s="112" t="n">
        <v>41.29315</v>
      </c>
      <c r="U940" s="112" t="n">
        <v>320</v>
      </c>
      <c r="V940" s="112" t="n">
        <v>0</v>
      </c>
      <c r="W940" s="112" t="n">
        <v>7115.26164</v>
      </c>
      <c r="X940" s="112" t="n">
        <v>0</v>
      </c>
      <c r="Y940" s="112" t="n">
        <v>519.93528</v>
      </c>
      <c r="Z940" s="112" t="n">
        <v>0</v>
      </c>
      <c r="AA940" s="112" t="n">
        <v>64.08532</v>
      </c>
      <c r="AB940" s="112" t="n">
        <v>5.40194</v>
      </c>
      <c r="AC940" s="112" t="n">
        <v>0</v>
      </c>
      <c r="AD940" s="112" t="n">
        <v>0</v>
      </c>
      <c r="AE940" s="112" t="n">
        <v>8389.85046</v>
      </c>
      <c r="AF940" s="112" t="n">
        <v>58586.68805</v>
      </c>
      <c r="AG940" s="112" t="n">
        <v>39882.86943</v>
      </c>
      <c r="AH940" s="112" t="n">
        <v>11524.47166</v>
      </c>
      <c r="AI940" s="112" t="n">
        <v>0</v>
      </c>
      <c r="AJ940" s="112" t="n">
        <v>7179.34696</v>
      </c>
      <c r="AK940" s="116"/>
      <c r="AL940" s="117"/>
    </row>
    <row r="941" customFormat="false" ht="15" hidden="false" customHeight="false" outlineLevel="0" collapsed="false">
      <c r="A941" s="57" t="n">
        <v>935</v>
      </c>
      <c r="B941" s="111" t="n">
        <v>18</v>
      </c>
      <c r="C941" s="57" t="s">
        <v>257</v>
      </c>
      <c r="D941" s="112" t="n">
        <v>106902.27182</v>
      </c>
      <c r="E941" s="112" t="n">
        <v>64072.48659</v>
      </c>
      <c r="F941" s="112" t="n">
        <v>95780.98206</v>
      </c>
      <c r="G941" s="112" t="n">
        <v>9137.28757</v>
      </c>
      <c r="H941" s="112" t="n">
        <v>275893.02804</v>
      </c>
      <c r="I941" s="112" t="n">
        <v>13678.34557</v>
      </c>
      <c r="J941" s="112" t="n">
        <v>23396.52993</v>
      </c>
      <c r="K941" s="112" t="n">
        <v>2383.3348</v>
      </c>
      <c r="L941" s="112" t="n">
        <v>28510.56164</v>
      </c>
      <c r="M941" s="112" t="n">
        <v>14780.53776</v>
      </c>
      <c r="N941" s="112" t="n">
        <v>10147.82374</v>
      </c>
      <c r="O941" s="112" t="n">
        <v>939.013</v>
      </c>
      <c r="P941" s="112" t="n">
        <v>93836.14644</v>
      </c>
      <c r="Q941" s="112" t="n">
        <v>6236.15653</v>
      </c>
      <c r="R941" s="112" t="n">
        <v>1872.04884</v>
      </c>
      <c r="S941" s="112" t="n">
        <v>2062.68834</v>
      </c>
      <c r="T941" s="112" t="n">
        <v>75.39492</v>
      </c>
      <c r="U941" s="112" t="n">
        <v>0</v>
      </c>
      <c r="V941" s="112" t="n">
        <v>3225.03215</v>
      </c>
      <c r="W941" s="112" t="n">
        <v>10633.12436</v>
      </c>
      <c r="X941" s="112" t="n">
        <v>1395.38664</v>
      </c>
      <c r="Y941" s="112" t="n">
        <v>4288.68583</v>
      </c>
      <c r="Z941" s="112" t="n">
        <v>5791.68998</v>
      </c>
      <c r="AA941" s="112" t="n">
        <v>7084.6119</v>
      </c>
      <c r="AB941" s="112" t="n">
        <v>3706.08671</v>
      </c>
      <c r="AC941" s="112" t="n">
        <v>1652.82222</v>
      </c>
      <c r="AD941" s="112" t="n">
        <v>425.11286</v>
      </c>
      <c r="AE941" s="112" t="n">
        <v>48448.84128</v>
      </c>
      <c r="AF941" s="112" t="n">
        <v>418178.01576</v>
      </c>
      <c r="AG941" s="112" t="n">
        <v>193558.59174</v>
      </c>
      <c r="AH941" s="112" t="n">
        <v>205248.86554</v>
      </c>
      <c r="AI941" s="112" t="n">
        <v>0</v>
      </c>
      <c r="AJ941" s="112" t="n">
        <v>19370.55848</v>
      </c>
      <c r="AK941" s="116"/>
      <c r="AL941" s="117"/>
    </row>
    <row r="942" customFormat="false" ht="15" hidden="false" customHeight="false" outlineLevel="0" collapsed="false">
      <c r="A942" s="57" t="n">
        <v>936</v>
      </c>
      <c r="B942" s="111" t="n">
        <v>19</v>
      </c>
      <c r="C942" s="57" t="s">
        <v>268</v>
      </c>
      <c r="D942" s="112" t="n">
        <v>145724.42496</v>
      </c>
      <c r="E942" s="112" t="n">
        <v>302978.1296</v>
      </c>
      <c r="F942" s="112" t="n">
        <v>594096.51876</v>
      </c>
      <c r="G942" s="112" t="n">
        <v>180027.64747</v>
      </c>
      <c r="H942" s="112" t="n">
        <v>1222826.72079</v>
      </c>
      <c r="I942" s="112" t="n">
        <v>51681.95306</v>
      </c>
      <c r="J942" s="112" t="n">
        <v>79647.28374</v>
      </c>
      <c r="K942" s="112" t="n">
        <v>20005.51417</v>
      </c>
      <c r="L942" s="112" t="n">
        <v>110430.09328</v>
      </c>
      <c r="M942" s="112" t="n">
        <v>27151.30556</v>
      </c>
      <c r="N942" s="112" t="n">
        <v>39406.19062</v>
      </c>
      <c r="O942" s="112" t="n">
        <v>21309.869</v>
      </c>
      <c r="P942" s="112" t="n">
        <v>349632.20943</v>
      </c>
      <c r="Q942" s="112" t="n">
        <v>19095.13681</v>
      </c>
      <c r="R942" s="112" t="n">
        <v>1945.31428</v>
      </c>
      <c r="S942" s="112" t="n">
        <v>2117.06631</v>
      </c>
      <c r="T942" s="112" t="n">
        <v>1139.87787</v>
      </c>
      <c r="U942" s="112" t="n">
        <v>3201.02468</v>
      </c>
      <c r="V942" s="112" t="n">
        <v>13947.82802</v>
      </c>
      <c r="W942" s="112" t="n">
        <v>19160.42524</v>
      </c>
      <c r="X942" s="112" t="n">
        <v>385.63383</v>
      </c>
      <c r="Y942" s="112" t="n">
        <v>23454.28365</v>
      </c>
      <c r="Z942" s="112" t="n">
        <v>41016.55765</v>
      </c>
      <c r="AA942" s="112" t="n">
        <v>17830.16782</v>
      </c>
      <c r="AB942" s="112" t="n">
        <v>10389.00449</v>
      </c>
      <c r="AC942" s="112" t="n">
        <v>1584.95617</v>
      </c>
      <c r="AD942" s="112" t="n">
        <v>2389.10739</v>
      </c>
      <c r="AE942" s="112" t="n">
        <v>157656.38421</v>
      </c>
      <c r="AF942" s="112" t="n">
        <v>1730115.31443</v>
      </c>
      <c r="AG942" s="112" t="n">
        <v>1083669.14621</v>
      </c>
      <c r="AH942" s="112" t="n">
        <v>607870.61899</v>
      </c>
      <c r="AI942" s="112" t="n">
        <v>0</v>
      </c>
      <c r="AJ942" s="112" t="n">
        <v>38575.54923</v>
      </c>
      <c r="AK942" s="116"/>
      <c r="AL942" s="117"/>
    </row>
    <row r="943" customFormat="false" ht="15" hidden="false" customHeight="false" outlineLevel="0" collapsed="false">
      <c r="A943" s="57" t="n">
        <v>937</v>
      </c>
      <c r="B943" s="111" t="n">
        <v>-1999</v>
      </c>
      <c r="C943" s="57" t="s">
        <v>309</v>
      </c>
      <c r="D943" s="112" t="n">
        <v>7066.3155</v>
      </c>
      <c r="E943" s="112" t="n">
        <v>887.03948</v>
      </c>
      <c r="F943" s="112" t="n">
        <v>20924.4615</v>
      </c>
      <c r="G943" s="112" t="n">
        <v>1268.83851</v>
      </c>
      <c r="H943" s="112" t="n">
        <v>30146.65499</v>
      </c>
      <c r="I943" s="112" t="n">
        <v>804.09969</v>
      </c>
      <c r="J943" s="112" t="n">
        <v>811.86157</v>
      </c>
      <c r="K943" s="112" t="n">
        <v>8.66704</v>
      </c>
      <c r="L943" s="112" t="n">
        <v>26.21503</v>
      </c>
      <c r="M943" s="112" t="n">
        <v>215.02706</v>
      </c>
      <c r="N943" s="112" t="n">
        <v>1022.42083</v>
      </c>
      <c r="O943" s="112" t="n">
        <v>284.67</v>
      </c>
      <c r="P943" s="112" t="n">
        <v>3172.96122</v>
      </c>
      <c r="Q943" s="112" t="n">
        <v>1110.42757</v>
      </c>
      <c r="R943" s="112" t="n">
        <v>55.51554</v>
      </c>
      <c r="S943" s="112" t="n">
        <v>124.65358</v>
      </c>
      <c r="T943" s="112" t="n">
        <v>10.25161</v>
      </c>
      <c r="U943" s="112" t="n">
        <v>0.019</v>
      </c>
      <c r="V943" s="112" t="n">
        <v>212.88911</v>
      </c>
      <c r="W943" s="112" t="n">
        <v>218.83322</v>
      </c>
      <c r="X943" s="112" t="n">
        <v>704.38896</v>
      </c>
      <c r="Y943" s="112" t="n">
        <v>1087.26397</v>
      </c>
      <c r="Z943" s="112" t="n">
        <v>613.39931</v>
      </c>
      <c r="AA943" s="112" t="n">
        <v>131.35817</v>
      </c>
      <c r="AB943" s="112" t="n">
        <v>112.71817</v>
      </c>
      <c r="AC943" s="112" t="n">
        <v>0.5</v>
      </c>
      <c r="AD943" s="112" t="n">
        <v>17.10522</v>
      </c>
      <c r="AE943" s="112" t="n">
        <v>4399.32343</v>
      </c>
      <c r="AF943" s="112" t="n">
        <v>37718.93964</v>
      </c>
      <c r="AG943" s="112" t="n">
        <v>25059.2899</v>
      </c>
      <c r="AH943" s="112" t="n">
        <v>12308.95835</v>
      </c>
      <c r="AI943" s="112" t="n">
        <v>0</v>
      </c>
      <c r="AJ943" s="112" t="n">
        <v>350.69139</v>
      </c>
      <c r="AK943" s="121"/>
      <c r="AL943" s="122"/>
    </row>
    <row r="944" customFormat="false" ht="15" hidden="false" customHeight="false" outlineLevel="0" collapsed="false">
      <c r="A944" s="57" t="n">
        <v>938</v>
      </c>
      <c r="B944" s="111" t="n">
        <v>-1901</v>
      </c>
      <c r="C944" s="57" t="s">
        <v>269</v>
      </c>
      <c r="D944" s="112" t="n">
        <v>-32435.92335</v>
      </c>
      <c r="E944" s="112" t="n">
        <v>-172043.07288</v>
      </c>
      <c r="F944" s="112" t="n">
        <v>-264263.8182</v>
      </c>
      <c r="G944" s="112" t="n">
        <v>-40660.44329</v>
      </c>
      <c r="H944" s="112" t="n">
        <v>-509403.25772</v>
      </c>
      <c r="I944" s="112" t="n">
        <v>-9421.31776</v>
      </c>
      <c r="J944" s="112" t="n">
        <v>-15494.5606</v>
      </c>
      <c r="K944" s="112" t="n">
        <v>-1830.13147</v>
      </c>
      <c r="L944" s="112" t="n">
        <v>-14654.41966</v>
      </c>
      <c r="M944" s="112" t="n">
        <v>-381.98726</v>
      </c>
      <c r="N944" s="112" t="n">
        <v>-185.58862</v>
      </c>
      <c r="O944" s="112" t="n">
        <v>-254.313</v>
      </c>
      <c r="P944" s="112" t="n">
        <v>-42222.31837</v>
      </c>
      <c r="Q944" s="112" t="n">
        <v>-684.31877</v>
      </c>
      <c r="R944" s="112" t="n">
        <v>-338.39791</v>
      </c>
      <c r="S944" s="112" t="n">
        <v>0</v>
      </c>
      <c r="T944" s="112" t="n">
        <v>-45</v>
      </c>
      <c r="U944" s="112" t="n">
        <v>0</v>
      </c>
      <c r="V944" s="112" t="n">
        <v>-214.00617</v>
      </c>
      <c r="W944" s="112" t="n">
        <v>0</v>
      </c>
      <c r="X944" s="112" t="n">
        <v>0</v>
      </c>
      <c r="Y944" s="112" t="n">
        <v>-2105.28614</v>
      </c>
      <c r="Z944" s="112" t="n">
        <v>-25001.79524</v>
      </c>
      <c r="AA944" s="112" t="n">
        <v>0</v>
      </c>
      <c r="AB944" s="112" t="n">
        <v>0</v>
      </c>
      <c r="AC944" s="112" t="n">
        <v>-50</v>
      </c>
      <c r="AD944" s="112" t="n">
        <v>0</v>
      </c>
      <c r="AE944" s="112" t="n">
        <v>-28438.80423</v>
      </c>
      <c r="AF944" s="112" t="n">
        <v>-580064.38032</v>
      </c>
      <c r="AG944" s="112" t="n">
        <v>-336447.53471</v>
      </c>
      <c r="AH944" s="112" t="n">
        <v>-243566.84561</v>
      </c>
      <c r="AI944" s="112" t="n">
        <v>0</v>
      </c>
      <c r="AJ944" s="112" t="n">
        <v>-50</v>
      </c>
      <c r="AK944" s="121"/>
      <c r="AL944" s="123"/>
    </row>
    <row r="945" customFormat="false" ht="15" hidden="false" customHeight="false" outlineLevel="0" collapsed="false">
      <c r="A945" s="57" t="n">
        <v>939</v>
      </c>
      <c r="B945" s="111" t="n">
        <v>-190205</v>
      </c>
      <c r="C945" s="57" t="s">
        <v>105</v>
      </c>
      <c r="D945" s="112" t="n">
        <v>0</v>
      </c>
      <c r="E945" s="112" t="n">
        <v>-40715.07552</v>
      </c>
      <c r="F945" s="112" t="n">
        <v>0</v>
      </c>
      <c r="G945" s="112" t="n">
        <v>0</v>
      </c>
      <c r="H945" s="112" t="n">
        <v>-40715.07552</v>
      </c>
      <c r="I945" s="112" t="n">
        <v>0</v>
      </c>
      <c r="J945" s="112" t="n">
        <v>0</v>
      </c>
      <c r="K945" s="112" t="n">
        <v>-4900</v>
      </c>
      <c r="L945" s="112" t="n">
        <v>-13500</v>
      </c>
      <c r="M945" s="112" t="n">
        <v>0</v>
      </c>
      <c r="N945" s="112" t="n">
        <v>-8862.57511</v>
      </c>
      <c r="O945" s="112" t="n">
        <v>-200</v>
      </c>
      <c r="P945" s="112" t="n">
        <v>-27462.57511</v>
      </c>
      <c r="Q945" s="112" t="n">
        <v>-10318.72868</v>
      </c>
      <c r="R945" s="112" t="n">
        <v>0</v>
      </c>
      <c r="S945" s="112" t="n">
        <v>0</v>
      </c>
      <c r="T945" s="112" t="n">
        <v>0</v>
      </c>
      <c r="U945" s="112" t="n">
        <v>-2550.13813</v>
      </c>
      <c r="V945" s="112" t="n">
        <v>-3780</v>
      </c>
      <c r="W945" s="112" t="n">
        <v>-2000</v>
      </c>
      <c r="X945" s="112" t="n">
        <v>0</v>
      </c>
      <c r="Y945" s="112" t="n">
        <v>0</v>
      </c>
      <c r="Z945" s="112" t="n">
        <v>-5295</v>
      </c>
      <c r="AA945" s="112" t="n">
        <v>0</v>
      </c>
      <c r="AB945" s="112" t="n">
        <v>0</v>
      </c>
      <c r="AC945" s="112" t="n">
        <v>0</v>
      </c>
      <c r="AD945" s="112" t="n">
        <v>0</v>
      </c>
      <c r="AE945" s="112" t="n">
        <v>-23943.86681</v>
      </c>
      <c r="AF945" s="112" t="n">
        <v>-92121.51744</v>
      </c>
      <c r="AG945" s="112" t="n">
        <v>-28892.71324</v>
      </c>
      <c r="AH945" s="112" t="n">
        <v>-61228.8042</v>
      </c>
      <c r="AI945" s="112" t="n">
        <v>0</v>
      </c>
      <c r="AJ945" s="112" t="n">
        <v>-2000</v>
      </c>
      <c r="AK945" s="121"/>
      <c r="AL945" s="123"/>
    </row>
    <row r="946" customFormat="false" ht="15" hidden="false" customHeight="false" outlineLevel="0" collapsed="false">
      <c r="A946" s="57" t="n">
        <v>940</v>
      </c>
      <c r="B946" s="111" t="n">
        <v>-190210</v>
      </c>
      <c r="C946" s="57" t="s">
        <v>275</v>
      </c>
      <c r="D946" s="112" t="n">
        <v>0</v>
      </c>
      <c r="E946" s="112" t="n">
        <v>0</v>
      </c>
      <c r="F946" s="112" t="n">
        <v>-68666.95809</v>
      </c>
      <c r="G946" s="112" t="n">
        <v>-28354.81956</v>
      </c>
      <c r="H946" s="112" t="n">
        <v>-97021.77765</v>
      </c>
      <c r="I946" s="112" t="n">
        <v>0</v>
      </c>
      <c r="J946" s="112" t="n">
        <v>0</v>
      </c>
      <c r="K946" s="112" t="n">
        <v>0</v>
      </c>
      <c r="L946" s="112" t="n">
        <v>-28698.42461</v>
      </c>
      <c r="M946" s="112" t="n">
        <v>-9561.92129</v>
      </c>
      <c r="N946" s="112" t="n">
        <v>-2193.21179</v>
      </c>
      <c r="O946" s="112" t="n">
        <v>-6154.167</v>
      </c>
      <c r="P946" s="112" t="n">
        <v>-46607.72469</v>
      </c>
      <c r="Q946" s="112" t="n">
        <v>-2548.70559</v>
      </c>
      <c r="R946" s="112" t="n">
        <v>-1107.99797</v>
      </c>
      <c r="S946" s="112" t="n">
        <v>0</v>
      </c>
      <c r="T946" s="112" t="n">
        <v>0</v>
      </c>
      <c r="U946" s="112" t="n">
        <v>0</v>
      </c>
      <c r="V946" s="112" t="n">
        <v>0</v>
      </c>
      <c r="W946" s="112" t="n">
        <v>-4577.3141</v>
      </c>
      <c r="X946" s="112" t="n">
        <v>0</v>
      </c>
      <c r="Y946" s="112" t="n">
        <v>-6326.57737</v>
      </c>
      <c r="Z946" s="112" t="n">
        <v>0</v>
      </c>
      <c r="AA946" s="112" t="n">
        <v>-8422.01217</v>
      </c>
      <c r="AB946" s="112" t="n">
        <v>-7250.80092</v>
      </c>
      <c r="AC946" s="112" t="n">
        <v>0</v>
      </c>
      <c r="AD946" s="112" t="n">
        <v>-1071.56851</v>
      </c>
      <c r="AE946" s="112" t="n">
        <v>-31304.97663</v>
      </c>
      <c r="AF946" s="112" t="n">
        <v>-174934.47897</v>
      </c>
      <c r="AG946" s="112" t="n">
        <v>-151988.30123</v>
      </c>
      <c r="AH946" s="112" t="n">
        <v>-9946.85147</v>
      </c>
      <c r="AI946" s="112" t="n">
        <v>0</v>
      </c>
      <c r="AJ946" s="112" t="n">
        <v>-12999.32627</v>
      </c>
      <c r="AK946" s="121"/>
      <c r="AL946" s="123"/>
    </row>
    <row r="947" customFormat="false" ht="15" hidden="false" customHeight="false" outlineLevel="0" collapsed="false">
      <c r="A947" s="57" t="n">
        <v>941</v>
      </c>
      <c r="B947" s="111" t="n">
        <v>-190225</v>
      </c>
      <c r="C947" s="57" t="s">
        <v>278</v>
      </c>
      <c r="D947" s="112" t="n">
        <v>0</v>
      </c>
      <c r="E947" s="112" t="n">
        <v>0</v>
      </c>
      <c r="F947" s="112" t="n">
        <v>0</v>
      </c>
      <c r="G947" s="112" t="n">
        <v>0</v>
      </c>
      <c r="H947" s="112" t="n">
        <v>0</v>
      </c>
      <c r="I947" s="112" t="n">
        <v>0</v>
      </c>
      <c r="J947" s="112" t="n">
        <v>0</v>
      </c>
      <c r="K947" s="112" t="n">
        <v>0</v>
      </c>
      <c r="L947" s="112" t="n">
        <v>0</v>
      </c>
      <c r="M947" s="112" t="n">
        <v>0</v>
      </c>
      <c r="N947" s="112" t="n">
        <v>0</v>
      </c>
      <c r="O947" s="112" t="n">
        <v>0</v>
      </c>
      <c r="P947" s="112" t="n">
        <v>0</v>
      </c>
      <c r="Q947" s="112" t="n">
        <v>0</v>
      </c>
      <c r="R947" s="112" t="n">
        <v>0</v>
      </c>
      <c r="S947" s="112" t="n">
        <v>0</v>
      </c>
      <c r="T947" s="112" t="n">
        <v>0</v>
      </c>
      <c r="U947" s="112" t="n">
        <v>0</v>
      </c>
      <c r="V947" s="112" t="n">
        <v>0</v>
      </c>
      <c r="W947" s="112" t="n">
        <v>0</v>
      </c>
      <c r="X947" s="112" t="n">
        <v>0</v>
      </c>
      <c r="Y947" s="112" t="n">
        <v>0</v>
      </c>
      <c r="Z947" s="112" t="n">
        <v>0</v>
      </c>
      <c r="AA947" s="112" t="n">
        <v>0</v>
      </c>
      <c r="AB947" s="112" t="n">
        <v>0</v>
      </c>
      <c r="AC947" s="112" t="n">
        <v>0</v>
      </c>
      <c r="AD947" s="112" t="n">
        <v>0</v>
      </c>
      <c r="AE947" s="112" t="n">
        <v>0</v>
      </c>
      <c r="AF947" s="112" t="n">
        <v>0</v>
      </c>
      <c r="AG947" s="112" t="n">
        <v>0</v>
      </c>
      <c r="AH947" s="112" t="n">
        <v>0</v>
      </c>
      <c r="AI947" s="112" t="n">
        <v>0</v>
      </c>
      <c r="AJ947" s="112" t="n">
        <v>0</v>
      </c>
      <c r="AK947" s="121"/>
      <c r="AL947" s="123"/>
    </row>
    <row r="948" customFormat="false" ht="15" hidden="false" customHeight="false" outlineLevel="0" collapsed="false">
      <c r="A948" s="57" t="n">
        <v>942</v>
      </c>
      <c r="B948" s="111" t="n">
        <v>-190240</v>
      </c>
      <c r="C948" s="57" t="s">
        <v>186</v>
      </c>
      <c r="D948" s="112" t="n">
        <v>0</v>
      </c>
      <c r="E948" s="112" t="n">
        <v>0</v>
      </c>
      <c r="F948" s="112" t="n">
        <v>0</v>
      </c>
      <c r="G948" s="112" t="n">
        <v>0</v>
      </c>
      <c r="H948" s="112" t="n">
        <v>0</v>
      </c>
      <c r="I948" s="112" t="n">
        <v>0</v>
      </c>
      <c r="J948" s="112" t="n">
        <v>0</v>
      </c>
      <c r="K948" s="112" t="n">
        <v>0</v>
      </c>
      <c r="L948" s="112" t="n">
        <v>0</v>
      </c>
      <c r="M948" s="112" t="n">
        <v>0</v>
      </c>
      <c r="N948" s="112" t="n">
        <v>0</v>
      </c>
      <c r="O948" s="112" t="n">
        <v>0</v>
      </c>
      <c r="P948" s="112" t="n">
        <v>0</v>
      </c>
      <c r="Q948" s="112" t="n">
        <v>0</v>
      </c>
      <c r="R948" s="112" t="n">
        <v>0</v>
      </c>
      <c r="S948" s="112" t="n">
        <v>0</v>
      </c>
      <c r="T948" s="112" t="n">
        <v>0</v>
      </c>
      <c r="U948" s="112" t="n">
        <v>0</v>
      </c>
      <c r="V948" s="112" t="n">
        <v>0</v>
      </c>
      <c r="W948" s="112" t="n">
        <v>0</v>
      </c>
      <c r="X948" s="112" t="n">
        <v>0</v>
      </c>
      <c r="Y948" s="112" t="n">
        <v>0</v>
      </c>
      <c r="Z948" s="112" t="n">
        <v>0</v>
      </c>
      <c r="AA948" s="112" t="n">
        <v>0</v>
      </c>
      <c r="AB948" s="112" t="n">
        <v>0</v>
      </c>
      <c r="AC948" s="112" t="n">
        <v>0</v>
      </c>
      <c r="AD948" s="112" t="n">
        <v>0</v>
      </c>
      <c r="AE948" s="112" t="n">
        <v>0</v>
      </c>
      <c r="AF948" s="112" t="n">
        <v>0</v>
      </c>
      <c r="AG948" s="112" t="n">
        <v>0</v>
      </c>
      <c r="AH948" s="112" t="n">
        <v>0</v>
      </c>
      <c r="AI948" s="112" t="n">
        <v>0</v>
      </c>
      <c r="AJ948" s="112" t="n">
        <v>0</v>
      </c>
      <c r="AK948" s="121"/>
      <c r="AL948" s="123"/>
    </row>
    <row r="949" customFormat="false" ht="15" hidden="false" customHeight="false" outlineLevel="0" collapsed="false">
      <c r="A949" s="57" t="n">
        <v>943</v>
      </c>
      <c r="B949" s="111" t="n">
        <v>-190250</v>
      </c>
      <c r="C949" s="124" t="s">
        <v>222</v>
      </c>
      <c r="D949" s="112" t="n">
        <v>0</v>
      </c>
      <c r="E949" s="112" t="n">
        <v>0</v>
      </c>
      <c r="F949" s="112" t="n">
        <v>0</v>
      </c>
      <c r="G949" s="112" t="n">
        <v>0</v>
      </c>
      <c r="H949" s="112" t="n">
        <v>0</v>
      </c>
      <c r="I949" s="112" t="n">
        <v>0</v>
      </c>
      <c r="J949" s="112" t="n">
        <v>0</v>
      </c>
      <c r="K949" s="112" t="n">
        <v>0</v>
      </c>
      <c r="L949" s="112" t="n">
        <v>0</v>
      </c>
      <c r="M949" s="112" t="n">
        <v>0</v>
      </c>
      <c r="N949" s="112" t="n">
        <v>0</v>
      </c>
      <c r="O949" s="112" t="n">
        <v>0</v>
      </c>
      <c r="P949" s="112" t="n">
        <v>0</v>
      </c>
      <c r="Q949" s="112" t="n">
        <v>0</v>
      </c>
      <c r="R949" s="112" t="n">
        <v>0</v>
      </c>
      <c r="S949" s="112" t="n">
        <v>0</v>
      </c>
      <c r="T949" s="112" t="n">
        <v>0</v>
      </c>
      <c r="U949" s="112" t="n">
        <v>0</v>
      </c>
      <c r="V949" s="112" t="n">
        <v>0</v>
      </c>
      <c r="W949" s="112" t="n">
        <v>0</v>
      </c>
      <c r="X949" s="112" t="n">
        <v>0</v>
      </c>
      <c r="Y949" s="112" t="n">
        <v>0</v>
      </c>
      <c r="Z949" s="112" t="n">
        <v>0</v>
      </c>
      <c r="AA949" s="112" t="n">
        <v>0</v>
      </c>
      <c r="AB949" s="112" t="n">
        <v>0</v>
      </c>
      <c r="AC949" s="112" t="n">
        <v>0</v>
      </c>
      <c r="AD949" s="112" t="n">
        <v>0</v>
      </c>
      <c r="AE949" s="112" t="n">
        <v>0</v>
      </c>
      <c r="AF949" s="112" t="n">
        <v>0</v>
      </c>
      <c r="AG949" s="112" t="n">
        <v>0</v>
      </c>
      <c r="AH949" s="112" t="n">
        <v>0</v>
      </c>
      <c r="AI949" s="112" t="n">
        <v>0</v>
      </c>
      <c r="AJ949" s="112" t="n">
        <v>0</v>
      </c>
      <c r="AK949" s="121"/>
      <c r="AL949" s="123"/>
    </row>
    <row r="950" customFormat="false" ht="15" hidden="false" customHeight="false" outlineLevel="0" collapsed="false">
      <c r="A950" s="57" t="n">
        <v>944</v>
      </c>
      <c r="B950" s="111" t="n">
        <v>-190280</v>
      </c>
      <c r="C950" s="57" t="s">
        <v>269</v>
      </c>
      <c r="D950" s="112" t="n">
        <v>-6220.62608</v>
      </c>
      <c r="E950" s="112" t="n">
        <v>0</v>
      </c>
      <c r="F950" s="112" t="n">
        <v>0</v>
      </c>
      <c r="G950" s="112" t="n">
        <v>0</v>
      </c>
      <c r="H950" s="112" t="n">
        <v>-6220.62608</v>
      </c>
      <c r="I950" s="112" t="n">
        <v>0</v>
      </c>
      <c r="J950" s="112" t="n">
        <v>0</v>
      </c>
      <c r="K950" s="112" t="n">
        <v>0</v>
      </c>
      <c r="L950" s="112" t="n">
        <v>0</v>
      </c>
      <c r="M950" s="112" t="n">
        <v>0</v>
      </c>
      <c r="N950" s="112" t="n">
        <v>-479.59131</v>
      </c>
      <c r="O950" s="112" t="n">
        <v>0</v>
      </c>
      <c r="P950" s="112" t="n">
        <v>-479.59131</v>
      </c>
      <c r="Q950" s="112" t="n">
        <v>0</v>
      </c>
      <c r="R950" s="112" t="n">
        <v>0</v>
      </c>
      <c r="S950" s="112" t="n">
        <v>0</v>
      </c>
      <c r="T950" s="112" t="n">
        <v>0</v>
      </c>
      <c r="U950" s="112" t="n">
        <v>0</v>
      </c>
      <c r="V950" s="112" t="n">
        <v>0</v>
      </c>
      <c r="W950" s="112" t="n">
        <v>0</v>
      </c>
      <c r="X950" s="112" t="n">
        <v>0</v>
      </c>
      <c r="Y950" s="112" t="n">
        <v>0</v>
      </c>
      <c r="Z950" s="112" t="n">
        <v>0</v>
      </c>
      <c r="AA950" s="112" t="n">
        <v>0</v>
      </c>
      <c r="AB950" s="112" t="n">
        <v>0</v>
      </c>
      <c r="AC950" s="112" t="n">
        <v>0</v>
      </c>
      <c r="AD950" s="112" t="n">
        <v>0</v>
      </c>
      <c r="AE950" s="112" t="n">
        <v>0</v>
      </c>
      <c r="AF950" s="112" t="n">
        <v>-6700.21739</v>
      </c>
      <c r="AG950" s="112" t="n">
        <v>-479.59131</v>
      </c>
      <c r="AH950" s="112" t="n">
        <v>-6220.62608</v>
      </c>
      <c r="AI950" s="112" t="n">
        <v>0</v>
      </c>
      <c r="AJ950" s="112" t="n">
        <v>0</v>
      </c>
      <c r="AK950" s="125"/>
      <c r="AL950" s="126"/>
    </row>
    <row r="951" customFormat="false" ht="15" hidden="false" customHeight="false" outlineLevel="0" collapsed="false">
      <c r="A951" s="57" t="n">
        <v>945</v>
      </c>
      <c r="B951" s="127" t="n">
        <v>-190286</v>
      </c>
      <c r="C951" s="57" t="s">
        <v>281</v>
      </c>
      <c r="D951" s="112" t="n">
        <v>-70358.80336</v>
      </c>
      <c r="E951" s="112" t="n">
        <v>-65784.3695</v>
      </c>
      <c r="F951" s="112" t="n">
        <v>-161715.82279</v>
      </c>
      <c r="G951" s="112" t="n">
        <v>-57164.80178</v>
      </c>
      <c r="H951" s="112" t="n">
        <v>-355023.79743</v>
      </c>
      <c r="I951" s="112" t="n">
        <v>-25734.72752</v>
      </c>
      <c r="J951" s="112" t="n">
        <v>-45670.25745</v>
      </c>
      <c r="K951" s="112" t="n">
        <v>-11902.95798</v>
      </c>
      <c r="L951" s="112" t="n">
        <v>-46084.1014</v>
      </c>
      <c r="M951" s="112" t="n">
        <v>-13293.23907</v>
      </c>
      <c r="N951" s="112" t="n">
        <v>-17192.70797</v>
      </c>
      <c r="O951" s="112" t="n">
        <v>-12563.47</v>
      </c>
      <c r="P951" s="112" t="n">
        <v>-172441.46139</v>
      </c>
      <c r="Q951" s="112" t="n">
        <v>-3502.25242</v>
      </c>
      <c r="R951" s="112" t="n">
        <v>-481.99644</v>
      </c>
      <c r="S951" s="112" t="n">
        <v>-891.51874</v>
      </c>
      <c r="T951" s="112" t="n">
        <v>-560.24682</v>
      </c>
      <c r="U951" s="112" t="n">
        <v>-644.65525</v>
      </c>
      <c r="V951" s="112" t="n">
        <v>-8059.04274</v>
      </c>
      <c r="W951" s="112" t="n">
        <v>-6204.70356</v>
      </c>
      <c r="X951" s="112" t="n">
        <v>-98.43748</v>
      </c>
      <c r="Y951" s="112" t="n">
        <v>-3445.22986</v>
      </c>
      <c r="Z951" s="112" t="n">
        <v>-8154.28607</v>
      </c>
      <c r="AA951" s="112" t="n">
        <v>-5797.96622</v>
      </c>
      <c r="AB951" s="112" t="n">
        <v>-2121.06628</v>
      </c>
      <c r="AC951" s="112" t="n">
        <v>-199.86898</v>
      </c>
      <c r="AD951" s="112" t="n">
        <v>-286.09131</v>
      </c>
      <c r="AE951" s="112" t="n">
        <v>-40447.36217</v>
      </c>
      <c r="AF951" s="112" t="n">
        <v>-567912.62099</v>
      </c>
      <c r="AG951" s="112" t="n">
        <v>-365882.67991</v>
      </c>
      <c r="AH951" s="112" t="n">
        <v>-189827.40232</v>
      </c>
      <c r="AI951" s="112" t="n">
        <v>0</v>
      </c>
      <c r="AJ951" s="112" t="n">
        <v>-12202.53876</v>
      </c>
      <c r="AK951" s="118"/>
      <c r="AL951" s="119"/>
    </row>
    <row r="952" customFormat="false" ht="15" hidden="false" customHeight="false" outlineLevel="0" collapsed="false">
      <c r="A952" s="57" t="n">
        <v>946</v>
      </c>
      <c r="B952" s="111" t="n">
        <v>-1903</v>
      </c>
      <c r="C952" s="57" t="s">
        <v>282</v>
      </c>
      <c r="D952" s="113" t="n">
        <v>0</v>
      </c>
      <c r="E952" s="113" t="n">
        <v>0</v>
      </c>
      <c r="F952" s="113" t="n">
        <v>0</v>
      </c>
      <c r="G952" s="113" t="n">
        <v>0</v>
      </c>
      <c r="H952" s="113" t="n">
        <v>0</v>
      </c>
      <c r="I952" s="113" t="n">
        <v>0</v>
      </c>
      <c r="J952" s="113" t="n">
        <v>0</v>
      </c>
      <c r="K952" s="113" t="n">
        <v>0</v>
      </c>
      <c r="L952" s="113" t="n">
        <v>0</v>
      </c>
      <c r="M952" s="113" t="n">
        <v>0</v>
      </c>
      <c r="N952" s="113" t="n">
        <v>0</v>
      </c>
      <c r="O952" s="113" t="n">
        <v>0</v>
      </c>
      <c r="P952" s="113" t="n">
        <v>0</v>
      </c>
      <c r="Q952" s="113" t="n">
        <v>0</v>
      </c>
      <c r="R952" s="113" t="n">
        <v>0</v>
      </c>
      <c r="S952" s="113" t="n">
        <v>0</v>
      </c>
      <c r="T952" s="113" t="n">
        <v>0</v>
      </c>
      <c r="U952" s="113" t="n">
        <v>0</v>
      </c>
      <c r="V952" s="113" t="n">
        <v>0</v>
      </c>
      <c r="W952" s="113" t="n">
        <v>0</v>
      </c>
      <c r="X952" s="113" t="n">
        <v>0</v>
      </c>
      <c r="Y952" s="113" t="n">
        <v>0</v>
      </c>
      <c r="Z952" s="113" t="n">
        <v>0</v>
      </c>
      <c r="AA952" s="113" t="n">
        <v>0</v>
      </c>
      <c r="AB952" s="113" t="n">
        <v>0</v>
      </c>
      <c r="AC952" s="113" t="n">
        <v>0</v>
      </c>
      <c r="AD952" s="113" t="n">
        <v>0</v>
      </c>
      <c r="AE952" s="113" t="n">
        <v>0</v>
      </c>
      <c r="AF952" s="113" t="n">
        <v>0</v>
      </c>
      <c r="AG952" s="113" t="n">
        <v>0</v>
      </c>
      <c r="AH952" s="113" t="n">
        <v>0</v>
      </c>
      <c r="AI952" s="113" t="n">
        <v>0</v>
      </c>
      <c r="AJ952" s="113" t="n">
        <v>0</v>
      </c>
      <c r="AK952" s="117"/>
      <c r="AL952" s="128"/>
    </row>
    <row r="953" customFormat="false" ht="15" hidden="false" customHeight="false" outlineLevel="0" collapsed="false">
      <c r="A953" s="57" t="n">
        <v>947</v>
      </c>
      <c r="B953" s="114" t="s">
        <v>596</v>
      </c>
      <c r="C953" s="56" t="s">
        <v>597</v>
      </c>
      <c r="D953" s="115" t="n">
        <v>465425.14212</v>
      </c>
      <c r="E953" s="115" t="n">
        <v>642001.75419</v>
      </c>
      <c r="F953" s="115" t="n">
        <v>1020954.34219</v>
      </c>
      <c r="G953" s="115" t="n">
        <v>262001.54975</v>
      </c>
      <c r="H953" s="115" t="n">
        <v>2390382.78825</v>
      </c>
      <c r="I953" s="115" t="n">
        <v>171121.10899</v>
      </c>
      <c r="J953" s="115" t="n">
        <v>314191.49938</v>
      </c>
      <c r="K953" s="115" t="n">
        <v>42286.72199</v>
      </c>
      <c r="L953" s="115" t="n">
        <v>263176.62237</v>
      </c>
      <c r="M953" s="115" t="n">
        <v>79123.8782</v>
      </c>
      <c r="N953" s="115" t="n">
        <v>50324.44254</v>
      </c>
      <c r="O953" s="115" t="n">
        <v>69039.478</v>
      </c>
      <c r="P953" s="115" t="n">
        <v>989263.75147</v>
      </c>
      <c r="Q953" s="115" t="n">
        <v>22407.11633</v>
      </c>
      <c r="R953" s="115" t="n">
        <v>7216.73309</v>
      </c>
      <c r="S953" s="115" t="n">
        <v>17550.71471</v>
      </c>
      <c r="T953" s="115" t="n">
        <v>6897.01894</v>
      </c>
      <c r="U953" s="115" t="n">
        <v>5315.8497</v>
      </c>
      <c r="V953" s="115" t="n">
        <v>59072.85576</v>
      </c>
      <c r="W953" s="115" t="n">
        <v>64055.45504</v>
      </c>
      <c r="X953" s="115" t="n">
        <v>4555.2698</v>
      </c>
      <c r="Y953" s="115" t="n">
        <v>47780.52269</v>
      </c>
      <c r="Z953" s="115" t="n">
        <v>48395.51134</v>
      </c>
      <c r="AA953" s="115" t="n">
        <v>34106.17406</v>
      </c>
      <c r="AB953" s="115" t="n">
        <v>14001.82408</v>
      </c>
      <c r="AC953" s="115" t="n">
        <v>5229.98751</v>
      </c>
      <c r="AD953" s="115" t="n">
        <v>4425.54732</v>
      </c>
      <c r="AE953" s="115" t="n">
        <v>341010.58037</v>
      </c>
      <c r="AF953" s="115" t="n">
        <v>3720657.12009</v>
      </c>
      <c r="AG953" s="115" t="n">
        <v>2161969.78977</v>
      </c>
      <c r="AH953" s="115" t="n">
        <v>1455295.71371</v>
      </c>
      <c r="AI953" s="115" t="n">
        <v>0</v>
      </c>
      <c r="AJ953" s="115" t="n">
        <v>103391.61661</v>
      </c>
      <c r="AK953" s="129"/>
      <c r="AL953" s="129"/>
    </row>
    <row r="954" customFormat="false" ht="15" hidden="false" customHeight="false" outlineLevel="0" collapsed="false">
      <c r="A954" s="57" t="n">
        <v>948</v>
      </c>
      <c r="B954" s="111"/>
      <c r="C954" s="57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129"/>
      <c r="AL954" s="129"/>
    </row>
    <row r="955" customFormat="false" ht="15" hidden="false" customHeight="false" outlineLevel="0" collapsed="false">
      <c r="A955" s="57" t="n">
        <v>949</v>
      </c>
      <c r="B955" s="111" t="n">
        <v>1499</v>
      </c>
      <c r="C955" s="57" t="s">
        <v>161</v>
      </c>
      <c r="D955" s="112" t="n">
        <v>-38088.55839</v>
      </c>
      <c r="E955" s="112" t="n">
        <v>-94079.55884</v>
      </c>
      <c r="F955" s="112" t="n">
        <v>-357480.33605</v>
      </c>
      <c r="G955" s="112" t="n">
        <v>-25486.50716</v>
      </c>
      <c r="H955" s="112" t="n">
        <v>-515134.96044</v>
      </c>
      <c r="I955" s="112" t="n">
        <v>-26226.82814</v>
      </c>
      <c r="J955" s="112" t="n">
        <v>-21439.75065</v>
      </c>
      <c r="K955" s="112" t="n">
        <v>-12962.21482</v>
      </c>
      <c r="L955" s="112" t="n">
        <v>-25881.93117</v>
      </c>
      <c r="M955" s="112" t="n">
        <v>-7099.54183</v>
      </c>
      <c r="N955" s="112" t="n">
        <v>-5457.95497</v>
      </c>
      <c r="O955" s="112" t="n">
        <v>-6575.252</v>
      </c>
      <c r="P955" s="112" t="n">
        <v>-105643.47358</v>
      </c>
      <c r="Q955" s="112" t="n">
        <v>-3107.16155</v>
      </c>
      <c r="R955" s="112" t="n">
        <v>-1447.37961</v>
      </c>
      <c r="S955" s="112" t="n">
        <v>-763.22945</v>
      </c>
      <c r="T955" s="112" t="n">
        <v>-355.36288</v>
      </c>
      <c r="U955" s="112" t="n">
        <v>-2.63922</v>
      </c>
      <c r="V955" s="112" t="n">
        <v>-11148.79716</v>
      </c>
      <c r="W955" s="112" t="n">
        <v>-14750.99939</v>
      </c>
      <c r="X955" s="112" t="n">
        <v>-228.77179</v>
      </c>
      <c r="Y955" s="112" t="n">
        <v>-6130.62842</v>
      </c>
      <c r="Z955" s="112" t="n">
        <v>-21325.71035</v>
      </c>
      <c r="AA955" s="112" t="n">
        <v>-11957.09862</v>
      </c>
      <c r="AB955" s="112" t="n">
        <v>-1717.19915</v>
      </c>
      <c r="AC955" s="112" t="n">
        <v>-1361.12527</v>
      </c>
      <c r="AD955" s="112" t="n">
        <v>-162.93785</v>
      </c>
      <c r="AE955" s="112" t="n">
        <v>-74459.04071</v>
      </c>
      <c r="AF955" s="112" t="n">
        <v>-695237.47473</v>
      </c>
      <c r="AG955" s="112" t="n">
        <v>-464500.51842</v>
      </c>
      <c r="AH955" s="112" t="n">
        <v>-202667.73303</v>
      </c>
      <c r="AI955" s="112" t="n">
        <v>0</v>
      </c>
      <c r="AJ955" s="112" t="n">
        <v>-28069.22328</v>
      </c>
      <c r="AK955" s="129"/>
      <c r="AL955" s="129"/>
    </row>
    <row r="956" customFormat="false" ht="15" hidden="false" customHeight="false" outlineLevel="0" collapsed="false">
      <c r="A956" s="57" t="n">
        <v>950</v>
      </c>
      <c r="B956" s="111" t="n">
        <v>1699</v>
      </c>
      <c r="C956" s="57" t="s">
        <v>218</v>
      </c>
      <c r="D956" s="112" t="n">
        <v>-7037.56876</v>
      </c>
      <c r="E956" s="112" t="n">
        <v>-19250.0443</v>
      </c>
      <c r="F956" s="112" t="n">
        <v>-11591.90835</v>
      </c>
      <c r="G956" s="112" t="n">
        <v>-676.65558</v>
      </c>
      <c r="H956" s="112" t="n">
        <v>-38556.17699</v>
      </c>
      <c r="I956" s="112" t="n">
        <v>-2403.83408</v>
      </c>
      <c r="J956" s="112" t="n">
        <v>-863.8834</v>
      </c>
      <c r="K956" s="112" t="n">
        <v>-1468.53312</v>
      </c>
      <c r="L956" s="112" t="n">
        <v>-9276.67703</v>
      </c>
      <c r="M956" s="112" t="n">
        <v>-847.21808</v>
      </c>
      <c r="N956" s="112" t="n">
        <v>-434.55392</v>
      </c>
      <c r="O956" s="112" t="n">
        <v>-48.462</v>
      </c>
      <c r="P956" s="112" t="n">
        <v>-15343.16163</v>
      </c>
      <c r="Q956" s="112" t="n">
        <v>-800.68194</v>
      </c>
      <c r="R956" s="112" t="n">
        <v>-78.17874</v>
      </c>
      <c r="S956" s="112" t="n">
        <v>-20.658</v>
      </c>
      <c r="T956" s="112" t="n">
        <v>-25.93111</v>
      </c>
      <c r="U956" s="112" t="n">
        <v>-1.51858</v>
      </c>
      <c r="V956" s="112" t="n">
        <v>-107.46171</v>
      </c>
      <c r="W956" s="112" t="n">
        <v>-801.09376</v>
      </c>
      <c r="X956" s="112" t="n">
        <v>-415.33961</v>
      </c>
      <c r="Y956" s="112" t="n">
        <v>-1065.61196</v>
      </c>
      <c r="Z956" s="112" t="n">
        <v>-77.80852</v>
      </c>
      <c r="AA956" s="112" t="n">
        <v>-43.39983</v>
      </c>
      <c r="AB956" s="112" t="n">
        <v>-104.00178</v>
      </c>
      <c r="AC956" s="112" t="n">
        <v>-6.96578</v>
      </c>
      <c r="AD956" s="112" t="n">
        <v>-57.65834</v>
      </c>
      <c r="AE956" s="112" t="n">
        <v>-3606.30966</v>
      </c>
      <c r="AF956" s="112" t="n">
        <v>-57505.64828</v>
      </c>
      <c r="AG956" s="112" t="n">
        <v>-24051.17717</v>
      </c>
      <c r="AH956" s="112" t="n">
        <v>-32603.01174</v>
      </c>
      <c r="AI956" s="112" t="n">
        <v>0</v>
      </c>
      <c r="AJ956" s="112" t="n">
        <v>-851.45937</v>
      </c>
      <c r="AK956" s="130"/>
      <c r="AL956" s="130"/>
    </row>
    <row r="957" customFormat="false" ht="15" hidden="false" customHeight="false" outlineLevel="0" collapsed="false">
      <c r="A957" s="57" t="n">
        <v>951</v>
      </c>
      <c r="B957" s="111" t="n">
        <v>1799</v>
      </c>
      <c r="C957" s="57" t="s">
        <v>252</v>
      </c>
      <c r="D957" s="112" t="n">
        <v>-1015.95742</v>
      </c>
      <c r="E957" s="112" t="n">
        <v>-6312.63209</v>
      </c>
      <c r="F957" s="112" t="n">
        <v>-34830.00814</v>
      </c>
      <c r="G957" s="112" t="n">
        <v>-81.92375</v>
      </c>
      <c r="H957" s="112" t="n">
        <v>-42240.5214</v>
      </c>
      <c r="I957" s="112" t="n">
        <v>-2481.08931</v>
      </c>
      <c r="J957" s="112" t="n">
        <v>-2095.90308</v>
      </c>
      <c r="K957" s="112" t="n">
        <v>-1150.04688</v>
      </c>
      <c r="L957" s="112" t="n">
        <v>-1098.6961</v>
      </c>
      <c r="M957" s="112" t="n">
        <v>-518.59456</v>
      </c>
      <c r="N957" s="112" t="n">
        <v>-611.98626</v>
      </c>
      <c r="O957" s="112" t="n">
        <v>0</v>
      </c>
      <c r="P957" s="112" t="n">
        <v>-7956.31619</v>
      </c>
      <c r="Q957" s="112" t="n">
        <v>-3.51753</v>
      </c>
      <c r="R957" s="112" t="n">
        <v>-103.43809</v>
      </c>
      <c r="S957" s="112" t="n">
        <v>-216.91751</v>
      </c>
      <c r="T957" s="112" t="n">
        <v>-41.29315</v>
      </c>
      <c r="U957" s="112" t="n">
        <v>-320</v>
      </c>
      <c r="V957" s="112" t="n">
        <v>0</v>
      </c>
      <c r="W957" s="112" t="n">
        <v>-7115.26164</v>
      </c>
      <c r="X957" s="112" t="n">
        <v>0</v>
      </c>
      <c r="Y957" s="112" t="n">
        <v>-519.93528</v>
      </c>
      <c r="Z957" s="112" t="n">
        <v>0</v>
      </c>
      <c r="AA957" s="112" t="n">
        <v>-64.08532</v>
      </c>
      <c r="AB957" s="112" t="n">
        <v>-5.40194</v>
      </c>
      <c r="AC957" s="112" t="n">
        <v>0</v>
      </c>
      <c r="AD957" s="112" t="n">
        <v>0</v>
      </c>
      <c r="AE957" s="112" t="n">
        <v>-8389.85046</v>
      </c>
      <c r="AF957" s="112" t="n">
        <v>-58586.68805</v>
      </c>
      <c r="AG957" s="112" t="n">
        <v>-39882.86943</v>
      </c>
      <c r="AH957" s="112" t="n">
        <v>-11524.47166</v>
      </c>
      <c r="AI957" s="112" t="n">
        <v>0</v>
      </c>
      <c r="AJ957" s="112" t="n">
        <v>-7179.34696</v>
      </c>
      <c r="AK957" s="131"/>
      <c r="AL957" s="119"/>
    </row>
    <row r="958" customFormat="false" ht="15" hidden="false" customHeight="false" outlineLevel="0" collapsed="false">
      <c r="A958" s="57" t="n">
        <v>952</v>
      </c>
      <c r="B958" s="111" t="n">
        <v>1999</v>
      </c>
      <c r="C958" s="57" t="s">
        <v>309</v>
      </c>
      <c r="D958" s="113" t="n">
        <v>-7066.3155</v>
      </c>
      <c r="E958" s="113" t="n">
        <v>-887.03948</v>
      </c>
      <c r="F958" s="113" t="n">
        <v>-20924.4615</v>
      </c>
      <c r="G958" s="113" t="n">
        <v>-1268.83851</v>
      </c>
      <c r="H958" s="113" t="n">
        <v>-30146.65499</v>
      </c>
      <c r="I958" s="113" t="n">
        <v>-804.09969</v>
      </c>
      <c r="J958" s="113" t="n">
        <v>-811.86157</v>
      </c>
      <c r="K958" s="113" t="n">
        <v>-8.66704</v>
      </c>
      <c r="L958" s="113" t="n">
        <v>-26.21503</v>
      </c>
      <c r="M958" s="113" t="n">
        <v>-215.02706</v>
      </c>
      <c r="N958" s="113" t="n">
        <v>-1022.42083</v>
      </c>
      <c r="O958" s="113" t="n">
        <v>-284.67</v>
      </c>
      <c r="P958" s="113" t="n">
        <v>-3172.96122</v>
      </c>
      <c r="Q958" s="113" t="n">
        <v>-1110.42757</v>
      </c>
      <c r="R958" s="113" t="n">
        <v>-55.51554</v>
      </c>
      <c r="S958" s="113" t="n">
        <v>-124.65358</v>
      </c>
      <c r="T958" s="113" t="n">
        <v>-10.25161</v>
      </c>
      <c r="U958" s="113" t="n">
        <v>-0.019</v>
      </c>
      <c r="V958" s="113" t="n">
        <v>-212.88911</v>
      </c>
      <c r="W958" s="113" t="n">
        <v>-218.83322</v>
      </c>
      <c r="X958" s="113" t="n">
        <v>-704.38896</v>
      </c>
      <c r="Y958" s="113" t="n">
        <v>-1087.26397</v>
      </c>
      <c r="Z958" s="113" t="n">
        <v>-613.39931</v>
      </c>
      <c r="AA958" s="113" t="n">
        <v>-131.35817</v>
      </c>
      <c r="AB958" s="113" t="n">
        <v>-112.71817</v>
      </c>
      <c r="AC958" s="113" t="n">
        <v>-0.5</v>
      </c>
      <c r="AD958" s="113" t="n">
        <v>-17.10522</v>
      </c>
      <c r="AE958" s="113" t="n">
        <v>-4399.32343</v>
      </c>
      <c r="AF958" s="113" t="n">
        <v>-37718.93964</v>
      </c>
      <c r="AG958" s="113" t="n">
        <v>-25059.2899</v>
      </c>
      <c r="AH958" s="113" t="n">
        <v>-12308.95835</v>
      </c>
      <c r="AI958" s="113" t="n">
        <v>0</v>
      </c>
      <c r="AJ958" s="113" t="n">
        <v>-350.69139</v>
      </c>
      <c r="AK958" s="87"/>
      <c r="AL958" s="87"/>
    </row>
    <row r="959" customFormat="false" ht="15" hidden="false" customHeight="false" outlineLevel="0" collapsed="false">
      <c r="A959" s="57" t="n">
        <v>953</v>
      </c>
      <c r="B959" s="114" t="s">
        <v>598</v>
      </c>
      <c r="C959" s="56" t="s">
        <v>599</v>
      </c>
      <c r="D959" s="115" t="n">
        <v>-53208.40007</v>
      </c>
      <c r="E959" s="115" t="n">
        <v>-120529.27471</v>
      </c>
      <c r="F959" s="115" t="n">
        <v>-424826.71404</v>
      </c>
      <c r="G959" s="115" t="n">
        <v>-27513.925</v>
      </c>
      <c r="H959" s="115" t="n">
        <v>-626078.31382</v>
      </c>
      <c r="I959" s="115" t="n">
        <v>-31915.85122</v>
      </c>
      <c r="J959" s="115" t="n">
        <v>-25211.3987</v>
      </c>
      <c r="K959" s="115" t="n">
        <v>-15589.46186</v>
      </c>
      <c r="L959" s="115" t="n">
        <v>-36283.51933</v>
      </c>
      <c r="M959" s="115" t="n">
        <v>-8680.38153</v>
      </c>
      <c r="N959" s="115" t="n">
        <v>-7526.91598</v>
      </c>
      <c r="O959" s="115" t="n">
        <v>-6908.384</v>
      </c>
      <c r="P959" s="115" t="n">
        <v>-132115.91262</v>
      </c>
      <c r="Q959" s="115" t="n">
        <v>-5021.78859</v>
      </c>
      <c r="R959" s="115" t="n">
        <v>-1684.51198</v>
      </c>
      <c r="S959" s="115" t="n">
        <v>-1125.45854</v>
      </c>
      <c r="T959" s="115" t="n">
        <v>-432.83875</v>
      </c>
      <c r="U959" s="115" t="n">
        <v>-324.1768</v>
      </c>
      <c r="V959" s="115" t="n">
        <v>-11469.14798</v>
      </c>
      <c r="W959" s="115" t="n">
        <v>-22886.18801</v>
      </c>
      <c r="X959" s="115" t="n">
        <v>-1348.50036</v>
      </c>
      <c r="Y959" s="115" t="n">
        <v>-8803.43963</v>
      </c>
      <c r="Z959" s="115" t="n">
        <v>-22016.91818</v>
      </c>
      <c r="AA959" s="115" t="n">
        <v>-12195.94194</v>
      </c>
      <c r="AB959" s="115" t="n">
        <v>-1939.32104</v>
      </c>
      <c r="AC959" s="115" t="n">
        <v>-1368.59105</v>
      </c>
      <c r="AD959" s="115" t="n">
        <v>-237.70141</v>
      </c>
      <c r="AE959" s="115" t="n">
        <v>-90854.52426</v>
      </c>
      <c r="AF959" s="115" t="n">
        <v>-849048.7507</v>
      </c>
      <c r="AG959" s="115" t="n">
        <v>-553493.85492</v>
      </c>
      <c r="AH959" s="115" t="n">
        <v>-259104.17478</v>
      </c>
      <c r="AI959" s="115" t="n">
        <v>0</v>
      </c>
      <c r="AJ959" s="115" t="n">
        <v>-36450.721</v>
      </c>
      <c r="AK959" s="87"/>
      <c r="AL959" s="87"/>
    </row>
    <row r="960" customFormat="false" ht="15" hidden="false" customHeight="false" outlineLevel="0" collapsed="false">
      <c r="A960" s="57" t="n">
        <v>954</v>
      </c>
      <c r="B960" s="111"/>
      <c r="C960" s="57"/>
      <c r="D960" s="112"/>
      <c r="E960" s="112"/>
      <c r="F960" s="112"/>
      <c r="G960" s="112"/>
      <c r="H960" s="112"/>
      <c r="I960" s="112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  <c r="AC960" s="112"/>
      <c r="AD960" s="112"/>
      <c r="AE960" s="112"/>
      <c r="AF960" s="112"/>
      <c r="AG960" s="112"/>
      <c r="AH960" s="112"/>
      <c r="AI960" s="112"/>
      <c r="AJ960" s="112"/>
      <c r="AK960" s="87"/>
      <c r="AL960" s="87"/>
    </row>
    <row r="961" customFormat="false" ht="15" hidden="false" customHeight="false" outlineLevel="0" collapsed="false">
      <c r="A961" s="57" t="n">
        <v>955</v>
      </c>
      <c r="B961" s="114" t="s">
        <v>600</v>
      </c>
      <c r="C961" s="56" t="s">
        <v>601</v>
      </c>
      <c r="D961" s="132" t="n">
        <v>412216.74205</v>
      </c>
      <c r="E961" s="132" t="n">
        <v>521472.47948</v>
      </c>
      <c r="F961" s="132" t="n">
        <v>596127.62815</v>
      </c>
      <c r="G961" s="132" t="n">
        <v>234487.62475</v>
      </c>
      <c r="H961" s="132" t="n">
        <v>1764304.47443</v>
      </c>
      <c r="I961" s="132" t="n">
        <v>139205.25777</v>
      </c>
      <c r="J961" s="132" t="n">
        <v>288980.10068</v>
      </c>
      <c r="K961" s="132" t="n">
        <v>26697.26013</v>
      </c>
      <c r="L961" s="132" t="n">
        <v>226893.10304</v>
      </c>
      <c r="M961" s="132" t="n">
        <v>70443.49667</v>
      </c>
      <c r="N961" s="132" t="n">
        <v>42797.52656</v>
      </c>
      <c r="O961" s="132" t="n">
        <v>62131.094</v>
      </c>
      <c r="P961" s="132" t="n">
        <v>857147.83885</v>
      </c>
      <c r="Q961" s="132" t="n">
        <v>17385.32774</v>
      </c>
      <c r="R961" s="132" t="n">
        <v>5532.22111</v>
      </c>
      <c r="S961" s="132" t="n">
        <v>16425.25617</v>
      </c>
      <c r="T961" s="132" t="n">
        <v>6464.18019</v>
      </c>
      <c r="U961" s="132" t="n">
        <v>4991.6729</v>
      </c>
      <c r="V961" s="132" t="n">
        <v>47603.70778</v>
      </c>
      <c r="W961" s="132" t="n">
        <v>41169.26703</v>
      </c>
      <c r="X961" s="132" t="n">
        <v>3206.76944</v>
      </c>
      <c r="Y961" s="132" t="n">
        <v>38977.08306</v>
      </c>
      <c r="Z961" s="132" t="n">
        <v>26378.59316</v>
      </c>
      <c r="AA961" s="132" t="n">
        <v>21910.23212</v>
      </c>
      <c r="AB961" s="132" t="n">
        <v>12062.50304</v>
      </c>
      <c r="AC961" s="132" t="n">
        <v>3861.39646</v>
      </c>
      <c r="AD961" s="132" t="n">
        <v>4187.84591</v>
      </c>
      <c r="AE961" s="132" t="n">
        <v>250156.05611</v>
      </c>
      <c r="AF961" s="132" t="n">
        <v>2871608.36939</v>
      </c>
      <c r="AG961" s="132" t="n">
        <v>1608475.93485</v>
      </c>
      <c r="AH961" s="132" t="n">
        <v>1196191.53893</v>
      </c>
      <c r="AI961" s="132" t="n">
        <v>0</v>
      </c>
      <c r="AJ961" s="132" t="n">
        <v>66940.89561</v>
      </c>
      <c r="AK961" s="87"/>
      <c r="AL961" s="87"/>
    </row>
    <row r="962" customFormat="false" ht="15" hidden="false" customHeight="false" outlineLevel="0" collapsed="false">
      <c r="A962" s="57" t="n">
        <v>956</v>
      </c>
      <c r="B962" s="133"/>
      <c r="C962" s="67" t="s">
        <v>602</v>
      </c>
      <c r="D962" s="134" t="n">
        <v>488796.17149</v>
      </c>
      <c r="E962" s="134" t="n">
        <v>587256.84898</v>
      </c>
      <c r="F962" s="134" t="n">
        <v>757843.45094</v>
      </c>
      <c r="G962" s="134" t="n">
        <v>291652.42653</v>
      </c>
      <c r="H962" s="134" t="n">
        <v>2125548.89794</v>
      </c>
      <c r="I962" s="134" t="n">
        <v>164939.98529</v>
      </c>
      <c r="J962" s="134" t="n">
        <v>334650.35813</v>
      </c>
      <c r="K962" s="134" t="n">
        <v>38600.21811</v>
      </c>
      <c r="L962" s="134" t="n">
        <v>272977.20444</v>
      </c>
      <c r="M962" s="134" t="n">
        <v>83736.73574</v>
      </c>
      <c r="N962" s="134" t="n">
        <v>60469.82584</v>
      </c>
      <c r="O962" s="134" t="n">
        <v>74694.564</v>
      </c>
      <c r="P962" s="134" t="n">
        <v>1030068.89155</v>
      </c>
      <c r="Q962" s="134" t="n">
        <v>20887.58016</v>
      </c>
      <c r="R962" s="134" t="n">
        <v>6014.21755</v>
      </c>
      <c r="S962" s="134" t="n">
        <v>17316.77491</v>
      </c>
      <c r="T962" s="134" t="n">
        <v>7024.42701</v>
      </c>
      <c r="U962" s="134" t="n">
        <v>5636.32815</v>
      </c>
      <c r="V962" s="134" t="n">
        <v>55662.75052</v>
      </c>
      <c r="W962" s="134" t="n">
        <v>47373.97059</v>
      </c>
      <c r="X962" s="134" t="n">
        <v>3305.20692</v>
      </c>
      <c r="Y962" s="134" t="n">
        <v>42422.31292</v>
      </c>
      <c r="Z962" s="134" t="n">
        <v>34532.87923</v>
      </c>
      <c r="AA962" s="134" t="n">
        <v>27708.19834</v>
      </c>
      <c r="AB962" s="134" t="n">
        <v>14183.56932</v>
      </c>
      <c r="AC962" s="134" t="n">
        <v>4061.26544</v>
      </c>
      <c r="AD962" s="134" t="n">
        <v>4473.93722</v>
      </c>
      <c r="AE962" s="134" t="n">
        <v>290603.41828</v>
      </c>
      <c r="AF962" s="134" t="n">
        <v>3446221.20777</v>
      </c>
      <c r="AG962" s="134" t="n">
        <v>1974838.20607</v>
      </c>
      <c r="AH962" s="134" t="n">
        <v>1392239.56733</v>
      </c>
      <c r="AI962" s="134" t="n">
        <v>0</v>
      </c>
      <c r="AJ962" s="134" t="n">
        <v>79143.43437</v>
      </c>
      <c r="AK962" s="87"/>
      <c r="AL962" s="87"/>
    </row>
    <row r="963" customFormat="false" ht="15" hidden="false" customHeight="false" outlineLevel="0" collapsed="false">
      <c r="A963" s="57" t="n">
        <v>957</v>
      </c>
      <c r="B963" s="133"/>
      <c r="C963" s="67"/>
      <c r="D963" s="135" t="s">
        <v>3</v>
      </c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87"/>
      <c r="AL963" s="87"/>
    </row>
    <row r="964" customFormat="false" ht="15" hidden="false" customHeight="false" outlineLevel="0" collapsed="false">
      <c r="A964" s="57" t="n">
        <v>958</v>
      </c>
      <c r="B964" s="111"/>
      <c r="C964" s="109" t="s">
        <v>603</v>
      </c>
      <c r="D964" s="112"/>
      <c r="E964" s="112"/>
      <c r="F964" s="112"/>
      <c r="G964" s="112"/>
      <c r="H964" s="112"/>
      <c r="I964" s="112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  <c r="AC964" s="112"/>
      <c r="AD964" s="112"/>
      <c r="AE964" s="112"/>
      <c r="AF964" s="112"/>
      <c r="AG964" s="112"/>
      <c r="AH964" s="112"/>
      <c r="AI964" s="112"/>
      <c r="AJ964" s="112"/>
      <c r="AK964" s="87"/>
      <c r="AL964" s="87"/>
    </row>
    <row r="965" customFormat="false" ht="15" hidden="false" customHeight="false" outlineLevel="0" collapsed="false">
      <c r="A965" s="57" t="n">
        <v>959</v>
      </c>
      <c r="B965" s="111" t="n">
        <v>11</v>
      </c>
      <c r="C965" s="57" t="s">
        <v>83</v>
      </c>
      <c r="D965" s="112" t="n">
        <v>607438.22374</v>
      </c>
      <c r="E965" s="112" t="n">
        <v>785468.75795</v>
      </c>
      <c r="F965" s="112" t="n">
        <v>975688.52094</v>
      </c>
      <c r="G965" s="112" t="n">
        <v>621060.76592</v>
      </c>
      <c r="H965" s="112" t="n">
        <v>2989656.26855</v>
      </c>
      <c r="I965" s="112" t="n">
        <v>213764.45779</v>
      </c>
      <c r="J965" s="112" t="n">
        <v>483456.74791</v>
      </c>
      <c r="K965" s="112" t="n">
        <v>114011.96499</v>
      </c>
      <c r="L965" s="112" t="n">
        <v>437271.84231</v>
      </c>
      <c r="M965" s="112" t="n">
        <v>136996.88667</v>
      </c>
      <c r="N965" s="112" t="n">
        <v>143472.93254</v>
      </c>
      <c r="O965" s="112" t="n">
        <v>97996.181</v>
      </c>
      <c r="P965" s="112" t="n">
        <v>1626971.01321</v>
      </c>
      <c r="Q965" s="112" t="n">
        <v>18651.04528</v>
      </c>
      <c r="R965" s="112" t="n">
        <v>3145.8496</v>
      </c>
      <c r="S965" s="112" t="n">
        <v>15596.85839</v>
      </c>
      <c r="T965" s="112" t="n">
        <v>8293.08814</v>
      </c>
      <c r="U965" s="112" t="n">
        <v>13770.69925</v>
      </c>
      <c r="V965" s="112" t="n">
        <v>71504.20728</v>
      </c>
      <c r="W965" s="112" t="n">
        <v>40144.81163</v>
      </c>
      <c r="X965" s="112" t="n">
        <v>2133.15224</v>
      </c>
      <c r="Y965" s="112" t="n">
        <v>12311.24273</v>
      </c>
      <c r="Z965" s="112" t="n">
        <v>31377.85137</v>
      </c>
      <c r="AA965" s="112" t="n">
        <v>27405.9253</v>
      </c>
      <c r="AB965" s="112" t="n">
        <v>15097.05757</v>
      </c>
      <c r="AC965" s="112" t="n">
        <v>1181.35323</v>
      </c>
      <c r="AD965" s="112" t="n">
        <v>8070.21998</v>
      </c>
      <c r="AE965" s="112" t="n">
        <v>268683.36199</v>
      </c>
      <c r="AF965" s="112" t="n">
        <v>4885310.64375</v>
      </c>
      <c r="AG965" s="112" t="n">
        <v>3015058.54938</v>
      </c>
      <c r="AH965" s="112" t="n">
        <v>1801520.00421</v>
      </c>
      <c r="AI965" s="112" t="n">
        <v>0</v>
      </c>
      <c r="AJ965" s="112" t="n">
        <v>68732.09016</v>
      </c>
      <c r="AK965" s="87"/>
      <c r="AL965" s="87"/>
    </row>
    <row r="966" customFormat="false" ht="15" hidden="false" customHeight="false" outlineLevel="0" collapsed="false">
      <c r="A966" s="57" t="n">
        <v>960</v>
      </c>
      <c r="B966" s="111" t="n">
        <v>-1103</v>
      </c>
      <c r="C966" s="57" t="s">
        <v>91</v>
      </c>
      <c r="D966" s="113" t="n">
        <v>-386235.88005</v>
      </c>
      <c r="E966" s="113" t="n">
        <v>-328347.56613</v>
      </c>
      <c r="F966" s="113" t="n">
        <v>-435961.42557</v>
      </c>
      <c r="G966" s="113" t="n">
        <v>-454766.04149</v>
      </c>
      <c r="H966" s="113" t="n">
        <v>-1605310.91324</v>
      </c>
      <c r="I966" s="113" t="n">
        <v>-122388.85265</v>
      </c>
      <c r="J966" s="113" t="n">
        <v>-246242.33102</v>
      </c>
      <c r="K966" s="113" t="n">
        <v>-90152.1592</v>
      </c>
      <c r="L966" s="113" t="n">
        <v>-254887.18472</v>
      </c>
      <c r="M966" s="113" t="n">
        <v>-89331.36914</v>
      </c>
      <c r="N966" s="113" t="n">
        <v>-129346.23094</v>
      </c>
      <c r="O966" s="113" t="n">
        <v>-35982.938</v>
      </c>
      <c r="P966" s="113" t="n">
        <v>-968331.06567</v>
      </c>
      <c r="Q966" s="113" t="n">
        <v>-13781.13841</v>
      </c>
      <c r="R966" s="113" t="n">
        <v>-617.94139</v>
      </c>
      <c r="S966" s="113" t="n">
        <v>-3431.7017</v>
      </c>
      <c r="T966" s="113" t="n">
        <v>-2899.91673</v>
      </c>
      <c r="U966" s="113" t="n">
        <v>-8935.97608</v>
      </c>
      <c r="V966" s="113" t="n">
        <v>-23281.86274</v>
      </c>
      <c r="W966" s="113" t="n">
        <v>-28873.78524</v>
      </c>
      <c r="X966" s="113" t="n">
        <v>-1042.10636</v>
      </c>
      <c r="Y966" s="113" t="n">
        <v>-4805.12956</v>
      </c>
      <c r="Z966" s="113" t="n">
        <v>-10754.57272</v>
      </c>
      <c r="AA966" s="113" t="n">
        <v>-15153.15159</v>
      </c>
      <c r="AB966" s="113" t="n">
        <v>-11965.9438</v>
      </c>
      <c r="AC966" s="113" t="n">
        <v>-731.50226</v>
      </c>
      <c r="AD966" s="113" t="n">
        <v>-5848.66356</v>
      </c>
      <c r="AE966" s="113" t="n">
        <v>-132123.39214</v>
      </c>
      <c r="AF966" s="113" t="n">
        <v>-2705765.37105</v>
      </c>
      <c r="AG966" s="113" t="n">
        <v>-1694750.94659</v>
      </c>
      <c r="AH966" s="113" t="n">
        <v>-966255.98537</v>
      </c>
      <c r="AI966" s="113" t="n">
        <v>0</v>
      </c>
      <c r="AJ966" s="113" t="n">
        <v>-44758.43909</v>
      </c>
      <c r="AK966" s="87"/>
      <c r="AL966" s="87"/>
    </row>
    <row r="967" customFormat="false" ht="15" hidden="false" customHeight="false" outlineLevel="0" collapsed="false">
      <c r="A967" s="57" t="n">
        <v>961</v>
      </c>
      <c r="B967" s="114" t="s">
        <v>604</v>
      </c>
      <c r="C967" s="56" t="s">
        <v>603</v>
      </c>
      <c r="D967" s="115" t="n">
        <v>221202.34369</v>
      </c>
      <c r="E967" s="115" t="n">
        <v>457121.19182</v>
      </c>
      <c r="F967" s="115" t="n">
        <v>539727.09537</v>
      </c>
      <c r="G967" s="115" t="n">
        <v>166294.72443</v>
      </c>
      <c r="H967" s="115" t="n">
        <v>1384345.35531</v>
      </c>
      <c r="I967" s="115" t="n">
        <v>91375.60514</v>
      </c>
      <c r="J967" s="115" t="n">
        <v>237214.41689</v>
      </c>
      <c r="K967" s="115" t="n">
        <v>23859.80579</v>
      </c>
      <c r="L967" s="115" t="n">
        <v>182384.65759</v>
      </c>
      <c r="M967" s="115" t="n">
        <v>47665.51753</v>
      </c>
      <c r="N967" s="115" t="n">
        <v>14126.7016</v>
      </c>
      <c r="O967" s="115" t="n">
        <v>62013.243</v>
      </c>
      <c r="P967" s="115" t="n">
        <v>658639.94754</v>
      </c>
      <c r="Q967" s="115" t="n">
        <v>4869.90687</v>
      </c>
      <c r="R967" s="115" t="n">
        <v>2527.90821</v>
      </c>
      <c r="S967" s="115" t="n">
        <v>12165.15669</v>
      </c>
      <c r="T967" s="115" t="n">
        <v>5393.17141</v>
      </c>
      <c r="U967" s="115" t="n">
        <v>4834.72317</v>
      </c>
      <c r="V967" s="115" t="n">
        <v>48222.34454</v>
      </c>
      <c r="W967" s="115" t="n">
        <v>11271.02639</v>
      </c>
      <c r="X967" s="115" t="n">
        <v>1091.04588</v>
      </c>
      <c r="Y967" s="115" t="n">
        <v>7506.11317</v>
      </c>
      <c r="Z967" s="115" t="n">
        <v>20623.27865</v>
      </c>
      <c r="AA967" s="115" t="n">
        <v>12252.77371</v>
      </c>
      <c r="AB967" s="115" t="n">
        <v>3131.11377</v>
      </c>
      <c r="AC967" s="115" t="n">
        <v>449.85097</v>
      </c>
      <c r="AD967" s="115" t="n">
        <v>2221.55642</v>
      </c>
      <c r="AE967" s="115" t="n">
        <v>136559.96985</v>
      </c>
      <c r="AF967" s="115" t="n">
        <v>2179545.2727</v>
      </c>
      <c r="AG967" s="115" t="n">
        <v>1320307.60279</v>
      </c>
      <c r="AH967" s="115" t="n">
        <v>835264.01884</v>
      </c>
      <c r="AI967" s="115" t="n">
        <v>0</v>
      </c>
      <c r="AJ967" s="115" t="n">
        <v>23973.65107</v>
      </c>
      <c r="AK967" s="87"/>
      <c r="AL967" s="87"/>
    </row>
    <row r="968" customFormat="false" ht="15" hidden="false" customHeight="false" outlineLevel="0" collapsed="false">
      <c r="A968" s="57" t="n">
        <v>962</v>
      </c>
      <c r="B968" s="136"/>
      <c r="C968" s="66"/>
      <c r="D968" s="137" t="s">
        <v>3</v>
      </c>
      <c r="E968" s="137"/>
      <c r="F968" s="137"/>
      <c r="G968" s="137"/>
      <c r="H968" s="137"/>
      <c r="I968" s="137"/>
      <c r="J968" s="137"/>
      <c r="K968" s="137"/>
      <c r="L968" s="137"/>
      <c r="M968" s="137"/>
      <c r="N968" s="137"/>
      <c r="O968" s="137"/>
      <c r="P968" s="137"/>
      <c r="Q968" s="137"/>
      <c r="R968" s="137"/>
      <c r="S968" s="137"/>
      <c r="T968" s="137"/>
      <c r="U968" s="137"/>
      <c r="V968" s="137"/>
      <c r="W968" s="137"/>
      <c r="X968" s="137"/>
      <c r="Y968" s="137"/>
      <c r="Z968" s="137"/>
      <c r="AA968" s="137"/>
      <c r="AB968" s="137"/>
      <c r="AC968" s="137"/>
      <c r="AD968" s="137"/>
      <c r="AE968" s="137"/>
      <c r="AF968" s="137"/>
      <c r="AG968" s="137"/>
      <c r="AH968" s="137"/>
      <c r="AI968" s="137"/>
      <c r="AJ968" s="137"/>
      <c r="AK968" s="87"/>
      <c r="AL968" s="87"/>
    </row>
    <row r="969" customFormat="false" ht="15" hidden="false" customHeight="false" outlineLevel="0" collapsed="false">
      <c r="A969" s="57" t="n">
        <v>963</v>
      </c>
      <c r="B969" s="114" t="s">
        <v>605</v>
      </c>
      <c r="C969" s="56" t="s">
        <v>606</v>
      </c>
      <c r="D969" s="132" t="n">
        <v>191014.39836</v>
      </c>
      <c r="E969" s="132" t="n">
        <v>64351.28766</v>
      </c>
      <c r="F969" s="132" t="n">
        <v>56400.5327800002</v>
      </c>
      <c r="G969" s="132" t="n">
        <v>68192.9003199999</v>
      </c>
      <c r="H969" s="132" t="n">
        <v>379959.11912</v>
      </c>
      <c r="I969" s="132" t="n">
        <v>47829.65263</v>
      </c>
      <c r="J969" s="132" t="n">
        <v>51765.68379</v>
      </c>
      <c r="K969" s="132" t="n">
        <v>2837.45433999999</v>
      </c>
      <c r="L969" s="132" t="n">
        <v>44508.44545</v>
      </c>
      <c r="M969" s="132" t="n">
        <v>22777.97914</v>
      </c>
      <c r="N969" s="132" t="n">
        <v>28670.82496</v>
      </c>
      <c r="O969" s="132" t="n">
        <v>117.85100000001</v>
      </c>
      <c r="P969" s="132" t="n">
        <v>198507.89131</v>
      </c>
      <c r="Q969" s="132" t="n">
        <v>12515.42087</v>
      </c>
      <c r="R969" s="132" t="n">
        <v>3004.3129</v>
      </c>
      <c r="S969" s="132" t="n">
        <v>4260.09948</v>
      </c>
      <c r="T969" s="132" t="n">
        <v>1071.00878</v>
      </c>
      <c r="U969" s="132" t="n">
        <v>156.949730000001</v>
      </c>
      <c r="V969" s="132" t="n">
        <v>-618.636759999979</v>
      </c>
      <c r="W969" s="132" t="n">
        <v>29898.24064</v>
      </c>
      <c r="X969" s="132" t="n">
        <v>2115.72356</v>
      </c>
      <c r="Y969" s="132" t="n">
        <v>31470.96989</v>
      </c>
      <c r="Z969" s="132" t="n">
        <v>5755.31450999999</v>
      </c>
      <c r="AA969" s="132" t="n">
        <v>9657.45840999999</v>
      </c>
      <c r="AB969" s="132" t="n">
        <v>8931.38927</v>
      </c>
      <c r="AC969" s="132" t="n">
        <v>3411.54549</v>
      </c>
      <c r="AD969" s="132" t="n">
        <v>1966.28949</v>
      </c>
      <c r="AE969" s="132" t="n">
        <v>113596.08626</v>
      </c>
      <c r="AF969" s="132" t="n">
        <v>692063.096690001</v>
      </c>
      <c r="AG969" s="132" t="n">
        <v>288168.33206</v>
      </c>
      <c r="AH969" s="132" t="n">
        <v>360927.52009</v>
      </c>
      <c r="AI969" s="132" t="n">
        <v>0</v>
      </c>
      <c r="AJ969" s="132" t="n">
        <v>42967.24454</v>
      </c>
      <c r="AK969" s="87"/>
      <c r="AL969" s="87"/>
    </row>
    <row r="970" customFormat="false" ht="15" hidden="false" customHeight="false" outlineLevel="0" collapsed="false">
      <c r="A970" s="57" t="n">
        <v>964</v>
      </c>
      <c r="B970" s="111"/>
      <c r="C970" s="57"/>
      <c r="D970" s="138" t="s">
        <v>3</v>
      </c>
      <c r="E970" s="112"/>
      <c r="F970" s="112"/>
      <c r="G970" s="112"/>
      <c r="H970" s="112"/>
      <c r="I970" s="112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  <c r="AC970" s="112"/>
      <c r="AD970" s="112"/>
      <c r="AE970" s="112"/>
      <c r="AF970" s="112"/>
      <c r="AG970" s="112"/>
      <c r="AH970" s="112"/>
      <c r="AI970" s="112"/>
      <c r="AJ970" s="112"/>
      <c r="AK970" s="87"/>
      <c r="AL970" s="87"/>
    </row>
    <row r="971" customFormat="false" ht="15" hidden="false" customHeight="false" outlineLevel="0" collapsed="false">
      <c r="A971" s="57" t="n">
        <v>965</v>
      </c>
      <c r="B971" s="136"/>
      <c r="C971" s="66" t="s">
        <v>607</v>
      </c>
      <c r="D971" s="137" t="n">
        <v>-3616.28428000001</v>
      </c>
      <c r="E971" s="137" t="n">
        <v>-254300.38914</v>
      </c>
      <c r="F971" s="137" t="n">
        <v>-528132.196</v>
      </c>
      <c r="G971" s="137" t="n">
        <v>-70166.00774</v>
      </c>
      <c r="H971" s="137" t="n">
        <v>-856214.87716</v>
      </c>
      <c r="I971" s="137" t="n">
        <v>-4666.91242</v>
      </c>
      <c r="J971" s="137" t="n">
        <v>-9775.07823</v>
      </c>
      <c r="K971" s="137" t="n">
        <v>-11916.09625</v>
      </c>
      <c r="L971" s="137" t="n">
        <v>-57980.28431</v>
      </c>
      <c r="M971" s="137" t="n">
        <v>-8911.64659</v>
      </c>
      <c r="N971" s="137" t="n">
        <v>-6839.6139</v>
      </c>
      <c r="O971" s="137" t="n">
        <v>-9600.065</v>
      </c>
      <c r="P971" s="137" t="n">
        <v>-109689.6967</v>
      </c>
      <c r="Q971" s="137" t="n">
        <v>-10907.93836</v>
      </c>
      <c r="R971" s="137" t="n">
        <v>-331.05378</v>
      </c>
      <c r="S971" s="137" t="n">
        <v>631.60108</v>
      </c>
      <c r="T971" s="137" t="n">
        <v>36.62678</v>
      </c>
      <c r="U971" s="137" t="n">
        <v>-2399.4197</v>
      </c>
      <c r="V971" s="137" t="n">
        <v>-11919.34592</v>
      </c>
      <c r="W971" s="137" t="n">
        <v>-6359.88244</v>
      </c>
      <c r="X971" s="137" t="n">
        <v>433.14057</v>
      </c>
      <c r="Y971" s="137" t="n">
        <v>2989.06838</v>
      </c>
      <c r="Z971" s="137" t="n">
        <v>-44876.35651</v>
      </c>
      <c r="AA971" s="137" t="n">
        <v>-14576.28102</v>
      </c>
      <c r="AB971" s="137" t="n">
        <v>-4934.24945</v>
      </c>
      <c r="AC971" s="137" t="n">
        <v>-739.12019</v>
      </c>
      <c r="AD971" s="137" t="n">
        <v>-855.09959</v>
      </c>
      <c r="AE971" s="137" t="n">
        <v>-93808.31015</v>
      </c>
      <c r="AF971" s="137" t="n">
        <v>-1059712.88401</v>
      </c>
      <c r="AG971" s="137" t="n">
        <v>-710357.35954</v>
      </c>
      <c r="AH971" s="137" t="n">
        <v>-327680.24082</v>
      </c>
      <c r="AI971" s="137" t="n">
        <v>0</v>
      </c>
      <c r="AJ971" s="137" t="n">
        <v>-21675.28365</v>
      </c>
      <c r="AK971" s="87"/>
      <c r="AL971" s="87"/>
    </row>
    <row r="972" customFormat="false" ht="15" hidden="false" customHeight="false" outlineLevel="0" collapsed="false">
      <c r="A972" s="57" t="n">
        <v>966</v>
      </c>
      <c r="B972" s="136"/>
      <c r="C972" s="66" t="s">
        <v>608</v>
      </c>
      <c r="D972" s="139" t="n">
        <v>271210.11208</v>
      </c>
      <c r="E972" s="139" t="n">
        <v>384436.0463</v>
      </c>
      <c r="F972" s="139" t="n">
        <v>746248.55157</v>
      </c>
      <c r="G972" s="139" t="n">
        <v>195523.70984</v>
      </c>
      <c r="H972" s="139" t="n">
        <v>1597418.41979</v>
      </c>
      <c r="I972" s="139" t="n">
        <v>78231.29257</v>
      </c>
      <c r="J972" s="139" t="n">
        <v>107211.01947</v>
      </c>
      <c r="K972" s="139" t="n">
        <v>26656.50857</v>
      </c>
      <c r="L972" s="139" t="n">
        <v>148572.83116</v>
      </c>
      <c r="M972" s="139" t="n">
        <v>44982.8648</v>
      </c>
      <c r="N972" s="139" t="n">
        <v>53182.73814</v>
      </c>
      <c r="O972" s="139" t="n">
        <v>22281.386</v>
      </c>
      <c r="P972" s="139" t="n">
        <v>481118.64071</v>
      </c>
      <c r="Q972" s="139" t="n">
        <v>26925.61165</v>
      </c>
      <c r="R972" s="139" t="n">
        <v>3817.36312</v>
      </c>
      <c r="S972" s="139" t="n">
        <v>4520.01714</v>
      </c>
      <c r="T972" s="139" t="n">
        <v>1594.62882</v>
      </c>
      <c r="U972" s="139" t="n">
        <v>3201.02468</v>
      </c>
      <c r="V972" s="139" t="n">
        <v>19359.7519</v>
      </c>
      <c r="W972" s="139" t="n">
        <v>42462.82664</v>
      </c>
      <c r="X972" s="139" t="n">
        <v>1781.02047</v>
      </c>
      <c r="Y972" s="139" t="n">
        <v>31927.13137</v>
      </c>
      <c r="Z972" s="139" t="n">
        <v>58785.95709</v>
      </c>
      <c r="AA972" s="139" t="n">
        <v>30031.70565</v>
      </c>
      <c r="AB972" s="139" t="n">
        <v>15986.705</v>
      </c>
      <c r="AC972" s="139" t="n">
        <v>4350.53466</v>
      </c>
      <c r="AD972" s="139" t="n">
        <v>3107.48039</v>
      </c>
      <c r="AE972" s="139" t="n">
        <v>247851.75858</v>
      </c>
      <c r="AF972" s="139" t="n">
        <v>2326388.81908</v>
      </c>
      <c r="AG972" s="139" t="n">
        <v>1364887.96282</v>
      </c>
      <c r="AH972" s="139" t="n">
        <v>884655.78931</v>
      </c>
      <c r="AI972" s="139" t="n">
        <v>0</v>
      </c>
      <c r="AJ972" s="139" t="n">
        <v>76845.06695</v>
      </c>
      <c r="AK972" s="87"/>
      <c r="AL972" s="87"/>
    </row>
    <row r="973" customFormat="false" ht="15" hidden="false" customHeight="false" outlineLevel="0" collapsed="false">
      <c r="A973" s="57" t="n">
        <v>967</v>
      </c>
      <c r="B973" s="133" t="s">
        <v>609</v>
      </c>
      <c r="C973" s="67" t="s">
        <v>610</v>
      </c>
      <c r="D973" s="140" t="n">
        <v>267593.8278</v>
      </c>
      <c r="E973" s="140" t="n">
        <v>130135.65716</v>
      </c>
      <c r="F973" s="140" t="n">
        <v>218116.35557</v>
      </c>
      <c r="G973" s="140" t="n">
        <v>125357.7021</v>
      </c>
      <c r="H973" s="140" t="n">
        <v>741203.54263</v>
      </c>
      <c r="I973" s="140" t="n">
        <v>73564.38015</v>
      </c>
      <c r="J973" s="140" t="n">
        <v>97435.94124</v>
      </c>
      <c r="K973" s="140" t="n">
        <v>14740.41232</v>
      </c>
      <c r="L973" s="140" t="n">
        <v>90592.54685</v>
      </c>
      <c r="M973" s="140" t="n">
        <v>36071.21821</v>
      </c>
      <c r="N973" s="140" t="n">
        <v>46343.12424</v>
      </c>
      <c r="O973" s="140" t="n">
        <v>12681.321</v>
      </c>
      <c r="P973" s="140" t="n">
        <v>371428.94401</v>
      </c>
      <c r="Q973" s="140" t="n">
        <v>16017.67329</v>
      </c>
      <c r="R973" s="140" t="n">
        <v>3486.30934</v>
      </c>
      <c r="S973" s="140" t="n">
        <v>5151.61822</v>
      </c>
      <c r="T973" s="140" t="n">
        <v>1631.2556</v>
      </c>
      <c r="U973" s="140" t="n">
        <v>801.604980000001</v>
      </c>
      <c r="V973" s="140" t="n">
        <v>7440.40598</v>
      </c>
      <c r="W973" s="140" t="n">
        <v>36102.9442</v>
      </c>
      <c r="X973" s="140" t="n">
        <v>2214.16104</v>
      </c>
      <c r="Y973" s="140" t="n">
        <v>34916.19975</v>
      </c>
      <c r="Z973" s="140" t="n">
        <v>13909.60058</v>
      </c>
      <c r="AA973" s="140" t="n">
        <v>15455.42463</v>
      </c>
      <c r="AB973" s="140" t="n">
        <v>11052.45555</v>
      </c>
      <c r="AC973" s="140" t="n">
        <v>3611.41447</v>
      </c>
      <c r="AD973" s="140" t="n">
        <v>2252.3808</v>
      </c>
      <c r="AE973" s="140" t="n">
        <v>154043.44843</v>
      </c>
      <c r="AF973" s="140" t="n">
        <v>1266675.93507</v>
      </c>
      <c r="AG973" s="140" t="n">
        <v>654530.60328</v>
      </c>
      <c r="AH973" s="140" t="n">
        <v>556975.54849</v>
      </c>
      <c r="AI973" s="140" t="n">
        <v>0</v>
      </c>
      <c r="AJ973" s="140" t="n">
        <v>55169.7833</v>
      </c>
      <c r="AK973" s="87"/>
      <c r="AL973" s="87"/>
    </row>
    <row r="974" customFormat="false" ht="15" hidden="false" customHeight="false" outlineLevel="0" collapsed="false">
      <c r="A974" s="57" t="n">
        <v>968</v>
      </c>
      <c r="B974" s="111"/>
      <c r="C974" s="109" t="s">
        <v>611</v>
      </c>
      <c r="D974" s="112" t="s">
        <v>3</v>
      </c>
      <c r="E974" s="112"/>
      <c r="F974" s="112"/>
      <c r="G974" s="112"/>
      <c r="H974" s="112"/>
      <c r="I974" s="112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  <c r="AC974" s="112"/>
      <c r="AD974" s="112"/>
      <c r="AE974" s="112"/>
      <c r="AF974" s="112"/>
      <c r="AG974" s="112"/>
      <c r="AH974" s="112"/>
      <c r="AI974" s="112"/>
      <c r="AJ974" s="112"/>
      <c r="AK974" s="87"/>
      <c r="AL974" s="87"/>
    </row>
    <row r="975" customFormat="false" ht="15" hidden="false" customHeight="false" outlineLevel="0" collapsed="false">
      <c r="A975" s="57" t="n">
        <v>969</v>
      </c>
      <c r="B975" s="111" t="n">
        <v>2101</v>
      </c>
      <c r="C975" s="57" t="s">
        <v>317</v>
      </c>
      <c r="D975" s="112" t="n">
        <v>1490847.07911</v>
      </c>
      <c r="E975" s="112" t="n">
        <v>1589319.02951</v>
      </c>
      <c r="F975" s="112" t="n">
        <v>4060210.52145</v>
      </c>
      <c r="G975" s="112" t="n">
        <v>1302624.64474</v>
      </c>
      <c r="H975" s="112" t="n">
        <v>8443001.27481</v>
      </c>
      <c r="I975" s="112" t="n">
        <v>498844.18183</v>
      </c>
      <c r="J975" s="112" t="n">
        <v>1055291.3075</v>
      </c>
      <c r="K975" s="112" t="n">
        <v>253026.12929</v>
      </c>
      <c r="L975" s="112" t="n">
        <v>937353.10646</v>
      </c>
      <c r="M975" s="112" t="n">
        <v>305560.43314</v>
      </c>
      <c r="N975" s="112" t="n">
        <v>296911.80858</v>
      </c>
      <c r="O975" s="112" t="n">
        <v>278425.281</v>
      </c>
      <c r="P975" s="112" t="n">
        <v>3625412.2478</v>
      </c>
      <c r="Q975" s="112" t="n">
        <v>49221.13408</v>
      </c>
      <c r="R975" s="112" t="n">
        <v>8522.10003</v>
      </c>
      <c r="S975" s="112" t="n">
        <v>27513.48957</v>
      </c>
      <c r="T975" s="112" t="n">
        <v>15041.56228</v>
      </c>
      <c r="U975" s="112" t="n">
        <v>0</v>
      </c>
      <c r="V975" s="112" t="n">
        <v>186544.30569</v>
      </c>
      <c r="W975" s="112" t="n">
        <v>38599.99776</v>
      </c>
      <c r="X975" s="112" t="n">
        <v>1985.02628</v>
      </c>
      <c r="Y975" s="112" t="n">
        <v>23745.30783</v>
      </c>
      <c r="Z975" s="112" t="n">
        <v>29554.59222</v>
      </c>
      <c r="AA975" s="112" t="n">
        <v>87836.37396</v>
      </c>
      <c r="AB975" s="112" t="n">
        <v>11080.29913</v>
      </c>
      <c r="AC975" s="112" t="n">
        <v>1843.63165</v>
      </c>
      <c r="AD975" s="112" t="n">
        <v>7545.89946</v>
      </c>
      <c r="AE975" s="112" t="n">
        <v>489033.71994</v>
      </c>
      <c r="AF975" s="112" t="n">
        <v>12557447.24255</v>
      </c>
      <c r="AG975" s="112" t="n">
        <v>8470037.29729</v>
      </c>
      <c r="AH975" s="112" t="n">
        <v>3959129.94189</v>
      </c>
      <c r="AI975" s="112" t="n">
        <v>0</v>
      </c>
      <c r="AJ975" s="112" t="n">
        <v>128280.00337</v>
      </c>
      <c r="AK975" s="87"/>
      <c r="AL975" s="87"/>
    </row>
    <row r="976" customFormat="false" ht="15" hidden="false" customHeight="false" outlineLevel="0" collapsed="false">
      <c r="A976" s="57" t="n">
        <v>970</v>
      </c>
      <c r="B976" s="111" t="n">
        <v>-210110</v>
      </c>
      <c r="C976" s="57" t="s">
        <v>319</v>
      </c>
      <c r="D976" s="112" t="n">
        <v>-505251.89731</v>
      </c>
      <c r="E976" s="112" t="n">
        <v>-717956.21135</v>
      </c>
      <c r="F976" s="112" t="n">
        <v>-1656179.87255</v>
      </c>
      <c r="G976" s="112" t="n">
        <v>-728059.85485</v>
      </c>
      <c r="H976" s="112" t="n">
        <v>-3607447.83606</v>
      </c>
      <c r="I976" s="112" t="n">
        <v>-114350.77634</v>
      </c>
      <c r="J976" s="112" t="n">
        <v>-480873.72351</v>
      </c>
      <c r="K976" s="112" t="n">
        <v>-56374.58332</v>
      </c>
      <c r="L976" s="112" t="n">
        <v>-223096.48131</v>
      </c>
      <c r="M976" s="112" t="n">
        <v>-120746.42656</v>
      </c>
      <c r="N976" s="112" t="n">
        <v>0</v>
      </c>
      <c r="O976" s="112" t="n">
        <v>-219132.849</v>
      </c>
      <c r="P976" s="112" t="n">
        <v>-1214574.84004</v>
      </c>
      <c r="Q976" s="112" t="n">
        <v>-5326.18871</v>
      </c>
      <c r="R976" s="112" t="n">
        <v>0</v>
      </c>
      <c r="S976" s="112" t="n">
        <v>-6620.4619</v>
      </c>
      <c r="T976" s="112" t="n">
        <v>-10666.54032</v>
      </c>
      <c r="U976" s="112" t="n">
        <v>0</v>
      </c>
      <c r="V976" s="112" t="n">
        <v>-51424.5583</v>
      </c>
      <c r="W976" s="112" t="n">
        <v>-85.30505</v>
      </c>
      <c r="X976" s="112" t="n">
        <v>-1154.6593</v>
      </c>
      <c r="Y976" s="112" t="n">
        <v>-6381.02879</v>
      </c>
      <c r="Z976" s="112" t="n">
        <v>-69.99473</v>
      </c>
      <c r="AA976" s="112" t="n">
        <v>0</v>
      </c>
      <c r="AB976" s="112" t="n">
        <v>-54.69071</v>
      </c>
      <c r="AC976" s="112" t="n">
        <v>0</v>
      </c>
      <c r="AD976" s="112" t="n">
        <v>-3374.55864</v>
      </c>
      <c r="AE976" s="112" t="n">
        <v>-85157.98645</v>
      </c>
      <c r="AF976" s="112" t="n">
        <v>-4907180.66255</v>
      </c>
      <c r="AG976" s="112" t="n">
        <v>-3486188.91869</v>
      </c>
      <c r="AH976" s="112" t="n">
        <v>-1420906.43881</v>
      </c>
      <c r="AI976" s="112" t="n">
        <v>0</v>
      </c>
      <c r="AJ976" s="112" t="n">
        <v>-85.30505</v>
      </c>
      <c r="AK976" s="87"/>
      <c r="AL976" s="87"/>
    </row>
    <row r="977" customFormat="false" ht="15" hidden="false" customHeight="false" outlineLevel="0" collapsed="false">
      <c r="A977" s="57" t="n">
        <v>971</v>
      </c>
      <c r="B977" s="111" t="n">
        <v>-210130</v>
      </c>
      <c r="C977" s="57" t="s">
        <v>323</v>
      </c>
      <c r="D977" s="112" t="n">
        <v>-6359.37322</v>
      </c>
      <c r="E977" s="112" t="n">
        <v>-8507.90317</v>
      </c>
      <c r="F977" s="112" t="n">
        <v>-23379.17302</v>
      </c>
      <c r="G977" s="112" t="n">
        <v>-9801.48858</v>
      </c>
      <c r="H977" s="112" t="n">
        <v>-48047.93799</v>
      </c>
      <c r="I977" s="112" t="n">
        <v>-2226.16118</v>
      </c>
      <c r="J977" s="112" t="n">
        <v>-10325.02669</v>
      </c>
      <c r="K977" s="112" t="n">
        <v>-834.43243</v>
      </c>
      <c r="L977" s="112" t="n">
        <v>-4349.76245</v>
      </c>
      <c r="M977" s="112" t="n">
        <v>-1826.3199</v>
      </c>
      <c r="N977" s="112" t="n">
        <v>-1543.82418</v>
      </c>
      <c r="O977" s="112" t="n">
        <v>-34068.059</v>
      </c>
      <c r="P977" s="112" t="n">
        <v>-55173.58583</v>
      </c>
      <c r="Q977" s="112" t="n">
        <v>-395.02138</v>
      </c>
      <c r="R977" s="112" t="n">
        <v>-13.08348</v>
      </c>
      <c r="S977" s="112" t="n">
        <v>-103.10475</v>
      </c>
      <c r="T977" s="112" t="n">
        <v>-398.56452</v>
      </c>
      <c r="U977" s="112" t="n">
        <v>0</v>
      </c>
      <c r="V977" s="112" t="n">
        <v>-338.92513</v>
      </c>
      <c r="W977" s="112" t="n">
        <v>-25.01439</v>
      </c>
      <c r="X977" s="112" t="n">
        <v>-31.08581</v>
      </c>
      <c r="Y977" s="112" t="n">
        <v>-396.72834</v>
      </c>
      <c r="Z977" s="112" t="n">
        <v>-94.40496</v>
      </c>
      <c r="AA977" s="112" t="n">
        <v>-169.98983</v>
      </c>
      <c r="AB977" s="112" t="n">
        <v>-27.83269</v>
      </c>
      <c r="AC977" s="112" t="n">
        <v>0</v>
      </c>
      <c r="AD977" s="112" t="n">
        <v>-21.43482</v>
      </c>
      <c r="AE977" s="112" t="n">
        <v>-2015.1901</v>
      </c>
      <c r="AF977" s="112" t="n">
        <v>-105236.71392</v>
      </c>
      <c r="AG977" s="112" t="n">
        <v>-85776.59987</v>
      </c>
      <c r="AH977" s="112" t="n">
        <v>-19265.10983</v>
      </c>
      <c r="AI977" s="112" t="n">
        <v>0</v>
      </c>
      <c r="AJ977" s="112" t="n">
        <v>-195.00422</v>
      </c>
      <c r="AK977" s="87"/>
      <c r="AL977" s="87"/>
    </row>
    <row r="978" customFormat="false" ht="15" hidden="false" customHeight="false" outlineLevel="0" collapsed="false">
      <c r="A978" s="57" t="n">
        <v>972</v>
      </c>
      <c r="B978" s="111" t="n">
        <v>-210150</v>
      </c>
      <c r="C978" s="57" t="s">
        <v>327</v>
      </c>
      <c r="D978" s="112" t="n">
        <v>-25833.3858</v>
      </c>
      <c r="E978" s="112" t="n">
        <v>-66922.65217</v>
      </c>
      <c r="F978" s="112" t="n">
        <v>-78223.3159</v>
      </c>
      <c r="G978" s="112" t="n">
        <v>-61583.48366</v>
      </c>
      <c r="H978" s="112" t="n">
        <v>-232562.83753</v>
      </c>
      <c r="I978" s="112" t="n">
        <v>-8700.03125</v>
      </c>
      <c r="J978" s="112" t="n">
        <v>-67767.58836</v>
      </c>
      <c r="K978" s="112" t="n">
        <v>-4216.2588</v>
      </c>
      <c r="L978" s="112" t="n">
        <v>-24776.76098</v>
      </c>
      <c r="M978" s="112" t="n">
        <v>-7816.8354</v>
      </c>
      <c r="N978" s="112" t="n">
        <v>-7036.46462</v>
      </c>
      <c r="O978" s="112" t="n">
        <v>-20067.925</v>
      </c>
      <c r="P978" s="112" t="n">
        <v>-140381.86441</v>
      </c>
      <c r="Q978" s="112" t="n">
        <v>-1750.03789</v>
      </c>
      <c r="R978" s="112" t="n">
        <v>-181.35214</v>
      </c>
      <c r="S978" s="112" t="n">
        <v>-644.28415</v>
      </c>
      <c r="T978" s="112" t="n">
        <v>-726.12611</v>
      </c>
      <c r="U978" s="112" t="n">
        <v>0</v>
      </c>
      <c r="V978" s="112" t="n">
        <v>-2455.07882</v>
      </c>
      <c r="W978" s="112" t="n">
        <v>-371.53155</v>
      </c>
      <c r="X978" s="112" t="n">
        <v>-218.04329</v>
      </c>
      <c r="Y978" s="112" t="n">
        <v>-444.48264</v>
      </c>
      <c r="Z978" s="112" t="n">
        <v>-614.26457</v>
      </c>
      <c r="AA978" s="112" t="n">
        <v>-1015.04349</v>
      </c>
      <c r="AB978" s="112" t="n">
        <v>0</v>
      </c>
      <c r="AC978" s="112" t="n">
        <v>0</v>
      </c>
      <c r="AD978" s="112" t="n">
        <v>-106.37408</v>
      </c>
      <c r="AE978" s="112" t="n">
        <v>-8526.61873</v>
      </c>
      <c r="AF978" s="112" t="n">
        <v>-381471.32067</v>
      </c>
      <c r="AG978" s="112" t="n">
        <v>-270553.08903</v>
      </c>
      <c r="AH978" s="112" t="n">
        <v>-109531.6566</v>
      </c>
      <c r="AI978" s="112" t="n">
        <v>0</v>
      </c>
      <c r="AJ978" s="112" t="n">
        <v>-1386.57504</v>
      </c>
      <c r="AK978" s="87"/>
      <c r="AL978" s="87"/>
    </row>
    <row r="979" customFormat="false" ht="15" hidden="false" customHeight="false" outlineLevel="0" collapsed="false">
      <c r="A979" s="57" t="n">
        <v>973</v>
      </c>
      <c r="B979" s="111" t="n">
        <v>2102</v>
      </c>
      <c r="C979" s="57" t="s">
        <v>328</v>
      </c>
      <c r="D979" s="112" t="n">
        <v>0</v>
      </c>
      <c r="E979" s="112" t="n">
        <v>0</v>
      </c>
      <c r="F979" s="112" t="n">
        <v>0</v>
      </c>
      <c r="G979" s="112" t="n">
        <v>0</v>
      </c>
      <c r="H979" s="112" t="n">
        <v>0</v>
      </c>
      <c r="I979" s="112" t="n">
        <v>0</v>
      </c>
      <c r="J979" s="112" t="n">
        <v>0</v>
      </c>
      <c r="K979" s="112" t="n">
        <v>0</v>
      </c>
      <c r="L979" s="112" t="n">
        <v>0</v>
      </c>
      <c r="M979" s="112" t="n">
        <v>0</v>
      </c>
      <c r="N979" s="112" t="n">
        <v>0</v>
      </c>
      <c r="O979" s="112" t="n">
        <v>4989</v>
      </c>
      <c r="P979" s="112" t="n">
        <v>4989</v>
      </c>
      <c r="Q979" s="112" t="n">
        <v>0</v>
      </c>
      <c r="R979" s="112" t="n">
        <v>0</v>
      </c>
      <c r="S979" s="112" t="n">
        <v>0</v>
      </c>
      <c r="T979" s="112" t="n">
        <v>0</v>
      </c>
      <c r="U979" s="112" t="n">
        <v>0</v>
      </c>
      <c r="V979" s="112" t="n">
        <v>0</v>
      </c>
      <c r="W979" s="112" t="n">
        <v>0</v>
      </c>
      <c r="X979" s="112" t="n">
        <v>0</v>
      </c>
      <c r="Y979" s="112" t="n">
        <v>0</v>
      </c>
      <c r="Z979" s="112" t="n">
        <v>0</v>
      </c>
      <c r="AA979" s="112" t="n">
        <v>0</v>
      </c>
      <c r="AB979" s="112" t="n">
        <v>0</v>
      </c>
      <c r="AC979" s="112" t="n">
        <v>0</v>
      </c>
      <c r="AD979" s="112" t="n">
        <v>0</v>
      </c>
      <c r="AE979" s="112" t="n">
        <v>0</v>
      </c>
      <c r="AF979" s="112" t="n">
        <v>4989</v>
      </c>
      <c r="AG979" s="112" t="n">
        <v>4989</v>
      </c>
      <c r="AH979" s="112" t="n">
        <v>0</v>
      </c>
      <c r="AI979" s="112" t="n">
        <v>0</v>
      </c>
      <c r="AJ979" s="112" t="n">
        <v>0</v>
      </c>
      <c r="AK979" s="87"/>
      <c r="AL979" s="87"/>
    </row>
    <row r="980" customFormat="false" ht="15" hidden="false" customHeight="false" outlineLevel="0" collapsed="false">
      <c r="A980" s="57" t="n">
        <v>974</v>
      </c>
      <c r="B980" s="111" t="n">
        <v>-210210</v>
      </c>
      <c r="C980" s="57" t="s">
        <v>330</v>
      </c>
      <c r="D980" s="112" t="n">
        <v>0</v>
      </c>
      <c r="E980" s="112" t="n">
        <v>0</v>
      </c>
      <c r="F980" s="112" t="n">
        <v>0</v>
      </c>
      <c r="G980" s="112" t="n">
        <v>0</v>
      </c>
      <c r="H980" s="112" t="n">
        <v>0</v>
      </c>
      <c r="I980" s="112" t="n">
        <v>0</v>
      </c>
      <c r="J980" s="112" t="n">
        <v>0</v>
      </c>
      <c r="K980" s="112" t="n">
        <v>0</v>
      </c>
      <c r="L980" s="112" t="n">
        <v>0</v>
      </c>
      <c r="M980" s="112" t="n">
        <v>0</v>
      </c>
      <c r="N980" s="112" t="n">
        <v>0</v>
      </c>
      <c r="O980" s="112" t="n">
        <v>0</v>
      </c>
      <c r="P980" s="112" t="n">
        <v>0</v>
      </c>
      <c r="Q980" s="112" t="n">
        <v>0</v>
      </c>
      <c r="R980" s="112" t="n">
        <v>0</v>
      </c>
      <c r="S980" s="112" t="n">
        <v>0</v>
      </c>
      <c r="T980" s="112" t="n">
        <v>0</v>
      </c>
      <c r="U980" s="112" t="n">
        <v>0</v>
      </c>
      <c r="V980" s="112" t="n">
        <v>0</v>
      </c>
      <c r="W980" s="112" t="n">
        <v>0</v>
      </c>
      <c r="X980" s="112" t="n">
        <v>0</v>
      </c>
      <c r="Y980" s="112" t="n">
        <v>0</v>
      </c>
      <c r="Z980" s="112" t="n">
        <v>0</v>
      </c>
      <c r="AA980" s="112" t="n">
        <v>0</v>
      </c>
      <c r="AB980" s="112" t="n">
        <v>0</v>
      </c>
      <c r="AC980" s="112" t="n">
        <v>0</v>
      </c>
      <c r="AD980" s="112" t="n">
        <v>0</v>
      </c>
      <c r="AE980" s="112" t="n">
        <v>0</v>
      </c>
      <c r="AF980" s="112" t="n">
        <v>0</v>
      </c>
      <c r="AG980" s="112" t="n">
        <v>0</v>
      </c>
      <c r="AH980" s="112" t="n">
        <v>0</v>
      </c>
      <c r="AI980" s="112" t="n">
        <v>0</v>
      </c>
      <c r="AJ980" s="112" t="n">
        <v>0</v>
      </c>
      <c r="AK980" s="87"/>
      <c r="AL980" s="87"/>
    </row>
    <row r="981" customFormat="false" ht="15" hidden="false" customHeight="false" outlineLevel="0" collapsed="false">
      <c r="A981" s="57" t="n">
        <v>975</v>
      </c>
      <c r="B981" s="111" t="n">
        <v>2103</v>
      </c>
      <c r="C981" s="57" t="s">
        <v>332</v>
      </c>
      <c r="D981" s="112" t="n">
        <v>625264.71133</v>
      </c>
      <c r="E981" s="112" t="n">
        <v>566889.67063</v>
      </c>
      <c r="F981" s="112" t="n">
        <v>762015.0143</v>
      </c>
      <c r="G981" s="112" t="n">
        <v>297977.55436</v>
      </c>
      <c r="H981" s="112" t="n">
        <v>2252146.95062</v>
      </c>
      <c r="I981" s="112" t="n">
        <v>302168.45737</v>
      </c>
      <c r="J981" s="112" t="n">
        <v>327407.45418</v>
      </c>
      <c r="K981" s="112" t="n">
        <v>111277.53387</v>
      </c>
      <c r="L981" s="112" t="n">
        <v>402395.09164</v>
      </c>
      <c r="M981" s="112" t="n">
        <v>102627.17383</v>
      </c>
      <c r="N981" s="112" t="n">
        <v>203927.16111</v>
      </c>
      <c r="O981" s="112" t="n">
        <v>11851.8</v>
      </c>
      <c r="P981" s="112" t="n">
        <v>1461654.672</v>
      </c>
      <c r="Q981" s="112" t="n">
        <v>50377.60668</v>
      </c>
      <c r="R981" s="112" t="n">
        <v>3271.41916</v>
      </c>
      <c r="S981" s="112" t="n">
        <v>1635.52911</v>
      </c>
      <c r="T981" s="112" t="n">
        <v>2962.99093</v>
      </c>
      <c r="U981" s="112" t="n">
        <v>0</v>
      </c>
      <c r="V981" s="112" t="n">
        <v>66487.28319</v>
      </c>
      <c r="W981" s="112" t="n">
        <v>124328.19824</v>
      </c>
      <c r="X981" s="112" t="n">
        <v>1314.04904</v>
      </c>
      <c r="Y981" s="112" t="n">
        <v>79951.7278</v>
      </c>
      <c r="Z981" s="112" t="n">
        <v>203133.38391</v>
      </c>
      <c r="AA981" s="112" t="n">
        <v>92384.41913</v>
      </c>
      <c r="AB981" s="112" t="n">
        <v>57129.64271</v>
      </c>
      <c r="AC981" s="112" t="n">
        <v>4523.37207</v>
      </c>
      <c r="AD981" s="112" t="n">
        <v>1697.45899</v>
      </c>
      <c r="AE981" s="112" t="n">
        <v>689197.08096</v>
      </c>
      <c r="AF981" s="112" t="n">
        <v>4402998.70358</v>
      </c>
      <c r="AG981" s="112" t="n">
        <v>2236725.12359</v>
      </c>
      <c r="AH981" s="112" t="n">
        <v>1945037.59055</v>
      </c>
      <c r="AI981" s="112" t="n">
        <v>0</v>
      </c>
      <c r="AJ981" s="112" t="n">
        <v>221235.98944</v>
      </c>
      <c r="AK981" s="87"/>
      <c r="AL981" s="87"/>
    </row>
    <row r="982" customFormat="false" ht="15" hidden="false" customHeight="false" outlineLevel="0" collapsed="false">
      <c r="A982" s="57" t="n">
        <v>976</v>
      </c>
      <c r="B982" s="111" t="n">
        <v>-210330</v>
      </c>
      <c r="C982" s="57" t="s">
        <v>327</v>
      </c>
      <c r="D982" s="112" t="n">
        <v>0</v>
      </c>
      <c r="E982" s="112" t="n">
        <v>0</v>
      </c>
      <c r="F982" s="112" t="n">
        <v>0</v>
      </c>
      <c r="G982" s="112" t="n">
        <v>-296.73229</v>
      </c>
      <c r="H982" s="112" t="n">
        <v>-296.73229</v>
      </c>
      <c r="I982" s="112" t="n">
        <v>0</v>
      </c>
      <c r="J982" s="112" t="n">
        <v>0</v>
      </c>
      <c r="K982" s="112" t="n">
        <v>0</v>
      </c>
      <c r="L982" s="112" t="n">
        <v>0</v>
      </c>
      <c r="M982" s="112" t="n">
        <v>0</v>
      </c>
      <c r="N982" s="112" t="n">
        <v>0</v>
      </c>
      <c r="O982" s="112" t="n">
        <v>0</v>
      </c>
      <c r="P982" s="112" t="n">
        <v>0</v>
      </c>
      <c r="Q982" s="112" t="n">
        <v>0</v>
      </c>
      <c r="R982" s="112" t="n">
        <v>0</v>
      </c>
      <c r="S982" s="112" t="n">
        <v>0</v>
      </c>
      <c r="T982" s="112" t="n">
        <v>0</v>
      </c>
      <c r="U982" s="112" t="n">
        <v>0</v>
      </c>
      <c r="V982" s="112" t="n">
        <v>0</v>
      </c>
      <c r="W982" s="112" t="n">
        <v>-437.17662</v>
      </c>
      <c r="X982" s="112" t="n">
        <v>0</v>
      </c>
      <c r="Y982" s="112" t="n">
        <v>0</v>
      </c>
      <c r="Z982" s="112" t="n">
        <v>-603.72635</v>
      </c>
      <c r="AA982" s="112" t="n">
        <v>0</v>
      </c>
      <c r="AB982" s="112" t="n">
        <v>0</v>
      </c>
      <c r="AC982" s="112" t="n">
        <v>0</v>
      </c>
      <c r="AD982" s="112" t="n">
        <v>0</v>
      </c>
      <c r="AE982" s="112" t="n">
        <v>-1040.90297</v>
      </c>
      <c r="AF982" s="112" t="n">
        <v>-1337.63526</v>
      </c>
      <c r="AG982" s="112" t="n">
        <v>-296.73229</v>
      </c>
      <c r="AH982" s="112" t="n">
        <v>-603.72635</v>
      </c>
      <c r="AI982" s="112" t="n">
        <v>0</v>
      </c>
      <c r="AJ982" s="112" t="n">
        <v>-437.17662</v>
      </c>
      <c r="AK982" s="87"/>
      <c r="AL982" s="87"/>
    </row>
    <row r="983" customFormat="false" ht="15" hidden="false" customHeight="false" outlineLevel="0" collapsed="false">
      <c r="A983" s="57" t="n">
        <v>977</v>
      </c>
      <c r="B983" s="111" t="n">
        <v>2104</v>
      </c>
      <c r="C983" s="57" t="s">
        <v>334</v>
      </c>
      <c r="D983" s="112" t="n">
        <v>0</v>
      </c>
      <c r="E983" s="112" t="n">
        <v>0</v>
      </c>
      <c r="F983" s="112" t="n">
        <v>349.55761</v>
      </c>
      <c r="G983" s="112" t="n">
        <v>0</v>
      </c>
      <c r="H983" s="112" t="n">
        <v>349.55761</v>
      </c>
      <c r="I983" s="112" t="n">
        <v>0</v>
      </c>
      <c r="J983" s="112" t="n">
        <v>276.69895</v>
      </c>
      <c r="K983" s="112" t="n">
        <v>0</v>
      </c>
      <c r="L983" s="112" t="n">
        <v>74.0074</v>
      </c>
      <c r="M983" s="112" t="n">
        <v>0</v>
      </c>
      <c r="N983" s="112" t="n">
        <v>985.08409</v>
      </c>
      <c r="O983" s="112" t="n">
        <v>0</v>
      </c>
      <c r="P983" s="112" t="n">
        <v>1335.79044</v>
      </c>
      <c r="Q983" s="112" t="n">
        <v>8.79531</v>
      </c>
      <c r="R983" s="112" t="n">
        <v>12.4138</v>
      </c>
      <c r="S983" s="112" t="n">
        <v>1.77286</v>
      </c>
      <c r="T983" s="112" t="n">
        <v>1</v>
      </c>
      <c r="U983" s="112" t="n">
        <v>0</v>
      </c>
      <c r="V983" s="112" t="n">
        <v>0</v>
      </c>
      <c r="W983" s="112" t="n">
        <v>0.738</v>
      </c>
      <c r="X983" s="112" t="n">
        <v>4.622</v>
      </c>
      <c r="Y983" s="112" t="n">
        <v>0</v>
      </c>
      <c r="Z983" s="112" t="n">
        <v>0</v>
      </c>
      <c r="AA983" s="112" t="n">
        <v>0</v>
      </c>
      <c r="AB983" s="112" t="n">
        <v>0</v>
      </c>
      <c r="AC983" s="112" t="n">
        <v>0</v>
      </c>
      <c r="AD983" s="112" t="n">
        <v>0</v>
      </c>
      <c r="AE983" s="112" t="n">
        <v>29.34197</v>
      </c>
      <c r="AF983" s="112" t="n">
        <v>1714.69002</v>
      </c>
      <c r="AG983" s="112" t="n">
        <v>1699.53471</v>
      </c>
      <c r="AH983" s="112" t="n">
        <v>14.41731</v>
      </c>
      <c r="AI983" s="112" t="n">
        <v>0</v>
      </c>
      <c r="AJ983" s="112" t="n">
        <v>0.738</v>
      </c>
      <c r="AK983" s="87"/>
      <c r="AL983" s="87"/>
    </row>
    <row r="984" customFormat="false" ht="15" hidden="false" customHeight="false" outlineLevel="0" collapsed="false">
      <c r="A984" s="57" t="n">
        <v>978</v>
      </c>
      <c r="B984" s="111" t="n">
        <v>2105</v>
      </c>
      <c r="C984" s="57" t="s">
        <v>335</v>
      </c>
      <c r="D984" s="112" t="n">
        <v>39559.78497</v>
      </c>
      <c r="E984" s="112" t="n">
        <v>27736.20183</v>
      </c>
      <c r="F984" s="112" t="n">
        <v>110936.25256</v>
      </c>
      <c r="G984" s="112" t="n">
        <v>35004.38261</v>
      </c>
      <c r="H984" s="112" t="n">
        <v>213236.62197</v>
      </c>
      <c r="I984" s="112" t="n">
        <v>364.27199</v>
      </c>
      <c r="J984" s="112" t="n">
        <v>44336.09767</v>
      </c>
      <c r="K984" s="112" t="n">
        <v>0</v>
      </c>
      <c r="L984" s="112" t="n">
        <v>45973.60335</v>
      </c>
      <c r="M984" s="112" t="n">
        <v>14410.84097</v>
      </c>
      <c r="N984" s="112" t="n">
        <v>15704.13239</v>
      </c>
      <c r="O984" s="112" t="n">
        <v>1128.905</v>
      </c>
      <c r="P984" s="112" t="n">
        <v>121917.85137</v>
      </c>
      <c r="Q984" s="112" t="n">
        <v>2764.83706</v>
      </c>
      <c r="R984" s="112" t="n">
        <v>7.90685</v>
      </c>
      <c r="S984" s="112" t="n">
        <v>0</v>
      </c>
      <c r="T984" s="112" t="n">
        <v>2.5394</v>
      </c>
      <c r="U984" s="112" t="n">
        <v>0</v>
      </c>
      <c r="V984" s="112" t="n">
        <v>85.298</v>
      </c>
      <c r="W984" s="112" t="n">
        <v>829.5482</v>
      </c>
      <c r="X984" s="112" t="n">
        <v>0</v>
      </c>
      <c r="Y984" s="112" t="n">
        <v>115.80008</v>
      </c>
      <c r="Z984" s="112" t="n">
        <v>1548.93403</v>
      </c>
      <c r="AA984" s="112" t="n">
        <v>3105.39902</v>
      </c>
      <c r="AB984" s="112" t="n">
        <v>531.6</v>
      </c>
      <c r="AC984" s="112" t="n">
        <v>0</v>
      </c>
      <c r="AD984" s="112" t="n">
        <v>0</v>
      </c>
      <c r="AE984" s="112" t="n">
        <v>8991.86264</v>
      </c>
      <c r="AF984" s="112" t="n">
        <v>344146.33598</v>
      </c>
      <c r="AG984" s="112" t="n">
        <v>268119.0194</v>
      </c>
      <c r="AH984" s="112" t="n">
        <v>72092.36936</v>
      </c>
      <c r="AI984" s="112" t="n">
        <v>0</v>
      </c>
      <c r="AJ984" s="112" t="n">
        <v>3934.94722</v>
      </c>
      <c r="AK984" s="87"/>
      <c r="AL984" s="87"/>
    </row>
    <row r="985" customFormat="false" ht="15" hidden="false" customHeight="false" outlineLevel="0" collapsed="false">
      <c r="A985" s="57" t="n">
        <v>979</v>
      </c>
      <c r="B985" s="111" t="n">
        <v>22</v>
      </c>
      <c r="C985" s="57" t="s">
        <v>98</v>
      </c>
      <c r="D985" s="112" t="n">
        <v>0</v>
      </c>
      <c r="E985" s="112" t="n">
        <v>0</v>
      </c>
      <c r="F985" s="112" t="n">
        <v>0</v>
      </c>
      <c r="G985" s="112" t="n">
        <v>0</v>
      </c>
      <c r="H985" s="112" t="n">
        <v>0</v>
      </c>
      <c r="I985" s="112" t="n">
        <v>0</v>
      </c>
      <c r="J985" s="112" t="n">
        <v>0</v>
      </c>
      <c r="K985" s="112" t="n">
        <v>0</v>
      </c>
      <c r="L985" s="112" t="n">
        <v>0</v>
      </c>
      <c r="M985" s="112" t="n">
        <v>0</v>
      </c>
      <c r="N985" s="112" t="n">
        <v>0</v>
      </c>
      <c r="O985" s="112" t="n">
        <v>0</v>
      </c>
      <c r="P985" s="112" t="n">
        <v>0</v>
      </c>
      <c r="Q985" s="112" t="n">
        <v>0</v>
      </c>
      <c r="R985" s="112" t="n">
        <v>0</v>
      </c>
      <c r="S985" s="112" t="n">
        <v>0</v>
      </c>
      <c r="T985" s="112" t="n">
        <v>0</v>
      </c>
      <c r="U985" s="112" t="n">
        <v>0</v>
      </c>
      <c r="V985" s="112" t="n">
        <v>0</v>
      </c>
      <c r="W985" s="112" t="n">
        <v>0</v>
      </c>
      <c r="X985" s="112" t="n">
        <v>0</v>
      </c>
      <c r="Y985" s="112" t="n">
        <v>0</v>
      </c>
      <c r="Z985" s="112" t="n">
        <v>0</v>
      </c>
      <c r="AA985" s="112" t="n">
        <v>0</v>
      </c>
      <c r="AB985" s="112" t="n">
        <v>0</v>
      </c>
      <c r="AC985" s="112" t="n">
        <v>0</v>
      </c>
      <c r="AD985" s="112" t="n">
        <v>0</v>
      </c>
      <c r="AE985" s="112" t="n">
        <v>0</v>
      </c>
      <c r="AF985" s="112" t="n">
        <v>0</v>
      </c>
      <c r="AG985" s="112" t="n">
        <v>0</v>
      </c>
      <c r="AH985" s="112" t="n">
        <v>0</v>
      </c>
      <c r="AI985" s="112" t="n">
        <v>0</v>
      </c>
      <c r="AJ985" s="112" t="n">
        <v>0</v>
      </c>
      <c r="AK985" s="87"/>
      <c r="AL985" s="87"/>
    </row>
    <row r="986" customFormat="false" ht="15" hidden="false" customHeight="false" outlineLevel="0" collapsed="false">
      <c r="A986" s="57" t="n">
        <v>980</v>
      </c>
      <c r="B986" s="111" t="n">
        <v>-2203</v>
      </c>
      <c r="C986" s="57" t="s">
        <v>337</v>
      </c>
      <c r="D986" s="112" t="n">
        <v>0</v>
      </c>
      <c r="E986" s="112" t="n">
        <v>0</v>
      </c>
      <c r="F986" s="112" t="n">
        <v>0</v>
      </c>
      <c r="G986" s="112" t="n">
        <v>0</v>
      </c>
      <c r="H986" s="112" t="n">
        <v>0</v>
      </c>
      <c r="I986" s="112" t="n">
        <v>0</v>
      </c>
      <c r="J986" s="112" t="n">
        <v>0</v>
      </c>
      <c r="K986" s="112" t="n">
        <v>0</v>
      </c>
      <c r="L986" s="112" t="n">
        <v>0</v>
      </c>
      <c r="M986" s="112" t="n">
        <v>0</v>
      </c>
      <c r="N986" s="112" t="n">
        <v>0</v>
      </c>
      <c r="O986" s="112" t="n">
        <v>0</v>
      </c>
      <c r="P986" s="112" t="n">
        <v>0</v>
      </c>
      <c r="Q986" s="112" t="n">
        <v>0</v>
      </c>
      <c r="R986" s="112" t="n">
        <v>0</v>
      </c>
      <c r="S986" s="112" t="n">
        <v>0</v>
      </c>
      <c r="T986" s="112" t="n">
        <v>0</v>
      </c>
      <c r="U986" s="112" t="n">
        <v>0</v>
      </c>
      <c r="V986" s="112" t="n">
        <v>0</v>
      </c>
      <c r="W986" s="112" t="n">
        <v>0</v>
      </c>
      <c r="X986" s="112" t="n">
        <v>0</v>
      </c>
      <c r="Y986" s="112" t="n">
        <v>0</v>
      </c>
      <c r="Z986" s="112" t="n">
        <v>0</v>
      </c>
      <c r="AA986" s="112" t="n">
        <v>0</v>
      </c>
      <c r="AB986" s="112" t="n">
        <v>0</v>
      </c>
      <c r="AC986" s="112" t="n">
        <v>0</v>
      </c>
      <c r="AD986" s="112" t="n">
        <v>0</v>
      </c>
      <c r="AE986" s="112" t="n">
        <v>0</v>
      </c>
      <c r="AF986" s="112" t="n">
        <v>0</v>
      </c>
      <c r="AG986" s="112" t="n">
        <v>0</v>
      </c>
      <c r="AH986" s="112" t="n">
        <v>0</v>
      </c>
      <c r="AI986" s="112" t="n">
        <v>0</v>
      </c>
      <c r="AJ986" s="112" t="n">
        <v>0</v>
      </c>
      <c r="AK986" s="87"/>
      <c r="AL986" s="87"/>
    </row>
    <row r="987" customFormat="false" ht="15" hidden="false" customHeight="false" outlineLevel="0" collapsed="false">
      <c r="A987" s="57" t="n">
        <v>981</v>
      </c>
      <c r="B987" s="111" t="n">
        <v>26</v>
      </c>
      <c r="C987" s="57" t="s">
        <v>351</v>
      </c>
      <c r="D987" s="112" t="n">
        <v>292075.66796</v>
      </c>
      <c r="E987" s="112" t="n">
        <v>10717.47001</v>
      </c>
      <c r="F987" s="112" t="n">
        <v>111681.18338</v>
      </c>
      <c r="G987" s="112" t="n">
        <v>23035.20839</v>
      </c>
      <c r="H987" s="112" t="n">
        <v>437509.52974</v>
      </c>
      <c r="I987" s="112" t="n">
        <v>15455.18007</v>
      </c>
      <c r="J987" s="112" t="n">
        <v>19280.86622</v>
      </c>
      <c r="K987" s="112" t="n">
        <v>9910.09396</v>
      </c>
      <c r="L987" s="112" t="n">
        <v>21500</v>
      </c>
      <c r="M987" s="112" t="n">
        <v>408.8829</v>
      </c>
      <c r="N987" s="112" t="n">
        <v>13498.49275</v>
      </c>
      <c r="O987" s="112" t="n">
        <v>4307.992</v>
      </c>
      <c r="P987" s="112" t="n">
        <v>84361.5079</v>
      </c>
      <c r="Q987" s="112" t="n">
        <v>7140.28324</v>
      </c>
      <c r="R987" s="112" t="n">
        <v>5346.35992</v>
      </c>
      <c r="S987" s="112" t="n">
        <v>0</v>
      </c>
      <c r="T987" s="112" t="n">
        <v>0</v>
      </c>
      <c r="U987" s="112" t="n">
        <v>0</v>
      </c>
      <c r="V987" s="112" t="n">
        <v>828.86978</v>
      </c>
      <c r="W987" s="112" t="n">
        <v>82595.75459</v>
      </c>
      <c r="X987" s="112" t="n">
        <v>0</v>
      </c>
      <c r="Y987" s="112" t="n">
        <v>77.36118</v>
      </c>
      <c r="Z987" s="112" t="n">
        <v>0</v>
      </c>
      <c r="AA987" s="112" t="n">
        <v>91721.86312</v>
      </c>
      <c r="AB987" s="112" t="n">
        <v>7901.68289</v>
      </c>
      <c r="AC987" s="112" t="n">
        <v>13146.39572</v>
      </c>
      <c r="AD987" s="112" t="n">
        <v>0</v>
      </c>
      <c r="AE987" s="112" t="n">
        <v>208758.57044</v>
      </c>
      <c r="AF987" s="112" t="n">
        <v>730629.60808</v>
      </c>
      <c r="AG987" s="112" t="n">
        <v>207789.53823</v>
      </c>
      <c r="AH987" s="112" t="n">
        <v>335376.05642</v>
      </c>
      <c r="AI987" s="112" t="n">
        <v>0</v>
      </c>
      <c r="AJ987" s="112" t="n">
        <v>187464.01343</v>
      </c>
      <c r="AK987" s="87"/>
      <c r="AL987" s="87"/>
    </row>
    <row r="988" customFormat="false" ht="15" hidden="false" customHeight="false" outlineLevel="0" collapsed="false">
      <c r="A988" s="57" t="n">
        <v>982</v>
      </c>
      <c r="B988" s="111" t="n">
        <v>27</v>
      </c>
      <c r="C988" s="57" t="s">
        <v>390</v>
      </c>
      <c r="D988" s="112" t="n">
        <v>4.022</v>
      </c>
      <c r="E988" s="112" t="n">
        <v>429.8</v>
      </c>
      <c r="F988" s="112" t="n">
        <v>175608.5672</v>
      </c>
      <c r="G988" s="112" t="n">
        <v>62600.30628</v>
      </c>
      <c r="H988" s="112" t="n">
        <v>238642.69548</v>
      </c>
      <c r="I988" s="112" t="n">
        <v>0</v>
      </c>
      <c r="J988" s="112" t="n">
        <v>12187.66571</v>
      </c>
      <c r="K988" s="112" t="n">
        <v>5053.00161</v>
      </c>
      <c r="L988" s="112" t="n">
        <v>0</v>
      </c>
      <c r="M988" s="112" t="n">
        <v>0</v>
      </c>
      <c r="N988" s="112" t="n">
        <v>11213.035</v>
      </c>
      <c r="O988" s="112" t="n">
        <v>0</v>
      </c>
      <c r="P988" s="112" t="n">
        <v>28453.70232</v>
      </c>
      <c r="Q988" s="112" t="n">
        <v>237.68666</v>
      </c>
      <c r="R988" s="112" t="n">
        <v>0</v>
      </c>
      <c r="S988" s="112" t="n">
        <v>0</v>
      </c>
      <c r="T988" s="112" t="n">
        <v>0</v>
      </c>
      <c r="U988" s="112" t="n">
        <v>0</v>
      </c>
      <c r="V988" s="112" t="n">
        <v>0</v>
      </c>
      <c r="W988" s="112" t="n">
        <v>0</v>
      </c>
      <c r="X988" s="112" t="n">
        <v>0</v>
      </c>
      <c r="Y988" s="112" t="n">
        <v>4938.6</v>
      </c>
      <c r="Z988" s="112" t="n">
        <v>0</v>
      </c>
      <c r="AA988" s="112" t="n">
        <v>0</v>
      </c>
      <c r="AB988" s="112" t="n">
        <v>232.61537</v>
      </c>
      <c r="AC988" s="112" t="n">
        <v>0</v>
      </c>
      <c r="AD988" s="112" t="n">
        <v>0</v>
      </c>
      <c r="AE988" s="112" t="n">
        <v>5408.90203</v>
      </c>
      <c r="AF988" s="112" t="n">
        <v>272505.29983</v>
      </c>
      <c r="AG988" s="112" t="n">
        <v>261842.18956</v>
      </c>
      <c r="AH988" s="112" t="n">
        <v>10663.11027</v>
      </c>
      <c r="AI988" s="112" t="n">
        <v>0</v>
      </c>
      <c r="AJ988" s="112" t="n">
        <v>0</v>
      </c>
      <c r="AK988" s="87"/>
      <c r="AL988" s="87"/>
    </row>
    <row r="989" customFormat="false" ht="15" hidden="false" customHeight="false" outlineLevel="0" collapsed="false">
      <c r="A989" s="57" t="n">
        <v>983</v>
      </c>
      <c r="B989" s="111" t="n">
        <v>-2790</v>
      </c>
      <c r="C989" s="57" t="s">
        <v>399</v>
      </c>
      <c r="D989" s="112" t="n">
        <v>0</v>
      </c>
      <c r="E989" s="112" t="n">
        <v>0</v>
      </c>
      <c r="F989" s="112" t="n">
        <v>1910.85265</v>
      </c>
      <c r="G989" s="112" t="n">
        <v>812.33246</v>
      </c>
      <c r="H989" s="112" t="n">
        <v>2723.18511</v>
      </c>
      <c r="I989" s="112" t="n">
        <v>0</v>
      </c>
      <c r="J989" s="112" t="n">
        <v>42.33429</v>
      </c>
      <c r="K989" s="112" t="n">
        <v>106.99839</v>
      </c>
      <c r="L989" s="112" t="n">
        <v>0</v>
      </c>
      <c r="M989" s="112" t="n">
        <v>0</v>
      </c>
      <c r="N989" s="112" t="n">
        <v>0</v>
      </c>
      <c r="O989" s="112" t="n">
        <v>0</v>
      </c>
      <c r="P989" s="112" t="n">
        <v>149.33268</v>
      </c>
      <c r="Q989" s="112" t="n">
        <v>0</v>
      </c>
      <c r="R989" s="112" t="n">
        <v>0</v>
      </c>
      <c r="S989" s="112" t="n">
        <v>0</v>
      </c>
      <c r="T989" s="112" t="n">
        <v>0</v>
      </c>
      <c r="U989" s="112" t="n">
        <v>0</v>
      </c>
      <c r="V989" s="112" t="n">
        <v>0</v>
      </c>
      <c r="W989" s="112" t="n">
        <v>0</v>
      </c>
      <c r="X989" s="112" t="n">
        <v>0</v>
      </c>
      <c r="Y989" s="112" t="n">
        <v>0</v>
      </c>
      <c r="Z989" s="112" t="n">
        <v>0</v>
      </c>
      <c r="AA989" s="112" t="n">
        <v>0</v>
      </c>
      <c r="AB989" s="112" t="n">
        <v>1.55133</v>
      </c>
      <c r="AC989" s="112" t="n">
        <v>0</v>
      </c>
      <c r="AD989" s="112" t="n">
        <v>0</v>
      </c>
      <c r="AE989" s="112" t="n">
        <v>1.55133</v>
      </c>
      <c r="AF989" s="112" t="n">
        <v>2874.06912</v>
      </c>
      <c r="AG989" s="112" t="n">
        <v>2767.07073</v>
      </c>
      <c r="AH989" s="112" t="n">
        <v>106.99839</v>
      </c>
      <c r="AI989" s="112" t="n">
        <v>0</v>
      </c>
      <c r="AJ989" s="112" t="n">
        <v>0</v>
      </c>
      <c r="AK989" s="87"/>
      <c r="AL989" s="87"/>
    </row>
    <row r="990" customFormat="false" ht="15" hidden="false" customHeight="false" outlineLevel="0" collapsed="false">
      <c r="A990" s="57" t="n">
        <v>984</v>
      </c>
      <c r="B990" s="111" t="n">
        <v>280105</v>
      </c>
      <c r="C990" s="57" t="s">
        <v>401</v>
      </c>
      <c r="D990" s="112" t="n">
        <v>35000</v>
      </c>
      <c r="E990" s="112" t="n">
        <v>0</v>
      </c>
      <c r="F990" s="112" t="n">
        <v>42196.9</v>
      </c>
      <c r="G990" s="112" t="n">
        <v>12100</v>
      </c>
      <c r="H990" s="112" t="n">
        <v>89296.9</v>
      </c>
      <c r="I990" s="112" t="n">
        <v>0</v>
      </c>
      <c r="J990" s="112" t="n">
        <v>6400</v>
      </c>
      <c r="K990" s="112" t="n">
        <v>5500</v>
      </c>
      <c r="L990" s="112" t="n">
        <v>0</v>
      </c>
      <c r="M990" s="112" t="n">
        <v>0</v>
      </c>
      <c r="N990" s="112" t="n">
        <v>0</v>
      </c>
      <c r="O990" s="112" t="n">
        <v>0</v>
      </c>
      <c r="P990" s="112" t="n">
        <v>11900</v>
      </c>
      <c r="Q990" s="112" t="n">
        <v>0</v>
      </c>
      <c r="R990" s="112" t="n">
        <v>0</v>
      </c>
      <c r="S990" s="112" t="n">
        <v>0</v>
      </c>
      <c r="T990" s="112" t="n">
        <v>0</v>
      </c>
      <c r="U990" s="112" t="n">
        <v>0</v>
      </c>
      <c r="V990" s="112" t="n">
        <v>0</v>
      </c>
      <c r="W990" s="112" t="n">
        <v>0</v>
      </c>
      <c r="X990" s="112" t="n">
        <v>0</v>
      </c>
      <c r="Y990" s="112" t="n">
        <v>0</v>
      </c>
      <c r="Z990" s="112" t="n">
        <v>0</v>
      </c>
      <c r="AA990" s="112" t="n">
        <v>0</v>
      </c>
      <c r="AB990" s="112" t="n">
        <v>0</v>
      </c>
      <c r="AC990" s="112" t="n">
        <v>0</v>
      </c>
      <c r="AD990" s="112" t="n">
        <v>0</v>
      </c>
      <c r="AE990" s="112" t="n">
        <v>0</v>
      </c>
      <c r="AF990" s="112" t="n">
        <v>101196.9</v>
      </c>
      <c r="AG990" s="112" t="n">
        <v>60696.9</v>
      </c>
      <c r="AH990" s="112" t="n">
        <v>40500</v>
      </c>
      <c r="AI990" s="112" t="n">
        <v>0</v>
      </c>
      <c r="AJ990" s="112" t="n">
        <v>0</v>
      </c>
      <c r="AK990" s="87"/>
      <c r="AL990" s="87"/>
    </row>
    <row r="991" customFormat="false" ht="15" hidden="false" customHeight="false" outlineLevel="0" collapsed="false">
      <c r="A991" s="57" t="n">
        <v>985</v>
      </c>
      <c r="B991" s="111" t="n">
        <v>-280110</v>
      </c>
      <c r="C991" s="57" t="s">
        <v>402</v>
      </c>
      <c r="D991" s="112" t="n">
        <v>0</v>
      </c>
      <c r="E991" s="112" t="n">
        <v>0</v>
      </c>
      <c r="F991" s="112" t="n">
        <v>928.78344</v>
      </c>
      <c r="G991" s="112" t="n">
        <v>7.36909</v>
      </c>
      <c r="H991" s="112" t="n">
        <v>936.15253</v>
      </c>
      <c r="I991" s="112" t="n">
        <v>0</v>
      </c>
      <c r="J991" s="112" t="n">
        <v>9.645</v>
      </c>
      <c r="K991" s="112" t="n">
        <v>200.4035</v>
      </c>
      <c r="L991" s="112" t="n">
        <v>0</v>
      </c>
      <c r="M991" s="112" t="n">
        <v>0</v>
      </c>
      <c r="N991" s="112" t="n">
        <v>0</v>
      </c>
      <c r="O991" s="112" t="n">
        <v>0</v>
      </c>
      <c r="P991" s="112" t="n">
        <v>210.0485</v>
      </c>
      <c r="Q991" s="112" t="n">
        <v>0</v>
      </c>
      <c r="R991" s="112" t="n">
        <v>0</v>
      </c>
      <c r="S991" s="112" t="n">
        <v>0</v>
      </c>
      <c r="T991" s="112" t="n">
        <v>0</v>
      </c>
      <c r="U991" s="112" t="n">
        <v>0</v>
      </c>
      <c r="V991" s="112" t="n">
        <v>0</v>
      </c>
      <c r="W991" s="112" t="n">
        <v>0</v>
      </c>
      <c r="X991" s="112" t="n">
        <v>0</v>
      </c>
      <c r="Y991" s="112" t="n">
        <v>0</v>
      </c>
      <c r="Z991" s="112" t="n">
        <v>0</v>
      </c>
      <c r="AA991" s="112" t="n">
        <v>0</v>
      </c>
      <c r="AB991" s="112" t="n">
        <v>0</v>
      </c>
      <c r="AC991" s="112" t="n">
        <v>0</v>
      </c>
      <c r="AD991" s="112" t="n">
        <v>0</v>
      </c>
      <c r="AE991" s="112" t="n">
        <v>0</v>
      </c>
      <c r="AF991" s="112" t="n">
        <v>1146.20103</v>
      </c>
      <c r="AG991" s="112" t="n">
        <v>945.79753</v>
      </c>
      <c r="AH991" s="112" t="n">
        <v>200.4035</v>
      </c>
      <c r="AI991" s="112" t="n">
        <v>0</v>
      </c>
      <c r="AJ991" s="112" t="n">
        <v>0</v>
      </c>
      <c r="AK991" s="87"/>
      <c r="AL991" s="87"/>
    </row>
    <row r="992" customFormat="false" ht="15" hidden="false" customHeight="false" outlineLevel="0" collapsed="false">
      <c r="A992" s="57" t="n">
        <v>986</v>
      </c>
      <c r="B992" s="111" t="n">
        <v>2903</v>
      </c>
      <c r="C992" s="57" t="s">
        <v>411</v>
      </c>
      <c r="D992" s="112" t="n">
        <v>0</v>
      </c>
      <c r="E992" s="112" t="n">
        <v>0</v>
      </c>
      <c r="F992" s="112" t="n">
        <v>0</v>
      </c>
      <c r="G992" s="112" t="n">
        <v>0</v>
      </c>
      <c r="H992" s="112" t="n">
        <v>0</v>
      </c>
      <c r="I992" s="112" t="n">
        <v>0</v>
      </c>
      <c r="J992" s="112" t="n">
        <v>0</v>
      </c>
      <c r="K992" s="112" t="n">
        <v>0</v>
      </c>
      <c r="L992" s="112" t="n">
        <v>0</v>
      </c>
      <c r="M992" s="112" t="n">
        <v>0</v>
      </c>
      <c r="N992" s="112" t="n">
        <v>0</v>
      </c>
      <c r="O992" s="112" t="n">
        <v>0</v>
      </c>
      <c r="P992" s="112" t="n">
        <v>0</v>
      </c>
      <c r="Q992" s="112" t="n">
        <v>0</v>
      </c>
      <c r="R992" s="112" t="n">
        <v>0</v>
      </c>
      <c r="S992" s="112" t="n">
        <v>0</v>
      </c>
      <c r="T992" s="112" t="n">
        <v>0</v>
      </c>
      <c r="U992" s="112" t="n">
        <v>0</v>
      </c>
      <c r="V992" s="112" t="n">
        <v>0</v>
      </c>
      <c r="W992" s="112" t="n">
        <v>0</v>
      </c>
      <c r="X992" s="112" t="n">
        <v>0</v>
      </c>
      <c r="Y992" s="112" t="n">
        <v>0</v>
      </c>
      <c r="Z992" s="112" t="n">
        <v>0</v>
      </c>
      <c r="AA992" s="112" t="n">
        <v>0</v>
      </c>
      <c r="AB992" s="112" t="n">
        <v>0</v>
      </c>
      <c r="AC992" s="112" t="n">
        <v>0</v>
      </c>
      <c r="AD992" s="112" t="n">
        <v>0</v>
      </c>
      <c r="AE992" s="112" t="n">
        <v>0</v>
      </c>
      <c r="AF992" s="112" t="n">
        <v>0</v>
      </c>
      <c r="AG992" s="112" t="n">
        <v>0</v>
      </c>
      <c r="AH992" s="112" t="n">
        <v>0</v>
      </c>
      <c r="AI992" s="112" t="n">
        <v>0</v>
      </c>
      <c r="AJ992" s="112" t="n">
        <v>0</v>
      </c>
      <c r="AK992" s="87"/>
      <c r="AL992" s="87"/>
    </row>
    <row r="993" customFormat="false" ht="15" hidden="false" customHeight="false" outlineLevel="0" collapsed="false">
      <c r="A993" s="57" t="n">
        <v>987</v>
      </c>
      <c r="B993" s="111" t="n">
        <v>2904</v>
      </c>
      <c r="C993" s="57" t="s">
        <v>352</v>
      </c>
      <c r="D993" s="113" t="n">
        <v>0</v>
      </c>
      <c r="E993" s="113" t="n">
        <v>0</v>
      </c>
      <c r="F993" s="113" t="n">
        <v>0</v>
      </c>
      <c r="G993" s="113" t="n">
        <v>14.50154</v>
      </c>
      <c r="H993" s="113" t="n">
        <v>14.50154</v>
      </c>
      <c r="I993" s="113" t="n">
        <v>0</v>
      </c>
      <c r="J993" s="113" t="n">
        <v>0</v>
      </c>
      <c r="K993" s="113" t="n">
        <v>0</v>
      </c>
      <c r="L993" s="113" t="n">
        <v>0</v>
      </c>
      <c r="M993" s="113" t="n">
        <v>0</v>
      </c>
      <c r="N993" s="113" t="n">
        <v>0.07622</v>
      </c>
      <c r="O993" s="113" t="n">
        <v>0.901</v>
      </c>
      <c r="P993" s="113" t="n">
        <v>0.97722</v>
      </c>
      <c r="Q993" s="113" t="n">
        <v>0</v>
      </c>
      <c r="R993" s="113" t="n">
        <v>0</v>
      </c>
      <c r="S993" s="113" t="n">
        <v>0</v>
      </c>
      <c r="T993" s="113" t="n">
        <v>0.29382</v>
      </c>
      <c r="U993" s="113" t="n">
        <v>0</v>
      </c>
      <c r="V993" s="113" t="n">
        <v>0</v>
      </c>
      <c r="W993" s="113" t="n">
        <v>18.60095</v>
      </c>
      <c r="X993" s="113" t="n">
        <v>0</v>
      </c>
      <c r="Y993" s="113" t="n">
        <v>0</v>
      </c>
      <c r="Z993" s="113" t="n">
        <v>46.55127</v>
      </c>
      <c r="AA993" s="113" t="n">
        <v>9.18361</v>
      </c>
      <c r="AB993" s="113" t="n">
        <v>0</v>
      </c>
      <c r="AC993" s="113" t="n">
        <v>0</v>
      </c>
      <c r="AD993" s="113" t="n">
        <v>0</v>
      </c>
      <c r="AE993" s="113" t="n">
        <v>74.62965</v>
      </c>
      <c r="AF993" s="113" t="n">
        <v>90.10841</v>
      </c>
      <c r="AG993" s="113" t="n">
        <v>15.47876</v>
      </c>
      <c r="AH993" s="113" t="n">
        <v>46.84509</v>
      </c>
      <c r="AI993" s="113" t="n">
        <v>0</v>
      </c>
      <c r="AJ993" s="113" t="n">
        <v>27.78456</v>
      </c>
      <c r="AK993" s="87"/>
      <c r="AL993" s="87"/>
    </row>
    <row r="994" customFormat="false" ht="15" hidden="false" customHeight="false" outlineLevel="0" collapsed="false">
      <c r="A994" s="57" t="n">
        <v>988</v>
      </c>
      <c r="B994" s="114"/>
      <c r="C994" s="56" t="s">
        <v>612</v>
      </c>
      <c r="D994" s="115" t="n">
        <v>1945306.60904</v>
      </c>
      <c r="E994" s="115" t="n">
        <v>1401705.40529</v>
      </c>
      <c r="F994" s="115" t="n">
        <v>3507126.48768</v>
      </c>
      <c r="G994" s="115" t="n">
        <v>934427.371</v>
      </c>
      <c r="H994" s="115" t="n">
        <v>7788565.87301</v>
      </c>
      <c r="I994" s="115" t="n">
        <v>691555.12249</v>
      </c>
      <c r="J994" s="115" t="n">
        <v>906256.08596</v>
      </c>
      <c r="K994" s="115" t="n">
        <v>323448.48257</v>
      </c>
      <c r="L994" s="115" t="n">
        <v>1155072.80411</v>
      </c>
      <c r="M994" s="115" t="n">
        <v>292617.74898</v>
      </c>
      <c r="N994" s="115" t="n">
        <v>533659.50134</v>
      </c>
      <c r="O994" s="115" t="n">
        <v>27435.046</v>
      </c>
      <c r="P994" s="115" t="n">
        <v>3930044.79145</v>
      </c>
      <c r="Q994" s="115" t="n">
        <v>102279.09505</v>
      </c>
      <c r="R994" s="115" t="n">
        <v>16965.76414</v>
      </c>
      <c r="S994" s="115" t="n">
        <v>21782.94074</v>
      </c>
      <c r="T994" s="115" t="n">
        <v>6217.15548</v>
      </c>
      <c r="U994" s="115" t="n">
        <v>0</v>
      </c>
      <c r="V994" s="115" t="n">
        <v>199727.19441</v>
      </c>
      <c r="W994" s="115" t="n">
        <v>245453.81013</v>
      </c>
      <c r="X994" s="115" t="n">
        <v>1899.90892</v>
      </c>
      <c r="Y994" s="115" t="n">
        <v>101606.55712</v>
      </c>
      <c r="Z994" s="115" t="n">
        <v>232901.07082</v>
      </c>
      <c r="AA994" s="115" t="n">
        <v>273872.20552</v>
      </c>
      <c r="AB994" s="115" t="n">
        <v>76794.86803</v>
      </c>
      <c r="AC994" s="115" t="n">
        <v>19513.39944</v>
      </c>
      <c r="AD994" s="115" t="n">
        <v>5740.99091</v>
      </c>
      <c r="AE994" s="115" t="n">
        <v>1304754.96071</v>
      </c>
      <c r="AF994" s="115" t="n">
        <v>13023365.62517</v>
      </c>
      <c r="AG994" s="115" t="n">
        <v>7671865.81239</v>
      </c>
      <c r="AH994" s="115" t="n">
        <v>4812660.39769</v>
      </c>
      <c r="AI994" s="115" t="n">
        <v>0</v>
      </c>
      <c r="AJ994" s="115" t="n">
        <v>538839.41509</v>
      </c>
      <c r="AK994" s="87"/>
      <c r="AL994" s="87"/>
    </row>
    <row r="995" customFormat="false" ht="15" hidden="false" customHeight="false" outlineLevel="0" collapsed="false">
      <c r="A995" s="57" t="n">
        <v>989</v>
      </c>
      <c r="B995" s="111"/>
      <c r="C995" s="57"/>
      <c r="D995" s="61"/>
      <c r="E995" s="61"/>
      <c r="F995" s="61"/>
      <c r="G995" s="61"/>
      <c r="H995" s="61"/>
      <c r="I995" s="61"/>
      <c r="J995" s="61"/>
      <c r="K995" s="61" t="s">
        <v>3</v>
      </c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87"/>
      <c r="AL995" s="87"/>
    </row>
    <row r="996" customFormat="false" ht="15" hidden="false" customHeight="false" outlineLevel="0" collapsed="false">
      <c r="A996" s="57" t="n">
        <v>990</v>
      </c>
      <c r="B996" s="111"/>
      <c r="C996" s="109" t="s">
        <v>613</v>
      </c>
      <c r="D996" s="61"/>
      <c r="E996" s="61"/>
      <c r="F996" s="61"/>
      <c r="G996" s="61"/>
      <c r="H996" s="61"/>
      <c r="I996" s="61"/>
      <c r="J996" s="61"/>
      <c r="K996" s="61" t="s">
        <v>3</v>
      </c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87"/>
      <c r="AL996" s="87"/>
    </row>
    <row r="997" customFormat="false" ht="15" hidden="false" customHeight="false" outlineLevel="0" collapsed="false">
      <c r="A997" s="57" t="n">
        <v>991</v>
      </c>
      <c r="B997" s="111" t="n">
        <v>1399</v>
      </c>
      <c r="C997" s="57" t="s">
        <v>127</v>
      </c>
      <c r="D997" s="112" t="n">
        <v>-23732.59466</v>
      </c>
      <c r="E997" s="112" t="n">
        <v>-8964.06007</v>
      </c>
      <c r="F997" s="112" t="n">
        <v>-44466.941</v>
      </c>
      <c r="G997" s="112" t="n">
        <v>-1091.65229</v>
      </c>
      <c r="H997" s="112" t="n">
        <v>-78255.24802</v>
      </c>
      <c r="I997" s="112" t="n">
        <v>-383.30021</v>
      </c>
      <c r="J997" s="112" t="n">
        <v>-1167.68255</v>
      </c>
      <c r="K997" s="112" t="n">
        <v>-618.98663</v>
      </c>
      <c r="L997" s="112" t="n">
        <v>-2400.00001</v>
      </c>
      <c r="M997" s="112" t="n">
        <v>0</v>
      </c>
      <c r="N997" s="112" t="n">
        <v>-1.64008</v>
      </c>
      <c r="O997" s="112" t="n">
        <v>0</v>
      </c>
      <c r="P997" s="112" t="n">
        <v>-4571.60948</v>
      </c>
      <c r="Q997" s="112" t="n">
        <v>-197.05093</v>
      </c>
      <c r="R997" s="112" t="n">
        <v>0</v>
      </c>
      <c r="S997" s="112" t="n">
        <v>-29.32372</v>
      </c>
      <c r="T997" s="112" t="n">
        <v>0</v>
      </c>
      <c r="U997" s="112" t="n">
        <v>0</v>
      </c>
      <c r="V997" s="112" t="n">
        <v>-580.14691</v>
      </c>
      <c r="W997" s="112" t="n">
        <v>0</v>
      </c>
      <c r="X997" s="112" t="n">
        <v>-43.605</v>
      </c>
      <c r="Y997" s="112" t="n">
        <v>-500</v>
      </c>
      <c r="Z997" s="112" t="n">
        <v>-2.52732</v>
      </c>
      <c r="AA997" s="112" t="n">
        <v>-2.33439</v>
      </c>
      <c r="AB997" s="112" t="n">
        <v>-45.72234</v>
      </c>
      <c r="AC997" s="112" t="n">
        <v>0</v>
      </c>
      <c r="AD997" s="112" t="n">
        <v>0</v>
      </c>
      <c r="AE997" s="112" t="n">
        <v>-1400.71061</v>
      </c>
      <c r="AF997" s="112" t="n">
        <v>-84227.56811</v>
      </c>
      <c r="AG997" s="112" t="n">
        <v>-49783.1089</v>
      </c>
      <c r="AH997" s="112" t="n">
        <v>-34442.12482</v>
      </c>
      <c r="AI997" s="112" t="n">
        <v>0</v>
      </c>
      <c r="AJ997" s="112" t="n">
        <v>-2.33439</v>
      </c>
      <c r="AK997" s="87"/>
      <c r="AL997" s="87"/>
    </row>
    <row r="998" customFormat="false" ht="15" hidden="false" customHeight="false" outlineLevel="0" collapsed="false">
      <c r="A998" s="57" t="n">
        <v>992</v>
      </c>
      <c r="B998" s="111" t="n">
        <v>1499</v>
      </c>
      <c r="C998" s="57" t="s">
        <v>161</v>
      </c>
      <c r="D998" s="112" t="n">
        <v>-38088.55839</v>
      </c>
      <c r="E998" s="112" t="n">
        <v>-94079.55884</v>
      </c>
      <c r="F998" s="112" t="n">
        <v>-357480.33605</v>
      </c>
      <c r="G998" s="112" t="n">
        <v>-25486.50716</v>
      </c>
      <c r="H998" s="112" t="n">
        <v>-515134.96044</v>
      </c>
      <c r="I998" s="112" t="n">
        <v>-26226.82814</v>
      </c>
      <c r="J998" s="112" t="n">
        <v>-21439.75065</v>
      </c>
      <c r="K998" s="112" t="n">
        <v>-12962.21482</v>
      </c>
      <c r="L998" s="112" t="n">
        <v>-25881.93117</v>
      </c>
      <c r="M998" s="112" t="n">
        <v>-7099.54183</v>
      </c>
      <c r="N998" s="112" t="n">
        <v>-5457.95497</v>
      </c>
      <c r="O998" s="112" t="n">
        <v>-6575.252</v>
      </c>
      <c r="P998" s="112" t="n">
        <v>-105643.47358</v>
      </c>
      <c r="Q998" s="112" t="n">
        <v>-3107.16155</v>
      </c>
      <c r="R998" s="112" t="n">
        <v>-1447.37961</v>
      </c>
      <c r="S998" s="112" t="n">
        <v>-763.22945</v>
      </c>
      <c r="T998" s="112" t="n">
        <v>-355.36288</v>
      </c>
      <c r="U998" s="112" t="n">
        <v>-2.63922</v>
      </c>
      <c r="V998" s="112" t="n">
        <v>-11148.79716</v>
      </c>
      <c r="W998" s="112" t="n">
        <v>-14750.99939</v>
      </c>
      <c r="X998" s="112" t="n">
        <v>-228.77179</v>
      </c>
      <c r="Y998" s="112" t="n">
        <v>-6130.62842</v>
      </c>
      <c r="Z998" s="112" t="n">
        <v>-21325.71035</v>
      </c>
      <c r="AA998" s="112" t="n">
        <v>-11957.09862</v>
      </c>
      <c r="AB998" s="112" t="n">
        <v>-1717.19915</v>
      </c>
      <c r="AC998" s="112" t="n">
        <v>-1361.12527</v>
      </c>
      <c r="AD998" s="112" t="n">
        <v>-162.93785</v>
      </c>
      <c r="AE998" s="112" t="n">
        <v>-74459.04071</v>
      </c>
      <c r="AF998" s="112" t="n">
        <v>-695237.47473</v>
      </c>
      <c r="AG998" s="112" t="n">
        <v>-464500.51842</v>
      </c>
      <c r="AH998" s="112" t="n">
        <v>-202667.73303</v>
      </c>
      <c r="AI998" s="112" t="n">
        <v>0</v>
      </c>
      <c r="AJ998" s="112" t="n">
        <v>-28069.22328</v>
      </c>
      <c r="AK998" s="87"/>
      <c r="AL998" s="87"/>
    </row>
    <row r="999" customFormat="false" ht="15" hidden="false" customHeight="false" outlineLevel="0" collapsed="false">
      <c r="A999" s="57" t="n">
        <v>993</v>
      </c>
      <c r="B999" s="111" t="n">
        <v>1699</v>
      </c>
      <c r="C999" s="57" t="s">
        <v>218</v>
      </c>
      <c r="D999" s="112" t="n">
        <v>-7037.56876</v>
      </c>
      <c r="E999" s="112" t="n">
        <v>-19250.0443</v>
      </c>
      <c r="F999" s="112" t="n">
        <v>-11591.90835</v>
      </c>
      <c r="G999" s="112" t="n">
        <v>-676.65558</v>
      </c>
      <c r="H999" s="112" t="n">
        <v>-38556.17699</v>
      </c>
      <c r="I999" s="112" t="n">
        <v>-2403.83408</v>
      </c>
      <c r="J999" s="112" t="n">
        <v>-863.8834</v>
      </c>
      <c r="K999" s="112" t="n">
        <v>-1468.53312</v>
      </c>
      <c r="L999" s="112" t="n">
        <v>-9276.67703</v>
      </c>
      <c r="M999" s="112" t="n">
        <v>-847.21808</v>
      </c>
      <c r="N999" s="112" t="n">
        <v>-434.55392</v>
      </c>
      <c r="O999" s="112" t="n">
        <v>-48.462</v>
      </c>
      <c r="P999" s="112" t="n">
        <v>-15343.16163</v>
      </c>
      <c r="Q999" s="112" t="n">
        <v>-800.68194</v>
      </c>
      <c r="R999" s="112" t="n">
        <v>-78.17874</v>
      </c>
      <c r="S999" s="112" t="n">
        <v>-20.658</v>
      </c>
      <c r="T999" s="112" t="n">
        <v>-25.93111</v>
      </c>
      <c r="U999" s="112" t="n">
        <v>-1.51858</v>
      </c>
      <c r="V999" s="112" t="n">
        <v>-107.46171</v>
      </c>
      <c r="W999" s="112" t="n">
        <v>-801.09376</v>
      </c>
      <c r="X999" s="112" t="n">
        <v>-415.33961</v>
      </c>
      <c r="Y999" s="112" t="n">
        <v>-1065.61196</v>
      </c>
      <c r="Z999" s="112" t="n">
        <v>-77.80852</v>
      </c>
      <c r="AA999" s="112" t="n">
        <v>-43.39983</v>
      </c>
      <c r="AB999" s="112" t="n">
        <v>-104.00178</v>
      </c>
      <c r="AC999" s="112" t="n">
        <v>-6.96578</v>
      </c>
      <c r="AD999" s="112" t="n">
        <v>-57.65834</v>
      </c>
      <c r="AE999" s="112" t="n">
        <v>-3606.30966</v>
      </c>
      <c r="AF999" s="112" t="n">
        <v>-57505.64828</v>
      </c>
      <c r="AG999" s="112" t="n">
        <v>-24051.17717</v>
      </c>
      <c r="AH999" s="112" t="n">
        <v>-32603.01174</v>
      </c>
      <c r="AI999" s="112" t="n">
        <v>0</v>
      </c>
      <c r="AJ999" s="112" t="n">
        <v>-851.45937</v>
      </c>
      <c r="AK999" s="87"/>
      <c r="AL999" s="87"/>
    </row>
    <row r="1000" customFormat="false" ht="15" hidden="false" customHeight="false" outlineLevel="0" collapsed="false">
      <c r="A1000" s="57" t="n">
        <v>994</v>
      </c>
      <c r="B1000" s="111" t="n">
        <v>1799</v>
      </c>
      <c r="C1000" s="57" t="s">
        <v>252</v>
      </c>
      <c r="D1000" s="112" t="n">
        <v>-1015.95742</v>
      </c>
      <c r="E1000" s="112" t="n">
        <v>-6312.63209</v>
      </c>
      <c r="F1000" s="112" t="n">
        <v>-34830.00814</v>
      </c>
      <c r="G1000" s="112" t="n">
        <v>-81.92375</v>
      </c>
      <c r="H1000" s="112" t="n">
        <v>-42240.5214</v>
      </c>
      <c r="I1000" s="112" t="n">
        <v>-2481.08931</v>
      </c>
      <c r="J1000" s="112" t="n">
        <v>-2095.90308</v>
      </c>
      <c r="K1000" s="112" t="n">
        <v>-1150.04688</v>
      </c>
      <c r="L1000" s="112" t="n">
        <v>-1098.6961</v>
      </c>
      <c r="M1000" s="112" t="n">
        <v>-518.59456</v>
      </c>
      <c r="N1000" s="112" t="n">
        <v>-611.98626</v>
      </c>
      <c r="O1000" s="112" t="n">
        <v>0</v>
      </c>
      <c r="P1000" s="112" t="n">
        <v>-7956.31619</v>
      </c>
      <c r="Q1000" s="112" t="n">
        <v>-3.51753</v>
      </c>
      <c r="R1000" s="112" t="n">
        <v>-103.43809</v>
      </c>
      <c r="S1000" s="112" t="n">
        <v>-216.91751</v>
      </c>
      <c r="T1000" s="112" t="n">
        <v>-41.29315</v>
      </c>
      <c r="U1000" s="112" t="n">
        <v>-320</v>
      </c>
      <c r="V1000" s="112" t="n">
        <v>0</v>
      </c>
      <c r="W1000" s="112" t="n">
        <v>-7115.26164</v>
      </c>
      <c r="X1000" s="112" t="n">
        <v>0</v>
      </c>
      <c r="Y1000" s="112" t="n">
        <v>-519.93528</v>
      </c>
      <c r="Z1000" s="112" t="n">
        <v>0</v>
      </c>
      <c r="AA1000" s="112" t="n">
        <v>-64.08532</v>
      </c>
      <c r="AB1000" s="112" t="n">
        <v>-5.40194</v>
      </c>
      <c r="AC1000" s="112" t="n">
        <v>0</v>
      </c>
      <c r="AD1000" s="112" t="n">
        <v>0</v>
      </c>
      <c r="AE1000" s="112" t="n">
        <v>-8389.85046</v>
      </c>
      <c r="AF1000" s="112" t="n">
        <v>-58586.68805</v>
      </c>
      <c r="AG1000" s="112" t="n">
        <v>-39882.86943</v>
      </c>
      <c r="AH1000" s="112" t="n">
        <v>-11524.47166</v>
      </c>
      <c r="AI1000" s="112" t="n">
        <v>0</v>
      </c>
      <c r="AJ1000" s="112" t="n">
        <v>-7179.34696</v>
      </c>
      <c r="AK1000" s="87"/>
      <c r="AL1000" s="87"/>
    </row>
    <row r="1001" customFormat="false" ht="15" hidden="false" customHeight="false" outlineLevel="0" collapsed="false">
      <c r="A1001" s="57" t="n">
        <v>995</v>
      </c>
      <c r="B1001" s="111" t="n">
        <v>1999</v>
      </c>
      <c r="C1001" s="57" t="s">
        <v>309</v>
      </c>
      <c r="D1001" s="113" t="n">
        <v>-7066.3155</v>
      </c>
      <c r="E1001" s="113" t="n">
        <v>-887.03948</v>
      </c>
      <c r="F1001" s="113" t="n">
        <v>-20924.4615</v>
      </c>
      <c r="G1001" s="113" t="n">
        <v>-1268.83851</v>
      </c>
      <c r="H1001" s="113" t="n">
        <v>-30146.65499</v>
      </c>
      <c r="I1001" s="113" t="n">
        <v>-804.09969</v>
      </c>
      <c r="J1001" s="113" t="n">
        <v>-811.86157</v>
      </c>
      <c r="K1001" s="113" t="n">
        <v>-8.66704</v>
      </c>
      <c r="L1001" s="113" t="n">
        <v>-26.21503</v>
      </c>
      <c r="M1001" s="113" t="n">
        <v>-215.02706</v>
      </c>
      <c r="N1001" s="113" t="n">
        <v>-1022.42083</v>
      </c>
      <c r="O1001" s="113" t="n">
        <v>-284.67</v>
      </c>
      <c r="P1001" s="113" t="n">
        <v>-3172.96122</v>
      </c>
      <c r="Q1001" s="113" t="n">
        <v>-1110.42757</v>
      </c>
      <c r="R1001" s="113" t="n">
        <v>-55.51554</v>
      </c>
      <c r="S1001" s="113" t="n">
        <v>-124.65358</v>
      </c>
      <c r="T1001" s="113" t="n">
        <v>-10.25161</v>
      </c>
      <c r="U1001" s="113" t="n">
        <v>-0.019</v>
      </c>
      <c r="V1001" s="113" t="n">
        <v>-212.88911</v>
      </c>
      <c r="W1001" s="113" t="n">
        <v>-218.83322</v>
      </c>
      <c r="X1001" s="113" t="n">
        <v>-704.38896</v>
      </c>
      <c r="Y1001" s="113" t="n">
        <v>-1087.26397</v>
      </c>
      <c r="Z1001" s="113" t="n">
        <v>-613.39931</v>
      </c>
      <c r="AA1001" s="113" t="n">
        <v>-131.35817</v>
      </c>
      <c r="AB1001" s="113" t="n">
        <v>-112.71817</v>
      </c>
      <c r="AC1001" s="113" t="n">
        <v>-0.5</v>
      </c>
      <c r="AD1001" s="113" t="n">
        <v>-17.10522</v>
      </c>
      <c r="AE1001" s="113" t="n">
        <v>-4399.32343</v>
      </c>
      <c r="AF1001" s="113" t="n">
        <v>-37718.93964</v>
      </c>
      <c r="AG1001" s="113" t="n">
        <v>-25059.2899</v>
      </c>
      <c r="AH1001" s="113" t="n">
        <v>-12308.95835</v>
      </c>
      <c r="AI1001" s="113" t="n">
        <v>0</v>
      </c>
      <c r="AJ1001" s="113" t="n">
        <v>-350.69139</v>
      </c>
      <c r="AK1001" s="87"/>
      <c r="AL1001" s="87"/>
    </row>
    <row r="1002" customFormat="false" ht="15" hidden="false" customHeight="false" outlineLevel="0" collapsed="false">
      <c r="A1002" s="57" t="n">
        <v>996</v>
      </c>
      <c r="B1002" s="114"/>
      <c r="C1002" s="56" t="s">
        <v>599</v>
      </c>
      <c r="D1002" s="115" t="n">
        <v>-76940.99473</v>
      </c>
      <c r="E1002" s="115" t="n">
        <v>-129493.33478</v>
      </c>
      <c r="F1002" s="115" t="n">
        <v>-469293.65504</v>
      </c>
      <c r="G1002" s="115" t="n">
        <v>-28605.57729</v>
      </c>
      <c r="H1002" s="115" t="n">
        <v>-704333.56184</v>
      </c>
      <c r="I1002" s="115" t="n">
        <v>-32299.15143</v>
      </c>
      <c r="J1002" s="115" t="n">
        <v>-26379.08125</v>
      </c>
      <c r="K1002" s="115" t="n">
        <v>-16208.44849</v>
      </c>
      <c r="L1002" s="115" t="n">
        <v>-38683.51934</v>
      </c>
      <c r="M1002" s="115" t="n">
        <v>-8680.38153</v>
      </c>
      <c r="N1002" s="115" t="n">
        <v>-7528.55606</v>
      </c>
      <c r="O1002" s="115" t="n">
        <v>-6908.384</v>
      </c>
      <c r="P1002" s="115" t="n">
        <v>-136687.5221</v>
      </c>
      <c r="Q1002" s="115" t="n">
        <v>-5218.83952</v>
      </c>
      <c r="R1002" s="115" t="n">
        <v>-1684.51198</v>
      </c>
      <c r="S1002" s="115" t="n">
        <v>-1154.78226</v>
      </c>
      <c r="T1002" s="115" t="n">
        <v>-432.83875</v>
      </c>
      <c r="U1002" s="115" t="n">
        <v>-324.1768</v>
      </c>
      <c r="V1002" s="115" t="n">
        <v>-12049.29489</v>
      </c>
      <c r="W1002" s="115" t="n">
        <v>-22886.18801</v>
      </c>
      <c r="X1002" s="115" t="n">
        <v>-1392.10536</v>
      </c>
      <c r="Y1002" s="115" t="n">
        <v>-9303.43963</v>
      </c>
      <c r="Z1002" s="115" t="n">
        <v>-22019.4455</v>
      </c>
      <c r="AA1002" s="115" t="n">
        <v>-12198.27633</v>
      </c>
      <c r="AB1002" s="115" t="n">
        <v>-1985.04338</v>
      </c>
      <c r="AC1002" s="115" t="n">
        <v>-1368.59105</v>
      </c>
      <c r="AD1002" s="115" t="n">
        <v>-237.70141</v>
      </c>
      <c r="AE1002" s="115" t="n">
        <v>-92255.23487</v>
      </c>
      <c r="AF1002" s="115" t="n">
        <v>-933276.31881</v>
      </c>
      <c r="AG1002" s="115" t="n">
        <v>-603276.96382</v>
      </c>
      <c r="AH1002" s="115" t="n">
        <v>-293546.2996</v>
      </c>
      <c r="AI1002" s="115" t="n">
        <v>0</v>
      </c>
      <c r="AJ1002" s="115" t="n">
        <v>-36453.05539</v>
      </c>
      <c r="AK1002" s="87"/>
      <c r="AL1002" s="87"/>
    </row>
    <row r="1003" customFormat="false" ht="15" hidden="false" customHeight="false" outlineLevel="0" collapsed="false">
      <c r="A1003" s="57" t="n">
        <v>997</v>
      </c>
      <c r="B1003" s="111"/>
      <c r="C1003" s="57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87"/>
      <c r="AL1003" s="87"/>
    </row>
    <row r="1004" customFormat="false" ht="15" hidden="false" customHeight="false" outlineLevel="0" collapsed="false">
      <c r="A1004" s="57" t="n">
        <v>998</v>
      </c>
      <c r="B1004" s="111"/>
      <c r="C1004" s="109" t="s">
        <v>614</v>
      </c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87"/>
      <c r="AL1004" s="87"/>
    </row>
    <row r="1005" customFormat="false" ht="15" hidden="false" customHeight="false" outlineLevel="0" collapsed="false">
      <c r="A1005" s="57" t="n">
        <v>999</v>
      </c>
      <c r="B1005" s="141" t="n">
        <v>3</v>
      </c>
      <c r="C1005" s="77" t="s">
        <v>17</v>
      </c>
      <c r="D1005" s="61" t="n">
        <v>218324.14185</v>
      </c>
      <c r="E1005" s="61" t="n">
        <v>333678.14348</v>
      </c>
      <c r="F1005" s="61" t="n">
        <v>560204.17472</v>
      </c>
      <c r="G1005" s="61" t="n">
        <v>176420.7178</v>
      </c>
      <c r="H1005" s="61" t="n">
        <v>1288627.17785</v>
      </c>
      <c r="I1005" s="61" t="n">
        <v>76520.54098</v>
      </c>
      <c r="J1005" s="61" t="n">
        <v>135640.59394</v>
      </c>
      <c r="K1005" s="61" t="n">
        <v>27133.61038</v>
      </c>
      <c r="L1005" s="61" t="n">
        <v>136391.41396</v>
      </c>
      <c r="M1005" s="61" t="n">
        <v>36214.66433</v>
      </c>
      <c r="N1005" s="61" t="n">
        <v>40880.67115</v>
      </c>
      <c r="O1005" s="61" t="n">
        <v>33425.839</v>
      </c>
      <c r="P1005" s="61" t="n">
        <v>486207.33374</v>
      </c>
      <c r="Q1005" s="61" t="n">
        <v>14633.09881</v>
      </c>
      <c r="R1005" s="61" t="n">
        <v>8947.06215</v>
      </c>
      <c r="S1005" s="61" t="n">
        <v>7055.43412</v>
      </c>
      <c r="T1005" s="61" t="n">
        <v>3730.46384</v>
      </c>
      <c r="U1005" s="61" t="n">
        <v>15425.68831</v>
      </c>
      <c r="V1005" s="61" t="n">
        <v>24423.28531</v>
      </c>
      <c r="W1005" s="61" t="n">
        <v>40804.50269</v>
      </c>
      <c r="X1005" s="61" t="n">
        <v>5600.65432</v>
      </c>
      <c r="Y1005" s="61" t="n">
        <v>12614.59135</v>
      </c>
      <c r="Z1005" s="61" t="n">
        <v>58395.14886</v>
      </c>
      <c r="AA1005" s="61" t="n">
        <v>41792.98941</v>
      </c>
      <c r="AB1005" s="61" t="n">
        <v>14069.09865</v>
      </c>
      <c r="AC1005" s="61" t="n">
        <v>10751.72891</v>
      </c>
      <c r="AD1005" s="61" t="n">
        <v>7432.80446</v>
      </c>
      <c r="AE1005" s="61" t="n">
        <v>265676.55119</v>
      </c>
      <c r="AF1005" s="61" t="n">
        <v>2040511.06278</v>
      </c>
      <c r="AG1005" s="61" t="n">
        <v>1189098.64344</v>
      </c>
      <c r="AH1005" s="61" t="n">
        <v>758063.19833</v>
      </c>
      <c r="AI1005" s="61" t="n">
        <v>0</v>
      </c>
      <c r="AJ1005" s="61" t="n">
        <v>93349.22101</v>
      </c>
      <c r="AK1005" s="87"/>
      <c r="AL1005" s="87"/>
    </row>
    <row r="1006" customFormat="false" ht="15" hidden="false" customHeight="false" outlineLevel="0" collapsed="false">
      <c r="A1006" s="57" t="n">
        <v>1000</v>
      </c>
      <c r="B1006" s="111" t="s">
        <v>12</v>
      </c>
      <c r="C1006" s="57" t="s">
        <v>13</v>
      </c>
      <c r="D1006" s="113" t="n">
        <v>15671.3289</v>
      </c>
      <c r="E1006" s="113" t="n">
        <v>15067.84844</v>
      </c>
      <c r="F1006" s="113" t="n">
        <v>42432.87688</v>
      </c>
      <c r="G1006" s="113" t="n">
        <v>8235.19965</v>
      </c>
      <c r="H1006" s="113" t="n">
        <v>81407.25387</v>
      </c>
      <c r="I1006" s="113" t="n">
        <v>5689.81654</v>
      </c>
      <c r="J1006" s="113" t="n">
        <v>7968.14589</v>
      </c>
      <c r="K1006" s="113" t="n">
        <v>2427.65462</v>
      </c>
      <c r="L1006" s="113" t="n">
        <v>7938.49041</v>
      </c>
      <c r="M1006" s="113" t="n">
        <v>1507.67604</v>
      </c>
      <c r="N1006" s="113" t="n">
        <v>1741.34474</v>
      </c>
      <c r="O1006" s="113" t="n">
        <v>1016.077</v>
      </c>
      <c r="P1006" s="113" t="n">
        <v>28289.20524</v>
      </c>
      <c r="Q1006" s="113" t="n">
        <v>457.38456</v>
      </c>
      <c r="R1006" s="113" t="n">
        <v>26.69836</v>
      </c>
      <c r="S1006" s="113" t="n">
        <v>6.72765000000004</v>
      </c>
      <c r="T1006" s="113" t="n">
        <v>62.0605600000001</v>
      </c>
      <c r="U1006" s="113" t="n">
        <v>-78.77833</v>
      </c>
      <c r="V1006" s="113" t="n">
        <v>1553.3144</v>
      </c>
      <c r="W1006" s="113" t="n">
        <v>1751.05025</v>
      </c>
      <c r="X1006" s="113" t="n">
        <v>163.0158</v>
      </c>
      <c r="Y1006" s="113" t="n">
        <v>18.4688700000006</v>
      </c>
      <c r="Z1006" s="113" t="n">
        <v>2679.554</v>
      </c>
      <c r="AA1006" s="113" t="n">
        <v>2327.65629</v>
      </c>
      <c r="AB1006" s="113" t="n">
        <v>291.11176</v>
      </c>
      <c r="AC1006" s="113" t="n">
        <v>82.9649800000002</v>
      </c>
      <c r="AD1006" s="113" t="n">
        <v>9.03847999999994</v>
      </c>
      <c r="AE1006" s="113" t="n">
        <v>9350.26762999999</v>
      </c>
      <c r="AF1006" s="113" t="n">
        <v>119046.72674</v>
      </c>
      <c r="AG1006" s="113" t="n">
        <v>72638.8844500001</v>
      </c>
      <c r="AH1006" s="113" t="n">
        <v>42246.1707700001</v>
      </c>
      <c r="AI1006" s="113" t="n">
        <v>0</v>
      </c>
      <c r="AJ1006" s="113" t="n">
        <v>4161.67152</v>
      </c>
      <c r="AK1006" s="87"/>
      <c r="AL1006" s="87"/>
    </row>
    <row r="1007" customFormat="false" ht="15" hidden="false" customHeight="false" outlineLevel="0" collapsed="false">
      <c r="A1007" s="57" t="n">
        <v>1001</v>
      </c>
      <c r="B1007" s="114"/>
      <c r="C1007" s="56" t="s">
        <v>615</v>
      </c>
      <c r="D1007" s="115" t="n">
        <v>233995.47075</v>
      </c>
      <c r="E1007" s="115" t="n">
        <v>348745.99192</v>
      </c>
      <c r="F1007" s="115" t="n">
        <v>602637.0516</v>
      </c>
      <c r="G1007" s="115" t="n">
        <v>184655.91745</v>
      </c>
      <c r="H1007" s="115" t="n">
        <v>1370034.43172</v>
      </c>
      <c r="I1007" s="115" t="n">
        <v>82210.35752</v>
      </c>
      <c r="J1007" s="115" t="n">
        <v>143608.73983</v>
      </c>
      <c r="K1007" s="115" t="n">
        <v>29561.265</v>
      </c>
      <c r="L1007" s="115" t="n">
        <v>144329.90437</v>
      </c>
      <c r="M1007" s="115" t="n">
        <v>37722.34037</v>
      </c>
      <c r="N1007" s="115" t="n">
        <v>42622.01589</v>
      </c>
      <c r="O1007" s="115" t="n">
        <v>34441.916</v>
      </c>
      <c r="P1007" s="115" t="n">
        <v>514496.53898</v>
      </c>
      <c r="Q1007" s="115" t="n">
        <v>15090.48337</v>
      </c>
      <c r="R1007" s="115" t="n">
        <v>8973.76051</v>
      </c>
      <c r="S1007" s="115" t="n">
        <v>7062.16177</v>
      </c>
      <c r="T1007" s="115" t="n">
        <v>3792.5244</v>
      </c>
      <c r="U1007" s="115" t="n">
        <v>15346.90998</v>
      </c>
      <c r="V1007" s="115" t="n">
        <v>25976.59971</v>
      </c>
      <c r="W1007" s="115" t="n">
        <v>42555.55294</v>
      </c>
      <c r="X1007" s="115" t="n">
        <v>5763.67012</v>
      </c>
      <c r="Y1007" s="115" t="n">
        <v>12633.06022</v>
      </c>
      <c r="Z1007" s="115" t="n">
        <v>61074.70286</v>
      </c>
      <c r="AA1007" s="115" t="n">
        <v>44120.6457</v>
      </c>
      <c r="AB1007" s="115" t="n">
        <v>14360.21041</v>
      </c>
      <c r="AC1007" s="115" t="n">
        <v>10834.69389</v>
      </c>
      <c r="AD1007" s="115" t="n">
        <v>7441.84294</v>
      </c>
      <c r="AE1007" s="115" t="n">
        <v>275026.81882</v>
      </c>
      <c r="AF1007" s="115" t="n">
        <v>2159557.78952</v>
      </c>
      <c r="AG1007" s="115" t="n">
        <v>1261737.52789</v>
      </c>
      <c r="AH1007" s="115" t="n">
        <v>800309.3691</v>
      </c>
      <c r="AI1007" s="115" t="n">
        <v>0</v>
      </c>
      <c r="AJ1007" s="115" t="n">
        <v>97510.89253</v>
      </c>
      <c r="AK1007" s="87"/>
      <c r="AL1007" s="87"/>
    </row>
    <row r="1008" customFormat="false" ht="15" hidden="false" customHeight="false" outlineLevel="0" collapsed="false">
      <c r="A1008" s="57" t="n">
        <v>1002</v>
      </c>
      <c r="B1008" s="111"/>
      <c r="C1008" s="57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1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87"/>
      <c r="AL1008" s="87"/>
    </row>
    <row r="1009" customFormat="false" ht="15" hidden="false" customHeight="false" outlineLevel="0" collapsed="false">
      <c r="A1009" s="57" t="n">
        <v>1003</v>
      </c>
      <c r="B1009" s="111"/>
      <c r="C1009" s="109" t="s">
        <v>616</v>
      </c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1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87"/>
      <c r="AL1009" s="87"/>
    </row>
    <row r="1010" customFormat="false" ht="15" hidden="false" customHeight="false" outlineLevel="0" collapsed="false">
      <c r="A1010" s="57" t="n">
        <v>1004</v>
      </c>
      <c r="B1010" s="111" t="n">
        <v>1103</v>
      </c>
      <c r="C1010" s="57" t="s">
        <v>91</v>
      </c>
      <c r="D1010" s="112" t="n">
        <v>386235.88005</v>
      </c>
      <c r="E1010" s="112" t="n">
        <v>328347.56613</v>
      </c>
      <c r="F1010" s="112" t="n">
        <v>435961.42557</v>
      </c>
      <c r="G1010" s="112" t="n">
        <v>454766.04149</v>
      </c>
      <c r="H1010" s="112" t="n">
        <v>1605310.91324</v>
      </c>
      <c r="I1010" s="112" t="n">
        <v>122388.85265</v>
      </c>
      <c r="J1010" s="112" t="n">
        <v>246242.33102</v>
      </c>
      <c r="K1010" s="112" t="n">
        <v>90152.1592</v>
      </c>
      <c r="L1010" s="112" t="n">
        <v>254887.18472</v>
      </c>
      <c r="M1010" s="112" t="n">
        <v>89331.36914</v>
      </c>
      <c r="N1010" s="112" t="n">
        <v>129346.23094</v>
      </c>
      <c r="O1010" s="112" t="n">
        <v>35982.938</v>
      </c>
      <c r="P1010" s="112" t="n">
        <v>968331.06567</v>
      </c>
      <c r="Q1010" s="112" t="n">
        <v>13781.13841</v>
      </c>
      <c r="R1010" s="112" t="n">
        <v>617.94139</v>
      </c>
      <c r="S1010" s="112" t="n">
        <v>3431.7017</v>
      </c>
      <c r="T1010" s="112" t="n">
        <v>2899.91673</v>
      </c>
      <c r="U1010" s="112" t="n">
        <v>8935.97608</v>
      </c>
      <c r="V1010" s="112" t="n">
        <v>23281.86274</v>
      </c>
      <c r="W1010" s="112" t="n">
        <v>28873.78524</v>
      </c>
      <c r="X1010" s="112" t="n">
        <v>1042.10636</v>
      </c>
      <c r="Y1010" s="112" t="n">
        <v>4805.12956</v>
      </c>
      <c r="Z1010" s="112" t="n">
        <v>10754.57272</v>
      </c>
      <c r="AA1010" s="112" t="n">
        <v>15153.15159</v>
      </c>
      <c r="AB1010" s="112" t="n">
        <v>11965.9438</v>
      </c>
      <c r="AC1010" s="112" t="n">
        <v>731.50226</v>
      </c>
      <c r="AD1010" s="112" t="n">
        <v>5848.66356</v>
      </c>
      <c r="AE1010" s="112" t="n">
        <v>132123.39214</v>
      </c>
      <c r="AF1010" s="112" t="n">
        <v>2705765.37105</v>
      </c>
      <c r="AG1010" s="112" t="n">
        <v>1694750.94659</v>
      </c>
      <c r="AH1010" s="112" t="n">
        <v>966255.98537</v>
      </c>
      <c r="AI1010" s="112" t="n">
        <v>0</v>
      </c>
      <c r="AJ1010" s="112" t="n">
        <v>44758.43909</v>
      </c>
      <c r="AK1010" s="87"/>
      <c r="AL1010" s="87"/>
    </row>
    <row r="1011" customFormat="false" ht="15" hidden="false" customHeight="false" outlineLevel="0" collapsed="false">
      <c r="A1011" s="57" t="n">
        <v>1005</v>
      </c>
      <c r="B1011" s="111" t="n">
        <v>12</v>
      </c>
      <c r="C1011" s="57" t="s">
        <v>98</v>
      </c>
      <c r="D1011" s="112" t="n">
        <v>0</v>
      </c>
      <c r="E1011" s="112" t="n">
        <v>0</v>
      </c>
      <c r="F1011" s="112" t="n">
        <v>259261.88661</v>
      </c>
      <c r="G1011" s="112" t="n">
        <v>118800</v>
      </c>
      <c r="H1011" s="112" t="n">
        <v>378061.88661</v>
      </c>
      <c r="I1011" s="112" t="n">
        <v>0</v>
      </c>
      <c r="J1011" s="112" t="n">
        <v>0</v>
      </c>
      <c r="K1011" s="112" t="n">
        <v>0</v>
      </c>
      <c r="L1011" s="112" t="n">
        <v>0</v>
      </c>
      <c r="M1011" s="112" t="n">
        <v>0</v>
      </c>
      <c r="N1011" s="112" t="n">
        <v>0</v>
      </c>
      <c r="O1011" s="112" t="n">
        <v>0</v>
      </c>
      <c r="P1011" s="112" t="n">
        <v>0</v>
      </c>
      <c r="Q1011" s="112" t="n">
        <v>0</v>
      </c>
      <c r="R1011" s="112" t="n">
        <v>0</v>
      </c>
      <c r="S1011" s="112" t="n">
        <v>0</v>
      </c>
      <c r="T1011" s="112" t="n">
        <v>0</v>
      </c>
      <c r="U1011" s="112" t="n">
        <v>0</v>
      </c>
      <c r="V1011" s="112" t="n">
        <v>0</v>
      </c>
      <c r="W1011" s="112" t="n">
        <v>0</v>
      </c>
      <c r="X1011" s="112" t="n">
        <v>0</v>
      </c>
      <c r="Y1011" s="112" t="n">
        <v>0</v>
      </c>
      <c r="Z1011" s="112" t="n">
        <v>0</v>
      </c>
      <c r="AA1011" s="112" t="n">
        <v>0</v>
      </c>
      <c r="AB1011" s="112" t="n">
        <v>0</v>
      </c>
      <c r="AC1011" s="112" t="n">
        <v>0</v>
      </c>
      <c r="AD1011" s="112" t="n">
        <v>0</v>
      </c>
      <c r="AE1011" s="112" t="n">
        <v>0</v>
      </c>
      <c r="AF1011" s="112" t="n">
        <v>378061.88661</v>
      </c>
      <c r="AG1011" s="112" t="n">
        <v>378061.88661</v>
      </c>
      <c r="AH1011" s="112" t="n">
        <v>0</v>
      </c>
      <c r="AI1011" s="112" t="n">
        <v>0</v>
      </c>
      <c r="AJ1011" s="112" t="n">
        <v>0</v>
      </c>
      <c r="AK1011" s="87"/>
      <c r="AL1011" s="87"/>
    </row>
    <row r="1012" customFormat="false" ht="15" hidden="false" customHeight="false" outlineLevel="0" collapsed="false">
      <c r="A1012" s="57" t="n">
        <v>1006</v>
      </c>
      <c r="B1012" s="111" t="n">
        <v>13</v>
      </c>
      <c r="C1012" s="57" t="s">
        <v>105</v>
      </c>
      <c r="D1012" s="112" t="n">
        <v>439615.5481</v>
      </c>
      <c r="E1012" s="112" t="n">
        <v>298101.6125</v>
      </c>
      <c r="F1012" s="112" t="n">
        <v>669859.40326</v>
      </c>
      <c r="G1012" s="112" t="n">
        <v>240656.51946</v>
      </c>
      <c r="H1012" s="112" t="n">
        <v>1648233.08332</v>
      </c>
      <c r="I1012" s="112" t="n">
        <v>85321.07346</v>
      </c>
      <c r="J1012" s="112" t="n">
        <v>288940.53955</v>
      </c>
      <c r="K1012" s="112" t="n">
        <v>59180.83282</v>
      </c>
      <c r="L1012" s="112" t="n">
        <v>163586.54823</v>
      </c>
      <c r="M1012" s="112" t="n">
        <v>43458.03171</v>
      </c>
      <c r="N1012" s="112" t="n">
        <v>33044.28983</v>
      </c>
      <c r="O1012" s="112" t="n">
        <v>109068.416</v>
      </c>
      <c r="P1012" s="112" t="n">
        <v>782599.7316</v>
      </c>
      <c r="Q1012" s="112" t="n">
        <v>11805.25035</v>
      </c>
      <c r="R1012" s="112" t="n">
        <v>6074.06695</v>
      </c>
      <c r="S1012" s="112" t="n">
        <v>2903.04835</v>
      </c>
      <c r="T1012" s="112" t="n">
        <v>1918.1</v>
      </c>
      <c r="U1012" s="112" t="n">
        <v>0</v>
      </c>
      <c r="V1012" s="112" t="n">
        <v>23940.75228</v>
      </c>
      <c r="W1012" s="112" t="n">
        <v>11833.6899</v>
      </c>
      <c r="X1012" s="112" t="n">
        <v>92.895</v>
      </c>
      <c r="Y1012" s="112" t="n">
        <v>4773.76861</v>
      </c>
      <c r="Z1012" s="112" t="n">
        <v>16948.8974</v>
      </c>
      <c r="AA1012" s="112" t="n">
        <v>13073.84659</v>
      </c>
      <c r="AB1012" s="112" t="n">
        <v>9800.32286</v>
      </c>
      <c r="AC1012" s="112" t="n">
        <v>181.496</v>
      </c>
      <c r="AD1012" s="112" t="n">
        <v>1070.51666</v>
      </c>
      <c r="AE1012" s="112" t="n">
        <v>104416.65095</v>
      </c>
      <c r="AF1012" s="112" t="n">
        <v>2535249.46587</v>
      </c>
      <c r="AG1012" s="112" t="n">
        <v>1591331.93848</v>
      </c>
      <c r="AH1012" s="112" t="n">
        <v>918828.4949</v>
      </c>
      <c r="AI1012" s="112" t="n">
        <v>0</v>
      </c>
      <c r="AJ1012" s="112" t="n">
        <v>25089.03249</v>
      </c>
      <c r="AK1012" s="87"/>
      <c r="AL1012" s="87"/>
    </row>
    <row r="1013" customFormat="false" ht="15" hidden="false" customHeight="false" outlineLevel="0" collapsed="false">
      <c r="A1013" s="57" t="n">
        <v>1007</v>
      </c>
      <c r="B1013" s="111" t="s">
        <v>617</v>
      </c>
      <c r="C1013" s="57" t="s">
        <v>618</v>
      </c>
      <c r="D1013" s="112" t="n">
        <v>1465187.76123</v>
      </c>
      <c r="E1013" s="112" t="n">
        <v>1214720.13329</v>
      </c>
      <c r="F1013" s="112" t="n">
        <v>3733855.78521</v>
      </c>
      <c r="G1013" s="112" t="n">
        <v>902476.82469</v>
      </c>
      <c r="H1013" s="112" t="n">
        <v>7316240.50442</v>
      </c>
      <c r="I1013" s="112" t="n">
        <v>551781.99154</v>
      </c>
      <c r="J1013" s="112" t="n">
        <v>836048.72281</v>
      </c>
      <c r="K1013" s="112" t="n">
        <v>235391.79969</v>
      </c>
      <c r="L1013" s="112" t="n">
        <v>859466.8239</v>
      </c>
      <c r="M1013" s="112" t="n">
        <v>247631.23491</v>
      </c>
      <c r="N1013" s="112" t="n">
        <v>357334.9971</v>
      </c>
      <c r="O1013" s="112" t="n">
        <v>181575.387</v>
      </c>
      <c r="P1013" s="112" t="n">
        <v>3269230.95695</v>
      </c>
      <c r="Q1013" s="112" t="n">
        <v>69552.20836</v>
      </c>
      <c r="R1013" s="112" t="n">
        <v>13146.47983</v>
      </c>
      <c r="S1013" s="112" t="n">
        <v>13728.26826</v>
      </c>
      <c r="T1013" s="112" t="n">
        <v>11161.10983</v>
      </c>
      <c r="U1013" s="112" t="n">
        <v>0</v>
      </c>
      <c r="V1013" s="112" t="n">
        <v>180168.52828</v>
      </c>
      <c r="W1013" s="112" t="n">
        <v>207273.41329</v>
      </c>
      <c r="X1013" s="112" t="n">
        <v>4849.97148</v>
      </c>
      <c r="Y1013" s="112" t="n">
        <v>68124.67603</v>
      </c>
      <c r="Z1013" s="112" t="n">
        <v>241118.57756</v>
      </c>
      <c r="AA1013" s="112" t="n">
        <v>273094.27909</v>
      </c>
      <c r="AB1013" s="112" t="n">
        <v>53673.74052</v>
      </c>
      <c r="AC1013" s="112" t="n">
        <v>27214.28192</v>
      </c>
      <c r="AD1013" s="112" t="n">
        <v>6343.43552</v>
      </c>
      <c r="AE1013" s="112" t="n">
        <v>1169448.96997</v>
      </c>
      <c r="AF1013" s="112" t="n">
        <v>11754920.43134</v>
      </c>
      <c r="AG1013" s="112" t="n">
        <v>7379106.79251</v>
      </c>
      <c r="AH1013" s="112" t="n">
        <v>3868231.66453</v>
      </c>
      <c r="AI1013" s="112" t="n">
        <v>0</v>
      </c>
      <c r="AJ1013" s="112" t="n">
        <v>507581.9743</v>
      </c>
      <c r="AK1013" s="87"/>
      <c r="AL1013" s="87"/>
    </row>
    <row r="1014" customFormat="false" ht="15" hidden="false" customHeight="false" outlineLevel="0" collapsed="false">
      <c r="A1014" s="57" t="n">
        <v>1008</v>
      </c>
      <c r="B1014" s="111" t="n">
        <v>15</v>
      </c>
      <c r="C1014" s="57" t="s">
        <v>168</v>
      </c>
      <c r="D1014" s="112" t="n">
        <v>4691</v>
      </c>
      <c r="E1014" s="112" t="n">
        <v>14013.12884</v>
      </c>
      <c r="F1014" s="112" t="n">
        <v>711.36</v>
      </c>
      <c r="G1014" s="112" t="n">
        <v>3998.4</v>
      </c>
      <c r="H1014" s="112" t="n">
        <v>23413.88884</v>
      </c>
      <c r="I1014" s="112" t="n">
        <v>1895.62983</v>
      </c>
      <c r="J1014" s="112" t="n">
        <v>0</v>
      </c>
      <c r="K1014" s="112" t="n">
        <v>86.53744</v>
      </c>
      <c r="L1014" s="112" t="n">
        <v>0</v>
      </c>
      <c r="M1014" s="112" t="n">
        <v>695.31365</v>
      </c>
      <c r="N1014" s="112" t="n">
        <v>7872.34044</v>
      </c>
      <c r="O1014" s="112" t="n">
        <v>3511.212</v>
      </c>
      <c r="P1014" s="112" t="n">
        <v>14061.03336</v>
      </c>
      <c r="Q1014" s="112" t="n">
        <v>0</v>
      </c>
      <c r="R1014" s="112" t="n">
        <v>0</v>
      </c>
      <c r="S1014" s="112" t="n">
        <v>0</v>
      </c>
      <c r="T1014" s="112" t="n">
        <v>0</v>
      </c>
      <c r="U1014" s="112" t="n">
        <v>0</v>
      </c>
      <c r="V1014" s="112" t="n">
        <v>0</v>
      </c>
      <c r="W1014" s="112" t="n">
        <v>0</v>
      </c>
      <c r="X1014" s="112" t="n">
        <v>0</v>
      </c>
      <c r="Y1014" s="112" t="n">
        <v>0</v>
      </c>
      <c r="Z1014" s="112" t="n">
        <v>0</v>
      </c>
      <c r="AA1014" s="112" t="n">
        <v>0</v>
      </c>
      <c r="AB1014" s="112" t="n">
        <v>0</v>
      </c>
      <c r="AC1014" s="112" t="n">
        <v>0</v>
      </c>
      <c r="AD1014" s="112" t="n">
        <v>0</v>
      </c>
      <c r="AE1014" s="112" t="n">
        <v>0</v>
      </c>
      <c r="AF1014" s="112" t="n">
        <v>37474.9222</v>
      </c>
      <c r="AG1014" s="112" t="n">
        <v>16788.62609</v>
      </c>
      <c r="AH1014" s="112" t="n">
        <v>20686.29611</v>
      </c>
      <c r="AI1014" s="112" t="n">
        <v>0</v>
      </c>
      <c r="AJ1014" s="112" t="n">
        <v>0</v>
      </c>
      <c r="AK1014" s="87"/>
      <c r="AL1014" s="87"/>
    </row>
    <row r="1015" customFormat="false" ht="15" hidden="false" customHeight="false" outlineLevel="0" collapsed="false">
      <c r="A1015" s="57" t="n">
        <v>1009</v>
      </c>
      <c r="B1015" s="111" t="n">
        <v>170105</v>
      </c>
      <c r="C1015" s="57" t="s">
        <v>223</v>
      </c>
      <c r="D1015" s="112" t="n">
        <v>0</v>
      </c>
      <c r="E1015" s="112" t="n">
        <v>0</v>
      </c>
      <c r="F1015" s="112" t="n">
        <v>0</v>
      </c>
      <c r="G1015" s="112" t="n">
        <v>0</v>
      </c>
      <c r="H1015" s="112" t="n">
        <v>0</v>
      </c>
      <c r="I1015" s="112" t="n">
        <v>0</v>
      </c>
      <c r="J1015" s="112" t="n">
        <v>0</v>
      </c>
      <c r="K1015" s="112" t="n">
        <v>0</v>
      </c>
      <c r="L1015" s="112" t="n">
        <v>0</v>
      </c>
      <c r="M1015" s="112" t="n">
        <v>0</v>
      </c>
      <c r="N1015" s="112" t="n">
        <v>0</v>
      </c>
      <c r="O1015" s="112" t="n">
        <v>0</v>
      </c>
      <c r="P1015" s="112" t="n">
        <v>0</v>
      </c>
      <c r="Q1015" s="112" t="n">
        <v>0</v>
      </c>
      <c r="R1015" s="112" t="n">
        <v>0</v>
      </c>
      <c r="S1015" s="112" t="n">
        <v>0</v>
      </c>
      <c r="T1015" s="112" t="n">
        <v>0</v>
      </c>
      <c r="U1015" s="112" t="n">
        <v>0</v>
      </c>
      <c r="V1015" s="112" t="n">
        <v>0</v>
      </c>
      <c r="W1015" s="112" t="n">
        <v>0</v>
      </c>
      <c r="X1015" s="112" t="n">
        <v>0</v>
      </c>
      <c r="Y1015" s="112" t="n">
        <v>0</v>
      </c>
      <c r="Z1015" s="112" t="n">
        <v>0</v>
      </c>
      <c r="AA1015" s="112" t="n">
        <v>0</v>
      </c>
      <c r="AB1015" s="112" t="n">
        <v>0</v>
      </c>
      <c r="AC1015" s="112" t="n">
        <v>0</v>
      </c>
      <c r="AD1015" s="112" t="n">
        <v>0</v>
      </c>
      <c r="AE1015" s="112" t="n">
        <v>0</v>
      </c>
      <c r="AF1015" s="112" t="n">
        <v>0</v>
      </c>
      <c r="AG1015" s="112" t="n">
        <v>0</v>
      </c>
      <c r="AH1015" s="112" t="n">
        <v>0</v>
      </c>
      <c r="AI1015" s="112" t="n">
        <v>0</v>
      </c>
      <c r="AJ1015" s="112" t="n">
        <v>0</v>
      </c>
      <c r="AK1015" s="87"/>
      <c r="AL1015" s="87"/>
    </row>
    <row r="1016" customFormat="false" ht="15" hidden="false" customHeight="false" outlineLevel="0" collapsed="false">
      <c r="A1016" s="57" t="n">
        <v>1010</v>
      </c>
      <c r="B1016" s="111" t="n">
        <v>170110</v>
      </c>
      <c r="C1016" s="57" t="s">
        <v>224</v>
      </c>
      <c r="D1016" s="112" t="n">
        <v>0</v>
      </c>
      <c r="E1016" s="112" t="n">
        <v>0</v>
      </c>
      <c r="F1016" s="112" t="n">
        <v>0</v>
      </c>
      <c r="G1016" s="112" t="n">
        <v>0</v>
      </c>
      <c r="H1016" s="112" t="n">
        <v>0</v>
      </c>
      <c r="I1016" s="112" t="n">
        <v>0</v>
      </c>
      <c r="J1016" s="112" t="n">
        <v>0</v>
      </c>
      <c r="K1016" s="112" t="n">
        <v>0</v>
      </c>
      <c r="L1016" s="112" t="n">
        <v>0</v>
      </c>
      <c r="M1016" s="112" t="n">
        <v>0</v>
      </c>
      <c r="N1016" s="112" t="n">
        <v>0</v>
      </c>
      <c r="O1016" s="112" t="n">
        <v>0</v>
      </c>
      <c r="P1016" s="112" t="n">
        <v>0</v>
      </c>
      <c r="Q1016" s="112" t="n">
        <v>0</v>
      </c>
      <c r="R1016" s="112" t="n">
        <v>0</v>
      </c>
      <c r="S1016" s="112" t="n">
        <v>0</v>
      </c>
      <c r="T1016" s="112" t="n">
        <v>0</v>
      </c>
      <c r="U1016" s="112" t="n">
        <v>0</v>
      </c>
      <c r="V1016" s="112" t="n">
        <v>0</v>
      </c>
      <c r="W1016" s="112" t="n">
        <v>0</v>
      </c>
      <c r="X1016" s="112" t="n">
        <v>0</v>
      </c>
      <c r="Y1016" s="112" t="n">
        <v>0</v>
      </c>
      <c r="Z1016" s="112" t="n">
        <v>0</v>
      </c>
      <c r="AA1016" s="112" t="n">
        <v>0</v>
      </c>
      <c r="AB1016" s="112" t="n">
        <v>0</v>
      </c>
      <c r="AC1016" s="112" t="n">
        <v>0</v>
      </c>
      <c r="AD1016" s="112" t="n">
        <v>0</v>
      </c>
      <c r="AE1016" s="112" t="n">
        <v>0</v>
      </c>
      <c r="AF1016" s="112" t="n">
        <v>0</v>
      </c>
      <c r="AG1016" s="112" t="n">
        <v>0</v>
      </c>
      <c r="AH1016" s="112" t="n">
        <v>0</v>
      </c>
      <c r="AI1016" s="112" t="n">
        <v>0</v>
      </c>
      <c r="AJ1016" s="112" t="n">
        <v>0</v>
      </c>
      <c r="AK1016" s="87"/>
      <c r="AL1016" s="87"/>
    </row>
    <row r="1017" customFormat="false" ht="15" hidden="false" customHeight="false" outlineLevel="0" collapsed="false">
      <c r="A1017" s="57" t="n">
        <v>1011</v>
      </c>
      <c r="B1017" s="111" t="n">
        <v>170115</v>
      </c>
      <c r="C1017" s="57" t="s">
        <v>225</v>
      </c>
      <c r="D1017" s="112" t="n">
        <v>0</v>
      </c>
      <c r="E1017" s="112" t="n">
        <v>0</v>
      </c>
      <c r="F1017" s="112" t="n">
        <v>0</v>
      </c>
      <c r="G1017" s="112" t="n">
        <v>0</v>
      </c>
      <c r="H1017" s="112" t="n">
        <v>0</v>
      </c>
      <c r="I1017" s="112" t="n">
        <v>0</v>
      </c>
      <c r="J1017" s="112" t="n">
        <v>0</v>
      </c>
      <c r="K1017" s="112" t="n">
        <v>0</v>
      </c>
      <c r="L1017" s="112" t="n">
        <v>0</v>
      </c>
      <c r="M1017" s="112" t="n">
        <v>0</v>
      </c>
      <c r="N1017" s="112" t="n">
        <v>0</v>
      </c>
      <c r="O1017" s="112" t="n">
        <v>0</v>
      </c>
      <c r="P1017" s="112" t="n">
        <v>0</v>
      </c>
      <c r="Q1017" s="112" t="n">
        <v>0</v>
      </c>
      <c r="R1017" s="112" t="n">
        <v>0</v>
      </c>
      <c r="S1017" s="112" t="n">
        <v>0</v>
      </c>
      <c r="T1017" s="112" t="n">
        <v>0</v>
      </c>
      <c r="U1017" s="112" t="n">
        <v>0</v>
      </c>
      <c r="V1017" s="112" t="n">
        <v>0</v>
      </c>
      <c r="W1017" s="112" t="n">
        <v>0</v>
      </c>
      <c r="X1017" s="112" t="n">
        <v>0</v>
      </c>
      <c r="Y1017" s="112" t="n">
        <v>0</v>
      </c>
      <c r="Z1017" s="112" t="n">
        <v>0</v>
      </c>
      <c r="AA1017" s="112" t="n">
        <v>0</v>
      </c>
      <c r="AB1017" s="112" t="n">
        <v>0</v>
      </c>
      <c r="AC1017" s="112" t="n">
        <v>0</v>
      </c>
      <c r="AD1017" s="112" t="n">
        <v>0</v>
      </c>
      <c r="AE1017" s="112" t="n">
        <v>0</v>
      </c>
      <c r="AF1017" s="112" t="n">
        <v>0</v>
      </c>
      <c r="AG1017" s="112" t="n">
        <v>0</v>
      </c>
      <c r="AH1017" s="112" t="n">
        <v>0</v>
      </c>
      <c r="AI1017" s="112" t="n">
        <v>0</v>
      </c>
      <c r="AJ1017" s="112" t="n">
        <v>0</v>
      </c>
      <c r="AK1017" s="87"/>
      <c r="AL1017" s="87"/>
    </row>
    <row r="1018" customFormat="false" ht="15" hidden="false" customHeight="false" outlineLevel="0" collapsed="false">
      <c r="A1018" s="57" t="n">
        <v>1012</v>
      </c>
      <c r="B1018" s="111" t="n">
        <v>1903</v>
      </c>
      <c r="C1018" s="57" t="s">
        <v>282</v>
      </c>
      <c r="D1018" s="112" t="n">
        <v>0</v>
      </c>
      <c r="E1018" s="112" t="n">
        <v>0</v>
      </c>
      <c r="F1018" s="112" t="n">
        <v>0</v>
      </c>
      <c r="G1018" s="112" t="n">
        <v>0</v>
      </c>
      <c r="H1018" s="112" t="n">
        <v>0</v>
      </c>
      <c r="I1018" s="112" t="n">
        <v>0</v>
      </c>
      <c r="J1018" s="112" t="n">
        <v>0</v>
      </c>
      <c r="K1018" s="112" t="n">
        <v>0</v>
      </c>
      <c r="L1018" s="112" t="n">
        <v>0</v>
      </c>
      <c r="M1018" s="112" t="n">
        <v>0</v>
      </c>
      <c r="N1018" s="112" t="n">
        <v>0</v>
      </c>
      <c r="O1018" s="112" t="n">
        <v>0</v>
      </c>
      <c r="P1018" s="112" t="n">
        <v>0</v>
      </c>
      <c r="Q1018" s="112" t="n">
        <v>0</v>
      </c>
      <c r="R1018" s="112" t="n">
        <v>0</v>
      </c>
      <c r="S1018" s="112" t="n">
        <v>0</v>
      </c>
      <c r="T1018" s="112" t="n">
        <v>0</v>
      </c>
      <c r="U1018" s="112" t="n">
        <v>0</v>
      </c>
      <c r="V1018" s="112" t="n">
        <v>0</v>
      </c>
      <c r="W1018" s="112" t="n">
        <v>0</v>
      </c>
      <c r="X1018" s="112" t="n">
        <v>0</v>
      </c>
      <c r="Y1018" s="112" t="n">
        <v>0</v>
      </c>
      <c r="Z1018" s="112" t="n">
        <v>0</v>
      </c>
      <c r="AA1018" s="112" t="n">
        <v>0</v>
      </c>
      <c r="AB1018" s="112" t="n">
        <v>0</v>
      </c>
      <c r="AC1018" s="112" t="n">
        <v>0</v>
      </c>
      <c r="AD1018" s="112" t="n">
        <v>0</v>
      </c>
      <c r="AE1018" s="112" t="n">
        <v>0</v>
      </c>
      <c r="AF1018" s="112" t="n">
        <v>0</v>
      </c>
      <c r="AG1018" s="112" t="n">
        <v>0</v>
      </c>
      <c r="AH1018" s="112" t="n">
        <v>0</v>
      </c>
      <c r="AI1018" s="112" t="n">
        <v>0</v>
      </c>
      <c r="AJ1018" s="112" t="n">
        <v>0</v>
      </c>
      <c r="AK1018" s="87"/>
      <c r="AL1018" s="87"/>
    </row>
    <row r="1019" customFormat="false" ht="15" hidden="false" customHeight="false" outlineLevel="0" collapsed="false">
      <c r="A1019" s="57" t="n">
        <v>1013</v>
      </c>
      <c r="B1019" s="111" t="n">
        <v>1901</v>
      </c>
      <c r="C1019" s="57" t="s">
        <v>269</v>
      </c>
      <c r="D1019" s="112" t="n">
        <v>32435.92335</v>
      </c>
      <c r="E1019" s="112" t="n">
        <v>172043.07288</v>
      </c>
      <c r="F1019" s="112" t="n">
        <v>264263.8182</v>
      </c>
      <c r="G1019" s="112" t="n">
        <v>40660.44329</v>
      </c>
      <c r="H1019" s="112" t="n">
        <v>509403.25772</v>
      </c>
      <c r="I1019" s="112" t="n">
        <v>9421.31776</v>
      </c>
      <c r="J1019" s="112" t="n">
        <v>15494.5606</v>
      </c>
      <c r="K1019" s="112" t="n">
        <v>1830.13147</v>
      </c>
      <c r="L1019" s="112" t="n">
        <v>14654.41966</v>
      </c>
      <c r="M1019" s="112" t="n">
        <v>381.98726</v>
      </c>
      <c r="N1019" s="112" t="n">
        <v>185.58862</v>
      </c>
      <c r="O1019" s="112" t="n">
        <v>254.313</v>
      </c>
      <c r="P1019" s="112" t="n">
        <v>42222.31837</v>
      </c>
      <c r="Q1019" s="112" t="n">
        <v>684.31877</v>
      </c>
      <c r="R1019" s="112" t="n">
        <v>338.39791</v>
      </c>
      <c r="S1019" s="112" t="n">
        <v>0</v>
      </c>
      <c r="T1019" s="112" t="n">
        <v>45</v>
      </c>
      <c r="U1019" s="112" t="n">
        <v>0</v>
      </c>
      <c r="V1019" s="112" t="n">
        <v>214.00617</v>
      </c>
      <c r="W1019" s="112" t="n">
        <v>0</v>
      </c>
      <c r="X1019" s="112" t="n">
        <v>0</v>
      </c>
      <c r="Y1019" s="112" t="n">
        <v>2105.28614</v>
      </c>
      <c r="Z1019" s="112" t="n">
        <v>25001.79524</v>
      </c>
      <c r="AA1019" s="112" t="n">
        <v>0</v>
      </c>
      <c r="AB1019" s="112" t="n">
        <v>0</v>
      </c>
      <c r="AC1019" s="112" t="n">
        <v>50</v>
      </c>
      <c r="AD1019" s="112" t="n">
        <v>0</v>
      </c>
      <c r="AE1019" s="112" t="n">
        <v>28438.80423</v>
      </c>
      <c r="AF1019" s="112" t="n">
        <v>580064.38032</v>
      </c>
      <c r="AG1019" s="112" t="n">
        <v>336447.53471</v>
      </c>
      <c r="AH1019" s="112" t="n">
        <v>243566.84561</v>
      </c>
      <c r="AI1019" s="112" t="n">
        <v>0</v>
      </c>
      <c r="AJ1019" s="112" t="n">
        <v>50</v>
      </c>
      <c r="AK1019" s="87"/>
      <c r="AL1019" s="87"/>
    </row>
    <row r="1020" customFormat="false" ht="15" hidden="false" customHeight="false" outlineLevel="0" collapsed="false">
      <c r="A1020" s="57" t="n">
        <v>1014</v>
      </c>
      <c r="B1020" s="111" t="n">
        <v>190205</v>
      </c>
      <c r="C1020" s="57" t="s">
        <v>105</v>
      </c>
      <c r="D1020" s="112" t="n">
        <v>0</v>
      </c>
      <c r="E1020" s="112" t="n">
        <v>40715.07552</v>
      </c>
      <c r="F1020" s="112" t="n">
        <v>0</v>
      </c>
      <c r="G1020" s="112" t="n">
        <v>0</v>
      </c>
      <c r="H1020" s="112" t="n">
        <v>40715.07552</v>
      </c>
      <c r="I1020" s="112" t="n">
        <v>0</v>
      </c>
      <c r="J1020" s="112" t="n">
        <v>0</v>
      </c>
      <c r="K1020" s="112" t="n">
        <v>4900</v>
      </c>
      <c r="L1020" s="112" t="n">
        <v>13500</v>
      </c>
      <c r="M1020" s="112" t="n">
        <v>0</v>
      </c>
      <c r="N1020" s="112" t="n">
        <v>8862.57511</v>
      </c>
      <c r="O1020" s="112" t="n">
        <v>200</v>
      </c>
      <c r="P1020" s="112" t="n">
        <v>27462.57511</v>
      </c>
      <c r="Q1020" s="112" t="n">
        <v>10318.72868</v>
      </c>
      <c r="R1020" s="112" t="n">
        <v>0</v>
      </c>
      <c r="S1020" s="112" t="n">
        <v>0</v>
      </c>
      <c r="T1020" s="112" t="n">
        <v>0</v>
      </c>
      <c r="U1020" s="112" t="n">
        <v>2550.13813</v>
      </c>
      <c r="V1020" s="112" t="n">
        <v>3780</v>
      </c>
      <c r="W1020" s="112" t="n">
        <v>2000</v>
      </c>
      <c r="X1020" s="112" t="n">
        <v>0</v>
      </c>
      <c r="Y1020" s="112" t="n">
        <v>0</v>
      </c>
      <c r="Z1020" s="112" t="n">
        <v>5295</v>
      </c>
      <c r="AA1020" s="112" t="n">
        <v>0</v>
      </c>
      <c r="AB1020" s="112" t="n">
        <v>0</v>
      </c>
      <c r="AC1020" s="112" t="n">
        <v>0</v>
      </c>
      <c r="AD1020" s="112" t="n">
        <v>0</v>
      </c>
      <c r="AE1020" s="112" t="n">
        <v>23943.86681</v>
      </c>
      <c r="AF1020" s="112" t="n">
        <v>92121.51744</v>
      </c>
      <c r="AG1020" s="112" t="n">
        <v>28892.71324</v>
      </c>
      <c r="AH1020" s="112" t="n">
        <v>61228.8042</v>
      </c>
      <c r="AI1020" s="112" t="n">
        <v>0</v>
      </c>
      <c r="AJ1020" s="112" t="n">
        <v>2000</v>
      </c>
      <c r="AK1020" s="87"/>
      <c r="AL1020" s="87"/>
    </row>
    <row r="1021" customFormat="false" ht="15" hidden="false" customHeight="false" outlineLevel="0" collapsed="false">
      <c r="A1021" s="57" t="n">
        <v>1015</v>
      </c>
      <c r="B1021" s="111" t="n">
        <v>190210</v>
      </c>
      <c r="C1021" s="57" t="s">
        <v>275</v>
      </c>
      <c r="D1021" s="112" t="n">
        <v>0</v>
      </c>
      <c r="E1021" s="112" t="n">
        <v>0</v>
      </c>
      <c r="F1021" s="112" t="n">
        <v>68666.95809</v>
      </c>
      <c r="G1021" s="112" t="n">
        <v>28354.81956</v>
      </c>
      <c r="H1021" s="112" t="n">
        <v>97021.77765</v>
      </c>
      <c r="I1021" s="112" t="n">
        <v>0</v>
      </c>
      <c r="J1021" s="112" t="n">
        <v>0</v>
      </c>
      <c r="K1021" s="112" t="n">
        <v>0</v>
      </c>
      <c r="L1021" s="112" t="n">
        <v>28698.42461</v>
      </c>
      <c r="M1021" s="112" t="n">
        <v>9561.92129</v>
      </c>
      <c r="N1021" s="112" t="n">
        <v>2193.21179</v>
      </c>
      <c r="O1021" s="112" t="n">
        <v>6154.167</v>
      </c>
      <c r="P1021" s="112" t="n">
        <v>46607.72469</v>
      </c>
      <c r="Q1021" s="112" t="n">
        <v>2548.70559</v>
      </c>
      <c r="R1021" s="112" t="n">
        <v>1107.99797</v>
      </c>
      <c r="S1021" s="112" t="n">
        <v>0</v>
      </c>
      <c r="T1021" s="112" t="n">
        <v>0</v>
      </c>
      <c r="U1021" s="112" t="n">
        <v>0</v>
      </c>
      <c r="V1021" s="112" t="n">
        <v>0</v>
      </c>
      <c r="W1021" s="112" t="n">
        <v>4577.3141</v>
      </c>
      <c r="X1021" s="112" t="n">
        <v>0</v>
      </c>
      <c r="Y1021" s="112" t="n">
        <v>6326.57737</v>
      </c>
      <c r="Z1021" s="112" t="n">
        <v>0</v>
      </c>
      <c r="AA1021" s="112" t="n">
        <v>8422.01217</v>
      </c>
      <c r="AB1021" s="112" t="n">
        <v>7250.80092</v>
      </c>
      <c r="AC1021" s="112" t="n">
        <v>0</v>
      </c>
      <c r="AD1021" s="112" t="n">
        <v>1071.56851</v>
      </c>
      <c r="AE1021" s="112" t="n">
        <v>31304.97663</v>
      </c>
      <c r="AF1021" s="112" t="n">
        <v>174934.47897</v>
      </c>
      <c r="AG1021" s="112" t="n">
        <v>151988.30123</v>
      </c>
      <c r="AH1021" s="112" t="n">
        <v>9946.85147</v>
      </c>
      <c r="AI1021" s="112" t="n">
        <v>0</v>
      </c>
      <c r="AJ1021" s="112" t="n">
        <v>12999.32627</v>
      </c>
      <c r="AK1021" s="87"/>
      <c r="AL1021" s="87"/>
    </row>
    <row r="1022" customFormat="false" ht="15" hidden="false" customHeight="false" outlineLevel="0" collapsed="false">
      <c r="A1022" s="57" t="n">
        <v>1016</v>
      </c>
      <c r="B1022" s="111" t="n">
        <v>190225</v>
      </c>
      <c r="C1022" s="57" t="s">
        <v>278</v>
      </c>
      <c r="D1022" s="112" t="n">
        <v>0</v>
      </c>
      <c r="E1022" s="112" t="n">
        <v>0</v>
      </c>
      <c r="F1022" s="112" t="n">
        <v>0</v>
      </c>
      <c r="G1022" s="112" t="n">
        <v>0</v>
      </c>
      <c r="H1022" s="112" t="n">
        <v>0</v>
      </c>
      <c r="I1022" s="112" t="n">
        <v>0</v>
      </c>
      <c r="J1022" s="112" t="n">
        <v>0</v>
      </c>
      <c r="K1022" s="112" t="n">
        <v>0</v>
      </c>
      <c r="L1022" s="112" t="n">
        <v>0</v>
      </c>
      <c r="M1022" s="112" t="n">
        <v>0</v>
      </c>
      <c r="N1022" s="112" t="n">
        <v>0</v>
      </c>
      <c r="O1022" s="112" t="n">
        <v>0</v>
      </c>
      <c r="P1022" s="112" t="n">
        <v>0</v>
      </c>
      <c r="Q1022" s="112" t="n">
        <v>0</v>
      </c>
      <c r="R1022" s="112" t="n">
        <v>0</v>
      </c>
      <c r="S1022" s="112" t="n">
        <v>0</v>
      </c>
      <c r="T1022" s="112" t="n">
        <v>0</v>
      </c>
      <c r="U1022" s="112" t="n">
        <v>0</v>
      </c>
      <c r="V1022" s="112" t="n">
        <v>0</v>
      </c>
      <c r="W1022" s="112" t="n">
        <v>0</v>
      </c>
      <c r="X1022" s="112" t="n">
        <v>0</v>
      </c>
      <c r="Y1022" s="112" t="n">
        <v>0</v>
      </c>
      <c r="Z1022" s="112" t="n">
        <v>0</v>
      </c>
      <c r="AA1022" s="112" t="n">
        <v>0</v>
      </c>
      <c r="AB1022" s="112" t="n">
        <v>0</v>
      </c>
      <c r="AC1022" s="112" t="n">
        <v>0</v>
      </c>
      <c r="AD1022" s="112" t="n">
        <v>0</v>
      </c>
      <c r="AE1022" s="112" t="n">
        <v>0</v>
      </c>
      <c r="AF1022" s="112" t="n">
        <v>0</v>
      </c>
      <c r="AG1022" s="112" t="n">
        <v>0</v>
      </c>
      <c r="AH1022" s="112" t="n">
        <v>0</v>
      </c>
      <c r="AI1022" s="112" t="n">
        <v>0</v>
      </c>
      <c r="AJ1022" s="112" t="n">
        <v>0</v>
      </c>
      <c r="AK1022" s="87"/>
      <c r="AL1022" s="87"/>
    </row>
    <row r="1023" customFormat="false" ht="15" hidden="false" customHeight="false" outlineLevel="0" collapsed="false">
      <c r="A1023" s="57" t="n">
        <v>1017</v>
      </c>
      <c r="B1023" s="111" t="n">
        <v>190240</v>
      </c>
      <c r="C1023" s="57" t="s">
        <v>186</v>
      </c>
      <c r="D1023" s="112" t="n">
        <v>0</v>
      </c>
      <c r="E1023" s="112" t="n">
        <v>0</v>
      </c>
      <c r="F1023" s="112" t="n">
        <v>0</v>
      </c>
      <c r="G1023" s="112" t="n">
        <v>0</v>
      </c>
      <c r="H1023" s="112" t="n">
        <v>0</v>
      </c>
      <c r="I1023" s="112" t="n">
        <v>0</v>
      </c>
      <c r="J1023" s="112" t="n">
        <v>0</v>
      </c>
      <c r="K1023" s="112" t="n">
        <v>0</v>
      </c>
      <c r="L1023" s="112" t="n">
        <v>0</v>
      </c>
      <c r="M1023" s="112" t="n">
        <v>0</v>
      </c>
      <c r="N1023" s="112" t="n">
        <v>0</v>
      </c>
      <c r="O1023" s="112" t="n">
        <v>0</v>
      </c>
      <c r="P1023" s="112" t="n">
        <v>0</v>
      </c>
      <c r="Q1023" s="112" t="n">
        <v>0</v>
      </c>
      <c r="R1023" s="112" t="n">
        <v>0</v>
      </c>
      <c r="S1023" s="112" t="n">
        <v>0</v>
      </c>
      <c r="T1023" s="112" t="n">
        <v>0</v>
      </c>
      <c r="U1023" s="112" t="n">
        <v>0</v>
      </c>
      <c r="V1023" s="112" t="n">
        <v>0</v>
      </c>
      <c r="W1023" s="112" t="n">
        <v>0</v>
      </c>
      <c r="X1023" s="112" t="n">
        <v>0</v>
      </c>
      <c r="Y1023" s="112" t="n">
        <v>0</v>
      </c>
      <c r="Z1023" s="112" t="n">
        <v>0</v>
      </c>
      <c r="AA1023" s="112" t="n">
        <v>0</v>
      </c>
      <c r="AB1023" s="112" t="n">
        <v>0</v>
      </c>
      <c r="AC1023" s="112" t="n">
        <v>0</v>
      </c>
      <c r="AD1023" s="112" t="n">
        <v>0</v>
      </c>
      <c r="AE1023" s="112" t="n">
        <v>0</v>
      </c>
      <c r="AF1023" s="112" t="n">
        <v>0</v>
      </c>
      <c r="AG1023" s="112" t="n">
        <v>0</v>
      </c>
      <c r="AH1023" s="112" t="n">
        <v>0</v>
      </c>
      <c r="AI1023" s="112" t="n">
        <v>0</v>
      </c>
      <c r="AJ1023" s="112" t="n">
        <v>0</v>
      </c>
      <c r="AK1023" s="87"/>
      <c r="AL1023" s="87"/>
    </row>
    <row r="1024" customFormat="false" ht="15" hidden="false" customHeight="false" outlineLevel="0" collapsed="false">
      <c r="A1024" s="57" t="n">
        <v>1018</v>
      </c>
      <c r="B1024" s="111" t="n">
        <v>190250</v>
      </c>
      <c r="C1024" s="57" t="s">
        <v>222</v>
      </c>
      <c r="D1024" s="112" t="n">
        <v>0</v>
      </c>
      <c r="E1024" s="112" t="n">
        <v>0</v>
      </c>
      <c r="F1024" s="112" t="n">
        <v>0</v>
      </c>
      <c r="G1024" s="112" t="n">
        <v>0</v>
      </c>
      <c r="H1024" s="112" t="n">
        <v>0</v>
      </c>
      <c r="I1024" s="112" t="n">
        <v>0</v>
      </c>
      <c r="J1024" s="112" t="n">
        <v>0</v>
      </c>
      <c r="K1024" s="112" t="n">
        <v>0</v>
      </c>
      <c r="L1024" s="112" t="n">
        <v>0</v>
      </c>
      <c r="M1024" s="112" t="n">
        <v>0</v>
      </c>
      <c r="N1024" s="112" t="n">
        <v>0</v>
      </c>
      <c r="O1024" s="112" t="n">
        <v>0</v>
      </c>
      <c r="P1024" s="112" t="n">
        <v>0</v>
      </c>
      <c r="Q1024" s="112" t="n">
        <v>0</v>
      </c>
      <c r="R1024" s="112" t="n">
        <v>0</v>
      </c>
      <c r="S1024" s="112" t="n">
        <v>0</v>
      </c>
      <c r="T1024" s="112" t="n">
        <v>0</v>
      </c>
      <c r="U1024" s="112" t="n">
        <v>0</v>
      </c>
      <c r="V1024" s="112" t="n">
        <v>0</v>
      </c>
      <c r="W1024" s="112" t="n">
        <v>0</v>
      </c>
      <c r="X1024" s="112" t="n">
        <v>0</v>
      </c>
      <c r="Y1024" s="112" t="n">
        <v>0</v>
      </c>
      <c r="Z1024" s="112" t="n">
        <v>0</v>
      </c>
      <c r="AA1024" s="112" t="n">
        <v>0</v>
      </c>
      <c r="AB1024" s="112" t="n">
        <v>0</v>
      </c>
      <c r="AC1024" s="112" t="n">
        <v>0</v>
      </c>
      <c r="AD1024" s="112" t="n">
        <v>0</v>
      </c>
      <c r="AE1024" s="112" t="n">
        <v>0</v>
      </c>
      <c r="AF1024" s="112" t="n">
        <v>0</v>
      </c>
      <c r="AG1024" s="112" t="n">
        <v>0</v>
      </c>
      <c r="AH1024" s="112" t="n">
        <v>0</v>
      </c>
      <c r="AI1024" s="112" t="n">
        <v>0</v>
      </c>
      <c r="AJ1024" s="112" t="n">
        <v>0</v>
      </c>
      <c r="AK1024" s="87"/>
      <c r="AL1024" s="87"/>
    </row>
    <row r="1025" customFormat="false" ht="15" hidden="false" customHeight="false" outlineLevel="0" collapsed="false">
      <c r="A1025" s="57" t="n">
        <v>1019</v>
      </c>
      <c r="B1025" s="111" t="n">
        <v>190280</v>
      </c>
      <c r="C1025" s="111" t="s">
        <v>269</v>
      </c>
      <c r="D1025" s="112" t="n">
        <v>6220.62608</v>
      </c>
      <c r="E1025" s="112" t="n">
        <v>0</v>
      </c>
      <c r="F1025" s="112" t="n">
        <v>0</v>
      </c>
      <c r="G1025" s="112" t="n">
        <v>0</v>
      </c>
      <c r="H1025" s="112" t="n">
        <v>6220.62608</v>
      </c>
      <c r="I1025" s="112" t="n">
        <v>0</v>
      </c>
      <c r="J1025" s="112" t="n">
        <v>0</v>
      </c>
      <c r="K1025" s="112" t="n">
        <v>0</v>
      </c>
      <c r="L1025" s="112" t="n">
        <v>0</v>
      </c>
      <c r="M1025" s="112" t="n">
        <v>0</v>
      </c>
      <c r="N1025" s="112" t="n">
        <v>479.59131</v>
      </c>
      <c r="O1025" s="112" t="n">
        <v>0</v>
      </c>
      <c r="P1025" s="112" t="n">
        <v>479.59131</v>
      </c>
      <c r="Q1025" s="112" t="n">
        <v>0</v>
      </c>
      <c r="R1025" s="112" t="n">
        <v>0</v>
      </c>
      <c r="S1025" s="112" t="n">
        <v>0</v>
      </c>
      <c r="T1025" s="112" t="n">
        <v>0</v>
      </c>
      <c r="U1025" s="112" t="n">
        <v>0</v>
      </c>
      <c r="V1025" s="112" t="n">
        <v>0</v>
      </c>
      <c r="W1025" s="112" t="n">
        <v>0</v>
      </c>
      <c r="X1025" s="112" t="n">
        <v>0</v>
      </c>
      <c r="Y1025" s="112" t="n">
        <v>0</v>
      </c>
      <c r="Z1025" s="112" t="n">
        <v>0</v>
      </c>
      <c r="AA1025" s="112" t="n">
        <v>0</v>
      </c>
      <c r="AB1025" s="112" t="n">
        <v>0</v>
      </c>
      <c r="AC1025" s="112" t="n">
        <v>0</v>
      </c>
      <c r="AD1025" s="112" t="n">
        <v>0</v>
      </c>
      <c r="AE1025" s="112" t="n">
        <v>0</v>
      </c>
      <c r="AF1025" s="112" t="n">
        <v>6700.21739</v>
      </c>
      <c r="AG1025" s="112" t="n">
        <v>479.59131</v>
      </c>
      <c r="AH1025" s="112" t="n">
        <v>6220.62608</v>
      </c>
      <c r="AI1025" s="112" t="n">
        <v>0</v>
      </c>
      <c r="AJ1025" s="112" t="n">
        <v>0</v>
      </c>
      <c r="AK1025" s="87"/>
      <c r="AL1025" s="87"/>
    </row>
    <row r="1026" customFormat="false" ht="15" hidden="false" customHeight="false" outlineLevel="0" collapsed="false">
      <c r="A1026" s="57" t="n">
        <v>1020</v>
      </c>
      <c r="B1026" s="111" t="n">
        <v>190286</v>
      </c>
      <c r="C1026" s="111" t="s">
        <v>281</v>
      </c>
      <c r="D1026" s="112" t="n">
        <v>70358.80336</v>
      </c>
      <c r="E1026" s="112" t="n">
        <v>65784.3695</v>
      </c>
      <c r="F1026" s="112" t="n">
        <v>161715.82279</v>
      </c>
      <c r="G1026" s="112" t="n">
        <v>57164.80178</v>
      </c>
      <c r="H1026" s="112" t="n">
        <v>355023.79743</v>
      </c>
      <c r="I1026" s="112" t="n">
        <v>25734.72752</v>
      </c>
      <c r="J1026" s="112" t="n">
        <v>45670.25745</v>
      </c>
      <c r="K1026" s="112" t="n">
        <v>11902.95798</v>
      </c>
      <c r="L1026" s="112" t="n">
        <v>46084.1014</v>
      </c>
      <c r="M1026" s="112" t="n">
        <v>13293.23907</v>
      </c>
      <c r="N1026" s="112" t="n">
        <v>17192.70797</v>
      </c>
      <c r="O1026" s="112" t="n">
        <v>12563.47</v>
      </c>
      <c r="P1026" s="112" t="n">
        <v>172441.46139</v>
      </c>
      <c r="Q1026" s="112" t="n">
        <v>3502.25242</v>
      </c>
      <c r="R1026" s="112" t="n">
        <v>481.99644</v>
      </c>
      <c r="S1026" s="112" t="n">
        <v>891.51874</v>
      </c>
      <c r="T1026" s="112" t="n">
        <v>560.24682</v>
      </c>
      <c r="U1026" s="112" t="n">
        <v>644.65525</v>
      </c>
      <c r="V1026" s="112" t="n">
        <v>8059.04274</v>
      </c>
      <c r="W1026" s="112" t="n">
        <v>6204.70356</v>
      </c>
      <c r="X1026" s="112" t="n">
        <v>98.43748</v>
      </c>
      <c r="Y1026" s="112" t="n">
        <v>3445.22986</v>
      </c>
      <c r="Z1026" s="112" t="n">
        <v>8154.28607</v>
      </c>
      <c r="AA1026" s="112" t="n">
        <v>5797.96622</v>
      </c>
      <c r="AB1026" s="112" t="n">
        <v>2121.06628</v>
      </c>
      <c r="AC1026" s="112" t="n">
        <v>199.86898</v>
      </c>
      <c r="AD1026" s="112" t="n">
        <v>286.09131</v>
      </c>
      <c r="AE1026" s="112" t="n">
        <v>40447.36217</v>
      </c>
      <c r="AF1026" s="112" t="n">
        <v>567912.62099</v>
      </c>
      <c r="AG1026" s="112" t="n">
        <v>365882.67991</v>
      </c>
      <c r="AH1026" s="112" t="n">
        <v>189827.40232</v>
      </c>
      <c r="AI1026" s="112" t="n">
        <v>0</v>
      </c>
      <c r="AJ1026" s="112" t="n">
        <v>12202.53876</v>
      </c>
      <c r="AK1026" s="87"/>
      <c r="AL1026" s="87"/>
    </row>
    <row r="1027" customFormat="false" ht="15" hidden="false" customHeight="false" outlineLevel="0" collapsed="false">
      <c r="A1027" s="57" t="n">
        <v>1021</v>
      </c>
      <c r="B1027" s="114"/>
      <c r="C1027" s="56" t="s">
        <v>619</v>
      </c>
      <c r="D1027" s="142" t="n">
        <v>2404745.54217</v>
      </c>
      <c r="E1027" s="142" t="n">
        <v>2133724.95866</v>
      </c>
      <c r="F1027" s="142" t="n">
        <v>5594296.45973</v>
      </c>
      <c r="G1027" s="142" t="n">
        <v>1846877.85027</v>
      </c>
      <c r="H1027" s="142" t="n">
        <v>11979644.81083</v>
      </c>
      <c r="I1027" s="142" t="n">
        <v>796543.59276</v>
      </c>
      <c r="J1027" s="142" t="n">
        <v>1432396.41143</v>
      </c>
      <c r="K1027" s="142" t="n">
        <v>403444.4186</v>
      </c>
      <c r="L1027" s="142" t="n">
        <v>1380877.50252</v>
      </c>
      <c r="M1027" s="142" t="n">
        <v>404353.09703</v>
      </c>
      <c r="N1027" s="142" t="n">
        <v>556511.53311</v>
      </c>
      <c r="O1027" s="142" t="n">
        <v>349309.903</v>
      </c>
      <c r="P1027" s="142" t="n">
        <v>5323436.45845</v>
      </c>
      <c r="Q1027" s="142" t="n">
        <v>112192.60258</v>
      </c>
      <c r="R1027" s="142" t="n">
        <v>21766.88049</v>
      </c>
      <c r="S1027" s="142" t="n">
        <v>20954.53705</v>
      </c>
      <c r="T1027" s="142" t="n">
        <v>16584.37338</v>
      </c>
      <c r="U1027" s="142" t="n">
        <v>12130.76946</v>
      </c>
      <c r="V1027" s="142" t="n">
        <v>239444.19221</v>
      </c>
      <c r="W1027" s="142" t="n">
        <v>260762.90609</v>
      </c>
      <c r="X1027" s="142" t="n">
        <v>6083.41032</v>
      </c>
      <c r="Y1027" s="142" t="n">
        <v>89580.66757</v>
      </c>
      <c r="Z1027" s="142" t="n">
        <v>307273.12899</v>
      </c>
      <c r="AA1027" s="142" t="n">
        <v>315541.25566</v>
      </c>
      <c r="AB1027" s="142" t="n">
        <v>84811.87438</v>
      </c>
      <c r="AC1027" s="142" t="n">
        <v>28377.14916</v>
      </c>
      <c r="AD1027" s="142" t="n">
        <v>14620.27556</v>
      </c>
      <c r="AE1027" s="142" t="n">
        <v>1530124.0229</v>
      </c>
      <c r="AF1027" s="142" t="n">
        <v>18833205.29218</v>
      </c>
      <c r="AG1027" s="142" t="n">
        <v>11943731.01068</v>
      </c>
      <c r="AH1027" s="142" t="n">
        <v>6284792.97059</v>
      </c>
      <c r="AI1027" s="142" t="n">
        <v>0</v>
      </c>
      <c r="AJ1027" s="142" t="n">
        <v>604681.31091</v>
      </c>
      <c r="AK1027" s="87"/>
      <c r="AL1027" s="87"/>
    </row>
    <row r="1028" s="143" customFormat="true" ht="15" hidden="false" customHeight="false" outlineLevel="0" collapsed="false">
      <c r="A1028" s="57" t="n">
        <v>1022</v>
      </c>
      <c r="B1028" s="111"/>
      <c r="C1028" s="57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 t="s">
        <v>3</v>
      </c>
      <c r="Y1028" s="61"/>
      <c r="Z1028" s="61"/>
      <c r="AA1028" s="61"/>
      <c r="AB1028" s="61"/>
      <c r="AC1028" s="61"/>
      <c r="AD1028" s="61"/>
      <c r="AE1028" s="61"/>
      <c r="AF1028" s="61" t="s">
        <v>3</v>
      </c>
      <c r="AG1028" s="61"/>
      <c r="AH1028" s="61"/>
      <c r="AI1028" s="61"/>
      <c r="AJ1028" s="61"/>
      <c r="AK1028" s="86"/>
      <c r="AL1028" s="86"/>
    </row>
    <row r="1029" s="143" customFormat="true" ht="15" hidden="false" customHeight="false" outlineLevel="0" collapsed="false">
      <c r="A1029" s="57" t="n">
        <v>1023</v>
      </c>
      <c r="B1029" s="111"/>
      <c r="C1029" s="57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 t="s">
        <v>3</v>
      </c>
      <c r="Y1029" s="61"/>
      <c r="Z1029" s="61"/>
      <c r="AA1029" s="61"/>
      <c r="AB1029" s="61"/>
      <c r="AC1029" s="61"/>
      <c r="AD1029" s="61"/>
      <c r="AE1029" s="61"/>
      <c r="AF1029" s="61" t="s">
        <v>3</v>
      </c>
      <c r="AG1029" s="61"/>
      <c r="AH1029" s="61"/>
      <c r="AI1029" s="61"/>
      <c r="AJ1029" s="61"/>
      <c r="AK1029" s="86"/>
      <c r="AL1029" s="86"/>
    </row>
    <row r="1030" s="107" customFormat="true" ht="15" hidden="false" customHeight="false" outlineLevel="0" collapsed="false">
      <c r="A1030" s="57" t="n">
        <v>1024</v>
      </c>
      <c r="B1030" s="111"/>
      <c r="C1030" s="109" t="s">
        <v>620</v>
      </c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1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86"/>
      <c r="AL1030" s="86"/>
    </row>
    <row r="1031" s="107" customFormat="true" ht="15" hidden="false" customHeight="false" outlineLevel="0" collapsed="false">
      <c r="A1031" s="57" t="n">
        <v>1025</v>
      </c>
      <c r="B1031" s="111" t="n">
        <v>11</v>
      </c>
      <c r="C1031" s="57" t="s">
        <v>83</v>
      </c>
      <c r="D1031" s="112" t="n">
        <v>607438.22374</v>
      </c>
      <c r="E1031" s="112" t="n">
        <v>785468.75795</v>
      </c>
      <c r="F1031" s="112" t="n">
        <v>975688.52094</v>
      </c>
      <c r="G1031" s="112" t="n">
        <v>621060.76592</v>
      </c>
      <c r="H1031" s="112" t="n">
        <v>2989656.26855</v>
      </c>
      <c r="I1031" s="112" t="n">
        <v>213764.45779</v>
      </c>
      <c r="J1031" s="112" t="n">
        <v>483456.74791</v>
      </c>
      <c r="K1031" s="112" t="n">
        <v>114011.96499</v>
      </c>
      <c r="L1031" s="112" t="n">
        <v>437271.84231</v>
      </c>
      <c r="M1031" s="112" t="n">
        <v>136996.88667</v>
      </c>
      <c r="N1031" s="112" t="n">
        <v>143472.93254</v>
      </c>
      <c r="O1031" s="112" t="n">
        <v>97996.181</v>
      </c>
      <c r="P1031" s="112" t="n">
        <v>1626971.01321</v>
      </c>
      <c r="Q1031" s="112" t="n">
        <v>18651.04528</v>
      </c>
      <c r="R1031" s="112" t="n">
        <v>3145.8496</v>
      </c>
      <c r="S1031" s="112" t="n">
        <v>15596.85839</v>
      </c>
      <c r="T1031" s="112" t="n">
        <v>8293.08814</v>
      </c>
      <c r="U1031" s="112" t="n">
        <v>13770.69925</v>
      </c>
      <c r="V1031" s="112" t="n">
        <v>71504.20728</v>
      </c>
      <c r="W1031" s="112" t="n">
        <v>40144.81163</v>
      </c>
      <c r="X1031" s="112" t="n">
        <v>2133.15224</v>
      </c>
      <c r="Y1031" s="112" t="n">
        <v>12311.24273</v>
      </c>
      <c r="Z1031" s="112" t="n">
        <v>31377.85137</v>
      </c>
      <c r="AA1031" s="112" t="n">
        <v>27405.9253</v>
      </c>
      <c r="AB1031" s="112" t="n">
        <v>15097.05757</v>
      </c>
      <c r="AC1031" s="112" t="n">
        <v>1181.35323</v>
      </c>
      <c r="AD1031" s="112" t="n">
        <v>8070.21998</v>
      </c>
      <c r="AE1031" s="112" t="n">
        <v>268683.36199</v>
      </c>
      <c r="AF1031" s="112" t="n">
        <v>4885310.64375</v>
      </c>
      <c r="AG1031" s="112" t="n">
        <v>3015058.54938</v>
      </c>
      <c r="AH1031" s="112" t="n">
        <v>1801520.00421</v>
      </c>
      <c r="AI1031" s="112" t="n">
        <v>0</v>
      </c>
      <c r="AJ1031" s="112" t="n">
        <v>68732.09016</v>
      </c>
      <c r="AK1031" s="86"/>
      <c r="AL1031" s="86"/>
    </row>
    <row r="1032" s="107" customFormat="true" ht="15" hidden="false" customHeight="false" outlineLevel="0" collapsed="false">
      <c r="A1032" s="57" t="n">
        <v>1026</v>
      </c>
      <c r="B1032" s="111" t="n">
        <v>-1105</v>
      </c>
      <c r="C1032" s="57" t="s">
        <v>95</v>
      </c>
      <c r="D1032" s="112" t="n">
        <v>-1100.24635</v>
      </c>
      <c r="E1032" s="112" t="n">
        <v>0</v>
      </c>
      <c r="F1032" s="112" t="n">
        <v>0</v>
      </c>
      <c r="G1032" s="112" t="n">
        <v>-259.33622</v>
      </c>
      <c r="H1032" s="112" t="n">
        <v>-1359.58257</v>
      </c>
      <c r="I1032" s="112" t="n">
        <v>-126.77572</v>
      </c>
      <c r="J1032" s="112" t="n">
        <v>-358.06706</v>
      </c>
      <c r="K1032" s="112" t="n">
        <v>0</v>
      </c>
      <c r="L1032" s="112" t="n">
        <v>-324.23115</v>
      </c>
      <c r="M1032" s="112" t="n">
        <v>-274.25133</v>
      </c>
      <c r="N1032" s="112" t="n">
        <v>-408.81793</v>
      </c>
      <c r="O1032" s="112" t="n">
        <v>-44.754</v>
      </c>
      <c r="P1032" s="112" t="n">
        <v>-1536.89719</v>
      </c>
      <c r="Q1032" s="112" t="n">
        <v>0</v>
      </c>
      <c r="R1032" s="112" t="n">
        <v>0</v>
      </c>
      <c r="S1032" s="112" t="n">
        <v>-125.28198</v>
      </c>
      <c r="T1032" s="112" t="n">
        <v>0</v>
      </c>
      <c r="U1032" s="112" t="n">
        <v>0</v>
      </c>
      <c r="V1032" s="112" t="n">
        <v>-84.26689</v>
      </c>
      <c r="W1032" s="112" t="n">
        <v>-3.12175</v>
      </c>
      <c r="X1032" s="112" t="n">
        <v>-9.08578</v>
      </c>
      <c r="Y1032" s="112" t="n">
        <v>-32.7</v>
      </c>
      <c r="Z1032" s="112" t="n">
        <v>0</v>
      </c>
      <c r="AA1032" s="112" t="n">
        <v>-62.84145</v>
      </c>
      <c r="AB1032" s="112" t="n">
        <v>0</v>
      </c>
      <c r="AC1032" s="112" t="n">
        <v>0</v>
      </c>
      <c r="AD1032" s="112" t="n">
        <v>0</v>
      </c>
      <c r="AE1032" s="112" t="n">
        <v>-317.29785</v>
      </c>
      <c r="AF1032" s="112" t="n">
        <v>-3213.77761</v>
      </c>
      <c r="AG1032" s="112" t="n">
        <v>-1879.00656</v>
      </c>
      <c r="AH1032" s="112" t="n">
        <v>-1268.80785</v>
      </c>
      <c r="AI1032" s="112" t="n">
        <v>0</v>
      </c>
      <c r="AJ1032" s="112" t="n">
        <v>-65.9632</v>
      </c>
      <c r="AK1032" s="86"/>
      <c r="AL1032" s="86"/>
    </row>
    <row r="1033" s="107" customFormat="true" ht="15" hidden="false" customHeight="false" outlineLevel="0" collapsed="false">
      <c r="A1033" s="57" t="n">
        <v>1027</v>
      </c>
      <c r="B1033" s="111" t="n">
        <v>1201</v>
      </c>
      <c r="C1033" s="57" t="s">
        <v>99</v>
      </c>
      <c r="D1033" s="112" t="n">
        <v>0</v>
      </c>
      <c r="E1033" s="112" t="n">
        <v>0</v>
      </c>
      <c r="F1033" s="112" t="n">
        <v>0</v>
      </c>
      <c r="G1033" s="112" t="n">
        <v>0</v>
      </c>
      <c r="H1033" s="112" t="n">
        <v>0</v>
      </c>
      <c r="I1033" s="112" t="n">
        <v>0</v>
      </c>
      <c r="J1033" s="112" t="n">
        <v>0</v>
      </c>
      <c r="K1033" s="112" t="n">
        <v>0</v>
      </c>
      <c r="L1033" s="112" t="n">
        <v>0</v>
      </c>
      <c r="M1033" s="112" t="n">
        <v>0</v>
      </c>
      <c r="N1033" s="112" t="n">
        <v>0</v>
      </c>
      <c r="O1033" s="112" t="n">
        <v>0</v>
      </c>
      <c r="P1033" s="112" t="n">
        <v>0</v>
      </c>
      <c r="Q1033" s="112" t="n">
        <v>0</v>
      </c>
      <c r="R1033" s="112" t="n">
        <v>0</v>
      </c>
      <c r="S1033" s="112" t="n">
        <v>0</v>
      </c>
      <c r="T1033" s="112" t="n">
        <v>0</v>
      </c>
      <c r="U1033" s="112" t="n">
        <v>0</v>
      </c>
      <c r="V1033" s="112" t="n">
        <v>0</v>
      </c>
      <c r="W1033" s="112" t="n">
        <v>0</v>
      </c>
      <c r="X1033" s="112" t="n">
        <v>0</v>
      </c>
      <c r="Y1033" s="112" t="n">
        <v>0</v>
      </c>
      <c r="Z1033" s="112" t="n">
        <v>0</v>
      </c>
      <c r="AA1033" s="112" t="n">
        <v>0</v>
      </c>
      <c r="AB1033" s="112" t="n">
        <v>0</v>
      </c>
      <c r="AC1033" s="112" t="n">
        <v>0</v>
      </c>
      <c r="AD1033" s="112" t="n">
        <v>0</v>
      </c>
      <c r="AE1033" s="112" t="n">
        <v>0</v>
      </c>
      <c r="AF1033" s="112" t="n">
        <v>0</v>
      </c>
      <c r="AG1033" s="112" t="n">
        <v>0</v>
      </c>
      <c r="AH1033" s="112" t="n">
        <v>0</v>
      </c>
      <c r="AI1033" s="112" t="n">
        <v>0</v>
      </c>
      <c r="AJ1033" s="112" t="n">
        <v>0</v>
      </c>
      <c r="AK1033" s="86"/>
      <c r="AL1033" s="86"/>
    </row>
    <row r="1034" s="107" customFormat="true" ht="15" hidden="false" customHeight="false" outlineLevel="0" collapsed="false">
      <c r="A1034" s="57" t="n">
        <v>1028</v>
      </c>
      <c r="B1034" s="111" t="n">
        <v>-2201</v>
      </c>
      <c r="C1034" s="57" t="s">
        <v>336</v>
      </c>
      <c r="D1034" s="112" t="n">
        <v>0</v>
      </c>
      <c r="E1034" s="112" t="n">
        <v>0</v>
      </c>
      <c r="F1034" s="112" t="n">
        <v>0</v>
      </c>
      <c r="G1034" s="112" t="n">
        <v>0</v>
      </c>
      <c r="H1034" s="112" t="n">
        <v>0</v>
      </c>
      <c r="I1034" s="112" t="n">
        <v>0</v>
      </c>
      <c r="J1034" s="112" t="n">
        <v>0</v>
      </c>
      <c r="K1034" s="112" t="n">
        <v>0</v>
      </c>
      <c r="L1034" s="112" t="n">
        <v>0</v>
      </c>
      <c r="M1034" s="112" t="n">
        <v>0</v>
      </c>
      <c r="N1034" s="112" t="n">
        <v>0</v>
      </c>
      <c r="O1034" s="112" t="n">
        <v>0</v>
      </c>
      <c r="P1034" s="112" t="n">
        <v>0</v>
      </c>
      <c r="Q1034" s="112" t="n">
        <v>0</v>
      </c>
      <c r="R1034" s="112" t="n">
        <v>0</v>
      </c>
      <c r="S1034" s="112" t="n">
        <v>0</v>
      </c>
      <c r="T1034" s="112" t="n">
        <v>0</v>
      </c>
      <c r="U1034" s="112" t="n">
        <v>0</v>
      </c>
      <c r="V1034" s="112" t="n">
        <v>0</v>
      </c>
      <c r="W1034" s="112" t="n">
        <v>0</v>
      </c>
      <c r="X1034" s="112" t="n">
        <v>0</v>
      </c>
      <c r="Y1034" s="112" t="n">
        <v>0</v>
      </c>
      <c r="Z1034" s="112" t="n">
        <v>0</v>
      </c>
      <c r="AA1034" s="112" t="n">
        <v>0</v>
      </c>
      <c r="AB1034" s="112" t="n">
        <v>0</v>
      </c>
      <c r="AC1034" s="112" t="n">
        <v>0</v>
      </c>
      <c r="AD1034" s="112" t="n">
        <v>0</v>
      </c>
      <c r="AE1034" s="112" t="n">
        <v>0</v>
      </c>
      <c r="AF1034" s="112" t="n">
        <v>0</v>
      </c>
      <c r="AG1034" s="112" t="n">
        <v>0</v>
      </c>
      <c r="AH1034" s="112" t="n">
        <v>0</v>
      </c>
      <c r="AI1034" s="112" t="n">
        <v>0</v>
      </c>
      <c r="AJ1034" s="112" t="n">
        <v>0</v>
      </c>
      <c r="AK1034" s="86"/>
      <c r="AL1034" s="86"/>
    </row>
    <row r="1035" s="107" customFormat="true" ht="15" hidden="false" customHeight="false" outlineLevel="0" collapsed="false">
      <c r="A1035" s="57" t="n">
        <v>1029</v>
      </c>
      <c r="B1035" s="111" t="n">
        <v>1202</v>
      </c>
      <c r="C1035" s="57" t="s">
        <v>102</v>
      </c>
      <c r="D1035" s="112" t="n">
        <v>0</v>
      </c>
      <c r="E1035" s="112" t="n">
        <v>0</v>
      </c>
      <c r="F1035" s="112" t="n">
        <v>259303.66361</v>
      </c>
      <c r="G1035" s="112" t="n">
        <v>120000</v>
      </c>
      <c r="H1035" s="112" t="n">
        <v>379303.66361</v>
      </c>
      <c r="I1035" s="112" t="n">
        <v>0</v>
      </c>
      <c r="J1035" s="112" t="n">
        <v>0</v>
      </c>
      <c r="K1035" s="112" t="n">
        <v>0</v>
      </c>
      <c r="L1035" s="112" t="n">
        <v>0</v>
      </c>
      <c r="M1035" s="112" t="n">
        <v>0</v>
      </c>
      <c r="N1035" s="112" t="n">
        <v>0</v>
      </c>
      <c r="O1035" s="112" t="n">
        <v>0</v>
      </c>
      <c r="P1035" s="112" t="n">
        <v>0</v>
      </c>
      <c r="Q1035" s="112" t="n">
        <v>0</v>
      </c>
      <c r="R1035" s="112" t="n">
        <v>0</v>
      </c>
      <c r="S1035" s="112" t="n">
        <v>0</v>
      </c>
      <c r="T1035" s="112" t="n">
        <v>0</v>
      </c>
      <c r="U1035" s="112" t="n">
        <v>0</v>
      </c>
      <c r="V1035" s="112" t="n">
        <v>0</v>
      </c>
      <c r="W1035" s="112" t="n">
        <v>0</v>
      </c>
      <c r="X1035" s="112" t="n">
        <v>0</v>
      </c>
      <c r="Y1035" s="112" t="n">
        <v>0</v>
      </c>
      <c r="Z1035" s="112" t="n">
        <v>0</v>
      </c>
      <c r="AA1035" s="112" t="n">
        <v>0</v>
      </c>
      <c r="AB1035" s="112" t="n">
        <v>0</v>
      </c>
      <c r="AC1035" s="112" t="n">
        <v>0</v>
      </c>
      <c r="AD1035" s="112" t="n">
        <v>0</v>
      </c>
      <c r="AE1035" s="112" t="n">
        <v>0</v>
      </c>
      <c r="AF1035" s="112" t="n">
        <v>379303.66361</v>
      </c>
      <c r="AG1035" s="112" t="n">
        <v>379303.66361</v>
      </c>
      <c r="AH1035" s="112" t="n">
        <v>0</v>
      </c>
      <c r="AI1035" s="112" t="n">
        <v>0</v>
      </c>
      <c r="AJ1035" s="112" t="n">
        <v>0</v>
      </c>
      <c r="AK1035" s="86"/>
      <c r="AL1035" s="86"/>
    </row>
    <row r="1036" s="107" customFormat="true" ht="15" hidden="false" customHeight="false" outlineLevel="0" collapsed="false">
      <c r="A1036" s="57" t="n">
        <v>1030</v>
      </c>
      <c r="B1036" s="111" t="n">
        <v>130705</v>
      </c>
      <c r="C1036" s="57" t="s">
        <v>123</v>
      </c>
      <c r="D1036" s="112" t="n">
        <v>0</v>
      </c>
      <c r="E1036" s="112" t="n">
        <v>0</v>
      </c>
      <c r="F1036" s="112" t="n">
        <v>0</v>
      </c>
      <c r="G1036" s="112" t="n">
        <v>0</v>
      </c>
      <c r="H1036" s="112" t="n">
        <v>0</v>
      </c>
      <c r="I1036" s="112" t="n">
        <v>0</v>
      </c>
      <c r="J1036" s="112" t="n">
        <v>0</v>
      </c>
      <c r="K1036" s="112" t="n">
        <v>0</v>
      </c>
      <c r="L1036" s="112" t="n">
        <v>0</v>
      </c>
      <c r="M1036" s="112" t="n">
        <v>0</v>
      </c>
      <c r="N1036" s="112" t="n">
        <v>0</v>
      </c>
      <c r="O1036" s="112" t="n">
        <v>4989</v>
      </c>
      <c r="P1036" s="112" t="n">
        <v>4989</v>
      </c>
      <c r="Q1036" s="112" t="n">
        <v>0</v>
      </c>
      <c r="R1036" s="112" t="n">
        <v>0</v>
      </c>
      <c r="S1036" s="112" t="n">
        <v>0</v>
      </c>
      <c r="T1036" s="112" t="n">
        <v>0</v>
      </c>
      <c r="U1036" s="112" t="n">
        <v>0</v>
      </c>
      <c r="V1036" s="112" t="n">
        <v>0</v>
      </c>
      <c r="W1036" s="112" t="n">
        <v>0</v>
      </c>
      <c r="X1036" s="112" t="n">
        <v>0</v>
      </c>
      <c r="Y1036" s="112" t="n">
        <v>0</v>
      </c>
      <c r="Z1036" s="112" t="n">
        <v>0</v>
      </c>
      <c r="AA1036" s="112" t="n">
        <v>0</v>
      </c>
      <c r="AB1036" s="112" t="n">
        <v>0</v>
      </c>
      <c r="AC1036" s="112" t="n">
        <v>0</v>
      </c>
      <c r="AD1036" s="112" t="n">
        <v>0</v>
      </c>
      <c r="AE1036" s="112" t="n">
        <v>0</v>
      </c>
      <c r="AF1036" s="112" t="n">
        <v>4989</v>
      </c>
      <c r="AG1036" s="112" t="n">
        <v>4989</v>
      </c>
      <c r="AH1036" s="112" t="n">
        <v>0</v>
      </c>
      <c r="AI1036" s="112" t="n">
        <v>0</v>
      </c>
      <c r="AJ1036" s="112" t="n">
        <v>0</v>
      </c>
      <c r="AK1036" s="86"/>
      <c r="AL1036" s="86"/>
    </row>
    <row r="1037" s="107" customFormat="true" ht="15" hidden="false" customHeight="false" outlineLevel="0" collapsed="false">
      <c r="A1037" s="57" t="n">
        <v>1031</v>
      </c>
      <c r="B1037" s="111" t="n">
        <v>-2102</v>
      </c>
      <c r="C1037" s="57" t="s">
        <v>328</v>
      </c>
      <c r="D1037" s="112" t="n">
        <v>0</v>
      </c>
      <c r="E1037" s="112" t="n">
        <v>0</v>
      </c>
      <c r="F1037" s="112" t="n">
        <v>0</v>
      </c>
      <c r="G1037" s="112" t="n">
        <v>0</v>
      </c>
      <c r="H1037" s="112" t="n">
        <v>0</v>
      </c>
      <c r="I1037" s="112" t="n">
        <v>0</v>
      </c>
      <c r="J1037" s="112" t="n">
        <v>0</v>
      </c>
      <c r="K1037" s="112" t="n">
        <v>0</v>
      </c>
      <c r="L1037" s="112" t="n">
        <v>0</v>
      </c>
      <c r="M1037" s="112" t="n">
        <v>0</v>
      </c>
      <c r="N1037" s="112" t="n">
        <v>0</v>
      </c>
      <c r="O1037" s="112" t="n">
        <v>-4989</v>
      </c>
      <c r="P1037" s="112" t="n">
        <v>-4989</v>
      </c>
      <c r="Q1037" s="112" t="n">
        <v>0</v>
      </c>
      <c r="R1037" s="112" t="n">
        <v>0</v>
      </c>
      <c r="S1037" s="112" t="n">
        <v>0</v>
      </c>
      <c r="T1037" s="112" t="n">
        <v>0</v>
      </c>
      <c r="U1037" s="112" t="n">
        <v>0</v>
      </c>
      <c r="V1037" s="112" t="n">
        <v>0</v>
      </c>
      <c r="W1037" s="112" t="n">
        <v>0</v>
      </c>
      <c r="X1037" s="112" t="n">
        <v>0</v>
      </c>
      <c r="Y1037" s="112" t="n">
        <v>0</v>
      </c>
      <c r="Z1037" s="112" t="n">
        <v>0</v>
      </c>
      <c r="AA1037" s="112" t="n">
        <v>0</v>
      </c>
      <c r="AB1037" s="112" t="n">
        <v>0</v>
      </c>
      <c r="AC1037" s="112" t="n">
        <v>0</v>
      </c>
      <c r="AD1037" s="112" t="n">
        <v>0</v>
      </c>
      <c r="AE1037" s="112" t="n">
        <v>0</v>
      </c>
      <c r="AF1037" s="112" t="n">
        <v>-4989</v>
      </c>
      <c r="AG1037" s="112" t="n">
        <v>-4989</v>
      </c>
      <c r="AH1037" s="112" t="n">
        <v>0</v>
      </c>
      <c r="AI1037" s="112" t="n">
        <v>0</v>
      </c>
      <c r="AJ1037" s="112" t="n">
        <v>0</v>
      </c>
      <c r="AK1037" s="86"/>
      <c r="AL1037" s="86"/>
    </row>
    <row r="1038" s="107" customFormat="true" ht="15" hidden="false" customHeight="false" outlineLevel="0" collapsed="false">
      <c r="A1038" s="57" t="n">
        <v>1032</v>
      </c>
      <c r="B1038" s="111" t="n">
        <v>-2202</v>
      </c>
      <c r="C1038" s="57" t="s">
        <v>102</v>
      </c>
      <c r="D1038" s="112" t="n">
        <v>0</v>
      </c>
      <c r="E1038" s="112" t="n">
        <v>0</v>
      </c>
      <c r="F1038" s="112" t="n">
        <v>0</v>
      </c>
      <c r="G1038" s="112" t="n">
        <v>0</v>
      </c>
      <c r="H1038" s="112" t="n">
        <v>0</v>
      </c>
      <c r="I1038" s="112" t="n">
        <v>0</v>
      </c>
      <c r="J1038" s="112" t="n">
        <v>0</v>
      </c>
      <c r="K1038" s="112" t="n">
        <v>0</v>
      </c>
      <c r="L1038" s="112" t="n">
        <v>0</v>
      </c>
      <c r="M1038" s="112" t="n">
        <v>0</v>
      </c>
      <c r="N1038" s="112" t="n">
        <v>0</v>
      </c>
      <c r="O1038" s="112" t="n">
        <v>0</v>
      </c>
      <c r="P1038" s="112" t="n">
        <v>0</v>
      </c>
      <c r="Q1038" s="112" t="n">
        <v>0</v>
      </c>
      <c r="R1038" s="112" t="n">
        <v>0</v>
      </c>
      <c r="S1038" s="112" t="n">
        <v>0</v>
      </c>
      <c r="T1038" s="112" t="n">
        <v>0</v>
      </c>
      <c r="U1038" s="112" t="n">
        <v>0</v>
      </c>
      <c r="V1038" s="112" t="n">
        <v>0</v>
      </c>
      <c r="W1038" s="112" t="n">
        <v>0</v>
      </c>
      <c r="X1038" s="112" t="n">
        <v>0</v>
      </c>
      <c r="Y1038" s="112" t="n">
        <v>0</v>
      </c>
      <c r="Z1038" s="112" t="n">
        <v>0</v>
      </c>
      <c r="AA1038" s="112" t="n">
        <v>0</v>
      </c>
      <c r="AB1038" s="112" t="n">
        <v>0</v>
      </c>
      <c r="AC1038" s="112" t="n">
        <v>0</v>
      </c>
      <c r="AD1038" s="112" t="n">
        <v>0</v>
      </c>
      <c r="AE1038" s="112" t="n">
        <v>0</v>
      </c>
      <c r="AF1038" s="112" t="n">
        <v>0</v>
      </c>
      <c r="AG1038" s="112" t="n">
        <v>0</v>
      </c>
      <c r="AH1038" s="112" t="n">
        <v>0</v>
      </c>
      <c r="AI1038" s="112" t="n">
        <v>0</v>
      </c>
      <c r="AJ1038" s="112" t="n">
        <v>0</v>
      </c>
      <c r="AK1038" s="86"/>
      <c r="AL1038" s="86"/>
    </row>
    <row r="1039" s="107" customFormat="true" ht="15" hidden="false" customHeight="false" outlineLevel="0" collapsed="false">
      <c r="A1039" s="57" t="n">
        <v>1033</v>
      </c>
      <c r="B1039" s="111" t="n">
        <v>130105</v>
      </c>
      <c r="C1039" s="57" t="s">
        <v>107</v>
      </c>
      <c r="D1039" s="112" t="n">
        <v>25335.20073</v>
      </c>
      <c r="E1039" s="112" t="n">
        <v>0</v>
      </c>
      <c r="F1039" s="112" t="n">
        <v>0</v>
      </c>
      <c r="G1039" s="112" t="n">
        <v>0</v>
      </c>
      <c r="H1039" s="112" t="n">
        <v>25335.20073</v>
      </c>
      <c r="I1039" s="112" t="n">
        <v>0</v>
      </c>
      <c r="J1039" s="112" t="n">
        <v>0</v>
      </c>
      <c r="K1039" s="112" t="n">
        <v>0</v>
      </c>
      <c r="L1039" s="112" t="n">
        <v>8000</v>
      </c>
      <c r="M1039" s="112" t="n">
        <v>0</v>
      </c>
      <c r="N1039" s="112" t="n">
        <v>0</v>
      </c>
      <c r="O1039" s="112" t="n">
        <v>0</v>
      </c>
      <c r="P1039" s="112" t="n">
        <v>8000</v>
      </c>
      <c r="Q1039" s="112" t="n">
        <v>111.41305</v>
      </c>
      <c r="R1039" s="112" t="n">
        <v>0</v>
      </c>
      <c r="S1039" s="112" t="n">
        <v>0</v>
      </c>
      <c r="T1039" s="112" t="n">
        <v>0</v>
      </c>
      <c r="U1039" s="112" t="n">
        <v>0</v>
      </c>
      <c r="V1039" s="112" t="n">
        <v>2349.35283</v>
      </c>
      <c r="W1039" s="112" t="n">
        <v>0</v>
      </c>
      <c r="X1039" s="112" t="n">
        <v>0</v>
      </c>
      <c r="Y1039" s="112" t="n">
        <v>500</v>
      </c>
      <c r="Z1039" s="112" t="n">
        <v>0</v>
      </c>
      <c r="AA1039" s="112" t="n">
        <v>1004.98904</v>
      </c>
      <c r="AB1039" s="112" t="n">
        <v>5915.95698</v>
      </c>
      <c r="AC1039" s="112" t="n">
        <v>0</v>
      </c>
      <c r="AD1039" s="112" t="n">
        <v>875.28589</v>
      </c>
      <c r="AE1039" s="112" t="n">
        <v>10756.99779</v>
      </c>
      <c r="AF1039" s="112" t="n">
        <v>44092.19852</v>
      </c>
      <c r="AG1039" s="112" t="n">
        <v>16265.30981</v>
      </c>
      <c r="AH1039" s="112" t="n">
        <v>26821.89967</v>
      </c>
      <c r="AI1039" s="112" t="n">
        <v>0</v>
      </c>
      <c r="AJ1039" s="112" t="n">
        <v>1004.98904</v>
      </c>
      <c r="AK1039" s="86"/>
      <c r="AL1039" s="86"/>
    </row>
    <row r="1040" s="107" customFormat="true" ht="15" hidden="false" customHeight="false" outlineLevel="0" collapsed="false">
      <c r="A1040" s="57" t="n">
        <v>1034</v>
      </c>
      <c r="B1040" s="111" t="n">
        <v>130110</v>
      </c>
      <c r="C1040" s="57" t="s">
        <v>108</v>
      </c>
      <c r="D1040" s="112" t="n">
        <v>9083.75508</v>
      </c>
      <c r="E1040" s="112" t="n">
        <v>0</v>
      </c>
      <c r="F1040" s="112" t="n">
        <v>0</v>
      </c>
      <c r="G1040" s="112" t="n">
        <v>0</v>
      </c>
      <c r="H1040" s="112" t="n">
        <v>9083.75508</v>
      </c>
      <c r="I1040" s="112" t="n">
        <v>0</v>
      </c>
      <c r="J1040" s="112" t="n">
        <v>1E-005</v>
      </c>
      <c r="K1040" s="112" t="n">
        <v>0</v>
      </c>
      <c r="L1040" s="112" t="n">
        <v>14790.0234</v>
      </c>
      <c r="M1040" s="112" t="n">
        <v>0</v>
      </c>
      <c r="N1040" s="112" t="n">
        <v>0</v>
      </c>
      <c r="O1040" s="112" t="n">
        <v>0</v>
      </c>
      <c r="P1040" s="112" t="n">
        <v>14790.02341</v>
      </c>
      <c r="Q1040" s="112" t="n">
        <v>7608.11856</v>
      </c>
      <c r="R1040" s="112" t="n">
        <v>0</v>
      </c>
      <c r="S1040" s="112" t="n">
        <v>1500</v>
      </c>
      <c r="T1040" s="112" t="n">
        <v>0</v>
      </c>
      <c r="U1040" s="112" t="n">
        <v>0</v>
      </c>
      <c r="V1040" s="112" t="n">
        <v>0</v>
      </c>
      <c r="W1040" s="112" t="n">
        <v>0</v>
      </c>
      <c r="X1040" s="112" t="n">
        <v>0</v>
      </c>
      <c r="Y1040" s="112" t="n">
        <v>1510.90972</v>
      </c>
      <c r="Z1040" s="112" t="n">
        <v>197.5146</v>
      </c>
      <c r="AA1040" s="112" t="n">
        <v>3515</v>
      </c>
      <c r="AB1040" s="112" t="n">
        <v>407.48452</v>
      </c>
      <c r="AC1040" s="112" t="n">
        <v>0</v>
      </c>
      <c r="AD1040" s="112" t="n">
        <v>19.23077</v>
      </c>
      <c r="AE1040" s="112" t="n">
        <v>14758.25817</v>
      </c>
      <c r="AF1040" s="112" t="n">
        <v>38632.03666</v>
      </c>
      <c r="AG1040" s="112" t="n">
        <v>16697.50793</v>
      </c>
      <c r="AH1040" s="112" t="n">
        <v>18419.52873</v>
      </c>
      <c r="AI1040" s="112" t="n">
        <v>0</v>
      </c>
      <c r="AJ1040" s="112" t="n">
        <v>3515</v>
      </c>
      <c r="AK1040" s="86"/>
      <c r="AL1040" s="86"/>
    </row>
    <row r="1041" s="107" customFormat="true" ht="15" hidden="false" customHeight="false" outlineLevel="0" collapsed="false">
      <c r="A1041" s="57" t="n">
        <v>1035</v>
      </c>
      <c r="B1041" s="111" t="n">
        <v>130205</v>
      </c>
      <c r="C1041" s="57" t="s">
        <v>107</v>
      </c>
      <c r="D1041" s="112" t="n">
        <v>32448.13801</v>
      </c>
      <c r="E1041" s="112" t="n">
        <v>15100</v>
      </c>
      <c r="F1041" s="112" t="n">
        <v>0</v>
      </c>
      <c r="G1041" s="112" t="n">
        <v>0</v>
      </c>
      <c r="H1041" s="112" t="n">
        <v>47548.13801</v>
      </c>
      <c r="I1041" s="112" t="n">
        <v>0</v>
      </c>
      <c r="J1041" s="112" t="n">
        <v>102.67386</v>
      </c>
      <c r="K1041" s="112" t="n">
        <v>0</v>
      </c>
      <c r="L1041" s="112" t="n">
        <v>0</v>
      </c>
      <c r="M1041" s="112" t="n">
        <v>0</v>
      </c>
      <c r="N1041" s="112" t="n">
        <v>0</v>
      </c>
      <c r="O1041" s="112" t="n">
        <v>5036.007</v>
      </c>
      <c r="P1041" s="112" t="n">
        <v>5138.68086</v>
      </c>
      <c r="Q1041" s="112" t="n">
        <v>0</v>
      </c>
      <c r="R1041" s="112" t="n">
        <v>0</v>
      </c>
      <c r="S1041" s="112" t="n">
        <v>0</v>
      </c>
      <c r="T1041" s="112" t="n">
        <v>0</v>
      </c>
      <c r="U1041" s="112" t="n">
        <v>0</v>
      </c>
      <c r="V1041" s="112" t="n">
        <v>0</v>
      </c>
      <c r="W1041" s="112" t="n">
        <v>0</v>
      </c>
      <c r="X1041" s="112" t="n">
        <v>0</v>
      </c>
      <c r="Y1041" s="112" t="n">
        <v>0</v>
      </c>
      <c r="Z1041" s="112" t="n">
        <v>0</v>
      </c>
      <c r="AA1041" s="112" t="n">
        <v>0</v>
      </c>
      <c r="AB1041" s="112" t="n">
        <v>25</v>
      </c>
      <c r="AC1041" s="112" t="n">
        <v>0</v>
      </c>
      <c r="AD1041" s="112" t="n">
        <v>80</v>
      </c>
      <c r="AE1041" s="112" t="n">
        <v>105</v>
      </c>
      <c r="AF1041" s="112" t="n">
        <v>52791.81887</v>
      </c>
      <c r="AG1041" s="112" t="n">
        <v>5163.68086</v>
      </c>
      <c r="AH1041" s="112" t="n">
        <v>47628.13801</v>
      </c>
      <c r="AI1041" s="112" t="n">
        <v>0</v>
      </c>
      <c r="AJ1041" s="112" t="n">
        <v>0</v>
      </c>
      <c r="AK1041" s="86"/>
      <c r="AL1041" s="86"/>
    </row>
    <row r="1042" s="107" customFormat="true" ht="15" hidden="false" customHeight="false" outlineLevel="0" collapsed="false">
      <c r="A1042" s="57" t="n">
        <v>1036</v>
      </c>
      <c r="B1042" s="111" t="n">
        <v>130210</v>
      </c>
      <c r="C1042" s="57" t="s">
        <v>108</v>
      </c>
      <c r="D1042" s="112" t="n">
        <v>12000</v>
      </c>
      <c r="E1042" s="112" t="n">
        <v>13500</v>
      </c>
      <c r="F1042" s="112" t="n">
        <v>0</v>
      </c>
      <c r="G1042" s="112" t="n">
        <v>0</v>
      </c>
      <c r="H1042" s="112" t="n">
        <v>25500</v>
      </c>
      <c r="I1042" s="112" t="n">
        <v>0</v>
      </c>
      <c r="J1042" s="112" t="n">
        <v>0</v>
      </c>
      <c r="K1042" s="112" t="n">
        <v>0</v>
      </c>
      <c r="L1042" s="112" t="n">
        <v>0</v>
      </c>
      <c r="M1042" s="112" t="n">
        <v>0</v>
      </c>
      <c r="N1042" s="112" t="n">
        <v>0</v>
      </c>
      <c r="O1042" s="112" t="n">
        <v>15994.686</v>
      </c>
      <c r="P1042" s="112" t="n">
        <v>15994.686</v>
      </c>
      <c r="Q1042" s="112" t="n">
        <v>600</v>
      </c>
      <c r="R1042" s="112" t="n">
        <v>0</v>
      </c>
      <c r="S1042" s="112" t="n">
        <v>305</v>
      </c>
      <c r="T1042" s="112" t="n">
        <v>0</v>
      </c>
      <c r="U1042" s="112" t="n">
        <v>0</v>
      </c>
      <c r="V1042" s="112" t="n">
        <v>0</v>
      </c>
      <c r="W1042" s="112" t="n">
        <v>0</v>
      </c>
      <c r="X1042" s="112" t="n">
        <v>0</v>
      </c>
      <c r="Y1042" s="112" t="n">
        <v>500</v>
      </c>
      <c r="Z1042" s="112" t="n">
        <v>0</v>
      </c>
      <c r="AA1042" s="112" t="n">
        <v>0</v>
      </c>
      <c r="AB1042" s="112" t="n">
        <v>675</v>
      </c>
      <c r="AC1042" s="112" t="n">
        <v>0</v>
      </c>
      <c r="AD1042" s="112" t="n">
        <v>0</v>
      </c>
      <c r="AE1042" s="112" t="n">
        <v>2080</v>
      </c>
      <c r="AF1042" s="112" t="n">
        <v>43574.686</v>
      </c>
      <c r="AG1042" s="112" t="n">
        <v>16974.686</v>
      </c>
      <c r="AH1042" s="112" t="n">
        <v>26600</v>
      </c>
      <c r="AI1042" s="112" t="n">
        <v>0</v>
      </c>
      <c r="AJ1042" s="112" t="n">
        <v>0</v>
      </c>
      <c r="AK1042" s="86"/>
      <c r="AL1042" s="86"/>
    </row>
    <row r="1043" s="107" customFormat="true" ht="15" hidden="false" customHeight="false" outlineLevel="0" collapsed="false">
      <c r="A1043" s="57" t="n">
        <v>1037</v>
      </c>
      <c r="B1043" s="111" t="n">
        <v>130305</v>
      </c>
      <c r="C1043" s="57" t="s">
        <v>107</v>
      </c>
      <c r="D1043" s="112" t="n">
        <v>0</v>
      </c>
      <c r="E1043" s="112" t="n">
        <v>28624.98344</v>
      </c>
      <c r="F1043" s="112" t="n">
        <v>7617.07623</v>
      </c>
      <c r="G1043" s="112" t="n">
        <v>8495.34148</v>
      </c>
      <c r="H1043" s="112" t="n">
        <v>44737.40115</v>
      </c>
      <c r="I1043" s="112" t="n">
        <v>16654.36236</v>
      </c>
      <c r="J1043" s="112" t="n">
        <v>71150.3959</v>
      </c>
      <c r="K1043" s="112" t="n">
        <v>15579.56717</v>
      </c>
      <c r="L1043" s="112" t="n">
        <v>632.41761</v>
      </c>
      <c r="M1043" s="112" t="n">
        <v>0</v>
      </c>
      <c r="N1043" s="112" t="n">
        <v>1156.35332</v>
      </c>
      <c r="O1043" s="112" t="n">
        <v>32152.521</v>
      </c>
      <c r="P1043" s="112" t="n">
        <v>137325.61736</v>
      </c>
      <c r="Q1043" s="112" t="n">
        <v>0</v>
      </c>
      <c r="R1043" s="112" t="n">
        <v>3050</v>
      </c>
      <c r="S1043" s="112" t="n">
        <v>0</v>
      </c>
      <c r="T1043" s="112" t="n">
        <v>200</v>
      </c>
      <c r="U1043" s="112" t="n">
        <v>0</v>
      </c>
      <c r="V1043" s="112" t="n">
        <v>0</v>
      </c>
      <c r="W1043" s="112" t="n">
        <v>0</v>
      </c>
      <c r="X1043" s="112" t="n">
        <v>0</v>
      </c>
      <c r="Y1043" s="112" t="n">
        <v>520</v>
      </c>
      <c r="Z1043" s="112" t="n">
        <v>1000</v>
      </c>
      <c r="AA1043" s="112" t="n">
        <v>2918.59581</v>
      </c>
      <c r="AB1043" s="112" t="n">
        <v>0</v>
      </c>
      <c r="AC1043" s="112" t="n">
        <v>0</v>
      </c>
      <c r="AD1043" s="112" t="n">
        <v>0</v>
      </c>
      <c r="AE1043" s="112" t="n">
        <v>7688.59581</v>
      </c>
      <c r="AF1043" s="112" t="n">
        <v>189751.61432</v>
      </c>
      <c r="AG1043" s="112" t="n">
        <v>124254.10554</v>
      </c>
      <c r="AH1043" s="112" t="n">
        <v>62578.91297</v>
      </c>
      <c r="AI1043" s="112" t="n">
        <v>0</v>
      </c>
      <c r="AJ1043" s="112" t="n">
        <v>2918.59581</v>
      </c>
      <c r="AK1043" s="86"/>
      <c r="AL1043" s="86"/>
    </row>
    <row r="1044" s="107" customFormat="true" ht="15" hidden="false" customHeight="false" outlineLevel="0" collapsed="false">
      <c r="A1044" s="57" t="n">
        <v>1038</v>
      </c>
      <c r="B1044" s="111" t="n">
        <v>130310</v>
      </c>
      <c r="C1044" s="57" t="s">
        <v>108</v>
      </c>
      <c r="D1044" s="112" t="n">
        <v>0</v>
      </c>
      <c r="E1044" s="112" t="n">
        <v>31985.01129</v>
      </c>
      <c r="F1044" s="112" t="n">
        <v>22565.49771</v>
      </c>
      <c r="G1044" s="112" t="n">
        <v>15315.5966</v>
      </c>
      <c r="H1044" s="112" t="n">
        <v>69866.1056</v>
      </c>
      <c r="I1044" s="112" t="n">
        <v>4399.55825</v>
      </c>
      <c r="J1044" s="112" t="n">
        <v>45753.2791</v>
      </c>
      <c r="K1044" s="112" t="n">
        <v>14395.44981</v>
      </c>
      <c r="L1044" s="112" t="n">
        <v>1153.54871</v>
      </c>
      <c r="M1044" s="112" t="n">
        <v>0</v>
      </c>
      <c r="N1044" s="112" t="n">
        <v>4813.94549</v>
      </c>
      <c r="O1044" s="112" t="n">
        <v>220.303</v>
      </c>
      <c r="P1044" s="112" t="n">
        <v>70736.08436</v>
      </c>
      <c r="Q1044" s="112" t="n">
        <v>0</v>
      </c>
      <c r="R1044" s="112" t="n">
        <v>2138.101</v>
      </c>
      <c r="S1044" s="112" t="n">
        <v>0</v>
      </c>
      <c r="T1044" s="112" t="n">
        <v>400</v>
      </c>
      <c r="U1044" s="112" t="n">
        <v>0</v>
      </c>
      <c r="V1044" s="112" t="n">
        <v>0</v>
      </c>
      <c r="W1044" s="112" t="n">
        <v>0</v>
      </c>
      <c r="X1044" s="112" t="n">
        <v>0</v>
      </c>
      <c r="Y1044" s="112" t="n">
        <v>500</v>
      </c>
      <c r="Z1044" s="112" t="n">
        <v>0</v>
      </c>
      <c r="AA1044" s="112" t="n">
        <v>1476.25346</v>
      </c>
      <c r="AB1044" s="112" t="n">
        <v>0</v>
      </c>
      <c r="AC1044" s="112" t="n">
        <v>0</v>
      </c>
      <c r="AD1044" s="112" t="n">
        <v>0</v>
      </c>
      <c r="AE1044" s="112" t="n">
        <v>4514.35446</v>
      </c>
      <c r="AF1044" s="112" t="n">
        <v>145116.54442</v>
      </c>
      <c r="AG1044" s="112" t="n">
        <v>91960.27161</v>
      </c>
      <c r="AH1044" s="112" t="n">
        <v>51680.01935</v>
      </c>
      <c r="AI1044" s="112" t="n">
        <v>0</v>
      </c>
      <c r="AJ1044" s="112" t="n">
        <v>1476.25346</v>
      </c>
      <c r="AK1044" s="86"/>
      <c r="AL1044" s="86"/>
    </row>
    <row r="1045" s="107" customFormat="true" ht="15" hidden="false" customHeight="false" outlineLevel="0" collapsed="false">
      <c r="A1045" s="57" t="n">
        <v>1039</v>
      </c>
      <c r="B1045" s="111" t="n">
        <v>130405</v>
      </c>
      <c r="C1045" s="57" t="s">
        <v>107</v>
      </c>
      <c r="D1045" s="112" t="n">
        <v>0</v>
      </c>
      <c r="E1045" s="112" t="n">
        <v>60.12925</v>
      </c>
      <c r="F1045" s="112" t="n">
        <v>40.86736</v>
      </c>
      <c r="G1045" s="112" t="n">
        <v>0</v>
      </c>
      <c r="H1045" s="112" t="n">
        <v>100.99661</v>
      </c>
      <c r="I1045" s="112" t="n">
        <v>1315.97828</v>
      </c>
      <c r="J1045" s="112" t="n">
        <v>6499.6705</v>
      </c>
      <c r="K1045" s="112" t="n">
        <v>0</v>
      </c>
      <c r="L1045" s="112" t="n">
        <v>0</v>
      </c>
      <c r="M1045" s="112" t="n">
        <v>0</v>
      </c>
      <c r="N1045" s="112" t="n">
        <v>1100</v>
      </c>
      <c r="O1045" s="112" t="n">
        <v>9810.691</v>
      </c>
      <c r="P1045" s="112" t="n">
        <v>18726.33978</v>
      </c>
      <c r="Q1045" s="112" t="n">
        <v>0</v>
      </c>
      <c r="R1045" s="112" t="n">
        <v>0</v>
      </c>
      <c r="S1045" s="112" t="n">
        <v>0</v>
      </c>
      <c r="T1045" s="112" t="n">
        <v>0</v>
      </c>
      <c r="U1045" s="112" t="n">
        <v>0</v>
      </c>
      <c r="V1045" s="112" t="n">
        <v>1000</v>
      </c>
      <c r="W1045" s="112" t="n">
        <v>0</v>
      </c>
      <c r="X1045" s="112" t="n">
        <v>0</v>
      </c>
      <c r="Y1045" s="112" t="n">
        <v>215.25777</v>
      </c>
      <c r="Z1045" s="112" t="n">
        <v>0</v>
      </c>
      <c r="AA1045" s="112" t="n">
        <v>0</v>
      </c>
      <c r="AB1045" s="112" t="n">
        <v>0</v>
      </c>
      <c r="AC1045" s="112" t="n">
        <v>0</v>
      </c>
      <c r="AD1045" s="112" t="n">
        <v>0</v>
      </c>
      <c r="AE1045" s="112" t="n">
        <v>1215.25777</v>
      </c>
      <c r="AF1045" s="112" t="n">
        <v>20042.59416</v>
      </c>
      <c r="AG1045" s="112" t="n">
        <v>18451.22886</v>
      </c>
      <c r="AH1045" s="112" t="n">
        <v>1591.3653</v>
      </c>
      <c r="AI1045" s="112" t="n">
        <v>0</v>
      </c>
      <c r="AJ1045" s="112" t="n">
        <v>0</v>
      </c>
      <c r="AK1045" s="86"/>
      <c r="AL1045" s="86"/>
    </row>
    <row r="1046" s="107" customFormat="true" ht="15" hidden="false" customHeight="false" outlineLevel="0" collapsed="false">
      <c r="A1046" s="57" t="n">
        <v>1040</v>
      </c>
      <c r="B1046" s="111" t="n">
        <v>130410</v>
      </c>
      <c r="C1046" s="57" t="s">
        <v>108</v>
      </c>
      <c r="D1046" s="113" t="n">
        <v>0</v>
      </c>
      <c r="E1046" s="113" t="n">
        <v>13007</v>
      </c>
      <c r="F1046" s="113" t="n">
        <v>81.73471</v>
      </c>
      <c r="G1046" s="113" t="n">
        <v>814.70238</v>
      </c>
      <c r="H1046" s="113" t="n">
        <v>13903.43709</v>
      </c>
      <c r="I1046" s="113" t="n">
        <v>0</v>
      </c>
      <c r="J1046" s="113" t="n">
        <v>30699.082</v>
      </c>
      <c r="K1046" s="113" t="n">
        <v>0</v>
      </c>
      <c r="L1046" s="113" t="n">
        <v>0</v>
      </c>
      <c r="M1046" s="113" t="n">
        <v>0</v>
      </c>
      <c r="N1046" s="113" t="n">
        <v>4000</v>
      </c>
      <c r="O1046" s="113" t="n">
        <v>307.365</v>
      </c>
      <c r="P1046" s="113" t="n">
        <v>35006.447</v>
      </c>
      <c r="Q1046" s="113" t="n">
        <v>0</v>
      </c>
      <c r="R1046" s="113" t="n">
        <v>65</v>
      </c>
      <c r="S1046" s="113" t="n">
        <v>0</v>
      </c>
      <c r="T1046" s="113" t="n">
        <v>0</v>
      </c>
      <c r="U1046" s="113" t="n">
        <v>0</v>
      </c>
      <c r="V1046" s="113" t="n">
        <v>0</v>
      </c>
      <c r="W1046" s="113" t="n">
        <v>0</v>
      </c>
      <c r="X1046" s="113" t="n">
        <v>33</v>
      </c>
      <c r="Y1046" s="113" t="n">
        <v>0</v>
      </c>
      <c r="Z1046" s="113" t="n">
        <v>205</v>
      </c>
      <c r="AA1046" s="113" t="n">
        <v>0</v>
      </c>
      <c r="AB1046" s="113" t="n">
        <v>0</v>
      </c>
      <c r="AC1046" s="113" t="n">
        <v>0</v>
      </c>
      <c r="AD1046" s="113" t="n">
        <v>0</v>
      </c>
      <c r="AE1046" s="113" t="n">
        <v>303</v>
      </c>
      <c r="AF1046" s="113" t="n">
        <v>49212.88409</v>
      </c>
      <c r="AG1046" s="113" t="n">
        <v>35967.88409</v>
      </c>
      <c r="AH1046" s="113" t="n">
        <v>13245</v>
      </c>
      <c r="AI1046" s="113" t="n">
        <v>0</v>
      </c>
      <c r="AJ1046" s="113" t="n">
        <v>0</v>
      </c>
      <c r="AK1046" s="86"/>
      <c r="AL1046" s="86"/>
    </row>
    <row r="1047" s="107" customFormat="true" ht="15" hidden="false" customHeight="false" outlineLevel="0" collapsed="false">
      <c r="A1047" s="57" t="n">
        <v>1041</v>
      </c>
      <c r="B1047" s="114" t="s">
        <v>586</v>
      </c>
      <c r="C1047" s="56" t="s">
        <v>621</v>
      </c>
      <c r="D1047" s="115" t="n">
        <v>685205.07121</v>
      </c>
      <c r="E1047" s="115" t="n">
        <v>887745.88193</v>
      </c>
      <c r="F1047" s="115" t="n">
        <v>1265297.36056</v>
      </c>
      <c r="G1047" s="115" t="n">
        <v>765427.07016</v>
      </c>
      <c r="H1047" s="115" t="n">
        <v>3603675.38386</v>
      </c>
      <c r="I1047" s="115" t="n">
        <v>236007.58096</v>
      </c>
      <c r="J1047" s="115" t="n">
        <v>637303.78222</v>
      </c>
      <c r="K1047" s="115" t="n">
        <v>143986.98197</v>
      </c>
      <c r="L1047" s="115" t="n">
        <v>461523.60088</v>
      </c>
      <c r="M1047" s="115" t="n">
        <v>136722.63534</v>
      </c>
      <c r="N1047" s="115" t="n">
        <v>154134.41342</v>
      </c>
      <c r="O1047" s="115" t="n">
        <v>161473</v>
      </c>
      <c r="P1047" s="115" t="n">
        <v>1931151.99479</v>
      </c>
      <c r="Q1047" s="115" t="n">
        <v>26970.57689</v>
      </c>
      <c r="R1047" s="115" t="n">
        <v>8398.9506</v>
      </c>
      <c r="S1047" s="115" t="n">
        <v>17276.57641</v>
      </c>
      <c r="T1047" s="115" t="n">
        <v>8893.08814</v>
      </c>
      <c r="U1047" s="115" t="n">
        <v>13770.69925</v>
      </c>
      <c r="V1047" s="115" t="n">
        <v>74769.29322</v>
      </c>
      <c r="W1047" s="115" t="n">
        <v>40141.68988</v>
      </c>
      <c r="X1047" s="115" t="n">
        <v>2157.06646</v>
      </c>
      <c r="Y1047" s="115" t="n">
        <v>16024.71022</v>
      </c>
      <c r="Z1047" s="115" t="n">
        <v>32780.36597</v>
      </c>
      <c r="AA1047" s="115" t="n">
        <v>36257.92216</v>
      </c>
      <c r="AB1047" s="115" t="n">
        <v>22120.49907</v>
      </c>
      <c r="AC1047" s="115" t="n">
        <v>1181.35323</v>
      </c>
      <c r="AD1047" s="115" t="n">
        <v>9044.73664</v>
      </c>
      <c r="AE1047" s="115" t="n">
        <v>309787.52814</v>
      </c>
      <c r="AF1047" s="115" t="n">
        <v>5844614.90679</v>
      </c>
      <c r="AG1047" s="115" t="n">
        <v>3718217.88113</v>
      </c>
      <c r="AH1047" s="115" t="n">
        <v>2048816.06039</v>
      </c>
      <c r="AI1047" s="115" t="n">
        <v>0</v>
      </c>
      <c r="AJ1047" s="115" t="n">
        <v>77580.96527</v>
      </c>
      <c r="AK1047" s="86"/>
      <c r="AL1047" s="86"/>
    </row>
    <row r="1048" s="107" customFormat="true" ht="15" hidden="false" customHeight="false" outlineLevel="0" collapsed="false">
      <c r="A1048" s="57" t="n">
        <v>1042</v>
      </c>
      <c r="B1048" s="111"/>
      <c r="C1048" s="57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61"/>
      <c r="Y1048" s="61"/>
      <c r="Z1048" s="61"/>
      <c r="AA1048" s="61"/>
      <c r="AB1048" s="61"/>
      <c r="AC1048" s="61"/>
      <c r="AD1048" s="61"/>
      <c r="AE1048" s="61"/>
      <c r="AF1048" s="61"/>
      <c r="AG1048" s="61"/>
      <c r="AH1048" s="61"/>
      <c r="AI1048" s="61"/>
      <c r="AJ1048" s="61"/>
      <c r="AK1048" s="86"/>
      <c r="AL1048" s="86"/>
    </row>
    <row r="1049" s="107" customFormat="true" ht="15" hidden="false" customHeight="false" outlineLevel="0" collapsed="false">
      <c r="A1049" s="57" t="n">
        <v>1043</v>
      </c>
      <c r="B1049" s="111" t="n">
        <v>2101</v>
      </c>
      <c r="C1049" s="57" t="s">
        <v>317</v>
      </c>
      <c r="D1049" s="112" t="n">
        <v>1490847.07911</v>
      </c>
      <c r="E1049" s="112" t="n">
        <v>1589319.02951</v>
      </c>
      <c r="F1049" s="112" t="n">
        <v>4060210.52145</v>
      </c>
      <c r="G1049" s="112" t="n">
        <v>1302624.64474</v>
      </c>
      <c r="H1049" s="112" t="n">
        <v>8443001.27481</v>
      </c>
      <c r="I1049" s="112" t="n">
        <v>498844.18183</v>
      </c>
      <c r="J1049" s="112" t="n">
        <v>1055291.3075</v>
      </c>
      <c r="K1049" s="112" t="n">
        <v>253026.12929</v>
      </c>
      <c r="L1049" s="112" t="n">
        <v>937353.10646</v>
      </c>
      <c r="M1049" s="112" t="n">
        <v>305560.43314</v>
      </c>
      <c r="N1049" s="112" t="n">
        <v>296911.80858</v>
      </c>
      <c r="O1049" s="112" t="n">
        <v>278425.281</v>
      </c>
      <c r="P1049" s="112" t="n">
        <v>3625412.2478</v>
      </c>
      <c r="Q1049" s="112" t="n">
        <v>49221.13408</v>
      </c>
      <c r="R1049" s="112" t="n">
        <v>8522.10003</v>
      </c>
      <c r="S1049" s="112" t="n">
        <v>27513.48957</v>
      </c>
      <c r="T1049" s="112" t="n">
        <v>15041.56228</v>
      </c>
      <c r="U1049" s="112" t="n">
        <v>0</v>
      </c>
      <c r="V1049" s="112" t="n">
        <v>186544.30569</v>
      </c>
      <c r="W1049" s="112" t="n">
        <v>38599.99776</v>
      </c>
      <c r="X1049" s="112" t="n">
        <v>1985.02628</v>
      </c>
      <c r="Y1049" s="112" t="n">
        <v>23745.30783</v>
      </c>
      <c r="Z1049" s="112" t="n">
        <v>29554.59222</v>
      </c>
      <c r="AA1049" s="112" t="n">
        <v>87836.37396</v>
      </c>
      <c r="AB1049" s="112" t="n">
        <v>11080.29913</v>
      </c>
      <c r="AC1049" s="112" t="n">
        <v>1843.63165</v>
      </c>
      <c r="AD1049" s="112" t="n">
        <v>7545.89946</v>
      </c>
      <c r="AE1049" s="112" t="n">
        <v>489033.71994</v>
      </c>
      <c r="AF1049" s="112" t="n">
        <v>12557447.24255</v>
      </c>
      <c r="AG1049" s="112" t="n">
        <v>8470037.29729</v>
      </c>
      <c r="AH1049" s="112" t="n">
        <v>3959129.94189</v>
      </c>
      <c r="AI1049" s="112" t="n">
        <v>0</v>
      </c>
      <c r="AJ1049" s="112" t="n">
        <v>128280.00337</v>
      </c>
      <c r="AK1049" s="86"/>
      <c r="AL1049" s="86"/>
    </row>
    <row r="1050" s="107" customFormat="true" ht="15" hidden="false" customHeight="false" outlineLevel="0" collapsed="false">
      <c r="A1050" s="57" t="n">
        <v>1044</v>
      </c>
      <c r="B1050" s="111" t="n">
        <v>210305</v>
      </c>
      <c r="C1050" s="57" t="s">
        <v>107</v>
      </c>
      <c r="D1050" s="112" t="n">
        <v>236753.85062</v>
      </c>
      <c r="E1050" s="112" t="n">
        <v>186573.87635</v>
      </c>
      <c r="F1050" s="112" t="n">
        <v>189920.5848</v>
      </c>
      <c r="G1050" s="112" t="n">
        <v>78716.45063</v>
      </c>
      <c r="H1050" s="112" t="n">
        <v>691964.7624</v>
      </c>
      <c r="I1050" s="112" t="n">
        <v>74282.8135</v>
      </c>
      <c r="J1050" s="112" t="n">
        <v>88480.3364</v>
      </c>
      <c r="K1050" s="112" t="n">
        <v>33962.91569</v>
      </c>
      <c r="L1050" s="112" t="n">
        <v>148923.49648</v>
      </c>
      <c r="M1050" s="112" t="n">
        <v>27716.26596</v>
      </c>
      <c r="N1050" s="112" t="n">
        <v>68543.77364</v>
      </c>
      <c r="O1050" s="112" t="n">
        <v>11200</v>
      </c>
      <c r="P1050" s="112" t="n">
        <v>453109.60167</v>
      </c>
      <c r="Q1050" s="112" t="n">
        <v>9000.38184</v>
      </c>
      <c r="R1050" s="112" t="n">
        <v>1302.81831</v>
      </c>
      <c r="S1050" s="112" t="n">
        <v>491.47487</v>
      </c>
      <c r="T1050" s="112" t="n">
        <v>1326.61667</v>
      </c>
      <c r="U1050" s="112" t="n">
        <v>0</v>
      </c>
      <c r="V1050" s="112" t="n">
        <v>16211.49012</v>
      </c>
      <c r="W1050" s="112" t="n">
        <v>18606.48164</v>
      </c>
      <c r="X1050" s="112" t="n">
        <v>292.04614</v>
      </c>
      <c r="Y1050" s="112" t="n">
        <v>14028.08936</v>
      </c>
      <c r="Z1050" s="112" t="n">
        <v>44825.6086</v>
      </c>
      <c r="AA1050" s="112" t="n">
        <v>16671.35152</v>
      </c>
      <c r="AB1050" s="112" t="n">
        <v>9964.83135</v>
      </c>
      <c r="AC1050" s="112" t="n">
        <v>934.7194</v>
      </c>
      <c r="AD1050" s="112" t="n">
        <v>574.51423</v>
      </c>
      <c r="AE1050" s="112" t="n">
        <v>134230.42405</v>
      </c>
      <c r="AF1050" s="112" t="n">
        <v>1279304.78812</v>
      </c>
      <c r="AG1050" s="112" t="n">
        <v>641471.52256</v>
      </c>
      <c r="AH1050" s="112" t="n">
        <v>601620.713</v>
      </c>
      <c r="AI1050" s="112" t="n">
        <v>0</v>
      </c>
      <c r="AJ1050" s="112" t="n">
        <v>36212.55256</v>
      </c>
      <c r="AK1050" s="86"/>
      <c r="AL1050" s="86"/>
    </row>
    <row r="1051" s="107" customFormat="true" ht="15" hidden="false" customHeight="false" outlineLevel="0" collapsed="false">
      <c r="A1051" s="57" t="n">
        <v>1045</v>
      </c>
      <c r="B1051" s="111" t="n">
        <v>210310</v>
      </c>
      <c r="C1051" s="57" t="s">
        <v>108</v>
      </c>
      <c r="D1051" s="112" t="n">
        <v>227404.2622</v>
      </c>
      <c r="E1051" s="112" t="n">
        <v>148364.60306</v>
      </c>
      <c r="F1051" s="112" t="n">
        <v>261622.09421</v>
      </c>
      <c r="G1051" s="112" t="n">
        <v>124103.11326</v>
      </c>
      <c r="H1051" s="112" t="n">
        <v>761494.07273</v>
      </c>
      <c r="I1051" s="112" t="n">
        <v>121916.81376</v>
      </c>
      <c r="J1051" s="112" t="n">
        <v>142977.82641</v>
      </c>
      <c r="K1051" s="112" t="n">
        <v>43171.20915</v>
      </c>
      <c r="L1051" s="112" t="n">
        <v>130580.53026</v>
      </c>
      <c r="M1051" s="112" t="n">
        <v>34625.04932</v>
      </c>
      <c r="N1051" s="112" t="n">
        <v>73596.38466</v>
      </c>
      <c r="O1051" s="112" t="n">
        <v>169.693</v>
      </c>
      <c r="P1051" s="112" t="n">
        <v>547037.50656</v>
      </c>
      <c r="Q1051" s="112" t="n">
        <v>17184.33201</v>
      </c>
      <c r="R1051" s="112" t="n">
        <v>88.27326</v>
      </c>
      <c r="S1051" s="112" t="n">
        <v>437.47456</v>
      </c>
      <c r="T1051" s="112" t="n">
        <v>792.98812</v>
      </c>
      <c r="U1051" s="112" t="n">
        <v>0</v>
      </c>
      <c r="V1051" s="112" t="n">
        <v>29649.37502</v>
      </c>
      <c r="W1051" s="112" t="n">
        <v>34555.44793</v>
      </c>
      <c r="X1051" s="112" t="n">
        <v>326.21554</v>
      </c>
      <c r="Y1051" s="112" t="n">
        <v>31875.54069</v>
      </c>
      <c r="Z1051" s="112" t="n">
        <v>45618.89897</v>
      </c>
      <c r="AA1051" s="112" t="n">
        <v>30525.01512</v>
      </c>
      <c r="AB1051" s="112" t="n">
        <v>15262.85368</v>
      </c>
      <c r="AC1051" s="112" t="n">
        <v>1258.096</v>
      </c>
      <c r="AD1051" s="112" t="n">
        <v>431.14583</v>
      </c>
      <c r="AE1051" s="112" t="n">
        <v>208005.65673</v>
      </c>
      <c r="AF1051" s="112" t="n">
        <v>1516537.23602</v>
      </c>
      <c r="AG1051" s="112" t="n">
        <v>813112.66764</v>
      </c>
      <c r="AH1051" s="112" t="n">
        <v>637086.00933</v>
      </c>
      <c r="AI1051" s="112" t="n">
        <v>0</v>
      </c>
      <c r="AJ1051" s="112" t="n">
        <v>66338.55905</v>
      </c>
      <c r="AK1051" s="86"/>
      <c r="AL1051" s="86"/>
    </row>
    <row r="1052" s="107" customFormat="true" ht="15" hidden="false" customHeight="false" outlineLevel="0" collapsed="false">
      <c r="A1052" s="57" t="n">
        <v>1046</v>
      </c>
      <c r="B1052" s="111" t="n">
        <v>23</v>
      </c>
      <c r="C1052" s="57" t="s">
        <v>338</v>
      </c>
      <c r="D1052" s="112" t="n">
        <v>14497.9091</v>
      </c>
      <c r="E1052" s="112" t="n">
        <v>53763.14516</v>
      </c>
      <c r="F1052" s="112" t="n">
        <v>83880.59194</v>
      </c>
      <c r="G1052" s="112" t="n">
        <v>86038.45905</v>
      </c>
      <c r="H1052" s="112" t="n">
        <v>238180.10525</v>
      </c>
      <c r="I1052" s="112" t="n">
        <v>7931.80424</v>
      </c>
      <c r="J1052" s="112" t="n">
        <v>63952.68798</v>
      </c>
      <c r="K1052" s="112" t="n">
        <v>6228.3628</v>
      </c>
      <c r="L1052" s="112" t="n">
        <v>20251.91178</v>
      </c>
      <c r="M1052" s="112" t="n">
        <v>2874.53254</v>
      </c>
      <c r="N1052" s="112" t="n">
        <v>0</v>
      </c>
      <c r="O1052" s="112" t="n">
        <v>52309.934</v>
      </c>
      <c r="P1052" s="112" t="n">
        <v>153549.23334</v>
      </c>
      <c r="Q1052" s="112" t="n">
        <v>133.09693</v>
      </c>
      <c r="R1052" s="112" t="n">
        <v>18.18012</v>
      </c>
      <c r="S1052" s="112" t="n">
        <v>122.70884</v>
      </c>
      <c r="T1052" s="112" t="n">
        <v>335.80268</v>
      </c>
      <c r="U1052" s="112" t="n">
        <v>4.43929</v>
      </c>
      <c r="V1052" s="112" t="n">
        <v>1449.44881</v>
      </c>
      <c r="W1052" s="112" t="n">
        <v>1166.55317</v>
      </c>
      <c r="X1052" s="112" t="n">
        <v>0</v>
      </c>
      <c r="Y1052" s="112" t="n">
        <v>307.04558</v>
      </c>
      <c r="Z1052" s="112" t="n">
        <v>979.4557</v>
      </c>
      <c r="AA1052" s="112" t="n">
        <v>1142.81925</v>
      </c>
      <c r="AB1052" s="112" t="n">
        <v>464.12015</v>
      </c>
      <c r="AC1052" s="112" t="n">
        <v>0</v>
      </c>
      <c r="AD1052" s="112" t="n">
        <v>392.95357</v>
      </c>
      <c r="AE1052" s="112" t="n">
        <v>6516.62409</v>
      </c>
      <c r="AF1052" s="112" t="n">
        <v>398245.96268</v>
      </c>
      <c r="AG1052" s="112" t="n">
        <v>311367.0145</v>
      </c>
      <c r="AH1052" s="112" t="n">
        <v>84569.57576</v>
      </c>
      <c r="AI1052" s="112" t="n">
        <v>0</v>
      </c>
      <c r="AJ1052" s="112" t="n">
        <v>2309.37242</v>
      </c>
      <c r="AK1052" s="86"/>
      <c r="AL1052" s="86"/>
    </row>
    <row r="1053" s="107" customFormat="true" ht="15" hidden="false" customHeight="false" outlineLevel="0" collapsed="false">
      <c r="A1053" s="57" t="n">
        <v>1047</v>
      </c>
      <c r="B1053" s="111" t="n">
        <v>24</v>
      </c>
      <c r="C1053" s="57" t="s">
        <v>347</v>
      </c>
      <c r="D1053" s="112" t="n">
        <v>4691</v>
      </c>
      <c r="E1053" s="112" t="n">
        <v>14013.12884</v>
      </c>
      <c r="F1053" s="112" t="n">
        <v>711.36</v>
      </c>
      <c r="G1053" s="112" t="n">
        <v>3998.4</v>
      </c>
      <c r="H1053" s="112" t="n">
        <v>23413.88884</v>
      </c>
      <c r="I1053" s="112" t="n">
        <v>1895.62983</v>
      </c>
      <c r="J1053" s="112" t="n">
        <v>0</v>
      </c>
      <c r="K1053" s="112" t="n">
        <v>86.53744</v>
      </c>
      <c r="L1053" s="112" t="n">
        <v>0</v>
      </c>
      <c r="M1053" s="112" t="n">
        <v>695.31365</v>
      </c>
      <c r="N1053" s="112" t="n">
        <v>7872.34044</v>
      </c>
      <c r="O1053" s="112" t="n">
        <v>3511.212</v>
      </c>
      <c r="P1053" s="112" t="n">
        <v>14061.03336</v>
      </c>
      <c r="Q1053" s="112" t="n">
        <v>0</v>
      </c>
      <c r="R1053" s="112" t="n">
        <v>0</v>
      </c>
      <c r="S1053" s="112" t="n">
        <v>0</v>
      </c>
      <c r="T1053" s="112" t="n">
        <v>0</v>
      </c>
      <c r="U1053" s="112" t="n">
        <v>0</v>
      </c>
      <c r="V1053" s="112" t="n">
        <v>0</v>
      </c>
      <c r="W1053" s="112" t="n">
        <v>0</v>
      </c>
      <c r="X1053" s="112" t="n">
        <v>0</v>
      </c>
      <c r="Y1053" s="112" t="n">
        <v>0</v>
      </c>
      <c r="Z1053" s="112" t="n">
        <v>0</v>
      </c>
      <c r="AA1053" s="112" t="n">
        <v>0</v>
      </c>
      <c r="AB1053" s="112" t="n">
        <v>0</v>
      </c>
      <c r="AC1053" s="112" t="n">
        <v>0</v>
      </c>
      <c r="AD1053" s="112" t="n">
        <v>0</v>
      </c>
      <c r="AE1053" s="112" t="n">
        <v>0</v>
      </c>
      <c r="AF1053" s="112" t="n">
        <v>37474.9222</v>
      </c>
      <c r="AG1053" s="112" t="n">
        <v>16788.62609</v>
      </c>
      <c r="AH1053" s="112" t="n">
        <v>20686.29611</v>
      </c>
      <c r="AI1053" s="112" t="n">
        <v>0</v>
      </c>
      <c r="AJ1053" s="112" t="n">
        <v>0</v>
      </c>
      <c r="AK1053" s="86"/>
      <c r="AL1053" s="86"/>
    </row>
    <row r="1054" s="107" customFormat="true" ht="15" hidden="false" customHeight="false" outlineLevel="0" collapsed="false">
      <c r="A1054" s="57" t="n">
        <v>1048</v>
      </c>
      <c r="B1054" s="111" t="n">
        <v>2601</v>
      </c>
      <c r="C1054" s="57" t="s">
        <v>380</v>
      </c>
      <c r="D1054" s="112" t="n">
        <v>0</v>
      </c>
      <c r="E1054" s="112" t="n">
        <v>0</v>
      </c>
      <c r="F1054" s="112" t="n">
        <v>5347.73311</v>
      </c>
      <c r="G1054" s="112" t="n">
        <v>1324.02696</v>
      </c>
      <c r="H1054" s="112" t="n">
        <v>6671.76007</v>
      </c>
      <c r="I1054" s="112" t="n">
        <v>0</v>
      </c>
      <c r="J1054" s="112" t="n">
        <v>0</v>
      </c>
      <c r="K1054" s="112" t="n">
        <v>0</v>
      </c>
      <c r="L1054" s="112" t="n">
        <v>0</v>
      </c>
      <c r="M1054" s="112" t="n">
        <v>0</v>
      </c>
      <c r="N1054" s="112" t="n">
        <v>133.05405</v>
      </c>
      <c r="O1054" s="112" t="n">
        <v>4307.992</v>
      </c>
      <c r="P1054" s="112" t="n">
        <v>4441.04605</v>
      </c>
      <c r="Q1054" s="112" t="n">
        <v>0.01</v>
      </c>
      <c r="R1054" s="112" t="n">
        <v>0</v>
      </c>
      <c r="S1054" s="112" t="n">
        <v>0</v>
      </c>
      <c r="T1054" s="112" t="n">
        <v>0</v>
      </c>
      <c r="U1054" s="112" t="n">
        <v>0</v>
      </c>
      <c r="V1054" s="112" t="n">
        <v>0</v>
      </c>
      <c r="W1054" s="112" t="n">
        <v>0</v>
      </c>
      <c r="X1054" s="112" t="n">
        <v>0</v>
      </c>
      <c r="Y1054" s="112" t="n">
        <v>0</v>
      </c>
      <c r="Z1054" s="112" t="n">
        <v>0</v>
      </c>
      <c r="AA1054" s="112" t="n">
        <v>0</v>
      </c>
      <c r="AB1054" s="112" t="n">
        <v>0</v>
      </c>
      <c r="AC1054" s="112" t="n">
        <v>633.75438</v>
      </c>
      <c r="AD1054" s="112" t="n">
        <v>0</v>
      </c>
      <c r="AE1054" s="112" t="n">
        <v>633.76438</v>
      </c>
      <c r="AF1054" s="112" t="n">
        <v>11746.5705</v>
      </c>
      <c r="AG1054" s="112" t="n">
        <v>11112.80612</v>
      </c>
      <c r="AH1054" s="112" t="n">
        <v>0.01</v>
      </c>
      <c r="AI1054" s="112" t="n">
        <v>0</v>
      </c>
      <c r="AJ1054" s="112" t="n">
        <v>633.75438</v>
      </c>
      <c r="AK1054" s="86"/>
      <c r="AL1054" s="86"/>
    </row>
    <row r="1055" s="107" customFormat="true" ht="15" hidden="false" customHeight="false" outlineLevel="0" collapsed="false">
      <c r="A1055" s="57" t="n">
        <v>1049</v>
      </c>
      <c r="B1055" s="111" t="n">
        <v>260205</v>
      </c>
      <c r="C1055" s="57" t="s">
        <v>107</v>
      </c>
      <c r="D1055" s="112" t="n">
        <v>0</v>
      </c>
      <c r="E1055" s="112" t="n">
        <v>0</v>
      </c>
      <c r="F1055" s="112" t="n">
        <v>0</v>
      </c>
      <c r="G1055" s="112" t="n">
        <v>0</v>
      </c>
      <c r="H1055" s="112" t="n">
        <v>0</v>
      </c>
      <c r="I1055" s="112" t="n">
        <v>0</v>
      </c>
      <c r="J1055" s="112" t="n">
        <v>0</v>
      </c>
      <c r="K1055" s="112" t="n">
        <v>0</v>
      </c>
      <c r="L1055" s="112" t="n">
        <v>0</v>
      </c>
      <c r="M1055" s="112" t="n">
        <v>0</v>
      </c>
      <c r="N1055" s="112" t="n">
        <v>0</v>
      </c>
      <c r="O1055" s="112" t="n">
        <v>0</v>
      </c>
      <c r="P1055" s="112" t="n">
        <v>0</v>
      </c>
      <c r="Q1055" s="112" t="n">
        <v>0</v>
      </c>
      <c r="R1055" s="112" t="n">
        <v>0</v>
      </c>
      <c r="S1055" s="112" t="n">
        <v>0</v>
      </c>
      <c r="T1055" s="112" t="n">
        <v>0</v>
      </c>
      <c r="U1055" s="112" t="n">
        <v>0</v>
      </c>
      <c r="V1055" s="112" t="n">
        <v>0</v>
      </c>
      <c r="W1055" s="112" t="n">
        <v>6688.0143</v>
      </c>
      <c r="X1055" s="112" t="n">
        <v>0</v>
      </c>
      <c r="Y1055" s="112" t="n">
        <v>0</v>
      </c>
      <c r="Z1055" s="112" t="n">
        <v>0</v>
      </c>
      <c r="AA1055" s="112" t="n">
        <v>0</v>
      </c>
      <c r="AB1055" s="112" t="n">
        <v>253.1649</v>
      </c>
      <c r="AC1055" s="112" t="n">
        <v>10.80574</v>
      </c>
      <c r="AD1055" s="112" t="n">
        <v>0</v>
      </c>
      <c r="AE1055" s="112" t="n">
        <v>6951.98494</v>
      </c>
      <c r="AF1055" s="112" t="n">
        <v>6951.98494</v>
      </c>
      <c r="AG1055" s="112" t="n">
        <v>253.1649</v>
      </c>
      <c r="AH1055" s="112" t="n">
        <v>0</v>
      </c>
      <c r="AI1055" s="112" t="n">
        <v>0</v>
      </c>
      <c r="AJ1055" s="112" t="n">
        <v>6698.82004</v>
      </c>
      <c r="AK1055" s="86"/>
      <c r="AL1055" s="86"/>
    </row>
    <row r="1056" s="107" customFormat="true" ht="15" hidden="false" customHeight="false" outlineLevel="0" collapsed="false">
      <c r="A1056" s="57" t="n">
        <v>1050</v>
      </c>
      <c r="B1056" s="111" t="n">
        <v>260210</v>
      </c>
      <c r="C1056" s="57" t="s">
        <v>108</v>
      </c>
      <c r="D1056" s="112" t="n">
        <v>0</v>
      </c>
      <c r="E1056" s="112" t="n">
        <v>0</v>
      </c>
      <c r="F1056" s="112" t="n">
        <v>0</v>
      </c>
      <c r="G1056" s="112" t="n">
        <v>0</v>
      </c>
      <c r="H1056" s="112" t="n">
        <v>0</v>
      </c>
      <c r="I1056" s="112" t="n">
        <v>0</v>
      </c>
      <c r="J1056" s="112" t="n">
        <v>0</v>
      </c>
      <c r="K1056" s="112" t="n">
        <v>0</v>
      </c>
      <c r="L1056" s="112" t="n">
        <v>0</v>
      </c>
      <c r="M1056" s="112" t="n">
        <v>0</v>
      </c>
      <c r="N1056" s="112" t="n">
        <v>0</v>
      </c>
      <c r="O1056" s="112" t="n">
        <v>0</v>
      </c>
      <c r="P1056" s="112" t="n">
        <v>0</v>
      </c>
      <c r="Q1056" s="112" t="n">
        <v>0</v>
      </c>
      <c r="R1056" s="112" t="n">
        <v>0</v>
      </c>
      <c r="S1056" s="112" t="n">
        <v>0</v>
      </c>
      <c r="T1056" s="112" t="n">
        <v>0</v>
      </c>
      <c r="U1056" s="112" t="n">
        <v>0</v>
      </c>
      <c r="V1056" s="112" t="n">
        <v>0</v>
      </c>
      <c r="W1056" s="112" t="n">
        <v>2573.29642</v>
      </c>
      <c r="X1056" s="112" t="n">
        <v>0</v>
      </c>
      <c r="Y1056" s="112" t="n">
        <v>0</v>
      </c>
      <c r="Z1056" s="112" t="n">
        <v>0</v>
      </c>
      <c r="AA1056" s="112" t="n">
        <v>0</v>
      </c>
      <c r="AB1056" s="112" t="n">
        <v>264.01741</v>
      </c>
      <c r="AC1056" s="112" t="n">
        <v>21.87608</v>
      </c>
      <c r="AD1056" s="112" t="n">
        <v>0</v>
      </c>
      <c r="AE1056" s="112" t="n">
        <v>2859.18991</v>
      </c>
      <c r="AF1056" s="112" t="n">
        <v>2859.18991</v>
      </c>
      <c r="AG1056" s="112" t="n">
        <v>264.01741</v>
      </c>
      <c r="AH1056" s="112" t="n">
        <v>0</v>
      </c>
      <c r="AI1056" s="112" t="n">
        <v>0</v>
      </c>
      <c r="AJ1056" s="112" t="n">
        <v>2595.1725</v>
      </c>
      <c r="AK1056" s="86"/>
      <c r="AL1056" s="86"/>
    </row>
    <row r="1057" s="107" customFormat="true" ht="15" hidden="false" customHeight="false" outlineLevel="0" collapsed="false">
      <c r="A1057" s="57" t="n">
        <v>1051</v>
      </c>
      <c r="B1057" s="111" t="n">
        <v>260305</v>
      </c>
      <c r="C1057" s="57" t="s">
        <v>107</v>
      </c>
      <c r="D1057" s="112" t="n">
        <v>0</v>
      </c>
      <c r="E1057" s="112" t="n">
        <v>0</v>
      </c>
      <c r="F1057" s="112" t="n">
        <v>312.16106</v>
      </c>
      <c r="G1057" s="112" t="n">
        <v>0</v>
      </c>
      <c r="H1057" s="112" t="n">
        <v>312.16106</v>
      </c>
      <c r="I1057" s="112" t="n">
        <v>0</v>
      </c>
      <c r="J1057" s="112" t="n">
        <v>382.23363</v>
      </c>
      <c r="K1057" s="112" t="n">
        <v>0</v>
      </c>
      <c r="L1057" s="112" t="n">
        <v>0</v>
      </c>
      <c r="M1057" s="112" t="n">
        <v>0</v>
      </c>
      <c r="N1057" s="112" t="n">
        <v>0</v>
      </c>
      <c r="O1057" s="112" t="n">
        <v>0</v>
      </c>
      <c r="P1057" s="112" t="n">
        <v>382.23363</v>
      </c>
      <c r="Q1057" s="112" t="n">
        <v>0</v>
      </c>
      <c r="R1057" s="112" t="n">
        <v>0</v>
      </c>
      <c r="S1057" s="112" t="n">
        <v>0</v>
      </c>
      <c r="T1057" s="112" t="n">
        <v>0</v>
      </c>
      <c r="U1057" s="112" t="n">
        <v>0</v>
      </c>
      <c r="V1057" s="112" t="n">
        <v>0</v>
      </c>
      <c r="W1057" s="112" t="n">
        <v>500</v>
      </c>
      <c r="X1057" s="112" t="n">
        <v>0</v>
      </c>
      <c r="Y1057" s="112" t="n">
        <v>0</v>
      </c>
      <c r="Z1057" s="112" t="n">
        <v>0</v>
      </c>
      <c r="AA1057" s="112" t="n">
        <v>0</v>
      </c>
      <c r="AB1057" s="112" t="n">
        <v>0</v>
      </c>
      <c r="AC1057" s="112" t="n">
        <v>1750</v>
      </c>
      <c r="AD1057" s="112" t="n">
        <v>0</v>
      </c>
      <c r="AE1057" s="112" t="n">
        <v>2250</v>
      </c>
      <c r="AF1057" s="112" t="n">
        <v>2944.39469</v>
      </c>
      <c r="AG1057" s="112" t="n">
        <v>694.39469</v>
      </c>
      <c r="AH1057" s="112" t="n">
        <v>0</v>
      </c>
      <c r="AI1057" s="112" t="n">
        <v>0</v>
      </c>
      <c r="AJ1057" s="112" t="n">
        <v>2250</v>
      </c>
      <c r="AK1057" s="86"/>
      <c r="AL1057" s="86"/>
    </row>
    <row r="1058" s="107" customFormat="true" ht="15" hidden="false" customHeight="false" outlineLevel="0" collapsed="false">
      <c r="A1058" s="57" t="n">
        <v>1052</v>
      </c>
      <c r="B1058" s="111" t="n">
        <v>260310</v>
      </c>
      <c r="C1058" s="57" t="s">
        <v>108</v>
      </c>
      <c r="D1058" s="112" t="n">
        <v>0</v>
      </c>
      <c r="E1058" s="112" t="n">
        <v>0</v>
      </c>
      <c r="F1058" s="112" t="n">
        <v>4332.91095</v>
      </c>
      <c r="G1058" s="112" t="n">
        <v>0</v>
      </c>
      <c r="H1058" s="112" t="n">
        <v>4332.91095</v>
      </c>
      <c r="I1058" s="112" t="n">
        <v>166.6666</v>
      </c>
      <c r="J1058" s="112" t="n">
        <v>38.26253</v>
      </c>
      <c r="K1058" s="112" t="n">
        <v>0</v>
      </c>
      <c r="L1058" s="112" t="n">
        <v>0</v>
      </c>
      <c r="M1058" s="112" t="n">
        <v>0</v>
      </c>
      <c r="N1058" s="112" t="n">
        <v>0</v>
      </c>
      <c r="O1058" s="112" t="n">
        <v>0</v>
      </c>
      <c r="P1058" s="112" t="n">
        <v>204.92913</v>
      </c>
      <c r="Q1058" s="112" t="n">
        <v>0</v>
      </c>
      <c r="R1058" s="112" t="n">
        <v>0</v>
      </c>
      <c r="S1058" s="112" t="n">
        <v>0</v>
      </c>
      <c r="T1058" s="112" t="n">
        <v>0</v>
      </c>
      <c r="U1058" s="112" t="n">
        <v>0</v>
      </c>
      <c r="V1058" s="112" t="n">
        <v>0</v>
      </c>
      <c r="W1058" s="112" t="n">
        <v>6064.3975</v>
      </c>
      <c r="X1058" s="112" t="n">
        <v>0</v>
      </c>
      <c r="Y1058" s="112" t="n">
        <v>0</v>
      </c>
      <c r="Z1058" s="112" t="n">
        <v>0</v>
      </c>
      <c r="AA1058" s="112" t="n">
        <v>4676.47059</v>
      </c>
      <c r="AB1058" s="112" t="n">
        <v>0</v>
      </c>
      <c r="AC1058" s="112" t="n">
        <v>375</v>
      </c>
      <c r="AD1058" s="112" t="n">
        <v>0</v>
      </c>
      <c r="AE1058" s="112" t="n">
        <v>11115.86809</v>
      </c>
      <c r="AF1058" s="112" t="n">
        <v>15653.70817</v>
      </c>
      <c r="AG1058" s="112" t="n">
        <v>4371.17348</v>
      </c>
      <c r="AH1058" s="112" t="n">
        <v>166.6666</v>
      </c>
      <c r="AI1058" s="112" t="n">
        <v>0</v>
      </c>
      <c r="AJ1058" s="112" t="n">
        <v>11115.86809</v>
      </c>
      <c r="AK1058" s="86"/>
      <c r="AL1058" s="86"/>
    </row>
    <row r="1059" s="107" customFormat="true" ht="15" hidden="false" customHeight="false" outlineLevel="0" collapsed="false">
      <c r="A1059" s="57" t="n">
        <v>1053</v>
      </c>
      <c r="B1059" s="111" t="n">
        <v>260405</v>
      </c>
      <c r="C1059" s="57" t="s">
        <v>107</v>
      </c>
      <c r="D1059" s="112" t="n">
        <v>0</v>
      </c>
      <c r="E1059" s="112" t="n">
        <v>0</v>
      </c>
      <c r="F1059" s="112" t="n">
        <v>0</v>
      </c>
      <c r="G1059" s="112" t="n">
        <v>0</v>
      </c>
      <c r="H1059" s="112" t="n">
        <v>0</v>
      </c>
      <c r="I1059" s="112" t="n">
        <v>0</v>
      </c>
      <c r="J1059" s="112" t="n">
        <v>0</v>
      </c>
      <c r="K1059" s="112" t="n">
        <v>0</v>
      </c>
      <c r="L1059" s="112" t="n">
        <v>0</v>
      </c>
      <c r="M1059" s="112" t="n">
        <v>0</v>
      </c>
      <c r="N1059" s="112" t="n">
        <v>0</v>
      </c>
      <c r="O1059" s="112" t="n">
        <v>0</v>
      </c>
      <c r="P1059" s="112" t="n">
        <v>0</v>
      </c>
      <c r="Q1059" s="112" t="n">
        <v>0</v>
      </c>
      <c r="R1059" s="112" t="n">
        <v>0</v>
      </c>
      <c r="S1059" s="112" t="n">
        <v>0</v>
      </c>
      <c r="T1059" s="112" t="n">
        <v>0</v>
      </c>
      <c r="U1059" s="112" t="n">
        <v>0</v>
      </c>
      <c r="V1059" s="112" t="n">
        <v>0</v>
      </c>
      <c r="W1059" s="112" t="n">
        <v>0</v>
      </c>
      <c r="X1059" s="112" t="n">
        <v>0</v>
      </c>
      <c r="Y1059" s="112" t="n">
        <v>0</v>
      </c>
      <c r="Z1059" s="112" t="n">
        <v>0</v>
      </c>
      <c r="AA1059" s="112" t="n">
        <v>0</v>
      </c>
      <c r="AB1059" s="112" t="n">
        <v>0</v>
      </c>
      <c r="AC1059" s="112" t="n">
        <v>0</v>
      </c>
      <c r="AD1059" s="112" t="n">
        <v>0</v>
      </c>
      <c r="AE1059" s="112" t="n">
        <v>0</v>
      </c>
      <c r="AF1059" s="112" t="n">
        <v>0</v>
      </c>
      <c r="AG1059" s="112" t="n">
        <v>0</v>
      </c>
      <c r="AH1059" s="112" t="n">
        <v>0</v>
      </c>
      <c r="AI1059" s="112" t="n">
        <v>0</v>
      </c>
      <c r="AJ1059" s="112" t="n">
        <v>0</v>
      </c>
      <c r="AK1059" s="86"/>
      <c r="AL1059" s="86"/>
    </row>
    <row r="1060" s="107" customFormat="true" ht="15" hidden="false" customHeight="false" outlineLevel="0" collapsed="false">
      <c r="A1060" s="57" t="n">
        <v>1054</v>
      </c>
      <c r="B1060" s="111" t="n">
        <v>260410</v>
      </c>
      <c r="C1060" s="57" t="s">
        <v>108</v>
      </c>
      <c r="D1060" s="112" t="n">
        <v>0</v>
      </c>
      <c r="E1060" s="112" t="n">
        <v>0</v>
      </c>
      <c r="F1060" s="112" t="n">
        <v>0</v>
      </c>
      <c r="G1060" s="112" t="n">
        <v>0</v>
      </c>
      <c r="H1060" s="112" t="n">
        <v>0</v>
      </c>
      <c r="I1060" s="112" t="n">
        <v>0</v>
      </c>
      <c r="J1060" s="112" t="n">
        <v>0</v>
      </c>
      <c r="K1060" s="112" t="n">
        <v>0</v>
      </c>
      <c r="L1060" s="112" t="n">
        <v>0</v>
      </c>
      <c r="M1060" s="112" t="n">
        <v>0</v>
      </c>
      <c r="N1060" s="112" t="n">
        <v>0</v>
      </c>
      <c r="O1060" s="112" t="n">
        <v>0</v>
      </c>
      <c r="P1060" s="112" t="n">
        <v>0</v>
      </c>
      <c r="Q1060" s="112" t="n">
        <v>0</v>
      </c>
      <c r="R1060" s="112" t="n">
        <v>0</v>
      </c>
      <c r="S1060" s="112" t="n">
        <v>0</v>
      </c>
      <c r="T1060" s="112" t="n">
        <v>0</v>
      </c>
      <c r="U1060" s="112" t="n">
        <v>0</v>
      </c>
      <c r="V1060" s="112" t="n">
        <v>0</v>
      </c>
      <c r="W1060" s="112" t="n">
        <v>0</v>
      </c>
      <c r="X1060" s="112" t="n">
        <v>0</v>
      </c>
      <c r="Y1060" s="112" t="n">
        <v>0</v>
      </c>
      <c r="Z1060" s="112" t="n">
        <v>0</v>
      </c>
      <c r="AA1060" s="112" t="n">
        <v>0</v>
      </c>
      <c r="AB1060" s="112" t="n">
        <v>0</v>
      </c>
      <c r="AC1060" s="112" t="n">
        <v>0</v>
      </c>
      <c r="AD1060" s="112" t="n">
        <v>0</v>
      </c>
      <c r="AE1060" s="112" t="n">
        <v>0</v>
      </c>
      <c r="AF1060" s="112" t="n">
        <v>0</v>
      </c>
      <c r="AG1060" s="112" t="n">
        <v>0</v>
      </c>
      <c r="AH1060" s="112" t="n">
        <v>0</v>
      </c>
      <c r="AI1060" s="112" t="n">
        <v>0</v>
      </c>
      <c r="AJ1060" s="112" t="n">
        <v>0</v>
      </c>
      <c r="AK1060" s="86"/>
      <c r="AL1060" s="86"/>
    </row>
    <row r="1061" s="107" customFormat="true" ht="15" hidden="false" customHeight="false" outlineLevel="0" collapsed="false">
      <c r="A1061" s="57" t="n">
        <v>1055</v>
      </c>
      <c r="B1061" s="111" t="n">
        <v>260505</v>
      </c>
      <c r="C1061" s="57" t="s">
        <v>107</v>
      </c>
      <c r="D1061" s="112" t="n">
        <v>0</v>
      </c>
      <c r="E1061" s="112" t="n">
        <v>4500</v>
      </c>
      <c r="F1061" s="112" t="n">
        <v>0</v>
      </c>
      <c r="G1061" s="112" t="n">
        <v>0</v>
      </c>
      <c r="H1061" s="112" t="n">
        <v>4500</v>
      </c>
      <c r="I1061" s="112" t="n">
        <v>0</v>
      </c>
      <c r="J1061" s="112" t="n">
        <v>0</v>
      </c>
      <c r="K1061" s="112" t="n">
        <v>0</v>
      </c>
      <c r="L1061" s="112" t="n">
        <v>0</v>
      </c>
      <c r="M1061" s="112" t="n">
        <v>0</v>
      </c>
      <c r="N1061" s="112" t="n">
        <v>0</v>
      </c>
      <c r="O1061" s="112" t="n">
        <v>0</v>
      </c>
      <c r="P1061" s="112" t="n">
        <v>0</v>
      </c>
      <c r="Q1061" s="112" t="n">
        <v>0</v>
      </c>
      <c r="R1061" s="112" t="n">
        <v>0</v>
      </c>
      <c r="S1061" s="112" t="n">
        <v>0</v>
      </c>
      <c r="T1061" s="112" t="n">
        <v>0</v>
      </c>
      <c r="U1061" s="112" t="n">
        <v>0</v>
      </c>
      <c r="V1061" s="112" t="n">
        <v>0</v>
      </c>
      <c r="W1061" s="112" t="n">
        <v>0</v>
      </c>
      <c r="X1061" s="112" t="n">
        <v>0</v>
      </c>
      <c r="Y1061" s="112" t="n">
        <v>0</v>
      </c>
      <c r="Z1061" s="112" t="n">
        <v>0</v>
      </c>
      <c r="AA1061" s="112" t="n">
        <v>0</v>
      </c>
      <c r="AB1061" s="112" t="n">
        <v>0</v>
      </c>
      <c r="AC1061" s="112" t="n">
        <v>0</v>
      </c>
      <c r="AD1061" s="112" t="n">
        <v>0</v>
      </c>
      <c r="AE1061" s="112" t="n">
        <v>0</v>
      </c>
      <c r="AF1061" s="112" t="n">
        <v>4500</v>
      </c>
      <c r="AG1061" s="112" t="n">
        <v>0</v>
      </c>
      <c r="AH1061" s="112" t="n">
        <v>4500</v>
      </c>
      <c r="AI1061" s="112" t="n">
        <v>0</v>
      </c>
      <c r="AJ1061" s="112" t="n">
        <v>0</v>
      </c>
      <c r="AK1061" s="86"/>
      <c r="AL1061" s="86"/>
    </row>
    <row r="1062" s="107" customFormat="true" ht="15" hidden="false" customHeight="false" outlineLevel="0" collapsed="false">
      <c r="A1062" s="57" t="n">
        <v>1056</v>
      </c>
      <c r="B1062" s="111" t="n">
        <v>260510</v>
      </c>
      <c r="C1062" s="57" t="s">
        <v>108</v>
      </c>
      <c r="D1062" s="112" t="n">
        <v>0</v>
      </c>
      <c r="E1062" s="112" t="n">
        <v>0</v>
      </c>
      <c r="F1062" s="112" t="n">
        <v>0</v>
      </c>
      <c r="G1062" s="112" t="n">
        <v>0</v>
      </c>
      <c r="H1062" s="112" t="n">
        <v>0</v>
      </c>
      <c r="I1062" s="112" t="n">
        <v>0</v>
      </c>
      <c r="J1062" s="112" t="n">
        <v>0</v>
      </c>
      <c r="K1062" s="112" t="n">
        <v>0</v>
      </c>
      <c r="L1062" s="112" t="n">
        <v>0</v>
      </c>
      <c r="M1062" s="112" t="n">
        <v>0</v>
      </c>
      <c r="N1062" s="112" t="n">
        <v>0</v>
      </c>
      <c r="O1062" s="112" t="n">
        <v>0</v>
      </c>
      <c r="P1062" s="112" t="n">
        <v>0</v>
      </c>
      <c r="Q1062" s="112" t="n">
        <v>0</v>
      </c>
      <c r="R1062" s="112" t="n">
        <v>0</v>
      </c>
      <c r="S1062" s="112" t="n">
        <v>0</v>
      </c>
      <c r="T1062" s="112" t="n">
        <v>0</v>
      </c>
      <c r="U1062" s="112" t="n">
        <v>0</v>
      </c>
      <c r="V1062" s="112" t="n">
        <v>0</v>
      </c>
      <c r="W1062" s="112" t="n">
        <v>0</v>
      </c>
      <c r="X1062" s="112" t="n">
        <v>0</v>
      </c>
      <c r="Y1062" s="112" t="n">
        <v>0</v>
      </c>
      <c r="Z1062" s="112" t="n">
        <v>0</v>
      </c>
      <c r="AA1062" s="112" t="n">
        <v>0</v>
      </c>
      <c r="AB1062" s="112" t="n">
        <v>0</v>
      </c>
      <c r="AC1062" s="112" t="n">
        <v>0</v>
      </c>
      <c r="AD1062" s="112" t="n">
        <v>0</v>
      </c>
      <c r="AE1062" s="112" t="n">
        <v>0</v>
      </c>
      <c r="AF1062" s="112" t="n">
        <v>0</v>
      </c>
      <c r="AG1062" s="112" t="n">
        <v>0</v>
      </c>
      <c r="AH1062" s="112" t="n">
        <v>0</v>
      </c>
      <c r="AI1062" s="112" t="n">
        <v>0</v>
      </c>
      <c r="AJ1062" s="112" t="n">
        <v>0</v>
      </c>
      <c r="AK1062" s="86"/>
      <c r="AL1062" s="86"/>
    </row>
    <row r="1063" s="107" customFormat="true" ht="15" hidden="false" customHeight="false" outlineLevel="0" collapsed="false">
      <c r="A1063" s="57" t="n">
        <v>1057</v>
      </c>
      <c r="B1063" s="111" t="n">
        <v>260605</v>
      </c>
      <c r="C1063" s="57" t="s">
        <v>107</v>
      </c>
      <c r="D1063" s="112" t="n">
        <v>191.62105</v>
      </c>
      <c r="E1063" s="112" t="n">
        <v>0</v>
      </c>
      <c r="F1063" s="112" t="n">
        <v>70.1334</v>
      </c>
      <c r="G1063" s="112" t="n">
        <v>372.60478</v>
      </c>
      <c r="H1063" s="112" t="n">
        <v>634.35923</v>
      </c>
      <c r="I1063" s="112" t="n">
        <v>233.50884</v>
      </c>
      <c r="J1063" s="112" t="n">
        <v>0</v>
      </c>
      <c r="K1063" s="112" t="n">
        <v>120.62968</v>
      </c>
      <c r="L1063" s="112" t="n">
        <v>0</v>
      </c>
      <c r="M1063" s="112" t="n">
        <v>0</v>
      </c>
      <c r="N1063" s="112" t="n">
        <v>203.11645</v>
      </c>
      <c r="O1063" s="112" t="n">
        <v>0</v>
      </c>
      <c r="P1063" s="112" t="n">
        <v>557.25497</v>
      </c>
      <c r="Q1063" s="112" t="n">
        <v>320.09735</v>
      </c>
      <c r="R1063" s="112" t="n">
        <v>114.28527</v>
      </c>
      <c r="S1063" s="112" t="n">
        <v>0</v>
      </c>
      <c r="T1063" s="112" t="n">
        <v>0</v>
      </c>
      <c r="U1063" s="112" t="n">
        <v>0</v>
      </c>
      <c r="V1063" s="112" t="n">
        <v>14.77131</v>
      </c>
      <c r="W1063" s="112" t="n">
        <v>0</v>
      </c>
      <c r="X1063" s="112" t="n">
        <v>0</v>
      </c>
      <c r="Y1063" s="112" t="n">
        <v>0</v>
      </c>
      <c r="Z1063" s="112" t="n">
        <v>0</v>
      </c>
      <c r="AA1063" s="112" t="n">
        <v>0</v>
      </c>
      <c r="AB1063" s="112" t="n">
        <v>36.28601</v>
      </c>
      <c r="AC1063" s="112" t="n">
        <v>0</v>
      </c>
      <c r="AD1063" s="112" t="n">
        <v>0</v>
      </c>
      <c r="AE1063" s="112" t="n">
        <v>485.43994</v>
      </c>
      <c r="AF1063" s="112" t="n">
        <v>1677.05414</v>
      </c>
      <c r="AG1063" s="112" t="n">
        <v>811.19722</v>
      </c>
      <c r="AH1063" s="112" t="n">
        <v>865.85692</v>
      </c>
      <c r="AI1063" s="112" t="n">
        <v>0</v>
      </c>
      <c r="AJ1063" s="112" t="n">
        <v>0</v>
      </c>
      <c r="AK1063" s="86"/>
      <c r="AL1063" s="86"/>
    </row>
    <row r="1064" s="107" customFormat="true" ht="15" hidden="false" customHeight="false" outlineLevel="0" collapsed="false">
      <c r="A1064" s="57" t="n">
        <v>1058</v>
      </c>
      <c r="B1064" s="111" t="n">
        <v>260610</v>
      </c>
      <c r="C1064" s="57" t="s">
        <v>108</v>
      </c>
      <c r="D1064" s="112" t="n">
        <v>359.79785</v>
      </c>
      <c r="E1064" s="112" t="n">
        <v>0</v>
      </c>
      <c r="F1064" s="112" t="n">
        <v>114.54456</v>
      </c>
      <c r="G1064" s="112" t="n">
        <v>710.33814</v>
      </c>
      <c r="H1064" s="112" t="n">
        <v>1184.68055</v>
      </c>
      <c r="I1064" s="112" t="n">
        <v>402.05385</v>
      </c>
      <c r="J1064" s="112" t="n">
        <v>0</v>
      </c>
      <c r="K1064" s="112" t="n">
        <v>191.00622</v>
      </c>
      <c r="L1064" s="112" t="n">
        <v>0</v>
      </c>
      <c r="M1064" s="112" t="n">
        <v>0</v>
      </c>
      <c r="N1064" s="112" t="n">
        <v>383.23184</v>
      </c>
      <c r="O1064" s="112" t="n">
        <v>0</v>
      </c>
      <c r="P1064" s="112" t="n">
        <v>976.29191</v>
      </c>
      <c r="Q1064" s="112" t="n">
        <v>435.33066</v>
      </c>
      <c r="R1064" s="112" t="n">
        <v>217.64256</v>
      </c>
      <c r="S1064" s="112" t="n">
        <v>0</v>
      </c>
      <c r="T1064" s="112" t="n">
        <v>0</v>
      </c>
      <c r="U1064" s="112" t="n">
        <v>0</v>
      </c>
      <c r="V1064" s="112" t="n">
        <v>28.0534</v>
      </c>
      <c r="W1064" s="112" t="n">
        <v>310.43237</v>
      </c>
      <c r="X1064" s="112" t="n">
        <v>0</v>
      </c>
      <c r="Y1064" s="112" t="n">
        <v>1.40225</v>
      </c>
      <c r="Z1064" s="112" t="n">
        <v>0</v>
      </c>
      <c r="AA1064" s="112" t="n">
        <v>0</v>
      </c>
      <c r="AB1064" s="112" t="n">
        <v>44.40071</v>
      </c>
      <c r="AC1064" s="112" t="n">
        <v>0</v>
      </c>
      <c r="AD1064" s="112" t="n">
        <v>0</v>
      </c>
      <c r="AE1064" s="112" t="n">
        <v>1037.26195</v>
      </c>
      <c r="AF1064" s="112" t="n">
        <v>3198.23441</v>
      </c>
      <c r="AG1064" s="112" t="n">
        <v>1498.21121</v>
      </c>
      <c r="AH1064" s="112" t="n">
        <v>1389.59083</v>
      </c>
      <c r="AI1064" s="112" t="n">
        <v>0</v>
      </c>
      <c r="AJ1064" s="112" t="n">
        <v>310.43237</v>
      </c>
      <c r="AK1064" s="86"/>
      <c r="AL1064" s="86"/>
    </row>
    <row r="1065" s="107" customFormat="true" ht="15" hidden="false" customHeight="false" outlineLevel="0" collapsed="false">
      <c r="A1065" s="57" t="n">
        <v>1059</v>
      </c>
      <c r="B1065" s="111" t="n">
        <v>260705</v>
      </c>
      <c r="C1065" s="57" t="s">
        <v>107</v>
      </c>
      <c r="D1065" s="112" t="n">
        <v>0</v>
      </c>
      <c r="E1065" s="112" t="n">
        <v>0</v>
      </c>
      <c r="F1065" s="112" t="n">
        <v>0</v>
      </c>
      <c r="G1065" s="112" t="n">
        <v>0</v>
      </c>
      <c r="H1065" s="112" t="n">
        <v>0</v>
      </c>
      <c r="I1065" s="112" t="n">
        <v>0</v>
      </c>
      <c r="J1065" s="112" t="n">
        <v>276.04167</v>
      </c>
      <c r="K1065" s="112" t="n">
        <v>0</v>
      </c>
      <c r="L1065" s="112" t="n">
        <v>0</v>
      </c>
      <c r="M1065" s="112" t="n">
        <v>0</v>
      </c>
      <c r="N1065" s="112" t="n">
        <v>0</v>
      </c>
      <c r="O1065" s="112" t="n">
        <v>0</v>
      </c>
      <c r="P1065" s="112" t="n">
        <v>276.04167</v>
      </c>
      <c r="Q1065" s="112" t="n">
        <v>0</v>
      </c>
      <c r="R1065" s="112" t="n">
        <v>0</v>
      </c>
      <c r="S1065" s="112" t="n">
        <v>0</v>
      </c>
      <c r="T1065" s="112" t="n">
        <v>0</v>
      </c>
      <c r="U1065" s="112" t="n">
        <v>0</v>
      </c>
      <c r="V1065" s="112" t="n">
        <v>0</v>
      </c>
      <c r="W1065" s="112" t="n">
        <v>0</v>
      </c>
      <c r="X1065" s="112" t="n">
        <v>0</v>
      </c>
      <c r="Y1065" s="112" t="n">
        <v>0</v>
      </c>
      <c r="Z1065" s="112" t="n">
        <v>0</v>
      </c>
      <c r="AA1065" s="112" t="n">
        <v>0</v>
      </c>
      <c r="AB1065" s="112" t="n">
        <v>0</v>
      </c>
      <c r="AC1065" s="112" t="n">
        <v>0</v>
      </c>
      <c r="AD1065" s="112" t="n">
        <v>0</v>
      </c>
      <c r="AE1065" s="112" t="n">
        <v>0</v>
      </c>
      <c r="AF1065" s="112" t="n">
        <v>276.04167</v>
      </c>
      <c r="AG1065" s="112" t="n">
        <v>276.04167</v>
      </c>
      <c r="AH1065" s="112" t="n">
        <v>0</v>
      </c>
      <c r="AI1065" s="112" t="n">
        <v>0</v>
      </c>
      <c r="AJ1065" s="112" t="n">
        <v>0</v>
      </c>
      <c r="AK1065" s="86"/>
      <c r="AL1065" s="86"/>
    </row>
    <row r="1066" s="107" customFormat="true" ht="15" hidden="false" customHeight="false" outlineLevel="0" collapsed="false">
      <c r="A1066" s="57" t="n">
        <v>1060</v>
      </c>
      <c r="B1066" s="111" t="n">
        <v>260710</v>
      </c>
      <c r="C1066" s="57" t="s">
        <v>108</v>
      </c>
      <c r="D1066" s="112" t="n">
        <v>0</v>
      </c>
      <c r="E1066" s="112" t="n">
        <v>0</v>
      </c>
      <c r="F1066" s="112" t="n">
        <v>2812.5</v>
      </c>
      <c r="G1066" s="112" t="n">
        <v>738.88889</v>
      </c>
      <c r="H1066" s="112" t="n">
        <v>3551.38889</v>
      </c>
      <c r="I1066" s="112" t="n">
        <v>0</v>
      </c>
      <c r="J1066" s="112" t="n">
        <v>1771.04167</v>
      </c>
      <c r="K1066" s="112" t="n">
        <v>0</v>
      </c>
      <c r="L1066" s="112" t="n">
        <v>5000</v>
      </c>
      <c r="M1066" s="112" t="n">
        <v>0</v>
      </c>
      <c r="N1066" s="112" t="n">
        <v>0</v>
      </c>
      <c r="O1066" s="112" t="n">
        <v>0</v>
      </c>
      <c r="P1066" s="112" t="n">
        <v>6771.04167</v>
      </c>
      <c r="Q1066" s="112" t="n">
        <v>0</v>
      </c>
      <c r="R1066" s="112" t="n">
        <v>0</v>
      </c>
      <c r="S1066" s="112" t="n">
        <v>0</v>
      </c>
      <c r="T1066" s="112" t="n">
        <v>0</v>
      </c>
      <c r="U1066" s="112" t="n">
        <v>0</v>
      </c>
      <c r="V1066" s="112" t="n">
        <v>0</v>
      </c>
      <c r="W1066" s="112" t="n">
        <v>0</v>
      </c>
      <c r="X1066" s="112" t="n">
        <v>0</v>
      </c>
      <c r="Y1066" s="112" t="n">
        <v>0</v>
      </c>
      <c r="Z1066" s="112" t="n">
        <v>0</v>
      </c>
      <c r="AA1066" s="112" t="n">
        <v>4425.00002</v>
      </c>
      <c r="AB1066" s="112" t="n">
        <v>0</v>
      </c>
      <c r="AC1066" s="112" t="n">
        <v>0</v>
      </c>
      <c r="AD1066" s="112" t="n">
        <v>0</v>
      </c>
      <c r="AE1066" s="112" t="n">
        <v>4425.00002</v>
      </c>
      <c r="AF1066" s="112" t="n">
        <v>14747.43058</v>
      </c>
      <c r="AG1066" s="112" t="n">
        <v>10322.43056</v>
      </c>
      <c r="AH1066" s="112" t="n">
        <v>0</v>
      </c>
      <c r="AI1066" s="112" t="n">
        <v>0</v>
      </c>
      <c r="AJ1066" s="112" t="n">
        <v>4425.00002</v>
      </c>
      <c r="AK1066" s="86"/>
      <c r="AL1066" s="86"/>
    </row>
    <row r="1067" s="107" customFormat="true" ht="15" hidden="false" customHeight="false" outlineLevel="0" collapsed="false">
      <c r="A1067" s="57" t="n">
        <v>1061</v>
      </c>
      <c r="B1067" s="111" t="n">
        <v>260805</v>
      </c>
      <c r="C1067" s="57" t="s">
        <v>107</v>
      </c>
      <c r="D1067" s="112" t="n">
        <v>0</v>
      </c>
      <c r="E1067" s="112" t="n">
        <v>0</v>
      </c>
      <c r="F1067" s="112" t="n">
        <v>0</v>
      </c>
      <c r="G1067" s="112" t="n">
        <v>0</v>
      </c>
      <c r="H1067" s="112" t="n">
        <v>0</v>
      </c>
      <c r="I1067" s="112" t="n">
        <v>0</v>
      </c>
      <c r="J1067" s="112" t="n">
        <v>0</v>
      </c>
      <c r="K1067" s="112" t="n">
        <v>0</v>
      </c>
      <c r="L1067" s="112" t="n">
        <v>0</v>
      </c>
      <c r="M1067" s="112" t="n">
        <v>0</v>
      </c>
      <c r="N1067" s="112" t="n">
        <v>0</v>
      </c>
      <c r="O1067" s="112" t="n">
        <v>0</v>
      </c>
      <c r="P1067" s="112" t="n">
        <v>0</v>
      </c>
      <c r="Q1067" s="112" t="n">
        <v>0</v>
      </c>
      <c r="R1067" s="112" t="n">
        <v>0</v>
      </c>
      <c r="S1067" s="112" t="n">
        <v>0</v>
      </c>
      <c r="T1067" s="112" t="n">
        <v>0</v>
      </c>
      <c r="U1067" s="112" t="n">
        <v>0</v>
      </c>
      <c r="V1067" s="112" t="n">
        <v>0</v>
      </c>
      <c r="W1067" s="112" t="n">
        <v>0</v>
      </c>
      <c r="X1067" s="112" t="n">
        <v>0</v>
      </c>
      <c r="Y1067" s="112" t="n">
        <v>0</v>
      </c>
      <c r="Z1067" s="112" t="n">
        <v>0</v>
      </c>
      <c r="AA1067" s="112" t="n">
        <v>0</v>
      </c>
      <c r="AB1067" s="112" t="n">
        <v>0</v>
      </c>
      <c r="AC1067" s="112" t="n">
        <v>0</v>
      </c>
      <c r="AD1067" s="112" t="n">
        <v>0</v>
      </c>
      <c r="AE1067" s="112" t="n">
        <v>0</v>
      </c>
      <c r="AF1067" s="112" t="n">
        <v>0</v>
      </c>
      <c r="AG1067" s="112" t="n">
        <v>0</v>
      </c>
      <c r="AH1067" s="112" t="n">
        <v>0</v>
      </c>
      <c r="AI1067" s="112" t="n">
        <v>0</v>
      </c>
      <c r="AJ1067" s="112" t="n">
        <v>0</v>
      </c>
      <c r="AK1067" s="86"/>
      <c r="AL1067" s="86"/>
    </row>
    <row r="1068" s="107" customFormat="true" ht="15" hidden="false" customHeight="false" outlineLevel="0" collapsed="false">
      <c r="A1068" s="57" t="n">
        <v>1062</v>
      </c>
      <c r="B1068" s="111" t="n">
        <v>260810</v>
      </c>
      <c r="C1068" s="57" t="s">
        <v>108</v>
      </c>
      <c r="D1068" s="112" t="n">
        <v>0</v>
      </c>
      <c r="E1068" s="112" t="n">
        <v>0</v>
      </c>
      <c r="F1068" s="112" t="n">
        <v>0</v>
      </c>
      <c r="G1068" s="112" t="n">
        <v>0</v>
      </c>
      <c r="H1068" s="112" t="n">
        <v>0</v>
      </c>
      <c r="I1068" s="112" t="n">
        <v>0</v>
      </c>
      <c r="J1068" s="112" t="n">
        <v>0</v>
      </c>
      <c r="K1068" s="112" t="n">
        <v>0</v>
      </c>
      <c r="L1068" s="112" t="n">
        <v>0</v>
      </c>
      <c r="M1068" s="112" t="n">
        <v>0</v>
      </c>
      <c r="N1068" s="112" t="n">
        <v>0</v>
      </c>
      <c r="O1068" s="112" t="n">
        <v>0</v>
      </c>
      <c r="P1068" s="112" t="n">
        <v>0</v>
      </c>
      <c r="Q1068" s="112" t="n">
        <v>0</v>
      </c>
      <c r="R1068" s="112" t="n">
        <v>0</v>
      </c>
      <c r="S1068" s="112" t="n">
        <v>0</v>
      </c>
      <c r="T1068" s="112" t="n">
        <v>0</v>
      </c>
      <c r="U1068" s="112" t="n">
        <v>0</v>
      </c>
      <c r="V1068" s="112" t="n">
        <v>0</v>
      </c>
      <c r="W1068" s="112" t="n">
        <v>0</v>
      </c>
      <c r="X1068" s="112" t="n">
        <v>0</v>
      </c>
      <c r="Y1068" s="112" t="n">
        <v>0</v>
      </c>
      <c r="Z1068" s="112" t="n">
        <v>0</v>
      </c>
      <c r="AA1068" s="112" t="n">
        <v>0</v>
      </c>
      <c r="AB1068" s="112" t="n">
        <v>0</v>
      </c>
      <c r="AC1068" s="112" t="n">
        <v>0</v>
      </c>
      <c r="AD1068" s="112" t="n">
        <v>0</v>
      </c>
      <c r="AE1068" s="112" t="n">
        <v>0</v>
      </c>
      <c r="AF1068" s="112" t="n">
        <v>0</v>
      </c>
      <c r="AG1068" s="112" t="n">
        <v>0</v>
      </c>
      <c r="AH1068" s="112" t="n">
        <v>0</v>
      </c>
      <c r="AI1068" s="112" t="n">
        <v>0</v>
      </c>
      <c r="AJ1068" s="112" t="n">
        <v>0</v>
      </c>
      <c r="AK1068" s="86"/>
      <c r="AL1068" s="86"/>
    </row>
    <row r="1069" s="107" customFormat="true" ht="15" hidden="false" customHeight="false" outlineLevel="0" collapsed="false">
      <c r="A1069" s="57" t="n">
        <v>1063</v>
      </c>
      <c r="B1069" s="111" t="n">
        <v>269005</v>
      </c>
      <c r="C1069" s="111" t="s">
        <v>107</v>
      </c>
      <c r="D1069" s="112" t="n">
        <v>0</v>
      </c>
      <c r="E1069" s="112" t="n">
        <v>0</v>
      </c>
      <c r="F1069" s="112" t="n">
        <v>0</v>
      </c>
      <c r="G1069" s="112" t="n">
        <v>0</v>
      </c>
      <c r="H1069" s="112" t="n">
        <v>0</v>
      </c>
      <c r="I1069" s="112" t="n">
        <v>0</v>
      </c>
      <c r="J1069" s="112" t="n">
        <v>0</v>
      </c>
      <c r="K1069" s="112" t="n">
        <v>0</v>
      </c>
      <c r="L1069" s="112" t="n">
        <v>0</v>
      </c>
      <c r="M1069" s="112" t="n">
        <v>2.47813</v>
      </c>
      <c r="N1069" s="112" t="n">
        <v>0</v>
      </c>
      <c r="O1069" s="112" t="n">
        <v>0</v>
      </c>
      <c r="P1069" s="112" t="n">
        <v>2.47813</v>
      </c>
      <c r="Q1069" s="112" t="n">
        <v>0</v>
      </c>
      <c r="R1069" s="112" t="n">
        <v>0</v>
      </c>
      <c r="S1069" s="112" t="n">
        <v>0</v>
      </c>
      <c r="T1069" s="112" t="n">
        <v>0</v>
      </c>
      <c r="U1069" s="112" t="n">
        <v>0</v>
      </c>
      <c r="V1069" s="112" t="n">
        <v>0</v>
      </c>
      <c r="W1069" s="112" t="n">
        <v>0</v>
      </c>
      <c r="X1069" s="112" t="n">
        <v>0</v>
      </c>
      <c r="Y1069" s="112" t="n">
        <v>0</v>
      </c>
      <c r="Z1069" s="112" t="n">
        <v>0</v>
      </c>
      <c r="AA1069" s="112" t="n">
        <v>9000</v>
      </c>
      <c r="AB1069" s="112" t="n">
        <v>0</v>
      </c>
      <c r="AC1069" s="112" t="n">
        <v>0</v>
      </c>
      <c r="AD1069" s="112" t="n">
        <v>0</v>
      </c>
      <c r="AE1069" s="112" t="n">
        <v>9000</v>
      </c>
      <c r="AF1069" s="112" t="n">
        <v>9002.47813</v>
      </c>
      <c r="AG1069" s="112" t="n">
        <v>2.47813</v>
      </c>
      <c r="AH1069" s="112" t="n">
        <v>0</v>
      </c>
      <c r="AI1069" s="112" t="n">
        <v>0</v>
      </c>
      <c r="AJ1069" s="112" t="n">
        <v>9000</v>
      </c>
      <c r="AK1069" s="86"/>
      <c r="AL1069" s="86"/>
    </row>
    <row r="1070" s="107" customFormat="true" ht="15" hidden="false" customHeight="false" outlineLevel="0" collapsed="false">
      <c r="A1070" s="57" t="n">
        <v>1064</v>
      </c>
      <c r="B1070" s="111" t="n">
        <v>269010</v>
      </c>
      <c r="C1070" s="111" t="s">
        <v>108</v>
      </c>
      <c r="D1070" s="112" t="n">
        <v>0</v>
      </c>
      <c r="E1070" s="112" t="n">
        <v>0</v>
      </c>
      <c r="F1070" s="112" t="n">
        <v>0</v>
      </c>
      <c r="G1070" s="112" t="n">
        <v>0</v>
      </c>
      <c r="H1070" s="112" t="n">
        <v>0</v>
      </c>
      <c r="I1070" s="112" t="n">
        <v>0</v>
      </c>
      <c r="J1070" s="112" t="n">
        <v>0</v>
      </c>
      <c r="K1070" s="112" t="n">
        <v>0</v>
      </c>
      <c r="L1070" s="112" t="n">
        <v>0</v>
      </c>
      <c r="M1070" s="112" t="n">
        <v>4.99822</v>
      </c>
      <c r="N1070" s="112" t="n">
        <v>0</v>
      </c>
      <c r="O1070" s="112" t="n">
        <v>0</v>
      </c>
      <c r="P1070" s="112" t="n">
        <v>4.99822</v>
      </c>
      <c r="Q1070" s="112" t="n">
        <v>0</v>
      </c>
      <c r="R1070" s="112" t="n">
        <v>0</v>
      </c>
      <c r="S1070" s="112" t="n">
        <v>0</v>
      </c>
      <c r="T1070" s="112" t="n">
        <v>0</v>
      </c>
      <c r="U1070" s="112" t="n">
        <v>0</v>
      </c>
      <c r="V1070" s="112" t="n">
        <v>0</v>
      </c>
      <c r="W1070" s="112" t="n">
        <v>0</v>
      </c>
      <c r="X1070" s="112" t="n">
        <v>0</v>
      </c>
      <c r="Y1070" s="112" t="n">
        <v>0</v>
      </c>
      <c r="Z1070" s="112" t="n">
        <v>0</v>
      </c>
      <c r="AA1070" s="112" t="n">
        <v>10714.28571</v>
      </c>
      <c r="AB1070" s="112" t="n">
        <v>0</v>
      </c>
      <c r="AC1070" s="112" t="n">
        <v>0</v>
      </c>
      <c r="AD1070" s="112" t="n">
        <v>0</v>
      </c>
      <c r="AE1070" s="112" t="n">
        <v>10714.28571</v>
      </c>
      <c r="AF1070" s="112" t="n">
        <v>10719.28393</v>
      </c>
      <c r="AG1070" s="112" t="n">
        <v>4.99822</v>
      </c>
      <c r="AH1070" s="112" t="n">
        <v>0</v>
      </c>
      <c r="AI1070" s="112" t="n">
        <v>0</v>
      </c>
      <c r="AJ1070" s="112" t="n">
        <v>10714.28571</v>
      </c>
      <c r="AK1070" s="86"/>
      <c r="AL1070" s="86"/>
    </row>
    <row r="1071" s="107" customFormat="true" ht="15" hidden="false" customHeight="false" outlineLevel="0" collapsed="false">
      <c r="A1071" s="57" t="n">
        <v>1065</v>
      </c>
      <c r="B1071" s="111" t="n">
        <v>27</v>
      </c>
      <c r="C1071" s="57" t="s">
        <v>390</v>
      </c>
      <c r="D1071" s="112" t="n">
        <v>4.022</v>
      </c>
      <c r="E1071" s="112" t="n">
        <v>429.8</v>
      </c>
      <c r="F1071" s="112" t="n">
        <v>175608.5672</v>
      </c>
      <c r="G1071" s="112" t="n">
        <v>62600.30628</v>
      </c>
      <c r="H1071" s="112" t="n">
        <v>238642.69548</v>
      </c>
      <c r="I1071" s="112" t="n">
        <v>0</v>
      </c>
      <c r="J1071" s="112" t="n">
        <v>12187.66571</v>
      </c>
      <c r="K1071" s="112" t="n">
        <v>5053.00161</v>
      </c>
      <c r="L1071" s="112" t="n">
        <v>0</v>
      </c>
      <c r="M1071" s="112" t="n">
        <v>0</v>
      </c>
      <c r="N1071" s="112" t="n">
        <v>11213.035</v>
      </c>
      <c r="O1071" s="112" t="n">
        <v>0</v>
      </c>
      <c r="P1071" s="112" t="n">
        <v>28453.70232</v>
      </c>
      <c r="Q1071" s="112" t="n">
        <v>237.68666</v>
      </c>
      <c r="R1071" s="112" t="n">
        <v>0</v>
      </c>
      <c r="S1071" s="112" t="n">
        <v>0</v>
      </c>
      <c r="T1071" s="112" t="n">
        <v>0</v>
      </c>
      <c r="U1071" s="112" t="n">
        <v>0</v>
      </c>
      <c r="V1071" s="112" t="n">
        <v>0</v>
      </c>
      <c r="W1071" s="112" t="n">
        <v>0</v>
      </c>
      <c r="X1071" s="112" t="n">
        <v>0</v>
      </c>
      <c r="Y1071" s="112" t="n">
        <v>4938.6</v>
      </c>
      <c r="Z1071" s="112" t="n">
        <v>0</v>
      </c>
      <c r="AA1071" s="112" t="n">
        <v>0</v>
      </c>
      <c r="AB1071" s="112" t="n">
        <v>232.61537</v>
      </c>
      <c r="AC1071" s="112" t="n">
        <v>0</v>
      </c>
      <c r="AD1071" s="112" t="n">
        <v>0</v>
      </c>
      <c r="AE1071" s="112" t="n">
        <v>5408.90203</v>
      </c>
      <c r="AF1071" s="112" t="n">
        <v>272505.29983</v>
      </c>
      <c r="AG1071" s="112" t="n">
        <v>261842.18956</v>
      </c>
      <c r="AH1071" s="112" t="n">
        <v>10663.11027</v>
      </c>
      <c r="AI1071" s="112" t="n">
        <v>0</v>
      </c>
      <c r="AJ1071" s="112" t="n">
        <v>0</v>
      </c>
      <c r="AK1071" s="86"/>
      <c r="AL1071" s="86"/>
    </row>
    <row r="1072" s="107" customFormat="true" ht="15" hidden="false" customHeight="false" outlineLevel="0" collapsed="false">
      <c r="A1072" s="57" t="n">
        <v>1066</v>
      </c>
      <c r="B1072" s="111" t="n">
        <v>2903</v>
      </c>
      <c r="C1072" s="57" t="s">
        <v>411</v>
      </c>
      <c r="D1072" s="113" t="n">
        <v>0</v>
      </c>
      <c r="E1072" s="113" t="n">
        <v>0</v>
      </c>
      <c r="F1072" s="113" t="n">
        <v>0</v>
      </c>
      <c r="G1072" s="113" t="n">
        <v>0</v>
      </c>
      <c r="H1072" s="113" t="n">
        <v>0</v>
      </c>
      <c r="I1072" s="113" t="n">
        <v>0</v>
      </c>
      <c r="J1072" s="113" t="n">
        <v>0</v>
      </c>
      <c r="K1072" s="113" t="n">
        <v>0</v>
      </c>
      <c r="L1072" s="113" t="n">
        <v>0</v>
      </c>
      <c r="M1072" s="113" t="n">
        <v>0</v>
      </c>
      <c r="N1072" s="113" t="n">
        <v>0</v>
      </c>
      <c r="O1072" s="113" t="n">
        <v>0</v>
      </c>
      <c r="P1072" s="113" t="n">
        <v>0</v>
      </c>
      <c r="Q1072" s="113" t="n">
        <v>0</v>
      </c>
      <c r="R1072" s="113" t="n">
        <v>0</v>
      </c>
      <c r="S1072" s="113" t="n">
        <v>0</v>
      </c>
      <c r="T1072" s="113" t="n">
        <v>0</v>
      </c>
      <c r="U1072" s="113" t="n">
        <v>0</v>
      </c>
      <c r="V1072" s="113" t="n">
        <v>0</v>
      </c>
      <c r="W1072" s="113" t="n">
        <v>0</v>
      </c>
      <c r="X1072" s="113" t="n">
        <v>0</v>
      </c>
      <c r="Y1072" s="113" t="n">
        <v>0</v>
      </c>
      <c r="Z1072" s="113" t="n">
        <v>0</v>
      </c>
      <c r="AA1072" s="113" t="n">
        <v>0</v>
      </c>
      <c r="AB1072" s="113" t="n">
        <v>0</v>
      </c>
      <c r="AC1072" s="113" t="n">
        <v>0</v>
      </c>
      <c r="AD1072" s="113" t="n">
        <v>0</v>
      </c>
      <c r="AE1072" s="113" t="n">
        <v>0</v>
      </c>
      <c r="AF1072" s="113" t="n">
        <v>0</v>
      </c>
      <c r="AG1072" s="113" t="n">
        <v>0</v>
      </c>
      <c r="AH1072" s="113" t="n">
        <v>0</v>
      </c>
      <c r="AI1072" s="113" t="n">
        <v>0</v>
      </c>
      <c r="AJ1072" s="113" t="n">
        <v>0</v>
      </c>
      <c r="AK1072" s="86"/>
      <c r="AL1072" s="86"/>
    </row>
    <row r="1073" s="107" customFormat="true" ht="15" hidden="false" customHeight="false" outlineLevel="0" collapsed="false">
      <c r="A1073" s="57" t="n">
        <v>1067</v>
      </c>
      <c r="B1073" s="114" t="s">
        <v>622</v>
      </c>
      <c r="C1073" s="56" t="s">
        <v>623</v>
      </c>
      <c r="D1073" s="115" t="n">
        <v>1974749.54193</v>
      </c>
      <c r="E1073" s="115" t="n">
        <v>1996963.58292</v>
      </c>
      <c r="F1073" s="115" t="n">
        <v>4784943.70268</v>
      </c>
      <c r="G1073" s="115" t="n">
        <v>1661227.23273</v>
      </c>
      <c r="H1073" s="115" t="n">
        <v>10417884.06026</v>
      </c>
      <c r="I1073" s="115" t="n">
        <v>705673.47245</v>
      </c>
      <c r="J1073" s="115" t="n">
        <v>1365357.4035</v>
      </c>
      <c r="K1073" s="115" t="n">
        <v>341839.79188</v>
      </c>
      <c r="L1073" s="115" t="n">
        <v>1242109.04498</v>
      </c>
      <c r="M1073" s="115" t="n">
        <v>371479.07096</v>
      </c>
      <c r="N1073" s="115" t="n">
        <v>458856.74466</v>
      </c>
      <c r="O1073" s="115" t="n">
        <v>349924.112</v>
      </c>
      <c r="P1073" s="115" t="n">
        <v>4835239.64043</v>
      </c>
      <c r="Q1073" s="115" t="n">
        <v>76532.06953</v>
      </c>
      <c r="R1073" s="115" t="n">
        <v>10263.29955</v>
      </c>
      <c r="S1073" s="115" t="n">
        <v>28565.14784</v>
      </c>
      <c r="T1073" s="115" t="n">
        <v>17496.96975</v>
      </c>
      <c r="U1073" s="115" t="n">
        <v>4.43929</v>
      </c>
      <c r="V1073" s="115" t="n">
        <v>233897.44435</v>
      </c>
      <c r="W1073" s="115" t="n">
        <v>109064.62109</v>
      </c>
      <c r="X1073" s="115" t="n">
        <v>2603.28796</v>
      </c>
      <c r="Y1073" s="115" t="n">
        <v>74895.98571</v>
      </c>
      <c r="Z1073" s="115" t="n">
        <v>120978.55549</v>
      </c>
      <c r="AA1073" s="115" t="n">
        <v>164991.31617</v>
      </c>
      <c r="AB1073" s="115" t="n">
        <v>37602.58871</v>
      </c>
      <c r="AC1073" s="115" t="n">
        <v>6827.88325</v>
      </c>
      <c r="AD1073" s="115" t="n">
        <v>8944.51309</v>
      </c>
      <c r="AE1073" s="115" t="n">
        <v>892668.12178</v>
      </c>
      <c r="AF1073" s="115" t="n">
        <v>16145791.82247</v>
      </c>
      <c r="AG1073" s="115" t="n">
        <v>10544230.23125</v>
      </c>
      <c r="AH1073" s="115" t="n">
        <v>5320677.77071</v>
      </c>
      <c r="AI1073" s="115" t="n">
        <v>0</v>
      </c>
      <c r="AJ1073" s="115" t="n">
        <v>280883.82051</v>
      </c>
      <c r="AK1073" s="86"/>
      <c r="AL1073" s="86"/>
    </row>
    <row r="1074" s="107" customFormat="true" ht="15" hidden="false" customHeight="false" outlineLevel="0" collapsed="false">
      <c r="A1074" s="57" t="n">
        <v>1068</v>
      </c>
      <c r="B1074" s="111"/>
      <c r="C1074" s="57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61"/>
      <c r="Y1074" s="61"/>
      <c r="Z1074" s="61"/>
      <c r="AA1074" s="61"/>
      <c r="AB1074" s="61"/>
      <c r="AC1074" s="61"/>
      <c r="AD1074" s="61"/>
      <c r="AE1074" s="61"/>
      <c r="AF1074" s="61"/>
      <c r="AG1074" s="61"/>
      <c r="AH1074" s="61"/>
      <c r="AI1074" s="61"/>
      <c r="AJ1074" s="61"/>
      <c r="AK1074" s="86"/>
      <c r="AL1074" s="86"/>
    </row>
    <row r="1075" s="107" customFormat="true" ht="15" hidden="false" customHeight="false" outlineLevel="0" collapsed="false">
      <c r="A1075" s="57" t="n">
        <v>1069</v>
      </c>
      <c r="B1075" s="111"/>
      <c r="C1075" s="144" t="s">
        <v>624</v>
      </c>
      <c r="D1075" s="145" t="n">
        <v>34.6983278973354</v>
      </c>
      <c r="E1075" s="145" t="n">
        <v>44.454785731842</v>
      </c>
      <c r="F1075" s="145" t="n">
        <v>26.4433071563897</v>
      </c>
      <c r="G1075" s="145" t="n">
        <v>46.0760006264842</v>
      </c>
      <c r="H1075" s="145" t="n">
        <v>34.5912410141572</v>
      </c>
      <c r="I1075" s="145" t="n">
        <v>33.4443039413986</v>
      </c>
      <c r="J1075" s="145" t="n">
        <v>46.6767002241549</v>
      </c>
      <c r="K1075" s="145" t="n">
        <v>42.1211881677442</v>
      </c>
      <c r="L1075" s="145" t="n">
        <v>37.1564479580318</v>
      </c>
      <c r="M1075" s="145" t="n">
        <v>36.8049362745181</v>
      </c>
      <c r="N1075" s="145" t="n">
        <v>33.5909660724742</v>
      </c>
      <c r="O1075" s="145" t="n">
        <v>46.1451481800145</v>
      </c>
      <c r="P1075" s="145" t="n">
        <v>39.9391165360785</v>
      </c>
      <c r="Q1075" s="145" t="n">
        <v>35.2408827510247</v>
      </c>
      <c r="R1075" s="145" t="n">
        <v>81.8347994139955</v>
      </c>
      <c r="S1075" s="145" t="n">
        <v>60.4813127758697</v>
      </c>
      <c r="T1075" s="145" t="n">
        <v>50.8264474767124</v>
      </c>
      <c r="U1075" s="145" t="n">
        <v>310200.488141122</v>
      </c>
      <c r="V1075" s="145" t="n">
        <v>31.9666995198616</v>
      </c>
      <c r="W1075" s="145" t="n">
        <v>36.8054181812773</v>
      </c>
      <c r="X1075" s="145" t="n">
        <v>82.8593107310341</v>
      </c>
      <c r="Y1075" s="145" t="n">
        <v>21.3959534253922</v>
      </c>
      <c r="Z1075" s="145" t="n">
        <v>27.0960137003038</v>
      </c>
      <c r="AA1075" s="145" t="n">
        <v>21.9756548415199</v>
      </c>
      <c r="AB1075" s="145" t="n">
        <v>58.827064382717</v>
      </c>
      <c r="AC1075" s="145" t="n">
        <v>17.3018955764951</v>
      </c>
      <c r="AD1075" s="145" t="n">
        <v>101.120503139652</v>
      </c>
      <c r="AE1075" s="145" t="n">
        <v>34.7035500183738</v>
      </c>
      <c r="AF1075" s="145" t="n">
        <v>36.1989982966093</v>
      </c>
      <c r="AG1075" s="145" t="n">
        <v>35.2630566630677</v>
      </c>
      <c r="AH1075" s="145" t="n">
        <v>38.5066743125961</v>
      </c>
      <c r="AI1075" s="145" t="e">
        <f aca="false"/>
        <v>#DIV/0!</v>
      </c>
      <c r="AJ1075" s="145" t="n">
        <v>27.6203040563662</v>
      </c>
      <c r="AK1075" s="86"/>
      <c r="AL1075" s="86"/>
    </row>
    <row r="1076" s="107" customFormat="true" ht="15" hidden="false" customHeight="false" outlineLevel="0" collapsed="false">
      <c r="A1076" s="57" t="n">
        <v>1070</v>
      </c>
      <c r="B1076" s="111"/>
      <c r="C1076" s="57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61"/>
      <c r="Y1076" s="61"/>
      <c r="Z1076" s="61"/>
      <c r="AA1076" s="61"/>
      <c r="AB1076" s="61"/>
      <c r="AC1076" s="61"/>
      <c r="AD1076" s="61"/>
      <c r="AE1076" s="61"/>
      <c r="AF1076" s="61"/>
      <c r="AG1076" s="61"/>
      <c r="AH1076" s="61"/>
      <c r="AI1076" s="61"/>
      <c r="AJ1076" s="61"/>
      <c r="AK1076" s="86"/>
      <c r="AL1076" s="86"/>
    </row>
    <row r="1077" s="107" customFormat="true" ht="15" hidden="false" customHeight="false" outlineLevel="0" collapsed="false">
      <c r="A1077" s="57" t="n">
        <v>1071</v>
      </c>
      <c r="B1077" s="111" t="s">
        <v>586</v>
      </c>
      <c r="C1077" s="57" t="s">
        <v>621</v>
      </c>
      <c r="D1077" s="61" t="n">
        <v>685205.07121</v>
      </c>
      <c r="E1077" s="61" t="n">
        <v>887745.88193</v>
      </c>
      <c r="F1077" s="61" t="n">
        <v>1265297.36056</v>
      </c>
      <c r="G1077" s="61" t="n">
        <v>765427.07016</v>
      </c>
      <c r="H1077" s="61" t="n">
        <v>3603675.38386</v>
      </c>
      <c r="I1077" s="61" t="n">
        <v>236007.58096</v>
      </c>
      <c r="J1077" s="61" t="n">
        <v>637303.78222</v>
      </c>
      <c r="K1077" s="61" t="n">
        <v>143986.98197</v>
      </c>
      <c r="L1077" s="61" t="n">
        <v>461523.60088</v>
      </c>
      <c r="M1077" s="61" t="n">
        <v>136722.63534</v>
      </c>
      <c r="N1077" s="61" t="n">
        <v>154134.41342</v>
      </c>
      <c r="O1077" s="61" t="n">
        <v>161473</v>
      </c>
      <c r="P1077" s="61" t="n">
        <v>1931151.99479</v>
      </c>
      <c r="Q1077" s="61" t="n">
        <v>26970.57689</v>
      </c>
      <c r="R1077" s="61" t="n">
        <v>8398.9506</v>
      </c>
      <c r="S1077" s="61" t="n">
        <v>17276.57641</v>
      </c>
      <c r="T1077" s="61" t="n">
        <v>8893.08814</v>
      </c>
      <c r="U1077" s="61" t="n">
        <v>13770.69925</v>
      </c>
      <c r="V1077" s="61" t="n">
        <v>74769.29322</v>
      </c>
      <c r="W1077" s="61" t="n">
        <v>40141.68988</v>
      </c>
      <c r="X1077" s="61" t="n">
        <v>2157.06646</v>
      </c>
      <c r="Y1077" s="61" t="n">
        <v>16024.71022</v>
      </c>
      <c r="Z1077" s="61" t="n">
        <v>32780.36597</v>
      </c>
      <c r="AA1077" s="61" t="n">
        <v>36257.92216</v>
      </c>
      <c r="AB1077" s="61" t="n">
        <v>22120.49907</v>
      </c>
      <c r="AC1077" s="61" t="n">
        <v>1181.35323</v>
      </c>
      <c r="AD1077" s="61" t="n">
        <v>9044.73664</v>
      </c>
      <c r="AE1077" s="61" t="n">
        <v>309787.52814</v>
      </c>
      <c r="AF1077" s="61" t="n">
        <v>5844614.90679</v>
      </c>
      <c r="AG1077" s="61" t="n">
        <v>3718217.88113</v>
      </c>
      <c r="AH1077" s="61" t="n">
        <v>2048816.06039</v>
      </c>
      <c r="AI1077" s="61" t="n">
        <v>0</v>
      </c>
      <c r="AJ1077" s="61" t="n">
        <v>77580.96527</v>
      </c>
      <c r="AK1077" s="86"/>
      <c r="AL1077" s="86"/>
    </row>
    <row r="1078" s="107" customFormat="true" ht="15" hidden="false" customHeight="false" outlineLevel="0" collapsed="false">
      <c r="A1078" s="57" t="n">
        <v>1072</v>
      </c>
      <c r="B1078" s="111" t="n">
        <v>130115</v>
      </c>
      <c r="C1078" s="57" t="s">
        <v>109</v>
      </c>
      <c r="D1078" s="112" t="n">
        <v>22357.51822</v>
      </c>
      <c r="E1078" s="112" t="n">
        <v>0</v>
      </c>
      <c r="F1078" s="112" t="n">
        <v>0</v>
      </c>
      <c r="G1078" s="112" t="n">
        <v>0</v>
      </c>
      <c r="H1078" s="112" t="n">
        <v>22357.51822</v>
      </c>
      <c r="I1078" s="112" t="n">
        <v>0</v>
      </c>
      <c r="J1078" s="112" t="n">
        <v>0</v>
      </c>
      <c r="K1078" s="112" t="n">
        <v>0</v>
      </c>
      <c r="L1078" s="112" t="n">
        <v>5000</v>
      </c>
      <c r="M1078" s="112" t="n">
        <v>0</v>
      </c>
      <c r="N1078" s="112" t="n">
        <v>0</v>
      </c>
      <c r="O1078" s="112" t="n">
        <v>0</v>
      </c>
      <c r="P1078" s="112" t="n">
        <v>5000</v>
      </c>
      <c r="Q1078" s="112" t="n">
        <v>264.74369</v>
      </c>
      <c r="R1078" s="112" t="n">
        <v>0</v>
      </c>
      <c r="S1078" s="112" t="n">
        <v>500</v>
      </c>
      <c r="T1078" s="112" t="n">
        <v>0</v>
      </c>
      <c r="U1078" s="112" t="n">
        <v>0</v>
      </c>
      <c r="V1078" s="112" t="n">
        <v>966.27434</v>
      </c>
      <c r="W1078" s="112" t="n">
        <v>0</v>
      </c>
      <c r="X1078" s="112" t="n">
        <v>0</v>
      </c>
      <c r="Y1078" s="112" t="n">
        <v>0</v>
      </c>
      <c r="Z1078" s="112" t="n">
        <v>289.04673</v>
      </c>
      <c r="AA1078" s="112" t="n">
        <v>0</v>
      </c>
      <c r="AB1078" s="112" t="n">
        <v>0</v>
      </c>
      <c r="AC1078" s="112" t="n">
        <v>0</v>
      </c>
      <c r="AD1078" s="112" t="n">
        <v>0</v>
      </c>
      <c r="AE1078" s="112" t="n">
        <v>2020.06476</v>
      </c>
      <c r="AF1078" s="112" t="n">
        <v>29377.58298</v>
      </c>
      <c r="AG1078" s="112" t="n">
        <v>6466.27434</v>
      </c>
      <c r="AH1078" s="112" t="n">
        <v>22911.30864</v>
      </c>
      <c r="AI1078" s="112" t="n">
        <v>0</v>
      </c>
      <c r="AJ1078" s="112" t="n">
        <v>0</v>
      </c>
      <c r="AK1078" s="86"/>
      <c r="AL1078" s="86"/>
    </row>
    <row r="1079" s="107" customFormat="true" ht="15" hidden="false" customHeight="false" outlineLevel="0" collapsed="false">
      <c r="A1079" s="57" t="n">
        <v>1073</v>
      </c>
      <c r="B1079" s="111" t="n">
        <v>130215</v>
      </c>
      <c r="C1079" s="57" t="s">
        <v>109</v>
      </c>
      <c r="D1079" s="112" t="n">
        <v>15023.16</v>
      </c>
      <c r="E1079" s="112" t="n">
        <v>4000</v>
      </c>
      <c r="F1079" s="112" t="n">
        <v>0</v>
      </c>
      <c r="G1079" s="112" t="n">
        <v>0</v>
      </c>
      <c r="H1079" s="112" t="n">
        <v>19023.16</v>
      </c>
      <c r="I1079" s="112" t="n">
        <v>0</v>
      </c>
      <c r="J1079" s="112" t="n">
        <v>0</v>
      </c>
      <c r="K1079" s="112" t="n">
        <v>0</v>
      </c>
      <c r="L1079" s="112" t="n">
        <v>0</v>
      </c>
      <c r="M1079" s="112" t="n">
        <v>5500</v>
      </c>
      <c r="N1079" s="112" t="n">
        <v>0</v>
      </c>
      <c r="O1079" s="112" t="n">
        <v>14985.036</v>
      </c>
      <c r="P1079" s="112" t="n">
        <v>20485.036</v>
      </c>
      <c r="Q1079" s="112" t="n">
        <v>0</v>
      </c>
      <c r="R1079" s="112" t="n">
        <v>0</v>
      </c>
      <c r="S1079" s="112" t="n">
        <v>195.57967</v>
      </c>
      <c r="T1079" s="112" t="n">
        <v>0</v>
      </c>
      <c r="U1079" s="112" t="n">
        <v>0</v>
      </c>
      <c r="V1079" s="112" t="n">
        <v>0</v>
      </c>
      <c r="W1079" s="112" t="n">
        <v>0</v>
      </c>
      <c r="X1079" s="112" t="n">
        <v>0</v>
      </c>
      <c r="Y1079" s="112" t="n">
        <v>700</v>
      </c>
      <c r="Z1079" s="112" t="n">
        <v>0</v>
      </c>
      <c r="AA1079" s="112" t="n">
        <v>0</v>
      </c>
      <c r="AB1079" s="112" t="n">
        <v>0</v>
      </c>
      <c r="AC1079" s="112" t="n">
        <v>0</v>
      </c>
      <c r="AD1079" s="112" t="n">
        <v>20</v>
      </c>
      <c r="AE1079" s="112" t="n">
        <v>915.57967</v>
      </c>
      <c r="AF1079" s="112" t="n">
        <v>40423.77567</v>
      </c>
      <c r="AG1079" s="112" t="n">
        <v>20680.61567</v>
      </c>
      <c r="AH1079" s="112" t="n">
        <v>19743.16</v>
      </c>
      <c r="AI1079" s="112" t="n">
        <v>0</v>
      </c>
      <c r="AJ1079" s="112" t="n">
        <v>0</v>
      </c>
      <c r="AK1079" s="86"/>
      <c r="AL1079" s="86"/>
    </row>
    <row r="1080" s="107" customFormat="true" ht="15" hidden="false" customHeight="false" outlineLevel="0" collapsed="false">
      <c r="A1080" s="57" t="n">
        <v>1074</v>
      </c>
      <c r="B1080" s="111" t="n">
        <v>130315</v>
      </c>
      <c r="C1080" s="57" t="s">
        <v>109</v>
      </c>
      <c r="D1080" s="112" t="n">
        <v>0</v>
      </c>
      <c r="E1080" s="112" t="n">
        <v>10661.58758</v>
      </c>
      <c r="F1080" s="112" t="n">
        <v>8264.86658</v>
      </c>
      <c r="G1080" s="112" t="n">
        <v>9618.03438</v>
      </c>
      <c r="H1080" s="112" t="n">
        <v>28544.48854</v>
      </c>
      <c r="I1080" s="112" t="n">
        <v>2230.4006</v>
      </c>
      <c r="J1080" s="112" t="n">
        <v>39848.03111</v>
      </c>
      <c r="K1080" s="112" t="n">
        <v>6091.84243</v>
      </c>
      <c r="L1080" s="112" t="n">
        <v>1586.81953</v>
      </c>
      <c r="M1080" s="112" t="n">
        <v>0</v>
      </c>
      <c r="N1080" s="112" t="n">
        <v>3.28461</v>
      </c>
      <c r="O1080" s="112" t="n">
        <v>893.249</v>
      </c>
      <c r="P1080" s="112" t="n">
        <v>50653.62728</v>
      </c>
      <c r="Q1080" s="112" t="n">
        <v>0</v>
      </c>
      <c r="R1080" s="112" t="n">
        <v>243.19075</v>
      </c>
      <c r="S1080" s="112" t="n">
        <v>0</v>
      </c>
      <c r="T1080" s="112" t="n">
        <v>300</v>
      </c>
      <c r="U1080" s="112" t="n">
        <v>0</v>
      </c>
      <c r="V1080" s="112" t="n">
        <v>0</v>
      </c>
      <c r="W1080" s="112" t="n">
        <v>0</v>
      </c>
      <c r="X1080" s="112" t="n">
        <v>0</v>
      </c>
      <c r="Y1080" s="112" t="n">
        <v>0</v>
      </c>
      <c r="Z1080" s="112" t="n">
        <v>13100.77062</v>
      </c>
      <c r="AA1080" s="112" t="n">
        <v>0</v>
      </c>
      <c r="AB1080" s="112" t="n">
        <v>0</v>
      </c>
      <c r="AC1080" s="112" t="n">
        <v>0</v>
      </c>
      <c r="AD1080" s="112" t="n">
        <v>0</v>
      </c>
      <c r="AE1080" s="112" t="n">
        <v>13643.96137</v>
      </c>
      <c r="AF1080" s="112" t="n">
        <v>92842.07719</v>
      </c>
      <c r="AG1080" s="112" t="n">
        <v>60457.47596</v>
      </c>
      <c r="AH1080" s="112" t="n">
        <v>32384.60123</v>
      </c>
      <c r="AI1080" s="112" t="n">
        <v>0</v>
      </c>
      <c r="AJ1080" s="112" t="n">
        <v>0</v>
      </c>
      <c r="AK1080" s="86"/>
      <c r="AL1080" s="86"/>
    </row>
    <row r="1081" s="107" customFormat="true" ht="15" hidden="false" customHeight="false" outlineLevel="0" collapsed="false">
      <c r="A1081" s="57" t="n">
        <v>1075</v>
      </c>
      <c r="B1081" s="111" t="n">
        <v>130415</v>
      </c>
      <c r="C1081" s="57" t="s">
        <v>109</v>
      </c>
      <c r="D1081" s="112" t="n">
        <v>0</v>
      </c>
      <c r="E1081" s="112" t="n">
        <v>1481.22081</v>
      </c>
      <c r="F1081" s="112" t="n">
        <v>12422.60207</v>
      </c>
      <c r="G1081" s="112" t="n">
        <v>0</v>
      </c>
      <c r="H1081" s="112" t="n">
        <v>13903.82288</v>
      </c>
      <c r="I1081" s="112" t="n">
        <v>21413.03954</v>
      </c>
      <c r="J1081" s="112" t="n">
        <v>33991.792</v>
      </c>
      <c r="K1081" s="112" t="n">
        <v>0</v>
      </c>
      <c r="L1081" s="112" t="n">
        <v>0</v>
      </c>
      <c r="M1081" s="112" t="n">
        <v>0</v>
      </c>
      <c r="N1081" s="112" t="n">
        <v>0</v>
      </c>
      <c r="O1081" s="112" t="n">
        <v>0</v>
      </c>
      <c r="P1081" s="112" t="n">
        <v>55404.83154</v>
      </c>
      <c r="Q1081" s="112" t="n">
        <v>0</v>
      </c>
      <c r="R1081" s="112" t="n">
        <v>125</v>
      </c>
      <c r="S1081" s="112" t="n">
        <v>0</v>
      </c>
      <c r="T1081" s="112" t="n">
        <v>0</v>
      </c>
      <c r="U1081" s="112" t="n">
        <v>0</v>
      </c>
      <c r="V1081" s="112" t="n">
        <v>0</v>
      </c>
      <c r="W1081" s="112" t="n">
        <v>0</v>
      </c>
      <c r="X1081" s="112" t="n">
        <v>0</v>
      </c>
      <c r="Y1081" s="112" t="n">
        <v>0</v>
      </c>
      <c r="Z1081" s="112" t="n">
        <v>0</v>
      </c>
      <c r="AA1081" s="112" t="n">
        <v>0</v>
      </c>
      <c r="AB1081" s="112" t="n">
        <v>0</v>
      </c>
      <c r="AC1081" s="112" t="n">
        <v>80</v>
      </c>
      <c r="AD1081" s="112" t="n">
        <v>0</v>
      </c>
      <c r="AE1081" s="112" t="n">
        <v>205</v>
      </c>
      <c r="AF1081" s="112" t="n">
        <v>69513.65442</v>
      </c>
      <c r="AG1081" s="112" t="n">
        <v>46539.39407</v>
      </c>
      <c r="AH1081" s="112" t="n">
        <v>22894.26035</v>
      </c>
      <c r="AI1081" s="112" t="n">
        <v>0</v>
      </c>
      <c r="AJ1081" s="112" t="n">
        <v>80</v>
      </c>
      <c r="AK1081" s="86"/>
      <c r="AL1081" s="86"/>
    </row>
    <row r="1082" s="107" customFormat="true" ht="15" hidden="false" customHeight="false" outlineLevel="0" collapsed="false">
      <c r="A1082" s="57" t="n">
        <v>1076</v>
      </c>
      <c r="B1082" s="111" t="n">
        <v>130505</v>
      </c>
      <c r="C1082" s="57" t="s">
        <v>107</v>
      </c>
      <c r="D1082" s="112" t="n">
        <v>0</v>
      </c>
      <c r="E1082" s="112" t="n">
        <v>0</v>
      </c>
      <c r="F1082" s="112" t="n">
        <v>0</v>
      </c>
      <c r="G1082" s="112" t="n">
        <v>0</v>
      </c>
      <c r="H1082" s="112" t="n">
        <v>0</v>
      </c>
      <c r="I1082" s="112" t="n">
        <v>0</v>
      </c>
      <c r="J1082" s="112" t="n">
        <v>0</v>
      </c>
      <c r="K1082" s="112" t="n">
        <v>0</v>
      </c>
      <c r="L1082" s="112" t="n">
        <v>0</v>
      </c>
      <c r="M1082" s="112" t="n">
        <v>0</v>
      </c>
      <c r="N1082" s="112" t="n">
        <v>7.46741</v>
      </c>
      <c r="O1082" s="112" t="n">
        <v>0</v>
      </c>
      <c r="P1082" s="112" t="n">
        <v>7.46741</v>
      </c>
      <c r="Q1082" s="112" t="n">
        <v>0</v>
      </c>
      <c r="R1082" s="112" t="n">
        <v>0</v>
      </c>
      <c r="S1082" s="112" t="n">
        <v>0</v>
      </c>
      <c r="T1082" s="112" t="n">
        <v>0</v>
      </c>
      <c r="U1082" s="112" t="n">
        <v>0</v>
      </c>
      <c r="V1082" s="112" t="n">
        <v>2432.03175</v>
      </c>
      <c r="W1082" s="112" t="n">
        <v>0</v>
      </c>
      <c r="X1082" s="112" t="n">
        <v>0</v>
      </c>
      <c r="Y1082" s="112" t="n">
        <v>0</v>
      </c>
      <c r="Z1082" s="112" t="n">
        <v>0</v>
      </c>
      <c r="AA1082" s="112" t="n">
        <v>0</v>
      </c>
      <c r="AB1082" s="112" t="n">
        <v>0</v>
      </c>
      <c r="AC1082" s="112" t="n">
        <v>0</v>
      </c>
      <c r="AD1082" s="112" t="n">
        <v>0</v>
      </c>
      <c r="AE1082" s="112" t="n">
        <v>2432.03175</v>
      </c>
      <c r="AF1082" s="112" t="n">
        <v>2439.49916</v>
      </c>
      <c r="AG1082" s="112" t="n">
        <v>2439.49916</v>
      </c>
      <c r="AH1082" s="112" t="n">
        <v>0</v>
      </c>
      <c r="AI1082" s="112" t="n">
        <v>0</v>
      </c>
      <c r="AJ1082" s="112" t="n">
        <v>0</v>
      </c>
      <c r="AK1082" s="86"/>
      <c r="AL1082" s="86"/>
    </row>
    <row r="1083" s="107" customFormat="true" ht="15" hidden="false" customHeight="false" outlineLevel="0" collapsed="false">
      <c r="A1083" s="57" t="n">
        <v>1077</v>
      </c>
      <c r="B1083" s="111" t="n">
        <v>130510</v>
      </c>
      <c r="C1083" s="57" t="s">
        <v>108</v>
      </c>
      <c r="D1083" s="112" t="n">
        <v>0</v>
      </c>
      <c r="E1083" s="112" t="n">
        <v>0</v>
      </c>
      <c r="F1083" s="112" t="n">
        <v>0</v>
      </c>
      <c r="G1083" s="112" t="n">
        <v>0</v>
      </c>
      <c r="H1083" s="112" t="n">
        <v>0</v>
      </c>
      <c r="I1083" s="112" t="n">
        <v>0</v>
      </c>
      <c r="J1083" s="112" t="n">
        <v>0</v>
      </c>
      <c r="K1083" s="112" t="n">
        <v>0</v>
      </c>
      <c r="L1083" s="112" t="n">
        <v>0</v>
      </c>
      <c r="M1083" s="112" t="n">
        <v>34330.39147</v>
      </c>
      <c r="N1083" s="112" t="n">
        <v>0</v>
      </c>
      <c r="O1083" s="112" t="n">
        <v>0</v>
      </c>
      <c r="P1083" s="112" t="n">
        <v>34330.39147</v>
      </c>
      <c r="Q1083" s="112" t="n">
        <v>0</v>
      </c>
      <c r="R1083" s="112" t="n">
        <v>0</v>
      </c>
      <c r="S1083" s="112" t="n">
        <v>0</v>
      </c>
      <c r="T1083" s="112" t="n">
        <v>0</v>
      </c>
      <c r="U1083" s="112" t="n">
        <v>0</v>
      </c>
      <c r="V1083" s="112" t="n">
        <v>7119.0872</v>
      </c>
      <c r="W1083" s="112" t="n">
        <v>0</v>
      </c>
      <c r="X1083" s="112" t="n">
        <v>0</v>
      </c>
      <c r="Y1083" s="112" t="n">
        <v>0</v>
      </c>
      <c r="Z1083" s="112" t="n">
        <v>0</v>
      </c>
      <c r="AA1083" s="112" t="n">
        <v>0</v>
      </c>
      <c r="AB1083" s="112" t="n">
        <v>0</v>
      </c>
      <c r="AC1083" s="112" t="n">
        <v>0</v>
      </c>
      <c r="AD1083" s="112" t="n">
        <v>0</v>
      </c>
      <c r="AE1083" s="112" t="n">
        <v>7119.0872</v>
      </c>
      <c r="AF1083" s="112" t="n">
        <v>41449.47867</v>
      </c>
      <c r="AG1083" s="112" t="n">
        <v>41449.47867</v>
      </c>
      <c r="AH1083" s="112" t="n">
        <v>0</v>
      </c>
      <c r="AI1083" s="112" t="n">
        <v>0</v>
      </c>
      <c r="AJ1083" s="112" t="n">
        <v>0</v>
      </c>
      <c r="AK1083" s="86"/>
      <c r="AL1083" s="86"/>
    </row>
    <row r="1084" s="107" customFormat="true" ht="15" hidden="false" customHeight="false" outlineLevel="0" collapsed="false">
      <c r="A1084" s="57" t="n">
        <v>1078</v>
      </c>
      <c r="B1084" s="111" t="n">
        <v>130515</v>
      </c>
      <c r="C1084" s="57" t="s">
        <v>109</v>
      </c>
      <c r="D1084" s="112" t="n">
        <v>0</v>
      </c>
      <c r="E1084" s="112" t="n">
        <v>0</v>
      </c>
      <c r="F1084" s="112" t="n">
        <v>2300</v>
      </c>
      <c r="G1084" s="112" t="n">
        <v>0</v>
      </c>
      <c r="H1084" s="112" t="n">
        <v>2300</v>
      </c>
      <c r="I1084" s="112" t="n">
        <v>0</v>
      </c>
      <c r="J1084" s="112" t="n">
        <v>0</v>
      </c>
      <c r="K1084" s="112" t="n">
        <v>0</v>
      </c>
      <c r="L1084" s="112" t="n">
        <v>0</v>
      </c>
      <c r="M1084" s="112" t="n">
        <v>151.79765</v>
      </c>
      <c r="N1084" s="112" t="n">
        <v>0</v>
      </c>
      <c r="O1084" s="112" t="n">
        <v>0</v>
      </c>
      <c r="P1084" s="112" t="n">
        <v>151.79765</v>
      </c>
      <c r="Q1084" s="112" t="n">
        <v>0</v>
      </c>
      <c r="R1084" s="112" t="n">
        <v>0</v>
      </c>
      <c r="S1084" s="112" t="n">
        <v>0</v>
      </c>
      <c r="T1084" s="112" t="n">
        <v>0</v>
      </c>
      <c r="U1084" s="112" t="n">
        <v>0</v>
      </c>
      <c r="V1084" s="112" t="n">
        <v>8030.05743</v>
      </c>
      <c r="W1084" s="112" t="n">
        <v>0</v>
      </c>
      <c r="X1084" s="112" t="n">
        <v>0</v>
      </c>
      <c r="Y1084" s="112" t="n">
        <v>0</v>
      </c>
      <c r="Z1084" s="112" t="n">
        <v>0</v>
      </c>
      <c r="AA1084" s="112" t="n">
        <v>0</v>
      </c>
      <c r="AB1084" s="112" t="n">
        <v>0</v>
      </c>
      <c r="AC1084" s="112" t="n">
        <v>0</v>
      </c>
      <c r="AD1084" s="112" t="n">
        <v>0</v>
      </c>
      <c r="AE1084" s="112" t="n">
        <v>8030.05743</v>
      </c>
      <c r="AF1084" s="112" t="n">
        <v>10481.85508</v>
      </c>
      <c r="AG1084" s="112" t="n">
        <v>10481.85508</v>
      </c>
      <c r="AH1084" s="112" t="n">
        <v>0</v>
      </c>
      <c r="AI1084" s="112" t="n">
        <v>0</v>
      </c>
      <c r="AJ1084" s="112" t="n">
        <v>0</v>
      </c>
      <c r="AK1084" s="86"/>
      <c r="AL1084" s="86"/>
    </row>
    <row r="1085" s="107" customFormat="true" ht="15" hidden="false" customHeight="false" outlineLevel="0" collapsed="false">
      <c r="A1085" s="57" t="n">
        <v>1079</v>
      </c>
      <c r="B1085" s="111" t="n">
        <v>130605</v>
      </c>
      <c r="C1085" s="57" t="s">
        <v>107</v>
      </c>
      <c r="D1085" s="112" t="n">
        <v>0</v>
      </c>
      <c r="E1085" s="112" t="n">
        <v>0</v>
      </c>
      <c r="F1085" s="112" t="n">
        <v>0</v>
      </c>
      <c r="G1085" s="112" t="n">
        <v>0</v>
      </c>
      <c r="H1085" s="112" t="n">
        <v>0</v>
      </c>
      <c r="I1085" s="112" t="n">
        <v>51.31755</v>
      </c>
      <c r="J1085" s="112" t="n">
        <v>700</v>
      </c>
      <c r="K1085" s="112" t="n">
        <v>0</v>
      </c>
      <c r="L1085" s="112" t="n">
        <v>0</v>
      </c>
      <c r="M1085" s="112" t="n">
        <v>0</v>
      </c>
      <c r="N1085" s="112" t="n">
        <v>0</v>
      </c>
      <c r="O1085" s="112" t="n">
        <v>0</v>
      </c>
      <c r="P1085" s="112" t="n">
        <v>751.31755</v>
      </c>
      <c r="Q1085" s="112" t="n">
        <v>0</v>
      </c>
      <c r="R1085" s="112" t="n">
        <v>0</v>
      </c>
      <c r="S1085" s="112" t="n">
        <v>0</v>
      </c>
      <c r="T1085" s="112" t="n">
        <v>0</v>
      </c>
      <c r="U1085" s="112" t="n">
        <v>0</v>
      </c>
      <c r="V1085" s="112" t="n">
        <v>0</v>
      </c>
      <c r="W1085" s="112" t="n">
        <v>0</v>
      </c>
      <c r="X1085" s="112" t="n">
        <v>0</v>
      </c>
      <c r="Y1085" s="112" t="n">
        <v>0</v>
      </c>
      <c r="Z1085" s="112" t="n">
        <v>0</v>
      </c>
      <c r="AA1085" s="112" t="n">
        <v>0</v>
      </c>
      <c r="AB1085" s="112" t="n">
        <v>0</v>
      </c>
      <c r="AC1085" s="112" t="n">
        <v>0</v>
      </c>
      <c r="AD1085" s="112" t="n">
        <v>0</v>
      </c>
      <c r="AE1085" s="112" t="n">
        <v>0</v>
      </c>
      <c r="AF1085" s="112" t="n">
        <v>751.31755</v>
      </c>
      <c r="AG1085" s="112" t="n">
        <v>700</v>
      </c>
      <c r="AH1085" s="112" t="n">
        <v>51.31755</v>
      </c>
      <c r="AI1085" s="112" t="n">
        <v>0</v>
      </c>
      <c r="AJ1085" s="112" t="n">
        <v>0</v>
      </c>
      <c r="AK1085" s="86"/>
      <c r="AL1085" s="86"/>
    </row>
    <row r="1086" s="107" customFormat="true" ht="15" hidden="false" customHeight="false" outlineLevel="0" collapsed="false">
      <c r="A1086" s="57" t="n">
        <v>1080</v>
      </c>
      <c r="B1086" s="111" t="n">
        <v>130610</v>
      </c>
      <c r="C1086" s="57" t="s">
        <v>108</v>
      </c>
      <c r="D1086" s="112" t="n">
        <v>0</v>
      </c>
      <c r="E1086" s="112" t="n">
        <v>0</v>
      </c>
      <c r="F1086" s="112" t="n">
        <v>0</v>
      </c>
      <c r="G1086" s="112" t="n">
        <v>0</v>
      </c>
      <c r="H1086" s="112" t="n">
        <v>0</v>
      </c>
      <c r="I1086" s="112" t="n">
        <v>0</v>
      </c>
      <c r="J1086" s="112" t="n">
        <v>0</v>
      </c>
      <c r="K1086" s="112" t="n">
        <v>0</v>
      </c>
      <c r="L1086" s="112" t="n">
        <v>0</v>
      </c>
      <c r="M1086" s="112" t="n">
        <v>0</v>
      </c>
      <c r="N1086" s="112" t="n">
        <v>0</v>
      </c>
      <c r="O1086" s="112" t="n">
        <v>0</v>
      </c>
      <c r="P1086" s="112" t="n">
        <v>0</v>
      </c>
      <c r="Q1086" s="112" t="n">
        <v>0</v>
      </c>
      <c r="R1086" s="112" t="n">
        <v>0</v>
      </c>
      <c r="S1086" s="112" t="n">
        <v>0</v>
      </c>
      <c r="T1086" s="112" t="n">
        <v>0</v>
      </c>
      <c r="U1086" s="112" t="n">
        <v>0</v>
      </c>
      <c r="V1086" s="112" t="n">
        <v>0</v>
      </c>
      <c r="W1086" s="112" t="n">
        <v>0</v>
      </c>
      <c r="X1086" s="112" t="n">
        <v>0</v>
      </c>
      <c r="Y1086" s="112" t="n">
        <v>0</v>
      </c>
      <c r="Z1086" s="112" t="n">
        <v>0</v>
      </c>
      <c r="AA1086" s="112" t="n">
        <v>0</v>
      </c>
      <c r="AB1086" s="112" t="n">
        <v>0</v>
      </c>
      <c r="AC1086" s="112" t="n">
        <v>0</v>
      </c>
      <c r="AD1086" s="112" t="n">
        <v>0</v>
      </c>
      <c r="AE1086" s="112" t="n">
        <v>0</v>
      </c>
      <c r="AF1086" s="112" t="n">
        <v>0</v>
      </c>
      <c r="AG1086" s="112" t="n">
        <v>0</v>
      </c>
      <c r="AH1086" s="112" t="n">
        <v>0</v>
      </c>
      <c r="AI1086" s="112" t="n">
        <v>0</v>
      </c>
      <c r="AJ1086" s="112" t="n">
        <v>0</v>
      </c>
      <c r="AK1086" s="86"/>
      <c r="AL1086" s="86"/>
    </row>
    <row r="1087" s="107" customFormat="true" ht="15" hidden="false" customHeight="false" outlineLevel="0" collapsed="false">
      <c r="A1087" s="57" t="n">
        <v>1081</v>
      </c>
      <c r="B1087" s="111" t="n">
        <v>130615</v>
      </c>
      <c r="C1087" s="57" t="s">
        <v>109</v>
      </c>
      <c r="D1087" s="113" t="n">
        <v>0</v>
      </c>
      <c r="E1087" s="113" t="n">
        <v>0</v>
      </c>
      <c r="F1087" s="113" t="n">
        <v>0</v>
      </c>
      <c r="G1087" s="113" t="n">
        <v>0</v>
      </c>
      <c r="H1087" s="113" t="n">
        <v>0</v>
      </c>
      <c r="I1087" s="113" t="n">
        <v>0</v>
      </c>
      <c r="J1087" s="113" t="n">
        <v>0</v>
      </c>
      <c r="K1087" s="113" t="n">
        <v>0</v>
      </c>
      <c r="L1087" s="113" t="n">
        <v>0</v>
      </c>
      <c r="M1087" s="113" t="n">
        <v>0</v>
      </c>
      <c r="N1087" s="113" t="n">
        <v>0</v>
      </c>
      <c r="O1087" s="113" t="n">
        <v>0</v>
      </c>
      <c r="P1087" s="113" t="n">
        <v>0</v>
      </c>
      <c r="Q1087" s="113" t="n">
        <v>0</v>
      </c>
      <c r="R1087" s="113" t="n">
        <v>0</v>
      </c>
      <c r="S1087" s="113" t="n">
        <v>0</v>
      </c>
      <c r="T1087" s="113" t="n">
        <v>0</v>
      </c>
      <c r="U1087" s="113" t="n">
        <v>0</v>
      </c>
      <c r="V1087" s="113" t="n">
        <v>0</v>
      </c>
      <c r="W1087" s="113" t="n">
        <v>0</v>
      </c>
      <c r="X1087" s="113" t="n">
        <v>0</v>
      </c>
      <c r="Y1087" s="113" t="n">
        <v>0</v>
      </c>
      <c r="Z1087" s="113" t="n">
        <v>0</v>
      </c>
      <c r="AA1087" s="113" t="n">
        <v>0</v>
      </c>
      <c r="AB1087" s="113" t="n">
        <v>0</v>
      </c>
      <c r="AC1087" s="113" t="n">
        <v>0</v>
      </c>
      <c r="AD1087" s="113" t="n">
        <v>0</v>
      </c>
      <c r="AE1087" s="113" t="n">
        <v>0</v>
      </c>
      <c r="AF1087" s="113" t="n">
        <v>0</v>
      </c>
      <c r="AG1087" s="113" t="n">
        <v>0</v>
      </c>
      <c r="AH1087" s="113" t="n">
        <v>0</v>
      </c>
      <c r="AI1087" s="113" t="n">
        <v>0</v>
      </c>
      <c r="AJ1087" s="113" t="n">
        <v>0</v>
      </c>
      <c r="AK1087" s="86"/>
      <c r="AL1087" s="86"/>
    </row>
    <row r="1088" s="107" customFormat="true" ht="15" hidden="false" customHeight="false" outlineLevel="0" collapsed="false">
      <c r="A1088" s="57" t="n">
        <v>1082</v>
      </c>
      <c r="B1088" s="114" t="s">
        <v>596</v>
      </c>
      <c r="C1088" s="56" t="s">
        <v>625</v>
      </c>
      <c r="D1088" s="115" t="n">
        <v>722585.74943</v>
      </c>
      <c r="E1088" s="115" t="n">
        <v>903888.69032</v>
      </c>
      <c r="F1088" s="115" t="n">
        <v>1288284.82921</v>
      </c>
      <c r="G1088" s="115" t="n">
        <v>775045.10454</v>
      </c>
      <c r="H1088" s="115" t="n">
        <v>3689804.3735</v>
      </c>
      <c r="I1088" s="115" t="n">
        <v>259702.33865</v>
      </c>
      <c r="J1088" s="115" t="n">
        <v>711843.60533</v>
      </c>
      <c r="K1088" s="115" t="n">
        <v>150078.8244</v>
      </c>
      <c r="L1088" s="115" t="n">
        <v>468110.42041</v>
      </c>
      <c r="M1088" s="115" t="n">
        <v>176704.82446</v>
      </c>
      <c r="N1088" s="115" t="n">
        <v>154145.16544</v>
      </c>
      <c r="O1088" s="115" t="n">
        <v>177351.285</v>
      </c>
      <c r="P1088" s="115" t="n">
        <v>2097936.46369</v>
      </c>
      <c r="Q1088" s="115" t="n">
        <v>27235.32058</v>
      </c>
      <c r="R1088" s="115" t="n">
        <v>8767.14135</v>
      </c>
      <c r="S1088" s="115" t="n">
        <v>17972.15608</v>
      </c>
      <c r="T1088" s="115" t="n">
        <v>9193.08814</v>
      </c>
      <c r="U1088" s="115" t="n">
        <v>13770.69925</v>
      </c>
      <c r="V1088" s="115" t="n">
        <v>93316.74394</v>
      </c>
      <c r="W1088" s="115" t="n">
        <v>40141.68988</v>
      </c>
      <c r="X1088" s="115" t="n">
        <v>2157.06646</v>
      </c>
      <c r="Y1088" s="115" t="n">
        <v>16724.71022</v>
      </c>
      <c r="Z1088" s="115" t="n">
        <v>46170.18332</v>
      </c>
      <c r="AA1088" s="115" t="n">
        <v>36257.92216</v>
      </c>
      <c r="AB1088" s="115" t="n">
        <v>22120.49907</v>
      </c>
      <c r="AC1088" s="115" t="n">
        <v>1261.35323</v>
      </c>
      <c r="AD1088" s="115" t="n">
        <v>9064.73664</v>
      </c>
      <c r="AE1088" s="115" t="n">
        <v>344153.31032</v>
      </c>
      <c r="AF1088" s="115" t="n">
        <v>6131894.14751</v>
      </c>
      <c r="AG1088" s="115" t="n">
        <v>3907432.47408</v>
      </c>
      <c r="AH1088" s="115" t="n">
        <v>2146800.70816</v>
      </c>
      <c r="AI1088" s="115" t="n">
        <v>0</v>
      </c>
      <c r="AJ1088" s="115" t="n">
        <v>77660.96527</v>
      </c>
      <c r="AK1088" s="86"/>
      <c r="AL1088" s="86"/>
    </row>
    <row r="1089" s="107" customFormat="true" ht="15" hidden="false" customHeight="false" outlineLevel="0" collapsed="false">
      <c r="A1089" s="57" t="n">
        <v>1083</v>
      </c>
      <c r="B1089" s="111"/>
      <c r="C1089" s="57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61"/>
      <c r="Y1089" s="61"/>
      <c r="Z1089" s="61"/>
      <c r="AA1089" s="61"/>
      <c r="AB1089" s="61"/>
      <c r="AC1089" s="61"/>
      <c r="AD1089" s="61"/>
      <c r="AE1089" s="61"/>
      <c r="AF1089" s="61"/>
      <c r="AG1089" s="61"/>
      <c r="AH1089" s="61"/>
      <c r="AI1089" s="61"/>
      <c r="AJ1089" s="61"/>
      <c r="AK1089" s="86"/>
      <c r="AL1089" s="86"/>
    </row>
    <row r="1090" s="107" customFormat="true" ht="15" hidden="false" customHeight="false" outlineLevel="0" collapsed="false">
      <c r="A1090" s="57" t="n">
        <v>1084</v>
      </c>
      <c r="B1090" s="111" t="s">
        <v>622</v>
      </c>
      <c r="C1090" s="57" t="s">
        <v>623</v>
      </c>
      <c r="D1090" s="112" t="n">
        <v>1974749.54193</v>
      </c>
      <c r="E1090" s="112" t="n">
        <v>1996963.58292</v>
      </c>
      <c r="F1090" s="112" t="n">
        <v>4784943.70268</v>
      </c>
      <c r="G1090" s="112" t="n">
        <v>1661227.23273</v>
      </c>
      <c r="H1090" s="112" t="n">
        <v>10417884.06026</v>
      </c>
      <c r="I1090" s="112" t="n">
        <v>705673.47245</v>
      </c>
      <c r="J1090" s="112" t="n">
        <v>1365357.4035</v>
      </c>
      <c r="K1090" s="112" t="n">
        <v>341839.79188</v>
      </c>
      <c r="L1090" s="112" t="n">
        <v>1242109.04498</v>
      </c>
      <c r="M1090" s="112" t="n">
        <v>371479.07096</v>
      </c>
      <c r="N1090" s="112" t="n">
        <v>458856.74466</v>
      </c>
      <c r="O1090" s="112" t="n">
        <v>349924.112</v>
      </c>
      <c r="P1090" s="112" t="n">
        <v>4835239.64043</v>
      </c>
      <c r="Q1090" s="112" t="n">
        <v>76532.06953</v>
      </c>
      <c r="R1090" s="112" t="n">
        <v>10263.29955</v>
      </c>
      <c r="S1090" s="112" t="n">
        <v>28565.14784</v>
      </c>
      <c r="T1090" s="112" t="n">
        <v>17496.96975</v>
      </c>
      <c r="U1090" s="112" t="n">
        <v>4.43929</v>
      </c>
      <c r="V1090" s="112" t="n">
        <v>233897.44435</v>
      </c>
      <c r="W1090" s="112" t="n">
        <v>109064.62109</v>
      </c>
      <c r="X1090" s="112" t="n">
        <v>2603.28796</v>
      </c>
      <c r="Y1090" s="112" t="n">
        <v>74895.98571</v>
      </c>
      <c r="Z1090" s="112" t="n">
        <v>120978.55549</v>
      </c>
      <c r="AA1090" s="112" t="n">
        <v>164991.31617</v>
      </c>
      <c r="AB1090" s="112" t="n">
        <v>37602.58871</v>
      </c>
      <c r="AC1090" s="112" t="n">
        <v>6827.88325</v>
      </c>
      <c r="AD1090" s="112" t="n">
        <v>8944.51309</v>
      </c>
      <c r="AE1090" s="112" t="n">
        <v>892668.12178</v>
      </c>
      <c r="AF1090" s="112" t="n">
        <v>16145791.82247</v>
      </c>
      <c r="AG1090" s="112" t="n">
        <v>10544230.23125</v>
      </c>
      <c r="AH1090" s="112" t="n">
        <v>5320677.77071</v>
      </c>
      <c r="AI1090" s="112" t="n">
        <v>0</v>
      </c>
      <c r="AJ1090" s="112" t="n">
        <v>280883.82051</v>
      </c>
      <c r="AK1090" s="86"/>
      <c r="AL1090" s="86"/>
    </row>
    <row r="1091" s="107" customFormat="true" ht="15" hidden="false" customHeight="false" outlineLevel="0" collapsed="false">
      <c r="A1091" s="57" t="n">
        <v>1085</v>
      </c>
      <c r="B1091" s="111" t="n">
        <v>2103</v>
      </c>
      <c r="C1091" s="57" t="s">
        <v>332</v>
      </c>
      <c r="D1091" s="112" t="n">
        <v>625264.71133</v>
      </c>
      <c r="E1091" s="112" t="n">
        <v>566889.67063</v>
      </c>
      <c r="F1091" s="112" t="n">
        <v>762015.0143</v>
      </c>
      <c r="G1091" s="112" t="n">
        <v>297977.55436</v>
      </c>
      <c r="H1091" s="112" t="n">
        <v>2252146.95062</v>
      </c>
      <c r="I1091" s="112" t="n">
        <v>302168.45737</v>
      </c>
      <c r="J1091" s="112" t="n">
        <v>327407.45418</v>
      </c>
      <c r="K1091" s="112" t="n">
        <v>111277.53387</v>
      </c>
      <c r="L1091" s="112" t="n">
        <v>402395.09164</v>
      </c>
      <c r="M1091" s="112" t="n">
        <v>102627.17383</v>
      </c>
      <c r="N1091" s="112" t="n">
        <v>203927.16111</v>
      </c>
      <c r="O1091" s="112" t="n">
        <v>11851.8</v>
      </c>
      <c r="P1091" s="112" t="n">
        <v>1461654.672</v>
      </c>
      <c r="Q1091" s="112" t="n">
        <v>50377.60668</v>
      </c>
      <c r="R1091" s="112" t="n">
        <v>3271.41916</v>
      </c>
      <c r="S1091" s="112" t="n">
        <v>1635.52911</v>
      </c>
      <c r="T1091" s="112" t="n">
        <v>2962.99093</v>
      </c>
      <c r="U1091" s="112" t="n">
        <v>0</v>
      </c>
      <c r="V1091" s="112" t="n">
        <v>66487.28319</v>
      </c>
      <c r="W1091" s="112" t="n">
        <v>124328.19824</v>
      </c>
      <c r="X1091" s="112" t="n">
        <v>1314.04904</v>
      </c>
      <c r="Y1091" s="112" t="n">
        <v>79951.7278</v>
      </c>
      <c r="Z1091" s="112" t="n">
        <v>203133.38391</v>
      </c>
      <c r="AA1091" s="112" t="n">
        <v>92384.41913</v>
      </c>
      <c r="AB1091" s="112" t="n">
        <v>57129.64271</v>
      </c>
      <c r="AC1091" s="112" t="n">
        <v>4523.37207</v>
      </c>
      <c r="AD1091" s="112" t="n">
        <v>1697.45899</v>
      </c>
      <c r="AE1091" s="112" t="n">
        <v>689197.08096</v>
      </c>
      <c r="AF1091" s="112" t="n">
        <v>4402998.70358</v>
      </c>
      <c r="AG1091" s="112" t="n">
        <v>2236725.12359</v>
      </c>
      <c r="AH1091" s="112" t="n">
        <v>1945037.59055</v>
      </c>
      <c r="AI1091" s="112" t="n">
        <v>0</v>
      </c>
      <c r="AJ1091" s="112" t="n">
        <v>221235.98944</v>
      </c>
      <c r="AK1091" s="86"/>
      <c r="AL1091" s="86"/>
    </row>
    <row r="1092" s="107" customFormat="true" ht="15" hidden="false" customHeight="false" outlineLevel="0" collapsed="false">
      <c r="A1092" s="57" t="n">
        <v>1086</v>
      </c>
      <c r="B1092" s="111" t="n">
        <v>-210305</v>
      </c>
      <c r="C1092" s="57" t="s">
        <v>107</v>
      </c>
      <c r="D1092" s="112" t="n">
        <v>-236753.85062</v>
      </c>
      <c r="E1092" s="112" t="n">
        <v>-186573.87635</v>
      </c>
      <c r="F1092" s="112" t="n">
        <v>-189920.5848</v>
      </c>
      <c r="G1092" s="112" t="n">
        <v>-78716.45063</v>
      </c>
      <c r="H1092" s="112" t="n">
        <v>-691964.7624</v>
      </c>
      <c r="I1092" s="112" t="n">
        <v>-74282.8135</v>
      </c>
      <c r="J1092" s="112" t="n">
        <v>-88480.3364</v>
      </c>
      <c r="K1092" s="112" t="n">
        <v>-33962.91569</v>
      </c>
      <c r="L1092" s="112" t="n">
        <v>-148923.49648</v>
      </c>
      <c r="M1092" s="112" t="n">
        <v>-27716.26596</v>
      </c>
      <c r="N1092" s="112" t="n">
        <v>-68543.77364</v>
      </c>
      <c r="O1092" s="112" t="n">
        <v>-11200</v>
      </c>
      <c r="P1092" s="112" t="n">
        <v>-453109.60167</v>
      </c>
      <c r="Q1092" s="112" t="n">
        <v>-9000.38184</v>
      </c>
      <c r="R1092" s="112" t="n">
        <v>-1302.81831</v>
      </c>
      <c r="S1092" s="112" t="n">
        <v>-491.47487</v>
      </c>
      <c r="T1092" s="112" t="n">
        <v>-1326.61667</v>
      </c>
      <c r="U1092" s="112" t="n">
        <v>0</v>
      </c>
      <c r="V1092" s="112" t="n">
        <v>-16211.49012</v>
      </c>
      <c r="W1092" s="112" t="n">
        <v>-18606.48164</v>
      </c>
      <c r="X1092" s="112" t="n">
        <v>-292.04614</v>
      </c>
      <c r="Y1092" s="112" t="n">
        <v>-14028.08936</v>
      </c>
      <c r="Z1092" s="112" t="n">
        <v>-44825.6086</v>
      </c>
      <c r="AA1092" s="112" t="n">
        <v>-16671.35152</v>
      </c>
      <c r="AB1092" s="112" t="n">
        <v>-9964.83135</v>
      </c>
      <c r="AC1092" s="112" t="n">
        <v>-934.7194</v>
      </c>
      <c r="AD1092" s="112" t="n">
        <v>-574.51423</v>
      </c>
      <c r="AE1092" s="112" t="n">
        <v>-134230.42405</v>
      </c>
      <c r="AF1092" s="112" t="n">
        <v>-1279304.78812</v>
      </c>
      <c r="AG1092" s="112" t="n">
        <v>-641471.52256</v>
      </c>
      <c r="AH1092" s="112" t="n">
        <v>-601620.713</v>
      </c>
      <c r="AI1092" s="112" t="n">
        <v>0</v>
      </c>
      <c r="AJ1092" s="112" t="n">
        <v>-36212.55256</v>
      </c>
      <c r="AK1092" s="86"/>
      <c r="AL1092" s="86"/>
    </row>
    <row r="1093" s="107" customFormat="true" ht="15" hidden="false" customHeight="false" outlineLevel="0" collapsed="false">
      <c r="A1093" s="57" t="n">
        <v>1087</v>
      </c>
      <c r="B1093" s="111" t="n">
        <v>-210310</v>
      </c>
      <c r="C1093" s="57" t="s">
        <v>108</v>
      </c>
      <c r="D1093" s="112" t="n">
        <v>-227404.2622</v>
      </c>
      <c r="E1093" s="112" t="n">
        <v>-148364.60306</v>
      </c>
      <c r="F1093" s="112" t="n">
        <v>-261622.09421</v>
      </c>
      <c r="G1093" s="112" t="n">
        <v>-124103.11326</v>
      </c>
      <c r="H1093" s="112" t="n">
        <v>-761494.07273</v>
      </c>
      <c r="I1093" s="112" t="n">
        <v>-121916.81376</v>
      </c>
      <c r="J1093" s="112" t="n">
        <v>-142977.82641</v>
      </c>
      <c r="K1093" s="112" t="n">
        <v>-43171.20915</v>
      </c>
      <c r="L1093" s="112" t="n">
        <v>-130580.53026</v>
      </c>
      <c r="M1093" s="112" t="n">
        <v>-34625.04932</v>
      </c>
      <c r="N1093" s="112" t="n">
        <v>-73596.38466</v>
      </c>
      <c r="O1093" s="112" t="n">
        <v>-169.693</v>
      </c>
      <c r="P1093" s="112" t="n">
        <v>-547037.50656</v>
      </c>
      <c r="Q1093" s="112" t="n">
        <v>-17184.33201</v>
      </c>
      <c r="R1093" s="112" t="n">
        <v>-88.27326</v>
      </c>
      <c r="S1093" s="112" t="n">
        <v>-437.47456</v>
      </c>
      <c r="T1093" s="112" t="n">
        <v>-792.98812</v>
      </c>
      <c r="U1093" s="112" t="n">
        <v>0</v>
      </c>
      <c r="V1093" s="112" t="n">
        <v>-29649.37502</v>
      </c>
      <c r="W1093" s="112" t="n">
        <v>-34555.44793</v>
      </c>
      <c r="X1093" s="112" t="n">
        <v>-326.21554</v>
      </c>
      <c r="Y1093" s="112" t="n">
        <v>-31875.54069</v>
      </c>
      <c r="Z1093" s="112" t="n">
        <v>-45618.89897</v>
      </c>
      <c r="AA1093" s="112" t="n">
        <v>-30525.01512</v>
      </c>
      <c r="AB1093" s="112" t="n">
        <v>-15262.85368</v>
      </c>
      <c r="AC1093" s="112" t="n">
        <v>-1258.096</v>
      </c>
      <c r="AD1093" s="112" t="n">
        <v>-431.14583</v>
      </c>
      <c r="AE1093" s="112" t="n">
        <v>-208005.65673</v>
      </c>
      <c r="AF1093" s="112" t="n">
        <v>-1516537.23602</v>
      </c>
      <c r="AG1093" s="112" t="n">
        <v>-813112.66764</v>
      </c>
      <c r="AH1093" s="112" t="n">
        <v>-637086.00933</v>
      </c>
      <c r="AI1093" s="112" t="n">
        <v>0</v>
      </c>
      <c r="AJ1093" s="112" t="n">
        <v>-66338.55905</v>
      </c>
      <c r="AK1093" s="86"/>
      <c r="AL1093" s="86"/>
    </row>
    <row r="1094" s="107" customFormat="true" ht="15" hidden="false" customHeight="false" outlineLevel="0" collapsed="false">
      <c r="A1094" s="57" t="n">
        <v>1088</v>
      </c>
      <c r="B1094" s="111" t="n">
        <v>2104</v>
      </c>
      <c r="C1094" s="111" t="s">
        <v>334</v>
      </c>
      <c r="D1094" s="112" t="n">
        <v>0</v>
      </c>
      <c r="E1094" s="112" t="n">
        <v>0</v>
      </c>
      <c r="F1094" s="112" t="n">
        <v>349.55761</v>
      </c>
      <c r="G1094" s="112" t="n">
        <v>0</v>
      </c>
      <c r="H1094" s="112" t="n">
        <v>349.55761</v>
      </c>
      <c r="I1094" s="112" t="n">
        <v>0</v>
      </c>
      <c r="J1094" s="112" t="n">
        <v>276.69895</v>
      </c>
      <c r="K1094" s="112" t="n">
        <v>0</v>
      </c>
      <c r="L1094" s="112" t="n">
        <v>74.0074</v>
      </c>
      <c r="M1094" s="112" t="n">
        <v>0</v>
      </c>
      <c r="N1094" s="112" t="n">
        <v>985.08409</v>
      </c>
      <c r="O1094" s="112" t="n">
        <v>0</v>
      </c>
      <c r="P1094" s="112" t="n">
        <v>1335.79044</v>
      </c>
      <c r="Q1094" s="112" t="n">
        <v>8.79531</v>
      </c>
      <c r="R1094" s="112" t="n">
        <v>12.4138</v>
      </c>
      <c r="S1094" s="112" t="n">
        <v>1.77286</v>
      </c>
      <c r="T1094" s="112" t="n">
        <v>1</v>
      </c>
      <c r="U1094" s="112" t="n">
        <v>0</v>
      </c>
      <c r="V1094" s="112" t="n">
        <v>0</v>
      </c>
      <c r="W1094" s="112" t="n">
        <v>0.738</v>
      </c>
      <c r="X1094" s="112" t="n">
        <v>4.622</v>
      </c>
      <c r="Y1094" s="112" t="n">
        <v>0</v>
      </c>
      <c r="Z1094" s="112" t="n">
        <v>0</v>
      </c>
      <c r="AA1094" s="112" t="n">
        <v>0</v>
      </c>
      <c r="AB1094" s="112" t="n">
        <v>0</v>
      </c>
      <c r="AC1094" s="112" t="n">
        <v>0</v>
      </c>
      <c r="AD1094" s="112" t="n">
        <v>0</v>
      </c>
      <c r="AE1094" s="112" t="n">
        <v>29.34197</v>
      </c>
      <c r="AF1094" s="112" t="n">
        <v>1714.69002</v>
      </c>
      <c r="AG1094" s="112" t="n">
        <v>1699.53471</v>
      </c>
      <c r="AH1094" s="112" t="n">
        <v>14.41731</v>
      </c>
      <c r="AI1094" s="112" t="n">
        <v>0</v>
      </c>
      <c r="AJ1094" s="112" t="n">
        <v>0.738</v>
      </c>
      <c r="AK1094" s="112"/>
      <c r="AL1094" s="112"/>
      <c r="AM1094" s="112"/>
      <c r="AN1094" s="112"/>
      <c r="AO1094" s="112"/>
      <c r="AP1094" s="112"/>
    </row>
    <row r="1095" s="107" customFormat="true" ht="15" hidden="false" customHeight="false" outlineLevel="0" collapsed="false">
      <c r="A1095" s="57" t="n">
        <v>1088</v>
      </c>
      <c r="B1095" s="111" t="n">
        <v>26</v>
      </c>
      <c r="C1095" s="57" t="s">
        <v>351</v>
      </c>
      <c r="D1095" s="112" t="n">
        <v>292075.66796</v>
      </c>
      <c r="E1095" s="112" t="n">
        <v>10717.47001</v>
      </c>
      <c r="F1095" s="112" t="n">
        <v>111681.18338</v>
      </c>
      <c r="G1095" s="112" t="n">
        <v>23035.20839</v>
      </c>
      <c r="H1095" s="112" t="n">
        <v>437509.52974</v>
      </c>
      <c r="I1095" s="112" t="n">
        <v>15455.18007</v>
      </c>
      <c r="J1095" s="112" t="n">
        <v>19280.86622</v>
      </c>
      <c r="K1095" s="112" t="n">
        <v>9910.09396</v>
      </c>
      <c r="L1095" s="112" t="n">
        <v>21500</v>
      </c>
      <c r="M1095" s="112" t="n">
        <v>408.8829</v>
      </c>
      <c r="N1095" s="112" t="n">
        <v>13498.49275</v>
      </c>
      <c r="O1095" s="112" t="n">
        <v>4307.992</v>
      </c>
      <c r="P1095" s="112" t="n">
        <v>84361.5079</v>
      </c>
      <c r="Q1095" s="112" t="n">
        <v>7140.28324</v>
      </c>
      <c r="R1095" s="112" t="n">
        <v>5346.35992</v>
      </c>
      <c r="S1095" s="112" t="n">
        <v>0</v>
      </c>
      <c r="T1095" s="112" t="n">
        <v>0</v>
      </c>
      <c r="U1095" s="112" t="n">
        <v>0</v>
      </c>
      <c r="V1095" s="112" t="n">
        <v>828.86978</v>
      </c>
      <c r="W1095" s="112" t="n">
        <v>82595.75459</v>
      </c>
      <c r="X1095" s="112" t="n">
        <v>0</v>
      </c>
      <c r="Y1095" s="112" t="n">
        <v>77.36118</v>
      </c>
      <c r="Z1095" s="112" t="n">
        <v>0</v>
      </c>
      <c r="AA1095" s="112" t="n">
        <v>91721.86312</v>
      </c>
      <c r="AB1095" s="112" t="n">
        <v>7901.68289</v>
      </c>
      <c r="AC1095" s="112" t="n">
        <v>13146.39572</v>
      </c>
      <c r="AD1095" s="112" t="n">
        <v>0</v>
      </c>
      <c r="AE1095" s="112" t="n">
        <v>208758.57044</v>
      </c>
      <c r="AF1095" s="112" t="n">
        <v>730629.60808</v>
      </c>
      <c r="AG1095" s="112" t="n">
        <v>207789.53823</v>
      </c>
      <c r="AH1095" s="112" t="n">
        <v>335376.05642</v>
      </c>
      <c r="AI1095" s="112" t="n">
        <v>0</v>
      </c>
      <c r="AJ1095" s="112" t="n">
        <v>187464.01343</v>
      </c>
      <c r="AK1095" s="86"/>
      <c r="AL1095" s="86"/>
    </row>
    <row r="1096" s="107" customFormat="true" ht="15" hidden="false" customHeight="false" outlineLevel="0" collapsed="false">
      <c r="A1096" s="57" t="n">
        <v>1089</v>
      </c>
      <c r="B1096" s="111" t="n">
        <v>-2601</v>
      </c>
      <c r="C1096" s="57" t="s">
        <v>380</v>
      </c>
      <c r="D1096" s="112" t="n">
        <v>0</v>
      </c>
      <c r="E1096" s="112" t="n">
        <v>0</v>
      </c>
      <c r="F1096" s="112" t="n">
        <v>-5347.73311</v>
      </c>
      <c r="G1096" s="112" t="n">
        <v>-1324.02696</v>
      </c>
      <c r="H1096" s="112" t="n">
        <v>-6671.76007</v>
      </c>
      <c r="I1096" s="112" t="n">
        <v>0</v>
      </c>
      <c r="J1096" s="112" t="n">
        <v>0</v>
      </c>
      <c r="K1096" s="112" t="n">
        <v>0</v>
      </c>
      <c r="L1096" s="112" t="n">
        <v>0</v>
      </c>
      <c r="M1096" s="112" t="n">
        <v>0</v>
      </c>
      <c r="N1096" s="112" t="n">
        <v>-133.05405</v>
      </c>
      <c r="O1096" s="112" t="n">
        <v>-4307.992</v>
      </c>
      <c r="P1096" s="112" t="n">
        <v>-4441.04605</v>
      </c>
      <c r="Q1096" s="112" t="n">
        <v>-0.01</v>
      </c>
      <c r="R1096" s="112" t="n">
        <v>0</v>
      </c>
      <c r="S1096" s="112" t="n">
        <v>0</v>
      </c>
      <c r="T1096" s="112" t="n">
        <v>0</v>
      </c>
      <c r="U1096" s="112" t="n">
        <v>0</v>
      </c>
      <c r="V1096" s="112" t="n">
        <v>0</v>
      </c>
      <c r="W1096" s="112" t="n">
        <v>0</v>
      </c>
      <c r="X1096" s="112" t="n">
        <v>0</v>
      </c>
      <c r="Y1096" s="112" t="n">
        <v>0</v>
      </c>
      <c r="Z1096" s="112" t="n">
        <v>0</v>
      </c>
      <c r="AA1096" s="112" t="n">
        <v>0</v>
      </c>
      <c r="AB1096" s="112" t="n">
        <v>0</v>
      </c>
      <c r="AC1096" s="112" t="n">
        <v>-633.75438</v>
      </c>
      <c r="AD1096" s="112" t="n">
        <v>0</v>
      </c>
      <c r="AE1096" s="112" t="n">
        <v>-633.76438</v>
      </c>
      <c r="AF1096" s="112" t="n">
        <v>-11746.5705</v>
      </c>
      <c r="AG1096" s="112" t="n">
        <v>-11112.80612</v>
      </c>
      <c r="AH1096" s="112" t="n">
        <v>-0.01</v>
      </c>
      <c r="AI1096" s="112" t="n">
        <v>0</v>
      </c>
      <c r="AJ1096" s="112" t="n">
        <v>-633.75438</v>
      </c>
      <c r="AK1096" s="86"/>
      <c r="AL1096" s="86"/>
    </row>
    <row r="1097" s="107" customFormat="true" ht="15" hidden="false" customHeight="false" outlineLevel="0" collapsed="false">
      <c r="A1097" s="57" t="n">
        <v>1090</v>
      </c>
      <c r="B1097" s="111" t="n">
        <v>-260205</v>
      </c>
      <c r="C1097" s="57" t="s">
        <v>107</v>
      </c>
      <c r="D1097" s="112" t="n">
        <v>0</v>
      </c>
      <c r="E1097" s="112" t="n">
        <v>0</v>
      </c>
      <c r="F1097" s="112" t="n">
        <v>0</v>
      </c>
      <c r="G1097" s="112" t="n">
        <v>0</v>
      </c>
      <c r="H1097" s="112" t="n">
        <v>0</v>
      </c>
      <c r="I1097" s="112" t="n">
        <v>0</v>
      </c>
      <c r="J1097" s="112" t="n">
        <v>0</v>
      </c>
      <c r="K1097" s="112" t="n">
        <v>0</v>
      </c>
      <c r="L1097" s="112" t="n">
        <v>0</v>
      </c>
      <c r="M1097" s="112" t="n">
        <v>0</v>
      </c>
      <c r="N1097" s="112" t="n">
        <v>0</v>
      </c>
      <c r="O1097" s="112" t="n">
        <v>0</v>
      </c>
      <c r="P1097" s="112" t="n">
        <v>0</v>
      </c>
      <c r="Q1097" s="112" t="n">
        <v>0</v>
      </c>
      <c r="R1097" s="112" t="n">
        <v>0</v>
      </c>
      <c r="S1097" s="112" t="n">
        <v>0</v>
      </c>
      <c r="T1097" s="112" t="n">
        <v>0</v>
      </c>
      <c r="U1097" s="112" t="n">
        <v>0</v>
      </c>
      <c r="V1097" s="112" t="n">
        <v>0</v>
      </c>
      <c r="W1097" s="112" t="n">
        <v>-6688.0143</v>
      </c>
      <c r="X1097" s="112" t="n">
        <v>0</v>
      </c>
      <c r="Y1097" s="112" t="n">
        <v>0</v>
      </c>
      <c r="Z1097" s="112" t="n">
        <v>0</v>
      </c>
      <c r="AA1097" s="112" t="n">
        <v>0</v>
      </c>
      <c r="AB1097" s="112" t="n">
        <v>-253.1649</v>
      </c>
      <c r="AC1097" s="112" t="n">
        <v>-10.80574</v>
      </c>
      <c r="AD1097" s="112" t="n">
        <v>0</v>
      </c>
      <c r="AE1097" s="112" t="n">
        <v>-6951.98494</v>
      </c>
      <c r="AF1097" s="112" t="n">
        <v>-6951.98494</v>
      </c>
      <c r="AG1097" s="112" t="n">
        <v>-253.1649</v>
      </c>
      <c r="AH1097" s="112" t="n">
        <v>0</v>
      </c>
      <c r="AI1097" s="112" t="n">
        <v>0</v>
      </c>
      <c r="AJ1097" s="112" t="n">
        <v>-6698.82004</v>
      </c>
      <c r="AK1097" s="86"/>
      <c r="AL1097" s="86"/>
    </row>
    <row r="1098" s="107" customFormat="true" ht="15" hidden="false" customHeight="false" outlineLevel="0" collapsed="false">
      <c r="A1098" s="57" t="n">
        <v>1091</v>
      </c>
      <c r="B1098" s="111" t="n">
        <v>-260210</v>
      </c>
      <c r="C1098" s="57" t="s">
        <v>108</v>
      </c>
      <c r="D1098" s="112" t="n">
        <v>0</v>
      </c>
      <c r="E1098" s="112" t="n">
        <v>0</v>
      </c>
      <c r="F1098" s="112" t="n">
        <v>0</v>
      </c>
      <c r="G1098" s="112" t="n">
        <v>0</v>
      </c>
      <c r="H1098" s="112" t="n">
        <v>0</v>
      </c>
      <c r="I1098" s="112" t="n">
        <v>0</v>
      </c>
      <c r="J1098" s="112" t="n">
        <v>0</v>
      </c>
      <c r="K1098" s="112" t="n">
        <v>0</v>
      </c>
      <c r="L1098" s="112" t="n">
        <v>0</v>
      </c>
      <c r="M1098" s="112" t="n">
        <v>0</v>
      </c>
      <c r="N1098" s="112" t="n">
        <v>0</v>
      </c>
      <c r="O1098" s="112" t="n">
        <v>0</v>
      </c>
      <c r="P1098" s="112" t="n">
        <v>0</v>
      </c>
      <c r="Q1098" s="112" t="n">
        <v>0</v>
      </c>
      <c r="R1098" s="112" t="n">
        <v>0</v>
      </c>
      <c r="S1098" s="112" t="n">
        <v>0</v>
      </c>
      <c r="T1098" s="112" t="n">
        <v>0</v>
      </c>
      <c r="U1098" s="112" t="n">
        <v>0</v>
      </c>
      <c r="V1098" s="112" t="n">
        <v>0</v>
      </c>
      <c r="W1098" s="112" t="n">
        <v>-2573.29642</v>
      </c>
      <c r="X1098" s="112" t="n">
        <v>0</v>
      </c>
      <c r="Y1098" s="112" t="n">
        <v>0</v>
      </c>
      <c r="Z1098" s="112" t="n">
        <v>0</v>
      </c>
      <c r="AA1098" s="112" t="n">
        <v>0</v>
      </c>
      <c r="AB1098" s="112" t="n">
        <v>-264.01741</v>
      </c>
      <c r="AC1098" s="112" t="n">
        <v>-21.87608</v>
      </c>
      <c r="AD1098" s="112" t="n">
        <v>0</v>
      </c>
      <c r="AE1098" s="112" t="n">
        <v>-2859.18991</v>
      </c>
      <c r="AF1098" s="112" t="n">
        <v>-2859.18991</v>
      </c>
      <c r="AG1098" s="112" t="n">
        <v>-264.01741</v>
      </c>
      <c r="AH1098" s="112" t="n">
        <v>0</v>
      </c>
      <c r="AI1098" s="112" t="n">
        <v>0</v>
      </c>
      <c r="AJ1098" s="112" t="n">
        <v>-2595.1725</v>
      </c>
      <c r="AK1098" s="86"/>
      <c r="AL1098" s="86"/>
    </row>
    <row r="1099" s="107" customFormat="true" ht="15" hidden="false" customHeight="false" outlineLevel="0" collapsed="false">
      <c r="A1099" s="57" t="n">
        <v>1092</v>
      </c>
      <c r="B1099" s="111" t="n">
        <v>-260305</v>
      </c>
      <c r="C1099" s="57" t="s">
        <v>107</v>
      </c>
      <c r="D1099" s="112" t="n">
        <v>0</v>
      </c>
      <c r="E1099" s="112" t="n">
        <v>0</v>
      </c>
      <c r="F1099" s="112" t="n">
        <v>-312.16106</v>
      </c>
      <c r="G1099" s="112" t="n">
        <v>0</v>
      </c>
      <c r="H1099" s="112" t="n">
        <v>-312.16106</v>
      </c>
      <c r="I1099" s="112" t="n">
        <v>0</v>
      </c>
      <c r="J1099" s="112" t="n">
        <v>-382.23363</v>
      </c>
      <c r="K1099" s="112" t="n">
        <v>0</v>
      </c>
      <c r="L1099" s="112" t="n">
        <v>0</v>
      </c>
      <c r="M1099" s="112" t="n">
        <v>0</v>
      </c>
      <c r="N1099" s="112" t="n">
        <v>0</v>
      </c>
      <c r="O1099" s="112" t="n">
        <v>0</v>
      </c>
      <c r="P1099" s="112" t="n">
        <v>-382.23363</v>
      </c>
      <c r="Q1099" s="112" t="n">
        <v>0</v>
      </c>
      <c r="R1099" s="112" t="n">
        <v>0</v>
      </c>
      <c r="S1099" s="112" t="n">
        <v>0</v>
      </c>
      <c r="T1099" s="112" t="n">
        <v>0</v>
      </c>
      <c r="U1099" s="112" t="n">
        <v>0</v>
      </c>
      <c r="V1099" s="112" t="n">
        <v>0</v>
      </c>
      <c r="W1099" s="112" t="n">
        <v>-500</v>
      </c>
      <c r="X1099" s="112" t="n">
        <v>0</v>
      </c>
      <c r="Y1099" s="112" t="n">
        <v>0</v>
      </c>
      <c r="Z1099" s="112" t="n">
        <v>0</v>
      </c>
      <c r="AA1099" s="112" t="n">
        <v>0</v>
      </c>
      <c r="AB1099" s="112" t="n">
        <v>0</v>
      </c>
      <c r="AC1099" s="112" t="n">
        <v>-1750</v>
      </c>
      <c r="AD1099" s="112" t="n">
        <v>0</v>
      </c>
      <c r="AE1099" s="112" t="n">
        <v>-2250</v>
      </c>
      <c r="AF1099" s="112" t="n">
        <v>-2944.39469</v>
      </c>
      <c r="AG1099" s="112" t="n">
        <v>-694.39469</v>
      </c>
      <c r="AH1099" s="112" t="n">
        <v>0</v>
      </c>
      <c r="AI1099" s="112" t="n">
        <v>0</v>
      </c>
      <c r="AJ1099" s="112" t="n">
        <v>-2250</v>
      </c>
      <c r="AK1099" s="86"/>
      <c r="AL1099" s="86"/>
    </row>
    <row r="1100" s="107" customFormat="true" ht="15" hidden="false" customHeight="false" outlineLevel="0" collapsed="false">
      <c r="A1100" s="57" t="n">
        <v>1093</v>
      </c>
      <c r="B1100" s="111" t="n">
        <v>-260310</v>
      </c>
      <c r="C1100" s="57" t="s">
        <v>108</v>
      </c>
      <c r="D1100" s="112" t="n">
        <v>0</v>
      </c>
      <c r="E1100" s="112" t="n">
        <v>0</v>
      </c>
      <c r="F1100" s="112" t="n">
        <v>-4332.91095</v>
      </c>
      <c r="G1100" s="112" t="n">
        <v>0</v>
      </c>
      <c r="H1100" s="112" t="n">
        <v>-4332.91095</v>
      </c>
      <c r="I1100" s="112" t="n">
        <v>-166.6666</v>
      </c>
      <c r="J1100" s="112" t="n">
        <v>-38.26253</v>
      </c>
      <c r="K1100" s="112" t="n">
        <v>0</v>
      </c>
      <c r="L1100" s="112" t="n">
        <v>0</v>
      </c>
      <c r="M1100" s="112" t="n">
        <v>0</v>
      </c>
      <c r="N1100" s="112" t="n">
        <v>0</v>
      </c>
      <c r="O1100" s="112" t="n">
        <v>0</v>
      </c>
      <c r="P1100" s="112" t="n">
        <v>-204.92913</v>
      </c>
      <c r="Q1100" s="112" t="n">
        <v>0</v>
      </c>
      <c r="R1100" s="112" t="n">
        <v>0</v>
      </c>
      <c r="S1100" s="112" t="n">
        <v>0</v>
      </c>
      <c r="T1100" s="112" t="n">
        <v>0</v>
      </c>
      <c r="U1100" s="112" t="n">
        <v>0</v>
      </c>
      <c r="V1100" s="112" t="n">
        <v>0</v>
      </c>
      <c r="W1100" s="112" t="n">
        <v>-6064.3975</v>
      </c>
      <c r="X1100" s="112" t="n">
        <v>0</v>
      </c>
      <c r="Y1100" s="112" t="n">
        <v>0</v>
      </c>
      <c r="Z1100" s="112" t="n">
        <v>0</v>
      </c>
      <c r="AA1100" s="112" t="n">
        <v>-4676.47059</v>
      </c>
      <c r="AB1100" s="112" t="n">
        <v>0</v>
      </c>
      <c r="AC1100" s="112" t="n">
        <v>-375</v>
      </c>
      <c r="AD1100" s="112" t="n">
        <v>0</v>
      </c>
      <c r="AE1100" s="112" t="n">
        <v>-11115.86809</v>
      </c>
      <c r="AF1100" s="112" t="n">
        <v>-15653.70817</v>
      </c>
      <c r="AG1100" s="112" t="n">
        <v>-4371.17348</v>
      </c>
      <c r="AH1100" s="112" t="n">
        <v>-166.6666</v>
      </c>
      <c r="AI1100" s="112" t="n">
        <v>0</v>
      </c>
      <c r="AJ1100" s="112" t="n">
        <v>-11115.86809</v>
      </c>
      <c r="AK1100" s="86"/>
      <c r="AL1100" s="86"/>
    </row>
    <row r="1101" s="107" customFormat="true" ht="15" hidden="false" customHeight="false" outlineLevel="0" collapsed="false">
      <c r="A1101" s="57" t="n">
        <v>1094</v>
      </c>
      <c r="B1101" s="111" t="n">
        <v>-260405</v>
      </c>
      <c r="C1101" s="57" t="s">
        <v>107</v>
      </c>
      <c r="D1101" s="112" t="n">
        <v>0</v>
      </c>
      <c r="E1101" s="112" t="n">
        <v>0</v>
      </c>
      <c r="F1101" s="112" t="n">
        <v>0</v>
      </c>
      <c r="G1101" s="112" t="n">
        <v>0</v>
      </c>
      <c r="H1101" s="112" t="n">
        <v>0</v>
      </c>
      <c r="I1101" s="112" t="n">
        <v>0</v>
      </c>
      <c r="J1101" s="112" t="n">
        <v>0</v>
      </c>
      <c r="K1101" s="112" t="n">
        <v>0</v>
      </c>
      <c r="L1101" s="112" t="n">
        <v>0</v>
      </c>
      <c r="M1101" s="112" t="n">
        <v>0</v>
      </c>
      <c r="N1101" s="112" t="n">
        <v>0</v>
      </c>
      <c r="O1101" s="112" t="n">
        <v>0</v>
      </c>
      <c r="P1101" s="112" t="n">
        <v>0</v>
      </c>
      <c r="Q1101" s="112" t="n">
        <v>0</v>
      </c>
      <c r="R1101" s="112" t="n">
        <v>0</v>
      </c>
      <c r="S1101" s="112" t="n">
        <v>0</v>
      </c>
      <c r="T1101" s="112" t="n">
        <v>0</v>
      </c>
      <c r="U1101" s="112" t="n">
        <v>0</v>
      </c>
      <c r="V1101" s="112" t="n">
        <v>0</v>
      </c>
      <c r="W1101" s="112" t="n">
        <v>0</v>
      </c>
      <c r="X1101" s="112" t="n">
        <v>0</v>
      </c>
      <c r="Y1101" s="112" t="n">
        <v>0</v>
      </c>
      <c r="Z1101" s="112" t="n">
        <v>0</v>
      </c>
      <c r="AA1101" s="112" t="n">
        <v>0</v>
      </c>
      <c r="AB1101" s="112" t="n">
        <v>0</v>
      </c>
      <c r="AC1101" s="112" t="n">
        <v>0</v>
      </c>
      <c r="AD1101" s="112" t="n">
        <v>0</v>
      </c>
      <c r="AE1101" s="112" t="n">
        <v>0</v>
      </c>
      <c r="AF1101" s="112" t="n">
        <v>0</v>
      </c>
      <c r="AG1101" s="112" t="n">
        <v>0</v>
      </c>
      <c r="AH1101" s="112" t="n">
        <v>0</v>
      </c>
      <c r="AI1101" s="112" t="n">
        <v>0</v>
      </c>
      <c r="AJ1101" s="112" t="n">
        <v>0</v>
      </c>
      <c r="AK1101" s="86"/>
      <c r="AL1101" s="86"/>
    </row>
    <row r="1102" s="107" customFormat="true" ht="15" hidden="false" customHeight="false" outlineLevel="0" collapsed="false">
      <c r="A1102" s="57" t="n">
        <v>1095</v>
      </c>
      <c r="B1102" s="111" t="n">
        <v>-260410</v>
      </c>
      <c r="C1102" s="57" t="s">
        <v>108</v>
      </c>
      <c r="D1102" s="112" t="n">
        <v>0</v>
      </c>
      <c r="E1102" s="112" t="n">
        <v>0</v>
      </c>
      <c r="F1102" s="112" t="n">
        <v>0</v>
      </c>
      <c r="G1102" s="112" t="n">
        <v>0</v>
      </c>
      <c r="H1102" s="112" t="n">
        <v>0</v>
      </c>
      <c r="I1102" s="112" t="n">
        <v>0</v>
      </c>
      <c r="J1102" s="112" t="n">
        <v>0</v>
      </c>
      <c r="K1102" s="112" t="n">
        <v>0</v>
      </c>
      <c r="L1102" s="112" t="n">
        <v>0</v>
      </c>
      <c r="M1102" s="112" t="n">
        <v>0</v>
      </c>
      <c r="N1102" s="112" t="n">
        <v>0</v>
      </c>
      <c r="O1102" s="112" t="n">
        <v>0</v>
      </c>
      <c r="P1102" s="112" t="n">
        <v>0</v>
      </c>
      <c r="Q1102" s="112" t="n">
        <v>0</v>
      </c>
      <c r="R1102" s="112" t="n">
        <v>0</v>
      </c>
      <c r="S1102" s="112" t="n">
        <v>0</v>
      </c>
      <c r="T1102" s="112" t="n">
        <v>0</v>
      </c>
      <c r="U1102" s="112" t="n">
        <v>0</v>
      </c>
      <c r="V1102" s="112" t="n">
        <v>0</v>
      </c>
      <c r="W1102" s="112" t="n">
        <v>0</v>
      </c>
      <c r="X1102" s="112" t="n">
        <v>0</v>
      </c>
      <c r="Y1102" s="112" t="n">
        <v>0</v>
      </c>
      <c r="Z1102" s="112" t="n">
        <v>0</v>
      </c>
      <c r="AA1102" s="112" t="n">
        <v>0</v>
      </c>
      <c r="AB1102" s="112" t="n">
        <v>0</v>
      </c>
      <c r="AC1102" s="112" t="n">
        <v>0</v>
      </c>
      <c r="AD1102" s="112" t="n">
        <v>0</v>
      </c>
      <c r="AE1102" s="112" t="n">
        <v>0</v>
      </c>
      <c r="AF1102" s="112" t="n">
        <v>0</v>
      </c>
      <c r="AG1102" s="112" t="n">
        <v>0</v>
      </c>
      <c r="AH1102" s="112" t="n">
        <v>0</v>
      </c>
      <c r="AI1102" s="112" t="n">
        <v>0</v>
      </c>
      <c r="AJ1102" s="112" t="n">
        <v>0</v>
      </c>
      <c r="AK1102" s="86"/>
      <c r="AL1102" s="86"/>
    </row>
    <row r="1103" s="107" customFormat="true" ht="15" hidden="false" customHeight="false" outlineLevel="0" collapsed="false">
      <c r="A1103" s="57" t="n">
        <v>1096</v>
      </c>
      <c r="B1103" s="111" t="n">
        <v>-260505</v>
      </c>
      <c r="C1103" s="57" t="s">
        <v>107</v>
      </c>
      <c r="D1103" s="112" t="n">
        <v>0</v>
      </c>
      <c r="E1103" s="112" t="n">
        <v>-4500</v>
      </c>
      <c r="F1103" s="112" t="n">
        <v>0</v>
      </c>
      <c r="G1103" s="112" t="n">
        <v>0</v>
      </c>
      <c r="H1103" s="112" t="n">
        <v>-4500</v>
      </c>
      <c r="I1103" s="112" t="n">
        <v>0</v>
      </c>
      <c r="J1103" s="112" t="n">
        <v>0</v>
      </c>
      <c r="K1103" s="112" t="n">
        <v>0</v>
      </c>
      <c r="L1103" s="112" t="n">
        <v>0</v>
      </c>
      <c r="M1103" s="112" t="n">
        <v>0</v>
      </c>
      <c r="N1103" s="112" t="n">
        <v>0</v>
      </c>
      <c r="O1103" s="112" t="n">
        <v>0</v>
      </c>
      <c r="P1103" s="112" t="n">
        <v>0</v>
      </c>
      <c r="Q1103" s="112" t="n">
        <v>0</v>
      </c>
      <c r="R1103" s="112" t="n">
        <v>0</v>
      </c>
      <c r="S1103" s="112" t="n">
        <v>0</v>
      </c>
      <c r="T1103" s="112" t="n">
        <v>0</v>
      </c>
      <c r="U1103" s="112" t="n">
        <v>0</v>
      </c>
      <c r="V1103" s="112" t="n">
        <v>0</v>
      </c>
      <c r="W1103" s="112" t="n">
        <v>0</v>
      </c>
      <c r="X1103" s="112" t="n">
        <v>0</v>
      </c>
      <c r="Y1103" s="112" t="n">
        <v>0</v>
      </c>
      <c r="Z1103" s="112" t="n">
        <v>0</v>
      </c>
      <c r="AA1103" s="112" t="n">
        <v>0</v>
      </c>
      <c r="AB1103" s="112" t="n">
        <v>0</v>
      </c>
      <c r="AC1103" s="112" t="n">
        <v>0</v>
      </c>
      <c r="AD1103" s="112" t="n">
        <v>0</v>
      </c>
      <c r="AE1103" s="112" t="n">
        <v>0</v>
      </c>
      <c r="AF1103" s="112" t="n">
        <v>-4500</v>
      </c>
      <c r="AG1103" s="112" t="n">
        <v>0</v>
      </c>
      <c r="AH1103" s="112" t="n">
        <v>-4500</v>
      </c>
      <c r="AI1103" s="112" t="n">
        <v>0</v>
      </c>
      <c r="AJ1103" s="112" t="n">
        <v>0</v>
      </c>
      <c r="AK1103" s="86"/>
      <c r="AL1103" s="86"/>
    </row>
    <row r="1104" s="107" customFormat="true" ht="15" hidden="false" customHeight="false" outlineLevel="0" collapsed="false">
      <c r="A1104" s="57" t="n">
        <v>1097</v>
      </c>
      <c r="B1104" s="111" t="n">
        <v>-260510</v>
      </c>
      <c r="C1104" s="57" t="s">
        <v>108</v>
      </c>
      <c r="D1104" s="112" t="n">
        <v>0</v>
      </c>
      <c r="E1104" s="112" t="n">
        <v>0</v>
      </c>
      <c r="F1104" s="112" t="n">
        <v>0</v>
      </c>
      <c r="G1104" s="112" t="n">
        <v>0</v>
      </c>
      <c r="H1104" s="112" t="n">
        <v>0</v>
      </c>
      <c r="I1104" s="112" t="n">
        <v>0</v>
      </c>
      <c r="J1104" s="112" t="n">
        <v>0</v>
      </c>
      <c r="K1104" s="112" t="n">
        <v>0</v>
      </c>
      <c r="L1104" s="112" t="n">
        <v>0</v>
      </c>
      <c r="M1104" s="112" t="n">
        <v>0</v>
      </c>
      <c r="N1104" s="112" t="n">
        <v>0</v>
      </c>
      <c r="O1104" s="112" t="n">
        <v>0</v>
      </c>
      <c r="P1104" s="112" t="n">
        <v>0</v>
      </c>
      <c r="Q1104" s="112" t="n">
        <v>0</v>
      </c>
      <c r="R1104" s="112" t="n">
        <v>0</v>
      </c>
      <c r="S1104" s="112" t="n">
        <v>0</v>
      </c>
      <c r="T1104" s="112" t="n">
        <v>0</v>
      </c>
      <c r="U1104" s="112" t="n">
        <v>0</v>
      </c>
      <c r="V1104" s="112" t="n">
        <v>0</v>
      </c>
      <c r="W1104" s="112" t="n">
        <v>0</v>
      </c>
      <c r="X1104" s="112" t="n">
        <v>0</v>
      </c>
      <c r="Y1104" s="112" t="n">
        <v>0</v>
      </c>
      <c r="Z1104" s="112" t="n">
        <v>0</v>
      </c>
      <c r="AA1104" s="112" t="n">
        <v>0</v>
      </c>
      <c r="AB1104" s="112" t="n">
        <v>0</v>
      </c>
      <c r="AC1104" s="112" t="n">
        <v>0</v>
      </c>
      <c r="AD1104" s="112" t="n">
        <v>0</v>
      </c>
      <c r="AE1104" s="112" t="n">
        <v>0</v>
      </c>
      <c r="AF1104" s="112" t="n">
        <v>0</v>
      </c>
      <c r="AG1104" s="112" t="n">
        <v>0</v>
      </c>
      <c r="AH1104" s="112" t="n">
        <v>0</v>
      </c>
      <c r="AI1104" s="112" t="n">
        <v>0</v>
      </c>
      <c r="AJ1104" s="112" t="n">
        <v>0</v>
      </c>
      <c r="AK1104" s="86"/>
      <c r="AL1104" s="86"/>
    </row>
    <row r="1105" s="107" customFormat="true" ht="15" hidden="false" customHeight="false" outlineLevel="0" collapsed="false">
      <c r="A1105" s="57" t="n">
        <v>1098</v>
      </c>
      <c r="B1105" s="111" t="n">
        <v>-260605</v>
      </c>
      <c r="C1105" s="57" t="s">
        <v>107</v>
      </c>
      <c r="D1105" s="112" t="n">
        <v>-191.62105</v>
      </c>
      <c r="E1105" s="112" t="n">
        <v>0</v>
      </c>
      <c r="F1105" s="112" t="n">
        <v>-70.1334</v>
      </c>
      <c r="G1105" s="112" t="n">
        <v>-372.60478</v>
      </c>
      <c r="H1105" s="112" t="n">
        <v>-634.35923</v>
      </c>
      <c r="I1105" s="112" t="n">
        <v>-233.50884</v>
      </c>
      <c r="J1105" s="112" t="n">
        <v>0</v>
      </c>
      <c r="K1105" s="112" t="n">
        <v>-120.62968</v>
      </c>
      <c r="L1105" s="112" t="n">
        <v>0</v>
      </c>
      <c r="M1105" s="112" t="n">
        <v>0</v>
      </c>
      <c r="N1105" s="112" t="n">
        <v>-203.11645</v>
      </c>
      <c r="O1105" s="112" t="n">
        <v>0</v>
      </c>
      <c r="P1105" s="112" t="n">
        <v>-557.25497</v>
      </c>
      <c r="Q1105" s="112" t="n">
        <v>-320.09735</v>
      </c>
      <c r="R1105" s="112" t="n">
        <v>-114.28527</v>
      </c>
      <c r="S1105" s="112" t="n">
        <v>0</v>
      </c>
      <c r="T1105" s="112" t="n">
        <v>0</v>
      </c>
      <c r="U1105" s="112" t="n">
        <v>0</v>
      </c>
      <c r="V1105" s="112" t="n">
        <v>-14.77131</v>
      </c>
      <c r="W1105" s="112" t="n">
        <v>0</v>
      </c>
      <c r="X1105" s="112" t="n">
        <v>0</v>
      </c>
      <c r="Y1105" s="112" t="n">
        <v>0</v>
      </c>
      <c r="Z1105" s="112" t="n">
        <v>0</v>
      </c>
      <c r="AA1105" s="112" t="n">
        <v>0</v>
      </c>
      <c r="AB1105" s="112" t="n">
        <v>-36.28601</v>
      </c>
      <c r="AC1105" s="112" t="n">
        <v>0</v>
      </c>
      <c r="AD1105" s="112" t="n">
        <v>0</v>
      </c>
      <c r="AE1105" s="112" t="n">
        <v>-485.43994</v>
      </c>
      <c r="AF1105" s="112" t="n">
        <v>-1677.05414</v>
      </c>
      <c r="AG1105" s="112" t="n">
        <v>-811.19722</v>
      </c>
      <c r="AH1105" s="112" t="n">
        <v>-865.85692</v>
      </c>
      <c r="AI1105" s="112" t="n">
        <v>0</v>
      </c>
      <c r="AJ1105" s="112" t="n">
        <v>0</v>
      </c>
      <c r="AK1105" s="86"/>
      <c r="AL1105" s="86"/>
    </row>
    <row r="1106" s="107" customFormat="true" ht="15" hidden="false" customHeight="false" outlineLevel="0" collapsed="false">
      <c r="A1106" s="57" t="n">
        <v>1099</v>
      </c>
      <c r="B1106" s="111" t="n">
        <v>-260610</v>
      </c>
      <c r="C1106" s="57" t="s">
        <v>108</v>
      </c>
      <c r="D1106" s="112" t="n">
        <v>-359.79785</v>
      </c>
      <c r="E1106" s="112" t="n">
        <v>0</v>
      </c>
      <c r="F1106" s="112" t="n">
        <v>-114.54456</v>
      </c>
      <c r="G1106" s="112" t="n">
        <v>-710.33814</v>
      </c>
      <c r="H1106" s="112" t="n">
        <v>-1184.68055</v>
      </c>
      <c r="I1106" s="112" t="n">
        <v>-402.05385</v>
      </c>
      <c r="J1106" s="112" t="n">
        <v>0</v>
      </c>
      <c r="K1106" s="112" t="n">
        <v>-191.00622</v>
      </c>
      <c r="L1106" s="112" t="n">
        <v>0</v>
      </c>
      <c r="M1106" s="112" t="n">
        <v>0</v>
      </c>
      <c r="N1106" s="112" t="n">
        <v>-383.23184</v>
      </c>
      <c r="O1106" s="112" t="n">
        <v>0</v>
      </c>
      <c r="P1106" s="112" t="n">
        <v>-976.29191</v>
      </c>
      <c r="Q1106" s="112" t="n">
        <v>-435.33066</v>
      </c>
      <c r="R1106" s="112" t="n">
        <v>-217.64256</v>
      </c>
      <c r="S1106" s="112" t="n">
        <v>0</v>
      </c>
      <c r="T1106" s="112" t="n">
        <v>0</v>
      </c>
      <c r="U1106" s="112" t="n">
        <v>0</v>
      </c>
      <c r="V1106" s="112" t="n">
        <v>-28.0534</v>
      </c>
      <c r="W1106" s="112" t="n">
        <v>-310.43237</v>
      </c>
      <c r="X1106" s="112" t="n">
        <v>0</v>
      </c>
      <c r="Y1106" s="112" t="n">
        <v>-1.40225</v>
      </c>
      <c r="Z1106" s="112" t="n">
        <v>0</v>
      </c>
      <c r="AA1106" s="112" t="n">
        <v>0</v>
      </c>
      <c r="AB1106" s="112" t="n">
        <v>-44.40071</v>
      </c>
      <c r="AC1106" s="112" t="n">
        <v>0</v>
      </c>
      <c r="AD1106" s="112" t="n">
        <v>0</v>
      </c>
      <c r="AE1106" s="112" t="n">
        <v>-1037.26195</v>
      </c>
      <c r="AF1106" s="112" t="n">
        <v>-3198.23441</v>
      </c>
      <c r="AG1106" s="112" t="n">
        <v>-1498.21121</v>
      </c>
      <c r="AH1106" s="112" t="n">
        <v>-1389.59083</v>
      </c>
      <c r="AI1106" s="112" t="n">
        <v>0</v>
      </c>
      <c r="AJ1106" s="112" t="n">
        <v>-310.43237</v>
      </c>
      <c r="AK1106" s="86"/>
      <c r="AL1106" s="86"/>
    </row>
    <row r="1107" s="107" customFormat="true" ht="15" hidden="false" customHeight="false" outlineLevel="0" collapsed="false">
      <c r="A1107" s="57" t="n">
        <v>1100</v>
      </c>
      <c r="B1107" s="111" t="n">
        <v>-260705</v>
      </c>
      <c r="C1107" s="57" t="s">
        <v>107</v>
      </c>
      <c r="D1107" s="112" t="n">
        <v>0</v>
      </c>
      <c r="E1107" s="112" t="n">
        <v>0</v>
      </c>
      <c r="F1107" s="112" t="n">
        <v>0</v>
      </c>
      <c r="G1107" s="112" t="n">
        <v>0</v>
      </c>
      <c r="H1107" s="112" t="n">
        <v>0</v>
      </c>
      <c r="I1107" s="112" t="n">
        <v>0</v>
      </c>
      <c r="J1107" s="112" t="n">
        <v>-276.04167</v>
      </c>
      <c r="K1107" s="112" t="n">
        <v>0</v>
      </c>
      <c r="L1107" s="112" t="n">
        <v>0</v>
      </c>
      <c r="M1107" s="112" t="n">
        <v>0</v>
      </c>
      <c r="N1107" s="112" t="n">
        <v>0</v>
      </c>
      <c r="O1107" s="112" t="n">
        <v>0</v>
      </c>
      <c r="P1107" s="112" t="n">
        <v>-276.04167</v>
      </c>
      <c r="Q1107" s="112" t="n">
        <v>0</v>
      </c>
      <c r="R1107" s="112" t="n">
        <v>0</v>
      </c>
      <c r="S1107" s="112" t="n">
        <v>0</v>
      </c>
      <c r="T1107" s="112" t="n">
        <v>0</v>
      </c>
      <c r="U1107" s="112" t="n">
        <v>0</v>
      </c>
      <c r="V1107" s="112" t="n">
        <v>0</v>
      </c>
      <c r="W1107" s="112" t="n">
        <v>0</v>
      </c>
      <c r="X1107" s="112" t="n">
        <v>0</v>
      </c>
      <c r="Y1107" s="112" t="n">
        <v>0</v>
      </c>
      <c r="Z1107" s="112" t="n">
        <v>0</v>
      </c>
      <c r="AA1107" s="112" t="n">
        <v>0</v>
      </c>
      <c r="AB1107" s="112" t="n">
        <v>0</v>
      </c>
      <c r="AC1107" s="112" t="n">
        <v>0</v>
      </c>
      <c r="AD1107" s="112" t="n">
        <v>0</v>
      </c>
      <c r="AE1107" s="112" t="n">
        <v>0</v>
      </c>
      <c r="AF1107" s="112" t="n">
        <v>-276.04167</v>
      </c>
      <c r="AG1107" s="112" t="n">
        <v>-276.04167</v>
      </c>
      <c r="AH1107" s="112" t="n">
        <v>0</v>
      </c>
      <c r="AI1107" s="112" t="n">
        <v>0</v>
      </c>
      <c r="AJ1107" s="112" t="n">
        <v>0</v>
      </c>
      <c r="AK1107" s="86"/>
      <c r="AL1107" s="86"/>
    </row>
    <row r="1108" s="107" customFormat="true" ht="15" hidden="false" customHeight="false" outlineLevel="0" collapsed="false">
      <c r="A1108" s="57" t="n">
        <v>1101</v>
      </c>
      <c r="B1108" s="111" t="n">
        <v>-260710</v>
      </c>
      <c r="C1108" s="57" t="s">
        <v>108</v>
      </c>
      <c r="D1108" s="112" t="n">
        <v>0</v>
      </c>
      <c r="E1108" s="112" t="n">
        <v>0</v>
      </c>
      <c r="F1108" s="112" t="n">
        <v>-2812.5</v>
      </c>
      <c r="G1108" s="112" t="n">
        <v>-738.88889</v>
      </c>
      <c r="H1108" s="112" t="n">
        <v>-3551.38889</v>
      </c>
      <c r="I1108" s="112" t="n">
        <v>0</v>
      </c>
      <c r="J1108" s="112" t="n">
        <v>-1771.04167</v>
      </c>
      <c r="K1108" s="112" t="n">
        <v>0</v>
      </c>
      <c r="L1108" s="112" t="n">
        <v>-5000</v>
      </c>
      <c r="M1108" s="112" t="n">
        <v>0</v>
      </c>
      <c r="N1108" s="112" t="n">
        <v>0</v>
      </c>
      <c r="O1108" s="112" t="n">
        <v>0</v>
      </c>
      <c r="P1108" s="112" t="n">
        <v>-6771.04167</v>
      </c>
      <c r="Q1108" s="112" t="n">
        <v>0</v>
      </c>
      <c r="R1108" s="112" t="n">
        <v>0</v>
      </c>
      <c r="S1108" s="112" t="n">
        <v>0</v>
      </c>
      <c r="T1108" s="112" t="n">
        <v>0</v>
      </c>
      <c r="U1108" s="112" t="n">
        <v>0</v>
      </c>
      <c r="V1108" s="112" t="n">
        <v>0</v>
      </c>
      <c r="W1108" s="112" t="n">
        <v>0</v>
      </c>
      <c r="X1108" s="112" t="n">
        <v>0</v>
      </c>
      <c r="Y1108" s="112" t="n">
        <v>0</v>
      </c>
      <c r="Z1108" s="112" t="n">
        <v>0</v>
      </c>
      <c r="AA1108" s="112" t="n">
        <v>-4425.00002</v>
      </c>
      <c r="AB1108" s="112" t="n">
        <v>0</v>
      </c>
      <c r="AC1108" s="112" t="n">
        <v>0</v>
      </c>
      <c r="AD1108" s="112" t="n">
        <v>0</v>
      </c>
      <c r="AE1108" s="112" t="n">
        <v>-4425.00002</v>
      </c>
      <c r="AF1108" s="112" t="n">
        <v>-14747.43058</v>
      </c>
      <c r="AG1108" s="112" t="n">
        <v>-10322.43056</v>
      </c>
      <c r="AH1108" s="112" t="n">
        <v>0</v>
      </c>
      <c r="AI1108" s="112" t="n">
        <v>0</v>
      </c>
      <c r="AJ1108" s="112" t="n">
        <v>-4425.00002</v>
      </c>
      <c r="AK1108" s="86"/>
      <c r="AL1108" s="86"/>
    </row>
    <row r="1109" s="107" customFormat="true" ht="15" hidden="false" customHeight="false" outlineLevel="0" collapsed="false">
      <c r="A1109" s="57" t="n">
        <v>1102</v>
      </c>
      <c r="B1109" s="111" t="n">
        <v>-260805</v>
      </c>
      <c r="C1109" s="57" t="s">
        <v>107</v>
      </c>
      <c r="D1109" s="112" t="n">
        <v>0</v>
      </c>
      <c r="E1109" s="112" t="n">
        <v>0</v>
      </c>
      <c r="F1109" s="112" t="n">
        <v>0</v>
      </c>
      <c r="G1109" s="112" t="n">
        <v>0</v>
      </c>
      <c r="H1109" s="112" t="n">
        <v>0</v>
      </c>
      <c r="I1109" s="112" t="n">
        <v>0</v>
      </c>
      <c r="J1109" s="112" t="n">
        <v>0</v>
      </c>
      <c r="K1109" s="112" t="n">
        <v>0</v>
      </c>
      <c r="L1109" s="112" t="n">
        <v>0</v>
      </c>
      <c r="M1109" s="112" t="n">
        <v>0</v>
      </c>
      <c r="N1109" s="112" t="n">
        <v>0</v>
      </c>
      <c r="O1109" s="112" t="n">
        <v>0</v>
      </c>
      <c r="P1109" s="112" t="n">
        <v>0</v>
      </c>
      <c r="Q1109" s="112" t="n">
        <v>0</v>
      </c>
      <c r="R1109" s="112" t="n">
        <v>0</v>
      </c>
      <c r="S1109" s="112" t="n">
        <v>0</v>
      </c>
      <c r="T1109" s="112" t="n">
        <v>0</v>
      </c>
      <c r="U1109" s="112" t="n">
        <v>0</v>
      </c>
      <c r="V1109" s="112" t="n">
        <v>0</v>
      </c>
      <c r="W1109" s="112" t="n">
        <v>0</v>
      </c>
      <c r="X1109" s="112" t="n">
        <v>0</v>
      </c>
      <c r="Y1109" s="112" t="n">
        <v>0</v>
      </c>
      <c r="Z1109" s="112" t="n">
        <v>0</v>
      </c>
      <c r="AA1109" s="112" t="n">
        <v>0</v>
      </c>
      <c r="AB1109" s="112" t="n">
        <v>0</v>
      </c>
      <c r="AC1109" s="112" t="n">
        <v>0</v>
      </c>
      <c r="AD1109" s="112" t="n">
        <v>0</v>
      </c>
      <c r="AE1109" s="112" t="n">
        <v>0</v>
      </c>
      <c r="AF1109" s="112" t="n">
        <v>0</v>
      </c>
      <c r="AG1109" s="112" t="n">
        <v>0</v>
      </c>
      <c r="AH1109" s="112" t="n">
        <v>0</v>
      </c>
      <c r="AI1109" s="112" t="n">
        <v>0</v>
      </c>
      <c r="AJ1109" s="112" t="n">
        <v>0</v>
      </c>
      <c r="AK1109" s="86"/>
      <c r="AL1109" s="86"/>
    </row>
    <row r="1110" s="107" customFormat="true" ht="15" hidden="false" customHeight="false" outlineLevel="0" collapsed="false">
      <c r="A1110" s="57" t="n">
        <v>1103</v>
      </c>
      <c r="B1110" s="111" t="n">
        <v>-260810</v>
      </c>
      <c r="C1110" s="57" t="s">
        <v>108</v>
      </c>
      <c r="D1110" s="112" t="n">
        <v>0</v>
      </c>
      <c r="E1110" s="112" t="n">
        <v>0</v>
      </c>
      <c r="F1110" s="112" t="n">
        <v>0</v>
      </c>
      <c r="G1110" s="112" t="n">
        <v>0</v>
      </c>
      <c r="H1110" s="112" t="n">
        <v>0</v>
      </c>
      <c r="I1110" s="112" t="n">
        <v>0</v>
      </c>
      <c r="J1110" s="112" t="n">
        <v>0</v>
      </c>
      <c r="K1110" s="112" t="n">
        <v>0</v>
      </c>
      <c r="L1110" s="112" t="n">
        <v>0</v>
      </c>
      <c r="M1110" s="112" t="n">
        <v>0</v>
      </c>
      <c r="N1110" s="112" t="n">
        <v>0</v>
      </c>
      <c r="O1110" s="112" t="n">
        <v>0</v>
      </c>
      <c r="P1110" s="112" t="n">
        <v>0</v>
      </c>
      <c r="Q1110" s="112" t="n">
        <v>0</v>
      </c>
      <c r="R1110" s="112" t="n">
        <v>0</v>
      </c>
      <c r="S1110" s="112" t="n">
        <v>0</v>
      </c>
      <c r="T1110" s="112" t="n">
        <v>0</v>
      </c>
      <c r="U1110" s="112" t="n">
        <v>0</v>
      </c>
      <c r="V1110" s="112" t="n">
        <v>0</v>
      </c>
      <c r="W1110" s="112" t="n">
        <v>0</v>
      </c>
      <c r="X1110" s="112" t="n">
        <v>0</v>
      </c>
      <c r="Y1110" s="112" t="n">
        <v>0</v>
      </c>
      <c r="Z1110" s="112" t="n">
        <v>0</v>
      </c>
      <c r="AA1110" s="112" t="n">
        <v>0</v>
      </c>
      <c r="AB1110" s="112" t="n">
        <v>0</v>
      </c>
      <c r="AC1110" s="112" t="n">
        <v>0</v>
      </c>
      <c r="AD1110" s="112" t="n">
        <v>0</v>
      </c>
      <c r="AE1110" s="112" t="n">
        <v>0</v>
      </c>
      <c r="AF1110" s="112" t="n">
        <v>0</v>
      </c>
      <c r="AG1110" s="112" t="n">
        <v>0</v>
      </c>
      <c r="AH1110" s="112" t="n">
        <v>0</v>
      </c>
      <c r="AI1110" s="112" t="n">
        <v>0</v>
      </c>
      <c r="AJ1110" s="112" t="n">
        <v>0</v>
      </c>
      <c r="AK1110" s="86"/>
      <c r="AL1110" s="86"/>
    </row>
    <row r="1111" s="107" customFormat="true" ht="15" hidden="false" customHeight="false" outlineLevel="0" collapsed="false">
      <c r="A1111" s="57" t="n">
        <v>1104</v>
      </c>
      <c r="B1111" s="111" t="n">
        <v>-260905</v>
      </c>
      <c r="C1111" s="57" t="s">
        <v>107</v>
      </c>
      <c r="D1111" s="112" t="n">
        <v>0</v>
      </c>
      <c r="E1111" s="112" t="n">
        <v>0</v>
      </c>
      <c r="F1111" s="112" t="n">
        <v>0</v>
      </c>
      <c r="G1111" s="112" t="n">
        <v>0</v>
      </c>
      <c r="H1111" s="112" t="n">
        <v>0</v>
      </c>
      <c r="I1111" s="112" t="n">
        <v>0</v>
      </c>
      <c r="J1111" s="112" t="n">
        <v>0</v>
      </c>
      <c r="K1111" s="112" t="n">
        <v>0</v>
      </c>
      <c r="L1111" s="112" t="n">
        <v>0</v>
      </c>
      <c r="M1111" s="112" t="n">
        <v>0</v>
      </c>
      <c r="N1111" s="112" t="n">
        <v>0</v>
      </c>
      <c r="O1111" s="112" t="n">
        <v>0</v>
      </c>
      <c r="P1111" s="112" t="n">
        <v>0</v>
      </c>
      <c r="Q1111" s="112" t="n">
        <v>0</v>
      </c>
      <c r="R1111" s="112" t="n">
        <v>0</v>
      </c>
      <c r="S1111" s="112" t="n">
        <v>0</v>
      </c>
      <c r="T1111" s="112" t="n">
        <v>0</v>
      </c>
      <c r="U1111" s="112" t="n">
        <v>0</v>
      </c>
      <c r="V1111" s="112" t="n">
        <v>0</v>
      </c>
      <c r="W1111" s="112" t="n">
        <v>0</v>
      </c>
      <c r="X1111" s="112" t="n">
        <v>0</v>
      </c>
      <c r="Y1111" s="112" t="n">
        <v>0</v>
      </c>
      <c r="Z1111" s="112" t="n">
        <v>0</v>
      </c>
      <c r="AA1111" s="112" t="n">
        <v>0</v>
      </c>
      <c r="AB1111" s="112" t="n">
        <v>0</v>
      </c>
      <c r="AC1111" s="112" t="n">
        <v>0</v>
      </c>
      <c r="AD1111" s="112" t="n">
        <v>0</v>
      </c>
      <c r="AE1111" s="112" t="n">
        <v>0</v>
      </c>
      <c r="AF1111" s="112" t="n">
        <v>0</v>
      </c>
      <c r="AG1111" s="112" t="n">
        <v>0</v>
      </c>
      <c r="AH1111" s="112" t="n">
        <v>0</v>
      </c>
      <c r="AI1111" s="112" t="n">
        <v>0</v>
      </c>
      <c r="AJ1111" s="112" t="n">
        <v>0</v>
      </c>
      <c r="AK1111" s="86"/>
      <c r="AL1111" s="86"/>
    </row>
    <row r="1112" s="107" customFormat="true" ht="15" hidden="false" customHeight="false" outlineLevel="0" collapsed="false">
      <c r="A1112" s="57" t="n">
        <v>1105</v>
      </c>
      <c r="B1112" s="111" t="n">
        <v>-260910</v>
      </c>
      <c r="C1112" s="57" t="s">
        <v>108</v>
      </c>
      <c r="D1112" s="112" t="n">
        <v>0</v>
      </c>
      <c r="E1112" s="112" t="n">
        <v>0</v>
      </c>
      <c r="F1112" s="112" t="n">
        <v>0</v>
      </c>
      <c r="G1112" s="112" t="n">
        <v>0</v>
      </c>
      <c r="H1112" s="112" t="n">
        <v>0</v>
      </c>
      <c r="I1112" s="112" t="n">
        <v>0</v>
      </c>
      <c r="J1112" s="112" t="n">
        <v>0</v>
      </c>
      <c r="K1112" s="112" t="n">
        <v>0</v>
      </c>
      <c r="L1112" s="112" t="n">
        <v>0</v>
      </c>
      <c r="M1112" s="112" t="n">
        <v>0</v>
      </c>
      <c r="N1112" s="112" t="n">
        <v>0</v>
      </c>
      <c r="O1112" s="112" t="n">
        <v>0</v>
      </c>
      <c r="P1112" s="112" t="n">
        <v>0</v>
      </c>
      <c r="Q1112" s="112" t="n">
        <v>0</v>
      </c>
      <c r="R1112" s="112" t="n">
        <v>0</v>
      </c>
      <c r="S1112" s="112" t="n">
        <v>0</v>
      </c>
      <c r="T1112" s="112" t="n">
        <v>0</v>
      </c>
      <c r="U1112" s="112" t="n">
        <v>0</v>
      </c>
      <c r="V1112" s="112" t="n">
        <v>0</v>
      </c>
      <c r="W1112" s="112" t="n">
        <v>0</v>
      </c>
      <c r="X1112" s="112" t="n">
        <v>0</v>
      </c>
      <c r="Y1112" s="112" t="n">
        <v>0</v>
      </c>
      <c r="Z1112" s="112" t="n">
        <v>0</v>
      </c>
      <c r="AA1112" s="112" t="n">
        <v>0</v>
      </c>
      <c r="AB1112" s="112" t="n">
        <v>0</v>
      </c>
      <c r="AC1112" s="112" t="n">
        <v>0</v>
      </c>
      <c r="AD1112" s="112" t="n">
        <v>0</v>
      </c>
      <c r="AE1112" s="112" t="n">
        <v>0</v>
      </c>
      <c r="AF1112" s="112" t="n">
        <v>0</v>
      </c>
      <c r="AG1112" s="112" t="n">
        <v>0</v>
      </c>
      <c r="AH1112" s="112" t="n">
        <v>0</v>
      </c>
      <c r="AI1112" s="112" t="n">
        <v>0</v>
      </c>
      <c r="AJ1112" s="112" t="n">
        <v>0</v>
      </c>
      <c r="AK1112" s="86"/>
      <c r="AL1112" s="86"/>
    </row>
    <row r="1113" s="107" customFormat="true" ht="15" hidden="false" customHeight="false" outlineLevel="0" collapsed="false">
      <c r="A1113" s="57" t="n">
        <v>1106</v>
      </c>
      <c r="B1113" s="111" t="n">
        <v>27</v>
      </c>
      <c r="C1113" s="57" t="s">
        <v>390</v>
      </c>
      <c r="D1113" s="113" t="n">
        <v>4.022</v>
      </c>
      <c r="E1113" s="113" t="n">
        <v>429.8</v>
      </c>
      <c r="F1113" s="113" t="n">
        <v>175608.5672</v>
      </c>
      <c r="G1113" s="113" t="n">
        <v>62600.30628</v>
      </c>
      <c r="H1113" s="113" t="n">
        <v>238642.69548</v>
      </c>
      <c r="I1113" s="113" t="n">
        <v>0</v>
      </c>
      <c r="J1113" s="113" t="n">
        <v>12187.66571</v>
      </c>
      <c r="K1113" s="113" t="n">
        <v>5053.00161</v>
      </c>
      <c r="L1113" s="113" t="n">
        <v>0</v>
      </c>
      <c r="M1113" s="113" t="n">
        <v>0</v>
      </c>
      <c r="N1113" s="113" t="n">
        <v>11213.035</v>
      </c>
      <c r="O1113" s="113" t="n">
        <v>0</v>
      </c>
      <c r="P1113" s="113" t="n">
        <v>28453.70232</v>
      </c>
      <c r="Q1113" s="113" t="n">
        <v>237.68666</v>
      </c>
      <c r="R1113" s="113" t="n">
        <v>0</v>
      </c>
      <c r="S1113" s="113" t="n">
        <v>0</v>
      </c>
      <c r="T1113" s="113" t="n">
        <v>0</v>
      </c>
      <c r="U1113" s="113" t="n">
        <v>0</v>
      </c>
      <c r="V1113" s="113" t="n">
        <v>0</v>
      </c>
      <c r="W1113" s="113" t="n">
        <v>0</v>
      </c>
      <c r="X1113" s="113" t="n">
        <v>0</v>
      </c>
      <c r="Y1113" s="113" t="n">
        <v>4938.6</v>
      </c>
      <c r="Z1113" s="113" t="n">
        <v>0</v>
      </c>
      <c r="AA1113" s="113" t="n">
        <v>0</v>
      </c>
      <c r="AB1113" s="113" t="n">
        <v>232.61537</v>
      </c>
      <c r="AC1113" s="113" t="n">
        <v>0</v>
      </c>
      <c r="AD1113" s="113" t="n">
        <v>0</v>
      </c>
      <c r="AE1113" s="113" t="n">
        <v>5408.90203</v>
      </c>
      <c r="AF1113" s="113" t="n">
        <v>272505.29983</v>
      </c>
      <c r="AG1113" s="113" t="n">
        <v>261842.18956</v>
      </c>
      <c r="AH1113" s="113" t="n">
        <v>10663.11027</v>
      </c>
      <c r="AI1113" s="113" t="n">
        <v>0</v>
      </c>
      <c r="AJ1113" s="113" t="n">
        <v>0</v>
      </c>
      <c r="AK1113" s="86"/>
      <c r="AL1113" s="86"/>
    </row>
    <row r="1114" s="107" customFormat="true" ht="15" hidden="false" customHeight="false" outlineLevel="0" collapsed="false">
      <c r="A1114" s="57" t="n">
        <v>1107</v>
      </c>
      <c r="B1114" s="114" t="s">
        <v>598</v>
      </c>
      <c r="C1114" s="56" t="s">
        <v>626</v>
      </c>
      <c r="D1114" s="115" t="n">
        <v>2427384.4115</v>
      </c>
      <c r="E1114" s="115" t="n">
        <v>2235562.04415</v>
      </c>
      <c r="F1114" s="115" t="n">
        <v>5370065.36308</v>
      </c>
      <c r="G1114" s="115" t="n">
        <v>1838874.8791</v>
      </c>
      <c r="H1114" s="115" t="n">
        <v>11871886.69783</v>
      </c>
      <c r="I1114" s="115" t="n">
        <v>826295.25334</v>
      </c>
      <c r="J1114" s="115" t="n">
        <v>1490584.34625</v>
      </c>
      <c r="K1114" s="115" t="n">
        <v>390634.66058</v>
      </c>
      <c r="L1114" s="115" t="n">
        <v>1381574.11728</v>
      </c>
      <c r="M1114" s="115" t="n">
        <v>412173.81241</v>
      </c>
      <c r="N1114" s="115" t="n">
        <v>545620.95697</v>
      </c>
      <c r="O1114" s="115" t="n">
        <v>350406.219</v>
      </c>
      <c r="P1114" s="115" t="n">
        <v>5397289.36583</v>
      </c>
      <c r="Q1114" s="115" t="n">
        <v>107356.28956</v>
      </c>
      <c r="R1114" s="115" t="n">
        <v>17170.47303</v>
      </c>
      <c r="S1114" s="115" t="n">
        <v>29273.50038</v>
      </c>
      <c r="T1114" s="115" t="n">
        <v>18341.35589</v>
      </c>
      <c r="U1114" s="115" t="n">
        <v>4.43929</v>
      </c>
      <c r="V1114" s="115" t="n">
        <v>255309.90747</v>
      </c>
      <c r="W1114" s="115" t="n">
        <v>246691.24176</v>
      </c>
      <c r="X1114" s="115" t="n">
        <v>3303.69732</v>
      </c>
      <c r="Y1114" s="115" t="n">
        <v>113958.64239</v>
      </c>
      <c r="Z1114" s="115" t="n">
        <v>233667.43183</v>
      </c>
      <c r="AA1114" s="115" t="n">
        <v>292799.76117</v>
      </c>
      <c r="AB1114" s="115" t="n">
        <v>77040.97562</v>
      </c>
      <c r="AC1114" s="115" t="n">
        <v>19513.39944</v>
      </c>
      <c r="AD1114" s="115" t="n">
        <v>9636.31202</v>
      </c>
      <c r="AE1114" s="115" t="n">
        <v>1424067.42717</v>
      </c>
      <c r="AF1114" s="115" t="n">
        <v>18693243.49083</v>
      </c>
      <c r="AG1114" s="115" t="n">
        <v>11768098.98988</v>
      </c>
      <c r="AH1114" s="115" t="n">
        <v>6366140.09858</v>
      </c>
      <c r="AI1114" s="115" t="n">
        <v>0</v>
      </c>
      <c r="AJ1114" s="115" t="n">
        <v>559004.40237</v>
      </c>
      <c r="AK1114" s="86"/>
      <c r="AL1114" s="86"/>
    </row>
    <row r="1115" s="107" customFormat="true" ht="15" hidden="false" customHeight="false" outlineLevel="0" collapsed="false">
      <c r="A1115" s="57" t="n">
        <v>1108</v>
      </c>
      <c r="B1115" s="111"/>
      <c r="C1115" s="57"/>
      <c r="D1115" s="61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61"/>
      <c r="Y1115" s="61"/>
      <c r="Z1115" s="61"/>
      <c r="AA1115" s="61"/>
      <c r="AB1115" s="61"/>
      <c r="AC1115" s="61"/>
      <c r="AD1115" s="61"/>
      <c r="AE1115" s="61"/>
      <c r="AF1115" s="61"/>
      <c r="AG1115" s="61"/>
      <c r="AH1115" s="61"/>
      <c r="AI1115" s="61"/>
      <c r="AJ1115" s="61"/>
      <c r="AK1115" s="86"/>
      <c r="AL1115" s="86"/>
    </row>
    <row r="1116" s="107" customFormat="true" ht="15" hidden="false" customHeight="false" outlineLevel="0" collapsed="false">
      <c r="A1116" s="57" t="n">
        <v>1109</v>
      </c>
      <c r="B1116" s="114"/>
      <c r="C1116" s="144" t="s">
        <v>627</v>
      </c>
      <c r="D1116" s="146" t="n">
        <v>29.7680806553206</v>
      </c>
      <c r="E1116" s="146" t="n">
        <v>40.4322793315126</v>
      </c>
      <c r="F1116" s="146" t="n">
        <v>23.9901144978076</v>
      </c>
      <c r="G1116" s="146" t="n">
        <v>42.1477890284373</v>
      </c>
      <c r="H1116" s="146" t="n">
        <v>31.0801852090994</v>
      </c>
      <c r="I1116" s="146" t="n">
        <v>31.4297265535832</v>
      </c>
      <c r="J1116" s="146" t="n">
        <v>47.7560097233578</v>
      </c>
      <c r="K1116" s="146" t="n">
        <v>38.4192288971922</v>
      </c>
      <c r="L1116" s="146" t="n">
        <v>33.8823965037505</v>
      </c>
      <c r="M1116" s="146" t="n">
        <v>42.8714341230944</v>
      </c>
      <c r="N1116" s="146" t="n">
        <v>28.2513278624808</v>
      </c>
      <c r="O1116" s="146" t="n">
        <v>50.6130529036073</v>
      </c>
      <c r="P1116" s="146" t="n">
        <v>38.8701868936645</v>
      </c>
      <c r="Q1116" s="146" t="n">
        <v>25.3690963907415</v>
      </c>
      <c r="R1116" s="146" t="n">
        <v>51.0594049137853</v>
      </c>
      <c r="S1116" s="146" t="n">
        <v>61.3939428039114</v>
      </c>
      <c r="T1116" s="146" t="n">
        <v>50.1221839603048</v>
      </c>
      <c r="U1116" s="146" t="n">
        <v>310200.488141122</v>
      </c>
      <c r="V1116" s="146" t="n">
        <v>36.550381011346</v>
      </c>
      <c r="W1116" s="146" t="n">
        <v>16.2720368966535</v>
      </c>
      <c r="X1116" s="146" t="n">
        <v>65.292496589851</v>
      </c>
      <c r="Y1116" s="146" t="n">
        <v>14.6761227312301</v>
      </c>
      <c r="Z1116" s="146" t="n">
        <v>19.7589295856986</v>
      </c>
      <c r="AA1116" s="146" t="n">
        <v>12.3831802372778</v>
      </c>
      <c r="AB1116" s="146" t="n">
        <v>28.7126414119001</v>
      </c>
      <c r="AC1116" s="146" t="n">
        <v>6.46403633502416</v>
      </c>
      <c r="AD1116" s="146" t="n">
        <v>94.0685256059195</v>
      </c>
      <c r="AE1116" s="146" t="n">
        <v>24.1669252279665</v>
      </c>
      <c r="AF1116" s="146" t="n">
        <v>32.8027297698123</v>
      </c>
      <c r="AG1116" s="146" t="n">
        <v>33.203599642051</v>
      </c>
      <c r="AH1116" s="146" t="n">
        <v>33.7221719113416</v>
      </c>
      <c r="AI1116" s="146" t="e">
        <f aca="false"/>
        <v>#DIV/0!</v>
      </c>
      <c r="AJ1116" s="146" t="n">
        <v>13.8927287407295</v>
      </c>
      <c r="AK1116" s="86"/>
      <c r="AL1116" s="86"/>
    </row>
    <row r="1117" s="143" customFormat="true" ht="15" hidden="false" customHeight="false" outlineLevel="0" collapsed="false">
      <c r="A1117" s="57" t="n">
        <v>1110</v>
      </c>
      <c r="B1117" s="111"/>
      <c r="C1117" s="57"/>
      <c r="D1117" s="61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  <c r="O1117" s="61"/>
      <c r="P1117" s="61"/>
      <c r="Q1117" s="61"/>
      <c r="R1117" s="61"/>
      <c r="S1117" s="61"/>
      <c r="T1117" s="61"/>
      <c r="U1117" s="61"/>
      <c r="V1117" s="61"/>
      <c r="W1117" s="61"/>
      <c r="X1117" s="61"/>
      <c r="Y1117" s="61"/>
      <c r="Z1117" s="61"/>
      <c r="AA1117" s="61"/>
      <c r="AB1117" s="61"/>
      <c r="AC1117" s="61"/>
      <c r="AD1117" s="61"/>
      <c r="AE1117" s="61"/>
      <c r="AF1117" s="61"/>
      <c r="AG1117" s="61"/>
      <c r="AH1117" s="61"/>
      <c r="AI1117" s="61"/>
      <c r="AJ1117" s="61"/>
      <c r="AK1117" s="86"/>
      <c r="AL1117" s="86"/>
    </row>
    <row r="1118" s="143" customFormat="true" ht="15" hidden="false" customHeight="false" outlineLevel="0" collapsed="false">
      <c r="A1118" s="57" t="n">
        <v>1111</v>
      </c>
      <c r="B1118" s="111"/>
      <c r="C1118" s="109" t="s">
        <v>628</v>
      </c>
      <c r="D1118" s="61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  <c r="O1118" s="61"/>
      <c r="P1118" s="61"/>
      <c r="Q1118" s="61"/>
      <c r="R1118" s="61"/>
      <c r="S1118" s="61"/>
      <c r="T1118" s="61"/>
      <c r="U1118" s="61"/>
      <c r="V1118" s="61"/>
      <c r="W1118" s="61"/>
      <c r="X1118" s="61"/>
      <c r="Y1118" s="61"/>
      <c r="Z1118" s="61"/>
      <c r="AA1118" s="61"/>
      <c r="AB1118" s="61"/>
      <c r="AC1118" s="61"/>
      <c r="AD1118" s="61"/>
      <c r="AE1118" s="61"/>
      <c r="AF1118" s="61"/>
      <c r="AG1118" s="61"/>
      <c r="AH1118" s="61"/>
      <c r="AI1118" s="61"/>
      <c r="AJ1118" s="61"/>
      <c r="AK1118" s="86"/>
      <c r="AL1118" s="86"/>
    </row>
    <row r="1119" s="143" customFormat="true" ht="15" hidden="false" customHeight="false" outlineLevel="0" collapsed="false">
      <c r="A1119" s="57" t="n">
        <v>1112</v>
      </c>
      <c r="B1119" s="111" t="n">
        <v>11</v>
      </c>
      <c r="C1119" s="57" t="s">
        <v>83</v>
      </c>
      <c r="D1119" s="112" t="n">
        <v>607438.22374</v>
      </c>
      <c r="E1119" s="112" t="n">
        <v>785468.75795</v>
      </c>
      <c r="F1119" s="112" t="n">
        <v>975688.52094</v>
      </c>
      <c r="G1119" s="112" t="n">
        <v>621060.76592</v>
      </c>
      <c r="H1119" s="112" t="n">
        <v>2989656.26855</v>
      </c>
      <c r="I1119" s="112" t="n">
        <v>213764.45779</v>
      </c>
      <c r="J1119" s="112" t="n">
        <v>483456.74791</v>
      </c>
      <c r="K1119" s="112" t="n">
        <v>114011.96499</v>
      </c>
      <c r="L1119" s="112" t="n">
        <v>437271.84231</v>
      </c>
      <c r="M1119" s="112" t="n">
        <v>136996.88667</v>
      </c>
      <c r="N1119" s="112" t="n">
        <v>143472.93254</v>
      </c>
      <c r="O1119" s="112" t="n">
        <v>97996.181</v>
      </c>
      <c r="P1119" s="112" t="n">
        <v>1626971.01321</v>
      </c>
      <c r="Q1119" s="112" t="n">
        <v>18651.04528</v>
      </c>
      <c r="R1119" s="112" t="n">
        <v>3145.8496</v>
      </c>
      <c r="S1119" s="112" t="n">
        <v>15596.85839</v>
      </c>
      <c r="T1119" s="112" t="n">
        <v>8293.08814</v>
      </c>
      <c r="U1119" s="112" t="n">
        <v>13770.69925</v>
      </c>
      <c r="V1119" s="112" t="n">
        <v>71504.20728</v>
      </c>
      <c r="W1119" s="112" t="n">
        <v>40144.81163</v>
      </c>
      <c r="X1119" s="112" t="n">
        <v>2133.15224</v>
      </c>
      <c r="Y1119" s="112" t="n">
        <v>12311.24273</v>
      </c>
      <c r="Z1119" s="112" t="n">
        <v>31377.85137</v>
      </c>
      <c r="AA1119" s="112" t="n">
        <v>27405.9253</v>
      </c>
      <c r="AB1119" s="112" t="n">
        <v>15097.05757</v>
      </c>
      <c r="AC1119" s="112" t="n">
        <v>1181.35323</v>
      </c>
      <c r="AD1119" s="112" t="n">
        <v>8070.21998</v>
      </c>
      <c r="AE1119" s="112" t="n">
        <v>268683.36199</v>
      </c>
      <c r="AF1119" s="112" t="n">
        <v>4885310.64375</v>
      </c>
      <c r="AG1119" s="112" t="n">
        <v>3015058.54938</v>
      </c>
      <c r="AH1119" s="112" t="n">
        <v>1801520.00421</v>
      </c>
      <c r="AI1119" s="112" t="n">
        <v>0</v>
      </c>
      <c r="AJ1119" s="112" t="n">
        <v>68732.09016</v>
      </c>
      <c r="AK1119" s="86"/>
      <c r="AL1119" s="86"/>
    </row>
    <row r="1120" s="143" customFormat="true" ht="15" hidden="false" customHeight="false" outlineLevel="0" collapsed="false">
      <c r="A1120" s="57" t="n">
        <v>1113</v>
      </c>
      <c r="B1120" s="111" t="n">
        <v>1201</v>
      </c>
      <c r="C1120" s="57" t="s">
        <v>99</v>
      </c>
      <c r="D1120" s="112" t="n">
        <v>0</v>
      </c>
      <c r="E1120" s="112" t="n">
        <v>0</v>
      </c>
      <c r="F1120" s="112" t="n">
        <v>0</v>
      </c>
      <c r="G1120" s="112" t="n">
        <v>0</v>
      </c>
      <c r="H1120" s="112" t="n">
        <v>0</v>
      </c>
      <c r="I1120" s="112" t="n">
        <v>0</v>
      </c>
      <c r="J1120" s="112" t="n">
        <v>0</v>
      </c>
      <c r="K1120" s="112" t="n">
        <v>0</v>
      </c>
      <c r="L1120" s="112" t="n">
        <v>0</v>
      </c>
      <c r="M1120" s="112" t="n">
        <v>0</v>
      </c>
      <c r="N1120" s="112" t="n">
        <v>0</v>
      </c>
      <c r="O1120" s="112" t="n">
        <v>0</v>
      </c>
      <c r="P1120" s="112" t="n">
        <v>0</v>
      </c>
      <c r="Q1120" s="112" t="n">
        <v>0</v>
      </c>
      <c r="R1120" s="112" t="n">
        <v>0</v>
      </c>
      <c r="S1120" s="112" t="n">
        <v>0</v>
      </c>
      <c r="T1120" s="112" t="n">
        <v>0</v>
      </c>
      <c r="U1120" s="112" t="n">
        <v>0</v>
      </c>
      <c r="V1120" s="112" t="n">
        <v>0</v>
      </c>
      <c r="W1120" s="112" t="n">
        <v>0</v>
      </c>
      <c r="X1120" s="112" t="n">
        <v>0</v>
      </c>
      <c r="Y1120" s="112" t="n">
        <v>0</v>
      </c>
      <c r="Z1120" s="112" t="n">
        <v>0</v>
      </c>
      <c r="AA1120" s="112" t="n">
        <v>0</v>
      </c>
      <c r="AB1120" s="112" t="n">
        <v>0</v>
      </c>
      <c r="AC1120" s="112" t="n">
        <v>0</v>
      </c>
      <c r="AD1120" s="112" t="n">
        <v>0</v>
      </c>
      <c r="AE1120" s="112" t="n">
        <v>0</v>
      </c>
      <c r="AF1120" s="112" t="n">
        <v>0</v>
      </c>
      <c r="AG1120" s="112" t="n">
        <v>0</v>
      </c>
      <c r="AH1120" s="112" t="n">
        <v>0</v>
      </c>
      <c r="AI1120" s="112" t="n">
        <v>0</v>
      </c>
      <c r="AJ1120" s="112" t="n">
        <v>0</v>
      </c>
      <c r="AK1120" s="86"/>
      <c r="AL1120" s="86"/>
    </row>
    <row r="1121" s="143" customFormat="true" ht="15" hidden="false" customHeight="false" outlineLevel="0" collapsed="false">
      <c r="A1121" s="57" t="n">
        <v>1114</v>
      </c>
      <c r="B1121" s="111" t="n">
        <v>-2201</v>
      </c>
      <c r="C1121" s="57" t="s">
        <v>336</v>
      </c>
      <c r="D1121" s="112" t="n">
        <v>0</v>
      </c>
      <c r="E1121" s="112" t="n">
        <v>0</v>
      </c>
      <c r="F1121" s="112" t="n">
        <v>0</v>
      </c>
      <c r="G1121" s="112" t="n">
        <v>0</v>
      </c>
      <c r="H1121" s="112" t="n">
        <v>0</v>
      </c>
      <c r="I1121" s="112" t="n">
        <v>0</v>
      </c>
      <c r="J1121" s="112" t="n">
        <v>0</v>
      </c>
      <c r="K1121" s="112" t="n">
        <v>0</v>
      </c>
      <c r="L1121" s="112" t="n">
        <v>0</v>
      </c>
      <c r="M1121" s="112" t="n">
        <v>0</v>
      </c>
      <c r="N1121" s="112" t="n">
        <v>0</v>
      </c>
      <c r="O1121" s="112" t="n">
        <v>0</v>
      </c>
      <c r="P1121" s="112" t="n">
        <v>0</v>
      </c>
      <c r="Q1121" s="112" t="n">
        <v>0</v>
      </c>
      <c r="R1121" s="112" t="n">
        <v>0</v>
      </c>
      <c r="S1121" s="112" t="n">
        <v>0</v>
      </c>
      <c r="T1121" s="112" t="n">
        <v>0</v>
      </c>
      <c r="U1121" s="112" t="n">
        <v>0</v>
      </c>
      <c r="V1121" s="112" t="n">
        <v>0</v>
      </c>
      <c r="W1121" s="112" t="n">
        <v>0</v>
      </c>
      <c r="X1121" s="112" t="n">
        <v>0</v>
      </c>
      <c r="Y1121" s="112" t="n">
        <v>0</v>
      </c>
      <c r="Z1121" s="112" t="n">
        <v>0</v>
      </c>
      <c r="AA1121" s="112" t="n">
        <v>0</v>
      </c>
      <c r="AB1121" s="112" t="n">
        <v>0</v>
      </c>
      <c r="AC1121" s="112" t="n">
        <v>0</v>
      </c>
      <c r="AD1121" s="112" t="n">
        <v>0</v>
      </c>
      <c r="AE1121" s="112" t="n">
        <v>0</v>
      </c>
      <c r="AF1121" s="112" t="n">
        <v>0</v>
      </c>
      <c r="AG1121" s="112" t="n">
        <v>0</v>
      </c>
      <c r="AH1121" s="112" t="n">
        <v>0</v>
      </c>
      <c r="AI1121" s="112" t="n">
        <v>0</v>
      </c>
      <c r="AJ1121" s="112" t="n">
        <v>0</v>
      </c>
      <c r="AK1121" s="86"/>
      <c r="AL1121" s="86"/>
    </row>
    <row r="1122" s="143" customFormat="true" ht="15" hidden="false" customHeight="false" outlineLevel="0" collapsed="false">
      <c r="A1122" s="57" t="n">
        <v>1115</v>
      </c>
      <c r="B1122" s="111" t="n">
        <v>1202</v>
      </c>
      <c r="C1122" s="57" t="s">
        <v>102</v>
      </c>
      <c r="D1122" s="112" t="n">
        <v>0</v>
      </c>
      <c r="E1122" s="112" t="n">
        <v>0</v>
      </c>
      <c r="F1122" s="112" t="n">
        <v>259303.66361</v>
      </c>
      <c r="G1122" s="112" t="n">
        <v>120000</v>
      </c>
      <c r="H1122" s="112" t="n">
        <v>379303.66361</v>
      </c>
      <c r="I1122" s="112" t="n">
        <v>0</v>
      </c>
      <c r="J1122" s="112" t="n">
        <v>0</v>
      </c>
      <c r="K1122" s="112" t="n">
        <v>0</v>
      </c>
      <c r="L1122" s="112" t="n">
        <v>0</v>
      </c>
      <c r="M1122" s="112" t="n">
        <v>0</v>
      </c>
      <c r="N1122" s="112" t="n">
        <v>0</v>
      </c>
      <c r="O1122" s="112" t="n">
        <v>0</v>
      </c>
      <c r="P1122" s="112" t="n">
        <v>0</v>
      </c>
      <c r="Q1122" s="112" t="n">
        <v>0</v>
      </c>
      <c r="R1122" s="112" t="n">
        <v>0</v>
      </c>
      <c r="S1122" s="112" t="n">
        <v>0</v>
      </c>
      <c r="T1122" s="112" t="n">
        <v>0</v>
      </c>
      <c r="U1122" s="112" t="n">
        <v>0</v>
      </c>
      <c r="V1122" s="112" t="n">
        <v>0</v>
      </c>
      <c r="W1122" s="112" t="n">
        <v>0</v>
      </c>
      <c r="X1122" s="112" t="n">
        <v>0</v>
      </c>
      <c r="Y1122" s="112" t="n">
        <v>0</v>
      </c>
      <c r="Z1122" s="112" t="n">
        <v>0</v>
      </c>
      <c r="AA1122" s="112" t="n">
        <v>0</v>
      </c>
      <c r="AB1122" s="112" t="n">
        <v>0</v>
      </c>
      <c r="AC1122" s="112" t="n">
        <v>0</v>
      </c>
      <c r="AD1122" s="112" t="n">
        <v>0</v>
      </c>
      <c r="AE1122" s="112" t="n">
        <v>0</v>
      </c>
      <c r="AF1122" s="112" t="n">
        <v>379303.66361</v>
      </c>
      <c r="AG1122" s="112" t="n">
        <v>379303.66361</v>
      </c>
      <c r="AH1122" s="112" t="n">
        <v>0</v>
      </c>
      <c r="AI1122" s="112" t="n">
        <v>0</v>
      </c>
      <c r="AJ1122" s="112" t="n">
        <v>0</v>
      </c>
      <c r="AK1122" s="86"/>
      <c r="AL1122" s="86"/>
    </row>
    <row r="1123" s="143" customFormat="true" ht="15" hidden="false" customHeight="false" outlineLevel="0" collapsed="false">
      <c r="A1123" s="57" t="n">
        <v>1116</v>
      </c>
      <c r="B1123" s="111" t="n">
        <v>130705</v>
      </c>
      <c r="C1123" s="57" t="s">
        <v>123</v>
      </c>
      <c r="D1123" s="112" t="n">
        <v>0</v>
      </c>
      <c r="E1123" s="112" t="n">
        <v>0</v>
      </c>
      <c r="F1123" s="112" t="n">
        <v>0</v>
      </c>
      <c r="G1123" s="112" t="n">
        <v>0</v>
      </c>
      <c r="H1123" s="112" t="n">
        <v>0</v>
      </c>
      <c r="I1123" s="112" t="n">
        <v>0</v>
      </c>
      <c r="J1123" s="112" t="n">
        <v>0</v>
      </c>
      <c r="K1123" s="112" t="n">
        <v>0</v>
      </c>
      <c r="L1123" s="112" t="n">
        <v>0</v>
      </c>
      <c r="M1123" s="112" t="n">
        <v>0</v>
      </c>
      <c r="N1123" s="112" t="n">
        <v>0</v>
      </c>
      <c r="O1123" s="112" t="n">
        <v>4989</v>
      </c>
      <c r="P1123" s="112" t="n">
        <v>4989</v>
      </c>
      <c r="Q1123" s="112" t="n">
        <v>0</v>
      </c>
      <c r="R1123" s="112" t="n">
        <v>0</v>
      </c>
      <c r="S1123" s="112" t="n">
        <v>0</v>
      </c>
      <c r="T1123" s="112" t="n">
        <v>0</v>
      </c>
      <c r="U1123" s="112" t="n">
        <v>0</v>
      </c>
      <c r="V1123" s="112" t="n">
        <v>0</v>
      </c>
      <c r="W1123" s="112" t="n">
        <v>0</v>
      </c>
      <c r="X1123" s="112" t="n">
        <v>0</v>
      </c>
      <c r="Y1123" s="112" t="n">
        <v>0</v>
      </c>
      <c r="Z1123" s="112" t="n">
        <v>0</v>
      </c>
      <c r="AA1123" s="112" t="n">
        <v>0</v>
      </c>
      <c r="AB1123" s="112" t="n">
        <v>0</v>
      </c>
      <c r="AC1123" s="112" t="n">
        <v>0</v>
      </c>
      <c r="AD1123" s="112" t="n">
        <v>0</v>
      </c>
      <c r="AE1123" s="112" t="n">
        <v>0</v>
      </c>
      <c r="AF1123" s="112" t="n">
        <v>4989</v>
      </c>
      <c r="AG1123" s="112" t="n">
        <v>4989</v>
      </c>
      <c r="AH1123" s="112" t="n">
        <v>0</v>
      </c>
      <c r="AI1123" s="112" t="n">
        <v>0</v>
      </c>
      <c r="AJ1123" s="112" t="n">
        <v>0</v>
      </c>
      <c r="AK1123" s="86"/>
      <c r="AL1123" s="86"/>
    </row>
    <row r="1124" s="143" customFormat="true" ht="15" hidden="false" customHeight="false" outlineLevel="0" collapsed="false">
      <c r="A1124" s="57" t="n">
        <v>1117</v>
      </c>
      <c r="B1124" s="111" t="n">
        <v>-2102</v>
      </c>
      <c r="C1124" s="57" t="s">
        <v>328</v>
      </c>
      <c r="D1124" s="112" t="n">
        <v>0</v>
      </c>
      <c r="E1124" s="112" t="n">
        <v>0</v>
      </c>
      <c r="F1124" s="112" t="n">
        <v>0</v>
      </c>
      <c r="G1124" s="112" t="n">
        <v>0</v>
      </c>
      <c r="H1124" s="112" t="n">
        <v>0</v>
      </c>
      <c r="I1124" s="112" t="n">
        <v>0</v>
      </c>
      <c r="J1124" s="112" t="n">
        <v>0</v>
      </c>
      <c r="K1124" s="112" t="n">
        <v>0</v>
      </c>
      <c r="L1124" s="112" t="n">
        <v>0</v>
      </c>
      <c r="M1124" s="112" t="n">
        <v>0</v>
      </c>
      <c r="N1124" s="112" t="n">
        <v>0</v>
      </c>
      <c r="O1124" s="112" t="n">
        <v>-4989</v>
      </c>
      <c r="P1124" s="112" t="n">
        <v>-4989</v>
      </c>
      <c r="Q1124" s="112" t="n">
        <v>0</v>
      </c>
      <c r="R1124" s="112" t="n">
        <v>0</v>
      </c>
      <c r="S1124" s="112" t="n">
        <v>0</v>
      </c>
      <c r="T1124" s="112" t="n">
        <v>0</v>
      </c>
      <c r="U1124" s="112" t="n">
        <v>0</v>
      </c>
      <c r="V1124" s="112" t="n">
        <v>0</v>
      </c>
      <c r="W1124" s="112" t="n">
        <v>0</v>
      </c>
      <c r="X1124" s="112" t="n">
        <v>0</v>
      </c>
      <c r="Y1124" s="112" t="n">
        <v>0</v>
      </c>
      <c r="Z1124" s="112" t="n">
        <v>0</v>
      </c>
      <c r="AA1124" s="112" t="n">
        <v>0</v>
      </c>
      <c r="AB1124" s="112" t="n">
        <v>0</v>
      </c>
      <c r="AC1124" s="112" t="n">
        <v>0</v>
      </c>
      <c r="AD1124" s="112" t="n">
        <v>0</v>
      </c>
      <c r="AE1124" s="112" t="n">
        <v>0</v>
      </c>
      <c r="AF1124" s="112" t="n">
        <v>-4989</v>
      </c>
      <c r="AG1124" s="112" t="n">
        <v>-4989</v>
      </c>
      <c r="AH1124" s="112" t="n">
        <v>0</v>
      </c>
      <c r="AI1124" s="112" t="n">
        <v>0</v>
      </c>
      <c r="AJ1124" s="112" t="n">
        <v>0</v>
      </c>
      <c r="AK1124" s="86"/>
      <c r="AL1124" s="86"/>
    </row>
    <row r="1125" s="143" customFormat="true" ht="15" hidden="false" customHeight="false" outlineLevel="0" collapsed="false">
      <c r="A1125" s="57" t="n">
        <v>1118</v>
      </c>
      <c r="B1125" s="111" t="n">
        <v>-2202</v>
      </c>
      <c r="C1125" s="57" t="s">
        <v>102</v>
      </c>
      <c r="D1125" s="112" t="n">
        <v>0</v>
      </c>
      <c r="E1125" s="112" t="n">
        <v>0</v>
      </c>
      <c r="F1125" s="112" t="n">
        <v>0</v>
      </c>
      <c r="G1125" s="112" t="n">
        <v>0</v>
      </c>
      <c r="H1125" s="112" t="n">
        <v>0</v>
      </c>
      <c r="I1125" s="112" t="n">
        <v>0</v>
      </c>
      <c r="J1125" s="112" t="n">
        <v>0</v>
      </c>
      <c r="K1125" s="112" t="n">
        <v>0</v>
      </c>
      <c r="L1125" s="112" t="n">
        <v>0</v>
      </c>
      <c r="M1125" s="112" t="n">
        <v>0</v>
      </c>
      <c r="N1125" s="112" t="n">
        <v>0</v>
      </c>
      <c r="O1125" s="112" t="n">
        <v>0</v>
      </c>
      <c r="P1125" s="112" t="n">
        <v>0</v>
      </c>
      <c r="Q1125" s="112" t="n">
        <v>0</v>
      </c>
      <c r="R1125" s="112" t="n">
        <v>0</v>
      </c>
      <c r="S1125" s="112" t="n">
        <v>0</v>
      </c>
      <c r="T1125" s="112" t="n">
        <v>0</v>
      </c>
      <c r="U1125" s="112" t="n">
        <v>0</v>
      </c>
      <c r="V1125" s="112" t="n">
        <v>0</v>
      </c>
      <c r="W1125" s="112" t="n">
        <v>0</v>
      </c>
      <c r="X1125" s="112" t="n">
        <v>0</v>
      </c>
      <c r="Y1125" s="112" t="n">
        <v>0</v>
      </c>
      <c r="Z1125" s="112" t="n">
        <v>0</v>
      </c>
      <c r="AA1125" s="112" t="n">
        <v>0</v>
      </c>
      <c r="AB1125" s="112" t="n">
        <v>0</v>
      </c>
      <c r="AC1125" s="112" t="n">
        <v>0</v>
      </c>
      <c r="AD1125" s="112" t="n">
        <v>0</v>
      </c>
      <c r="AE1125" s="112" t="n">
        <v>0</v>
      </c>
      <c r="AF1125" s="112" t="n">
        <v>0</v>
      </c>
      <c r="AG1125" s="112" t="n">
        <v>0</v>
      </c>
      <c r="AH1125" s="112" t="n">
        <v>0</v>
      </c>
      <c r="AI1125" s="112" t="n">
        <v>0</v>
      </c>
      <c r="AJ1125" s="112" t="n">
        <v>0</v>
      </c>
      <c r="AK1125" s="86"/>
      <c r="AL1125" s="86"/>
    </row>
    <row r="1126" s="143" customFormat="true" ht="15" hidden="false" customHeight="false" outlineLevel="0" collapsed="false">
      <c r="A1126" s="57" t="n">
        <v>1119</v>
      </c>
      <c r="B1126" s="111" t="n">
        <v>130105</v>
      </c>
      <c r="C1126" s="57" t="s">
        <v>107</v>
      </c>
      <c r="D1126" s="112" t="n">
        <v>25335.20073</v>
      </c>
      <c r="E1126" s="112" t="n">
        <v>0</v>
      </c>
      <c r="F1126" s="112" t="n">
        <v>0</v>
      </c>
      <c r="G1126" s="112" t="n">
        <v>0</v>
      </c>
      <c r="H1126" s="112" t="n">
        <v>25335.20073</v>
      </c>
      <c r="I1126" s="112" t="n">
        <v>0</v>
      </c>
      <c r="J1126" s="112" t="n">
        <v>0</v>
      </c>
      <c r="K1126" s="112" t="n">
        <v>0</v>
      </c>
      <c r="L1126" s="112" t="n">
        <v>8000</v>
      </c>
      <c r="M1126" s="112" t="n">
        <v>0</v>
      </c>
      <c r="N1126" s="112" t="n">
        <v>0</v>
      </c>
      <c r="O1126" s="112" t="n">
        <v>0</v>
      </c>
      <c r="P1126" s="112" t="n">
        <v>8000</v>
      </c>
      <c r="Q1126" s="112" t="n">
        <v>111.41305</v>
      </c>
      <c r="R1126" s="112" t="n">
        <v>0</v>
      </c>
      <c r="S1126" s="112" t="n">
        <v>0</v>
      </c>
      <c r="T1126" s="112" t="n">
        <v>0</v>
      </c>
      <c r="U1126" s="112" t="n">
        <v>0</v>
      </c>
      <c r="V1126" s="112" t="n">
        <v>2349.35283</v>
      </c>
      <c r="W1126" s="112" t="n">
        <v>0</v>
      </c>
      <c r="X1126" s="112" t="n">
        <v>0</v>
      </c>
      <c r="Y1126" s="112" t="n">
        <v>500</v>
      </c>
      <c r="Z1126" s="112" t="n">
        <v>0</v>
      </c>
      <c r="AA1126" s="112" t="n">
        <v>1004.98904</v>
      </c>
      <c r="AB1126" s="112" t="n">
        <v>5915.95698</v>
      </c>
      <c r="AC1126" s="112" t="n">
        <v>0</v>
      </c>
      <c r="AD1126" s="112" t="n">
        <v>875.28589</v>
      </c>
      <c r="AE1126" s="112" t="n">
        <v>10756.99779</v>
      </c>
      <c r="AF1126" s="112" t="n">
        <v>44092.19852</v>
      </c>
      <c r="AG1126" s="112" t="n">
        <v>16265.30981</v>
      </c>
      <c r="AH1126" s="112" t="n">
        <v>26821.89967</v>
      </c>
      <c r="AI1126" s="112" t="n">
        <v>0</v>
      </c>
      <c r="AJ1126" s="112" t="n">
        <v>1004.98904</v>
      </c>
      <c r="AK1126" s="86"/>
      <c r="AL1126" s="86"/>
    </row>
    <row r="1127" s="143" customFormat="true" ht="15" hidden="false" customHeight="false" outlineLevel="0" collapsed="false">
      <c r="A1127" s="57" t="n">
        <v>1120</v>
      </c>
      <c r="B1127" s="111" t="n">
        <v>130110</v>
      </c>
      <c r="C1127" s="57" t="s">
        <v>108</v>
      </c>
      <c r="D1127" s="112" t="n">
        <v>9083.75508</v>
      </c>
      <c r="E1127" s="112" t="n">
        <v>0</v>
      </c>
      <c r="F1127" s="112" t="n">
        <v>0</v>
      </c>
      <c r="G1127" s="112" t="n">
        <v>0</v>
      </c>
      <c r="H1127" s="112" t="n">
        <v>9083.75508</v>
      </c>
      <c r="I1127" s="112" t="n">
        <v>0</v>
      </c>
      <c r="J1127" s="112" t="n">
        <v>1E-005</v>
      </c>
      <c r="K1127" s="112" t="n">
        <v>0</v>
      </c>
      <c r="L1127" s="112" t="n">
        <v>14790.0234</v>
      </c>
      <c r="M1127" s="112" t="n">
        <v>0</v>
      </c>
      <c r="N1127" s="112" t="n">
        <v>0</v>
      </c>
      <c r="O1127" s="112" t="n">
        <v>0</v>
      </c>
      <c r="P1127" s="112" t="n">
        <v>14790.02341</v>
      </c>
      <c r="Q1127" s="112" t="n">
        <v>7608.11856</v>
      </c>
      <c r="R1127" s="112" t="n">
        <v>0</v>
      </c>
      <c r="S1127" s="112" t="n">
        <v>1500</v>
      </c>
      <c r="T1127" s="112" t="n">
        <v>0</v>
      </c>
      <c r="U1127" s="112" t="n">
        <v>0</v>
      </c>
      <c r="V1127" s="112" t="n">
        <v>0</v>
      </c>
      <c r="W1127" s="112" t="n">
        <v>0</v>
      </c>
      <c r="X1127" s="112" t="n">
        <v>0</v>
      </c>
      <c r="Y1127" s="112" t="n">
        <v>1510.90972</v>
      </c>
      <c r="Z1127" s="112" t="n">
        <v>197.5146</v>
      </c>
      <c r="AA1127" s="112" t="n">
        <v>3515</v>
      </c>
      <c r="AB1127" s="112" t="n">
        <v>407.48452</v>
      </c>
      <c r="AC1127" s="112" t="n">
        <v>0</v>
      </c>
      <c r="AD1127" s="112" t="n">
        <v>19.23077</v>
      </c>
      <c r="AE1127" s="112" t="n">
        <v>14758.25817</v>
      </c>
      <c r="AF1127" s="112" t="n">
        <v>38632.03666</v>
      </c>
      <c r="AG1127" s="112" t="n">
        <v>16697.50793</v>
      </c>
      <c r="AH1127" s="112" t="n">
        <v>18419.52873</v>
      </c>
      <c r="AI1127" s="112" t="n">
        <v>0</v>
      </c>
      <c r="AJ1127" s="112" t="n">
        <v>3515</v>
      </c>
      <c r="AK1127" s="86"/>
      <c r="AL1127" s="86"/>
    </row>
    <row r="1128" s="143" customFormat="true" ht="15" hidden="false" customHeight="false" outlineLevel="0" collapsed="false">
      <c r="A1128" s="57" t="n">
        <v>1121</v>
      </c>
      <c r="B1128" s="111" t="n">
        <v>1302</v>
      </c>
      <c r="C1128" s="57" t="s">
        <v>112</v>
      </c>
      <c r="D1128" s="112" t="n">
        <v>348303.61833</v>
      </c>
      <c r="E1128" s="112" t="n">
        <v>32600</v>
      </c>
      <c r="F1128" s="112" t="n">
        <v>0</v>
      </c>
      <c r="G1128" s="112" t="n">
        <v>0</v>
      </c>
      <c r="H1128" s="112" t="n">
        <v>380903.61833</v>
      </c>
      <c r="I1128" s="112" t="n">
        <v>0</v>
      </c>
      <c r="J1128" s="112" t="n">
        <v>102.67386</v>
      </c>
      <c r="K1128" s="112" t="n">
        <v>0</v>
      </c>
      <c r="L1128" s="112" t="n">
        <v>2464.335</v>
      </c>
      <c r="M1128" s="112" t="n">
        <v>5500</v>
      </c>
      <c r="N1128" s="112" t="n">
        <v>0</v>
      </c>
      <c r="O1128" s="112" t="n">
        <v>54591.345</v>
      </c>
      <c r="P1128" s="112" t="n">
        <v>62658.35386</v>
      </c>
      <c r="Q1128" s="112" t="n">
        <v>600</v>
      </c>
      <c r="R1128" s="112" t="n">
        <v>0</v>
      </c>
      <c r="S1128" s="112" t="n">
        <v>500.57967</v>
      </c>
      <c r="T1128" s="112" t="n">
        <v>218.1</v>
      </c>
      <c r="U1128" s="112" t="n">
        <v>0</v>
      </c>
      <c r="V1128" s="112" t="n">
        <v>0</v>
      </c>
      <c r="W1128" s="112" t="n">
        <v>0</v>
      </c>
      <c r="X1128" s="112" t="n">
        <v>0</v>
      </c>
      <c r="Y1128" s="112" t="n">
        <v>1200</v>
      </c>
      <c r="Z1128" s="112" t="n">
        <v>0</v>
      </c>
      <c r="AA1128" s="112" t="n">
        <v>0</v>
      </c>
      <c r="AB1128" s="112" t="n">
        <v>700</v>
      </c>
      <c r="AC1128" s="112" t="n">
        <v>0</v>
      </c>
      <c r="AD1128" s="112" t="n">
        <v>100</v>
      </c>
      <c r="AE1128" s="112" t="n">
        <v>3318.67967</v>
      </c>
      <c r="AF1128" s="112" t="n">
        <v>446880.65186</v>
      </c>
      <c r="AG1128" s="112" t="n">
        <v>63858.93353</v>
      </c>
      <c r="AH1128" s="112" t="n">
        <v>383021.71833</v>
      </c>
      <c r="AI1128" s="112" t="n">
        <v>0</v>
      </c>
      <c r="AJ1128" s="112" t="n">
        <v>0</v>
      </c>
      <c r="AK1128" s="86"/>
      <c r="AL1128" s="86"/>
    </row>
    <row r="1129" s="143" customFormat="true" ht="15" hidden="false" customHeight="false" outlineLevel="0" collapsed="false">
      <c r="A1129" s="57" t="n">
        <v>1122</v>
      </c>
      <c r="B1129" s="111" t="n">
        <v>130105</v>
      </c>
      <c r="C1129" s="57" t="s">
        <v>107</v>
      </c>
      <c r="D1129" s="112" t="n">
        <v>25335.20073</v>
      </c>
      <c r="E1129" s="112" t="n">
        <v>0</v>
      </c>
      <c r="F1129" s="112" t="n">
        <v>0</v>
      </c>
      <c r="G1129" s="112" t="n">
        <v>0</v>
      </c>
      <c r="H1129" s="112" t="n">
        <v>25335.20073</v>
      </c>
      <c r="I1129" s="112" t="n">
        <v>0</v>
      </c>
      <c r="J1129" s="112" t="n">
        <v>0</v>
      </c>
      <c r="K1129" s="112" t="n">
        <v>0</v>
      </c>
      <c r="L1129" s="112" t="n">
        <v>8000</v>
      </c>
      <c r="M1129" s="112" t="n">
        <v>0</v>
      </c>
      <c r="N1129" s="112" t="n">
        <v>0</v>
      </c>
      <c r="O1129" s="112" t="n">
        <v>0</v>
      </c>
      <c r="P1129" s="112" t="n">
        <v>8000</v>
      </c>
      <c r="Q1129" s="112" t="n">
        <v>111.41305</v>
      </c>
      <c r="R1129" s="112" t="n">
        <v>0</v>
      </c>
      <c r="S1129" s="112" t="n">
        <v>0</v>
      </c>
      <c r="T1129" s="112" t="n">
        <v>0</v>
      </c>
      <c r="U1129" s="112" t="n">
        <v>0</v>
      </c>
      <c r="V1129" s="112" t="n">
        <v>2349.35283</v>
      </c>
      <c r="W1129" s="112" t="n">
        <v>0</v>
      </c>
      <c r="X1129" s="112" t="n">
        <v>0</v>
      </c>
      <c r="Y1129" s="112" t="n">
        <v>500</v>
      </c>
      <c r="Z1129" s="112" t="n">
        <v>0</v>
      </c>
      <c r="AA1129" s="112" t="n">
        <v>1004.98904</v>
      </c>
      <c r="AB1129" s="112" t="n">
        <v>5915.95698</v>
      </c>
      <c r="AC1129" s="112" t="n">
        <v>0</v>
      </c>
      <c r="AD1129" s="112" t="n">
        <v>875.28589</v>
      </c>
      <c r="AE1129" s="112" t="n">
        <v>10756.99779</v>
      </c>
      <c r="AF1129" s="112" t="n">
        <v>44092.19852</v>
      </c>
      <c r="AG1129" s="112" t="n">
        <v>16265.30981</v>
      </c>
      <c r="AH1129" s="112" t="n">
        <v>26821.89967</v>
      </c>
      <c r="AI1129" s="112" t="n">
        <v>0</v>
      </c>
      <c r="AJ1129" s="112" t="n">
        <v>1004.98904</v>
      </c>
      <c r="AK1129" s="86"/>
      <c r="AL1129" s="86"/>
    </row>
    <row r="1130" s="143" customFormat="true" ht="15" hidden="false" customHeight="false" outlineLevel="0" collapsed="false">
      <c r="A1130" s="57" t="n">
        <v>1123</v>
      </c>
      <c r="B1130" s="111" t="n">
        <v>130310</v>
      </c>
      <c r="C1130" s="57" t="s">
        <v>108</v>
      </c>
      <c r="D1130" s="112" t="n">
        <v>0</v>
      </c>
      <c r="E1130" s="112" t="n">
        <v>31985.01129</v>
      </c>
      <c r="F1130" s="112" t="n">
        <v>22565.49771</v>
      </c>
      <c r="G1130" s="112" t="n">
        <v>15315.5966</v>
      </c>
      <c r="H1130" s="112" t="n">
        <v>69866.1056</v>
      </c>
      <c r="I1130" s="112" t="n">
        <v>4399.55825</v>
      </c>
      <c r="J1130" s="112" t="n">
        <v>45753.2791</v>
      </c>
      <c r="K1130" s="112" t="n">
        <v>14395.44981</v>
      </c>
      <c r="L1130" s="112" t="n">
        <v>1153.54871</v>
      </c>
      <c r="M1130" s="112" t="n">
        <v>0</v>
      </c>
      <c r="N1130" s="112" t="n">
        <v>4813.94549</v>
      </c>
      <c r="O1130" s="112" t="n">
        <v>220.303</v>
      </c>
      <c r="P1130" s="112" t="n">
        <v>70736.08436</v>
      </c>
      <c r="Q1130" s="112" t="n">
        <v>0</v>
      </c>
      <c r="R1130" s="112" t="n">
        <v>2138.101</v>
      </c>
      <c r="S1130" s="112" t="n">
        <v>0</v>
      </c>
      <c r="T1130" s="112" t="n">
        <v>400</v>
      </c>
      <c r="U1130" s="112" t="n">
        <v>0</v>
      </c>
      <c r="V1130" s="112" t="n">
        <v>0</v>
      </c>
      <c r="W1130" s="112" t="n">
        <v>0</v>
      </c>
      <c r="X1130" s="112" t="n">
        <v>0</v>
      </c>
      <c r="Y1130" s="112" t="n">
        <v>500</v>
      </c>
      <c r="Z1130" s="112" t="n">
        <v>0</v>
      </c>
      <c r="AA1130" s="112" t="n">
        <v>1476.25346</v>
      </c>
      <c r="AB1130" s="112" t="n">
        <v>0</v>
      </c>
      <c r="AC1130" s="112" t="n">
        <v>0</v>
      </c>
      <c r="AD1130" s="112" t="n">
        <v>0</v>
      </c>
      <c r="AE1130" s="112" t="n">
        <v>4514.35446</v>
      </c>
      <c r="AF1130" s="112" t="n">
        <v>145116.54442</v>
      </c>
      <c r="AG1130" s="112" t="n">
        <v>91960.27161</v>
      </c>
      <c r="AH1130" s="112" t="n">
        <v>51680.01935</v>
      </c>
      <c r="AI1130" s="112" t="n">
        <v>0</v>
      </c>
      <c r="AJ1130" s="112" t="n">
        <v>1476.25346</v>
      </c>
      <c r="AK1130" s="86"/>
      <c r="AL1130" s="86"/>
    </row>
    <row r="1131" s="143" customFormat="true" ht="15" hidden="false" customHeight="false" outlineLevel="0" collapsed="false">
      <c r="A1131" s="57" t="n">
        <v>1124</v>
      </c>
      <c r="B1131" s="111" t="n">
        <v>1304</v>
      </c>
      <c r="C1131" s="57" t="s">
        <v>114</v>
      </c>
      <c r="D1131" s="112" t="n">
        <v>0</v>
      </c>
      <c r="E1131" s="112" t="n">
        <v>56048.77798</v>
      </c>
      <c r="F1131" s="112" t="n">
        <v>434646.73458</v>
      </c>
      <c r="G1131" s="112" t="n">
        <v>73722.65231</v>
      </c>
      <c r="H1131" s="112" t="n">
        <v>564418.16487</v>
      </c>
      <c r="I1131" s="112" t="n">
        <v>49219.26165</v>
      </c>
      <c r="J1131" s="112" t="n">
        <v>96686.936</v>
      </c>
      <c r="K1131" s="112" t="n">
        <v>0</v>
      </c>
      <c r="L1131" s="112" t="n">
        <v>0</v>
      </c>
      <c r="M1131" s="112" t="n">
        <v>0</v>
      </c>
      <c r="N1131" s="112" t="n">
        <v>8029.47614</v>
      </c>
      <c r="O1131" s="112" t="n">
        <v>13641.58</v>
      </c>
      <c r="P1131" s="112" t="n">
        <v>167577.25379</v>
      </c>
      <c r="Q1131" s="112" t="n">
        <v>0</v>
      </c>
      <c r="R1131" s="112" t="n">
        <v>190</v>
      </c>
      <c r="S1131" s="112" t="n">
        <v>0</v>
      </c>
      <c r="T1131" s="112" t="n">
        <v>0</v>
      </c>
      <c r="U1131" s="112" t="n">
        <v>0</v>
      </c>
      <c r="V1131" s="112" t="n">
        <v>1000</v>
      </c>
      <c r="W1131" s="112" t="n">
        <v>0</v>
      </c>
      <c r="X1131" s="112" t="n">
        <v>33</v>
      </c>
      <c r="Y1131" s="112" t="n">
        <v>215.25777</v>
      </c>
      <c r="Z1131" s="112" t="n">
        <v>205</v>
      </c>
      <c r="AA1131" s="112" t="n">
        <v>2000</v>
      </c>
      <c r="AB1131" s="112" t="n">
        <v>0</v>
      </c>
      <c r="AC1131" s="112" t="n">
        <v>80</v>
      </c>
      <c r="AD1131" s="112" t="n">
        <v>0</v>
      </c>
      <c r="AE1131" s="112" t="n">
        <v>3723.25777</v>
      </c>
      <c r="AF1131" s="112" t="n">
        <v>735718.67643</v>
      </c>
      <c r="AG1131" s="112" t="n">
        <v>627917.37903</v>
      </c>
      <c r="AH1131" s="112" t="n">
        <v>105721.2974</v>
      </c>
      <c r="AI1131" s="112" t="n">
        <v>0</v>
      </c>
      <c r="AJ1131" s="112" t="n">
        <v>2080</v>
      </c>
      <c r="AK1131" s="86"/>
      <c r="AL1131" s="86"/>
    </row>
    <row r="1132" s="143" customFormat="true" ht="15" hidden="false" customHeight="false" outlineLevel="0" collapsed="false">
      <c r="A1132" s="57" t="n">
        <v>1125</v>
      </c>
      <c r="B1132" s="111" t="n">
        <v>130605</v>
      </c>
      <c r="C1132" s="57" t="s">
        <v>107</v>
      </c>
      <c r="D1132" s="112" t="n">
        <v>0</v>
      </c>
      <c r="E1132" s="112" t="n">
        <v>0</v>
      </c>
      <c r="F1132" s="112" t="n">
        <v>0</v>
      </c>
      <c r="G1132" s="112" t="n">
        <v>0</v>
      </c>
      <c r="H1132" s="112" t="n">
        <v>0</v>
      </c>
      <c r="I1132" s="112" t="n">
        <v>51.31755</v>
      </c>
      <c r="J1132" s="112" t="n">
        <v>700</v>
      </c>
      <c r="K1132" s="112" t="n">
        <v>0</v>
      </c>
      <c r="L1132" s="112" t="n">
        <v>0</v>
      </c>
      <c r="M1132" s="112" t="n">
        <v>0</v>
      </c>
      <c r="N1132" s="112" t="n">
        <v>0</v>
      </c>
      <c r="O1132" s="112" t="n">
        <v>0</v>
      </c>
      <c r="P1132" s="112" t="n">
        <v>751.31755</v>
      </c>
      <c r="Q1132" s="112" t="n">
        <v>0</v>
      </c>
      <c r="R1132" s="112" t="n">
        <v>0</v>
      </c>
      <c r="S1132" s="112" t="n">
        <v>0</v>
      </c>
      <c r="T1132" s="112" t="n">
        <v>0</v>
      </c>
      <c r="U1132" s="112" t="n">
        <v>0</v>
      </c>
      <c r="V1132" s="112" t="n">
        <v>0</v>
      </c>
      <c r="W1132" s="112" t="n">
        <v>0</v>
      </c>
      <c r="X1132" s="112" t="n">
        <v>0</v>
      </c>
      <c r="Y1132" s="112" t="n">
        <v>0</v>
      </c>
      <c r="Z1132" s="112" t="n">
        <v>0</v>
      </c>
      <c r="AA1132" s="112" t="n">
        <v>0</v>
      </c>
      <c r="AB1132" s="112" t="n">
        <v>0</v>
      </c>
      <c r="AC1132" s="112" t="n">
        <v>0</v>
      </c>
      <c r="AD1132" s="112" t="n">
        <v>0</v>
      </c>
      <c r="AE1132" s="112" t="n">
        <v>0</v>
      </c>
      <c r="AF1132" s="112" t="n">
        <v>751.31755</v>
      </c>
      <c r="AG1132" s="112" t="n">
        <v>700</v>
      </c>
      <c r="AH1132" s="112" t="n">
        <v>51.31755</v>
      </c>
      <c r="AI1132" s="112" t="n">
        <v>0</v>
      </c>
      <c r="AJ1132" s="112" t="n">
        <v>0</v>
      </c>
      <c r="AK1132" s="86"/>
      <c r="AL1132" s="86"/>
    </row>
    <row r="1133" s="143" customFormat="true" ht="15" hidden="false" customHeight="false" outlineLevel="0" collapsed="false">
      <c r="A1133" s="57" t="n">
        <v>1126</v>
      </c>
      <c r="B1133" s="111" t="n">
        <v>130610</v>
      </c>
      <c r="C1133" s="57" t="s">
        <v>108</v>
      </c>
      <c r="D1133" s="112" t="n">
        <v>0</v>
      </c>
      <c r="E1133" s="112" t="n">
        <v>0</v>
      </c>
      <c r="F1133" s="112" t="n">
        <v>0</v>
      </c>
      <c r="G1133" s="112" t="n">
        <v>0</v>
      </c>
      <c r="H1133" s="112" t="n">
        <v>0</v>
      </c>
      <c r="I1133" s="112" t="n">
        <v>0</v>
      </c>
      <c r="J1133" s="112" t="n">
        <v>0</v>
      </c>
      <c r="K1133" s="112" t="n">
        <v>0</v>
      </c>
      <c r="L1133" s="112" t="n">
        <v>0</v>
      </c>
      <c r="M1133" s="112" t="n">
        <v>0</v>
      </c>
      <c r="N1133" s="112" t="n">
        <v>0</v>
      </c>
      <c r="O1133" s="112" t="n">
        <v>0</v>
      </c>
      <c r="P1133" s="112" t="n">
        <v>0</v>
      </c>
      <c r="Q1133" s="112" t="n">
        <v>0</v>
      </c>
      <c r="R1133" s="112" t="n">
        <v>0</v>
      </c>
      <c r="S1133" s="112" t="n">
        <v>0</v>
      </c>
      <c r="T1133" s="112" t="n">
        <v>0</v>
      </c>
      <c r="U1133" s="112" t="n">
        <v>0</v>
      </c>
      <c r="V1133" s="112" t="n">
        <v>0</v>
      </c>
      <c r="W1133" s="112" t="n">
        <v>0</v>
      </c>
      <c r="X1133" s="112" t="n">
        <v>0</v>
      </c>
      <c r="Y1133" s="112" t="n">
        <v>0</v>
      </c>
      <c r="Z1133" s="112" t="n">
        <v>0</v>
      </c>
      <c r="AA1133" s="112" t="n">
        <v>0</v>
      </c>
      <c r="AB1133" s="112" t="n">
        <v>0</v>
      </c>
      <c r="AC1133" s="112" t="n">
        <v>0</v>
      </c>
      <c r="AD1133" s="112" t="n">
        <v>0</v>
      </c>
      <c r="AE1133" s="112" t="n">
        <v>0</v>
      </c>
      <c r="AF1133" s="112" t="n">
        <v>0</v>
      </c>
      <c r="AG1133" s="112" t="n">
        <v>0</v>
      </c>
      <c r="AH1133" s="112" t="n">
        <v>0</v>
      </c>
      <c r="AI1133" s="112" t="n">
        <v>0</v>
      </c>
      <c r="AJ1133" s="112" t="n">
        <v>0</v>
      </c>
      <c r="AK1133" s="86"/>
      <c r="AL1133" s="86"/>
    </row>
    <row r="1134" s="143" customFormat="true" ht="15" hidden="false" customHeight="false" outlineLevel="0" collapsed="false">
      <c r="A1134" s="57" t="n">
        <v>1127</v>
      </c>
      <c r="B1134" s="111" t="n">
        <v>130615</v>
      </c>
      <c r="C1134" s="57" t="s">
        <v>109</v>
      </c>
      <c r="D1134" s="112" t="n">
        <v>0</v>
      </c>
      <c r="E1134" s="112" t="n">
        <v>0</v>
      </c>
      <c r="F1134" s="112" t="n">
        <v>0</v>
      </c>
      <c r="G1134" s="112" t="n">
        <v>0</v>
      </c>
      <c r="H1134" s="112" t="n">
        <v>0</v>
      </c>
      <c r="I1134" s="112" t="n">
        <v>0</v>
      </c>
      <c r="J1134" s="112" t="n">
        <v>0</v>
      </c>
      <c r="K1134" s="112" t="n">
        <v>0</v>
      </c>
      <c r="L1134" s="112" t="n">
        <v>0</v>
      </c>
      <c r="M1134" s="112" t="n">
        <v>0</v>
      </c>
      <c r="N1134" s="112" t="n">
        <v>0</v>
      </c>
      <c r="O1134" s="112" t="n">
        <v>0</v>
      </c>
      <c r="P1134" s="112" t="n">
        <v>0</v>
      </c>
      <c r="Q1134" s="112" t="n">
        <v>0</v>
      </c>
      <c r="R1134" s="112" t="n">
        <v>0</v>
      </c>
      <c r="S1134" s="112" t="n">
        <v>0</v>
      </c>
      <c r="T1134" s="112" t="n">
        <v>0</v>
      </c>
      <c r="U1134" s="112" t="n">
        <v>0</v>
      </c>
      <c r="V1134" s="112" t="n">
        <v>0</v>
      </c>
      <c r="W1134" s="112" t="n">
        <v>0</v>
      </c>
      <c r="X1134" s="112" t="n">
        <v>0</v>
      </c>
      <c r="Y1134" s="112" t="n">
        <v>0</v>
      </c>
      <c r="Z1134" s="112" t="n">
        <v>0</v>
      </c>
      <c r="AA1134" s="112" t="n">
        <v>0</v>
      </c>
      <c r="AB1134" s="112" t="n">
        <v>0</v>
      </c>
      <c r="AC1134" s="112" t="n">
        <v>0</v>
      </c>
      <c r="AD1134" s="112" t="n">
        <v>0</v>
      </c>
      <c r="AE1134" s="112" t="n">
        <v>0</v>
      </c>
      <c r="AF1134" s="112" t="n">
        <v>0</v>
      </c>
      <c r="AG1134" s="112" t="n">
        <v>0</v>
      </c>
      <c r="AH1134" s="112" t="n">
        <v>0</v>
      </c>
      <c r="AI1134" s="112" t="n">
        <v>0</v>
      </c>
      <c r="AJ1134" s="112" t="n">
        <v>0</v>
      </c>
      <c r="AK1134" s="86"/>
      <c r="AL1134" s="86"/>
    </row>
    <row r="1135" s="143" customFormat="true" ht="15" hidden="false" customHeight="false" outlineLevel="0" collapsed="false">
      <c r="A1135" s="57" t="n">
        <v>1128</v>
      </c>
      <c r="B1135" s="111" t="n">
        <v>130720</v>
      </c>
      <c r="C1135" s="57" t="s">
        <v>126</v>
      </c>
      <c r="D1135" s="113" t="n">
        <v>0</v>
      </c>
      <c r="E1135" s="113" t="n">
        <v>0</v>
      </c>
      <c r="F1135" s="113" t="n">
        <v>0</v>
      </c>
      <c r="G1135" s="113" t="n">
        <v>0</v>
      </c>
      <c r="H1135" s="113" t="n">
        <v>0</v>
      </c>
      <c r="I1135" s="113" t="n">
        <v>40</v>
      </c>
      <c r="J1135" s="113" t="n">
        <v>0</v>
      </c>
      <c r="K1135" s="113" t="n">
        <v>8500</v>
      </c>
      <c r="L1135" s="113" t="n">
        <v>0</v>
      </c>
      <c r="M1135" s="113" t="n">
        <v>0</v>
      </c>
      <c r="N1135" s="113" t="n">
        <v>0</v>
      </c>
      <c r="O1135" s="113" t="n">
        <v>0</v>
      </c>
      <c r="P1135" s="113" t="n">
        <v>8540</v>
      </c>
      <c r="Q1135" s="113" t="n">
        <v>0</v>
      </c>
      <c r="R1135" s="113" t="n">
        <v>0</v>
      </c>
      <c r="S1135" s="113" t="n">
        <v>0</v>
      </c>
      <c r="T1135" s="113" t="n">
        <v>0</v>
      </c>
      <c r="U1135" s="113" t="n">
        <v>0</v>
      </c>
      <c r="V1135" s="113" t="n">
        <v>0</v>
      </c>
      <c r="W1135" s="113" t="n">
        <v>0</v>
      </c>
      <c r="X1135" s="113" t="n">
        <v>66</v>
      </c>
      <c r="Y1135" s="113" t="n">
        <v>0</v>
      </c>
      <c r="Z1135" s="113" t="n">
        <v>0</v>
      </c>
      <c r="AA1135" s="113" t="n">
        <v>233.43867</v>
      </c>
      <c r="AB1135" s="113" t="n">
        <v>0</v>
      </c>
      <c r="AC1135" s="113" t="n">
        <v>0</v>
      </c>
      <c r="AD1135" s="113" t="n">
        <v>0</v>
      </c>
      <c r="AE1135" s="113" t="n">
        <v>299.43867</v>
      </c>
      <c r="AF1135" s="113" t="n">
        <v>8839.43867</v>
      </c>
      <c r="AG1135" s="113" t="n">
        <v>0</v>
      </c>
      <c r="AH1135" s="113" t="n">
        <v>8606</v>
      </c>
      <c r="AI1135" s="113" t="n">
        <v>0</v>
      </c>
      <c r="AJ1135" s="113" t="n">
        <v>233.43867</v>
      </c>
      <c r="AK1135" s="86"/>
      <c r="AL1135" s="86"/>
    </row>
    <row r="1136" s="143" customFormat="true" ht="15" hidden="false" customHeight="false" outlineLevel="0" collapsed="false">
      <c r="A1136" s="57" t="n">
        <v>1129</v>
      </c>
      <c r="B1136" s="114" t="s">
        <v>586</v>
      </c>
      <c r="C1136" s="56" t="s">
        <v>629</v>
      </c>
      <c r="D1136" s="115" t="n">
        <v>1015495.99861</v>
      </c>
      <c r="E1136" s="115" t="n">
        <v>906102.54722</v>
      </c>
      <c r="F1136" s="115" t="n">
        <v>1692204.41684</v>
      </c>
      <c r="G1136" s="115" t="n">
        <v>830099.01483</v>
      </c>
      <c r="H1136" s="115" t="n">
        <v>4443901.9775</v>
      </c>
      <c r="I1136" s="115" t="n">
        <v>267474.59524</v>
      </c>
      <c r="J1136" s="115" t="n">
        <v>626699.63688</v>
      </c>
      <c r="K1136" s="115" t="n">
        <v>136907.4148</v>
      </c>
      <c r="L1136" s="115" t="n">
        <v>471679.74942</v>
      </c>
      <c r="M1136" s="115" t="n">
        <v>142496.88667</v>
      </c>
      <c r="N1136" s="115" t="n">
        <v>156316.35417</v>
      </c>
      <c r="O1136" s="115" t="n">
        <v>166449.409</v>
      </c>
      <c r="P1136" s="115" t="n">
        <v>1968024.04618</v>
      </c>
      <c r="Q1136" s="115" t="n">
        <v>27081.98994</v>
      </c>
      <c r="R1136" s="115" t="n">
        <v>5473.9506</v>
      </c>
      <c r="S1136" s="115" t="n">
        <v>17597.43806</v>
      </c>
      <c r="T1136" s="115" t="n">
        <v>8911.18814</v>
      </c>
      <c r="U1136" s="115" t="n">
        <v>13770.69925</v>
      </c>
      <c r="V1136" s="115" t="n">
        <v>77202.91294</v>
      </c>
      <c r="W1136" s="115" t="n">
        <v>40144.81163</v>
      </c>
      <c r="X1136" s="115" t="n">
        <v>2232.15224</v>
      </c>
      <c r="Y1136" s="115" t="n">
        <v>16737.41022</v>
      </c>
      <c r="Z1136" s="115" t="n">
        <v>31780.36597</v>
      </c>
      <c r="AA1136" s="115" t="n">
        <v>36640.59551</v>
      </c>
      <c r="AB1136" s="115" t="n">
        <v>28036.45605</v>
      </c>
      <c r="AC1136" s="115" t="n">
        <v>1261.35323</v>
      </c>
      <c r="AD1136" s="115" t="n">
        <v>9940.02253</v>
      </c>
      <c r="AE1136" s="115" t="n">
        <v>316811.34631</v>
      </c>
      <c r="AF1136" s="115" t="n">
        <v>6728737.36999</v>
      </c>
      <c r="AG1136" s="115" t="n">
        <v>4228026.92471</v>
      </c>
      <c r="AH1136" s="115" t="n">
        <v>2422663.68491</v>
      </c>
      <c r="AI1136" s="115" t="n">
        <v>0</v>
      </c>
      <c r="AJ1136" s="115" t="n">
        <v>78046.76037</v>
      </c>
      <c r="AK1136" s="86"/>
      <c r="AL1136" s="86"/>
    </row>
    <row r="1137" s="143" customFormat="true" ht="15" hidden="false" customHeight="false" outlineLevel="0" collapsed="false">
      <c r="A1137" s="57" t="n">
        <v>1130</v>
      </c>
      <c r="B1137" s="111"/>
      <c r="C1137" s="57"/>
      <c r="D1137" s="61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  <c r="O1137" s="61"/>
      <c r="P1137" s="61"/>
      <c r="Q1137" s="61"/>
      <c r="R1137" s="61"/>
      <c r="S1137" s="61"/>
      <c r="T1137" s="61"/>
      <c r="U1137" s="61"/>
      <c r="V1137" s="61"/>
      <c r="W1137" s="61"/>
      <c r="X1137" s="61"/>
      <c r="Y1137" s="61"/>
      <c r="Z1137" s="61"/>
      <c r="AA1137" s="61"/>
      <c r="AB1137" s="61"/>
      <c r="AC1137" s="61"/>
      <c r="AD1137" s="61"/>
      <c r="AE1137" s="61"/>
      <c r="AF1137" s="61"/>
      <c r="AG1137" s="61"/>
      <c r="AH1137" s="61"/>
      <c r="AI1137" s="61"/>
      <c r="AJ1137" s="61"/>
      <c r="AK1137" s="86"/>
      <c r="AL1137" s="86"/>
    </row>
    <row r="1138" s="143" customFormat="true" ht="15" hidden="false" customHeight="false" outlineLevel="0" collapsed="false">
      <c r="A1138" s="57" t="n">
        <v>1131</v>
      </c>
      <c r="B1138" s="111" t="n">
        <v>2101</v>
      </c>
      <c r="C1138" s="57" t="s">
        <v>317</v>
      </c>
      <c r="D1138" s="112" t="n">
        <v>1490847.07911</v>
      </c>
      <c r="E1138" s="112" t="n">
        <v>1589319.02951</v>
      </c>
      <c r="F1138" s="112" t="n">
        <v>4060210.52145</v>
      </c>
      <c r="G1138" s="112" t="n">
        <v>1302624.64474</v>
      </c>
      <c r="H1138" s="112" t="n">
        <v>8443001.27481</v>
      </c>
      <c r="I1138" s="112" t="n">
        <v>498844.18183</v>
      </c>
      <c r="J1138" s="112" t="n">
        <v>1055291.3075</v>
      </c>
      <c r="K1138" s="112" t="n">
        <v>253026.12929</v>
      </c>
      <c r="L1138" s="112" t="n">
        <v>937353.10646</v>
      </c>
      <c r="M1138" s="112" t="n">
        <v>305560.43314</v>
      </c>
      <c r="N1138" s="112" t="n">
        <v>296911.80858</v>
      </c>
      <c r="O1138" s="112" t="n">
        <v>278425.281</v>
      </c>
      <c r="P1138" s="112" t="n">
        <v>3625412.2478</v>
      </c>
      <c r="Q1138" s="112" t="n">
        <v>49221.13408</v>
      </c>
      <c r="R1138" s="112" t="n">
        <v>8522.10003</v>
      </c>
      <c r="S1138" s="112" t="n">
        <v>27513.48957</v>
      </c>
      <c r="T1138" s="112" t="n">
        <v>15041.56228</v>
      </c>
      <c r="U1138" s="112" t="n">
        <v>0</v>
      </c>
      <c r="V1138" s="112" t="n">
        <v>186544.30569</v>
      </c>
      <c r="W1138" s="112" t="n">
        <v>38599.99776</v>
      </c>
      <c r="X1138" s="112" t="n">
        <v>1985.02628</v>
      </c>
      <c r="Y1138" s="112" t="n">
        <v>23745.30783</v>
      </c>
      <c r="Z1138" s="112" t="n">
        <v>29554.59222</v>
      </c>
      <c r="AA1138" s="112" t="n">
        <v>87836.37396</v>
      </c>
      <c r="AB1138" s="112" t="n">
        <v>11080.29913</v>
      </c>
      <c r="AC1138" s="112" t="n">
        <v>1843.63165</v>
      </c>
      <c r="AD1138" s="112" t="n">
        <v>7545.89946</v>
      </c>
      <c r="AE1138" s="112" t="n">
        <v>489033.71994</v>
      </c>
      <c r="AF1138" s="112" t="n">
        <v>12557447.24255</v>
      </c>
      <c r="AG1138" s="112" t="n">
        <v>8470037.29729</v>
      </c>
      <c r="AH1138" s="112" t="n">
        <v>3959129.94189</v>
      </c>
      <c r="AI1138" s="112" t="n">
        <v>0</v>
      </c>
      <c r="AJ1138" s="112" t="n">
        <v>128280.00337</v>
      </c>
      <c r="AK1138" s="86"/>
      <c r="AL1138" s="86"/>
    </row>
    <row r="1139" s="143" customFormat="true" ht="15" hidden="false" customHeight="false" outlineLevel="0" collapsed="false">
      <c r="A1139" s="57" t="n">
        <v>1132</v>
      </c>
      <c r="B1139" s="111" t="n">
        <v>2103</v>
      </c>
      <c r="C1139" s="57" t="s">
        <v>332</v>
      </c>
      <c r="D1139" s="112" t="n">
        <v>625264.71133</v>
      </c>
      <c r="E1139" s="112" t="n">
        <v>566889.67063</v>
      </c>
      <c r="F1139" s="112" t="n">
        <v>762015.0143</v>
      </c>
      <c r="G1139" s="112" t="n">
        <v>297977.55436</v>
      </c>
      <c r="H1139" s="112" t="n">
        <v>2252146.95062</v>
      </c>
      <c r="I1139" s="112" t="n">
        <v>302168.45737</v>
      </c>
      <c r="J1139" s="112" t="n">
        <v>327407.45418</v>
      </c>
      <c r="K1139" s="112" t="n">
        <v>111277.53387</v>
      </c>
      <c r="L1139" s="112" t="n">
        <v>402395.09164</v>
      </c>
      <c r="M1139" s="112" t="n">
        <v>102627.17383</v>
      </c>
      <c r="N1139" s="112" t="n">
        <v>203927.16111</v>
      </c>
      <c r="O1139" s="112" t="n">
        <v>11851.8</v>
      </c>
      <c r="P1139" s="112" t="n">
        <v>1461654.672</v>
      </c>
      <c r="Q1139" s="112" t="n">
        <v>50377.60668</v>
      </c>
      <c r="R1139" s="112" t="n">
        <v>3271.41916</v>
      </c>
      <c r="S1139" s="112" t="n">
        <v>1635.52911</v>
      </c>
      <c r="T1139" s="112" t="n">
        <v>2962.99093</v>
      </c>
      <c r="U1139" s="112" t="n">
        <v>0</v>
      </c>
      <c r="V1139" s="112" t="n">
        <v>66487.28319</v>
      </c>
      <c r="W1139" s="112" t="n">
        <v>124328.19824</v>
      </c>
      <c r="X1139" s="112" t="n">
        <v>1314.04904</v>
      </c>
      <c r="Y1139" s="112" t="n">
        <v>79951.7278</v>
      </c>
      <c r="Z1139" s="112" t="n">
        <v>203133.38391</v>
      </c>
      <c r="AA1139" s="112" t="n">
        <v>92384.41913</v>
      </c>
      <c r="AB1139" s="112" t="n">
        <v>57129.64271</v>
      </c>
      <c r="AC1139" s="112" t="n">
        <v>4523.37207</v>
      </c>
      <c r="AD1139" s="112" t="n">
        <v>1697.45899</v>
      </c>
      <c r="AE1139" s="112" t="n">
        <v>689197.08096</v>
      </c>
      <c r="AF1139" s="112" t="n">
        <v>4402998.70358</v>
      </c>
      <c r="AG1139" s="112" t="n">
        <v>2236725.12359</v>
      </c>
      <c r="AH1139" s="112" t="n">
        <v>1945037.59055</v>
      </c>
      <c r="AI1139" s="112" t="n">
        <v>0</v>
      </c>
      <c r="AJ1139" s="112" t="n">
        <v>221235.98944</v>
      </c>
      <c r="AK1139" s="86"/>
      <c r="AL1139" s="86"/>
    </row>
    <row r="1140" s="143" customFormat="true" ht="15" hidden="false" customHeight="false" outlineLevel="0" collapsed="false">
      <c r="A1140" s="57" t="n">
        <v>1133</v>
      </c>
      <c r="B1140" s="111" t="n">
        <v>23</v>
      </c>
      <c r="C1140" s="57" t="s">
        <v>338</v>
      </c>
      <c r="D1140" s="112" t="n">
        <v>14497.9091</v>
      </c>
      <c r="E1140" s="112" t="n">
        <v>53763.14516</v>
      </c>
      <c r="F1140" s="112" t="n">
        <v>83880.59194</v>
      </c>
      <c r="G1140" s="112" t="n">
        <v>86038.45905</v>
      </c>
      <c r="H1140" s="112" t="n">
        <v>238180.10525</v>
      </c>
      <c r="I1140" s="112" t="n">
        <v>7931.80424</v>
      </c>
      <c r="J1140" s="112" t="n">
        <v>63952.68798</v>
      </c>
      <c r="K1140" s="112" t="n">
        <v>6228.3628</v>
      </c>
      <c r="L1140" s="112" t="n">
        <v>20251.91178</v>
      </c>
      <c r="M1140" s="112" t="n">
        <v>2874.53254</v>
      </c>
      <c r="N1140" s="112" t="n">
        <v>0</v>
      </c>
      <c r="O1140" s="112" t="n">
        <v>52309.934</v>
      </c>
      <c r="P1140" s="112" t="n">
        <v>153549.23334</v>
      </c>
      <c r="Q1140" s="112" t="n">
        <v>133.09693</v>
      </c>
      <c r="R1140" s="112" t="n">
        <v>18.18012</v>
      </c>
      <c r="S1140" s="112" t="n">
        <v>122.70884</v>
      </c>
      <c r="T1140" s="112" t="n">
        <v>335.80268</v>
      </c>
      <c r="U1140" s="112" t="n">
        <v>4.43929</v>
      </c>
      <c r="V1140" s="112" t="n">
        <v>1449.44881</v>
      </c>
      <c r="W1140" s="112" t="n">
        <v>1166.55317</v>
      </c>
      <c r="X1140" s="112" t="n">
        <v>0</v>
      </c>
      <c r="Y1140" s="112" t="n">
        <v>307.04558</v>
      </c>
      <c r="Z1140" s="112" t="n">
        <v>979.4557</v>
      </c>
      <c r="AA1140" s="112" t="n">
        <v>1142.81925</v>
      </c>
      <c r="AB1140" s="112" t="n">
        <v>464.12015</v>
      </c>
      <c r="AC1140" s="112" t="n">
        <v>0</v>
      </c>
      <c r="AD1140" s="112" t="n">
        <v>392.95357</v>
      </c>
      <c r="AE1140" s="112" t="n">
        <v>6516.62409</v>
      </c>
      <c r="AF1140" s="112" t="n">
        <v>398245.96268</v>
      </c>
      <c r="AG1140" s="112" t="n">
        <v>311367.0145</v>
      </c>
      <c r="AH1140" s="112" t="n">
        <v>84569.57576</v>
      </c>
      <c r="AI1140" s="112" t="n">
        <v>0</v>
      </c>
      <c r="AJ1140" s="112" t="n">
        <v>2309.37242</v>
      </c>
      <c r="AK1140" s="86"/>
      <c r="AL1140" s="86"/>
    </row>
    <row r="1141" s="143" customFormat="true" ht="15" hidden="false" customHeight="false" outlineLevel="0" collapsed="false">
      <c r="A1141" s="57" t="n">
        <v>1134</v>
      </c>
      <c r="B1141" s="111" t="n">
        <v>24</v>
      </c>
      <c r="C1141" s="57" t="s">
        <v>347</v>
      </c>
      <c r="D1141" s="112" t="n">
        <v>4691</v>
      </c>
      <c r="E1141" s="112" t="n">
        <v>14013.12884</v>
      </c>
      <c r="F1141" s="112" t="n">
        <v>711.36</v>
      </c>
      <c r="G1141" s="112" t="n">
        <v>3998.4</v>
      </c>
      <c r="H1141" s="112" t="n">
        <v>23413.88884</v>
      </c>
      <c r="I1141" s="112" t="n">
        <v>1895.62983</v>
      </c>
      <c r="J1141" s="112" t="n">
        <v>0</v>
      </c>
      <c r="K1141" s="112" t="n">
        <v>86.53744</v>
      </c>
      <c r="L1141" s="112" t="n">
        <v>0</v>
      </c>
      <c r="M1141" s="112" t="n">
        <v>695.31365</v>
      </c>
      <c r="N1141" s="112" t="n">
        <v>7872.34044</v>
      </c>
      <c r="O1141" s="112" t="n">
        <v>3511.212</v>
      </c>
      <c r="P1141" s="112" t="n">
        <v>14061.03336</v>
      </c>
      <c r="Q1141" s="112" t="n">
        <v>0</v>
      </c>
      <c r="R1141" s="112" t="n">
        <v>0</v>
      </c>
      <c r="S1141" s="112" t="n">
        <v>0</v>
      </c>
      <c r="T1141" s="112" t="n">
        <v>0</v>
      </c>
      <c r="U1141" s="112" t="n">
        <v>0</v>
      </c>
      <c r="V1141" s="112" t="n">
        <v>0</v>
      </c>
      <c r="W1141" s="112" t="n">
        <v>0</v>
      </c>
      <c r="X1141" s="112" t="n">
        <v>0</v>
      </c>
      <c r="Y1141" s="112" t="n">
        <v>0</v>
      </c>
      <c r="Z1141" s="112" t="n">
        <v>0</v>
      </c>
      <c r="AA1141" s="112" t="n">
        <v>0</v>
      </c>
      <c r="AB1141" s="112" t="n">
        <v>0</v>
      </c>
      <c r="AC1141" s="112" t="n">
        <v>0</v>
      </c>
      <c r="AD1141" s="112" t="n">
        <v>0</v>
      </c>
      <c r="AE1141" s="112" t="n">
        <v>0</v>
      </c>
      <c r="AF1141" s="112" t="n">
        <v>37474.9222</v>
      </c>
      <c r="AG1141" s="112" t="n">
        <v>16788.62609</v>
      </c>
      <c r="AH1141" s="112" t="n">
        <v>20686.29611</v>
      </c>
      <c r="AI1141" s="112" t="n">
        <v>0</v>
      </c>
      <c r="AJ1141" s="112" t="n">
        <v>0</v>
      </c>
      <c r="AK1141" s="86"/>
      <c r="AL1141" s="86"/>
    </row>
    <row r="1142" s="143" customFormat="true" ht="15" hidden="false" customHeight="false" outlineLevel="0" collapsed="false">
      <c r="A1142" s="57" t="n">
        <v>1135</v>
      </c>
      <c r="B1142" s="111" t="n">
        <v>26</v>
      </c>
      <c r="C1142" s="57" t="s">
        <v>351</v>
      </c>
      <c r="D1142" s="112" t="n">
        <v>292075.66796</v>
      </c>
      <c r="E1142" s="112" t="n">
        <v>10717.47001</v>
      </c>
      <c r="F1142" s="112" t="n">
        <v>111681.18338</v>
      </c>
      <c r="G1142" s="112" t="n">
        <v>23035.20839</v>
      </c>
      <c r="H1142" s="112" t="n">
        <v>437509.52974</v>
      </c>
      <c r="I1142" s="112" t="n">
        <v>15455.18007</v>
      </c>
      <c r="J1142" s="112" t="n">
        <v>19280.86622</v>
      </c>
      <c r="K1142" s="112" t="n">
        <v>9910.09396</v>
      </c>
      <c r="L1142" s="112" t="n">
        <v>21500</v>
      </c>
      <c r="M1142" s="112" t="n">
        <v>408.8829</v>
      </c>
      <c r="N1142" s="112" t="n">
        <v>13498.49275</v>
      </c>
      <c r="O1142" s="112" t="n">
        <v>4307.992</v>
      </c>
      <c r="P1142" s="112" t="n">
        <v>84361.5079</v>
      </c>
      <c r="Q1142" s="112" t="n">
        <v>7140.28324</v>
      </c>
      <c r="R1142" s="112" t="n">
        <v>5346.35992</v>
      </c>
      <c r="S1142" s="112" t="n">
        <v>0</v>
      </c>
      <c r="T1142" s="112" t="n">
        <v>0</v>
      </c>
      <c r="U1142" s="112" t="n">
        <v>0</v>
      </c>
      <c r="V1142" s="112" t="n">
        <v>828.86978</v>
      </c>
      <c r="W1142" s="112" t="n">
        <v>82595.75459</v>
      </c>
      <c r="X1142" s="112" t="n">
        <v>0</v>
      </c>
      <c r="Y1142" s="112" t="n">
        <v>77.36118</v>
      </c>
      <c r="Z1142" s="112" t="n">
        <v>0</v>
      </c>
      <c r="AA1142" s="112" t="n">
        <v>91721.86312</v>
      </c>
      <c r="AB1142" s="112" t="n">
        <v>7901.68289</v>
      </c>
      <c r="AC1142" s="112" t="n">
        <v>13146.39572</v>
      </c>
      <c r="AD1142" s="112" t="n">
        <v>0</v>
      </c>
      <c r="AE1142" s="112" t="n">
        <v>208758.57044</v>
      </c>
      <c r="AF1142" s="112" t="n">
        <v>730629.60808</v>
      </c>
      <c r="AG1142" s="112" t="n">
        <v>207789.53823</v>
      </c>
      <c r="AH1142" s="112" t="n">
        <v>335376.05642</v>
      </c>
      <c r="AI1142" s="112" t="n">
        <v>0</v>
      </c>
      <c r="AJ1142" s="112" t="n">
        <v>187464.01343</v>
      </c>
      <c r="AK1142" s="86"/>
      <c r="AL1142" s="86"/>
    </row>
    <row r="1143" s="143" customFormat="true" ht="15" hidden="false" customHeight="false" outlineLevel="0" collapsed="false">
      <c r="A1143" s="57" t="n">
        <v>1136</v>
      </c>
      <c r="B1143" s="111" t="n">
        <v>27</v>
      </c>
      <c r="C1143" s="57" t="s">
        <v>390</v>
      </c>
      <c r="D1143" s="112" t="n">
        <v>4.022</v>
      </c>
      <c r="E1143" s="112" t="n">
        <v>429.8</v>
      </c>
      <c r="F1143" s="112" t="n">
        <v>175608.5672</v>
      </c>
      <c r="G1143" s="112" t="n">
        <v>62600.30628</v>
      </c>
      <c r="H1143" s="112" t="n">
        <v>238642.69548</v>
      </c>
      <c r="I1143" s="112" t="n">
        <v>0</v>
      </c>
      <c r="J1143" s="112" t="n">
        <v>12187.66571</v>
      </c>
      <c r="K1143" s="112" t="n">
        <v>5053.00161</v>
      </c>
      <c r="L1143" s="112" t="n">
        <v>0</v>
      </c>
      <c r="M1143" s="112" t="n">
        <v>0</v>
      </c>
      <c r="N1143" s="112" t="n">
        <v>11213.035</v>
      </c>
      <c r="O1143" s="112" t="n">
        <v>0</v>
      </c>
      <c r="P1143" s="112" t="n">
        <v>28453.70232</v>
      </c>
      <c r="Q1143" s="112" t="n">
        <v>237.68666</v>
      </c>
      <c r="R1143" s="112" t="n">
        <v>0</v>
      </c>
      <c r="S1143" s="112" t="n">
        <v>0</v>
      </c>
      <c r="T1143" s="112" t="n">
        <v>0</v>
      </c>
      <c r="U1143" s="112" t="n">
        <v>0</v>
      </c>
      <c r="V1143" s="112" t="n">
        <v>0</v>
      </c>
      <c r="W1143" s="112" t="n">
        <v>0</v>
      </c>
      <c r="X1143" s="112" t="n">
        <v>0</v>
      </c>
      <c r="Y1143" s="112" t="n">
        <v>4938.6</v>
      </c>
      <c r="Z1143" s="112" t="n">
        <v>0</v>
      </c>
      <c r="AA1143" s="112" t="n">
        <v>0</v>
      </c>
      <c r="AB1143" s="112" t="n">
        <v>232.61537</v>
      </c>
      <c r="AC1143" s="112" t="n">
        <v>0</v>
      </c>
      <c r="AD1143" s="112" t="n">
        <v>0</v>
      </c>
      <c r="AE1143" s="112" t="n">
        <v>5408.90203</v>
      </c>
      <c r="AF1143" s="112" t="n">
        <v>272505.29983</v>
      </c>
      <c r="AG1143" s="112" t="n">
        <v>261842.18956</v>
      </c>
      <c r="AH1143" s="112" t="n">
        <v>10663.11027</v>
      </c>
      <c r="AI1143" s="112" t="n">
        <v>0</v>
      </c>
      <c r="AJ1143" s="112" t="n">
        <v>0</v>
      </c>
      <c r="AK1143" s="86"/>
      <c r="AL1143" s="86"/>
    </row>
    <row r="1144" s="143" customFormat="true" ht="15" hidden="false" customHeight="false" outlineLevel="0" collapsed="false">
      <c r="A1144" s="57" t="n">
        <v>1137</v>
      </c>
      <c r="B1144" s="111" t="n">
        <v>2903</v>
      </c>
      <c r="C1144" s="57" t="s">
        <v>411</v>
      </c>
      <c r="D1144" s="113" t="n">
        <v>0</v>
      </c>
      <c r="E1144" s="113" t="n">
        <v>0</v>
      </c>
      <c r="F1144" s="113" t="n">
        <v>0</v>
      </c>
      <c r="G1144" s="113" t="n">
        <v>0</v>
      </c>
      <c r="H1144" s="113" t="n">
        <v>0</v>
      </c>
      <c r="I1144" s="113" t="n">
        <v>0</v>
      </c>
      <c r="J1144" s="113" t="n">
        <v>0</v>
      </c>
      <c r="K1144" s="113" t="n">
        <v>0</v>
      </c>
      <c r="L1144" s="113" t="n">
        <v>0</v>
      </c>
      <c r="M1144" s="113" t="n">
        <v>0</v>
      </c>
      <c r="N1144" s="113" t="n">
        <v>0</v>
      </c>
      <c r="O1144" s="113" t="n">
        <v>0</v>
      </c>
      <c r="P1144" s="113" t="n">
        <v>0</v>
      </c>
      <c r="Q1144" s="113" t="n">
        <v>0</v>
      </c>
      <c r="R1144" s="113" t="n">
        <v>0</v>
      </c>
      <c r="S1144" s="113" t="n">
        <v>0</v>
      </c>
      <c r="T1144" s="113" t="n">
        <v>0</v>
      </c>
      <c r="U1144" s="113" t="n">
        <v>0</v>
      </c>
      <c r="V1144" s="113" t="n">
        <v>0</v>
      </c>
      <c r="W1144" s="113" t="n">
        <v>0</v>
      </c>
      <c r="X1144" s="113" t="n">
        <v>0</v>
      </c>
      <c r="Y1144" s="113" t="n">
        <v>0</v>
      </c>
      <c r="Z1144" s="113" t="n">
        <v>0</v>
      </c>
      <c r="AA1144" s="113" t="n">
        <v>0</v>
      </c>
      <c r="AB1144" s="113" t="n">
        <v>0</v>
      </c>
      <c r="AC1144" s="113" t="n">
        <v>0</v>
      </c>
      <c r="AD1144" s="113" t="n">
        <v>0</v>
      </c>
      <c r="AE1144" s="113" t="n">
        <v>0</v>
      </c>
      <c r="AF1144" s="113" t="n">
        <v>0</v>
      </c>
      <c r="AG1144" s="113" t="n">
        <v>0</v>
      </c>
      <c r="AH1144" s="113" t="n">
        <v>0</v>
      </c>
      <c r="AI1144" s="113" t="n">
        <v>0</v>
      </c>
      <c r="AJ1144" s="113" t="n">
        <v>0</v>
      </c>
      <c r="AK1144" s="86"/>
      <c r="AL1144" s="86"/>
    </row>
    <row r="1145" s="143" customFormat="true" ht="15" hidden="false" customHeight="false" outlineLevel="0" collapsed="false">
      <c r="A1145" s="57" t="n">
        <v>1138</v>
      </c>
      <c r="B1145" s="114" t="s">
        <v>589</v>
      </c>
      <c r="C1145" s="56" t="s">
        <v>630</v>
      </c>
      <c r="D1145" s="115" t="n">
        <v>2427380.3895</v>
      </c>
      <c r="E1145" s="115" t="n">
        <v>2235132.24415</v>
      </c>
      <c r="F1145" s="115" t="n">
        <v>5194107.23827</v>
      </c>
      <c r="G1145" s="115" t="n">
        <v>1776274.57282</v>
      </c>
      <c r="H1145" s="115" t="n">
        <v>11632894.44474</v>
      </c>
      <c r="I1145" s="115" t="n">
        <v>826295.25334</v>
      </c>
      <c r="J1145" s="115" t="n">
        <v>1478119.98159</v>
      </c>
      <c r="K1145" s="115" t="n">
        <v>385581.65897</v>
      </c>
      <c r="L1145" s="115" t="n">
        <v>1381500.10988</v>
      </c>
      <c r="M1145" s="115" t="n">
        <v>412166.33606</v>
      </c>
      <c r="N1145" s="115" t="n">
        <v>533422.83788</v>
      </c>
      <c r="O1145" s="115" t="n">
        <v>350406.219</v>
      </c>
      <c r="P1145" s="115" t="n">
        <v>5367492.39672</v>
      </c>
      <c r="Q1145" s="115" t="n">
        <v>107109.80759</v>
      </c>
      <c r="R1145" s="115" t="n">
        <v>17158.05923</v>
      </c>
      <c r="S1145" s="115" t="n">
        <v>29271.72752</v>
      </c>
      <c r="T1145" s="115" t="n">
        <v>18340.35589</v>
      </c>
      <c r="U1145" s="115" t="n">
        <v>4.43929</v>
      </c>
      <c r="V1145" s="115" t="n">
        <v>255309.90747</v>
      </c>
      <c r="W1145" s="115" t="n">
        <v>246690.50376</v>
      </c>
      <c r="X1145" s="115" t="n">
        <v>3299.07532</v>
      </c>
      <c r="Y1145" s="115" t="n">
        <v>109020.04239</v>
      </c>
      <c r="Z1145" s="115" t="n">
        <v>233667.43183</v>
      </c>
      <c r="AA1145" s="115" t="n">
        <v>273085.47546</v>
      </c>
      <c r="AB1145" s="115" t="n">
        <v>76808.36025</v>
      </c>
      <c r="AC1145" s="115" t="n">
        <v>19513.39944</v>
      </c>
      <c r="AD1145" s="115" t="n">
        <v>9636.31202</v>
      </c>
      <c r="AE1145" s="115" t="n">
        <v>1398914.89746</v>
      </c>
      <c r="AF1145" s="115" t="n">
        <v>18399301.73892</v>
      </c>
      <c r="AG1145" s="115" t="n">
        <v>11504549.78926</v>
      </c>
      <c r="AH1145" s="115" t="n">
        <v>6355462.571</v>
      </c>
      <c r="AI1145" s="115" t="n">
        <v>0</v>
      </c>
      <c r="AJ1145" s="115" t="n">
        <v>539289.37866</v>
      </c>
      <c r="AK1145" s="86"/>
      <c r="AL1145" s="86"/>
    </row>
    <row r="1146" s="143" customFormat="true" ht="15" hidden="false" customHeight="false" outlineLevel="0" collapsed="false">
      <c r="A1146" s="57" t="n">
        <v>1139</v>
      </c>
      <c r="B1146" s="111"/>
      <c r="C1146" s="57"/>
      <c r="D1146" s="61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  <c r="O1146" s="61"/>
      <c r="P1146" s="61"/>
      <c r="Q1146" s="61"/>
      <c r="R1146" s="61"/>
      <c r="S1146" s="61"/>
      <c r="T1146" s="61"/>
      <c r="U1146" s="61"/>
      <c r="V1146" s="61"/>
      <c r="W1146" s="61"/>
      <c r="X1146" s="61"/>
      <c r="Y1146" s="61"/>
      <c r="Z1146" s="61"/>
      <c r="AA1146" s="61"/>
      <c r="AB1146" s="61"/>
      <c r="AC1146" s="61"/>
      <c r="AD1146" s="61"/>
      <c r="AE1146" s="61"/>
      <c r="AF1146" s="61"/>
      <c r="AG1146" s="61"/>
      <c r="AH1146" s="61"/>
      <c r="AI1146" s="61"/>
      <c r="AJ1146" s="61"/>
      <c r="AK1146" s="86"/>
      <c r="AL1146" s="86"/>
    </row>
    <row r="1147" s="143" customFormat="true" ht="15" hidden="false" customHeight="false" outlineLevel="0" collapsed="false">
      <c r="A1147" s="57" t="n">
        <v>1140</v>
      </c>
      <c r="B1147" s="111"/>
      <c r="C1147" s="147" t="s">
        <v>631</v>
      </c>
      <c r="D1147" s="148" t="n">
        <v>41.8350581970045</v>
      </c>
      <c r="E1147" s="148" t="n">
        <v>40.5391023100104</v>
      </c>
      <c r="F1147" s="148" t="n">
        <v>32.579312270873</v>
      </c>
      <c r="G1147" s="148" t="n">
        <v>46.7325844512958</v>
      </c>
      <c r="H1147" s="148" t="n">
        <v>38.2011716740831</v>
      </c>
      <c r="I1147" s="148" t="n">
        <v>32.3703414922003</v>
      </c>
      <c r="J1147" s="148" t="n">
        <v>42.398428049519</v>
      </c>
      <c r="K1147" s="148" t="n">
        <v>35.5067238326946</v>
      </c>
      <c r="L1147" s="148" t="n">
        <v>34.1425777708386</v>
      </c>
      <c r="M1147" s="148" t="n">
        <v>34.5726650148489</v>
      </c>
      <c r="N1147" s="148" t="n">
        <v>29.3043985126796</v>
      </c>
      <c r="O1147" s="148" t="n">
        <v>47.5018421405358</v>
      </c>
      <c r="P1147" s="148" t="n">
        <v>36.6656140469362</v>
      </c>
      <c r="Q1147" s="148" t="n">
        <v>25.2843232093794</v>
      </c>
      <c r="R1147" s="148" t="n">
        <v>31.9030872118047</v>
      </c>
      <c r="S1147" s="148" t="n">
        <v>60.1175248299797</v>
      </c>
      <c r="T1147" s="148" t="n">
        <v>48.587869250993</v>
      </c>
      <c r="U1147" s="148" t="n">
        <v>310200.488141122</v>
      </c>
      <c r="V1147" s="148" t="n">
        <v>30.2389020876801</v>
      </c>
      <c r="W1147" s="148" t="n">
        <v>16.2733510281596</v>
      </c>
      <c r="X1147" s="148" t="n">
        <v>67.6599356937386</v>
      </c>
      <c r="Y1147" s="148" t="n">
        <v>15.352599258882</v>
      </c>
      <c r="Z1147" s="148" t="n">
        <v>13.6006826972452</v>
      </c>
      <c r="AA1147" s="148" t="n">
        <v>13.4172626531237</v>
      </c>
      <c r="AB1147" s="148" t="n">
        <v>36.5018286534766</v>
      </c>
      <c r="AC1147" s="148" t="n">
        <v>6.46403633502416</v>
      </c>
      <c r="AD1147" s="148" t="n">
        <v>103.151729721595</v>
      </c>
      <c r="AE1147" s="148" t="n">
        <v>22.6469349125692</v>
      </c>
      <c r="AF1147" s="148" t="n">
        <v>36.5706126540483</v>
      </c>
      <c r="AG1147" s="148" t="n">
        <v>36.7509116146122</v>
      </c>
      <c r="AH1147" s="148" t="n">
        <v>38.1193919064935</v>
      </c>
      <c r="AI1147" s="148" t="e">
        <f aca="false"/>
        <v>#DIV/0!</v>
      </c>
      <c r="AJ1147" s="148" t="n">
        <v>14.4721486197126</v>
      </c>
      <c r="AK1147" s="86"/>
      <c r="AL1147" s="86"/>
    </row>
    <row r="1148" s="143" customFormat="true" ht="15" hidden="false" customHeight="false" outlineLevel="0" collapsed="false">
      <c r="A1148" s="57" t="n">
        <v>1141</v>
      </c>
      <c r="B1148" s="111"/>
      <c r="C1148" s="57"/>
      <c r="D1148" s="61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  <c r="O1148" s="61"/>
      <c r="P1148" s="61"/>
      <c r="Q1148" s="61"/>
      <c r="R1148" s="61"/>
      <c r="S1148" s="61"/>
      <c r="T1148" s="61"/>
      <c r="U1148" s="61"/>
      <c r="V1148" s="61"/>
      <c r="W1148" s="61"/>
      <c r="X1148" s="61"/>
      <c r="Y1148" s="61"/>
      <c r="Z1148" s="61"/>
      <c r="AA1148" s="61"/>
      <c r="AB1148" s="61"/>
      <c r="AC1148" s="61"/>
      <c r="AD1148" s="61"/>
      <c r="AE1148" s="61"/>
      <c r="AF1148" s="61"/>
      <c r="AG1148" s="61"/>
      <c r="AH1148" s="61"/>
      <c r="AI1148" s="61"/>
      <c r="AJ1148" s="61"/>
      <c r="AK1148" s="86"/>
      <c r="AL1148" s="86"/>
    </row>
    <row r="1149" s="143" customFormat="true" ht="15" hidden="false" customHeight="false" outlineLevel="0" collapsed="false">
      <c r="A1149" s="57" t="n">
        <v>1142</v>
      </c>
      <c r="B1149" s="111"/>
      <c r="C1149" s="109" t="s">
        <v>632</v>
      </c>
      <c r="D1149" s="61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  <c r="O1149" s="61"/>
      <c r="P1149" s="61"/>
      <c r="Q1149" s="61"/>
      <c r="R1149" s="61"/>
      <c r="S1149" s="61"/>
      <c r="T1149" s="61"/>
      <c r="U1149" s="61"/>
      <c r="V1149" s="61"/>
      <c r="W1149" s="61"/>
      <c r="X1149" s="61"/>
      <c r="Y1149" s="61"/>
      <c r="Z1149" s="61"/>
      <c r="AA1149" s="61"/>
      <c r="AB1149" s="61"/>
      <c r="AC1149" s="61"/>
      <c r="AD1149" s="61"/>
      <c r="AE1149" s="61"/>
      <c r="AF1149" s="61"/>
      <c r="AG1149" s="61"/>
      <c r="AH1149" s="61"/>
      <c r="AI1149" s="61"/>
      <c r="AJ1149" s="61"/>
      <c r="AK1149" s="86"/>
      <c r="AL1149" s="86"/>
    </row>
    <row r="1150" s="143" customFormat="true" ht="15" hidden="false" customHeight="false" outlineLevel="0" collapsed="false">
      <c r="A1150" s="57" t="n">
        <v>1143</v>
      </c>
      <c r="B1150" s="111" t="n">
        <v>1411</v>
      </c>
      <c r="C1150" s="57" t="s">
        <v>139</v>
      </c>
      <c r="D1150" s="112" t="n">
        <v>938.42946</v>
      </c>
      <c r="E1150" s="112" t="n">
        <v>2462.9206</v>
      </c>
      <c r="F1150" s="112" t="n">
        <v>11479.24569</v>
      </c>
      <c r="G1150" s="112" t="n">
        <v>546.79173</v>
      </c>
      <c r="H1150" s="112" t="n">
        <v>15427.38748</v>
      </c>
      <c r="I1150" s="112" t="n">
        <v>2355.50502</v>
      </c>
      <c r="J1150" s="112" t="n">
        <v>708.16053</v>
      </c>
      <c r="K1150" s="112" t="n">
        <v>130.48518</v>
      </c>
      <c r="L1150" s="112" t="n">
        <v>2123.26783</v>
      </c>
      <c r="M1150" s="112" t="n">
        <v>747.84772</v>
      </c>
      <c r="N1150" s="112" t="n">
        <v>615.59468</v>
      </c>
      <c r="O1150" s="112" t="n">
        <v>0</v>
      </c>
      <c r="P1150" s="112" t="n">
        <v>6680.86096</v>
      </c>
      <c r="Q1150" s="112" t="n">
        <v>76.63879</v>
      </c>
      <c r="R1150" s="112" t="n">
        <v>0</v>
      </c>
      <c r="S1150" s="112" t="n">
        <v>91.5266</v>
      </c>
      <c r="T1150" s="112" t="n">
        <v>6.21511</v>
      </c>
      <c r="U1150" s="112" t="n">
        <v>0</v>
      </c>
      <c r="V1150" s="112" t="n">
        <v>384.92845</v>
      </c>
      <c r="W1150" s="112" t="n">
        <v>1400.49076</v>
      </c>
      <c r="X1150" s="112" t="n">
        <v>0</v>
      </c>
      <c r="Y1150" s="112" t="n">
        <v>846.12231</v>
      </c>
      <c r="Z1150" s="112" t="n">
        <v>0</v>
      </c>
      <c r="AA1150" s="112" t="n">
        <v>1749.44629</v>
      </c>
      <c r="AB1150" s="112" t="n">
        <v>148.71333</v>
      </c>
      <c r="AC1150" s="112" t="n">
        <v>0</v>
      </c>
      <c r="AD1150" s="112" t="n">
        <v>14.3568</v>
      </c>
      <c r="AE1150" s="112" t="n">
        <v>4718.43844</v>
      </c>
      <c r="AF1150" s="112" t="n">
        <v>26826.68688</v>
      </c>
      <c r="AG1150" s="112" t="n">
        <v>16846.07656</v>
      </c>
      <c r="AH1150" s="112" t="n">
        <v>6830.67327</v>
      </c>
      <c r="AI1150" s="112" t="n">
        <v>0</v>
      </c>
      <c r="AJ1150" s="112" t="n">
        <v>3149.93705</v>
      </c>
      <c r="AK1150" s="86"/>
      <c r="AL1150" s="86"/>
    </row>
    <row r="1151" s="143" customFormat="true" ht="15" hidden="false" customHeight="false" outlineLevel="0" collapsed="false">
      <c r="A1151" s="57" t="n">
        <v>1144</v>
      </c>
      <c r="B1151" s="111" t="n">
        <v>1412</v>
      </c>
      <c r="C1151" s="57" t="s">
        <v>140</v>
      </c>
      <c r="D1151" s="112" t="n">
        <v>16272.05588</v>
      </c>
      <c r="E1151" s="112" t="n">
        <v>5043.81564</v>
      </c>
      <c r="F1151" s="112" t="n">
        <v>27303.68182</v>
      </c>
      <c r="G1151" s="112" t="n">
        <v>4888.71745</v>
      </c>
      <c r="H1151" s="112" t="n">
        <v>53508.27079</v>
      </c>
      <c r="I1151" s="112" t="n">
        <v>8647.35805</v>
      </c>
      <c r="J1151" s="112" t="n">
        <v>2177.01163</v>
      </c>
      <c r="K1151" s="112" t="n">
        <v>2552.68721</v>
      </c>
      <c r="L1151" s="112" t="n">
        <v>3116.78659</v>
      </c>
      <c r="M1151" s="112" t="n">
        <v>2086.77375</v>
      </c>
      <c r="N1151" s="112" t="n">
        <v>2151.69757</v>
      </c>
      <c r="O1151" s="112" t="n">
        <v>0</v>
      </c>
      <c r="P1151" s="112" t="n">
        <v>20732.3148</v>
      </c>
      <c r="Q1151" s="112" t="n">
        <v>1470.59965</v>
      </c>
      <c r="R1151" s="112" t="n">
        <v>0</v>
      </c>
      <c r="S1151" s="112" t="n">
        <v>131.76207</v>
      </c>
      <c r="T1151" s="112" t="n">
        <v>370.7438</v>
      </c>
      <c r="U1151" s="112" t="n">
        <v>0</v>
      </c>
      <c r="V1151" s="112" t="n">
        <v>812.73464</v>
      </c>
      <c r="W1151" s="112" t="n">
        <v>32.02014</v>
      </c>
      <c r="X1151" s="112" t="n">
        <v>0</v>
      </c>
      <c r="Y1151" s="112" t="n">
        <v>2944.79359</v>
      </c>
      <c r="Z1151" s="112" t="n">
        <v>7696.36347</v>
      </c>
      <c r="AA1151" s="112" t="n">
        <v>17.11134</v>
      </c>
      <c r="AB1151" s="112" t="n">
        <v>1429.04373</v>
      </c>
      <c r="AC1151" s="112" t="n">
        <v>0</v>
      </c>
      <c r="AD1151" s="112" t="n">
        <v>95.39966</v>
      </c>
      <c r="AE1151" s="112" t="n">
        <v>15000.57209</v>
      </c>
      <c r="AF1151" s="112" t="n">
        <v>89241.15768</v>
      </c>
      <c r="AG1151" s="112" t="n">
        <v>44098.20925</v>
      </c>
      <c r="AH1151" s="112" t="n">
        <v>45093.81695</v>
      </c>
      <c r="AI1151" s="112" t="n">
        <v>0</v>
      </c>
      <c r="AJ1151" s="112" t="n">
        <v>49.13148</v>
      </c>
      <c r="AK1151" s="86"/>
      <c r="AL1151" s="86"/>
    </row>
    <row r="1152" s="143" customFormat="true" ht="15" hidden="false" customHeight="false" outlineLevel="0" collapsed="false">
      <c r="A1152" s="57" t="n">
        <v>1145</v>
      </c>
      <c r="B1152" s="111" t="n">
        <v>1413</v>
      </c>
      <c r="C1152" s="57" t="s">
        <v>141</v>
      </c>
      <c r="D1152" s="112" t="n">
        <v>1367.72214</v>
      </c>
      <c r="E1152" s="112" t="n">
        <v>2393.43981</v>
      </c>
      <c r="F1152" s="112" t="n">
        <v>7877.53586</v>
      </c>
      <c r="G1152" s="112" t="n">
        <v>96.60045</v>
      </c>
      <c r="H1152" s="112" t="n">
        <v>11735.29826</v>
      </c>
      <c r="I1152" s="112" t="n">
        <v>137.41952</v>
      </c>
      <c r="J1152" s="112" t="n">
        <v>641.40763</v>
      </c>
      <c r="K1152" s="112" t="n">
        <v>921.83852</v>
      </c>
      <c r="L1152" s="112" t="n">
        <v>3834.87628</v>
      </c>
      <c r="M1152" s="112" t="n">
        <v>15.79634</v>
      </c>
      <c r="N1152" s="112" t="n">
        <v>518.70449</v>
      </c>
      <c r="O1152" s="112" t="n">
        <v>26.855</v>
      </c>
      <c r="P1152" s="112" t="n">
        <v>6096.89778</v>
      </c>
      <c r="Q1152" s="112" t="n">
        <v>1.81845</v>
      </c>
      <c r="R1152" s="112" t="n">
        <v>0</v>
      </c>
      <c r="S1152" s="112" t="n">
        <v>0</v>
      </c>
      <c r="T1152" s="112" t="n">
        <v>2.39712</v>
      </c>
      <c r="U1152" s="112" t="n">
        <v>0</v>
      </c>
      <c r="V1152" s="112" t="n">
        <v>346.68911</v>
      </c>
      <c r="W1152" s="112" t="n">
        <v>899.22851</v>
      </c>
      <c r="X1152" s="112" t="n">
        <v>0</v>
      </c>
      <c r="Y1152" s="112" t="n">
        <v>258.4599</v>
      </c>
      <c r="Z1152" s="112" t="n">
        <v>26.8153</v>
      </c>
      <c r="AA1152" s="112" t="n">
        <v>16.34449</v>
      </c>
      <c r="AB1152" s="112" t="n">
        <v>22.40704</v>
      </c>
      <c r="AC1152" s="112" t="n">
        <v>0</v>
      </c>
      <c r="AD1152" s="112" t="n">
        <v>153.67521</v>
      </c>
      <c r="AE1152" s="112" t="n">
        <v>1727.83513</v>
      </c>
      <c r="AF1152" s="112" t="n">
        <v>19560.03117</v>
      </c>
      <c r="AG1152" s="112" t="n">
        <v>13380.8722</v>
      </c>
      <c r="AH1152" s="112" t="n">
        <v>5263.58597</v>
      </c>
      <c r="AI1152" s="112" t="n">
        <v>0</v>
      </c>
      <c r="AJ1152" s="112" t="n">
        <v>915.573</v>
      </c>
      <c r="AK1152" s="86"/>
      <c r="AL1152" s="86"/>
    </row>
    <row r="1153" s="143" customFormat="true" ht="15" hidden="false" customHeight="false" outlineLevel="0" collapsed="false">
      <c r="A1153" s="57" t="n">
        <v>1146</v>
      </c>
      <c r="B1153" s="111" t="n">
        <v>1414</v>
      </c>
      <c r="C1153" s="57" t="s">
        <v>142</v>
      </c>
      <c r="D1153" s="112" t="n">
        <v>5.20782</v>
      </c>
      <c r="E1153" s="112" t="n">
        <v>4.59231</v>
      </c>
      <c r="F1153" s="112" t="n">
        <v>7646.49618</v>
      </c>
      <c r="G1153" s="112" t="n">
        <v>139.67114</v>
      </c>
      <c r="H1153" s="112" t="n">
        <v>7795.96745</v>
      </c>
      <c r="I1153" s="112" t="n">
        <v>688.16111</v>
      </c>
      <c r="J1153" s="112" t="n">
        <v>0</v>
      </c>
      <c r="K1153" s="112" t="n">
        <v>224.63652</v>
      </c>
      <c r="L1153" s="112" t="n">
        <v>557.24554</v>
      </c>
      <c r="M1153" s="112" t="n">
        <v>200.60367</v>
      </c>
      <c r="N1153" s="112" t="n">
        <v>232.69273</v>
      </c>
      <c r="O1153" s="112" t="n">
        <v>0</v>
      </c>
      <c r="P1153" s="112" t="n">
        <v>1903.33957</v>
      </c>
      <c r="Q1153" s="112" t="n">
        <v>28.03038</v>
      </c>
      <c r="R1153" s="112" t="n">
        <v>0</v>
      </c>
      <c r="S1153" s="112" t="n">
        <v>116.97382</v>
      </c>
      <c r="T1153" s="112" t="n">
        <v>0</v>
      </c>
      <c r="U1153" s="112" t="n">
        <v>0</v>
      </c>
      <c r="V1153" s="112" t="n">
        <v>559.83901</v>
      </c>
      <c r="W1153" s="112" t="n">
        <v>10133.35367</v>
      </c>
      <c r="X1153" s="112" t="n">
        <v>0</v>
      </c>
      <c r="Y1153" s="112" t="n">
        <v>0</v>
      </c>
      <c r="Z1153" s="112" t="n">
        <v>2924.72397</v>
      </c>
      <c r="AA1153" s="112" t="n">
        <v>2931.36171</v>
      </c>
      <c r="AB1153" s="112" t="n">
        <v>291.4497</v>
      </c>
      <c r="AC1153" s="112" t="n">
        <v>1112.75627</v>
      </c>
      <c r="AD1153" s="112" t="n">
        <v>8.12877</v>
      </c>
      <c r="AE1153" s="112" t="n">
        <v>18106.6173</v>
      </c>
      <c r="AF1153" s="112" t="n">
        <v>27805.92432</v>
      </c>
      <c r="AG1153" s="112" t="n">
        <v>9744.97179</v>
      </c>
      <c r="AH1153" s="112" t="n">
        <v>3883.48088</v>
      </c>
      <c r="AI1153" s="112" t="n">
        <v>0</v>
      </c>
      <c r="AJ1153" s="112" t="n">
        <v>14177.47165</v>
      </c>
      <c r="AK1153" s="86"/>
      <c r="AL1153" s="86"/>
    </row>
    <row r="1154" s="143" customFormat="true" ht="15" hidden="false" customHeight="false" outlineLevel="0" collapsed="false">
      <c r="A1154" s="57" t="n">
        <v>1147</v>
      </c>
      <c r="B1154" s="111" t="n">
        <v>1415</v>
      </c>
      <c r="C1154" s="57" t="s">
        <v>143</v>
      </c>
      <c r="D1154" s="112" t="n">
        <v>0</v>
      </c>
      <c r="E1154" s="112" t="n">
        <v>6619.4366</v>
      </c>
      <c r="F1154" s="112" t="n">
        <v>1834.18762</v>
      </c>
      <c r="G1154" s="112" t="n">
        <v>411.07147</v>
      </c>
      <c r="H1154" s="112" t="n">
        <v>8864.69569</v>
      </c>
      <c r="I1154" s="112" t="n">
        <v>1004.07027</v>
      </c>
      <c r="J1154" s="112" t="n">
        <v>12.76576</v>
      </c>
      <c r="K1154" s="112" t="n">
        <v>23.27953</v>
      </c>
      <c r="L1154" s="112" t="n">
        <v>0</v>
      </c>
      <c r="M1154" s="112" t="n">
        <v>0</v>
      </c>
      <c r="N1154" s="112" t="n">
        <v>0</v>
      </c>
      <c r="O1154" s="112" t="n">
        <v>0</v>
      </c>
      <c r="P1154" s="112" t="n">
        <v>1040.11556</v>
      </c>
      <c r="Q1154" s="112" t="n">
        <v>0</v>
      </c>
      <c r="R1154" s="112" t="n">
        <v>0</v>
      </c>
      <c r="S1154" s="112" t="n">
        <v>0</v>
      </c>
      <c r="T1154" s="112" t="n">
        <v>0</v>
      </c>
      <c r="U1154" s="112" t="n">
        <v>0</v>
      </c>
      <c r="V1154" s="112" t="n">
        <v>62.85604</v>
      </c>
      <c r="W1154" s="112" t="n">
        <v>0</v>
      </c>
      <c r="X1154" s="112" t="n">
        <v>0</v>
      </c>
      <c r="Y1154" s="112" t="n">
        <v>0.09283</v>
      </c>
      <c r="Z1154" s="112" t="n">
        <v>0</v>
      </c>
      <c r="AA1154" s="112" t="n">
        <v>268.55573</v>
      </c>
      <c r="AB1154" s="112" t="n">
        <v>0</v>
      </c>
      <c r="AC1154" s="112" t="n">
        <v>0</v>
      </c>
      <c r="AD1154" s="112" t="n">
        <v>15.50395</v>
      </c>
      <c r="AE1154" s="112" t="n">
        <v>347.00855</v>
      </c>
      <c r="AF1154" s="112" t="n">
        <v>10251.8198</v>
      </c>
      <c r="AG1154" s="112" t="n">
        <v>2320.88089</v>
      </c>
      <c r="AH1154" s="112" t="n">
        <v>7662.38318</v>
      </c>
      <c r="AI1154" s="112" t="n">
        <v>0</v>
      </c>
      <c r="AJ1154" s="112" t="n">
        <v>268.55573</v>
      </c>
      <c r="AK1154" s="86"/>
      <c r="AL1154" s="86"/>
    </row>
    <row r="1155" s="143" customFormat="true" ht="15" hidden="false" customHeight="false" outlineLevel="0" collapsed="false">
      <c r="A1155" s="57" t="n">
        <v>1148</v>
      </c>
      <c r="B1155" s="111" t="n">
        <v>1416</v>
      </c>
      <c r="C1155" s="57" t="s">
        <v>144</v>
      </c>
      <c r="D1155" s="112" t="n">
        <v>0</v>
      </c>
      <c r="E1155" s="112" t="n">
        <v>727.21916</v>
      </c>
      <c r="F1155" s="112" t="n">
        <v>213.11727</v>
      </c>
      <c r="G1155" s="112" t="n">
        <v>182.01609</v>
      </c>
      <c r="H1155" s="112" t="n">
        <v>1122.35252</v>
      </c>
      <c r="I1155" s="112" t="n">
        <v>38.47997</v>
      </c>
      <c r="J1155" s="112" t="n">
        <v>627.86025</v>
      </c>
      <c r="K1155" s="112" t="n">
        <v>0</v>
      </c>
      <c r="L1155" s="112" t="n">
        <v>0</v>
      </c>
      <c r="M1155" s="112" t="n">
        <v>0</v>
      </c>
      <c r="N1155" s="112" t="n">
        <v>36.60871</v>
      </c>
      <c r="O1155" s="112" t="n">
        <v>0</v>
      </c>
      <c r="P1155" s="112" t="n">
        <v>702.94893</v>
      </c>
      <c r="Q1155" s="112" t="n">
        <v>17.23104</v>
      </c>
      <c r="R1155" s="112" t="n">
        <v>0</v>
      </c>
      <c r="S1155" s="112" t="n">
        <v>0</v>
      </c>
      <c r="T1155" s="112" t="n">
        <v>0</v>
      </c>
      <c r="U1155" s="112" t="n">
        <v>0</v>
      </c>
      <c r="V1155" s="112" t="n">
        <v>1.03441</v>
      </c>
      <c r="W1155" s="112" t="n">
        <v>0</v>
      </c>
      <c r="X1155" s="112" t="n">
        <v>0</v>
      </c>
      <c r="Y1155" s="112" t="n">
        <v>134.69326</v>
      </c>
      <c r="Z1155" s="112" t="n">
        <v>812.30848</v>
      </c>
      <c r="AA1155" s="112" t="n">
        <v>0</v>
      </c>
      <c r="AB1155" s="112" t="n">
        <v>0</v>
      </c>
      <c r="AC1155" s="112" t="n">
        <v>0</v>
      </c>
      <c r="AD1155" s="112" t="n">
        <v>0</v>
      </c>
      <c r="AE1155" s="112" t="n">
        <v>965.26719</v>
      </c>
      <c r="AF1155" s="112" t="n">
        <v>2790.56864</v>
      </c>
      <c r="AG1155" s="112" t="n">
        <v>1060.63673</v>
      </c>
      <c r="AH1155" s="112" t="n">
        <v>1729.93191</v>
      </c>
      <c r="AI1155" s="112" t="n">
        <v>0</v>
      </c>
      <c r="AJ1155" s="112" t="n">
        <v>0</v>
      </c>
      <c r="AK1155" s="86"/>
      <c r="AL1155" s="86"/>
    </row>
    <row r="1156" s="143" customFormat="true" ht="15" hidden="false" customHeight="false" outlineLevel="0" collapsed="false">
      <c r="A1156" s="57" t="n">
        <v>1149</v>
      </c>
      <c r="B1156" s="111" t="n">
        <v>1417</v>
      </c>
      <c r="C1156" s="57" t="s">
        <v>145</v>
      </c>
      <c r="D1156" s="112" t="n">
        <v>0</v>
      </c>
      <c r="E1156" s="112" t="n">
        <v>128.01839</v>
      </c>
      <c r="F1156" s="112" t="n">
        <v>4.55156</v>
      </c>
      <c r="G1156" s="112" t="n">
        <v>81.92232</v>
      </c>
      <c r="H1156" s="112" t="n">
        <v>214.49227</v>
      </c>
      <c r="I1156" s="112" t="n">
        <v>0</v>
      </c>
      <c r="J1156" s="112" t="n">
        <v>0</v>
      </c>
      <c r="K1156" s="112" t="n">
        <v>414.73264</v>
      </c>
      <c r="L1156" s="112" t="n">
        <v>0</v>
      </c>
      <c r="M1156" s="112" t="n">
        <v>0</v>
      </c>
      <c r="N1156" s="112" t="n">
        <v>68.39917</v>
      </c>
      <c r="O1156" s="112" t="n">
        <v>5.649</v>
      </c>
      <c r="P1156" s="112" t="n">
        <v>488.78081</v>
      </c>
      <c r="Q1156" s="112" t="n">
        <v>0</v>
      </c>
      <c r="R1156" s="112" t="n">
        <v>0</v>
      </c>
      <c r="S1156" s="112" t="n">
        <v>0</v>
      </c>
      <c r="T1156" s="112" t="n">
        <v>0</v>
      </c>
      <c r="U1156" s="112" t="n">
        <v>0</v>
      </c>
      <c r="V1156" s="112" t="n">
        <v>0</v>
      </c>
      <c r="W1156" s="112" t="n">
        <v>0</v>
      </c>
      <c r="X1156" s="112" t="n">
        <v>0</v>
      </c>
      <c r="Y1156" s="112" t="n">
        <v>0</v>
      </c>
      <c r="Z1156" s="112" t="n">
        <v>0</v>
      </c>
      <c r="AA1156" s="112" t="n">
        <v>0</v>
      </c>
      <c r="AB1156" s="112" t="n">
        <v>0</v>
      </c>
      <c r="AC1156" s="112" t="n">
        <v>0</v>
      </c>
      <c r="AD1156" s="112" t="n">
        <v>0</v>
      </c>
      <c r="AE1156" s="112" t="n">
        <v>0</v>
      </c>
      <c r="AF1156" s="112" t="n">
        <v>703.27308</v>
      </c>
      <c r="AG1156" s="112" t="n">
        <v>160.52205</v>
      </c>
      <c r="AH1156" s="112" t="n">
        <v>542.75103</v>
      </c>
      <c r="AI1156" s="112" t="n">
        <v>0</v>
      </c>
      <c r="AJ1156" s="112" t="n">
        <v>0</v>
      </c>
      <c r="AK1156" s="86"/>
      <c r="AL1156" s="86"/>
    </row>
    <row r="1157" s="143" customFormat="true" ht="15" hidden="false" customHeight="false" outlineLevel="0" collapsed="false">
      <c r="A1157" s="57" t="n">
        <v>1150</v>
      </c>
      <c r="B1157" s="111" t="n">
        <v>1418</v>
      </c>
      <c r="C1157" s="57" t="s">
        <v>146</v>
      </c>
      <c r="D1157" s="112" t="n">
        <v>0</v>
      </c>
      <c r="E1157" s="112" t="n">
        <v>5.9876</v>
      </c>
      <c r="F1157" s="112" t="n">
        <v>12.23475</v>
      </c>
      <c r="G1157" s="112" t="n">
        <v>11.98415</v>
      </c>
      <c r="H1157" s="112" t="n">
        <v>30.2065</v>
      </c>
      <c r="I1157" s="112" t="n">
        <v>0</v>
      </c>
      <c r="J1157" s="112" t="n">
        <v>0</v>
      </c>
      <c r="K1157" s="112" t="n">
        <v>0</v>
      </c>
      <c r="L1157" s="112" t="n">
        <v>0</v>
      </c>
      <c r="M1157" s="112" t="n">
        <v>0</v>
      </c>
      <c r="N1157" s="112" t="n">
        <v>5.02643</v>
      </c>
      <c r="O1157" s="112" t="n">
        <v>0</v>
      </c>
      <c r="P1157" s="112" t="n">
        <v>5.02643</v>
      </c>
      <c r="Q1157" s="112" t="n">
        <v>0</v>
      </c>
      <c r="R1157" s="112" t="n">
        <v>0</v>
      </c>
      <c r="S1157" s="112" t="n">
        <v>0</v>
      </c>
      <c r="T1157" s="112" t="n">
        <v>0</v>
      </c>
      <c r="U1157" s="112" t="n">
        <v>0</v>
      </c>
      <c r="V1157" s="112" t="n">
        <v>18.81007</v>
      </c>
      <c r="W1157" s="112" t="n">
        <v>204.18396</v>
      </c>
      <c r="X1157" s="112" t="n">
        <v>0</v>
      </c>
      <c r="Y1157" s="112" t="n">
        <v>0</v>
      </c>
      <c r="Z1157" s="112" t="n">
        <v>517.49824</v>
      </c>
      <c r="AA1157" s="112" t="n">
        <v>134.10637</v>
      </c>
      <c r="AB1157" s="112" t="n">
        <v>0</v>
      </c>
      <c r="AC1157" s="112" t="n">
        <v>0</v>
      </c>
      <c r="AD1157" s="112" t="n">
        <v>6.19575</v>
      </c>
      <c r="AE1157" s="112" t="n">
        <v>880.79439</v>
      </c>
      <c r="AF1157" s="112" t="n">
        <v>916.02732</v>
      </c>
      <c r="AG1157" s="112" t="n">
        <v>48.0554</v>
      </c>
      <c r="AH1157" s="112" t="n">
        <v>529.68159</v>
      </c>
      <c r="AI1157" s="112" t="n">
        <v>0</v>
      </c>
      <c r="AJ1157" s="112" t="n">
        <v>338.29033</v>
      </c>
      <c r="AK1157" s="86"/>
      <c r="AL1157" s="86"/>
    </row>
    <row r="1158" s="143" customFormat="true" ht="15" hidden="false" customHeight="false" outlineLevel="0" collapsed="false">
      <c r="A1158" s="57" t="n">
        <v>1151</v>
      </c>
      <c r="B1158" s="111" t="n">
        <v>1421</v>
      </c>
      <c r="C1158" s="57" t="s">
        <v>147</v>
      </c>
      <c r="D1158" s="112" t="n">
        <v>4480.85183</v>
      </c>
      <c r="E1158" s="112" t="n">
        <v>2215.08769</v>
      </c>
      <c r="F1158" s="112" t="n">
        <v>13249.76592</v>
      </c>
      <c r="G1158" s="112" t="n">
        <v>1944.32453</v>
      </c>
      <c r="H1158" s="112" t="n">
        <v>21890.02997</v>
      </c>
      <c r="I1158" s="112" t="n">
        <v>5851.02047</v>
      </c>
      <c r="J1158" s="112" t="n">
        <v>1711.2771</v>
      </c>
      <c r="K1158" s="112" t="n">
        <v>1175.34972</v>
      </c>
      <c r="L1158" s="112" t="n">
        <v>3216.88459</v>
      </c>
      <c r="M1158" s="112" t="n">
        <v>1712.29999</v>
      </c>
      <c r="N1158" s="112" t="n">
        <v>1012.34112</v>
      </c>
      <c r="O1158" s="112" t="n">
        <v>6.038</v>
      </c>
      <c r="P1158" s="112" t="n">
        <v>14685.21099</v>
      </c>
      <c r="Q1158" s="112" t="n">
        <v>119.02117</v>
      </c>
      <c r="R1158" s="112" t="n">
        <v>189.26261</v>
      </c>
      <c r="S1158" s="112" t="n">
        <v>492.62755</v>
      </c>
      <c r="T1158" s="112" t="n">
        <v>40.38273</v>
      </c>
      <c r="U1158" s="112" t="n">
        <v>2.70622</v>
      </c>
      <c r="V1158" s="112" t="n">
        <v>518.19537</v>
      </c>
      <c r="W1158" s="112" t="n">
        <v>220.49521</v>
      </c>
      <c r="X1158" s="112" t="n">
        <v>0</v>
      </c>
      <c r="Y1158" s="112" t="n">
        <v>3925.92869</v>
      </c>
      <c r="Z1158" s="112" t="n">
        <v>0.001</v>
      </c>
      <c r="AA1158" s="112" t="n">
        <v>873.08889</v>
      </c>
      <c r="AB1158" s="112" t="n">
        <v>59.63775</v>
      </c>
      <c r="AC1158" s="112" t="n">
        <v>0</v>
      </c>
      <c r="AD1158" s="112" t="n">
        <v>3.95986</v>
      </c>
      <c r="AE1158" s="112" t="n">
        <v>6445.30705</v>
      </c>
      <c r="AF1158" s="112" t="n">
        <v>43020.54801</v>
      </c>
      <c r="AG1158" s="112" t="n">
        <v>24115.36075</v>
      </c>
      <c r="AH1158" s="112" t="n">
        <v>17811.60316</v>
      </c>
      <c r="AI1158" s="112" t="n">
        <v>0</v>
      </c>
      <c r="AJ1158" s="112" t="n">
        <v>1093.5841</v>
      </c>
      <c r="AK1158" s="86"/>
      <c r="AL1158" s="86"/>
    </row>
    <row r="1159" s="143" customFormat="true" ht="15" hidden="false" customHeight="false" outlineLevel="0" collapsed="false">
      <c r="A1159" s="57" t="n">
        <v>1152</v>
      </c>
      <c r="B1159" s="111" t="n">
        <v>1422</v>
      </c>
      <c r="C1159" s="57" t="s">
        <v>148</v>
      </c>
      <c r="D1159" s="112" t="n">
        <v>10550.03573</v>
      </c>
      <c r="E1159" s="112" t="n">
        <v>5941.76904</v>
      </c>
      <c r="F1159" s="112" t="n">
        <v>27463.51609</v>
      </c>
      <c r="G1159" s="112" t="n">
        <v>2014.09741</v>
      </c>
      <c r="H1159" s="112" t="n">
        <v>45969.41827</v>
      </c>
      <c r="I1159" s="112" t="n">
        <v>8187.97796</v>
      </c>
      <c r="J1159" s="112" t="n">
        <v>1466.51765</v>
      </c>
      <c r="K1159" s="112" t="n">
        <v>724.5363</v>
      </c>
      <c r="L1159" s="112" t="n">
        <v>1814.73415</v>
      </c>
      <c r="M1159" s="112" t="n">
        <v>2609.6606</v>
      </c>
      <c r="N1159" s="112" t="n">
        <v>489.51918</v>
      </c>
      <c r="O1159" s="112" t="n">
        <v>0</v>
      </c>
      <c r="P1159" s="112" t="n">
        <v>15292.94584</v>
      </c>
      <c r="Q1159" s="112" t="n">
        <v>1178.35289</v>
      </c>
      <c r="R1159" s="112" t="n">
        <v>6.90624</v>
      </c>
      <c r="S1159" s="112" t="n">
        <v>141.14694</v>
      </c>
      <c r="T1159" s="112" t="n">
        <v>164.39009</v>
      </c>
      <c r="U1159" s="112" t="n">
        <v>0.023</v>
      </c>
      <c r="V1159" s="112" t="n">
        <v>499.05347</v>
      </c>
      <c r="W1159" s="112" t="n">
        <v>33.64608</v>
      </c>
      <c r="X1159" s="112" t="n">
        <v>72.40241</v>
      </c>
      <c r="Y1159" s="112" t="n">
        <v>5204.10554</v>
      </c>
      <c r="Z1159" s="112" t="n">
        <v>3153.93576</v>
      </c>
      <c r="AA1159" s="112" t="n">
        <v>13.82494</v>
      </c>
      <c r="AB1159" s="112" t="n">
        <v>299.6241</v>
      </c>
      <c r="AC1159" s="112" t="n">
        <v>0.003</v>
      </c>
      <c r="AD1159" s="112" t="n">
        <v>72.57453</v>
      </c>
      <c r="AE1159" s="112" t="n">
        <v>10839.98899</v>
      </c>
      <c r="AF1159" s="112" t="n">
        <v>72102.3531</v>
      </c>
      <c r="AG1159" s="112" t="n">
        <v>36804.79883</v>
      </c>
      <c r="AH1159" s="112" t="n">
        <v>35250.08025</v>
      </c>
      <c r="AI1159" s="112" t="n">
        <v>0</v>
      </c>
      <c r="AJ1159" s="112" t="n">
        <v>47.47402</v>
      </c>
      <c r="AK1159" s="86"/>
      <c r="AL1159" s="86"/>
    </row>
    <row r="1160" s="143" customFormat="true" ht="15" hidden="false" customHeight="false" outlineLevel="0" collapsed="false">
      <c r="A1160" s="57" t="n">
        <v>1153</v>
      </c>
      <c r="B1160" s="111" t="n">
        <v>1423</v>
      </c>
      <c r="C1160" s="57" t="s">
        <v>151</v>
      </c>
      <c r="D1160" s="112" t="n">
        <v>232.04951</v>
      </c>
      <c r="E1160" s="112" t="n">
        <v>327.46212</v>
      </c>
      <c r="F1160" s="112" t="n">
        <v>5359.52326</v>
      </c>
      <c r="G1160" s="112" t="n">
        <v>363.0552</v>
      </c>
      <c r="H1160" s="112" t="n">
        <v>6282.09009</v>
      </c>
      <c r="I1160" s="112" t="n">
        <v>98.81472</v>
      </c>
      <c r="J1160" s="112" t="n">
        <v>96.15887</v>
      </c>
      <c r="K1160" s="112" t="n">
        <v>250.25526</v>
      </c>
      <c r="L1160" s="112" t="n">
        <v>210.10719</v>
      </c>
      <c r="M1160" s="112" t="n">
        <v>16.70792</v>
      </c>
      <c r="N1160" s="112" t="n">
        <v>28.89137</v>
      </c>
      <c r="O1160" s="112" t="n">
        <v>3.136</v>
      </c>
      <c r="P1160" s="112" t="n">
        <v>704.07133</v>
      </c>
      <c r="Q1160" s="112" t="n">
        <v>0.90343</v>
      </c>
      <c r="R1160" s="112" t="n">
        <v>0</v>
      </c>
      <c r="S1160" s="112" t="n">
        <v>0</v>
      </c>
      <c r="T1160" s="112" t="n">
        <v>0.60241</v>
      </c>
      <c r="U1160" s="112" t="n">
        <v>0</v>
      </c>
      <c r="V1160" s="112" t="n">
        <v>20.6765</v>
      </c>
      <c r="W1160" s="112" t="n">
        <v>130.36791</v>
      </c>
      <c r="X1160" s="112" t="n">
        <v>0</v>
      </c>
      <c r="Y1160" s="112" t="n">
        <v>95.93139</v>
      </c>
      <c r="Z1160" s="112" t="n">
        <v>0.4198</v>
      </c>
      <c r="AA1160" s="112" t="n">
        <v>28.90705</v>
      </c>
      <c r="AB1160" s="112" t="n">
        <v>0.6624</v>
      </c>
      <c r="AC1160" s="112" t="n">
        <v>0</v>
      </c>
      <c r="AD1160" s="112" t="n">
        <v>6.74275</v>
      </c>
      <c r="AE1160" s="112" t="n">
        <v>285.21364</v>
      </c>
      <c r="AF1160" s="112" t="n">
        <v>7271.37506</v>
      </c>
      <c r="AG1160" s="112" t="n">
        <v>6098.91871</v>
      </c>
      <c r="AH1160" s="112" t="n">
        <v>1013.18139</v>
      </c>
      <c r="AI1160" s="112" t="n">
        <v>0</v>
      </c>
      <c r="AJ1160" s="112" t="n">
        <v>159.27496</v>
      </c>
      <c r="AK1160" s="86"/>
      <c r="AL1160" s="86"/>
    </row>
    <row r="1161" s="143" customFormat="true" ht="15" hidden="false" customHeight="false" outlineLevel="0" collapsed="false">
      <c r="A1161" s="57" t="n">
        <v>1154</v>
      </c>
      <c r="B1161" s="111" t="n">
        <v>1424</v>
      </c>
      <c r="C1161" s="57" t="s">
        <v>156</v>
      </c>
      <c r="D1161" s="112" t="n">
        <v>1.31967</v>
      </c>
      <c r="E1161" s="112" t="n">
        <v>5.71731</v>
      </c>
      <c r="F1161" s="112" t="n">
        <v>5310.27985</v>
      </c>
      <c r="G1161" s="112" t="n">
        <v>29.84769</v>
      </c>
      <c r="H1161" s="112" t="n">
        <v>5347.16452</v>
      </c>
      <c r="I1161" s="112" t="n">
        <v>57.93816</v>
      </c>
      <c r="J1161" s="112" t="n">
        <v>0</v>
      </c>
      <c r="K1161" s="112" t="n">
        <v>17.87079</v>
      </c>
      <c r="L1161" s="112" t="n">
        <v>137.95084</v>
      </c>
      <c r="M1161" s="112" t="n">
        <v>154.30058</v>
      </c>
      <c r="N1161" s="112" t="n">
        <v>45.99421</v>
      </c>
      <c r="O1161" s="112" t="n">
        <v>0</v>
      </c>
      <c r="P1161" s="112" t="n">
        <v>414.05458</v>
      </c>
      <c r="Q1161" s="112" t="n">
        <v>31.32271</v>
      </c>
      <c r="R1161" s="112" t="n">
        <v>0</v>
      </c>
      <c r="S1161" s="112" t="n">
        <v>124.43047</v>
      </c>
      <c r="T1161" s="112" t="n">
        <v>0</v>
      </c>
      <c r="U1161" s="112" t="n">
        <v>0</v>
      </c>
      <c r="V1161" s="112" t="n">
        <v>113.15878</v>
      </c>
      <c r="W1161" s="112" t="n">
        <v>1737.58038</v>
      </c>
      <c r="X1161" s="112" t="n">
        <v>5.0703</v>
      </c>
      <c r="Y1161" s="112" t="n">
        <v>0</v>
      </c>
      <c r="Z1161" s="112" t="n">
        <v>1349.78371</v>
      </c>
      <c r="AA1161" s="112" t="n">
        <v>719.55207</v>
      </c>
      <c r="AB1161" s="112" t="n">
        <v>71.14186</v>
      </c>
      <c r="AC1161" s="112" t="n">
        <v>498.43784</v>
      </c>
      <c r="AD1161" s="112" t="n">
        <v>10.94309</v>
      </c>
      <c r="AE1161" s="112" t="n">
        <v>4661.42121</v>
      </c>
      <c r="AF1161" s="112" t="n">
        <v>10422.64031</v>
      </c>
      <c r="AG1161" s="112" t="n">
        <v>5987.10428</v>
      </c>
      <c r="AH1161" s="112" t="n">
        <v>1479.96574</v>
      </c>
      <c r="AI1161" s="112" t="n">
        <v>0</v>
      </c>
      <c r="AJ1161" s="112" t="n">
        <v>2955.57029</v>
      </c>
      <c r="AK1161" s="86"/>
      <c r="AL1161" s="86"/>
    </row>
    <row r="1162" s="143" customFormat="true" ht="15" hidden="false" customHeight="false" outlineLevel="0" collapsed="false">
      <c r="A1162" s="57" t="n">
        <v>1155</v>
      </c>
      <c r="B1162" s="111" t="n">
        <v>1425</v>
      </c>
      <c r="C1162" s="57" t="s">
        <v>157</v>
      </c>
      <c r="D1162" s="112" t="n">
        <v>0.003</v>
      </c>
      <c r="E1162" s="112" t="n">
        <v>2496.5916</v>
      </c>
      <c r="F1162" s="112" t="n">
        <v>472.70451</v>
      </c>
      <c r="G1162" s="112" t="n">
        <v>15.2156</v>
      </c>
      <c r="H1162" s="112" t="n">
        <v>2984.51471</v>
      </c>
      <c r="I1162" s="112" t="n">
        <v>262.4405</v>
      </c>
      <c r="J1162" s="112" t="n">
        <v>0.18836</v>
      </c>
      <c r="K1162" s="112" t="n">
        <v>228.02221</v>
      </c>
      <c r="L1162" s="112" t="n">
        <v>0</v>
      </c>
      <c r="M1162" s="112" t="n">
        <v>15.14802</v>
      </c>
      <c r="N1162" s="112" t="n">
        <v>0</v>
      </c>
      <c r="O1162" s="112" t="n">
        <v>0</v>
      </c>
      <c r="P1162" s="112" t="n">
        <v>505.79909</v>
      </c>
      <c r="Q1162" s="112" t="n">
        <v>20.78399</v>
      </c>
      <c r="R1162" s="112" t="n">
        <v>0.002</v>
      </c>
      <c r="S1162" s="112" t="n">
        <v>0</v>
      </c>
      <c r="T1162" s="112" t="n">
        <v>0</v>
      </c>
      <c r="U1162" s="112" t="n">
        <v>0</v>
      </c>
      <c r="V1162" s="112" t="n">
        <v>34.05346</v>
      </c>
      <c r="W1162" s="112" t="n">
        <v>313.002</v>
      </c>
      <c r="X1162" s="112" t="n">
        <v>0</v>
      </c>
      <c r="Y1162" s="112" t="n">
        <v>0.09282</v>
      </c>
      <c r="Z1162" s="112" t="n">
        <v>0</v>
      </c>
      <c r="AA1162" s="112" t="n">
        <v>86.23135</v>
      </c>
      <c r="AB1162" s="112" t="n">
        <v>0</v>
      </c>
      <c r="AC1162" s="112" t="n">
        <v>0</v>
      </c>
      <c r="AD1162" s="112" t="n">
        <v>1.15043</v>
      </c>
      <c r="AE1162" s="112" t="n">
        <v>455.31605</v>
      </c>
      <c r="AF1162" s="112" t="n">
        <v>3945.62985</v>
      </c>
      <c r="AG1162" s="112" t="n">
        <v>537.31195</v>
      </c>
      <c r="AH1162" s="112" t="n">
        <v>3009.08455</v>
      </c>
      <c r="AI1162" s="112" t="n">
        <v>0</v>
      </c>
      <c r="AJ1162" s="112" t="n">
        <v>399.23335</v>
      </c>
      <c r="AK1162" s="86"/>
      <c r="AL1162" s="86"/>
    </row>
    <row r="1163" s="143" customFormat="true" ht="15" hidden="false" customHeight="false" outlineLevel="0" collapsed="false">
      <c r="A1163" s="57" t="n">
        <v>1156</v>
      </c>
      <c r="B1163" s="111" t="n">
        <v>1426</v>
      </c>
      <c r="C1163" s="57" t="s">
        <v>158</v>
      </c>
      <c r="D1163" s="112" t="n">
        <v>0</v>
      </c>
      <c r="E1163" s="112" t="n">
        <v>91.95748</v>
      </c>
      <c r="F1163" s="112" t="n">
        <v>52.07065</v>
      </c>
      <c r="G1163" s="112" t="n">
        <v>33.50286</v>
      </c>
      <c r="H1163" s="112" t="n">
        <v>177.53099</v>
      </c>
      <c r="I1163" s="112" t="n">
        <v>26.84886</v>
      </c>
      <c r="J1163" s="112" t="n">
        <v>399.04189</v>
      </c>
      <c r="K1163" s="112" t="n">
        <v>0.01</v>
      </c>
      <c r="L1163" s="112" t="n">
        <v>0</v>
      </c>
      <c r="M1163" s="112" t="n">
        <v>0</v>
      </c>
      <c r="N1163" s="112" t="n">
        <v>16.42873</v>
      </c>
      <c r="O1163" s="112" t="n">
        <v>0</v>
      </c>
      <c r="P1163" s="112" t="n">
        <v>442.32948</v>
      </c>
      <c r="Q1163" s="112" t="n">
        <v>29.61651</v>
      </c>
      <c r="R1163" s="112" t="n">
        <v>0</v>
      </c>
      <c r="S1163" s="112" t="n">
        <v>0</v>
      </c>
      <c r="T1163" s="112" t="n">
        <v>0</v>
      </c>
      <c r="U1163" s="112" t="n">
        <v>0</v>
      </c>
      <c r="V1163" s="112" t="n">
        <v>0.01922</v>
      </c>
      <c r="W1163" s="112" t="n">
        <v>0</v>
      </c>
      <c r="X1163" s="112" t="n">
        <v>0</v>
      </c>
      <c r="Y1163" s="112" t="n">
        <v>323.50555</v>
      </c>
      <c r="Z1163" s="112" t="n">
        <v>160.57763</v>
      </c>
      <c r="AA1163" s="112" t="n">
        <v>0</v>
      </c>
      <c r="AB1163" s="112" t="n">
        <v>0</v>
      </c>
      <c r="AC1163" s="112" t="n">
        <v>0</v>
      </c>
      <c r="AD1163" s="112" t="n">
        <v>0</v>
      </c>
      <c r="AE1163" s="112" t="n">
        <v>513.71891</v>
      </c>
      <c r="AF1163" s="112" t="n">
        <v>1133.57938</v>
      </c>
      <c r="AG1163" s="112" t="n">
        <v>501.06335</v>
      </c>
      <c r="AH1163" s="112" t="n">
        <v>632.51603</v>
      </c>
      <c r="AI1163" s="112" t="n">
        <v>0</v>
      </c>
      <c r="AJ1163" s="112" t="n">
        <v>0</v>
      </c>
      <c r="AK1163" s="86"/>
      <c r="AL1163" s="86"/>
    </row>
    <row r="1164" s="143" customFormat="true" ht="15" hidden="false" customHeight="false" outlineLevel="0" collapsed="false">
      <c r="A1164" s="57" t="n">
        <v>1157</v>
      </c>
      <c r="B1164" s="111" t="n">
        <v>1427</v>
      </c>
      <c r="C1164" s="57" t="s">
        <v>159</v>
      </c>
      <c r="D1164" s="112" t="n">
        <v>0.009</v>
      </c>
      <c r="E1164" s="112" t="n">
        <v>0.84686</v>
      </c>
      <c r="F1164" s="112" t="n">
        <v>112.34904</v>
      </c>
      <c r="G1164" s="112" t="n">
        <v>0.64814</v>
      </c>
      <c r="H1164" s="112" t="n">
        <v>113.85304</v>
      </c>
      <c r="I1164" s="112" t="n">
        <v>0</v>
      </c>
      <c r="J1164" s="112" t="n">
        <v>0</v>
      </c>
      <c r="K1164" s="112" t="n">
        <v>2.09072</v>
      </c>
      <c r="L1164" s="112" t="n">
        <v>0</v>
      </c>
      <c r="M1164" s="112" t="n">
        <v>0</v>
      </c>
      <c r="N1164" s="112" t="n">
        <v>1.76963</v>
      </c>
      <c r="O1164" s="112" t="n">
        <v>5.215</v>
      </c>
      <c r="P1164" s="112" t="n">
        <v>9.07535</v>
      </c>
      <c r="Q1164" s="112" t="n">
        <v>0</v>
      </c>
      <c r="R1164" s="112" t="n">
        <v>0</v>
      </c>
      <c r="S1164" s="112" t="n">
        <v>0</v>
      </c>
      <c r="T1164" s="112" t="n">
        <v>0</v>
      </c>
      <c r="U1164" s="112" t="n">
        <v>0</v>
      </c>
      <c r="V1164" s="112" t="n">
        <v>0.001</v>
      </c>
      <c r="W1164" s="112" t="n">
        <v>0</v>
      </c>
      <c r="X1164" s="112" t="n">
        <v>0</v>
      </c>
      <c r="Y1164" s="112" t="n">
        <v>0</v>
      </c>
      <c r="Z1164" s="112" t="n">
        <v>0</v>
      </c>
      <c r="AA1164" s="112" t="n">
        <v>0</v>
      </c>
      <c r="AB1164" s="112" t="n">
        <v>0</v>
      </c>
      <c r="AC1164" s="112" t="n">
        <v>0</v>
      </c>
      <c r="AD1164" s="112" t="n">
        <v>0</v>
      </c>
      <c r="AE1164" s="112" t="n">
        <v>0.001</v>
      </c>
      <c r="AF1164" s="112" t="n">
        <v>122.92939</v>
      </c>
      <c r="AG1164" s="112" t="n">
        <v>119.98281</v>
      </c>
      <c r="AH1164" s="112" t="n">
        <v>2.94658</v>
      </c>
      <c r="AI1164" s="112" t="n">
        <v>0</v>
      </c>
      <c r="AJ1164" s="112" t="n">
        <v>0</v>
      </c>
      <c r="AK1164" s="86"/>
      <c r="AL1164" s="86"/>
    </row>
    <row r="1165" s="143" customFormat="true" ht="15" hidden="false" customHeight="false" outlineLevel="0" collapsed="false">
      <c r="A1165" s="57" t="n">
        <v>1158</v>
      </c>
      <c r="B1165" s="111" t="n">
        <v>1428</v>
      </c>
      <c r="C1165" s="57" t="s">
        <v>160</v>
      </c>
      <c r="D1165" s="112" t="n">
        <v>0</v>
      </c>
      <c r="E1165" s="112" t="n">
        <v>0.5071</v>
      </c>
      <c r="F1165" s="112" t="n">
        <v>1.01021</v>
      </c>
      <c r="G1165" s="112" t="n">
        <v>1.06061</v>
      </c>
      <c r="H1165" s="112" t="n">
        <v>2.57792</v>
      </c>
      <c r="I1165" s="112" t="n">
        <v>0</v>
      </c>
      <c r="J1165" s="112" t="n">
        <v>0</v>
      </c>
      <c r="K1165" s="112" t="n">
        <v>0.001</v>
      </c>
      <c r="L1165" s="112" t="n">
        <v>0</v>
      </c>
      <c r="M1165" s="112" t="n">
        <v>0</v>
      </c>
      <c r="N1165" s="112" t="n">
        <v>2.27462</v>
      </c>
      <c r="O1165" s="112" t="n">
        <v>0</v>
      </c>
      <c r="P1165" s="112" t="n">
        <v>2.27562</v>
      </c>
      <c r="Q1165" s="112" t="n">
        <v>0</v>
      </c>
      <c r="R1165" s="112" t="n">
        <v>0</v>
      </c>
      <c r="S1165" s="112" t="n">
        <v>0</v>
      </c>
      <c r="T1165" s="112" t="n">
        <v>0</v>
      </c>
      <c r="U1165" s="112" t="n">
        <v>0</v>
      </c>
      <c r="V1165" s="112" t="n">
        <v>0.53077</v>
      </c>
      <c r="W1165" s="112" t="n">
        <v>27.85759</v>
      </c>
      <c r="X1165" s="112" t="n">
        <v>0</v>
      </c>
      <c r="Y1165" s="112" t="n">
        <v>0</v>
      </c>
      <c r="Z1165" s="112" t="n">
        <v>115.70981</v>
      </c>
      <c r="AA1165" s="112" t="n">
        <v>8.14483</v>
      </c>
      <c r="AB1165" s="112" t="n">
        <v>0</v>
      </c>
      <c r="AC1165" s="112" t="n">
        <v>0.88238</v>
      </c>
      <c r="AD1165" s="112" t="n">
        <v>1.23804</v>
      </c>
      <c r="AE1165" s="112" t="n">
        <v>154.36342</v>
      </c>
      <c r="AF1165" s="112" t="n">
        <v>159.21696</v>
      </c>
      <c r="AG1165" s="112" t="n">
        <v>4.87621</v>
      </c>
      <c r="AH1165" s="112" t="n">
        <v>117.45595</v>
      </c>
      <c r="AI1165" s="112" t="n">
        <v>0</v>
      </c>
      <c r="AJ1165" s="112" t="n">
        <v>36.8848</v>
      </c>
      <c r="AK1165" s="86"/>
      <c r="AL1165" s="86"/>
    </row>
    <row r="1166" s="143" customFormat="true" ht="15" hidden="false" customHeight="false" outlineLevel="0" collapsed="false">
      <c r="A1166" s="57" t="n">
        <v>1159</v>
      </c>
      <c r="B1166" s="111" t="n">
        <v>16</v>
      </c>
      <c r="C1166" s="57" t="s">
        <v>171</v>
      </c>
      <c r="D1166" s="112" t="n">
        <v>48572.2993</v>
      </c>
      <c r="E1166" s="112" t="n">
        <v>35281.00224</v>
      </c>
      <c r="F1166" s="112" t="n">
        <v>88385.59888</v>
      </c>
      <c r="G1166" s="112" t="n">
        <v>18913.29897</v>
      </c>
      <c r="H1166" s="112" t="n">
        <v>191152.19939</v>
      </c>
      <c r="I1166" s="112" t="n">
        <v>12965.03988</v>
      </c>
      <c r="J1166" s="112" t="n">
        <v>21888.74392</v>
      </c>
      <c r="K1166" s="112" t="n">
        <v>2404.82684</v>
      </c>
      <c r="L1166" s="112" t="n">
        <v>17320.00201</v>
      </c>
      <c r="M1166" s="112" t="n">
        <v>2896.90929</v>
      </c>
      <c r="N1166" s="112" t="n">
        <v>4131.89613</v>
      </c>
      <c r="O1166" s="112" t="n">
        <v>3569.278</v>
      </c>
      <c r="P1166" s="112" t="n">
        <v>65176.69607</v>
      </c>
      <c r="Q1166" s="112" t="n">
        <v>4302.73923</v>
      </c>
      <c r="R1166" s="112" t="n">
        <v>268.7593</v>
      </c>
      <c r="S1166" s="112" t="n">
        <v>272.82217</v>
      </c>
      <c r="T1166" s="112" t="n">
        <v>223.28269</v>
      </c>
      <c r="U1166" s="112" t="n">
        <v>150.62843</v>
      </c>
      <c r="V1166" s="112" t="n">
        <v>2036.86884</v>
      </c>
      <c r="W1166" s="112" t="n">
        <v>9619.60351</v>
      </c>
      <c r="X1166" s="112" t="n">
        <v>584.43965</v>
      </c>
      <c r="Y1166" s="112" t="n">
        <v>7212.34639</v>
      </c>
      <c r="Z1166" s="112" t="n">
        <v>1965.72137</v>
      </c>
      <c r="AA1166" s="112" t="n">
        <v>3277.38506</v>
      </c>
      <c r="AB1166" s="112" t="n">
        <v>3517.63924</v>
      </c>
      <c r="AC1166" s="112" t="n">
        <v>172.68186</v>
      </c>
      <c r="AD1166" s="112" t="n">
        <v>282.79807</v>
      </c>
      <c r="AE1166" s="112" t="n">
        <v>33887.71581</v>
      </c>
      <c r="AF1166" s="112" t="n">
        <v>290216.61127</v>
      </c>
      <c r="AG1166" s="112" t="n">
        <v>163352.44518</v>
      </c>
      <c r="AH1166" s="112" t="n">
        <v>113794.49566</v>
      </c>
      <c r="AI1166" s="112" t="n">
        <v>0</v>
      </c>
      <c r="AJ1166" s="112" t="n">
        <v>13069.67043</v>
      </c>
      <c r="AK1166" s="86"/>
      <c r="AL1166" s="86"/>
    </row>
    <row r="1167" s="143" customFormat="true" ht="15" hidden="false" customHeight="false" outlineLevel="0" collapsed="false">
      <c r="A1167" s="57" t="n">
        <v>1160</v>
      </c>
      <c r="B1167" s="111" t="n">
        <v>17</v>
      </c>
      <c r="C1167" s="57" t="s">
        <v>221</v>
      </c>
      <c r="D1167" s="112" t="n">
        <v>3071.62942</v>
      </c>
      <c r="E1167" s="112" t="n">
        <v>6176.37666</v>
      </c>
      <c r="F1167" s="112" t="n">
        <v>21872.09793</v>
      </c>
      <c r="G1167" s="112" t="n">
        <v>1020.71126</v>
      </c>
      <c r="H1167" s="112" t="n">
        <v>32140.81527</v>
      </c>
      <c r="I1167" s="112" t="n">
        <v>3531.15293</v>
      </c>
      <c r="J1167" s="112" t="n">
        <v>1597.30523</v>
      </c>
      <c r="K1167" s="112" t="n">
        <v>2973.2872</v>
      </c>
      <c r="L1167" s="112" t="n">
        <v>2054.81235</v>
      </c>
      <c r="M1167" s="112" t="n">
        <v>726.77739</v>
      </c>
      <c r="N1167" s="112" t="n">
        <v>4130.6016</v>
      </c>
      <c r="O1167" s="112" t="n">
        <v>0</v>
      </c>
      <c r="P1167" s="112" t="n">
        <v>15013.9367</v>
      </c>
      <c r="Q1167" s="112" t="n">
        <v>68.2363</v>
      </c>
      <c r="R1167" s="112" t="n">
        <v>2097.79156</v>
      </c>
      <c r="S1167" s="112" t="n">
        <v>363.8034</v>
      </c>
      <c r="T1167" s="112" t="n">
        <v>8.33174</v>
      </c>
      <c r="U1167" s="112" t="n">
        <v>0</v>
      </c>
      <c r="V1167" s="112" t="n">
        <v>0.9</v>
      </c>
      <c r="W1167" s="112" t="n">
        <v>2885.87837</v>
      </c>
      <c r="X1167" s="112" t="n">
        <v>0</v>
      </c>
      <c r="Y1167" s="112" t="n">
        <v>789.64993</v>
      </c>
      <c r="Z1167" s="112" t="n">
        <v>0</v>
      </c>
      <c r="AA1167" s="112" t="n">
        <v>795.69558</v>
      </c>
      <c r="AB1167" s="112" t="n">
        <v>85.04527</v>
      </c>
      <c r="AC1167" s="112" t="n">
        <v>0</v>
      </c>
      <c r="AD1167" s="112" t="n">
        <v>0</v>
      </c>
      <c r="AE1167" s="112" t="n">
        <v>7095.33215</v>
      </c>
      <c r="AF1167" s="112" t="n">
        <v>54250.08412</v>
      </c>
      <c r="AG1167" s="112" t="n">
        <v>33949.84599</v>
      </c>
      <c r="AH1167" s="112" t="n">
        <v>16618.66418</v>
      </c>
      <c r="AI1167" s="112" t="n">
        <v>0</v>
      </c>
      <c r="AJ1167" s="112" t="n">
        <v>3681.57395</v>
      </c>
      <c r="AK1167" s="86"/>
      <c r="AL1167" s="86"/>
    </row>
    <row r="1168" s="143" customFormat="true" ht="15" hidden="false" customHeight="false" outlineLevel="0" collapsed="false">
      <c r="A1168" s="57" t="n">
        <v>1161</v>
      </c>
      <c r="B1168" s="111" t="n">
        <v>18</v>
      </c>
      <c r="C1168" s="57" t="s">
        <v>257</v>
      </c>
      <c r="D1168" s="112" t="n">
        <v>106902.27182</v>
      </c>
      <c r="E1168" s="112" t="n">
        <v>64072.48659</v>
      </c>
      <c r="F1168" s="112" t="n">
        <v>95780.98206</v>
      </c>
      <c r="G1168" s="112" t="n">
        <v>9137.28757</v>
      </c>
      <c r="H1168" s="112" t="n">
        <v>275893.02804</v>
      </c>
      <c r="I1168" s="112" t="n">
        <v>13678.34557</v>
      </c>
      <c r="J1168" s="112" t="n">
        <v>23396.52993</v>
      </c>
      <c r="K1168" s="112" t="n">
        <v>2383.3348</v>
      </c>
      <c r="L1168" s="112" t="n">
        <v>28510.56164</v>
      </c>
      <c r="M1168" s="112" t="n">
        <v>14780.53776</v>
      </c>
      <c r="N1168" s="112" t="n">
        <v>10147.82374</v>
      </c>
      <c r="O1168" s="112" t="n">
        <v>939.013</v>
      </c>
      <c r="P1168" s="112" t="n">
        <v>93836.14644</v>
      </c>
      <c r="Q1168" s="112" t="n">
        <v>6236.15653</v>
      </c>
      <c r="R1168" s="112" t="n">
        <v>1872.04884</v>
      </c>
      <c r="S1168" s="112" t="n">
        <v>2062.68834</v>
      </c>
      <c r="T1168" s="112" t="n">
        <v>75.39492</v>
      </c>
      <c r="U1168" s="112" t="n">
        <v>0</v>
      </c>
      <c r="V1168" s="112" t="n">
        <v>3225.03215</v>
      </c>
      <c r="W1168" s="112" t="n">
        <v>10633.12436</v>
      </c>
      <c r="X1168" s="112" t="n">
        <v>1395.38664</v>
      </c>
      <c r="Y1168" s="112" t="n">
        <v>4288.68583</v>
      </c>
      <c r="Z1168" s="112" t="n">
        <v>5791.68998</v>
      </c>
      <c r="AA1168" s="112" t="n">
        <v>7084.6119</v>
      </c>
      <c r="AB1168" s="112" t="n">
        <v>3706.08671</v>
      </c>
      <c r="AC1168" s="112" t="n">
        <v>1652.82222</v>
      </c>
      <c r="AD1168" s="112" t="n">
        <v>425.11286</v>
      </c>
      <c r="AE1168" s="112" t="n">
        <v>48448.84128</v>
      </c>
      <c r="AF1168" s="112" t="n">
        <v>418178.01576</v>
      </c>
      <c r="AG1168" s="112" t="n">
        <v>193558.59174</v>
      </c>
      <c r="AH1168" s="112" t="n">
        <v>205248.86554</v>
      </c>
      <c r="AI1168" s="112" t="n">
        <v>0</v>
      </c>
      <c r="AJ1168" s="112" t="n">
        <v>19370.55848</v>
      </c>
      <c r="AK1168" s="86"/>
      <c r="AL1168" s="86"/>
    </row>
    <row r="1169" s="143" customFormat="true" ht="15" hidden="false" customHeight="false" outlineLevel="0" collapsed="false">
      <c r="A1169" s="57" t="n">
        <v>1162</v>
      </c>
      <c r="B1169" s="111" t="n">
        <v>19</v>
      </c>
      <c r="C1169" s="57" t="s">
        <v>268</v>
      </c>
      <c r="D1169" s="112" t="n">
        <v>145724.42496</v>
      </c>
      <c r="E1169" s="112" t="n">
        <v>302978.1296</v>
      </c>
      <c r="F1169" s="112" t="n">
        <v>594096.51876</v>
      </c>
      <c r="G1169" s="112" t="n">
        <v>180027.64747</v>
      </c>
      <c r="H1169" s="112" t="n">
        <v>1222826.72079</v>
      </c>
      <c r="I1169" s="112" t="n">
        <v>51681.95306</v>
      </c>
      <c r="J1169" s="112" t="n">
        <v>79647.28374</v>
      </c>
      <c r="K1169" s="112" t="n">
        <v>20005.51417</v>
      </c>
      <c r="L1169" s="112" t="n">
        <v>110430.09328</v>
      </c>
      <c r="M1169" s="112" t="n">
        <v>27151.30556</v>
      </c>
      <c r="N1169" s="112" t="n">
        <v>39406.19062</v>
      </c>
      <c r="O1169" s="112" t="n">
        <v>21309.869</v>
      </c>
      <c r="P1169" s="112" t="n">
        <v>349632.20943</v>
      </c>
      <c r="Q1169" s="112" t="n">
        <v>19095.13681</v>
      </c>
      <c r="R1169" s="112" t="n">
        <v>1945.31428</v>
      </c>
      <c r="S1169" s="112" t="n">
        <v>2117.06631</v>
      </c>
      <c r="T1169" s="112" t="n">
        <v>1139.87787</v>
      </c>
      <c r="U1169" s="112" t="n">
        <v>3201.02468</v>
      </c>
      <c r="V1169" s="112" t="n">
        <v>13947.82802</v>
      </c>
      <c r="W1169" s="112" t="n">
        <v>19160.42524</v>
      </c>
      <c r="X1169" s="112" t="n">
        <v>385.63383</v>
      </c>
      <c r="Y1169" s="112" t="n">
        <v>23454.28365</v>
      </c>
      <c r="Z1169" s="112" t="n">
        <v>41016.55765</v>
      </c>
      <c r="AA1169" s="112" t="n">
        <v>17830.16782</v>
      </c>
      <c r="AB1169" s="112" t="n">
        <v>10389.00449</v>
      </c>
      <c r="AC1169" s="112" t="n">
        <v>1584.95617</v>
      </c>
      <c r="AD1169" s="112" t="n">
        <v>2389.10739</v>
      </c>
      <c r="AE1169" s="112" t="n">
        <v>157656.38421</v>
      </c>
      <c r="AF1169" s="112" t="n">
        <v>1730115.31443</v>
      </c>
      <c r="AG1169" s="112" t="n">
        <v>1083669.14621</v>
      </c>
      <c r="AH1169" s="112" t="n">
        <v>607870.61899</v>
      </c>
      <c r="AI1169" s="112" t="n">
        <v>0</v>
      </c>
      <c r="AJ1169" s="112" t="n">
        <v>38575.54923</v>
      </c>
      <c r="AK1169" s="86"/>
      <c r="AL1169" s="86"/>
    </row>
    <row r="1170" s="143" customFormat="true" ht="15" hidden="false" customHeight="false" outlineLevel="0" collapsed="false">
      <c r="A1170" s="57" t="n">
        <v>1163</v>
      </c>
      <c r="B1170" s="111" t="n">
        <v>-1901</v>
      </c>
      <c r="C1170" s="57" t="s">
        <v>269</v>
      </c>
      <c r="D1170" s="112" t="n">
        <v>-32435.92335</v>
      </c>
      <c r="E1170" s="112" t="n">
        <v>-172043.07288</v>
      </c>
      <c r="F1170" s="112" t="n">
        <v>-264263.8182</v>
      </c>
      <c r="G1170" s="112" t="n">
        <v>-40660.44329</v>
      </c>
      <c r="H1170" s="112" t="n">
        <v>-509403.25772</v>
      </c>
      <c r="I1170" s="112" t="n">
        <v>-9421.31776</v>
      </c>
      <c r="J1170" s="112" t="n">
        <v>-15494.5606</v>
      </c>
      <c r="K1170" s="112" t="n">
        <v>-1830.13147</v>
      </c>
      <c r="L1170" s="112" t="n">
        <v>-14654.41966</v>
      </c>
      <c r="M1170" s="112" t="n">
        <v>-381.98726</v>
      </c>
      <c r="N1170" s="112" t="n">
        <v>-185.58862</v>
      </c>
      <c r="O1170" s="112" t="n">
        <v>-254.313</v>
      </c>
      <c r="P1170" s="112" t="n">
        <v>-42222.31837</v>
      </c>
      <c r="Q1170" s="112" t="n">
        <v>-684.31877</v>
      </c>
      <c r="R1170" s="112" t="n">
        <v>-338.39791</v>
      </c>
      <c r="S1170" s="112" t="n">
        <v>0</v>
      </c>
      <c r="T1170" s="112" t="n">
        <v>-45</v>
      </c>
      <c r="U1170" s="112" t="n">
        <v>0</v>
      </c>
      <c r="V1170" s="112" t="n">
        <v>-214.00617</v>
      </c>
      <c r="W1170" s="112" t="n">
        <v>0</v>
      </c>
      <c r="X1170" s="112" t="n">
        <v>0</v>
      </c>
      <c r="Y1170" s="112" t="n">
        <v>-2105.28614</v>
      </c>
      <c r="Z1170" s="112" t="n">
        <v>-25001.79524</v>
      </c>
      <c r="AA1170" s="112" t="n">
        <v>0</v>
      </c>
      <c r="AB1170" s="112" t="n">
        <v>0</v>
      </c>
      <c r="AC1170" s="112" t="n">
        <v>-50</v>
      </c>
      <c r="AD1170" s="112" t="n">
        <v>0</v>
      </c>
      <c r="AE1170" s="112" t="n">
        <v>-28438.80423</v>
      </c>
      <c r="AF1170" s="112" t="n">
        <v>-580064.38032</v>
      </c>
      <c r="AG1170" s="112" t="n">
        <v>-336447.53471</v>
      </c>
      <c r="AH1170" s="112" t="n">
        <v>-243566.84561</v>
      </c>
      <c r="AI1170" s="112" t="n">
        <v>0</v>
      </c>
      <c r="AJ1170" s="112" t="n">
        <v>-50</v>
      </c>
      <c r="AK1170" s="86"/>
      <c r="AL1170" s="86"/>
    </row>
    <row r="1171" s="143" customFormat="true" ht="15" hidden="false" customHeight="false" outlineLevel="0" collapsed="false">
      <c r="A1171" s="57" t="n">
        <v>1164</v>
      </c>
      <c r="B1171" s="111" t="n">
        <v>-1903</v>
      </c>
      <c r="C1171" s="57" t="s">
        <v>282</v>
      </c>
      <c r="D1171" s="112" t="n">
        <v>0</v>
      </c>
      <c r="E1171" s="112" t="n">
        <v>0</v>
      </c>
      <c r="F1171" s="112" t="n">
        <v>0</v>
      </c>
      <c r="G1171" s="112" t="n">
        <v>0</v>
      </c>
      <c r="H1171" s="112" t="n">
        <v>0</v>
      </c>
      <c r="I1171" s="112" t="n">
        <v>0</v>
      </c>
      <c r="J1171" s="112" t="n">
        <v>0</v>
      </c>
      <c r="K1171" s="112" t="n">
        <v>0</v>
      </c>
      <c r="L1171" s="112" t="n">
        <v>0</v>
      </c>
      <c r="M1171" s="112" t="n">
        <v>0</v>
      </c>
      <c r="N1171" s="112" t="n">
        <v>0</v>
      </c>
      <c r="O1171" s="112" t="n">
        <v>0</v>
      </c>
      <c r="P1171" s="112" t="n">
        <v>0</v>
      </c>
      <c r="Q1171" s="112" t="n">
        <v>0</v>
      </c>
      <c r="R1171" s="112" t="n">
        <v>0</v>
      </c>
      <c r="S1171" s="112" t="n">
        <v>0</v>
      </c>
      <c r="T1171" s="112" t="n">
        <v>0</v>
      </c>
      <c r="U1171" s="112" t="n">
        <v>0</v>
      </c>
      <c r="V1171" s="112" t="n">
        <v>0</v>
      </c>
      <c r="W1171" s="112" t="n">
        <v>0</v>
      </c>
      <c r="X1171" s="112" t="n">
        <v>0</v>
      </c>
      <c r="Y1171" s="112" t="n">
        <v>0</v>
      </c>
      <c r="Z1171" s="112" t="n">
        <v>0</v>
      </c>
      <c r="AA1171" s="112" t="n">
        <v>0</v>
      </c>
      <c r="AB1171" s="112" t="n">
        <v>0</v>
      </c>
      <c r="AC1171" s="112" t="n">
        <v>0</v>
      </c>
      <c r="AD1171" s="112" t="n">
        <v>0</v>
      </c>
      <c r="AE1171" s="112" t="n">
        <v>0</v>
      </c>
      <c r="AF1171" s="112" t="n">
        <v>0</v>
      </c>
      <c r="AG1171" s="112" t="n">
        <v>0</v>
      </c>
      <c r="AH1171" s="112" t="n">
        <v>0</v>
      </c>
      <c r="AI1171" s="112" t="n">
        <v>0</v>
      </c>
      <c r="AJ1171" s="112" t="n">
        <v>0</v>
      </c>
      <c r="AK1171" s="86"/>
      <c r="AL1171" s="86"/>
    </row>
    <row r="1172" s="143" customFormat="true" ht="15" hidden="false" customHeight="false" outlineLevel="0" collapsed="false">
      <c r="A1172" s="57" t="n">
        <v>1165</v>
      </c>
      <c r="B1172" s="111" t="n">
        <v>1499</v>
      </c>
      <c r="C1172" s="57" t="s">
        <v>161</v>
      </c>
      <c r="D1172" s="112" t="n">
        <v>-38088.55839</v>
      </c>
      <c r="E1172" s="112" t="n">
        <v>-94079.55884</v>
      </c>
      <c r="F1172" s="112" t="n">
        <v>-357480.33605</v>
      </c>
      <c r="G1172" s="112" t="n">
        <v>-25486.50716</v>
      </c>
      <c r="H1172" s="112" t="n">
        <v>-515134.96044</v>
      </c>
      <c r="I1172" s="112" t="n">
        <v>-26226.82814</v>
      </c>
      <c r="J1172" s="112" t="n">
        <v>-21439.75065</v>
      </c>
      <c r="K1172" s="112" t="n">
        <v>-12962.21482</v>
      </c>
      <c r="L1172" s="112" t="n">
        <v>-25881.93117</v>
      </c>
      <c r="M1172" s="112" t="n">
        <v>-7099.54183</v>
      </c>
      <c r="N1172" s="112" t="n">
        <v>-5457.95497</v>
      </c>
      <c r="O1172" s="112" t="n">
        <v>-6575.252</v>
      </c>
      <c r="P1172" s="112" t="n">
        <v>-105643.47358</v>
      </c>
      <c r="Q1172" s="112" t="n">
        <v>-3107.16155</v>
      </c>
      <c r="R1172" s="112" t="n">
        <v>-1447.37961</v>
      </c>
      <c r="S1172" s="112" t="n">
        <v>-763.22945</v>
      </c>
      <c r="T1172" s="112" t="n">
        <v>-355.36288</v>
      </c>
      <c r="U1172" s="112" t="n">
        <v>-2.63922</v>
      </c>
      <c r="V1172" s="112" t="n">
        <v>-11148.79716</v>
      </c>
      <c r="W1172" s="112" t="n">
        <v>-14750.99939</v>
      </c>
      <c r="X1172" s="112" t="n">
        <v>-228.77179</v>
      </c>
      <c r="Y1172" s="112" t="n">
        <v>-6130.62842</v>
      </c>
      <c r="Z1172" s="112" t="n">
        <v>-21325.71035</v>
      </c>
      <c r="AA1172" s="112" t="n">
        <v>-11957.09862</v>
      </c>
      <c r="AB1172" s="112" t="n">
        <v>-1717.19915</v>
      </c>
      <c r="AC1172" s="112" t="n">
        <v>-1361.12527</v>
      </c>
      <c r="AD1172" s="112" t="n">
        <v>-162.93785</v>
      </c>
      <c r="AE1172" s="112" t="n">
        <v>-74459.04071</v>
      </c>
      <c r="AF1172" s="112" t="n">
        <v>-695237.47473</v>
      </c>
      <c r="AG1172" s="112" t="n">
        <v>-464500.51842</v>
      </c>
      <c r="AH1172" s="112" t="n">
        <v>-202667.73303</v>
      </c>
      <c r="AI1172" s="112" t="n">
        <v>0</v>
      </c>
      <c r="AJ1172" s="112" t="n">
        <v>-28069.22328</v>
      </c>
      <c r="AK1172" s="86"/>
      <c r="AL1172" s="86"/>
    </row>
    <row r="1173" s="143" customFormat="true" ht="15" hidden="false" customHeight="false" outlineLevel="0" collapsed="false">
      <c r="A1173" s="57" t="n">
        <v>1166</v>
      </c>
      <c r="B1173" s="111" t="n">
        <v>-190280</v>
      </c>
      <c r="C1173" s="57" t="s">
        <v>269</v>
      </c>
      <c r="D1173" s="113" t="n">
        <v>-6220.62608</v>
      </c>
      <c r="E1173" s="113" t="n">
        <v>0</v>
      </c>
      <c r="F1173" s="113" t="n">
        <v>0</v>
      </c>
      <c r="G1173" s="113" t="n">
        <v>0</v>
      </c>
      <c r="H1173" s="113" t="n">
        <v>-6220.62608</v>
      </c>
      <c r="I1173" s="113" t="n">
        <v>0</v>
      </c>
      <c r="J1173" s="113" t="n">
        <v>0</v>
      </c>
      <c r="K1173" s="113" t="n">
        <v>0</v>
      </c>
      <c r="L1173" s="113" t="n">
        <v>0</v>
      </c>
      <c r="M1173" s="113" t="n">
        <v>0</v>
      </c>
      <c r="N1173" s="113" t="n">
        <v>-479.59131</v>
      </c>
      <c r="O1173" s="113" t="n">
        <v>0</v>
      </c>
      <c r="P1173" s="113" t="n">
        <v>-479.59131</v>
      </c>
      <c r="Q1173" s="113" t="n">
        <v>0</v>
      </c>
      <c r="R1173" s="113" t="n">
        <v>0</v>
      </c>
      <c r="S1173" s="113" t="n">
        <v>0</v>
      </c>
      <c r="T1173" s="113" t="n">
        <v>0</v>
      </c>
      <c r="U1173" s="113" t="n">
        <v>0</v>
      </c>
      <c r="V1173" s="113" t="n">
        <v>0</v>
      </c>
      <c r="W1173" s="113" t="n">
        <v>0</v>
      </c>
      <c r="X1173" s="113" t="n">
        <v>0</v>
      </c>
      <c r="Y1173" s="113" t="n">
        <v>0</v>
      </c>
      <c r="Z1173" s="113" t="n">
        <v>0</v>
      </c>
      <c r="AA1173" s="113" t="n">
        <v>0</v>
      </c>
      <c r="AB1173" s="113" t="n">
        <v>0</v>
      </c>
      <c r="AC1173" s="113" t="n">
        <v>0</v>
      </c>
      <c r="AD1173" s="113" t="n">
        <v>0</v>
      </c>
      <c r="AE1173" s="113" t="n">
        <v>0</v>
      </c>
      <c r="AF1173" s="113" t="n">
        <v>-6700.21739</v>
      </c>
      <c r="AG1173" s="113" t="n">
        <v>-479.59131</v>
      </c>
      <c r="AH1173" s="113" t="n">
        <v>-6220.62608</v>
      </c>
      <c r="AI1173" s="113" t="n">
        <v>0</v>
      </c>
      <c r="AJ1173" s="113" t="n">
        <v>0</v>
      </c>
      <c r="AK1173" s="86"/>
      <c r="AL1173" s="86"/>
    </row>
    <row r="1174" s="143" customFormat="true" ht="15" hidden="false" customHeight="false" outlineLevel="0" collapsed="false">
      <c r="A1174" s="57" t="n">
        <v>1167</v>
      </c>
      <c r="B1174" s="114"/>
      <c r="C1174" s="56" t="s">
        <v>633</v>
      </c>
      <c r="D1174" s="115" t="n">
        <v>261373.20172</v>
      </c>
      <c r="E1174" s="115" t="n">
        <v>170850.73268</v>
      </c>
      <c r="F1174" s="115" t="n">
        <v>286783.31366</v>
      </c>
      <c r="G1174" s="115" t="n">
        <v>153712.52166</v>
      </c>
      <c r="H1174" s="115" t="n">
        <v>872719.76972</v>
      </c>
      <c r="I1174" s="115" t="n">
        <v>73564.38015</v>
      </c>
      <c r="J1174" s="115" t="n">
        <v>97435.94124</v>
      </c>
      <c r="K1174" s="115" t="n">
        <v>19640.41232</v>
      </c>
      <c r="L1174" s="115" t="n">
        <v>132790.97146</v>
      </c>
      <c r="M1174" s="115" t="n">
        <v>45633.1395</v>
      </c>
      <c r="N1174" s="115" t="n">
        <v>56919.31983</v>
      </c>
      <c r="O1174" s="115" t="n">
        <v>19035.488</v>
      </c>
      <c r="P1174" s="115" t="n">
        <v>445019.6525</v>
      </c>
      <c r="Q1174" s="115" t="n">
        <v>28885.10756</v>
      </c>
      <c r="R1174" s="115" t="n">
        <v>4594.30731</v>
      </c>
      <c r="S1174" s="115" t="n">
        <v>5151.61822</v>
      </c>
      <c r="T1174" s="115" t="n">
        <v>1631.2556</v>
      </c>
      <c r="U1174" s="115" t="n">
        <v>3351.74311</v>
      </c>
      <c r="V1174" s="115" t="n">
        <v>11220.40598</v>
      </c>
      <c r="W1174" s="115" t="n">
        <v>42680.2583</v>
      </c>
      <c r="X1174" s="115" t="n">
        <v>2214.16104</v>
      </c>
      <c r="Y1174" s="115" t="n">
        <v>41242.77712</v>
      </c>
      <c r="Z1174" s="115" t="n">
        <v>19204.60058</v>
      </c>
      <c r="AA1174" s="115" t="n">
        <v>23877.4368</v>
      </c>
      <c r="AB1174" s="115" t="n">
        <v>18303.25647</v>
      </c>
      <c r="AC1174" s="115" t="n">
        <v>3611.41447</v>
      </c>
      <c r="AD1174" s="115" t="n">
        <v>3323.94931</v>
      </c>
      <c r="AE1174" s="115" t="n">
        <v>209292.29187</v>
      </c>
      <c r="AF1174" s="115" t="n">
        <v>1527031.71409</v>
      </c>
      <c r="AG1174" s="115" t="n">
        <v>834932.02644</v>
      </c>
      <c r="AH1174" s="115" t="n">
        <v>621930.57808</v>
      </c>
      <c r="AI1174" s="115" t="n">
        <v>0</v>
      </c>
      <c r="AJ1174" s="115" t="n">
        <v>70169.10957</v>
      </c>
      <c r="AK1174" s="86"/>
      <c r="AL1174" s="86"/>
    </row>
    <row r="1175" s="143" customFormat="true" ht="15" hidden="false" customHeight="false" outlineLevel="0" collapsed="false">
      <c r="A1175" s="57" t="n">
        <v>1168</v>
      </c>
      <c r="B1175" s="111"/>
      <c r="C1175" s="57"/>
      <c r="D1175" s="61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1"/>
      <c r="Z1175" s="61"/>
      <c r="AA1175" s="61"/>
      <c r="AB1175" s="61"/>
      <c r="AC1175" s="61"/>
      <c r="AD1175" s="61"/>
      <c r="AE1175" s="61"/>
      <c r="AF1175" s="61"/>
      <c r="AG1175" s="61"/>
      <c r="AH1175" s="61"/>
      <c r="AI1175" s="61"/>
      <c r="AJ1175" s="61"/>
      <c r="AK1175" s="86"/>
      <c r="AL1175" s="86"/>
    </row>
    <row r="1176" s="143" customFormat="true" ht="15" hidden="false" customHeight="false" outlineLevel="0" collapsed="false">
      <c r="A1176" s="57" t="n">
        <v>1169</v>
      </c>
      <c r="B1176" s="111"/>
      <c r="C1176" s="109" t="s">
        <v>634</v>
      </c>
      <c r="D1176" s="61"/>
      <c r="E1176" s="61"/>
      <c r="F1176" s="61"/>
      <c r="G1176" s="61"/>
      <c r="H1176" s="61"/>
      <c r="I1176" s="61"/>
      <c r="J1176" s="61"/>
      <c r="K1176" s="61"/>
      <c r="L1176" s="61"/>
      <c r="M1176" s="61"/>
      <c r="N1176" s="61"/>
      <c r="O1176" s="61"/>
      <c r="P1176" s="61"/>
      <c r="Q1176" s="61"/>
      <c r="R1176" s="61"/>
      <c r="S1176" s="61"/>
      <c r="T1176" s="61"/>
      <c r="U1176" s="61"/>
      <c r="V1176" s="61"/>
      <c r="W1176" s="61"/>
      <c r="X1176" s="61"/>
      <c r="Y1176" s="61"/>
      <c r="Z1176" s="61"/>
      <c r="AA1176" s="61"/>
      <c r="AB1176" s="61"/>
      <c r="AC1176" s="61"/>
      <c r="AD1176" s="61"/>
      <c r="AE1176" s="61"/>
      <c r="AF1176" s="61"/>
      <c r="AG1176" s="61"/>
      <c r="AH1176" s="61"/>
      <c r="AI1176" s="61"/>
      <c r="AJ1176" s="61"/>
      <c r="AK1176" s="86"/>
      <c r="AL1176" s="86"/>
    </row>
    <row r="1177" s="143" customFormat="true" ht="15" hidden="false" customHeight="false" outlineLevel="0" collapsed="false">
      <c r="A1177" s="57" t="n">
        <v>1170</v>
      </c>
      <c r="B1177" s="111" t="n">
        <v>2101</v>
      </c>
      <c r="C1177" s="57" t="s">
        <v>317</v>
      </c>
      <c r="D1177" s="112" t="n">
        <v>1490847.07911</v>
      </c>
      <c r="E1177" s="112" t="n">
        <v>1589319.02951</v>
      </c>
      <c r="F1177" s="112" t="n">
        <v>4060210.52145</v>
      </c>
      <c r="G1177" s="112" t="n">
        <v>1302624.64474</v>
      </c>
      <c r="H1177" s="112" t="n">
        <v>8443001.27481</v>
      </c>
      <c r="I1177" s="112" t="n">
        <v>498844.18183</v>
      </c>
      <c r="J1177" s="112" t="n">
        <v>1055291.3075</v>
      </c>
      <c r="K1177" s="112" t="n">
        <v>253026.12929</v>
      </c>
      <c r="L1177" s="112" t="n">
        <v>937353.10646</v>
      </c>
      <c r="M1177" s="112" t="n">
        <v>305560.43314</v>
      </c>
      <c r="N1177" s="112" t="n">
        <v>296911.80858</v>
      </c>
      <c r="O1177" s="112" t="n">
        <v>278425.281</v>
      </c>
      <c r="P1177" s="112" t="n">
        <v>3625412.2478</v>
      </c>
      <c r="Q1177" s="112" t="n">
        <v>49221.13408</v>
      </c>
      <c r="R1177" s="112" t="n">
        <v>8522.10003</v>
      </c>
      <c r="S1177" s="112" t="n">
        <v>27513.48957</v>
      </c>
      <c r="T1177" s="112" t="n">
        <v>15041.56228</v>
      </c>
      <c r="U1177" s="112" t="n">
        <v>0</v>
      </c>
      <c r="V1177" s="112" t="n">
        <v>186544.30569</v>
      </c>
      <c r="W1177" s="112" t="n">
        <v>38599.99776</v>
      </c>
      <c r="X1177" s="112" t="n">
        <v>1985.02628</v>
      </c>
      <c r="Y1177" s="112" t="n">
        <v>23745.30783</v>
      </c>
      <c r="Z1177" s="112" t="n">
        <v>29554.59222</v>
      </c>
      <c r="AA1177" s="112" t="n">
        <v>87836.37396</v>
      </c>
      <c r="AB1177" s="112" t="n">
        <v>11080.29913</v>
      </c>
      <c r="AC1177" s="112" t="n">
        <v>1843.63165</v>
      </c>
      <c r="AD1177" s="112" t="n">
        <v>7545.89946</v>
      </c>
      <c r="AE1177" s="112" t="n">
        <v>489033.71994</v>
      </c>
      <c r="AF1177" s="112" t="n">
        <v>12557447.24255</v>
      </c>
      <c r="AG1177" s="112" t="n">
        <v>8470037.29729</v>
      </c>
      <c r="AH1177" s="112" t="n">
        <v>3959129.94189</v>
      </c>
      <c r="AI1177" s="112" t="n">
        <v>0</v>
      </c>
      <c r="AJ1177" s="112" t="n">
        <v>128280.00337</v>
      </c>
      <c r="AK1177" s="86"/>
      <c r="AL1177" s="86"/>
    </row>
    <row r="1178" s="143" customFormat="true" ht="15" hidden="false" customHeight="false" outlineLevel="0" collapsed="false">
      <c r="A1178" s="57" t="n">
        <v>1171</v>
      </c>
      <c r="B1178" s="111" t="n">
        <v>2102</v>
      </c>
      <c r="C1178" s="57" t="s">
        <v>328</v>
      </c>
      <c r="D1178" s="112" t="n">
        <v>0</v>
      </c>
      <c r="E1178" s="112" t="n">
        <v>0</v>
      </c>
      <c r="F1178" s="112" t="n">
        <v>0</v>
      </c>
      <c r="G1178" s="112" t="n">
        <v>0</v>
      </c>
      <c r="H1178" s="112" t="n">
        <v>0</v>
      </c>
      <c r="I1178" s="112" t="n">
        <v>0</v>
      </c>
      <c r="J1178" s="112" t="n">
        <v>0</v>
      </c>
      <c r="K1178" s="112" t="n">
        <v>0</v>
      </c>
      <c r="L1178" s="112" t="n">
        <v>0</v>
      </c>
      <c r="M1178" s="112" t="n">
        <v>0</v>
      </c>
      <c r="N1178" s="112" t="n">
        <v>0</v>
      </c>
      <c r="O1178" s="112" t="n">
        <v>4989</v>
      </c>
      <c r="P1178" s="112" t="n">
        <v>4989</v>
      </c>
      <c r="Q1178" s="112" t="n">
        <v>0</v>
      </c>
      <c r="R1178" s="112" t="n">
        <v>0</v>
      </c>
      <c r="S1178" s="112" t="n">
        <v>0</v>
      </c>
      <c r="T1178" s="112" t="n">
        <v>0</v>
      </c>
      <c r="U1178" s="112" t="n">
        <v>0</v>
      </c>
      <c r="V1178" s="112" t="n">
        <v>0</v>
      </c>
      <c r="W1178" s="112" t="n">
        <v>0</v>
      </c>
      <c r="X1178" s="112" t="n">
        <v>0</v>
      </c>
      <c r="Y1178" s="112" t="n">
        <v>0</v>
      </c>
      <c r="Z1178" s="112" t="n">
        <v>0</v>
      </c>
      <c r="AA1178" s="112" t="n">
        <v>0</v>
      </c>
      <c r="AB1178" s="112" t="n">
        <v>0</v>
      </c>
      <c r="AC1178" s="112" t="n">
        <v>0</v>
      </c>
      <c r="AD1178" s="112" t="n">
        <v>0</v>
      </c>
      <c r="AE1178" s="112" t="n">
        <v>0</v>
      </c>
      <c r="AF1178" s="112" t="n">
        <v>4989</v>
      </c>
      <c r="AG1178" s="112" t="n">
        <v>4989</v>
      </c>
      <c r="AH1178" s="112" t="n">
        <v>0</v>
      </c>
      <c r="AI1178" s="112" t="n">
        <v>0</v>
      </c>
      <c r="AJ1178" s="112" t="n">
        <v>0</v>
      </c>
      <c r="AK1178" s="86"/>
      <c r="AL1178" s="86"/>
    </row>
    <row r="1179" s="143" customFormat="true" ht="15" hidden="false" customHeight="false" outlineLevel="0" collapsed="false">
      <c r="A1179" s="57" t="n">
        <v>1172</v>
      </c>
      <c r="B1179" s="111" t="n">
        <v>210305</v>
      </c>
      <c r="C1179" s="57" t="s">
        <v>107</v>
      </c>
      <c r="D1179" s="112" t="n">
        <v>236753.85062</v>
      </c>
      <c r="E1179" s="112" t="n">
        <v>186573.87635</v>
      </c>
      <c r="F1179" s="112" t="n">
        <v>189920.5848</v>
      </c>
      <c r="G1179" s="112" t="n">
        <v>78716.45063</v>
      </c>
      <c r="H1179" s="112" t="n">
        <v>691964.7624</v>
      </c>
      <c r="I1179" s="112" t="n">
        <v>74282.8135</v>
      </c>
      <c r="J1179" s="112" t="n">
        <v>88480.3364</v>
      </c>
      <c r="K1179" s="112" t="n">
        <v>33962.91569</v>
      </c>
      <c r="L1179" s="112" t="n">
        <v>148923.49648</v>
      </c>
      <c r="M1179" s="112" t="n">
        <v>27716.26596</v>
      </c>
      <c r="N1179" s="112" t="n">
        <v>68543.77364</v>
      </c>
      <c r="O1179" s="112" t="n">
        <v>11200</v>
      </c>
      <c r="P1179" s="112" t="n">
        <v>453109.60167</v>
      </c>
      <c r="Q1179" s="112" t="n">
        <v>9000.38184</v>
      </c>
      <c r="R1179" s="112" t="n">
        <v>1302.81831</v>
      </c>
      <c r="S1179" s="112" t="n">
        <v>491.47487</v>
      </c>
      <c r="T1179" s="112" t="n">
        <v>1326.61667</v>
      </c>
      <c r="U1179" s="112" t="n">
        <v>0</v>
      </c>
      <c r="V1179" s="112" t="n">
        <v>16211.49012</v>
      </c>
      <c r="W1179" s="112" t="n">
        <v>18606.48164</v>
      </c>
      <c r="X1179" s="112" t="n">
        <v>292.04614</v>
      </c>
      <c r="Y1179" s="112" t="n">
        <v>14028.08936</v>
      </c>
      <c r="Z1179" s="112" t="n">
        <v>44825.6086</v>
      </c>
      <c r="AA1179" s="112" t="n">
        <v>16671.35152</v>
      </c>
      <c r="AB1179" s="112" t="n">
        <v>9964.83135</v>
      </c>
      <c r="AC1179" s="112" t="n">
        <v>934.7194</v>
      </c>
      <c r="AD1179" s="112" t="n">
        <v>574.51423</v>
      </c>
      <c r="AE1179" s="112" t="n">
        <v>134230.42405</v>
      </c>
      <c r="AF1179" s="112" t="n">
        <v>1279304.78812</v>
      </c>
      <c r="AG1179" s="112" t="n">
        <v>641471.52256</v>
      </c>
      <c r="AH1179" s="112" t="n">
        <v>601620.713</v>
      </c>
      <c r="AI1179" s="112" t="n">
        <v>0</v>
      </c>
      <c r="AJ1179" s="112" t="n">
        <v>36212.55256</v>
      </c>
      <c r="AK1179" s="86"/>
      <c r="AL1179" s="86"/>
    </row>
    <row r="1180" s="143" customFormat="true" ht="15" hidden="false" customHeight="false" outlineLevel="0" collapsed="false">
      <c r="A1180" s="57" t="n">
        <v>1173</v>
      </c>
      <c r="B1180" s="111" t="n">
        <v>210310</v>
      </c>
      <c r="C1180" s="57" t="s">
        <v>108</v>
      </c>
      <c r="D1180" s="113" t="n">
        <v>227404.2622</v>
      </c>
      <c r="E1180" s="113" t="n">
        <v>148364.60306</v>
      </c>
      <c r="F1180" s="113" t="n">
        <v>261622.09421</v>
      </c>
      <c r="G1180" s="113" t="n">
        <v>124103.11326</v>
      </c>
      <c r="H1180" s="113" t="n">
        <v>761494.07273</v>
      </c>
      <c r="I1180" s="113" t="n">
        <v>121916.81376</v>
      </c>
      <c r="J1180" s="113" t="n">
        <v>142977.82641</v>
      </c>
      <c r="K1180" s="113" t="n">
        <v>43171.20915</v>
      </c>
      <c r="L1180" s="113" t="n">
        <v>130580.53026</v>
      </c>
      <c r="M1180" s="113" t="n">
        <v>34625.04932</v>
      </c>
      <c r="N1180" s="113" t="n">
        <v>73596.38466</v>
      </c>
      <c r="O1180" s="113" t="n">
        <v>169.693</v>
      </c>
      <c r="P1180" s="113" t="n">
        <v>547037.50656</v>
      </c>
      <c r="Q1180" s="113" t="n">
        <v>17184.33201</v>
      </c>
      <c r="R1180" s="113" t="n">
        <v>88.27326</v>
      </c>
      <c r="S1180" s="113" t="n">
        <v>437.47456</v>
      </c>
      <c r="T1180" s="113" t="n">
        <v>792.98812</v>
      </c>
      <c r="U1180" s="113" t="n">
        <v>0</v>
      </c>
      <c r="V1180" s="113" t="n">
        <v>29649.37502</v>
      </c>
      <c r="W1180" s="113" t="n">
        <v>34555.44793</v>
      </c>
      <c r="X1180" s="113" t="n">
        <v>326.21554</v>
      </c>
      <c r="Y1180" s="113" t="n">
        <v>31875.54069</v>
      </c>
      <c r="Z1180" s="113" t="n">
        <v>45618.89897</v>
      </c>
      <c r="AA1180" s="113" t="n">
        <v>30525.01512</v>
      </c>
      <c r="AB1180" s="113" t="n">
        <v>15262.85368</v>
      </c>
      <c r="AC1180" s="113" t="n">
        <v>1258.096</v>
      </c>
      <c r="AD1180" s="113" t="n">
        <v>431.14583</v>
      </c>
      <c r="AE1180" s="113" t="n">
        <v>208005.65673</v>
      </c>
      <c r="AF1180" s="113" t="n">
        <v>1516537.23602</v>
      </c>
      <c r="AG1180" s="113" t="n">
        <v>813112.66764</v>
      </c>
      <c r="AH1180" s="113" t="n">
        <v>637086.00933</v>
      </c>
      <c r="AI1180" s="113" t="n">
        <v>0</v>
      </c>
      <c r="AJ1180" s="113" t="n">
        <v>66338.55905</v>
      </c>
      <c r="AK1180" s="86"/>
      <c r="AL1180" s="86"/>
    </row>
    <row r="1181" s="143" customFormat="true" ht="15" hidden="false" customHeight="false" outlineLevel="0" collapsed="false">
      <c r="A1181" s="57" t="n">
        <v>1174</v>
      </c>
      <c r="B1181" s="114"/>
      <c r="C1181" s="56" t="s">
        <v>635</v>
      </c>
      <c r="D1181" s="115" t="n">
        <v>1955005.19193</v>
      </c>
      <c r="E1181" s="115" t="n">
        <v>1924257.50892</v>
      </c>
      <c r="F1181" s="115" t="n">
        <v>4511753.20046</v>
      </c>
      <c r="G1181" s="115" t="n">
        <v>1505444.20863</v>
      </c>
      <c r="H1181" s="115" t="n">
        <v>9896460.10994</v>
      </c>
      <c r="I1181" s="115" t="n">
        <v>695043.80909</v>
      </c>
      <c r="J1181" s="115" t="n">
        <v>1286749.47031</v>
      </c>
      <c r="K1181" s="115" t="n">
        <v>330160.25413</v>
      </c>
      <c r="L1181" s="115" t="n">
        <v>1216857.1332</v>
      </c>
      <c r="M1181" s="115" t="n">
        <v>367901.74842</v>
      </c>
      <c r="N1181" s="115" t="n">
        <v>439051.96688</v>
      </c>
      <c r="O1181" s="115" t="n">
        <v>294783.974</v>
      </c>
      <c r="P1181" s="115" t="n">
        <v>4630548.35603</v>
      </c>
      <c r="Q1181" s="115" t="n">
        <v>75405.84793</v>
      </c>
      <c r="R1181" s="115" t="n">
        <v>9913.1916</v>
      </c>
      <c r="S1181" s="115" t="n">
        <v>28442.439</v>
      </c>
      <c r="T1181" s="115" t="n">
        <v>17161.16707</v>
      </c>
      <c r="U1181" s="115" t="n">
        <v>0</v>
      </c>
      <c r="V1181" s="115" t="n">
        <v>232405.17083</v>
      </c>
      <c r="W1181" s="115" t="n">
        <v>91761.92733</v>
      </c>
      <c r="X1181" s="115" t="n">
        <v>2603.28796</v>
      </c>
      <c r="Y1181" s="115" t="n">
        <v>69648.93788</v>
      </c>
      <c r="Z1181" s="115" t="n">
        <v>119999.09979</v>
      </c>
      <c r="AA1181" s="115" t="n">
        <v>135032.7406</v>
      </c>
      <c r="AB1181" s="115" t="n">
        <v>36307.98416</v>
      </c>
      <c r="AC1181" s="115" t="n">
        <v>4036.44705</v>
      </c>
      <c r="AD1181" s="115" t="n">
        <v>8551.55952</v>
      </c>
      <c r="AE1181" s="115" t="n">
        <v>831269.80072</v>
      </c>
      <c r="AF1181" s="115" t="n">
        <v>15358278.26669</v>
      </c>
      <c r="AG1181" s="115" t="n">
        <v>9929610.48749</v>
      </c>
      <c r="AH1181" s="115" t="n">
        <v>5197836.66422</v>
      </c>
      <c r="AI1181" s="115" t="n">
        <v>0</v>
      </c>
      <c r="AJ1181" s="115" t="n">
        <v>230831.11498</v>
      </c>
      <c r="AK1181" s="86"/>
      <c r="AL1181" s="86"/>
    </row>
    <row r="1182" s="143" customFormat="true" ht="15" hidden="false" customHeight="false" outlineLevel="0" collapsed="false">
      <c r="A1182" s="57" t="n">
        <v>1175</v>
      </c>
      <c r="B1182" s="111"/>
      <c r="C1182" s="57"/>
      <c r="D1182" s="61"/>
      <c r="E1182" s="61"/>
      <c r="F1182" s="61"/>
      <c r="G1182" s="61"/>
      <c r="H1182" s="61"/>
      <c r="I1182" s="61"/>
      <c r="J1182" s="61"/>
      <c r="K1182" s="61"/>
      <c r="L1182" s="61"/>
      <c r="M1182" s="61"/>
      <c r="N1182" s="61"/>
      <c r="O1182" s="61"/>
      <c r="P1182" s="61"/>
      <c r="Q1182" s="61"/>
      <c r="R1182" s="61"/>
      <c r="S1182" s="61"/>
      <c r="T1182" s="61"/>
      <c r="U1182" s="61"/>
      <c r="V1182" s="61"/>
      <c r="W1182" s="61"/>
      <c r="X1182" s="61"/>
      <c r="Y1182" s="61"/>
      <c r="Z1182" s="61"/>
      <c r="AA1182" s="61"/>
      <c r="AB1182" s="61"/>
      <c r="AC1182" s="61"/>
      <c r="AD1182" s="61"/>
      <c r="AE1182" s="61"/>
      <c r="AF1182" s="61"/>
      <c r="AG1182" s="61"/>
      <c r="AH1182" s="61"/>
      <c r="AI1182" s="61"/>
      <c r="AJ1182" s="61"/>
      <c r="AK1182" s="86"/>
      <c r="AL1182" s="86"/>
    </row>
    <row r="1183" s="143" customFormat="true" ht="15" hidden="false" customHeight="false" outlineLevel="0" collapsed="false">
      <c r="A1183" s="57" t="n">
        <v>1176</v>
      </c>
      <c r="B1183" s="111"/>
      <c r="C1183" s="109" t="s">
        <v>636</v>
      </c>
      <c r="D1183" s="61"/>
      <c r="E1183" s="61"/>
      <c r="F1183" s="61"/>
      <c r="G1183" s="61"/>
      <c r="H1183" s="61"/>
      <c r="I1183" s="61"/>
      <c r="J1183" s="61"/>
      <c r="K1183" s="61"/>
      <c r="L1183" s="61"/>
      <c r="M1183" s="61"/>
      <c r="N1183" s="61"/>
      <c r="O1183" s="61"/>
      <c r="P1183" s="61"/>
      <c r="Q1183" s="61"/>
      <c r="R1183" s="61"/>
      <c r="S1183" s="61"/>
      <c r="T1183" s="61"/>
      <c r="U1183" s="61"/>
      <c r="V1183" s="61"/>
      <c r="W1183" s="61"/>
      <c r="X1183" s="61"/>
      <c r="Y1183" s="61"/>
      <c r="Z1183" s="61"/>
      <c r="AA1183" s="61"/>
      <c r="AB1183" s="61"/>
      <c r="AC1183" s="61"/>
      <c r="AD1183" s="61"/>
      <c r="AE1183" s="61"/>
      <c r="AF1183" s="61"/>
      <c r="AG1183" s="61"/>
      <c r="AH1183" s="61"/>
      <c r="AI1183" s="61"/>
      <c r="AJ1183" s="61"/>
      <c r="AK1183" s="86"/>
      <c r="AL1183" s="86"/>
    </row>
    <row r="1184" s="143" customFormat="true" ht="15" hidden="false" customHeight="false" outlineLevel="0" collapsed="false">
      <c r="A1184" s="57" t="n">
        <v>1177</v>
      </c>
      <c r="B1184" s="111" t="n">
        <v>11</v>
      </c>
      <c r="C1184" s="57" t="s">
        <v>83</v>
      </c>
      <c r="D1184" s="112" t="n">
        <v>607438.22374</v>
      </c>
      <c r="E1184" s="112" t="n">
        <v>785468.75795</v>
      </c>
      <c r="F1184" s="112" t="n">
        <v>975688.52094</v>
      </c>
      <c r="G1184" s="112" t="n">
        <v>621060.76592</v>
      </c>
      <c r="H1184" s="112" t="n">
        <v>2989656.26855</v>
      </c>
      <c r="I1184" s="112" t="n">
        <v>213764.45779</v>
      </c>
      <c r="J1184" s="112" t="n">
        <v>483456.74791</v>
      </c>
      <c r="K1184" s="112" t="n">
        <v>114011.96499</v>
      </c>
      <c r="L1184" s="112" t="n">
        <v>437271.84231</v>
      </c>
      <c r="M1184" s="112" t="n">
        <v>136996.88667</v>
      </c>
      <c r="N1184" s="112" t="n">
        <v>143472.93254</v>
      </c>
      <c r="O1184" s="112" t="n">
        <v>97996.181</v>
      </c>
      <c r="P1184" s="112" t="n">
        <v>1626971.01321</v>
      </c>
      <c r="Q1184" s="112" t="n">
        <v>18651.04528</v>
      </c>
      <c r="R1184" s="112" t="n">
        <v>3145.8496</v>
      </c>
      <c r="S1184" s="112" t="n">
        <v>15596.85839</v>
      </c>
      <c r="T1184" s="112" t="n">
        <v>8293.08814</v>
      </c>
      <c r="U1184" s="112" t="n">
        <v>13770.69925</v>
      </c>
      <c r="V1184" s="112" t="n">
        <v>71504.20728</v>
      </c>
      <c r="W1184" s="112" t="n">
        <v>40144.81163</v>
      </c>
      <c r="X1184" s="112" t="n">
        <v>2133.15224</v>
      </c>
      <c r="Y1184" s="112" t="n">
        <v>12311.24273</v>
      </c>
      <c r="Z1184" s="112" t="n">
        <v>31377.85137</v>
      </c>
      <c r="AA1184" s="112" t="n">
        <v>27405.9253</v>
      </c>
      <c r="AB1184" s="112" t="n">
        <v>15097.05757</v>
      </c>
      <c r="AC1184" s="112" t="n">
        <v>1181.35323</v>
      </c>
      <c r="AD1184" s="112" t="n">
        <v>8070.21998</v>
      </c>
      <c r="AE1184" s="112" t="n">
        <v>268683.36199</v>
      </c>
      <c r="AF1184" s="112" t="n">
        <v>4885310.64375</v>
      </c>
      <c r="AG1184" s="112" t="n">
        <v>3015058.54938</v>
      </c>
      <c r="AH1184" s="112" t="n">
        <v>1801520.00421</v>
      </c>
      <c r="AI1184" s="112" t="n">
        <v>0</v>
      </c>
      <c r="AJ1184" s="112" t="n">
        <v>68732.09016</v>
      </c>
      <c r="AK1184" s="86"/>
      <c r="AL1184" s="86"/>
    </row>
    <row r="1185" s="143" customFormat="true" ht="15" hidden="false" customHeight="false" outlineLevel="0" collapsed="false">
      <c r="A1185" s="57" t="n">
        <v>1178</v>
      </c>
      <c r="B1185" s="111" t="n">
        <v>-1105</v>
      </c>
      <c r="C1185" s="57" t="s">
        <v>95</v>
      </c>
      <c r="D1185" s="112" t="n">
        <v>-1100.24635</v>
      </c>
      <c r="E1185" s="112" t="n">
        <v>0</v>
      </c>
      <c r="F1185" s="112" t="n">
        <v>0</v>
      </c>
      <c r="G1185" s="112" t="n">
        <v>-259.33622</v>
      </c>
      <c r="H1185" s="112" t="n">
        <v>-1359.58257</v>
      </c>
      <c r="I1185" s="112" t="n">
        <v>-126.77572</v>
      </c>
      <c r="J1185" s="112" t="n">
        <v>-358.06706</v>
      </c>
      <c r="K1185" s="112" t="n">
        <v>0</v>
      </c>
      <c r="L1185" s="112" t="n">
        <v>-324.23115</v>
      </c>
      <c r="M1185" s="112" t="n">
        <v>-274.25133</v>
      </c>
      <c r="N1185" s="112" t="n">
        <v>-408.81793</v>
      </c>
      <c r="O1185" s="112" t="n">
        <v>-44.754</v>
      </c>
      <c r="P1185" s="112" t="n">
        <v>-1536.89719</v>
      </c>
      <c r="Q1185" s="112" t="n">
        <v>0</v>
      </c>
      <c r="R1185" s="112" t="n">
        <v>0</v>
      </c>
      <c r="S1185" s="112" t="n">
        <v>-125.28198</v>
      </c>
      <c r="T1185" s="112" t="n">
        <v>0</v>
      </c>
      <c r="U1185" s="112" t="n">
        <v>0</v>
      </c>
      <c r="V1185" s="112" t="n">
        <v>-84.26689</v>
      </c>
      <c r="W1185" s="112" t="n">
        <v>-3.12175</v>
      </c>
      <c r="X1185" s="112" t="n">
        <v>-9.08578</v>
      </c>
      <c r="Y1185" s="112" t="n">
        <v>-32.7</v>
      </c>
      <c r="Z1185" s="112" t="n">
        <v>0</v>
      </c>
      <c r="AA1185" s="112" t="n">
        <v>-62.84145</v>
      </c>
      <c r="AB1185" s="112" t="n">
        <v>0</v>
      </c>
      <c r="AC1185" s="112" t="n">
        <v>0</v>
      </c>
      <c r="AD1185" s="112" t="n">
        <v>0</v>
      </c>
      <c r="AE1185" s="112" t="n">
        <v>-317.29785</v>
      </c>
      <c r="AF1185" s="112" t="n">
        <v>-3213.77761</v>
      </c>
      <c r="AG1185" s="112" t="n">
        <v>-1879.00656</v>
      </c>
      <c r="AH1185" s="112" t="n">
        <v>-1268.80785</v>
      </c>
      <c r="AI1185" s="112" t="n">
        <v>0</v>
      </c>
      <c r="AJ1185" s="112" t="n">
        <v>-65.9632</v>
      </c>
      <c r="AK1185" s="86"/>
      <c r="AL1185" s="86"/>
    </row>
    <row r="1186" s="143" customFormat="true" ht="15" hidden="false" customHeight="false" outlineLevel="0" collapsed="false">
      <c r="A1186" s="57" t="n">
        <v>1179</v>
      </c>
      <c r="B1186" s="111" t="n">
        <v>1201</v>
      </c>
      <c r="C1186" s="57" t="s">
        <v>99</v>
      </c>
      <c r="D1186" s="112" t="n">
        <v>0</v>
      </c>
      <c r="E1186" s="112" t="n">
        <v>0</v>
      </c>
      <c r="F1186" s="112" t="n">
        <v>0</v>
      </c>
      <c r="G1186" s="112" t="n">
        <v>0</v>
      </c>
      <c r="H1186" s="112" t="n">
        <v>0</v>
      </c>
      <c r="I1186" s="112" t="n">
        <v>0</v>
      </c>
      <c r="J1186" s="112" t="n">
        <v>0</v>
      </c>
      <c r="K1186" s="112" t="n">
        <v>0</v>
      </c>
      <c r="L1186" s="112" t="n">
        <v>0</v>
      </c>
      <c r="M1186" s="112" t="n">
        <v>0</v>
      </c>
      <c r="N1186" s="112" t="n">
        <v>0</v>
      </c>
      <c r="O1186" s="112" t="n">
        <v>0</v>
      </c>
      <c r="P1186" s="112" t="n">
        <v>0</v>
      </c>
      <c r="Q1186" s="112" t="n">
        <v>0</v>
      </c>
      <c r="R1186" s="112" t="n">
        <v>0</v>
      </c>
      <c r="S1186" s="112" t="n">
        <v>0</v>
      </c>
      <c r="T1186" s="112" t="n">
        <v>0</v>
      </c>
      <c r="U1186" s="112" t="n">
        <v>0</v>
      </c>
      <c r="V1186" s="112" t="n">
        <v>0</v>
      </c>
      <c r="W1186" s="112" t="n">
        <v>0</v>
      </c>
      <c r="X1186" s="112" t="n">
        <v>0</v>
      </c>
      <c r="Y1186" s="112" t="n">
        <v>0</v>
      </c>
      <c r="Z1186" s="112" t="n">
        <v>0</v>
      </c>
      <c r="AA1186" s="112" t="n">
        <v>0</v>
      </c>
      <c r="AB1186" s="112" t="n">
        <v>0</v>
      </c>
      <c r="AC1186" s="112" t="n">
        <v>0</v>
      </c>
      <c r="AD1186" s="112" t="n">
        <v>0</v>
      </c>
      <c r="AE1186" s="112" t="n">
        <v>0</v>
      </c>
      <c r="AF1186" s="112" t="n">
        <v>0</v>
      </c>
      <c r="AG1186" s="112" t="n">
        <v>0</v>
      </c>
      <c r="AH1186" s="112" t="n">
        <v>0</v>
      </c>
      <c r="AI1186" s="112" t="n">
        <v>0</v>
      </c>
      <c r="AJ1186" s="112" t="n">
        <v>0</v>
      </c>
      <c r="AK1186" s="86"/>
      <c r="AL1186" s="86"/>
    </row>
    <row r="1187" s="143" customFormat="true" ht="15" hidden="false" customHeight="false" outlineLevel="0" collapsed="false">
      <c r="A1187" s="57" t="n">
        <v>1180</v>
      </c>
      <c r="B1187" s="111" t="n">
        <v>-2201</v>
      </c>
      <c r="C1187" s="57" t="s">
        <v>336</v>
      </c>
      <c r="D1187" s="112" t="n">
        <v>0</v>
      </c>
      <c r="E1187" s="112" t="n">
        <v>0</v>
      </c>
      <c r="F1187" s="112" t="n">
        <v>0</v>
      </c>
      <c r="G1187" s="112" t="n">
        <v>0</v>
      </c>
      <c r="H1187" s="112" t="n">
        <v>0</v>
      </c>
      <c r="I1187" s="112" t="n">
        <v>0</v>
      </c>
      <c r="J1187" s="112" t="n">
        <v>0</v>
      </c>
      <c r="K1187" s="112" t="n">
        <v>0</v>
      </c>
      <c r="L1187" s="112" t="n">
        <v>0</v>
      </c>
      <c r="M1187" s="112" t="n">
        <v>0</v>
      </c>
      <c r="N1187" s="112" t="n">
        <v>0</v>
      </c>
      <c r="O1187" s="112" t="n">
        <v>0</v>
      </c>
      <c r="P1187" s="112" t="n">
        <v>0</v>
      </c>
      <c r="Q1187" s="112" t="n">
        <v>0</v>
      </c>
      <c r="R1187" s="112" t="n">
        <v>0</v>
      </c>
      <c r="S1187" s="112" t="n">
        <v>0</v>
      </c>
      <c r="T1187" s="112" t="n">
        <v>0</v>
      </c>
      <c r="U1187" s="112" t="n">
        <v>0</v>
      </c>
      <c r="V1187" s="112" t="n">
        <v>0</v>
      </c>
      <c r="W1187" s="112" t="n">
        <v>0</v>
      </c>
      <c r="X1187" s="112" t="n">
        <v>0</v>
      </c>
      <c r="Y1187" s="112" t="n">
        <v>0</v>
      </c>
      <c r="Z1187" s="112" t="n">
        <v>0</v>
      </c>
      <c r="AA1187" s="112" t="n">
        <v>0</v>
      </c>
      <c r="AB1187" s="112" t="n">
        <v>0</v>
      </c>
      <c r="AC1187" s="112" t="n">
        <v>0</v>
      </c>
      <c r="AD1187" s="112" t="n">
        <v>0</v>
      </c>
      <c r="AE1187" s="112" t="n">
        <v>0</v>
      </c>
      <c r="AF1187" s="112" t="n">
        <v>0</v>
      </c>
      <c r="AG1187" s="112" t="n">
        <v>0</v>
      </c>
      <c r="AH1187" s="112" t="n">
        <v>0</v>
      </c>
      <c r="AI1187" s="112" t="n">
        <v>0</v>
      </c>
      <c r="AJ1187" s="112" t="n">
        <v>0</v>
      </c>
      <c r="AK1187" s="86"/>
      <c r="AL1187" s="86"/>
    </row>
    <row r="1188" s="143" customFormat="true" ht="15" hidden="false" customHeight="false" outlineLevel="0" collapsed="false">
      <c r="A1188" s="57" t="n">
        <v>1181</v>
      </c>
      <c r="B1188" s="111" t="n">
        <v>1202</v>
      </c>
      <c r="C1188" s="57" t="s">
        <v>102</v>
      </c>
      <c r="D1188" s="112" t="n">
        <v>0</v>
      </c>
      <c r="E1188" s="112" t="n">
        <v>0</v>
      </c>
      <c r="F1188" s="112" t="n">
        <v>259303.66361</v>
      </c>
      <c r="G1188" s="112" t="n">
        <v>120000</v>
      </c>
      <c r="H1188" s="112" t="n">
        <v>379303.66361</v>
      </c>
      <c r="I1188" s="112" t="n">
        <v>0</v>
      </c>
      <c r="J1188" s="112" t="n">
        <v>0</v>
      </c>
      <c r="K1188" s="112" t="n">
        <v>0</v>
      </c>
      <c r="L1188" s="112" t="n">
        <v>0</v>
      </c>
      <c r="M1188" s="112" t="n">
        <v>0</v>
      </c>
      <c r="N1188" s="112" t="n">
        <v>0</v>
      </c>
      <c r="O1188" s="112" t="n">
        <v>0</v>
      </c>
      <c r="P1188" s="112" t="n">
        <v>0</v>
      </c>
      <c r="Q1188" s="112" t="n">
        <v>0</v>
      </c>
      <c r="R1188" s="112" t="n">
        <v>0</v>
      </c>
      <c r="S1188" s="112" t="n">
        <v>0</v>
      </c>
      <c r="T1188" s="112" t="n">
        <v>0</v>
      </c>
      <c r="U1188" s="112" t="n">
        <v>0</v>
      </c>
      <c r="V1188" s="112" t="n">
        <v>0</v>
      </c>
      <c r="W1188" s="112" t="n">
        <v>0</v>
      </c>
      <c r="X1188" s="112" t="n">
        <v>0</v>
      </c>
      <c r="Y1188" s="112" t="n">
        <v>0</v>
      </c>
      <c r="Z1188" s="112" t="n">
        <v>0</v>
      </c>
      <c r="AA1188" s="112" t="n">
        <v>0</v>
      </c>
      <c r="AB1188" s="112" t="n">
        <v>0</v>
      </c>
      <c r="AC1188" s="112" t="n">
        <v>0</v>
      </c>
      <c r="AD1188" s="112" t="n">
        <v>0</v>
      </c>
      <c r="AE1188" s="112" t="n">
        <v>0</v>
      </c>
      <c r="AF1188" s="112" t="n">
        <v>379303.66361</v>
      </c>
      <c r="AG1188" s="112" t="n">
        <v>379303.66361</v>
      </c>
      <c r="AH1188" s="112" t="n">
        <v>0</v>
      </c>
      <c r="AI1188" s="112" t="n">
        <v>0</v>
      </c>
      <c r="AJ1188" s="112" t="n">
        <v>0</v>
      </c>
      <c r="AK1188" s="86"/>
      <c r="AL1188" s="86"/>
    </row>
    <row r="1189" s="143" customFormat="true" ht="15" hidden="false" customHeight="false" outlineLevel="0" collapsed="false">
      <c r="A1189" s="57" t="n">
        <v>1182</v>
      </c>
      <c r="B1189" s="111" t="n">
        <v>130705</v>
      </c>
      <c r="C1189" s="57" t="s">
        <v>123</v>
      </c>
      <c r="D1189" s="112" t="n">
        <v>0</v>
      </c>
      <c r="E1189" s="112" t="n">
        <v>0</v>
      </c>
      <c r="F1189" s="112" t="n">
        <v>0</v>
      </c>
      <c r="G1189" s="112" t="n">
        <v>0</v>
      </c>
      <c r="H1189" s="112" t="n">
        <v>0</v>
      </c>
      <c r="I1189" s="112" t="n">
        <v>0</v>
      </c>
      <c r="J1189" s="112" t="n">
        <v>0</v>
      </c>
      <c r="K1189" s="112" t="n">
        <v>0</v>
      </c>
      <c r="L1189" s="112" t="n">
        <v>0</v>
      </c>
      <c r="M1189" s="112" t="n">
        <v>0</v>
      </c>
      <c r="N1189" s="112" t="n">
        <v>0</v>
      </c>
      <c r="O1189" s="112" t="n">
        <v>4989</v>
      </c>
      <c r="P1189" s="112" t="n">
        <v>4989</v>
      </c>
      <c r="Q1189" s="112" t="n">
        <v>0</v>
      </c>
      <c r="R1189" s="112" t="n">
        <v>0</v>
      </c>
      <c r="S1189" s="112" t="n">
        <v>0</v>
      </c>
      <c r="T1189" s="112" t="n">
        <v>0</v>
      </c>
      <c r="U1189" s="112" t="n">
        <v>0</v>
      </c>
      <c r="V1189" s="112" t="n">
        <v>0</v>
      </c>
      <c r="W1189" s="112" t="n">
        <v>0</v>
      </c>
      <c r="X1189" s="112" t="n">
        <v>0</v>
      </c>
      <c r="Y1189" s="112" t="n">
        <v>0</v>
      </c>
      <c r="Z1189" s="112" t="n">
        <v>0</v>
      </c>
      <c r="AA1189" s="112" t="n">
        <v>0</v>
      </c>
      <c r="AB1189" s="112" t="n">
        <v>0</v>
      </c>
      <c r="AC1189" s="112" t="n">
        <v>0</v>
      </c>
      <c r="AD1189" s="112" t="n">
        <v>0</v>
      </c>
      <c r="AE1189" s="112" t="n">
        <v>0</v>
      </c>
      <c r="AF1189" s="112" t="n">
        <v>4989</v>
      </c>
      <c r="AG1189" s="112" t="n">
        <v>4989</v>
      </c>
      <c r="AH1189" s="112" t="n">
        <v>0</v>
      </c>
      <c r="AI1189" s="112" t="n">
        <v>0</v>
      </c>
      <c r="AJ1189" s="112" t="n">
        <v>0</v>
      </c>
      <c r="AK1189" s="86"/>
      <c r="AL1189" s="86"/>
    </row>
    <row r="1190" s="143" customFormat="true" ht="15" hidden="false" customHeight="false" outlineLevel="0" collapsed="false">
      <c r="A1190" s="57" t="n">
        <v>1183</v>
      </c>
      <c r="B1190" s="111" t="n">
        <v>-2102</v>
      </c>
      <c r="C1190" s="57" t="s">
        <v>328</v>
      </c>
      <c r="D1190" s="112" t="n">
        <v>0</v>
      </c>
      <c r="E1190" s="112" t="n">
        <v>0</v>
      </c>
      <c r="F1190" s="112" t="n">
        <v>0</v>
      </c>
      <c r="G1190" s="112" t="n">
        <v>0</v>
      </c>
      <c r="H1190" s="112" t="n">
        <v>0</v>
      </c>
      <c r="I1190" s="112" t="n">
        <v>0</v>
      </c>
      <c r="J1190" s="112" t="n">
        <v>0</v>
      </c>
      <c r="K1190" s="112" t="n">
        <v>0</v>
      </c>
      <c r="L1190" s="112" t="n">
        <v>0</v>
      </c>
      <c r="M1190" s="112" t="n">
        <v>0</v>
      </c>
      <c r="N1190" s="112" t="n">
        <v>0</v>
      </c>
      <c r="O1190" s="112" t="n">
        <v>-4989</v>
      </c>
      <c r="P1190" s="112" t="n">
        <v>-4989</v>
      </c>
      <c r="Q1190" s="112" t="n">
        <v>0</v>
      </c>
      <c r="R1190" s="112" t="n">
        <v>0</v>
      </c>
      <c r="S1190" s="112" t="n">
        <v>0</v>
      </c>
      <c r="T1190" s="112" t="n">
        <v>0</v>
      </c>
      <c r="U1190" s="112" t="n">
        <v>0</v>
      </c>
      <c r="V1190" s="112" t="n">
        <v>0</v>
      </c>
      <c r="W1190" s="112" t="n">
        <v>0</v>
      </c>
      <c r="X1190" s="112" t="n">
        <v>0</v>
      </c>
      <c r="Y1190" s="112" t="n">
        <v>0</v>
      </c>
      <c r="Z1190" s="112" t="n">
        <v>0</v>
      </c>
      <c r="AA1190" s="112" t="n">
        <v>0</v>
      </c>
      <c r="AB1190" s="112" t="n">
        <v>0</v>
      </c>
      <c r="AC1190" s="112" t="n">
        <v>0</v>
      </c>
      <c r="AD1190" s="112" t="n">
        <v>0</v>
      </c>
      <c r="AE1190" s="112" t="n">
        <v>0</v>
      </c>
      <c r="AF1190" s="112" t="n">
        <v>-4989</v>
      </c>
      <c r="AG1190" s="112" t="n">
        <v>-4989</v>
      </c>
      <c r="AH1190" s="112" t="n">
        <v>0</v>
      </c>
      <c r="AI1190" s="112" t="n">
        <v>0</v>
      </c>
      <c r="AJ1190" s="112" t="n">
        <v>0</v>
      </c>
      <c r="AK1190" s="86"/>
      <c r="AL1190" s="86"/>
    </row>
    <row r="1191" s="143" customFormat="true" ht="15" hidden="false" customHeight="false" outlineLevel="0" collapsed="false">
      <c r="A1191" s="57" t="n">
        <v>1184</v>
      </c>
      <c r="B1191" s="111" t="n">
        <v>-2202</v>
      </c>
      <c r="C1191" s="57" t="s">
        <v>102</v>
      </c>
      <c r="D1191" s="112" t="n">
        <v>0</v>
      </c>
      <c r="E1191" s="112" t="n">
        <v>0</v>
      </c>
      <c r="F1191" s="112" t="n">
        <v>0</v>
      </c>
      <c r="G1191" s="112" t="n">
        <v>0</v>
      </c>
      <c r="H1191" s="112" t="n">
        <v>0</v>
      </c>
      <c r="I1191" s="112" t="n">
        <v>0</v>
      </c>
      <c r="J1191" s="112" t="n">
        <v>0</v>
      </c>
      <c r="K1191" s="112" t="n">
        <v>0</v>
      </c>
      <c r="L1191" s="112" t="n">
        <v>0</v>
      </c>
      <c r="M1191" s="112" t="n">
        <v>0</v>
      </c>
      <c r="N1191" s="112" t="n">
        <v>0</v>
      </c>
      <c r="O1191" s="112" t="n">
        <v>0</v>
      </c>
      <c r="P1191" s="112" t="n">
        <v>0</v>
      </c>
      <c r="Q1191" s="112" t="n">
        <v>0</v>
      </c>
      <c r="R1191" s="112" t="n">
        <v>0</v>
      </c>
      <c r="S1191" s="112" t="n">
        <v>0</v>
      </c>
      <c r="T1191" s="112" t="n">
        <v>0</v>
      </c>
      <c r="U1191" s="112" t="n">
        <v>0</v>
      </c>
      <c r="V1191" s="112" t="n">
        <v>0</v>
      </c>
      <c r="W1191" s="112" t="n">
        <v>0</v>
      </c>
      <c r="X1191" s="112" t="n">
        <v>0</v>
      </c>
      <c r="Y1191" s="112" t="n">
        <v>0</v>
      </c>
      <c r="Z1191" s="112" t="n">
        <v>0</v>
      </c>
      <c r="AA1191" s="112" t="n">
        <v>0</v>
      </c>
      <c r="AB1191" s="112" t="n">
        <v>0</v>
      </c>
      <c r="AC1191" s="112" t="n">
        <v>0</v>
      </c>
      <c r="AD1191" s="112" t="n">
        <v>0</v>
      </c>
      <c r="AE1191" s="112" t="n">
        <v>0</v>
      </c>
      <c r="AF1191" s="112" t="n">
        <v>0</v>
      </c>
      <c r="AG1191" s="112" t="n">
        <v>0</v>
      </c>
      <c r="AH1191" s="112" t="n">
        <v>0</v>
      </c>
      <c r="AI1191" s="112" t="n">
        <v>0</v>
      </c>
      <c r="AJ1191" s="112" t="n">
        <v>0</v>
      </c>
      <c r="AK1191" s="86"/>
      <c r="AL1191" s="86"/>
    </row>
    <row r="1192" s="143" customFormat="true" ht="15" hidden="false" customHeight="false" outlineLevel="0" collapsed="false">
      <c r="A1192" s="57" t="n">
        <v>1185</v>
      </c>
      <c r="B1192" s="111" t="n">
        <v>130105</v>
      </c>
      <c r="C1192" s="57" t="s">
        <v>107</v>
      </c>
      <c r="D1192" s="112" t="n">
        <v>25335.20073</v>
      </c>
      <c r="E1192" s="112" t="n">
        <v>0</v>
      </c>
      <c r="F1192" s="112" t="n">
        <v>0</v>
      </c>
      <c r="G1192" s="112" t="n">
        <v>0</v>
      </c>
      <c r="H1192" s="112" t="n">
        <v>25335.20073</v>
      </c>
      <c r="I1192" s="112" t="n">
        <v>0</v>
      </c>
      <c r="J1192" s="112" t="n">
        <v>0</v>
      </c>
      <c r="K1192" s="112" t="n">
        <v>0</v>
      </c>
      <c r="L1192" s="112" t="n">
        <v>8000</v>
      </c>
      <c r="M1192" s="112" t="n">
        <v>0</v>
      </c>
      <c r="N1192" s="112" t="n">
        <v>0</v>
      </c>
      <c r="O1192" s="112" t="n">
        <v>0</v>
      </c>
      <c r="P1192" s="112" t="n">
        <v>8000</v>
      </c>
      <c r="Q1192" s="112" t="n">
        <v>111.41305</v>
      </c>
      <c r="R1192" s="112" t="n">
        <v>0</v>
      </c>
      <c r="S1192" s="112" t="n">
        <v>0</v>
      </c>
      <c r="T1192" s="112" t="n">
        <v>0</v>
      </c>
      <c r="U1192" s="112" t="n">
        <v>0</v>
      </c>
      <c r="V1192" s="112" t="n">
        <v>2349.35283</v>
      </c>
      <c r="W1192" s="112" t="n">
        <v>0</v>
      </c>
      <c r="X1192" s="112" t="n">
        <v>0</v>
      </c>
      <c r="Y1192" s="112" t="n">
        <v>500</v>
      </c>
      <c r="Z1192" s="112" t="n">
        <v>0</v>
      </c>
      <c r="AA1192" s="112" t="n">
        <v>1004.98904</v>
      </c>
      <c r="AB1192" s="112" t="n">
        <v>5915.95698</v>
      </c>
      <c r="AC1192" s="112" t="n">
        <v>0</v>
      </c>
      <c r="AD1192" s="112" t="n">
        <v>875.28589</v>
      </c>
      <c r="AE1192" s="112" t="n">
        <v>10756.99779</v>
      </c>
      <c r="AF1192" s="112" t="n">
        <v>44092.19852</v>
      </c>
      <c r="AG1192" s="112" t="n">
        <v>16265.30981</v>
      </c>
      <c r="AH1192" s="112" t="n">
        <v>26821.89967</v>
      </c>
      <c r="AI1192" s="112" t="n">
        <v>0</v>
      </c>
      <c r="AJ1192" s="112" t="n">
        <v>1004.98904</v>
      </c>
      <c r="AK1192" s="86"/>
      <c r="AL1192" s="86"/>
    </row>
    <row r="1193" s="143" customFormat="true" ht="15" hidden="false" customHeight="false" outlineLevel="0" collapsed="false">
      <c r="A1193" s="57" t="n">
        <v>1186</v>
      </c>
      <c r="B1193" s="111" t="n">
        <v>130110</v>
      </c>
      <c r="C1193" s="57" t="s">
        <v>108</v>
      </c>
      <c r="D1193" s="112" t="n">
        <v>9083.75508</v>
      </c>
      <c r="E1193" s="112" t="n">
        <v>0</v>
      </c>
      <c r="F1193" s="112" t="n">
        <v>0</v>
      </c>
      <c r="G1193" s="112" t="n">
        <v>0</v>
      </c>
      <c r="H1193" s="112" t="n">
        <v>9083.75508</v>
      </c>
      <c r="I1193" s="112" t="n">
        <v>0</v>
      </c>
      <c r="J1193" s="112" t="n">
        <v>1E-005</v>
      </c>
      <c r="K1193" s="112" t="n">
        <v>0</v>
      </c>
      <c r="L1193" s="112" t="n">
        <v>14790.0234</v>
      </c>
      <c r="M1193" s="112" t="n">
        <v>0</v>
      </c>
      <c r="N1193" s="112" t="n">
        <v>0</v>
      </c>
      <c r="O1193" s="112" t="n">
        <v>0</v>
      </c>
      <c r="P1193" s="112" t="n">
        <v>14790.02341</v>
      </c>
      <c r="Q1193" s="112" t="n">
        <v>7608.11856</v>
      </c>
      <c r="R1193" s="112" t="n">
        <v>0</v>
      </c>
      <c r="S1193" s="112" t="n">
        <v>1500</v>
      </c>
      <c r="T1193" s="112" t="n">
        <v>0</v>
      </c>
      <c r="U1193" s="112" t="n">
        <v>0</v>
      </c>
      <c r="V1193" s="112" t="n">
        <v>0</v>
      </c>
      <c r="W1193" s="112" t="n">
        <v>0</v>
      </c>
      <c r="X1193" s="112" t="n">
        <v>0</v>
      </c>
      <c r="Y1193" s="112" t="n">
        <v>1510.90972</v>
      </c>
      <c r="Z1193" s="112" t="n">
        <v>197.5146</v>
      </c>
      <c r="AA1193" s="112" t="n">
        <v>3515</v>
      </c>
      <c r="AB1193" s="112" t="n">
        <v>407.48452</v>
      </c>
      <c r="AC1193" s="112" t="n">
        <v>0</v>
      </c>
      <c r="AD1193" s="112" t="n">
        <v>19.23077</v>
      </c>
      <c r="AE1193" s="112" t="n">
        <v>14758.25817</v>
      </c>
      <c r="AF1193" s="112" t="n">
        <v>38632.03666</v>
      </c>
      <c r="AG1193" s="112" t="n">
        <v>16697.50793</v>
      </c>
      <c r="AH1193" s="112" t="n">
        <v>18419.52873</v>
      </c>
      <c r="AI1193" s="112" t="n">
        <v>0</v>
      </c>
      <c r="AJ1193" s="112" t="n">
        <v>3515</v>
      </c>
      <c r="AK1193" s="86"/>
      <c r="AL1193" s="86"/>
    </row>
    <row r="1194" s="143" customFormat="true" ht="15" hidden="false" customHeight="false" outlineLevel="0" collapsed="false">
      <c r="A1194" s="57" t="n">
        <v>1187</v>
      </c>
      <c r="B1194" s="111" t="n">
        <v>130205</v>
      </c>
      <c r="C1194" s="57" t="s">
        <v>107</v>
      </c>
      <c r="D1194" s="112" t="n">
        <v>32448.13801</v>
      </c>
      <c r="E1194" s="112" t="n">
        <v>15100</v>
      </c>
      <c r="F1194" s="112" t="n">
        <v>0</v>
      </c>
      <c r="G1194" s="112" t="n">
        <v>0</v>
      </c>
      <c r="H1194" s="112" t="n">
        <v>47548.13801</v>
      </c>
      <c r="I1194" s="112" t="n">
        <v>0</v>
      </c>
      <c r="J1194" s="112" t="n">
        <v>102.67386</v>
      </c>
      <c r="K1194" s="112" t="n">
        <v>0</v>
      </c>
      <c r="L1194" s="112" t="n">
        <v>0</v>
      </c>
      <c r="M1194" s="112" t="n">
        <v>0</v>
      </c>
      <c r="N1194" s="112" t="n">
        <v>0</v>
      </c>
      <c r="O1194" s="112" t="n">
        <v>5036.007</v>
      </c>
      <c r="P1194" s="112" t="n">
        <v>5138.68086</v>
      </c>
      <c r="Q1194" s="112" t="n">
        <v>0</v>
      </c>
      <c r="R1194" s="112" t="n">
        <v>0</v>
      </c>
      <c r="S1194" s="112" t="n">
        <v>0</v>
      </c>
      <c r="T1194" s="112" t="n">
        <v>0</v>
      </c>
      <c r="U1194" s="112" t="n">
        <v>0</v>
      </c>
      <c r="V1194" s="112" t="n">
        <v>0</v>
      </c>
      <c r="W1194" s="112" t="n">
        <v>0</v>
      </c>
      <c r="X1194" s="112" t="n">
        <v>0</v>
      </c>
      <c r="Y1194" s="112" t="n">
        <v>0</v>
      </c>
      <c r="Z1194" s="112" t="n">
        <v>0</v>
      </c>
      <c r="AA1194" s="112" t="n">
        <v>0</v>
      </c>
      <c r="AB1194" s="112" t="n">
        <v>25</v>
      </c>
      <c r="AC1194" s="112" t="n">
        <v>0</v>
      </c>
      <c r="AD1194" s="112" t="n">
        <v>80</v>
      </c>
      <c r="AE1194" s="112" t="n">
        <v>105</v>
      </c>
      <c r="AF1194" s="112" t="n">
        <v>52791.81887</v>
      </c>
      <c r="AG1194" s="112" t="n">
        <v>5163.68086</v>
      </c>
      <c r="AH1194" s="112" t="n">
        <v>47628.13801</v>
      </c>
      <c r="AI1194" s="112" t="n">
        <v>0</v>
      </c>
      <c r="AJ1194" s="112" t="n">
        <v>0</v>
      </c>
      <c r="AK1194" s="86"/>
      <c r="AL1194" s="86"/>
    </row>
    <row r="1195" s="143" customFormat="true" ht="15" hidden="false" customHeight="false" outlineLevel="0" collapsed="false">
      <c r="A1195" s="57" t="n">
        <v>1188</v>
      </c>
      <c r="B1195" s="111" t="n">
        <v>130210</v>
      </c>
      <c r="C1195" s="57" t="s">
        <v>108</v>
      </c>
      <c r="D1195" s="112" t="n">
        <v>12000</v>
      </c>
      <c r="E1195" s="112" t="n">
        <v>13500</v>
      </c>
      <c r="F1195" s="112" t="n">
        <v>0</v>
      </c>
      <c r="G1195" s="112" t="n">
        <v>0</v>
      </c>
      <c r="H1195" s="112" t="n">
        <v>25500</v>
      </c>
      <c r="I1195" s="112" t="n">
        <v>0</v>
      </c>
      <c r="J1195" s="112" t="n">
        <v>0</v>
      </c>
      <c r="K1195" s="112" t="n">
        <v>0</v>
      </c>
      <c r="L1195" s="112" t="n">
        <v>0</v>
      </c>
      <c r="M1195" s="112" t="n">
        <v>0</v>
      </c>
      <c r="N1195" s="112" t="n">
        <v>0</v>
      </c>
      <c r="O1195" s="112" t="n">
        <v>15994.686</v>
      </c>
      <c r="P1195" s="112" t="n">
        <v>15994.686</v>
      </c>
      <c r="Q1195" s="112" t="n">
        <v>600</v>
      </c>
      <c r="R1195" s="112" t="n">
        <v>0</v>
      </c>
      <c r="S1195" s="112" t="n">
        <v>305</v>
      </c>
      <c r="T1195" s="112" t="n">
        <v>0</v>
      </c>
      <c r="U1195" s="112" t="n">
        <v>0</v>
      </c>
      <c r="V1195" s="112" t="n">
        <v>0</v>
      </c>
      <c r="W1195" s="112" t="n">
        <v>0</v>
      </c>
      <c r="X1195" s="112" t="n">
        <v>0</v>
      </c>
      <c r="Y1195" s="112" t="n">
        <v>500</v>
      </c>
      <c r="Z1195" s="112" t="n">
        <v>0</v>
      </c>
      <c r="AA1195" s="112" t="n">
        <v>0</v>
      </c>
      <c r="AB1195" s="112" t="n">
        <v>675</v>
      </c>
      <c r="AC1195" s="112" t="n">
        <v>0</v>
      </c>
      <c r="AD1195" s="112" t="n">
        <v>0</v>
      </c>
      <c r="AE1195" s="112" t="n">
        <v>2080</v>
      </c>
      <c r="AF1195" s="112" t="n">
        <v>43574.686</v>
      </c>
      <c r="AG1195" s="112" t="n">
        <v>16974.686</v>
      </c>
      <c r="AH1195" s="112" t="n">
        <v>26600</v>
      </c>
      <c r="AI1195" s="112" t="n">
        <v>0</v>
      </c>
      <c r="AJ1195" s="112" t="n">
        <v>0</v>
      </c>
      <c r="AK1195" s="86"/>
      <c r="AL1195" s="86"/>
    </row>
    <row r="1196" s="143" customFormat="true" ht="15" hidden="false" customHeight="false" outlineLevel="0" collapsed="false">
      <c r="A1196" s="57" t="n">
        <v>1189</v>
      </c>
      <c r="B1196" s="111" t="n">
        <v>130305</v>
      </c>
      <c r="C1196" s="57" t="s">
        <v>107</v>
      </c>
      <c r="D1196" s="112" t="n">
        <v>0</v>
      </c>
      <c r="E1196" s="112" t="n">
        <v>28624.98344</v>
      </c>
      <c r="F1196" s="112" t="n">
        <v>7617.07623</v>
      </c>
      <c r="G1196" s="112" t="n">
        <v>8495.34148</v>
      </c>
      <c r="H1196" s="112" t="n">
        <v>44737.40115</v>
      </c>
      <c r="I1196" s="112" t="n">
        <v>16654.36236</v>
      </c>
      <c r="J1196" s="112" t="n">
        <v>71150.3959</v>
      </c>
      <c r="K1196" s="112" t="n">
        <v>15579.56717</v>
      </c>
      <c r="L1196" s="112" t="n">
        <v>632.41761</v>
      </c>
      <c r="M1196" s="112" t="n">
        <v>0</v>
      </c>
      <c r="N1196" s="112" t="n">
        <v>1156.35332</v>
      </c>
      <c r="O1196" s="112" t="n">
        <v>32152.521</v>
      </c>
      <c r="P1196" s="112" t="n">
        <v>137325.61736</v>
      </c>
      <c r="Q1196" s="112" t="n">
        <v>0</v>
      </c>
      <c r="R1196" s="112" t="n">
        <v>3050</v>
      </c>
      <c r="S1196" s="112" t="n">
        <v>0</v>
      </c>
      <c r="T1196" s="112" t="n">
        <v>200</v>
      </c>
      <c r="U1196" s="112" t="n">
        <v>0</v>
      </c>
      <c r="V1196" s="112" t="n">
        <v>0</v>
      </c>
      <c r="W1196" s="112" t="n">
        <v>0</v>
      </c>
      <c r="X1196" s="112" t="n">
        <v>0</v>
      </c>
      <c r="Y1196" s="112" t="n">
        <v>520</v>
      </c>
      <c r="Z1196" s="112" t="n">
        <v>1000</v>
      </c>
      <c r="AA1196" s="112" t="n">
        <v>2918.59581</v>
      </c>
      <c r="AB1196" s="112" t="n">
        <v>0</v>
      </c>
      <c r="AC1196" s="112" t="n">
        <v>0</v>
      </c>
      <c r="AD1196" s="112" t="n">
        <v>0</v>
      </c>
      <c r="AE1196" s="112" t="n">
        <v>7688.59581</v>
      </c>
      <c r="AF1196" s="112" t="n">
        <v>189751.61432</v>
      </c>
      <c r="AG1196" s="112" t="n">
        <v>124254.10554</v>
      </c>
      <c r="AH1196" s="112" t="n">
        <v>62578.91297</v>
      </c>
      <c r="AI1196" s="112" t="n">
        <v>0</v>
      </c>
      <c r="AJ1196" s="112" t="n">
        <v>2918.59581</v>
      </c>
      <c r="AK1196" s="86"/>
      <c r="AL1196" s="86"/>
    </row>
    <row r="1197" s="143" customFormat="true" ht="15" hidden="false" customHeight="false" outlineLevel="0" collapsed="false">
      <c r="A1197" s="57" t="n">
        <v>1190</v>
      </c>
      <c r="B1197" s="111" t="n">
        <v>130310</v>
      </c>
      <c r="C1197" s="57" t="s">
        <v>108</v>
      </c>
      <c r="D1197" s="112" t="n">
        <v>0</v>
      </c>
      <c r="E1197" s="112" t="n">
        <v>31985.01129</v>
      </c>
      <c r="F1197" s="112" t="n">
        <v>22565.49771</v>
      </c>
      <c r="G1197" s="112" t="n">
        <v>15315.5966</v>
      </c>
      <c r="H1197" s="112" t="n">
        <v>69866.1056</v>
      </c>
      <c r="I1197" s="112" t="n">
        <v>4399.55825</v>
      </c>
      <c r="J1197" s="112" t="n">
        <v>45753.2791</v>
      </c>
      <c r="K1197" s="112" t="n">
        <v>14395.44981</v>
      </c>
      <c r="L1197" s="112" t="n">
        <v>1153.54871</v>
      </c>
      <c r="M1197" s="112" t="n">
        <v>0</v>
      </c>
      <c r="N1197" s="112" t="n">
        <v>4813.94549</v>
      </c>
      <c r="O1197" s="112" t="n">
        <v>220.303</v>
      </c>
      <c r="P1197" s="112" t="n">
        <v>70736.08436</v>
      </c>
      <c r="Q1197" s="112" t="n">
        <v>0</v>
      </c>
      <c r="R1197" s="112" t="n">
        <v>2138.101</v>
      </c>
      <c r="S1197" s="112" t="n">
        <v>0</v>
      </c>
      <c r="T1197" s="112" t="n">
        <v>400</v>
      </c>
      <c r="U1197" s="112" t="n">
        <v>0</v>
      </c>
      <c r="V1197" s="112" t="n">
        <v>0</v>
      </c>
      <c r="W1197" s="112" t="n">
        <v>0</v>
      </c>
      <c r="X1197" s="112" t="n">
        <v>0</v>
      </c>
      <c r="Y1197" s="112" t="n">
        <v>500</v>
      </c>
      <c r="Z1197" s="112" t="n">
        <v>0</v>
      </c>
      <c r="AA1197" s="112" t="n">
        <v>1476.25346</v>
      </c>
      <c r="AB1197" s="112" t="n">
        <v>0</v>
      </c>
      <c r="AC1197" s="112" t="n">
        <v>0</v>
      </c>
      <c r="AD1197" s="112" t="n">
        <v>0</v>
      </c>
      <c r="AE1197" s="112" t="n">
        <v>4514.35446</v>
      </c>
      <c r="AF1197" s="112" t="n">
        <v>145116.54442</v>
      </c>
      <c r="AG1197" s="112" t="n">
        <v>91960.27161</v>
      </c>
      <c r="AH1197" s="112" t="n">
        <v>51680.01935</v>
      </c>
      <c r="AI1197" s="112" t="n">
        <v>0</v>
      </c>
      <c r="AJ1197" s="112" t="n">
        <v>1476.25346</v>
      </c>
      <c r="AK1197" s="86"/>
      <c r="AL1197" s="86"/>
    </row>
    <row r="1198" s="143" customFormat="true" ht="15" hidden="false" customHeight="false" outlineLevel="0" collapsed="false">
      <c r="A1198" s="57" t="n">
        <v>1191</v>
      </c>
      <c r="B1198" s="111" t="n">
        <v>130405</v>
      </c>
      <c r="C1198" s="57" t="s">
        <v>107</v>
      </c>
      <c r="D1198" s="112" t="n">
        <v>0</v>
      </c>
      <c r="E1198" s="112" t="n">
        <v>60.12925</v>
      </c>
      <c r="F1198" s="112" t="n">
        <v>40.86736</v>
      </c>
      <c r="G1198" s="112" t="n">
        <v>0</v>
      </c>
      <c r="H1198" s="112" t="n">
        <v>100.99661</v>
      </c>
      <c r="I1198" s="112" t="n">
        <v>1315.97828</v>
      </c>
      <c r="J1198" s="112" t="n">
        <v>6499.6705</v>
      </c>
      <c r="K1198" s="112" t="n">
        <v>0</v>
      </c>
      <c r="L1198" s="112" t="n">
        <v>0</v>
      </c>
      <c r="M1198" s="112" t="n">
        <v>0</v>
      </c>
      <c r="N1198" s="112" t="n">
        <v>1100</v>
      </c>
      <c r="O1198" s="112" t="n">
        <v>9810.691</v>
      </c>
      <c r="P1198" s="112" t="n">
        <v>18726.33978</v>
      </c>
      <c r="Q1198" s="112" t="n">
        <v>0</v>
      </c>
      <c r="R1198" s="112" t="n">
        <v>0</v>
      </c>
      <c r="S1198" s="112" t="n">
        <v>0</v>
      </c>
      <c r="T1198" s="112" t="n">
        <v>0</v>
      </c>
      <c r="U1198" s="112" t="n">
        <v>0</v>
      </c>
      <c r="V1198" s="112" t="n">
        <v>1000</v>
      </c>
      <c r="W1198" s="112" t="n">
        <v>0</v>
      </c>
      <c r="X1198" s="112" t="n">
        <v>0</v>
      </c>
      <c r="Y1198" s="112" t="n">
        <v>215.25777</v>
      </c>
      <c r="Z1198" s="112" t="n">
        <v>0</v>
      </c>
      <c r="AA1198" s="112" t="n">
        <v>0</v>
      </c>
      <c r="AB1198" s="112" t="n">
        <v>0</v>
      </c>
      <c r="AC1198" s="112" t="n">
        <v>0</v>
      </c>
      <c r="AD1198" s="112" t="n">
        <v>0</v>
      </c>
      <c r="AE1198" s="112" t="n">
        <v>1215.25777</v>
      </c>
      <c r="AF1198" s="112" t="n">
        <v>20042.59416</v>
      </c>
      <c r="AG1198" s="112" t="n">
        <v>18451.22886</v>
      </c>
      <c r="AH1198" s="112" t="n">
        <v>1591.3653</v>
      </c>
      <c r="AI1198" s="112" t="n">
        <v>0</v>
      </c>
      <c r="AJ1198" s="112" t="n">
        <v>0</v>
      </c>
      <c r="AK1198" s="86"/>
      <c r="AL1198" s="86"/>
    </row>
    <row r="1199" s="143" customFormat="true" ht="15" hidden="false" customHeight="false" outlineLevel="0" collapsed="false">
      <c r="A1199" s="57" t="n">
        <v>1192</v>
      </c>
      <c r="B1199" s="111" t="n">
        <v>130410</v>
      </c>
      <c r="C1199" s="57" t="s">
        <v>108</v>
      </c>
      <c r="D1199" s="113" t="n">
        <v>0</v>
      </c>
      <c r="E1199" s="113" t="n">
        <v>13007</v>
      </c>
      <c r="F1199" s="113" t="n">
        <v>81.73471</v>
      </c>
      <c r="G1199" s="113" t="n">
        <v>814.70238</v>
      </c>
      <c r="H1199" s="113" t="n">
        <v>13903.43709</v>
      </c>
      <c r="I1199" s="113" t="n">
        <v>0</v>
      </c>
      <c r="J1199" s="113" t="n">
        <v>30699.082</v>
      </c>
      <c r="K1199" s="113" t="n">
        <v>0</v>
      </c>
      <c r="L1199" s="113" t="n">
        <v>0</v>
      </c>
      <c r="M1199" s="113" t="n">
        <v>0</v>
      </c>
      <c r="N1199" s="113" t="n">
        <v>4000</v>
      </c>
      <c r="O1199" s="113" t="n">
        <v>307.365</v>
      </c>
      <c r="P1199" s="113" t="n">
        <v>35006.447</v>
      </c>
      <c r="Q1199" s="113" t="n">
        <v>0</v>
      </c>
      <c r="R1199" s="113" t="n">
        <v>65</v>
      </c>
      <c r="S1199" s="113" t="n">
        <v>0</v>
      </c>
      <c r="T1199" s="113" t="n">
        <v>0</v>
      </c>
      <c r="U1199" s="113" t="n">
        <v>0</v>
      </c>
      <c r="V1199" s="113" t="n">
        <v>0</v>
      </c>
      <c r="W1199" s="113" t="n">
        <v>0</v>
      </c>
      <c r="X1199" s="113" t="n">
        <v>33</v>
      </c>
      <c r="Y1199" s="113" t="n">
        <v>0</v>
      </c>
      <c r="Z1199" s="113" t="n">
        <v>205</v>
      </c>
      <c r="AA1199" s="113" t="n">
        <v>0</v>
      </c>
      <c r="AB1199" s="113" t="n">
        <v>0</v>
      </c>
      <c r="AC1199" s="113" t="n">
        <v>0</v>
      </c>
      <c r="AD1199" s="113" t="n">
        <v>0</v>
      </c>
      <c r="AE1199" s="113" t="n">
        <v>303</v>
      </c>
      <c r="AF1199" s="113" t="n">
        <v>49212.88409</v>
      </c>
      <c r="AG1199" s="113" t="n">
        <v>35967.88409</v>
      </c>
      <c r="AH1199" s="113" t="n">
        <v>13245</v>
      </c>
      <c r="AI1199" s="113" t="n">
        <v>0</v>
      </c>
      <c r="AJ1199" s="113" t="n">
        <v>0</v>
      </c>
      <c r="AK1199" s="86"/>
      <c r="AL1199" s="86"/>
    </row>
    <row r="1200" s="143" customFormat="true" ht="15" hidden="false" customHeight="false" outlineLevel="0" collapsed="false">
      <c r="A1200" s="57" t="n">
        <v>1193</v>
      </c>
      <c r="B1200" s="114"/>
      <c r="C1200" s="56" t="s">
        <v>637</v>
      </c>
      <c r="D1200" s="115" t="n">
        <v>685205.07121</v>
      </c>
      <c r="E1200" s="115" t="n">
        <v>887745.88193</v>
      </c>
      <c r="F1200" s="115" t="n">
        <v>1265297.36056</v>
      </c>
      <c r="G1200" s="115" t="n">
        <v>765427.07016</v>
      </c>
      <c r="H1200" s="115" t="n">
        <v>3603675.38386</v>
      </c>
      <c r="I1200" s="115" t="n">
        <v>236007.58096</v>
      </c>
      <c r="J1200" s="115" t="n">
        <v>637303.78222</v>
      </c>
      <c r="K1200" s="115" t="n">
        <v>143986.98197</v>
      </c>
      <c r="L1200" s="115" t="n">
        <v>461523.60088</v>
      </c>
      <c r="M1200" s="115" t="n">
        <v>136722.63534</v>
      </c>
      <c r="N1200" s="115" t="n">
        <v>154134.41342</v>
      </c>
      <c r="O1200" s="115" t="n">
        <v>161473</v>
      </c>
      <c r="P1200" s="115" t="n">
        <v>1931151.99479</v>
      </c>
      <c r="Q1200" s="115" t="n">
        <v>26970.57689</v>
      </c>
      <c r="R1200" s="115" t="n">
        <v>8398.9506</v>
      </c>
      <c r="S1200" s="115" t="n">
        <v>17276.57641</v>
      </c>
      <c r="T1200" s="115" t="n">
        <v>8893.08814</v>
      </c>
      <c r="U1200" s="115" t="n">
        <v>13770.69925</v>
      </c>
      <c r="V1200" s="115" t="n">
        <v>74769.29322</v>
      </c>
      <c r="W1200" s="115" t="n">
        <v>40141.68988</v>
      </c>
      <c r="X1200" s="115" t="n">
        <v>2157.06646</v>
      </c>
      <c r="Y1200" s="115" t="n">
        <v>16024.71022</v>
      </c>
      <c r="Z1200" s="115" t="n">
        <v>32780.36597</v>
      </c>
      <c r="AA1200" s="115" t="n">
        <v>36257.92216</v>
      </c>
      <c r="AB1200" s="115" t="n">
        <v>22120.49907</v>
      </c>
      <c r="AC1200" s="115" t="n">
        <v>1181.35323</v>
      </c>
      <c r="AD1200" s="115" t="n">
        <v>9044.73664</v>
      </c>
      <c r="AE1200" s="115" t="n">
        <v>309787.52814</v>
      </c>
      <c r="AF1200" s="115" t="n">
        <v>5844614.90679</v>
      </c>
      <c r="AG1200" s="115" t="n">
        <v>3718217.88113</v>
      </c>
      <c r="AH1200" s="115" t="n">
        <v>2048816.06039</v>
      </c>
      <c r="AI1200" s="115" t="n">
        <v>0</v>
      </c>
      <c r="AJ1200" s="115" t="n">
        <v>77580.96527</v>
      </c>
      <c r="AK1200" s="86"/>
      <c r="AL1200" s="86"/>
    </row>
    <row r="1201" s="143" customFormat="true" ht="15" hidden="false" customHeight="false" outlineLevel="0" collapsed="false">
      <c r="A1201" s="57" t="n">
        <v>1194</v>
      </c>
      <c r="B1201" s="111"/>
      <c r="C1201" s="57"/>
      <c r="D1201" s="61"/>
      <c r="E1201" s="61"/>
      <c r="F1201" s="61"/>
      <c r="G1201" s="61"/>
      <c r="H1201" s="61"/>
      <c r="I1201" s="61"/>
      <c r="J1201" s="61"/>
      <c r="K1201" s="61"/>
      <c r="L1201" s="61"/>
      <c r="M1201" s="61"/>
      <c r="N1201" s="61"/>
      <c r="O1201" s="61"/>
      <c r="P1201" s="61"/>
      <c r="Q1201" s="61"/>
      <c r="R1201" s="61"/>
      <c r="S1201" s="61"/>
      <c r="T1201" s="61"/>
      <c r="U1201" s="61"/>
      <c r="V1201" s="61"/>
      <c r="W1201" s="61"/>
      <c r="X1201" s="61"/>
      <c r="Y1201" s="61"/>
      <c r="Z1201" s="61"/>
      <c r="AA1201" s="61"/>
      <c r="AB1201" s="61"/>
      <c r="AC1201" s="61"/>
      <c r="AD1201" s="61"/>
      <c r="AE1201" s="61"/>
      <c r="AF1201" s="61"/>
      <c r="AG1201" s="61"/>
      <c r="AH1201" s="61"/>
      <c r="AI1201" s="61"/>
      <c r="AJ1201" s="61"/>
      <c r="AK1201" s="86"/>
      <c r="AL1201" s="86"/>
    </row>
    <row r="1202" s="143" customFormat="true" ht="15" hidden="false" customHeight="false" outlineLevel="0" collapsed="false">
      <c r="A1202" s="57" t="n">
        <v>1195</v>
      </c>
      <c r="B1202" s="111"/>
      <c r="C1202" s="109" t="s">
        <v>638</v>
      </c>
      <c r="D1202" s="61"/>
      <c r="E1202" s="61"/>
      <c r="F1202" s="61"/>
      <c r="G1202" s="61"/>
      <c r="H1202" s="61"/>
      <c r="I1202" s="61"/>
      <c r="J1202" s="61"/>
      <c r="K1202" s="61"/>
      <c r="L1202" s="61"/>
      <c r="M1202" s="61"/>
      <c r="N1202" s="61"/>
      <c r="O1202" s="61"/>
      <c r="P1202" s="61"/>
      <c r="Q1202" s="61"/>
      <c r="R1202" s="61"/>
      <c r="S1202" s="61"/>
      <c r="T1202" s="61"/>
      <c r="U1202" s="61"/>
      <c r="V1202" s="61"/>
      <c r="W1202" s="61"/>
      <c r="X1202" s="61"/>
      <c r="Y1202" s="61"/>
      <c r="Z1202" s="61"/>
      <c r="AA1202" s="61"/>
      <c r="AB1202" s="61"/>
      <c r="AC1202" s="61"/>
      <c r="AD1202" s="61"/>
      <c r="AE1202" s="61"/>
      <c r="AF1202" s="61"/>
      <c r="AG1202" s="61"/>
      <c r="AH1202" s="61"/>
      <c r="AI1202" s="61"/>
      <c r="AJ1202" s="61"/>
      <c r="AK1202" s="86"/>
      <c r="AL1202" s="86"/>
    </row>
    <row r="1203" s="143" customFormat="true" ht="15" hidden="false" customHeight="false" outlineLevel="0" collapsed="false">
      <c r="A1203" s="57" t="n">
        <v>1196</v>
      </c>
      <c r="B1203" s="111"/>
      <c r="C1203" s="57" t="s">
        <v>637</v>
      </c>
      <c r="D1203" s="112" t="n">
        <v>685205.07121</v>
      </c>
      <c r="E1203" s="112" t="n">
        <v>887745.88193</v>
      </c>
      <c r="F1203" s="112" t="n">
        <v>1265297.36056</v>
      </c>
      <c r="G1203" s="112" t="n">
        <v>765427.07016</v>
      </c>
      <c r="H1203" s="112" t="n">
        <v>3603675.38386</v>
      </c>
      <c r="I1203" s="112" t="n">
        <v>236007.58096</v>
      </c>
      <c r="J1203" s="112" t="n">
        <v>637303.78222</v>
      </c>
      <c r="K1203" s="112" t="n">
        <v>143986.98197</v>
      </c>
      <c r="L1203" s="112" t="n">
        <v>461523.60088</v>
      </c>
      <c r="M1203" s="112" t="n">
        <v>136722.63534</v>
      </c>
      <c r="N1203" s="112" t="n">
        <v>154134.41342</v>
      </c>
      <c r="O1203" s="112" t="n">
        <v>161473</v>
      </c>
      <c r="P1203" s="112" t="n">
        <v>1931151.99479</v>
      </c>
      <c r="Q1203" s="112" t="n">
        <v>26970.57689</v>
      </c>
      <c r="R1203" s="112" t="n">
        <v>8398.9506</v>
      </c>
      <c r="S1203" s="112" t="n">
        <v>17276.57641</v>
      </c>
      <c r="T1203" s="112" t="n">
        <v>8893.08814</v>
      </c>
      <c r="U1203" s="112" t="n">
        <v>13770.69925</v>
      </c>
      <c r="V1203" s="112" t="n">
        <v>74769.29322</v>
      </c>
      <c r="W1203" s="112" t="n">
        <v>40141.68988</v>
      </c>
      <c r="X1203" s="112" t="n">
        <v>2157.06646</v>
      </c>
      <c r="Y1203" s="112" t="n">
        <v>16024.71022</v>
      </c>
      <c r="Z1203" s="112" t="n">
        <v>32780.36597</v>
      </c>
      <c r="AA1203" s="112" t="n">
        <v>36257.92216</v>
      </c>
      <c r="AB1203" s="112" t="n">
        <v>22120.49907</v>
      </c>
      <c r="AC1203" s="112" t="n">
        <v>1181.35323</v>
      </c>
      <c r="AD1203" s="112" t="n">
        <v>9044.73664</v>
      </c>
      <c r="AE1203" s="112" t="n">
        <v>309787.52814</v>
      </c>
      <c r="AF1203" s="112" t="n">
        <v>5844614.90679</v>
      </c>
      <c r="AG1203" s="112" t="n">
        <v>3718217.88113</v>
      </c>
      <c r="AH1203" s="112" t="n">
        <v>2048816.06039</v>
      </c>
      <c r="AI1203" s="112" t="n">
        <v>0</v>
      </c>
      <c r="AJ1203" s="112" t="n">
        <v>77580.96527</v>
      </c>
      <c r="AK1203" s="86"/>
      <c r="AL1203" s="86"/>
    </row>
    <row r="1204" s="143" customFormat="true" ht="15" hidden="false" customHeight="false" outlineLevel="0" collapsed="false">
      <c r="A1204" s="57" t="n">
        <v>1197</v>
      </c>
      <c r="B1204" s="111" t="n">
        <v>130115</v>
      </c>
      <c r="C1204" s="57" t="s">
        <v>109</v>
      </c>
      <c r="D1204" s="112" t="n">
        <v>22357.51822</v>
      </c>
      <c r="E1204" s="112" t="n">
        <v>0</v>
      </c>
      <c r="F1204" s="112" t="n">
        <v>0</v>
      </c>
      <c r="G1204" s="112" t="n">
        <v>0</v>
      </c>
      <c r="H1204" s="112" t="n">
        <v>22357.51822</v>
      </c>
      <c r="I1204" s="112" t="n">
        <v>0</v>
      </c>
      <c r="J1204" s="112" t="n">
        <v>0</v>
      </c>
      <c r="K1204" s="112" t="n">
        <v>0</v>
      </c>
      <c r="L1204" s="112" t="n">
        <v>5000</v>
      </c>
      <c r="M1204" s="112" t="n">
        <v>0</v>
      </c>
      <c r="N1204" s="112" t="n">
        <v>0</v>
      </c>
      <c r="O1204" s="112" t="n">
        <v>0</v>
      </c>
      <c r="P1204" s="112" t="n">
        <v>5000</v>
      </c>
      <c r="Q1204" s="112" t="n">
        <v>264.74369</v>
      </c>
      <c r="R1204" s="112" t="n">
        <v>0</v>
      </c>
      <c r="S1204" s="112" t="n">
        <v>500</v>
      </c>
      <c r="T1204" s="112" t="n">
        <v>0</v>
      </c>
      <c r="U1204" s="112" t="n">
        <v>0</v>
      </c>
      <c r="V1204" s="112" t="n">
        <v>966.27434</v>
      </c>
      <c r="W1204" s="112" t="n">
        <v>0</v>
      </c>
      <c r="X1204" s="112" t="n">
        <v>0</v>
      </c>
      <c r="Y1204" s="112" t="n">
        <v>0</v>
      </c>
      <c r="Z1204" s="112" t="n">
        <v>289.04673</v>
      </c>
      <c r="AA1204" s="112" t="n">
        <v>0</v>
      </c>
      <c r="AB1204" s="112" t="n">
        <v>0</v>
      </c>
      <c r="AC1204" s="112" t="n">
        <v>0</v>
      </c>
      <c r="AD1204" s="112" t="n">
        <v>0</v>
      </c>
      <c r="AE1204" s="112" t="n">
        <v>2020.06476</v>
      </c>
      <c r="AF1204" s="112" t="n">
        <v>29377.58298</v>
      </c>
      <c r="AG1204" s="112" t="n">
        <v>6466.27434</v>
      </c>
      <c r="AH1204" s="112" t="n">
        <v>22911.30864</v>
      </c>
      <c r="AI1204" s="112" t="n">
        <v>0</v>
      </c>
      <c r="AJ1204" s="112" t="n">
        <v>0</v>
      </c>
      <c r="AK1204" s="86"/>
      <c r="AL1204" s="86"/>
    </row>
    <row r="1205" s="143" customFormat="true" ht="15" hidden="false" customHeight="false" outlineLevel="0" collapsed="false">
      <c r="A1205" s="57" t="n">
        <v>1198</v>
      </c>
      <c r="B1205" s="111" t="n">
        <v>130215</v>
      </c>
      <c r="C1205" s="57" t="s">
        <v>109</v>
      </c>
      <c r="D1205" s="112" t="n">
        <v>15023.16</v>
      </c>
      <c r="E1205" s="112" t="n">
        <v>4000</v>
      </c>
      <c r="F1205" s="112" t="n">
        <v>0</v>
      </c>
      <c r="G1205" s="112" t="n">
        <v>0</v>
      </c>
      <c r="H1205" s="112" t="n">
        <v>19023.16</v>
      </c>
      <c r="I1205" s="112" t="n">
        <v>0</v>
      </c>
      <c r="J1205" s="112" t="n">
        <v>0</v>
      </c>
      <c r="K1205" s="112" t="n">
        <v>0</v>
      </c>
      <c r="L1205" s="112" t="n">
        <v>0</v>
      </c>
      <c r="M1205" s="112" t="n">
        <v>5500</v>
      </c>
      <c r="N1205" s="112" t="n">
        <v>0</v>
      </c>
      <c r="O1205" s="112" t="n">
        <v>14985.036</v>
      </c>
      <c r="P1205" s="112" t="n">
        <v>20485.036</v>
      </c>
      <c r="Q1205" s="112" t="n">
        <v>0</v>
      </c>
      <c r="R1205" s="112" t="n">
        <v>0</v>
      </c>
      <c r="S1205" s="112" t="n">
        <v>195.57967</v>
      </c>
      <c r="T1205" s="112" t="n">
        <v>0</v>
      </c>
      <c r="U1205" s="112" t="n">
        <v>0</v>
      </c>
      <c r="V1205" s="112" t="n">
        <v>0</v>
      </c>
      <c r="W1205" s="112" t="n">
        <v>0</v>
      </c>
      <c r="X1205" s="112" t="n">
        <v>0</v>
      </c>
      <c r="Y1205" s="112" t="n">
        <v>700</v>
      </c>
      <c r="Z1205" s="112" t="n">
        <v>0</v>
      </c>
      <c r="AA1205" s="112" t="n">
        <v>0</v>
      </c>
      <c r="AB1205" s="112" t="n">
        <v>0</v>
      </c>
      <c r="AC1205" s="112" t="n">
        <v>0</v>
      </c>
      <c r="AD1205" s="112" t="n">
        <v>20</v>
      </c>
      <c r="AE1205" s="112" t="n">
        <v>915.57967</v>
      </c>
      <c r="AF1205" s="112" t="n">
        <v>40423.77567</v>
      </c>
      <c r="AG1205" s="112" t="n">
        <v>20680.61567</v>
      </c>
      <c r="AH1205" s="112" t="n">
        <v>19743.16</v>
      </c>
      <c r="AI1205" s="112" t="n">
        <v>0</v>
      </c>
      <c r="AJ1205" s="112" t="n">
        <v>0</v>
      </c>
      <c r="AK1205" s="86"/>
      <c r="AL1205" s="86"/>
    </row>
    <row r="1206" s="143" customFormat="true" ht="15" hidden="false" customHeight="false" outlineLevel="0" collapsed="false">
      <c r="A1206" s="57" t="n">
        <v>1199</v>
      </c>
      <c r="B1206" s="111" t="n">
        <v>130315</v>
      </c>
      <c r="C1206" s="57" t="s">
        <v>109</v>
      </c>
      <c r="D1206" s="112" t="n">
        <v>0</v>
      </c>
      <c r="E1206" s="112" t="n">
        <v>10661.58758</v>
      </c>
      <c r="F1206" s="112" t="n">
        <v>8264.86658</v>
      </c>
      <c r="G1206" s="112" t="n">
        <v>9618.03438</v>
      </c>
      <c r="H1206" s="112" t="n">
        <v>28544.48854</v>
      </c>
      <c r="I1206" s="112" t="n">
        <v>2230.4006</v>
      </c>
      <c r="J1206" s="112" t="n">
        <v>39848.03111</v>
      </c>
      <c r="K1206" s="112" t="n">
        <v>6091.84243</v>
      </c>
      <c r="L1206" s="112" t="n">
        <v>1586.81953</v>
      </c>
      <c r="M1206" s="112" t="n">
        <v>0</v>
      </c>
      <c r="N1206" s="112" t="n">
        <v>3.28461</v>
      </c>
      <c r="O1206" s="112" t="n">
        <v>893.249</v>
      </c>
      <c r="P1206" s="112" t="n">
        <v>50653.62728</v>
      </c>
      <c r="Q1206" s="112" t="n">
        <v>0</v>
      </c>
      <c r="R1206" s="112" t="n">
        <v>243.19075</v>
      </c>
      <c r="S1206" s="112" t="n">
        <v>0</v>
      </c>
      <c r="T1206" s="112" t="n">
        <v>300</v>
      </c>
      <c r="U1206" s="112" t="n">
        <v>0</v>
      </c>
      <c r="V1206" s="112" t="n">
        <v>0</v>
      </c>
      <c r="W1206" s="112" t="n">
        <v>0</v>
      </c>
      <c r="X1206" s="112" t="n">
        <v>0</v>
      </c>
      <c r="Y1206" s="112" t="n">
        <v>0</v>
      </c>
      <c r="Z1206" s="112" t="n">
        <v>13100.77062</v>
      </c>
      <c r="AA1206" s="112" t="n">
        <v>0</v>
      </c>
      <c r="AB1206" s="112" t="n">
        <v>0</v>
      </c>
      <c r="AC1206" s="112" t="n">
        <v>0</v>
      </c>
      <c r="AD1206" s="112" t="n">
        <v>0</v>
      </c>
      <c r="AE1206" s="112" t="n">
        <v>13643.96137</v>
      </c>
      <c r="AF1206" s="112" t="n">
        <v>92842.07719</v>
      </c>
      <c r="AG1206" s="112" t="n">
        <v>60457.47596</v>
      </c>
      <c r="AH1206" s="112" t="n">
        <v>32384.60123</v>
      </c>
      <c r="AI1206" s="112" t="n">
        <v>0</v>
      </c>
      <c r="AJ1206" s="112" t="n">
        <v>0</v>
      </c>
      <c r="AK1206" s="86"/>
      <c r="AL1206" s="86"/>
    </row>
    <row r="1207" s="143" customFormat="true" ht="15" hidden="false" customHeight="false" outlineLevel="0" collapsed="false">
      <c r="A1207" s="57" t="n">
        <v>1200</v>
      </c>
      <c r="B1207" s="111" t="n">
        <v>130415</v>
      </c>
      <c r="C1207" s="57" t="s">
        <v>109</v>
      </c>
      <c r="D1207" s="112" t="n">
        <v>0</v>
      </c>
      <c r="E1207" s="112" t="n">
        <v>1481.22081</v>
      </c>
      <c r="F1207" s="112" t="n">
        <v>12422.60207</v>
      </c>
      <c r="G1207" s="112" t="n">
        <v>0</v>
      </c>
      <c r="H1207" s="112" t="n">
        <v>13903.82288</v>
      </c>
      <c r="I1207" s="112" t="n">
        <v>21413.03954</v>
      </c>
      <c r="J1207" s="112" t="n">
        <v>33991.792</v>
      </c>
      <c r="K1207" s="112" t="n">
        <v>0</v>
      </c>
      <c r="L1207" s="112" t="n">
        <v>0</v>
      </c>
      <c r="M1207" s="112" t="n">
        <v>0</v>
      </c>
      <c r="N1207" s="112" t="n">
        <v>0</v>
      </c>
      <c r="O1207" s="112" t="n">
        <v>0</v>
      </c>
      <c r="P1207" s="112" t="n">
        <v>55404.83154</v>
      </c>
      <c r="Q1207" s="112" t="n">
        <v>0</v>
      </c>
      <c r="R1207" s="112" t="n">
        <v>125</v>
      </c>
      <c r="S1207" s="112" t="n">
        <v>0</v>
      </c>
      <c r="T1207" s="112" t="n">
        <v>0</v>
      </c>
      <c r="U1207" s="112" t="n">
        <v>0</v>
      </c>
      <c r="V1207" s="112" t="n">
        <v>0</v>
      </c>
      <c r="W1207" s="112" t="n">
        <v>0</v>
      </c>
      <c r="X1207" s="112" t="n">
        <v>0</v>
      </c>
      <c r="Y1207" s="112" t="n">
        <v>0</v>
      </c>
      <c r="Z1207" s="112" t="n">
        <v>0</v>
      </c>
      <c r="AA1207" s="112" t="n">
        <v>0</v>
      </c>
      <c r="AB1207" s="112" t="n">
        <v>0</v>
      </c>
      <c r="AC1207" s="112" t="n">
        <v>80</v>
      </c>
      <c r="AD1207" s="112" t="n">
        <v>0</v>
      </c>
      <c r="AE1207" s="112" t="n">
        <v>205</v>
      </c>
      <c r="AF1207" s="112" t="n">
        <v>69513.65442</v>
      </c>
      <c r="AG1207" s="112" t="n">
        <v>46539.39407</v>
      </c>
      <c r="AH1207" s="112" t="n">
        <v>22894.26035</v>
      </c>
      <c r="AI1207" s="112" t="n">
        <v>0</v>
      </c>
      <c r="AJ1207" s="112" t="n">
        <v>80</v>
      </c>
      <c r="AK1207" s="86"/>
      <c r="AL1207" s="86"/>
    </row>
    <row r="1208" s="143" customFormat="true" ht="15" hidden="false" customHeight="false" outlineLevel="0" collapsed="false">
      <c r="A1208" s="57" t="n">
        <v>1201</v>
      </c>
      <c r="B1208" s="111" t="n">
        <v>130505</v>
      </c>
      <c r="C1208" s="57" t="s">
        <v>107</v>
      </c>
      <c r="D1208" s="112" t="n">
        <v>0</v>
      </c>
      <c r="E1208" s="112" t="n">
        <v>0</v>
      </c>
      <c r="F1208" s="112" t="n">
        <v>0</v>
      </c>
      <c r="G1208" s="112" t="n">
        <v>0</v>
      </c>
      <c r="H1208" s="112" t="n">
        <v>0</v>
      </c>
      <c r="I1208" s="112" t="n">
        <v>0</v>
      </c>
      <c r="J1208" s="112" t="n">
        <v>0</v>
      </c>
      <c r="K1208" s="112" t="n">
        <v>0</v>
      </c>
      <c r="L1208" s="112" t="n">
        <v>0</v>
      </c>
      <c r="M1208" s="112" t="n">
        <v>0</v>
      </c>
      <c r="N1208" s="112" t="n">
        <v>7.46741</v>
      </c>
      <c r="O1208" s="112" t="n">
        <v>0</v>
      </c>
      <c r="P1208" s="112" t="n">
        <v>7.46741</v>
      </c>
      <c r="Q1208" s="112" t="n">
        <v>0</v>
      </c>
      <c r="R1208" s="112" t="n">
        <v>0</v>
      </c>
      <c r="S1208" s="112" t="n">
        <v>0</v>
      </c>
      <c r="T1208" s="112" t="n">
        <v>0</v>
      </c>
      <c r="U1208" s="112" t="n">
        <v>0</v>
      </c>
      <c r="V1208" s="112" t="n">
        <v>2432.03175</v>
      </c>
      <c r="W1208" s="112" t="n">
        <v>0</v>
      </c>
      <c r="X1208" s="112" t="n">
        <v>0</v>
      </c>
      <c r="Y1208" s="112" t="n">
        <v>0</v>
      </c>
      <c r="Z1208" s="112" t="n">
        <v>0</v>
      </c>
      <c r="AA1208" s="112" t="n">
        <v>0</v>
      </c>
      <c r="AB1208" s="112" t="n">
        <v>0</v>
      </c>
      <c r="AC1208" s="112" t="n">
        <v>0</v>
      </c>
      <c r="AD1208" s="112" t="n">
        <v>0</v>
      </c>
      <c r="AE1208" s="112" t="n">
        <v>2432.03175</v>
      </c>
      <c r="AF1208" s="112" t="n">
        <v>2439.49916</v>
      </c>
      <c r="AG1208" s="112" t="n">
        <v>2439.49916</v>
      </c>
      <c r="AH1208" s="112" t="n">
        <v>0</v>
      </c>
      <c r="AI1208" s="112" t="n">
        <v>0</v>
      </c>
      <c r="AJ1208" s="112" t="n">
        <v>0</v>
      </c>
      <c r="AK1208" s="86"/>
      <c r="AL1208" s="86"/>
    </row>
    <row r="1209" s="143" customFormat="true" ht="15" hidden="false" customHeight="false" outlineLevel="0" collapsed="false">
      <c r="A1209" s="57" t="n">
        <v>1202</v>
      </c>
      <c r="B1209" s="111" t="n">
        <v>130510</v>
      </c>
      <c r="C1209" s="57" t="s">
        <v>108</v>
      </c>
      <c r="D1209" s="112" t="n">
        <v>0</v>
      </c>
      <c r="E1209" s="112" t="n">
        <v>0</v>
      </c>
      <c r="F1209" s="112" t="n">
        <v>0</v>
      </c>
      <c r="G1209" s="112" t="n">
        <v>0</v>
      </c>
      <c r="H1209" s="112" t="n">
        <v>0</v>
      </c>
      <c r="I1209" s="112" t="n">
        <v>0</v>
      </c>
      <c r="J1209" s="112" t="n">
        <v>0</v>
      </c>
      <c r="K1209" s="112" t="n">
        <v>0</v>
      </c>
      <c r="L1209" s="112" t="n">
        <v>0</v>
      </c>
      <c r="M1209" s="112" t="n">
        <v>34330.39147</v>
      </c>
      <c r="N1209" s="112" t="n">
        <v>0</v>
      </c>
      <c r="O1209" s="112" t="n">
        <v>0</v>
      </c>
      <c r="P1209" s="112" t="n">
        <v>34330.39147</v>
      </c>
      <c r="Q1209" s="112" t="n">
        <v>0</v>
      </c>
      <c r="R1209" s="112" t="n">
        <v>0</v>
      </c>
      <c r="S1209" s="112" t="n">
        <v>0</v>
      </c>
      <c r="T1209" s="112" t="n">
        <v>0</v>
      </c>
      <c r="U1209" s="112" t="n">
        <v>0</v>
      </c>
      <c r="V1209" s="112" t="n">
        <v>7119.0872</v>
      </c>
      <c r="W1209" s="112" t="n">
        <v>0</v>
      </c>
      <c r="X1209" s="112" t="n">
        <v>0</v>
      </c>
      <c r="Y1209" s="112" t="n">
        <v>0</v>
      </c>
      <c r="Z1209" s="112" t="n">
        <v>0</v>
      </c>
      <c r="AA1209" s="112" t="n">
        <v>0</v>
      </c>
      <c r="AB1209" s="112" t="n">
        <v>0</v>
      </c>
      <c r="AC1209" s="112" t="n">
        <v>0</v>
      </c>
      <c r="AD1209" s="112" t="n">
        <v>0</v>
      </c>
      <c r="AE1209" s="112" t="n">
        <v>7119.0872</v>
      </c>
      <c r="AF1209" s="112" t="n">
        <v>41449.47867</v>
      </c>
      <c r="AG1209" s="112" t="n">
        <v>41449.47867</v>
      </c>
      <c r="AH1209" s="112" t="n">
        <v>0</v>
      </c>
      <c r="AI1209" s="112" t="n">
        <v>0</v>
      </c>
      <c r="AJ1209" s="112" t="n">
        <v>0</v>
      </c>
      <c r="AK1209" s="86"/>
      <c r="AL1209" s="86"/>
    </row>
    <row r="1210" s="143" customFormat="true" ht="15" hidden="false" customHeight="false" outlineLevel="0" collapsed="false">
      <c r="A1210" s="57" t="n">
        <v>1203</v>
      </c>
      <c r="B1210" s="111" t="n">
        <v>130515</v>
      </c>
      <c r="C1210" s="57" t="s">
        <v>109</v>
      </c>
      <c r="D1210" s="112" t="n">
        <v>0</v>
      </c>
      <c r="E1210" s="112" t="n">
        <v>0</v>
      </c>
      <c r="F1210" s="112" t="n">
        <v>2300</v>
      </c>
      <c r="G1210" s="112" t="n">
        <v>0</v>
      </c>
      <c r="H1210" s="112" t="n">
        <v>2300</v>
      </c>
      <c r="I1210" s="112" t="n">
        <v>0</v>
      </c>
      <c r="J1210" s="112" t="n">
        <v>0</v>
      </c>
      <c r="K1210" s="112" t="n">
        <v>0</v>
      </c>
      <c r="L1210" s="112" t="n">
        <v>0</v>
      </c>
      <c r="M1210" s="112" t="n">
        <v>151.79765</v>
      </c>
      <c r="N1210" s="112" t="n">
        <v>0</v>
      </c>
      <c r="O1210" s="112" t="n">
        <v>0</v>
      </c>
      <c r="P1210" s="112" t="n">
        <v>151.79765</v>
      </c>
      <c r="Q1210" s="112" t="n">
        <v>0</v>
      </c>
      <c r="R1210" s="112" t="n">
        <v>0</v>
      </c>
      <c r="S1210" s="112" t="n">
        <v>0</v>
      </c>
      <c r="T1210" s="112" t="n">
        <v>0</v>
      </c>
      <c r="U1210" s="112" t="n">
        <v>0</v>
      </c>
      <c r="V1210" s="112" t="n">
        <v>8030.05743</v>
      </c>
      <c r="W1210" s="112" t="n">
        <v>0</v>
      </c>
      <c r="X1210" s="112" t="n">
        <v>0</v>
      </c>
      <c r="Y1210" s="112" t="n">
        <v>0</v>
      </c>
      <c r="Z1210" s="112" t="n">
        <v>0</v>
      </c>
      <c r="AA1210" s="112" t="n">
        <v>0</v>
      </c>
      <c r="AB1210" s="112" t="n">
        <v>0</v>
      </c>
      <c r="AC1210" s="112" t="n">
        <v>0</v>
      </c>
      <c r="AD1210" s="112" t="n">
        <v>0</v>
      </c>
      <c r="AE1210" s="112" t="n">
        <v>8030.05743</v>
      </c>
      <c r="AF1210" s="112" t="n">
        <v>10481.85508</v>
      </c>
      <c r="AG1210" s="112" t="n">
        <v>10481.85508</v>
      </c>
      <c r="AH1210" s="112" t="n">
        <v>0</v>
      </c>
      <c r="AI1210" s="112" t="n">
        <v>0</v>
      </c>
      <c r="AJ1210" s="112" t="n">
        <v>0</v>
      </c>
      <c r="AK1210" s="86"/>
      <c r="AL1210" s="86"/>
    </row>
    <row r="1211" s="143" customFormat="true" ht="15" hidden="false" customHeight="false" outlineLevel="0" collapsed="false">
      <c r="A1211" s="57" t="n">
        <v>1204</v>
      </c>
      <c r="B1211" s="111" t="n">
        <v>130605</v>
      </c>
      <c r="C1211" s="57" t="s">
        <v>107</v>
      </c>
      <c r="D1211" s="112" t="n">
        <v>0</v>
      </c>
      <c r="E1211" s="112" t="n">
        <v>0</v>
      </c>
      <c r="F1211" s="112" t="n">
        <v>0</v>
      </c>
      <c r="G1211" s="112" t="n">
        <v>0</v>
      </c>
      <c r="H1211" s="112" t="n">
        <v>0</v>
      </c>
      <c r="I1211" s="112" t="n">
        <v>51.31755</v>
      </c>
      <c r="J1211" s="112" t="n">
        <v>700</v>
      </c>
      <c r="K1211" s="112" t="n">
        <v>0</v>
      </c>
      <c r="L1211" s="112" t="n">
        <v>0</v>
      </c>
      <c r="M1211" s="112" t="n">
        <v>0</v>
      </c>
      <c r="N1211" s="112" t="n">
        <v>0</v>
      </c>
      <c r="O1211" s="112" t="n">
        <v>0</v>
      </c>
      <c r="P1211" s="112" t="n">
        <v>751.31755</v>
      </c>
      <c r="Q1211" s="112" t="n">
        <v>0</v>
      </c>
      <c r="R1211" s="112" t="n">
        <v>0</v>
      </c>
      <c r="S1211" s="112" t="n">
        <v>0</v>
      </c>
      <c r="T1211" s="112" t="n">
        <v>0</v>
      </c>
      <c r="U1211" s="112" t="n">
        <v>0</v>
      </c>
      <c r="V1211" s="112" t="n">
        <v>0</v>
      </c>
      <c r="W1211" s="112" t="n">
        <v>0</v>
      </c>
      <c r="X1211" s="112" t="n">
        <v>0</v>
      </c>
      <c r="Y1211" s="112" t="n">
        <v>0</v>
      </c>
      <c r="Z1211" s="112" t="n">
        <v>0</v>
      </c>
      <c r="AA1211" s="112" t="n">
        <v>0</v>
      </c>
      <c r="AB1211" s="112" t="n">
        <v>0</v>
      </c>
      <c r="AC1211" s="112" t="n">
        <v>0</v>
      </c>
      <c r="AD1211" s="112" t="n">
        <v>0</v>
      </c>
      <c r="AE1211" s="112" t="n">
        <v>0</v>
      </c>
      <c r="AF1211" s="112" t="n">
        <v>751.31755</v>
      </c>
      <c r="AG1211" s="112" t="n">
        <v>700</v>
      </c>
      <c r="AH1211" s="112" t="n">
        <v>51.31755</v>
      </c>
      <c r="AI1211" s="112" t="n">
        <v>0</v>
      </c>
      <c r="AJ1211" s="112" t="n">
        <v>0</v>
      </c>
      <c r="AK1211" s="86"/>
      <c r="AL1211" s="86"/>
    </row>
    <row r="1212" s="143" customFormat="true" ht="15" hidden="false" customHeight="false" outlineLevel="0" collapsed="false">
      <c r="A1212" s="57" t="n">
        <v>1205</v>
      </c>
      <c r="B1212" s="111" t="n">
        <v>130610</v>
      </c>
      <c r="C1212" s="57" t="s">
        <v>108</v>
      </c>
      <c r="D1212" s="112" t="n">
        <v>0</v>
      </c>
      <c r="E1212" s="112" t="n">
        <v>0</v>
      </c>
      <c r="F1212" s="112" t="n">
        <v>0</v>
      </c>
      <c r="G1212" s="112" t="n">
        <v>0</v>
      </c>
      <c r="H1212" s="112" t="n">
        <v>0</v>
      </c>
      <c r="I1212" s="112" t="n">
        <v>0</v>
      </c>
      <c r="J1212" s="112" t="n">
        <v>0</v>
      </c>
      <c r="K1212" s="112" t="n">
        <v>0</v>
      </c>
      <c r="L1212" s="112" t="n">
        <v>0</v>
      </c>
      <c r="M1212" s="112" t="n">
        <v>0</v>
      </c>
      <c r="N1212" s="112" t="n">
        <v>0</v>
      </c>
      <c r="O1212" s="112" t="n">
        <v>0</v>
      </c>
      <c r="P1212" s="112" t="n">
        <v>0</v>
      </c>
      <c r="Q1212" s="112" t="n">
        <v>0</v>
      </c>
      <c r="R1212" s="112" t="n">
        <v>0</v>
      </c>
      <c r="S1212" s="112" t="n">
        <v>0</v>
      </c>
      <c r="T1212" s="112" t="n">
        <v>0</v>
      </c>
      <c r="U1212" s="112" t="n">
        <v>0</v>
      </c>
      <c r="V1212" s="112" t="n">
        <v>0</v>
      </c>
      <c r="W1212" s="112" t="n">
        <v>0</v>
      </c>
      <c r="X1212" s="112" t="n">
        <v>0</v>
      </c>
      <c r="Y1212" s="112" t="n">
        <v>0</v>
      </c>
      <c r="Z1212" s="112" t="n">
        <v>0</v>
      </c>
      <c r="AA1212" s="112" t="n">
        <v>0</v>
      </c>
      <c r="AB1212" s="112" t="n">
        <v>0</v>
      </c>
      <c r="AC1212" s="112" t="n">
        <v>0</v>
      </c>
      <c r="AD1212" s="112" t="n">
        <v>0</v>
      </c>
      <c r="AE1212" s="112" t="n">
        <v>0</v>
      </c>
      <c r="AF1212" s="112" t="n">
        <v>0</v>
      </c>
      <c r="AG1212" s="112" t="n">
        <v>0</v>
      </c>
      <c r="AH1212" s="112" t="n">
        <v>0</v>
      </c>
      <c r="AI1212" s="112" t="n">
        <v>0</v>
      </c>
      <c r="AJ1212" s="112" t="n">
        <v>0</v>
      </c>
      <c r="AK1212" s="86"/>
      <c r="AL1212" s="86"/>
    </row>
    <row r="1213" s="143" customFormat="true" ht="15" hidden="false" customHeight="false" outlineLevel="0" collapsed="false">
      <c r="A1213" s="57" t="n">
        <v>1206</v>
      </c>
      <c r="B1213" s="111" t="n">
        <v>130615</v>
      </c>
      <c r="C1213" s="57" t="s">
        <v>109</v>
      </c>
      <c r="D1213" s="113" t="n">
        <v>0</v>
      </c>
      <c r="E1213" s="113" t="n">
        <v>0</v>
      </c>
      <c r="F1213" s="113" t="n">
        <v>0</v>
      </c>
      <c r="G1213" s="113" t="n">
        <v>0</v>
      </c>
      <c r="H1213" s="113" t="n">
        <v>0</v>
      </c>
      <c r="I1213" s="113" t="n">
        <v>0</v>
      </c>
      <c r="J1213" s="113" t="n">
        <v>0</v>
      </c>
      <c r="K1213" s="113" t="n">
        <v>0</v>
      </c>
      <c r="L1213" s="113" t="n">
        <v>0</v>
      </c>
      <c r="M1213" s="113" t="n">
        <v>0</v>
      </c>
      <c r="N1213" s="113" t="n">
        <v>0</v>
      </c>
      <c r="O1213" s="113" t="n">
        <v>0</v>
      </c>
      <c r="P1213" s="113" t="n">
        <v>0</v>
      </c>
      <c r="Q1213" s="113" t="n">
        <v>0</v>
      </c>
      <c r="R1213" s="113" t="n">
        <v>0</v>
      </c>
      <c r="S1213" s="113" t="n">
        <v>0</v>
      </c>
      <c r="T1213" s="113" t="n">
        <v>0</v>
      </c>
      <c r="U1213" s="113" t="n">
        <v>0</v>
      </c>
      <c r="V1213" s="113" t="n">
        <v>0</v>
      </c>
      <c r="W1213" s="113" t="n">
        <v>0</v>
      </c>
      <c r="X1213" s="113" t="n">
        <v>0</v>
      </c>
      <c r="Y1213" s="113" t="n">
        <v>0</v>
      </c>
      <c r="Z1213" s="113" t="n">
        <v>0</v>
      </c>
      <c r="AA1213" s="113" t="n">
        <v>0</v>
      </c>
      <c r="AB1213" s="113" t="n">
        <v>0</v>
      </c>
      <c r="AC1213" s="113" t="n">
        <v>0</v>
      </c>
      <c r="AD1213" s="113" t="n">
        <v>0</v>
      </c>
      <c r="AE1213" s="113" t="n">
        <v>0</v>
      </c>
      <c r="AF1213" s="113" t="n">
        <v>0</v>
      </c>
      <c r="AG1213" s="113" t="n">
        <v>0</v>
      </c>
      <c r="AH1213" s="113" t="n">
        <v>0</v>
      </c>
      <c r="AI1213" s="113" t="n">
        <v>0</v>
      </c>
      <c r="AJ1213" s="113" t="n">
        <v>0</v>
      </c>
      <c r="AK1213" s="86"/>
      <c r="AL1213" s="86"/>
    </row>
    <row r="1214" s="143" customFormat="true" ht="15" hidden="false" customHeight="false" outlineLevel="0" collapsed="false">
      <c r="A1214" s="57" t="n">
        <v>1207</v>
      </c>
      <c r="B1214" s="114"/>
      <c r="C1214" s="56" t="s">
        <v>639</v>
      </c>
      <c r="D1214" s="115" t="n">
        <v>722585.74943</v>
      </c>
      <c r="E1214" s="115" t="n">
        <v>903888.69032</v>
      </c>
      <c r="F1214" s="115" t="n">
        <v>1288284.82921</v>
      </c>
      <c r="G1214" s="115" t="n">
        <v>775045.10454</v>
      </c>
      <c r="H1214" s="115" t="n">
        <v>3689804.3735</v>
      </c>
      <c r="I1214" s="115" t="n">
        <v>259702.33865</v>
      </c>
      <c r="J1214" s="115" t="n">
        <v>711843.60533</v>
      </c>
      <c r="K1214" s="115" t="n">
        <v>150078.8244</v>
      </c>
      <c r="L1214" s="115" t="n">
        <v>468110.42041</v>
      </c>
      <c r="M1214" s="115" t="n">
        <v>176704.82446</v>
      </c>
      <c r="N1214" s="115" t="n">
        <v>154145.16544</v>
      </c>
      <c r="O1214" s="115" t="n">
        <v>177351.285</v>
      </c>
      <c r="P1214" s="115" t="n">
        <v>2097936.46369</v>
      </c>
      <c r="Q1214" s="115" t="n">
        <v>27235.32058</v>
      </c>
      <c r="R1214" s="115" t="n">
        <v>8767.14135</v>
      </c>
      <c r="S1214" s="115" t="n">
        <v>17972.15608</v>
      </c>
      <c r="T1214" s="115" t="n">
        <v>9193.08814</v>
      </c>
      <c r="U1214" s="115" t="n">
        <v>13770.69925</v>
      </c>
      <c r="V1214" s="115" t="n">
        <v>93316.74394</v>
      </c>
      <c r="W1214" s="115" t="n">
        <v>40141.68988</v>
      </c>
      <c r="X1214" s="115" t="n">
        <v>2157.06646</v>
      </c>
      <c r="Y1214" s="115" t="n">
        <v>16724.71022</v>
      </c>
      <c r="Z1214" s="115" t="n">
        <v>46170.18332</v>
      </c>
      <c r="AA1214" s="115" t="n">
        <v>36257.92216</v>
      </c>
      <c r="AB1214" s="115" t="n">
        <v>22120.49907</v>
      </c>
      <c r="AC1214" s="115" t="n">
        <v>1261.35323</v>
      </c>
      <c r="AD1214" s="115" t="n">
        <v>9064.73664</v>
      </c>
      <c r="AE1214" s="115" t="n">
        <v>344153.31032</v>
      </c>
      <c r="AF1214" s="115" t="n">
        <v>6131894.14751</v>
      </c>
      <c r="AG1214" s="115" t="n">
        <v>3907432.47408</v>
      </c>
      <c r="AH1214" s="115" t="n">
        <v>2146800.70816</v>
      </c>
      <c r="AI1214" s="115" t="n">
        <v>0</v>
      </c>
      <c r="AJ1214" s="115" t="n">
        <v>77660.96527</v>
      </c>
      <c r="AK1214" s="86"/>
      <c r="AL1214" s="86"/>
    </row>
    <row r="1215" s="143" customFormat="true" ht="15" hidden="false" customHeight="false" outlineLevel="0" collapsed="false">
      <c r="A1215" s="57" t="n">
        <v>1208</v>
      </c>
      <c r="B1215" s="111"/>
      <c r="C1215" s="57"/>
      <c r="D1215" s="61"/>
      <c r="E1215" s="61"/>
      <c r="F1215" s="61"/>
      <c r="G1215" s="61"/>
      <c r="H1215" s="61"/>
      <c r="I1215" s="61"/>
      <c r="J1215" s="61"/>
      <c r="K1215" s="61"/>
      <c r="L1215" s="61"/>
      <c r="M1215" s="61"/>
      <c r="N1215" s="61"/>
      <c r="O1215" s="61"/>
      <c r="P1215" s="61"/>
      <c r="Q1215" s="61"/>
      <c r="R1215" s="61"/>
      <c r="S1215" s="61"/>
      <c r="T1215" s="61"/>
      <c r="U1215" s="61"/>
      <c r="V1215" s="61"/>
      <c r="W1215" s="61"/>
      <c r="X1215" s="61"/>
      <c r="Y1215" s="61"/>
      <c r="Z1215" s="61"/>
      <c r="AA1215" s="61"/>
      <c r="AB1215" s="61"/>
      <c r="AC1215" s="61"/>
      <c r="AD1215" s="61"/>
      <c r="AE1215" s="61"/>
      <c r="AF1215" s="61"/>
      <c r="AG1215" s="61"/>
      <c r="AH1215" s="61"/>
      <c r="AI1215" s="61"/>
      <c r="AJ1215" s="61"/>
      <c r="AK1215" s="86"/>
      <c r="AL1215" s="86"/>
    </row>
    <row r="1216" s="143" customFormat="true" ht="15" hidden="false" customHeight="false" outlineLevel="0" collapsed="false">
      <c r="A1216" s="57" t="n">
        <v>1209</v>
      </c>
      <c r="B1216" s="111"/>
      <c r="C1216" s="57"/>
      <c r="D1216" s="61"/>
      <c r="E1216" s="61"/>
      <c r="F1216" s="61"/>
      <c r="G1216" s="61"/>
      <c r="H1216" s="61"/>
      <c r="I1216" s="61"/>
      <c r="J1216" s="61"/>
      <c r="K1216" s="61"/>
      <c r="L1216" s="61"/>
      <c r="M1216" s="61"/>
      <c r="N1216" s="61"/>
      <c r="O1216" s="61"/>
      <c r="P1216" s="61"/>
      <c r="Q1216" s="61"/>
      <c r="R1216" s="61"/>
      <c r="S1216" s="61"/>
      <c r="T1216" s="61"/>
      <c r="U1216" s="61"/>
      <c r="V1216" s="61"/>
      <c r="W1216" s="61"/>
      <c r="X1216" s="61"/>
      <c r="Y1216" s="61"/>
      <c r="Z1216" s="61"/>
      <c r="AA1216" s="61"/>
      <c r="AB1216" s="61"/>
      <c r="AC1216" s="61"/>
      <c r="AD1216" s="61"/>
      <c r="AE1216" s="61"/>
      <c r="AF1216" s="61" t="s">
        <v>3</v>
      </c>
      <c r="AG1216" s="61"/>
      <c r="AH1216" s="61"/>
      <c r="AI1216" s="61"/>
      <c r="AJ1216" s="61"/>
      <c r="AK1216" s="86"/>
      <c r="AL1216" s="86"/>
    </row>
    <row r="1217" customFormat="false" ht="15" hidden="false" customHeight="false" outlineLevel="0" collapsed="false">
      <c r="A1217" s="57" t="n">
        <v>1210</v>
      </c>
      <c r="B1217" s="111"/>
      <c r="C1217" s="56" t="s">
        <v>640</v>
      </c>
      <c r="D1217" s="61"/>
      <c r="E1217" s="61"/>
      <c r="F1217" s="61"/>
      <c r="G1217" s="61"/>
      <c r="H1217" s="61"/>
      <c r="I1217" s="61"/>
      <c r="J1217" s="61"/>
      <c r="K1217" s="61"/>
      <c r="L1217" s="61"/>
      <c r="M1217" s="61"/>
      <c r="N1217" s="61"/>
      <c r="O1217" s="61"/>
      <c r="P1217" s="61"/>
      <c r="Q1217" s="61"/>
      <c r="R1217" s="61"/>
      <c r="S1217" s="61"/>
      <c r="T1217" s="61"/>
      <c r="U1217" s="61"/>
      <c r="V1217" s="61"/>
      <c r="W1217" s="61"/>
      <c r="X1217" s="61"/>
      <c r="Y1217" s="61"/>
      <c r="Z1217" s="61"/>
      <c r="AA1217" s="61"/>
      <c r="AB1217" s="61"/>
      <c r="AC1217" s="61"/>
      <c r="AD1217" s="61"/>
      <c r="AE1217" s="61"/>
      <c r="AF1217" s="61" t="s">
        <v>3</v>
      </c>
      <c r="AG1217" s="61"/>
      <c r="AH1217" s="61"/>
      <c r="AI1217" s="61"/>
      <c r="AJ1217" s="61"/>
      <c r="AK1217" s="87"/>
      <c r="AL1217" s="87"/>
    </row>
    <row r="1218" customFormat="false" ht="15" hidden="false" customHeight="false" outlineLevel="0" collapsed="false">
      <c r="A1218" s="57" t="n">
        <v>1211</v>
      </c>
      <c r="B1218" s="111" t="s">
        <v>641</v>
      </c>
      <c r="C1218" s="57" t="s">
        <v>642</v>
      </c>
      <c r="D1218" s="61" t="n">
        <v>33847.68404</v>
      </c>
      <c r="E1218" s="61" t="n">
        <v>28465.36931</v>
      </c>
      <c r="F1218" s="61" t="n">
        <v>108392.27028</v>
      </c>
      <c r="G1218" s="61" t="n">
        <v>10760.52684</v>
      </c>
      <c r="H1218" s="61" t="n">
        <v>181465.85047</v>
      </c>
      <c r="I1218" s="61" t="n">
        <v>27356.03461</v>
      </c>
      <c r="J1218" s="61" t="n">
        <v>7840.38967</v>
      </c>
      <c r="K1218" s="61" t="n">
        <v>6665.7956</v>
      </c>
      <c r="L1218" s="61" t="n">
        <v>15011.85301</v>
      </c>
      <c r="M1218" s="61" t="n">
        <v>7559.13859</v>
      </c>
      <c r="N1218" s="61" t="n">
        <v>5225.94264</v>
      </c>
      <c r="O1218" s="61" t="n">
        <v>46.893</v>
      </c>
      <c r="P1218" s="61" t="n">
        <v>69706.04712</v>
      </c>
      <c r="Q1218" s="61" t="n">
        <v>2974.31901</v>
      </c>
      <c r="R1218" s="61" t="n">
        <v>196.17085</v>
      </c>
      <c r="S1218" s="61" t="n">
        <v>1098.46745</v>
      </c>
      <c r="T1218" s="61" t="n">
        <v>584.73126</v>
      </c>
      <c r="U1218" s="61" t="n">
        <v>2.72922</v>
      </c>
      <c r="V1218" s="61" t="n">
        <v>3372.5803</v>
      </c>
      <c r="W1218" s="61" t="n">
        <v>15132.22621</v>
      </c>
      <c r="X1218" s="61" t="n">
        <v>77.47271</v>
      </c>
      <c r="Y1218" s="61" t="n">
        <v>13733.72588</v>
      </c>
      <c r="Z1218" s="61" t="n">
        <v>16758.13717</v>
      </c>
      <c r="AA1218" s="61" t="n">
        <v>6846.67506</v>
      </c>
      <c r="AB1218" s="61" t="n">
        <v>2322.67991</v>
      </c>
      <c r="AC1218" s="61" t="n">
        <v>1612.07949</v>
      </c>
      <c r="AD1218" s="61" t="n">
        <v>389.86884</v>
      </c>
      <c r="AE1218" s="61" t="n">
        <v>65101.86336</v>
      </c>
      <c r="AF1218" s="61" t="n">
        <v>316273.76095</v>
      </c>
      <c r="AG1218" s="61" t="n">
        <v>161829.64176</v>
      </c>
      <c r="AH1218" s="61" t="n">
        <v>130853.13843</v>
      </c>
      <c r="AI1218" s="61" t="n">
        <v>0</v>
      </c>
      <c r="AJ1218" s="61" t="n">
        <v>23590.98076</v>
      </c>
      <c r="AK1218" s="87"/>
      <c r="AL1218" s="87"/>
    </row>
    <row r="1219" customFormat="false" ht="15" hidden="false" customHeight="false" outlineLevel="0" collapsed="false">
      <c r="A1219" s="57" t="n">
        <v>1212</v>
      </c>
      <c r="B1219" s="111" t="n">
        <v>1499</v>
      </c>
      <c r="C1219" s="57" t="s">
        <v>643</v>
      </c>
      <c r="D1219" s="61" t="n">
        <v>-38088.55839</v>
      </c>
      <c r="E1219" s="61" t="n">
        <v>-94079.55884</v>
      </c>
      <c r="F1219" s="61" t="n">
        <v>-357480.33605</v>
      </c>
      <c r="G1219" s="61" t="n">
        <v>-25486.50716</v>
      </c>
      <c r="H1219" s="61" t="n">
        <v>-515134.96044</v>
      </c>
      <c r="I1219" s="61" t="n">
        <v>-26226.82814</v>
      </c>
      <c r="J1219" s="61" t="n">
        <v>-21439.75065</v>
      </c>
      <c r="K1219" s="61" t="n">
        <v>-12962.21482</v>
      </c>
      <c r="L1219" s="61" t="n">
        <v>-25881.93117</v>
      </c>
      <c r="M1219" s="61" t="n">
        <v>-7099.54183</v>
      </c>
      <c r="N1219" s="61" t="n">
        <v>-5457.95497</v>
      </c>
      <c r="O1219" s="61" t="n">
        <v>-6575.252</v>
      </c>
      <c r="P1219" s="61" t="n">
        <v>-105643.47358</v>
      </c>
      <c r="Q1219" s="61" t="n">
        <v>-3107.16155</v>
      </c>
      <c r="R1219" s="61" t="n">
        <v>-1447.37961</v>
      </c>
      <c r="S1219" s="61" t="n">
        <v>-763.22945</v>
      </c>
      <c r="T1219" s="61" t="n">
        <v>-355.36288</v>
      </c>
      <c r="U1219" s="61" t="n">
        <v>-2.63922</v>
      </c>
      <c r="V1219" s="61" t="n">
        <v>-11148.79716</v>
      </c>
      <c r="W1219" s="61" t="n">
        <v>-14750.99939</v>
      </c>
      <c r="X1219" s="61" t="n">
        <v>-228.77179</v>
      </c>
      <c r="Y1219" s="61" t="n">
        <v>-6130.62842</v>
      </c>
      <c r="Z1219" s="61" t="n">
        <v>-21325.71035</v>
      </c>
      <c r="AA1219" s="61" t="n">
        <v>-11957.09862</v>
      </c>
      <c r="AB1219" s="61" t="n">
        <v>-1717.19915</v>
      </c>
      <c r="AC1219" s="61" t="n">
        <v>-1361.12527</v>
      </c>
      <c r="AD1219" s="61" t="n">
        <v>-162.93785</v>
      </c>
      <c r="AE1219" s="61" t="n">
        <v>-74459.04071</v>
      </c>
      <c r="AF1219" s="61" t="n">
        <v>-695237.47473</v>
      </c>
      <c r="AG1219" s="61" t="n">
        <v>-464500.51842</v>
      </c>
      <c r="AH1219" s="61" t="n">
        <v>-202667.73303</v>
      </c>
      <c r="AI1219" s="61" t="n">
        <v>0</v>
      </c>
      <c r="AJ1219" s="61" t="n">
        <v>-28069.22328</v>
      </c>
      <c r="AK1219" s="87"/>
      <c r="AL1219" s="87"/>
    </row>
    <row r="1220" customFormat="false" ht="15" hidden="false" customHeight="false" outlineLevel="0" collapsed="false">
      <c r="A1220" s="57" t="n">
        <v>1213</v>
      </c>
      <c r="B1220" s="111" t="n">
        <v>190215</v>
      </c>
      <c r="C1220" s="57" t="s">
        <v>276</v>
      </c>
      <c r="D1220" s="112" t="n">
        <v>0</v>
      </c>
      <c r="E1220" s="112" t="n">
        <v>0</v>
      </c>
      <c r="F1220" s="112" t="n">
        <v>29.25575</v>
      </c>
      <c r="G1220" s="112" t="n">
        <v>0</v>
      </c>
      <c r="H1220" s="112" t="n">
        <v>29.25575</v>
      </c>
      <c r="I1220" s="112" t="n">
        <v>0</v>
      </c>
      <c r="J1220" s="112" t="n">
        <v>0</v>
      </c>
      <c r="K1220" s="112" t="n">
        <v>0</v>
      </c>
      <c r="L1220" s="112" t="n">
        <v>0</v>
      </c>
      <c r="M1220" s="112" t="n">
        <v>0</v>
      </c>
      <c r="N1220" s="112" t="n">
        <v>78.9223</v>
      </c>
      <c r="O1220" s="112" t="n">
        <v>0</v>
      </c>
      <c r="P1220" s="112" t="n">
        <v>78.9223</v>
      </c>
      <c r="Q1220" s="112" t="n">
        <v>142.98489</v>
      </c>
      <c r="R1220" s="112" t="n">
        <v>0</v>
      </c>
      <c r="S1220" s="112" t="n">
        <v>0</v>
      </c>
      <c r="T1220" s="112" t="n">
        <v>0</v>
      </c>
      <c r="U1220" s="112" t="n">
        <v>0</v>
      </c>
      <c r="V1220" s="112" t="n">
        <v>0</v>
      </c>
      <c r="W1220" s="112" t="n">
        <v>0</v>
      </c>
      <c r="X1220" s="112" t="n">
        <v>0</v>
      </c>
      <c r="Y1220" s="112" t="n">
        <v>19.66101</v>
      </c>
      <c r="Z1220" s="112" t="n">
        <v>0</v>
      </c>
      <c r="AA1220" s="112" t="n">
        <v>0</v>
      </c>
      <c r="AB1220" s="112" t="n">
        <v>302.54538</v>
      </c>
      <c r="AC1220" s="112" t="n">
        <v>0</v>
      </c>
      <c r="AD1220" s="112" t="n">
        <v>38.55923</v>
      </c>
      <c r="AE1220" s="112" t="n">
        <v>503.75051</v>
      </c>
      <c r="AF1220" s="112" t="n">
        <v>611.92856</v>
      </c>
      <c r="AG1220" s="112" t="n">
        <v>410.72343</v>
      </c>
      <c r="AH1220" s="112" t="n">
        <v>201.20513</v>
      </c>
      <c r="AI1220" s="112" t="n">
        <v>0</v>
      </c>
      <c r="AJ1220" s="112" t="n">
        <v>0</v>
      </c>
      <c r="AK1220" s="87"/>
      <c r="AL1220" s="87"/>
    </row>
    <row r="1221" customFormat="false" ht="15" hidden="false" customHeight="false" outlineLevel="0" collapsed="false">
      <c r="A1221" s="57" t="n">
        <v>1214</v>
      </c>
      <c r="B1221" s="111" t="n">
        <v>190220</v>
      </c>
      <c r="C1221" s="57" t="s">
        <v>277</v>
      </c>
      <c r="D1221" s="112" t="n">
        <v>0</v>
      </c>
      <c r="E1221" s="112" t="n">
        <v>0</v>
      </c>
      <c r="F1221" s="112" t="n">
        <v>1.51895</v>
      </c>
      <c r="G1221" s="112" t="n">
        <v>0</v>
      </c>
      <c r="H1221" s="112" t="n">
        <v>1.51895</v>
      </c>
      <c r="I1221" s="112" t="n">
        <v>0</v>
      </c>
      <c r="J1221" s="112" t="n">
        <v>0</v>
      </c>
      <c r="K1221" s="112" t="n">
        <v>0</v>
      </c>
      <c r="L1221" s="112" t="n">
        <v>0</v>
      </c>
      <c r="M1221" s="112" t="n">
        <v>0</v>
      </c>
      <c r="N1221" s="112" t="n">
        <v>0.18507</v>
      </c>
      <c r="O1221" s="112" t="n">
        <v>0</v>
      </c>
      <c r="P1221" s="112" t="n">
        <v>0.18507</v>
      </c>
      <c r="Q1221" s="112" t="n">
        <v>117.84691</v>
      </c>
      <c r="R1221" s="112" t="n">
        <v>0</v>
      </c>
      <c r="S1221" s="112" t="n">
        <v>0</v>
      </c>
      <c r="T1221" s="112" t="n">
        <v>0</v>
      </c>
      <c r="U1221" s="112" t="n">
        <v>0</v>
      </c>
      <c r="V1221" s="112" t="n">
        <v>0</v>
      </c>
      <c r="W1221" s="112" t="n">
        <v>0</v>
      </c>
      <c r="X1221" s="112" t="n">
        <v>0</v>
      </c>
      <c r="Y1221" s="112" t="n">
        <v>1.90472</v>
      </c>
      <c r="Z1221" s="112" t="n">
        <v>0</v>
      </c>
      <c r="AA1221" s="112" t="n">
        <v>0</v>
      </c>
      <c r="AB1221" s="112" t="n">
        <v>27.96881</v>
      </c>
      <c r="AC1221" s="112" t="n">
        <v>0</v>
      </c>
      <c r="AD1221" s="112" t="n">
        <v>2.07706</v>
      </c>
      <c r="AE1221" s="112" t="n">
        <v>149.7975</v>
      </c>
      <c r="AF1221" s="112" t="n">
        <v>151.50152</v>
      </c>
      <c r="AG1221" s="112" t="n">
        <v>29.67283</v>
      </c>
      <c r="AH1221" s="112" t="n">
        <v>121.82869</v>
      </c>
      <c r="AI1221" s="112" t="n">
        <v>0</v>
      </c>
      <c r="AJ1221" s="112" t="n">
        <v>0</v>
      </c>
      <c r="AK1221" s="87"/>
      <c r="AL1221" s="87"/>
    </row>
    <row r="1222" customFormat="false" ht="15" hidden="false" customHeight="false" outlineLevel="0" collapsed="false">
      <c r="A1222" s="57" t="n">
        <v>1215</v>
      </c>
      <c r="B1222" s="111" t="n">
        <v>190230</v>
      </c>
      <c r="C1222" s="57" t="s">
        <v>279</v>
      </c>
      <c r="D1222" s="112" t="n">
        <v>0</v>
      </c>
      <c r="E1222" s="112" t="n">
        <v>0</v>
      </c>
      <c r="F1222" s="112" t="n">
        <v>0</v>
      </c>
      <c r="G1222" s="112" t="n">
        <v>0</v>
      </c>
      <c r="H1222" s="112" t="n">
        <v>0</v>
      </c>
      <c r="I1222" s="112" t="n">
        <v>0</v>
      </c>
      <c r="J1222" s="112" t="n">
        <v>0</v>
      </c>
      <c r="K1222" s="112" t="n">
        <v>0</v>
      </c>
      <c r="L1222" s="112" t="n">
        <v>0</v>
      </c>
      <c r="M1222" s="112" t="n">
        <v>0</v>
      </c>
      <c r="N1222" s="112" t="n">
        <v>0</v>
      </c>
      <c r="O1222" s="112" t="n">
        <v>0</v>
      </c>
      <c r="P1222" s="112" t="n">
        <v>0</v>
      </c>
      <c r="Q1222" s="112" t="n">
        <v>0</v>
      </c>
      <c r="R1222" s="112" t="n">
        <v>0</v>
      </c>
      <c r="S1222" s="112" t="n">
        <v>0</v>
      </c>
      <c r="T1222" s="112" t="n">
        <v>0</v>
      </c>
      <c r="U1222" s="112" t="n">
        <v>0</v>
      </c>
      <c r="V1222" s="112" t="n">
        <v>0</v>
      </c>
      <c r="W1222" s="112" t="n">
        <v>0</v>
      </c>
      <c r="X1222" s="112" t="n">
        <v>0</v>
      </c>
      <c r="Y1222" s="112" t="n">
        <v>0</v>
      </c>
      <c r="Z1222" s="112" t="n">
        <v>0</v>
      </c>
      <c r="AA1222" s="112" t="n">
        <v>0</v>
      </c>
      <c r="AB1222" s="112" t="n">
        <v>0</v>
      </c>
      <c r="AC1222" s="112" t="n">
        <v>0</v>
      </c>
      <c r="AD1222" s="112" t="n">
        <v>0</v>
      </c>
      <c r="AE1222" s="112" t="n">
        <v>0</v>
      </c>
      <c r="AF1222" s="112" t="n">
        <v>0</v>
      </c>
      <c r="AG1222" s="112" t="n">
        <v>0</v>
      </c>
      <c r="AH1222" s="112" t="n">
        <v>0</v>
      </c>
      <c r="AI1222" s="112" t="n">
        <v>0</v>
      </c>
      <c r="AJ1222" s="112" t="n">
        <v>0</v>
      </c>
      <c r="AK1222" s="87"/>
      <c r="AL1222" s="87"/>
    </row>
    <row r="1223" customFormat="false" ht="15" hidden="false" customHeight="false" outlineLevel="0" collapsed="false">
      <c r="A1223" s="57" t="n">
        <v>1216</v>
      </c>
      <c r="B1223" s="111" t="n">
        <v>190235</v>
      </c>
      <c r="C1223" s="57" t="s">
        <v>280</v>
      </c>
      <c r="D1223" s="112" t="n">
        <v>0</v>
      </c>
      <c r="E1223" s="112" t="n">
        <v>0</v>
      </c>
      <c r="F1223" s="112" t="n">
        <v>0</v>
      </c>
      <c r="G1223" s="112" t="n">
        <v>0</v>
      </c>
      <c r="H1223" s="112" t="n">
        <v>0</v>
      </c>
      <c r="I1223" s="112" t="n">
        <v>0</v>
      </c>
      <c r="J1223" s="112" t="n">
        <v>0</v>
      </c>
      <c r="K1223" s="112" t="n">
        <v>0</v>
      </c>
      <c r="L1223" s="112" t="n">
        <v>0</v>
      </c>
      <c r="M1223" s="112" t="n">
        <v>0</v>
      </c>
      <c r="N1223" s="112" t="n">
        <v>0</v>
      </c>
      <c r="O1223" s="112" t="n">
        <v>0</v>
      </c>
      <c r="P1223" s="112" t="n">
        <v>0</v>
      </c>
      <c r="Q1223" s="112" t="n">
        <v>0</v>
      </c>
      <c r="R1223" s="112" t="n">
        <v>0</v>
      </c>
      <c r="S1223" s="112" t="n">
        <v>0</v>
      </c>
      <c r="T1223" s="112" t="n">
        <v>0</v>
      </c>
      <c r="U1223" s="112" t="n">
        <v>0</v>
      </c>
      <c r="V1223" s="112" t="n">
        <v>0</v>
      </c>
      <c r="W1223" s="112" t="n">
        <v>0</v>
      </c>
      <c r="X1223" s="112" t="n">
        <v>0</v>
      </c>
      <c r="Y1223" s="112" t="n">
        <v>0</v>
      </c>
      <c r="Z1223" s="112" t="n">
        <v>0</v>
      </c>
      <c r="AA1223" s="112" t="n">
        <v>0</v>
      </c>
      <c r="AB1223" s="112" t="n">
        <v>0</v>
      </c>
      <c r="AC1223" s="112" t="n">
        <v>0</v>
      </c>
      <c r="AD1223" s="112" t="n">
        <v>0</v>
      </c>
      <c r="AE1223" s="112" t="n">
        <v>0</v>
      </c>
      <c r="AF1223" s="112" t="n">
        <v>0</v>
      </c>
      <c r="AG1223" s="112" t="n">
        <v>0</v>
      </c>
      <c r="AH1223" s="112" t="n">
        <v>0</v>
      </c>
      <c r="AI1223" s="112" t="n">
        <v>0</v>
      </c>
      <c r="AJ1223" s="112" t="n">
        <v>0</v>
      </c>
      <c r="AK1223" s="87"/>
      <c r="AL1223" s="87"/>
    </row>
    <row r="1224" customFormat="false" ht="15" hidden="false" customHeight="false" outlineLevel="0" collapsed="false">
      <c r="A1224" s="57" t="n">
        <v>1217</v>
      </c>
      <c r="B1224" s="111"/>
      <c r="C1224" s="56" t="s">
        <v>644</v>
      </c>
      <c r="D1224" s="61" t="n">
        <v>-4240.87435000001</v>
      </c>
      <c r="E1224" s="61" t="n">
        <v>-65614.18953</v>
      </c>
      <c r="F1224" s="61" t="n">
        <v>-249057.29107</v>
      </c>
      <c r="G1224" s="61" t="n">
        <v>-14725.98032</v>
      </c>
      <c r="H1224" s="61" t="n">
        <v>-333638.33527</v>
      </c>
      <c r="I1224" s="61" t="n">
        <v>1129.20647</v>
      </c>
      <c r="J1224" s="61" t="n">
        <v>-13599.36098</v>
      </c>
      <c r="K1224" s="61" t="n">
        <v>-6296.41922</v>
      </c>
      <c r="L1224" s="61" t="n">
        <v>-10870.07816</v>
      </c>
      <c r="M1224" s="61" t="n">
        <v>459.596759999999</v>
      </c>
      <c r="N1224" s="61" t="n">
        <v>-152.90496</v>
      </c>
      <c r="O1224" s="61" t="n">
        <v>-6528.359</v>
      </c>
      <c r="P1224" s="61" t="n">
        <v>-35858.31909</v>
      </c>
      <c r="Q1224" s="61" t="n">
        <v>127.989259999999</v>
      </c>
      <c r="R1224" s="61" t="n">
        <v>-1251.20876</v>
      </c>
      <c r="S1224" s="61" t="n">
        <v>335.238</v>
      </c>
      <c r="T1224" s="61" t="n">
        <v>229.36838</v>
      </c>
      <c r="U1224" s="61" t="n">
        <v>0.0900000000000003</v>
      </c>
      <c r="V1224" s="61" t="n">
        <v>-7776.21686</v>
      </c>
      <c r="W1224" s="61" t="n">
        <v>381.22682</v>
      </c>
      <c r="X1224" s="61" t="n">
        <v>-151.29908</v>
      </c>
      <c r="Y1224" s="61" t="n">
        <v>7624.66319</v>
      </c>
      <c r="Z1224" s="61" t="n">
        <v>-4567.57318</v>
      </c>
      <c r="AA1224" s="61" t="n">
        <v>-5110.42356</v>
      </c>
      <c r="AB1224" s="61" t="n">
        <v>935.99495</v>
      </c>
      <c r="AC1224" s="61" t="n">
        <v>250.95422</v>
      </c>
      <c r="AD1224" s="61" t="n">
        <v>267.56728</v>
      </c>
      <c r="AE1224" s="61" t="n">
        <v>-8703.62933999999</v>
      </c>
      <c r="AF1224" s="61" t="n">
        <v>-378200.2837</v>
      </c>
      <c r="AG1224" s="61" t="n">
        <v>-302230.4804</v>
      </c>
      <c r="AH1224" s="61" t="n">
        <v>-71491.56078</v>
      </c>
      <c r="AI1224" s="61" t="n">
        <v>0</v>
      </c>
      <c r="AJ1224" s="61" t="n">
        <v>-4478.24252</v>
      </c>
      <c r="AK1224" s="87"/>
      <c r="AL1224" s="87"/>
    </row>
    <row r="1225" customFormat="false" ht="15" hidden="false" customHeight="false" outlineLevel="0" collapsed="false">
      <c r="A1225" s="57" t="n">
        <v>1218</v>
      </c>
      <c r="B1225" s="111" t="n">
        <v>3</v>
      </c>
      <c r="C1225" s="77" t="s">
        <v>447</v>
      </c>
      <c r="D1225" s="61" t="n">
        <v>218324.14185</v>
      </c>
      <c r="E1225" s="61" t="n">
        <v>333678.14348</v>
      </c>
      <c r="F1225" s="61" t="n">
        <v>560204.17472</v>
      </c>
      <c r="G1225" s="61" t="n">
        <v>176420.7178</v>
      </c>
      <c r="H1225" s="61" t="n">
        <v>1288627.17785</v>
      </c>
      <c r="I1225" s="61" t="n">
        <v>76520.54098</v>
      </c>
      <c r="J1225" s="61" t="n">
        <v>135640.59394</v>
      </c>
      <c r="K1225" s="61" t="n">
        <v>27133.61038</v>
      </c>
      <c r="L1225" s="61" t="n">
        <v>136391.41396</v>
      </c>
      <c r="M1225" s="61" t="n">
        <v>36214.66433</v>
      </c>
      <c r="N1225" s="61" t="n">
        <v>40880.67115</v>
      </c>
      <c r="O1225" s="61" t="n">
        <v>33425.839</v>
      </c>
      <c r="P1225" s="61" t="n">
        <v>486207.33374</v>
      </c>
      <c r="Q1225" s="61" t="n">
        <v>14633.09881</v>
      </c>
      <c r="R1225" s="61" t="n">
        <v>8947.06215</v>
      </c>
      <c r="S1225" s="61" t="n">
        <v>7055.43412</v>
      </c>
      <c r="T1225" s="61" t="n">
        <v>3730.46384</v>
      </c>
      <c r="U1225" s="61" t="n">
        <v>15425.68831</v>
      </c>
      <c r="V1225" s="61" t="n">
        <v>24423.28531</v>
      </c>
      <c r="W1225" s="61" t="n">
        <v>40804.50269</v>
      </c>
      <c r="X1225" s="61" t="n">
        <v>5600.65432</v>
      </c>
      <c r="Y1225" s="61" t="n">
        <v>12614.59135</v>
      </c>
      <c r="Z1225" s="61" t="n">
        <v>58395.14886</v>
      </c>
      <c r="AA1225" s="61" t="n">
        <v>41792.98941</v>
      </c>
      <c r="AB1225" s="61" t="n">
        <v>14069.09865</v>
      </c>
      <c r="AC1225" s="61" t="n">
        <v>10751.72891</v>
      </c>
      <c r="AD1225" s="61" t="n">
        <v>7432.80446</v>
      </c>
      <c r="AE1225" s="61" t="n">
        <v>265676.55119</v>
      </c>
      <c r="AF1225" s="61" t="n">
        <v>2040511.06278</v>
      </c>
      <c r="AG1225" s="61" t="n">
        <v>1189098.64344</v>
      </c>
      <c r="AH1225" s="61" t="n">
        <v>758063.19833</v>
      </c>
      <c r="AI1225" s="61" t="n">
        <v>0</v>
      </c>
      <c r="AJ1225" s="61" t="n">
        <v>93349.22101</v>
      </c>
      <c r="AK1225" s="87"/>
      <c r="AL1225" s="87"/>
    </row>
    <row r="1226" customFormat="false" ht="15" hidden="false" customHeight="false" outlineLevel="0" collapsed="false">
      <c r="A1226" s="57" t="n">
        <v>1219</v>
      </c>
      <c r="B1226" s="149" t="s">
        <v>12</v>
      </c>
      <c r="C1226" s="57" t="s">
        <v>645</v>
      </c>
      <c r="D1226" s="61" t="n">
        <v>15671.3289</v>
      </c>
      <c r="E1226" s="61" t="n">
        <v>15067.84844</v>
      </c>
      <c r="F1226" s="61" t="n">
        <v>42432.87688</v>
      </c>
      <c r="G1226" s="61" t="n">
        <v>8235.19965</v>
      </c>
      <c r="H1226" s="61" t="n">
        <v>81407.25387</v>
      </c>
      <c r="I1226" s="61" t="n">
        <v>5689.81654</v>
      </c>
      <c r="J1226" s="61" t="n">
        <v>7968.14589</v>
      </c>
      <c r="K1226" s="61" t="n">
        <v>2427.65462</v>
      </c>
      <c r="L1226" s="61" t="n">
        <v>7938.49041</v>
      </c>
      <c r="M1226" s="61" t="n">
        <v>1507.67604</v>
      </c>
      <c r="N1226" s="61" t="n">
        <v>1741.34474</v>
      </c>
      <c r="O1226" s="61" t="n">
        <v>1016.077</v>
      </c>
      <c r="P1226" s="61" t="n">
        <v>28289.20524</v>
      </c>
      <c r="Q1226" s="61" t="n">
        <v>457.38456</v>
      </c>
      <c r="R1226" s="61" t="n">
        <v>26.69836</v>
      </c>
      <c r="S1226" s="61" t="n">
        <v>6.72765000000004</v>
      </c>
      <c r="T1226" s="61" t="n">
        <v>62.0605600000001</v>
      </c>
      <c r="U1226" s="61" t="n">
        <v>-78.77833</v>
      </c>
      <c r="V1226" s="61" t="n">
        <v>1553.3144</v>
      </c>
      <c r="W1226" s="61" t="n">
        <v>1751.05025</v>
      </c>
      <c r="X1226" s="61" t="n">
        <v>163.0158</v>
      </c>
      <c r="Y1226" s="61" t="n">
        <v>18.4688700000006</v>
      </c>
      <c r="Z1226" s="61" t="n">
        <v>2679.554</v>
      </c>
      <c r="AA1226" s="61" t="n">
        <v>2327.65629</v>
      </c>
      <c r="AB1226" s="61" t="n">
        <v>291.11176</v>
      </c>
      <c r="AC1226" s="61" t="n">
        <v>82.9649800000002</v>
      </c>
      <c r="AD1226" s="61" t="n">
        <v>9.03847999999994</v>
      </c>
      <c r="AE1226" s="61" t="n">
        <v>9350.26762999999</v>
      </c>
      <c r="AF1226" s="61" t="n">
        <v>119046.72674</v>
      </c>
      <c r="AG1226" s="61" t="n">
        <v>72638.8844500001</v>
      </c>
      <c r="AH1226" s="61" t="n">
        <v>42246.1707700001</v>
      </c>
      <c r="AI1226" s="61" t="n">
        <v>0</v>
      </c>
      <c r="AJ1226" s="61" t="n">
        <v>4161.67152</v>
      </c>
      <c r="AK1226" s="87"/>
      <c r="AL1226" s="87"/>
    </row>
    <row r="1227" customFormat="false" ht="15" hidden="false" customHeight="false" outlineLevel="0" collapsed="false">
      <c r="A1227" s="57" t="n">
        <v>1220</v>
      </c>
      <c r="B1227" s="57"/>
      <c r="C1227" s="56" t="s">
        <v>646</v>
      </c>
      <c r="D1227" s="61" t="n">
        <v>233995.47075</v>
      </c>
      <c r="E1227" s="61" t="n">
        <v>348745.99192</v>
      </c>
      <c r="F1227" s="61" t="n">
        <v>602637.0516</v>
      </c>
      <c r="G1227" s="61" t="n">
        <v>184655.91745</v>
      </c>
      <c r="H1227" s="61" t="n">
        <v>1370034.43172</v>
      </c>
      <c r="I1227" s="61" t="n">
        <v>82210.35752</v>
      </c>
      <c r="J1227" s="61" t="n">
        <v>143608.73983</v>
      </c>
      <c r="K1227" s="61" t="n">
        <v>29561.265</v>
      </c>
      <c r="L1227" s="61" t="n">
        <v>144329.90437</v>
      </c>
      <c r="M1227" s="61" t="n">
        <v>37722.34037</v>
      </c>
      <c r="N1227" s="61" t="n">
        <v>42622.01589</v>
      </c>
      <c r="O1227" s="61" t="n">
        <v>34441.916</v>
      </c>
      <c r="P1227" s="61" t="n">
        <v>514496.53898</v>
      </c>
      <c r="Q1227" s="61" t="n">
        <v>15090.48337</v>
      </c>
      <c r="R1227" s="61" t="n">
        <v>8973.76051</v>
      </c>
      <c r="S1227" s="61" t="n">
        <v>7062.16177</v>
      </c>
      <c r="T1227" s="61" t="n">
        <v>3792.5244</v>
      </c>
      <c r="U1227" s="61" t="n">
        <v>15346.90998</v>
      </c>
      <c r="V1227" s="61" t="n">
        <v>25976.59971</v>
      </c>
      <c r="W1227" s="61" t="n">
        <v>42555.55294</v>
      </c>
      <c r="X1227" s="61" t="n">
        <v>5763.67012</v>
      </c>
      <c r="Y1227" s="61" t="n">
        <v>12633.06022</v>
      </c>
      <c r="Z1227" s="61" t="n">
        <v>61074.70286</v>
      </c>
      <c r="AA1227" s="61" t="n">
        <v>44120.6457</v>
      </c>
      <c r="AB1227" s="61" t="n">
        <v>14360.21041</v>
      </c>
      <c r="AC1227" s="61" t="n">
        <v>10834.69389</v>
      </c>
      <c r="AD1227" s="61" t="n">
        <v>7441.84294</v>
      </c>
      <c r="AE1227" s="61" t="n">
        <v>275026.81882</v>
      </c>
      <c r="AF1227" s="61" t="n">
        <v>2159557.78952</v>
      </c>
      <c r="AG1227" s="61" t="n">
        <v>1261737.52789</v>
      </c>
      <c r="AH1227" s="61" t="n">
        <v>800309.3691</v>
      </c>
      <c r="AI1227" s="61" t="n">
        <v>0</v>
      </c>
      <c r="AJ1227" s="61" t="n">
        <v>97510.89253</v>
      </c>
      <c r="AK1227" s="87"/>
      <c r="AL1227" s="87"/>
    </row>
    <row r="1228" customFormat="false" ht="15" hidden="false" customHeight="false" outlineLevel="0" collapsed="false">
      <c r="A1228" s="57"/>
      <c r="B1228" s="57"/>
      <c r="C1228" s="57"/>
      <c r="D1228" s="150"/>
      <c r="E1228" s="150"/>
      <c r="F1228" s="150"/>
      <c r="G1228" s="150"/>
      <c r="H1228" s="150"/>
      <c r="I1228" s="151"/>
      <c r="J1228" s="151" t="n">
        <v>747306.65032</v>
      </c>
      <c r="K1228" s="151" t="n">
        <v>303786.75625</v>
      </c>
      <c r="L1228" s="151" t="n">
        <v>1788137.79061</v>
      </c>
      <c r="M1228" s="150"/>
      <c r="N1228" s="150"/>
      <c r="O1228" s="151" t="n">
        <v>0</v>
      </c>
      <c r="P1228" s="150"/>
      <c r="Q1228" s="151" t="n">
        <v>31524.30544</v>
      </c>
      <c r="R1228" s="151" t="n">
        <v>0</v>
      </c>
      <c r="S1228" s="151" t="n">
        <v>41420.19261</v>
      </c>
      <c r="T1228" s="151" t="n">
        <v>13477.71511</v>
      </c>
      <c r="U1228" s="151" t="n">
        <v>44109.66002</v>
      </c>
      <c r="V1228" s="151" t="n">
        <v>331039.16222</v>
      </c>
      <c r="W1228" s="151" t="n">
        <v>152189.51551</v>
      </c>
      <c r="X1228" s="151" t="n">
        <v>0</v>
      </c>
      <c r="Y1228" s="151" t="n">
        <v>26807.96081</v>
      </c>
      <c r="Z1228" s="151" t="n">
        <v>6970.04938</v>
      </c>
      <c r="AA1228" s="151" t="n">
        <v>324125.1036</v>
      </c>
      <c r="AB1228" s="151" t="n">
        <v>10409.36942</v>
      </c>
      <c r="AC1228" s="151" t="n">
        <v>0</v>
      </c>
      <c r="AD1228" s="151" t="n">
        <v>0</v>
      </c>
      <c r="AE1228" s="150"/>
      <c r="AF1228" s="150"/>
      <c r="AG1228" s="150"/>
      <c r="AH1228" s="150"/>
      <c r="AI1228" s="150"/>
      <c r="AJ1228" s="150"/>
      <c r="AK1228" s="87"/>
      <c r="AL1228" s="87"/>
    </row>
    <row r="1229" customFormat="false" ht="15" hidden="false" customHeight="false" outlineLevel="0" collapsed="false">
      <c r="A1229" s="57"/>
      <c r="B1229" s="57"/>
      <c r="C1229" s="57"/>
      <c r="D1229" s="150"/>
      <c r="E1229" s="150"/>
      <c r="F1229" s="150"/>
      <c r="G1229" s="150"/>
      <c r="H1229" s="150"/>
      <c r="I1229" s="151"/>
      <c r="J1229" s="151" t="n">
        <v>279176.82044</v>
      </c>
      <c r="K1229" s="151" t="n">
        <v>43059.11206</v>
      </c>
      <c r="L1229" s="151" t="n">
        <v>96308.11155</v>
      </c>
      <c r="M1229" s="150"/>
      <c r="N1229" s="150"/>
      <c r="O1229" s="151" t="n">
        <v>0</v>
      </c>
      <c r="P1229" s="150"/>
      <c r="Q1229" s="151" t="n">
        <v>0</v>
      </c>
      <c r="R1229" s="151" t="n">
        <v>0</v>
      </c>
      <c r="S1229" s="151" t="n">
        <v>0</v>
      </c>
      <c r="T1229" s="151" t="n">
        <v>20506.60989</v>
      </c>
      <c r="U1229" s="151" t="n">
        <v>95331.87642</v>
      </c>
      <c r="V1229" s="151" t="n">
        <v>46833.02048</v>
      </c>
      <c r="W1229" s="151" t="n">
        <v>119183.12641</v>
      </c>
      <c r="X1229" s="151" t="n">
        <v>0</v>
      </c>
      <c r="Y1229" s="151" t="n">
        <v>2493.19975</v>
      </c>
      <c r="Z1229" s="151" t="n">
        <v>0</v>
      </c>
      <c r="AA1229" s="151" t="n">
        <v>7000.3973</v>
      </c>
      <c r="AB1229" s="151" t="n">
        <v>76584.23759</v>
      </c>
      <c r="AC1229" s="151" t="n">
        <v>0</v>
      </c>
      <c r="AD1229" s="151" t="n">
        <v>0</v>
      </c>
      <c r="AE1229" s="150"/>
      <c r="AF1229" s="150"/>
      <c r="AG1229" s="150"/>
      <c r="AH1229" s="150"/>
      <c r="AI1229" s="150"/>
      <c r="AJ1229" s="150"/>
      <c r="AK1229" s="87"/>
      <c r="AL1229" s="87"/>
    </row>
    <row r="1230" customFormat="false" ht="15" hidden="false" customHeight="false" outlineLevel="0" collapsed="false">
      <c r="A1230" s="57"/>
      <c r="B1230" s="57"/>
      <c r="C1230" s="57"/>
      <c r="D1230" s="61"/>
      <c r="E1230" s="61"/>
      <c r="F1230" s="61"/>
      <c r="G1230" s="61"/>
      <c r="H1230" s="61"/>
      <c r="I1230" s="110"/>
      <c r="J1230" s="110" t="n">
        <v>1049902.47501</v>
      </c>
      <c r="K1230" s="110" t="n">
        <v>546066.33323</v>
      </c>
      <c r="L1230" s="110" t="n">
        <v>201644.41472</v>
      </c>
      <c r="M1230" s="61"/>
      <c r="N1230" s="61"/>
      <c r="O1230" s="110" t="n">
        <v>567686.786</v>
      </c>
      <c r="P1230" s="61"/>
      <c r="Q1230" s="110" t="n">
        <v>6397.72583</v>
      </c>
      <c r="R1230" s="110" t="n">
        <v>103189.18973</v>
      </c>
      <c r="S1230" s="110" t="n">
        <v>0</v>
      </c>
      <c r="T1230" s="110" t="n">
        <v>27256.48829</v>
      </c>
      <c r="U1230" s="110" t="n">
        <v>98380.49136</v>
      </c>
      <c r="V1230" s="110" t="n">
        <v>21939.36704</v>
      </c>
      <c r="W1230" s="110" t="n">
        <v>76330.24085</v>
      </c>
      <c r="X1230" s="110" t="n">
        <v>0</v>
      </c>
      <c r="Y1230" s="110" t="n">
        <v>18084.17902</v>
      </c>
      <c r="Z1230" s="110" t="n">
        <v>12886.64123</v>
      </c>
      <c r="AA1230" s="110" t="n">
        <v>0</v>
      </c>
      <c r="AB1230" s="110" t="n">
        <v>0</v>
      </c>
      <c r="AC1230" s="110" t="n">
        <v>0</v>
      </c>
      <c r="AD1230" s="110" t="n">
        <v>21284.67764</v>
      </c>
      <c r="AE1230" s="61"/>
      <c r="AF1230" s="61"/>
      <c r="AG1230" s="61"/>
      <c r="AH1230" s="61"/>
      <c r="AI1230" s="61"/>
      <c r="AJ1230" s="61"/>
      <c r="AK1230" s="87"/>
      <c r="AL1230" s="87"/>
    </row>
    <row r="1231" customFormat="false" ht="15" hidden="false" customHeight="false" outlineLevel="0" collapsed="false">
      <c r="A1231" s="57"/>
      <c r="B1231" s="57"/>
      <c r="C1231" s="57"/>
      <c r="D1231" s="61"/>
      <c r="E1231" s="61"/>
      <c r="F1231" s="61"/>
      <c r="G1231" s="61"/>
      <c r="H1231" s="61"/>
      <c r="I1231" s="110"/>
      <c r="J1231" s="110" t="n">
        <v>235.60121</v>
      </c>
      <c r="K1231" s="110" t="n">
        <v>217576.19033</v>
      </c>
      <c r="L1231" s="110" t="n">
        <v>0</v>
      </c>
      <c r="M1231" s="61"/>
      <c r="N1231" s="61"/>
      <c r="O1231" s="110" t="n">
        <v>0</v>
      </c>
      <c r="P1231" s="61"/>
      <c r="Q1231" s="110" t="n">
        <v>0</v>
      </c>
      <c r="R1231" s="110" t="n">
        <v>0</v>
      </c>
      <c r="S1231" s="110" t="n">
        <v>0</v>
      </c>
      <c r="T1231" s="110" t="n">
        <v>0</v>
      </c>
      <c r="U1231" s="110" t="n">
        <v>0</v>
      </c>
      <c r="V1231" s="110" t="n">
        <v>0</v>
      </c>
      <c r="W1231" s="110" t="n">
        <v>1275.40987</v>
      </c>
      <c r="X1231" s="110" t="n">
        <v>0</v>
      </c>
      <c r="Y1231" s="110" t="n">
        <v>3.724</v>
      </c>
      <c r="Z1231" s="110" t="n">
        <v>18.45216</v>
      </c>
      <c r="AA1231" s="110" t="n">
        <v>0</v>
      </c>
      <c r="AB1231" s="110" t="n">
        <v>0</v>
      </c>
      <c r="AC1231" s="110" t="n">
        <v>0</v>
      </c>
      <c r="AD1231" s="110" t="n">
        <v>0</v>
      </c>
      <c r="AE1231" s="61"/>
      <c r="AF1231" s="61"/>
      <c r="AG1231" s="61"/>
      <c r="AH1231" s="61"/>
      <c r="AI1231" s="61"/>
      <c r="AJ1231" s="61"/>
      <c r="AK1231" s="87"/>
      <c r="AL1231" s="87"/>
    </row>
    <row r="1232" customFormat="false" ht="15" hidden="false" customHeight="false" outlineLevel="0" collapsed="false">
      <c r="A1232" s="57"/>
      <c r="B1232" s="57"/>
      <c r="C1232" s="57"/>
      <c r="D1232" s="61"/>
      <c r="E1232" s="61"/>
      <c r="F1232" s="61"/>
      <c r="G1232" s="61"/>
      <c r="H1232" s="61"/>
      <c r="I1232" s="110"/>
      <c r="J1232" s="110" t="n">
        <v>0</v>
      </c>
      <c r="K1232" s="110" t="n">
        <v>0</v>
      </c>
      <c r="L1232" s="110" t="n">
        <v>0</v>
      </c>
      <c r="M1232" s="61"/>
      <c r="N1232" s="61"/>
      <c r="O1232" s="110" t="n">
        <v>0</v>
      </c>
      <c r="P1232" s="61"/>
      <c r="Q1232" s="110" t="n">
        <v>0</v>
      </c>
      <c r="R1232" s="110" t="n">
        <v>0</v>
      </c>
      <c r="S1232" s="110" t="n">
        <v>0</v>
      </c>
      <c r="T1232" s="110" t="n">
        <v>0</v>
      </c>
      <c r="U1232" s="110" t="n">
        <v>0</v>
      </c>
      <c r="V1232" s="110" t="n">
        <v>0</v>
      </c>
      <c r="W1232" s="110" t="n">
        <v>0</v>
      </c>
      <c r="X1232" s="110" t="n">
        <v>0</v>
      </c>
      <c r="Y1232" s="110" t="n">
        <v>0</v>
      </c>
      <c r="Z1232" s="110" t="n">
        <v>0</v>
      </c>
      <c r="AA1232" s="110" t="n">
        <v>0</v>
      </c>
      <c r="AB1232" s="110" t="n">
        <v>0</v>
      </c>
      <c r="AC1232" s="110" t="n">
        <v>0</v>
      </c>
      <c r="AD1232" s="110" t="n">
        <v>0.004</v>
      </c>
      <c r="AE1232" s="61"/>
      <c r="AF1232" s="61"/>
      <c r="AG1232" s="61"/>
      <c r="AH1232" s="61"/>
      <c r="AI1232" s="61"/>
      <c r="AJ1232" s="61"/>
      <c r="AK1232" s="87"/>
      <c r="AL1232" s="87"/>
    </row>
    <row r="1233" customFormat="false" ht="15" hidden="false" customHeight="false" outlineLevel="0" collapsed="false">
      <c r="A1233" s="57"/>
      <c r="B1233" s="152"/>
      <c r="C1233" s="153" t="s">
        <v>647</v>
      </c>
      <c r="D1233" s="58"/>
      <c r="E1233" s="58"/>
      <c r="F1233" s="61"/>
      <c r="G1233" s="61"/>
      <c r="H1233" s="61"/>
      <c r="I1233" s="61"/>
      <c r="J1233" s="61"/>
      <c r="K1233" s="61"/>
      <c r="L1233" s="61"/>
      <c r="M1233" s="61"/>
      <c r="N1233" s="61"/>
      <c r="O1233" s="61"/>
      <c r="P1233" s="61"/>
      <c r="Q1233" s="61"/>
      <c r="R1233" s="61"/>
      <c r="S1233" s="61"/>
      <c r="T1233" s="61"/>
      <c r="U1233" s="61"/>
      <c r="V1233" s="61"/>
      <c r="W1233" s="61"/>
      <c r="X1233" s="61"/>
      <c r="Y1233" s="61"/>
      <c r="Z1233" s="61"/>
      <c r="AA1233" s="61"/>
      <c r="AB1233" s="61"/>
      <c r="AC1233" s="61"/>
      <c r="AD1233" s="61"/>
      <c r="AE1233" s="61"/>
      <c r="AF1233" s="61"/>
      <c r="AG1233" s="61"/>
      <c r="AH1233" s="61"/>
      <c r="AI1233" s="61"/>
      <c r="AJ1233" s="61"/>
      <c r="AK1233" s="87"/>
      <c r="AL1233" s="87"/>
    </row>
    <row r="1234" customFormat="false" ht="15" hidden="false" customHeight="false" outlineLevel="0" collapsed="false">
      <c r="A1234" s="57"/>
      <c r="B1234" s="57"/>
      <c r="C1234" s="57" t="s">
        <v>648</v>
      </c>
      <c r="D1234" s="58" t="n">
        <v>472719.42837</v>
      </c>
      <c r="E1234" s="58" t="n">
        <v>500391.21043</v>
      </c>
      <c r="F1234" s="112" t="n">
        <v>367026.26126</v>
      </c>
      <c r="G1234" s="112" t="n">
        <v>139091.3654</v>
      </c>
      <c r="H1234" s="154" t="n">
        <v>1479228.26546</v>
      </c>
      <c r="I1234" s="112" t="n">
        <v>108533.24718</v>
      </c>
      <c r="J1234" s="112" t="n">
        <v>301942.86358</v>
      </c>
      <c r="K1234" s="112" t="n">
        <v>65417.40133</v>
      </c>
      <c r="L1234" s="112" t="n">
        <v>322835.76464</v>
      </c>
      <c r="M1234" s="112" t="n">
        <v>61140.00629</v>
      </c>
      <c r="N1234" s="112" t="n">
        <v>157816.74808</v>
      </c>
      <c r="O1234" s="112" t="n">
        <v>169802.38463</v>
      </c>
      <c r="P1234" s="154" t="n">
        <v>1017686.0311</v>
      </c>
      <c r="Q1234" s="112" t="n">
        <v>37574.94385</v>
      </c>
      <c r="R1234" s="112" t="n">
        <v>11517.44534</v>
      </c>
      <c r="S1234" s="112" t="n">
        <v>12506.8349</v>
      </c>
      <c r="T1234" s="112" t="n">
        <v>13632.80213</v>
      </c>
      <c r="U1234" s="155" t="n">
        <v>0</v>
      </c>
      <c r="V1234" s="112" t="n">
        <v>52431.6353</v>
      </c>
      <c r="W1234" s="112" t="n">
        <v>37534.09095</v>
      </c>
      <c r="X1234" s="112" t="n">
        <v>1177.0995</v>
      </c>
      <c r="Y1234" s="112" t="n">
        <v>35317.70329</v>
      </c>
      <c r="Z1234" s="112" t="n">
        <v>59854.55978</v>
      </c>
      <c r="AA1234" s="112" t="n">
        <v>58993.08355</v>
      </c>
      <c r="AB1234" s="112" t="n">
        <v>27423.05813</v>
      </c>
      <c r="AC1234" s="112" t="n">
        <v>692.96924</v>
      </c>
      <c r="AD1234" s="112" t="n">
        <v>4613.46521</v>
      </c>
      <c r="AE1234" s="156" t="n">
        <v>353269.69117</v>
      </c>
      <c r="AF1234" s="157" t="n">
        <v>2850183.98773</v>
      </c>
      <c r="AG1234" s="61" t="n">
        <v>2297876.22649</v>
      </c>
      <c r="AH1234" s="158" t="n">
        <v>624890.00213</v>
      </c>
      <c r="AI1234" s="158"/>
      <c r="AJ1234" s="61" t="n">
        <v>97220.14374</v>
      </c>
      <c r="AK1234" s="159" t="n">
        <v>-169802.38463</v>
      </c>
      <c r="AL1234" s="87"/>
    </row>
    <row r="1235" customFormat="false" ht="15" hidden="false" customHeight="false" outlineLevel="0" collapsed="false">
      <c r="A1235" s="57"/>
      <c r="B1235" s="57"/>
      <c r="C1235" s="57" t="s">
        <v>649</v>
      </c>
      <c r="D1235" s="58" t="n">
        <v>805363.35886</v>
      </c>
      <c r="E1235" s="58" t="n">
        <v>763241.00585</v>
      </c>
      <c r="F1235" s="112" t="n">
        <v>631077.19891</v>
      </c>
      <c r="G1235" s="112" t="n">
        <v>290281.75523</v>
      </c>
      <c r="H1235" s="154" t="n">
        <v>2489963.31885</v>
      </c>
      <c r="I1235" s="112" t="n">
        <v>183243.23649</v>
      </c>
      <c r="J1235" s="112" t="n">
        <v>502085.89103</v>
      </c>
      <c r="K1235" s="112" t="n">
        <v>110665.07681</v>
      </c>
      <c r="L1235" s="112" t="n">
        <v>549655.07829</v>
      </c>
      <c r="M1235" s="112" t="n">
        <v>96416.04872</v>
      </c>
      <c r="N1235" s="112" t="n">
        <v>250576.69228</v>
      </c>
      <c r="O1235" s="112" t="n">
        <v>285878.99592</v>
      </c>
      <c r="P1235" s="154" t="n">
        <v>1692642.02362</v>
      </c>
      <c r="Q1235" s="112" t="n">
        <v>55775.38067</v>
      </c>
      <c r="R1235" s="112" t="n">
        <v>12159.46958</v>
      </c>
      <c r="S1235" s="112" t="n">
        <v>20893.31043</v>
      </c>
      <c r="T1235" s="112" t="n">
        <v>15957.99352</v>
      </c>
      <c r="U1235" s="155" t="n">
        <v>0</v>
      </c>
      <c r="V1235" s="112" t="n">
        <v>80981.76519</v>
      </c>
      <c r="W1235" s="112" t="n">
        <v>57319.64213</v>
      </c>
      <c r="X1235" s="112" t="n">
        <v>1852.12991</v>
      </c>
      <c r="Y1235" s="112" t="n">
        <v>49498.97771</v>
      </c>
      <c r="Z1235" s="112" t="n">
        <v>94748.47817</v>
      </c>
      <c r="AA1235" s="112" t="n">
        <v>88564.72083</v>
      </c>
      <c r="AB1235" s="112" t="n">
        <v>41117.54378</v>
      </c>
      <c r="AC1235" s="112" t="n">
        <v>976.37598</v>
      </c>
      <c r="AD1235" s="112" t="n">
        <v>5821.29486</v>
      </c>
      <c r="AE1235" s="156" t="n">
        <v>525667.08276</v>
      </c>
      <c r="AF1235" s="157" t="n">
        <v>4708272.42523</v>
      </c>
      <c r="AG1235" s="61" t="n">
        <v>3818273.06851</v>
      </c>
      <c r="AH1235" s="158" t="n">
        <v>1029017.6137</v>
      </c>
      <c r="AI1235" s="158"/>
      <c r="AJ1235" s="61" t="n">
        <v>146860.73894</v>
      </c>
      <c r="AK1235" s="159" t="n">
        <v>-285878.99592</v>
      </c>
      <c r="AL1235" s="87"/>
    </row>
    <row r="1236" s="164" customFormat="true" ht="15" hidden="false" customHeight="false" outlineLevel="0" collapsed="false">
      <c r="A1236" s="160"/>
      <c r="B1236" s="160"/>
      <c r="C1236" s="160"/>
      <c r="D1236" s="161" t="s">
        <v>43</v>
      </c>
      <c r="E1236" s="161" t="s">
        <v>44</v>
      </c>
      <c r="F1236" s="162" t="s">
        <v>45</v>
      </c>
      <c r="G1236" s="162" t="s">
        <v>46</v>
      </c>
      <c r="H1236" s="162" t="s">
        <v>73</v>
      </c>
      <c r="I1236" s="162" t="s">
        <v>48</v>
      </c>
      <c r="J1236" s="162" t="s">
        <v>49</v>
      </c>
      <c r="K1236" s="162" t="s">
        <v>74</v>
      </c>
      <c r="L1236" s="162" t="s">
        <v>51</v>
      </c>
      <c r="M1236" s="162" t="s">
        <v>52</v>
      </c>
      <c r="N1236" s="162" t="s">
        <v>75</v>
      </c>
      <c r="O1236" s="162" t="s">
        <v>54</v>
      </c>
      <c r="P1236" s="162" t="s">
        <v>76</v>
      </c>
      <c r="Q1236" s="162" t="s">
        <v>56</v>
      </c>
      <c r="R1236" s="162" t="s">
        <v>57</v>
      </c>
      <c r="S1236" s="162" t="s">
        <v>58</v>
      </c>
      <c r="T1236" s="162" t="s">
        <v>59</v>
      </c>
      <c r="U1236" s="162" t="s">
        <v>60</v>
      </c>
      <c r="V1236" s="162" t="s">
        <v>61</v>
      </c>
      <c r="W1236" s="162" t="s">
        <v>62</v>
      </c>
      <c r="X1236" s="162" t="s">
        <v>63</v>
      </c>
      <c r="Y1236" s="162" t="s">
        <v>64</v>
      </c>
      <c r="Z1236" s="162" t="s">
        <v>65</v>
      </c>
      <c r="AA1236" s="162" t="s">
        <v>66</v>
      </c>
      <c r="AB1236" s="162" t="s">
        <v>67</v>
      </c>
      <c r="AC1236" s="162" t="s">
        <v>68</v>
      </c>
      <c r="AD1236" s="162" t="s">
        <v>69</v>
      </c>
      <c r="AE1236" s="162" t="s">
        <v>77</v>
      </c>
      <c r="AF1236" s="162" t="s">
        <v>78</v>
      </c>
      <c r="AG1236" s="162" t="s">
        <v>79</v>
      </c>
      <c r="AH1236" s="162" t="s">
        <v>80</v>
      </c>
      <c r="AI1236" s="162" t="s">
        <v>81</v>
      </c>
      <c r="AJ1236" s="162" t="s">
        <v>82</v>
      </c>
      <c r="AK1236" s="163"/>
      <c r="AL1236" s="163"/>
    </row>
    <row r="1237" customFormat="false" ht="15" hidden="false" customHeight="false" outlineLevel="0" collapsed="false">
      <c r="A1237" s="57"/>
      <c r="B1237" s="57"/>
      <c r="C1237" s="57"/>
      <c r="D1237" s="61"/>
      <c r="E1237" s="61"/>
      <c r="F1237" s="61"/>
      <c r="G1237" s="61"/>
      <c r="H1237" s="61"/>
      <c r="I1237" s="110"/>
      <c r="J1237" s="110"/>
      <c r="K1237" s="110"/>
      <c r="L1237" s="110"/>
      <c r="M1237" s="110"/>
      <c r="N1237" s="110"/>
      <c r="O1237" s="110"/>
      <c r="P1237" s="61"/>
      <c r="Q1237" s="110"/>
      <c r="R1237" s="110"/>
      <c r="S1237" s="110"/>
      <c r="T1237" s="110"/>
      <c r="U1237" s="110"/>
      <c r="V1237" s="110"/>
      <c r="W1237" s="110"/>
      <c r="X1237" s="110"/>
      <c r="Y1237" s="110"/>
      <c r="Z1237" s="110"/>
      <c r="AA1237" s="110"/>
      <c r="AB1237" s="110"/>
      <c r="AC1237" s="110"/>
      <c r="AD1237" s="110"/>
      <c r="AE1237" s="61"/>
      <c r="AF1237" s="61"/>
      <c r="AG1237" s="61"/>
      <c r="AH1237" s="61"/>
      <c r="AI1237" s="61"/>
      <c r="AJ1237" s="61"/>
      <c r="AK1237" s="87"/>
      <c r="AL1237" s="87"/>
    </row>
    <row r="1238" customFormat="false" ht="15" hidden="false" customHeight="false" outlineLevel="0" collapsed="false">
      <c r="A1238" s="57"/>
      <c r="B1238" s="57"/>
      <c r="C1238" s="153" t="s">
        <v>650</v>
      </c>
      <c r="D1238" s="61"/>
      <c r="E1238" s="61"/>
      <c r="F1238" s="61"/>
      <c r="G1238" s="61"/>
      <c r="H1238" s="61"/>
      <c r="I1238" s="110"/>
      <c r="J1238" s="110"/>
      <c r="K1238" s="110"/>
      <c r="L1238" s="110"/>
      <c r="M1238" s="110"/>
      <c r="N1238" s="110"/>
      <c r="O1238" s="110"/>
      <c r="P1238" s="61"/>
      <c r="Q1238" s="110"/>
      <c r="R1238" s="110"/>
      <c r="S1238" s="110"/>
      <c r="T1238" s="110"/>
      <c r="U1238" s="110"/>
      <c r="V1238" s="110"/>
      <c r="W1238" s="110"/>
      <c r="X1238" s="110"/>
      <c r="Y1238" s="110"/>
      <c r="Z1238" s="110"/>
      <c r="AA1238" s="110"/>
      <c r="AB1238" s="110"/>
      <c r="AC1238" s="110"/>
      <c r="AD1238" s="110"/>
      <c r="AE1238" s="61"/>
      <c r="AF1238" s="61"/>
      <c r="AG1238" s="61"/>
      <c r="AH1238" s="61"/>
      <c r="AI1238" s="61"/>
      <c r="AJ1238" s="61"/>
      <c r="AK1238" s="87"/>
      <c r="AL1238" s="87"/>
    </row>
    <row r="1239" customFormat="false" ht="15" hidden="false" customHeight="false" outlineLevel="0" collapsed="false">
      <c r="C1239" s="165" t="s">
        <v>651</v>
      </c>
      <c r="D1239" s="166"/>
      <c r="E1239" s="166"/>
      <c r="F1239" s="166"/>
      <c r="G1239" s="166"/>
      <c r="H1239" s="166"/>
      <c r="I1239" s="110"/>
      <c r="J1239" s="110"/>
      <c r="K1239" s="110"/>
      <c r="L1239" s="110"/>
      <c r="M1239" s="110"/>
      <c r="N1239" s="110"/>
      <c r="O1239" s="110"/>
      <c r="P1239" s="166"/>
      <c r="Q1239" s="110"/>
      <c r="R1239" s="110"/>
      <c r="S1239" s="110"/>
      <c r="T1239" s="110"/>
      <c r="U1239" s="110"/>
      <c r="V1239" s="110"/>
      <c r="W1239" s="110"/>
      <c r="X1239" s="110"/>
      <c r="Y1239" s="110"/>
      <c r="Z1239" s="110"/>
      <c r="AA1239" s="110"/>
      <c r="AB1239" s="110"/>
      <c r="AC1239" s="110"/>
      <c r="AD1239" s="110"/>
      <c r="AE1239" s="166"/>
      <c r="AF1239" s="166"/>
      <c r="AG1239" s="166"/>
      <c r="AH1239" s="166"/>
      <c r="AI1239" s="166"/>
      <c r="AJ1239" s="166"/>
      <c r="AK1239" s="87"/>
      <c r="AL1239" s="87"/>
    </row>
    <row r="1240" customFormat="false" ht="15" hidden="false" customHeight="false" outlineLevel="0" collapsed="false">
      <c r="D1240" s="166"/>
      <c r="E1240" s="166"/>
      <c r="F1240" s="166"/>
      <c r="G1240" s="166"/>
      <c r="H1240" s="166"/>
      <c r="I1240" s="110"/>
      <c r="J1240" s="110"/>
      <c r="K1240" s="110"/>
      <c r="L1240" s="110"/>
      <c r="M1240" s="110"/>
      <c r="N1240" s="110"/>
      <c r="O1240" s="110"/>
      <c r="P1240" s="166"/>
      <c r="Q1240" s="110"/>
      <c r="R1240" s="110"/>
      <c r="S1240" s="110"/>
      <c r="T1240" s="110"/>
      <c r="U1240" s="110"/>
      <c r="V1240" s="110"/>
      <c r="W1240" s="110"/>
      <c r="X1240" s="110"/>
      <c r="Y1240" s="110"/>
      <c r="Z1240" s="110"/>
      <c r="AA1240" s="110"/>
      <c r="AB1240" s="110"/>
      <c r="AC1240" s="110"/>
      <c r="AD1240" s="110"/>
      <c r="AE1240" s="166"/>
      <c r="AF1240" s="166"/>
      <c r="AG1240" s="166"/>
      <c r="AH1240" s="166"/>
      <c r="AI1240" s="166"/>
      <c r="AJ1240" s="166"/>
      <c r="AK1240" s="87"/>
      <c r="AL1240" s="87"/>
    </row>
    <row r="1241" customFormat="false" ht="15.75" hidden="false" customHeight="false" outlineLevel="0" collapsed="false">
      <c r="C1241" s="167" t="s">
        <v>652</v>
      </c>
      <c r="D1241" s="168"/>
      <c r="E1241" s="168"/>
      <c r="F1241" s="0"/>
      <c r="G1241" s="0"/>
      <c r="H1241" s="0"/>
      <c r="I1241" s="110"/>
      <c r="J1241" s="0"/>
      <c r="K1241" s="110"/>
      <c r="L1241" s="110"/>
      <c r="M1241" s="110"/>
      <c r="N1241" s="110"/>
      <c r="O1241" s="110"/>
      <c r="P1241" s="166"/>
      <c r="Q1241" s="110"/>
      <c r="R1241" s="110"/>
      <c r="S1241" s="110"/>
      <c r="T1241" s="110"/>
      <c r="U1241" s="110"/>
      <c r="V1241" s="110"/>
      <c r="W1241" s="110"/>
      <c r="X1241" s="110"/>
      <c r="Y1241" s="110"/>
      <c r="Z1241" s="110"/>
      <c r="AA1241" s="110"/>
      <c r="AB1241" s="110"/>
      <c r="AC1241" s="110"/>
      <c r="AD1241" s="110"/>
      <c r="AE1241" s="166"/>
      <c r="AF1241" s="166"/>
      <c r="AG1241" s="166"/>
      <c r="AH1241" s="166"/>
      <c r="AI1241" s="166"/>
      <c r="AJ1241" s="166"/>
      <c r="AK1241" s="87"/>
      <c r="AL1241" s="87"/>
    </row>
    <row r="1242" customFormat="false" ht="23.25" hidden="false" customHeight="true" outlineLevel="0" collapsed="false">
      <c r="C1242" s="169" t="n">
        <v>40574</v>
      </c>
      <c r="D1242" s="168"/>
      <c r="E1242" s="168"/>
      <c r="F1242" s="0"/>
      <c r="G1242" s="0" t="s">
        <v>3</v>
      </c>
      <c r="H1242" s="0"/>
      <c r="I1242" s="110"/>
      <c r="J1242" s="0"/>
      <c r="K1242" s="110"/>
      <c r="L1242" s="110"/>
      <c r="M1242" s="110"/>
      <c r="N1242" s="110"/>
      <c r="O1242" s="110"/>
      <c r="P1242" s="166"/>
      <c r="Q1242" s="110"/>
      <c r="R1242" s="110"/>
      <c r="S1242" s="110"/>
      <c r="T1242" s="110"/>
      <c r="U1242" s="110"/>
      <c r="V1242" s="110"/>
      <c r="W1242" s="110"/>
      <c r="X1242" s="110"/>
      <c r="Y1242" s="110"/>
      <c r="Z1242" s="110"/>
      <c r="AA1242" s="110"/>
      <c r="AB1242" s="110"/>
      <c r="AC1242" s="110"/>
      <c r="AD1242" s="110"/>
      <c r="AE1242" s="166"/>
      <c r="AF1242" s="166"/>
      <c r="AG1242" s="166"/>
      <c r="AH1242" s="166"/>
      <c r="AI1242" s="166"/>
      <c r="AJ1242" s="166"/>
      <c r="AK1242" s="87"/>
      <c r="AL1242" s="87"/>
    </row>
    <row r="1243" customFormat="false" ht="15" hidden="false" customHeight="false" outlineLevel="0" collapsed="false">
      <c r="C1243" s="168"/>
      <c r="D1243" s="168"/>
      <c r="E1243" s="168"/>
      <c r="F1243" s="0"/>
      <c r="G1243" s="0"/>
      <c r="H1243" s="0"/>
      <c r="I1243" s="110"/>
      <c r="J1243" s="0"/>
      <c r="K1243" s="110"/>
      <c r="L1243" s="110"/>
      <c r="M1243" s="110"/>
      <c r="N1243" s="110"/>
      <c r="O1243" s="110"/>
      <c r="P1243" s="166"/>
      <c r="Q1243" s="110"/>
      <c r="R1243" s="110"/>
      <c r="S1243" s="110"/>
      <c r="T1243" s="110"/>
      <c r="U1243" s="110"/>
      <c r="V1243" s="110"/>
      <c r="W1243" s="110"/>
      <c r="X1243" s="110"/>
      <c r="Y1243" s="110"/>
      <c r="Z1243" s="110"/>
      <c r="AA1243" s="110"/>
      <c r="AB1243" s="110"/>
      <c r="AC1243" s="110"/>
      <c r="AD1243" s="110"/>
      <c r="AE1243" s="166"/>
      <c r="AF1243" s="166"/>
      <c r="AG1243" s="166"/>
      <c r="AH1243" s="166"/>
      <c r="AI1243" s="166"/>
      <c r="AJ1243" s="166"/>
      <c r="AK1243" s="87"/>
      <c r="AL1243" s="87"/>
    </row>
    <row r="1244" customFormat="false" ht="15" hidden="false" customHeight="false" outlineLevel="0" collapsed="false">
      <c r="C1244" s="168"/>
      <c r="D1244" s="170" t="s">
        <v>653</v>
      </c>
      <c r="E1244" s="170" t="s">
        <v>654</v>
      </c>
      <c r="F1244" s="0"/>
      <c r="G1244" s="0"/>
      <c r="H1244" s="0"/>
      <c r="I1244" s="171"/>
      <c r="J1244" s="0"/>
      <c r="K1244" s="171"/>
      <c r="L1244" s="171"/>
      <c r="M1244" s="171"/>
      <c r="N1244" s="171"/>
      <c r="O1244" s="171"/>
      <c r="P1244" s="172"/>
      <c r="Q1244" s="171"/>
      <c r="R1244" s="171"/>
      <c r="S1244" s="171"/>
      <c r="T1244" s="171"/>
      <c r="U1244" s="171"/>
      <c r="V1244" s="171"/>
      <c r="W1244" s="171"/>
      <c r="X1244" s="171"/>
      <c r="Y1244" s="171"/>
      <c r="Z1244" s="171"/>
      <c r="AA1244" s="171"/>
      <c r="AB1244" s="171"/>
      <c r="AC1244" s="171"/>
      <c r="AD1244" s="171"/>
      <c r="AE1244" s="172"/>
      <c r="AF1244" s="172"/>
      <c r="AG1244" s="172"/>
      <c r="AH1244" s="172"/>
      <c r="AI1244" s="172"/>
      <c r="AJ1244" s="172"/>
      <c r="AK1244" s="87"/>
      <c r="AL1244" s="87"/>
    </row>
    <row r="1245" customFormat="false" ht="15" hidden="false" customHeight="false" outlineLevel="0" collapsed="false">
      <c r="C1245" s="168" t="s">
        <v>655</v>
      </c>
      <c r="D1245" s="170"/>
      <c r="E1245" s="170"/>
      <c r="F1245" s="0"/>
      <c r="G1245" s="0"/>
      <c r="H1245" s="0"/>
      <c r="I1245" s="171"/>
      <c r="J1245" s="0"/>
      <c r="K1245" s="171"/>
      <c r="L1245" s="171"/>
      <c r="M1245" s="171"/>
      <c r="N1245" s="171"/>
      <c r="O1245" s="171"/>
      <c r="P1245" s="172"/>
      <c r="Q1245" s="171"/>
      <c r="R1245" s="171"/>
      <c r="S1245" s="171"/>
      <c r="T1245" s="171"/>
      <c r="U1245" s="171"/>
      <c r="V1245" s="171"/>
      <c r="W1245" s="171"/>
      <c r="X1245" s="171"/>
      <c r="Y1245" s="171"/>
      <c r="Z1245" s="171"/>
      <c r="AA1245" s="171"/>
      <c r="AB1245" s="171"/>
      <c r="AC1245" s="171"/>
      <c r="AD1245" s="171"/>
      <c r="AE1245" s="172"/>
      <c r="AF1245" s="172"/>
      <c r="AG1245" s="172"/>
      <c r="AH1245" s="172"/>
      <c r="AI1245" s="172"/>
      <c r="AJ1245" s="172"/>
      <c r="AK1245" s="87"/>
      <c r="AL1245" s="87"/>
    </row>
    <row r="1246" customFormat="false" ht="15" hidden="false" customHeight="false" outlineLevel="0" collapsed="false">
      <c r="C1246" s="124" t="s">
        <v>54</v>
      </c>
      <c r="D1246" s="173" t="n">
        <v>169802384.63</v>
      </c>
      <c r="E1246" s="173" t="n">
        <v>285878995.92</v>
      </c>
      <c r="F1246" s="0"/>
      <c r="G1246" s="174"/>
      <c r="H1246" s="174"/>
      <c r="I1246" s="171"/>
      <c r="J1246" s="174"/>
      <c r="K1246" s="171"/>
      <c r="L1246" s="171"/>
      <c r="M1246" s="171"/>
      <c r="N1246" s="171"/>
      <c r="O1246" s="171"/>
      <c r="P1246" s="172"/>
      <c r="Q1246" s="171"/>
      <c r="R1246" s="171"/>
      <c r="S1246" s="171"/>
      <c r="T1246" s="171"/>
      <c r="U1246" s="171"/>
      <c r="V1246" s="171"/>
      <c r="W1246" s="171"/>
      <c r="X1246" s="171"/>
      <c r="Y1246" s="171"/>
      <c r="Z1246" s="171"/>
      <c r="AA1246" s="171"/>
      <c r="AB1246" s="171"/>
      <c r="AC1246" s="171"/>
      <c r="AD1246" s="171"/>
      <c r="AE1246" s="172"/>
      <c r="AF1246" s="172"/>
      <c r="AG1246" s="172"/>
      <c r="AH1246" s="172"/>
      <c r="AI1246" s="172"/>
      <c r="AJ1246" s="172"/>
      <c r="AK1246" s="87"/>
      <c r="AL1246" s="87"/>
    </row>
    <row r="1247" customFormat="false" ht="15" hidden="false" customHeight="false" outlineLevel="0" collapsed="false">
      <c r="C1247" s="124" t="s">
        <v>60</v>
      </c>
      <c r="D1247" s="175" t="n">
        <v>0</v>
      </c>
      <c r="E1247" s="175" t="n">
        <v>0</v>
      </c>
      <c r="F1247" s="0"/>
      <c r="G1247" s="174"/>
      <c r="H1247" s="174"/>
      <c r="I1247" s="171"/>
      <c r="J1247" s="174"/>
      <c r="K1247" s="171"/>
      <c r="L1247" s="171"/>
      <c r="M1247" s="171"/>
      <c r="N1247" s="171"/>
      <c r="O1247" s="171"/>
      <c r="P1247" s="172"/>
      <c r="Q1247" s="171"/>
      <c r="R1247" s="171"/>
      <c r="S1247" s="171"/>
      <c r="T1247" s="171"/>
      <c r="U1247" s="171"/>
      <c r="V1247" s="171"/>
      <c r="W1247" s="171"/>
      <c r="X1247" s="171"/>
      <c r="Y1247" s="171"/>
      <c r="Z1247" s="171"/>
      <c r="AA1247" s="171"/>
      <c r="AB1247" s="171"/>
      <c r="AC1247" s="171"/>
      <c r="AD1247" s="171"/>
      <c r="AE1247" s="172"/>
      <c r="AF1247" s="172"/>
      <c r="AG1247" s="172"/>
      <c r="AH1247" s="172"/>
      <c r="AI1247" s="172"/>
      <c r="AJ1247" s="172"/>
      <c r="AK1247" s="87"/>
      <c r="AL1247" s="87"/>
    </row>
    <row r="1248" customFormat="false" ht="15" hidden="false" customHeight="false" outlineLevel="0" collapsed="false">
      <c r="C1248" s="176" t="s">
        <v>656</v>
      </c>
      <c r="D1248" s="177" t="n">
        <v>169802384.63</v>
      </c>
      <c r="E1248" s="177" t="n">
        <v>285878995.92</v>
      </c>
      <c r="F1248" s="178" t="s">
        <v>3</v>
      </c>
      <c r="G1248" s="174"/>
      <c r="H1248" s="174"/>
      <c r="I1248" s="171"/>
      <c r="J1248" s="174"/>
      <c r="K1248" s="171"/>
      <c r="L1248" s="171"/>
      <c r="M1248" s="171"/>
      <c r="N1248" s="171"/>
      <c r="O1248" s="171"/>
      <c r="P1248" s="172"/>
      <c r="Q1248" s="171"/>
      <c r="R1248" s="171"/>
      <c r="S1248" s="171"/>
      <c r="T1248" s="171"/>
      <c r="U1248" s="171"/>
      <c r="V1248" s="171"/>
      <c r="W1248" s="171"/>
      <c r="X1248" s="171"/>
      <c r="Y1248" s="171"/>
      <c r="Z1248" s="171"/>
      <c r="AA1248" s="171"/>
      <c r="AB1248" s="171"/>
      <c r="AC1248" s="171"/>
      <c r="AD1248" s="171"/>
      <c r="AE1248" s="172"/>
      <c r="AF1248" s="172"/>
      <c r="AG1248" s="172"/>
      <c r="AH1248" s="172"/>
      <c r="AI1248" s="172"/>
      <c r="AJ1248" s="172"/>
      <c r="AK1248" s="87"/>
      <c r="AL1248" s="87"/>
    </row>
    <row r="1249" customFormat="false" ht="15" hidden="false" customHeight="false" outlineLevel="0" collapsed="false">
      <c r="C1249" s="124" t="s">
        <v>657</v>
      </c>
      <c r="D1249" s="179"/>
      <c r="E1249" s="179"/>
      <c r="F1249" s="0"/>
      <c r="G1249" s="174"/>
      <c r="H1249" s="174"/>
      <c r="I1249" s="171"/>
      <c r="J1249" s="174"/>
      <c r="K1249" s="171"/>
      <c r="L1249" s="171"/>
      <c r="M1249" s="171"/>
      <c r="N1249" s="171"/>
      <c r="O1249" s="171"/>
      <c r="P1249" s="172"/>
      <c r="Q1249" s="171"/>
      <c r="R1249" s="171"/>
      <c r="S1249" s="171"/>
      <c r="T1249" s="171"/>
      <c r="U1249" s="171"/>
      <c r="V1249" s="171"/>
      <c r="W1249" s="171"/>
      <c r="X1249" s="171"/>
      <c r="Y1249" s="171"/>
      <c r="Z1249" s="171"/>
      <c r="AA1249" s="171"/>
      <c r="AB1249" s="171"/>
      <c r="AC1249" s="171"/>
      <c r="AD1249" s="171"/>
      <c r="AE1249" s="172"/>
      <c r="AF1249" s="172"/>
      <c r="AG1249" s="172"/>
      <c r="AH1249" s="172"/>
      <c r="AI1249" s="172"/>
      <c r="AJ1249" s="172"/>
      <c r="AK1249" s="87"/>
      <c r="AL1249" s="87"/>
    </row>
    <row r="1250" customFormat="false" ht="15" hidden="false" customHeight="true" outlineLevel="0" collapsed="false">
      <c r="C1250" s="124" t="s">
        <v>56</v>
      </c>
      <c r="D1250" s="173" t="n">
        <v>37574943.85</v>
      </c>
      <c r="E1250" s="173" t="n">
        <v>55775380.67</v>
      </c>
      <c r="F1250" s="180"/>
      <c r="G1250" s="174"/>
      <c r="H1250" s="174"/>
      <c r="I1250" s="171"/>
      <c r="J1250" s="174"/>
      <c r="K1250" s="171"/>
      <c r="L1250" s="171"/>
      <c r="M1250" s="171"/>
      <c r="N1250" s="171"/>
      <c r="O1250" s="171"/>
      <c r="P1250" s="172"/>
      <c r="Q1250" s="171"/>
      <c r="R1250" s="171"/>
      <c r="S1250" s="171"/>
      <c r="T1250" s="171"/>
      <c r="U1250" s="171"/>
      <c r="V1250" s="171"/>
      <c r="W1250" s="171"/>
      <c r="X1250" s="171"/>
      <c r="Y1250" s="171"/>
      <c r="Z1250" s="171"/>
      <c r="AA1250" s="171"/>
      <c r="AB1250" s="171"/>
      <c r="AC1250" s="171"/>
      <c r="AD1250" s="171"/>
      <c r="AE1250" s="172"/>
      <c r="AF1250" s="172"/>
      <c r="AG1250" s="172"/>
      <c r="AH1250" s="172"/>
      <c r="AI1250" s="172"/>
      <c r="AJ1250" s="172"/>
      <c r="AK1250" s="87"/>
      <c r="AL1250" s="87"/>
    </row>
    <row r="1251" customFormat="false" ht="15" hidden="false" customHeight="false" outlineLevel="0" collapsed="false">
      <c r="C1251" s="124" t="s">
        <v>48</v>
      </c>
      <c r="D1251" s="173" t="n">
        <v>108533247.18</v>
      </c>
      <c r="E1251" s="173" t="n">
        <v>183243236.49</v>
      </c>
      <c r="F1251" s="180"/>
      <c r="G1251" s="174"/>
      <c r="H1251" s="174"/>
      <c r="I1251" s="171"/>
      <c r="J1251" s="174"/>
      <c r="K1251" s="171"/>
      <c r="L1251" s="171"/>
      <c r="M1251" s="171"/>
      <c r="N1251" s="171"/>
      <c r="O1251" s="171"/>
      <c r="P1251" s="172"/>
      <c r="Q1251" s="171"/>
      <c r="R1251" s="171"/>
      <c r="S1251" s="171"/>
      <c r="T1251" s="171"/>
      <c r="U1251" s="171"/>
      <c r="V1251" s="171"/>
      <c r="W1251" s="171"/>
      <c r="X1251" s="171"/>
      <c r="Y1251" s="171"/>
      <c r="Z1251" s="171"/>
      <c r="AA1251" s="171"/>
      <c r="AB1251" s="171"/>
      <c r="AC1251" s="171"/>
      <c r="AD1251" s="171"/>
      <c r="AE1251" s="172"/>
      <c r="AF1251" s="172"/>
      <c r="AG1251" s="172"/>
      <c r="AH1251" s="172"/>
      <c r="AI1251" s="172"/>
      <c r="AJ1251" s="172"/>
      <c r="AK1251" s="87"/>
      <c r="AL1251" s="87"/>
    </row>
    <row r="1252" customFormat="false" ht="15" hidden="false" customHeight="true" outlineLevel="0" collapsed="false">
      <c r="C1252" s="124" t="s">
        <v>49</v>
      </c>
      <c r="D1252" s="173" t="n">
        <v>301942863.58</v>
      </c>
      <c r="E1252" s="173" t="n">
        <v>502085891.03</v>
      </c>
      <c r="F1252" s="180"/>
      <c r="G1252" s="174"/>
      <c r="H1252" s="174"/>
      <c r="I1252" s="171"/>
      <c r="J1252" s="174"/>
      <c r="K1252" s="171"/>
      <c r="L1252" s="171"/>
      <c r="M1252" s="171"/>
      <c r="N1252" s="171"/>
      <c r="O1252" s="171"/>
      <c r="P1252" s="172"/>
      <c r="Q1252" s="171"/>
      <c r="R1252" s="171"/>
      <c r="S1252" s="171"/>
      <c r="T1252" s="171"/>
      <c r="U1252" s="171"/>
      <c r="V1252" s="171"/>
      <c r="W1252" s="171"/>
      <c r="X1252" s="171"/>
      <c r="Y1252" s="171"/>
      <c r="Z1252" s="171"/>
      <c r="AA1252" s="171"/>
      <c r="AB1252" s="171"/>
      <c r="AC1252" s="171"/>
      <c r="AD1252" s="171"/>
      <c r="AE1252" s="172"/>
      <c r="AF1252" s="172"/>
      <c r="AG1252" s="172"/>
      <c r="AH1252" s="172"/>
      <c r="AI1252" s="172"/>
      <c r="AJ1252" s="172"/>
      <c r="AK1252" s="87"/>
      <c r="AL1252" s="87"/>
    </row>
    <row r="1253" customFormat="false" ht="15" hidden="false" customHeight="false" outlineLevel="0" collapsed="false">
      <c r="C1253" s="124" t="s">
        <v>67</v>
      </c>
      <c r="D1253" s="173" t="n">
        <v>27423058.13</v>
      </c>
      <c r="E1253" s="173" t="n">
        <v>41117543.78</v>
      </c>
      <c r="F1253" s="180"/>
      <c r="G1253" s="174"/>
      <c r="H1253" s="174"/>
      <c r="I1253" s="171"/>
      <c r="J1253" s="174"/>
      <c r="K1253" s="171"/>
      <c r="L1253" s="171"/>
      <c r="M1253" s="171"/>
      <c r="N1253" s="171"/>
      <c r="O1253" s="171"/>
      <c r="P1253" s="172"/>
      <c r="Q1253" s="171"/>
      <c r="R1253" s="171"/>
      <c r="S1253" s="171"/>
      <c r="T1253" s="171"/>
      <c r="U1253" s="171"/>
      <c r="V1253" s="171"/>
      <c r="W1253" s="171"/>
      <c r="X1253" s="171"/>
      <c r="Y1253" s="171"/>
      <c r="Z1253" s="171"/>
      <c r="AA1253" s="171"/>
      <c r="AB1253" s="171"/>
      <c r="AC1253" s="171"/>
      <c r="AD1253" s="171"/>
      <c r="AE1253" s="172"/>
      <c r="AF1253" s="172"/>
      <c r="AG1253" s="172"/>
      <c r="AH1253" s="172"/>
      <c r="AI1253" s="172"/>
      <c r="AJ1253" s="172"/>
      <c r="AK1253" s="87"/>
      <c r="AL1253" s="87"/>
    </row>
    <row r="1254" customFormat="false" ht="15" hidden="false" customHeight="false" outlineLevel="0" collapsed="false">
      <c r="C1254" s="124" t="s">
        <v>57</v>
      </c>
      <c r="D1254" s="173" t="n">
        <v>11517445.34</v>
      </c>
      <c r="E1254" s="173" t="n">
        <v>12159469.58</v>
      </c>
      <c r="F1254" s="180"/>
      <c r="G1254" s="174"/>
      <c r="H1254" s="174"/>
      <c r="I1254" s="171"/>
      <c r="J1254" s="174"/>
      <c r="K1254" s="171"/>
      <c r="L1254" s="171"/>
      <c r="M1254" s="171"/>
      <c r="N1254" s="171"/>
      <c r="O1254" s="171"/>
      <c r="P1254" s="172"/>
      <c r="Q1254" s="171"/>
      <c r="R1254" s="171"/>
      <c r="S1254" s="171"/>
      <c r="T1254" s="171"/>
      <c r="U1254" s="171"/>
      <c r="V1254" s="171"/>
      <c r="W1254" s="171"/>
      <c r="X1254" s="171"/>
      <c r="Y1254" s="171"/>
      <c r="Z1254" s="171"/>
      <c r="AA1254" s="171"/>
      <c r="AB1254" s="171"/>
      <c r="AC1254" s="171"/>
      <c r="AD1254" s="171"/>
      <c r="AE1254" s="172"/>
      <c r="AF1254" s="172"/>
      <c r="AG1254" s="172"/>
      <c r="AH1254" s="172"/>
      <c r="AI1254" s="172"/>
      <c r="AJ1254" s="172"/>
      <c r="AK1254" s="87"/>
      <c r="AL1254" s="87"/>
    </row>
    <row r="1255" customFormat="false" ht="15" hidden="false" customHeight="true" outlineLevel="0" collapsed="false">
      <c r="C1255" s="124" t="s">
        <v>58</v>
      </c>
      <c r="D1255" s="173" t="n">
        <v>12506834.9</v>
      </c>
      <c r="E1255" s="173" t="n">
        <v>20893310.43</v>
      </c>
      <c r="F1255" s="180"/>
      <c r="G1255" s="174"/>
      <c r="H1255" s="174"/>
      <c r="I1255" s="171"/>
      <c r="J1255" s="174"/>
      <c r="K1255" s="171"/>
      <c r="L1255" s="171"/>
      <c r="M1255" s="171"/>
      <c r="N1255" s="171"/>
      <c r="O1255" s="171"/>
      <c r="P1255" s="172"/>
      <c r="Q1255" s="171"/>
      <c r="R1255" s="171"/>
      <c r="S1255" s="171"/>
      <c r="T1255" s="171"/>
      <c r="U1255" s="171"/>
      <c r="V1255" s="171"/>
      <c r="W1255" s="171"/>
      <c r="X1255" s="171"/>
      <c r="Y1255" s="171"/>
      <c r="Z1255" s="171"/>
      <c r="AA1255" s="171"/>
      <c r="AB1255" s="171"/>
      <c r="AC1255" s="171"/>
      <c r="AD1255" s="171"/>
      <c r="AE1255" s="172"/>
      <c r="AF1255" s="172"/>
      <c r="AG1255" s="172"/>
      <c r="AH1255" s="172"/>
      <c r="AI1255" s="172"/>
      <c r="AJ1255" s="172"/>
      <c r="AK1255" s="87"/>
      <c r="AL1255" s="87"/>
    </row>
    <row r="1256" customFormat="false" ht="15" hidden="false" customHeight="true" outlineLevel="0" collapsed="false">
      <c r="C1256" s="124" t="s">
        <v>43</v>
      </c>
      <c r="D1256" s="173" t="n">
        <v>472719428.37</v>
      </c>
      <c r="E1256" s="173" t="n">
        <v>805363358.86</v>
      </c>
      <c r="F1256" s="180"/>
      <c r="G1256" s="174"/>
      <c r="H1256" s="174"/>
      <c r="I1256" s="171"/>
      <c r="J1256" s="174"/>
      <c r="K1256" s="171"/>
      <c r="L1256" s="171"/>
      <c r="M1256" s="171"/>
      <c r="N1256" s="171"/>
      <c r="O1256" s="171"/>
      <c r="P1256" s="172"/>
      <c r="Q1256" s="171"/>
      <c r="R1256" s="171"/>
      <c r="S1256" s="171"/>
      <c r="T1256" s="171"/>
      <c r="U1256" s="171"/>
      <c r="V1256" s="171"/>
      <c r="W1256" s="171"/>
      <c r="X1256" s="171"/>
      <c r="Y1256" s="171"/>
      <c r="Z1256" s="171"/>
      <c r="AA1256" s="171"/>
      <c r="AB1256" s="171"/>
      <c r="AC1256" s="171"/>
      <c r="AD1256" s="171"/>
      <c r="AE1256" s="172"/>
      <c r="AF1256" s="172"/>
      <c r="AG1256" s="172"/>
      <c r="AH1256" s="172"/>
      <c r="AI1256" s="172"/>
      <c r="AJ1256" s="172"/>
      <c r="AK1256" s="87"/>
      <c r="AL1256" s="87"/>
    </row>
    <row r="1257" customFormat="false" ht="15" hidden="false" customHeight="true" outlineLevel="0" collapsed="false">
      <c r="C1257" s="124" t="s">
        <v>46</v>
      </c>
      <c r="D1257" s="173" t="n">
        <v>139091365.4</v>
      </c>
      <c r="E1257" s="173" t="n">
        <v>290281755.23</v>
      </c>
      <c r="F1257" s="180"/>
      <c r="G1257" s="174"/>
      <c r="H1257" s="174"/>
      <c r="I1257" s="171"/>
      <c r="J1257" s="174"/>
      <c r="K1257" s="171"/>
      <c r="L1257" s="171"/>
      <c r="M1257" s="171"/>
      <c r="N1257" s="171"/>
      <c r="O1257" s="171"/>
      <c r="P1257" s="172"/>
      <c r="Q1257" s="171"/>
      <c r="R1257" s="171"/>
      <c r="S1257" s="171"/>
      <c r="T1257" s="171"/>
      <c r="U1257" s="171"/>
      <c r="V1257" s="171"/>
      <c r="W1257" s="171"/>
      <c r="X1257" s="171"/>
      <c r="Y1257" s="171"/>
      <c r="Z1257" s="171"/>
      <c r="AA1257" s="171"/>
      <c r="AB1257" s="171"/>
      <c r="AC1257" s="171"/>
      <c r="AD1257" s="171"/>
      <c r="AE1257" s="172"/>
      <c r="AF1257" s="172"/>
      <c r="AG1257" s="172"/>
      <c r="AH1257" s="172"/>
      <c r="AI1257" s="172"/>
      <c r="AJ1257" s="172"/>
      <c r="AK1257" s="87"/>
      <c r="AL1257" s="87"/>
    </row>
    <row r="1258" customFormat="false" ht="15" hidden="false" customHeight="false" outlineLevel="0" collapsed="false">
      <c r="C1258" s="124" t="s">
        <v>61</v>
      </c>
      <c r="D1258" s="173" t="n">
        <v>52431635.3</v>
      </c>
      <c r="E1258" s="173" t="n">
        <v>80981765.19</v>
      </c>
      <c r="F1258" s="180"/>
      <c r="G1258" s="174"/>
      <c r="H1258" s="174"/>
      <c r="I1258" s="171"/>
      <c r="J1258" s="174"/>
      <c r="K1258" s="171"/>
      <c r="L1258" s="171"/>
      <c r="M1258" s="171"/>
      <c r="N1258" s="171"/>
      <c r="O1258" s="171"/>
      <c r="P1258" s="172"/>
      <c r="Q1258" s="171"/>
      <c r="R1258" s="171"/>
      <c r="S1258" s="171"/>
      <c r="T1258" s="171"/>
      <c r="U1258" s="171"/>
      <c r="V1258" s="171"/>
      <c r="W1258" s="171"/>
      <c r="X1258" s="171"/>
      <c r="Y1258" s="171"/>
      <c r="Z1258" s="171"/>
      <c r="AA1258" s="171"/>
      <c r="AB1258" s="171"/>
      <c r="AC1258" s="171"/>
      <c r="AD1258" s="171"/>
      <c r="AE1258" s="172"/>
      <c r="AF1258" s="172"/>
      <c r="AG1258" s="172"/>
      <c r="AH1258" s="172"/>
      <c r="AI1258" s="172"/>
      <c r="AJ1258" s="172"/>
      <c r="AK1258" s="87"/>
      <c r="AL1258" s="87"/>
    </row>
    <row r="1259" customFormat="false" ht="15" hidden="false" customHeight="true" outlineLevel="0" collapsed="false">
      <c r="C1259" s="124" t="s">
        <v>52</v>
      </c>
      <c r="D1259" s="173" t="n">
        <v>61140006.29</v>
      </c>
      <c r="E1259" s="173" t="n">
        <v>96416048.72</v>
      </c>
      <c r="F1259" s="180"/>
      <c r="G1259" s="174"/>
      <c r="H1259" s="174"/>
      <c r="I1259" s="171"/>
      <c r="J1259" s="174"/>
      <c r="K1259" s="171"/>
      <c r="L1259" s="171"/>
      <c r="M1259" s="171"/>
      <c r="N1259" s="171"/>
      <c r="O1259" s="171"/>
      <c r="P1259" s="172"/>
      <c r="Q1259" s="171"/>
      <c r="R1259" s="171"/>
      <c r="S1259" s="171"/>
      <c r="T1259" s="171"/>
      <c r="U1259" s="171"/>
      <c r="V1259" s="171"/>
      <c r="W1259" s="171"/>
      <c r="X1259" s="171"/>
      <c r="Y1259" s="171"/>
      <c r="Z1259" s="171"/>
      <c r="AA1259" s="171"/>
      <c r="AB1259" s="171"/>
      <c r="AC1259" s="171"/>
      <c r="AD1259" s="171"/>
      <c r="AE1259" s="172"/>
      <c r="AF1259" s="172"/>
      <c r="AG1259" s="172"/>
      <c r="AH1259" s="172"/>
      <c r="AI1259" s="172"/>
      <c r="AJ1259" s="172"/>
      <c r="AK1259" s="87"/>
      <c r="AL1259" s="87"/>
    </row>
    <row r="1260" customFormat="false" ht="15" hidden="false" customHeight="true" outlineLevel="0" collapsed="false">
      <c r="C1260" s="124" t="s">
        <v>59</v>
      </c>
      <c r="D1260" s="173" t="n">
        <v>13632802.13</v>
      </c>
      <c r="E1260" s="173" t="n">
        <v>15957993.52</v>
      </c>
      <c r="F1260" s="180"/>
      <c r="G1260" s="174"/>
      <c r="H1260" s="174"/>
      <c r="I1260" s="171"/>
      <c r="J1260" s="174"/>
      <c r="K1260" s="171"/>
      <c r="L1260" s="171"/>
      <c r="M1260" s="171"/>
      <c r="N1260" s="171"/>
      <c r="O1260" s="171"/>
      <c r="P1260" s="172"/>
      <c r="Q1260" s="171"/>
      <c r="R1260" s="171"/>
      <c r="S1260" s="171"/>
      <c r="T1260" s="171"/>
      <c r="U1260" s="171"/>
      <c r="V1260" s="171"/>
      <c r="W1260" s="171"/>
      <c r="X1260" s="171"/>
      <c r="Y1260" s="171"/>
      <c r="Z1260" s="171"/>
      <c r="AA1260" s="171"/>
      <c r="AB1260" s="171"/>
      <c r="AC1260" s="171"/>
      <c r="AD1260" s="171"/>
      <c r="AE1260" s="172"/>
      <c r="AF1260" s="172"/>
      <c r="AG1260" s="172"/>
      <c r="AH1260" s="172"/>
      <c r="AI1260" s="172"/>
      <c r="AJ1260" s="172"/>
      <c r="AK1260" s="87"/>
      <c r="AL1260" s="87"/>
    </row>
    <row r="1261" customFormat="false" ht="15" hidden="false" customHeight="true" outlineLevel="0" collapsed="false">
      <c r="C1261" s="124" t="s">
        <v>44</v>
      </c>
      <c r="D1261" s="173" t="n">
        <v>500391210.43</v>
      </c>
      <c r="E1261" s="173" t="n">
        <v>763241005.85</v>
      </c>
      <c r="F1261" s="180"/>
      <c r="G1261" s="174"/>
      <c r="H1261" s="174"/>
      <c r="I1261" s="171"/>
      <c r="J1261" s="174"/>
      <c r="K1261" s="171"/>
      <c r="L1261" s="171"/>
      <c r="M1261" s="171"/>
      <c r="N1261" s="171"/>
      <c r="O1261" s="171"/>
      <c r="P1261" s="172"/>
      <c r="Q1261" s="171"/>
      <c r="R1261" s="171"/>
      <c r="S1261" s="171"/>
      <c r="T1261" s="171"/>
      <c r="U1261" s="171"/>
      <c r="V1261" s="171"/>
      <c r="W1261" s="171"/>
      <c r="X1261" s="171"/>
      <c r="Y1261" s="171"/>
      <c r="Z1261" s="171"/>
      <c r="AA1261" s="171"/>
      <c r="AB1261" s="171"/>
      <c r="AC1261" s="171"/>
      <c r="AD1261" s="171"/>
      <c r="AE1261" s="172"/>
      <c r="AF1261" s="172"/>
      <c r="AG1261" s="172"/>
      <c r="AH1261" s="172"/>
      <c r="AI1261" s="172"/>
      <c r="AJ1261" s="172"/>
      <c r="AK1261" s="87"/>
      <c r="AL1261" s="87"/>
    </row>
    <row r="1262" customFormat="false" ht="15" hidden="false" customHeight="true" outlineLevel="0" collapsed="false">
      <c r="C1262" s="124" t="s">
        <v>69</v>
      </c>
      <c r="D1262" s="173" t="n">
        <v>4613465.21</v>
      </c>
      <c r="E1262" s="173" t="n">
        <v>5821294.86</v>
      </c>
      <c r="F1262" s="180"/>
      <c r="G1262" s="174"/>
      <c r="H1262" s="174"/>
      <c r="I1262" s="171"/>
      <c r="J1262" s="174"/>
      <c r="K1262" s="171"/>
      <c r="L1262" s="171"/>
      <c r="M1262" s="171"/>
      <c r="N1262" s="171"/>
      <c r="O1262" s="171"/>
      <c r="P1262" s="172"/>
      <c r="Q1262" s="171"/>
      <c r="R1262" s="171"/>
      <c r="S1262" s="171"/>
      <c r="T1262" s="171"/>
      <c r="U1262" s="171"/>
      <c r="V1262" s="171"/>
      <c r="W1262" s="171"/>
      <c r="X1262" s="171"/>
      <c r="Y1262" s="171"/>
      <c r="Z1262" s="171"/>
      <c r="AA1262" s="171"/>
      <c r="AB1262" s="171"/>
      <c r="AC1262" s="171"/>
      <c r="AD1262" s="171"/>
      <c r="AE1262" s="172"/>
      <c r="AF1262" s="172"/>
      <c r="AG1262" s="172"/>
      <c r="AH1262" s="172"/>
      <c r="AI1262" s="172"/>
      <c r="AJ1262" s="172"/>
      <c r="AK1262" s="87"/>
      <c r="AL1262" s="87"/>
    </row>
    <row r="1263" customFormat="false" ht="15" hidden="false" customHeight="true" outlineLevel="0" collapsed="false">
      <c r="C1263" s="124" t="s">
        <v>74</v>
      </c>
      <c r="D1263" s="173" t="n">
        <v>65417401.33</v>
      </c>
      <c r="E1263" s="173" t="n">
        <v>110665076.81</v>
      </c>
      <c r="F1263" s="180"/>
      <c r="G1263" s="174"/>
      <c r="H1263" s="174"/>
      <c r="I1263" s="171"/>
      <c r="J1263" s="174"/>
      <c r="K1263" s="171"/>
      <c r="L1263" s="171"/>
      <c r="M1263" s="171"/>
      <c r="N1263" s="171"/>
      <c r="O1263" s="171"/>
      <c r="P1263" s="172"/>
      <c r="Q1263" s="171"/>
      <c r="R1263" s="171"/>
      <c r="S1263" s="171"/>
      <c r="T1263" s="171"/>
      <c r="U1263" s="171"/>
      <c r="V1263" s="171"/>
      <c r="W1263" s="171"/>
      <c r="X1263" s="171"/>
      <c r="Y1263" s="171"/>
      <c r="Z1263" s="171"/>
      <c r="AA1263" s="171"/>
      <c r="AB1263" s="171"/>
      <c r="AC1263" s="171"/>
      <c r="AD1263" s="171"/>
      <c r="AE1263" s="172"/>
      <c r="AF1263" s="172"/>
      <c r="AG1263" s="172"/>
      <c r="AH1263" s="172"/>
      <c r="AI1263" s="172"/>
      <c r="AJ1263" s="172"/>
      <c r="AK1263" s="87"/>
      <c r="AL1263" s="87"/>
    </row>
    <row r="1264" customFormat="false" ht="15" hidden="false" customHeight="true" outlineLevel="0" collapsed="false">
      <c r="C1264" s="124" t="s">
        <v>51</v>
      </c>
      <c r="D1264" s="173" t="n">
        <v>322835764.64</v>
      </c>
      <c r="E1264" s="173" t="n">
        <v>549655078.29</v>
      </c>
      <c r="F1264" s="180"/>
      <c r="G1264" s="174"/>
      <c r="H1264" s="174"/>
      <c r="I1264" s="171"/>
      <c r="J1264" s="174"/>
      <c r="K1264" s="171"/>
      <c r="L1264" s="171"/>
      <c r="M1264" s="171"/>
      <c r="N1264" s="171"/>
      <c r="O1264" s="171"/>
      <c r="P1264" s="172"/>
      <c r="Q1264" s="171"/>
      <c r="R1264" s="171"/>
      <c r="S1264" s="171"/>
      <c r="T1264" s="171"/>
      <c r="U1264" s="171"/>
      <c r="V1264" s="171"/>
      <c r="W1264" s="171"/>
      <c r="X1264" s="171"/>
      <c r="Y1264" s="171"/>
      <c r="Z1264" s="171"/>
      <c r="AA1264" s="171"/>
      <c r="AB1264" s="171"/>
      <c r="AC1264" s="171"/>
      <c r="AD1264" s="171"/>
      <c r="AE1264" s="172"/>
      <c r="AF1264" s="172"/>
      <c r="AG1264" s="172"/>
      <c r="AH1264" s="172"/>
      <c r="AI1264" s="172"/>
      <c r="AJ1264" s="172"/>
      <c r="AK1264" s="87"/>
      <c r="AL1264" s="87"/>
    </row>
    <row r="1265" customFormat="false" ht="15" hidden="false" customHeight="true" outlineLevel="0" collapsed="false">
      <c r="C1265" s="124" t="s">
        <v>68</v>
      </c>
      <c r="D1265" s="173" t="n">
        <v>692969.24</v>
      </c>
      <c r="E1265" s="173" t="n">
        <v>976375.98</v>
      </c>
      <c r="F1265" s="180"/>
      <c r="G1265" s="174"/>
      <c r="H1265" s="174"/>
      <c r="I1265" s="171"/>
      <c r="J1265" s="174"/>
      <c r="K1265" s="171"/>
      <c r="L1265" s="171"/>
      <c r="M1265" s="171"/>
      <c r="N1265" s="171"/>
      <c r="O1265" s="171"/>
      <c r="P1265" s="172"/>
      <c r="Q1265" s="171"/>
      <c r="R1265" s="171"/>
      <c r="S1265" s="171"/>
      <c r="T1265" s="171"/>
      <c r="U1265" s="171"/>
      <c r="V1265" s="171"/>
      <c r="W1265" s="171"/>
      <c r="X1265" s="171"/>
      <c r="Y1265" s="171"/>
      <c r="Z1265" s="171"/>
      <c r="AA1265" s="171"/>
      <c r="AB1265" s="171"/>
      <c r="AC1265" s="171"/>
      <c r="AD1265" s="171"/>
      <c r="AE1265" s="172"/>
      <c r="AF1265" s="172"/>
      <c r="AG1265" s="172"/>
      <c r="AH1265" s="172"/>
      <c r="AI1265" s="172"/>
      <c r="AJ1265" s="172"/>
      <c r="AK1265" s="87"/>
      <c r="AL1265" s="87"/>
    </row>
    <row r="1266" customFormat="false" ht="15" hidden="false" customHeight="true" outlineLevel="0" collapsed="false">
      <c r="C1266" s="124" t="s">
        <v>45</v>
      </c>
      <c r="D1266" s="173" t="n">
        <v>367026261.26</v>
      </c>
      <c r="E1266" s="173" t="n">
        <v>631077198.91</v>
      </c>
      <c r="F1266" s="180"/>
      <c r="G1266" s="174"/>
      <c r="H1266" s="174"/>
      <c r="I1266" s="171"/>
      <c r="J1266" s="174"/>
      <c r="K1266" s="171"/>
      <c r="L1266" s="171"/>
      <c r="M1266" s="171"/>
      <c r="N1266" s="171"/>
      <c r="O1266" s="171"/>
      <c r="P1266" s="172"/>
      <c r="Q1266" s="171"/>
      <c r="R1266" s="171"/>
      <c r="S1266" s="171"/>
      <c r="T1266" s="171"/>
      <c r="U1266" s="171"/>
      <c r="V1266" s="171"/>
      <c r="W1266" s="171"/>
      <c r="X1266" s="171"/>
      <c r="Y1266" s="171"/>
      <c r="Z1266" s="171"/>
      <c r="AA1266" s="171"/>
      <c r="AB1266" s="171"/>
      <c r="AC1266" s="171"/>
      <c r="AD1266" s="171"/>
      <c r="AE1266" s="172"/>
      <c r="AF1266" s="172"/>
      <c r="AG1266" s="172"/>
      <c r="AH1266" s="172"/>
      <c r="AI1266" s="172"/>
      <c r="AJ1266" s="172"/>
      <c r="AK1266" s="87"/>
      <c r="AL1266" s="87"/>
    </row>
    <row r="1267" customFormat="false" ht="15" hidden="false" customHeight="true" outlineLevel="0" collapsed="false">
      <c r="C1267" s="124" t="s">
        <v>66</v>
      </c>
      <c r="D1267" s="173" t="n">
        <v>58993083.55</v>
      </c>
      <c r="E1267" s="173" t="n">
        <v>88564720.83</v>
      </c>
      <c r="F1267" s="180"/>
      <c r="G1267" s="174"/>
      <c r="H1267" s="174"/>
      <c r="I1267" s="171"/>
      <c r="J1267" s="174"/>
      <c r="K1267" s="171"/>
      <c r="L1267" s="171"/>
      <c r="M1267" s="171"/>
      <c r="N1267" s="171"/>
      <c r="O1267" s="171"/>
      <c r="P1267" s="172"/>
      <c r="Q1267" s="171"/>
      <c r="R1267" s="171"/>
      <c r="S1267" s="171"/>
      <c r="T1267" s="171"/>
      <c r="U1267" s="171"/>
      <c r="V1267" s="171"/>
      <c r="W1267" s="171"/>
      <c r="X1267" s="171"/>
      <c r="Y1267" s="171"/>
      <c r="Z1267" s="171"/>
      <c r="AA1267" s="171"/>
      <c r="AB1267" s="171"/>
      <c r="AC1267" s="171"/>
      <c r="AD1267" s="171"/>
      <c r="AE1267" s="172"/>
      <c r="AF1267" s="172"/>
      <c r="AG1267" s="172"/>
      <c r="AH1267" s="172"/>
      <c r="AI1267" s="172"/>
      <c r="AJ1267" s="172"/>
      <c r="AK1267" s="87"/>
      <c r="AL1267" s="87"/>
    </row>
    <row r="1268" customFormat="false" ht="15" hidden="false" customHeight="true" outlineLevel="0" collapsed="false">
      <c r="C1268" s="124" t="s">
        <v>75</v>
      </c>
      <c r="D1268" s="173" t="n">
        <v>157816748.08</v>
      </c>
      <c r="E1268" s="173" t="n">
        <v>250576692.28</v>
      </c>
      <c r="F1268" s="180"/>
      <c r="G1268" s="174"/>
      <c r="H1268" s="174"/>
      <c r="I1268" s="171"/>
      <c r="J1268" s="174"/>
      <c r="K1268" s="171"/>
      <c r="L1268" s="171"/>
      <c r="M1268" s="171"/>
      <c r="N1268" s="171"/>
      <c r="O1268" s="171"/>
      <c r="P1268" s="172"/>
      <c r="Q1268" s="171"/>
      <c r="R1268" s="171"/>
      <c r="S1268" s="171"/>
      <c r="T1268" s="171"/>
      <c r="U1268" s="171"/>
      <c r="V1268" s="171"/>
      <c r="W1268" s="171"/>
      <c r="X1268" s="171"/>
      <c r="Y1268" s="171"/>
      <c r="Z1268" s="171"/>
      <c r="AA1268" s="171"/>
      <c r="AB1268" s="171"/>
      <c r="AC1268" s="171"/>
      <c r="AD1268" s="171"/>
      <c r="AE1268" s="172"/>
      <c r="AF1268" s="172"/>
      <c r="AG1268" s="172"/>
      <c r="AH1268" s="172"/>
      <c r="AI1268" s="172"/>
      <c r="AJ1268" s="172"/>
      <c r="AK1268" s="87"/>
      <c r="AL1268" s="87"/>
    </row>
    <row r="1269" customFormat="false" ht="15" hidden="false" customHeight="true" outlineLevel="0" collapsed="false">
      <c r="C1269" s="124" t="s">
        <v>62</v>
      </c>
      <c r="D1269" s="173" t="n">
        <v>37534090.95</v>
      </c>
      <c r="E1269" s="173" t="n">
        <v>57319642.13</v>
      </c>
      <c r="F1269" s="180"/>
      <c r="G1269" s="174"/>
      <c r="H1269" s="174"/>
      <c r="I1269" s="171"/>
      <c r="J1269" s="174"/>
      <c r="K1269" s="171"/>
      <c r="L1269" s="171"/>
      <c r="M1269" s="171"/>
      <c r="N1269" s="171"/>
      <c r="O1269" s="171"/>
      <c r="P1269" s="172"/>
      <c r="Q1269" s="171"/>
      <c r="R1269" s="171"/>
      <c r="S1269" s="171"/>
      <c r="T1269" s="171"/>
      <c r="U1269" s="171"/>
      <c r="V1269" s="171"/>
      <c r="W1269" s="171"/>
      <c r="X1269" s="171"/>
      <c r="Y1269" s="171"/>
      <c r="Z1269" s="171"/>
      <c r="AA1269" s="171"/>
      <c r="AB1269" s="171"/>
      <c r="AC1269" s="171"/>
      <c r="AD1269" s="171"/>
      <c r="AE1269" s="172"/>
      <c r="AF1269" s="172"/>
      <c r="AG1269" s="172"/>
      <c r="AH1269" s="172"/>
      <c r="AI1269" s="172"/>
      <c r="AJ1269" s="172"/>
      <c r="AK1269" s="87"/>
      <c r="AL1269" s="87"/>
    </row>
    <row r="1270" customFormat="false" ht="15" hidden="false" customHeight="true" outlineLevel="0" collapsed="false">
      <c r="C1270" s="124" t="s">
        <v>63</v>
      </c>
      <c r="D1270" s="173" t="n">
        <v>1177099.5</v>
      </c>
      <c r="E1270" s="173" t="n">
        <v>1852129.91</v>
      </c>
      <c r="F1270" s="180"/>
      <c r="G1270" s="174"/>
      <c r="H1270" s="174"/>
      <c r="I1270" s="171"/>
      <c r="J1270" s="174"/>
      <c r="K1270" s="171"/>
      <c r="L1270" s="171"/>
      <c r="M1270" s="171"/>
      <c r="N1270" s="171"/>
      <c r="O1270" s="171"/>
      <c r="P1270" s="172"/>
      <c r="Q1270" s="171"/>
      <c r="R1270" s="171"/>
      <c r="S1270" s="171"/>
      <c r="T1270" s="171"/>
      <c r="U1270" s="171"/>
      <c r="V1270" s="171"/>
      <c r="W1270" s="171"/>
      <c r="X1270" s="171"/>
      <c r="Y1270" s="171"/>
      <c r="Z1270" s="171"/>
      <c r="AA1270" s="171"/>
      <c r="AB1270" s="171"/>
      <c r="AC1270" s="171"/>
      <c r="AD1270" s="171"/>
      <c r="AE1270" s="172"/>
      <c r="AF1270" s="172"/>
      <c r="AG1270" s="172"/>
      <c r="AH1270" s="172"/>
      <c r="AI1270" s="172"/>
      <c r="AJ1270" s="172"/>
      <c r="AK1270" s="87"/>
      <c r="AL1270" s="87"/>
    </row>
    <row r="1271" customFormat="false" ht="15" hidden="false" customHeight="true" outlineLevel="0" collapsed="false">
      <c r="C1271" s="124" t="s">
        <v>64</v>
      </c>
      <c r="D1271" s="173" t="n">
        <v>35317703.29</v>
      </c>
      <c r="E1271" s="173" t="n">
        <v>49498977.71</v>
      </c>
      <c r="F1271" s="180"/>
      <c r="G1271" s="174"/>
      <c r="H1271" s="174"/>
      <c r="I1271" s="171"/>
      <c r="J1271" s="174"/>
      <c r="K1271" s="171"/>
      <c r="L1271" s="171"/>
      <c r="M1271" s="171"/>
      <c r="N1271" s="171"/>
      <c r="O1271" s="171"/>
      <c r="P1271" s="172"/>
      <c r="Q1271" s="171"/>
      <c r="R1271" s="171"/>
      <c r="S1271" s="171"/>
      <c r="T1271" s="171"/>
      <c r="U1271" s="171"/>
      <c r="V1271" s="171"/>
      <c r="W1271" s="171"/>
      <c r="X1271" s="171"/>
      <c r="Y1271" s="171"/>
      <c r="Z1271" s="171"/>
      <c r="AA1271" s="171"/>
      <c r="AB1271" s="171"/>
      <c r="AC1271" s="171"/>
      <c r="AD1271" s="171"/>
      <c r="AE1271" s="172"/>
      <c r="AF1271" s="172"/>
      <c r="AG1271" s="172"/>
      <c r="AH1271" s="172"/>
      <c r="AI1271" s="172"/>
      <c r="AJ1271" s="172"/>
      <c r="AK1271" s="87"/>
      <c r="AL1271" s="87"/>
    </row>
    <row r="1272" customFormat="false" ht="15" hidden="false" customHeight="false" outlineLevel="0" collapsed="false">
      <c r="C1272" s="124" t="s">
        <v>65</v>
      </c>
      <c r="D1272" s="173" t="n">
        <v>59854559.78</v>
      </c>
      <c r="E1272" s="173" t="n">
        <v>94748478.17</v>
      </c>
      <c r="F1272" s="180"/>
      <c r="G1272" s="174"/>
      <c r="H1272" s="174"/>
      <c r="I1272" s="171"/>
      <c r="J1272" s="174"/>
      <c r="K1272" s="171"/>
      <c r="L1272" s="171"/>
      <c r="M1272" s="171"/>
      <c r="N1272" s="171"/>
      <c r="O1272" s="171"/>
      <c r="P1272" s="172"/>
      <c r="Q1272" s="171"/>
      <c r="R1272" s="171"/>
      <c r="S1272" s="171"/>
      <c r="T1272" s="171"/>
      <c r="U1272" s="171"/>
      <c r="V1272" s="171"/>
      <c r="W1272" s="171"/>
      <c r="X1272" s="171"/>
      <c r="Y1272" s="171"/>
      <c r="Z1272" s="171"/>
      <c r="AA1272" s="171"/>
      <c r="AB1272" s="171"/>
      <c r="AC1272" s="171"/>
      <c r="AD1272" s="171"/>
      <c r="AE1272" s="172"/>
      <c r="AF1272" s="172"/>
      <c r="AG1272" s="172"/>
      <c r="AH1272" s="172"/>
      <c r="AI1272" s="172"/>
      <c r="AJ1272" s="172"/>
      <c r="AK1272" s="87"/>
      <c r="AL1272" s="87"/>
    </row>
    <row r="1273" customFormat="false" ht="15" hidden="false" customHeight="false" outlineLevel="0" collapsed="false">
      <c r="C1273" s="176" t="s">
        <v>658</v>
      </c>
      <c r="D1273" s="177" t="n">
        <v>2850183987.73</v>
      </c>
      <c r="E1273" s="177" t="n">
        <v>4708272425.23</v>
      </c>
      <c r="F1273" s="180"/>
      <c r="G1273" s="174"/>
      <c r="H1273" s="174"/>
      <c r="I1273" s="181"/>
      <c r="J1273" s="174"/>
      <c r="K1273" s="181"/>
      <c r="L1273" s="181"/>
      <c r="M1273" s="181"/>
      <c r="N1273" s="181"/>
      <c r="O1273" s="181"/>
      <c r="Q1273" s="181"/>
      <c r="R1273" s="181"/>
      <c r="S1273" s="181"/>
      <c r="T1273" s="181"/>
      <c r="U1273" s="181"/>
      <c r="V1273" s="181"/>
      <c r="W1273" s="181"/>
      <c r="X1273" s="181"/>
      <c r="Y1273" s="181"/>
      <c r="Z1273" s="181"/>
      <c r="AA1273" s="181"/>
      <c r="AB1273" s="181"/>
      <c r="AC1273" s="181"/>
      <c r="AD1273" s="181"/>
    </row>
    <row r="1274" customFormat="false" ht="15" hidden="false" customHeight="false" outlineLevel="0" collapsed="false">
      <c r="C1274" s="176" t="s">
        <v>646</v>
      </c>
      <c r="D1274" s="177" t="n">
        <v>3019986372.36</v>
      </c>
      <c r="E1274" s="177" t="n">
        <v>4994151421.15</v>
      </c>
      <c r="F1274" s="177" t="s">
        <v>3</v>
      </c>
      <c r="I1274" s="181"/>
      <c r="J1274" s="181"/>
      <c r="K1274" s="181"/>
      <c r="L1274" s="181"/>
      <c r="M1274" s="181"/>
      <c r="N1274" s="181"/>
      <c r="O1274" s="181"/>
      <c r="Q1274" s="181"/>
      <c r="R1274" s="181"/>
      <c r="S1274" s="181"/>
      <c r="T1274" s="181"/>
      <c r="U1274" s="181"/>
      <c r="V1274" s="181"/>
      <c r="W1274" s="181"/>
      <c r="X1274" s="181"/>
      <c r="Y1274" s="181"/>
      <c r="Z1274" s="181"/>
      <c r="AA1274" s="181"/>
      <c r="AB1274" s="181"/>
      <c r="AC1274" s="181"/>
      <c r="AD1274" s="181"/>
    </row>
    <row r="1275" customFormat="false" ht="15" hidden="false" customHeight="false" outlineLevel="0" collapsed="false">
      <c r="C1275" s="124"/>
      <c r="D1275" s="124" t="s">
        <v>3</v>
      </c>
      <c r="E1275" s="124" t="s">
        <v>3</v>
      </c>
      <c r="I1275" s="181"/>
      <c r="K1275" s="181"/>
      <c r="L1275" s="181"/>
      <c r="M1275" s="181"/>
      <c r="N1275" s="181"/>
      <c r="O1275" s="181"/>
      <c r="Q1275" s="181"/>
      <c r="R1275" s="181"/>
      <c r="S1275" s="181"/>
      <c r="T1275" s="181"/>
      <c r="U1275" s="181"/>
      <c r="V1275" s="181"/>
      <c r="W1275" s="181"/>
      <c r="X1275" s="181"/>
      <c r="Y1275" s="181"/>
      <c r="Z1275" s="181"/>
      <c r="AA1275" s="181"/>
      <c r="AB1275" s="181"/>
      <c r="AC1275" s="181"/>
      <c r="AD1275" s="181"/>
    </row>
    <row r="1276" customFormat="false" ht="15" hidden="false" customHeight="false" outlineLevel="0" collapsed="false">
      <c r="C1276" s="168"/>
      <c r="E1276" s="168"/>
      <c r="I1276" s="181"/>
      <c r="J1276" s="181"/>
      <c r="K1276" s="181"/>
      <c r="L1276" s="181"/>
      <c r="M1276" s="181"/>
      <c r="N1276" s="181"/>
      <c r="O1276" s="181"/>
      <c r="Q1276" s="181"/>
      <c r="R1276" s="181"/>
      <c r="S1276" s="181"/>
      <c r="T1276" s="181"/>
      <c r="U1276" s="181"/>
      <c r="V1276" s="181"/>
      <c r="W1276" s="181"/>
      <c r="X1276" s="181"/>
      <c r="Y1276" s="181"/>
      <c r="Z1276" s="181"/>
      <c r="AA1276" s="181"/>
      <c r="AB1276" s="181"/>
      <c r="AC1276" s="181"/>
      <c r="AD1276" s="181"/>
    </row>
    <row r="1277" customFormat="false" ht="15" hidden="false" customHeight="false" outlineLevel="0" collapsed="false">
      <c r="C1277" s="168"/>
      <c r="D1277" s="168"/>
      <c r="E1277" s="168"/>
      <c r="I1277" s="181"/>
      <c r="J1277" s="181"/>
      <c r="K1277" s="181"/>
      <c r="L1277" s="181"/>
      <c r="M1277" s="181"/>
      <c r="N1277" s="181"/>
      <c r="O1277" s="181"/>
      <c r="Q1277" s="181"/>
      <c r="R1277" s="181"/>
      <c r="S1277" s="181"/>
      <c r="T1277" s="181"/>
      <c r="U1277" s="181"/>
      <c r="V1277" s="181"/>
      <c r="W1277" s="181"/>
      <c r="X1277" s="181"/>
      <c r="Y1277" s="181"/>
      <c r="Z1277" s="181"/>
      <c r="AA1277" s="181"/>
      <c r="AB1277" s="181"/>
      <c r="AC1277" s="181"/>
      <c r="AD1277" s="181"/>
    </row>
    <row r="1278" customFormat="false" ht="15" hidden="false" customHeight="false" outlineLevel="0" collapsed="false">
      <c r="C1278" s="168"/>
      <c r="D1278" s="168"/>
      <c r="E1278" s="168"/>
      <c r="I1278" s="181"/>
      <c r="J1278" s="181"/>
      <c r="K1278" s="181"/>
      <c r="L1278" s="181"/>
      <c r="M1278" s="181"/>
      <c r="N1278" s="181"/>
      <c r="O1278" s="181"/>
      <c r="Q1278" s="181"/>
      <c r="R1278" s="181"/>
      <c r="S1278" s="181"/>
      <c r="T1278" s="181"/>
      <c r="U1278" s="181"/>
      <c r="V1278" s="181"/>
      <c r="W1278" s="181"/>
      <c r="X1278" s="181"/>
      <c r="Y1278" s="181"/>
      <c r="Z1278" s="181"/>
      <c r="AA1278" s="181"/>
      <c r="AB1278" s="181"/>
      <c r="AC1278" s="181"/>
      <c r="AD1278" s="181"/>
    </row>
    <row r="1279" customFormat="false" ht="15" hidden="false" customHeight="false" outlineLevel="0" collapsed="false">
      <c r="C1279" s="168"/>
      <c r="D1279" s="168"/>
      <c r="E1279" s="168"/>
      <c r="I1279" s="181"/>
      <c r="J1279" s="181"/>
      <c r="K1279" s="181"/>
      <c r="L1279" s="181"/>
      <c r="M1279" s="181"/>
      <c r="N1279" s="181"/>
      <c r="O1279" s="181"/>
      <c r="Q1279" s="181"/>
      <c r="R1279" s="181"/>
      <c r="S1279" s="181"/>
      <c r="T1279" s="181"/>
      <c r="U1279" s="181"/>
      <c r="V1279" s="181"/>
      <c r="W1279" s="181"/>
      <c r="X1279" s="181"/>
      <c r="Y1279" s="181"/>
      <c r="Z1279" s="181"/>
      <c r="AA1279" s="181"/>
      <c r="AB1279" s="181"/>
      <c r="AC1279" s="181"/>
      <c r="AD1279" s="181"/>
    </row>
    <row r="1280" customFormat="false" ht="15" hidden="false" customHeight="false" outlineLevel="0" collapsed="false">
      <c r="C1280" s="168"/>
      <c r="D1280" s="168"/>
      <c r="E1280" s="168"/>
      <c r="I1280" s="181"/>
      <c r="J1280" s="181"/>
      <c r="K1280" s="181"/>
      <c r="L1280" s="181"/>
      <c r="M1280" s="181"/>
      <c r="N1280" s="181"/>
      <c r="O1280" s="181"/>
      <c r="Q1280" s="181"/>
      <c r="R1280" s="181"/>
      <c r="S1280" s="181"/>
      <c r="T1280" s="181"/>
      <c r="U1280" s="181"/>
      <c r="V1280" s="181"/>
      <c r="W1280" s="181"/>
      <c r="X1280" s="181"/>
      <c r="Y1280" s="181"/>
      <c r="Z1280" s="181"/>
      <c r="AA1280" s="181"/>
      <c r="AB1280" s="181"/>
      <c r="AC1280" s="181"/>
      <c r="AD1280" s="181"/>
    </row>
    <row r="1281" customFormat="false" ht="15" hidden="false" customHeight="false" outlineLevel="0" collapsed="false">
      <c r="C1281" s="168"/>
      <c r="D1281" s="168"/>
      <c r="E1281" s="168"/>
      <c r="I1281" s="181"/>
      <c r="J1281" s="181"/>
      <c r="K1281" s="181"/>
      <c r="L1281" s="181"/>
      <c r="M1281" s="181"/>
      <c r="N1281" s="181"/>
      <c r="O1281" s="181"/>
      <c r="Q1281" s="181"/>
      <c r="R1281" s="181"/>
      <c r="S1281" s="181"/>
      <c r="T1281" s="181"/>
      <c r="U1281" s="181"/>
      <c r="V1281" s="181"/>
      <c r="W1281" s="181"/>
      <c r="X1281" s="181"/>
      <c r="Y1281" s="181"/>
      <c r="Z1281" s="181"/>
      <c r="AA1281" s="181"/>
      <c r="AB1281" s="181"/>
      <c r="AC1281" s="181"/>
      <c r="AD1281" s="181"/>
    </row>
    <row r="1282" customFormat="false" ht="15" hidden="false" customHeight="false" outlineLevel="0" collapsed="false">
      <c r="C1282" s="168"/>
      <c r="D1282" s="168"/>
      <c r="E1282" s="168"/>
      <c r="I1282" s="181"/>
      <c r="J1282" s="181"/>
      <c r="K1282" s="181"/>
      <c r="L1282" s="181"/>
      <c r="M1282" s="181"/>
      <c r="N1282" s="181"/>
      <c r="O1282" s="181"/>
      <c r="Q1282" s="181"/>
      <c r="R1282" s="181"/>
      <c r="S1282" s="181"/>
      <c r="T1282" s="181"/>
      <c r="U1282" s="181"/>
      <c r="V1282" s="181"/>
      <c r="W1282" s="181"/>
      <c r="X1282" s="181"/>
      <c r="Y1282" s="181"/>
      <c r="Z1282" s="181"/>
      <c r="AA1282" s="181"/>
      <c r="AB1282" s="181"/>
      <c r="AC1282" s="181"/>
      <c r="AD1282" s="181"/>
    </row>
    <row r="1283" customFormat="false" ht="15" hidden="false" customHeight="false" outlineLevel="0" collapsed="false">
      <c r="C1283" s="168"/>
      <c r="D1283" s="168"/>
      <c r="E1283" s="168"/>
      <c r="I1283" s="181"/>
      <c r="J1283" s="181"/>
      <c r="K1283" s="181"/>
      <c r="L1283" s="181"/>
      <c r="M1283" s="181"/>
      <c r="N1283" s="181"/>
      <c r="O1283" s="181"/>
      <c r="Q1283" s="181"/>
      <c r="R1283" s="181"/>
      <c r="S1283" s="181"/>
      <c r="T1283" s="181"/>
      <c r="U1283" s="181"/>
      <c r="V1283" s="181"/>
      <c r="W1283" s="181"/>
      <c r="X1283" s="181"/>
      <c r="Y1283" s="181"/>
      <c r="Z1283" s="181"/>
      <c r="AA1283" s="181"/>
      <c r="AB1283" s="181"/>
      <c r="AC1283" s="181"/>
      <c r="AD1283" s="181"/>
    </row>
    <row r="1284" customFormat="false" ht="15" hidden="false" customHeight="false" outlineLevel="0" collapsed="false">
      <c r="D1284" s="54"/>
      <c r="E1284" s="54"/>
      <c r="I1284" s="181"/>
      <c r="J1284" s="181"/>
      <c r="K1284" s="181"/>
      <c r="L1284" s="181"/>
      <c r="M1284" s="181"/>
      <c r="N1284" s="181"/>
      <c r="O1284" s="181"/>
      <c r="Q1284" s="181"/>
      <c r="R1284" s="181"/>
      <c r="S1284" s="181"/>
      <c r="T1284" s="181"/>
      <c r="U1284" s="181"/>
      <c r="V1284" s="181"/>
      <c r="W1284" s="181"/>
      <c r="X1284" s="181"/>
      <c r="Y1284" s="181"/>
      <c r="Z1284" s="181"/>
      <c r="AA1284" s="181"/>
      <c r="AB1284" s="181"/>
      <c r="AC1284" s="181"/>
      <c r="AD1284" s="181"/>
    </row>
    <row r="1285" customFormat="false" ht="15" hidden="false" customHeight="false" outlineLevel="0" collapsed="false">
      <c r="D1285" s="54"/>
      <c r="E1285" s="54"/>
      <c r="I1285" s="181"/>
      <c r="J1285" s="181"/>
      <c r="K1285" s="181"/>
      <c r="L1285" s="181"/>
      <c r="M1285" s="181"/>
      <c r="N1285" s="181"/>
      <c r="O1285" s="181"/>
      <c r="Q1285" s="181"/>
      <c r="R1285" s="181"/>
      <c r="S1285" s="181"/>
      <c r="T1285" s="181"/>
      <c r="U1285" s="181"/>
      <c r="V1285" s="181"/>
      <c r="W1285" s="181"/>
      <c r="X1285" s="181"/>
      <c r="Y1285" s="181"/>
      <c r="Z1285" s="181"/>
      <c r="AA1285" s="181"/>
      <c r="AB1285" s="181"/>
      <c r="AC1285" s="181"/>
      <c r="AD1285" s="181"/>
    </row>
    <row r="1286" customFormat="false" ht="15" hidden="false" customHeight="false" outlineLevel="0" collapsed="false">
      <c r="D1286" s="54"/>
      <c r="E1286" s="54"/>
      <c r="I1286" s="181"/>
      <c r="J1286" s="181"/>
      <c r="K1286" s="181"/>
      <c r="L1286" s="181"/>
      <c r="M1286" s="181"/>
      <c r="N1286" s="181"/>
      <c r="O1286" s="181"/>
      <c r="Q1286" s="181"/>
      <c r="R1286" s="181"/>
      <c r="S1286" s="181"/>
      <c r="T1286" s="181"/>
      <c r="U1286" s="181"/>
      <c r="V1286" s="181"/>
      <c r="W1286" s="181"/>
      <c r="X1286" s="181"/>
      <c r="Y1286" s="181"/>
      <c r="Z1286" s="181"/>
      <c r="AA1286" s="181"/>
      <c r="AB1286" s="181"/>
      <c r="AC1286" s="181"/>
      <c r="AD1286" s="181"/>
    </row>
    <row r="1287" customFormat="false" ht="15" hidden="false" customHeight="false" outlineLevel="0" collapsed="false">
      <c r="D1287" s="54"/>
      <c r="E1287" s="54"/>
      <c r="I1287" s="181"/>
      <c r="J1287" s="181"/>
      <c r="K1287" s="181"/>
      <c r="L1287" s="181"/>
      <c r="M1287" s="181"/>
      <c r="N1287" s="181"/>
      <c r="O1287" s="181"/>
      <c r="Q1287" s="181"/>
      <c r="R1287" s="181"/>
      <c r="S1287" s="181"/>
      <c r="T1287" s="181"/>
      <c r="U1287" s="181"/>
      <c r="V1287" s="181"/>
      <c r="W1287" s="181"/>
      <c r="X1287" s="181"/>
      <c r="Y1287" s="181"/>
      <c r="Z1287" s="181"/>
      <c r="AA1287" s="181"/>
      <c r="AB1287" s="181"/>
      <c r="AC1287" s="181"/>
      <c r="AD1287" s="181"/>
    </row>
    <row r="1288" customFormat="false" ht="15" hidden="false" customHeight="false" outlineLevel="0" collapsed="false">
      <c r="D1288" s="54"/>
      <c r="E1288" s="54"/>
      <c r="I1288" s="181"/>
      <c r="J1288" s="181"/>
      <c r="K1288" s="181"/>
      <c r="L1288" s="181"/>
      <c r="M1288" s="181"/>
      <c r="N1288" s="181"/>
      <c r="O1288" s="181"/>
      <c r="Q1288" s="181"/>
      <c r="R1288" s="181"/>
      <c r="S1288" s="181"/>
      <c r="T1288" s="181"/>
      <c r="U1288" s="181"/>
      <c r="V1288" s="181"/>
      <c r="W1288" s="181"/>
      <c r="X1288" s="181"/>
      <c r="Y1288" s="181"/>
      <c r="Z1288" s="181"/>
      <c r="AA1288" s="181"/>
      <c r="AB1288" s="181"/>
      <c r="AC1288" s="181"/>
      <c r="AD1288" s="181"/>
    </row>
    <row r="1289" customFormat="false" ht="15" hidden="false" customHeight="false" outlineLevel="0" collapsed="false">
      <c r="D1289" s="54"/>
      <c r="E1289" s="54"/>
      <c r="I1289" s="181"/>
      <c r="J1289" s="181"/>
      <c r="K1289" s="181"/>
      <c r="L1289" s="181"/>
      <c r="M1289" s="181"/>
      <c r="N1289" s="181"/>
      <c r="O1289" s="181"/>
      <c r="Q1289" s="181"/>
      <c r="R1289" s="181"/>
      <c r="S1289" s="181"/>
      <c r="T1289" s="181"/>
      <c r="U1289" s="181"/>
      <c r="V1289" s="181"/>
      <c r="W1289" s="181"/>
      <c r="X1289" s="181"/>
      <c r="Y1289" s="181"/>
      <c r="Z1289" s="181"/>
      <c r="AA1289" s="181"/>
      <c r="AB1289" s="181"/>
      <c r="AC1289" s="181"/>
      <c r="AD1289" s="181"/>
    </row>
    <row r="1290" customFormat="false" ht="15" hidden="false" customHeight="false" outlineLevel="0" collapsed="false">
      <c r="D1290" s="54"/>
      <c r="E1290" s="54"/>
      <c r="I1290" s="181"/>
      <c r="J1290" s="181"/>
      <c r="K1290" s="181"/>
      <c r="L1290" s="181"/>
      <c r="M1290" s="181"/>
      <c r="N1290" s="181"/>
      <c r="O1290" s="181"/>
      <c r="Q1290" s="181"/>
      <c r="R1290" s="181"/>
      <c r="S1290" s="181"/>
      <c r="T1290" s="181"/>
      <c r="U1290" s="181"/>
      <c r="V1290" s="181"/>
      <c r="W1290" s="181"/>
      <c r="X1290" s="181"/>
      <c r="Y1290" s="181"/>
      <c r="Z1290" s="181"/>
      <c r="AA1290" s="181"/>
      <c r="AB1290" s="181"/>
      <c r="AC1290" s="181"/>
      <c r="AD1290" s="181"/>
    </row>
    <row r="1291" customFormat="false" ht="15" hidden="false" customHeight="false" outlineLevel="0" collapsed="false">
      <c r="D1291" s="54"/>
      <c r="E1291" s="54"/>
      <c r="I1291" s="181"/>
      <c r="J1291" s="181"/>
      <c r="K1291" s="181"/>
      <c r="L1291" s="181"/>
      <c r="M1291" s="181"/>
      <c r="N1291" s="181"/>
      <c r="O1291" s="181"/>
      <c r="Q1291" s="181"/>
      <c r="R1291" s="181"/>
      <c r="S1291" s="181"/>
      <c r="T1291" s="181"/>
      <c r="U1291" s="181"/>
      <c r="V1291" s="181"/>
      <c r="W1291" s="181"/>
      <c r="X1291" s="181"/>
      <c r="Y1291" s="181"/>
      <c r="Z1291" s="181"/>
      <c r="AA1291" s="181"/>
      <c r="AB1291" s="181"/>
      <c r="AC1291" s="181"/>
      <c r="AD1291" s="181"/>
    </row>
    <row r="1292" customFormat="false" ht="15" hidden="false" customHeight="false" outlineLevel="0" collapsed="false">
      <c r="D1292" s="54"/>
      <c r="E1292" s="54"/>
      <c r="I1292" s="181"/>
      <c r="J1292" s="181"/>
      <c r="K1292" s="181"/>
      <c r="L1292" s="181"/>
      <c r="M1292" s="181"/>
      <c r="N1292" s="181"/>
      <c r="O1292" s="181"/>
      <c r="Q1292" s="181"/>
      <c r="R1292" s="181"/>
      <c r="S1292" s="181"/>
      <c r="T1292" s="181"/>
      <c r="U1292" s="181"/>
      <c r="V1292" s="181"/>
      <c r="W1292" s="181"/>
      <c r="X1292" s="181"/>
      <c r="Y1292" s="181"/>
      <c r="Z1292" s="181"/>
      <c r="AA1292" s="181"/>
      <c r="AB1292" s="181"/>
      <c r="AC1292" s="181"/>
      <c r="AD1292" s="181"/>
    </row>
    <row r="1293" customFormat="false" ht="15" hidden="false" customHeight="false" outlineLevel="0" collapsed="false">
      <c r="D1293" s="54"/>
      <c r="E1293" s="54"/>
      <c r="I1293" s="181"/>
      <c r="J1293" s="181"/>
      <c r="K1293" s="181"/>
      <c r="L1293" s="181"/>
      <c r="M1293" s="181"/>
      <c r="N1293" s="181"/>
      <c r="O1293" s="181"/>
      <c r="Q1293" s="181"/>
      <c r="R1293" s="181"/>
      <c r="S1293" s="181"/>
      <c r="T1293" s="181"/>
      <c r="U1293" s="181"/>
      <c r="V1293" s="181"/>
      <c r="W1293" s="181"/>
      <c r="X1293" s="181"/>
      <c r="Y1293" s="181"/>
      <c r="Z1293" s="181"/>
      <c r="AA1293" s="181"/>
      <c r="AB1293" s="181"/>
      <c r="AC1293" s="181"/>
      <c r="AD1293" s="181"/>
    </row>
    <row r="1294" customFormat="false" ht="15" hidden="false" customHeight="false" outlineLevel="0" collapsed="false">
      <c r="D1294" s="54"/>
      <c r="E1294" s="54"/>
      <c r="I1294" s="181"/>
      <c r="J1294" s="181"/>
      <c r="K1294" s="181"/>
      <c r="L1294" s="181"/>
      <c r="M1294" s="181"/>
      <c r="N1294" s="181"/>
      <c r="O1294" s="181"/>
      <c r="Q1294" s="181"/>
      <c r="R1294" s="181"/>
      <c r="S1294" s="181"/>
      <c r="T1294" s="181"/>
      <c r="U1294" s="181"/>
      <c r="V1294" s="181"/>
      <c r="W1294" s="181"/>
      <c r="X1294" s="181"/>
      <c r="Y1294" s="181"/>
      <c r="Z1294" s="181"/>
      <c r="AA1294" s="181"/>
      <c r="AB1294" s="181"/>
      <c r="AC1294" s="181"/>
      <c r="AD1294" s="181"/>
    </row>
    <row r="1295" customFormat="false" ht="15" hidden="false" customHeight="false" outlineLevel="0" collapsed="false">
      <c r="D1295" s="54"/>
      <c r="E1295" s="54"/>
      <c r="I1295" s="181"/>
      <c r="J1295" s="181"/>
      <c r="K1295" s="181"/>
      <c r="L1295" s="181"/>
      <c r="M1295" s="181"/>
      <c r="N1295" s="181"/>
      <c r="O1295" s="181"/>
      <c r="Q1295" s="181"/>
      <c r="R1295" s="181"/>
      <c r="S1295" s="181"/>
      <c r="T1295" s="181"/>
      <c r="U1295" s="181"/>
      <c r="V1295" s="181"/>
      <c r="W1295" s="181"/>
      <c r="X1295" s="181"/>
      <c r="Y1295" s="181"/>
      <c r="Z1295" s="181"/>
      <c r="AA1295" s="181"/>
      <c r="AB1295" s="181"/>
      <c r="AC1295" s="181"/>
      <c r="AD1295" s="181"/>
    </row>
    <row r="1296" customFormat="false" ht="15" hidden="false" customHeight="false" outlineLevel="0" collapsed="false">
      <c r="D1296" s="54"/>
      <c r="E1296" s="54"/>
      <c r="I1296" s="181"/>
      <c r="J1296" s="181"/>
      <c r="K1296" s="181"/>
      <c r="L1296" s="181"/>
      <c r="M1296" s="181"/>
      <c r="N1296" s="181"/>
      <c r="O1296" s="181"/>
      <c r="Q1296" s="181"/>
      <c r="R1296" s="181"/>
      <c r="S1296" s="181"/>
      <c r="T1296" s="181"/>
      <c r="U1296" s="181"/>
      <c r="V1296" s="181"/>
      <c r="W1296" s="181"/>
      <c r="X1296" s="181"/>
      <c r="Y1296" s="181"/>
      <c r="Z1296" s="181"/>
      <c r="AA1296" s="181"/>
      <c r="AB1296" s="181"/>
      <c r="AC1296" s="181"/>
      <c r="AD1296" s="181"/>
    </row>
    <row r="1297" customFormat="false" ht="15" hidden="false" customHeight="false" outlineLevel="0" collapsed="false">
      <c r="D1297" s="54"/>
      <c r="E1297" s="54"/>
      <c r="I1297" s="181"/>
      <c r="J1297" s="181"/>
      <c r="K1297" s="181"/>
      <c r="L1297" s="181"/>
      <c r="M1297" s="181"/>
      <c r="N1297" s="181"/>
      <c r="O1297" s="181"/>
      <c r="Q1297" s="181"/>
      <c r="R1297" s="181"/>
      <c r="S1297" s="181"/>
      <c r="T1297" s="181"/>
      <c r="U1297" s="181"/>
      <c r="V1297" s="181"/>
      <c r="W1297" s="181"/>
      <c r="X1297" s="181"/>
      <c r="Y1297" s="181"/>
      <c r="Z1297" s="181"/>
      <c r="AA1297" s="181"/>
      <c r="AB1297" s="181"/>
      <c r="AC1297" s="181"/>
      <c r="AD1297" s="181"/>
    </row>
    <row r="1298" customFormat="false" ht="15" hidden="false" customHeight="false" outlineLevel="0" collapsed="false">
      <c r="D1298" s="54"/>
      <c r="E1298" s="54"/>
      <c r="I1298" s="181"/>
      <c r="J1298" s="181"/>
      <c r="K1298" s="181"/>
      <c r="L1298" s="181"/>
      <c r="M1298" s="181"/>
      <c r="N1298" s="181"/>
      <c r="O1298" s="181"/>
      <c r="Q1298" s="181"/>
      <c r="R1298" s="181"/>
      <c r="S1298" s="181"/>
      <c r="T1298" s="181"/>
      <c r="U1298" s="181"/>
      <c r="V1298" s="181"/>
      <c r="W1298" s="181"/>
      <c r="X1298" s="181"/>
      <c r="Y1298" s="181"/>
      <c r="Z1298" s="181"/>
      <c r="AA1298" s="181"/>
      <c r="AB1298" s="181"/>
      <c r="AC1298" s="181"/>
      <c r="AD1298" s="181"/>
    </row>
    <row r="1299" customFormat="false" ht="15" hidden="false" customHeight="false" outlineLevel="0" collapsed="false">
      <c r="D1299" s="54"/>
      <c r="E1299" s="54"/>
      <c r="I1299" s="181"/>
      <c r="J1299" s="181"/>
      <c r="K1299" s="181"/>
      <c r="L1299" s="181"/>
      <c r="M1299" s="181"/>
      <c r="N1299" s="181"/>
      <c r="O1299" s="181"/>
      <c r="Q1299" s="181"/>
      <c r="R1299" s="181"/>
      <c r="S1299" s="181"/>
      <c r="T1299" s="181"/>
      <c r="U1299" s="181"/>
      <c r="V1299" s="181"/>
      <c r="W1299" s="181"/>
      <c r="X1299" s="181"/>
      <c r="Y1299" s="181"/>
      <c r="Z1299" s="181"/>
      <c r="AA1299" s="181"/>
      <c r="AB1299" s="181"/>
      <c r="AC1299" s="181"/>
      <c r="AD1299" s="181"/>
    </row>
    <row r="1300" customFormat="false" ht="15" hidden="false" customHeight="false" outlineLevel="0" collapsed="false">
      <c r="D1300" s="54"/>
      <c r="E1300" s="54"/>
      <c r="I1300" s="181"/>
      <c r="J1300" s="181"/>
      <c r="K1300" s="181"/>
      <c r="L1300" s="181"/>
      <c r="M1300" s="181"/>
      <c r="N1300" s="181"/>
      <c r="O1300" s="181"/>
      <c r="Q1300" s="181"/>
      <c r="R1300" s="181"/>
      <c r="S1300" s="181"/>
      <c r="T1300" s="181"/>
      <c r="U1300" s="181"/>
      <c r="V1300" s="181"/>
      <c r="W1300" s="181"/>
      <c r="X1300" s="181"/>
      <c r="Y1300" s="181"/>
      <c r="Z1300" s="181"/>
      <c r="AA1300" s="181"/>
      <c r="AB1300" s="181"/>
      <c r="AC1300" s="181"/>
      <c r="AD1300" s="181"/>
    </row>
    <row r="1301" customFormat="false" ht="15" hidden="false" customHeight="false" outlineLevel="0" collapsed="false">
      <c r="D1301" s="54"/>
      <c r="E1301" s="54"/>
      <c r="I1301" s="181"/>
      <c r="J1301" s="181"/>
      <c r="K1301" s="181"/>
      <c r="L1301" s="181"/>
      <c r="M1301" s="181"/>
      <c r="N1301" s="181"/>
      <c r="O1301" s="181"/>
      <c r="Q1301" s="181"/>
      <c r="R1301" s="181"/>
      <c r="S1301" s="181"/>
      <c r="T1301" s="181"/>
      <c r="U1301" s="181"/>
      <c r="V1301" s="181"/>
      <c r="W1301" s="181"/>
      <c r="X1301" s="181"/>
      <c r="Y1301" s="181"/>
      <c r="Z1301" s="181"/>
      <c r="AA1301" s="181"/>
      <c r="AB1301" s="181"/>
      <c r="AC1301" s="181"/>
      <c r="AD1301" s="181"/>
    </row>
    <row r="1302" customFormat="false" ht="15" hidden="false" customHeight="false" outlineLevel="0" collapsed="false">
      <c r="D1302" s="54"/>
      <c r="E1302" s="54"/>
      <c r="I1302" s="181"/>
      <c r="J1302" s="181"/>
      <c r="K1302" s="181"/>
      <c r="L1302" s="181"/>
      <c r="M1302" s="181"/>
      <c r="N1302" s="181"/>
      <c r="O1302" s="181"/>
      <c r="Q1302" s="181"/>
      <c r="R1302" s="181"/>
      <c r="S1302" s="181"/>
      <c r="T1302" s="181"/>
      <c r="U1302" s="181"/>
      <c r="V1302" s="181"/>
      <c r="W1302" s="181"/>
      <c r="X1302" s="181"/>
      <c r="Y1302" s="181"/>
      <c r="Z1302" s="181"/>
      <c r="AA1302" s="181"/>
      <c r="AB1302" s="181"/>
      <c r="AC1302" s="181"/>
      <c r="AD1302" s="181"/>
    </row>
    <row r="1303" customFormat="false" ht="15" hidden="false" customHeight="false" outlineLevel="0" collapsed="false">
      <c r="D1303" s="54"/>
      <c r="E1303" s="54"/>
      <c r="I1303" s="181"/>
      <c r="J1303" s="181"/>
      <c r="K1303" s="181"/>
      <c r="L1303" s="181"/>
      <c r="M1303" s="181"/>
      <c r="N1303" s="181"/>
      <c r="O1303" s="181"/>
      <c r="Q1303" s="181"/>
      <c r="R1303" s="181"/>
      <c r="S1303" s="181"/>
      <c r="T1303" s="181"/>
      <c r="U1303" s="181"/>
      <c r="V1303" s="181"/>
      <c r="W1303" s="181"/>
      <c r="X1303" s="181"/>
      <c r="Y1303" s="181"/>
      <c r="Z1303" s="181"/>
      <c r="AA1303" s="181"/>
      <c r="AB1303" s="181"/>
      <c r="AC1303" s="181"/>
      <c r="AD1303" s="181"/>
    </row>
    <row r="1304" customFormat="false" ht="15" hidden="false" customHeight="false" outlineLevel="0" collapsed="false">
      <c r="D1304" s="54"/>
      <c r="E1304" s="54"/>
    </row>
    <row r="1305" customFormat="false" ht="15" hidden="false" customHeight="false" outlineLevel="0" collapsed="false">
      <c r="D1305" s="54"/>
      <c r="E1305" s="54"/>
    </row>
    <row r="1306" customFormat="false" ht="15" hidden="false" customHeight="false" outlineLevel="0" collapsed="false">
      <c r="D1306" s="54"/>
      <c r="E1306" s="54"/>
    </row>
    <row r="1307" customFormat="false" ht="15" hidden="false" customHeight="false" outlineLevel="0" collapsed="false">
      <c r="D1307" s="54"/>
      <c r="E1307" s="54"/>
    </row>
    <row r="1308" customFormat="false" ht="15" hidden="false" customHeight="false" outlineLevel="0" collapsed="false">
      <c r="D1308" s="54"/>
      <c r="E1308" s="54"/>
    </row>
    <row r="1309" customFormat="false" ht="15" hidden="false" customHeight="false" outlineLevel="0" collapsed="false">
      <c r="D1309" s="54"/>
      <c r="E1309" s="54"/>
    </row>
    <row r="1310" customFormat="false" ht="15" hidden="false" customHeight="false" outlineLevel="0" collapsed="false">
      <c r="D1310" s="54"/>
      <c r="E1310" s="54"/>
    </row>
    <row r="1311" customFormat="false" ht="15" hidden="false" customHeight="false" outlineLevel="0" collapsed="false">
      <c r="D1311" s="54"/>
      <c r="E1311" s="54"/>
    </row>
    <row r="1312" customFormat="false" ht="15" hidden="false" customHeight="false" outlineLevel="0" collapsed="false">
      <c r="D1312" s="54"/>
      <c r="E1312" s="54"/>
    </row>
    <row r="1313" customFormat="false" ht="15" hidden="false" customHeight="false" outlineLevel="0" collapsed="false">
      <c r="D1313" s="54"/>
      <c r="E1313" s="54"/>
    </row>
    <row r="1314" customFormat="false" ht="15" hidden="false" customHeight="false" outlineLevel="0" collapsed="false">
      <c r="D1314" s="54"/>
      <c r="E1314" s="54"/>
    </row>
    <row r="1315" customFormat="false" ht="15" hidden="false" customHeight="false" outlineLevel="0" collapsed="false">
      <c r="D1315" s="54"/>
      <c r="E1315" s="54"/>
    </row>
    <row r="1316" customFormat="false" ht="15" hidden="false" customHeight="false" outlineLevel="0" collapsed="false">
      <c r="D1316" s="54"/>
      <c r="E1316" s="54"/>
    </row>
    <row r="1317" customFormat="false" ht="15" hidden="false" customHeight="false" outlineLevel="0" collapsed="false">
      <c r="D1317" s="54"/>
      <c r="E1317" s="54"/>
    </row>
    <row r="1318" customFormat="false" ht="15" hidden="false" customHeight="false" outlineLevel="0" collapsed="false">
      <c r="D1318" s="54"/>
      <c r="E1318" s="54"/>
    </row>
    <row r="1319" customFormat="false" ht="15" hidden="false" customHeight="false" outlineLevel="0" collapsed="false">
      <c r="D1319" s="54"/>
      <c r="E1319" s="54"/>
    </row>
    <row r="1320" customFormat="false" ht="15" hidden="false" customHeight="false" outlineLevel="0" collapsed="false">
      <c r="D1320" s="54"/>
      <c r="E1320" s="54"/>
    </row>
    <row r="1321" customFormat="false" ht="15" hidden="false" customHeight="false" outlineLevel="0" collapsed="false">
      <c r="D1321" s="54"/>
      <c r="E1321" s="54"/>
    </row>
    <row r="1322" customFormat="false" ht="15" hidden="false" customHeight="false" outlineLevel="0" collapsed="false">
      <c r="D1322" s="54"/>
      <c r="E1322" s="54"/>
    </row>
    <row r="1323" customFormat="false" ht="15" hidden="false" customHeight="false" outlineLevel="0" collapsed="false">
      <c r="D1323" s="54"/>
      <c r="E1323" s="54"/>
    </row>
    <row r="1324" customFormat="false" ht="15" hidden="false" customHeight="false" outlineLevel="0" collapsed="false">
      <c r="D1324" s="54"/>
      <c r="E1324" s="54"/>
    </row>
    <row r="1325" customFormat="false" ht="15" hidden="false" customHeight="false" outlineLevel="0" collapsed="false">
      <c r="D1325" s="54"/>
      <c r="E1325" s="54"/>
    </row>
    <row r="1326" customFormat="false" ht="15" hidden="false" customHeight="false" outlineLevel="0" collapsed="false">
      <c r="D1326" s="54"/>
      <c r="E1326" s="54"/>
    </row>
    <row r="1327" customFormat="false" ht="15" hidden="false" customHeight="false" outlineLevel="0" collapsed="false">
      <c r="D1327" s="54"/>
      <c r="E1327" s="54"/>
    </row>
    <row r="1328" customFormat="false" ht="15" hidden="false" customHeight="false" outlineLevel="0" collapsed="false">
      <c r="D1328" s="54"/>
      <c r="E1328" s="54"/>
    </row>
    <row r="1329" customFormat="false" ht="15" hidden="false" customHeight="false" outlineLevel="0" collapsed="false">
      <c r="D1329" s="54"/>
      <c r="E1329" s="54"/>
    </row>
    <row r="1330" customFormat="false" ht="15" hidden="false" customHeight="false" outlineLevel="0" collapsed="false">
      <c r="D1330" s="54"/>
      <c r="E1330" s="54"/>
    </row>
    <row r="1331" customFormat="false" ht="15" hidden="false" customHeight="false" outlineLevel="0" collapsed="false">
      <c r="D1331" s="54"/>
      <c r="E1331" s="54"/>
    </row>
    <row r="1332" customFormat="false" ht="15" hidden="false" customHeight="false" outlineLevel="0" collapsed="false">
      <c r="D1332" s="54"/>
      <c r="E1332" s="54"/>
    </row>
    <row r="1333" customFormat="false" ht="15" hidden="false" customHeight="false" outlineLevel="0" collapsed="false">
      <c r="D1333" s="54"/>
      <c r="E1333" s="54"/>
    </row>
    <row r="1334" customFormat="false" ht="15" hidden="false" customHeight="false" outlineLevel="0" collapsed="false">
      <c r="D1334" s="54"/>
      <c r="E1334" s="54"/>
    </row>
    <row r="1335" customFormat="false" ht="15" hidden="false" customHeight="false" outlineLevel="0" collapsed="false">
      <c r="D1335" s="54"/>
      <c r="E1335" s="54"/>
    </row>
    <row r="1336" customFormat="false" ht="15" hidden="false" customHeight="false" outlineLevel="0" collapsed="false">
      <c r="D1336" s="54"/>
      <c r="E1336" s="54"/>
    </row>
    <row r="1337" customFormat="false" ht="15" hidden="false" customHeight="false" outlineLevel="0" collapsed="false">
      <c r="D1337" s="54"/>
      <c r="E1337" s="54"/>
    </row>
    <row r="1338" customFormat="false" ht="15" hidden="false" customHeight="false" outlineLevel="0" collapsed="false">
      <c r="D1338" s="54"/>
      <c r="E1338" s="54"/>
    </row>
    <row r="1339" customFormat="false" ht="15" hidden="false" customHeight="false" outlineLevel="0" collapsed="false">
      <c r="D1339" s="54"/>
      <c r="E1339" s="54"/>
    </row>
    <row r="1340" customFormat="false" ht="15" hidden="false" customHeight="false" outlineLevel="0" collapsed="false">
      <c r="D1340" s="54"/>
      <c r="E1340" s="54"/>
    </row>
    <row r="1341" customFormat="false" ht="15" hidden="false" customHeight="false" outlineLevel="0" collapsed="false">
      <c r="D1341" s="54"/>
      <c r="E1341" s="54"/>
    </row>
    <row r="1342" customFormat="false" ht="15" hidden="false" customHeight="false" outlineLevel="0" collapsed="false">
      <c r="D1342" s="54"/>
      <c r="E1342" s="54"/>
    </row>
    <row r="1343" customFormat="false" ht="15" hidden="false" customHeight="false" outlineLevel="0" collapsed="false">
      <c r="D1343" s="54"/>
      <c r="E1343" s="54"/>
    </row>
    <row r="1344" customFormat="false" ht="15" hidden="false" customHeight="false" outlineLevel="0" collapsed="false">
      <c r="D1344" s="54"/>
      <c r="E1344" s="54"/>
    </row>
    <row r="1345" customFormat="false" ht="15" hidden="false" customHeight="false" outlineLevel="0" collapsed="false">
      <c r="D1345" s="54"/>
      <c r="E1345" s="54"/>
    </row>
    <row r="1346" customFormat="false" ht="15" hidden="false" customHeight="false" outlineLevel="0" collapsed="false">
      <c r="D1346" s="54"/>
      <c r="E1346" s="54"/>
    </row>
    <row r="1347" customFormat="false" ht="15" hidden="false" customHeight="false" outlineLevel="0" collapsed="false">
      <c r="D1347" s="54"/>
      <c r="E1347" s="54"/>
    </row>
    <row r="1348" customFormat="false" ht="15" hidden="false" customHeight="false" outlineLevel="0" collapsed="false">
      <c r="D1348" s="54"/>
      <c r="E1348" s="54"/>
    </row>
    <row r="1349" customFormat="false" ht="15" hidden="false" customHeight="false" outlineLevel="0" collapsed="false">
      <c r="D1349" s="54"/>
      <c r="E1349" s="54"/>
    </row>
    <row r="1350" customFormat="false" ht="15" hidden="false" customHeight="false" outlineLevel="0" collapsed="false">
      <c r="D1350" s="54"/>
      <c r="E1350" s="54"/>
    </row>
    <row r="1351" customFormat="false" ht="15" hidden="false" customHeight="false" outlineLevel="0" collapsed="false">
      <c r="D1351" s="54"/>
      <c r="E1351" s="54"/>
    </row>
    <row r="1352" customFormat="false" ht="15" hidden="false" customHeight="false" outlineLevel="0" collapsed="false">
      <c r="D1352" s="54"/>
      <c r="E1352" s="54"/>
    </row>
    <row r="1353" customFormat="false" ht="15" hidden="false" customHeight="false" outlineLevel="0" collapsed="false">
      <c r="D1353" s="54"/>
      <c r="E1353" s="54"/>
    </row>
    <row r="1354" customFormat="false" ht="15" hidden="false" customHeight="false" outlineLevel="0" collapsed="false">
      <c r="D1354" s="54"/>
      <c r="E1354" s="54"/>
    </row>
    <row r="1355" customFormat="false" ht="15" hidden="false" customHeight="false" outlineLevel="0" collapsed="false">
      <c r="D1355" s="54"/>
      <c r="E1355" s="54"/>
    </row>
    <row r="1356" customFormat="false" ht="15" hidden="false" customHeight="false" outlineLevel="0" collapsed="false">
      <c r="D1356" s="54"/>
      <c r="E1356" s="54"/>
    </row>
    <row r="1357" customFormat="false" ht="15" hidden="false" customHeight="false" outlineLevel="0" collapsed="false">
      <c r="D1357" s="54"/>
      <c r="E1357" s="54"/>
    </row>
    <row r="1358" customFormat="false" ht="15" hidden="false" customHeight="false" outlineLevel="0" collapsed="false">
      <c r="D1358" s="54"/>
      <c r="E1358" s="54"/>
    </row>
    <row r="1359" customFormat="false" ht="15" hidden="false" customHeight="false" outlineLevel="0" collapsed="false">
      <c r="D1359" s="54"/>
      <c r="E1359" s="54"/>
    </row>
    <row r="1360" customFormat="false" ht="15" hidden="false" customHeight="false" outlineLevel="0" collapsed="false">
      <c r="D1360" s="54"/>
      <c r="E1360" s="54"/>
    </row>
    <row r="1361" customFormat="false" ht="15" hidden="false" customHeight="false" outlineLevel="0" collapsed="false">
      <c r="D1361" s="54"/>
      <c r="E1361" s="54"/>
    </row>
    <row r="1362" customFormat="false" ht="15" hidden="false" customHeight="false" outlineLevel="0" collapsed="false">
      <c r="D1362" s="54"/>
      <c r="E1362" s="54"/>
    </row>
    <row r="1363" customFormat="false" ht="15" hidden="false" customHeight="false" outlineLevel="0" collapsed="false">
      <c r="D1363" s="54"/>
      <c r="E1363" s="54"/>
    </row>
    <row r="1364" customFormat="false" ht="15" hidden="false" customHeight="false" outlineLevel="0" collapsed="false">
      <c r="D1364" s="54"/>
      <c r="E1364" s="54"/>
    </row>
    <row r="1365" customFormat="false" ht="15" hidden="false" customHeight="false" outlineLevel="0" collapsed="false">
      <c r="D1365" s="54"/>
      <c r="E1365" s="54"/>
    </row>
    <row r="1366" customFormat="false" ht="15" hidden="false" customHeight="false" outlineLevel="0" collapsed="false">
      <c r="D1366" s="54"/>
      <c r="E1366" s="54"/>
    </row>
    <row r="1367" customFormat="false" ht="15" hidden="false" customHeight="false" outlineLevel="0" collapsed="false">
      <c r="D1367" s="54"/>
      <c r="E1367" s="54"/>
    </row>
    <row r="1368" customFormat="false" ht="15" hidden="false" customHeight="false" outlineLevel="0" collapsed="false">
      <c r="D1368" s="54"/>
      <c r="E1368" s="54"/>
    </row>
    <row r="1369" customFormat="false" ht="15" hidden="false" customHeight="false" outlineLevel="0" collapsed="false">
      <c r="D1369" s="54"/>
      <c r="E1369" s="54"/>
    </row>
    <row r="1370" customFormat="false" ht="15" hidden="false" customHeight="false" outlineLevel="0" collapsed="false">
      <c r="D1370" s="54"/>
      <c r="E1370" s="54"/>
    </row>
    <row r="1371" customFormat="false" ht="15" hidden="false" customHeight="false" outlineLevel="0" collapsed="false">
      <c r="D1371" s="54"/>
      <c r="E1371" s="54"/>
    </row>
    <row r="1372" customFormat="false" ht="15" hidden="false" customHeight="false" outlineLevel="0" collapsed="false">
      <c r="D1372" s="54"/>
      <c r="E1372" s="54"/>
    </row>
    <row r="1373" customFormat="false" ht="15" hidden="false" customHeight="false" outlineLevel="0" collapsed="false">
      <c r="D1373" s="54"/>
      <c r="E1373" s="54"/>
    </row>
    <row r="1374" customFormat="false" ht="15" hidden="false" customHeight="false" outlineLevel="0" collapsed="false">
      <c r="D1374" s="54"/>
      <c r="E1374" s="54"/>
    </row>
    <row r="1375" customFormat="false" ht="15" hidden="false" customHeight="false" outlineLevel="0" collapsed="false">
      <c r="D1375" s="54"/>
      <c r="E1375" s="54"/>
    </row>
    <row r="1376" customFormat="false" ht="15" hidden="false" customHeight="false" outlineLevel="0" collapsed="false">
      <c r="D1376" s="54"/>
      <c r="E1376" s="54"/>
    </row>
    <row r="1377" customFormat="false" ht="15" hidden="false" customHeight="false" outlineLevel="0" collapsed="false">
      <c r="D1377" s="54"/>
      <c r="E1377" s="54"/>
    </row>
    <row r="1378" customFormat="false" ht="15" hidden="false" customHeight="false" outlineLevel="0" collapsed="false">
      <c r="D1378" s="54"/>
      <c r="E1378" s="54"/>
    </row>
    <row r="1379" customFormat="false" ht="15" hidden="false" customHeight="false" outlineLevel="0" collapsed="false">
      <c r="D1379" s="54"/>
      <c r="E1379" s="54"/>
    </row>
    <row r="1380" customFormat="false" ht="15" hidden="false" customHeight="false" outlineLevel="0" collapsed="false">
      <c r="D1380" s="54"/>
      <c r="E1380" s="54"/>
    </row>
    <row r="1381" customFormat="false" ht="15" hidden="false" customHeight="false" outlineLevel="0" collapsed="false">
      <c r="D1381" s="54"/>
      <c r="E1381" s="54"/>
    </row>
    <row r="1382" customFormat="false" ht="15" hidden="false" customHeight="false" outlineLevel="0" collapsed="false">
      <c r="D1382" s="54"/>
      <c r="E1382" s="54"/>
    </row>
    <row r="1383" customFormat="false" ht="15" hidden="false" customHeight="false" outlineLevel="0" collapsed="false">
      <c r="D1383" s="54"/>
      <c r="E1383" s="54"/>
    </row>
    <row r="1384" customFormat="false" ht="15" hidden="false" customHeight="false" outlineLevel="0" collapsed="false">
      <c r="D1384" s="54"/>
      <c r="E1384" s="54"/>
    </row>
    <row r="1385" customFormat="false" ht="15" hidden="false" customHeight="false" outlineLevel="0" collapsed="false">
      <c r="D1385" s="54"/>
      <c r="E1385" s="54"/>
    </row>
    <row r="1386" customFormat="false" ht="15" hidden="false" customHeight="false" outlineLevel="0" collapsed="false">
      <c r="D1386" s="54"/>
      <c r="E1386" s="54"/>
    </row>
    <row r="1387" customFormat="false" ht="15" hidden="false" customHeight="false" outlineLevel="0" collapsed="false">
      <c r="D1387" s="54"/>
      <c r="E1387" s="54"/>
    </row>
    <row r="1388" customFormat="false" ht="15" hidden="false" customHeight="false" outlineLevel="0" collapsed="false">
      <c r="D1388" s="54"/>
      <c r="E1388" s="54"/>
    </row>
    <row r="1389" customFormat="false" ht="15" hidden="false" customHeight="false" outlineLevel="0" collapsed="false">
      <c r="D1389" s="54"/>
      <c r="E1389" s="54"/>
    </row>
    <row r="1390" customFormat="false" ht="15" hidden="false" customHeight="false" outlineLevel="0" collapsed="false">
      <c r="D1390" s="54"/>
      <c r="E1390" s="54"/>
    </row>
    <row r="1391" customFormat="false" ht="15" hidden="false" customHeight="false" outlineLevel="0" collapsed="false">
      <c r="D1391" s="54"/>
      <c r="E1391" s="54"/>
    </row>
    <row r="1392" customFormat="false" ht="15" hidden="false" customHeight="false" outlineLevel="0" collapsed="false">
      <c r="D1392" s="54"/>
      <c r="E1392" s="54"/>
    </row>
    <row r="1393" customFormat="false" ht="15" hidden="false" customHeight="false" outlineLevel="0" collapsed="false">
      <c r="D1393" s="54"/>
      <c r="E1393" s="54"/>
    </row>
    <row r="1394" customFormat="false" ht="15" hidden="false" customHeight="false" outlineLevel="0" collapsed="false">
      <c r="D1394" s="54"/>
      <c r="E1394" s="54"/>
    </row>
    <row r="1395" customFormat="false" ht="15" hidden="false" customHeight="false" outlineLevel="0" collapsed="false">
      <c r="D1395" s="54"/>
      <c r="E1395" s="54"/>
    </row>
    <row r="1396" customFormat="false" ht="15" hidden="false" customHeight="false" outlineLevel="0" collapsed="false">
      <c r="D1396" s="54"/>
      <c r="E1396" s="54"/>
    </row>
    <row r="1397" customFormat="false" ht="15" hidden="false" customHeight="false" outlineLevel="0" collapsed="false">
      <c r="D1397" s="54"/>
      <c r="E1397" s="54"/>
    </row>
    <row r="1398" customFormat="false" ht="15" hidden="false" customHeight="false" outlineLevel="0" collapsed="false">
      <c r="D1398" s="54"/>
      <c r="E1398" s="54"/>
    </row>
    <row r="1399" customFormat="false" ht="15" hidden="false" customHeight="false" outlineLevel="0" collapsed="false">
      <c r="D1399" s="54"/>
      <c r="E1399" s="54"/>
    </row>
    <row r="1400" customFormat="false" ht="15" hidden="false" customHeight="false" outlineLevel="0" collapsed="false">
      <c r="D1400" s="54"/>
      <c r="E1400" s="54"/>
    </row>
    <row r="1401" customFormat="false" ht="15" hidden="false" customHeight="false" outlineLevel="0" collapsed="false">
      <c r="D1401" s="54"/>
      <c r="E1401" s="54"/>
    </row>
    <row r="1402" customFormat="false" ht="15" hidden="false" customHeight="false" outlineLevel="0" collapsed="false">
      <c r="D1402" s="54"/>
      <c r="E1402" s="54"/>
    </row>
    <row r="1403" customFormat="false" ht="15" hidden="false" customHeight="false" outlineLevel="0" collapsed="false">
      <c r="D1403" s="54"/>
      <c r="E1403" s="54"/>
    </row>
    <row r="1404" customFormat="false" ht="15" hidden="false" customHeight="false" outlineLevel="0" collapsed="false">
      <c r="D1404" s="54"/>
      <c r="E1404" s="54"/>
    </row>
    <row r="1405" customFormat="false" ht="15" hidden="false" customHeight="false" outlineLevel="0" collapsed="false">
      <c r="D1405" s="54"/>
      <c r="E1405" s="54"/>
    </row>
    <row r="1406" customFormat="false" ht="15" hidden="false" customHeight="false" outlineLevel="0" collapsed="false">
      <c r="D1406" s="54"/>
      <c r="E1406" s="54"/>
    </row>
    <row r="1407" customFormat="false" ht="15" hidden="false" customHeight="false" outlineLevel="0" collapsed="false">
      <c r="D1407" s="54"/>
      <c r="E1407" s="54"/>
    </row>
    <row r="1408" customFormat="false" ht="15" hidden="false" customHeight="false" outlineLevel="0" collapsed="false">
      <c r="D1408" s="54"/>
      <c r="E1408" s="54"/>
    </row>
    <row r="1409" customFormat="false" ht="15" hidden="false" customHeight="false" outlineLevel="0" collapsed="false">
      <c r="D1409" s="54"/>
      <c r="E1409" s="54"/>
    </row>
    <row r="1410" customFormat="false" ht="15" hidden="false" customHeight="false" outlineLevel="0" collapsed="false">
      <c r="D1410" s="54"/>
      <c r="E1410" s="54"/>
    </row>
    <row r="1411" customFormat="false" ht="15" hidden="false" customHeight="false" outlineLevel="0" collapsed="false">
      <c r="D1411" s="54"/>
      <c r="E1411" s="54"/>
    </row>
    <row r="1412" customFormat="false" ht="15" hidden="false" customHeight="false" outlineLevel="0" collapsed="false">
      <c r="D1412" s="54"/>
      <c r="E1412" s="54"/>
    </row>
    <row r="1413" customFormat="false" ht="15" hidden="false" customHeight="false" outlineLevel="0" collapsed="false">
      <c r="D1413" s="54"/>
      <c r="E1413" s="54"/>
    </row>
    <row r="1414" customFormat="false" ht="15" hidden="false" customHeight="false" outlineLevel="0" collapsed="false">
      <c r="D1414" s="54"/>
      <c r="E1414" s="54"/>
    </row>
    <row r="1415" customFormat="false" ht="15" hidden="false" customHeight="false" outlineLevel="0" collapsed="false">
      <c r="D1415" s="54"/>
      <c r="E1415" s="54"/>
    </row>
    <row r="1416" customFormat="false" ht="15" hidden="false" customHeight="false" outlineLevel="0" collapsed="false">
      <c r="D1416" s="54"/>
      <c r="E1416" s="54"/>
    </row>
    <row r="1417" customFormat="false" ht="15" hidden="false" customHeight="false" outlineLevel="0" collapsed="false">
      <c r="D1417" s="54"/>
      <c r="E1417" s="54"/>
    </row>
    <row r="1418" customFormat="false" ht="15" hidden="false" customHeight="false" outlineLevel="0" collapsed="false">
      <c r="D1418" s="54"/>
      <c r="E1418" s="54"/>
    </row>
    <row r="1419" customFormat="false" ht="15" hidden="false" customHeight="false" outlineLevel="0" collapsed="false">
      <c r="D1419" s="54"/>
      <c r="E1419" s="54"/>
    </row>
    <row r="1420" customFormat="false" ht="15" hidden="false" customHeight="false" outlineLevel="0" collapsed="false">
      <c r="D1420" s="54"/>
      <c r="E1420" s="54"/>
    </row>
    <row r="1421" customFormat="false" ht="15" hidden="false" customHeight="false" outlineLevel="0" collapsed="false">
      <c r="D1421" s="54"/>
      <c r="E1421" s="54"/>
    </row>
    <row r="1422" customFormat="false" ht="15" hidden="false" customHeight="false" outlineLevel="0" collapsed="false">
      <c r="D1422" s="54"/>
      <c r="E1422" s="54"/>
    </row>
    <row r="1423" customFormat="false" ht="15" hidden="false" customHeight="false" outlineLevel="0" collapsed="false">
      <c r="D1423" s="54"/>
      <c r="E1423" s="54"/>
    </row>
    <row r="1424" customFormat="false" ht="15" hidden="false" customHeight="false" outlineLevel="0" collapsed="false">
      <c r="D1424" s="54"/>
      <c r="E1424" s="54"/>
    </row>
    <row r="1425" customFormat="false" ht="15" hidden="false" customHeight="false" outlineLevel="0" collapsed="false">
      <c r="D1425" s="54"/>
      <c r="E1425" s="54"/>
    </row>
    <row r="1426" customFormat="false" ht="15" hidden="false" customHeight="false" outlineLevel="0" collapsed="false">
      <c r="D1426" s="54"/>
      <c r="E1426" s="54"/>
    </row>
    <row r="1427" customFormat="false" ht="15" hidden="false" customHeight="false" outlineLevel="0" collapsed="false">
      <c r="D1427" s="54"/>
      <c r="E1427" s="54"/>
    </row>
    <row r="1428" customFormat="false" ht="15" hidden="false" customHeight="false" outlineLevel="0" collapsed="false">
      <c r="D1428" s="54"/>
      <c r="E1428" s="54"/>
    </row>
    <row r="1429" customFormat="false" ht="15" hidden="false" customHeight="false" outlineLevel="0" collapsed="false">
      <c r="D1429" s="54"/>
      <c r="E1429" s="54"/>
    </row>
    <row r="1430" customFormat="false" ht="15" hidden="false" customHeight="false" outlineLevel="0" collapsed="false">
      <c r="D1430" s="54"/>
      <c r="E1430" s="54"/>
    </row>
    <row r="1431" customFormat="false" ht="15" hidden="false" customHeight="false" outlineLevel="0" collapsed="false">
      <c r="D1431" s="54"/>
      <c r="E1431" s="54"/>
    </row>
    <row r="1432" customFormat="false" ht="15" hidden="false" customHeight="false" outlineLevel="0" collapsed="false">
      <c r="D1432" s="54"/>
      <c r="E1432" s="54"/>
    </row>
    <row r="1433" customFormat="false" ht="15" hidden="false" customHeight="false" outlineLevel="0" collapsed="false">
      <c r="D1433" s="54"/>
      <c r="E1433" s="54"/>
    </row>
    <row r="1434" customFormat="false" ht="15" hidden="false" customHeight="false" outlineLevel="0" collapsed="false">
      <c r="D1434" s="54"/>
      <c r="E1434" s="54"/>
    </row>
    <row r="1435" customFormat="false" ht="15" hidden="false" customHeight="false" outlineLevel="0" collapsed="false">
      <c r="D1435" s="54"/>
      <c r="E1435" s="54"/>
    </row>
    <row r="1436" customFormat="false" ht="15" hidden="false" customHeight="false" outlineLevel="0" collapsed="false">
      <c r="D1436" s="54"/>
      <c r="E1436" s="54"/>
    </row>
    <row r="1437" customFormat="false" ht="15" hidden="false" customHeight="false" outlineLevel="0" collapsed="false">
      <c r="D1437" s="54"/>
      <c r="E1437" s="54"/>
    </row>
    <row r="1438" customFormat="false" ht="15" hidden="false" customHeight="false" outlineLevel="0" collapsed="false">
      <c r="D1438" s="54"/>
      <c r="E1438" s="54"/>
    </row>
    <row r="1439" customFormat="false" ht="15" hidden="false" customHeight="false" outlineLevel="0" collapsed="false">
      <c r="D1439" s="54"/>
      <c r="E1439" s="54"/>
    </row>
    <row r="1440" customFormat="false" ht="15" hidden="false" customHeight="false" outlineLevel="0" collapsed="false">
      <c r="D1440" s="54"/>
      <c r="E1440" s="54"/>
    </row>
    <row r="1441" customFormat="false" ht="15" hidden="false" customHeight="false" outlineLevel="0" collapsed="false">
      <c r="D1441" s="54"/>
      <c r="E1441" s="54"/>
    </row>
    <row r="1442" customFormat="false" ht="15" hidden="false" customHeight="false" outlineLevel="0" collapsed="false">
      <c r="D1442" s="54"/>
      <c r="E1442" s="54"/>
    </row>
    <row r="1443" customFormat="false" ht="15" hidden="false" customHeight="false" outlineLevel="0" collapsed="false">
      <c r="D1443" s="54"/>
      <c r="E1443" s="54"/>
    </row>
    <row r="1444" customFormat="false" ht="15" hidden="false" customHeight="false" outlineLevel="0" collapsed="false">
      <c r="D1444" s="54"/>
      <c r="E1444" s="54"/>
    </row>
    <row r="1445" customFormat="false" ht="15" hidden="false" customHeight="false" outlineLevel="0" collapsed="false">
      <c r="D1445" s="54"/>
      <c r="E1445" s="54"/>
    </row>
    <row r="1446" customFormat="false" ht="15" hidden="false" customHeight="false" outlineLevel="0" collapsed="false">
      <c r="D1446" s="54"/>
      <c r="E1446" s="54"/>
    </row>
    <row r="1447" customFormat="false" ht="15" hidden="false" customHeight="false" outlineLevel="0" collapsed="false">
      <c r="D1447" s="54"/>
      <c r="E1447" s="54"/>
    </row>
    <row r="1448" customFormat="false" ht="15" hidden="false" customHeight="false" outlineLevel="0" collapsed="false">
      <c r="D1448" s="54"/>
      <c r="E1448" s="54"/>
    </row>
    <row r="1449" customFormat="false" ht="15" hidden="false" customHeight="false" outlineLevel="0" collapsed="false">
      <c r="D1449" s="54"/>
      <c r="E1449" s="54"/>
    </row>
    <row r="1450" customFormat="false" ht="15" hidden="false" customHeight="false" outlineLevel="0" collapsed="false">
      <c r="D1450" s="54"/>
      <c r="E1450" s="54"/>
    </row>
    <row r="1451" customFormat="false" ht="15" hidden="false" customHeight="false" outlineLevel="0" collapsed="false">
      <c r="D1451" s="54"/>
      <c r="E1451" s="54"/>
    </row>
    <row r="1452" customFormat="false" ht="15" hidden="false" customHeight="false" outlineLevel="0" collapsed="false">
      <c r="D1452" s="54"/>
      <c r="E1452" s="54"/>
    </row>
    <row r="1453" customFormat="false" ht="15" hidden="false" customHeight="false" outlineLevel="0" collapsed="false">
      <c r="D1453" s="54"/>
      <c r="E1453" s="54"/>
    </row>
    <row r="1454" customFormat="false" ht="15" hidden="false" customHeight="false" outlineLevel="0" collapsed="false">
      <c r="D1454" s="54"/>
      <c r="E1454" s="54"/>
    </row>
    <row r="1455" customFormat="false" ht="15" hidden="false" customHeight="false" outlineLevel="0" collapsed="false">
      <c r="D1455" s="54"/>
      <c r="E1455" s="54"/>
    </row>
    <row r="1456" customFormat="false" ht="15" hidden="false" customHeight="false" outlineLevel="0" collapsed="false">
      <c r="D1456" s="54"/>
      <c r="E1456" s="54"/>
    </row>
    <row r="1457" customFormat="false" ht="15" hidden="false" customHeight="false" outlineLevel="0" collapsed="false">
      <c r="D1457" s="54"/>
      <c r="E1457" s="54"/>
    </row>
    <row r="1458" customFormat="false" ht="15" hidden="false" customHeight="false" outlineLevel="0" collapsed="false">
      <c r="D1458" s="54"/>
      <c r="E1458" s="54"/>
    </row>
    <row r="1459" customFormat="false" ht="15" hidden="false" customHeight="false" outlineLevel="0" collapsed="false">
      <c r="D1459" s="54"/>
      <c r="E1459" s="54"/>
    </row>
    <row r="1460" customFormat="false" ht="15" hidden="false" customHeight="false" outlineLevel="0" collapsed="false">
      <c r="D1460" s="54"/>
      <c r="E1460" s="54"/>
    </row>
    <row r="1461" customFormat="false" ht="15" hidden="false" customHeight="false" outlineLevel="0" collapsed="false">
      <c r="D1461" s="54"/>
      <c r="E1461" s="54"/>
    </row>
    <row r="1462" customFormat="false" ht="15" hidden="false" customHeight="false" outlineLevel="0" collapsed="false">
      <c r="D1462" s="54"/>
      <c r="E1462" s="54"/>
    </row>
    <row r="1463" customFormat="false" ht="15" hidden="false" customHeight="false" outlineLevel="0" collapsed="false">
      <c r="D1463" s="54"/>
      <c r="E1463" s="54"/>
    </row>
    <row r="1464" customFormat="false" ht="15" hidden="false" customHeight="false" outlineLevel="0" collapsed="false">
      <c r="D1464" s="54"/>
      <c r="E1464" s="54"/>
    </row>
    <row r="1465" customFormat="false" ht="15" hidden="false" customHeight="false" outlineLevel="0" collapsed="false">
      <c r="D1465" s="54"/>
      <c r="E1465" s="54"/>
    </row>
    <row r="1466" customFormat="false" ht="15" hidden="false" customHeight="false" outlineLevel="0" collapsed="false">
      <c r="D1466" s="54"/>
      <c r="E1466" s="54"/>
    </row>
    <row r="1467" customFormat="false" ht="15" hidden="false" customHeight="false" outlineLevel="0" collapsed="false">
      <c r="D1467" s="54"/>
      <c r="E1467" s="54"/>
    </row>
    <row r="1468" customFormat="false" ht="15" hidden="false" customHeight="false" outlineLevel="0" collapsed="false">
      <c r="D1468" s="54"/>
      <c r="E1468" s="54"/>
    </row>
    <row r="1469" customFormat="false" ht="15" hidden="false" customHeight="false" outlineLevel="0" collapsed="false">
      <c r="D1469" s="54"/>
      <c r="E1469" s="54"/>
    </row>
    <row r="1470" customFormat="false" ht="15" hidden="false" customHeight="false" outlineLevel="0" collapsed="false">
      <c r="D1470" s="54"/>
      <c r="E1470" s="54"/>
    </row>
    <row r="1471" customFormat="false" ht="15" hidden="false" customHeight="false" outlineLevel="0" collapsed="false">
      <c r="D1471" s="54"/>
      <c r="E1471" s="54"/>
    </row>
    <row r="1472" customFormat="false" ht="15" hidden="false" customHeight="false" outlineLevel="0" collapsed="false">
      <c r="D1472" s="54"/>
      <c r="E1472" s="54"/>
    </row>
    <row r="1473" customFormat="false" ht="15" hidden="false" customHeight="false" outlineLevel="0" collapsed="false">
      <c r="D1473" s="54"/>
      <c r="E1473" s="54"/>
    </row>
    <row r="1474" customFormat="false" ht="15" hidden="false" customHeight="false" outlineLevel="0" collapsed="false">
      <c r="D1474" s="54"/>
      <c r="E1474" s="54"/>
    </row>
    <row r="1475" customFormat="false" ht="15" hidden="false" customHeight="false" outlineLevel="0" collapsed="false">
      <c r="D1475" s="54"/>
      <c r="E1475" s="54"/>
    </row>
    <row r="1476" customFormat="false" ht="15" hidden="false" customHeight="false" outlineLevel="0" collapsed="false">
      <c r="D1476" s="54"/>
      <c r="E1476" s="54"/>
    </row>
    <row r="1477" customFormat="false" ht="15" hidden="false" customHeight="false" outlineLevel="0" collapsed="false">
      <c r="D1477" s="54"/>
      <c r="E1477" s="54"/>
    </row>
    <row r="1478" customFormat="false" ht="15" hidden="false" customHeight="false" outlineLevel="0" collapsed="false">
      <c r="D1478" s="54"/>
      <c r="E1478" s="54"/>
    </row>
    <row r="1479" customFormat="false" ht="15" hidden="false" customHeight="false" outlineLevel="0" collapsed="false">
      <c r="D1479" s="54"/>
      <c r="E1479" s="54"/>
    </row>
    <row r="1480" customFormat="false" ht="15" hidden="false" customHeight="false" outlineLevel="0" collapsed="false">
      <c r="D1480" s="54"/>
      <c r="E1480" s="54"/>
    </row>
    <row r="1481" customFormat="false" ht="15" hidden="false" customHeight="false" outlineLevel="0" collapsed="false">
      <c r="D1481" s="54"/>
      <c r="E1481" s="54"/>
    </row>
    <row r="1482" customFormat="false" ht="15" hidden="false" customHeight="false" outlineLevel="0" collapsed="false">
      <c r="D1482" s="54"/>
      <c r="E1482" s="54"/>
    </row>
    <row r="1483" customFormat="false" ht="15" hidden="false" customHeight="false" outlineLevel="0" collapsed="false">
      <c r="D1483" s="54"/>
      <c r="E1483" s="54"/>
    </row>
    <row r="1484" customFormat="false" ht="15" hidden="false" customHeight="false" outlineLevel="0" collapsed="false">
      <c r="D1484" s="54"/>
      <c r="E1484" s="54"/>
    </row>
    <row r="1485" customFormat="false" ht="15" hidden="false" customHeight="false" outlineLevel="0" collapsed="false">
      <c r="D1485" s="54"/>
      <c r="E1485" s="54"/>
    </row>
    <row r="1486" customFormat="false" ht="15" hidden="false" customHeight="false" outlineLevel="0" collapsed="false">
      <c r="D1486" s="54"/>
      <c r="E1486" s="54"/>
    </row>
    <row r="1487" customFormat="false" ht="15" hidden="false" customHeight="false" outlineLevel="0" collapsed="false">
      <c r="D1487" s="54"/>
      <c r="E1487" s="54"/>
    </row>
    <row r="1488" customFormat="false" ht="15" hidden="false" customHeight="false" outlineLevel="0" collapsed="false">
      <c r="D1488" s="54"/>
      <c r="E1488" s="54"/>
    </row>
    <row r="1489" customFormat="false" ht="15" hidden="false" customHeight="false" outlineLevel="0" collapsed="false">
      <c r="D1489" s="54"/>
      <c r="E1489" s="54"/>
    </row>
    <row r="1490" customFormat="false" ht="15" hidden="false" customHeight="false" outlineLevel="0" collapsed="false">
      <c r="D1490" s="54"/>
      <c r="E1490" s="54"/>
    </row>
    <row r="1491" customFormat="false" ht="15" hidden="false" customHeight="false" outlineLevel="0" collapsed="false">
      <c r="D1491" s="54"/>
      <c r="E1491" s="54"/>
    </row>
    <row r="1492" customFormat="false" ht="15" hidden="false" customHeight="false" outlineLevel="0" collapsed="false">
      <c r="D1492" s="54"/>
      <c r="E1492" s="54"/>
    </row>
    <row r="1493" customFormat="false" ht="15" hidden="false" customHeight="false" outlineLevel="0" collapsed="false">
      <c r="D1493" s="54"/>
      <c r="E1493" s="54"/>
    </row>
    <row r="1494" customFormat="false" ht="15" hidden="false" customHeight="false" outlineLevel="0" collapsed="false">
      <c r="D1494" s="54"/>
      <c r="E1494" s="54"/>
    </row>
    <row r="1495" customFormat="false" ht="15" hidden="false" customHeight="false" outlineLevel="0" collapsed="false">
      <c r="D1495" s="54"/>
      <c r="E1495" s="54"/>
    </row>
    <row r="1496" customFormat="false" ht="15" hidden="false" customHeight="false" outlineLevel="0" collapsed="false">
      <c r="D1496" s="54"/>
      <c r="E1496" s="54"/>
    </row>
    <row r="1497" customFormat="false" ht="15" hidden="false" customHeight="false" outlineLevel="0" collapsed="false">
      <c r="D1497" s="54"/>
      <c r="E1497" s="54"/>
    </row>
    <row r="1498" customFormat="false" ht="15" hidden="false" customHeight="false" outlineLevel="0" collapsed="false">
      <c r="D1498" s="54"/>
      <c r="E1498" s="54"/>
    </row>
    <row r="1499" customFormat="false" ht="15" hidden="false" customHeight="false" outlineLevel="0" collapsed="false">
      <c r="D1499" s="54"/>
      <c r="E1499" s="54"/>
    </row>
    <row r="1500" customFormat="false" ht="15" hidden="false" customHeight="false" outlineLevel="0" collapsed="false">
      <c r="D1500" s="54"/>
      <c r="E1500" s="54"/>
    </row>
    <row r="1501" customFormat="false" ht="15" hidden="false" customHeight="false" outlineLevel="0" collapsed="false">
      <c r="D1501" s="54"/>
      <c r="E1501" s="54"/>
    </row>
    <row r="1502" customFormat="false" ht="15" hidden="false" customHeight="false" outlineLevel="0" collapsed="false">
      <c r="D1502" s="54"/>
      <c r="E1502" s="54"/>
    </row>
    <row r="1503" customFormat="false" ht="15" hidden="false" customHeight="false" outlineLevel="0" collapsed="false">
      <c r="D1503" s="54"/>
      <c r="E1503" s="54"/>
    </row>
    <row r="1504" customFormat="false" ht="15" hidden="false" customHeight="false" outlineLevel="0" collapsed="false">
      <c r="D1504" s="54"/>
      <c r="E1504" s="54"/>
    </row>
    <row r="1505" customFormat="false" ht="15" hidden="false" customHeight="false" outlineLevel="0" collapsed="false">
      <c r="D1505" s="54"/>
      <c r="E1505" s="54"/>
    </row>
    <row r="1506" customFormat="false" ht="15" hidden="false" customHeight="false" outlineLevel="0" collapsed="false">
      <c r="D1506" s="54"/>
      <c r="E1506" s="54"/>
    </row>
    <row r="1507" customFormat="false" ht="15" hidden="false" customHeight="false" outlineLevel="0" collapsed="false">
      <c r="D1507" s="54"/>
      <c r="E1507" s="54"/>
    </row>
    <row r="1508" customFormat="false" ht="15" hidden="false" customHeight="false" outlineLevel="0" collapsed="false">
      <c r="D1508" s="54"/>
      <c r="E1508" s="54"/>
    </row>
    <row r="1509" customFormat="false" ht="15" hidden="false" customHeight="false" outlineLevel="0" collapsed="false">
      <c r="D1509" s="54"/>
      <c r="E1509" s="54"/>
    </row>
    <row r="1510" customFormat="false" ht="15" hidden="false" customHeight="false" outlineLevel="0" collapsed="false">
      <c r="D1510" s="54"/>
      <c r="E1510" s="54"/>
    </row>
    <row r="1511" customFormat="false" ht="15" hidden="false" customHeight="false" outlineLevel="0" collapsed="false">
      <c r="D1511" s="54"/>
      <c r="E1511" s="54"/>
    </row>
    <row r="1512" customFormat="false" ht="15" hidden="false" customHeight="false" outlineLevel="0" collapsed="false">
      <c r="D1512" s="54"/>
      <c r="E1512" s="54"/>
    </row>
    <row r="1513" customFormat="false" ht="15" hidden="false" customHeight="false" outlineLevel="0" collapsed="false">
      <c r="D1513" s="54"/>
      <c r="E1513" s="54"/>
    </row>
    <row r="1514" customFormat="false" ht="15" hidden="false" customHeight="false" outlineLevel="0" collapsed="false">
      <c r="D1514" s="54"/>
      <c r="E1514" s="54"/>
    </row>
    <row r="1515" customFormat="false" ht="15" hidden="false" customHeight="false" outlineLevel="0" collapsed="false">
      <c r="D1515" s="54"/>
      <c r="E1515" s="54"/>
    </row>
    <row r="1516" customFormat="false" ht="15" hidden="false" customHeight="false" outlineLevel="0" collapsed="false">
      <c r="D1516" s="54"/>
      <c r="E1516" s="54"/>
    </row>
    <row r="1517" customFormat="false" ht="15" hidden="false" customHeight="false" outlineLevel="0" collapsed="false">
      <c r="D1517" s="54"/>
      <c r="E1517" s="54"/>
    </row>
    <row r="1518" customFormat="false" ht="15" hidden="false" customHeight="false" outlineLevel="0" collapsed="false">
      <c r="D1518" s="54"/>
      <c r="E1518" s="54"/>
    </row>
    <row r="1519" customFormat="false" ht="15" hidden="false" customHeight="false" outlineLevel="0" collapsed="false">
      <c r="D1519" s="54"/>
      <c r="E1519" s="54"/>
    </row>
    <row r="1520" customFormat="false" ht="15" hidden="false" customHeight="false" outlineLevel="0" collapsed="false">
      <c r="D1520" s="54"/>
      <c r="E1520" s="54"/>
    </row>
    <row r="1521" customFormat="false" ht="15" hidden="false" customHeight="false" outlineLevel="0" collapsed="false">
      <c r="D1521" s="54"/>
      <c r="E1521" s="54"/>
    </row>
    <row r="1522" customFormat="false" ht="15" hidden="false" customHeight="false" outlineLevel="0" collapsed="false">
      <c r="D1522" s="54"/>
      <c r="E1522" s="54"/>
    </row>
    <row r="1523" customFormat="false" ht="15" hidden="false" customHeight="false" outlineLevel="0" collapsed="false">
      <c r="D1523" s="54"/>
      <c r="E1523" s="54"/>
    </row>
    <row r="1524" customFormat="false" ht="15" hidden="false" customHeight="false" outlineLevel="0" collapsed="false">
      <c r="D1524" s="54"/>
      <c r="E1524" s="54"/>
    </row>
    <row r="1525" customFormat="false" ht="15" hidden="false" customHeight="false" outlineLevel="0" collapsed="false">
      <c r="D1525" s="54"/>
      <c r="E1525" s="54"/>
    </row>
    <row r="1526" customFormat="false" ht="15" hidden="false" customHeight="false" outlineLevel="0" collapsed="false">
      <c r="D1526" s="54"/>
      <c r="E1526" s="54"/>
    </row>
    <row r="1527" customFormat="false" ht="15" hidden="false" customHeight="false" outlineLevel="0" collapsed="false">
      <c r="D1527" s="54"/>
      <c r="E1527" s="54"/>
    </row>
    <row r="1528" customFormat="false" ht="15" hidden="false" customHeight="false" outlineLevel="0" collapsed="false">
      <c r="D1528" s="54"/>
      <c r="E1528" s="54"/>
    </row>
    <row r="1529" customFormat="false" ht="15" hidden="false" customHeight="false" outlineLevel="0" collapsed="false">
      <c r="D1529" s="54"/>
      <c r="E1529" s="54"/>
    </row>
    <row r="1530" customFormat="false" ht="15" hidden="false" customHeight="false" outlineLevel="0" collapsed="false">
      <c r="D1530" s="54"/>
      <c r="E1530" s="54"/>
    </row>
    <row r="1531" customFormat="false" ht="15" hidden="false" customHeight="false" outlineLevel="0" collapsed="false">
      <c r="D1531" s="54"/>
      <c r="E1531" s="54"/>
    </row>
    <row r="1532" customFormat="false" ht="15" hidden="false" customHeight="false" outlineLevel="0" collapsed="false">
      <c r="D1532" s="54"/>
      <c r="E1532" s="54"/>
    </row>
    <row r="1533" customFormat="false" ht="15" hidden="false" customHeight="false" outlineLevel="0" collapsed="false">
      <c r="D1533" s="54"/>
      <c r="E1533" s="54"/>
    </row>
    <row r="1534" customFormat="false" ht="15" hidden="false" customHeight="false" outlineLevel="0" collapsed="false">
      <c r="D1534" s="54"/>
      <c r="E1534" s="54"/>
    </row>
    <row r="1535" customFormat="false" ht="15" hidden="false" customHeight="false" outlineLevel="0" collapsed="false">
      <c r="D1535" s="54"/>
      <c r="E1535" s="54"/>
    </row>
    <row r="1536" customFormat="false" ht="15" hidden="false" customHeight="false" outlineLevel="0" collapsed="false">
      <c r="D1536" s="54"/>
      <c r="E1536" s="54"/>
    </row>
    <row r="1537" customFormat="false" ht="15" hidden="false" customHeight="false" outlineLevel="0" collapsed="false">
      <c r="D1537" s="54"/>
      <c r="E1537" s="54"/>
    </row>
    <row r="1538" customFormat="false" ht="15" hidden="false" customHeight="false" outlineLevel="0" collapsed="false">
      <c r="D1538" s="54"/>
      <c r="E1538" s="54"/>
    </row>
    <row r="1539" customFormat="false" ht="15" hidden="false" customHeight="false" outlineLevel="0" collapsed="false">
      <c r="D1539" s="54"/>
      <c r="E1539" s="54"/>
    </row>
    <row r="1540" customFormat="false" ht="15" hidden="false" customHeight="false" outlineLevel="0" collapsed="false">
      <c r="D1540" s="54"/>
      <c r="E1540" s="54"/>
    </row>
    <row r="1541" customFormat="false" ht="15" hidden="false" customHeight="false" outlineLevel="0" collapsed="false">
      <c r="D1541" s="54"/>
      <c r="E1541" s="54"/>
    </row>
    <row r="1542" customFormat="false" ht="15" hidden="false" customHeight="false" outlineLevel="0" collapsed="false">
      <c r="D1542" s="54"/>
      <c r="E1542" s="54"/>
    </row>
    <row r="1543" customFormat="false" ht="15" hidden="false" customHeight="false" outlineLevel="0" collapsed="false">
      <c r="D1543" s="54"/>
      <c r="E1543" s="54"/>
    </row>
    <row r="1544" customFormat="false" ht="15" hidden="false" customHeight="false" outlineLevel="0" collapsed="false">
      <c r="D1544" s="54"/>
      <c r="E1544" s="54"/>
    </row>
    <row r="1545" customFormat="false" ht="15" hidden="false" customHeight="false" outlineLevel="0" collapsed="false">
      <c r="D1545" s="54"/>
      <c r="E1545" s="54"/>
    </row>
    <row r="1546" customFormat="false" ht="15" hidden="false" customHeight="false" outlineLevel="0" collapsed="false">
      <c r="D1546" s="54"/>
      <c r="E1546" s="54"/>
    </row>
    <row r="1547" customFormat="false" ht="15" hidden="false" customHeight="false" outlineLevel="0" collapsed="false">
      <c r="D1547" s="54"/>
      <c r="E1547" s="54"/>
    </row>
    <row r="1548" customFormat="false" ht="15" hidden="false" customHeight="false" outlineLevel="0" collapsed="false">
      <c r="D1548" s="54"/>
      <c r="E1548" s="54"/>
    </row>
    <row r="1549" customFormat="false" ht="15" hidden="false" customHeight="false" outlineLevel="0" collapsed="false">
      <c r="D1549" s="54"/>
      <c r="E1549" s="54"/>
    </row>
    <row r="1550" customFormat="false" ht="15" hidden="false" customHeight="false" outlineLevel="0" collapsed="false">
      <c r="D1550" s="54"/>
      <c r="E1550" s="54"/>
    </row>
    <row r="1551" customFormat="false" ht="15" hidden="false" customHeight="false" outlineLevel="0" collapsed="false">
      <c r="D1551" s="54"/>
      <c r="E1551" s="54"/>
    </row>
    <row r="1552" customFormat="false" ht="15" hidden="false" customHeight="false" outlineLevel="0" collapsed="false">
      <c r="D1552" s="54"/>
      <c r="E1552" s="54"/>
    </row>
    <row r="1553" customFormat="false" ht="15" hidden="false" customHeight="false" outlineLevel="0" collapsed="false">
      <c r="D1553" s="54"/>
      <c r="E1553" s="54"/>
    </row>
    <row r="1554" customFormat="false" ht="15" hidden="false" customHeight="false" outlineLevel="0" collapsed="false">
      <c r="D1554" s="54"/>
      <c r="E1554" s="54"/>
    </row>
    <row r="1555" customFormat="false" ht="15" hidden="false" customHeight="false" outlineLevel="0" collapsed="false">
      <c r="D1555" s="54"/>
      <c r="E1555" s="54"/>
    </row>
    <row r="1556" customFormat="false" ht="15" hidden="false" customHeight="false" outlineLevel="0" collapsed="false">
      <c r="D1556" s="54"/>
      <c r="E1556" s="54"/>
    </row>
    <row r="1557" customFormat="false" ht="15" hidden="false" customHeight="false" outlineLevel="0" collapsed="false">
      <c r="D1557" s="54"/>
      <c r="E1557" s="54"/>
    </row>
    <row r="1558" customFormat="false" ht="15" hidden="false" customHeight="false" outlineLevel="0" collapsed="false">
      <c r="D1558" s="54"/>
      <c r="E1558" s="54"/>
    </row>
    <row r="1559" customFormat="false" ht="15" hidden="false" customHeight="false" outlineLevel="0" collapsed="false">
      <c r="D1559" s="54"/>
      <c r="E1559" s="54"/>
    </row>
    <row r="1560" customFormat="false" ht="15" hidden="false" customHeight="false" outlineLevel="0" collapsed="false">
      <c r="D1560" s="54"/>
      <c r="E1560" s="54"/>
    </row>
    <row r="1561" customFormat="false" ht="15" hidden="false" customHeight="false" outlineLevel="0" collapsed="false">
      <c r="D1561" s="54"/>
      <c r="E1561" s="54"/>
    </row>
    <row r="1562" customFormat="false" ht="15" hidden="false" customHeight="false" outlineLevel="0" collapsed="false">
      <c r="D1562" s="54"/>
      <c r="E1562" s="54"/>
    </row>
    <row r="1563" customFormat="false" ht="15" hidden="false" customHeight="false" outlineLevel="0" collapsed="false">
      <c r="D1563" s="54"/>
      <c r="E1563" s="54"/>
    </row>
    <row r="1564" customFormat="false" ht="15" hidden="false" customHeight="false" outlineLevel="0" collapsed="false">
      <c r="D1564" s="54"/>
      <c r="E1564" s="54"/>
    </row>
    <row r="1565" customFormat="false" ht="15" hidden="false" customHeight="false" outlineLevel="0" collapsed="false">
      <c r="D1565" s="54"/>
      <c r="E1565" s="54"/>
    </row>
    <row r="1566" customFormat="false" ht="15" hidden="false" customHeight="false" outlineLevel="0" collapsed="false">
      <c r="D1566" s="54"/>
      <c r="E1566" s="54"/>
    </row>
    <row r="1567" customFormat="false" ht="15" hidden="false" customHeight="false" outlineLevel="0" collapsed="false">
      <c r="D1567" s="54"/>
      <c r="E1567" s="54"/>
    </row>
    <row r="1568" customFormat="false" ht="15" hidden="false" customHeight="false" outlineLevel="0" collapsed="false">
      <c r="D1568" s="54"/>
      <c r="E1568" s="54"/>
    </row>
    <row r="1569" customFormat="false" ht="15" hidden="false" customHeight="false" outlineLevel="0" collapsed="false">
      <c r="D1569" s="54"/>
      <c r="E1569" s="54"/>
    </row>
    <row r="1570" customFormat="false" ht="15" hidden="false" customHeight="false" outlineLevel="0" collapsed="false">
      <c r="D1570" s="54"/>
      <c r="E1570" s="54"/>
    </row>
    <row r="1571" customFormat="false" ht="15" hidden="false" customHeight="false" outlineLevel="0" collapsed="false">
      <c r="D1571" s="54"/>
      <c r="E1571" s="54"/>
    </row>
    <row r="1572" customFormat="false" ht="15" hidden="false" customHeight="false" outlineLevel="0" collapsed="false">
      <c r="D1572" s="54"/>
      <c r="E1572" s="54"/>
    </row>
    <row r="1573" customFormat="false" ht="15" hidden="false" customHeight="false" outlineLevel="0" collapsed="false">
      <c r="D1573" s="54"/>
      <c r="E1573" s="54"/>
    </row>
    <row r="1574" customFormat="false" ht="15" hidden="false" customHeight="false" outlineLevel="0" collapsed="false">
      <c r="D1574" s="54"/>
      <c r="E1574" s="54"/>
    </row>
    <row r="1575" customFormat="false" ht="15" hidden="false" customHeight="false" outlineLevel="0" collapsed="false">
      <c r="D1575" s="54"/>
      <c r="E1575" s="54"/>
    </row>
    <row r="1576" customFormat="false" ht="15" hidden="false" customHeight="false" outlineLevel="0" collapsed="false">
      <c r="D1576" s="54"/>
      <c r="E1576" s="54"/>
    </row>
    <row r="1577" customFormat="false" ht="15" hidden="false" customHeight="false" outlineLevel="0" collapsed="false">
      <c r="D1577" s="54"/>
      <c r="E1577" s="54"/>
    </row>
    <row r="1578" customFormat="false" ht="15" hidden="false" customHeight="false" outlineLevel="0" collapsed="false">
      <c r="D1578" s="54"/>
      <c r="E1578" s="54"/>
    </row>
    <row r="1579" customFormat="false" ht="15" hidden="false" customHeight="false" outlineLevel="0" collapsed="false">
      <c r="D1579" s="54"/>
      <c r="E1579" s="54"/>
    </row>
    <row r="1580" customFormat="false" ht="15" hidden="false" customHeight="false" outlineLevel="0" collapsed="false">
      <c r="D1580" s="54"/>
      <c r="E1580" s="54"/>
    </row>
    <row r="1581" customFormat="false" ht="15" hidden="false" customHeight="false" outlineLevel="0" collapsed="false">
      <c r="D1581" s="54"/>
      <c r="E1581" s="54"/>
    </row>
    <row r="1582" customFormat="false" ht="15" hidden="false" customHeight="false" outlineLevel="0" collapsed="false">
      <c r="D1582" s="54"/>
      <c r="E1582" s="54"/>
    </row>
    <row r="1583" customFormat="false" ht="15" hidden="false" customHeight="false" outlineLevel="0" collapsed="false">
      <c r="D1583" s="54"/>
      <c r="E1583" s="54"/>
    </row>
    <row r="1584" customFormat="false" ht="15" hidden="false" customHeight="false" outlineLevel="0" collapsed="false">
      <c r="D1584" s="54"/>
      <c r="E1584" s="54"/>
    </row>
    <row r="1585" customFormat="false" ht="15" hidden="false" customHeight="false" outlineLevel="0" collapsed="false">
      <c r="D1585" s="54"/>
      <c r="E1585" s="54"/>
    </row>
    <row r="1586" customFormat="false" ht="15" hidden="false" customHeight="false" outlineLevel="0" collapsed="false">
      <c r="D1586" s="54"/>
      <c r="E1586" s="54"/>
    </row>
    <row r="1587" customFormat="false" ht="15" hidden="false" customHeight="false" outlineLevel="0" collapsed="false">
      <c r="D1587" s="54"/>
      <c r="E1587" s="54"/>
    </row>
    <row r="1588" customFormat="false" ht="15" hidden="false" customHeight="false" outlineLevel="0" collapsed="false">
      <c r="D1588" s="54"/>
      <c r="E1588" s="54"/>
    </row>
    <row r="1589" customFormat="false" ht="15" hidden="false" customHeight="false" outlineLevel="0" collapsed="false">
      <c r="D1589" s="54"/>
      <c r="E1589" s="54"/>
    </row>
    <row r="1590" customFormat="false" ht="15" hidden="false" customHeight="false" outlineLevel="0" collapsed="false">
      <c r="D1590" s="54"/>
      <c r="E1590" s="54"/>
    </row>
    <row r="1591" customFormat="false" ht="15" hidden="false" customHeight="false" outlineLevel="0" collapsed="false">
      <c r="D1591" s="54"/>
      <c r="E1591" s="54"/>
    </row>
    <row r="1592" customFormat="false" ht="15" hidden="false" customHeight="false" outlineLevel="0" collapsed="false">
      <c r="D1592" s="54"/>
      <c r="E1592" s="54"/>
    </row>
    <row r="1593" customFormat="false" ht="15" hidden="false" customHeight="false" outlineLevel="0" collapsed="false">
      <c r="D1593" s="54"/>
      <c r="E1593" s="54"/>
    </row>
    <row r="1594" customFormat="false" ht="15" hidden="false" customHeight="false" outlineLevel="0" collapsed="false">
      <c r="D1594" s="54"/>
      <c r="E1594" s="54"/>
    </row>
    <row r="1595" customFormat="false" ht="15" hidden="false" customHeight="false" outlineLevel="0" collapsed="false">
      <c r="D1595" s="54"/>
      <c r="E1595" s="54"/>
    </row>
    <row r="1596" customFormat="false" ht="15" hidden="false" customHeight="false" outlineLevel="0" collapsed="false">
      <c r="D1596" s="54"/>
      <c r="E1596" s="54"/>
    </row>
    <row r="1597" customFormat="false" ht="15" hidden="false" customHeight="false" outlineLevel="0" collapsed="false">
      <c r="D1597" s="54"/>
      <c r="E1597" s="54"/>
    </row>
    <row r="1598" customFormat="false" ht="15" hidden="false" customHeight="false" outlineLevel="0" collapsed="false">
      <c r="D1598" s="54"/>
      <c r="E1598" s="54"/>
    </row>
    <row r="1599" customFormat="false" ht="15" hidden="false" customHeight="false" outlineLevel="0" collapsed="false">
      <c r="D1599" s="54"/>
      <c r="E1599" s="54"/>
    </row>
    <row r="1600" customFormat="false" ht="15" hidden="false" customHeight="false" outlineLevel="0" collapsed="false">
      <c r="D1600" s="54"/>
      <c r="E1600" s="54"/>
    </row>
    <row r="1601" customFormat="false" ht="15" hidden="false" customHeight="false" outlineLevel="0" collapsed="false">
      <c r="D1601" s="54"/>
      <c r="E1601" s="54"/>
    </row>
    <row r="1602" customFormat="false" ht="15" hidden="false" customHeight="false" outlineLevel="0" collapsed="false">
      <c r="D1602" s="54"/>
      <c r="E1602" s="54"/>
    </row>
    <row r="1603" customFormat="false" ht="15" hidden="false" customHeight="false" outlineLevel="0" collapsed="false">
      <c r="D1603" s="54"/>
      <c r="E1603" s="54"/>
    </row>
    <row r="1604" customFormat="false" ht="15" hidden="false" customHeight="false" outlineLevel="0" collapsed="false">
      <c r="D1604" s="54"/>
      <c r="E1604" s="54"/>
    </row>
    <row r="1605" customFormat="false" ht="15" hidden="false" customHeight="false" outlineLevel="0" collapsed="false">
      <c r="D1605" s="54"/>
      <c r="E1605" s="54"/>
    </row>
    <row r="1606" customFormat="false" ht="15" hidden="false" customHeight="false" outlineLevel="0" collapsed="false">
      <c r="D1606" s="54"/>
      <c r="E1606" s="54"/>
    </row>
    <row r="1607" customFormat="false" ht="15" hidden="false" customHeight="false" outlineLevel="0" collapsed="false">
      <c r="D1607" s="54"/>
      <c r="E1607" s="54"/>
    </row>
    <row r="1608" customFormat="false" ht="15" hidden="false" customHeight="false" outlineLevel="0" collapsed="false">
      <c r="D1608" s="54"/>
      <c r="E1608" s="54"/>
    </row>
    <row r="1609" customFormat="false" ht="15" hidden="false" customHeight="false" outlineLevel="0" collapsed="false">
      <c r="D1609" s="54"/>
      <c r="E1609" s="54"/>
    </row>
    <row r="1610" customFormat="false" ht="15" hidden="false" customHeight="false" outlineLevel="0" collapsed="false">
      <c r="D1610" s="54"/>
      <c r="E1610" s="54"/>
    </row>
    <row r="1611" customFormat="false" ht="15" hidden="false" customHeight="false" outlineLevel="0" collapsed="false">
      <c r="D1611" s="54"/>
      <c r="E1611" s="54"/>
    </row>
    <row r="1612" customFormat="false" ht="15" hidden="false" customHeight="false" outlineLevel="0" collapsed="false">
      <c r="D1612" s="54"/>
      <c r="E1612" s="54"/>
    </row>
    <row r="1613" customFormat="false" ht="15" hidden="false" customHeight="false" outlineLevel="0" collapsed="false">
      <c r="D1613" s="54"/>
      <c r="E1613" s="54"/>
    </row>
    <row r="1614" customFormat="false" ht="15" hidden="false" customHeight="false" outlineLevel="0" collapsed="false">
      <c r="D1614" s="54"/>
      <c r="E1614" s="54"/>
    </row>
    <row r="1615" customFormat="false" ht="15" hidden="false" customHeight="false" outlineLevel="0" collapsed="false">
      <c r="D1615" s="54"/>
      <c r="E1615" s="54"/>
    </row>
    <row r="1616" customFormat="false" ht="15" hidden="false" customHeight="false" outlineLevel="0" collapsed="false">
      <c r="D1616" s="54"/>
      <c r="E1616" s="54"/>
    </row>
    <row r="1617" customFormat="false" ht="15" hidden="false" customHeight="false" outlineLevel="0" collapsed="false">
      <c r="D1617" s="54"/>
      <c r="E1617" s="54"/>
    </row>
    <row r="1618" customFormat="false" ht="15" hidden="false" customHeight="false" outlineLevel="0" collapsed="false">
      <c r="D1618" s="54"/>
      <c r="E1618" s="54"/>
    </row>
    <row r="1619" customFormat="false" ht="15" hidden="false" customHeight="false" outlineLevel="0" collapsed="false">
      <c r="D1619" s="54"/>
      <c r="E1619" s="54"/>
    </row>
    <row r="1620" customFormat="false" ht="15" hidden="false" customHeight="false" outlineLevel="0" collapsed="false">
      <c r="D1620" s="54"/>
      <c r="E1620" s="54"/>
    </row>
    <row r="1621" customFormat="false" ht="15" hidden="false" customHeight="false" outlineLevel="0" collapsed="false">
      <c r="D1621" s="54"/>
      <c r="E1621" s="54"/>
    </row>
    <row r="1622" customFormat="false" ht="15" hidden="false" customHeight="false" outlineLevel="0" collapsed="false">
      <c r="D1622" s="54"/>
      <c r="E1622" s="54"/>
    </row>
    <row r="1623" customFormat="false" ht="15" hidden="false" customHeight="false" outlineLevel="0" collapsed="false">
      <c r="D1623" s="54"/>
      <c r="E1623" s="54"/>
    </row>
    <row r="1624" customFormat="false" ht="15" hidden="false" customHeight="false" outlineLevel="0" collapsed="false">
      <c r="D1624" s="54"/>
      <c r="E1624" s="54"/>
    </row>
    <row r="1625" customFormat="false" ht="15" hidden="false" customHeight="false" outlineLevel="0" collapsed="false">
      <c r="D1625" s="54"/>
      <c r="E1625" s="54"/>
    </row>
    <row r="1626" customFormat="false" ht="15" hidden="false" customHeight="false" outlineLevel="0" collapsed="false">
      <c r="D1626" s="54"/>
      <c r="E1626" s="54"/>
    </row>
    <row r="1627" customFormat="false" ht="15" hidden="false" customHeight="false" outlineLevel="0" collapsed="false">
      <c r="D1627" s="54"/>
      <c r="E1627" s="54"/>
    </row>
    <row r="1628" customFormat="false" ht="15" hidden="false" customHeight="false" outlineLevel="0" collapsed="false">
      <c r="D1628" s="54"/>
      <c r="E1628" s="54"/>
    </row>
    <row r="1629" customFormat="false" ht="15" hidden="false" customHeight="false" outlineLevel="0" collapsed="false">
      <c r="D1629" s="54"/>
      <c r="E1629" s="54"/>
    </row>
    <row r="1630" customFormat="false" ht="15" hidden="false" customHeight="false" outlineLevel="0" collapsed="false">
      <c r="D1630" s="54"/>
      <c r="E1630" s="54"/>
    </row>
    <row r="1631" customFormat="false" ht="15" hidden="false" customHeight="false" outlineLevel="0" collapsed="false">
      <c r="D1631" s="54"/>
      <c r="E1631" s="54"/>
    </row>
    <row r="1632" customFormat="false" ht="15" hidden="false" customHeight="false" outlineLevel="0" collapsed="false">
      <c r="D1632" s="54"/>
      <c r="E1632" s="54"/>
    </row>
    <row r="1633" customFormat="false" ht="15" hidden="false" customHeight="false" outlineLevel="0" collapsed="false">
      <c r="D1633" s="54"/>
      <c r="E1633" s="54"/>
    </row>
    <row r="1634" customFormat="false" ht="15" hidden="false" customHeight="false" outlineLevel="0" collapsed="false">
      <c r="D1634" s="54"/>
      <c r="E1634" s="54"/>
    </row>
    <row r="1635" customFormat="false" ht="15" hidden="false" customHeight="false" outlineLevel="0" collapsed="false">
      <c r="D1635" s="54"/>
      <c r="E1635" s="54"/>
    </row>
    <row r="1636" customFormat="false" ht="15" hidden="false" customHeight="false" outlineLevel="0" collapsed="false">
      <c r="D1636" s="54"/>
      <c r="E1636" s="54"/>
    </row>
    <row r="1637" customFormat="false" ht="15" hidden="false" customHeight="false" outlineLevel="0" collapsed="false">
      <c r="D1637" s="54"/>
      <c r="E1637" s="54"/>
    </row>
    <row r="1638" customFormat="false" ht="15" hidden="false" customHeight="false" outlineLevel="0" collapsed="false">
      <c r="D1638" s="54"/>
      <c r="E1638" s="54"/>
    </row>
    <row r="1639" customFormat="false" ht="15" hidden="false" customHeight="false" outlineLevel="0" collapsed="false">
      <c r="D1639" s="54"/>
      <c r="E1639" s="54"/>
    </row>
    <row r="1640" customFormat="false" ht="15" hidden="false" customHeight="false" outlineLevel="0" collapsed="false">
      <c r="D1640" s="54"/>
      <c r="E1640" s="54"/>
    </row>
    <row r="1641" customFormat="false" ht="15" hidden="false" customHeight="false" outlineLevel="0" collapsed="false">
      <c r="D1641" s="54"/>
      <c r="E1641" s="54"/>
    </row>
    <row r="1642" customFormat="false" ht="15" hidden="false" customHeight="false" outlineLevel="0" collapsed="false">
      <c r="D1642" s="54"/>
      <c r="E1642" s="54"/>
    </row>
    <row r="1643" customFormat="false" ht="15" hidden="false" customHeight="false" outlineLevel="0" collapsed="false">
      <c r="D1643" s="54"/>
      <c r="E1643" s="54"/>
    </row>
    <row r="1644" customFormat="false" ht="15" hidden="false" customHeight="false" outlineLevel="0" collapsed="false">
      <c r="D1644" s="54"/>
      <c r="E1644" s="54"/>
    </row>
    <row r="1645" customFormat="false" ht="15" hidden="false" customHeight="false" outlineLevel="0" collapsed="false">
      <c r="D1645" s="54"/>
      <c r="E1645" s="54"/>
    </row>
    <row r="1646" customFormat="false" ht="15" hidden="false" customHeight="false" outlineLevel="0" collapsed="false">
      <c r="D1646" s="54"/>
      <c r="E1646" s="54"/>
    </row>
    <row r="1647" customFormat="false" ht="15" hidden="false" customHeight="false" outlineLevel="0" collapsed="false">
      <c r="D1647" s="54"/>
      <c r="E1647" s="54"/>
    </row>
    <row r="1648" customFormat="false" ht="15" hidden="false" customHeight="false" outlineLevel="0" collapsed="false">
      <c r="D1648" s="54"/>
      <c r="E1648" s="54"/>
    </row>
    <row r="1649" customFormat="false" ht="15" hidden="false" customHeight="false" outlineLevel="0" collapsed="false">
      <c r="D1649" s="54"/>
      <c r="E1649" s="54"/>
    </row>
    <row r="1650" customFormat="false" ht="15" hidden="false" customHeight="false" outlineLevel="0" collapsed="false">
      <c r="D1650" s="54"/>
      <c r="E1650" s="54"/>
    </row>
    <row r="1651" customFormat="false" ht="15" hidden="false" customHeight="false" outlineLevel="0" collapsed="false">
      <c r="D1651" s="54"/>
      <c r="E1651" s="54"/>
    </row>
    <row r="1652" customFormat="false" ht="15" hidden="false" customHeight="false" outlineLevel="0" collapsed="false">
      <c r="D1652" s="54"/>
      <c r="E1652" s="54"/>
    </row>
    <row r="1653" customFormat="false" ht="15" hidden="false" customHeight="false" outlineLevel="0" collapsed="false">
      <c r="D1653" s="54"/>
      <c r="E1653" s="54"/>
    </row>
    <row r="1654" customFormat="false" ht="15" hidden="false" customHeight="false" outlineLevel="0" collapsed="false">
      <c r="D1654" s="54"/>
      <c r="E1654" s="54"/>
    </row>
    <row r="1655" customFormat="false" ht="15" hidden="false" customHeight="false" outlineLevel="0" collapsed="false">
      <c r="D1655" s="54"/>
      <c r="E1655" s="54"/>
    </row>
    <row r="1656" customFormat="false" ht="15" hidden="false" customHeight="false" outlineLevel="0" collapsed="false">
      <c r="D1656" s="54"/>
      <c r="E1656" s="54"/>
    </row>
    <row r="1657" customFormat="false" ht="15" hidden="false" customHeight="false" outlineLevel="0" collapsed="false">
      <c r="D1657" s="54"/>
      <c r="E1657" s="54"/>
    </row>
    <row r="1658" customFormat="false" ht="15" hidden="false" customHeight="false" outlineLevel="0" collapsed="false">
      <c r="D1658" s="54"/>
      <c r="E1658" s="54"/>
    </row>
    <row r="1659" customFormat="false" ht="15" hidden="false" customHeight="false" outlineLevel="0" collapsed="false">
      <c r="D1659" s="54"/>
      <c r="E1659" s="54"/>
    </row>
    <row r="1660" customFormat="false" ht="15" hidden="false" customHeight="false" outlineLevel="0" collapsed="false">
      <c r="D1660" s="54"/>
      <c r="E1660" s="54"/>
    </row>
    <row r="1661" customFormat="false" ht="15" hidden="false" customHeight="false" outlineLevel="0" collapsed="false">
      <c r="D1661" s="54"/>
      <c r="E1661" s="54"/>
    </row>
    <row r="1662" customFormat="false" ht="15" hidden="false" customHeight="false" outlineLevel="0" collapsed="false">
      <c r="D1662" s="54"/>
      <c r="E1662" s="54"/>
    </row>
    <row r="1663" customFormat="false" ht="15" hidden="false" customHeight="false" outlineLevel="0" collapsed="false">
      <c r="D1663" s="54"/>
      <c r="E1663" s="54"/>
    </row>
    <row r="1664" customFormat="false" ht="15" hidden="false" customHeight="false" outlineLevel="0" collapsed="false">
      <c r="D1664" s="54"/>
      <c r="E1664" s="54"/>
    </row>
    <row r="1665" customFormat="false" ht="15" hidden="false" customHeight="false" outlineLevel="0" collapsed="false">
      <c r="D1665" s="54"/>
      <c r="E1665" s="54"/>
    </row>
    <row r="1666" customFormat="false" ht="15" hidden="false" customHeight="false" outlineLevel="0" collapsed="false">
      <c r="D1666" s="54"/>
      <c r="E1666" s="54"/>
    </row>
    <row r="1667" customFormat="false" ht="15" hidden="false" customHeight="false" outlineLevel="0" collapsed="false">
      <c r="D1667" s="54"/>
      <c r="E1667" s="54"/>
    </row>
    <row r="1668" customFormat="false" ht="15" hidden="false" customHeight="false" outlineLevel="0" collapsed="false">
      <c r="D1668" s="54"/>
      <c r="E1668" s="54"/>
    </row>
    <row r="1669" customFormat="false" ht="15" hidden="false" customHeight="false" outlineLevel="0" collapsed="false">
      <c r="D1669" s="54"/>
      <c r="E1669" s="54"/>
    </row>
    <row r="1670" customFormat="false" ht="15" hidden="false" customHeight="false" outlineLevel="0" collapsed="false">
      <c r="D1670" s="54"/>
      <c r="E1670" s="54"/>
    </row>
    <row r="1671" customFormat="false" ht="15" hidden="false" customHeight="false" outlineLevel="0" collapsed="false">
      <c r="D1671" s="54"/>
      <c r="E1671" s="54"/>
    </row>
    <row r="1672" customFormat="false" ht="15" hidden="false" customHeight="false" outlineLevel="0" collapsed="false">
      <c r="D1672" s="54"/>
      <c r="E1672" s="54"/>
    </row>
    <row r="1673" customFormat="false" ht="15" hidden="false" customHeight="false" outlineLevel="0" collapsed="false">
      <c r="D1673" s="54"/>
      <c r="E1673" s="54"/>
    </row>
    <row r="1674" customFormat="false" ht="15" hidden="false" customHeight="false" outlineLevel="0" collapsed="false">
      <c r="D1674" s="54"/>
      <c r="E1674" s="54"/>
    </row>
    <row r="1675" customFormat="false" ht="15" hidden="false" customHeight="false" outlineLevel="0" collapsed="false">
      <c r="D1675" s="54"/>
      <c r="E1675" s="54"/>
    </row>
    <row r="1676" customFormat="false" ht="15" hidden="false" customHeight="false" outlineLevel="0" collapsed="false">
      <c r="D1676" s="54"/>
      <c r="E1676" s="54"/>
    </row>
    <row r="1677" customFormat="false" ht="15" hidden="false" customHeight="false" outlineLevel="0" collapsed="false">
      <c r="D1677" s="54"/>
      <c r="E1677" s="54"/>
    </row>
    <row r="1678" customFormat="false" ht="15" hidden="false" customHeight="false" outlineLevel="0" collapsed="false">
      <c r="D1678" s="54"/>
      <c r="E1678" s="54"/>
    </row>
    <row r="1679" customFormat="false" ht="15" hidden="false" customHeight="false" outlineLevel="0" collapsed="false">
      <c r="D1679" s="54"/>
      <c r="E1679" s="54"/>
    </row>
    <row r="1680" customFormat="false" ht="15" hidden="false" customHeight="false" outlineLevel="0" collapsed="false">
      <c r="D1680" s="54"/>
      <c r="E1680" s="54"/>
    </row>
    <row r="1681" customFormat="false" ht="15" hidden="false" customHeight="false" outlineLevel="0" collapsed="false">
      <c r="D1681" s="54"/>
      <c r="E1681" s="54"/>
    </row>
    <row r="1682" customFormat="false" ht="15" hidden="false" customHeight="false" outlineLevel="0" collapsed="false">
      <c r="D1682" s="54"/>
      <c r="E1682" s="54"/>
    </row>
    <row r="1683" customFormat="false" ht="15" hidden="false" customHeight="false" outlineLevel="0" collapsed="false">
      <c r="D1683" s="54"/>
      <c r="E1683" s="54"/>
    </row>
    <row r="1684" customFormat="false" ht="15" hidden="false" customHeight="false" outlineLevel="0" collapsed="false">
      <c r="D1684" s="54"/>
      <c r="E1684" s="54"/>
    </row>
    <row r="1685" customFormat="false" ht="15" hidden="false" customHeight="false" outlineLevel="0" collapsed="false">
      <c r="D1685" s="54"/>
      <c r="E1685" s="54"/>
    </row>
    <row r="1686" customFormat="false" ht="15" hidden="false" customHeight="false" outlineLevel="0" collapsed="false">
      <c r="D1686" s="54"/>
      <c r="E1686" s="54"/>
    </row>
    <row r="1687" customFormat="false" ht="15" hidden="false" customHeight="false" outlineLevel="0" collapsed="false">
      <c r="D1687" s="54"/>
      <c r="E1687" s="54"/>
    </row>
    <row r="1688" customFormat="false" ht="15" hidden="false" customHeight="false" outlineLevel="0" collapsed="false">
      <c r="D1688" s="54"/>
      <c r="E1688" s="54"/>
    </row>
    <row r="1689" customFormat="false" ht="15" hidden="false" customHeight="false" outlineLevel="0" collapsed="false">
      <c r="D1689" s="54"/>
      <c r="E1689" s="54"/>
    </row>
    <row r="1690" customFormat="false" ht="15" hidden="false" customHeight="false" outlineLevel="0" collapsed="false">
      <c r="D1690" s="54"/>
      <c r="E1690" s="54"/>
    </row>
    <row r="1691" customFormat="false" ht="15" hidden="false" customHeight="false" outlineLevel="0" collapsed="false">
      <c r="D1691" s="54"/>
      <c r="E1691" s="54"/>
    </row>
    <row r="1692" customFormat="false" ht="15" hidden="false" customHeight="false" outlineLevel="0" collapsed="false">
      <c r="D1692" s="54"/>
      <c r="E1692" s="54"/>
    </row>
    <row r="1693" customFormat="false" ht="15" hidden="false" customHeight="false" outlineLevel="0" collapsed="false">
      <c r="D1693" s="54"/>
      <c r="E1693" s="54"/>
    </row>
    <row r="1694" customFormat="false" ht="15" hidden="false" customHeight="false" outlineLevel="0" collapsed="false">
      <c r="D1694" s="54"/>
      <c r="E1694" s="54"/>
    </row>
    <row r="1695" customFormat="false" ht="15" hidden="false" customHeight="false" outlineLevel="0" collapsed="false">
      <c r="D1695" s="54"/>
      <c r="E1695" s="54"/>
    </row>
    <row r="1696" customFormat="false" ht="15" hidden="false" customHeight="false" outlineLevel="0" collapsed="false">
      <c r="D1696" s="54"/>
      <c r="E1696" s="54"/>
    </row>
    <row r="1697" customFormat="false" ht="15" hidden="false" customHeight="false" outlineLevel="0" collapsed="false">
      <c r="D1697" s="54"/>
      <c r="E1697" s="54"/>
    </row>
    <row r="1698" customFormat="false" ht="15" hidden="false" customHeight="false" outlineLevel="0" collapsed="false">
      <c r="D1698" s="54"/>
      <c r="E1698" s="54"/>
    </row>
    <row r="1699" customFormat="false" ht="15" hidden="false" customHeight="false" outlineLevel="0" collapsed="false">
      <c r="D1699" s="54"/>
      <c r="E1699" s="54"/>
    </row>
    <row r="1700" customFormat="false" ht="15" hidden="false" customHeight="false" outlineLevel="0" collapsed="false">
      <c r="D1700" s="54"/>
      <c r="E1700" s="54"/>
    </row>
    <row r="1701" customFormat="false" ht="15" hidden="false" customHeight="false" outlineLevel="0" collapsed="false">
      <c r="D1701" s="54"/>
      <c r="E1701" s="54"/>
    </row>
    <row r="1702" customFormat="false" ht="15" hidden="false" customHeight="false" outlineLevel="0" collapsed="false">
      <c r="D1702" s="54"/>
      <c r="E1702" s="54"/>
    </row>
    <row r="1703" customFormat="false" ht="15" hidden="false" customHeight="false" outlineLevel="0" collapsed="false">
      <c r="D1703" s="54"/>
      <c r="E1703" s="54"/>
    </row>
    <row r="1704" customFormat="false" ht="15" hidden="false" customHeight="false" outlineLevel="0" collapsed="false">
      <c r="D1704" s="54"/>
      <c r="E1704" s="54"/>
    </row>
    <row r="1705" customFormat="false" ht="15" hidden="false" customHeight="false" outlineLevel="0" collapsed="false">
      <c r="D1705" s="54"/>
      <c r="E1705" s="54"/>
    </row>
    <row r="1706" customFormat="false" ht="15" hidden="false" customHeight="false" outlineLevel="0" collapsed="false">
      <c r="D1706" s="54"/>
      <c r="E1706" s="54"/>
    </row>
    <row r="1707" customFormat="false" ht="15" hidden="false" customHeight="false" outlineLevel="0" collapsed="false">
      <c r="D1707" s="54"/>
      <c r="E1707" s="54"/>
    </row>
    <row r="1708" customFormat="false" ht="15" hidden="false" customHeight="false" outlineLevel="0" collapsed="false">
      <c r="D1708" s="54"/>
      <c r="E1708" s="54"/>
    </row>
    <row r="1709" customFormat="false" ht="15" hidden="false" customHeight="false" outlineLevel="0" collapsed="false">
      <c r="D1709" s="54"/>
      <c r="E1709" s="54"/>
    </row>
    <row r="1710" customFormat="false" ht="15" hidden="false" customHeight="false" outlineLevel="0" collapsed="false">
      <c r="D1710" s="54"/>
      <c r="E1710" s="54"/>
    </row>
    <row r="1711" customFormat="false" ht="15" hidden="false" customHeight="false" outlineLevel="0" collapsed="false">
      <c r="D1711" s="54"/>
      <c r="E1711" s="54"/>
    </row>
    <row r="1712" customFormat="false" ht="15" hidden="false" customHeight="false" outlineLevel="0" collapsed="false">
      <c r="D1712" s="54"/>
      <c r="E1712" s="54"/>
    </row>
    <row r="1713" customFormat="false" ht="15" hidden="false" customHeight="false" outlineLevel="0" collapsed="false">
      <c r="D1713" s="54"/>
      <c r="E1713" s="54"/>
    </row>
    <row r="1714" customFormat="false" ht="15" hidden="false" customHeight="false" outlineLevel="0" collapsed="false">
      <c r="D1714" s="54"/>
      <c r="E1714" s="54"/>
    </row>
    <row r="1715" customFormat="false" ht="15" hidden="false" customHeight="false" outlineLevel="0" collapsed="false">
      <c r="D1715" s="54"/>
      <c r="E1715" s="54"/>
    </row>
    <row r="1716" customFormat="false" ht="15" hidden="false" customHeight="false" outlineLevel="0" collapsed="false">
      <c r="D1716" s="54"/>
      <c r="E1716" s="54"/>
    </row>
    <row r="1717" customFormat="false" ht="15" hidden="false" customHeight="false" outlineLevel="0" collapsed="false">
      <c r="D1717" s="54"/>
      <c r="E1717" s="54"/>
    </row>
    <row r="1718" customFormat="false" ht="15" hidden="false" customHeight="false" outlineLevel="0" collapsed="false">
      <c r="D1718" s="54"/>
      <c r="E1718" s="54"/>
    </row>
    <row r="1719" customFormat="false" ht="15" hidden="false" customHeight="false" outlineLevel="0" collapsed="false">
      <c r="D1719" s="54"/>
      <c r="E1719" s="54"/>
    </row>
    <row r="1720" customFormat="false" ht="15" hidden="false" customHeight="false" outlineLevel="0" collapsed="false">
      <c r="D1720" s="54"/>
      <c r="E1720" s="54"/>
    </row>
    <row r="1721" customFormat="false" ht="15" hidden="false" customHeight="false" outlineLevel="0" collapsed="false">
      <c r="D1721" s="54"/>
      <c r="E1721" s="54"/>
    </row>
    <row r="1722" customFormat="false" ht="15" hidden="false" customHeight="false" outlineLevel="0" collapsed="false">
      <c r="D1722" s="54"/>
      <c r="E1722" s="54"/>
    </row>
    <row r="1723" customFormat="false" ht="15" hidden="false" customHeight="false" outlineLevel="0" collapsed="false">
      <c r="D1723" s="54"/>
      <c r="E1723" s="54"/>
    </row>
    <row r="1724" customFormat="false" ht="15" hidden="false" customHeight="false" outlineLevel="0" collapsed="false">
      <c r="D1724" s="54"/>
      <c r="E1724" s="54"/>
    </row>
    <row r="1725" customFormat="false" ht="15" hidden="false" customHeight="false" outlineLevel="0" collapsed="false">
      <c r="D1725" s="54"/>
      <c r="E1725" s="54"/>
    </row>
    <row r="1726" customFormat="false" ht="15" hidden="false" customHeight="false" outlineLevel="0" collapsed="false">
      <c r="D1726" s="54"/>
      <c r="E1726" s="54"/>
    </row>
    <row r="1727" customFormat="false" ht="15" hidden="false" customHeight="false" outlineLevel="0" collapsed="false">
      <c r="D1727" s="54"/>
      <c r="E1727" s="54"/>
    </row>
    <row r="1728" customFormat="false" ht="15" hidden="false" customHeight="false" outlineLevel="0" collapsed="false">
      <c r="D1728" s="54"/>
      <c r="E1728" s="54"/>
    </row>
    <row r="1729" customFormat="false" ht="15" hidden="false" customHeight="false" outlineLevel="0" collapsed="false">
      <c r="D1729" s="54"/>
      <c r="E1729" s="54"/>
    </row>
    <row r="1730" customFormat="false" ht="15" hidden="false" customHeight="false" outlineLevel="0" collapsed="false">
      <c r="D1730" s="54"/>
      <c r="E1730" s="54"/>
    </row>
    <row r="1731" customFormat="false" ht="15" hidden="false" customHeight="false" outlineLevel="0" collapsed="false">
      <c r="D1731" s="54"/>
      <c r="E1731" s="54"/>
    </row>
    <row r="1732" customFormat="false" ht="15" hidden="false" customHeight="false" outlineLevel="0" collapsed="false">
      <c r="D1732" s="54"/>
      <c r="E1732" s="54"/>
    </row>
    <row r="1733" customFormat="false" ht="15" hidden="false" customHeight="false" outlineLevel="0" collapsed="false">
      <c r="D1733" s="54"/>
      <c r="E1733" s="54"/>
    </row>
    <row r="1734" customFormat="false" ht="15" hidden="false" customHeight="false" outlineLevel="0" collapsed="false">
      <c r="D1734" s="54"/>
      <c r="E1734" s="54"/>
    </row>
    <row r="1735" customFormat="false" ht="15" hidden="false" customHeight="false" outlineLevel="0" collapsed="false">
      <c r="D1735" s="54"/>
      <c r="E1735" s="54"/>
    </row>
    <row r="1736" customFormat="false" ht="15" hidden="false" customHeight="false" outlineLevel="0" collapsed="false">
      <c r="D1736" s="54"/>
      <c r="E1736" s="54"/>
    </row>
    <row r="1737" customFormat="false" ht="15" hidden="false" customHeight="false" outlineLevel="0" collapsed="false">
      <c r="D1737" s="54"/>
      <c r="E1737" s="54"/>
    </row>
    <row r="1738" customFormat="false" ht="15" hidden="false" customHeight="false" outlineLevel="0" collapsed="false">
      <c r="D1738" s="54"/>
      <c r="E1738" s="54"/>
    </row>
    <row r="1739" customFormat="false" ht="15" hidden="false" customHeight="false" outlineLevel="0" collapsed="false">
      <c r="D1739" s="54"/>
      <c r="E1739" s="54"/>
    </row>
    <row r="1740" customFormat="false" ht="15" hidden="false" customHeight="false" outlineLevel="0" collapsed="false">
      <c r="D1740" s="54"/>
      <c r="E1740" s="54"/>
    </row>
    <row r="1741" customFormat="false" ht="15" hidden="false" customHeight="false" outlineLevel="0" collapsed="false">
      <c r="D1741" s="54"/>
      <c r="E1741" s="54"/>
    </row>
    <row r="1742" customFormat="false" ht="15" hidden="false" customHeight="false" outlineLevel="0" collapsed="false">
      <c r="D1742" s="54"/>
      <c r="E1742" s="54"/>
    </row>
    <row r="1743" customFormat="false" ht="15" hidden="false" customHeight="false" outlineLevel="0" collapsed="false">
      <c r="D1743" s="54"/>
      <c r="E1743" s="54"/>
    </row>
    <row r="1744" customFormat="false" ht="15" hidden="false" customHeight="false" outlineLevel="0" collapsed="false">
      <c r="D1744" s="54"/>
      <c r="E1744" s="54"/>
    </row>
    <row r="1745" customFormat="false" ht="15" hidden="false" customHeight="false" outlineLevel="0" collapsed="false">
      <c r="D1745" s="54"/>
      <c r="E1745" s="54"/>
    </row>
    <row r="1746" customFormat="false" ht="15" hidden="false" customHeight="false" outlineLevel="0" collapsed="false">
      <c r="D1746" s="54"/>
      <c r="E1746" s="54"/>
    </row>
    <row r="1747" customFormat="false" ht="15" hidden="false" customHeight="false" outlineLevel="0" collapsed="false">
      <c r="D1747" s="54"/>
      <c r="E1747" s="54"/>
    </row>
    <row r="1748" customFormat="false" ht="15" hidden="false" customHeight="false" outlineLevel="0" collapsed="false">
      <c r="D1748" s="54"/>
      <c r="E1748" s="54"/>
    </row>
    <row r="1749" customFormat="false" ht="15" hidden="false" customHeight="false" outlineLevel="0" collapsed="false">
      <c r="D1749" s="54"/>
      <c r="E1749" s="54"/>
    </row>
    <row r="1750" customFormat="false" ht="15" hidden="false" customHeight="false" outlineLevel="0" collapsed="false">
      <c r="D1750" s="54"/>
      <c r="E1750" s="54"/>
    </row>
    <row r="1751" customFormat="false" ht="15" hidden="false" customHeight="false" outlineLevel="0" collapsed="false">
      <c r="D1751" s="54"/>
      <c r="E1751" s="54"/>
    </row>
    <row r="1752" customFormat="false" ht="15" hidden="false" customHeight="false" outlineLevel="0" collapsed="false">
      <c r="D1752" s="54"/>
      <c r="E1752" s="54"/>
    </row>
    <row r="1753" customFormat="false" ht="15" hidden="false" customHeight="false" outlineLevel="0" collapsed="false">
      <c r="D1753" s="54"/>
      <c r="E1753" s="54"/>
    </row>
    <row r="1754" customFormat="false" ht="15" hidden="false" customHeight="false" outlineLevel="0" collapsed="false">
      <c r="D1754" s="54"/>
      <c r="E1754" s="54"/>
    </row>
    <row r="1755" customFormat="false" ht="15" hidden="false" customHeight="false" outlineLevel="0" collapsed="false">
      <c r="D1755" s="54"/>
      <c r="E1755" s="54"/>
    </row>
    <row r="1756" customFormat="false" ht="15" hidden="false" customHeight="false" outlineLevel="0" collapsed="false">
      <c r="D1756" s="54"/>
      <c r="E1756" s="54"/>
    </row>
    <row r="1757" customFormat="false" ht="15" hidden="false" customHeight="false" outlineLevel="0" collapsed="false">
      <c r="D1757" s="54"/>
      <c r="E1757" s="54"/>
    </row>
    <row r="1758" customFormat="false" ht="15" hidden="false" customHeight="false" outlineLevel="0" collapsed="false">
      <c r="D1758" s="54"/>
      <c r="E1758" s="54"/>
    </row>
    <row r="1759" customFormat="false" ht="15" hidden="false" customHeight="false" outlineLevel="0" collapsed="false">
      <c r="D1759" s="54"/>
      <c r="E1759" s="54"/>
    </row>
    <row r="1760" customFormat="false" ht="15" hidden="false" customHeight="false" outlineLevel="0" collapsed="false">
      <c r="D1760" s="54"/>
      <c r="E1760" s="54"/>
    </row>
    <row r="1761" customFormat="false" ht="15" hidden="false" customHeight="false" outlineLevel="0" collapsed="false">
      <c r="D1761" s="54"/>
      <c r="E1761" s="54"/>
    </row>
    <row r="1762" customFormat="false" ht="15" hidden="false" customHeight="false" outlineLevel="0" collapsed="false">
      <c r="D1762" s="54"/>
      <c r="E1762" s="54"/>
    </row>
    <row r="1763" customFormat="false" ht="15" hidden="false" customHeight="false" outlineLevel="0" collapsed="false">
      <c r="D1763" s="54"/>
      <c r="E1763" s="54"/>
    </row>
    <row r="1764" customFormat="false" ht="15" hidden="false" customHeight="false" outlineLevel="0" collapsed="false">
      <c r="D1764" s="54"/>
      <c r="E1764" s="54"/>
    </row>
    <row r="1765" customFormat="false" ht="15" hidden="false" customHeight="false" outlineLevel="0" collapsed="false">
      <c r="D1765" s="54"/>
      <c r="E1765" s="54"/>
    </row>
    <row r="1766" customFormat="false" ht="15" hidden="false" customHeight="false" outlineLevel="0" collapsed="false">
      <c r="D1766" s="54"/>
      <c r="E1766" s="54"/>
    </row>
    <row r="1767" customFormat="false" ht="15" hidden="false" customHeight="false" outlineLevel="0" collapsed="false">
      <c r="D1767" s="54"/>
      <c r="E1767" s="54"/>
    </row>
    <row r="1768" customFormat="false" ht="15" hidden="false" customHeight="false" outlineLevel="0" collapsed="false">
      <c r="D1768" s="54"/>
      <c r="E1768" s="54"/>
    </row>
    <row r="1769" customFormat="false" ht="15" hidden="false" customHeight="false" outlineLevel="0" collapsed="false">
      <c r="D1769" s="54"/>
      <c r="E1769" s="54"/>
    </row>
    <row r="1770" customFormat="false" ht="15" hidden="false" customHeight="false" outlineLevel="0" collapsed="false">
      <c r="D1770" s="54"/>
      <c r="E1770" s="54"/>
    </row>
    <row r="1771" customFormat="false" ht="15" hidden="false" customHeight="false" outlineLevel="0" collapsed="false">
      <c r="D1771" s="54"/>
      <c r="E1771" s="54"/>
    </row>
    <row r="1772" customFormat="false" ht="15" hidden="false" customHeight="false" outlineLevel="0" collapsed="false">
      <c r="D1772" s="54"/>
      <c r="E1772" s="54"/>
    </row>
    <row r="1773" customFormat="false" ht="15" hidden="false" customHeight="false" outlineLevel="0" collapsed="false">
      <c r="D1773" s="54"/>
      <c r="E1773" s="54"/>
    </row>
    <row r="1774" customFormat="false" ht="15" hidden="false" customHeight="false" outlineLevel="0" collapsed="false">
      <c r="D1774" s="54"/>
      <c r="E1774" s="54"/>
    </row>
    <row r="1775" customFormat="false" ht="15" hidden="false" customHeight="false" outlineLevel="0" collapsed="false">
      <c r="D1775" s="54"/>
      <c r="E1775" s="54"/>
    </row>
    <row r="1776" customFormat="false" ht="15" hidden="false" customHeight="false" outlineLevel="0" collapsed="false">
      <c r="D1776" s="54"/>
      <c r="E1776" s="54"/>
    </row>
    <row r="1777" customFormat="false" ht="15" hidden="false" customHeight="false" outlineLevel="0" collapsed="false">
      <c r="D1777" s="54"/>
      <c r="E1777" s="54"/>
    </row>
    <row r="1778" customFormat="false" ht="15" hidden="false" customHeight="false" outlineLevel="0" collapsed="false">
      <c r="D1778" s="54"/>
      <c r="E1778" s="54"/>
    </row>
    <row r="1779" customFormat="false" ht="15" hidden="false" customHeight="false" outlineLevel="0" collapsed="false">
      <c r="D1779" s="54"/>
      <c r="E1779" s="54"/>
    </row>
    <row r="1780" customFormat="false" ht="15" hidden="false" customHeight="false" outlineLevel="0" collapsed="false">
      <c r="D1780" s="54"/>
      <c r="E1780" s="54"/>
    </row>
    <row r="1781" customFormat="false" ht="15" hidden="false" customHeight="false" outlineLevel="0" collapsed="false">
      <c r="D1781" s="54"/>
      <c r="E1781" s="54"/>
    </row>
    <row r="1782" customFormat="false" ht="15" hidden="false" customHeight="false" outlineLevel="0" collapsed="false">
      <c r="D1782" s="54"/>
      <c r="E1782" s="54"/>
    </row>
    <row r="1783" customFormat="false" ht="15" hidden="false" customHeight="false" outlineLevel="0" collapsed="false">
      <c r="D1783" s="54"/>
      <c r="E1783" s="54"/>
    </row>
    <row r="1784" customFormat="false" ht="15" hidden="false" customHeight="false" outlineLevel="0" collapsed="false">
      <c r="D1784" s="54"/>
      <c r="E1784" s="54"/>
    </row>
    <row r="1785" customFormat="false" ht="15" hidden="false" customHeight="false" outlineLevel="0" collapsed="false">
      <c r="D1785" s="54"/>
      <c r="E1785" s="54"/>
    </row>
    <row r="1786" customFormat="false" ht="15" hidden="false" customHeight="false" outlineLevel="0" collapsed="false">
      <c r="D1786" s="54"/>
      <c r="E1786" s="54"/>
    </row>
    <row r="1787" customFormat="false" ht="15" hidden="false" customHeight="false" outlineLevel="0" collapsed="false">
      <c r="D1787" s="54"/>
      <c r="E1787" s="54"/>
    </row>
    <row r="1788" customFormat="false" ht="15" hidden="false" customHeight="false" outlineLevel="0" collapsed="false">
      <c r="D1788" s="54"/>
      <c r="E1788" s="54"/>
    </row>
    <row r="1789" customFormat="false" ht="15" hidden="false" customHeight="false" outlineLevel="0" collapsed="false">
      <c r="D1789" s="54"/>
      <c r="E1789" s="54"/>
    </row>
    <row r="1790" customFormat="false" ht="15" hidden="false" customHeight="false" outlineLevel="0" collapsed="false">
      <c r="D1790" s="54"/>
      <c r="E1790" s="54"/>
    </row>
    <row r="1791" customFormat="false" ht="15" hidden="false" customHeight="false" outlineLevel="0" collapsed="false">
      <c r="D1791" s="54"/>
      <c r="E1791" s="54"/>
    </row>
    <row r="1792" customFormat="false" ht="15" hidden="false" customHeight="false" outlineLevel="0" collapsed="false">
      <c r="D1792" s="54"/>
      <c r="E1792" s="54"/>
    </row>
    <row r="1793" customFormat="false" ht="15" hidden="false" customHeight="false" outlineLevel="0" collapsed="false">
      <c r="D1793" s="54"/>
      <c r="E1793" s="54"/>
    </row>
    <row r="1794" customFormat="false" ht="15" hidden="false" customHeight="false" outlineLevel="0" collapsed="false">
      <c r="D1794" s="54"/>
      <c r="E1794" s="54"/>
    </row>
    <row r="1795" customFormat="false" ht="15" hidden="false" customHeight="false" outlineLevel="0" collapsed="false">
      <c r="D1795" s="54"/>
      <c r="E1795" s="54"/>
    </row>
    <row r="1796" customFormat="false" ht="15" hidden="false" customHeight="false" outlineLevel="0" collapsed="false">
      <c r="D1796" s="54"/>
      <c r="E1796" s="54"/>
    </row>
    <row r="1797" customFormat="false" ht="15" hidden="false" customHeight="false" outlineLevel="0" collapsed="false">
      <c r="D1797" s="54"/>
      <c r="E1797" s="54"/>
    </row>
    <row r="1798" customFormat="false" ht="15" hidden="false" customHeight="false" outlineLevel="0" collapsed="false">
      <c r="D1798" s="54"/>
      <c r="E1798" s="54"/>
    </row>
    <row r="1799" customFormat="false" ht="15" hidden="false" customHeight="false" outlineLevel="0" collapsed="false">
      <c r="D1799" s="54"/>
      <c r="E1799" s="54"/>
    </row>
    <row r="1800" customFormat="false" ht="15" hidden="false" customHeight="false" outlineLevel="0" collapsed="false">
      <c r="D1800" s="54"/>
      <c r="E1800" s="54"/>
    </row>
    <row r="1801" customFormat="false" ht="15" hidden="false" customHeight="false" outlineLevel="0" collapsed="false">
      <c r="D1801" s="54"/>
      <c r="E1801" s="54"/>
    </row>
    <row r="1802" customFormat="false" ht="15" hidden="false" customHeight="false" outlineLevel="0" collapsed="false">
      <c r="D1802" s="54"/>
      <c r="E1802" s="54"/>
    </row>
    <row r="1803" customFormat="false" ht="15" hidden="false" customHeight="false" outlineLevel="0" collapsed="false">
      <c r="D1803" s="54"/>
      <c r="E1803" s="54"/>
    </row>
    <row r="1804" customFormat="false" ht="15" hidden="false" customHeight="false" outlineLevel="0" collapsed="false">
      <c r="D1804" s="54"/>
      <c r="E1804" s="54"/>
    </row>
    <row r="1805" customFormat="false" ht="15" hidden="false" customHeight="false" outlineLevel="0" collapsed="false">
      <c r="D1805" s="54"/>
      <c r="E1805" s="54"/>
    </row>
    <row r="1806" customFormat="false" ht="15" hidden="false" customHeight="false" outlineLevel="0" collapsed="false">
      <c r="D1806" s="54"/>
      <c r="E1806" s="54"/>
    </row>
    <row r="1807" customFormat="false" ht="15" hidden="false" customHeight="false" outlineLevel="0" collapsed="false">
      <c r="D1807" s="54"/>
      <c r="E1807" s="54"/>
    </row>
    <row r="1808" customFormat="false" ht="15" hidden="false" customHeight="false" outlineLevel="0" collapsed="false">
      <c r="D1808" s="54"/>
      <c r="E1808" s="54"/>
    </row>
    <row r="1809" customFormat="false" ht="15" hidden="false" customHeight="false" outlineLevel="0" collapsed="false">
      <c r="D1809" s="54"/>
      <c r="E1809" s="54"/>
    </row>
    <row r="1810" customFormat="false" ht="15" hidden="false" customHeight="false" outlineLevel="0" collapsed="false">
      <c r="D1810" s="54"/>
      <c r="E1810" s="54"/>
    </row>
    <row r="1811" customFormat="false" ht="15" hidden="false" customHeight="false" outlineLevel="0" collapsed="false">
      <c r="D1811" s="54"/>
      <c r="E1811" s="54"/>
    </row>
    <row r="1812" customFormat="false" ht="15" hidden="false" customHeight="false" outlineLevel="0" collapsed="false">
      <c r="D1812" s="54"/>
      <c r="E1812" s="54"/>
    </row>
    <row r="1813" customFormat="false" ht="15" hidden="false" customHeight="false" outlineLevel="0" collapsed="false">
      <c r="D1813" s="54"/>
      <c r="E1813" s="54"/>
    </row>
    <row r="1814" customFormat="false" ht="15" hidden="false" customHeight="false" outlineLevel="0" collapsed="false">
      <c r="D1814" s="54"/>
      <c r="E1814" s="54"/>
    </row>
    <row r="1815" customFormat="false" ht="15" hidden="false" customHeight="false" outlineLevel="0" collapsed="false">
      <c r="D1815" s="54"/>
      <c r="E1815" s="54"/>
    </row>
    <row r="1816" customFormat="false" ht="15" hidden="false" customHeight="false" outlineLevel="0" collapsed="false">
      <c r="D1816" s="54"/>
      <c r="E1816" s="54"/>
    </row>
    <row r="1817" customFormat="false" ht="15" hidden="false" customHeight="false" outlineLevel="0" collapsed="false">
      <c r="D1817" s="54"/>
      <c r="E1817" s="54"/>
    </row>
    <row r="1818" customFormat="false" ht="15" hidden="false" customHeight="false" outlineLevel="0" collapsed="false">
      <c r="D1818" s="54"/>
      <c r="E1818" s="54"/>
    </row>
    <row r="1819" customFormat="false" ht="15" hidden="false" customHeight="false" outlineLevel="0" collapsed="false">
      <c r="D1819" s="54"/>
      <c r="E1819" s="54"/>
    </row>
    <row r="1820" customFormat="false" ht="15" hidden="false" customHeight="false" outlineLevel="0" collapsed="false">
      <c r="D1820" s="54"/>
      <c r="E1820" s="54"/>
    </row>
    <row r="1821" customFormat="false" ht="15" hidden="false" customHeight="false" outlineLevel="0" collapsed="false">
      <c r="D1821" s="54"/>
      <c r="E1821" s="54"/>
    </row>
    <row r="1822" customFormat="false" ht="15" hidden="false" customHeight="false" outlineLevel="0" collapsed="false">
      <c r="D1822" s="54"/>
      <c r="E1822" s="54"/>
    </row>
    <row r="1823" customFormat="false" ht="15" hidden="false" customHeight="false" outlineLevel="0" collapsed="false">
      <c r="D1823" s="54"/>
      <c r="E1823" s="54"/>
    </row>
    <row r="1824" customFormat="false" ht="15" hidden="false" customHeight="false" outlineLevel="0" collapsed="false">
      <c r="D1824" s="54"/>
      <c r="E1824" s="54"/>
    </row>
    <row r="1825" customFormat="false" ht="15" hidden="false" customHeight="false" outlineLevel="0" collapsed="false">
      <c r="D1825" s="54"/>
      <c r="E1825" s="54"/>
    </row>
    <row r="1826" customFormat="false" ht="15" hidden="false" customHeight="false" outlineLevel="0" collapsed="false">
      <c r="D1826" s="54"/>
      <c r="E1826" s="54"/>
    </row>
    <row r="1827" customFormat="false" ht="15" hidden="false" customHeight="false" outlineLevel="0" collapsed="false">
      <c r="D1827" s="54"/>
      <c r="E1827" s="54"/>
    </row>
    <row r="1828" customFormat="false" ht="15" hidden="false" customHeight="false" outlineLevel="0" collapsed="false">
      <c r="D1828" s="54"/>
      <c r="E1828" s="54"/>
    </row>
    <row r="1829" customFormat="false" ht="15" hidden="false" customHeight="false" outlineLevel="0" collapsed="false">
      <c r="D1829" s="54"/>
      <c r="E1829" s="54"/>
    </row>
    <row r="1830" customFormat="false" ht="15" hidden="false" customHeight="false" outlineLevel="0" collapsed="false">
      <c r="D1830" s="54"/>
      <c r="E1830" s="54"/>
    </row>
    <row r="1831" customFormat="false" ht="15" hidden="false" customHeight="false" outlineLevel="0" collapsed="false">
      <c r="D1831" s="54"/>
      <c r="E1831" s="54"/>
    </row>
    <row r="1832" customFormat="false" ht="15" hidden="false" customHeight="false" outlineLevel="0" collapsed="false">
      <c r="D1832" s="54"/>
      <c r="E1832" s="54"/>
    </row>
    <row r="1833" customFormat="false" ht="15" hidden="false" customHeight="false" outlineLevel="0" collapsed="false">
      <c r="D1833" s="54"/>
      <c r="E1833" s="54"/>
    </row>
    <row r="1834" customFormat="false" ht="15" hidden="false" customHeight="false" outlineLevel="0" collapsed="false">
      <c r="D1834" s="54"/>
      <c r="E1834" s="54"/>
    </row>
    <row r="1835" customFormat="false" ht="15" hidden="false" customHeight="false" outlineLevel="0" collapsed="false">
      <c r="D1835" s="54"/>
      <c r="E1835" s="54"/>
    </row>
    <row r="1836" customFormat="false" ht="15" hidden="false" customHeight="false" outlineLevel="0" collapsed="false">
      <c r="D1836" s="54"/>
      <c r="E1836" s="54"/>
    </row>
    <row r="1837" customFormat="false" ht="15" hidden="false" customHeight="false" outlineLevel="0" collapsed="false">
      <c r="D1837" s="54"/>
      <c r="E1837" s="54"/>
    </row>
    <row r="1838" customFormat="false" ht="15" hidden="false" customHeight="false" outlineLevel="0" collapsed="false">
      <c r="D1838" s="54"/>
      <c r="E1838" s="54"/>
    </row>
    <row r="1839" customFormat="false" ht="15" hidden="false" customHeight="false" outlineLevel="0" collapsed="false">
      <c r="D1839" s="54"/>
      <c r="E1839" s="54"/>
    </row>
    <row r="1840" customFormat="false" ht="15" hidden="false" customHeight="false" outlineLevel="0" collapsed="false">
      <c r="D1840" s="54"/>
      <c r="E1840" s="54"/>
    </row>
    <row r="1841" customFormat="false" ht="15" hidden="false" customHeight="false" outlineLevel="0" collapsed="false">
      <c r="D1841" s="54"/>
      <c r="E1841" s="54"/>
    </row>
    <row r="1842" customFormat="false" ht="15" hidden="false" customHeight="false" outlineLevel="0" collapsed="false">
      <c r="D1842" s="54"/>
      <c r="E1842" s="54"/>
    </row>
    <row r="1843" customFormat="false" ht="15" hidden="false" customHeight="false" outlineLevel="0" collapsed="false">
      <c r="D1843" s="54"/>
      <c r="E1843" s="54"/>
    </row>
    <row r="1844" customFormat="false" ht="15" hidden="false" customHeight="false" outlineLevel="0" collapsed="false">
      <c r="D1844" s="54"/>
      <c r="E1844" s="54"/>
    </row>
    <row r="1845" customFormat="false" ht="15" hidden="false" customHeight="false" outlineLevel="0" collapsed="false">
      <c r="D1845" s="54"/>
      <c r="E1845" s="54"/>
    </row>
    <row r="1846" customFormat="false" ht="15" hidden="false" customHeight="false" outlineLevel="0" collapsed="false">
      <c r="D1846" s="54"/>
      <c r="E1846" s="54"/>
    </row>
    <row r="1847" customFormat="false" ht="15" hidden="false" customHeight="false" outlineLevel="0" collapsed="false">
      <c r="D1847" s="54"/>
      <c r="E1847" s="54"/>
    </row>
    <row r="1848" customFormat="false" ht="15" hidden="false" customHeight="false" outlineLevel="0" collapsed="false">
      <c r="D1848" s="54"/>
      <c r="E1848" s="54"/>
    </row>
    <row r="1849" customFormat="false" ht="15" hidden="false" customHeight="false" outlineLevel="0" collapsed="false">
      <c r="D1849" s="54"/>
      <c r="E1849" s="54"/>
    </row>
    <row r="1850" customFormat="false" ht="15" hidden="false" customHeight="false" outlineLevel="0" collapsed="false">
      <c r="D1850" s="54"/>
      <c r="E1850" s="54"/>
    </row>
    <row r="1851" customFormat="false" ht="15" hidden="false" customHeight="false" outlineLevel="0" collapsed="false">
      <c r="D1851" s="54"/>
      <c r="E1851" s="54"/>
    </row>
    <row r="1852" customFormat="false" ht="15" hidden="false" customHeight="false" outlineLevel="0" collapsed="false">
      <c r="D1852" s="54"/>
      <c r="E1852" s="54"/>
    </row>
    <row r="1853" customFormat="false" ht="15" hidden="false" customHeight="false" outlineLevel="0" collapsed="false">
      <c r="D1853" s="54"/>
      <c r="E1853" s="54"/>
    </row>
    <row r="1854" customFormat="false" ht="15" hidden="false" customHeight="false" outlineLevel="0" collapsed="false">
      <c r="D1854" s="54"/>
      <c r="E1854" s="54"/>
    </row>
    <row r="1855" customFormat="false" ht="15" hidden="false" customHeight="false" outlineLevel="0" collapsed="false">
      <c r="D1855" s="54"/>
      <c r="E1855" s="54"/>
    </row>
    <row r="1856" customFormat="false" ht="15" hidden="false" customHeight="false" outlineLevel="0" collapsed="false">
      <c r="D1856" s="54"/>
      <c r="E1856" s="54"/>
    </row>
    <row r="1857" customFormat="false" ht="15" hidden="false" customHeight="false" outlineLevel="0" collapsed="false">
      <c r="D1857" s="54"/>
      <c r="E1857" s="54"/>
    </row>
    <row r="1858" customFormat="false" ht="15" hidden="false" customHeight="false" outlineLevel="0" collapsed="false">
      <c r="D1858" s="54"/>
      <c r="E1858" s="54"/>
    </row>
    <row r="1859" customFormat="false" ht="15" hidden="false" customHeight="false" outlineLevel="0" collapsed="false">
      <c r="D1859" s="54"/>
      <c r="E1859" s="54"/>
    </row>
    <row r="1860" customFormat="false" ht="15" hidden="false" customHeight="false" outlineLevel="0" collapsed="false">
      <c r="D1860" s="54"/>
      <c r="E1860" s="54"/>
    </row>
    <row r="1861" customFormat="false" ht="15" hidden="false" customHeight="false" outlineLevel="0" collapsed="false">
      <c r="D1861" s="54"/>
      <c r="E1861" s="54"/>
    </row>
    <row r="1862" customFormat="false" ht="15" hidden="false" customHeight="false" outlineLevel="0" collapsed="false">
      <c r="D1862" s="54"/>
      <c r="E1862" s="54"/>
    </row>
    <row r="1863" customFormat="false" ht="15" hidden="false" customHeight="false" outlineLevel="0" collapsed="false">
      <c r="D1863" s="54"/>
      <c r="E1863" s="54"/>
    </row>
    <row r="1864" customFormat="false" ht="15" hidden="false" customHeight="false" outlineLevel="0" collapsed="false">
      <c r="D1864" s="54"/>
      <c r="E1864" s="54"/>
    </row>
    <row r="1865" customFormat="false" ht="15" hidden="false" customHeight="false" outlineLevel="0" collapsed="false">
      <c r="D1865" s="54"/>
      <c r="E1865" s="54"/>
    </row>
    <row r="1866" customFormat="false" ht="15" hidden="false" customHeight="false" outlineLevel="0" collapsed="false">
      <c r="D1866" s="54"/>
      <c r="E1866" s="54"/>
    </row>
    <row r="1867" customFormat="false" ht="15" hidden="false" customHeight="false" outlineLevel="0" collapsed="false">
      <c r="D1867" s="54"/>
      <c r="E1867" s="54"/>
    </row>
    <row r="1868" customFormat="false" ht="15" hidden="false" customHeight="false" outlineLevel="0" collapsed="false">
      <c r="D1868" s="54"/>
      <c r="E1868" s="54"/>
    </row>
    <row r="1869" customFormat="false" ht="15" hidden="false" customHeight="false" outlineLevel="0" collapsed="false">
      <c r="D1869" s="54"/>
      <c r="E1869" s="54"/>
    </row>
    <row r="1870" customFormat="false" ht="15" hidden="false" customHeight="false" outlineLevel="0" collapsed="false">
      <c r="D1870" s="54"/>
      <c r="E1870" s="54"/>
    </row>
    <row r="1871" customFormat="false" ht="15" hidden="false" customHeight="false" outlineLevel="0" collapsed="false">
      <c r="D1871" s="54"/>
      <c r="E1871" s="54"/>
    </row>
    <row r="1872" customFormat="false" ht="15" hidden="false" customHeight="false" outlineLevel="0" collapsed="false">
      <c r="D1872" s="54"/>
      <c r="E1872" s="54"/>
    </row>
    <row r="1873" customFormat="false" ht="15" hidden="false" customHeight="false" outlineLevel="0" collapsed="false">
      <c r="D1873" s="54"/>
      <c r="E1873" s="54"/>
    </row>
    <row r="1874" customFormat="false" ht="15" hidden="false" customHeight="false" outlineLevel="0" collapsed="false">
      <c r="D1874" s="54"/>
      <c r="E1874" s="54"/>
    </row>
    <row r="1875" customFormat="false" ht="15" hidden="false" customHeight="false" outlineLevel="0" collapsed="false">
      <c r="D1875" s="54"/>
      <c r="E1875" s="54"/>
    </row>
    <row r="1876" customFormat="false" ht="15" hidden="false" customHeight="false" outlineLevel="0" collapsed="false">
      <c r="D1876" s="54"/>
      <c r="E1876" s="54"/>
    </row>
    <row r="1877" customFormat="false" ht="15" hidden="false" customHeight="false" outlineLevel="0" collapsed="false">
      <c r="D1877" s="54"/>
      <c r="E1877" s="54"/>
    </row>
    <row r="1878" customFormat="false" ht="15" hidden="false" customHeight="false" outlineLevel="0" collapsed="false">
      <c r="D1878" s="54"/>
      <c r="E1878" s="54"/>
    </row>
    <row r="1879" customFormat="false" ht="15" hidden="false" customHeight="false" outlineLevel="0" collapsed="false">
      <c r="D1879" s="54"/>
      <c r="E1879" s="54"/>
    </row>
    <row r="1880" customFormat="false" ht="15" hidden="false" customHeight="false" outlineLevel="0" collapsed="false">
      <c r="D1880" s="54"/>
      <c r="E1880" s="54"/>
    </row>
    <row r="1881" customFormat="false" ht="15" hidden="false" customHeight="false" outlineLevel="0" collapsed="false">
      <c r="D1881" s="54"/>
      <c r="E1881" s="54"/>
    </row>
    <row r="1882" customFormat="false" ht="15" hidden="false" customHeight="false" outlineLevel="0" collapsed="false">
      <c r="D1882" s="54"/>
      <c r="E1882" s="54"/>
    </row>
    <row r="1883" customFormat="false" ht="15" hidden="false" customHeight="false" outlineLevel="0" collapsed="false">
      <c r="D1883" s="54"/>
      <c r="E1883" s="54"/>
    </row>
    <row r="1884" customFormat="false" ht="15" hidden="false" customHeight="false" outlineLevel="0" collapsed="false">
      <c r="D1884" s="54"/>
      <c r="E1884" s="54"/>
    </row>
    <row r="1885" customFormat="false" ht="15" hidden="false" customHeight="false" outlineLevel="0" collapsed="false">
      <c r="D1885" s="54"/>
      <c r="E1885" s="54"/>
    </row>
    <row r="1886" customFormat="false" ht="15" hidden="false" customHeight="false" outlineLevel="0" collapsed="false">
      <c r="D1886" s="54"/>
      <c r="E1886" s="54"/>
    </row>
    <row r="1887" customFormat="false" ht="15" hidden="false" customHeight="false" outlineLevel="0" collapsed="false">
      <c r="D1887" s="54"/>
      <c r="E1887" s="54"/>
    </row>
    <row r="1888" customFormat="false" ht="15" hidden="false" customHeight="false" outlineLevel="0" collapsed="false">
      <c r="D1888" s="54"/>
      <c r="E1888" s="54"/>
    </row>
    <row r="1889" customFormat="false" ht="15" hidden="false" customHeight="false" outlineLevel="0" collapsed="false">
      <c r="D1889" s="54"/>
      <c r="E1889" s="54"/>
    </row>
    <row r="1890" customFormat="false" ht="15" hidden="false" customHeight="false" outlineLevel="0" collapsed="false">
      <c r="D1890" s="54"/>
      <c r="E1890" s="54"/>
    </row>
    <row r="1891" customFormat="false" ht="15" hidden="false" customHeight="false" outlineLevel="0" collapsed="false">
      <c r="D1891" s="54"/>
      <c r="E1891" s="54"/>
    </row>
    <row r="1892" customFormat="false" ht="15" hidden="false" customHeight="false" outlineLevel="0" collapsed="false">
      <c r="D1892" s="54"/>
      <c r="E1892" s="54"/>
    </row>
    <row r="1893" customFormat="false" ht="15" hidden="false" customHeight="false" outlineLevel="0" collapsed="false">
      <c r="D1893" s="54"/>
      <c r="E1893" s="54"/>
    </row>
    <row r="1894" customFormat="false" ht="15" hidden="false" customHeight="false" outlineLevel="0" collapsed="false">
      <c r="D1894" s="54"/>
      <c r="E1894" s="54"/>
    </row>
    <row r="1895" customFormat="false" ht="15" hidden="false" customHeight="false" outlineLevel="0" collapsed="false">
      <c r="D1895" s="54"/>
      <c r="E1895" s="54"/>
    </row>
    <row r="1896" customFormat="false" ht="15" hidden="false" customHeight="false" outlineLevel="0" collapsed="false">
      <c r="D1896" s="54"/>
      <c r="E1896" s="54"/>
    </row>
    <row r="1897" customFormat="false" ht="15" hidden="false" customHeight="false" outlineLevel="0" collapsed="false">
      <c r="D1897" s="54"/>
      <c r="E1897" s="54"/>
    </row>
    <row r="1898" customFormat="false" ht="15" hidden="false" customHeight="false" outlineLevel="0" collapsed="false">
      <c r="D1898" s="54"/>
      <c r="E1898" s="54"/>
    </row>
    <row r="1899" customFormat="false" ht="15" hidden="false" customHeight="false" outlineLevel="0" collapsed="false">
      <c r="D1899" s="54"/>
      <c r="E1899" s="54"/>
    </row>
    <row r="1900" customFormat="false" ht="15" hidden="false" customHeight="false" outlineLevel="0" collapsed="false">
      <c r="D1900" s="54"/>
      <c r="E1900" s="54"/>
    </row>
    <row r="1901" customFormat="false" ht="15" hidden="false" customHeight="false" outlineLevel="0" collapsed="false">
      <c r="D1901" s="54"/>
      <c r="E1901" s="54"/>
    </row>
    <row r="1902" customFormat="false" ht="15" hidden="false" customHeight="false" outlineLevel="0" collapsed="false">
      <c r="D1902" s="54"/>
      <c r="E1902" s="54"/>
    </row>
    <row r="1903" customFormat="false" ht="15" hidden="false" customHeight="false" outlineLevel="0" collapsed="false">
      <c r="D1903" s="54"/>
      <c r="E1903" s="54"/>
    </row>
    <row r="1904" customFormat="false" ht="15" hidden="false" customHeight="false" outlineLevel="0" collapsed="false">
      <c r="D1904" s="54"/>
      <c r="E1904" s="54"/>
    </row>
    <row r="1905" customFormat="false" ht="15" hidden="false" customHeight="false" outlineLevel="0" collapsed="false">
      <c r="D1905" s="54"/>
      <c r="E1905" s="54"/>
    </row>
    <row r="1906" customFormat="false" ht="15" hidden="false" customHeight="false" outlineLevel="0" collapsed="false">
      <c r="D1906" s="54"/>
      <c r="E1906" s="54"/>
    </row>
    <row r="1907" customFormat="false" ht="15" hidden="false" customHeight="false" outlineLevel="0" collapsed="false">
      <c r="D1907" s="54"/>
      <c r="E1907" s="54"/>
    </row>
    <row r="1908" customFormat="false" ht="15" hidden="false" customHeight="false" outlineLevel="0" collapsed="false">
      <c r="D1908" s="54"/>
      <c r="E1908" s="54"/>
    </row>
    <row r="1909" customFormat="false" ht="15" hidden="false" customHeight="false" outlineLevel="0" collapsed="false">
      <c r="D1909" s="54"/>
      <c r="E1909" s="54"/>
    </row>
    <row r="1910" customFormat="false" ht="15" hidden="false" customHeight="false" outlineLevel="0" collapsed="false">
      <c r="D1910" s="54"/>
      <c r="E1910" s="54"/>
    </row>
    <row r="1911" customFormat="false" ht="15" hidden="false" customHeight="false" outlineLevel="0" collapsed="false">
      <c r="D1911" s="54"/>
      <c r="E1911" s="54"/>
    </row>
    <row r="1912" customFormat="false" ht="15" hidden="false" customHeight="false" outlineLevel="0" collapsed="false">
      <c r="D1912" s="54"/>
      <c r="E1912" s="54"/>
    </row>
    <row r="1913" customFormat="false" ht="15" hidden="false" customHeight="false" outlineLevel="0" collapsed="false">
      <c r="D1913" s="54"/>
      <c r="E1913" s="54"/>
    </row>
    <row r="1914" customFormat="false" ht="15" hidden="false" customHeight="false" outlineLevel="0" collapsed="false">
      <c r="D1914" s="54"/>
      <c r="E1914" s="54"/>
    </row>
    <row r="1915" customFormat="false" ht="15" hidden="false" customHeight="false" outlineLevel="0" collapsed="false">
      <c r="D1915" s="54"/>
      <c r="E1915" s="54"/>
    </row>
    <row r="1916" customFormat="false" ht="15" hidden="false" customHeight="false" outlineLevel="0" collapsed="false">
      <c r="D1916" s="54"/>
      <c r="E1916" s="54"/>
    </row>
    <row r="1917" customFormat="false" ht="15" hidden="false" customHeight="false" outlineLevel="0" collapsed="false">
      <c r="D1917" s="54"/>
      <c r="E1917" s="54"/>
    </row>
    <row r="1918" customFormat="false" ht="15" hidden="false" customHeight="false" outlineLevel="0" collapsed="false">
      <c r="D1918" s="54"/>
      <c r="E1918" s="54"/>
    </row>
    <row r="1919" customFormat="false" ht="15" hidden="false" customHeight="false" outlineLevel="0" collapsed="false">
      <c r="D1919" s="54"/>
      <c r="E1919" s="54"/>
    </row>
    <row r="1920" customFormat="false" ht="15" hidden="false" customHeight="false" outlineLevel="0" collapsed="false">
      <c r="D1920" s="54"/>
      <c r="E1920" s="54"/>
    </row>
    <row r="1921" customFormat="false" ht="15" hidden="false" customHeight="false" outlineLevel="0" collapsed="false">
      <c r="D1921" s="54"/>
      <c r="E1921" s="54"/>
    </row>
    <row r="1922" customFormat="false" ht="15" hidden="false" customHeight="false" outlineLevel="0" collapsed="false">
      <c r="D1922" s="54"/>
      <c r="E1922" s="54"/>
    </row>
    <row r="1923" customFormat="false" ht="15" hidden="false" customHeight="false" outlineLevel="0" collapsed="false">
      <c r="D1923" s="54"/>
      <c r="E1923" s="54"/>
    </row>
    <row r="1924" customFormat="false" ht="15" hidden="false" customHeight="false" outlineLevel="0" collapsed="false">
      <c r="D1924" s="54"/>
      <c r="E1924" s="54"/>
    </row>
    <row r="1925" customFormat="false" ht="15" hidden="false" customHeight="false" outlineLevel="0" collapsed="false">
      <c r="D1925" s="54"/>
      <c r="E1925" s="54"/>
    </row>
    <row r="1926" customFormat="false" ht="15" hidden="false" customHeight="false" outlineLevel="0" collapsed="false">
      <c r="D1926" s="54"/>
      <c r="E1926" s="54"/>
    </row>
    <row r="1927" customFormat="false" ht="15" hidden="false" customHeight="false" outlineLevel="0" collapsed="false">
      <c r="D1927" s="54"/>
      <c r="E1927" s="54"/>
    </row>
    <row r="1928" customFormat="false" ht="15" hidden="false" customHeight="false" outlineLevel="0" collapsed="false">
      <c r="D1928" s="54"/>
      <c r="E1928" s="54"/>
    </row>
    <row r="1929" customFormat="false" ht="15" hidden="false" customHeight="false" outlineLevel="0" collapsed="false">
      <c r="D1929" s="54"/>
      <c r="E1929" s="54"/>
    </row>
    <row r="1930" customFormat="false" ht="15" hidden="false" customHeight="false" outlineLevel="0" collapsed="false">
      <c r="D1930" s="54"/>
      <c r="E1930" s="54"/>
    </row>
    <row r="1931" customFormat="false" ht="15" hidden="false" customHeight="false" outlineLevel="0" collapsed="false">
      <c r="D1931" s="54"/>
      <c r="E1931" s="54"/>
    </row>
    <row r="1932" customFormat="false" ht="15" hidden="false" customHeight="false" outlineLevel="0" collapsed="false">
      <c r="D1932" s="54"/>
      <c r="E1932" s="54"/>
    </row>
    <row r="1933" customFormat="false" ht="15" hidden="false" customHeight="false" outlineLevel="0" collapsed="false">
      <c r="D1933" s="54"/>
      <c r="E1933" s="54"/>
    </row>
    <row r="1934" customFormat="false" ht="15" hidden="false" customHeight="false" outlineLevel="0" collapsed="false">
      <c r="D1934" s="54"/>
      <c r="E1934" s="54"/>
    </row>
    <row r="1935" customFormat="false" ht="15" hidden="false" customHeight="false" outlineLevel="0" collapsed="false">
      <c r="D1935" s="54"/>
      <c r="E1935" s="54"/>
    </row>
    <row r="1936" customFormat="false" ht="15" hidden="false" customHeight="false" outlineLevel="0" collapsed="false">
      <c r="D1936" s="54"/>
      <c r="E1936" s="54"/>
    </row>
    <row r="1937" customFormat="false" ht="15" hidden="false" customHeight="false" outlineLevel="0" collapsed="false">
      <c r="D1937" s="54"/>
      <c r="E1937" s="54"/>
    </row>
    <row r="1938" customFormat="false" ht="15" hidden="false" customHeight="false" outlineLevel="0" collapsed="false">
      <c r="D1938" s="54"/>
      <c r="E1938" s="54"/>
    </row>
    <row r="1939" customFormat="false" ht="15" hidden="false" customHeight="false" outlineLevel="0" collapsed="false">
      <c r="D1939" s="54"/>
      <c r="E1939" s="54"/>
    </row>
    <row r="1940" customFormat="false" ht="15" hidden="false" customHeight="false" outlineLevel="0" collapsed="false">
      <c r="D1940" s="54"/>
      <c r="E1940" s="54"/>
    </row>
    <row r="1941" customFormat="false" ht="15" hidden="false" customHeight="false" outlineLevel="0" collapsed="false">
      <c r="D1941" s="54"/>
      <c r="E1941" s="54"/>
    </row>
    <row r="1942" customFormat="false" ht="15" hidden="false" customHeight="false" outlineLevel="0" collapsed="false">
      <c r="D1942" s="54"/>
      <c r="E1942" s="54"/>
    </row>
    <row r="1943" customFormat="false" ht="15" hidden="false" customHeight="false" outlineLevel="0" collapsed="false">
      <c r="D1943" s="54"/>
      <c r="E1943" s="54"/>
    </row>
    <row r="1944" customFormat="false" ht="15" hidden="false" customHeight="false" outlineLevel="0" collapsed="false">
      <c r="D1944" s="54"/>
      <c r="E1944" s="54"/>
    </row>
    <row r="1945" customFormat="false" ht="15" hidden="false" customHeight="false" outlineLevel="0" collapsed="false">
      <c r="D1945" s="54"/>
      <c r="E1945" s="54"/>
    </row>
    <row r="1946" customFormat="false" ht="15" hidden="false" customHeight="false" outlineLevel="0" collapsed="false">
      <c r="D1946" s="54"/>
      <c r="E1946" s="54"/>
    </row>
    <row r="1947" customFormat="false" ht="15" hidden="false" customHeight="false" outlineLevel="0" collapsed="false">
      <c r="D1947" s="54"/>
      <c r="E1947" s="54"/>
    </row>
    <row r="1948" customFormat="false" ht="15" hidden="false" customHeight="false" outlineLevel="0" collapsed="false">
      <c r="D1948" s="54"/>
      <c r="E1948" s="54"/>
    </row>
    <row r="1949" customFormat="false" ht="15" hidden="false" customHeight="false" outlineLevel="0" collapsed="false">
      <c r="D1949" s="54"/>
      <c r="E1949" s="54"/>
    </row>
    <row r="1950" customFormat="false" ht="15" hidden="false" customHeight="false" outlineLevel="0" collapsed="false">
      <c r="D1950" s="54"/>
      <c r="E1950" s="54"/>
    </row>
    <row r="1951" customFormat="false" ht="15" hidden="false" customHeight="false" outlineLevel="0" collapsed="false">
      <c r="D1951" s="54"/>
      <c r="E1951" s="54"/>
    </row>
    <row r="1952" customFormat="false" ht="15" hidden="false" customHeight="false" outlineLevel="0" collapsed="false">
      <c r="D1952" s="54"/>
      <c r="E1952" s="54"/>
    </row>
    <row r="1953" customFormat="false" ht="15" hidden="false" customHeight="false" outlineLevel="0" collapsed="false">
      <c r="D1953" s="54"/>
      <c r="E1953" s="54"/>
    </row>
    <row r="1954" customFormat="false" ht="15" hidden="false" customHeight="false" outlineLevel="0" collapsed="false">
      <c r="D1954" s="54"/>
      <c r="E1954" s="54"/>
    </row>
    <row r="1955" customFormat="false" ht="15" hidden="false" customHeight="false" outlineLevel="0" collapsed="false">
      <c r="D1955" s="54"/>
      <c r="E1955" s="54"/>
    </row>
    <row r="1956" customFormat="false" ht="15" hidden="false" customHeight="false" outlineLevel="0" collapsed="false">
      <c r="D1956" s="54"/>
      <c r="E1956" s="54"/>
    </row>
    <row r="1957" customFormat="false" ht="15" hidden="false" customHeight="false" outlineLevel="0" collapsed="false">
      <c r="D1957" s="54"/>
      <c r="E1957" s="54"/>
    </row>
    <row r="1958" customFormat="false" ht="15" hidden="false" customHeight="false" outlineLevel="0" collapsed="false">
      <c r="D1958" s="54"/>
      <c r="E1958" s="54"/>
    </row>
    <row r="1959" customFormat="false" ht="15" hidden="false" customHeight="false" outlineLevel="0" collapsed="false">
      <c r="D1959" s="54"/>
      <c r="E1959" s="54"/>
    </row>
    <row r="1960" customFormat="false" ht="15" hidden="false" customHeight="false" outlineLevel="0" collapsed="false">
      <c r="D1960" s="54"/>
      <c r="E1960" s="54"/>
    </row>
    <row r="1961" customFormat="false" ht="15" hidden="false" customHeight="false" outlineLevel="0" collapsed="false">
      <c r="D1961" s="54"/>
      <c r="E1961" s="54"/>
    </row>
    <row r="1962" customFormat="false" ht="15" hidden="false" customHeight="false" outlineLevel="0" collapsed="false">
      <c r="D1962" s="54"/>
      <c r="E1962" s="54"/>
    </row>
    <row r="1963" customFormat="false" ht="15" hidden="false" customHeight="false" outlineLevel="0" collapsed="false">
      <c r="D1963" s="54"/>
      <c r="E1963" s="54"/>
    </row>
    <row r="1964" customFormat="false" ht="15" hidden="false" customHeight="false" outlineLevel="0" collapsed="false">
      <c r="D1964" s="54"/>
      <c r="E1964" s="54"/>
    </row>
    <row r="1965" customFormat="false" ht="15" hidden="false" customHeight="false" outlineLevel="0" collapsed="false">
      <c r="D1965" s="54"/>
      <c r="E1965" s="54"/>
    </row>
    <row r="1966" customFormat="false" ht="15" hidden="false" customHeight="false" outlineLevel="0" collapsed="false">
      <c r="D1966" s="54"/>
      <c r="E1966" s="54"/>
    </row>
    <row r="1967" customFormat="false" ht="15" hidden="false" customHeight="false" outlineLevel="0" collapsed="false">
      <c r="D1967" s="54"/>
      <c r="E1967" s="54"/>
    </row>
    <row r="1968" customFormat="false" ht="15" hidden="false" customHeight="false" outlineLevel="0" collapsed="false">
      <c r="D1968" s="54"/>
      <c r="E1968" s="54"/>
    </row>
    <row r="1969" customFormat="false" ht="15" hidden="false" customHeight="false" outlineLevel="0" collapsed="false">
      <c r="D1969" s="54"/>
      <c r="E1969" s="54"/>
    </row>
    <row r="1970" customFormat="false" ht="15" hidden="false" customHeight="false" outlineLevel="0" collapsed="false">
      <c r="D1970" s="54"/>
      <c r="E1970" s="54"/>
    </row>
    <row r="1971" customFormat="false" ht="15" hidden="false" customHeight="false" outlineLevel="0" collapsed="false">
      <c r="D1971" s="54"/>
      <c r="E1971" s="54"/>
    </row>
    <row r="1972" customFormat="false" ht="15" hidden="false" customHeight="false" outlineLevel="0" collapsed="false">
      <c r="D1972" s="54"/>
      <c r="E1972" s="54"/>
    </row>
    <row r="1973" customFormat="false" ht="15" hidden="false" customHeight="false" outlineLevel="0" collapsed="false">
      <c r="D1973" s="54"/>
      <c r="E1973" s="54"/>
    </row>
    <row r="1974" customFormat="false" ht="15" hidden="false" customHeight="false" outlineLevel="0" collapsed="false">
      <c r="D1974" s="54"/>
      <c r="E1974" s="54"/>
    </row>
    <row r="1975" customFormat="false" ht="15" hidden="false" customHeight="false" outlineLevel="0" collapsed="false">
      <c r="D1975" s="54"/>
      <c r="E1975" s="54"/>
    </row>
    <row r="1976" customFormat="false" ht="15" hidden="false" customHeight="false" outlineLevel="0" collapsed="false">
      <c r="D1976" s="54"/>
      <c r="E1976" s="54"/>
    </row>
    <row r="1977" customFormat="false" ht="15" hidden="false" customHeight="false" outlineLevel="0" collapsed="false">
      <c r="D1977" s="54"/>
      <c r="E1977" s="54"/>
    </row>
    <row r="1978" customFormat="false" ht="15" hidden="false" customHeight="false" outlineLevel="0" collapsed="false">
      <c r="D1978" s="54"/>
      <c r="E1978" s="54"/>
    </row>
    <row r="1979" customFormat="false" ht="15" hidden="false" customHeight="false" outlineLevel="0" collapsed="false">
      <c r="D1979" s="54"/>
      <c r="E1979" s="54"/>
    </row>
    <row r="1980" customFormat="false" ht="15" hidden="false" customHeight="false" outlineLevel="0" collapsed="false">
      <c r="D1980" s="54"/>
      <c r="E1980" s="54"/>
    </row>
    <row r="1981" customFormat="false" ht="15" hidden="false" customHeight="false" outlineLevel="0" collapsed="false">
      <c r="D1981" s="54"/>
      <c r="E1981" s="54"/>
    </row>
    <row r="1982" customFormat="false" ht="15" hidden="false" customHeight="false" outlineLevel="0" collapsed="false">
      <c r="D1982" s="54"/>
      <c r="E1982" s="54"/>
    </row>
    <row r="1983" customFormat="false" ht="15" hidden="false" customHeight="false" outlineLevel="0" collapsed="false">
      <c r="D1983" s="54"/>
      <c r="E1983" s="54"/>
    </row>
    <row r="1984" customFormat="false" ht="15" hidden="false" customHeight="false" outlineLevel="0" collapsed="false">
      <c r="D1984" s="54"/>
      <c r="E1984" s="54"/>
    </row>
    <row r="1985" customFormat="false" ht="15" hidden="false" customHeight="false" outlineLevel="0" collapsed="false">
      <c r="D1985" s="54"/>
      <c r="E1985" s="54"/>
    </row>
    <row r="1986" customFormat="false" ht="15" hidden="false" customHeight="false" outlineLevel="0" collapsed="false">
      <c r="D1986" s="54"/>
      <c r="E1986" s="54"/>
    </row>
    <row r="1987" customFormat="false" ht="15" hidden="false" customHeight="false" outlineLevel="0" collapsed="false">
      <c r="D1987" s="54"/>
      <c r="E1987" s="54"/>
    </row>
    <row r="1988" customFormat="false" ht="15" hidden="false" customHeight="false" outlineLevel="0" collapsed="false">
      <c r="D1988" s="54"/>
      <c r="E1988" s="54"/>
    </row>
    <row r="1989" customFormat="false" ht="15" hidden="false" customHeight="false" outlineLevel="0" collapsed="false">
      <c r="D1989" s="54"/>
      <c r="E1989" s="54"/>
    </row>
    <row r="1990" customFormat="false" ht="15" hidden="false" customHeight="false" outlineLevel="0" collapsed="false">
      <c r="D1990" s="54"/>
      <c r="E1990" s="54"/>
    </row>
    <row r="1991" customFormat="false" ht="15" hidden="false" customHeight="false" outlineLevel="0" collapsed="false">
      <c r="D1991" s="54"/>
      <c r="E1991" s="54"/>
    </row>
    <row r="1992" customFormat="false" ht="15" hidden="false" customHeight="false" outlineLevel="0" collapsed="false">
      <c r="D1992" s="54"/>
      <c r="E1992" s="54"/>
    </row>
    <row r="1993" customFormat="false" ht="15" hidden="false" customHeight="false" outlineLevel="0" collapsed="false">
      <c r="D1993" s="54"/>
      <c r="E1993" s="54"/>
    </row>
    <row r="1994" customFormat="false" ht="15" hidden="false" customHeight="false" outlineLevel="0" collapsed="false">
      <c r="D1994" s="54"/>
      <c r="E1994" s="54"/>
    </row>
    <row r="1995" customFormat="false" ht="15" hidden="false" customHeight="false" outlineLevel="0" collapsed="false">
      <c r="D1995" s="54"/>
      <c r="E1995" s="54"/>
    </row>
    <row r="1996" customFormat="false" ht="15" hidden="false" customHeight="false" outlineLevel="0" collapsed="false">
      <c r="D1996" s="54"/>
      <c r="E1996" s="54"/>
    </row>
    <row r="1997" customFormat="false" ht="15" hidden="false" customHeight="false" outlineLevel="0" collapsed="false">
      <c r="D1997" s="54"/>
      <c r="E1997" s="54"/>
    </row>
    <row r="1998" customFormat="false" ht="15" hidden="false" customHeight="false" outlineLevel="0" collapsed="false">
      <c r="D1998" s="54"/>
      <c r="E1998" s="54"/>
    </row>
    <row r="1999" customFormat="false" ht="15" hidden="false" customHeight="false" outlineLevel="0" collapsed="false">
      <c r="D1999" s="54"/>
      <c r="E1999" s="54"/>
    </row>
    <row r="2000" customFormat="false" ht="15" hidden="false" customHeight="false" outlineLevel="0" collapsed="false">
      <c r="D2000" s="54"/>
      <c r="E2000" s="54"/>
    </row>
    <row r="2001" customFormat="false" ht="15" hidden="false" customHeight="false" outlineLevel="0" collapsed="false">
      <c r="D2001" s="54"/>
      <c r="E2001" s="54"/>
    </row>
    <row r="2002" customFormat="false" ht="15" hidden="false" customHeight="false" outlineLevel="0" collapsed="false">
      <c r="D2002" s="54"/>
      <c r="E2002" s="54"/>
    </row>
    <row r="2003" customFormat="false" ht="15" hidden="false" customHeight="false" outlineLevel="0" collapsed="false">
      <c r="D2003" s="54"/>
      <c r="E2003" s="54"/>
    </row>
    <row r="2004" customFormat="false" ht="15" hidden="false" customHeight="false" outlineLevel="0" collapsed="false">
      <c r="D2004" s="54"/>
      <c r="E2004" s="54"/>
    </row>
    <row r="2005" customFormat="false" ht="15" hidden="false" customHeight="false" outlineLevel="0" collapsed="false">
      <c r="D2005" s="54"/>
      <c r="E2005" s="54"/>
    </row>
    <row r="2006" customFormat="false" ht="15" hidden="false" customHeight="false" outlineLevel="0" collapsed="false">
      <c r="D2006" s="54"/>
      <c r="E2006" s="54"/>
    </row>
    <row r="2007" customFormat="false" ht="15" hidden="false" customHeight="false" outlineLevel="0" collapsed="false">
      <c r="D2007" s="54"/>
      <c r="E2007" s="54"/>
    </row>
    <row r="2008" customFormat="false" ht="15" hidden="false" customHeight="false" outlineLevel="0" collapsed="false">
      <c r="D2008" s="54"/>
      <c r="E2008" s="54"/>
    </row>
    <row r="2009" customFormat="false" ht="15" hidden="false" customHeight="false" outlineLevel="0" collapsed="false">
      <c r="D2009" s="54"/>
      <c r="E2009" s="54"/>
    </row>
    <row r="2010" customFormat="false" ht="15" hidden="false" customHeight="false" outlineLevel="0" collapsed="false">
      <c r="D2010" s="54"/>
      <c r="E2010" s="54"/>
    </row>
    <row r="2011" customFormat="false" ht="15" hidden="false" customHeight="false" outlineLevel="0" collapsed="false">
      <c r="D2011" s="54"/>
      <c r="E2011" s="54"/>
    </row>
    <row r="2012" customFormat="false" ht="15" hidden="false" customHeight="false" outlineLevel="0" collapsed="false">
      <c r="D2012" s="54"/>
      <c r="E2012" s="54"/>
    </row>
    <row r="2013" customFormat="false" ht="15" hidden="false" customHeight="false" outlineLevel="0" collapsed="false">
      <c r="D2013" s="54"/>
      <c r="E2013" s="54"/>
    </row>
    <row r="2014" customFormat="false" ht="15" hidden="false" customHeight="false" outlineLevel="0" collapsed="false">
      <c r="D2014" s="54"/>
      <c r="E2014" s="54"/>
    </row>
    <row r="2015" customFormat="false" ht="15" hidden="false" customHeight="false" outlineLevel="0" collapsed="false">
      <c r="D2015" s="54"/>
      <c r="E2015" s="54"/>
    </row>
    <row r="2016" customFormat="false" ht="15" hidden="false" customHeight="false" outlineLevel="0" collapsed="false">
      <c r="D2016" s="54"/>
      <c r="E2016" s="54"/>
    </row>
    <row r="2017" customFormat="false" ht="15" hidden="false" customHeight="false" outlineLevel="0" collapsed="false">
      <c r="D2017" s="54"/>
      <c r="E2017" s="54"/>
    </row>
    <row r="2018" customFormat="false" ht="15" hidden="false" customHeight="false" outlineLevel="0" collapsed="false">
      <c r="D2018" s="54"/>
      <c r="E2018" s="54"/>
    </row>
    <row r="2019" customFormat="false" ht="15" hidden="false" customHeight="false" outlineLevel="0" collapsed="false">
      <c r="D2019" s="54"/>
      <c r="E2019" s="54"/>
    </row>
    <row r="2020" customFormat="false" ht="15" hidden="false" customHeight="false" outlineLevel="0" collapsed="false">
      <c r="D2020" s="54"/>
      <c r="E2020" s="54"/>
    </row>
    <row r="2021" customFormat="false" ht="15" hidden="false" customHeight="false" outlineLevel="0" collapsed="false">
      <c r="D2021" s="54"/>
      <c r="E2021" s="54"/>
    </row>
    <row r="2022" customFormat="false" ht="15" hidden="false" customHeight="false" outlineLevel="0" collapsed="false">
      <c r="D2022" s="54"/>
      <c r="E2022" s="54"/>
    </row>
    <row r="2023" customFormat="false" ht="15" hidden="false" customHeight="false" outlineLevel="0" collapsed="false">
      <c r="D2023" s="54"/>
      <c r="E2023" s="54"/>
    </row>
    <row r="2024" customFormat="false" ht="15" hidden="false" customHeight="false" outlineLevel="0" collapsed="false">
      <c r="D2024" s="54"/>
      <c r="E2024" s="54"/>
    </row>
    <row r="2025" customFormat="false" ht="15" hidden="false" customHeight="false" outlineLevel="0" collapsed="false">
      <c r="D2025" s="54"/>
      <c r="E2025" s="54"/>
    </row>
    <row r="2026" customFormat="false" ht="15" hidden="false" customHeight="false" outlineLevel="0" collapsed="false">
      <c r="D2026" s="54"/>
      <c r="E2026" s="54"/>
    </row>
    <row r="2027" customFormat="false" ht="15" hidden="false" customHeight="false" outlineLevel="0" collapsed="false">
      <c r="D2027" s="54"/>
      <c r="E2027" s="54"/>
    </row>
    <row r="2028" customFormat="false" ht="15" hidden="false" customHeight="false" outlineLevel="0" collapsed="false">
      <c r="D2028" s="54"/>
      <c r="E2028" s="54"/>
    </row>
    <row r="2029" customFormat="false" ht="15" hidden="false" customHeight="false" outlineLevel="0" collapsed="false">
      <c r="D2029" s="54"/>
      <c r="E2029" s="54"/>
    </row>
    <row r="2030" customFormat="false" ht="15" hidden="false" customHeight="false" outlineLevel="0" collapsed="false">
      <c r="D2030" s="54"/>
      <c r="E2030" s="54"/>
    </row>
    <row r="2031" customFormat="false" ht="15" hidden="false" customHeight="false" outlineLevel="0" collapsed="false">
      <c r="D2031" s="54"/>
      <c r="E2031" s="54"/>
    </row>
    <row r="2032" customFormat="false" ht="15" hidden="false" customHeight="false" outlineLevel="0" collapsed="false">
      <c r="D2032" s="54"/>
      <c r="E2032" s="54"/>
    </row>
    <row r="2033" customFormat="false" ht="15" hidden="false" customHeight="false" outlineLevel="0" collapsed="false">
      <c r="D2033" s="54"/>
      <c r="E2033" s="54"/>
    </row>
    <row r="2034" customFormat="false" ht="15" hidden="false" customHeight="false" outlineLevel="0" collapsed="false">
      <c r="D2034" s="54"/>
      <c r="E2034" s="54"/>
    </row>
    <row r="2035" customFormat="false" ht="15" hidden="false" customHeight="false" outlineLevel="0" collapsed="false">
      <c r="D2035" s="54"/>
      <c r="E2035" s="54"/>
    </row>
    <row r="2036" customFormat="false" ht="15" hidden="false" customHeight="false" outlineLevel="0" collapsed="false">
      <c r="D2036" s="54"/>
      <c r="E2036" s="54"/>
    </row>
    <row r="2037" customFormat="false" ht="15" hidden="false" customHeight="false" outlineLevel="0" collapsed="false">
      <c r="D2037" s="54"/>
      <c r="E2037" s="54"/>
    </row>
    <row r="2038" customFormat="false" ht="15" hidden="false" customHeight="false" outlineLevel="0" collapsed="false">
      <c r="D2038" s="54"/>
      <c r="E2038" s="54"/>
    </row>
    <row r="2039" customFormat="false" ht="15" hidden="false" customHeight="false" outlineLevel="0" collapsed="false">
      <c r="D2039" s="54"/>
      <c r="E2039" s="54"/>
    </row>
    <row r="2040" customFormat="false" ht="15" hidden="false" customHeight="false" outlineLevel="0" collapsed="false">
      <c r="D2040" s="54"/>
      <c r="E2040" s="54"/>
    </row>
    <row r="2041" customFormat="false" ht="15" hidden="false" customHeight="false" outlineLevel="0" collapsed="false">
      <c r="D2041" s="54"/>
      <c r="E2041" s="54"/>
    </row>
    <row r="2042" customFormat="false" ht="15" hidden="false" customHeight="false" outlineLevel="0" collapsed="false">
      <c r="D2042" s="54"/>
      <c r="E2042" s="54"/>
    </row>
    <row r="2043" customFormat="false" ht="15" hidden="false" customHeight="false" outlineLevel="0" collapsed="false">
      <c r="D2043" s="54"/>
      <c r="E2043" s="54"/>
    </row>
    <row r="2044" customFormat="false" ht="15" hidden="false" customHeight="false" outlineLevel="0" collapsed="false">
      <c r="D2044" s="54"/>
      <c r="E2044" s="54"/>
    </row>
    <row r="2045" customFormat="false" ht="15" hidden="false" customHeight="false" outlineLevel="0" collapsed="false">
      <c r="D2045" s="54"/>
      <c r="E2045" s="54"/>
    </row>
    <row r="2046" customFormat="false" ht="15" hidden="false" customHeight="false" outlineLevel="0" collapsed="false">
      <c r="D2046" s="54"/>
      <c r="E2046" s="54"/>
    </row>
    <row r="2047" customFormat="false" ht="15" hidden="false" customHeight="false" outlineLevel="0" collapsed="false">
      <c r="D2047" s="54"/>
      <c r="E2047" s="54"/>
    </row>
    <row r="2048" customFormat="false" ht="15" hidden="false" customHeight="false" outlineLevel="0" collapsed="false">
      <c r="D2048" s="54"/>
      <c r="E2048" s="54"/>
    </row>
    <row r="2049" customFormat="false" ht="15" hidden="false" customHeight="false" outlineLevel="0" collapsed="false">
      <c r="D2049" s="54"/>
      <c r="E2049" s="54"/>
    </row>
    <row r="2050" customFormat="false" ht="15" hidden="false" customHeight="false" outlineLevel="0" collapsed="false">
      <c r="D2050" s="54"/>
      <c r="E2050" s="54"/>
    </row>
    <row r="2051" customFormat="false" ht="15" hidden="false" customHeight="false" outlineLevel="0" collapsed="false">
      <c r="D2051" s="54"/>
      <c r="E2051" s="54"/>
    </row>
    <row r="2052" customFormat="false" ht="15" hidden="false" customHeight="false" outlineLevel="0" collapsed="false">
      <c r="D2052" s="54"/>
      <c r="E2052" s="54"/>
    </row>
    <row r="2053" customFormat="false" ht="15" hidden="false" customHeight="false" outlineLevel="0" collapsed="false">
      <c r="D2053" s="54"/>
      <c r="E2053" s="54"/>
    </row>
    <row r="2054" customFormat="false" ht="15" hidden="false" customHeight="false" outlineLevel="0" collapsed="false">
      <c r="D2054" s="54"/>
      <c r="E2054" s="54"/>
    </row>
    <row r="2055" customFormat="false" ht="15" hidden="false" customHeight="false" outlineLevel="0" collapsed="false">
      <c r="D2055" s="54"/>
      <c r="E2055" s="54"/>
    </row>
    <row r="2056" customFormat="false" ht="15" hidden="false" customHeight="false" outlineLevel="0" collapsed="false">
      <c r="D2056" s="54"/>
      <c r="E2056" s="54"/>
    </row>
    <row r="2057" customFormat="false" ht="15" hidden="false" customHeight="false" outlineLevel="0" collapsed="false">
      <c r="D2057" s="54"/>
      <c r="E2057" s="54"/>
    </row>
    <row r="2058" customFormat="false" ht="15" hidden="false" customHeight="false" outlineLevel="0" collapsed="false">
      <c r="D2058" s="54"/>
      <c r="E2058" s="54"/>
    </row>
    <row r="2059" customFormat="false" ht="15" hidden="false" customHeight="false" outlineLevel="0" collapsed="false">
      <c r="D2059" s="54"/>
      <c r="E2059" s="54"/>
    </row>
    <row r="2060" customFormat="false" ht="15" hidden="false" customHeight="false" outlineLevel="0" collapsed="false">
      <c r="D2060" s="54"/>
      <c r="E2060" s="54"/>
    </row>
    <row r="2061" customFormat="false" ht="15" hidden="false" customHeight="false" outlineLevel="0" collapsed="false">
      <c r="D2061" s="54"/>
      <c r="E2061" s="54"/>
    </row>
    <row r="2062" customFormat="false" ht="15" hidden="false" customHeight="false" outlineLevel="0" collapsed="false">
      <c r="D2062" s="54"/>
      <c r="E2062" s="54"/>
    </row>
    <row r="2063" customFormat="false" ht="15" hidden="false" customHeight="false" outlineLevel="0" collapsed="false">
      <c r="D2063" s="54"/>
      <c r="E2063" s="54"/>
    </row>
    <row r="2064" customFormat="false" ht="15" hidden="false" customHeight="false" outlineLevel="0" collapsed="false">
      <c r="D2064" s="54"/>
      <c r="E2064" s="54"/>
    </row>
    <row r="2065" customFormat="false" ht="15" hidden="false" customHeight="false" outlineLevel="0" collapsed="false">
      <c r="D2065" s="54"/>
      <c r="E2065" s="54"/>
    </row>
    <row r="2066" customFormat="false" ht="15" hidden="false" customHeight="false" outlineLevel="0" collapsed="false">
      <c r="D2066" s="54"/>
      <c r="E2066" s="54"/>
    </row>
    <row r="2067" customFormat="false" ht="15" hidden="false" customHeight="false" outlineLevel="0" collapsed="false">
      <c r="D2067" s="54"/>
      <c r="E2067" s="54"/>
    </row>
    <row r="2068" customFormat="false" ht="15" hidden="false" customHeight="false" outlineLevel="0" collapsed="false">
      <c r="D2068" s="54"/>
      <c r="E2068" s="54"/>
    </row>
    <row r="2069" customFormat="false" ht="15" hidden="false" customHeight="false" outlineLevel="0" collapsed="false">
      <c r="D2069" s="54"/>
      <c r="E2069" s="54"/>
    </row>
    <row r="2070" customFormat="false" ht="15" hidden="false" customHeight="false" outlineLevel="0" collapsed="false">
      <c r="D2070" s="54"/>
      <c r="E2070" s="54"/>
    </row>
    <row r="2071" customFormat="false" ht="15" hidden="false" customHeight="false" outlineLevel="0" collapsed="false">
      <c r="D2071" s="54"/>
      <c r="E2071" s="54"/>
    </row>
    <row r="2072" customFormat="false" ht="15" hidden="false" customHeight="false" outlineLevel="0" collapsed="false">
      <c r="D2072" s="54"/>
      <c r="E2072" s="54"/>
    </row>
    <row r="2073" customFormat="false" ht="15" hidden="false" customHeight="false" outlineLevel="0" collapsed="false">
      <c r="D2073" s="54"/>
      <c r="E2073" s="54"/>
    </row>
    <row r="2074" customFormat="false" ht="15" hidden="false" customHeight="false" outlineLevel="0" collapsed="false">
      <c r="D2074" s="54"/>
      <c r="E2074" s="54"/>
    </row>
    <row r="2075" customFormat="false" ht="15" hidden="false" customHeight="false" outlineLevel="0" collapsed="false">
      <c r="D2075" s="54"/>
      <c r="E2075" s="54"/>
    </row>
    <row r="2076" customFormat="false" ht="15" hidden="false" customHeight="false" outlineLevel="0" collapsed="false">
      <c r="D2076" s="54"/>
      <c r="E2076" s="54"/>
    </row>
    <row r="2077" customFormat="false" ht="15" hidden="false" customHeight="false" outlineLevel="0" collapsed="false">
      <c r="D2077" s="54"/>
      <c r="E2077" s="54"/>
    </row>
    <row r="2078" customFormat="false" ht="15" hidden="false" customHeight="false" outlineLevel="0" collapsed="false">
      <c r="D2078" s="54"/>
      <c r="E2078" s="54"/>
    </row>
    <row r="2079" customFormat="false" ht="15" hidden="false" customHeight="false" outlineLevel="0" collapsed="false">
      <c r="D2079" s="54"/>
      <c r="E2079" s="54"/>
    </row>
    <row r="2080" customFormat="false" ht="15" hidden="false" customHeight="false" outlineLevel="0" collapsed="false">
      <c r="D2080" s="54"/>
      <c r="E2080" s="54"/>
    </row>
    <row r="2081" customFormat="false" ht="15" hidden="false" customHeight="false" outlineLevel="0" collapsed="false">
      <c r="D2081" s="54"/>
      <c r="E2081" s="54"/>
    </row>
    <row r="2082" customFormat="false" ht="15" hidden="false" customHeight="false" outlineLevel="0" collapsed="false">
      <c r="D2082" s="54"/>
      <c r="E2082" s="54"/>
    </row>
    <row r="2083" customFormat="false" ht="15" hidden="false" customHeight="false" outlineLevel="0" collapsed="false">
      <c r="D2083" s="54"/>
      <c r="E2083" s="54"/>
    </row>
    <row r="2084" customFormat="false" ht="15" hidden="false" customHeight="false" outlineLevel="0" collapsed="false">
      <c r="D2084" s="54"/>
      <c r="E2084" s="54"/>
    </row>
    <row r="2085" customFormat="false" ht="15" hidden="false" customHeight="false" outlineLevel="0" collapsed="false">
      <c r="D2085" s="54"/>
      <c r="E2085" s="54"/>
    </row>
    <row r="2086" customFormat="false" ht="15" hidden="false" customHeight="false" outlineLevel="0" collapsed="false">
      <c r="D2086" s="54"/>
      <c r="E2086" s="54"/>
    </row>
    <row r="2087" customFormat="false" ht="15" hidden="false" customHeight="false" outlineLevel="0" collapsed="false">
      <c r="D2087" s="54"/>
      <c r="E2087" s="54"/>
    </row>
    <row r="2088" customFormat="false" ht="15" hidden="false" customHeight="false" outlineLevel="0" collapsed="false">
      <c r="D2088" s="54"/>
      <c r="E2088" s="54"/>
    </row>
    <row r="2089" customFormat="false" ht="15" hidden="false" customHeight="false" outlineLevel="0" collapsed="false">
      <c r="D2089" s="54"/>
      <c r="E2089" s="54"/>
    </row>
    <row r="2090" customFormat="false" ht="15" hidden="false" customHeight="false" outlineLevel="0" collapsed="false">
      <c r="D2090" s="54"/>
      <c r="E2090" s="54"/>
    </row>
    <row r="2091" customFormat="false" ht="15" hidden="false" customHeight="false" outlineLevel="0" collapsed="false">
      <c r="D2091" s="54"/>
      <c r="E2091" s="54"/>
    </row>
    <row r="2092" customFormat="false" ht="15" hidden="false" customHeight="false" outlineLevel="0" collapsed="false">
      <c r="D2092" s="54"/>
      <c r="E2092" s="54"/>
    </row>
    <row r="2093" customFormat="false" ht="15" hidden="false" customHeight="false" outlineLevel="0" collapsed="false">
      <c r="D2093" s="54"/>
      <c r="E2093" s="54"/>
    </row>
    <row r="2094" customFormat="false" ht="15" hidden="false" customHeight="false" outlineLevel="0" collapsed="false">
      <c r="D2094" s="54"/>
      <c r="E2094" s="54"/>
    </row>
    <row r="2095" customFormat="false" ht="15" hidden="false" customHeight="false" outlineLevel="0" collapsed="false">
      <c r="D2095" s="54"/>
      <c r="E2095" s="54"/>
    </row>
    <row r="2096" customFormat="false" ht="15" hidden="false" customHeight="false" outlineLevel="0" collapsed="false">
      <c r="D2096" s="54"/>
      <c r="E2096" s="54"/>
    </row>
    <row r="2097" customFormat="false" ht="15" hidden="false" customHeight="false" outlineLevel="0" collapsed="false">
      <c r="D2097" s="54"/>
      <c r="E2097" s="54"/>
    </row>
    <row r="2098" customFormat="false" ht="15" hidden="false" customHeight="false" outlineLevel="0" collapsed="false">
      <c r="D2098" s="54"/>
      <c r="E2098" s="54"/>
    </row>
    <row r="2099" customFormat="false" ht="15" hidden="false" customHeight="false" outlineLevel="0" collapsed="false">
      <c r="D2099" s="54"/>
      <c r="E2099" s="54"/>
    </row>
    <row r="2100" customFormat="false" ht="15" hidden="false" customHeight="false" outlineLevel="0" collapsed="false">
      <c r="D2100" s="54"/>
      <c r="E2100" s="54"/>
    </row>
    <row r="2101" customFormat="false" ht="15" hidden="false" customHeight="false" outlineLevel="0" collapsed="false">
      <c r="D2101" s="54"/>
      <c r="E2101" s="54"/>
    </row>
    <row r="2102" customFormat="false" ht="15" hidden="false" customHeight="false" outlineLevel="0" collapsed="false">
      <c r="D2102" s="54"/>
      <c r="E2102" s="54"/>
    </row>
    <row r="2103" customFormat="false" ht="15" hidden="false" customHeight="false" outlineLevel="0" collapsed="false">
      <c r="D2103" s="54"/>
      <c r="E2103" s="54"/>
    </row>
    <row r="2104" customFormat="false" ht="15" hidden="false" customHeight="false" outlineLevel="0" collapsed="false">
      <c r="D2104" s="54"/>
      <c r="E2104" s="54"/>
    </row>
    <row r="2105" customFormat="false" ht="15" hidden="false" customHeight="false" outlineLevel="0" collapsed="false">
      <c r="D2105" s="54"/>
      <c r="E2105" s="54"/>
    </row>
    <row r="2106" customFormat="false" ht="15" hidden="false" customHeight="false" outlineLevel="0" collapsed="false">
      <c r="D2106" s="54"/>
      <c r="E2106" s="54"/>
    </row>
    <row r="2107" customFormat="false" ht="15" hidden="false" customHeight="false" outlineLevel="0" collapsed="false">
      <c r="D2107" s="54"/>
      <c r="E2107" s="54"/>
    </row>
    <row r="2108" customFormat="false" ht="15" hidden="false" customHeight="false" outlineLevel="0" collapsed="false">
      <c r="D2108" s="54"/>
      <c r="E2108" s="54"/>
    </row>
    <row r="2109" customFormat="false" ht="15" hidden="false" customHeight="false" outlineLevel="0" collapsed="false">
      <c r="D2109" s="54"/>
      <c r="E2109" s="54"/>
    </row>
    <row r="2110" customFormat="false" ht="15" hidden="false" customHeight="false" outlineLevel="0" collapsed="false">
      <c r="D2110" s="54"/>
      <c r="E2110" s="54"/>
    </row>
    <row r="2111" customFormat="false" ht="15" hidden="false" customHeight="false" outlineLevel="0" collapsed="false">
      <c r="D2111" s="54"/>
      <c r="E2111" s="54"/>
    </row>
    <row r="2112" customFormat="false" ht="15" hidden="false" customHeight="false" outlineLevel="0" collapsed="false">
      <c r="D2112" s="54"/>
      <c r="E2112" s="54"/>
    </row>
    <row r="2113" customFormat="false" ht="15" hidden="false" customHeight="false" outlineLevel="0" collapsed="false">
      <c r="D2113" s="54"/>
      <c r="E2113" s="54"/>
    </row>
    <row r="2114" customFormat="false" ht="15" hidden="false" customHeight="false" outlineLevel="0" collapsed="false">
      <c r="D2114" s="54"/>
      <c r="E2114" s="54"/>
    </row>
    <row r="2115" customFormat="false" ht="15" hidden="false" customHeight="false" outlineLevel="0" collapsed="false">
      <c r="D2115" s="54"/>
      <c r="E2115" s="54"/>
    </row>
    <row r="2116" customFormat="false" ht="15" hidden="false" customHeight="false" outlineLevel="0" collapsed="false">
      <c r="D2116" s="54"/>
      <c r="E2116" s="54"/>
    </row>
    <row r="2117" customFormat="false" ht="15" hidden="false" customHeight="false" outlineLevel="0" collapsed="false">
      <c r="D2117" s="54"/>
      <c r="E2117" s="54"/>
    </row>
    <row r="2118" customFormat="false" ht="15" hidden="false" customHeight="false" outlineLevel="0" collapsed="false">
      <c r="D2118" s="54"/>
      <c r="E2118" s="54"/>
    </row>
    <row r="2119" customFormat="false" ht="15" hidden="false" customHeight="false" outlineLevel="0" collapsed="false">
      <c r="D2119" s="54"/>
      <c r="E2119" s="54"/>
    </row>
    <row r="2120" customFormat="false" ht="15" hidden="false" customHeight="false" outlineLevel="0" collapsed="false">
      <c r="D2120" s="54"/>
      <c r="E2120" s="54"/>
    </row>
    <row r="2121" customFormat="false" ht="15" hidden="false" customHeight="false" outlineLevel="0" collapsed="false">
      <c r="D2121" s="54"/>
      <c r="E2121" s="54"/>
    </row>
    <row r="2122" customFormat="false" ht="15" hidden="false" customHeight="false" outlineLevel="0" collapsed="false">
      <c r="D2122" s="54"/>
      <c r="E2122" s="54"/>
    </row>
    <row r="2123" customFormat="false" ht="15" hidden="false" customHeight="false" outlineLevel="0" collapsed="false">
      <c r="D2123" s="54"/>
      <c r="E2123" s="54"/>
    </row>
    <row r="2124" customFormat="false" ht="15" hidden="false" customHeight="false" outlineLevel="0" collapsed="false">
      <c r="D2124" s="54"/>
      <c r="E2124" s="54"/>
    </row>
    <row r="2125" customFormat="false" ht="15" hidden="false" customHeight="false" outlineLevel="0" collapsed="false">
      <c r="D2125" s="54"/>
      <c r="E2125" s="54"/>
    </row>
    <row r="2126" customFormat="false" ht="15" hidden="false" customHeight="false" outlineLevel="0" collapsed="false">
      <c r="D2126" s="54"/>
      <c r="E2126" s="54"/>
    </row>
    <row r="2127" customFormat="false" ht="15" hidden="false" customHeight="false" outlineLevel="0" collapsed="false">
      <c r="D2127" s="54"/>
      <c r="E2127" s="54"/>
    </row>
    <row r="2128" customFormat="false" ht="15" hidden="false" customHeight="false" outlineLevel="0" collapsed="false">
      <c r="D2128" s="54"/>
      <c r="E2128" s="54"/>
    </row>
    <row r="2129" customFormat="false" ht="15" hidden="false" customHeight="false" outlineLevel="0" collapsed="false">
      <c r="D2129" s="54"/>
      <c r="E2129" s="54"/>
    </row>
    <row r="2130" customFormat="false" ht="15" hidden="false" customHeight="false" outlineLevel="0" collapsed="false">
      <c r="D2130" s="54"/>
      <c r="E2130" s="54"/>
    </row>
    <row r="2131" customFormat="false" ht="15" hidden="false" customHeight="false" outlineLevel="0" collapsed="false">
      <c r="D2131" s="54"/>
      <c r="E2131" s="54"/>
    </row>
    <row r="2132" customFormat="false" ht="15" hidden="false" customHeight="false" outlineLevel="0" collapsed="false">
      <c r="D2132" s="54"/>
      <c r="E2132" s="54"/>
    </row>
    <row r="2133" customFormat="false" ht="15" hidden="false" customHeight="false" outlineLevel="0" collapsed="false">
      <c r="D2133" s="54"/>
      <c r="E2133" s="54"/>
    </row>
    <row r="2134" customFormat="false" ht="15" hidden="false" customHeight="false" outlineLevel="0" collapsed="false">
      <c r="D2134" s="54"/>
      <c r="E2134" s="54"/>
    </row>
    <row r="2135" customFormat="false" ht="15" hidden="false" customHeight="false" outlineLevel="0" collapsed="false">
      <c r="D2135" s="54"/>
      <c r="E2135" s="54"/>
    </row>
    <row r="2136" customFormat="false" ht="15" hidden="false" customHeight="false" outlineLevel="0" collapsed="false">
      <c r="D2136" s="54"/>
      <c r="E2136" s="54"/>
    </row>
    <row r="2137" customFormat="false" ht="15" hidden="false" customHeight="false" outlineLevel="0" collapsed="false">
      <c r="D2137" s="54"/>
      <c r="E2137" s="54"/>
    </row>
    <row r="2138" customFormat="false" ht="15" hidden="false" customHeight="false" outlineLevel="0" collapsed="false">
      <c r="D2138" s="54"/>
      <c r="E2138" s="54"/>
    </row>
    <row r="2139" customFormat="false" ht="15" hidden="false" customHeight="false" outlineLevel="0" collapsed="false">
      <c r="D2139" s="54"/>
      <c r="E2139" s="54"/>
    </row>
    <row r="2140" customFormat="false" ht="15" hidden="false" customHeight="false" outlineLevel="0" collapsed="false">
      <c r="D2140" s="54"/>
      <c r="E2140" s="54"/>
    </row>
    <row r="2141" customFormat="false" ht="15" hidden="false" customHeight="false" outlineLevel="0" collapsed="false">
      <c r="D2141" s="54"/>
      <c r="E2141" s="54"/>
    </row>
    <row r="2142" customFormat="false" ht="15" hidden="false" customHeight="false" outlineLevel="0" collapsed="false">
      <c r="D2142" s="54"/>
      <c r="E2142" s="54"/>
    </row>
    <row r="2143" customFormat="false" ht="15" hidden="false" customHeight="false" outlineLevel="0" collapsed="false">
      <c r="D2143" s="54"/>
      <c r="E2143" s="54"/>
    </row>
    <row r="2144" customFormat="false" ht="15" hidden="false" customHeight="false" outlineLevel="0" collapsed="false">
      <c r="D2144" s="54"/>
      <c r="E2144" s="54"/>
    </row>
    <row r="2145" customFormat="false" ht="15" hidden="false" customHeight="false" outlineLevel="0" collapsed="false">
      <c r="D2145" s="54"/>
      <c r="E2145" s="54"/>
    </row>
    <row r="2146" customFormat="false" ht="15" hidden="false" customHeight="false" outlineLevel="0" collapsed="false">
      <c r="D2146" s="54"/>
      <c r="E2146" s="54"/>
    </row>
    <row r="2147" customFormat="false" ht="15" hidden="false" customHeight="false" outlineLevel="0" collapsed="false">
      <c r="D2147" s="54"/>
      <c r="E2147" s="54"/>
    </row>
    <row r="2148" customFormat="false" ht="15" hidden="false" customHeight="false" outlineLevel="0" collapsed="false">
      <c r="D2148" s="54"/>
      <c r="E2148" s="54"/>
    </row>
    <row r="2149" customFormat="false" ht="15" hidden="false" customHeight="false" outlineLevel="0" collapsed="false">
      <c r="D2149" s="54"/>
      <c r="E2149" s="54"/>
    </row>
    <row r="2150" customFormat="false" ht="15" hidden="false" customHeight="false" outlineLevel="0" collapsed="false">
      <c r="D2150" s="54"/>
      <c r="E2150" s="54"/>
    </row>
    <row r="2151" customFormat="false" ht="15" hidden="false" customHeight="false" outlineLevel="0" collapsed="false">
      <c r="D2151" s="54"/>
      <c r="E2151" s="54"/>
    </row>
    <row r="2152" customFormat="false" ht="15" hidden="false" customHeight="false" outlineLevel="0" collapsed="false">
      <c r="D2152" s="54"/>
      <c r="E2152" s="54"/>
    </row>
    <row r="2153" customFormat="false" ht="15" hidden="false" customHeight="false" outlineLevel="0" collapsed="false">
      <c r="D2153" s="54"/>
      <c r="E2153" s="54"/>
    </row>
    <row r="2154" customFormat="false" ht="15" hidden="false" customHeight="false" outlineLevel="0" collapsed="false">
      <c r="D2154" s="54"/>
      <c r="E2154" s="54"/>
    </row>
    <row r="2155" customFormat="false" ht="15" hidden="false" customHeight="false" outlineLevel="0" collapsed="false">
      <c r="D2155" s="54"/>
      <c r="E2155" s="54"/>
    </row>
    <row r="2156" customFormat="false" ht="15" hidden="false" customHeight="false" outlineLevel="0" collapsed="false">
      <c r="D2156" s="54"/>
      <c r="E2156" s="54"/>
    </row>
    <row r="2157" customFormat="false" ht="15" hidden="false" customHeight="false" outlineLevel="0" collapsed="false">
      <c r="D2157" s="54"/>
      <c r="E2157" s="54"/>
    </row>
    <row r="2158" customFormat="false" ht="15" hidden="false" customHeight="false" outlineLevel="0" collapsed="false">
      <c r="D2158" s="54"/>
      <c r="E2158" s="54"/>
    </row>
    <row r="2159" customFormat="false" ht="15" hidden="false" customHeight="false" outlineLevel="0" collapsed="false">
      <c r="D2159" s="54"/>
      <c r="E2159" s="54"/>
    </row>
    <row r="2160" customFormat="false" ht="15" hidden="false" customHeight="false" outlineLevel="0" collapsed="false">
      <c r="D2160" s="54"/>
      <c r="E2160" s="54"/>
    </row>
    <row r="2161" customFormat="false" ht="15" hidden="false" customHeight="false" outlineLevel="0" collapsed="false">
      <c r="D2161" s="54"/>
      <c r="E2161" s="54"/>
    </row>
    <row r="2162" customFormat="false" ht="15" hidden="false" customHeight="false" outlineLevel="0" collapsed="false">
      <c r="D2162" s="54"/>
      <c r="E2162" s="54"/>
    </row>
    <row r="2163" customFormat="false" ht="15" hidden="false" customHeight="false" outlineLevel="0" collapsed="false">
      <c r="D2163" s="54"/>
      <c r="E2163" s="54"/>
    </row>
    <row r="2164" customFormat="false" ht="15" hidden="false" customHeight="false" outlineLevel="0" collapsed="false">
      <c r="D2164" s="54"/>
      <c r="E2164" s="54"/>
    </row>
    <row r="2165" customFormat="false" ht="15" hidden="false" customHeight="false" outlineLevel="0" collapsed="false">
      <c r="D2165" s="54"/>
      <c r="E2165" s="54"/>
    </row>
    <row r="2166" customFormat="false" ht="15" hidden="false" customHeight="false" outlineLevel="0" collapsed="false">
      <c r="D2166" s="54"/>
      <c r="E2166" s="54"/>
    </row>
    <row r="2167" customFormat="false" ht="15" hidden="false" customHeight="false" outlineLevel="0" collapsed="false">
      <c r="D2167" s="54"/>
      <c r="E2167" s="54"/>
    </row>
    <row r="2168" customFormat="false" ht="15" hidden="false" customHeight="false" outlineLevel="0" collapsed="false">
      <c r="D2168" s="54"/>
      <c r="E2168" s="54"/>
    </row>
    <row r="2169" customFormat="false" ht="15" hidden="false" customHeight="false" outlineLevel="0" collapsed="false">
      <c r="D2169" s="54"/>
      <c r="E2169" s="54"/>
    </row>
    <row r="2170" customFormat="false" ht="15" hidden="false" customHeight="false" outlineLevel="0" collapsed="false">
      <c r="D2170" s="54"/>
      <c r="E2170" s="54"/>
    </row>
    <row r="2171" customFormat="false" ht="15" hidden="false" customHeight="false" outlineLevel="0" collapsed="false">
      <c r="D2171" s="54"/>
      <c r="E2171" s="54"/>
    </row>
    <row r="2172" customFormat="false" ht="15" hidden="false" customHeight="false" outlineLevel="0" collapsed="false">
      <c r="D2172" s="54"/>
      <c r="E2172" s="54"/>
    </row>
    <row r="2173" customFormat="false" ht="15" hidden="false" customHeight="false" outlineLevel="0" collapsed="false">
      <c r="D2173" s="54"/>
      <c r="E2173" s="54"/>
    </row>
    <row r="2174" customFormat="false" ht="15" hidden="false" customHeight="false" outlineLevel="0" collapsed="false">
      <c r="D2174" s="54"/>
      <c r="E2174" s="54"/>
    </row>
    <row r="2175" customFormat="false" ht="15" hidden="false" customHeight="false" outlineLevel="0" collapsed="false">
      <c r="D2175" s="54"/>
      <c r="E2175" s="54"/>
    </row>
    <row r="2176" customFormat="false" ht="15" hidden="false" customHeight="false" outlineLevel="0" collapsed="false">
      <c r="D2176" s="54"/>
      <c r="E2176" s="54"/>
    </row>
    <row r="2177" customFormat="false" ht="15" hidden="false" customHeight="false" outlineLevel="0" collapsed="false">
      <c r="D2177" s="54"/>
      <c r="E2177" s="54"/>
    </row>
    <row r="2178" customFormat="false" ht="15" hidden="false" customHeight="false" outlineLevel="0" collapsed="false">
      <c r="D2178" s="54"/>
      <c r="E2178" s="54"/>
    </row>
    <row r="2179" customFormat="false" ht="15" hidden="false" customHeight="false" outlineLevel="0" collapsed="false">
      <c r="D2179" s="54"/>
      <c r="E2179" s="54"/>
    </row>
    <row r="2180" customFormat="false" ht="15" hidden="false" customHeight="false" outlineLevel="0" collapsed="false">
      <c r="D2180" s="54"/>
      <c r="E2180" s="54"/>
    </row>
    <row r="2181" customFormat="false" ht="15" hidden="false" customHeight="false" outlineLevel="0" collapsed="false">
      <c r="D2181" s="54"/>
      <c r="E2181" s="54"/>
    </row>
    <row r="2182" customFormat="false" ht="15" hidden="false" customHeight="false" outlineLevel="0" collapsed="false">
      <c r="D2182" s="54"/>
      <c r="E2182" s="54"/>
    </row>
    <row r="2183" customFormat="false" ht="15" hidden="false" customHeight="false" outlineLevel="0" collapsed="false">
      <c r="D2183" s="54"/>
      <c r="E2183" s="54"/>
    </row>
    <row r="2184" customFormat="false" ht="15" hidden="false" customHeight="false" outlineLevel="0" collapsed="false">
      <c r="D2184" s="54"/>
      <c r="E2184" s="54"/>
    </row>
    <row r="2185" customFormat="false" ht="15" hidden="false" customHeight="false" outlineLevel="0" collapsed="false">
      <c r="D2185" s="54"/>
      <c r="E2185" s="54"/>
    </row>
    <row r="2186" customFormat="false" ht="15" hidden="false" customHeight="false" outlineLevel="0" collapsed="false">
      <c r="D2186" s="54"/>
      <c r="E2186" s="54"/>
    </row>
    <row r="2187" customFormat="false" ht="15" hidden="false" customHeight="false" outlineLevel="0" collapsed="false">
      <c r="D2187" s="54"/>
      <c r="E2187" s="54"/>
    </row>
    <row r="2188" customFormat="false" ht="15" hidden="false" customHeight="false" outlineLevel="0" collapsed="false">
      <c r="D2188" s="54"/>
      <c r="E2188" s="54"/>
    </row>
    <row r="2189" customFormat="false" ht="15" hidden="false" customHeight="false" outlineLevel="0" collapsed="false">
      <c r="D2189" s="54"/>
      <c r="E2189" s="54"/>
    </row>
    <row r="2190" customFormat="false" ht="15" hidden="false" customHeight="false" outlineLevel="0" collapsed="false">
      <c r="D2190" s="54"/>
      <c r="E2190" s="54"/>
    </row>
    <row r="2191" customFormat="false" ht="15" hidden="false" customHeight="false" outlineLevel="0" collapsed="false">
      <c r="D2191" s="54"/>
      <c r="E2191" s="54"/>
    </row>
    <row r="2192" customFormat="false" ht="15" hidden="false" customHeight="false" outlineLevel="0" collapsed="false">
      <c r="D2192" s="54"/>
      <c r="E2192" s="54"/>
    </row>
    <row r="2193" customFormat="false" ht="15" hidden="false" customHeight="false" outlineLevel="0" collapsed="false">
      <c r="D2193" s="54"/>
      <c r="E2193" s="54"/>
    </row>
    <row r="2194" customFormat="false" ht="15" hidden="false" customHeight="false" outlineLevel="0" collapsed="false">
      <c r="D2194" s="54"/>
      <c r="E2194" s="54"/>
    </row>
    <row r="2195" customFormat="false" ht="15" hidden="false" customHeight="false" outlineLevel="0" collapsed="false">
      <c r="D2195" s="54"/>
      <c r="E2195" s="54"/>
    </row>
    <row r="2196" customFormat="false" ht="15" hidden="false" customHeight="false" outlineLevel="0" collapsed="false">
      <c r="D2196" s="54"/>
      <c r="E2196" s="54"/>
    </row>
    <row r="2197" customFormat="false" ht="15" hidden="false" customHeight="false" outlineLevel="0" collapsed="false">
      <c r="D2197" s="54"/>
      <c r="E2197" s="54"/>
    </row>
    <row r="2198" customFormat="false" ht="15" hidden="false" customHeight="false" outlineLevel="0" collapsed="false">
      <c r="D2198" s="54"/>
      <c r="E2198" s="54"/>
    </row>
    <row r="2199" customFormat="false" ht="15" hidden="false" customHeight="false" outlineLevel="0" collapsed="false">
      <c r="D2199" s="54"/>
      <c r="E2199" s="54"/>
    </row>
    <row r="2200" customFormat="false" ht="15" hidden="false" customHeight="false" outlineLevel="0" collapsed="false">
      <c r="D2200" s="54"/>
      <c r="E2200" s="54"/>
    </row>
    <row r="2201" customFormat="false" ht="15" hidden="false" customHeight="false" outlineLevel="0" collapsed="false">
      <c r="D2201" s="54"/>
      <c r="E2201" s="54"/>
    </row>
    <row r="2202" customFormat="false" ht="15" hidden="false" customHeight="false" outlineLevel="0" collapsed="false">
      <c r="D2202" s="54"/>
      <c r="E2202" s="54"/>
    </row>
    <row r="2203" customFormat="false" ht="15" hidden="false" customHeight="false" outlineLevel="0" collapsed="false">
      <c r="D2203" s="54"/>
      <c r="E2203" s="54"/>
    </row>
    <row r="2204" customFormat="false" ht="15" hidden="false" customHeight="false" outlineLevel="0" collapsed="false">
      <c r="D2204" s="54"/>
      <c r="E2204" s="54"/>
    </row>
    <row r="2205" customFormat="false" ht="15" hidden="false" customHeight="false" outlineLevel="0" collapsed="false">
      <c r="D2205" s="54"/>
      <c r="E2205" s="54"/>
    </row>
    <row r="2206" customFormat="false" ht="15" hidden="false" customHeight="false" outlineLevel="0" collapsed="false">
      <c r="D2206" s="54"/>
      <c r="E2206" s="54"/>
    </row>
    <row r="2207" customFormat="false" ht="15" hidden="false" customHeight="false" outlineLevel="0" collapsed="false">
      <c r="D2207" s="54"/>
      <c r="E2207" s="54"/>
    </row>
    <row r="2208" customFormat="false" ht="15" hidden="false" customHeight="false" outlineLevel="0" collapsed="false">
      <c r="D2208" s="54"/>
      <c r="E2208" s="54"/>
    </row>
    <row r="2209" customFormat="false" ht="15" hidden="false" customHeight="false" outlineLevel="0" collapsed="false">
      <c r="D2209" s="54"/>
      <c r="E2209" s="54"/>
    </row>
    <row r="2210" customFormat="false" ht="15" hidden="false" customHeight="false" outlineLevel="0" collapsed="false">
      <c r="D2210" s="54"/>
      <c r="E2210" s="54"/>
    </row>
    <row r="2211" customFormat="false" ht="15" hidden="false" customHeight="false" outlineLevel="0" collapsed="false">
      <c r="D2211" s="54"/>
      <c r="E2211" s="54"/>
    </row>
    <row r="2212" customFormat="false" ht="15" hidden="false" customHeight="false" outlineLevel="0" collapsed="false">
      <c r="D2212" s="54"/>
      <c r="E2212" s="54"/>
    </row>
    <row r="2213" customFormat="false" ht="15" hidden="false" customHeight="false" outlineLevel="0" collapsed="false">
      <c r="D2213" s="54"/>
      <c r="E2213" s="54"/>
    </row>
    <row r="2214" customFormat="false" ht="15" hidden="false" customHeight="false" outlineLevel="0" collapsed="false">
      <c r="D2214" s="54"/>
      <c r="E2214" s="54"/>
    </row>
    <row r="2215" customFormat="false" ht="15" hidden="false" customHeight="false" outlineLevel="0" collapsed="false">
      <c r="D2215" s="54"/>
      <c r="E2215" s="54"/>
    </row>
    <row r="2216" customFormat="false" ht="15" hidden="false" customHeight="false" outlineLevel="0" collapsed="false">
      <c r="D2216" s="54"/>
      <c r="E2216" s="54"/>
    </row>
    <row r="2217" customFormat="false" ht="15" hidden="false" customHeight="false" outlineLevel="0" collapsed="false">
      <c r="D2217" s="54"/>
      <c r="E2217" s="54"/>
    </row>
    <row r="2218" customFormat="false" ht="15" hidden="false" customHeight="false" outlineLevel="0" collapsed="false">
      <c r="D2218" s="54"/>
      <c r="E2218" s="54"/>
    </row>
    <row r="2219" customFormat="false" ht="15" hidden="false" customHeight="false" outlineLevel="0" collapsed="false">
      <c r="D2219" s="54"/>
      <c r="E2219" s="54"/>
    </row>
    <row r="2220" customFormat="false" ht="15" hidden="false" customHeight="false" outlineLevel="0" collapsed="false">
      <c r="D2220" s="54"/>
      <c r="E2220" s="54"/>
    </row>
    <row r="2221" customFormat="false" ht="15" hidden="false" customHeight="false" outlineLevel="0" collapsed="false">
      <c r="D2221" s="54"/>
      <c r="E2221" s="54"/>
    </row>
    <row r="2222" customFormat="false" ht="15" hidden="false" customHeight="false" outlineLevel="0" collapsed="false">
      <c r="D2222" s="54"/>
      <c r="E2222" s="54"/>
    </row>
    <row r="2223" customFormat="false" ht="15" hidden="false" customHeight="false" outlineLevel="0" collapsed="false">
      <c r="D2223" s="54"/>
      <c r="E2223" s="54"/>
    </row>
    <row r="2224" customFormat="false" ht="15" hidden="false" customHeight="false" outlineLevel="0" collapsed="false">
      <c r="D2224" s="54"/>
      <c r="E2224" s="54"/>
    </row>
    <row r="2225" customFormat="false" ht="15" hidden="false" customHeight="false" outlineLevel="0" collapsed="false">
      <c r="D2225" s="54"/>
      <c r="E2225" s="54"/>
    </row>
    <row r="2226" customFormat="false" ht="15" hidden="false" customHeight="false" outlineLevel="0" collapsed="false">
      <c r="D2226" s="54"/>
      <c r="E2226" s="54"/>
    </row>
    <row r="2227" customFormat="false" ht="15" hidden="false" customHeight="false" outlineLevel="0" collapsed="false">
      <c r="D2227" s="54"/>
      <c r="E2227" s="54"/>
    </row>
    <row r="2228" customFormat="false" ht="15" hidden="false" customHeight="false" outlineLevel="0" collapsed="false">
      <c r="D2228" s="54"/>
      <c r="E2228" s="54"/>
    </row>
    <row r="2229" customFormat="false" ht="15" hidden="false" customHeight="false" outlineLevel="0" collapsed="false">
      <c r="D2229" s="54"/>
      <c r="E2229" s="54"/>
    </row>
    <row r="2230" customFormat="false" ht="15" hidden="false" customHeight="false" outlineLevel="0" collapsed="false">
      <c r="D2230" s="54"/>
      <c r="E2230" s="54"/>
    </row>
    <row r="2231" customFormat="false" ht="15" hidden="false" customHeight="false" outlineLevel="0" collapsed="false">
      <c r="D2231" s="54"/>
      <c r="E2231" s="54"/>
    </row>
    <row r="2232" customFormat="false" ht="15" hidden="false" customHeight="false" outlineLevel="0" collapsed="false">
      <c r="D2232" s="54"/>
      <c r="E2232" s="54"/>
    </row>
    <row r="2233" customFormat="false" ht="15" hidden="false" customHeight="false" outlineLevel="0" collapsed="false">
      <c r="D2233" s="54"/>
      <c r="E2233" s="54"/>
    </row>
    <row r="2234" customFormat="false" ht="15" hidden="false" customHeight="false" outlineLevel="0" collapsed="false">
      <c r="D2234" s="54"/>
      <c r="E2234" s="54"/>
    </row>
    <row r="2235" customFormat="false" ht="15" hidden="false" customHeight="false" outlineLevel="0" collapsed="false">
      <c r="D2235" s="54"/>
      <c r="E2235" s="54"/>
    </row>
    <row r="2236" customFormat="false" ht="15" hidden="false" customHeight="false" outlineLevel="0" collapsed="false">
      <c r="D2236" s="54"/>
      <c r="E2236" s="54"/>
    </row>
    <row r="2237" customFormat="false" ht="15" hidden="false" customHeight="false" outlineLevel="0" collapsed="false">
      <c r="D2237" s="54"/>
      <c r="E2237" s="54"/>
    </row>
    <row r="2238" customFormat="false" ht="15" hidden="false" customHeight="false" outlineLevel="0" collapsed="false">
      <c r="D2238" s="54"/>
      <c r="E2238" s="54"/>
    </row>
    <row r="2239" customFormat="false" ht="15" hidden="false" customHeight="false" outlineLevel="0" collapsed="false">
      <c r="D2239" s="54"/>
      <c r="E2239" s="54"/>
    </row>
    <row r="2240" customFormat="false" ht="15" hidden="false" customHeight="false" outlineLevel="0" collapsed="false">
      <c r="D2240" s="54"/>
      <c r="E2240" s="54"/>
    </row>
    <row r="2241" customFormat="false" ht="15" hidden="false" customHeight="false" outlineLevel="0" collapsed="false">
      <c r="D2241" s="54"/>
      <c r="E2241" s="54"/>
    </row>
    <row r="2242" customFormat="false" ht="15" hidden="false" customHeight="false" outlineLevel="0" collapsed="false">
      <c r="D2242" s="54"/>
      <c r="E2242" s="54"/>
    </row>
    <row r="2243" customFormat="false" ht="15" hidden="false" customHeight="false" outlineLevel="0" collapsed="false">
      <c r="D2243" s="54"/>
      <c r="E2243" s="54"/>
    </row>
    <row r="2244" customFormat="false" ht="15" hidden="false" customHeight="false" outlineLevel="0" collapsed="false">
      <c r="D2244" s="54"/>
      <c r="E2244" s="54"/>
    </row>
    <row r="2245" customFormat="false" ht="15" hidden="false" customHeight="false" outlineLevel="0" collapsed="false">
      <c r="D2245" s="54"/>
      <c r="E2245" s="54"/>
    </row>
    <row r="2246" customFormat="false" ht="15" hidden="false" customHeight="false" outlineLevel="0" collapsed="false">
      <c r="D2246" s="54"/>
      <c r="E2246" s="54"/>
    </row>
    <row r="2247" customFormat="false" ht="15" hidden="false" customHeight="false" outlineLevel="0" collapsed="false">
      <c r="D2247" s="54"/>
      <c r="E2247" s="54"/>
    </row>
    <row r="2248" customFormat="false" ht="15" hidden="false" customHeight="false" outlineLevel="0" collapsed="false">
      <c r="D2248" s="54"/>
      <c r="E2248" s="54"/>
    </row>
    <row r="2249" customFormat="false" ht="15" hidden="false" customHeight="false" outlineLevel="0" collapsed="false">
      <c r="D2249" s="54"/>
      <c r="E2249" s="54"/>
    </row>
    <row r="2250" customFormat="false" ht="15" hidden="false" customHeight="false" outlineLevel="0" collapsed="false">
      <c r="D2250" s="54"/>
      <c r="E2250" s="54"/>
    </row>
    <row r="2251" customFormat="false" ht="15" hidden="false" customHeight="false" outlineLevel="0" collapsed="false">
      <c r="D2251" s="54"/>
      <c r="E2251" s="54"/>
    </row>
    <row r="2252" customFormat="false" ht="15" hidden="false" customHeight="false" outlineLevel="0" collapsed="false">
      <c r="D2252" s="54"/>
      <c r="E2252" s="54"/>
    </row>
    <row r="2253" customFormat="false" ht="15" hidden="false" customHeight="false" outlineLevel="0" collapsed="false">
      <c r="D2253" s="54"/>
      <c r="E2253" s="54"/>
    </row>
    <row r="2254" customFormat="false" ht="15" hidden="false" customHeight="false" outlineLevel="0" collapsed="false">
      <c r="D2254" s="54"/>
      <c r="E2254" s="54"/>
    </row>
    <row r="2255" customFormat="false" ht="15" hidden="false" customHeight="false" outlineLevel="0" collapsed="false">
      <c r="D2255" s="54"/>
      <c r="E2255" s="54"/>
    </row>
    <row r="2256" customFormat="false" ht="15" hidden="false" customHeight="false" outlineLevel="0" collapsed="false">
      <c r="D2256" s="54"/>
      <c r="E2256" s="54"/>
    </row>
    <row r="2257" customFormat="false" ht="15" hidden="false" customHeight="false" outlineLevel="0" collapsed="false">
      <c r="D2257" s="54"/>
      <c r="E2257" s="54"/>
    </row>
    <row r="2258" customFormat="false" ht="15" hidden="false" customHeight="false" outlineLevel="0" collapsed="false">
      <c r="D2258" s="54"/>
      <c r="E2258" s="54"/>
    </row>
    <row r="2259" customFormat="false" ht="15" hidden="false" customHeight="false" outlineLevel="0" collapsed="false">
      <c r="D2259" s="54"/>
      <c r="E2259" s="54"/>
    </row>
    <row r="2260" customFormat="false" ht="15" hidden="false" customHeight="false" outlineLevel="0" collapsed="false">
      <c r="D2260" s="54"/>
      <c r="E2260" s="54"/>
    </row>
    <row r="2261" customFormat="false" ht="15" hidden="false" customHeight="false" outlineLevel="0" collapsed="false">
      <c r="D2261" s="54"/>
      <c r="E2261" s="54"/>
    </row>
    <row r="2262" customFormat="false" ht="15" hidden="false" customHeight="false" outlineLevel="0" collapsed="false">
      <c r="D2262" s="54"/>
      <c r="E2262" s="54"/>
    </row>
    <row r="2263" customFormat="false" ht="15" hidden="false" customHeight="false" outlineLevel="0" collapsed="false">
      <c r="D2263" s="54"/>
      <c r="E2263" s="54"/>
    </row>
    <row r="2264" customFormat="false" ht="15" hidden="false" customHeight="false" outlineLevel="0" collapsed="false">
      <c r="D2264" s="54"/>
      <c r="E2264" s="54"/>
    </row>
    <row r="2265" customFormat="false" ht="15" hidden="false" customHeight="false" outlineLevel="0" collapsed="false">
      <c r="D2265" s="54"/>
      <c r="E2265" s="54"/>
    </row>
    <row r="2266" customFormat="false" ht="15" hidden="false" customHeight="false" outlineLevel="0" collapsed="false">
      <c r="D2266" s="54"/>
      <c r="E2266" s="54"/>
    </row>
    <row r="2267" customFormat="false" ht="15" hidden="false" customHeight="false" outlineLevel="0" collapsed="false">
      <c r="D2267" s="54"/>
      <c r="E2267" s="54"/>
    </row>
    <row r="2268" customFormat="false" ht="15" hidden="false" customHeight="false" outlineLevel="0" collapsed="false">
      <c r="D2268" s="54"/>
      <c r="E2268" s="54"/>
    </row>
    <row r="2269" customFormat="false" ht="15" hidden="false" customHeight="false" outlineLevel="0" collapsed="false">
      <c r="D2269" s="54"/>
      <c r="E2269" s="54"/>
    </row>
    <row r="2270" customFormat="false" ht="15" hidden="false" customHeight="false" outlineLevel="0" collapsed="false">
      <c r="D2270" s="54"/>
      <c r="E2270" s="54"/>
    </row>
    <row r="2271" customFormat="false" ht="15" hidden="false" customHeight="false" outlineLevel="0" collapsed="false">
      <c r="D2271" s="54"/>
      <c r="E2271" s="54"/>
    </row>
    <row r="2272" customFormat="false" ht="15" hidden="false" customHeight="false" outlineLevel="0" collapsed="false">
      <c r="D2272" s="54"/>
      <c r="E2272" s="54"/>
    </row>
    <row r="2273" customFormat="false" ht="15" hidden="false" customHeight="false" outlineLevel="0" collapsed="false">
      <c r="D2273" s="54"/>
      <c r="E2273" s="54"/>
    </row>
    <row r="2274" customFormat="false" ht="15" hidden="false" customHeight="false" outlineLevel="0" collapsed="false">
      <c r="D2274" s="54"/>
      <c r="E2274" s="54"/>
    </row>
    <row r="2275" customFormat="false" ht="15" hidden="false" customHeight="false" outlineLevel="0" collapsed="false">
      <c r="D2275" s="54"/>
      <c r="E2275" s="54"/>
    </row>
  </sheetData>
  <hyperlinks>
    <hyperlink ref="B898" r:id="rId1" display="pmorejon@sbs.gob.ec"/>
  </hyperlink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8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AC8" activePane="bottomRight" state="frozen"/>
      <selection pane="topLeft" activeCell="A1" activeCellId="0" sqref="A1"/>
      <selection pane="topRight" activeCell="AC1" activeCellId="0" sqref="AC1"/>
      <selection pane="bottomLeft" activeCell="A8" activeCellId="0" sqref="A8"/>
      <selection pane="bottomRigh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15.7"/>
    <col collapsed="false" customWidth="true" hidden="false" outlineLevel="0" max="3" min="3" style="111" width="90.99"/>
    <col collapsed="false" customWidth="true" hidden="false" outlineLevel="0" max="9" min="4" style="57" width="20.7"/>
    <col collapsed="false" customWidth="true" hidden="false" outlineLevel="0" max="10" min="10" style="182" width="20.7"/>
    <col collapsed="false" customWidth="true" hidden="false" outlineLevel="0" max="21" min="11" style="57" width="20.7"/>
    <col collapsed="false" customWidth="true" hidden="false" outlineLevel="0" max="22" min="22" style="57" width="17.99"/>
    <col collapsed="false" customWidth="true" hidden="false" outlineLevel="0" max="23" min="23" style="57" width="20.7"/>
    <col collapsed="false" customWidth="true" hidden="false" outlineLevel="0" max="25" min="24" style="57" width="18.85"/>
    <col collapsed="false" customWidth="true" hidden="false" outlineLevel="0" max="26" min="26" style="57" width="20.7"/>
    <col collapsed="false" customWidth="true" hidden="false" outlineLevel="0" max="27" min="27" style="57" width="17.7"/>
    <col collapsed="false" customWidth="true" hidden="false" outlineLevel="0" max="28" min="28" style="57" width="16.56"/>
    <col collapsed="false" customWidth="true" hidden="false" outlineLevel="0" max="29" min="29" style="57" width="17.7"/>
    <col collapsed="false" customWidth="true" hidden="false" outlineLevel="0" max="30" min="30" style="57" width="14.41"/>
    <col collapsed="false" customWidth="true" hidden="false" outlineLevel="0" max="31" min="31" style="57" width="16.84"/>
    <col collapsed="false" customWidth="true" hidden="false" outlineLevel="0" max="32" min="32" style="57" width="18.56"/>
    <col collapsed="false" customWidth="true" hidden="false" outlineLevel="0" max="33" min="33" style="57" width="22.42"/>
    <col collapsed="false" customWidth="true" hidden="false" outlineLevel="0" max="35" min="34" style="57" width="16.7"/>
    <col collapsed="false" customWidth="true" hidden="false" outlineLevel="0" max="36" min="36" style="57" width="26.99"/>
    <col collapsed="false" customWidth="true" hidden="false" outlineLevel="0" max="37" min="37" style="160" width="18.41"/>
    <col collapsed="false" customWidth="false" hidden="false" outlineLevel="0" max="257" min="3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183" t="s">
        <v>659</v>
      </c>
    </row>
    <row r="3" customFormat="false" ht="15" hidden="false" customHeight="false" outlineLevel="0" collapsed="false">
      <c r="B3" s="183" t="s">
        <v>41</v>
      </c>
    </row>
    <row r="4" customFormat="false" ht="15" hidden="false" customHeight="false" outlineLevel="0" collapsed="false">
      <c r="B4" s="62" t="s">
        <v>660</v>
      </c>
      <c r="D4" s="184" t="s">
        <v>3</v>
      </c>
      <c r="E4" s="184" t="s">
        <v>3</v>
      </c>
      <c r="F4" s="184" t="s">
        <v>3</v>
      </c>
      <c r="G4" s="184" t="s">
        <v>3</v>
      </c>
      <c r="H4" s="184" t="s">
        <v>3</v>
      </c>
      <c r="I4" s="184" t="s">
        <v>3</v>
      </c>
      <c r="J4" s="184" t="s">
        <v>3</v>
      </c>
      <c r="K4" s="184" t="s">
        <v>3</v>
      </c>
      <c r="L4" s="184" t="s">
        <v>3</v>
      </c>
      <c r="M4" s="184" t="s">
        <v>3</v>
      </c>
      <c r="N4" s="184" t="s">
        <v>3</v>
      </c>
      <c r="O4" s="185" t="s">
        <v>3</v>
      </c>
      <c r="P4" s="184" t="s">
        <v>3</v>
      </c>
      <c r="Q4" s="184" t="s">
        <v>3</v>
      </c>
      <c r="R4" s="184" t="s">
        <v>3</v>
      </c>
      <c r="S4" s="184" t="s">
        <v>3</v>
      </c>
      <c r="T4" s="184" t="s">
        <v>3</v>
      </c>
      <c r="U4" s="184" t="s">
        <v>3</v>
      </c>
      <c r="V4" s="184" t="s">
        <v>3</v>
      </c>
      <c r="W4" s="184" t="s">
        <v>3</v>
      </c>
      <c r="X4" s="184" t="s">
        <v>3</v>
      </c>
      <c r="Y4" s="184" t="s">
        <v>3</v>
      </c>
      <c r="Z4" s="184" t="s">
        <v>3</v>
      </c>
      <c r="AA4" s="184" t="s">
        <v>3</v>
      </c>
      <c r="AB4" s="184" t="s">
        <v>3</v>
      </c>
      <c r="AC4" s="184" t="s">
        <v>3</v>
      </c>
      <c r="AD4" s="184" t="s">
        <v>3</v>
      </c>
      <c r="AE4" s="184" t="s">
        <v>3</v>
      </c>
      <c r="AF4" s="184" t="s">
        <v>3</v>
      </c>
      <c r="AG4" s="186"/>
      <c r="AH4" s="184" t="s">
        <v>3</v>
      </c>
      <c r="AI4" s="184" t="s">
        <v>3</v>
      </c>
      <c r="AJ4" s="184" t="s">
        <v>3</v>
      </c>
      <c r="AK4" s="187"/>
    </row>
    <row r="5" customFormat="false" ht="15" hidden="false" customHeight="false" outlineLevel="0" collapsed="false">
      <c r="B5" s="183" t="s">
        <v>42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164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customFormat="false" ht="18" hidden="false" customHeight="false" outlineLevel="0" collapsed="false">
      <c r="B6" s="183"/>
      <c r="E6" s="0"/>
      <c r="F6" s="0"/>
      <c r="G6" s="0"/>
      <c r="H6" s="0"/>
      <c r="I6" s="188" t="s">
        <v>3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164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90" t="s">
        <v>48</v>
      </c>
      <c r="J7" s="191" t="s">
        <v>49</v>
      </c>
      <c r="K7" s="190" t="s">
        <v>74</v>
      </c>
      <c r="L7" s="191" t="s">
        <v>51</v>
      </c>
      <c r="M7" s="191" t="s">
        <v>52</v>
      </c>
      <c r="N7" s="191" t="s">
        <v>75</v>
      </c>
      <c r="O7" s="191" t="s">
        <v>54</v>
      </c>
      <c r="P7" s="15" t="s">
        <v>76</v>
      </c>
      <c r="Q7" s="192" t="s">
        <v>56</v>
      </c>
      <c r="R7" s="191" t="s">
        <v>57</v>
      </c>
      <c r="S7" s="191" t="s">
        <v>58</v>
      </c>
      <c r="T7" s="192" t="s">
        <v>59</v>
      </c>
      <c r="U7" s="191" t="s">
        <v>60</v>
      </c>
      <c r="V7" s="191" t="s">
        <v>61</v>
      </c>
      <c r="W7" s="193" t="s">
        <v>62</v>
      </c>
      <c r="X7" s="192" t="s">
        <v>63</v>
      </c>
      <c r="Y7" s="192" t="s">
        <v>64</v>
      </c>
      <c r="Z7" s="192" t="s">
        <v>65</v>
      </c>
      <c r="AA7" s="193" t="s">
        <v>66</v>
      </c>
      <c r="AB7" s="191" t="s">
        <v>67</v>
      </c>
      <c r="AC7" s="193" t="s">
        <v>68</v>
      </c>
      <c r="AD7" s="192" t="s">
        <v>69</v>
      </c>
      <c r="AE7" s="15" t="s">
        <v>77</v>
      </c>
      <c r="AF7" s="15" t="s">
        <v>78</v>
      </c>
      <c r="AG7" s="191" t="s">
        <v>79</v>
      </c>
      <c r="AH7" s="192" t="s">
        <v>80</v>
      </c>
      <c r="AI7" s="194" t="s">
        <v>81</v>
      </c>
      <c r="AJ7" s="193" t="s">
        <v>82</v>
      </c>
      <c r="AK7" s="195"/>
      <c r="AL7" s="2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79"/>
      <c r="D8" s="124"/>
      <c r="E8" s="124"/>
      <c r="F8" s="124"/>
      <c r="G8" s="124"/>
      <c r="H8" s="196"/>
      <c r="I8" s="197"/>
      <c r="J8" s="198"/>
      <c r="K8" s="197"/>
      <c r="L8" s="197"/>
      <c r="M8" s="197"/>
      <c r="N8" s="197"/>
      <c r="O8" s="197"/>
      <c r="P8" s="196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6"/>
      <c r="AF8" s="199"/>
      <c r="AG8" s="197"/>
      <c r="AH8" s="197"/>
      <c r="AI8" s="197"/>
      <c r="AJ8" s="197"/>
      <c r="AK8" s="200"/>
    </row>
    <row r="9" s="56" customFormat="true" ht="15" hidden="false" customHeight="false" outlineLevel="0" collapsed="false">
      <c r="B9" s="201"/>
      <c r="C9" s="114" t="s">
        <v>661</v>
      </c>
      <c r="D9" s="202" t="n">
        <v>101646.30615</v>
      </c>
      <c r="E9" s="202" t="n">
        <v>78358.23977</v>
      </c>
      <c r="F9" s="202" t="n">
        <v>265465.1533</v>
      </c>
      <c r="G9" s="202" t="n">
        <v>58165.31918</v>
      </c>
      <c r="H9" s="203" t="n">
        <v>503635.0184</v>
      </c>
      <c r="I9" s="202" t="n">
        <v>36532.59735</v>
      </c>
      <c r="J9" s="202" t="n">
        <v>47740.43738</v>
      </c>
      <c r="K9" s="202" t="n">
        <v>15581.15084</v>
      </c>
      <c r="L9" s="202" t="n">
        <v>46523.55034</v>
      </c>
      <c r="M9" s="202" t="n">
        <v>14690.84172</v>
      </c>
      <c r="N9" s="202" t="n">
        <v>17496.50532</v>
      </c>
      <c r="O9" s="202" t="n">
        <v>9712.108</v>
      </c>
      <c r="P9" s="203" t="n">
        <v>188277.19095</v>
      </c>
      <c r="Q9" s="202" t="n">
        <v>5609.52546</v>
      </c>
      <c r="R9" s="202" t="n">
        <v>697.46029</v>
      </c>
      <c r="S9" s="202" t="n">
        <v>1030.02122</v>
      </c>
      <c r="T9" s="202" t="n">
        <v>1038.33543</v>
      </c>
      <c r="U9" s="202" t="n">
        <v>556.60096</v>
      </c>
      <c r="V9" s="202" t="n">
        <v>9837.32646</v>
      </c>
      <c r="W9" s="202" t="n">
        <v>30567.1841</v>
      </c>
      <c r="X9" s="202" t="n">
        <v>468.96644</v>
      </c>
      <c r="Y9" s="202" t="n">
        <v>7136.76385</v>
      </c>
      <c r="Z9" s="202" t="n">
        <v>27689.01244</v>
      </c>
      <c r="AA9" s="202" t="n">
        <v>17830.98173</v>
      </c>
      <c r="AB9" s="202" t="n">
        <v>3712.80048</v>
      </c>
      <c r="AC9" s="202" t="n">
        <v>3026.75205</v>
      </c>
      <c r="AD9" s="202" t="n">
        <v>1051.71318</v>
      </c>
      <c r="AE9" s="203" t="n">
        <v>110253.44409</v>
      </c>
      <c r="AF9" s="204" t="n">
        <v>802165.65344</v>
      </c>
      <c r="AG9" s="176" t="n">
        <v>475628.12465</v>
      </c>
      <c r="AH9" s="176" t="n">
        <v>275112.61091</v>
      </c>
      <c r="AI9" s="176" t="n">
        <v>0</v>
      </c>
      <c r="AJ9" s="176" t="n">
        <v>51424.91788</v>
      </c>
      <c r="AK9" s="205" t="n">
        <v>-9.45874489843845E-011</v>
      </c>
      <c r="AL9" s="115"/>
    </row>
    <row r="10" s="124" customFormat="true" ht="15" hidden="false" customHeight="false" outlineLevel="0" collapsed="false">
      <c r="A10" s="57"/>
      <c r="B10" s="79"/>
      <c r="C10" s="111"/>
      <c r="D10" s="206"/>
      <c r="E10" s="206"/>
      <c r="F10" s="206"/>
      <c r="G10" s="206"/>
      <c r="H10" s="203" t="n">
        <v>0</v>
      </c>
      <c r="I10" s="206"/>
      <c r="J10" s="206"/>
      <c r="K10" s="206"/>
      <c r="L10" s="206"/>
      <c r="M10" s="206"/>
      <c r="N10" s="206"/>
      <c r="O10" s="206"/>
      <c r="P10" s="203" t="n">
        <v>0</v>
      </c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3"/>
      <c r="AF10" s="204"/>
      <c r="AG10" s="176"/>
      <c r="AH10" s="176"/>
      <c r="AJ10" s="176"/>
      <c r="AK10" s="162"/>
      <c r="AL10" s="115"/>
    </row>
    <row r="11" customFormat="false" ht="15" hidden="false" customHeight="false" outlineLevel="0" collapsed="false">
      <c r="B11" s="79" t="n">
        <v>51</v>
      </c>
      <c r="C11" s="111" t="s">
        <v>662</v>
      </c>
      <c r="D11" s="206" t="n">
        <v>54609.42742</v>
      </c>
      <c r="E11" s="206" t="n">
        <v>40018.33663</v>
      </c>
      <c r="F11" s="206" t="n">
        <v>161775.10443</v>
      </c>
      <c r="G11" s="206" t="n">
        <v>33655.28142</v>
      </c>
      <c r="H11" s="203" t="n">
        <v>290058.1499</v>
      </c>
      <c r="I11" s="206" t="n">
        <v>26406.92064</v>
      </c>
      <c r="J11" s="206" t="n">
        <v>27916.31976</v>
      </c>
      <c r="K11" s="206" t="n">
        <v>10877.93972</v>
      </c>
      <c r="L11" s="206" t="n">
        <v>33186.04264</v>
      </c>
      <c r="M11" s="206" t="n">
        <v>10803.57004</v>
      </c>
      <c r="N11" s="206" t="n">
        <v>14935.87856</v>
      </c>
      <c r="O11" s="206" t="n">
        <v>5659.803</v>
      </c>
      <c r="P11" s="203" t="n">
        <v>129786.47436</v>
      </c>
      <c r="Q11" s="206" t="n">
        <v>3351.9164</v>
      </c>
      <c r="R11" s="206" t="n">
        <v>559.89593</v>
      </c>
      <c r="S11" s="206" t="n">
        <v>662.74387</v>
      </c>
      <c r="T11" s="206" t="n">
        <v>618.20309</v>
      </c>
      <c r="U11" s="206" t="n">
        <v>2.03045</v>
      </c>
      <c r="V11" s="206" t="n">
        <v>8325.83894</v>
      </c>
      <c r="W11" s="206" t="n">
        <v>20219.29533</v>
      </c>
      <c r="X11" s="206" t="n">
        <v>205.84538</v>
      </c>
      <c r="Y11" s="206" t="n">
        <v>2874.69501</v>
      </c>
      <c r="Z11" s="206" t="n">
        <v>12233.29021</v>
      </c>
      <c r="AA11" s="206" t="n">
        <v>16198.34761</v>
      </c>
      <c r="AB11" s="206" t="n">
        <v>3009.35136</v>
      </c>
      <c r="AC11" s="206" t="n">
        <v>2177.52008</v>
      </c>
      <c r="AD11" s="206" t="n">
        <v>340.21979</v>
      </c>
      <c r="AE11" s="203" t="n">
        <v>70779.19345</v>
      </c>
      <c r="AF11" s="204" t="n">
        <v>490623.81771</v>
      </c>
      <c r="AG11" s="176" t="n">
        <v>300491.8604</v>
      </c>
      <c r="AH11" s="176" t="n">
        <v>151536.79429</v>
      </c>
      <c r="AI11" s="124" t="n">
        <v>0</v>
      </c>
      <c r="AJ11" s="176" t="n">
        <v>38595.16302</v>
      </c>
      <c r="AK11" s="162" t="n">
        <v>0</v>
      </c>
      <c r="AL11" s="115"/>
    </row>
    <row r="12" customFormat="false" ht="15" hidden="false" customHeight="false" outlineLevel="0" collapsed="false">
      <c r="B12" s="79" t="n">
        <v>5101</v>
      </c>
      <c r="C12" s="111" t="s">
        <v>663</v>
      </c>
      <c r="D12" s="206" t="n">
        <v>198.13681</v>
      </c>
      <c r="E12" s="206" t="n">
        <v>123.51857</v>
      </c>
      <c r="F12" s="206" t="n">
        <v>400.17473</v>
      </c>
      <c r="G12" s="206" t="n">
        <v>166.03102</v>
      </c>
      <c r="H12" s="203" t="n">
        <v>887.86113</v>
      </c>
      <c r="I12" s="206" t="n">
        <v>70.36643</v>
      </c>
      <c r="J12" s="206" t="n">
        <v>187.47029</v>
      </c>
      <c r="K12" s="206" t="n">
        <v>124.96925</v>
      </c>
      <c r="L12" s="206" t="n">
        <v>330.45635</v>
      </c>
      <c r="M12" s="206" t="n">
        <v>169.62547</v>
      </c>
      <c r="N12" s="206" t="n">
        <v>535.09903</v>
      </c>
      <c r="O12" s="206" t="n">
        <v>43.799</v>
      </c>
      <c r="P12" s="203" t="n">
        <v>1461.78582</v>
      </c>
      <c r="Q12" s="206" t="n">
        <v>66.91966</v>
      </c>
      <c r="R12" s="206" t="n">
        <v>0</v>
      </c>
      <c r="S12" s="206" t="n">
        <v>36.86748</v>
      </c>
      <c r="T12" s="206" t="n">
        <v>0.90387</v>
      </c>
      <c r="U12" s="206" t="n">
        <v>2.03045</v>
      </c>
      <c r="V12" s="206" t="n">
        <v>10.69824</v>
      </c>
      <c r="W12" s="206" t="n">
        <v>4.40407</v>
      </c>
      <c r="X12" s="206" t="n">
        <v>4.18737</v>
      </c>
      <c r="Y12" s="206" t="n">
        <v>1.54897</v>
      </c>
      <c r="Z12" s="206" t="n">
        <v>1.9647</v>
      </c>
      <c r="AA12" s="206" t="n">
        <v>41.90144</v>
      </c>
      <c r="AB12" s="206" t="n">
        <v>10.94303</v>
      </c>
      <c r="AC12" s="206" t="n">
        <v>0.02582</v>
      </c>
      <c r="AD12" s="206" t="n">
        <v>0.06691</v>
      </c>
      <c r="AE12" s="203" t="n">
        <v>182.46201</v>
      </c>
      <c r="AF12" s="204" t="n">
        <v>2532.10896</v>
      </c>
      <c r="AG12" s="176" t="n">
        <v>1893.19509</v>
      </c>
      <c r="AH12" s="176" t="n">
        <v>592.58254</v>
      </c>
      <c r="AI12" s="124" t="n">
        <v>0</v>
      </c>
      <c r="AJ12" s="176" t="n">
        <v>46.33133</v>
      </c>
      <c r="AK12" s="162" t="n">
        <v>3.19744231092045E-013</v>
      </c>
      <c r="AL12" s="115"/>
    </row>
    <row r="13" customFormat="false" ht="15" hidden="false" customHeight="false" outlineLevel="0" collapsed="false">
      <c r="B13" s="79" t="n">
        <v>5102</v>
      </c>
      <c r="C13" s="111" t="s">
        <v>664</v>
      </c>
      <c r="D13" s="206" t="n">
        <v>0.14583</v>
      </c>
      <c r="E13" s="206" t="n">
        <v>0</v>
      </c>
      <c r="F13" s="206" t="n">
        <v>278.73808</v>
      </c>
      <c r="G13" s="206" t="n">
        <v>193.98036</v>
      </c>
      <c r="H13" s="203" t="n">
        <v>472.86427</v>
      </c>
      <c r="I13" s="206" t="n">
        <v>0</v>
      </c>
      <c r="J13" s="206" t="n">
        <v>0</v>
      </c>
      <c r="K13" s="206" t="n">
        <v>41.96528</v>
      </c>
      <c r="L13" s="206" t="n">
        <v>0</v>
      </c>
      <c r="M13" s="206" t="n">
        <v>0</v>
      </c>
      <c r="N13" s="206" t="n">
        <v>0</v>
      </c>
      <c r="O13" s="206" t="n">
        <v>0</v>
      </c>
      <c r="P13" s="203" t="n">
        <v>41.96528</v>
      </c>
      <c r="Q13" s="206" t="n">
        <v>0</v>
      </c>
      <c r="R13" s="206" t="n">
        <v>0</v>
      </c>
      <c r="S13" s="206" t="n">
        <v>0</v>
      </c>
      <c r="T13" s="206" t="n">
        <v>0</v>
      </c>
      <c r="U13" s="206" t="n">
        <v>0</v>
      </c>
      <c r="V13" s="206" t="n">
        <v>0</v>
      </c>
      <c r="W13" s="206" t="n">
        <v>0</v>
      </c>
      <c r="X13" s="206" t="n">
        <v>0</v>
      </c>
      <c r="Y13" s="206" t="n">
        <v>0</v>
      </c>
      <c r="Z13" s="206" t="n">
        <v>0</v>
      </c>
      <c r="AA13" s="206" t="n">
        <v>0</v>
      </c>
      <c r="AB13" s="206" t="n">
        <v>0</v>
      </c>
      <c r="AC13" s="206" t="n">
        <v>0</v>
      </c>
      <c r="AD13" s="206" t="n">
        <v>0</v>
      </c>
      <c r="AE13" s="203" t="n">
        <v>0</v>
      </c>
      <c r="AF13" s="204" t="n">
        <v>514.82955</v>
      </c>
      <c r="AG13" s="176" t="n">
        <v>472.71844</v>
      </c>
      <c r="AH13" s="176" t="n">
        <v>42.11111</v>
      </c>
      <c r="AI13" s="124" t="n">
        <v>0</v>
      </c>
      <c r="AJ13" s="176" t="n">
        <v>0</v>
      </c>
      <c r="AK13" s="162" t="n">
        <v>5.6843418860808E-014</v>
      </c>
      <c r="AL13" s="115"/>
    </row>
    <row r="14" customFormat="false" ht="15" hidden="false" customHeight="false" outlineLevel="0" collapsed="false">
      <c r="B14" s="79" t="n">
        <v>5103</v>
      </c>
      <c r="C14" s="111" t="s">
        <v>665</v>
      </c>
      <c r="D14" s="206" t="n">
        <v>3105.09573</v>
      </c>
      <c r="E14" s="206" t="n">
        <v>2519.59993</v>
      </c>
      <c r="F14" s="206" t="n">
        <v>6820.87553</v>
      </c>
      <c r="G14" s="206" t="n">
        <v>3447.99384</v>
      </c>
      <c r="H14" s="203" t="n">
        <v>15893.56503</v>
      </c>
      <c r="I14" s="206" t="n">
        <v>556.84906</v>
      </c>
      <c r="J14" s="206" t="n">
        <v>1424.56058</v>
      </c>
      <c r="K14" s="206" t="n">
        <v>580.22999</v>
      </c>
      <c r="L14" s="206" t="n">
        <v>3049.15105</v>
      </c>
      <c r="M14" s="206" t="n">
        <v>534.6148</v>
      </c>
      <c r="N14" s="206" t="n">
        <v>1154.53643</v>
      </c>
      <c r="O14" s="206" t="n">
        <v>1121.34</v>
      </c>
      <c r="P14" s="203" t="n">
        <v>8421.28191</v>
      </c>
      <c r="Q14" s="206" t="n">
        <v>295.47965</v>
      </c>
      <c r="R14" s="206" t="n">
        <v>86.33851</v>
      </c>
      <c r="S14" s="206" t="n">
        <v>3.65275</v>
      </c>
      <c r="T14" s="206" t="n">
        <v>29.99306</v>
      </c>
      <c r="U14" s="206" t="n">
        <v>0</v>
      </c>
      <c r="V14" s="206" t="n">
        <v>284.67345</v>
      </c>
      <c r="W14" s="206" t="n">
        <v>2207.95932</v>
      </c>
      <c r="X14" s="206" t="n">
        <v>0.04444</v>
      </c>
      <c r="Y14" s="206" t="n">
        <v>44.16214</v>
      </c>
      <c r="Z14" s="206" t="n">
        <v>236.00179</v>
      </c>
      <c r="AA14" s="206" t="n">
        <v>211.12725</v>
      </c>
      <c r="AB14" s="206" t="n">
        <v>58.21353</v>
      </c>
      <c r="AC14" s="206" t="n">
        <v>5.38271</v>
      </c>
      <c r="AD14" s="206" t="n">
        <v>22.80861</v>
      </c>
      <c r="AE14" s="203" t="n">
        <v>3485.83721</v>
      </c>
      <c r="AF14" s="204" t="n">
        <v>27800.68415</v>
      </c>
      <c r="AG14" s="176" t="n">
        <v>17985.95047</v>
      </c>
      <c r="AH14" s="176" t="n">
        <v>7390.2644</v>
      </c>
      <c r="AI14" s="124" t="n">
        <v>0</v>
      </c>
      <c r="AJ14" s="176" t="n">
        <v>2424.46928</v>
      </c>
      <c r="AK14" s="162" t="n">
        <v>-5.91171556152403E-012</v>
      </c>
      <c r="AL14" s="115"/>
    </row>
    <row r="15" customFormat="false" ht="15" hidden="false" customHeight="false" outlineLevel="0" collapsed="false">
      <c r="B15" s="79" t="n">
        <v>5104</v>
      </c>
      <c r="C15" s="111" t="s">
        <v>666</v>
      </c>
      <c r="D15" s="206" t="n">
        <v>51306.04905</v>
      </c>
      <c r="E15" s="206" t="n">
        <v>37314.88929</v>
      </c>
      <c r="F15" s="206" t="n">
        <v>154248.07923</v>
      </c>
      <c r="G15" s="206" t="n">
        <v>29847.2762</v>
      </c>
      <c r="H15" s="203" t="n">
        <v>272716.29377</v>
      </c>
      <c r="I15" s="206" t="n">
        <v>25771.44698</v>
      </c>
      <c r="J15" s="206" t="n">
        <v>25955.35563</v>
      </c>
      <c r="K15" s="206" t="n">
        <v>10130.60417</v>
      </c>
      <c r="L15" s="206" t="n">
        <v>29207.05252</v>
      </c>
      <c r="M15" s="206" t="n">
        <v>10082.89517</v>
      </c>
      <c r="N15" s="206" t="n">
        <v>13243.35344</v>
      </c>
      <c r="O15" s="206" t="n">
        <v>4494.658</v>
      </c>
      <c r="P15" s="203" t="n">
        <v>118885.36591</v>
      </c>
      <c r="Q15" s="206" t="n">
        <v>2985.522</v>
      </c>
      <c r="R15" s="206" t="n">
        <v>473.55742</v>
      </c>
      <c r="S15" s="206" t="n">
        <v>606.98161</v>
      </c>
      <c r="T15" s="206" t="n">
        <v>587.30616</v>
      </c>
      <c r="U15" s="206" t="n">
        <v>0</v>
      </c>
      <c r="V15" s="206" t="n">
        <v>8030.46725</v>
      </c>
      <c r="W15" s="206" t="n">
        <v>18006.93194</v>
      </c>
      <c r="X15" s="206" t="n">
        <v>201.61357</v>
      </c>
      <c r="Y15" s="206" t="n">
        <v>2643.62319</v>
      </c>
      <c r="Z15" s="206" t="n">
        <v>11995.32372</v>
      </c>
      <c r="AA15" s="206" t="n">
        <v>15916.08947</v>
      </c>
      <c r="AB15" s="206" t="n">
        <v>2937.75768</v>
      </c>
      <c r="AC15" s="206" t="n">
        <v>2172.11155</v>
      </c>
      <c r="AD15" s="206" t="n">
        <v>271.72448</v>
      </c>
      <c r="AE15" s="203" t="n">
        <v>66829.01004</v>
      </c>
      <c r="AF15" s="204" t="n">
        <v>458430.66972</v>
      </c>
      <c r="AG15" s="176" t="n">
        <v>279127.43415</v>
      </c>
      <c r="AH15" s="176" t="n">
        <v>143208.10261</v>
      </c>
      <c r="AI15" s="124" t="n">
        <v>0</v>
      </c>
      <c r="AJ15" s="176" t="n">
        <v>36095.13296</v>
      </c>
      <c r="AK15" s="162" t="n">
        <v>0</v>
      </c>
      <c r="AL15" s="115"/>
    </row>
    <row r="16" customFormat="false" ht="15" hidden="false" customHeight="false" outlineLevel="0" collapsed="false">
      <c r="B16" s="79" t="n">
        <v>510405</v>
      </c>
      <c r="C16" s="111" t="s">
        <v>667</v>
      </c>
      <c r="D16" s="206" t="n">
        <v>13725.99868</v>
      </c>
      <c r="E16" s="206" t="n">
        <v>11919.96802</v>
      </c>
      <c r="F16" s="206" t="n">
        <v>44858.91585</v>
      </c>
      <c r="G16" s="206" t="n">
        <v>20849.88245</v>
      </c>
      <c r="H16" s="203" t="n">
        <v>91354.765</v>
      </c>
      <c r="I16" s="206" t="n">
        <v>44.13377</v>
      </c>
      <c r="J16" s="206" t="n">
        <v>16482.17935</v>
      </c>
      <c r="K16" s="206" t="n">
        <v>1118.29062</v>
      </c>
      <c r="L16" s="206" t="n">
        <v>19879.61506</v>
      </c>
      <c r="M16" s="206" t="n">
        <v>4500.46391</v>
      </c>
      <c r="N16" s="206" t="n">
        <v>6359.11512</v>
      </c>
      <c r="O16" s="206" t="n">
        <v>4417.642</v>
      </c>
      <c r="P16" s="203" t="n">
        <v>52801.43983</v>
      </c>
      <c r="Q16" s="206" t="n">
        <v>621.58559</v>
      </c>
      <c r="R16" s="206" t="n">
        <v>408.55086</v>
      </c>
      <c r="S16" s="206" t="n">
        <v>351.09117</v>
      </c>
      <c r="T16" s="206" t="n">
        <v>55.52804</v>
      </c>
      <c r="U16" s="206" t="n">
        <v>0</v>
      </c>
      <c r="V16" s="206" t="n">
        <v>2145.18637</v>
      </c>
      <c r="W16" s="206" t="n">
        <v>218.30018</v>
      </c>
      <c r="X16" s="206" t="n">
        <v>33.37647</v>
      </c>
      <c r="Y16" s="206" t="n">
        <v>309.41277</v>
      </c>
      <c r="Z16" s="206" t="n">
        <v>0</v>
      </c>
      <c r="AA16" s="206" t="n">
        <v>3936.75171</v>
      </c>
      <c r="AB16" s="206" t="n">
        <v>289.55248</v>
      </c>
      <c r="AC16" s="206" t="n">
        <v>0</v>
      </c>
      <c r="AD16" s="206" t="n">
        <v>66.20329</v>
      </c>
      <c r="AE16" s="203" t="n">
        <v>8435.53893</v>
      </c>
      <c r="AF16" s="204" t="n">
        <v>152591.74376</v>
      </c>
      <c r="AG16" s="176" t="n">
        <v>120542.19462</v>
      </c>
      <c r="AH16" s="176" t="n">
        <v>27894.49725</v>
      </c>
      <c r="AI16" s="124" t="n">
        <v>0</v>
      </c>
      <c r="AJ16" s="176" t="n">
        <v>4155.05189</v>
      </c>
      <c r="AK16" s="162" t="n">
        <v>3.18323145620525E-011</v>
      </c>
      <c r="AL16" s="115"/>
    </row>
    <row r="17" customFormat="false" ht="15" hidden="false" customHeight="false" outlineLevel="0" collapsed="false">
      <c r="B17" s="79" t="n">
        <v>510410</v>
      </c>
      <c r="C17" s="111" t="s">
        <v>668</v>
      </c>
      <c r="D17" s="206" t="n">
        <v>32043.66567</v>
      </c>
      <c r="E17" s="206" t="n">
        <v>19290.78622</v>
      </c>
      <c r="F17" s="206" t="n">
        <v>42470.36519</v>
      </c>
      <c r="G17" s="206" t="n">
        <v>7285.24763</v>
      </c>
      <c r="H17" s="203" t="n">
        <v>101090.06471</v>
      </c>
      <c r="I17" s="206" t="n">
        <v>24162.70933</v>
      </c>
      <c r="J17" s="206" t="n">
        <v>7145.16989</v>
      </c>
      <c r="K17" s="206" t="n">
        <v>6273.84284</v>
      </c>
      <c r="L17" s="206" t="n">
        <v>4443.653</v>
      </c>
      <c r="M17" s="206" t="n">
        <v>4470.76345</v>
      </c>
      <c r="N17" s="206" t="n">
        <v>3882.76554</v>
      </c>
      <c r="O17" s="206" t="n">
        <v>0</v>
      </c>
      <c r="P17" s="203" t="n">
        <v>50378.90405</v>
      </c>
      <c r="Q17" s="206" t="n">
        <v>2245.50816</v>
      </c>
      <c r="R17" s="206" t="n">
        <v>0</v>
      </c>
      <c r="S17" s="206" t="n">
        <v>154.1819</v>
      </c>
      <c r="T17" s="206" t="n">
        <v>397.09049</v>
      </c>
      <c r="U17" s="206" t="n">
        <v>0</v>
      </c>
      <c r="V17" s="206" t="n">
        <v>2964.22787</v>
      </c>
      <c r="W17" s="206" t="n">
        <v>50.91316</v>
      </c>
      <c r="X17" s="206" t="n">
        <v>141.3252</v>
      </c>
      <c r="Y17" s="206" t="n">
        <v>2115.78844</v>
      </c>
      <c r="Z17" s="206" t="n">
        <v>7615.87001</v>
      </c>
      <c r="AA17" s="206" t="n">
        <v>42.49829</v>
      </c>
      <c r="AB17" s="206" t="n">
        <v>727.7884</v>
      </c>
      <c r="AC17" s="206" t="n">
        <v>2.91856</v>
      </c>
      <c r="AD17" s="206" t="n">
        <v>78.18694</v>
      </c>
      <c r="AE17" s="203" t="n">
        <v>16536.29742</v>
      </c>
      <c r="AF17" s="204" t="n">
        <v>168005.26618</v>
      </c>
      <c r="AG17" s="176" t="n">
        <v>73544.16287</v>
      </c>
      <c r="AH17" s="176" t="n">
        <v>94364.7733</v>
      </c>
      <c r="AI17" s="124" t="n">
        <v>0</v>
      </c>
      <c r="AJ17" s="176" t="n">
        <v>96.33001</v>
      </c>
      <c r="AK17" s="162" t="n">
        <v>-9.42179667617893E-012</v>
      </c>
      <c r="AL17" s="115"/>
    </row>
    <row r="18" customFormat="false" ht="15" hidden="false" customHeight="false" outlineLevel="0" collapsed="false">
      <c r="B18" s="79" t="n">
        <v>510415</v>
      </c>
      <c r="C18" s="111" t="s">
        <v>669</v>
      </c>
      <c r="D18" s="206" t="n">
        <v>4476.45469</v>
      </c>
      <c r="E18" s="206" t="n">
        <v>5245.06499</v>
      </c>
      <c r="F18" s="206" t="n">
        <v>23581.79571</v>
      </c>
      <c r="G18" s="206" t="n">
        <v>1197.58584</v>
      </c>
      <c r="H18" s="203" t="n">
        <v>34500.90123</v>
      </c>
      <c r="I18" s="206" t="n">
        <v>0</v>
      </c>
      <c r="J18" s="206" t="n">
        <v>1933.81804</v>
      </c>
      <c r="K18" s="206" t="n">
        <v>2049.14581</v>
      </c>
      <c r="L18" s="206" t="n">
        <v>3975.58974</v>
      </c>
      <c r="M18" s="206" t="n">
        <v>356.68183</v>
      </c>
      <c r="N18" s="206" t="n">
        <v>2391.63086</v>
      </c>
      <c r="O18" s="206" t="n">
        <v>6.692</v>
      </c>
      <c r="P18" s="203" t="n">
        <v>10713.55828</v>
      </c>
      <c r="Q18" s="206" t="n">
        <v>17.39315</v>
      </c>
      <c r="R18" s="206" t="n">
        <v>6.73165</v>
      </c>
      <c r="S18" s="206" t="n">
        <v>0</v>
      </c>
      <c r="T18" s="206" t="n">
        <v>27.75278</v>
      </c>
      <c r="U18" s="206" t="n">
        <v>0</v>
      </c>
      <c r="V18" s="206" t="n">
        <v>1012.8054</v>
      </c>
      <c r="W18" s="206" t="n">
        <v>146.62871</v>
      </c>
      <c r="X18" s="206" t="n">
        <v>15.95131</v>
      </c>
      <c r="Y18" s="206" t="n">
        <v>121.19878</v>
      </c>
      <c r="Z18" s="206" t="n">
        <v>173.64962</v>
      </c>
      <c r="AA18" s="206" t="n">
        <v>33.60207</v>
      </c>
      <c r="AB18" s="206" t="n">
        <v>12.4452</v>
      </c>
      <c r="AC18" s="206" t="n">
        <v>0</v>
      </c>
      <c r="AD18" s="206" t="n">
        <v>109.5825</v>
      </c>
      <c r="AE18" s="203" t="n">
        <v>1677.74117</v>
      </c>
      <c r="AF18" s="204" t="n">
        <v>46892.20068</v>
      </c>
      <c r="AG18" s="176" t="n">
        <v>34475.77627</v>
      </c>
      <c r="AH18" s="176" t="n">
        <v>12236.19363</v>
      </c>
      <c r="AI18" s="124" t="n">
        <v>0</v>
      </c>
      <c r="AJ18" s="176" t="n">
        <v>180.23078</v>
      </c>
      <c r="AK18" s="162" t="n">
        <v>-7.41806616133545E-012</v>
      </c>
      <c r="AL18" s="115"/>
    </row>
    <row r="19" customFormat="false" ht="15" hidden="false" customHeight="false" outlineLevel="0" collapsed="false">
      <c r="B19" s="79" t="n">
        <v>510420</v>
      </c>
      <c r="C19" s="111" t="s">
        <v>670</v>
      </c>
      <c r="D19" s="206" t="n">
        <v>84.98849</v>
      </c>
      <c r="E19" s="206" t="n">
        <v>13.38525</v>
      </c>
      <c r="F19" s="206" t="n">
        <v>38946.93982</v>
      </c>
      <c r="G19" s="206" t="n">
        <v>235.00287</v>
      </c>
      <c r="H19" s="203" t="n">
        <v>39280.31643</v>
      </c>
      <c r="I19" s="206" t="n">
        <v>0</v>
      </c>
      <c r="J19" s="206" t="n">
        <v>0</v>
      </c>
      <c r="K19" s="206" t="n">
        <v>132.51773</v>
      </c>
      <c r="L19" s="206" t="n">
        <v>509.79928</v>
      </c>
      <c r="M19" s="206" t="n">
        <v>377.12767</v>
      </c>
      <c r="N19" s="206" t="n">
        <v>177.30277</v>
      </c>
      <c r="O19" s="206" t="n">
        <v>0</v>
      </c>
      <c r="P19" s="203" t="n">
        <v>1196.74745</v>
      </c>
      <c r="Q19" s="206" t="n">
        <v>57.16</v>
      </c>
      <c r="R19" s="206" t="n">
        <v>0</v>
      </c>
      <c r="S19" s="206" t="n">
        <v>89.26232</v>
      </c>
      <c r="T19" s="206" t="n">
        <v>62.5654</v>
      </c>
      <c r="U19" s="206" t="n">
        <v>0</v>
      </c>
      <c r="V19" s="206" t="n">
        <v>1802.4925</v>
      </c>
      <c r="W19" s="206" t="n">
        <v>17296.84931</v>
      </c>
      <c r="X19" s="206" t="n">
        <v>9.80531</v>
      </c>
      <c r="Y19" s="206" t="n">
        <v>0</v>
      </c>
      <c r="Z19" s="206" t="n">
        <v>3939.11631</v>
      </c>
      <c r="AA19" s="206" t="n">
        <v>11330.55483</v>
      </c>
      <c r="AB19" s="206" t="n">
        <v>446.57744</v>
      </c>
      <c r="AC19" s="206" t="n">
        <v>2109.5713</v>
      </c>
      <c r="AD19" s="206" t="n">
        <v>13.10727</v>
      </c>
      <c r="AE19" s="203" t="n">
        <v>37157.06199</v>
      </c>
      <c r="AF19" s="204" t="n">
        <v>77634.12587</v>
      </c>
      <c r="AG19" s="176" t="n">
        <v>42584.50467</v>
      </c>
      <c r="AH19" s="176" t="n">
        <v>4312.64576</v>
      </c>
      <c r="AI19" s="124" t="n">
        <v>0</v>
      </c>
      <c r="AJ19" s="176" t="n">
        <v>30736.97544</v>
      </c>
      <c r="AK19" s="162" t="n">
        <v>0</v>
      </c>
      <c r="AL19" s="115"/>
    </row>
    <row r="20" customFormat="false" ht="15" hidden="false" customHeight="false" outlineLevel="0" collapsed="false">
      <c r="B20" s="79" t="n">
        <v>510425</v>
      </c>
      <c r="C20" s="111" t="s">
        <v>671</v>
      </c>
      <c r="D20" s="206" t="n">
        <v>4.47959</v>
      </c>
      <c r="E20" s="206" t="n">
        <v>660.06874</v>
      </c>
      <c r="F20" s="206" t="n">
        <v>892.19246</v>
      </c>
      <c r="G20" s="206" t="n">
        <v>82.65562</v>
      </c>
      <c r="H20" s="203" t="n">
        <v>1639.39641</v>
      </c>
      <c r="I20" s="206" t="n">
        <v>0</v>
      </c>
      <c r="J20" s="206" t="n">
        <v>6.02025</v>
      </c>
      <c r="K20" s="206" t="n">
        <v>127.93949</v>
      </c>
      <c r="L20" s="206" t="n">
        <v>34.605</v>
      </c>
      <c r="M20" s="206" t="n">
        <v>1.15713</v>
      </c>
      <c r="N20" s="206" t="n">
        <v>9.6777</v>
      </c>
      <c r="O20" s="206" t="n">
        <v>0</v>
      </c>
      <c r="P20" s="203" t="n">
        <v>179.39957</v>
      </c>
      <c r="Q20" s="206" t="n">
        <v>6.0741</v>
      </c>
      <c r="R20" s="206" t="n">
        <v>35.72005</v>
      </c>
      <c r="S20" s="206" t="n">
        <v>0</v>
      </c>
      <c r="T20" s="206" t="n">
        <v>0</v>
      </c>
      <c r="U20" s="206" t="n">
        <v>0</v>
      </c>
      <c r="V20" s="206" t="n">
        <v>29.80979</v>
      </c>
      <c r="W20" s="206" t="n">
        <v>60.11329</v>
      </c>
      <c r="X20" s="206" t="n">
        <v>0</v>
      </c>
      <c r="Y20" s="206" t="n">
        <v>0</v>
      </c>
      <c r="Z20" s="206" t="n">
        <v>0.10018</v>
      </c>
      <c r="AA20" s="206" t="n">
        <v>311.20547</v>
      </c>
      <c r="AB20" s="206" t="n">
        <v>0</v>
      </c>
      <c r="AC20" s="206" t="n">
        <v>0.04164</v>
      </c>
      <c r="AD20" s="206" t="n">
        <v>1.19595</v>
      </c>
      <c r="AE20" s="203" t="n">
        <v>444.26047</v>
      </c>
      <c r="AF20" s="204" t="n">
        <v>2263.05645</v>
      </c>
      <c r="AG20" s="176" t="n">
        <v>1091.838</v>
      </c>
      <c r="AH20" s="176" t="n">
        <v>799.85805</v>
      </c>
      <c r="AI20" s="124" t="n">
        <v>0</v>
      </c>
      <c r="AJ20" s="176" t="n">
        <v>371.3604</v>
      </c>
      <c r="AK20" s="162" t="n">
        <v>0</v>
      </c>
      <c r="AL20" s="115"/>
    </row>
    <row r="21" customFormat="false" ht="15" hidden="false" customHeight="false" outlineLevel="0" collapsed="false">
      <c r="B21" s="79" t="n">
        <v>510430</v>
      </c>
      <c r="C21" s="111" t="s">
        <v>672</v>
      </c>
      <c r="D21" s="206" t="n">
        <v>649.09539</v>
      </c>
      <c r="E21" s="206" t="n">
        <v>184.20327</v>
      </c>
      <c r="F21" s="206" t="n">
        <v>1953.13483</v>
      </c>
      <c r="G21" s="206" t="n">
        <v>196.90179</v>
      </c>
      <c r="H21" s="203" t="n">
        <v>2983.33528</v>
      </c>
      <c r="I21" s="206" t="n">
        <v>379.73983</v>
      </c>
      <c r="J21" s="206" t="n">
        <v>388.1681</v>
      </c>
      <c r="K21" s="206" t="n">
        <v>349.86039</v>
      </c>
      <c r="L21" s="206" t="n">
        <v>363.79044</v>
      </c>
      <c r="M21" s="206" t="n">
        <v>376.70118</v>
      </c>
      <c r="N21" s="206" t="n">
        <v>265.22702</v>
      </c>
      <c r="O21" s="206" t="n">
        <v>44.516</v>
      </c>
      <c r="P21" s="203" t="n">
        <v>2168.00296</v>
      </c>
      <c r="Q21" s="206" t="n">
        <v>37.801</v>
      </c>
      <c r="R21" s="206" t="n">
        <v>22.55486</v>
      </c>
      <c r="S21" s="206" t="n">
        <v>12.44622</v>
      </c>
      <c r="T21" s="206" t="n">
        <v>44.36945</v>
      </c>
      <c r="U21" s="206" t="n">
        <v>0</v>
      </c>
      <c r="V21" s="206" t="n">
        <v>75.94532</v>
      </c>
      <c r="W21" s="206" t="n">
        <v>234.12729</v>
      </c>
      <c r="X21" s="206" t="n">
        <v>1.15528</v>
      </c>
      <c r="Y21" s="206" t="n">
        <v>97.2232</v>
      </c>
      <c r="Z21" s="206" t="n">
        <v>242.51957</v>
      </c>
      <c r="AA21" s="206" t="n">
        <v>261.4771</v>
      </c>
      <c r="AB21" s="206" t="n">
        <v>53.93229</v>
      </c>
      <c r="AC21" s="206" t="n">
        <v>59.58005</v>
      </c>
      <c r="AD21" s="206" t="n">
        <v>3.44853</v>
      </c>
      <c r="AE21" s="203" t="n">
        <v>1146.58016</v>
      </c>
      <c r="AF21" s="204" t="n">
        <v>6297.9184</v>
      </c>
      <c r="AG21" s="176" t="n">
        <v>3753.31805</v>
      </c>
      <c r="AH21" s="176" t="n">
        <v>1989.41591</v>
      </c>
      <c r="AI21" s="124" t="n">
        <v>0</v>
      </c>
      <c r="AJ21" s="176" t="n">
        <v>555.18444</v>
      </c>
      <c r="AK21" s="162" t="n">
        <v>0</v>
      </c>
      <c r="AL21" s="115"/>
    </row>
    <row r="22" customFormat="false" ht="15" hidden="false" customHeight="false" outlineLevel="0" collapsed="false">
      <c r="B22" s="79" t="n">
        <v>5190</v>
      </c>
      <c r="C22" s="111" t="s">
        <v>673</v>
      </c>
      <c r="D22" s="206" t="n">
        <v>0</v>
      </c>
      <c r="E22" s="206" t="n">
        <v>60.32884</v>
      </c>
      <c r="F22" s="206" t="n">
        <v>27.23686</v>
      </c>
      <c r="G22" s="206" t="n">
        <v>0</v>
      </c>
      <c r="H22" s="203" t="n">
        <v>87.5657</v>
      </c>
      <c r="I22" s="206" t="n">
        <v>8.25817</v>
      </c>
      <c r="J22" s="206" t="n">
        <v>348.93326</v>
      </c>
      <c r="K22" s="206" t="n">
        <v>0.17103</v>
      </c>
      <c r="L22" s="206" t="n">
        <v>599.38272</v>
      </c>
      <c r="M22" s="206" t="n">
        <v>16.4346</v>
      </c>
      <c r="N22" s="206" t="n">
        <v>2.88966</v>
      </c>
      <c r="O22" s="206" t="n">
        <v>0.006</v>
      </c>
      <c r="P22" s="203" t="n">
        <v>976.07544</v>
      </c>
      <c r="Q22" s="206" t="n">
        <v>3.99509</v>
      </c>
      <c r="R22" s="206" t="n">
        <v>0</v>
      </c>
      <c r="S22" s="206" t="n">
        <v>15.24203</v>
      </c>
      <c r="T22" s="206" t="n">
        <v>0</v>
      </c>
      <c r="U22" s="206" t="n">
        <v>0</v>
      </c>
      <c r="V22" s="206" t="n">
        <v>0</v>
      </c>
      <c r="W22" s="206" t="n">
        <v>0</v>
      </c>
      <c r="X22" s="206" t="n">
        <v>0</v>
      </c>
      <c r="Y22" s="206" t="n">
        <v>185.36071</v>
      </c>
      <c r="Z22" s="206" t="n">
        <v>0</v>
      </c>
      <c r="AA22" s="206" t="n">
        <v>29.22945</v>
      </c>
      <c r="AB22" s="206" t="n">
        <v>2.43712</v>
      </c>
      <c r="AC22" s="206" t="n">
        <v>0</v>
      </c>
      <c r="AD22" s="206" t="n">
        <v>45.61979</v>
      </c>
      <c r="AE22" s="203" t="n">
        <v>281.88419</v>
      </c>
      <c r="AF22" s="204" t="n">
        <v>1345.52533</v>
      </c>
      <c r="AG22" s="176" t="n">
        <v>1012.56225</v>
      </c>
      <c r="AH22" s="176" t="n">
        <v>303.73363</v>
      </c>
      <c r="AI22" s="124" t="n">
        <v>0</v>
      </c>
      <c r="AJ22" s="176" t="n">
        <v>29.22945</v>
      </c>
      <c r="AK22" s="162" t="n">
        <v>-1.27897692436818E-013</v>
      </c>
      <c r="AL22" s="115"/>
    </row>
    <row r="23" customFormat="false" ht="15" hidden="false" customHeight="false" outlineLevel="0" collapsed="false">
      <c r="B23" s="79" t="n">
        <v>41</v>
      </c>
      <c r="C23" s="111" t="s">
        <v>674</v>
      </c>
      <c r="D23" s="206" t="n">
        <v>14824.61163</v>
      </c>
      <c r="E23" s="206" t="n">
        <v>6606.10803</v>
      </c>
      <c r="F23" s="206" t="n">
        <v>27216.59613</v>
      </c>
      <c r="G23" s="206" t="n">
        <v>7616.1292</v>
      </c>
      <c r="H23" s="203" t="n">
        <v>56263.44499</v>
      </c>
      <c r="I23" s="206" t="n">
        <v>6658.02867</v>
      </c>
      <c r="J23" s="206" t="n">
        <v>7903.7982</v>
      </c>
      <c r="K23" s="206" t="n">
        <v>2853.76468</v>
      </c>
      <c r="L23" s="206" t="n">
        <v>9266.56785</v>
      </c>
      <c r="M23" s="206" t="n">
        <v>2614.07651</v>
      </c>
      <c r="N23" s="206" t="n">
        <v>5387.69723</v>
      </c>
      <c r="O23" s="206" t="n">
        <v>131.556</v>
      </c>
      <c r="P23" s="203" t="n">
        <v>34815.48914</v>
      </c>
      <c r="Q23" s="206" t="n">
        <v>1297.0632</v>
      </c>
      <c r="R23" s="206" t="n">
        <v>198.31824</v>
      </c>
      <c r="S23" s="206" t="n">
        <v>135.73632</v>
      </c>
      <c r="T23" s="206" t="n">
        <v>50.67308</v>
      </c>
      <c r="U23" s="206" t="n">
        <v>0</v>
      </c>
      <c r="V23" s="206" t="n">
        <v>1744.32728</v>
      </c>
      <c r="W23" s="206" t="n">
        <v>4516.73764</v>
      </c>
      <c r="X23" s="206" t="n">
        <v>33.85958</v>
      </c>
      <c r="Y23" s="206" t="n">
        <v>1968.1837</v>
      </c>
      <c r="Z23" s="206" t="n">
        <v>4701.18615</v>
      </c>
      <c r="AA23" s="206" t="n">
        <v>4086.63234</v>
      </c>
      <c r="AB23" s="206" t="n">
        <v>1278.16772</v>
      </c>
      <c r="AC23" s="206" t="n">
        <v>356.44007</v>
      </c>
      <c r="AD23" s="206" t="n">
        <v>55.94067</v>
      </c>
      <c r="AE23" s="203" t="n">
        <v>20423.26599</v>
      </c>
      <c r="AF23" s="204" t="n">
        <v>111502.20012</v>
      </c>
      <c r="AG23" s="176" t="n">
        <v>63492.97068</v>
      </c>
      <c r="AH23" s="176" t="n">
        <v>39049.41939</v>
      </c>
      <c r="AI23" s="124" t="n">
        <v>0</v>
      </c>
      <c r="AJ23" s="176" t="n">
        <v>8959.81005</v>
      </c>
      <c r="AK23" s="162" t="n">
        <v>1.45519152283669E-011</v>
      </c>
      <c r="AL23" s="115"/>
    </row>
    <row r="24" customFormat="false" ht="15" hidden="false" customHeight="false" outlineLevel="0" collapsed="false">
      <c r="B24" s="79" t="n">
        <v>4101</v>
      </c>
      <c r="C24" s="111" t="s">
        <v>675</v>
      </c>
      <c r="D24" s="206" t="n">
        <v>12934.17888</v>
      </c>
      <c r="E24" s="206" t="n">
        <v>6420.98056</v>
      </c>
      <c r="F24" s="206" t="n">
        <v>22199.93221</v>
      </c>
      <c r="G24" s="206" t="n">
        <v>6273.95725</v>
      </c>
      <c r="H24" s="203" t="n">
        <v>47829.0489</v>
      </c>
      <c r="I24" s="206" t="n">
        <v>6420.70808</v>
      </c>
      <c r="J24" s="206" t="n">
        <v>7412.49235</v>
      </c>
      <c r="K24" s="206" t="n">
        <v>2412.32001</v>
      </c>
      <c r="L24" s="206" t="n">
        <v>8968.00532</v>
      </c>
      <c r="M24" s="206" t="n">
        <v>2604.79905</v>
      </c>
      <c r="N24" s="206" t="n">
        <v>5107.08386</v>
      </c>
      <c r="O24" s="206" t="n">
        <v>80.238</v>
      </c>
      <c r="P24" s="203" t="n">
        <v>33005.64667</v>
      </c>
      <c r="Q24" s="206" t="n">
        <v>1162.45396</v>
      </c>
      <c r="R24" s="206" t="n">
        <v>92.49058</v>
      </c>
      <c r="S24" s="206" t="n">
        <v>135.56183</v>
      </c>
      <c r="T24" s="206" t="n">
        <v>50.67308</v>
      </c>
      <c r="U24" s="206" t="n">
        <v>0</v>
      </c>
      <c r="V24" s="206" t="n">
        <v>1730.09257</v>
      </c>
      <c r="W24" s="206" t="n">
        <v>2886.43444</v>
      </c>
      <c r="X24" s="206" t="n">
        <v>33.85958</v>
      </c>
      <c r="Y24" s="206" t="n">
        <v>1966.44823</v>
      </c>
      <c r="Z24" s="206" t="n">
        <v>4278.02953</v>
      </c>
      <c r="AA24" s="206" t="n">
        <v>1871.55198</v>
      </c>
      <c r="AB24" s="206" t="n">
        <v>1110.08291</v>
      </c>
      <c r="AC24" s="206" t="n">
        <v>49.93777</v>
      </c>
      <c r="AD24" s="206" t="n">
        <v>55.94067</v>
      </c>
      <c r="AE24" s="203" t="n">
        <v>15423.55713</v>
      </c>
      <c r="AF24" s="204" t="n">
        <v>96258.2527</v>
      </c>
      <c r="AG24" s="176" t="n">
        <v>55714.73593</v>
      </c>
      <c r="AH24" s="176" t="n">
        <v>35735.59258</v>
      </c>
      <c r="AI24" s="124" t="n">
        <v>0</v>
      </c>
      <c r="AJ24" s="176" t="n">
        <v>4807.92419</v>
      </c>
      <c r="AK24" s="162" t="n">
        <v>2.00088834390044E-011</v>
      </c>
      <c r="AL24" s="115"/>
    </row>
    <row r="25" customFormat="false" ht="15" hidden="false" customHeight="false" outlineLevel="0" collapsed="false">
      <c r="B25" s="79" t="n">
        <v>4102</v>
      </c>
      <c r="C25" s="111" t="s">
        <v>664</v>
      </c>
      <c r="D25" s="206" t="n">
        <v>0</v>
      </c>
      <c r="E25" s="206" t="n">
        <v>0</v>
      </c>
      <c r="F25" s="206" t="n">
        <v>0</v>
      </c>
      <c r="G25" s="206" t="n">
        <v>0</v>
      </c>
      <c r="H25" s="203" t="n">
        <v>0</v>
      </c>
      <c r="I25" s="206" t="n">
        <v>0</v>
      </c>
      <c r="J25" s="206" t="n">
        <v>0</v>
      </c>
      <c r="K25" s="206" t="n">
        <v>0</v>
      </c>
      <c r="L25" s="206" t="n">
        <v>0</v>
      </c>
      <c r="M25" s="206" t="n">
        <v>0</v>
      </c>
      <c r="N25" s="206" t="n">
        <v>0</v>
      </c>
      <c r="O25" s="206" t="n">
        <v>0.792</v>
      </c>
      <c r="P25" s="203" t="n">
        <v>0.792</v>
      </c>
      <c r="Q25" s="206" t="n">
        <v>0</v>
      </c>
      <c r="R25" s="206" t="n">
        <v>0</v>
      </c>
      <c r="S25" s="206" t="n">
        <v>0</v>
      </c>
      <c r="T25" s="206" t="n">
        <v>0</v>
      </c>
      <c r="U25" s="206" t="n">
        <v>0</v>
      </c>
      <c r="V25" s="206" t="n">
        <v>0</v>
      </c>
      <c r="W25" s="206" t="n">
        <v>0</v>
      </c>
      <c r="X25" s="206" t="n">
        <v>0</v>
      </c>
      <c r="Y25" s="206" t="n">
        <v>0</v>
      </c>
      <c r="Z25" s="206" t="n">
        <v>0</v>
      </c>
      <c r="AA25" s="206" t="n">
        <v>0</v>
      </c>
      <c r="AB25" s="206" t="n">
        <v>0</v>
      </c>
      <c r="AC25" s="206" t="n">
        <v>0</v>
      </c>
      <c r="AD25" s="206" t="n">
        <v>0</v>
      </c>
      <c r="AE25" s="203" t="n">
        <v>0</v>
      </c>
      <c r="AF25" s="204" t="n">
        <v>0.792</v>
      </c>
      <c r="AG25" s="176" t="n">
        <v>0.792</v>
      </c>
      <c r="AH25" s="176" t="n">
        <v>0</v>
      </c>
      <c r="AI25" s="124" t="n">
        <v>0</v>
      </c>
      <c r="AJ25" s="176" t="n">
        <v>0</v>
      </c>
      <c r="AK25" s="162" t="n">
        <v>0</v>
      </c>
      <c r="AL25" s="115"/>
    </row>
    <row r="26" customFormat="false" ht="15" hidden="false" customHeight="false" outlineLevel="0" collapsed="false">
      <c r="B26" s="79" t="n">
        <v>4103</v>
      </c>
      <c r="C26" s="111" t="s">
        <v>676</v>
      </c>
      <c r="D26" s="206" t="n">
        <v>964.30421</v>
      </c>
      <c r="E26" s="206" t="n">
        <v>172.56096</v>
      </c>
      <c r="F26" s="206" t="n">
        <v>1695.421</v>
      </c>
      <c r="G26" s="206" t="n">
        <v>395.83935</v>
      </c>
      <c r="H26" s="203" t="n">
        <v>3228.12552</v>
      </c>
      <c r="I26" s="206" t="n">
        <v>237.32059</v>
      </c>
      <c r="J26" s="206" t="n">
        <v>257.51261</v>
      </c>
      <c r="K26" s="206" t="n">
        <v>250.95985</v>
      </c>
      <c r="L26" s="206" t="n">
        <v>298.56253</v>
      </c>
      <c r="M26" s="206" t="n">
        <v>0</v>
      </c>
      <c r="N26" s="206" t="n">
        <v>251.69684</v>
      </c>
      <c r="O26" s="206" t="n">
        <v>50.526</v>
      </c>
      <c r="P26" s="203" t="n">
        <v>1346.57842</v>
      </c>
      <c r="Q26" s="206" t="n">
        <v>126.34951</v>
      </c>
      <c r="R26" s="206" t="n">
        <v>105.82766</v>
      </c>
      <c r="S26" s="206" t="n">
        <v>0</v>
      </c>
      <c r="T26" s="206" t="n">
        <v>0</v>
      </c>
      <c r="U26" s="206" t="n">
        <v>0</v>
      </c>
      <c r="V26" s="206" t="n">
        <v>14.23471</v>
      </c>
      <c r="W26" s="206" t="n">
        <v>1629.93695</v>
      </c>
      <c r="X26" s="206" t="n">
        <v>0</v>
      </c>
      <c r="Y26" s="206" t="n">
        <v>1.73547</v>
      </c>
      <c r="Z26" s="206" t="n">
        <v>0</v>
      </c>
      <c r="AA26" s="206" t="n">
        <v>2215.08036</v>
      </c>
      <c r="AB26" s="206" t="n">
        <v>159.28139</v>
      </c>
      <c r="AC26" s="206" t="n">
        <v>306.5023</v>
      </c>
      <c r="AD26" s="206" t="n">
        <v>0</v>
      </c>
      <c r="AE26" s="203" t="n">
        <v>4558.94835</v>
      </c>
      <c r="AF26" s="204" t="n">
        <v>9133.65229</v>
      </c>
      <c r="AG26" s="176" t="n">
        <v>3228.90209</v>
      </c>
      <c r="AH26" s="176" t="n">
        <v>1753.23059</v>
      </c>
      <c r="AI26" s="124" t="n">
        <v>0</v>
      </c>
      <c r="AJ26" s="176" t="n">
        <v>4151.51961</v>
      </c>
      <c r="AK26" s="162" t="n">
        <v>0</v>
      </c>
      <c r="AL26" s="115"/>
    </row>
    <row r="27" customFormat="false" ht="15" hidden="false" customHeight="false" outlineLevel="0" collapsed="false">
      <c r="B27" s="79" t="n">
        <v>4104</v>
      </c>
      <c r="C27" s="111" t="s">
        <v>677</v>
      </c>
      <c r="D27" s="206" t="n">
        <v>926.12854</v>
      </c>
      <c r="E27" s="206" t="n">
        <v>11.2836</v>
      </c>
      <c r="F27" s="206" t="n">
        <v>3321.24292</v>
      </c>
      <c r="G27" s="206" t="n">
        <v>946.3326</v>
      </c>
      <c r="H27" s="203" t="n">
        <v>5204.98766</v>
      </c>
      <c r="I27" s="206" t="n">
        <v>0</v>
      </c>
      <c r="J27" s="206" t="n">
        <v>233.79324</v>
      </c>
      <c r="K27" s="206" t="n">
        <v>190.48482</v>
      </c>
      <c r="L27" s="206" t="n">
        <v>0</v>
      </c>
      <c r="M27" s="206" t="n">
        <v>0</v>
      </c>
      <c r="N27" s="206" t="n">
        <v>28.91653</v>
      </c>
      <c r="O27" s="206" t="n">
        <v>0</v>
      </c>
      <c r="P27" s="203" t="n">
        <v>453.19459</v>
      </c>
      <c r="Q27" s="206" t="n">
        <v>8.25973</v>
      </c>
      <c r="R27" s="206" t="n">
        <v>0</v>
      </c>
      <c r="S27" s="206" t="n">
        <v>0</v>
      </c>
      <c r="T27" s="206" t="n">
        <v>0</v>
      </c>
      <c r="U27" s="206" t="n">
        <v>0</v>
      </c>
      <c r="V27" s="206" t="n">
        <v>0</v>
      </c>
      <c r="W27" s="206" t="n">
        <v>0.36625</v>
      </c>
      <c r="X27" s="206" t="n">
        <v>0</v>
      </c>
      <c r="Y27" s="206" t="n">
        <v>0</v>
      </c>
      <c r="Z27" s="206" t="n">
        <v>0</v>
      </c>
      <c r="AA27" s="206" t="n">
        <v>0</v>
      </c>
      <c r="AB27" s="206" t="n">
        <v>8.80342</v>
      </c>
      <c r="AC27" s="206" t="n">
        <v>0</v>
      </c>
      <c r="AD27" s="206" t="n">
        <v>0</v>
      </c>
      <c r="AE27" s="203" t="n">
        <v>17.4294</v>
      </c>
      <c r="AF27" s="204" t="n">
        <v>5675.61165</v>
      </c>
      <c r="AG27" s="176" t="n">
        <v>4539.08871</v>
      </c>
      <c r="AH27" s="176" t="n">
        <v>1136.15669</v>
      </c>
      <c r="AI27" s="124" t="n">
        <v>0</v>
      </c>
      <c r="AJ27" s="176" t="n">
        <v>0.36625</v>
      </c>
      <c r="AK27" s="162" t="n">
        <v>-1.10050857315969E-012</v>
      </c>
      <c r="AL27" s="115"/>
    </row>
    <row r="28" customFormat="false" ht="15" hidden="false" customHeight="false" outlineLevel="0" collapsed="false">
      <c r="B28" s="79" t="n">
        <v>4105</v>
      </c>
      <c r="C28" s="111" t="s">
        <v>678</v>
      </c>
      <c r="D28" s="206" t="n">
        <v>0</v>
      </c>
      <c r="E28" s="206" t="n">
        <v>1.28291</v>
      </c>
      <c r="F28" s="206" t="n">
        <v>0</v>
      </c>
      <c r="G28" s="206" t="n">
        <v>0</v>
      </c>
      <c r="H28" s="203" t="n">
        <v>1.28291</v>
      </c>
      <c r="I28" s="206" t="n">
        <v>0</v>
      </c>
      <c r="J28" s="206" t="n">
        <v>0</v>
      </c>
      <c r="K28" s="206" t="n">
        <v>0</v>
      </c>
      <c r="L28" s="206" t="n">
        <v>0</v>
      </c>
      <c r="M28" s="206" t="n">
        <v>9.27746</v>
      </c>
      <c r="N28" s="206" t="n">
        <v>0</v>
      </c>
      <c r="O28" s="206" t="n">
        <v>0</v>
      </c>
      <c r="P28" s="203" t="n">
        <v>9.27746</v>
      </c>
      <c r="Q28" s="206" t="n">
        <v>0</v>
      </c>
      <c r="R28" s="206" t="n">
        <v>0</v>
      </c>
      <c r="S28" s="206" t="n">
        <v>0.17449</v>
      </c>
      <c r="T28" s="206" t="n">
        <v>0</v>
      </c>
      <c r="U28" s="206" t="n">
        <v>0</v>
      </c>
      <c r="V28" s="206" t="n">
        <v>0</v>
      </c>
      <c r="W28" s="206" t="n">
        <v>0</v>
      </c>
      <c r="X28" s="206" t="n">
        <v>0</v>
      </c>
      <c r="Y28" s="206" t="n">
        <v>0</v>
      </c>
      <c r="Z28" s="206" t="n">
        <v>423.15662</v>
      </c>
      <c r="AA28" s="206" t="n">
        <v>0</v>
      </c>
      <c r="AB28" s="206" t="n">
        <v>0</v>
      </c>
      <c r="AC28" s="206" t="n">
        <v>0</v>
      </c>
      <c r="AD28" s="206" t="n">
        <v>0</v>
      </c>
      <c r="AE28" s="203" t="n">
        <v>423.33111</v>
      </c>
      <c r="AF28" s="204" t="n">
        <v>433.89148</v>
      </c>
      <c r="AG28" s="176" t="n">
        <v>9.45195</v>
      </c>
      <c r="AH28" s="176" t="n">
        <v>424.43953</v>
      </c>
      <c r="AI28" s="124" t="n">
        <v>0</v>
      </c>
      <c r="AJ28" s="176" t="n">
        <v>0</v>
      </c>
      <c r="AK28" s="162" t="n">
        <v>0</v>
      </c>
      <c r="AL28" s="115"/>
    </row>
    <row r="29" s="56" customFormat="true" ht="15" hidden="false" customHeight="false" outlineLevel="0" collapsed="false">
      <c r="B29" s="201"/>
      <c r="C29" s="114" t="s">
        <v>679</v>
      </c>
      <c r="D29" s="202" t="n">
        <v>39784.81579</v>
      </c>
      <c r="E29" s="202" t="n">
        <v>33412.2286</v>
      </c>
      <c r="F29" s="202" t="n">
        <v>134558.5083</v>
      </c>
      <c r="G29" s="202" t="n">
        <v>26039.15222</v>
      </c>
      <c r="H29" s="203" t="n">
        <v>233794.70491</v>
      </c>
      <c r="I29" s="202" t="n">
        <v>19748.89197</v>
      </c>
      <c r="J29" s="202" t="n">
        <v>20012.52156</v>
      </c>
      <c r="K29" s="202" t="n">
        <v>8024.17504</v>
      </c>
      <c r="L29" s="202" t="n">
        <v>23919.47479</v>
      </c>
      <c r="M29" s="202" t="n">
        <v>8189.49353</v>
      </c>
      <c r="N29" s="202" t="n">
        <v>9548.18133</v>
      </c>
      <c r="O29" s="202" t="n">
        <v>5528.247</v>
      </c>
      <c r="P29" s="203" t="n">
        <v>94970.98522</v>
      </c>
      <c r="Q29" s="202" t="n">
        <v>2054.8532</v>
      </c>
      <c r="R29" s="202" t="n">
        <v>361.57769</v>
      </c>
      <c r="S29" s="202" t="n">
        <v>527.00755</v>
      </c>
      <c r="T29" s="202" t="n">
        <v>567.53001</v>
      </c>
      <c r="U29" s="202" t="n">
        <v>2.03045</v>
      </c>
      <c r="V29" s="202" t="n">
        <v>6581.51166</v>
      </c>
      <c r="W29" s="202" t="n">
        <v>15702.55769</v>
      </c>
      <c r="X29" s="202" t="n">
        <v>171.9858</v>
      </c>
      <c r="Y29" s="202" t="n">
        <v>906.51131</v>
      </c>
      <c r="Z29" s="202" t="n">
        <v>7532.10406</v>
      </c>
      <c r="AA29" s="202" t="n">
        <v>12111.71527</v>
      </c>
      <c r="AB29" s="202" t="n">
        <v>1731.18364</v>
      </c>
      <c r="AC29" s="202" t="n">
        <v>1821.08001</v>
      </c>
      <c r="AD29" s="202" t="n">
        <v>284.27912</v>
      </c>
      <c r="AE29" s="203" t="n">
        <v>50355.92746</v>
      </c>
      <c r="AF29" s="204" t="n">
        <v>379121.61759</v>
      </c>
      <c r="AG29" s="176" t="n">
        <v>236998.88972</v>
      </c>
      <c r="AH29" s="176" t="n">
        <v>112487.3749</v>
      </c>
      <c r="AI29" s="176" t="n">
        <v>0</v>
      </c>
      <c r="AJ29" s="176" t="n">
        <v>29635.35297</v>
      </c>
      <c r="AK29" s="205" t="n">
        <v>0</v>
      </c>
      <c r="AL29" s="115"/>
    </row>
    <row r="30" customFormat="false" ht="15" hidden="false" customHeight="false" outlineLevel="0" collapsed="false">
      <c r="B30" s="79"/>
      <c r="D30" s="206"/>
      <c r="E30" s="206"/>
      <c r="F30" s="206"/>
      <c r="G30" s="206"/>
      <c r="H30" s="203" t="n">
        <v>0</v>
      </c>
      <c r="I30" s="206"/>
      <c r="J30" s="206"/>
      <c r="K30" s="206"/>
      <c r="L30" s="206"/>
      <c r="M30" s="206"/>
      <c r="N30" s="206"/>
      <c r="O30" s="206"/>
      <c r="P30" s="203" t="n">
        <v>0</v>
      </c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3" t="n">
        <v>0</v>
      </c>
      <c r="AF30" s="204" t="n">
        <v>0</v>
      </c>
      <c r="AG30" s="176" t="n">
        <v>0</v>
      </c>
      <c r="AH30" s="176" t="n">
        <v>0</v>
      </c>
      <c r="AI30" s="124" t="n">
        <v>0</v>
      </c>
      <c r="AJ30" s="176" t="n">
        <v>0</v>
      </c>
      <c r="AK30" s="162" t="n">
        <v>0</v>
      </c>
      <c r="AL30" s="115"/>
    </row>
    <row r="31" customFormat="false" ht="15" hidden="false" customHeight="false" outlineLevel="0" collapsed="false">
      <c r="B31" s="79" t="n">
        <v>52</v>
      </c>
      <c r="C31" s="111" t="s">
        <v>680</v>
      </c>
      <c r="D31" s="206" t="n">
        <v>8267.07656</v>
      </c>
      <c r="E31" s="206" t="n">
        <v>8973.91303</v>
      </c>
      <c r="F31" s="206" t="n">
        <v>14696.98798</v>
      </c>
      <c r="G31" s="206" t="n">
        <v>5327.35018</v>
      </c>
      <c r="H31" s="203" t="n">
        <v>37265.32775</v>
      </c>
      <c r="I31" s="206" t="n">
        <v>4038.08149</v>
      </c>
      <c r="J31" s="206" t="n">
        <v>9322.0162</v>
      </c>
      <c r="K31" s="206" t="n">
        <v>590.02659</v>
      </c>
      <c r="L31" s="206" t="n">
        <v>3404.78285</v>
      </c>
      <c r="M31" s="206" t="n">
        <v>641.00106</v>
      </c>
      <c r="N31" s="206" t="n">
        <v>824.73098</v>
      </c>
      <c r="O31" s="206" t="n">
        <v>2189.751</v>
      </c>
      <c r="P31" s="203" t="n">
        <v>21010.39017</v>
      </c>
      <c r="Q31" s="206" t="n">
        <v>352.79739</v>
      </c>
      <c r="R31" s="206" t="n">
        <v>8.95852</v>
      </c>
      <c r="S31" s="206" t="n">
        <v>21.87212</v>
      </c>
      <c r="T31" s="206" t="n">
        <v>0</v>
      </c>
      <c r="U31" s="206" t="n">
        <v>3.01608</v>
      </c>
      <c r="V31" s="206" t="n">
        <v>294.59983</v>
      </c>
      <c r="W31" s="206" t="n">
        <v>1854.90281</v>
      </c>
      <c r="X31" s="206" t="n">
        <v>5.6986</v>
      </c>
      <c r="Y31" s="206" t="n">
        <v>498.31819</v>
      </c>
      <c r="Z31" s="206" t="n">
        <v>2777.26235</v>
      </c>
      <c r="AA31" s="206" t="n">
        <v>0</v>
      </c>
      <c r="AB31" s="206" t="n">
        <v>80.89131</v>
      </c>
      <c r="AC31" s="206" t="n">
        <v>0</v>
      </c>
      <c r="AD31" s="206" t="n">
        <v>605.82766</v>
      </c>
      <c r="AE31" s="203" t="n">
        <v>6504.14486</v>
      </c>
      <c r="AF31" s="204" t="n">
        <v>64779.86278</v>
      </c>
      <c r="AG31" s="176" t="n">
        <v>36815.95811</v>
      </c>
      <c r="AH31" s="176" t="n">
        <v>26109.00186</v>
      </c>
      <c r="AI31" s="124" t="n">
        <v>0</v>
      </c>
      <c r="AJ31" s="176" t="n">
        <v>1854.90281</v>
      </c>
      <c r="AK31" s="162" t="n">
        <v>3.18323145620525E-012</v>
      </c>
      <c r="AL31" s="115"/>
    </row>
    <row r="32" customFormat="false" ht="15" hidden="false" customHeight="false" outlineLevel="0" collapsed="false">
      <c r="B32" s="79" t="n">
        <v>5201</v>
      </c>
      <c r="C32" s="111" t="s">
        <v>681</v>
      </c>
      <c r="D32" s="206" t="n">
        <v>1160.22258</v>
      </c>
      <c r="E32" s="206" t="n">
        <v>5.7066</v>
      </c>
      <c r="F32" s="206" t="n">
        <v>0</v>
      </c>
      <c r="G32" s="206" t="n">
        <v>25.01961</v>
      </c>
      <c r="H32" s="203" t="n">
        <v>1190.94879</v>
      </c>
      <c r="I32" s="206" t="n">
        <v>0.96953</v>
      </c>
      <c r="J32" s="206" t="n">
        <v>0.23173</v>
      </c>
      <c r="K32" s="206" t="n">
        <v>1.49026</v>
      </c>
      <c r="L32" s="206" t="n">
        <v>0</v>
      </c>
      <c r="M32" s="206" t="n">
        <v>4.0136</v>
      </c>
      <c r="N32" s="206" t="n">
        <v>0</v>
      </c>
      <c r="O32" s="206" t="n">
        <v>0</v>
      </c>
      <c r="P32" s="203" t="n">
        <v>6.70512</v>
      </c>
      <c r="Q32" s="206" t="n">
        <v>0</v>
      </c>
      <c r="R32" s="206" t="n">
        <v>0</v>
      </c>
      <c r="S32" s="206" t="n">
        <v>0.78456</v>
      </c>
      <c r="T32" s="206" t="n">
        <v>0</v>
      </c>
      <c r="U32" s="206" t="n">
        <v>0</v>
      </c>
      <c r="V32" s="206" t="n">
        <v>0.09781</v>
      </c>
      <c r="W32" s="206" t="n">
        <v>0</v>
      </c>
      <c r="X32" s="206" t="n">
        <v>0</v>
      </c>
      <c r="Y32" s="206" t="n">
        <v>77.77075</v>
      </c>
      <c r="Z32" s="206" t="n">
        <v>0</v>
      </c>
      <c r="AA32" s="206" t="n">
        <v>0</v>
      </c>
      <c r="AB32" s="206" t="n">
        <v>3.30161</v>
      </c>
      <c r="AC32" s="206" t="n">
        <v>0</v>
      </c>
      <c r="AD32" s="206" t="n">
        <v>0</v>
      </c>
      <c r="AE32" s="203" t="n">
        <v>81.95473</v>
      </c>
      <c r="AF32" s="204" t="n">
        <v>1279.60864</v>
      </c>
      <c r="AG32" s="176" t="n">
        <v>33.44892</v>
      </c>
      <c r="AH32" s="176" t="n">
        <v>1246.15972</v>
      </c>
      <c r="AI32" s="124" t="n">
        <v>0</v>
      </c>
      <c r="AJ32" s="176" t="n">
        <v>0</v>
      </c>
      <c r="AK32" s="162" t="n">
        <v>-2.27373675443232E-013</v>
      </c>
      <c r="AL32" s="115"/>
    </row>
    <row r="33" customFormat="false" ht="15" hidden="false" customHeight="false" outlineLevel="0" collapsed="false">
      <c r="B33" s="79" t="n">
        <v>520105</v>
      </c>
      <c r="C33" s="111" t="s">
        <v>682</v>
      </c>
      <c r="D33" s="206" t="n">
        <v>149.9338</v>
      </c>
      <c r="E33" s="206" t="n">
        <v>0</v>
      </c>
      <c r="F33" s="206" t="n">
        <v>0</v>
      </c>
      <c r="G33" s="206" t="n">
        <v>22.04371</v>
      </c>
      <c r="H33" s="203" t="n">
        <v>171.97751</v>
      </c>
      <c r="I33" s="206" t="n">
        <v>0</v>
      </c>
      <c r="J33" s="206" t="n">
        <v>0.23173</v>
      </c>
      <c r="K33" s="206" t="n">
        <v>1.49026</v>
      </c>
      <c r="L33" s="206" t="n">
        <v>0</v>
      </c>
      <c r="M33" s="206" t="n">
        <v>1.94471</v>
      </c>
      <c r="N33" s="206" t="n">
        <v>0</v>
      </c>
      <c r="O33" s="206" t="n">
        <v>0</v>
      </c>
      <c r="P33" s="203" t="n">
        <v>3.6667</v>
      </c>
      <c r="Q33" s="206" t="n">
        <v>0</v>
      </c>
      <c r="R33" s="206" t="n">
        <v>0</v>
      </c>
      <c r="S33" s="206" t="n">
        <v>0</v>
      </c>
      <c r="T33" s="206" t="n">
        <v>0</v>
      </c>
      <c r="U33" s="206" t="n">
        <v>0</v>
      </c>
      <c r="V33" s="206" t="n">
        <v>0</v>
      </c>
      <c r="W33" s="206" t="n">
        <v>0</v>
      </c>
      <c r="X33" s="206" t="n">
        <v>0</v>
      </c>
      <c r="Y33" s="206" t="n">
        <v>0</v>
      </c>
      <c r="Z33" s="206" t="n">
        <v>0</v>
      </c>
      <c r="AA33" s="206" t="n">
        <v>0</v>
      </c>
      <c r="AB33" s="206" t="n">
        <v>3.30161</v>
      </c>
      <c r="AC33" s="206" t="n">
        <v>0</v>
      </c>
      <c r="AD33" s="206" t="n">
        <v>0</v>
      </c>
      <c r="AE33" s="203" t="n">
        <v>3.30161</v>
      </c>
      <c r="AF33" s="204" t="n">
        <v>178.94582</v>
      </c>
      <c r="AG33" s="176" t="n">
        <v>27.52176</v>
      </c>
      <c r="AH33" s="176" t="n">
        <v>151.42406</v>
      </c>
      <c r="AI33" s="124" t="n">
        <v>0</v>
      </c>
      <c r="AJ33" s="176" t="n">
        <v>0</v>
      </c>
      <c r="AK33" s="162" t="n">
        <v>0</v>
      </c>
      <c r="AL33" s="115"/>
    </row>
    <row r="34" customFormat="false" ht="15" hidden="false" customHeight="false" outlineLevel="0" collapsed="false">
      <c r="B34" s="79" t="n">
        <v>520110</v>
      </c>
      <c r="C34" s="111" t="s">
        <v>683</v>
      </c>
      <c r="D34" s="206" t="n">
        <v>913.8583</v>
      </c>
      <c r="E34" s="206" t="n">
        <v>0</v>
      </c>
      <c r="F34" s="206" t="n">
        <v>0</v>
      </c>
      <c r="G34" s="206" t="n">
        <v>2.55625</v>
      </c>
      <c r="H34" s="203" t="n">
        <v>916.41455</v>
      </c>
      <c r="I34" s="206" t="n">
        <v>0.96953</v>
      </c>
      <c r="J34" s="206" t="n">
        <v>0</v>
      </c>
      <c r="K34" s="206" t="n">
        <v>0</v>
      </c>
      <c r="L34" s="206" t="n">
        <v>0</v>
      </c>
      <c r="M34" s="206" t="n">
        <v>1.35759</v>
      </c>
      <c r="N34" s="206" t="n">
        <v>0</v>
      </c>
      <c r="O34" s="206" t="n">
        <v>0</v>
      </c>
      <c r="P34" s="203" t="n">
        <v>2.32712</v>
      </c>
      <c r="Q34" s="206" t="n">
        <v>0</v>
      </c>
      <c r="R34" s="206" t="n">
        <v>0</v>
      </c>
      <c r="S34" s="206" t="n">
        <v>0.78456</v>
      </c>
      <c r="T34" s="206" t="n">
        <v>0</v>
      </c>
      <c r="U34" s="206" t="n">
        <v>0</v>
      </c>
      <c r="V34" s="206" t="n">
        <v>0</v>
      </c>
      <c r="W34" s="206" t="n">
        <v>0</v>
      </c>
      <c r="X34" s="206" t="n">
        <v>0</v>
      </c>
      <c r="Y34" s="206" t="n">
        <v>0.015</v>
      </c>
      <c r="Z34" s="206" t="n">
        <v>0</v>
      </c>
      <c r="AA34" s="206" t="n">
        <v>0</v>
      </c>
      <c r="AB34" s="206" t="n">
        <v>0</v>
      </c>
      <c r="AC34" s="206" t="n">
        <v>0</v>
      </c>
      <c r="AD34" s="206" t="n">
        <v>0</v>
      </c>
      <c r="AE34" s="203" t="n">
        <v>0.79956</v>
      </c>
      <c r="AF34" s="204" t="n">
        <v>919.54123</v>
      </c>
      <c r="AG34" s="176" t="n">
        <v>4.6984</v>
      </c>
      <c r="AH34" s="176" t="n">
        <v>914.84283</v>
      </c>
      <c r="AI34" s="124" t="n">
        <v>0</v>
      </c>
      <c r="AJ34" s="176" t="n">
        <v>0</v>
      </c>
      <c r="AK34" s="162" t="n">
        <v>0</v>
      </c>
      <c r="AL34" s="115"/>
    </row>
    <row r="35" customFormat="false" ht="15" hidden="false" customHeight="false" outlineLevel="0" collapsed="false">
      <c r="B35" s="79" t="n">
        <v>520115</v>
      </c>
      <c r="C35" s="111" t="s">
        <v>684</v>
      </c>
      <c r="D35" s="206" t="n">
        <v>92.06993</v>
      </c>
      <c r="E35" s="206" t="n">
        <v>5.7066</v>
      </c>
      <c r="F35" s="206" t="n">
        <v>0</v>
      </c>
      <c r="G35" s="206" t="n">
        <v>0.41965</v>
      </c>
      <c r="H35" s="203" t="n">
        <v>98.19618</v>
      </c>
      <c r="I35" s="206" t="n">
        <v>0</v>
      </c>
      <c r="J35" s="206" t="n">
        <v>0</v>
      </c>
      <c r="K35" s="206" t="n">
        <v>0</v>
      </c>
      <c r="L35" s="206" t="n">
        <v>0</v>
      </c>
      <c r="M35" s="206" t="n">
        <v>0.68541</v>
      </c>
      <c r="N35" s="206" t="n">
        <v>0</v>
      </c>
      <c r="O35" s="206" t="n">
        <v>0</v>
      </c>
      <c r="P35" s="203" t="n">
        <v>0.68541</v>
      </c>
      <c r="Q35" s="206" t="n">
        <v>0</v>
      </c>
      <c r="R35" s="206" t="n">
        <v>0</v>
      </c>
      <c r="S35" s="206" t="n">
        <v>0</v>
      </c>
      <c r="T35" s="206" t="n">
        <v>0</v>
      </c>
      <c r="U35" s="206" t="n">
        <v>0</v>
      </c>
      <c r="V35" s="206" t="n">
        <v>0</v>
      </c>
      <c r="W35" s="206" t="n">
        <v>0</v>
      </c>
      <c r="X35" s="206" t="n">
        <v>0</v>
      </c>
      <c r="Y35" s="206" t="n">
        <v>77.75575</v>
      </c>
      <c r="Z35" s="206" t="n">
        <v>0</v>
      </c>
      <c r="AA35" s="206" t="n">
        <v>0</v>
      </c>
      <c r="AB35" s="206" t="n">
        <v>0</v>
      </c>
      <c r="AC35" s="206" t="n">
        <v>0</v>
      </c>
      <c r="AD35" s="206" t="n">
        <v>0</v>
      </c>
      <c r="AE35" s="203" t="n">
        <v>77.75575</v>
      </c>
      <c r="AF35" s="204" t="n">
        <v>176.63734</v>
      </c>
      <c r="AG35" s="176" t="n">
        <v>1.10506</v>
      </c>
      <c r="AH35" s="176" t="n">
        <v>175.53228</v>
      </c>
      <c r="AI35" s="124" t="n">
        <v>0</v>
      </c>
      <c r="AJ35" s="176" t="n">
        <v>0</v>
      </c>
      <c r="AK35" s="162" t="n">
        <v>-2.8421709430404E-014</v>
      </c>
      <c r="AL35" s="115"/>
    </row>
    <row r="36" customFormat="false" ht="15" hidden="false" customHeight="false" outlineLevel="0" collapsed="false">
      <c r="B36" s="79" t="n">
        <v>520120</v>
      </c>
      <c r="C36" s="111" t="s">
        <v>685</v>
      </c>
      <c r="D36" s="206" t="n">
        <v>4.36055</v>
      </c>
      <c r="E36" s="206" t="n">
        <v>0</v>
      </c>
      <c r="F36" s="206" t="n">
        <v>0</v>
      </c>
      <c r="G36" s="206" t="n">
        <v>0</v>
      </c>
      <c r="H36" s="203" t="n">
        <v>4.36055</v>
      </c>
      <c r="I36" s="206" t="n">
        <v>0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206" t="n">
        <v>0</v>
      </c>
      <c r="P36" s="203" t="n">
        <v>0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0</v>
      </c>
      <c r="V36" s="206" t="n">
        <v>0.09781</v>
      </c>
      <c r="W36" s="206" t="n">
        <v>0</v>
      </c>
      <c r="X36" s="206" t="n">
        <v>0</v>
      </c>
      <c r="Y36" s="206" t="n">
        <v>0</v>
      </c>
      <c r="Z36" s="206" t="n">
        <v>0</v>
      </c>
      <c r="AA36" s="206" t="n">
        <v>0</v>
      </c>
      <c r="AB36" s="206" t="n">
        <v>0</v>
      </c>
      <c r="AC36" s="206" t="n">
        <v>0</v>
      </c>
      <c r="AD36" s="206" t="n">
        <v>0</v>
      </c>
      <c r="AE36" s="203" t="n">
        <v>0.09781</v>
      </c>
      <c r="AF36" s="204" t="n">
        <v>4.45836</v>
      </c>
      <c r="AG36" s="176" t="n">
        <v>0.09781</v>
      </c>
      <c r="AH36" s="176" t="n">
        <v>4.36055</v>
      </c>
      <c r="AI36" s="124" t="n">
        <v>0</v>
      </c>
      <c r="AJ36" s="176" t="n">
        <v>0</v>
      </c>
      <c r="AK36" s="162" t="n">
        <v>0</v>
      </c>
      <c r="AL36" s="115"/>
    </row>
    <row r="37" customFormat="false" ht="15" hidden="false" customHeight="false" outlineLevel="0" collapsed="false">
      <c r="B37" s="79" t="n">
        <v>520125</v>
      </c>
      <c r="C37" s="111" t="s">
        <v>686</v>
      </c>
      <c r="D37" s="206" t="n">
        <v>0</v>
      </c>
      <c r="E37" s="206" t="n">
        <v>0</v>
      </c>
      <c r="F37" s="206" t="n">
        <v>0</v>
      </c>
      <c r="G37" s="206" t="n">
        <v>0</v>
      </c>
      <c r="H37" s="203" t="n">
        <v>0</v>
      </c>
      <c r="I37" s="206" t="n">
        <v>0</v>
      </c>
      <c r="J37" s="206" t="n">
        <v>0</v>
      </c>
      <c r="K37" s="206" t="n">
        <v>0</v>
      </c>
      <c r="L37" s="206" t="n">
        <v>0</v>
      </c>
      <c r="M37" s="206" t="n">
        <v>0.02589</v>
      </c>
      <c r="N37" s="206" t="n">
        <v>0</v>
      </c>
      <c r="O37" s="206" t="n">
        <v>0</v>
      </c>
      <c r="P37" s="203" t="n">
        <v>0.02589</v>
      </c>
      <c r="Q37" s="206" t="n">
        <v>0</v>
      </c>
      <c r="R37" s="206" t="n">
        <v>0</v>
      </c>
      <c r="S37" s="206" t="n">
        <v>0</v>
      </c>
      <c r="T37" s="206" t="n">
        <v>0</v>
      </c>
      <c r="U37" s="206" t="n">
        <v>0</v>
      </c>
      <c r="V37" s="206" t="n">
        <v>0</v>
      </c>
      <c r="W37" s="206" t="n">
        <v>0</v>
      </c>
      <c r="X37" s="206" t="n">
        <v>0</v>
      </c>
      <c r="Y37" s="206" t="n">
        <v>0</v>
      </c>
      <c r="Z37" s="206" t="n">
        <v>0</v>
      </c>
      <c r="AA37" s="206" t="n">
        <v>0</v>
      </c>
      <c r="AB37" s="206" t="n">
        <v>0</v>
      </c>
      <c r="AC37" s="206" t="n">
        <v>0</v>
      </c>
      <c r="AD37" s="206" t="n">
        <v>0</v>
      </c>
      <c r="AE37" s="203" t="n">
        <v>0</v>
      </c>
      <c r="AF37" s="204" t="n">
        <v>0.02589</v>
      </c>
      <c r="AG37" s="176" t="n">
        <v>0.02589</v>
      </c>
      <c r="AH37" s="176" t="n">
        <v>0</v>
      </c>
      <c r="AI37" s="124" t="n">
        <v>0</v>
      </c>
      <c r="AJ37" s="176" t="n">
        <v>0</v>
      </c>
      <c r="AK37" s="162" t="n">
        <v>0</v>
      </c>
      <c r="AL37" s="115"/>
    </row>
    <row r="38" customFormat="false" ht="15" hidden="false" customHeight="false" outlineLevel="0" collapsed="false">
      <c r="B38" s="79" t="n">
        <v>5290</v>
      </c>
      <c r="C38" s="111" t="s">
        <v>687</v>
      </c>
      <c r="D38" s="206" t="n">
        <v>5504.06345</v>
      </c>
      <c r="E38" s="206" t="n">
        <v>7655.23176</v>
      </c>
      <c r="F38" s="206" t="n">
        <v>9745.17052</v>
      </c>
      <c r="G38" s="206" t="n">
        <v>3671.39155</v>
      </c>
      <c r="H38" s="203" t="n">
        <v>26575.85728</v>
      </c>
      <c r="I38" s="206" t="n">
        <v>3501.45913</v>
      </c>
      <c r="J38" s="206" t="n">
        <v>6838.09353</v>
      </c>
      <c r="K38" s="206" t="n">
        <v>545.09141</v>
      </c>
      <c r="L38" s="206" t="n">
        <v>1646.33355</v>
      </c>
      <c r="M38" s="206" t="n">
        <v>467.91093</v>
      </c>
      <c r="N38" s="206" t="n">
        <v>421.08577</v>
      </c>
      <c r="O38" s="206" t="n">
        <v>100.613</v>
      </c>
      <c r="P38" s="203" t="n">
        <v>13520.58732</v>
      </c>
      <c r="Q38" s="206" t="n">
        <v>334.69198</v>
      </c>
      <c r="R38" s="206" t="n">
        <v>0</v>
      </c>
      <c r="S38" s="206" t="n">
        <v>8.38901</v>
      </c>
      <c r="T38" s="206" t="n">
        <v>0</v>
      </c>
      <c r="U38" s="206" t="n">
        <v>0.08</v>
      </c>
      <c r="V38" s="206" t="n">
        <v>234.74241</v>
      </c>
      <c r="W38" s="206" t="n">
        <v>1848.69765</v>
      </c>
      <c r="X38" s="206" t="n">
        <v>0</v>
      </c>
      <c r="Y38" s="206" t="n">
        <v>415.74744</v>
      </c>
      <c r="Z38" s="206" t="n">
        <v>2775.89467</v>
      </c>
      <c r="AA38" s="206" t="n">
        <v>0</v>
      </c>
      <c r="AB38" s="206" t="n">
        <v>77.5897</v>
      </c>
      <c r="AC38" s="206" t="n">
        <v>0</v>
      </c>
      <c r="AD38" s="206" t="n">
        <v>605.5415</v>
      </c>
      <c r="AE38" s="203" t="n">
        <v>6301.37436</v>
      </c>
      <c r="AF38" s="204" t="n">
        <v>46397.81896</v>
      </c>
      <c r="AG38" s="176" t="n">
        <v>23211.39997</v>
      </c>
      <c r="AH38" s="176" t="n">
        <v>21337.72134</v>
      </c>
      <c r="AI38" s="124" t="n">
        <v>0</v>
      </c>
      <c r="AJ38" s="176" t="n">
        <v>1848.69765</v>
      </c>
      <c r="AK38" s="162" t="n">
        <v>1.81898940354586E-012</v>
      </c>
      <c r="AL38" s="115"/>
    </row>
    <row r="39" customFormat="false" ht="15" hidden="false" customHeight="false" outlineLevel="0" collapsed="false">
      <c r="B39" s="79" t="n">
        <v>54</v>
      </c>
      <c r="C39" s="111" t="s">
        <v>688</v>
      </c>
      <c r="D39" s="206" t="n">
        <v>30501.14736</v>
      </c>
      <c r="E39" s="206" t="n">
        <v>7427.73322</v>
      </c>
      <c r="F39" s="206" t="n">
        <v>33580.86787</v>
      </c>
      <c r="G39" s="206" t="n">
        <v>12358.36775</v>
      </c>
      <c r="H39" s="203" t="n">
        <v>83868.1162</v>
      </c>
      <c r="I39" s="206" t="n">
        <v>4409.55076</v>
      </c>
      <c r="J39" s="206" t="n">
        <v>7972.76991</v>
      </c>
      <c r="K39" s="206" t="n">
        <v>2172.40172</v>
      </c>
      <c r="L39" s="206" t="n">
        <v>6253.09886</v>
      </c>
      <c r="M39" s="206" t="n">
        <v>2232.10809</v>
      </c>
      <c r="N39" s="206" t="n">
        <v>1236.92901</v>
      </c>
      <c r="O39" s="206" t="n">
        <v>713.518</v>
      </c>
      <c r="P39" s="203" t="n">
        <v>24990.37635</v>
      </c>
      <c r="Q39" s="206" t="n">
        <v>181.94623</v>
      </c>
      <c r="R39" s="206" t="n">
        <v>10.0344</v>
      </c>
      <c r="S39" s="206" t="n">
        <v>300.4703</v>
      </c>
      <c r="T39" s="206" t="n">
        <v>322.77901</v>
      </c>
      <c r="U39" s="206" t="n">
        <v>0.429</v>
      </c>
      <c r="V39" s="206" t="n">
        <v>701.62784</v>
      </c>
      <c r="W39" s="206" t="n">
        <v>1164.63294</v>
      </c>
      <c r="X39" s="206" t="n">
        <v>64.27184</v>
      </c>
      <c r="Y39" s="206" t="n">
        <v>3673.00799</v>
      </c>
      <c r="Z39" s="206" t="n">
        <v>8133.08362</v>
      </c>
      <c r="AA39" s="206" t="n">
        <v>329.73138</v>
      </c>
      <c r="AB39" s="206" t="n">
        <v>102.7366</v>
      </c>
      <c r="AC39" s="206" t="n">
        <v>7.22848</v>
      </c>
      <c r="AD39" s="206" t="n">
        <v>37.57425</v>
      </c>
      <c r="AE39" s="203" t="n">
        <v>15029.55388</v>
      </c>
      <c r="AF39" s="204" t="n">
        <v>123888.04643</v>
      </c>
      <c r="AG39" s="176" t="n">
        <v>65462.95763</v>
      </c>
      <c r="AH39" s="176" t="n">
        <v>56923.496</v>
      </c>
      <c r="AI39" s="124" t="n">
        <v>0</v>
      </c>
      <c r="AJ39" s="176" t="n">
        <v>1501.5928</v>
      </c>
      <c r="AK39" s="162" t="n">
        <v>5.91171556152403E-012</v>
      </c>
      <c r="AL39" s="115"/>
    </row>
    <row r="40" customFormat="false" ht="15" hidden="false" customHeight="false" outlineLevel="0" collapsed="false">
      <c r="B40" s="79" t="n">
        <v>5403</v>
      </c>
      <c r="C40" s="111" t="s">
        <v>689</v>
      </c>
      <c r="D40" s="206"/>
      <c r="E40" s="206"/>
      <c r="F40" s="206"/>
      <c r="G40" s="206"/>
      <c r="H40" s="203" t="n">
        <v>0</v>
      </c>
      <c r="I40" s="206"/>
      <c r="J40" s="206"/>
      <c r="K40" s="206"/>
      <c r="L40" s="206"/>
      <c r="M40" s="206"/>
      <c r="N40" s="206"/>
      <c r="O40" s="206"/>
      <c r="P40" s="203" t="n">
        <v>0</v>
      </c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3" t="n">
        <v>0</v>
      </c>
      <c r="AF40" s="204" t="n">
        <v>0</v>
      </c>
      <c r="AG40" s="176" t="n">
        <v>0</v>
      </c>
      <c r="AH40" s="176" t="n">
        <v>0</v>
      </c>
      <c r="AI40" s="124" t="n">
        <v>0</v>
      </c>
      <c r="AJ40" s="176" t="n">
        <v>0</v>
      </c>
      <c r="AK40" s="162" t="n">
        <v>0</v>
      </c>
      <c r="AL40" s="115"/>
    </row>
    <row r="41" customFormat="false" ht="15" hidden="false" customHeight="false" outlineLevel="0" collapsed="false">
      <c r="B41" s="79" t="n">
        <v>5404</v>
      </c>
      <c r="C41" s="111" t="s">
        <v>690</v>
      </c>
      <c r="D41" s="206" t="n">
        <v>2232.50075</v>
      </c>
      <c r="E41" s="206" t="n">
        <v>0</v>
      </c>
      <c r="F41" s="206" t="n">
        <v>0</v>
      </c>
      <c r="G41" s="206" t="n">
        <v>81.75566</v>
      </c>
      <c r="H41" s="203" t="n">
        <v>2314.25641</v>
      </c>
      <c r="I41" s="206" t="n">
        <v>125.31856</v>
      </c>
      <c r="J41" s="206" t="n">
        <v>195.46582</v>
      </c>
      <c r="K41" s="206" t="n">
        <v>70.82908</v>
      </c>
      <c r="L41" s="206" t="n">
        <v>0</v>
      </c>
      <c r="M41" s="206" t="n">
        <v>61.06772</v>
      </c>
      <c r="N41" s="206" t="n">
        <v>14.475</v>
      </c>
      <c r="O41" s="206" t="n">
        <v>0</v>
      </c>
      <c r="P41" s="203" t="n">
        <v>467.15618</v>
      </c>
      <c r="Q41" s="206" t="n">
        <v>0</v>
      </c>
      <c r="R41" s="206" t="n">
        <v>0</v>
      </c>
      <c r="S41" s="206" t="n">
        <v>63.43371</v>
      </c>
      <c r="T41" s="206" t="n">
        <v>0</v>
      </c>
      <c r="U41" s="206" t="n">
        <v>0</v>
      </c>
      <c r="V41" s="206" t="n">
        <v>0</v>
      </c>
      <c r="W41" s="206" t="n">
        <v>0</v>
      </c>
      <c r="X41" s="206" t="n">
        <v>0</v>
      </c>
      <c r="Y41" s="206" t="n">
        <v>540.21952</v>
      </c>
      <c r="Z41" s="206" t="n">
        <v>1940.92026</v>
      </c>
      <c r="AA41" s="206" t="n">
        <v>0</v>
      </c>
      <c r="AB41" s="206" t="n">
        <v>82.4698</v>
      </c>
      <c r="AC41" s="206" t="n">
        <v>0</v>
      </c>
      <c r="AD41" s="206" t="n">
        <v>0</v>
      </c>
      <c r="AE41" s="203" t="n">
        <v>2627.04329</v>
      </c>
      <c r="AF41" s="204" t="n">
        <v>5408.45588</v>
      </c>
      <c r="AG41" s="176" t="n">
        <v>498.66771</v>
      </c>
      <c r="AH41" s="176" t="n">
        <v>4909.78817</v>
      </c>
      <c r="AI41" s="124" t="n">
        <v>0</v>
      </c>
      <c r="AJ41" s="176" t="n">
        <v>0</v>
      </c>
      <c r="AK41" s="162" t="n">
        <v>-9.09494701772928E-013</v>
      </c>
      <c r="AL41" s="115"/>
    </row>
    <row r="42" customFormat="false" ht="15" hidden="false" customHeight="false" outlineLevel="0" collapsed="false">
      <c r="B42" s="79" t="n">
        <v>5406</v>
      </c>
      <c r="C42" s="111" t="s">
        <v>691</v>
      </c>
      <c r="D42" s="206"/>
      <c r="E42" s="206"/>
      <c r="F42" s="206"/>
      <c r="G42" s="206"/>
      <c r="H42" s="203" t="n">
        <v>0</v>
      </c>
      <c r="I42" s="206"/>
      <c r="J42" s="206"/>
      <c r="K42" s="206"/>
      <c r="L42" s="206"/>
      <c r="M42" s="206"/>
      <c r="N42" s="206"/>
      <c r="O42" s="206"/>
      <c r="P42" s="203" t="n">
        <v>0</v>
      </c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3" t="n">
        <v>0</v>
      </c>
      <c r="AF42" s="204" t="n">
        <v>0</v>
      </c>
      <c r="AG42" s="176" t="n">
        <v>0</v>
      </c>
      <c r="AH42" s="176" t="n">
        <v>0</v>
      </c>
      <c r="AI42" s="124" t="n">
        <v>0</v>
      </c>
      <c r="AJ42" s="176" t="n">
        <v>0</v>
      </c>
      <c r="AK42" s="162" t="n">
        <v>0</v>
      </c>
      <c r="AL42" s="115"/>
    </row>
    <row r="43" customFormat="false" ht="15" hidden="false" customHeight="false" outlineLevel="0" collapsed="false">
      <c r="B43" s="79" t="n">
        <v>5490</v>
      </c>
      <c r="C43" s="111" t="s">
        <v>692</v>
      </c>
      <c r="D43" s="206" t="n">
        <v>28268.64661</v>
      </c>
      <c r="E43" s="206" t="n">
        <v>7427.73322</v>
      </c>
      <c r="F43" s="206" t="n">
        <v>33580.86787</v>
      </c>
      <c r="G43" s="206" t="n">
        <v>12276.61209</v>
      </c>
      <c r="H43" s="203" t="n">
        <v>81553.85979</v>
      </c>
      <c r="I43" s="206" t="n">
        <v>4284.2322</v>
      </c>
      <c r="J43" s="206" t="n">
        <v>7777.30409</v>
      </c>
      <c r="K43" s="206" t="n">
        <v>2101.57264</v>
      </c>
      <c r="L43" s="206" t="n">
        <v>6253.09886</v>
      </c>
      <c r="M43" s="206" t="n">
        <v>2171.04037</v>
      </c>
      <c r="N43" s="206" t="n">
        <v>1222.45401</v>
      </c>
      <c r="O43" s="206" t="n">
        <v>713.518</v>
      </c>
      <c r="P43" s="203" t="n">
        <v>24523.22017</v>
      </c>
      <c r="Q43" s="206" t="n">
        <v>181.94623</v>
      </c>
      <c r="R43" s="206" t="n">
        <v>10.0344</v>
      </c>
      <c r="S43" s="206" t="n">
        <v>237.03659</v>
      </c>
      <c r="T43" s="206" t="n">
        <v>322.77901</v>
      </c>
      <c r="U43" s="206" t="n">
        <v>0.429</v>
      </c>
      <c r="V43" s="206" t="n">
        <v>701.62784</v>
      </c>
      <c r="W43" s="206" t="n">
        <v>1164.63294</v>
      </c>
      <c r="X43" s="206" t="n">
        <v>64.27184</v>
      </c>
      <c r="Y43" s="206" t="n">
        <v>3132.78847</v>
      </c>
      <c r="Z43" s="206" t="n">
        <v>6192.16336</v>
      </c>
      <c r="AA43" s="206" t="n">
        <v>329.73138</v>
      </c>
      <c r="AB43" s="206" t="n">
        <v>20.2668</v>
      </c>
      <c r="AC43" s="206" t="n">
        <v>7.22848</v>
      </c>
      <c r="AD43" s="206" t="n">
        <v>37.57425</v>
      </c>
      <c r="AE43" s="203" t="n">
        <v>12402.51059</v>
      </c>
      <c r="AF43" s="204" t="n">
        <v>118479.59055</v>
      </c>
      <c r="AG43" s="176" t="n">
        <v>64964.28992</v>
      </c>
      <c r="AH43" s="176" t="n">
        <v>52013.70783</v>
      </c>
      <c r="AI43" s="124" t="n">
        <v>0</v>
      </c>
      <c r="AJ43" s="176" t="n">
        <v>1501.5928</v>
      </c>
      <c r="AK43" s="162" t="n">
        <v>0</v>
      </c>
      <c r="AL43" s="115"/>
    </row>
    <row r="44" customFormat="false" ht="15" hidden="false" customHeight="false" outlineLevel="0" collapsed="false">
      <c r="B44" s="79" t="n">
        <v>42</v>
      </c>
      <c r="C44" s="111" t="s">
        <v>693</v>
      </c>
      <c r="D44" s="206" t="n">
        <v>2454.91494</v>
      </c>
      <c r="E44" s="206" t="n">
        <v>3428.79651</v>
      </c>
      <c r="F44" s="206" t="n">
        <v>1273.3343</v>
      </c>
      <c r="G44" s="206" t="n">
        <v>233.74724</v>
      </c>
      <c r="H44" s="203" t="n">
        <v>7390.79299</v>
      </c>
      <c r="I44" s="206" t="n">
        <v>1860.07891</v>
      </c>
      <c r="J44" s="206" t="n">
        <v>299.50005</v>
      </c>
      <c r="K44" s="206" t="n">
        <v>56.39666</v>
      </c>
      <c r="L44" s="206" t="n">
        <v>240.20644</v>
      </c>
      <c r="M44" s="206" t="n">
        <v>132.95645</v>
      </c>
      <c r="N44" s="206" t="n">
        <v>213.08352</v>
      </c>
      <c r="O44" s="206" t="n">
        <v>99.196</v>
      </c>
      <c r="P44" s="203" t="n">
        <v>2901.41803</v>
      </c>
      <c r="Q44" s="206" t="n">
        <v>330.42542</v>
      </c>
      <c r="R44" s="206" t="n">
        <v>2.13426</v>
      </c>
      <c r="S44" s="206" t="n">
        <v>38.95713</v>
      </c>
      <c r="T44" s="206" t="n">
        <v>0</v>
      </c>
      <c r="U44" s="206" t="n">
        <v>5.0966</v>
      </c>
      <c r="V44" s="206" t="n">
        <v>160.48751</v>
      </c>
      <c r="W44" s="206" t="n">
        <v>317.86425</v>
      </c>
      <c r="X44" s="206" t="n">
        <v>0</v>
      </c>
      <c r="Y44" s="206" t="n">
        <v>99.58444</v>
      </c>
      <c r="Z44" s="206" t="n">
        <v>55.93947</v>
      </c>
      <c r="AA44" s="206" t="n">
        <v>183.30921</v>
      </c>
      <c r="AB44" s="206" t="n">
        <v>90.93274</v>
      </c>
      <c r="AC44" s="206" t="n">
        <v>0</v>
      </c>
      <c r="AD44" s="206" t="n">
        <v>91.77821</v>
      </c>
      <c r="AE44" s="203" t="n">
        <v>1376.50924</v>
      </c>
      <c r="AF44" s="204" t="n">
        <v>11668.72026</v>
      </c>
      <c r="AG44" s="176" t="n">
        <v>2789.63224</v>
      </c>
      <c r="AH44" s="176" t="n">
        <v>8377.91456</v>
      </c>
      <c r="AI44" s="124" t="n">
        <v>0</v>
      </c>
      <c r="AJ44" s="176" t="n">
        <v>501.17346</v>
      </c>
      <c r="AK44" s="162" t="n">
        <v>1.76214598468505E-012</v>
      </c>
      <c r="AL44" s="115"/>
    </row>
    <row r="45" customFormat="false" ht="15" hidden="false" customHeight="false" outlineLevel="0" collapsed="false">
      <c r="B45" s="79" t="n">
        <v>4201</v>
      </c>
      <c r="C45" s="111" t="s">
        <v>676</v>
      </c>
      <c r="D45" s="206" t="n">
        <v>0</v>
      </c>
      <c r="E45" s="206" t="n">
        <v>0</v>
      </c>
      <c r="F45" s="206" t="n">
        <v>263.2</v>
      </c>
      <c r="G45" s="206" t="n">
        <v>6E-005</v>
      </c>
      <c r="H45" s="203" t="n">
        <v>263.20006</v>
      </c>
      <c r="I45" s="206" t="n">
        <v>0</v>
      </c>
      <c r="J45" s="206" t="n">
        <v>2</v>
      </c>
      <c r="K45" s="206" t="n">
        <v>0</v>
      </c>
      <c r="L45" s="206" t="n">
        <v>0</v>
      </c>
      <c r="M45" s="206" t="n">
        <v>0</v>
      </c>
      <c r="N45" s="206" t="n">
        <v>8.71294</v>
      </c>
      <c r="O45" s="206" t="n">
        <v>0</v>
      </c>
      <c r="P45" s="203" t="n">
        <v>10.71294</v>
      </c>
      <c r="Q45" s="206" t="n">
        <v>0</v>
      </c>
      <c r="R45" s="206" t="n">
        <v>0</v>
      </c>
      <c r="S45" s="206" t="n">
        <v>0</v>
      </c>
      <c r="T45" s="206" t="n">
        <v>0</v>
      </c>
      <c r="U45" s="206" t="n">
        <v>0</v>
      </c>
      <c r="V45" s="206" t="n">
        <v>2.99256</v>
      </c>
      <c r="W45" s="206" t="n">
        <v>0</v>
      </c>
      <c r="X45" s="206" t="n">
        <v>0</v>
      </c>
      <c r="Y45" s="206" t="n">
        <v>0</v>
      </c>
      <c r="Z45" s="206" t="n">
        <v>0</v>
      </c>
      <c r="AA45" s="206" t="n">
        <v>115.7756</v>
      </c>
      <c r="AB45" s="206" t="n">
        <v>0</v>
      </c>
      <c r="AC45" s="206" t="n">
        <v>0</v>
      </c>
      <c r="AD45" s="206" t="n">
        <v>0</v>
      </c>
      <c r="AE45" s="203" t="n">
        <v>118.76816</v>
      </c>
      <c r="AF45" s="204" t="n">
        <v>392.68116</v>
      </c>
      <c r="AG45" s="176" t="n">
        <v>276.90556</v>
      </c>
      <c r="AH45" s="176" t="n">
        <v>0</v>
      </c>
      <c r="AI45" s="124" t="n">
        <v>0</v>
      </c>
      <c r="AJ45" s="176" t="n">
        <v>115.7756</v>
      </c>
      <c r="AK45" s="162" t="n">
        <v>0</v>
      </c>
      <c r="AL45" s="115"/>
    </row>
    <row r="46" customFormat="false" ht="15" hidden="false" customHeight="false" outlineLevel="0" collapsed="false">
      <c r="B46" s="79" t="n">
        <v>4202</v>
      </c>
      <c r="C46" s="111" t="s">
        <v>694</v>
      </c>
      <c r="D46" s="206" t="n">
        <v>0</v>
      </c>
      <c r="E46" s="206" t="n">
        <v>0</v>
      </c>
      <c r="F46" s="206" t="n">
        <v>34.14727</v>
      </c>
      <c r="G46" s="206" t="n">
        <v>4.64872</v>
      </c>
      <c r="H46" s="203" t="n">
        <v>38.79599</v>
      </c>
      <c r="I46" s="206" t="n">
        <v>49.112</v>
      </c>
      <c r="J46" s="206" t="n">
        <v>4.44792</v>
      </c>
      <c r="K46" s="206" t="n">
        <v>10.26978</v>
      </c>
      <c r="L46" s="206" t="n">
        <v>0</v>
      </c>
      <c r="M46" s="206" t="n">
        <v>0</v>
      </c>
      <c r="N46" s="206" t="n">
        <v>0</v>
      </c>
      <c r="O46" s="206" t="n">
        <v>0</v>
      </c>
      <c r="P46" s="203" t="n">
        <v>63.8297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6" t="n">
        <v>0</v>
      </c>
      <c r="W46" s="206" t="n">
        <v>0</v>
      </c>
      <c r="X46" s="206" t="n">
        <v>0</v>
      </c>
      <c r="Y46" s="206" t="n">
        <v>0</v>
      </c>
      <c r="Z46" s="206" t="n">
        <v>5.86742</v>
      </c>
      <c r="AA46" s="206" t="n">
        <v>0</v>
      </c>
      <c r="AB46" s="206" t="n">
        <v>0</v>
      </c>
      <c r="AC46" s="206" t="n">
        <v>0</v>
      </c>
      <c r="AD46" s="206" t="n">
        <v>0</v>
      </c>
      <c r="AE46" s="203" t="n">
        <v>5.86742</v>
      </c>
      <c r="AF46" s="204" t="n">
        <v>108.49311</v>
      </c>
      <c r="AG46" s="176" t="n">
        <v>43.24391</v>
      </c>
      <c r="AH46" s="176" t="n">
        <v>65.2492</v>
      </c>
      <c r="AI46" s="124" t="n">
        <v>0</v>
      </c>
      <c r="AJ46" s="176" t="n">
        <v>0</v>
      </c>
      <c r="AK46" s="162" t="n">
        <v>0</v>
      </c>
      <c r="AL46" s="115"/>
    </row>
    <row r="47" customFormat="false" ht="15" hidden="false" customHeight="false" outlineLevel="0" collapsed="false">
      <c r="B47" s="79" t="n">
        <v>4203</v>
      </c>
      <c r="C47" s="111" t="s">
        <v>695</v>
      </c>
      <c r="D47" s="206" t="n">
        <v>0</v>
      </c>
      <c r="E47" s="206" t="n">
        <v>0</v>
      </c>
      <c r="F47" s="206" t="n">
        <v>283.17807</v>
      </c>
      <c r="G47" s="206" t="n">
        <v>0.42078</v>
      </c>
      <c r="H47" s="203" t="n">
        <v>283.59885</v>
      </c>
      <c r="I47" s="206" t="n">
        <v>1679.50116</v>
      </c>
      <c r="J47" s="206" t="n">
        <v>0</v>
      </c>
      <c r="K47" s="206" t="n">
        <v>9.26845</v>
      </c>
      <c r="L47" s="206" t="n">
        <v>0</v>
      </c>
      <c r="M47" s="206" t="n">
        <v>0</v>
      </c>
      <c r="N47" s="206" t="n">
        <v>0</v>
      </c>
      <c r="O47" s="206" t="n">
        <v>0</v>
      </c>
      <c r="P47" s="203" t="n">
        <v>1688.76961</v>
      </c>
      <c r="Q47" s="206" t="n">
        <v>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  <c r="X47" s="206" t="n">
        <v>0</v>
      </c>
      <c r="Y47" s="206" t="n">
        <v>0</v>
      </c>
      <c r="Z47" s="206" t="n">
        <v>0</v>
      </c>
      <c r="AA47" s="206" t="n">
        <v>0</v>
      </c>
      <c r="AB47" s="206" t="n">
        <v>0</v>
      </c>
      <c r="AC47" s="206" t="n">
        <v>0</v>
      </c>
      <c r="AD47" s="206" t="n">
        <v>0</v>
      </c>
      <c r="AE47" s="203" t="n">
        <v>0</v>
      </c>
      <c r="AF47" s="204" t="n">
        <v>1972.36846</v>
      </c>
      <c r="AG47" s="176" t="n">
        <v>283.59885</v>
      </c>
      <c r="AH47" s="176" t="n">
        <v>1688.76961</v>
      </c>
      <c r="AI47" s="124" t="n">
        <v>0</v>
      </c>
      <c r="AJ47" s="176" t="n">
        <v>0</v>
      </c>
      <c r="AK47" s="162" t="n">
        <v>2.27373675443232E-013</v>
      </c>
      <c r="AL47" s="115"/>
    </row>
    <row r="48" customFormat="false" ht="15" hidden="false" customHeight="false" outlineLevel="0" collapsed="false">
      <c r="B48" s="79" t="n">
        <v>4204</v>
      </c>
      <c r="C48" s="111" t="s">
        <v>696</v>
      </c>
      <c r="D48" s="206" t="n">
        <v>0</v>
      </c>
      <c r="E48" s="206" t="n">
        <v>0</v>
      </c>
      <c r="F48" s="206" t="n">
        <v>0</v>
      </c>
      <c r="G48" s="206" t="n">
        <v>0</v>
      </c>
      <c r="H48" s="203" t="n">
        <v>0</v>
      </c>
      <c r="I48" s="206" t="n">
        <v>0</v>
      </c>
      <c r="J48" s="206" t="n">
        <v>0</v>
      </c>
      <c r="K48" s="206" t="n">
        <v>0</v>
      </c>
      <c r="L48" s="206" t="n">
        <v>0</v>
      </c>
      <c r="M48" s="206" t="n">
        <v>0</v>
      </c>
      <c r="N48" s="206" t="n">
        <v>0</v>
      </c>
      <c r="O48" s="206" t="n">
        <v>0</v>
      </c>
      <c r="P48" s="203" t="n">
        <v>0</v>
      </c>
      <c r="Q48" s="206" t="n">
        <v>0</v>
      </c>
      <c r="R48" s="206" t="n">
        <v>0</v>
      </c>
      <c r="S48" s="206" t="n">
        <v>0</v>
      </c>
      <c r="T48" s="206" t="n">
        <v>0</v>
      </c>
      <c r="U48" s="206" t="n">
        <v>0</v>
      </c>
      <c r="V48" s="206" t="n">
        <v>0</v>
      </c>
      <c r="W48" s="206" t="n">
        <v>0</v>
      </c>
      <c r="X48" s="206" t="n">
        <v>0</v>
      </c>
      <c r="Y48" s="206" t="n">
        <v>0</v>
      </c>
      <c r="Z48" s="206" t="n">
        <v>0</v>
      </c>
      <c r="AA48" s="206" t="n">
        <v>0</v>
      </c>
      <c r="AB48" s="206" t="n">
        <v>0</v>
      </c>
      <c r="AC48" s="206" t="n">
        <v>0</v>
      </c>
      <c r="AD48" s="206" t="n">
        <v>0</v>
      </c>
      <c r="AE48" s="203" t="n">
        <v>0</v>
      </c>
      <c r="AF48" s="204" t="n">
        <v>0</v>
      </c>
      <c r="AG48" s="176" t="n">
        <v>0</v>
      </c>
      <c r="AH48" s="176" t="n">
        <v>0</v>
      </c>
      <c r="AI48" s="124" t="n">
        <v>0</v>
      </c>
      <c r="AJ48" s="176" t="n">
        <v>0</v>
      </c>
      <c r="AK48" s="162" t="n">
        <v>0</v>
      </c>
      <c r="AL48" s="115"/>
    </row>
    <row r="49" customFormat="false" ht="15" hidden="false" customHeight="false" outlineLevel="0" collapsed="false">
      <c r="B49" s="79" t="n">
        <v>4205</v>
      </c>
      <c r="C49" s="111" t="s">
        <v>697</v>
      </c>
      <c r="D49" s="206" t="n">
        <v>0.336</v>
      </c>
      <c r="E49" s="206" t="n">
        <v>71.41864</v>
      </c>
      <c r="F49" s="206" t="n">
        <v>8.68</v>
      </c>
      <c r="G49" s="206" t="n">
        <v>2.52</v>
      </c>
      <c r="H49" s="203" t="n">
        <v>82.95464</v>
      </c>
      <c r="I49" s="206" t="n">
        <v>5.12478</v>
      </c>
      <c r="J49" s="206" t="n">
        <v>6.72</v>
      </c>
      <c r="K49" s="206" t="n">
        <v>0</v>
      </c>
      <c r="L49" s="206" t="n">
        <v>10.08</v>
      </c>
      <c r="M49" s="206" t="n">
        <v>5.6</v>
      </c>
      <c r="N49" s="206" t="n">
        <v>0</v>
      </c>
      <c r="O49" s="206" t="n">
        <v>0</v>
      </c>
      <c r="P49" s="203" t="n">
        <v>27.52478</v>
      </c>
      <c r="Q49" s="206" t="n">
        <v>0</v>
      </c>
      <c r="R49" s="206" t="n">
        <v>0</v>
      </c>
      <c r="S49" s="206" t="n">
        <v>2.52</v>
      </c>
      <c r="T49" s="206" t="n">
        <v>0</v>
      </c>
      <c r="U49" s="206" t="n">
        <v>5.04</v>
      </c>
      <c r="V49" s="206" t="n">
        <v>3.36</v>
      </c>
      <c r="W49" s="206" t="n">
        <v>0</v>
      </c>
      <c r="X49" s="206" t="n">
        <v>0</v>
      </c>
      <c r="Y49" s="206" t="n">
        <v>0</v>
      </c>
      <c r="Z49" s="206" t="n">
        <v>0</v>
      </c>
      <c r="AA49" s="206" t="n">
        <v>0</v>
      </c>
      <c r="AB49" s="206" t="n">
        <v>0</v>
      </c>
      <c r="AC49" s="206" t="n">
        <v>0</v>
      </c>
      <c r="AD49" s="206" t="n">
        <v>3.36</v>
      </c>
      <c r="AE49" s="203" t="n">
        <v>14.28</v>
      </c>
      <c r="AF49" s="204" t="n">
        <v>124.75942</v>
      </c>
      <c r="AG49" s="176" t="n">
        <v>44.52</v>
      </c>
      <c r="AH49" s="176" t="n">
        <v>80.23942</v>
      </c>
      <c r="AI49" s="124" t="n">
        <v>0</v>
      </c>
      <c r="AJ49" s="176" t="n">
        <v>0</v>
      </c>
      <c r="AK49" s="162" t="n">
        <v>0</v>
      </c>
      <c r="AL49" s="115"/>
    </row>
    <row r="50" customFormat="false" ht="15" hidden="false" customHeight="false" outlineLevel="0" collapsed="false">
      <c r="B50" s="79" t="n">
        <v>4290</v>
      </c>
      <c r="C50" s="111" t="s">
        <v>698</v>
      </c>
      <c r="D50" s="206" t="n">
        <v>2454.57894</v>
      </c>
      <c r="E50" s="206" t="n">
        <v>3357.37787</v>
      </c>
      <c r="F50" s="206" t="n">
        <v>684.12896</v>
      </c>
      <c r="G50" s="206" t="n">
        <v>226.15768</v>
      </c>
      <c r="H50" s="203" t="n">
        <v>6722.24345</v>
      </c>
      <c r="I50" s="206" t="n">
        <v>126.34097</v>
      </c>
      <c r="J50" s="206" t="n">
        <v>286.33213</v>
      </c>
      <c r="K50" s="206" t="n">
        <v>36.85843</v>
      </c>
      <c r="L50" s="206" t="n">
        <v>230.12644</v>
      </c>
      <c r="M50" s="206" t="n">
        <v>127.35645</v>
      </c>
      <c r="N50" s="206" t="n">
        <v>204.37058</v>
      </c>
      <c r="O50" s="206" t="n">
        <v>99.196</v>
      </c>
      <c r="P50" s="203" t="n">
        <v>1110.581</v>
      </c>
      <c r="Q50" s="206" t="n">
        <v>330.42542</v>
      </c>
      <c r="R50" s="206" t="n">
        <v>2.13426</v>
      </c>
      <c r="S50" s="206" t="n">
        <v>36.43713</v>
      </c>
      <c r="T50" s="206" t="n">
        <v>0</v>
      </c>
      <c r="U50" s="206" t="n">
        <v>0.0566</v>
      </c>
      <c r="V50" s="206" t="n">
        <v>154.13495</v>
      </c>
      <c r="W50" s="206" t="n">
        <v>317.86425</v>
      </c>
      <c r="X50" s="206" t="n">
        <v>0</v>
      </c>
      <c r="Y50" s="206" t="n">
        <v>99.58444</v>
      </c>
      <c r="Z50" s="206" t="n">
        <v>50.07205</v>
      </c>
      <c r="AA50" s="206" t="n">
        <v>67.53361</v>
      </c>
      <c r="AB50" s="206" t="n">
        <v>90.93274</v>
      </c>
      <c r="AC50" s="206" t="n">
        <v>0</v>
      </c>
      <c r="AD50" s="206" t="n">
        <v>88.41821</v>
      </c>
      <c r="AE50" s="203" t="n">
        <v>1237.59366</v>
      </c>
      <c r="AF50" s="204" t="n">
        <v>9070.41811</v>
      </c>
      <c r="AG50" s="176" t="n">
        <v>2141.36392</v>
      </c>
      <c r="AH50" s="176" t="n">
        <v>6543.65633</v>
      </c>
      <c r="AI50" s="124" t="n">
        <v>0</v>
      </c>
      <c r="AJ50" s="176" t="n">
        <v>385.39786</v>
      </c>
      <c r="AK50" s="162" t="n">
        <v>-1.81898940354586E-012</v>
      </c>
      <c r="AL50" s="115"/>
    </row>
    <row r="51" customFormat="false" ht="15" hidden="false" customHeight="false" outlineLevel="0" collapsed="false">
      <c r="B51" s="79" t="n">
        <v>53</v>
      </c>
      <c r="C51" s="111" t="s">
        <v>699</v>
      </c>
      <c r="D51" s="206" t="n">
        <v>1943.07217</v>
      </c>
      <c r="E51" s="206" t="n">
        <v>9859.3165</v>
      </c>
      <c r="F51" s="206" t="n">
        <v>16917.05879</v>
      </c>
      <c r="G51" s="206" t="n">
        <v>1982.5824</v>
      </c>
      <c r="H51" s="203" t="n">
        <v>30702.02986</v>
      </c>
      <c r="I51" s="206" t="n">
        <v>488.37543</v>
      </c>
      <c r="J51" s="206" t="n">
        <v>812.47244</v>
      </c>
      <c r="K51" s="206" t="n">
        <v>458.95324</v>
      </c>
      <c r="L51" s="206" t="n">
        <v>1025.09786</v>
      </c>
      <c r="M51" s="206" t="n">
        <v>499.45004</v>
      </c>
      <c r="N51" s="206" t="n">
        <v>306.68467</v>
      </c>
      <c r="O51" s="206" t="n">
        <v>863.568</v>
      </c>
      <c r="P51" s="203" t="n">
        <v>4454.60168</v>
      </c>
      <c r="Q51" s="206" t="n">
        <v>1257.77919</v>
      </c>
      <c r="R51" s="206" t="n">
        <v>0</v>
      </c>
      <c r="S51" s="206" t="n">
        <v>0</v>
      </c>
      <c r="T51" s="206" t="n">
        <v>0</v>
      </c>
      <c r="U51" s="206" t="n">
        <v>4.33476</v>
      </c>
      <c r="V51" s="206" t="n">
        <v>31.31829</v>
      </c>
      <c r="W51" s="206" t="n">
        <v>3094.16005</v>
      </c>
      <c r="X51" s="206" t="n">
        <v>0</v>
      </c>
      <c r="Y51" s="206" t="n">
        <v>8.91115</v>
      </c>
      <c r="Z51" s="206" t="n">
        <v>26.56802</v>
      </c>
      <c r="AA51" s="206" t="n">
        <v>14.48572</v>
      </c>
      <c r="AB51" s="206" t="n">
        <v>501.95657</v>
      </c>
      <c r="AC51" s="206" t="n">
        <v>0</v>
      </c>
      <c r="AD51" s="206" t="n">
        <v>51.59921</v>
      </c>
      <c r="AE51" s="203" t="n">
        <v>4991.11296</v>
      </c>
      <c r="AF51" s="204" t="n">
        <v>40147.7445</v>
      </c>
      <c r="AG51" s="176" t="n">
        <v>22944.52382</v>
      </c>
      <c r="AH51" s="176" t="n">
        <v>14094.57491</v>
      </c>
      <c r="AI51" s="124" t="n">
        <v>0</v>
      </c>
      <c r="AJ51" s="176" t="n">
        <v>3108.64577</v>
      </c>
      <c r="AK51" s="162" t="n">
        <v>0</v>
      </c>
      <c r="AL51" s="115"/>
    </row>
    <row r="52" customFormat="false" ht="15" hidden="false" customHeight="false" outlineLevel="0" collapsed="false">
      <c r="B52" s="79" t="n">
        <v>5301</v>
      </c>
      <c r="C52" s="111" t="s">
        <v>700</v>
      </c>
      <c r="D52" s="206" t="n">
        <v>460.29109</v>
      </c>
      <c r="E52" s="206" t="n">
        <v>9245.83241</v>
      </c>
      <c r="F52" s="206" t="n">
        <v>8204.81579</v>
      </c>
      <c r="G52" s="206" t="n">
        <v>311.38599</v>
      </c>
      <c r="H52" s="203" t="n">
        <v>18222.32528</v>
      </c>
      <c r="I52" s="206" t="n">
        <v>13.12649</v>
      </c>
      <c r="J52" s="206" t="n">
        <v>258.64937</v>
      </c>
      <c r="K52" s="206" t="n">
        <v>2.82278</v>
      </c>
      <c r="L52" s="206" t="n">
        <v>462.8427</v>
      </c>
      <c r="M52" s="206" t="n">
        <v>143.91519</v>
      </c>
      <c r="N52" s="206" t="n">
        <v>103.02208</v>
      </c>
      <c r="O52" s="206" t="n">
        <v>819.617</v>
      </c>
      <c r="P52" s="203" t="n">
        <v>1803.99561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3.02663</v>
      </c>
      <c r="V52" s="206" t="n">
        <v>0</v>
      </c>
      <c r="W52" s="206" t="n">
        <v>16.66039</v>
      </c>
      <c r="X52" s="206" t="n">
        <v>0</v>
      </c>
      <c r="Y52" s="206" t="n">
        <v>0</v>
      </c>
      <c r="Z52" s="206" t="n">
        <v>0</v>
      </c>
      <c r="AA52" s="206" t="n">
        <v>12.5383</v>
      </c>
      <c r="AB52" s="206" t="n">
        <v>52.70366</v>
      </c>
      <c r="AC52" s="206" t="n">
        <v>0</v>
      </c>
      <c r="AD52" s="206" t="n">
        <v>51.59921</v>
      </c>
      <c r="AE52" s="203" t="n">
        <v>136.52819</v>
      </c>
      <c r="AF52" s="204" t="n">
        <v>20162.84908</v>
      </c>
      <c r="AG52" s="176" t="n">
        <v>10359.97841</v>
      </c>
      <c r="AH52" s="176" t="n">
        <v>9773.67198</v>
      </c>
      <c r="AI52" s="124" t="n">
        <v>0</v>
      </c>
      <c r="AJ52" s="176" t="n">
        <v>29.19869</v>
      </c>
      <c r="AK52" s="162" t="n">
        <v>-2.55795384873636E-012</v>
      </c>
      <c r="AL52" s="115"/>
    </row>
    <row r="53" customFormat="false" ht="15" hidden="false" customHeight="false" outlineLevel="0" collapsed="false">
      <c r="B53" s="79" t="n">
        <v>5302</v>
      </c>
      <c r="C53" s="111" t="s">
        <v>701</v>
      </c>
      <c r="D53" s="206" t="n">
        <v>554.67038</v>
      </c>
      <c r="E53" s="206" t="n">
        <v>322.95835</v>
      </c>
      <c r="F53" s="206" t="n">
        <v>7934.68504</v>
      </c>
      <c r="G53" s="206" t="n">
        <v>428.0171</v>
      </c>
      <c r="H53" s="203" t="n">
        <v>9240.33087</v>
      </c>
      <c r="I53" s="206" t="n">
        <v>467.17134</v>
      </c>
      <c r="J53" s="206" t="n">
        <v>450.50605</v>
      </c>
      <c r="K53" s="206" t="n">
        <v>339.53112</v>
      </c>
      <c r="L53" s="206" t="n">
        <v>119.74498</v>
      </c>
      <c r="M53" s="206" t="n">
        <v>32.15415</v>
      </c>
      <c r="N53" s="206" t="n">
        <v>0</v>
      </c>
      <c r="O53" s="206" t="n">
        <v>0</v>
      </c>
      <c r="P53" s="203" t="n">
        <v>1409.10764</v>
      </c>
      <c r="Q53" s="206" t="n">
        <v>50.53914</v>
      </c>
      <c r="R53" s="206" t="n">
        <v>0</v>
      </c>
      <c r="S53" s="206" t="n">
        <v>0</v>
      </c>
      <c r="T53" s="206" t="n">
        <v>0</v>
      </c>
      <c r="U53" s="206" t="n">
        <v>0</v>
      </c>
      <c r="V53" s="206" t="n">
        <v>0</v>
      </c>
      <c r="W53" s="206" t="n">
        <v>4.85747</v>
      </c>
      <c r="X53" s="206" t="n">
        <v>0</v>
      </c>
      <c r="Y53" s="206" t="n">
        <v>0</v>
      </c>
      <c r="Z53" s="206" t="n">
        <v>0</v>
      </c>
      <c r="AA53" s="206" t="n">
        <v>1.94742</v>
      </c>
      <c r="AB53" s="206" t="n">
        <v>57.02826</v>
      </c>
      <c r="AC53" s="206" t="n">
        <v>0</v>
      </c>
      <c r="AD53" s="206" t="n">
        <v>0</v>
      </c>
      <c r="AE53" s="203" t="n">
        <v>114.37229</v>
      </c>
      <c r="AF53" s="204" t="n">
        <v>10763.8108</v>
      </c>
      <c r="AG53" s="176" t="n">
        <v>9022.13558</v>
      </c>
      <c r="AH53" s="176" t="n">
        <v>1734.87033</v>
      </c>
      <c r="AI53" s="124" t="n">
        <v>0</v>
      </c>
      <c r="AJ53" s="176" t="n">
        <v>6.80489</v>
      </c>
      <c r="AK53" s="162" t="n">
        <v>1.25055521493778E-012</v>
      </c>
      <c r="AL53" s="115"/>
    </row>
    <row r="54" customFormat="false" ht="15" hidden="false" customHeight="false" outlineLevel="0" collapsed="false">
      <c r="B54" s="79" t="n">
        <v>5303</v>
      </c>
      <c r="C54" s="111" t="s">
        <v>702</v>
      </c>
      <c r="D54" s="206" t="n">
        <v>697.94005</v>
      </c>
      <c r="E54" s="206" t="n">
        <v>152.26642</v>
      </c>
      <c r="F54" s="206" t="n">
        <v>143.0543</v>
      </c>
      <c r="G54" s="206" t="n">
        <v>888.1935</v>
      </c>
      <c r="H54" s="203" t="n">
        <v>1881.45427</v>
      </c>
      <c r="I54" s="206" t="n">
        <v>0</v>
      </c>
      <c r="J54" s="206" t="n">
        <v>0</v>
      </c>
      <c r="K54" s="206" t="n">
        <v>3.48315</v>
      </c>
      <c r="L54" s="206" t="n">
        <v>217.61812</v>
      </c>
      <c r="M54" s="206" t="n">
        <v>0</v>
      </c>
      <c r="N54" s="206" t="n">
        <v>129.63039</v>
      </c>
      <c r="O54" s="206" t="n">
        <v>40.718</v>
      </c>
      <c r="P54" s="203" t="n">
        <v>391.44966</v>
      </c>
      <c r="Q54" s="206" t="n">
        <v>161.09255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2286.59879</v>
      </c>
      <c r="X54" s="206" t="n">
        <v>0</v>
      </c>
      <c r="Y54" s="206" t="n">
        <v>7.85927</v>
      </c>
      <c r="Z54" s="206" t="n">
        <v>4.90736</v>
      </c>
      <c r="AA54" s="206" t="n">
        <v>0</v>
      </c>
      <c r="AB54" s="206" t="n">
        <v>264.18173</v>
      </c>
      <c r="AC54" s="206" t="n">
        <v>0</v>
      </c>
      <c r="AD54" s="206" t="n">
        <v>0</v>
      </c>
      <c r="AE54" s="203" t="n">
        <v>2724.6397</v>
      </c>
      <c r="AF54" s="204" t="n">
        <v>4997.54363</v>
      </c>
      <c r="AG54" s="176" t="n">
        <v>1683.39604</v>
      </c>
      <c r="AH54" s="176" t="n">
        <v>1027.5488</v>
      </c>
      <c r="AI54" s="124" t="n">
        <v>0</v>
      </c>
      <c r="AJ54" s="176" t="n">
        <v>2286.59879</v>
      </c>
      <c r="AK54" s="162" t="n">
        <v>0</v>
      </c>
      <c r="AL54" s="115"/>
    </row>
    <row r="55" customFormat="false" ht="15" hidden="false" customHeight="false" outlineLevel="0" collapsed="false">
      <c r="B55" s="79" t="n">
        <v>5304</v>
      </c>
      <c r="C55" s="111" t="s">
        <v>703</v>
      </c>
      <c r="D55" s="206" t="n">
        <v>0</v>
      </c>
      <c r="E55" s="206" t="n">
        <v>0</v>
      </c>
      <c r="F55" s="206" t="n">
        <v>283.72294</v>
      </c>
      <c r="G55" s="206" t="n">
        <v>30.40215</v>
      </c>
      <c r="H55" s="203" t="n">
        <v>314.12509</v>
      </c>
      <c r="I55" s="206" t="n">
        <v>0</v>
      </c>
      <c r="J55" s="206" t="n">
        <v>23.28212</v>
      </c>
      <c r="K55" s="206" t="n">
        <v>64.58271</v>
      </c>
      <c r="L55" s="206" t="n">
        <v>0</v>
      </c>
      <c r="M55" s="206" t="n">
        <v>323.3807</v>
      </c>
      <c r="N55" s="206" t="n">
        <v>74.0322</v>
      </c>
      <c r="O55" s="206" t="n">
        <v>3.233</v>
      </c>
      <c r="P55" s="203" t="n">
        <v>488.51073</v>
      </c>
      <c r="Q55" s="206" t="n">
        <v>1043.92629</v>
      </c>
      <c r="R55" s="206" t="n">
        <v>0</v>
      </c>
      <c r="S55" s="206" t="n">
        <v>0</v>
      </c>
      <c r="T55" s="206" t="n">
        <v>0</v>
      </c>
      <c r="U55" s="206" t="n">
        <v>1.30813</v>
      </c>
      <c r="V55" s="206" t="n">
        <v>31.31829</v>
      </c>
      <c r="W55" s="206" t="n">
        <v>786.0434</v>
      </c>
      <c r="X55" s="206" t="n">
        <v>0</v>
      </c>
      <c r="Y55" s="206" t="n">
        <v>0</v>
      </c>
      <c r="Z55" s="206" t="n">
        <v>21.66066</v>
      </c>
      <c r="AA55" s="206" t="n">
        <v>0</v>
      </c>
      <c r="AB55" s="206" t="n">
        <v>109.63909</v>
      </c>
      <c r="AC55" s="206" t="n">
        <v>0</v>
      </c>
      <c r="AD55" s="206" t="n">
        <v>0</v>
      </c>
      <c r="AE55" s="203" t="n">
        <v>1993.89586</v>
      </c>
      <c r="AF55" s="204" t="n">
        <v>2796.53168</v>
      </c>
      <c r="AG55" s="176" t="n">
        <v>880.31862</v>
      </c>
      <c r="AH55" s="176" t="n">
        <v>1130.16966</v>
      </c>
      <c r="AI55" s="124" t="n">
        <v>0</v>
      </c>
      <c r="AJ55" s="176" t="n">
        <v>786.0434</v>
      </c>
      <c r="AK55" s="162" t="n">
        <v>0</v>
      </c>
      <c r="AL55" s="115"/>
    </row>
    <row r="56" customFormat="false" ht="15" hidden="false" customHeight="false" outlineLevel="0" collapsed="false">
      <c r="B56" s="79" t="n">
        <v>5305</v>
      </c>
      <c r="C56" s="111" t="s">
        <v>704</v>
      </c>
      <c r="D56" s="206" t="n">
        <v>230.17065</v>
      </c>
      <c r="E56" s="206" t="n">
        <v>138.25932</v>
      </c>
      <c r="F56" s="206" t="n">
        <v>350.78072</v>
      </c>
      <c r="G56" s="206" t="n">
        <v>324.58366</v>
      </c>
      <c r="H56" s="203" t="n">
        <v>1043.79435</v>
      </c>
      <c r="I56" s="206" t="n">
        <v>8.0776</v>
      </c>
      <c r="J56" s="206" t="n">
        <v>80.0349</v>
      </c>
      <c r="K56" s="206" t="n">
        <v>48.53348</v>
      </c>
      <c r="L56" s="206" t="n">
        <v>224.89206</v>
      </c>
      <c r="M56" s="206" t="n">
        <v>0</v>
      </c>
      <c r="N56" s="206" t="n">
        <v>0</v>
      </c>
      <c r="O56" s="206" t="n">
        <v>0</v>
      </c>
      <c r="P56" s="203" t="n">
        <v>361.53804</v>
      </c>
      <c r="Q56" s="206" t="n">
        <v>2.22121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  <c r="X56" s="206" t="n">
        <v>0</v>
      </c>
      <c r="Y56" s="206" t="n">
        <v>1.05188</v>
      </c>
      <c r="Z56" s="206" t="n">
        <v>0</v>
      </c>
      <c r="AA56" s="206" t="n">
        <v>0</v>
      </c>
      <c r="AB56" s="206" t="n">
        <v>18.40383</v>
      </c>
      <c r="AC56" s="206" t="n">
        <v>0</v>
      </c>
      <c r="AD56" s="206" t="n">
        <v>0</v>
      </c>
      <c r="AE56" s="203" t="n">
        <v>21.67692</v>
      </c>
      <c r="AF56" s="204" t="n">
        <v>1427.00931</v>
      </c>
      <c r="AG56" s="176" t="n">
        <v>998.69517</v>
      </c>
      <c r="AH56" s="176" t="n">
        <v>428.31414</v>
      </c>
      <c r="AI56" s="124" t="n">
        <v>0</v>
      </c>
      <c r="AJ56" s="176" t="n">
        <v>0</v>
      </c>
      <c r="AK56" s="162" t="n">
        <v>1.13686837721616E-013</v>
      </c>
      <c r="AL56" s="115"/>
    </row>
    <row r="57" customFormat="false" ht="15" hidden="false" customHeight="false" outlineLevel="0" collapsed="false">
      <c r="B57" s="79" t="n">
        <v>43</v>
      </c>
      <c r="C57" s="111" t="s">
        <v>705</v>
      </c>
      <c r="D57" s="206" t="n">
        <v>1680.09636</v>
      </c>
      <c r="E57" s="206" t="n">
        <v>8634.93318</v>
      </c>
      <c r="F57" s="206" t="n">
        <v>14544.09305</v>
      </c>
      <c r="G57" s="206" t="n">
        <v>404.55771</v>
      </c>
      <c r="H57" s="203" t="n">
        <v>25263.6803</v>
      </c>
      <c r="I57" s="206" t="n">
        <v>602.60814</v>
      </c>
      <c r="J57" s="206" t="n">
        <v>156.82539</v>
      </c>
      <c r="K57" s="206" t="n">
        <v>110.33966</v>
      </c>
      <c r="L57" s="206" t="n">
        <v>141.9591</v>
      </c>
      <c r="M57" s="206" t="n">
        <v>62.38783</v>
      </c>
      <c r="N57" s="206" t="n">
        <v>153.7261</v>
      </c>
      <c r="O57" s="206" t="n">
        <v>122.445</v>
      </c>
      <c r="P57" s="203" t="n">
        <v>1350.29122</v>
      </c>
      <c r="Q57" s="206" t="n">
        <v>115.23455</v>
      </c>
      <c r="R57" s="206" t="n">
        <v>0</v>
      </c>
      <c r="S57" s="206" t="n">
        <v>0</v>
      </c>
      <c r="T57" s="206" t="n">
        <v>0</v>
      </c>
      <c r="U57" s="206" t="n">
        <v>1.84652</v>
      </c>
      <c r="V57" s="206" t="n">
        <v>4.60092</v>
      </c>
      <c r="W57" s="206" t="n">
        <v>60.8894</v>
      </c>
      <c r="X57" s="206" t="n">
        <v>0</v>
      </c>
      <c r="Y57" s="206" t="n">
        <v>5.87716</v>
      </c>
      <c r="Z57" s="206" t="n">
        <v>52.13866</v>
      </c>
      <c r="AA57" s="206" t="n">
        <v>8.33772</v>
      </c>
      <c r="AB57" s="206" t="n">
        <v>30.0927</v>
      </c>
      <c r="AC57" s="206" t="n">
        <v>0</v>
      </c>
      <c r="AD57" s="206" t="n">
        <v>3.54401</v>
      </c>
      <c r="AE57" s="203" t="n">
        <v>282.56164</v>
      </c>
      <c r="AF57" s="204" t="n">
        <v>26896.53316</v>
      </c>
      <c r="AG57" s="176" t="n">
        <v>15622.53432</v>
      </c>
      <c r="AH57" s="176" t="n">
        <v>11204.77172</v>
      </c>
      <c r="AI57" s="124" t="n">
        <v>0</v>
      </c>
      <c r="AJ57" s="176" t="n">
        <v>69.22712</v>
      </c>
      <c r="AK57" s="162" t="n">
        <v>3.19744231092045E-012</v>
      </c>
      <c r="AL57" s="115"/>
    </row>
    <row r="58" customFormat="false" ht="15" hidden="false" customHeight="false" outlineLevel="0" collapsed="false">
      <c r="B58" s="79" t="n">
        <v>4301</v>
      </c>
      <c r="C58" s="111" t="s">
        <v>706</v>
      </c>
      <c r="D58" s="206" t="n">
        <v>311.16157</v>
      </c>
      <c r="E58" s="206" t="n">
        <v>8271.88416</v>
      </c>
      <c r="F58" s="206" t="n">
        <v>7019.26903</v>
      </c>
      <c r="G58" s="206" t="n">
        <v>0</v>
      </c>
      <c r="H58" s="203" t="n">
        <v>15602.31476</v>
      </c>
      <c r="I58" s="206" t="n">
        <v>-60.84629</v>
      </c>
      <c r="J58" s="206" t="n">
        <v>0</v>
      </c>
      <c r="K58" s="206" t="n">
        <v>0</v>
      </c>
      <c r="L58" s="206" t="n">
        <v>109.34903</v>
      </c>
      <c r="M58" s="206" t="n">
        <v>0</v>
      </c>
      <c r="N58" s="206" t="n">
        <v>58.16557</v>
      </c>
      <c r="O58" s="206" t="n">
        <v>0</v>
      </c>
      <c r="P58" s="203" t="n">
        <v>106.66831</v>
      </c>
      <c r="Q58" s="206" t="n">
        <v>0</v>
      </c>
      <c r="R58" s="206" t="n">
        <v>0</v>
      </c>
      <c r="S58" s="206" t="n">
        <v>0</v>
      </c>
      <c r="T58" s="206" t="n">
        <v>0</v>
      </c>
      <c r="U58" s="206" t="n">
        <v>1.84652</v>
      </c>
      <c r="V58" s="206" t="n">
        <v>0</v>
      </c>
      <c r="W58" s="206" t="n">
        <v>2.85437</v>
      </c>
      <c r="X58" s="206" t="n">
        <v>0</v>
      </c>
      <c r="Y58" s="206" t="n">
        <v>0</v>
      </c>
      <c r="Z58" s="206" t="n">
        <v>0</v>
      </c>
      <c r="AA58" s="206" t="n">
        <v>6.44888</v>
      </c>
      <c r="AB58" s="206" t="n">
        <v>30.0927</v>
      </c>
      <c r="AC58" s="206" t="n">
        <v>0</v>
      </c>
      <c r="AD58" s="206" t="n">
        <v>3.54401</v>
      </c>
      <c r="AE58" s="203" t="n">
        <v>44.78648</v>
      </c>
      <c r="AF58" s="204" t="n">
        <v>15753.76955</v>
      </c>
      <c r="AG58" s="176" t="n">
        <v>7218.72285</v>
      </c>
      <c r="AH58" s="176" t="n">
        <v>8525.74345</v>
      </c>
      <c r="AI58" s="124" t="n">
        <v>0</v>
      </c>
      <c r="AJ58" s="176" t="n">
        <v>9.30325</v>
      </c>
      <c r="AK58" s="162" t="n">
        <v>-9.75219904830738E-013</v>
      </c>
      <c r="AL58" s="115"/>
    </row>
    <row r="59" customFormat="false" ht="15" hidden="false" customHeight="false" outlineLevel="0" collapsed="false">
      <c r="B59" s="79" t="n">
        <v>4302</v>
      </c>
      <c r="C59" s="111" t="s">
        <v>701</v>
      </c>
      <c r="D59" s="206" t="n">
        <v>413.89736</v>
      </c>
      <c r="E59" s="206" t="n">
        <v>235.53789</v>
      </c>
      <c r="F59" s="206" t="n">
        <v>5981.64346</v>
      </c>
      <c r="G59" s="206" t="n">
        <v>393.32706</v>
      </c>
      <c r="H59" s="203" t="n">
        <v>7024.40577</v>
      </c>
      <c r="I59" s="206" t="n">
        <v>238.80933</v>
      </c>
      <c r="J59" s="206" t="n">
        <v>156.82536</v>
      </c>
      <c r="K59" s="206" t="n">
        <v>60.77601</v>
      </c>
      <c r="L59" s="206" t="n">
        <v>1.04894</v>
      </c>
      <c r="M59" s="206" t="n">
        <v>4.59203</v>
      </c>
      <c r="N59" s="206" t="n">
        <v>67.97761</v>
      </c>
      <c r="O59" s="206" t="n">
        <v>115.343</v>
      </c>
      <c r="P59" s="203" t="n">
        <v>645.37228</v>
      </c>
      <c r="Q59" s="206" t="n">
        <v>48.73712</v>
      </c>
      <c r="R59" s="206" t="n">
        <v>0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n">
        <v>16.64885</v>
      </c>
      <c r="X59" s="206" t="n">
        <v>0</v>
      </c>
      <c r="Y59" s="206" t="n">
        <v>0</v>
      </c>
      <c r="Z59" s="206" t="n">
        <v>0</v>
      </c>
      <c r="AA59" s="206" t="n">
        <v>1.88884</v>
      </c>
      <c r="AB59" s="206" t="n">
        <v>0</v>
      </c>
      <c r="AC59" s="206" t="n">
        <v>0</v>
      </c>
      <c r="AD59" s="206" t="n">
        <v>0</v>
      </c>
      <c r="AE59" s="203" t="n">
        <v>67.27481</v>
      </c>
      <c r="AF59" s="204" t="n">
        <v>7737.05286</v>
      </c>
      <c r="AG59" s="176" t="n">
        <v>6720.75746</v>
      </c>
      <c r="AH59" s="176" t="n">
        <v>997.75771</v>
      </c>
      <c r="AI59" s="124" t="n">
        <v>0</v>
      </c>
      <c r="AJ59" s="176" t="n">
        <v>18.53769</v>
      </c>
      <c r="AK59" s="162" t="n">
        <v>7.95807864051312E-013</v>
      </c>
      <c r="AL59" s="115"/>
    </row>
    <row r="60" customFormat="false" ht="15" hidden="false" customHeight="false" outlineLevel="0" collapsed="false">
      <c r="B60" s="79" t="n">
        <v>4303</v>
      </c>
      <c r="C60" s="111" t="s">
        <v>702</v>
      </c>
      <c r="D60" s="206" t="n">
        <v>556.74484</v>
      </c>
      <c r="E60" s="206" t="n">
        <v>118.67737</v>
      </c>
      <c r="F60" s="206" t="n">
        <v>0</v>
      </c>
      <c r="G60" s="206" t="n">
        <v>10.13087</v>
      </c>
      <c r="H60" s="203" t="n">
        <v>685.55308</v>
      </c>
      <c r="I60" s="206" t="n">
        <v>0</v>
      </c>
      <c r="J60" s="206" t="n">
        <v>0</v>
      </c>
      <c r="K60" s="206" t="n">
        <v>0.09788</v>
      </c>
      <c r="L60" s="206" t="n">
        <v>26.84</v>
      </c>
      <c r="M60" s="206" t="n">
        <v>0</v>
      </c>
      <c r="N60" s="206" t="n">
        <v>0</v>
      </c>
      <c r="O60" s="206" t="n">
        <v>7.102</v>
      </c>
      <c r="P60" s="203" t="n">
        <v>34.03988</v>
      </c>
      <c r="Q60" s="206" t="n">
        <v>25.73684</v>
      </c>
      <c r="R60" s="206" t="n">
        <v>0</v>
      </c>
      <c r="S60" s="206" t="n">
        <v>0</v>
      </c>
      <c r="T60" s="206" t="n">
        <v>0</v>
      </c>
      <c r="U60" s="206" t="n">
        <v>0</v>
      </c>
      <c r="V60" s="206" t="n">
        <v>0</v>
      </c>
      <c r="W60" s="206" t="n">
        <v>0</v>
      </c>
      <c r="X60" s="206" t="n">
        <v>0</v>
      </c>
      <c r="Y60" s="206" t="n">
        <v>5.87716</v>
      </c>
      <c r="Z60" s="206" t="n">
        <v>3.69031</v>
      </c>
      <c r="AA60" s="206" t="n">
        <v>0</v>
      </c>
      <c r="AB60" s="206" t="n">
        <v>0</v>
      </c>
      <c r="AC60" s="206" t="n">
        <v>0</v>
      </c>
      <c r="AD60" s="206" t="n">
        <v>0</v>
      </c>
      <c r="AE60" s="203" t="n">
        <v>35.30431</v>
      </c>
      <c r="AF60" s="204" t="n">
        <v>754.89727</v>
      </c>
      <c r="AG60" s="176" t="n">
        <v>44.07287</v>
      </c>
      <c r="AH60" s="176" t="n">
        <v>710.8244</v>
      </c>
      <c r="AI60" s="124" t="n">
        <v>0</v>
      </c>
      <c r="AJ60" s="176" t="n">
        <v>0</v>
      </c>
      <c r="AK60" s="162" t="n">
        <v>0</v>
      </c>
      <c r="AL60" s="115"/>
    </row>
    <row r="61" customFormat="false" ht="15" hidden="false" customHeight="false" outlineLevel="0" collapsed="false">
      <c r="B61" s="79" t="n">
        <v>4304</v>
      </c>
      <c r="C61" s="111" t="s">
        <v>707</v>
      </c>
      <c r="D61" s="206" t="n">
        <v>398.29259</v>
      </c>
      <c r="E61" s="206" t="n">
        <v>0</v>
      </c>
      <c r="F61" s="206" t="n">
        <v>0</v>
      </c>
      <c r="G61" s="206" t="n">
        <v>0</v>
      </c>
      <c r="H61" s="203" t="n">
        <v>398.29259</v>
      </c>
      <c r="I61" s="206" t="n">
        <v>0</v>
      </c>
      <c r="J61" s="206" t="n">
        <v>0</v>
      </c>
      <c r="K61" s="206" t="n">
        <v>0</v>
      </c>
      <c r="L61" s="206" t="n">
        <v>0</v>
      </c>
      <c r="M61" s="206" t="n">
        <v>48.96125</v>
      </c>
      <c r="N61" s="206" t="n">
        <v>0</v>
      </c>
      <c r="O61" s="206" t="n">
        <v>0</v>
      </c>
      <c r="P61" s="203" t="n">
        <v>48.96125</v>
      </c>
      <c r="Q61" s="206" t="n">
        <v>40.76059</v>
      </c>
      <c r="R61" s="206" t="n">
        <v>0</v>
      </c>
      <c r="S61" s="206" t="n">
        <v>0</v>
      </c>
      <c r="T61" s="206" t="n">
        <v>0</v>
      </c>
      <c r="U61" s="206" t="n">
        <v>0</v>
      </c>
      <c r="V61" s="206" t="n">
        <v>0</v>
      </c>
      <c r="W61" s="206" t="n">
        <v>5.11394</v>
      </c>
      <c r="X61" s="206" t="n">
        <v>0</v>
      </c>
      <c r="Y61" s="206" t="n">
        <v>0</v>
      </c>
      <c r="Z61" s="206" t="n">
        <v>0</v>
      </c>
      <c r="AA61" s="206" t="n">
        <v>0</v>
      </c>
      <c r="AB61" s="206" t="n">
        <v>0</v>
      </c>
      <c r="AC61" s="206" t="n">
        <v>0</v>
      </c>
      <c r="AD61" s="206" t="n">
        <v>0</v>
      </c>
      <c r="AE61" s="203" t="n">
        <v>45.87453</v>
      </c>
      <c r="AF61" s="204" t="n">
        <v>493.12837</v>
      </c>
      <c r="AG61" s="176" t="n">
        <v>48.96125</v>
      </c>
      <c r="AH61" s="176" t="n">
        <v>439.05318</v>
      </c>
      <c r="AI61" s="124" t="n">
        <v>0</v>
      </c>
      <c r="AJ61" s="176" t="n">
        <v>5.11394</v>
      </c>
      <c r="AK61" s="162" t="n">
        <v>1.33226762955019E-014</v>
      </c>
      <c r="AL61" s="115"/>
    </row>
    <row r="62" s="56" customFormat="true" ht="15" hidden="false" customHeight="false" outlineLevel="0" collapsed="false">
      <c r="B62" s="201"/>
      <c r="C62" s="114" t="s">
        <v>708</v>
      </c>
      <c r="D62" s="202" t="n">
        <v>76361.10058</v>
      </c>
      <c r="E62" s="202" t="n">
        <v>47609.46166</v>
      </c>
      <c r="F62" s="202" t="n">
        <v>183935.99559</v>
      </c>
      <c r="G62" s="202" t="n">
        <v>45069.1476</v>
      </c>
      <c r="H62" s="203" t="n">
        <v>352975.70543</v>
      </c>
      <c r="I62" s="202" t="n">
        <v>26222.2126</v>
      </c>
      <c r="J62" s="202" t="n">
        <v>37663.45467</v>
      </c>
      <c r="K62" s="202" t="n">
        <v>11078.82027</v>
      </c>
      <c r="L62" s="202" t="n">
        <v>34220.28882</v>
      </c>
      <c r="M62" s="202" t="n">
        <v>11366.70844</v>
      </c>
      <c r="N62" s="202" t="n">
        <v>11549.71637</v>
      </c>
      <c r="O62" s="202" t="n">
        <v>9073.443</v>
      </c>
      <c r="P62" s="203" t="n">
        <v>141174.64417</v>
      </c>
      <c r="Q62" s="202" t="n">
        <v>3401.71604</v>
      </c>
      <c r="R62" s="202" t="n">
        <v>378.43635</v>
      </c>
      <c r="S62" s="202" t="n">
        <v>810.39284</v>
      </c>
      <c r="T62" s="202" t="n">
        <v>890.30902</v>
      </c>
      <c r="U62" s="202" t="n">
        <v>2.86717</v>
      </c>
      <c r="V62" s="202" t="n">
        <v>7443.96919</v>
      </c>
      <c r="W62" s="202" t="n">
        <v>21437.49984</v>
      </c>
      <c r="X62" s="202" t="n">
        <v>241.95624</v>
      </c>
      <c r="Y62" s="202" t="n">
        <v>4981.28704</v>
      </c>
      <c r="Z62" s="202" t="n">
        <v>18360.93992</v>
      </c>
      <c r="AA62" s="202" t="n">
        <v>12264.28544</v>
      </c>
      <c r="AB62" s="202" t="n">
        <v>2295.74268</v>
      </c>
      <c r="AC62" s="202" t="n">
        <v>1828.30849</v>
      </c>
      <c r="AD62" s="202" t="n">
        <v>883.95802</v>
      </c>
      <c r="AE62" s="203" t="n">
        <v>75221.66828</v>
      </c>
      <c r="AF62" s="204" t="n">
        <v>569372.01788</v>
      </c>
      <c r="AG62" s="176" t="n">
        <v>343810.16272</v>
      </c>
      <c r="AH62" s="176" t="n">
        <v>190031.76139</v>
      </c>
      <c r="AI62" s="176" t="n">
        <v>0</v>
      </c>
      <c r="AJ62" s="176" t="n">
        <v>35530.09377</v>
      </c>
      <c r="AK62" s="205" t="n">
        <v>0</v>
      </c>
      <c r="AL62" s="115"/>
    </row>
    <row r="63" customFormat="false" ht="15" hidden="false" customHeight="false" outlineLevel="0" collapsed="false">
      <c r="B63" s="79"/>
      <c r="D63" s="206"/>
      <c r="E63" s="206"/>
      <c r="F63" s="206"/>
      <c r="G63" s="206"/>
      <c r="H63" s="203" t="n">
        <v>0</v>
      </c>
      <c r="I63" s="206"/>
      <c r="J63" s="206"/>
      <c r="K63" s="206"/>
      <c r="L63" s="206"/>
      <c r="M63" s="206"/>
      <c r="N63" s="206"/>
      <c r="O63" s="206"/>
      <c r="P63" s="203" t="n">
        <v>0</v>
      </c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3" t="n">
        <v>0</v>
      </c>
      <c r="AF63" s="204" t="n">
        <v>0</v>
      </c>
      <c r="AG63" s="176" t="n">
        <v>0</v>
      </c>
      <c r="AH63" s="176" t="n">
        <v>0</v>
      </c>
      <c r="AI63" s="124" t="n">
        <v>0</v>
      </c>
      <c r="AJ63" s="176" t="n">
        <v>0</v>
      </c>
      <c r="AK63" s="162" t="n">
        <v>0</v>
      </c>
      <c r="AL63" s="115"/>
    </row>
    <row r="64" customFormat="false" ht="15" hidden="false" customHeight="false" outlineLevel="0" collapsed="false">
      <c r="B64" s="79" t="n">
        <v>44</v>
      </c>
      <c r="C64" s="111" t="s">
        <v>613</v>
      </c>
      <c r="D64" s="206" t="n">
        <v>9011.37277</v>
      </c>
      <c r="E64" s="206" t="n">
        <v>2617.50635</v>
      </c>
      <c r="F64" s="206" t="n">
        <v>42507.77571</v>
      </c>
      <c r="G64" s="206" t="n">
        <v>4174.81974</v>
      </c>
      <c r="H64" s="203" t="n">
        <v>58311.47457</v>
      </c>
      <c r="I64" s="206" t="n">
        <v>1267.55914</v>
      </c>
      <c r="J64" s="206" t="n">
        <v>1586.34638</v>
      </c>
      <c r="K64" s="206" t="n">
        <v>1083.38348</v>
      </c>
      <c r="L64" s="206" t="n">
        <v>3422.45804</v>
      </c>
      <c r="M64" s="206" t="n">
        <v>596.8991</v>
      </c>
      <c r="N64" s="206" t="n">
        <v>904.98477</v>
      </c>
      <c r="O64" s="206" t="n">
        <v>1652.875</v>
      </c>
      <c r="P64" s="203" t="n">
        <v>10514.50591</v>
      </c>
      <c r="Q64" s="206" t="n">
        <v>304.81654</v>
      </c>
      <c r="R64" s="206" t="n">
        <v>5.82268</v>
      </c>
      <c r="S64" s="206" t="n">
        <v>26.89919</v>
      </c>
      <c r="T64" s="206" t="n">
        <v>23.54235</v>
      </c>
      <c r="U64" s="206" t="n">
        <v>0</v>
      </c>
      <c r="V64" s="206" t="n">
        <v>1117.12144</v>
      </c>
      <c r="W64" s="206" t="n">
        <v>3592.03763</v>
      </c>
      <c r="X64" s="206" t="n">
        <v>15.88085</v>
      </c>
      <c r="Y64" s="206" t="n">
        <v>1628.30249</v>
      </c>
      <c r="Z64" s="206" t="n">
        <v>6498.6015</v>
      </c>
      <c r="AA64" s="206" t="n">
        <v>1065.42574</v>
      </c>
      <c r="AB64" s="206" t="n">
        <v>255.50693</v>
      </c>
      <c r="AC64" s="206" t="n">
        <v>131.72331</v>
      </c>
      <c r="AD64" s="206" t="n">
        <v>11.08312</v>
      </c>
      <c r="AE64" s="203" t="n">
        <v>14676.76377</v>
      </c>
      <c r="AF64" s="204" t="n">
        <v>83502.74425</v>
      </c>
      <c r="AG64" s="176" t="n">
        <v>56251.50898</v>
      </c>
      <c r="AH64" s="176" t="n">
        <v>22462.04859</v>
      </c>
      <c r="AI64" s="124" t="n">
        <v>0</v>
      </c>
      <c r="AJ64" s="176" t="n">
        <v>4789.18668</v>
      </c>
      <c r="AK64" s="162" t="n">
        <v>-1.54614099301398E-011</v>
      </c>
      <c r="AL64" s="115"/>
    </row>
    <row r="65" customFormat="false" ht="15" hidden="false" customHeight="false" outlineLevel="0" collapsed="false">
      <c r="B65" s="79" t="n">
        <v>4401</v>
      </c>
      <c r="C65" s="111" t="s">
        <v>709</v>
      </c>
      <c r="D65" s="206" t="n">
        <v>0</v>
      </c>
      <c r="E65" s="206" t="n">
        <v>0</v>
      </c>
      <c r="F65" s="206" t="n">
        <v>546.93822</v>
      </c>
      <c r="G65" s="206" t="n">
        <v>40</v>
      </c>
      <c r="H65" s="203" t="n">
        <v>586.93822</v>
      </c>
      <c r="I65" s="206" t="n">
        <v>100</v>
      </c>
      <c r="J65" s="206" t="n">
        <v>0</v>
      </c>
      <c r="K65" s="206" t="n">
        <v>0</v>
      </c>
      <c r="L65" s="206" t="n">
        <v>0</v>
      </c>
      <c r="M65" s="206" t="n">
        <v>0</v>
      </c>
      <c r="N65" s="206" t="n">
        <v>0</v>
      </c>
      <c r="O65" s="206" t="n">
        <v>0</v>
      </c>
      <c r="P65" s="203" t="n">
        <v>100</v>
      </c>
      <c r="Q65" s="206" t="n">
        <v>0</v>
      </c>
      <c r="R65" s="206" t="n">
        <v>0</v>
      </c>
      <c r="S65" s="206" t="n">
        <v>14.17372</v>
      </c>
      <c r="T65" s="206" t="n">
        <v>0</v>
      </c>
      <c r="U65" s="206" t="n">
        <v>0</v>
      </c>
      <c r="V65" s="206" t="n">
        <v>178.03372</v>
      </c>
      <c r="W65" s="206" t="n">
        <v>0</v>
      </c>
      <c r="X65" s="206" t="n">
        <v>12.43</v>
      </c>
      <c r="Y65" s="206" t="n">
        <v>0</v>
      </c>
      <c r="Z65" s="206" t="n">
        <v>0.00357</v>
      </c>
      <c r="AA65" s="206" t="n">
        <v>0</v>
      </c>
      <c r="AB65" s="206" t="n">
        <v>15</v>
      </c>
      <c r="AC65" s="206" t="n">
        <v>0</v>
      </c>
      <c r="AD65" s="206" t="n">
        <v>0</v>
      </c>
      <c r="AE65" s="203" t="n">
        <v>219.64101</v>
      </c>
      <c r="AF65" s="204" t="n">
        <v>906.57923</v>
      </c>
      <c r="AG65" s="176" t="n">
        <v>794.14566</v>
      </c>
      <c r="AH65" s="176" t="n">
        <v>112.43357</v>
      </c>
      <c r="AI65" s="124" t="n">
        <v>0</v>
      </c>
      <c r="AJ65" s="176" t="n">
        <v>0</v>
      </c>
      <c r="AK65" s="162" t="n">
        <v>2.8421709430404E-014</v>
      </c>
      <c r="AL65" s="115"/>
    </row>
    <row r="66" customFormat="false" ht="15" hidden="false" customHeight="false" outlineLevel="0" collapsed="false">
      <c r="B66" s="79" t="n">
        <v>4402</v>
      </c>
      <c r="C66" s="111" t="s">
        <v>681</v>
      </c>
      <c r="D66" s="206" t="n">
        <v>8000</v>
      </c>
      <c r="E66" s="206" t="n">
        <v>1645.78863</v>
      </c>
      <c r="F66" s="206" t="n">
        <v>34520</v>
      </c>
      <c r="G66" s="206" t="n">
        <v>3655.32974</v>
      </c>
      <c r="H66" s="203" t="n">
        <v>47821.11837</v>
      </c>
      <c r="I66" s="206" t="n">
        <v>1108</v>
      </c>
      <c r="J66" s="206" t="n">
        <v>1276.46478</v>
      </c>
      <c r="K66" s="206" t="n">
        <v>712.74684</v>
      </c>
      <c r="L66" s="206" t="n">
        <v>2681.0337</v>
      </c>
      <c r="M66" s="206" t="n">
        <v>327.99654</v>
      </c>
      <c r="N66" s="206" t="n">
        <v>665.46895</v>
      </c>
      <c r="O66" s="206" t="n">
        <v>824.468</v>
      </c>
      <c r="P66" s="203" t="n">
        <v>7596.17881</v>
      </c>
      <c r="Q66" s="206" t="n">
        <v>277.61893</v>
      </c>
      <c r="R66" s="206" t="n">
        <v>0</v>
      </c>
      <c r="S66" s="206" t="n">
        <v>0</v>
      </c>
      <c r="T66" s="206" t="n">
        <v>20.767</v>
      </c>
      <c r="U66" s="206" t="n">
        <v>0</v>
      </c>
      <c r="V66" s="206" t="n">
        <v>832.52772</v>
      </c>
      <c r="W66" s="206" t="n">
        <v>3017.73677</v>
      </c>
      <c r="X66" s="206" t="n">
        <v>3.45085</v>
      </c>
      <c r="Y66" s="206" t="n">
        <v>1368.37393</v>
      </c>
      <c r="Z66" s="206" t="n">
        <v>5867.85896</v>
      </c>
      <c r="AA66" s="206" t="n">
        <v>1022.95569</v>
      </c>
      <c r="AB66" s="206" t="n">
        <v>209.20622</v>
      </c>
      <c r="AC66" s="206" t="n">
        <v>131.05316</v>
      </c>
      <c r="AD66" s="206" t="n">
        <v>9.61674</v>
      </c>
      <c r="AE66" s="203" t="n">
        <v>12761.16597</v>
      </c>
      <c r="AF66" s="204" t="n">
        <v>68178.46315</v>
      </c>
      <c r="AG66" s="176" t="n">
        <v>44992.49565</v>
      </c>
      <c r="AH66" s="176" t="n">
        <v>19014.22188</v>
      </c>
      <c r="AI66" s="124" t="n">
        <v>0</v>
      </c>
      <c r="AJ66" s="176" t="n">
        <v>4171.74562</v>
      </c>
      <c r="AK66" s="162" t="n">
        <v>0</v>
      </c>
      <c r="AL66" s="115"/>
    </row>
    <row r="67" customFormat="false" ht="15" hidden="false" customHeight="false" outlineLevel="0" collapsed="false">
      <c r="B67" s="79" t="n">
        <v>4403</v>
      </c>
      <c r="C67" s="111" t="s">
        <v>710</v>
      </c>
      <c r="D67" s="206" t="n">
        <v>832</v>
      </c>
      <c r="E67" s="206" t="n">
        <v>221.91962</v>
      </c>
      <c r="F67" s="206" t="n">
        <v>262.45479</v>
      </c>
      <c r="G67" s="206" t="n">
        <v>240</v>
      </c>
      <c r="H67" s="203" t="n">
        <v>1556.37441</v>
      </c>
      <c r="I67" s="206" t="n">
        <v>0</v>
      </c>
      <c r="J67" s="206" t="n">
        <v>172.3</v>
      </c>
      <c r="K67" s="206" t="n">
        <v>93.2942</v>
      </c>
      <c r="L67" s="206" t="n">
        <v>200</v>
      </c>
      <c r="M67" s="206" t="n">
        <v>195.72886</v>
      </c>
      <c r="N67" s="206" t="n">
        <v>11.92665</v>
      </c>
      <c r="O67" s="206" t="n">
        <v>3.518</v>
      </c>
      <c r="P67" s="203" t="n">
        <v>676.76771</v>
      </c>
      <c r="Q67" s="206" t="n">
        <v>2.24892</v>
      </c>
      <c r="R67" s="206" t="n">
        <v>0</v>
      </c>
      <c r="S67" s="206" t="n">
        <v>0.1376</v>
      </c>
      <c r="T67" s="206" t="n">
        <v>0</v>
      </c>
      <c r="U67" s="206" t="n">
        <v>0</v>
      </c>
      <c r="V67" s="206" t="n">
        <v>60.47893</v>
      </c>
      <c r="W67" s="206" t="n">
        <v>0</v>
      </c>
      <c r="X67" s="206" t="n">
        <v>0</v>
      </c>
      <c r="Y67" s="206" t="n">
        <v>0</v>
      </c>
      <c r="Z67" s="206" t="n">
        <v>19.84817</v>
      </c>
      <c r="AA67" s="206" t="n">
        <v>12.44431</v>
      </c>
      <c r="AB67" s="206" t="n">
        <v>15.93277</v>
      </c>
      <c r="AC67" s="206" t="n">
        <v>0.67015</v>
      </c>
      <c r="AD67" s="206" t="n">
        <v>0.82184</v>
      </c>
      <c r="AE67" s="203" t="n">
        <v>112.58269</v>
      </c>
      <c r="AF67" s="204" t="n">
        <v>2345.72481</v>
      </c>
      <c r="AG67" s="176" t="n">
        <v>1162.4776</v>
      </c>
      <c r="AH67" s="176" t="n">
        <v>1170.13275</v>
      </c>
      <c r="AI67" s="124" t="n">
        <v>0</v>
      </c>
      <c r="AJ67" s="176" t="n">
        <v>13.11446</v>
      </c>
      <c r="AK67" s="162" t="n">
        <v>2.36255459640233E-013</v>
      </c>
      <c r="AL67" s="115"/>
    </row>
    <row r="68" customFormat="false" ht="15" hidden="false" customHeight="false" outlineLevel="0" collapsed="false">
      <c r="B68" s="79" t="n">
        <v>4404</v>
      </c>
      <c r="C68" s="111" t="s">
        <v>711</v>
      </c>
      <c r="D68" s="206" t="n">
        <v>179.37277</v>
      </c>
      <c r="E68" s="206" t="n">
        <v>238.51058</v>
      </c>
      <c r="F68" s="206" t="n">
        <v>671.6727</v>
      </c>
      <c r="G68" s="206" t="n">
        <v>0</v>
      </c>
      <c r="H68" s="203" t="n">
        <v>1089.55605</v>
      </c>
      <c r="I68" s="206" t="n">
        <v>59.55914</v>
      </c>
      <c r="J68" s="206" t="n">
        <v>77.49707</v>
      </c>
      <c r="K68" s="206" t="n">
        <v>257.55757</v>
      </c>
      <c r="L68" s="206" t="n">
        <v>221.83404</v>
      </c>
      <c r="M68" s="206" t="n">
        <v>54.38943</v>
      </c>
      <c r="N68" s="206" t="n">
        <v>149.84859</v>
      </c>
      <c r="O68" s="206" t="n">
        <v>0</v>
      </c>
      <c r="P68" s="203" t="n">
        <v>820.68584</v>
      </c>
      <c r="Q68" s="206" t="n">
        <v>1.33873</v>
      </c>
      <c r="R68" s="206" t="n">
        <v>5.82268</v>
      </c>
      <c r="S68" s="206" t="n">
        <v>4.58787</v>
      </c>
      <c r="T68" s="206" t="n">
        <v>0.75743</v>
      </c>
      <c r="U68" s="206" t="n">
        <v>0</v>
      </c>
      <c r="V68" s="206" t="n">
        <v>0</v>
      </c>
      <c r="W68" s="206" t="n">
        <v>572.61051</v>
      </c>
      <c r="X68" s="206" t="n">
        <v>0</v>
      </c>
      <c r="Y68" s="206" t="n">
        <v>112.92856</v>
      </c>
      <c r="Z68" s="206" t="n">
        <v>0</v>
      </c>
      <c r="AA68" s="206" t="n">
        <v>21.38761</v>
      </c>
      <c r="AB68" s="206" t="n">
        <v>2.47583</v>
      </c>
      <c r="AC68" s="206" t="n">
        <v>0</v>
      </c>
      <c r="AD68" s="206" t="n">
        <v>0</v>
      </c>
      <c r="AE68" s="203" t="n">
        <v>721.90922</v>
      </c>
      <c r="AF68" s="204" t="n">
        <v>2632.15111</v>
      </c>
      <c r="AG68" s="176" t="n">
        <v>1188.12821</v>
      </c>
      <c r="AH68" s="176" t="n">
        <v>850.02478</v>
      </c>
      <c r="AI68" s="124" t="n">
        <v>0</v>
      </c>
      <c r="AJ68" s="176" t="n">
        <v>593.99812</v>
      </c>
      <c r="AK68" s="162" t="n">
        <v>0</v>
      </c>
      <c r="AL68" s="115"/>
    </row>
    <row r="69" customFormat="false" ht="15" hidden="false" customHeight="false" outlineLevel="0" collapsed="false">
      <c r="B69" s="79" t="n">
        <v>4405</v>
      </c>
      <c r="C69" s="111" t="s">
        <v>712</v>
      </c>
      <c r="D69" s="206" t="n">
        <v>0</v>
      </c>
      <c r="E69" s="206" t="n">
        <v>48.13422</v>
      </c>
      <c r="F69" s="206" t="n">
        <v>6490</v>
      </c>
      <c r="G69" s="206" t="n">
        <v>0</v>
      </c>
      <c r="H69" s="203" t="n">
        <v>6538.13422</v>
      </c>
      <c r="I69" s="206" t="n">
        <v>0</v>
      </c>
      <c r="J69" s="206" t="n">
        <v>60.08453</v>
      </c>
      <c r="K69" s="206" t="n">
        <v>7.8205</v>
      </c>
      <c r="L69" s="206" t="n">
        <v>0</v>
      </c>
      <c r="M69" s="206" t="n">
        <v>18.78427</v>
      </c>
      <c r="N69" s="206" t="n">
        <v>77.74058</v>
      </c>
      <c r="O69" s="206" t="n">
        <v>0</v>
      </c>
      <c r="P69" s="203" t="n">
        <v>164.42988</v>
      </c>
      <c r="Q69" s="206" t="n">
        <v>20.57496</v>
      </c>
      <c r="R69" s="206" t="n">
        <v>0</v>
      </c>
      <c r="S69" s="206" t="n">
        <v>8</v>
      </c>
      <c r="T69" s="206" t="n">
        <v>2.01792</v>
      </c>
      <c r="U69" s="206" t="n">
        <v>0</v>
      </c>
      <c r="V69" s="206" t="n">
        <v>46.08107</v>
      </c>
      <c r="W69" s="206" t="n">
        <v>1.39438</v>
      </c>
      <c r="X69" s="206" t="n">
        <v>0</v>
      </c>
      <c r="Y69" s="206" t="n">
        <v>147</v>
      </c>
      <c r="Z69" s="206" t="n">
        <v>610.8908</v>
      </c>
      <c r="AA69" s="206" t="n">
        <v>5.73056</v>
      </c>
      <c r="AB69" s="206" t="n">
        <v>11.89697</v>
      </c>
      <c r="AC69" s="206" t="n">
        <v>0</v>
      </c>
      <c r="AD69" s="206" t="n">
        <v>0</v>
      </c>
      <c r="AE69" s="203" t="n">
        <v>853.58666</v>
      </c>
      <c r="AF69" s="204" t="n">
        <v>7556.15076</v>
      </c>
      <c r="AG69" s="176" t="n">
        <v>6712.58742</v>
      </c>
      <c r="AH69" s="176" t="n">
        <v>836.4384</v>
      </c>
      <c r="AI69" s="124" t="n">
        <v>0</v>
      </c>
      <c r="AJ69" s="176" t="n">
        <v>7.12494</v>
      </c>
      <c r="AK69" s="162" t="n">
        <v>-3.02868841117743E-013</v>
      </c>
      <c r="AL69" s="115"/>
    </row>
    <row r="70" customFormat="false" ht="15" hidden="false" customHeight="false" outlineLevel="0" collapsed="false">
      <c r="B70" s="79" t="n">
        <v>4406</v>
      </c>
      <c r="C70" s="111" t="s">
        <v>694</v>
      </c>
      <c r="D70" s="206" t="n">
        <v>0</v>
      </c>
      <c r="E70" s="206" t="n">
        <v>463.1533</v>
      </c>
      <c r="F70" s="206" t="n">
        <v>0</v>
      </c>
      <c r="G70" s="206" t="n">
        <v>239.49</v>
      </c>
      <c r="H70" s="203" t="n">
        <v>702.6433</v>
      </c>
      <c r="I70" s="206" t="n">
        <v>0</v>
      </c>
      <c r="J70" s="206" t="n">
        <v>0</v>
      </c>
      <c r="K70" s="206" t="n">
        <v>11.96437</v>
      </c>
      <c r="L70" s="206" t="n">
        <v>319.5903</v>
      </c>
      <c r="M70" s="206" t="n">
        <v>0</v>
      </c>
      <c r="N70" s="206" t="n">
        <v>0</v>
      </c>
      <c r="O70" s="206" t="n">
        <v>824.889</v>
      </c>
      <c r="P70" s="203" t="n">
        <v>1156.44367</v>
      </c>
      <c r="Q70" s="206" t="n">
        <v>3.035</v>
      </c>
      <c r="R70" s="206" t="n">
        <v>0</v>
      </c>
      <c r="S70" s="206" t="n">
        <v>0</v>
      </c>
      <c r="T70" s="206" t="n">
        <v>0</v>
      </c>
      <c r="U70" s="206" t="n">
        <v>0</v>
      </c>
      <c r="V70" s="206" t="n">
        <v>0</v>
      </c>
      <c r="W70" s="206" t="n">
        <v>0.29597</v>
      </c>
      <c r="X70" s="206" t="n">
        <v>0</v>
      </c>
      <c r="Y70" s="206" t="n">
        <v>0</v>
      </c>
      <c r="Z70" s="206" t="n">
        <v>0</v>
      </c>
      <c r="AA70" s="206" t="n">
        <v>2.90757</v>
      </c>
      <c r="AB70" s="206" t="n">
        <v>0.99514</v>
      </c>
      <c r="AC70" s="206" t="n">
        <v>0</v>
      </c>
      <c r="AD70" s="206" t="n">
        <v>0.64454</v>
      </c>
      <c r="AE70" s="203" t="n">
        <v>7.87822</v>
      </c>
      <c r="AF70" s="204" t="n">
        <v>1866.96519</v>
      </c>
      <c r="AG70" s="176" t="n">
        <v>1384.96444</v>
      </c>
      <c r="AH70" s="176" t="n">
        <v>478.79721</v>
      </c>
      <c r="AI70" s="124" t="n">
        <v>0</v>
      </c>
      <c r="AJ70" s="176" t="n">
        <v>3.20354</v>
      </c>
      <c r="AK70" s="162" t="n">
        <v>-8.17124146124115E-014</v>
      </c>
      <c r="AL70" s="115"/>
    </row>
    <row r="71" s="56" customFormat="true" ht="15" hidden="false" customHeight="false" outlineLevel="0" collapsed="false">
      <c r="B71" s="201"/>
      <c r="C71" s="114" t="s">
        <v>713</v>
      </c>
      <c r="D71" s="202" t="n">
        <v>67349.72781</v>
      </c>
      <c r="E71" s="202" t="n">
        <v>44991.95531</v>
      </c>
      <c r="F71" s="202" t="n">
        <v>141428.21988</v>
      </c>
      <c r="G71" s="202" t="n">
        <v>40894.32786</v>
      </c>
      <c r="H71" s="203" t="n">
        <v>294664.23086</v>
      </c>
      <c r="I71" s="202" t="n">
        <v>24954.65346</v>
      </c>
      <c r="J71" s="202" t="n">
        <v>36077.10829</v>
      </c>
      <c r="K71" s="202" t="n">
        <v>9995.43679</v>
      </c>
      <c r="L71" s="202" t="n">
        <v>30797.83078</v>
      </c>
      <c r="M71" s="202" t="n">
        <v>10769.80934</v>
      </c>
      <c r="N71" s="202" t="n">
        <v>10644.7316</v>
      </c>
      <c r="O71" s="202" t="n">
        <v>7420.568</v>
      </c>
      <c r="P71" s="203" t="n">
        <v>130660.13826</v>
      </c>
      <c r="Q71" s="202" t="n">
        <v>3096.8995</v>
      </c>
      <c r="R71" s="202" t="n">
        <v>372.61367</v>
      </c>
      <c r="S71" s="202" t="n">
        <v>783.49365</v>
      </c>
      <c r="T71" s="202" t="n">
        <v>866.76667</v>
      </c>
      <c r="U71" s="202" t="n">
        <v>2.86717</v>
      </c>
      <c r="V71" s="202" t="n">
        <v>6326.84775</v>
      </c>
      <c r="W71" s="202" t="n">
        <v>17845.46221</v>
      </c>
      <c r="X71" s="202" t="n">
        <v>226.07539</v>
      </c>
      <c r="Y71" s="202" t="n">
        <v>3352.98455</v>
      </c>
      <c r="Z71" s="202" t="n">
        <v>11862.33842</v>
      </c>
      <c r="AA71" s="202" t="n">
        <v>11198.8597</v>
      </c>
      <c r="AB71" s="202" t="n">
        <v>2040.23575</v>
      </c>
      <c r="AC71" s="202" t="n">
        <v>1696.58518</v>
      </c>
      <c r="AD71" s="202" t="n">
        <v>872.8749</v>
      </c>
      <c r="AE71" s="203" t="n">
        <v>60544.90451</v>
      </c>
      <c r="AF71" s="204" t="n">
        <v>485869.27363</v>
      </c>
      <c r="AG71" s="176" t="n">
        <v>287558.65374</v>
      </c>
      <c r="AH71" s="176" t="n">
        <v>167569.7128</v>
      </c>
      <c r="AI71" s="176" t="n">
        <v>0</v>
      </c>
      <c r="AJ71" s="176" t="n">
        <v>30740.90709</v>
      </c>
      <c r="AK71" s="205" t="n">
        <v>-3.63797880709171E-011</v>
      </c>
      <c r="AL71" s="115"/>
    </row>
    <row r="72" customFormat="false" ht="15" hidden="false" customHeight="false" outlineLevel="0" collapsed="false">
      <c r="B72" s="79"/>
      <c r="D72" s="206"/>
      <c r="E72" s="206"/>
      <c r="F72" s="206"/>
      <c r="G72" s="206"/>
      <c r="H72" s="203" t="n">
        <v>0</v>
      </c>
      <c r="I72" s="206"/>
      <c r="J72" s="206"/>
      <c r="K72" s="206"/>
      <c r="L72" s="206"/>
      <c r="M72" s="206"/>
      <c r="N72" s="206"/>
      <c r="O72" s="206"/>
      <c r="P72" s="203" t="n">
        <v>0</v>
      </c>
      <c r="Q72" s="206"/>
      <c r="R72" s="206"/>
      <c r="S72" s="206"/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3" t="n">
        <v>0</v>
      </c>
      <c r="AF72" s="204" t="n">
        <v>0</v>
      </c>
      <c r="AG72" s="176" t="n">
        <v>0</v>
      </c>
      <c r="AH72" s="176" t="n">
        <v>0</v>
      </c>
      <c r="AI72" s="124" t="n">
        <v>0</v>
      </c>
      <c r="AJ72" s="176" t="n">
        <v>0</v>
      </c>
      <c r="AK72" s="162" t="n">
        <v>0</v>
      </c>
      <c r="AL72" s="115"/>
    </row>
    <row r="73" customFormat="false" ht="15" hidden="false" customHeight="false" outlineLevel="0" collapsed="false">
      <c r="B73" s="79" t="n">
        <v>45</v>
      </c>
      <c r="C73" s="111" t="s">
        <v>714</v>
      </c>
      <c r="D73" s="206" t="n">
        <v>49735.87419</v>
      </c>
      <c r="E73" s="206" t="n">
        <v>29611.08048</v>
      </c>
      <c r="F73" s="206" t="n">
        <v>116958.9891</v>
      </c>
      <c r="G73" s="206" t="n">
        <v>33127.66388</v>
      </c>
      <c r="H73" s="203" t="n">
        <v>229433.60765</v>
      </c>
      <c r="I73" s="206" t="n">
        <v>15905.73012</v>
      </c>
      <c r="J73" s="206" t="n">
        <v>25592.36987</v>
      </c>
      <c r="K73" s="206" t="n">
        <v>7391.04292</v>
      </c>
      <c r="L73" s="206" t="n">
        <v>21747.24343</v>
      </c>
      <c r="M73" s="206" t="n">
        <v>9495.67312</v>
      </c>
      <c r="N73" s="206" t="n">
        <v>8049.16015</v>
      </c>
      <c r="O73" s="206" t="n">
        <v>6131.313</v>
      </c>
      <c r="P73" s="203" t="n">
        <v>94312.53261</v>
      </c>
      <c r="Q73" s="206" t="n">
        <v>2763.45517</v>
      </c>
      <c r="R73" s="206" t="n">
        <v>410.72092</v>
      </c>
      <c r="S73" s="206" t="n">
        <v>792.11202</v>
      </c>
      <c r="T73" s="206" t="n">
        <v>883.95683</v>
      </c>
      <c r="U73" s="206" t="n">
        <v>628.43617</v>
      </c>
      <c r="V73" s="206" t="n">
        <v>4496.40711</v>
      </c>
      <c r="W73" s="206" t="n">
        <v>11668.66537</v>
      </c>
      <c r="X73" s="206" t="n">
        <v>256.21021</v>
      </c>
      <c r="Y73" s="206" t="n">
        <v>3364.58341</v>
      </c>
      <c r="Z73" s="206" t="n">
        <v>11965.3954</v>
      </c>
      <c r="AA73" s="206" t="n">
        <v>8611.94786</v>
      </c>
      <c r="AB73" s="206" t="n">
        <v>1600.34734</v>
      </c>
      <c r="AC73" s="206" t="n">
        <v>2370.20278</v>
      </c>
      <c r="AD73" s="206" t="n">
        <v>877.57993</v>
      </c>
      <c r="AE73" s="203" t="n">
        <v>50690.02052</v>
      </c>
      <c r="AF73" s="204" t="n">
        <v>374436.16078</v>
      </c>
      <c r="AG73" s="176" t="n">
        <v>229030.43611</v>
      </c>
      <c r="AH73" s="176" t="n">
        <v>122754.90866</v>
      </c>
      <c r="AI73" s="124" t="n">
        <v>0</v>
      </c>
      <c r="AJ73" s="176" t="n">
        <v>22650.81601</v>
      </c>
      <c r="AK73" s="162" t="n">
        <v>0</v>
      </c>
      <c r="AL73" s="115"/>
    </row>
    <row r="74" customFormat="false" ht="15" hidden="false" customHeight="false" outlineLevel="0" collapsed="false">
      <c r="B74" s="79" t="n">
        <v>4501</v>
      </c>
      <c r="C74" s="111" t="s">
        <v>715</v>
      </c>
      <c r="D74" s="206" t="n">
        <v>16688.07843</v>
      </c>
      <c r="E74" s="206" t="n">
        <v>9953.55452</v>
      </c>
      <c r="F74" s="206" t="n">
        <v>32206.15943</v>
      </c>
      <c r="G74" s="206" t="n">
        <v>11613.50414</v>
      </c>
      <c r="H74" s="203" t="n">
        <v>70461.29652</v>
      </c>
      <c r="I74" s="206" t="n">
        <v>4858.13344</v>
      </c>
      <c r="J74" s="206" t="n">
        <v>8292.3087</v>
      </c>
      <c r="K74" s="206" t="n">
        <v>2620.81162</v>
      </c>
      <c r="L74" s="206" t="n">
        <v>8364.3463</v>
      </c>
      <c r="M74" s="206" t="n">
        <v>3874.67742</v>
      </c>
      <c r="N74" s="206" t="n">
        <v>3212.21443</v>
      </c>
      <c r="O74" s="206" t="n">
        <v>2762.846</v>
      </c>
      <c r="P74" s="203" t="n">
        <v>33985.33791</v>
      </c>
      <c r="Q74" s="206" t="n">
        <v>1157.76203</v>
      </c>
      <c r="R74" s="206" t="n">
        <v>173.65079</v>
      </c>
      <c r="S74" s="206" t="n">
        <v>354.47886</v>
      </c>
      <c r="T74" s="206" t="n">
        <v>394.33083</v>
      </c>
      <c r="U74" s="206" t="n">
        <v>154.66436</v>
      </c>
      <c r="V74" s="206" t="n">
        <v>1853.89277</v>
      </c>
      <c r="W74" s="206" t="n">
        <v>5912.72658</v>
      </c>
      <c r="X74" s="206" t="n">
        <v>82.49013</v>
      </c>
      <c r="Y74" s="206" t="n">
        <v>1293.70535</v>
      </c>
      <c r="Z74" s="206" t="n">
        <v>4107.70518</v>
      </c>
      <c r="AA74" s="206" t="n">
        <v>3639.76382</v>
      </c>
      <c r="AB74" s="206" t="n">
        <v>653.40369</v>
      </c>
      <c r="AC74" s="206" t="n">
        <v>1390.97635</v>
      </c>
      <c r="AD74" s="206" t="n">
        <v>406.22156</v>
      </c>
      <c r="AE74" s="203" t="n">
        <v>21575.7723</v>
      </c>
      <c r="AF74" s="204" t="n">
        <v>126022.40673</v>
      </c>
      <c r="AG74" s="176" t="n">
        <v>73516.14689</v>
      </c>
      <c r="AH74" s="176" t="n">
        <v>41562.79309</v>
      </c>
      <c r="AI74" s="124" t="n">
        <v>0</v>
      </c>
      <c r="AJ74" s="176" t="n">
        <v>10943.46675</v>
      </c>
      <c r="AK74" s="162" t="n">
        <v>0</v>
      </c>
      <c r="AL74" s="115"/>
    </row>
    <row r="75" customFormat="false" ht="15" hidden="false" customHeight="false" outlineLevel="0" collapsed="false">
      <c r="B75" s="79" t="n">
        <v>4502</v>
      </c>
      <c r="C75" s="111" t="s">
        <v>716</v>
      </c>
      <c r="D75" s="206" t="n">
        <v>585.88409</v>
      </c>
      <c r="E75" s="206" t="n">
        <v>346.20137</v>
      </c>
      <c r="F75" s="206" t="n">
        <v>11127.42624</v>
      </c>
      <c r="G75" s="206" t="n">
        <v>1284.68251</v>
      </c>
      <c r="H75" s="203" t="n">
        <v>13344.19421</v>
      </c>
      <c r="I75" s="206" t="n">
        <v>354.70188</v>
      </c>
      <c r="J75" s="206" t="n">
        <v>686.82109</v>
      </c>
      <c r="K75" s="206" t="n">
        <v>228.11461</v>
      </c>
      <c r="L75" s="206" t="n">
        <v>167.23734</v>
      </c>
      <c r="M75" s="206" t="n">
        <v>92.96396</v>
      </c>
      <c r="N75" s="206" t="n">
        <v>241.12228</v>
      </c>
      <c r="O75" s="206" t="n">
        <v>0</v>
      </c>
      <c r="P75" s="203" t="n">
        <v>1770.96116</v>
      </c>
      <c r="Q75" s="206" t="n">
        <v>261.64161</v>
      </c>
      <c r="R75" s="206" t="n">
        <v>63.07629</v>
      </c>
      <c r="S75" s="206" t="n">
        <v>19.796</v>
      </c>
      <c r="T75" s="206" t="n">
        <v>9.12826</v>
      </c>
      <c r="U75" s="206" t="n">
        <v>27.03515</v>
      </c>
      <c r="V75" s="206" t="n">
        <v>85.45287</v>
      </c>
      <c r="W75" s="206" t="n">
        <v>792.23461</v>
      </c>
      <c r="X75" s="206" t="n">
        <v>13.786</v>
      </c>
      <c r="Y75" s="206" t="n">
        <v>221.43686</v>
      </c>
      <c r="Z75" s="206" t="n">
        <v>222.84493</v>
      </c>
      <c r="AA75" s="206" t="n">
        <v>121.95056</v>
      </c>
      <c r="AB75" s="206" t="n">
        <v>167.2047</v>
      </c>
      <c r="AC75" s="206" t="n">
        <v>85.47257</v>
      </c>
      <c r="AD75" s="206" t="n">
        <v>33.64279</v>
      </c>
      <c r="AE75" s="203" t="n">
        <v>2124.7032</v>
      </c>
      <c r="AF75" s="204" t="n">
        <v>17239.85857</v>
      </c>
      <c r="AG75" s="176" t="n">
        <v>13962.81843</v>
      </c>
      <c r="AH75" s="176" t="n">
        <v>2277.3824</v>
      </c>
      <c r="AI75" s="124" t="n">
        <v>0</v>
      </c>
      <c r="AJ75" s="176" t="n">
        <v>999.65774</v>
      </c>
      <c r="AK75" s="162" t="n">
        <v>1.02318153949454E-012</v>
      </c>
      <c r="AL75" s="115"/>
    </row>
    <row r="76" customFormat="false" ht="15" hidden="false" customHeight="false" outlineLevel="0" collapsed="false">
      <c r="B76" s="79" t="n">
        <v>4503</v>
      </c>
      <c r="C76" s="111" t="s">
        <v>717</v>
      </c>
      <c r="D76" s="206" t="n">
        <v>14098.66389</v>
      </c>
      <c r="E76" s="206" t="n">
        <v>7210.33764</v>
      </c>
      <c r="F76" s="206" t="n">
        <v>41381.59723</v>
      </c>
      <c r="G76" s="206" t="n">
        <v>10404.88073</v>
      </c>
      <c r="H76" s="203" t="n">
        <v>73095.47949</v>
      </c>
      <c r="I76" s="206" t="n">
        <v>5438.9249</v>
      </c>
      <c r="J76" s="206" t="n">
        <v>6704.54118</v>
      </c>
      <c r="K76" s="206" t="n">
        <v>2164.70416</v>
      </c>
      <c r="L76" s="206" t="n">
        <v>4379.32257</v>
      </c>
      <c r="M76" s="206" t="n">
        <v>2855.63394</v>
      </c>
      <c r="N76" s="206" t="n">
        <v>1527.93714</v>
      </c>
      <c r="O76" s="206" t="n">
        <v>1993.627</v>
      </c>
      <c r="P76" s="203" t="n">
        <v>25064.69089</v>
      </c>
      <c r="Q76" s="206" t="n">
        <v>691.31885</v>
      </c>
      <c r="R76" s="206" t="n">
        <v>71.87876</v>
      </c>
      <c r="S76" s="206" t="n">
        <v>158.12716</v>
      </c>
      <c r="T76" s="206" t="n">
        <v>326.46877</v>
      </c>
      <c r="U76" s="206" t="n">
        <v>198.9095</v>
      </c>
      <c r="V76" s="206" t="n">
        <v>1079.78477</v>
      </c>
      <c r="W76" s="206" t="n">
        <v>2178.61468</v>
      </c>
      <c r="X76" s="206" t="n">
        <v>26.44994</v>
      </c>
      <c r="Y76" s="206" t="n">
        <v>544.50559</v>
      </c>
      <c r="Z76" s="206" t="n">
        <v>5979.16272</v>
      </c>
      <c r="AA76" s="206" t="n">
        <v>2749.72162</v>
      </c>
      <c r="AB76" s="206" t="n">
        <v>292.92615</v>
      </c>
      <c r="AC76" s="206" t="n">
        <v>375.04749</v>
      </c>
      <c r="AD76" s="206" t="n">
        <v>248.51134</v>
      </c>
      <c r="AE76" s="203" t="n">
        <v>14921.42734</v>
      </c>
      <c r="AF76" s="204" t="n">
        <v>113081.59772</v>
      </c>
      <c r="AG76" s="176" t="n">
        <v>71049.16613</v>
      </c>
      <c r="AH76" s="176" t="n">
        <v>36729.0478</v>
      </c>
      <c r="AI76" s="124" t="n">
        <v>0</v>
      </c>
      <c r="AJ76" s="176" t="n">
        <v>5303.38379</v>
      </c>
      <c r="AK76" s="162" t="n">
        <v>-7.27595761418343E-012</v>
      </c>
      <c r="AL76" s="115"/>
    </row>
    <row r="77" customFormat="false" ht="15" hidden="false" customHeight="false" outlineLevel="0" collapsed="false">
      <c r="B77" s="79" t="n">
        <v>4504</v>
      </c>
      <c r="C77" s="111" t="s">
        <v>718</v>
      </c>
      <c r="D77" s="206" t="n">
        <v>5602.19967</v>
      </c>
      <c r="E77" s="206" t="n">
        <v>6278.26381</v>
      </c>
      <c r="F77" s="206" t="n">
        <v>15318.20666</v>
      </c>
      <c r="G77" s="206" t="n">
        <v>6043.95277</v>
      </c>
      <c r="H77" s="203" t="n">
        <v>33242.62291</v>
      </c>
      <c r="I77" s="206" t="n">
        <v>2543.82771</v>
      </c>
      <c r="J77" s="206" t="n">
        <v>4825.09064</v>
      </c>
      <c r="K77" s="206" t="n">
        <v>1087.20795</v>
      </c>
      <c r="L77" s="206" t="n">
        <v>4550.15432</v>
      </c>
      <c r="M77" s="206" t="n">
        <v>1133.90619</v>
      </c>
      <c r="N77" s="206" t="n">
        <v>1524.44218</v>
      </c>
      <c r="O77" s="206" t="n">
        <v>1076.295</v>
      </c>
      <c r="P77" s="203" t="n">
        <v>16740.92399</v>
      </c>
      <c r="Q77" s="206" t="n">
        <v>294.84844</v>
      </c>
      <c r="R77" s="206" t="n">
        <v>43.65909</v>
      </c>
      <c r="S77" s="206" t="n">
        <v>105.63516</v>
      </c>
      <c r="T77" s="206" t="n">
        <v>68.03944</v>
      </c>
      <c r="U77" s="206" t="n">
        <v>182.80651</v>
      </c>
      <c r="V77" s="206" t="n">
        <v>867.62936</v>
      </c>
      <c r="W77" s="206" t="n">
        <v>755.19168</v>
      </c>
      <c r="X77" s="206" t="n">
        <v>12.3803</v>
      </c>
      <c r="Y77" s="206" t="n">
        <v>141.4327</v>
      </c>
      <c r="Z77" s="206" t="n">
        <v>598.09781</v>
      </c>
      <c r="AA77" s="206" t="n">
        <v>711.15939</v>
      </c>
      <c r="AB77" s="206" t="n">
        <v>289.38876</v>
      </c>
      <c r="AC77" s="206" t="n">
        <v>151.90067</v>
      </c>
      <c r="AD77" s="206" t="n">
        <v>51.47</v>
      </c>
      <c r="AE77" s="203" t="n">
        <v>4273.63931</v>
      </c>
      <c r="AF77" s="204" t="n">
        <v>54257.18621</v>
      </c>
      <c r="AG77" s="176" t="n">
        <v>35961.16664</v>
      </c>
      <c r="AH77" s="176" t="n">
        <v>16677.76783</v>
      </c>
      <c r="AI77" s="124" t="n">
        <v>0</v>
      </c>
      <c r="AJ77" s="176" t="n">
        <v>1618.25174</v>
      </c>
      <c r="AK77" s="162" t="n">
        <v>-4.09272615797818E-012</v>
      </c>
      <c r="AL77" s="115"/>
    </row>
    <row r="78" customFormat="false" ht="15" hidden="false" customHeight="false" outlineLevel="0" collapsed="false">
      <c r="B78" s="79" t="n">
        <v>4505</v>
      </c>
      <c r="C78" s="111" t="s">
        <v>719</v>
      </c>
      <c r="D78" s="206" t="n">
        <v>3718.84657</v>
      </c>
      <c r="E78" s="206" t="n">
        <v>1771.22024</v>
      </c>
      <c r="F78" s="206" t="n">
        <v>4410.08193</v>
      </c>
      <c r="G78" s="206" t="n">
        <v>820.17009</v>
      </c>
      <c r="H78" s="203" t="n">
        <v>10720.31883</v>
      </c>
      <c r="I78" s="206" t="n">
        <v>1063.75852</v>
      </c>
      <c r="J78" s="206" t="n">
        <v>1107.78879</v>
      </c>
      <c r="K78" s="206" t="n">
        <v>242.33322</v>
      </c>
      <c r="L78" s="206" t="n">
        <v>999.37205</v>
      </c>
      <c r="M78" s="206" t="n">
        <v>577.32103</v>
      </c>
      <c r="N78" s="206" t="n">
        <v>249.00724</v>
      </c>
      <c r="O78" s="206" t="n">
        <v>106.267</v>
      </c>
      <c r="P78" s="203" t="n">
        <v>4345.84785</v>
      </c>
      <c r="Q78" s="206" t="n">
        <v>124.06327</v>
      </c>
      <c r="R78" s="206" t="n">
        <v>26.10077</v>
      </c>
      <c r="S78" s="206" t="n">
        <v>19.53054</v>
      </c>
      <c r="T78" s="206" t="n">
        <v>17.92675</v>
      </c>
      <c r="U78" s="206" t="n">
        <v>0</v>
      </c>
      <c r="V78" s="206" t="n">
        <v>185.57384</v>
      </c>
      <c r="W78" s="206" t="n">
        <v>480.7351</v>
      </c>
      <c r="X78" s="206" t="n">
        <v>41.37976</v>
      </c>
      <c r="Y78" s="206" t="n">
        <v>151.67476</v>
      </c>
      <c r="Z78" s="206" t="n">
        <v>339.26886</v>
      </c>
      <c r="AA78" s="206" t="n">
        <v>361.56668</v>
      </c>
      <c r="AB78" s="206" t="n">
        <v>90.2628</v>
      </c>
      <c r="AC78" s="206" t="n">
        <v>106.92724</v>
      </c>
      <c r="AD78" s="206" t="n">
        <v>41.54973</v>
      </c>
      <c r="AE78" s="203" t="n">
        <v>1986.5601</v>
      </c>
      <c r="AF78" s="204" t="n">
        <v>17052.72678</v>
      </c>
      <c r="AG78" s="176" t="n">
        <v>8591.47608</v>
      </c>
      <c r="AH78" s="176" t="n">
        <v>7512.02168</v>
      </c>
      <c r="AI78" s="124" t="n">
        <v>0</v>
      </c>
      <c r="AJ78" s="176" t="n">
        <v>949.22902</v>
      </c>
      <c r="AK78" s="162" t="n">
        <v>1.59161572810262E-012</v>
      </c>
      <c r="AL78" s="115"/>
    </row>
    <row r="79" customFormat="false" ht="15" hidden="false" customHeight="false" outlineLevel="0" collapsed="false">
      <c r="B79" s="79" t="n">
        <v>4506</v>
      </c>
      <c r="C79" s="111" t="s">
        <v>720</v>
      </c>
      <c r="D79" s="206" t="n">
        <v>5709.74501</v>
      </c>
      <c r="E79" s="206" t="n">
        <v>1444.77709</v>
      </c>
      <c r="F79" s="206" t="n">
        <v>1753.11028</v>
      </c>
      <c r="G79" s="206" t="n">
        <v>565.03998</v>
      </c>
      <c r="H79" s="203" t="n">
        <v>9472.67236</v>
      </c>
      <c r="I79" s="206" t="n">
        <v>598.14603</v>
      </c>
      <c r="J79" s="206" t="n">
        <v>586.24735</v>
      </c>
      <c r="K79" s="206" t="n">
        <v>150.89907</v>
      </c>
      <c r="L79" s="206" t="n">
        <v>318.39473</v>
      </c>
      <c r="M79" s="206" t="n">
        <v>23.53079</v>
      </c>
      <c r="N79" s="206" t="n">
        <v>439.42123</v>
      </c>
      <c r="O79" s="206" t="n">
        <v>58.477</v>
      </c>
      <c r="P79" s="203" t="n">
        <v>2175.1162</v>
      </c>
      <c r="Q79" s="206" t="n">
        <v>54.98262</v>
      </c>
      <c r="R79" s="206" t="n">
        <v>2.27892</v>
      </c>
      <c r="S79" s="206" t="n">
        <v>12.01368</v>
      </c>
      <c r="T79" s="206" t="n">
        <v>3.60375</v>
      </c>
      <c r="U79" s="206" t="n">
        <v>0</v>
      </c>
      <c r="V79" s="206" t="n">
        <v>14.65595</v>
      </c>
      <c r="W79" s="206" t="n">
        <v>722.82684</v>
      </c>
      <c r="X79" s="206" t="n">
        <v>74.92664</v>
      </c>
      <c r="Y79" s="206" t="n">
        <v>307.95609</v>
      </c>
      <c r="Z79" s="206" t="n">
        <v>47.88588</v>
      </c>
      <c r="AA79" s="206" t="n">
        <v>292.42236</v>
      </c>
      <c r="AB79" s="206" t="n">
        <v>66.77426</v>
      </c>
      <c r="AC79" s="206" t="n">
        <v>97.33751</v>
      </c>
      <c r="AD79" s="206" t="n">
        <v>52.69445</v>
      </c>
      <c r="AE79" s="203" t="n">
        <v>1750.35895</v>
      </c>
      <c r="AF79" s="204" t="n">
        <v>13398.14751</v>
      </c>
      <c r="AG79" s="176" t="n">
        <v>3839.94417</v>
      </c>
      <c r="AH79" s="176" t="n">
        <v>8445.61663</v>
      </c>
      <c r="AI79" s="124" t="n">
        <v>0</v>
      </c>
      <c r="AJ79" s="176" t="n">
        <v>1112.58671</v>
      </c>
      <c r="AK79" s="162" t="n">
        <v>0</v>
      </c>
      <c r="AL79" s="115"/>
    </row>
    <row r="80" customFormat="false" ht="15" hidden="false" customHeight="false" outlineLevel="0" collapsed="false">
      <c r="B80" s="79" t="n">
        <v>4507</v>
      </c>
      <c r="C80" s="111" t="s">
        <v>721</v>
      </c>
      <c r="D80" s="206" t="n">
        <v>3332.45653</v>
      </c>
      <c r="E80" s="206" t="n">
        <v>2606.72581</v>
      </c>
      <c r="F80" s="206" t="n">
        <v>10762.40733</v>
      </c>
      <c r="G80" s="206" t="n">
        <v>2395.43366</v>
      </c>
      <c r="H80" s="203" t="n">
        <v>19097.02333</v>
      </c>
      <c r="I80" s="206" t="n">
        <v>1048.23764</v>
      </c>
      <c r="J80" s="206" t="n">
        <v>3389.57212</v>
      </c>
      <c r="K80" s="206" t="n">
        <v>896.97229</v>
      </c>
      <c r="L80" s="206" t="n">
        <v>2968.41612</v>
      </c>
      <c r="M80" s="206" t="n">
        <v>937.63979</v>
      </c>
      <c r="N80" s="206" t="n">
        <v>855.01565</v>
      </c>
      <c r="O80" s="206" t="n">
        <v>133.801</v>
      </c>
      <c r="P80" s="203" t="n">
        <v>10229.65461</v>
      </c>
      <c r="Q80" s="206" t="n">
        <v>178.83835</v>
      </c>
      <c r="R80" s="206" t="n">
        <v>30.0763</v>
      </c>
      <c r="S80" s="206" t="n">
        <v>122.53062</v>
      </c>
      <c r="T80" s="206" t="n">
        <v>64.45903</v>
      </c>
      <c r="U80" s="206" t="n">
        <v>65.02065</v>
      </c>
      <c r="V80" s="206" t="n">
        <v>409.41755</v>
      </c>
      <c r="W80" s="206" t="n">
        <v>826.33588</v>
      </c>
      <c r="X80" s="206" t="n">
        <v>4.79744</v>
      </c>
      <c r="Y80" s="206" t="n">
        <v>703.87206</v>
      </c>
      <c r="Z80" s="206" t="n">
        <v>670.43002</v>
      </c>
      <c r="AA80" s="206" t="n">
        <v>735.36343</v>
      </c>
      <c r="AB80" s="206" t="n">
        <v>40.38698</v>
      </c>
      <c r="AC80" s="206" t="n">
        <v>162.54095</v>
      </c>
      <c r="AD80" s="206" t="n">
        <v>43.49006</v>
      </c>
      <c r="AE80" s="203" t="n">
        <v>4057.55932</v>
      </c>
      <c r="AF80" s="204" t="n">
        <v>33384.23726</v>
      </c>
      <c r="AG80" s="176" t="n">
        <v>22109.71777</v>
      </c>
      <c r="AH80" s="176" t="n">
        <v>9550.27923</v>
      </c>
      <c r="AI80" s="124" t="n">
        <v>0</v>
      </c>
      <c r="AJ80" s="176" t="n">
        <v>1724.24026</v>
      </c>
      <c r="AK80" s="162" t="n">
        <v>-6.82121026329696E-012</v>
      </c>
      <c r="AL80" s="115"/>
    </row>
    <row r="81" s="56" customFormat="true" ht="15" hidden="false" customHeight="false" outlineLevel="0" collapsed="false">
      <c r="B81" s="201"/>
      <c r="C81" s="114" t="s">
        <v>722</v>
      </c>
      <c r="D81" s="202" t="n">
        <v>17613.85362</v>
      </c>
      <c r="E81" s="202" t="n">
        <v>15380.87483</v>
      </c>
      <c r="F81" s="202" t="n">
        <v>24469.23078</v>
      </c>
      <c r="G81" s="202" t="n">
        <v>7766.66398</v>
      </c>
      <c r="H81" s="203" t="n">
        <v>65230.62321</v>
      </c>
      <c r="I81" s="206" t="n">
        <v>9048.92334</v>
      </c>
      <c r="J81" s="202" t="n">
        <v>10484.73842</v>
      </c>
      <c r="K81" s="202" t="n">
        <v>2604.39387</v>
      </c>
      <c r="L81" s="202" t="n">
        <v>9050.58735</v>
      </c>
      <c r="M81" s="202" t="n">
        <v>1274.13622</v>
      </c>
      <c r="N81" s="202" t="n">
        <v>2595.57145</v>
      </c>
      <c r="O81" s="202" t="n">
        <v>1289.255</v>
      </c>
      <c r="P81" s="203" t="n">
        <v>36347.60565</v>
      </c>
      <c r="Q81" s="202" t="n">
        <v>333.44433</v>
      </c>
      <c r="R81" s="202" t="n">
        <v>-38.10725</v>
      </c>
      <c r="S81" s="202" t="n">
        <v>-8.61837</v>
      </c>
      <c r="T81" s="202" t="n">
        <v>-17.19016</v>
      </c>
      <c r="U81" s="202" t="n">
        <v>-625.569</v>
      </c>
      <c r="V81" s="202" t="n">
        <v>1830.44064</v>
      </c>
      <c r="W81" s="202" t="n">
        <v>6176.79684</v>
      </c>
      <c r="X81" s="202" t="n">
        <v>-30.13482</v>
      </c>
      <c r="Y81" s="202" t="n">
        <v>-11.59886</v>
      </c>
      <c r="Z81" s="202" t="n">
        <v>-103.05698</v>
      </c>
      <c r="AA81" s="202" t="n">
        <v>2586.91184</v>
      </c>
      <c r="AB81" s="202" t="n">
        <v>439.88841</v>
      </c>
      <c r="AC81" s="202" t="n">
        <v>-673.6176</v>
      </c>
      <c r="AD81" s="202" t="n">
        <v>-4.70503</v>
      </c>
      <c r="AE81" s="203" t="n">
        <v>9854.88399</v>
      </c>
      <c r="AF81" s="204" t="n">
        <v>111433.11285</v>
      </c>
      <c r="AG81" s="176" t="n">
        <v>58528.21763</v>
      </c>
      <c r="AH81" s="176" t="n">
        <v>44814.80414</v>
      </c>
      <c r="AI81" s="176" t="n">
        <v>0</v>
      </c>
      <c r="AJ81" s="176" t="n">
        <v>8090.09108</v>
      </c>
      <c r="AK81" s="205" t="n">
        <v>-9.09494701772928E-012</v>
      </c>
      <c r="AL81" s="115"/>
    </row>
    <row r="82" customFormat="false" ht="15" hidden="false" customHeight="false" outlineLevel="0" collapsed="false">
      <c r="B82" s="79"/>
      <c r="D82" s="206"/>
      <c r="E82" s="206"/>
      <c r="F82" s="206"/>
      <c r="G82" s="206"/>
      <c r="H82" s="203" t="n">
        <v>0</v>
      </c>
      <c r="I82" s="202"/>
      <c r="J82" s="206"/>
      <c r="K82" s="206"/>
      <c r="L82" s="206"/>
      <c r="M82" s="206"/>
      <c r="N82" s="206"/>
      <c r="O82" s="206"/>
      <c r="P82" s="203" t="n">
        <v>0</v>
      </c>
      <c r="Q82" s="20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3" t="n">
        <v>0</v>
      </c>
      <c r="AF82" s="204" t="n">
        <v>0</v>
      </c>
      <c r="AG82" s="176" t="n">
        <v>0</v>
      </c>
      <c r="AH82" s="176" t="n">
        <v>0</v>
      </c>
      <c r="AI82" s="124" t="n">
        <v>0</v>
      </c>
      <c r="AJ82" s="176" t="n">
        <v>0</v>
      </c>
      <c r="AK82" s="162" t="n">
        <v>0</v>
      </c>
      <c r="AL82" s="115"/>
    </row>
    <row r="83" customFormat="false" ht="15" hidden="false" customHeight="false" outlineLevel="0" collapsed="false">
      <c r="B83" s="79" t="n">
        <v>55</v>
      </c>
      <c r="C83" s="111" t="s">
        <v>723</v>
      </c>
      <c r="D83" s="206" t="n">
        <v>3137.82068</v>
      </c>
      <c r="E83" s="206" t="n">
        <v>5744.50116</v>
      </c>
      <c r="F83" s="206" t="n">
        <v>28136.21085</v>
      </c>
      <c r="G83" s="206" t="n">
        <v>1528.40786</v>
      </c>
      <c r="H83" s="203" t="n">
        <v>38546.94055</v>
      </c>
      <c r="I83" s="206" t="n">
        <v>653.41053</v>
      </c>
      <c r="J83" s="206" t="n">
        <v>1046.71067</v>
      </c>
      <c r="K83" s="206" t="n">
        <v>331.20415</v>
      </c>
      <c r="L83" s="206" t="n">
        <v>836.47743</v>
      </c>
      <c r="M83" s="206" t="n">
        <v>125.12496</v>
      </c>
      <c r="N83" s="206" t="n">
        <v>38.86504</v>
      </c>
      <c r="O83" s="206" t="n">
        <v>249.214</v>
      </c>
      <c r="P83" s="203" t="n">
        <v>3281.00678</v>
      </c>
      <c r="Q83" s="206" t="n">
        <v>120.44145</v>
      </c>
      <c r="R83" s="206" t="n">
        <v>2.30517</v>
      </c>
      <c r="S83" s="206" t="n">
        <v>0</v>
      </c>
      <c r="T83" s="206" t="n">
        <v>76.81062</v>
      </c>
      <c r="U83" s="206" t="n">
        <v>397.98605</v>
      </c>
      <c r="V83" s="206" t="n">
        <v>120.97229</v>
      </c>
      <c r="W83" s="206" t="n">
        <v>0</v>
      </c>
      <c r="X83" s="206" t="n">
        <v>0</v>
      </c>
      <c r="Y83" s="206" t="n">
        <v>2.87528</v>
      </c>
      <c r="Z83" s="206" t="n">
        <v>2073.6119</v>
      </c>
      <c r="AA83" s="206" t="n">
        <v>145.61393</v>
      </c>
      <c r="AB83" s="206" t="n">
        <v>0</v>
      </c>
      <c r="AC83" s="206" t="n">
        <v>702.11398</v>
      </c>
      <c r="AD83" s="206" t="n">
        <v>0</v>
      </c>
      <c r="AE83" s="203" t="n">
        <v>3642.73067</v>
      </c>
      <c r="AF83" s="204" t="n">
        <v>45470.678</v>
      </c>
      <c r="AG83" s="176" t="n">
        <v>32482.27432</v>
      </c>
      <c r="AH83" s="176" t="n">
        <v>12140.67577</v>
      </c>
      <c r="AI83" s="124" t="n">
        <v>0</v>
      </c>
      <c r="AJ83" s="176" t="n">
        <v>847.72791</v>
      </c>
      <c r="AK83" s="162" t="n">
        <v>1.47792889038101E-012</v>
      </c>
      <c r="AL83" s="115"/>
    </row>
    <row r="84" customFormat="false" ht="15" hidden="false" customHeight="false" outlineLevel="0" collapsed="false">
      <c r="B84" s="79" t="n">
        <v>5502</v>
      </c>
      <c r="C84" s="111" t="s">
        <v>724</v>
      </c>
      <c r="D84" s="206" t="n">
        <v>0</v>
      </c>
      <c r="E84" s="206" t="n">
        <v>0</v>
      </c>
      <c r="F84" s="206" t="n">
        <v>0</v>
      </c>
      <c r="G84" s="206" t="n">
        <v>0</v>
      </c>
      <c r="H84" s="203" t="n">
        <v>0</v>
      </c>
      <c r="I84" s="206" t="n">
        <v>0</v>
      </c>
      <c r="J84" s="206" t="n">
        <v>0</v>
      </c>
      <c r="K84" s="206" t="n">
        <v>0</v>
      </c>
      <c r="L84" s="206" t="n">
        <v>0</v>
      </c>
      <c r="M84" s="206" t="n">
        <v>0</v>
      </c>
      <c r="N84" s="206" t="n">
        <v>0</v>
      </c>
      <c r="O84" s="206" t="n">
        <v>0</v>
      </c>
      <c r="P84" s="203" t="n">
        <v>0</v>
      </c>
      <c r="Q84" s="206" t="n">
        <v>0</v>
      </c>
      <c r="R84" s="206" t="n">
        <v>0</v>
      </c>
      <c r="S84" s="206" t="n">
        <v>0</v>
      </c>
      <c r="T84" s="206" t="n">
        <v>0</v>
      </c>
      <c r="U84" s="206" t="n">
        <v>0</v>
      </c>
      <c r="V84" s="206" t="n">
        <v>0</v>
      </c>
      <c r="W84" s="206" t="n">
        <v>0</v>
      </c>
      <c r="X84" s="206" t="n">
        <v>0</v>
      </c>
      <c r="Y84" s="206" t="n">
        <v>0</v>
      </c>
      <c r="Z84" s="206" t="n">
        <v>0</v>
      </c>
      <c r="AA84" s="206" t="n">
        <v>0</v>
      </c>
      <c r="AB84" s="206" t="n">
        <v>0</v>
      </c>
      <c r="AC84" s="206" t="n">
        <v>0</v>
      </c>
      <c r="AD84" s="206" t="n">
        <v>0</v>
      </c>
      <c r="AE84" s="203" t="n">
        <v>0</v>
      </c>
      <c r="AF84" s="204" t="n">
        <v>0</v>
      </c>
      <c r="AG84" s="176" t="n">
        <v>0</v>
      </c>
      <c r="AH84" s="176" t="n">
        <v>0</v>
      </c>
      <c r="AI84" s="124" t="n">
        <v>0</v>
      </c>
      <c r="AJ84" s="176" t="n">
        <v>0</v>
      </c>
      <c r="AK84" s="162" t="n">
        <v>0</v>
      </c>
      <c r="AL84" s="115"/>
    </row>
    <row r="85" customFormat="false" ht="15" hidden="false" customHeight="false" outlineLevel="0" collapsed="false">
      <c r="B85" s="79" t="n">
        <v>5590</v>
      </c>
      <c r="C85" s="111" t="s">
        <v>725</v>
      </c>
      <c r="D85" s="206" t="n">
        <v>0</v>
      </c>
      <c r="E85" s="206" t="n">
        <v>0</v>
      </c>
      <c r="F85" s="206" t="n">
        <v>2624.14139</v>
      </c>
      <c r="G85" s="206" t="n">
        <v>0</v>
      </c>
      <c r="H85" s="203" t="n">
        <v>2624.14139</v>
      </c>
      <c r="I85" s="202" t="n">
        <v>112.77903</v>
      </c>
      <c r="J85" s="206" t="n">
        <v>411.61022</v>
      </c>
      <c r="K85" s="206" t="n">
        <v>147.86392</v>
      </c>
      <c r="L85" s="206" t="n">
        <v>96.44104</v>
      </c>
      <c r="M85" s="206" t="n">
        <v>100.36373</v>
      </c>
      <c r="N85" s="206" t="n">
        <v>15</v>
      </c>
      <c r="O85" s="206" t="n">
        <v>213.398</v>
      </c>
      <c r="P85" s="203" t="n">
        <v>1097.45594</v>
      </c>
      <c r="Q85" s="206" t="n">
        <v>3.75415</v>
      </c>
      <c r="R85" s="206" t="n">
        <v>0</v>
      </c>
      <c r="S85" s="206" t="n">
        <v>0</v>
      </c>
      <c r="T85" s="206" t="n">
        <v>76.81062</v>
      </c>
      <c r="U85" s="206" t="n">
        <v>397.98605</v>
      </c>
      <c r="V85" s="206" t="n">
        <v>32.44967</v>
      </c>
      <c r="W85" s="206" t="n">
        <v>0</v>
      </c>
      <c r="X85" s="206" t="n">
        <v>0</v>
      </c>
      <c r="Y85" s="206" t="n">
        <v>2.87528</v>
      </c>
      <c r="Z85" s="206" t="n">
        <v>1257.6587</v>
      </c>
      <c r="AA85" s="206" t="n">
        <v>145.61393</v>
      </c>
      <c r="AB85" s="206" t="n">
        <v>0</v>
      </c>
      <c r="AC85" s="206" t="n">
        <v>702.11398</v>
      </c>
      <c r="AD85" s="206" t="n">
        <v>0</v>
      </c>
      <c r="AE85" s="203" t="n">
        <v>2619.26238</v>
      </c>
      <c r="AF85" s="204" t="n">
        <v>6340.85971</v>
      </c>
      <c r="AG85" s="176" t="n">
        <v>3891.3901</v>
      </c>
      <c r="AH85" s="176" t="n">
        <v>1601.7417</v>
      </c>
      <c r="AI85" s="124" t="n">
        <v>0</v>
      </c>
      <c r="AJ85" s="176" t="n">
        <v>847.72791</v>
      </c>
      <c r="AK85" s="162" t="n">
        <v>0</v>
      </c>
      <c r="AL85" s="115"/>
    </row>
    <row r="86" customFormat="false" ht="15" hidden="false" customHeight="false" outlineLevel="0" collapsed="false">
      <c r="B86" s="79" t="n">
        <v>46</v>
      </c>
      <c r="C86" s="111" t="s">
        <v>726</v>
      </c>
      <c r="D86" s="206" t="n">
        <v>277.56167</v>
      </c>
      <c r="E86" s="206" t="n">
        <v>9866.59051</v>
      </c>
      <c r="F86" s="206" t="n">
        <v>6620.24042</v>
      </c>
      <c r="G86" s="206" t="n">
        <v>91.1318</v>
      </c>
      <c r="H86" s="203" t="n">
        <v>16855.5244</v>
      </c>
      <c r="I86" s="206" t="n">
        <v>19.53776</v>
      </c>
      <c r="J86" s="206" t="n">
        <v>18.49296</v>
      </c>
      <c r="K86" s="206" t="n">
        <v>92.38963</v>
      </c>
      <c r="L86" s="206" t="n">
        <v>108.12122</v>
      </c>
      <c r="M86" s="206" t="n">
        <v>0.3188</v>
      </c>
      <c r="N86" s="206" t="n">
        <v>43.70525</v>
      </c>
      <c r="O86" s="206" t="n">
        <v>1.848</v>
      </c>
      <c r="P86" s="203" t="n">
        <v>284.41362</v>
      </c>
      <c r="Q86" s="206" t="n">
        <v>100.76458</v>
      </c>
      <c r="R86" s="206" t="n">
        <v>0</v>
      </c>
      <c r="S86" s="206" t="n">
        <v>0</v>
      </c>
      <c r="T86" s="206" t="n">
        <v>0.07762</v>
      </c>
      <c r="U86" s="206" t="n">
        <v>0</v>
      </c>
      <c r="V86" s="206" t="n">
        <v>65.31737</v>
      </c>
      <c r="W86" s="206" t="n">
        <v>1910.26343</v>
      </c>
      <c r="X86" s="206" t="n">
        <v>0</v>
      </c>
      <c r="Y86" s="206" t="n">
        <v>0</v>
      </c>
      <c r="Z86" s="206" t="n">
        <v>246.80622</v>
      </c>
      <c r="AA86" s="206" t="n">
        <v>0</v>
      </c>
      <c r="AB86" s="206" t="n">
        <v>1.10714</v>
      </c>
      <c r="AC86" s="206" t="n">
        <v>29.88513</v>
      </c>
      <c r="AD86" s="206" t="n">
        <v>0</v>
      </c>
      <c r="AE86" s="203" t="n">
        <v>2354.22149</v>
      </c>
      <c r="AF86" s="204" t="n">
        <v>19494.15951</v>
      </c>
      <c r="AG86" s="176" t="n">
        <v>6950.28296</v>
      </c>
      <c r="AH86" s="176" t="n">
        <v>10603.72799</v>
      </c>
      <c r="AI86" s="124" t="n">
        <v>0</v>
      </c>
      <c r="AJ86" s="176" t="n">
        <v>1940.14856</v>
      </c>
      <c r="AK86" s="162" t="n">
        <v>0</v>
      </c>
      <c r="AL86" s="115"/>
    </row>
    <row r="87" customFormat="false" ht="15" hidden="false" customHeight="false" outlineLevel="0" collapsed="false">
      <c r="B87" s="79" t="n">
        <v>4690</v>
      </c>
      <c r="C87" s="111" t="s">
        <v>687</v>
      </c>
      <c r="D87" s="206" t="n">
        <v>0</v>
      </c>
      <c r="E87" s="206" t="n">
        <v>328.26118</v>
      </c>
      <c r="F87" s="206" t="n">
        <v>1574.3992</v>
      </c>
      <c r="G87" s="206" t="n">
        <v>0</v>
      </c>
      <c r="H87" s="203" t="n">
        <v>1902.66038</v>
      </c>
      <c r="I87" s="206" t="n">
        <v>0</v>
      </c>
      <c r="J87" s="206" t="n">
        <v>8.49205</v>
      </c>
      <c r="K87" s="206" t="n">
        <v>25.48294</v>
      </c>
      <c r="L87" s="206" t="n">
        <v>0</v>
      </c>
      <c r="M87" s="206" t="n">
        <v>0</v>
      </c>
      <c r="N87" s="206" t="n">
        <v>0</v>
      </c>
      <c r="O87" s="206" t="n">
        <v>1.848</v>
      </c>
      <c r="P87" s="203" t="n">
        <v>35.82299</v>
      </c>
      <c r="Q87" s="206" t="n">
        <v>0</v>
      </c>
      <c r="R87" s="206" t="n">
        <v>0</v>
      </c>
      <c r="S87" s="206" t="n">
        <v>0</v>
      </c>
      <c r="T87" s="206" t="n">
        <v>0.07762</v>
      </c>
      <c r="U87" s="206" t="n">
        <v>0</v>
      </c>
      <c r="V87" s="206" t="n">
        <v>2.58195</v>
      </c>
      <c r="W87" s="206" t="n">
        <v>1898.16343</v>
      </c>
      <c r="X87" s="206" t="n">
        <v>0</v>
      </c>
      <c r="Y87" s="206" t="n">
        <v>0</v>
      </c>
      <c r="Z87" s="206" t="n">
        <v>14.81985</v>
      </c>
      <c r="AA87" s="206" t="n">
        <v>0</v>
      </c>
      <c r="AB87" s="206" t="n">
        <v>0</v>
      </c>
      <c r="AC87" s="206" t="n">
        <v>29.88513</v>
      </c>
      <c r="AD87" s="206" t="n">
        <v>0</v>
      </c>
      <c r="AE87" s="203" t="n">
        <v>1945.52798</v>
      </c>
      <c r="AF87" s="204" t="n">
        <v>3884.01135</v>
      </c>
      <c r="AG87" s="176" t="n">
        <v>1587.3212</v>
      </c>
      <c r="AH87" s="176" t="n">
        <v>368.64159</v>
      </c>
      <c r="AI87" s="124" t="n">
        <v>0</v>
      </c>
      <c r="AJ87" s="176" t="n">
        <v>1928.04856</v>
      </c>
      <c r="AK87" s="162" t="n">
        <v>0</v>
      </c>
      <c r="AL87" s="115"/>
    </row>
    <row r="88" s="56" customFormat="true" ht="15" hidden="false" customHeight="false" outlineLevel="0" collapsed="false">
      <c r="B88" s="201"/>
      <c r="C88" s="114" t="s">
        <v>727</v>
      </c>
      <c r="D88" s="202" t="n">
        <v>20474.11263</v>
      </c>
      <c r="E88" s="202" t="n">
        <v>11258.78548</v>
      </c>
      <c r="F88" s="202" t="n">
        <v>45985.20121</v>
      </c>
      <c r="G88" s="202" t="n">
        <v>9203.94004</v>
      </c>
      <c r="H88" s="203" t="n">
        <v>86922.03936</v>
      </c>
      <c r="I88" s="206" t="n">
        <v>9682.79611</v>
      </c>
      <c r="J88" s="202" t="n">
        <v>11512.95613</v>
      </c>
      <c r="K88" s="202" t="n">
        <v>2843.20839</v>
      </c>
      <c r="L88" s="202" t="n">
        <v>9778.94356</v>
      </c>
      <c r="M88" s="202" t="n">
        <v>1398.94238</v>
      </c>
      <c r="N88" s="202" t="n">
        <v>2590.73124</v>
      </c>
      <c r="O88" s="202" t="n">
        <v>1536.621</v>
      </c>
      <c r="P88" s="203" t="n">
        <v>39344.19881</v>
      </c>
      <c r="Q88" s="202" t="n">
        <v>353.1212</v>
      </c>
      <c r="R88" s="202" t="n">
        <v>-35.80208</v>
      </c>
      <c r="S88" s="202" t="n">
        <v>-8.61837</v>
      </c>
      <c r="T88" s="202" t="n">
        <v>59.54284</v>
      </c>
      <c r="U88" s="202" t="n">
        <v>-227.58295</v>
      </c>
      <c r="V88" s="202" t="n">
        <v>1886.09556</v>
      </c>
      <c r="W88" s="202" t="n">
        <v>4266.53341</v>
      </c>
      <c r="X88" s="202" t="n">
        <v>-30.13482</v>
      </c>
      <c r="Y88" s="202" t="n">
        <v>-8.72358</v>
      </c>
      <c r="Z88" s="202" t="n">
        <v>1723.7487</v>
      </c>
      <c r="AA88" s="202" t="n">
        <v>2732.52577</v>
      </c>
      <c r="AB88" s="202" t="n">
        <v>438.78127</v>
      </c>
      <c r="AC88" s="202" t="n">
        <v>-1.38875</v>
      </c>
      <c r="AD88" s="202" t="n">
        <v>-4.70503</v>
      </c>
      <c r="AE88" s="203" t="n">
        <v>11143.39317</v>
      </c>
      <c r="AF88" s="204" t="n">
        <v>137409.63134</v>
      </c>
      <c r="AG88" s="176" t="n">
        <v>84060.20899</v>
      </c>
      <c r="AH88" s="176" t="n">
        <v>46351.75192</v>
      </c>
      <c r="AI88" s="176" t="n">
        <v>0</v>
      </c>
      <c r="AJ88" s="176" t="n">
        <v>6997.67043</v>
      </c>
      <c r="AK88" s="205" t="n">
        <v>1.2732925824821E-011</v>
      </c>
      <c r="AL88" s="115"/>
    </row>
    <row r="89" customFormat="false" ht="15" hidden="false" customHeight="false" outlineLevel="0" collapsed="false">
      <c r="B89" s="79"/>
      <c r="D89" s="206"/>
      <c r="E89" s="206"/>
      <c r="F89" s="206"/>
      <c r="G89" s="206"/>
      <c r="H89" s="203" t="n">
        <v>0</v>
      </c>
      <c r="I89" s="202"/>
      <c r="J89" s="206"/>
      <c r="K89" s="206"/>
      <c r="L89" s="206"/>
      <c r="M89" s="206"/>
      <c r="N89" s="206"/>
      <c r="O89" s="206"/>
      <c r="P89" s="203" t="n">
        <v>0</v>
      </c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3" t="n">
        <v>0</v>
      </c>
      <c r="AF89" s="204" t="n">
        <v>0</v>
      </c>
      <c r="AG89" s="176" t="n">
        <v>0</v>
      </c>
      <c r="AH89" s="176" t="n">
        <v>0</v>
      </c>
      <c r="AI89" s="124" t="n">
        <v>0</v>
      </c>
      <c r="AJ89" s="176" t="n">
        <v>0</v>
      </c>
      <c r="AK89" s="162" t="n">
        <v>0</v>
      </c>
      <c r="AL89" s="115"/>
    </row>
    <row r="90" customFormat="false" ht="15" hidden="false" customHeight="false" outlineLevel="0" collapsed="false">
      <c r="B90" s="79" t="n">
        <v>56</v>
      </c>
      <c r="C90" s="111" t="s">
        <v>728</v>
      </c>
      <c r="D90" s="206" t="n">
        <v>3187.76196</v>
      </c>
      <c r="E90" s="206" t="n">
        <v>6334.43923</v>
      </c>
      <c r="F90" s="206" t="n">
        <v>10358.92338</v>
      </c>
      <c r="G90" s="206" t="n">
        <v>3313.32957</v>
      </c>
      <c r="H90" s="203" t="n">
        <v>23194.45414</v>
      </c>
      <c r="I90" s="206" t="n">
        <v>536.2585</v>
      </c>
      <c r="J90" s="206" t="n">
        <v>670.1484</v>
      </c>
      <c r="K90" s="206" t="n">
        <v>1150.62542</v>
      </c>
      <c r="L90" s="206" t="n">
        <v>1818.0507</v>
      </c>
      <c r="M90" s="206" t="n">
        <v>389.58753</v>
      </c>
      <c r="N90" s="206" t="n">
        <v>153.41706</v>
      </c>
      <c r="O90" s="206" t="n">
        <v>36.254</v>
      </c>
      <c r="P90" s="203" t="n">
        <v>4754.34161</v>
      </c>
      <c r="Q90" s="206" t="n">
        <v>344.6448</v>
      </c>
      <c r="R90" s="206" t="n">
        <v>116.26627</v>
      </c>
      <c r="S90" s="206" t="n">
        <v>44.93493</v>
      </c>
      <c r="T90" s="206" t="n">
        <v>20.54271</v>
      </c>
      <c r="U90" s="206" t="n">
        <v>148.80462</v>
      </c>
      <c r="V90" s="206" t="n">
        <v>362.96927</v>
      </c>
      <c r="W90" s="206" t="n">
        <v>4234.19297</v>
      </c>
      <c r="X90" s="206" t="n">
        <v>193.15062</v>
      </c>
      <c r="Y90" s="206" t="n">
        <v>78.95623</v>
      </c>
      <c r="Z90" s="206" t="n">
        <v>2445.19634</v>
      </c>
      <c r="AA90" s="206" t="n">
        <v>1142.80309</v>
      </c>
      <c r="AB90" s="206" t="n">
        <v>17.86464</v>
      </c>
      <c r="AC90" s="206" t="n">
        <v>139.88951</v>
      </c>
      <c r="AD90" s="206" t="n">
        <v>16.49227</v>
      </c>
      <c r="AE90" s="203" t="n">
        <v>9306.70827</v>
      </c>
      <c r="AF90" s="204" t="n">
        <v>37255.50402</v>
      </c>
      <c r="AG90" s="176" t="n">
        <v>17430.55037</v>
      </c>
      <c r="AH90" s="176" t="n">
        <v>14308.06808</v>
      </c>
      <c r="AI90" s="124" t="n">
        <v>0</v>
      </c>
      <c r="AJ90" s="176" t="n">
        <v>5516.88557</v>
      </c>
      <c r="AK90" s="162" t="n">
        <v>0</v>
      </c>
      <c r="AL90" s="115"/>
    </row>
    <row r="91" customFormat="false" ht="15" hidden="false" customHeight="false" outlineLevel="0" collapsed="false">
      <c r="B91" s="79" t="n">
        <v>5602</v>
      </c>
      <c r="C91" s="111" t="s">
        <v>729</v>
      </c>
      <c r="D91" s="206" t="n">
        <v>0</v>
      </c>
      <c r="E91" s="206" t="n">
        <v>0</v>
      </c>
      <c r="F91" s="206" t="n">
        <v>0</v>
      </c>
      <c r="G91" s="206" t="n">
        <v>62.18513</v>
      </c>
      <c r="H91" s="203" t="n">
        <v>62.18513</v>
      </c>
      <c r="I91" s="206" t="n">
        <v>0</v>
      </c>
      <c r="J91" s="206" t="n">
        <v>0</v>
      </c>
      <c r="K91" s="206" t="n">
        <v>0</v>
      </c>
      <c r="L91" s="206" t="n">
        <v>0</v>
      </c>
      <c r="M91" s="206" t="n">
        <v>0</v>
      </c>
      <c r="N91" s="206" t="n">
        <v>0</v>
      </c>
      <c r="O91" s="206" t="n">
        <v>0</v>
      </c>
      <c r="P91" s="203" t="n">
        <v>0</v>
      </c>
      <c r="Q91" s="206" t="n">
        <v>0</v>
      </c>
      <c r="R91" s="206" t="n">
        <v>0</v>
      </c>
      <c r="S91" s="206" t="n">
        <v>0</v>
      </c>
      <c r="T91" s="206" t="n">
        <v>0</v>
      </c>
      <c r="U91" s="206" t="n">
        <v>0</v>
      </c>
      <c r="V91" s="206" t="n">
        <v>0</v>
      </c>
      <c r="W91" s="206" t="n">
        <v>0</v>
      </c>
      <c r="X91" s="206" t="n">
        <v>0</v>
      </c>
      <c r="Y91" s="206" t="n">
        <v>0</v>
      </c>
      <c r="Z91" s="206" t="n">
        <v>0</v>
      </c>
      <c r="AA91" s="206" t="n">
        <v>0</v>
      </c>
      <c r="AB91" s="206" t="n">
        <v>0</v>
      </c>
      <c r="AC91" s="206" t="n">
        <v>0</v>
      </c>
      <c r="AD91" s="206" t="n">
        <v>0</v>
      </c>
      <c r="AE91" s="203" t="n">
        <v>0</v>
      </c>
      <c r="AF91" s="204" t="n">
        <v>62.18513</v>
      </c>
      <c r="AG91" s="176" t="n">
        <v>62.18513</v>
      </c>
      <c r="AH91" s="176" t="n">
        <v>0</v>
      </c>
      <c r="AI91" s="124" t="n">
        <v>0</v>
      </c>
      <c r="AJ91" s="176" t="n">
        <v>0</v>
      </c>
      <c r="AK91" s="162" t="n">
        <v>0</v>
      </c>
      <c r="AL91" s="115"/>
    </row>
    <row r="92" customFormat="false" ht="15" hidden="false" customHeight="false" outlineLevel="0" collapsed="false">
      <c r="B92" s="79" t="n">
        <v>5604</v>
      </c>
      <c r="C92" s="111" t="s">
        <v>730</v>
      </c>
      <c r="D92" s="206" t="n">
        <v>3138.45043</v>
      </c>
      <c r="E92" s="206" t="n">
        <v>5766.99276</v>
      </c>
      <c r="F92" s="206" t="n">
        <v>6241.42396</v>
      </c>
      <c r="G92" s="206" t="n">
        <v>1427.96573</v>
      </c>
      <c r="H92" s="203" t="n">
        <v>16574.83288</v>
      </c>
      <c r="I92" s="206" t="n">
        <v>468.14181</v>
      </c>
      <c r="J92" s="206" t="n">
        <v>344.92652</v>
      </c>
      <c r="K92" s="206" t="n">
        <v>837.22487</v>
      </c>
      <c r="L92" s="206" t="n">
        <v>259.54992</v>
      </c>
      <c r="M92" s="206" t="n">
        <v>305.7164</v>
      </c>
      <c r="N92" s="206" t="n">
        <v>136.17885</v>
      </c>
      <c r="O92" s="206" t="n">
        <v>9.911</v>
      </c>
      <c r="P92" s="203" t="n">
        <v>2361.64937</v>
      </c>
      <c r="Q92" s="206" t="n">
        <v>113.93181</v>
      </c>
      <c r="R92" s="206" t="n">
        <v>41.43291</v>
      </c>
      <c r="S92" s="206" t="n">
        <v>42.53357</v>
      </c>
      <c r="T92" s="206" t="n">
        <v>20.54235</v>
      </c>
      <c r="U92" s="206" t="n">
        <v>117.72441</v>
      </c>
      <c r="V92" s="206" t="n">
        <v>308.41219</v>
      </c>
      <c r="W92" s="206" t="n">
        <v>3989.52532</v>
      </c>
      <c r="X92" s="206" t="n">
        <v>124.96811</v>
      </c>
      <c r="Y92" s="206" t="n">
        <v>78.57529</v>
      </c>
      <c r="Z92" s="206" t="n">
        <v>981.75794</v>
      </c>
      <c r="AA92" s="206" t="n">
        <v>986.70473</v>
      </c>
      <c r="AB92" s="206" t="n">
        <v>14.49357</v>
      </c>
      <c r="AC92" s="206" t="n">
        <v>137.74319</v>
      </c>
      <c r="AD92" s="206" t="n">
        <v>16.49227</v>
      </c>
      <c r="AE92" s="203" t="n">
        <v>6974.83766</v>
      </c>
      <c r="AF92" s="204" t="n">
        <v>25911.31991</v>
      </c>
      <c r="AG92" s="176" t="n">
        <v>9250.26903</v>
      </c>
      <c r="AH92" s="176" t="n">
        <v>11547.07764</v>
      </c>
      <c r="AI92" s="124" t="n">
        <v>0</v>
      </c>
      <c r="AJ92" s="176" t="n">
        <v>5113.97324</v>
      </c>
      <c r="AK92" s="162" t="n">
        <v>0</v>
      </c>
      <c r="AL92" s="115"/>
    </row>
    <row r="93" customFormat="false" ht="15" hidden="false" customHeight="false" outlineLevel="0" collapsed="false">
      <c r="B93" s="79" t="n">
        <v>47</v>
      </c>
      <c r="C93" s="111" t="s">
        <v>731</v>
      </c>
      <c r="D93" s="206" t="n">
        <v>1411.57647</v>
      </c>
      <c r="E93" s="206" t="n">
        <v>825.37627</v>
      </c>
      <c r="F93" s="206" t="n">
        <v>5564.82753</v>
      </c>
      <c r="G93" s="206" t="n">
        <v>82.06996</v>
      </c>
      <c r="H93" s="203" t="n">
        <v>7883.85023</v>
      </c>
      <c r="I93" s="206" t="n">
        <v>393.02259</v>
      </c>
      <c r="J93" s="206" t="n">
        <v>174.52154</v>
      </c>
      <c r="K93" s="206" t="n">
        <v>351.11829</v>
      </c>
      <c r="L93" s="206" t="n">
        <v>413.50385</v>
      </c>
      <c r="M93" s="206" t="n">
        <v>50.42889</v>
      </c>
      <c r="N93" s="206" t="n">
        <v>148.34777</v>
      </c>
      <c r="O93" s="206" t="n">
        <v>0</v>
      </c>
      <c r="P93" s="203" t="n">
        <v>1530.94293</v>
      </c>
      <c r="Q93" s="206" t="n">
        <v>84.19125</v>
      </c>
      <c r="R93" s="206" t="n">
        <v>38.5844</v>
      </c>
      <c r="S93" s="206" t="n">
        <v>26.71317</v>
      </c>
      <c r="T93" s="206" t="n">
        <v>0.52499</v>
      </c>
      <c r="U93" s="206" t="n">
        <v>0</v>
      </c>
      <c r="V93" s="206" t="n">
        <v>0.001</v>
      </c>
      <c r="W93" s="206" t="n">
        <v>6104.67613</v>
      </c>
      <c r="X93" s="206" t="n">
        <v>0</v>
      </c>
      <c r="Y93" s="206" t="n">
        <v>51.76378</v>
      </c>
      <c r="Z93" s="206" t="n">
        <v>80.39104</v>
      </c>
      <c r="AA93" s="206" t="n">
        <v>183.80199</v>
      </c>
      <c r="AB93" s="206" t="n">
        <v>0</v>
      </c>
      <c r="AC93" s="206" t="n">
        <v>0.22577</v>
      </c>
      <c r="AD93" s="206" t="n">
        <v>0.07752</v>
      </c>
      <c r="AE93" s="203" t="n">
        <v>6570.95104</v>
      </c>
      <c r="AF93" s="204" t="n">
        <v>15985.7442</v>
      </c>
      <c r="AG93" s="176" t="n">
        <v>6498.99811</v>
      </c>
      <c r="AH93" s="176" t="n">
        <v>3198.0422</v>
      </c>
      <c r="AI93" s="124" t="n">
        <v>0</v>
      </c>
      <c r="AJ93" s="176" t="n">
        <v>6288.70389</v>
      </c>
      <c r="AK93" s="162" t="n">
        <v>0</v>
      </c>
      <c r="AL93" s="115"/>
    </row>
    <row r="94" customFormat="false" ht="15" hidden="false" customHeight="false" outlineLevel="0" collapsed="false">
      <c r="B94" s="79" t="n">
        <v>4703</v>
      </c>
      <c r="C94" s="111" t="s">
        <v>732</v>
      </c>
      <c r="D94" s="206" t="n">
        <v>456.4179</v>
      </c>
      <c r="E94" s="206" t="n">
        <v>403.31537</v>
      </c>
      <c r="F94" s="206" t="n">
        <v>1564.82752</v>
      </c>
      <c r="G94" s="206" t="n">
        <v>82.06996</v>
      </c>
      <c r="H94" s="203" t="n">
        <v>2506.63075</v>
      </c>
      <c r="I94" s="206" t="n">
        <v>10.78508</v>
      </c>
      <c r="J94" s="206" t="n">
        <v>153.75409</v>
      </c>
      <c r="K94" s="206" t="n">
        <v>104.13137</v>
      </c>
      <c r="L94" s="206" t="n">
        <v>0</v>
      </c>
      <c r="M94" s="206" t="n">
        <v>25.7476</v>
      </c>
      <c r="N94" s="206" t="n">
        <v>120.86297</v>
      </c>
      <c r="O94" s="206" t="n">
        <v>0</v>
      </c>
      <c r="P94" s="203" t="n">
        <v>415.28111</v>
      </c>
      <c r="Q94" s="206" t="n">
        <v>49.242</v>
      </c>
      <c r="R94" s="206" t="n">
        <v>33.40577</v>
      </c>
      <c r="S94" s="206" t="n">
        <v>26.71317</v>
      </c>
      <c r="T94" s="206" t="n">
        <v>0</v>
      </c>
      <c r="U94" s="206" t="n">
        <v>0</v>
      </c>
      <c r="V94" s="206" t="n">
        <v>0</v>
      </c>
      <c r="W94" s="206" t="n">
        <v>70.15046</v>
      </c>
      <c r="X94" s="206" t="n">
        <v>0</v>
      </c>
      <c r="Y94" s="206" t="n">
        <v>26.31085</v>
      </c>
      <c r="Z94" s="206" t="n">
        <v>54.13713</v>
      </c>
      <c r="AA94" s="206" t="n">
        <v>180.90248</v>
      </c>
      <c r="AB94" s="206" t="n">
        <v>0</v>
      </c>
      <c r="AC94" s="206" t="n">
        <v>0</v>
      </c>
      <c r="AD94" s="206" t="n">
        <v>0</v>
      </c>
      <c r="AE94" s="203" t="n">
        <v>440.86186</v>
      </c>
      <c r="AF94" s="204" t="n">
        <v>3362.77372</v>
      </c>
      <c r="AG94" s="176" t="n">
        <v>2007.38108</v>
      </c>
      <c r="AH94" s="176" t="n">
        <v>1104.3397</v>
      </c>
      <c r="AI94" s="124" t="n">
        <v>0</v>
      </c>
      <c r="AJ94" s="176" t="n">
        <v>251.05294</v>
      </c>
      <c r="AK94" s="162" t="n">
        <v>-3.97903932025656E-013</v>
      </c>
      <c r="AL94" s="115"/>
    </row>
    <row r="95" customFormat="false" ht="15" hidden="false" customHeight="false" outlineLevel="0" collapsed="false">
      <c r="B95" s="79" t="n">
        <v>4790</v>
      </c>
      <c r="C95" s="111" t="s">
        <v>725</v>
      </c>
      <c r="D95" s="206" t="n">
        <v>955.15857</v>
      </c>
      <c r="E95" s="206" t="n">
        <v>422.0609</v>
      </c>
      <c r="F95" s="206" t="n">
        <v>4000.00001</v>
      </c>
      <c r="G95" s="206" t="n">
        <v>0</v>
      </c>
      <c r="H95" s="203" t="n">
        <v>5377.21948</v>
      </c>
      <c r="I95" s="206" t="n">
        <v>381.03235</v>
      </c>
      <c r="J95" s="206" t="n">
        <v>20.46892</v>
      </c>
      <c r="K95" s="206" t="n">
        <v>246.98692</v>
      </c>
      <c r="L95" s="206" t="n">
        <v>413.50385</v>
      </c>
      <c r="M95" s="206" t="n">
        <v>24.68129</v>
      </c>
      <c r="N95" s="206" t="n">
        <v>2.35859</v>
      </c>
      <c r="O95" s="206" t="n">
        <v>0</v>
      </c>
      <c r="P95" s="203" t="n">
        <v>1089.03192</v>
      </c>
      <c r="Q95" s="206" t="n">
        <v>34.94925</v>
      </c>
      <c r="R95" s="206" t="n">
        <v>5.17863</v>
      </c>
      <c r="S95" s="206" t="n">
        <v>0</v>
      </c>
      <c r="T95" s="206" t="n">
        <v>0.52499</v>
      </c>
      <c r="U95" s="206" t="n">
        <v>0</v>
      </c>
      <c r="V95" s="206" t="n">
        <v>0.001</v>
      </c>
      <c r="W95" s="206" t="n">
        <v>6032.69873</v>
      </c>
      <c r="X95" s="206" t="n">
        <v>0</v>
      </c>
      <c r="Y95" s="206" t="n">
        <v>21.80767</v>
      </c>
      <c r="Z95" s="206" t="n">
        <v>26.25391</v>
      </c>
      <c r="AA95" s="206" t="n">
        <v>2.89951</v>
      </c>
      <c r="AB95" s="206" t="n">
        <v>0</v>
      </c>
      <c r="AC95" s="206" t="n">
        <v>0.22577</v>
      </c>
      <c r="AD95" s="206" t="n">
        <v>0.07752</v>
      </c>
      <c r="AE95" s="203" t="n">
        <v>6124.61698</v>
      </c>
      <c r="AF95" s="204" t="n">
        <v>12590.86838</v>
      </c>
      <c r="AG95" s="176" t="n">
        <v>4466.19229</v>
      </c>
      <c r="AH95" s="176" t="n">
        <v>2088.85208</v>
      </c>
      <c r="AI95" s="124" t="n">
        <v>0</v>
      </c>
      <c r="AJ95" s="176" t="n">
        <v>6035.82401</v>
      </c>
      <c r="AK95" s="162" t="n">
        <v>0</v>
      </c>
      <c r="AL95" s="115"/>
    </row>
    <row r="96" s="56" customFormat="true" ht="15" hidden="false" customHeight="false" outlineLevel="0" collapsed="false">
      <c r="B96" s="201"/>
      <c r="C96" s="114" t="s">
        <v>733</v>
      </c>
      <c r="D96" s="202" t="n">
        <v>22250.29812</v>
      </c>
      <c r="E96" s="202" t="n">
        <v>16767.84844</v>
      </c>
      <c r="F96" s="202" t="n">
        <v>50779.29706</v>
      </c>
      <c r="G96" s="202" t="n">
        <v>12435.19965</v>
      </c>
      <c r="H96" s="203" t="n">
        <v>102232.64327</v>
      </c>
      <c r="I96" s="202" t="n">
        <v>9826.03202</v>
      </c>
      <c r="J96" s="202" t="n">
        <v>12008.58299</v>
      </c>
      <c r="K96" s="202" t="n">
        <v>3642.71552</v>
      </c>
      <c r="L96" s="202" t="n">
        <v>11183.49041</v>
      </c>
      <c r="M96" s="202" t="n">
        <v>1738.10102</v>
      </c>
      <c r="N96" s="202" t="n">
        <v>2595.80053</v>
      </c>
      <c r="O96" s="202" t="n">
        <v>1572.875</v>
      </c>
      <c r="P96" s="203" t="n">
        <v>42567.59749</v>
      </c>
      <c r="Q96" s="202" t="n">
        <v>613.57475</v>
      </c>
      <c r="R96" s="202" t="n">
        <v>41.87979</v>
      </c>
      <c r="S96" s="202" t="n">
        <v>9.60339</v>
      </c>
      <c r="T96" s="202" t="n">
        <v>79.56056</v>
      </c>
      <c r="U96" s="202" t="n">
        <v>-78.77833</v>
      </c>
      <c r="V96" s="202" t="n">
        <v>2249.06383</v>
      </c>
      <c r="W96" s="202" t="n">
        <v>2396.05025</v>
      </c>
      <c r="X96" s="202" t="n">
        <v>163.0158</v>
      </c>
      <c r="Y96" s="202" t="n">
        <v>18.46887</v>
      </c>
      <c r="Z96" s="202" t="n">
        <v>4088.554</v>
      </c>
      <c r="AA96" s="202" t="n">
        <v>3691.52687</v>
      </c>
      <c r="AB96" s="202" t="n">
        <v>456.64591</v>
      </c>
      <c r="AC96" s="202" t="n">
        <v>138.27499</v>
      </c>
      <c r="AD96" s="202" t="n">
        <v>11.70972</v>
      </c>
      <c r="AE96" s="203" t="n">
        <v>13879.1504</v>
      </c>
      <c r="AF96" s="204" t="n">
        <v>158679.39116</v>
      </c>
      <c r="AG96" s="176" t="n">
        <v>94991.76125</v>
      </c>
      <c r="AH96" s="176" t="n">
        <v>57461.7778</v>
      </c>
      <c r="AI96" s="176" t="n">
        <v>0</v>
      </c>
      <c r="AJ96" s="176" t="n">
        <v>6225.85211</v>
      </c>
      <c r="AK96" s="205" t="n">
        <v>-7.27595761418343E-012</v>
      </c>
      <c r="AL96" s="115"/>
    </row>
    <row r="97" customFormat="false" ht="15" hidden="false" customHeight="false" outlineLevel="0" collapsed="false">
      <c r="B97" s="79"/>
      <c r="D97" s="206"/>
      <c r="E97" s="206"/>
      <c r="F97" s="206"/>
      <c r="G97" s="206"/>
      <c r="H97" s="203" t="n">
        <v>0</v>
      </c>
      <c r="I97" s="202"/>
      <c r="J97" s="206"/>
      <c r="K97" s="206"/>
      <c r="L97" s="206"/>
      <c r="M97" s="206"/>
      <c r="N97" s="206"/>
      <c r="O97" s="206"/>
      <c r="P97" s="203" t="n">
        <v>0</v>
      </c>
      <c r="Q97" s="206"/>
      <c r="R97" s="206"/>
      <c r="S97" s="206"/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3" t="n">
        <v>0</v>
      </c>
      <c r="AF97" s="204" t="n">
        <v>0</v>
      </c>
      <c r="AG97" s="176" t="n">
        <v>0</v>
      </c>
      <c r="AH97" s="176" t="n">
        <v>0</v>
      </c>
      <c r="AI97" s="124" t="n">
        <v>0</v>
      </c>
      <c r="AJ97" s="176" t="n">
        <v>0</v>
      </c>
      <c r="AK97" s="162" t="n">
        <v>0</v>
      </c>
      <c r="AL97" s="115"/>
    </row>
    <row r="98" customFormat="false" ht="15" hidden="false" customHeight="false" outlineLevel="0" collapsed="false">
      <c r="B98" s="79" t="n">
        <v>48</v>
      </c>
      <c r="C98" s="111" t="s">
        <v>734</v>
      </c>
      <c r="D98" s="206" t="n">
        <v>6578.96922</v>
      </c>
      <c r="E98" s="206" t="n">
        <v>1700</v>
      </c>
      <c r="F98" s="206" t="n">
        <v>8346.42018</v>
      </c>
      <c r="G98" s="206" t="n">
        <v>4200</v>
      </c>
      <c r="H98" s="203" t="n">
        <v>20825.3894</v>
      </c>
      <c r="I98" s="206" t="n">
        <v>4136.21548</v>
      </c>
      <c r="J98" s="206" t="n">
        <v>4040.4371</v>
      </c>
      <c r="K98" s="206" t="n">
        <v>1215.0609</v>
      </c>
      <c r="L98" s="206" t="n">
        <v>3245</v>
      </c>
      <c r="M98" s="206" t="n">
        <v>230.42498</v>
      </c>
      <c r="N98" s="206" t="n">
        <v>854.45579</v>
      </c>
      <c r="O98" s="206" t="n">
        <v>556.798</v>
      </c>
      <c r="P98" s="203" t="n">
        <v>14278.39225</v>
      </c>
      <c r="Q98" s="206" t="n">
        <v>156.19019</v>
      </c>
      <c r="R98" s="206" t="n">
        <v>15.18143</v>
      </c>
      <c r="S98" s="206" t="n">
        <v>2.87574</v>
      </c>
      <c r="T98" s="206" t="n">
        <v>17.5</v>
      </c>
      <c r="U98" s="206" t="n">
        <v>0</v>
      </c>
      <c r="V98" s="206" t="n">
        <v>695.74943</v>
      </c>
      <c r="W98" s="206" t="n">
        <v>645</v>
      </c>
      <c r="X98" s="206" t="n">
        <v>0</v>
      </c>
      <c r="Y98" s="206" t="n">
        <v>0</v>
      </c>
      <c r="Z98" s="206" t="n">
        <v>1409</v>
      </c>
      <c r="AA98" s="206" t="n">
        <v>1363.87058</v>
      </c>
      <c r="AB98" s="206" t="n">
        <v>165.53415</v>
      </c>
      <c r="AC98" s="206" t="n">
        <v>55.31001</v>
      </c>
      <c r="AD98" s="206" t="n">
        <v>2.67124</v>
      </c>
      <c r="AE98" s="203" t="n">
        <v>4528.88277</v>
      </c>
      <c r="AF98" s="204" t="n">
        <v>39632.66442</v>
      </c>
      <c r="AG98" s="176" t="n">
        <v>22352.8768</v>
      </c>
      <c r="AH98" s="176" t="n">
        <v>15215.60703</v>
      </c>
      <c r="AI98" s="124" t="n">
        <v>0</v>
      </c>
      <c r="AJ98" s="176" t="n">
        <v>2064.18059</v>
      </c>
      <c r="AK98" s="162" t="n">
        <v>3.63797880709171E-012</v>
      </c>
      <c r="AL98" s="115"/>
    </row>
    <row r="99" customFormat="false" ht="15" hidden="false" customHeight="false" outlineLevel="0" collapsed="false">
      <c r="B99" s="79"/>
      <c r="D99" s="206"/>
      <c r="E99" s="206"/>
      <c r="F99" s="206"/>
      <c r="G99" s="206"/>
      <c r="H99" s="203" t="n">
        <v>0</v>
      </c>
      <c r="I99" s="206"/>
      <c r="J99" s="206"/>
      <c r="K99" s="206"/>
      <c r="L99" s="206"/>
      <c r="M99" s="206"/>
      <c r="N99" s="206"/>
      <c r="O99" s="206"/>
      <c r="P99" s="203" t="n">
        <v>0</v>
      </c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3" t="n">
        <v>0</v>
      </c>
      <c r="AF99" s="204" t="n">
        <v>0</v>
      </c>
      <c r="AG99" s="176" t="n">
        <v>0</v>
      </c>
      <c r="AH99" s="176" t="n">
        <v>0</v>
      </c>
      <c r="AI99" s="124" t="n">
        <v>0</v>
      </c>
      <c r="AJ99" s="176" t="n">
        <v>0</v>
      </c>
      <c r="AK99" s="162" t="n">
        <v>0</v>
      </c>
      <c r="AL99" s="115"/>
    </row>
    <row r="100" s="56" customFormat="true" ht="15" hidden="false" customHeight="false" outlineLevel="0" collapsed="false">
      <c r="B100" s="207"/>
      <c r="C100" s="208" t="s">
        <v>735</v>
      </c>
      <c r="D100" s="202" t="n">
        <v>15671.3289</v>
      </c>
      <c r="E100" s="202" t="n">
        <v>15067.84844</v>
      </c>
      <c r="F100" s="202" t="n">
        <v>42432.87688</v>
      </c>
      <c r="G100" s="202" t="n">
        <v>8235.19965</v>
      </c>
      <c r="H100" s="203" t="n">
        <v>81407.25387</v>
      </c>
      <c r="I100" s="202" t="n">
        <v>5689.81654</v>
      </c>
      <c r="J100" s="202" t="n">
        <v>7968.14589</v>
      </c>
      <c r="K100" s="202" t="n">
        <v>2427.65462</v>
      </c>
      <c r="L100" s="202" t="n">
        <v>7938.49041</v>
      </c>
      <c r="M100" s="202" t="n">
        <v>1507.67604</v>
      </c>
      <c r="N100" s="202" t="n">
        <v>1741.34474</v>
      </c>
      <c r="O100" s="202" t="n">
        <v>1016.077</v>
      </c>
      <c r="P100" s="203" t="n">
        <v>28289.20524</v>
      </c>
      <c r="Q100" s="202" t="n">
        <v>457.38456</v>
      </c>
      <c r="R100" s="202" t="n">
        <v>26.69836</v>
      </c>
      <c r="S100" s="202" t="n">
        <v>6.72765</v>
      </c>
      <c r="T100" s="202" t="n">
        <v>62.06056</v>
      </c>
      <c r="U100" s="202" t="n">
        <v>-78.77833</v>
      </c>
      <c r="V100" s="202" t="n">
        <v>1553.3144</v>
      </c>
      <c r="W100" s="202" t="n">
        <v>1751.05025</v>
      </c>
      <c r="X100" s="202" t="n">
        <v>163.0158</v>
      </c>
      <c r="Y100" s="202" t="n">
        <v>18.46887</v>
      </c>
      <c r="Z100" s="202" t="n">
        <v>2679.554</v>
      </c>
      <c r="AA100" s="202" t="n">
        <v>2327.65629</v>
      </c>
      <c r="AB100" s="202" t="n">
        <v>291.11176</v>
      </c>
      <c r="AC100" s="202" t="n">
        <v>82.96498</v>
      </c>
      <c r="AD100" s="202" t="n">
        <v>9.03848</v>
      </c>
      <c r="AE100" s="203" t="n">
        <v>9350.26763</v>
      </c>
      <c r="AF100" s="204" t="n">
        <v>119046.72674</v>
      </c>
      <c r="AG100" s="176" t="n">
        <v>72638.88445</v>
      </c>
      <c r="AH100" s="176" t="n">
        <v>42246.17077</v>
      </c>
      <c r="AI100" s="176" t="n">
        <v>0</v>
      </c>
      <c r="AJ100" s="176" t="n">
        <v>4161.67152</v>
      </c>
      <c r="AK100" s="205" t="n">
        <v>-1.09139364212751E-011</v>
      </c>
      <c r="AL100" s="115"/>
    </row>
    <row r="101" customFormat="false" ht="15" hidden="false" customHeight="false" outlineLevel="0" collapsed="false">
      <c r="D101" s="209"/>
      <c r="E101" s="209"/>
      <c r="F101" s="209"/>
      <c r="G101" s="209"/>
      <c r="H101" s="210"/>
      <c r="I101" s="210"/>
      <c r="J101" s="211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A101" s="210"/>
      <c r="AB101" s="210"/>
      <c r="AC101" s="210" t="n">
        <v>0</v>
      </c>
      <c r="AD101" s="210"/>
      <c r="AE101" s="210"/>
      <c r="AF101" s="210"/>
      <c r="AG101" s="210"/>
      <c r="AH101" s="210"/>
      <c r="AI101" s="210"/>
      <c r="AJ101" s="210"/>
      <c r="AK101" s="155"/>
      <c r="AL101" s="61"/>
    </row>
    <row r="102" customFormat="false" ht="15" hidden="false" customHeight="false" outlineLevel="0" collapsed="false">
      <c r="B102" s="57" t="s">
        <v>736</v>
      </c>
      <c r="D102" s="112" t="n">
        <v>0</v>
      </c>
      <c r="E102" s="112" t="n">
        <v>0</v>
      </c>
      <c r="F102" s="112" t="n">
        <v>0</v>
      </c>
      <c r="G102" s="112" t="n">
        <v>0</v>
      </c>
      <c r="H102" s="112" t="n">
        <v>0</v>
      </c>
      <c r="I102" s="112" t="n">
        <v>0</v>
      </c>
      <c r="J102" s="112" t="n">
        <v>0</v>
      </c>
      <c r="K102" s="112" t="n">
        <v>0</v>
      </c>
      <c r="L102" s="112" t="n">
        <v>0</v>
      </c>
      <c r="M102" s="112" t="n">
        <v>0</v>
      </c>
      <c r="N102" s="112" t="n">
        <v>0</v>
      </c>
      <c r="O102" s="112" t="n">
        <v>0</v>
      </c>
      <c r="P102" s="112" t="n">
        <v>0</v>
      </c>
      <c r="Q102" s="112" t="n">
        <v>5.11590769747272E-013</v>
      </c>
      <c r="R102" s="112" t="n">
        <v>0</v>
      </c>
      <c r="S102" s="112" t="n">
        <v>-3.99680288865056E-014</v>
      </c>
      <c r="T102" s="112" t="n">
        <v>-1.20792265079217E-013</v>
      </c>
      <c r="U102" s="112" t="n">
        <v>0</v>
      </c>
      <c r="V102" s="112" t="n">
        <v>0</v>
      </c>
      <c r="W102" s="112" t="n">
        <v>0</v>
      </c>
      <c r="X102" s="112" t="n">
        <v>0</v>
      </c>
      <c r="Y102" s="112" t="n">
        <v>-6.07514039074886E-013</v>
      </c>
      <c r="Z102" s="112" t="n">
        <v>0</v>
      </c>
      <c r="AA102" s="112" t="n">
        <v>0</v>
      </c>
      <c r="AB102" s="112" t="n">
        <v>0</v>
      </c>
      <c r="AC102" s="112" t="n">
        <v>-1.98951966012828E-013</v>
      </c>
      <c r="AD102" s="112" t="n">
        <v>6.3948846218409E-014</v>
      </c>
      <c r="AE102" s="112" t="n">
        <v>0</v>
      </c>
      <c r="AF102" s="112" t="n">
        <v>0</v>
      </c>
      <c r="AG102" s="112" t="n">
        <v>-1.16415321826935E-010</v>
      </c>
      <c r="AH102" s="112" t="n">
        <v>-5.82076609134674E-011</v>
      </c>
      <c r="AI102" s="112" t="n">
        <v>0</v>
      </c>
      <c r="AJ102" s="112" t="n">
        <v>0</v>
      </c>
      <c r="AK102" s="155" t="n">
        <v>8.36735125631094E-011</v>
      </c>
      <c r="AL102" s="61"/>
    </row>
    <row r="103" customFormat="false" ht="15" hidden="false" customHeight="false" outlineLevel="0" collapsed="false">
      <c r="D103" s="61"/>
      <c r="E103" s="61"/>
      <c r="F103" s="61"/>
      <c r="G103" s="61"/>
      <c r="H103" s="61"/>
      <c r="I103" s="61"/>
      <c r="J103" s="212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 t="n">
        <v>0</v>
      </c>
      <c r="AD103" s="61"/>
      <c r="AE103" s="61"/>
      <c r="AF103" s="61"/>
      <c r="AG103" s="61"/>
      <c r="AH103" s="61"/>
      <c r="AI103" s="61"/>
      <c r="AJ103" s="61"/>
      <c r="AK103" s="162"/>
      <c r="AL103" s="61"/>
    </row>
    <row r="104" customFormat="false" ht="15" hidden="false" customHeight="false" outlineLevel="0" collapsed="false">
      <c r="B104" s="57" t="s">
        <v>737</v>
      </c>
      <c r="D104" s="61"/>
      <c r="E104" s="61"/>
      <c r="F104" s="61"/>
      <c r="G104" s="61"/>
      <c r="H104" s="61"/>
      <c r="I104" s="61"/>
      <c r="J104" s="212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162"/>
      <c r="AL104" s="61"/>
    </row>
    <row r="105" customFormat="false" ht="15" hidden="false" customHeight="false" outlineLevel="0" collapsed="false">
      <c r="B105" s="57" t="s">
        <v>738</v>
      </c>
      <c r="D105" s="61"/>
      <c r="E105" s="61"/>
      <c r="F105" s="61"/>
      <c r="G105" s="61"/>
      <c r="H105" s="61"/>
      <c r="I105" s="61"/>
      <c r="J105" s="212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162"/>
      <c r="AL105" s="61"/>
    </row>
    <row r="106" customFormat="false" ht="15" hidden="false" customHeight="false" outlineLevel="0" collapsed="false">
      <c r="B106" s="57" t="s">
        <v>739</v>
      </c>
      <c r="D106" s="61"/>
      <c r="E106" s="61"/>
      <c r="F106" s="61"/>
      <c r="G106" s="61"/>
      <c r="H106" s="61"/>
      <c r="I106" s="61"/>
      <c r="J106" s="212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162"/>
      <c r="AL106" s="61"/>
    </row>
    <row r="107" customFormat="false" ht="15" hidden="false" customHeight="false" outlineLevel="0" collapsed="false">
      <c r="B107" s="56" t="s">
        <v>575</v>
      </c>
      <c r="D107" s="61"/>
      <c r="E107" s="61"/>
      <c r="F107" s="61"/>
      <c r="G107" s="61"/>
      <c r="H107" s="61"/>
      <c r="I107" s="61"/>
      <c r="J107" s="212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162"/>
      <c r="AL107" s="61"/>
    </row>
    <row r="108" customFormat="false" ht="15" hidden="false" customHeight="false" outlineLevel="0" collapsed="false">
      <c r="B108" s="56" t="s">
        <v>740</v>
      </c>
      <c r="D108" s="61"/>
      <c r="E108" s="61"/>
      <c r="F108" s="61"/>
      <c r="G108" s="61"/>
      <c r="H108" s="61"/>
      <c r="I108" s="61"/>
      <c r="J108" s="212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162"/>
      <c r="AL108" s="61"/>
    </row>
    <row r="109" customFormat="false" ht="15" hidden="false" customHeight="false" outlineLevel="0" collapsed="false">
      <c r="B109" s="56" t="s">
        <v>741</v>
      </c>
      <c r="D109" s="61"/>
      <c r="E109" s="61"/>
      <c r="F109" s="61"/>
      <c r="G109" s="61"/>
      <c r="H109" s="61"/>
      <c r="I109" s="61"/>
      <c r="J109" s="212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162"/>
      <c r="AL109" s="61"/>
    </row>
    <row r="110" customFormat="false" ht="15" hidden="false" customHeight="false" outlineLevel="0" collapsed="false">
      <c r="B110" s="213" t="s">
        <v>578</v>
      </c>
      <c r="D110" s="61"/>
      <c r="E110" s="61"/>
      <c r="F110" s="61"/>
      <c r="G110" s="61"/>
      <c r="H110" s="61"/>
      <c r="I110" s="61"/>
      <c r="J110" s="212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162"/>
      <c r="AL110" s="61"/>
    </row>
    <row r="111" customFormat="false" ht="15" hidden="false" customHeight="false" outlineLevel="0" collapsed="false">
      <c r="B111" s="213" t="s">
        <v>579</v>
      </c>
      <c r="D111" s="61"/>
      <c r="E111" s="61"/>
      <c r="F111" s="61"/>
      <c r="G111" s="61"/>
      <c r="H111" s="61"/>
      <c r="I111" s="61"/>
      <c r="J111" s="212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162"/>
      <c r="AL111" s="61"/>
    </row>
    <row r="112" customFormat="false" ht="15" hidden="false" customHeight="false" outlineLevel="0" collapsed="false">
      <c r="B112" s="213" t="s">
        <v>580</v>
      </c>
      <c r="D112" s="61"/>
      <c r="E112" s="61"/>
      <c r="F112" s="61"/>
      <c r="G112" s="61"/>
      <c r="H112" s="61"/>
      <c r="I112" s="61"/>
      <c r="J112" s="212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162"/>
      <c r="AL112" s="61"/>
    </row>
    <row r="113" customFormat="false" ht="15" hidden="false" customHeight="false" outlineLevel="0" collapsed="false">
      <c r="B113" s="57" t="s">
        <v>3</v>
      </c>
      <c r="D113" s="61"/>
      <c r="E113" s="61"/>
      <c r="F113" s="61"/>
      <c r="G113" s="61"/>
      <c r="H113" s="61"/>
      <c r="I113" s="61"/>
      <c r="J113" s="212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162"/>
      <c r="AL113" s="61"/>
    </row>
    <row r="114" customFormat="false" ht="15" hidden="false" customHeight="false" outlineLevel="0" collapsed="false">
      <c r="B114" s="56" t="s">
        <v>742</v>
      </c>
      <c r="D114" s="61"/>
      <c r="E114" s="61"/>
      <c r="F114" s="61"/>
      <c r="G114" s="61"/>
      <c r="H114" s="61"/>
      <c r="I114" s="61"/>
      <c r="J114" s="212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162"/>
      <c r="AL114" s="61"/>
    </row>
    <row r="115" customFormat="false" ht="15" hidden="false" customHeight="false" outlineLevel="0" collapsed="false">
      <c r="B115" s="56" t="s">
        <v>743</v>
      </c>
      <c r="D115" s="61"/>
      <c r="E115" s="61"/>
      <c r="F115" s="61"/>
      <c r="G115" s="61"/>
      <c r="H115" s="61"/>
      <c r="I115" s="61"/>
      <c r="J115" s="212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162"/>
      <c r="AL115" s="61"/>
    </row>
    <row r="116" customFormat="false" ht="15" hidden="false" customHeight="false" outlineLevel="0" collapsed="false">
      <c r="B116" s="57" t="s">
        <v>583</v>
      </c>
      <c r="D116" s="61"/>
      <c r="E116" s="61"/>
      <c r="F116" s="61"/>
      <c r="G116" s="61"/>
      <c r="H116" s="61"/>
      <c r="I116" s="61"/>
      <c r="J116" s="212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162"/>
      <c r="AL116" s="61"/>
    </row>
    <row r="117" customFormat="false" ht="15" hidden="false" customHeight="false" outlineLevel="0" collapsed="false">
      <c r="B117" s="108" t="s">
        <v>744</v>
      </c>
    </row>
    <row r="142" customFormat="false" ht="15" hidden="false" customHeight="false" outlineLevel="0" collapsed="false">
      <c r="AC142" s="57" t="n">
        <v>0</v>
      </c>
    </row>
    <row r="143" customFormat="false" ht="15" hidden="false" customHeight="false" outlineLevel="0" collapsed="false">
      <c r="AC143" s="57" t="n">
        <v>0</v>
      </c>
    </row>
    <row r="144" customFormat="false" ht="15" hidden="false" customHeight="false" outlineLevel="0" collapsed="false">
      <c r="AC144" s="57" t="n">
        <v>0</v>
      </c>
    </row>
    <row r="145" customFormat="false" ht="15" hidden="false" customHeight="false" outlineLevel="0" collapsed="false">
      <c r="AC145" s="57" t="n">
        <v>0</v>
      </c>
    </row>
    <row r="146" customFormat="false" ht="15" hidden="false" customHeight="false" outlineLevel="0" collapsed="false">
      <c r="AC146" s="57" t="n">
        <v>0</v>
      </c>
    </row>
    <row r="147" customFormat="false" ht="15" hidden="false" customHeight="false" outlineLevel="0" collapsed="false">
      <c r="AC147" s="57" t="n">
        <v>0</v>
      </c>
    </row>
    <row r="148" customFormat="false" ht="15" hidden="false" customHeight="false" outlineLevel="0" collapsed="false">
      <c r="AC148" s="57" t="n">
        <v>0</v>
      </c>
    </row>
    <row r="149" customFormat="false" ht="15" hidden="false" customHeight="false" outlineLevel="0" collapsed="false">
      <c r="AC149" s="57" t="n">
        <v>0</v>
      </c>
    </row>
    <row r="150" customFormat="false" ht="15" hidden="false" customHeight="false" outlineLevel="0" collapsed="false">
      <c r="AC150" s="57" t="n">
        <v>0</v>
      </c>
    </row>
    <row r="163" customFormat="false" ht="15" hidden="false" customHeight="false" outlineLevel="0" collapsed="false">
      <c r="AC163" s="57" t="n">
        <v>0</v>
      </c>
    </row>
    <row r="164" customFormat="false" ht="15" hidden="false" customHeight="false" outlineLevel="0" collapsed="false">
      <c r="AC164" s="57" t="n">
        <v>0</v>
      </c>
    </row>
    <row r="165" customFormat="false" ht="15" hidden="false" customHeight="false" outlineLevel="0" collapsed="false">
      <c r="AC165" s="57" t="n">
        <v>0</v>
      </c>
    </row>
    <row r="166" customFormat="false" ht="15" hidden="false" customHeight="false" outlineLevel="0" collapsed="false">
      <c r="AC166" s="57" t="n">
        <v>0</v>
      </c>
    </row>
    <row r="167" customFormat="false" ht="15" hidden="false" customHeight="false" outlineLevel="0" collapsed="false">
      <c r="AC167" s="57" t="n">
        <v>0</v>
      </c>
    </row>
    <row r="168" customFormat="false" ht="15" hidden="false" customHeight="false" outlineLevel="0" collapsed="false">
      <c r="AC168" s="57" t="n">
        <v>0</v>
      </c>
    </row>
    <row r="169" customFormat="false" ht="15" hidden="false" customHeight="false" outlineLevel="0" collapsed="false">
      <c r="AC169" s="57" t="n">
        <v>0</v>
      </c>
    </row>
    <row r="170" customFormat="false" ht="15" hidden="false" customHeight="false" outlineLevel="0" collapsed="false">
      <c r="AC170" s="57" t="n">
        <v>0</v>
      </c>
    </row>
    <row r="171" customFormat="false" ht="15" hidden="false" customHeight="false" outlineLevel="0" collapsed="false">
      <c r="AC171" s="57" t="n">
        <v>0</v>
      </c>
    </row>
    <row r="172" customFormat="false" ht="15" hidden="false" customHeight="false" outlineLevel="0" collapsed="false">
      <c r="AC172" s="57" t="n">
        <v>0</v>
      </c>
    </row>
    <row r="173" customFormat="false" ht="15" hidden="false" customHeight="false" outlineLevel="0" collapsed="false">
      <c r="AC173" s="57" t="n">
        <v>0</v>
      </c>
    </row>
    <row r="174" customFormat="false" ht="15" hidden="false" customHeight="false" outlineLevel="0" collapsed="false">
      <c r="AC174" s="57" t="n">
        <v>0</v>
      </c>
    </row>
    <row r="175" customFormat="false" ht="15" hidden="false" customHeight="false" outlineLevel="0" collapsed="false">
      <c r="AC175" s="57" t="n">
        <v>0</v>
      </c>
    </row>
    <row r="176" customFormat="false" ht="15" hidden="false" customHeight="false" outlineLevel="0" collapsed="false">
      <c r="AC176" s="57" t="n">
        <v>0</v>
      </c>
    </row>
    <row r="177" customFormat="false" ht="15" hidden="false" customHeight="false" outlineLevel="0" collapsed="false">
      <c r="AC177" s="57" t="n">
        <v>0</v>
      </c>
    </row>
    <row r="178" customFormat="false" ht="15" hidden="false" customHeight="false" outlineLevel="0" collapsed="false">
      <c r="AC178" s="57" t="n">
        <v>0</v>
      </c>
    </row>
    <row r="179" customFormat="false" ht="15" hidden="false" customHeight="false" outlineLevel="0" collapsed="false">
      <c r="AC179" s="57" t="n">
        <v>0</v>
      </c>
    </row>
    <row r="180" customFormat="false" ht="15" hidden="false" customHeight="false" outlineLevel="0" collapsed="false">
      <c r="AC180" s="57" t="n">
        <v>0</v>
      </c>
    </row>
    <row r="181" customFormat="false" ht="15" hidden="false" customHeight="false" outlineLevel="0" collapsed="false">
      <c r="AC181" s="57" t="n">
        <v>0</v>
      </c>
    </row>
    <row r="182" customFormat="false" ht="15" hidden="false" customHeight="false" outlineLevel="0" collapsed="false">
      <c r="AC182" s="57" t="n">
        <v>0</v>
      </c>
    </row>
    <row r="183" customFormat="false" ht="15" hidden="false" customHeight="false" outlineLevel="0" collapsed="false">
      <c r="AC183" s="57" t="n">
        <v>0</v>
      </c>
    </row>
    <row r="184" customFormat="false" ht="15" hidden="false" customHeight="false" outlineLevel="0" collapsed="false">
      <c r="AC184" s="57" t="n">
        <v>0</v>
      </c>
    </row>
    <row r="185" customFormat="false" ht="15" hidden="false" customHeight="false" outlineLevel="0" collapsed="false">
      <c r="AC185" s="57" t="n">
        <v>0</v>
      </c>
    </row>
    <row r="186" customFormat="false" ht="15" hidden="false" customHeight="false" outlineLevel="0" collapsed="false">
      <c r="AC186" s="57" t="n">
        <v>0</v>
      </c>
    </row>
    <row r="187" customFormat="false" ht="15" hidden="false" customHeight="false" outlineLevel="0" collapsed="false">
      <c r="AC187" s="57" t="n">
        <v>0</v>
      </c>
    </row>
    <row r="188" customFormat="false" ht="15" hidden="false" customHeight="false" outlineLevel="0" collapsed="false">
      <c r="AC188" s="57" t="n">
        <v>0</v>
      </c>
    </row>
    <row r="189" customFormat="false" ht="15" hidden="false" customHeight="false" outlineLevel="0" collapsed="false">
      <c r="AC189" s="57" t="n">
        <v>0</v>
      </c>
    </row>
    <row r="190" customFormat="false" ht="15" hidden="false" customHeight="false" outlineLevel="0" collapsed="false">
      <c r="AC190" s="57" t="n">
        <v>0</v>
      </c>
    </row>
    <row r="191" customFormat="false" ht="15" hidden="false" customHeight="false" outlineLevel="0" collapsed="false">
      <c r="AC191" s="57" t="n">
        <v>0</v>
      </c>
    </row>
    <row r="192" customFormat="false" ht="15" hidden="false" customHeight="false" outlineLevel="0" collapsed="false">
      <c r="AC192" s="57" t="n">
        <v>0</v>
      </c>
    </row>
    <row r="193" customFormat="false" ht="15" hidden="false" customHeight="false" outlineLevel="0" collapsed="false">
      <c r="AC193" s="57" t="n">
        <v>0</v>
      </c>
    </row>
    <row r="194" customFormat="false" ht="15" hidden="false" customHeight="false" outlineLevel="0" collapsed="false">
      <c r="AC194" s="57" t="n">
        <v>0</v>
      </c>
    </row>
    <row r="195" customFormat="false" ht="15" hidden="false" customHeight="false" outlineLevel="0" collapsed="false">
      <c r="AC195" s="57" t="n">
        <v>0</v>
      </c>
    </row>
    <row r="196" customFormat="false" ht="15" hidden="false" customHeight="false" outlineLevel="0" collapsed="false">
      <c r="AC196" s="57" t="n">
        <v>0</v>
      </c>
    </row>
    <row r="197" customFormat="false" ht="15" hidden="false" customHeight="false" outlineLevel="0" collapsed="false">
      <c r="AC197" s="57" t="n">
        <v>0</v>
      </c>
    </row>
    <row r="198" customFormat="false" ht="15" hidden="false" customHeight="false" outlineLevel="0" collapsed="false">
      <c r="AC198" s="57" t="n">
        <v>0</v>
      </c>
    </row>
    <row r="199" customFormat="false" ht="15" hidden="false" customHeight="false" outlineLevel="0" collapsed="false">
      <c r="AC199" s="57" t="n">
        <v>0</v>
      </c>
    </row>
    <row r="200" customFormat="false" ht="15" hidden="false" customHeight="false" outlineLevel="0" collapsed="false">
      <c r="AC200" s="57" t="n">
        <v>0</v>
      </c>
    </row>
    <row r="201" customFormat="false" ht="15" hidden="false" customHeight="false" outlineLevel="0" collapsed="false">
      <c r="AC201" s="57" t="n">
        <v>0</v>
      </c>
    </row>
    <row r="202" customFormat="false" ht="15" hidden="false" customHeight="false" outlineLevel="0" collapsed="false">
      <c r="AC202" s="57" t="n">
        <v>781.517</v>
      </c>
    </row>
    <row r="203" customFormat="false" ht="15" hidden="false" customHeight="false" outlineLevel="0" collapsed="false">
      <c r="AC203" s="57" t="n">
        <v>466.02917</v>
      </c>
    </row>
    <row r="204" customFormat="false" ht="15" hidden="false" customHeight="false" outlineLevel="0" collapsed="false">
      <c r="AC204" s="57" t="n">
        <v>250.73136</v>
      </c>
    </row>
    <row r="205" customFormat="false" ht="15" hidden="false" customHeight="false" outlineLevel="0" collapsed="false">
      <c r="AC205" s="57" t="n">
        <v>62.95472</v>
      </c>
    </row>
    <row r="206" customFormat="false" ht="15" hidden="false" customHeight="false" outlineLevel="0" collapsed="false">
      <c r="AC206" s="57" t="n">
        <v>0.83875</v>
      </c>
    </row>
    <row r="207" customFormat="false" ht="15" hidden="false" customHeight="false" outlineLevel="0" collapsed="false">
      <c r="AC207" s="57" t="n">
        <v>0.963</v>
      </c>
    </row>
    <row r="208" customFormat="false" ht="15" hidden="false" customHeight="false" outlineLevel="0" collapsed="false">
      <c r="AC208" s="57" t="n">
        <v>0</v>
      </c>
    </row>
    <row r="209" customFormat="false" ht="15" hidden="false" customHeight="false" outlineLevel="0" collapsed="false">
      <c r="AC209" s="57" t="n">
        <v>0</v>
      </c>
    </row>
    <row r="210" customFormat="false" ht="15" hidden="false" customHeight="false" outlineLevel="0" collapsed="false">
      <c r="AC210" s="57" t="n">
        <v>0</v>
      </c>
    </row>
    <row r="211" customFormat="false" ht="15" hidden="false" customHeight="false" outlineLevel="0" collapsed="false">
      <c r="AC211" s="57" t="n">
        <v>0</v>
      </c>
    </row>
    <row r="212" customFormat="false" ht="15" hidden="false" customHeight="false" outlineLevel="0" collapsed="false">
      <c r="AC212" s="57" t="n">
        <v>0</v>
      </c>
    </row>
    <row r="213" customFormat="false" ht="15" hidden="false" customHeight="false" outlineLevel="0" collapsed="false">
      <c r="AC213" s="57" t="n">
        <v>0</v>
      </c>
    </row>
    <row r="214" customFormat="false" ht="15" hidden="false" customHeight="false" outlineLevel="0" collapsed="false">
      <c r="AC214" s="57" t="n">
        <v>0</v>
      </c>
    </row>
    <row r="215" customFormat="false" ht="15" hidden="false" customHeight="false" outlineLevel="0" collapsed="false">
      <c r="AC215" s="57" t="n">
        <v>0</v>
      </c>
    </row>
    <row r="216" customFormat="false" ht="15" hidden="false" customHeight="false" outlineLevel="0" collapsed="false">
      <c r="AC216" s="57" t="n">
        <v>0</v>
      </c>
    </row>
    <row r="217" customFormat="false" ht="15" hidden="false" customHeight="false" outlineLevel="0" collapsed="false">
      <c r="AC217" s="57" t="n">
        <v>0</v>
      </c>
    </row>
    <row r="218" customFormat="false" ht="15" hidden="false" customHeight="false" outlineLevel="0" collapsed="false">
      <c r="AC218" s="57" t="n">
        <v>0</v>
      </c>
    </row>
    <row r="219" customFormat="false" ht="15" hidden="false" customHeight="false" outlineLevel="0" collapsed="false">
      <c r="AC219" s="57" t="n">
        <v>0</v>
      </c>
    </row>
    <row r="220" customFormat="false" ht="15" hidden="false" customHeight="false" outlineLevel="0" collapsed="false">
      <c r="AC220" s="57" t="n">
        <v>0</v>
      </c>
    </row>
    <row r="221" customFormat="false" ht="15" hidden="false" customHeight="false" outlineLevel="0" collapsed="false">
      <c r="AC221" s="57" t="n">
        <v>0</v>
      </c>
    </row>
    <row r="222" customFormat="false" ht="15" hidden="false" customHeight="false" outlineLevel="0" collapsed="false">
      <c r="AC222" s="57" t="n">
        <v>0</v>
      </c>
    </row>
    <row r="223" customFormat="false" ht="15" hidden="false" customHeight="false" outlineLevel="0" collapsed="false">
      <c r="AC223" s="57" t="n">
        <v>0</v>
      </c>
    </row>
    <row r="224" customFormat="false" ht="15" hidden="false" customHeight="false" outlineLevel="0" collapsed="false">
      <c r="AC224" s="57" t="n">
        <v>0</v>
      </c>
    </row>
    <row r="225" customFormat="false" ht="15" hidden="false" customHeight="false" outlineLevel="0" collapsed="false">
      <c r="AC225" s="57" t="n">
        <v>0</v>
      </c>
    </row>
    <row r="226" customFormat="false" ht="15" hidden="false" customHeight="false" outlineLevel="0" collapsed="false">
      <c r="AC226" s="57" t="n">
        <v>0</v>
      </c>
    </row>
    <row r="227" customFormat="false" ht="15" hidden="false" customHeight="false" outlineLevel="0" collapsed="false">
      <c r="AC227" s="57" t="n">
        <v>0</v>
      </c>
    </row>
    <row r="228" customFormat="false" ht="15" hidden="false" customHeight="false" outlineLevel="0" collapsed="false">
      <c r="AC228" s="57" t="n">
        <v>0</v>
      </c>
    </row>
    <row r="229" customFormat="false" ht="15" hidden="false" customHeight="false" outlineLevel="0" collapsed="false">
      <c r="AC229" s="57" t="n">
        <v>0</v>
      </c>
    </row>
    <row r="230" customFormat="false" ht="15" hidden="false" customHeight="false" outlineLevel="0" collapsed="false">
      <c r="AC230" s="57" t="n">
        <v>0</v>
      </c>
    </row>
    <row r="231" customFormat="false" ht="15" hidden="false" customHeight="false" outlineLevel="0" collapsed="false">
      <c r="AC231" s="57" t="n">
        <v>0</v>
      </c>
    </row>
    <row r="232" customFormat="false" ht="15" hidden="false" customHeight="false" outlineLevel="0" collapsed="false">
      <c r="AC232" s="57" t="n">
        <v>0</v>
      </c>
    </row>
    <row r="233" customFormat="false" ht="15" hidden="false" customHeight="false" outlineLevel="0" collapsed="false">
      <c r="AC233" s="57" t="n">
        <v>-1581.98117</v>
      </c>
    </row>
    <row r="234" customFormat="false" ht="15" hidden="false" customHeight="false" outlineLevel="0" collapsed="false">
      <c r="AC234" s="57" t="n">
        <v>0</v>
      </c>
    </row>
    <row r="235" customFormat="false" ht="15" hidden="false" customHeight="false" outlineLevel="0" collapsed="false">
      <c r="AC235" s="57" t="n">
        <v>-0.80271</v>
      </c>
    </row>
    <row r="236" customFormat="false" ht="15" hidden="false" customHeight="false" outlineLevel="0" collapsed="false">
      <c r="AC236" s="57" t="n">
        <v>0</v>
      </c>
    </row>
    <row r="237" customFormat="false" ht="15" hidden="false" customHeight="false" outlineLevel="0" collapsed="false">
      <c r="AC237" s="57" t="n">
        <v>-1581.17846</v>
      </c>
    </row>
    <row r="238" customFormat="false" ht="15" hidden="false" customHeight="false" outlineLevel="0" collapsed="false">
      <c r="AC238" s="57" t="n">
        <v>0</v>
      </c>
    </row>
    <row r="239" customFormat="false" ht="15" hidden="false" customHeight="false" outlineLevel="0" collapsed="false">
      <c r="AC239" s="57" t="n">
        <v>0</v>
      </c>
    </row>
    <row r="240" customFormat="false" ht="15" hidden="false" customHeight="false" outlineLevel="0" collapsed="false">
      <c r="AC240" s="57" t="n">
        <v>0</v>
      </c>
    </row>
    <row r="241" customFormat="false" ht="15" hidden="false" customHeight="false" outlineLevel="0" collapsed="false">
      <c r="AC241" s="57" t="n">
        <v>0</v>
      </c>
    </row>
    <row r="242" customFormat="false" ht="15" hidden="false" customHeight="false" outlineLevel="0" collapsed="false">
      <c r="AC242" s="57" t="n">
        <v>0</v>
      </c>
    </row>
    <row r="243" customFormat="false" ht="15" hidden="false" customHeight="false" outlineLevel="0" collapsed="false">
      <c r="AC243" s="57" t="n">
        <v>86.52542</v>
      </c>
    </row>
    <row r="244" customFormat="false" ht="15" hidden="false" customHeight="false" outlineLevel="0" collapsed="false">
      <c r="AC244" s="57" t="n">
        <v>0</v>
      </c>
    </row>
    <row r="245" customFormat="false" ht="15" hidden="false" customHeight="false" outlineLevel="0" collapsed="false">
      <c r="AC245" s="57" t="n">
        <v>0</v>
      </c>
    </row>
    <row r="246" customFormat="false" ht="15" hidden="false" customHeight="false" outlineLevel="0" collapsed="false">
      <c r="AC246" s="57" t="n">
        <v>0</v>
      </c>
    </row>
    <row r="247" customFormat="false" ht="15" hidden="false" customHeight="false" outlineLevel="0" collapsed="false">
      <c r="AC247" s="57" t="n">
        <v>0</v>
      </c>
    </row>
    <row r="248" customFormat="false" ht="15" hidden="false" customHeight="false" outlineLevel="0" collapsed="false">
      <c r="AC248" s="57" t="n">
        <v>0</v>
      </c>
    </row>
    <row r="249" customFormat="false" ht="15" hidden="false" customHeight="false" outlineLevel="0" collapsed="false">
      <c r="AC249" s="57" t="n">
        <v>0</v>
      </c>
    </row>
    <row r="250" customFormat="false" ht="15" hidden="false" customHeight="false" outlineLevel="0" collapsed="false">
      <c r="AC250" s="57" t="n">
        <v>0</v>
      </c>
    </row>
    <row r="251" customFormat="false" ht="15" hidden="false" customHeight="false" outlineLevel="0" collapsed="false">
      <c r="AC251" s="57" t="n">
        <v>0</v>
      </c>
    </row>
    <row r="252" customFormat="false" ht="15" hidden="false" customHeight="false" outlineLevel="0" collapsed="false">
      <c r="AC252" s="57" t="n">
        <v>0</v>
      </c>
    </row>
    <row r="253" customFormat="false" ht="15" hidden="false" customHeight="false" outlineLevel="0" collapsed="false">
      <c r="AC253" s="57" t="n">
        <v>0</v>
      </c>
    </row>
    <row r="254" customFormat="false" ht="15" hidden="false" customHeight="false" outlineLevel="0" collapsed="false">
      <c r="AC254" s="57" t="n">
        <v>0</v>
      </c>
    </row>
    <row r="255" customFormat="false" ht="15" hidden="false" customHeight="false" outlineLevel="0" collapsed="false">
      <c r="AC255" s="57" t="n">
        <v>0</v>
      </c>
    </row>
    <row r="256" customFormat="false" ht="15" hidden="false" customHeight="false" outlineLevel="0" collapsed="false">
      <c r="AC256" s="57" t="n">
        <v>0</v>
      </c>
    </row>
    <row r="257" customFormat="false" ht="15" hidden="false" customHeight="false" outlineLevel="0" collapsed="false">
      <c r="AC257" s="57" t="n">
        <v>0</v>
      </c>
    </row>
    <row r="258" customFormat="false" ht="15" hidden="false" customHeight="false" outlineLevel="0" collapsed="false">
      <c r="AC258" s="57" t="n">
        <v>0</v>
      </c>
    </row>
    <row r="259" customFormat="false" ht="15" hidden="false" customHeight="false" outlineLevel="0" collapsed="false">
      <c r="AC259" s="57" t="n">
        <v>0</v>
      </c>
    </row>
    <row r="260" customFormat="false" ht="15" hidden="false" customHeight="false" outlineLevel="0" collapsed="false">
      <c r="AC260" s="57" t="n">
        <v>0</v>
      </c>
    </row>
    <row r="261" customFormat="false" ht="15" hidden="false" customHeight="false" outlineLevel="0" collapsed="false">
      <c r="AC261" s="57" t="n">
        <v>0</v>
      </c>
    </row>
    <row r="262" customFormat="false" ht="15" hidden="false" customHeight="false" outlineLevel="0" collapsed="false">
      <c r="AC262" s="57" t="n">
        <v>0</v>
      </c>
    </row>
    <row r="263" customFormat="false" ht="15" hidden="false" customHeight="false" outlineLevel="0" collapsed="false">
      <c r="AC263" s="57" t="n">
        <v>0</v>
      </c>
    </row>
    <row r="264" customFormat="false" ht="15" hidden="false" customHeight="false" outlineLevel="0" collapsed="false">
      <c r="AC264" s="57" t="n">
        <v>0</v>
      </c>
    </row>
    <row r="269" customFormat="false" ht="15" hidden="false" customHeight="false" outlineLevel="0" collapsed="false">
      <c r="AC269" s="57" t="n">
        <v>49.733</v>
      </c>
    </row>
    <row r="270" customFormat="false" ht="15" hidden="false" customHeight="false" outlineLevel="0" collapsed="false">
      <c r="AC270" s="57" t="n">
        <v>0</v>
      </c>
    </row>
    <row r="271" customFormat="false" ht="15" hidden="false" customHeight="false" outlineLevel="0" collapsed="false">
      <c r="AC271" s="57" t="n">
        <v>0</v>
      </c>
    </row>
    <row r="272" customFormat="false" ht="15" hidden="false" customHeight="false" outlineLevel="0" collapsed="false">
      <c r="AC272" s="57" t="n">
        <v>0</v>
      </c>
    </row>
    <row r="273" customFormat="false" ht="15" hidden="false" customHeight="false" outlineLevel="0" collapsed="false">
      <c r="AC273" s="57" t="n">
        <v>0</v>
      </c>
    </row>
    <row r="274" customFormat="false" ht="15" hidden="false" customHeight="false" outlineLevel="0" collapsed="false">
      <c r="AC274" s="57" t="n">
        <v>0</v>
      </c>
    </row>
    <row r="275" customFormat="false" ht="15" hidden="false" customHeight="false" outlineLevel="0" collapsed="false">
      <c r="AC275" s="57" t="n">
        <v>0</v>
      </c>
    </row>
    <row r="276" customFormat="false" ht="15" hidden="false" customHeight="false" outlineLevel="0" collapsed="false">
      <c r="AC276" s="57" t="n">
        <v>0</v>
      </c>
    </row>
    <row r="277" customFormat="false" ht="15" hidden="false" customHeight="false" outlineLevel="0" collapsed="false">
      <c r="AC277" s="57" t="n">
        <v>0</v>
      </c>
    </row>
    <row r="278" customFormat="false" ht="15" hidden="false" customHeight="false" outlineLevel="0" collapsed="false">
      <c r="AC278" s="57" t="n">
        <v>0</v>
      </c>
    </row>
    <row r="279" customFormat="false" ht="15" hidden="false" customHeight="false" outlineLevel="0" collapsed="false">
      <c r="AC279" s="57" t="n">
        <v>0</v>
      </c>
    </row>
    <row r="280" customFormat="false" ht="15" hidden="false" customHeight="false" outlineLevel="0" collapsed="false">
      <c r="AC280" s="57" t="n">
        <v>0</v>
      </c>
    </row>
    <row r="281" customFormat="false" ht="15" hidden="false" customHeight="false" outlineLevel="0" collapsed="false">
      <c r="AC281" s="57" t="n">
        <v>0</v>
      </c>
    </row>
    <row r="282" customFormat="false" ht="15" hidden="false" customHeight="false" outlineLevel="0" collapsed="false">
      <c r="AC282" s="57" t="n">
        <v>0</v>
      </c>
    </row>
    <row r="283" customFormat="false" ht="15" hidden="false" customHeight="false" outlineLevel="0" collapsed="false">
      <c r="AC283" s="57" t="n">
        <v>0</v>
      </c>
    </row>
    <row r="284" customFormat="false" ht="15" hidden="false" customHeight="false" outlineLevel="0" collapsed="false">
      <c r="AC284" s="57" t="n">
        <v>0</v>
      </c>
    </row>
    <row r="286" customFormat="false" ht="15" hidden="false" customHeight="false" outlineLevel="0" collapsed="false">
      <c r="AC286" s="57" t="n">
        <v>44.91613</v>
      </c>
    </row>
    <row r="287" customFormat="false" ht="15" hidden="false" customHeight="false" outlineLevel="0" collapsed="false">
      <c r="AC287" s="57" t="n">
        <v>34.43748</v>
      </c>
    </row>
    <row r="288" customFormat="false" ht="15" hidden="false" customHeight="false" outlineLevel="0" collapsed="false">
      <c r="AC288" s="57" t="n">
        <v>0</v>
      </c>
    </row>
    <row r="290" customFormat="false" ht="15" hidden="false" customHeight="false" outlineLevel="0" collapsed="false">
      <c r="AC290" s="57" t="n">
        <v>0</v>
      </c>
    </row>
    <row r="291" customFormat="false" ht="15" hidden="false" customHeight="false" outlineLevel="0" collapsed="false">
      <c r="AC291" s="57" t="n">
        <v>0</v>
      </c>
    </row>
    <row r="292" customFormat="false" ht="15" hidden="false" customHeight="false" outlineLevel="0" collapsed="false">
      <c r="AC292" s="57" t="n">
        <v>0</v>
      </c>
    </row>
    <row r="293" customFormat="false" ht="15" hidden="false" customHeight="false" outlineLevel="0" collapsed="false">
      <c r="AC293" s="57" t="n">
        <v>0</v>
      </c>
    </row>
    <row r="294" customFormat="false" ht="15" hidden="false" customHeight="false" outlineLevel="0" collapsed="false">
      <c r="AC294" s="57" t="n">
        <v>10.47865</v>
      </c>
    </row>
    <row r="295" customFormat="false" ht="15" hidden="false" customHeight="false" outlineLevel="0" collapsed="false">
      <c r="AC295" s="57" t="n">
        <v>-8.12371</v>
      </c>
    </row>
    <row r="296" customFormat="false" ht="15" hidden="false" customHeight="false" outlineLevel="0" collapsed="false">
      <c r="AC296" s="57" t="n">
        <v>0</v>
      </c>
    </row>
    <row r="297" customFormat="false" ht="15" hidden="false" customHeight="false" outlineLevel="0" collapsed="false">
      <c r="AC297" s="57" t="n">
        <v>-8.12371</v>
      </c>
    </row>
    <row r="298" customFormat="false" ht="15" hidden="false" customHeight="false" outlineLevel="0" collapsed="false">
      <c r="AC298" s="57" t="n">
        <v>0</v>
      </c>
    </row>
    <row r="304" customFormat="false" ht="15" hidden="false" customHeight="false" outlineLevel="0" collapsed="false">
      <c r="AC304" s="57" t="n">
        <v>0</v>
      </c>
    </row>
    <row r="305" customFormat="false" ht="15" hidden="false" customHeight="false" outlineLevel="0" collapsed="false">
      <c r="AC305" s="57" t="n">
        <v>0</v>
      </c>
    </row>
    <row r="306" customFormat="false" ht="15" hidden="false" customHeight="false" outlineLevel="0" collapsed="false">
      <c r="AC306" s="57" t="n">
        <v>0</v>
      </c>
    </row>
    <row r="307" customFormat="false" ht="15" hidden="false" customHeight="false" outlineLevel="0" collapsed="false">
      <c r="AC307" s="57" t="n">
        <v>0</v>
      </c>
    </row>
    <row r="308" customFormat="false" ht="15" hidden="false" customHeight="false" outlineLevel="0" collapsed="false">
      <c r="AC308" s="57" t="n">
        <v>0</v>
      </c>
    </row>
    <row r="309" customFormat="false" ht="15" hidden="false" customHeight="false" outlineLevel="0" collapsed="false">
      <c r="AC309" s="57" t="n">
        <v>0</v>
      </c>
    </row>
    <row r="310" customFormat="false" ht="15" hidden="false" customHeight="false" outlineLevel="0" collapsed="false">
      <c r="AC310" s="57" t="n">
        <v>0</v>
      </c>
    </row>
    <row r="311" customFormat="false" ht="15" hidden="false" customHeight="false" outlineLevel="0" collapsed="false">
      <c r="AC311" s="57" t="n">
        <v>0</v>
      </c>
    </row>
    <row r="312" customFormat="false" ht="15" hidden="false" customHeight="false" outlineLevel="0" collapsed="false">
      <c r="AC312" s="57" t="n">
        <v>0</v>
      </c>
    </row>
    <row r="313" customFormat="false" ht="15" hidden="false" customHeight="false" outlineLevel="0" collapsed="false">
      <c r="AC313" s="57" t="n">
        <v>0</v>
      </c>
    </row>
    <row r="314" customFormat="false" ht="15" hidden="false" customHeight="false" outlineLevel="0" collapsed="false">
      <c r="AC314" s="57" t="n">
        <v>0</v>
      </c>
    </row>
    <row r="315" customFormat="false" ht="15" hidden="false" customHeight="false" outlineLevel="0" collapsed="false">
      <c r="AC315" s="57" t="n">
        <v>0</v>
      </c>
    </row>
    <row r="316" customFormat="false" ht="15" hidden="false" customHeight="false" outlineLevel="0" collapsed="false">
      <c r="AC316" s="57" t="n">
        <v>0</v>
      </c>
    </row>
    <row r="317" customFormat="false" ht="15" hidden="false" customHeight="false" outlineLevel="0" collapsed="false">
      <c r="AC317" s="57" t="n">
        <v>0</v>
      </c>
    </row>
    <row r="318" customFormat="false" ht="15" hidden="false" customHeight="false" outlineLevel="0" collapsed="false">
      <c r="AC318" s="57" t="n">
        <v>0</v>
      </c>
    </row>
    <row r="319" customFormat="false" ht="15" hidden="false" customHeight="false" outlineLevel="0" collapsed="false">
      <c r="AC319" s="57" t="n">
        <v>0</v>
      </c>
    </row>
    <row r="320" customFormat="false" ht="15" hidden="false" customHeight="false" outlineLevel="0" collapsed="false">
      <c r="AC320" s="57" t="n">
        <v>0</v>
      </c>
    </row>
    <row r="321" customFormat="false" ht="15" hidden="false" customHeight="false" outlineLevel="0" collapsed="false">
      <c r="AC321" s="57" t="n">
        <v>0</v>
      </c>
    </row>
    <row r="322" customFormat="false" ht="15" hidden="false" customHeight="false" outlineLevel="0" collapsed="false">
      <c r="AC322" s="57" t="n">
        <v>0</v>
      </c>
    </row>
    <row r="323" customFormat="false" ht="15" hidden="false" customHeight="false" outlineLevel="0" collapsed="false">
      <c r="AC323" s="57" t="n">
        <v>0</v>
      </c>
    </row>
    <row r="324" customFormat="false" ht="15" hidden="false" customHeight="false" outlineLevel="0" collapsed="false">
      <c r="AC324" s="57" t="n">
        <v>0</v>
      </c>
    </row>
    <row r="325" customFormat="false" ht="15" hidden="false" customHeight="false" outlineLevel="0" collapsed="false">
      <c r="AC325" s="57" t="n">
        <v>0</v>
      </c>
    </row>
    <row r="326" customFormat="false" ht="15" hidden="false" customHeight="false" outlineLevel="0" collapsed="false">
      <c r="AC326" s="57" t="n">
        <v>0</v>
      </c>
    </row>
    <row r="327" customFormat="false" ht="15" hidden="false" customHeight="false" outlineLevel="0" collapsed="false">
      <c r="AC327" s="57" t="n">
        <v>0</v>
      </c>
    </row>
    <row r="328" customFormat="false" ht="15" hidden="false" customHeight="false" outlineLevel="0" collapsed="false">
      <c r="AC328" s="57" t="n">
        <v>0</v>
      </c>
    </row>
    <row r="329" customFormat="false" ht="15" hidden="false" customHeight="false" outlineLevel="0" collapsed="false">
      <c r="AC329" s="57" t="n">
        <v>0</v>
      </c>
    </row>
    <row r="330" customFormat="false" ht="15" hidden="false" customHeight="false" outlineLevel="0" collapsed="false">
      <c r="AC330" s="57" t="n">
        <v>0</v>
      </c>
    </row>
    <row r="331" customFormat="false" ht="15" hidden="false" customHeight="false" outlineLevel="0" collapsed="false">
      <c r="AC331" s="57" t="n">
        <v>0</v>
      </c>
    </row>
    <row r="332" customFormat="false" ht="15" hidden="false" customHeight="false" outlineLevel="0" collapsed="false">
      <c r="AC332" s="57" t="n">
        <v>0</v>
      </c>
    </row>
    <row r="333" customFormat="false" ht="15" hidden="false" customHeight="false" outlineLevel="0" collapsed="false">
      <c r="AC333" s="57" t="n">
        <v>0</v>
      </c>
    </row>
    <row r="334" customFormat="false" ht="15" hidden="false" customHeight="false" outlineLevel="0" collapsed="false">
      <c r="AC334" s="57" t="n">
        <v>0</v>
      </c>
    </row>
    <row r="335" customFormat="false" ht="15" hidden="false" customHeight="false" outlineLevel="0" collapsed="false">
      <c r="AC335" s="57" t="n">
        <v>0</v>
      </c>
    </row>
    <row r="336" customFormat="false" ht="15" hidden="false" customHeight="false" outlineLevel="0" collapsed="false">
      <c r="AC336" s="57" t="n">
        <v>0</v>
      </c>
    </row>
    <row r="337" customFormat="false" ht="15" hidden="false" customHeight="false" outlineLevel="0" collapsed="false">
      <c r="AC337" s="57" t="n">
        <v>0</v>
      </c>
    </row>
    <row r="339" customFormat="false" ht="15" hidden="false" customHeight="false" outlineLevel="0" collapsed="false">
      <c r="AC339" s="57" t="n">
        <v>0</v>
      </c>
    </row>
    <row r="340" customFormat="false" ht="15" hidden="false" customHeight="false" outlineLevel="0" collapsed="false">
      <c r="AC340" s="57" t="n">
        <v>0</v>
      </c>
    </row>
    <row r="341" customFormat="false" ht="15" hidden="false" customHeight="false" outlineLevel="0" collapsed="false">
      <c r="AC341" s="57" t="n">
        <v>0</v>
      </c>
    </row>
    <row r="342" customFormat="false" ht="15" hidden="false" customHeight="false" outlineLevel="0" collapsed="false">
      <c r="AC342" s="57" t="n">
        <v>0</v>
      </c>
    </row>
    <row r="344" customFormat="false" ht="15" hidden="false" customHeight="false" outlineLevel="0" collapsed="false">
      <c r="AC344" s="57" t="n">
        <v>0</v>
      </c>
    </row>
    <row r="345" customFormat="false" ht="15" hidden="false" customHeight="false" outlineLevel="0" collapsed="false">
      <c r="AC345" s="57" t="n">
        <v>0</v>
      </c>
    </row>
    <row r="346" customFormat="false" ht="15" hidden="false" customHeight="false" outlineLevel="0" collapsed="false">
      <c r="AC346" s="57" t="n">
        <v>0</v>
      </c>
    </row>
    <row r="347" customFormat="false" ht="15" hidden="false" customHeight="false" outlineLevel="0" collapsed="false">
      <c r="AC347" s="57" t="n">
        <v>1750.46671</v>
      </c>
    </row>
    <row r="348" customFormat="false" ht="15" hidden="false" customHeight="false" outlineLevel="0" collapsed="false">
      <c r="AC348" s="57" t="n">
        <v>0</v>
      </c>
    </row>
    <row r="349" customFormat="false" ht="15" hidden="false" customHeight="false" outlineLevel="0" collapsed="false">
      <c r="AC349" s="57" t="n">
        <v>1254.8423</v>
      </c>
    </row>
    <row r="350" customFormat="false" ht="15" hidden="false" customHeight="false" outlineLevel="0" collapsed="false">
      <c r="AC350" s="57" t="n">
        <v>0</v>
      </c>
    </row>
    <row r="352" customFormat="false" ht="15" hidden="false" customHeight="false" outlineLevel="0" collapsed="false">
      <c r="AC352" s="57" t="n">
        <v>327.38762</v>
      </c>
    </row>
    <row r="353" customFormat="false" ht="15" hidden="false" customHeight="false" outlineLevel="0" collapsed="false">
      <c r="AC353" s="57" t="n">
        <v>301.30751</v>
      </c>
    </row>
    <row r="354" customFormat="false" ht="15" hidden="false" customHeight="false" outlineLevel="0" collapsed="false">
      <c r="AC354" s="57" t="n">
        <v>423.08895</v>
      </c>
    </row>
    <row r="355" customFormat="false" ht="15" hidden="false" customHeight="false" outlineLevel="0" collapsed="false">
      <c r="AC355" s="57" t="n">
        <v>0</v>
      </c>
    </row>
    <row r="356" customFormat="false" ht="15" hidden="false" customHeight="false" outlineLevel="0" collapsed="false">
      <c r="AC356" s="57" t="n">
        <v>0</v>
      </c>
    </row>
    <row r="357" customFormat="false" ht="15" hidden="false" customHeight="false" outlineLevel="0" collapsed="false">
      <c r="AC357" s="57" t="n">
        <v>0</v>
      </c>
    </row>
    <row r="358" customFormat="false" ht="15" hidden="false" customHeight="false" outlineLevel="0" collapsed="false">
      <c r="AC358" s="57" t="n">
        <v>-556.15967</v>
      </c>
    </row>
    <row r="359" customFormat="false" ht="15" hidden="false" customHeight="false" outlineLevel="0" collapsed="false">
      <c r="AC359" s="57" t="n">
        <v>-93.48819</v>
      </c>
    </row>
    <row r="361" customFormat="false" ht="15" hidden="false" customHeight="false" outlineLevel="0" collapsed="false">
      <c r="AC361" s="57" t="n">
        <v>-109.3139</v>
      </c>
    </row>
    <row r="362" customFormat="false" ht="15" hidden="false" customHeight="false" outlineLevel="0" collapsed="false">
      <c r="AC362" s="57" t="n">
        <v>-223.73029</v>
      </c>
    </row>
    <row r="363" customFormat="false" ht="15" hidden="false" customHeight="false" outlineLevel="0" collapsed="false">
      <c r="AC363" s="57" t="n">
        <v>-129.62729</v>
      </c>
    </row>
    <row r="364" customFormat="false" ht="15" hidden="false" customHeight="false" outlineLevel="0" collapsed="false">
      <c r="AC364" s="57" t="n">
        <v>0</v>
      </c>
    </row>
    <row r="365" customFormat="false" ht="15" hidden="false" customHeight="false" outlineLevel="0" collapsed="false">
      <c r="AC365" s="57" t="n">
        <v>0</v>
      </c>
    </row>
    <row r="366" customFormat="false" ht="15" hidden="false" customHeight="false" outlineLevel="0" collapsed="false">
      <c r="AC366" s="57" t="n">
        <v>0</v>
      </c>
    </row>
    <row r="367" customFormat="false" ht="15" hidden="false" customHeight="false" outlineLevel="0" collapsed="false">
      <c r="AC367" s="57" t="n">
        <v>476.82148</v>
      </c>
    </row>
    <row r="368" customFormat="false" ht="15" hidden="false" customHeight="false" outlineLevel="0" collapsed="false">
      <c r="AC368" s="57" t="n">
        <v>0.267</v>
      </c>
    </row>
    <row r="369" customFormat="false" ht="15" hidden="false" customHeight="false" outlineLevel="0" collapsed="false">
      <c r="AC369" s="57" t="n">
        <v>0</v>
      </c>
    </row>
    <row r="370" customFormat="false" ht="15" hidden="false" customHeight="false" outlineLevel="0" collapsed="false">
      <c r="AC370" s="57" t="n">
        <v>0</v>
      </c>
    </row>
    <row r="371" customFormat="false" ht="15" hidden="false" customHeight="false" outlineLevel="0" collapsed="false">
      <c r="AC371" s="57" t="n">
        <v>0</v>
      </c>
    </row>
    <row r="372" customFormat="false" ht="15" hidden="false" customHeight="false" outlineLevel="0" collapsed="false">
      <c r="AC372" s="57" t="n">
        <v>0.267</v>
      </c>
    </row>
    <row r="374" customFormat="false" ht="15" hidden="false" customHeight="false" outlineLevel="0" collapsed="false">
      <c r="AC374" s="57" t="n">
        <v>0</v>
      </c>
    </row>
    <row r="375" customFormat="false" ht="15" hidden="false" customHeight="false" outlineLevel="0" collapsed="false">
      <c r="AC375" s="57" t="n">
        <v>0</v>
      </c>
    </row>
    <row r="376" customFormat="false" ht="15" hidden="false" customHeight="false" outlineLevel="0" collapsed="false">
      <c r="AC376" s="57" t="n">
        <v>0</v>
      </c>
    </row>
    <row r="377" customFormat="false" ht="15" hidden="false" customHeight="false" outlineLevel="0" collapsed="false">
      <c r="AC377" s="57" t="n">
        <v>0</v>
      </c>
    </row>
    <row r="378" customFormat="false" ht="15" hidden="false" customHeight="false" outlineLevel="0" collapsed="false">
      <c r="AC378" s="57" t="n">
        <v>0</v>
      </c>
    </row>
    <row r="379" customFormat="false" ht="15" hidden="false" customHeight="false" outlineLevel="0" collapsed="false">
      <c r="AC379" s="57" t="n">
        <v>0</v>
      </c>
    </row>
    <row r="380" customFormat="false" ht="15" hidden="false" customHeight="false" outlineLevel="0" collapsed="false">
      <c r="AC380" s="57" t="n">
        <v>0</v>
      </c>
    </row>
    <row r="381" customFormat="false" ht="15" hidden="false" customHeight="false" outlineLevel="0" collapsed="false">
      <c r="AC381" s="57" t="n">
        <v>0</v>
      </c>
    </row>
    <row r="382" customFormat="false" ht="15" hidden="false" customHeight="false" outlineLevel="0" collapsed="false">
      <c r="AC382" s="57" t="n">
        <v>0</v>
      </c>
    </row>
    <row r="383" customFormat="false" ht="15" hidden="false" customHeight="false" outlineLevel="0" collapsed="false">
      <c r="AC383" s="57" t="n">
        <v>0</v>
      </c>
    </row>
    <row r="385" customFormat="false" ht="15" hidden="false" customHeight="false" outlineLevel="0" collapsed="false">
      <c r="AC385" s="57" t="n">
        <v>0</v>
      </c>
    </row>
    <row r="386" customFormat="false" ht="15" hidden="false" customHeight="false" outlineLevel="0" collapsed="false">
      <c r="AC386" s="57" t="n">
        <v>0</v>
      </c>
    </row>
    <row r="387" customFormat="false" ht="15" hidden="false" customHeight="false" outlineLevel="0" collapsed="false">
      <c r="AC387" s="57" t="n">
        <v>0</v>
      </c>
    </row>
    <row r="388" customFormat="false" ht="15" hidden="false" customHeight="false" outlineLevel="0" collapsed="false">
      <c r="AC388" s="57" t="n">
        <v>0</v>
      </c>
    </row>
    <row r="389" customFormat="false" ht="15" hidden="false" customHeight="false" outlineLevel="0" collapsed="false">
      <c r="AC389" s="57" t="n">
        <v>0</v>
      </c>
    </row>
    <row r="390" customFormat="false" ht="15" hidden="false" customHeight="false" outlineLevel="0" collapsed="false">
      <c r="AC390" s="57" t="n">
        <v>0</v>
      </c>
    </row>
    <row r="394" customFormat="false" ht="15" hidden="false" customHeight="false" outlineLevel="0" collapsed="false">
      <c r="AC394" s="57" t="n">
        <v>283.29941</v>
      </c>
    </row>
    <row r="395" customFormat="false" ht="15" hidden="false" customHeight="false" outlineLevel="0" collapsed="false">
      <c r="AC395" s="57" t="n">
        <v>0</v>
      </c>
    </row>
    <row r="396" customFormat="false" ht="15" hidden="false" customHeight="false" outlineLevel="0" collapsed="false">
      <c r="AC396" s="57" t="n">
        <v>274.61768</v>
      </c>
    </row>
    <row r="397" customFormat="false" ht="15" hidden="false" customHeight="false" outlineLevel="0" collapsed="false">
      <c r="AC397" s="57" t="n">
        <v>8.68173</v>
      </c>
    </row>
    <row r="398" customFormat="false" ht="15" hidden="false" customHeight="false" outlineLevel="0" collapsed="false">
      <c r="AC398" s="57" t="n">
        <v>0</v>
      </c>
    </row>
    <row r="399" customFormat="false" ht="15" hidden="false" customHeight="false" outlineLevel="0" collapsed="false">
      <c r="AC399" s="57" t="n">
        <v>143.15731</v>
      </c>
    </row>
    <row r="400" customFormat="false" ht="15" hidden="false" customHeight="false" outlineLevel="0" collapsed="false">
      <c r="AC400" s="57" t="n">
        <v>0</v>
      </c>
    </row>
    <row r="401" customFormat="false" ht="15" hidden="false" customHeight="false" outlineLevel="0" collapsed="false">
      <c r="AC401" s="57" t="n">
        <v>86.00929</v>
      </c>
    </row>
    <row r="402" customFormat="false" ht="15" hidden="false" customHeight="false" outlineLevel="0" collapsed="false">
      <c r="AC402" s="57" t="n">
        <v>0</v>
      </c>
    </row>
    <row r="403" customFormat="false" ht="15" hidden="false" customHeight="false" outlineLevel="0" collapsed="false">
      <c r="AC403" s="57" t="n">
        <v>352.30936</v>
      </c>
    </row>
    <row r="404" customFormat="false" ht="15" hidden="false" customHeight="false" outlineLevel="0" collapsed="false">
      <c r="AC404" s="57" t="n">
        <v>0</v>
      </c>
    </row>
    <row r="405" customFormat="false" ht="15" hidden="false" customHeight="false" outlineLevel="0" collapsed="false">
      <c r="AC405" s="57" t="n">
        <v>0</v>
      </c>
    </row>
    <row r="406" customFormat="false" ht="15" hidden="false" customHeight="false" outlineLevel="0" collapsed="false">
      <c r="AC406" s="57" t="n">
        <v>0</v>
      </c>
    </row>
    <row r="407" customFormat="false" ht="15" hidden="false" customHeight="false" outlineLevel="0" collapsed="false">
      <c r="AC407" s="57" t="n">
        <v>-295.16134</v>
      </c>
    </row>
    <row r="408" customFormat="false" ht="15" hidden="false" customHeight="false" outlineLevel="0" collapsed="false">
      <c r="AC408" s="57" t="n">
        <v>0</v>
      </c>
    </row>
    <row r="411" customFormat="false" ht="15" hidden="false" customHeight="false" outlineLevel="0" collapsed="false">
      <c r="AC411" s="57" t="n">
        <v>0</v>
      </c>
    </row>
    <row r="413" customFormat="false" ht="15" hidden="false" customHeight="false" outlineLevel="0" collapsed="false">
      <c r="AC413" s="57" t="n">
        <v>0</v>
      </c>
    </row>
    <row r="414" customFormat="false" ht="15" hidden="false" customHeight="false" outlineLevel="0" collapsed="false">
      <c r="AC414" s="57" t="n">
        <v>0</v>
      </c>
    </row>
    <row r="415" customFormat="false" ht="15" hidden="false" customHeight="false" outlineLevel="0" collapsed="false">
      <c r="AC415" s="57" t="n">
        <v>51.72117</v>
      </c>
    </row>
    <row r="416" customFormat="false" ht="15" hidden="false" customHeight="false" outlineLevel="0" collapsed="false">
      <c r="AC416" s="57" t="n">
        <v>15.37653</v>
      </c>
    </row>
    <row r="417" customFormat="false" ht="15" hidden="false" customHeight="false" outlineLevel="0" collapsed="false">
      <c r="AC417" s="57" t="n">
        <v>36.34464</v>
      </c>
    </row>
    <row r="418" customFormat="false" ht="15" hidden="false" customHeight="false" outlineLevel="0" collapsed="false">
      <c r="AC418" s="57" t="n">
        <v>0</v>
      </c>
    </row>
    <row r="420" customFormat="false" ht="15" hidden="false" customHeight="false" outlineLevel="0" collapsed="false">
      <c r="AC420" s="57" t="n">
        <v>0</v>
      </c>
    </row>
    <row r="421" customFormat="false" ht="15" hidden="false" customHeight="false" outlineLevel="0" collapsed="false">
      <c r="AC421" s="57" t="n">
        <v>0</v>
      </c>
    </row>
    <row r="422" customFormat="false" ht="15" hidden="false" customHeight="false" outlineLevel="0" collapsed="false">
      <c r="AC422" s="57" t="n">
        <v>-1.62341</v>
      </c>
    </row>
    <row r="423" customFormat="false" ht="15" hidden="false" customHeight="false" outlineLevel="0" collapsed="false">
      <c r="AC423" s="57" t="n">
        <v>-0.00267</v>
      </c>
    </row>
    <row r="424" customFormat="false" ht="15" hidden="false" customHeight="false" outlineLevel="0" collapsed="false">
      <c r="AC424" s="57" t="n">
        <v>0</v>
      </c>
    </row>
    <row r="425" customFormat="false" ht="15" hidden="false" customHeight="false" outlineLevel="0" collapsed="false">
      <c r="AC425" s="57" t="n">
        <v>-1.62074</v>
      </c>
    </row>
    <row r="426" customFormat="false" ht="15" hidden="false" customHeight="false" outlineLevel="0" collapsed="false">
      <c r="AC426" s="57" t="n">
        <v>32212.79464</v>
      </c>
    </row>
    <row r="428" customFormat="false" ht="15" hidden="false" customHeight="false" outlineLevel="0" collapsed="false">
      <c r="AC428" s="57" t="n">
        <v>3320.93704</v>
      </c>
    </row>
    <row r="430" customFormat="false" ht="15" hidden="false" customHeight="false" outlineLevel="0" collapsed="false">
      <c r="AC430" s="57" t="n">
        <v>35533.73168</v>
      </c>
    </row>
    <row r="433" customFormat="false" ht="15" hidden="false" customHeight="false" outlineLevel="0" collapsed="false">
      <c r="AC433" s="57" t="n">
        <v>4508.05364</v>
      </c>
    </row>
    <row r="434" customFormat="false" ht="15" hidden="false" customHeight="false" outlineLevel="0" collapsed="false">
      <c r="AC434" s="57" t="n">
        <v>240.17394</v>
      </c>
    </row>
    <row r="435" customFormat="false" ht="15" hidden="false" customHeight="false" outlineLevel="0" collapsed="false">
      <c r="AC435" s="57" t="n">
        <v>0</v>
      </c>
    </row>
    <row r="436" customFormat="false" ht="15" hidden="false" customHeight="false" outlineLevel="0" collapsed="false">
      <c r="AC436" s="57" t="n">
        <v>0</v>
      </c>
    </row>
    <row r="437" customFormat="false" ht="15" hidden="false" customHeight="false" outlineLevel="0" collapsed="false">
      <c r="AC437" s="57" t="n">
        <v>0</v>
      </c>
    </row>
    <row r="438" customFormat="false" ht="15" hidden="false" customHeight="false" outlineLevel="0" collapsed="false">
      <c r="AC438" s="57" t="n">
        <v>0</v>
      </c>
    </row>
    <row r="439" customFormat="false" ht="15" hidden="false" customHeight="false" outlineLevel="0" collapsed="false">
      <c r="AC439" s="57" t="n">
        <v>0</v>
      </c>
    </row>
    <row r="440" customFormat="false" ht="15" hidden="false" customHeight="false" outlineLevel="0" collapsed="false">
      <c r="AC440" s="57" t="n">
        <v>0</v>
      </c>
    </row>
    <row r="441" customFormat="false" ht="15" hidden="false" customHeight="false" outlineLevel="0" collapsed="false">
      <c r="AC441" s="57" t="n">
        <v>0</v>
      </c>
    </row>
    <row r="442" customFormat="false" ht="15" hidden="false" customHeight="false" outlineLevel="0" collapsed="false">
      <c r="AC442" s="57" t="n">
        <v>240.17394</v>
      </c>
    </row>
    <row r="443" customFormat="false" ht="15" hidden="false" customHeight="false" outlineLevel="0" collapsed="false">
      <c r="AC443" s="57" t="n">
        <v>0</v>
      </c>
    </row>
    <row r="444" customFormat="false" ht="15" hidden="false" customHeight="false" outlineLevel="0" collapsed="false">
      <c r="AC444" s="57" t="n">
        <v>0</v>
      </c>
    </row>
    <row r="445" customFormat="false" ht="15" hidden="false" customHeight="false" outlineLevel="0" collapsed="false">
      <c r="AC445" s="57" t="n">
        <v>0</v>
      </c>
    </row>
    <row r="446" customFormat="false" ht="15" hidden="false" customHeight="false" outlineLevel="0" collapsed="false">
      <c r="AC446" s="57" t="n">
        <v>0</v>
      </c>
    </row>
    <row r="447" customFormat="false" ht="15" hidden="false" customHeight="false" outlineLevel="0" collapsed="false">
      <c r="AC447" s="57" t="n">
        <v>0</v>
      </c>
    </row>
    <row r="448" customFormat="false" ht="15" hidden="false" customHeight="false" outlineLevel="0" collapsed="false">
      <c r="AC448" s="57" t="n">
        <v>0</v>
      </c>
    </row>
    <row r="449" customFormat="false" ht="15" hidden="false" customHeight="false" outlineLevel="0" collapsed="false">
      <c r="AC449" s="57" t="n">
        <v>4267.8797</v>
      </c>
    </row>
    <row r="450" customFormat="false" ht="15" hidden="false" customHeight="false" outlineLevel="0" collapsed="false">
      <c r="AC450" s="57" t="n">
        <v>729.44108</v>
      </c>
    </row>
    <row r="451" customFormat="false" ht="15" hidden="false" customHeight="false" outlineLevel="0" collapsed="false">
      <c r="AC451" s="57" t="n">
        <v>1249.90612</v>
      </c>
    </row>
    <row r="452" customFormat="false" ht="15" hidden="false" customHeight="false" outlineLevel="0" collapsed="false">
      <c r="AC452" s="57" t="n">
        <v>1604.5389</v>
      </c>
    </row>
    <row r="453" customFormat="false" ht="15" hidden="false" customHeight="false" outlineLevel="0" collapsed="false">
      <c r="AC453" s="57" t="n">
        <v>658.38881</v>
      </c>
    </row>
    <row r="454" customFormat="false" ht="15" hidden="false" customHeight="false" outlineLevel="0" collapsed="false">
      <c r="AC454" s="57" t="n">
        <v>25.60479</v>
      </c>
    </row>
    <row r="455" customFormat="false" ht="15" hidden="false" customHeight="false" outlineLevel="0" collapsed="false">
      <c r="AC455" s="57" t="n">
        <v>0</v>
      </c>
    </row>
    <row r="456" customFormat="false" ht="15" hidden="false" customHeight="false" outlineLevel="0" collapsed="false">
      <c r="AC456" s="57" t="n">
        <v>0</v>
      </c>
    </row>
    <row r="457" customFormat="false" ht="15" hidden="false" customHeight="false" outlineLevel="0" collapsed="false">
      <c r="AC457" s="57" t="n">
        <v>0</v>
      </c>
    </row>
    <row r="458" customFormat="false" ht="15" hidden="false" customHeight="false" outlineLevel="0" collapsed="false">
      <c r="AC458" s="57" t="n">
        <v>0</v>
      </c>
    </row>
    <row r="459" customFormat="false" ht="15" hidden="false" customHeight="false" outlineLevel="0" collapsed="false">
      <c r="AC459" s="57" t="n">
        <v>0</v>
      </c>
    </row>
    <row r="460" customFormat="false" ht="15" hidden="false" customHeight="false" outlineLevel="0" collapsed="false">
      <c r="AC460" s="57" t="n">
        <v>0</v>
      </c>
    </row>
    <row r="461" customFormat="false" ht="15" hidden="false" customHeight="false" outlineLevel="0" collapsed="false">
      <c r="AC461" s="57" t="n">
        <v>0</v>
      </c>
    </row>
    <row r="462" customFormat="false" ht="15" hidden="false" customHeight="false" outlineLevel="0" collapsed="false">
      <c r="AC462" s="57" t="n">
        <v>0</v>
      </c>
    </row>
    <row r="463" customFormat="false" ht="15" hidden="false" customHeight="false" outlineLevel="0" collapsed="false">
      <c r="AC463" s="57" t="n">
        <v>0</v>
      </c>
    </row>
    <row r="464" customFormat="false" ht="15" hidden="false" customHeight="false" outlineLevel="0" collapsed="false">
      <c r="AC464" s="57" t="n">
        <v>0</v>
      </c>
    </row>
    <row r="465" customFormat="false" ht="15" hidden="false" customHeight="false" outlineLevel="0" collapsed="false">
      <c r="AC465" s="57" t="n">
        <v>0</v>
      </c>
    </row>
    <row r="466" customFormat="false" ht="15" hidden="false" customHeight="false" outlineLevel="0" collapsed="false">
      <c r="AC466" s="57" t="n">
        <v>0</v>
      </c>
    </row>
    <row r="467" customFormat="false" ht="15" hidden="false" customHeight="false" outlineLevel="0" collapsed="false">
      <c r="AC467" s="57" t="n">
        <v>0</v>
      </c>
    </row>
    <row r="468" customFormat="false" ht="15" hidden="false" customHeight="false" outlineLevel="0" collapsed="false">
      <c r="AC468" s="57" t="n">
        <v>0</v>
      </c>
    </row>
    <row r="469" customFormat="false" ht="15" hidden="false" customHeight="false" outlineLevel="0" collapsed="false">
      <c r="AC469" s="57" t="n">
        <v>0</v>
      </c>
    </row>
    <row r="470" customFormat="false" ht="15" hidden="false" customHeight="false" outlineLevel="0" collapsed="false">
      <c r="AC470" s="57" t="n">
        <v>0</v>
      </c>
    </row>
    <row r="471" customFormat="false" ht="15" hidden="false" customHeight="false" outlineLevel="0" collapsed="false">
      <c r="AC471" s="57" t="n">
        <v>0</v>
      </c>
    </row>
    <row r="472" customFormat="false" ht="15" hidden="false" customHeight="false" outlineLevel="0" collapsed="false">
      <c r="AC472" s="57" t="n">
        <v>0</v>
      </c>
    </row>
    <row r="473" customFormat="false" ht="15" hidden="false" customHeight="false" outlineLevel="0" collapsed="false">
      <c r="AC473" s="57" t="n">
        <v>0</v>
      </c>
    </row>
    <row r="474" customFormat="false" ht="15" hidden="false" customHeight="false" outlineLevel="0" collapsed="false">
      <c r="AC474" s="57" t="n">
        <v>0</v>
      </c>
    </row>
    <row r="475" customFormat="false" ht="15" hidden="false" customHeight="false" outlineLevel="0" collapsed="false">
      <c r="AC475" s="57" t="n">
        <v>0</v>
      </c>
    </row>
    <row r="476" customFormat="false" ht="15" hidden="false" customHeight="false" outlineLevel="0" collapsed="false">
      <c r="AC476" s="57" t="n">
        <v>0</v>
      </c>
    </row>
    <row r="477" customFormat="false" ht="15" hidden="false" customHeight="false" outlineLevel="0" collapsed="false">
      <c r="AC477" s="57" t="n">
        <v>0</v>
      </c>
    </row>
    <row r="478" customFormat="false" ht="15" hidden="false" customHeight="false" outlineLevel="0" collapsed="false">
      <c r="AC478" s="57" t="n">
        <v>0</v>
      </c>
    </row>
    <row r="479" customFormat="false" ht="15" hidden="false" customHeight="false" outlineLevel="0" collapsed="false">
      <c r="AC479" s="57" t="n">
        <v>0</v>
      </c>
    </row>
    <row r="480" customFormat="false" ht="15" hidden="false" customHeight="false" outlineLevel="0" collapsed="false">
      <c r="AC480" s="57" t="n">
        <v>1322.61875</v>
      </c>
    </row>
    <row r="481" customFormat="false" ht="15" hidden="false" customHeight="false" outlineLevel="0" collapsed="false">
      <c r="AC481" s="57" t="n">
        <v>321.95014</v>
      </c>
    </row>
    <row r="482" customFormat="false" ht="15" hidden="false" customHeight="false" outlineLevel="0" collapsed="false">
      <c r="AC482" s="57" t="n">
        <v>0</v>
      </c>
    </row>
    <row r="483" customFormat="false" ht="15" hidden="false" customHeight="false" outlineLevel="0" collapsed="false">
      <c r="AC483" s="57" t="n">
        <v>0</v>
      </c>
    </row>
    <row r="484" customFormat="false" ht="15" hidden="false" customHeight="false" outlineLevel="0" collapsed="false">
      <c r="AC484" s="57" t="n">
        <v>30.61386</v>
      </c>
    </row>
    <row r="485" customFormat="false" ht="15" hidden="false" customHeight="false" outlineLevel="0" collapsed="false">
      <c r="AC485" s="57" t="n">
        <v>0</v>
      </c>
    </row>
    <row r="486" customFormat="false" ht="15" hidden="false" customHeight="false" outlineLevel="0" collapsed="false">
      <c r="AC486" s="57" t="n">
        <v>0</v>
      </c>
    </row>
    <row r="487" customFormat="false" ht="15" hidden="false" customHeight="false" outlineLevel="0" collapsed="false">
      <c r="AC487" s="57" t="n">
        <v>0</v>
      </c>
    </row>
    <row r="488" customFormat="false" ht="15" hidden="false" customHeight="false" outlineLevel="0" collapsed="false">
      <c r="AC488" s="57" t="n">
        <v>291.33628</v>
      </c>
    </row>
    <row r="489" customFormat="false" ht="15" hidden="false" customHeight="false" outlineLevel="0" collapsed="false">
      <c r="AC489" s="57" t="n">
        <v>0</v>
      </c>
    </row>
    <row r="490" customFormat="false" ht="15" hidden="false" customHeight="false" outlineLevel="0" collapsed="false">
      <c r="AC490" s="57" t="n">
        <v>0</v>
      </c>
    </row>
    <row r="491" customFormat="false" ht="15" hidden="false" customHeight="false" outlineLevel="0" collapsed="false">
      <c r="AC491" s="57" t="n">
        <v>0</v>
      </c>
    </row>
    <row r="492" customFormat="false" ht="15" hidden="false" customHeight="false" outlineLevel="0" collapsed="false">
      <c r="AC492" s="57" t="n">
        <v>0</v>
      </c>
    </row>
    <row r="493" customFormat="false" ht="15" hidden="false" customHeight="false" outlineLevel="0" collapsed="false">
      <c r="AC493" s="57" t="n">
        <v>0</v>
      </c>
    </row>
    <row r="494" customFormat="false" ht="15" hidden="false" customHeight="false" outlineLevel="0" collapsed="false">
      <c r="AC494" s="57" t="n">
        <v>0</v>
      </c>
    </row>
    <row r="495" customFormat="false" ht="15" hidden="false" customHeight="false" outlineLevel="0" collapsed="false">
      <c r="AC495" s="57" t="n">
        <v>319.79638</v>
      </c>
    </row>
    <row r="496" customFormat="false" ht="15" hidden="false" customHeight="false" outlineLevel="0" collapsed="false">
      <c r="AC496" s="57" t="n">
        <v>98.61459</v>
      </c>
    </row>
    <row r="497" customFormat="false" ht="15" hidden="false" customHeight="false" outlineLevel="0" collapsed="false">
      <c r="AC497" s="57" t="n">
        <v>138.67695</v>
      </c>
    </row>
    <row r="498" customFormat="false" ht="15" hidden="false" customHeight="false" outlineLevel="0" collapsed="false">
      <c r="AC498" s="57" t="n">
        <v>35.26437</v>
      </c>
    </row>
    <row r="499" customFormat="false" ht="15" hidden="false" customHeight="false" outlineLevel="0" collapsed="false">
      <c r="AC499" s="57" t="n">
        <v>46.77339</v>
      </c>
    </row>
    <row r="500" customFormat="false" ht="15" hidden="false" customHeight="false" outlineLevel="0" collapsed="false">
      <c r="AC500" s="57" t="n">
        <v>0.46708</v>
      </c>
    </row>
    <row r="501" customFormat="false" ht="15" hidden="false" customHeight="false" outlineLevel="0" collapsed="false">
      <c r="AC501" s="57" t="n">
        <v>0</v>
      </c>
    </row>
    <row r="502" customFormat="false" ht="15" hidden="false" customHeight="false" outlineLevel="0" collapsed="false">
      <c r="AC502" s="57" t="n">
        <v>0</v>
      </c>
    </row>
    <row r="503" customFormat="false" ht="15" hidden="false" customHeight="false" outlineLevel="0" collapsed="false">
      <c r="AC503" s="57" t="n">
        <v>72.26333</v>
      </c>
    </row>
    <row r="504" customFormat="false" ht="15" hidden="false" customHeight="false" outlineLevel="0" collapsed="false">
      <c r="AC504" s="57" t="n">
        <v>0</v>
      </c>
    </row>
    <row r="505" customFormat="false" ht="15" hidden="false" customHeight="false" outlineLevel="0" collapsed="false">
      <c r="AC505" s="57" t="n">
        <v>72.26333</v>
      </c>
    </row>
    <row r="506" customFormat="false" ht="15" hidden="false" customHeight="false" outlineLevel="0" collapsed="false">
      <c r="AC506" s="57" t="n">
        <v>25.10907</v>
      </c>
    </row>
    <row r="507" customFormat="false" ht="15" hidden="false" customHeight="false" outlineLevel="0" collapsed="false">
      <c r="AC507" s="57" t="n">
        <v>0</v>
      </c>
    </row>
    <row r="508" customFormat="false" ht="15" hidden="false" customHeight="false" outlineLevel="0" collapsed="false">
      <c r="AC508" s="57" t="n">
        <v>0</v>
      </c>
    </row>
    <row r="509" customFormat="false" ht="15" hidden="false" customHeight="false" outlineLevel="0" collapsed="false">
      <c r="AC509" s="57" t="n">
        <v>25.10907</v>
      </c>
    </row>
    <row r="510" customFormat="false" ht="15" hidden="false" customHeight="false" outlineLevel="0" collapsed="false">
      <c r="AC510" s="57" t="n">
        <v>0</v>
      </c>
    </row>
    <row r="511" customFormat="false" ht="15" hidden="false" customHeight="false" outlineLevel="0" collapsed="false">
      <c r="AC511" s="57" t="n">
        <v>0</v>
      </c>
    </row>
    <row r="514" customFormat="false" ht="15" hidden="false" customHeight="false" outlineLevel="0" collapsed="false">
      <c r="AC514" s="57" t="n">
        <v>0</v>
      </c>
    </row>
    <row r="515" customFormat="false" ht="15" hidden="false" customHeight="false" outlineLevel="0" collapsed="false">
      <c r="AC515" s="57" t="n">
        <v>0</v>
      </c>
    </row>
    <row r="516" customFormat="false" ht="15" hidden="false" customHeight="false" outlineLevel="0" collapsed="false">
      <c r="AC516" s="57" t="n">
        <v>583.49983</v>
      </c>
    </row>
    <row r="517" customFormat="false" ht="15" hidden="false" customHeight="false" outlineLevel="0" collapsed="false">
      <c r="AC517" s="57" t="n">
        <v>378.76642</v>
      </c>
    </row>
    <row r="519" customFormat="false" ht="15" hidden="false" customHeight="false" outlineLevel="0" collapsed="false">
      <c r="AC519" s="57" t="n">
        <v>0.3904</v>
      </c>
    </row>
    <row r="521" customFormat="false" ht="15" hidden="false" customHeight="false" outlineLevel="0" collapsed="false">
      <c r="AC521" s="57" t="n">
        <v>204.34301</v>
      </c>
    </row>
    <row r="522" customFormat="false" ht="15" hidden="false" customHeight="false" outlineLevel="0" collapsed="false">
      <c r="AC522" s="57" t="n">
        <v>15828.06016</v>
      </c>
    </row>
    <row r="523" customFormat="false" ht="15" hidden="false" customHeight="false" outlineLevel="0" collapsed="false">
      <c r="AC523" s="57" t="n">
        <v>24.58677</v>
      </c>
    </row>
    <row r="524" customFormat="false" ht="15" hidden="false" customHeight="false" outlineLevel="0" collapsed="false">
      <c r="AC524" s="57" t="n">
        <v>0</v>
      </c>
    </row>
    <row r="525" customFormat="false" ht="15" hidden="false" customHeight="false" outlineLevel="0" collapsed="false">
      <c r="AC525" s="57" t="n">
        <v>0</v>
      </c>
    </row>
    <row r="526" customFormat="false" ht="15" hidden="false" customHeight="false" outlineLevel="0" collapsed="false">
      <c r="AC526" s="57" t="n">
        <v>0</v>
      </c>
    </row>
    <row r="527" customFormat="false" ht="15" hidden="false" customHeight="false" outlineLevel="0" collapsed="false">
      <c r="AC527" s="57" t="n">
        <v>0</v>
      </c>
    </row>
    <row r="528" customFormat="false" ht="15" hidden="false" customHeight="false" outlineLevel="0" collapsed="false">
      <c r="AC528" s="57" t="n">
        <v>0</v>
      </c>
    </row>
    <row r="529" customFormat="false" ht="15" hidden="false" customHeight="false" outlineLevel="0" collapsed="false">
      <c r="AC529" s="57" t="n">
        <v>0</v>
      </c>
    </row>
    <row r="530" customFormat="false" ht="15" hidden="false" customHeight="false" outlineLevel="0" collapsed="false">
      <c r="AC530" s="57" t="n">
        <v>15636.80669</v>
      </c>
    </row>
    <row r="531" customFormat="false" ht="15" hidden="false" customHeight="false" outlineLevel="0" collapsed="false">
      <c r="AC531" s="57" t="n">
        <v>0</v>
      </c>
    </row>
    <row r="532" customFormat="false" ht="15" hidden="false" customHeight="false" outlineLevel="0" collapsed="false">
      <c r="AC532" s="57" t="n">
        <v>0</v>
      </c>
    </row>
    <row r="533" customFormat="false" ht="15" hidden="false" customHeight="false" outlineLevel="0" collapsed="false">
      <c r="AC533" s="57" t="n">
        <v>0</v>
      </c>
    </row>
    <row r="534" customFormat="false" ht="15" hidden="false" customHeight="false" outlineLevel="0" collapsed="false">
      <c r="AC534" s="57" t="n">
        <v>2500</v>
      </c>
    </row>
    <row r="535" customFormat="false" ht="15" hidden="false" customHeight="false" outlineLevel="0" collapsed="false">
      <c r="AC535" s="57" t="n">
        <v>13136.80669</v>
      </c>
    </row>
    <row r="536" customFormat="false" ht="15" hidden="false" customHeight="false" outlineLevel="0" collapsed="false">
      <c r="AC536" s="57" t="n">
        <v>0</v>
      </c>
    </row>
    <row r="537" customFormat="false" ht="15" hidden="false" customHeight="false" outlineLevel="0" collapsed="false">
      <c r="AC537" s="57" t="n">
        <v>0</v>
      </c>
    </row>
    <row r="538" customFormat="false" ht="15" hidden="false" customHeight="false" outlineLevel="0" collapsed="false">
      <c r="AC538" s="57" t="n">
        <v>0</v>
      </c>
    </row>
    <row r="539" customFormat="false" ht="15" hidden="false" customHeight="false" outlineLevel="0" collapsed="false">
      <c r="AC539" s="57" t="n">
        <v>0</v>
      </c>
    </row>
    <row r="540" customFormat="false" ht="15" hidden="false" customHeight="false" outlineLevel="0" collapsed="false">
      <c r="AC540" s="57" t="n">
        <v>0</v>
      </c>
    </row>
    <row r="541" customFormat="false" ht="15" hidden="false" customHeight="false" outlineLevel="0" collapsed="false">
      <c r="AC541" s="57" t="n">
        <v>0</v>
      </c>
    </row>
    <row r="542" customFormat="false" ht="15" hidden="false" customHeight="false" outlineLevel="0" collapsed="false">
      <c r="AC542" s="57" t="n">
        <v>0</v>
      </c>
    </row>
    <row r="543" customFormat="false" ht="15" hidden="false" customHeight="false" outlineLevel="0" collapsed="false">
      <c r="AC543" s="57" t="n">
        <v>0</v>
      </c>
    </row>
    <row r="544" customFormat="false" ht="15" hidden="false" customHeight="false" outlineLevel="0" collapsed="false">
      <c r="AC544" s="57" t="n">
        <v>0</v>
      </c>
    </row>
    <row r="545" customFormat="false" ht="15" hidden="false" customHeight="false" outlineLevel="0" collapsed="false">
      <c r="AC545" s="57" t="n">
        <v>0</v>
      </c>
    </row>
    <row r="546" customFormat="false" ht="15" hidden="false" customHeight="false" outlineLevel="0" collapsed="false">
      <c r="AC546" s="57" t="n">
        <v>0</v>
      </c>
    </row>
    <row r="547" customFormat="false" ht="15" hidden="false" customHeight="false" outlineLevel="0" collapsed="false">
      <c r="AC547" s="57" t="n">
        <v>0</v>
      </c>
    </row>
    <row r="548" customFormat="false" ht="15" hidden="false" customHeight="false" outlineLevel="0" collapsed="false">
      <c r="AC548" s="57" t="n">
        <v>166.6667</v>
      </c>
    </row>
    <row r="549" customFormat="false" ht="15" hidden="false" customHeight="false" outlineLevel="0" collapsed="false">
      <c r="AC549" s="57" t="n">
        <v>166.6667</v>
      </c>
    </row>
    <row r="550" customFormat="false" ht="15" hidden="false" customHeight="false" outlineLevel="0" collapsed="false">
      <c r="AC550" s="57" t="n">
        <v>0</v>
      </c>
    </row>
    <row r="551" customFormat="false" ht="15" hidden="false" customHeight="false" outlineLevel="0" collapsed="false">
      <c r="AC551" s="57" t="n">
        <v>0</v>
      </c>
    </row>
    <row r="552" customFormat="false" ht="15" hidden="false" customHeight="false" outlineLevel="0" collapsed="false">
      <c r="AC552" s="57" t="n">
        <v>0</v>
      </c>
    </row>
    <row r="553" customFormat="false" ht="15" hidden="false" customHeight="false" outlineLevel="0" collapsed="false">
      <c r="AC553" s="57" t="n">
        <v>0</v>
      </c>
    </row>
    <row r="554" customFormat="false" ht="15" hidden="false" customHeight="false" outlineLevel="0" collapsed="false">
      <c r="AC554" s="57" t="n">
        <v>0</v>
      </c>
    </row>
    <row r="555" customFormat="false" ht="15" hidden="false" customHeight="false" outlineLevel="0" collapsed="false">
      <c r="AC555" s="57" t="n">
        <v>0</v>
      </c>
    </row>
    <row r="556" customFormat="false" ht="15" hidden="false" customHeight="false" outlineLevel="0" collapsed="false">
      <c r="AC556" s="57" t="n">
        <v>0</v>
      </c>
    </row>
    <row r="557" customFormat="false" ht="15" hidden="false" customHeight="false" outlineLevel="0" collapsed="false">
      <c r="AC557" s="57" t="n">
        <v>0</v>
      </c>
    </row>
    <row r="558" customFormat="false" ht="15" hidden="false" customHeight="false" outlineLevel="0" collapsed="false">
      <c r="AC558" s="57" t="n">
        <v>0</v>
      </c>
    </row>
    <row r="559" customFormat="false" ht="15" hidden="false" customHeight="false" outlineLevel="0" collapsed="false">
      <c r="AC559" s="57" t="n">
        <v>0</v>
      </c>
    </row>
    <row r="560" customFormat="false" ht="15" hidden="false" customHeight="false" outlineLevel="0" collapsed="false">
      <c r="AC560" s="57" t="n">
        <v>0</v>
      </c>
    </row>
    <row r="561" customFormat="false" ht="15" hidden="false" customHeight="false" outlineLevel="0" collapsed="false">
      <c r="AC561" s="57" t="n">
        <v>0</v>
      </c>
    </row>
    <row r="562" customFormat="false" ht="15" hidden="false" customHeight="false" outlineLevel="0" collapsed="false">
      <c r="AC562" s="57" t="n">
        <v>0</v>
      </c>
    </row>
    <row r="563" customFormat="false" ht="15" hidden="false" customHeight="false" outlineLevel="0" collapsed="false">
      <c r="AC563" s="57" t="n">
        <v>0</v>
      </c>
    </row>
    <row r="564" customFormat="false" ht="15" hidden="false" customHeight="false" outlineLevel="0" collapsed="false">
      <c r="AC564" s="57" t="n">
        <v>0</v>
      </c>
    </row>
    <row r="565" customFormat="false" ht="15" hidden="false" customHeight="false" outlineLevel="0" collapsed="false">
      <c r="AC565" s="57" t="n">
        <v>0</v>
      </c>
    </row>
    <row r="566" customFormat="false" ht="15" hidden="false" customHeight="false" outlineLevel="0" collapsed="false">
      <c r="AC566" s="57" t="n">
        <v>0</v>
      </c>
    </row>
    <row r="567" customFormat="false" ht="15" hidden="false" customHeight="false" outlineLevel="0" collapsed="false">
      <c r="AC567" s="57" t="n">
        <v>0</v>
      </c>
    </row>
    <row r="568" customFormat="false" ht="15" hidden="false" customHeight="false" outlineLevel="0" collapsed="false">
      <c r="AC568" s="57" t="n">
        <v>0</v>
      </c>
    </row>
    <row r="569" customFormat="false" ht="15" hidden="false" customHeight="false" outlineLevel="0" collapsed="false">
      <c r="AC569" s="57" t="n">
        <v>0</v>
      </c>
    </row>
    <row r="570" customFormat="false" ht="15" hidden="false" customHeight="false" outlineLevel="0" collapsed="false">
      <c r="AC570" s="57" t="n">
        <v>0</v>
      </c>
    </row>
    <row r="571" customFormat="false" ht="15" hidden="false" customHeight="false" outlineLevel="0" collapsed="false">
      <c r="AC571" s="57" t="n">
        <v>0</v>
      </c>
    </row>
    <row r="572" customFormat="false" ht="15" hidden="false" customHeight="false" outlineLevel="0" collapsed="false">
      <c r="AC572" s="57" t="n">
        <v>0</v>
      </c>
    </row>
    <row r="573" customFormat="false" ht="15" hidden="false" customHeight="false" outlineLevel="0" collapsed="false">
      <c r="AC573" s="57" t="n">
        <v>0</v>
      </c>
    </row>
    <row r="574" customFormat="false" ht="15" hidden="false" customHeight="false" outlineLevel="0" collapsed="false">
      <c r="AC574" s="57" t="n">
        <v>0</v>
      </c>
    </row>
    <row r="575" customFormat="false" ht="15" hidden="false" customHeight="false" outlineLevel="0" collapsed="false">
      <c r="AC575" s="57" t="n">
        <v>0</v>
      </c>
    </row>
    <row r="576" customFormat="false" ht="15" hidden="false" customHeight="false" outlineLevel="0" collapsed="false">
      <c r="AC576" s="57" t="n">
        <v>0</v>
      </c>
    </row>
    <row r="577" customFormat="false" ht="15" hidden="false" customHeight="false" outlineLevel="0" collapsed="false">
      <c r="AC577" s="57" t="n">
        <v>0</v>
      </c>
    </row>
    <row r="578" customFormat="false" ht="15" hidden="false" customHeight="false" outlineLevel="0" collapsed="false">
      <c r="AC578" s="57" t="n">
        <v>0</v>
      </c>
    </row>
    <row r="579" customFormat="false" ht="15" hidden="false" customHeight="false" outlineLevel="0" collapsed="false">
      <c r="AC579" s="57" t="n">
        <v>0</v>
      </c>
    </row>
    <row r="582" customFormat="false" ht="15" hidden="false" customHeight="false" outlineLevel="0" collapsed="false">
      <c r="AC582" s="57" t="n">
        <v>0</v>
      </c>
    </row>
    <row r="583" customFormat="false" ht="15" hidden="false" customHeight="false" outlineLevel="0" collapsed="false">
      <c r="AC583" s="57" t="n">
        <v>0</v>
      </c>
    </row>
    <row r="584" customFormat="false" ht="15" hidden="false" customHeight="false" outlineLevel="0" collapsed="false">
      <c r="AC584" s="57" t="n">
        <v>0</v>
      </c>
    </row>
    <row r="586" customFormat="false" ht="15" hidden="false" customHeight="false" outlineLevel="0" collapsed="false">
      <c r="AC586" s="57" t="n">
        <v>0</v>
      </c>
    </row>
    <row r="587" customFormat="false" ht="15" hidden="false" customHeight="false" outlineLevel="0" collapsed="false">
      <c r="AC587" s="57" t="n">
        <v>0</v>
      </c>
    </row>
    <row r="588" customFormat="false" ht="15" hidden="false" customHeight="false" outlineLevel="0" collapsed="false">
      <c r="AC588" s="57" t="n">
        <v>0</v>
      </c>
    </row>
    <row r="589" customFormat="false" ht="15" hidden="false" customHeight="false" outlineLevel="0" collapsed="false">
      <c r="AC589" s="57" t="n">
        <v>0</v>
      </c>
    </row>
    <row r="590" customFormat="false" ht="15" hidden="false" customHeight="false" outlineLevel="0" collapsed="false">
      <c r="AC590" s="57" t="n">
        <v>0</v>
      </c>
    </row>
    <row r="591" customFormat="false" ht="15" hidden="false" customHeight="false" outlineLevel="0" collapsed="false">
      <c r="AC591" s="57" t="n">
        <v>0</v>
      </c>
    </row>
    <row r="592" customFormat="false" ht="15" hidden="false" customHeight="false" outlineLevel="0" collapsed="false">
      <c r="AC592" s="57" t="n">
        <v>0</v>
      </c>
    </row>
    <row r="593" customFormat="false" ht="15" hidden="false" customHeight="false" outlineLevel="0" collapsed="false">
      <c r="AC593" s="57" t="n">
        <v>0</v>
      </c>
    </row>
    <row r="594" customFormat="false" ht="15" hidden="false" customHeight="false" outlineLevel="0" collapsed="false">
      <c r="AC594" s="57" t="n">
        <v>0</v>
      </c>
    </row>
    <row r="595" customFormat="false" ht="15" hidden="false" customHeight="false" outlineLevel="0" collapsed="false">
      <c r="AC595" s="57" t="n">
        <v>0</v>
      </c>
    </row>
    <row r="596" customFormat="false" ht="15" hidden="false" customHeight="false" outlineLevel="0" collapsed="false">
      <c r="AC596" s="57" t="n">
        <v>0</v>
      </c>
    </row>
    <row r="597" customFormat="false" ht="15" hidden="false" customHeight="false" outlineLevel="0" collapsed="false">
      <c r="AC597" s="57" t="n">
        <v>360.2675</v>
      </c>
    </row>
    <row r="598" customFormat="false" ht="15" hidden="false" customHeight="false" outlineLevel="0" collapsed="false">
      <c r="AC598" s="57" t="n">
        <v>0</v>
      </c>
    </row>
    <row r="599" customFormat="false" ht="15" hidden="false" customHeight="false" outlineLevel="0" collapsed="false">
      <c r="AC599" s="57" t="n">
        <v>0</v>
      </c>
    </row>
    <row r="601" customFormat="false" ht="15" hidden="false" customHeight="false" outlineLevel="0" collapsed="false">
      <c r="AC601" s="57" t="n">
        <v>0</v>
      </c>
    </row>
    <row r="602" customFormat="false" ht="15" hidden="false" customHeight="false" outlineLevel="0" collapsed="false">
      <c r="AC602" s="57" t="n">
        <v>0</v>
      </c>
    </row>
    <row r="603" customFormat="false" ht="15" hidden="false" customHeight="false" outlineLevel="0" collapsed="false">
      <c r="AC603" s="57" t="n">
        <v>0</v>
      </c>
    </row>
    <row r="604" customFormat="false" ht="15" hidden="false" customHeight="false" outlineLevel="0" collapsed="false">
      <c r="AC604" s="57" t="n">
        <v>0</v>
      </c>
    </row>
    <row r="606" customFormat="false" ht="15" hidden="false" customHeight="false" outlineLevel="0" collapsed="false">
      <c r="AC606" s="57" t="n">
        <v>0</v>
      </c>
    </row>
    <row r="608" customFormat="false" ht="15" hidden="false" customHeight="false" outlineLevel="0" collapsed="false">
      <c r="AC608" s="57" t="n">
        <v>0</v>
      </c>
    </row>
    <row r="609" customFormat="false" ht="15" hidden="false" customHeight="false" outlineLevel="0" collapsed="false">
      <c r="AC609" s="57" t="n">
        <v>0</v>
      </c>
    </row>
    <row r="610" customFormat="false" ht="15" hidden="false" customHeight="false" outlineLevel="0" collapsed="false">
      <c r="AC610" s="57" t="n">
        <v>360.2675</v>
      </c>
    </row>
    <row r="611" customFormat="false" ht="15" hidden="false" customHeight="false" outlineLevel="0" collapsed="false">
      <c r="AC611" s="57" t="n">
        <v>0</v>
      </c>
    </row>
    <row r="613" customFormat="false" ht="15" hidden="false" customHeight="false" outlineLevel="0" collapsed="false">
      <c r="AC613" s="57" t="n">
        <v>360.2675</v>
      </c>
    </row>
    <row r="614" customFormat="false" ht="15" hidden="false" customHeight="false" outlineLevel="0" collapsed="false">
      <c r="AC614" s="57" t="n">
        <v>22019.00005</v>
      </c>
    </row>
    <row r="617" customFormat="false" ht="15" hidden="false" customHeight="false" outlineLevel="0" collapsed="false">
      <c r="AC617" s="57" t="n">
        <v>8096.99622</v>
      </c>
    </row>
    <row r="618" customFormat="false" ht="15" hidden="false" customHeight="false" outlineLevel="0" collapsed="false">
      <c r="AC618" s="57" t="n">
        <v>8096.99622</v>
      </c>
    </row>
    <row r="619" customFormat="false" ht="15" hidden="false" customHeight="false" outlineLevel="0" collapsed="false">
      <c r="AC619" s="57" t="n">
        <v>0</v>
      </c>
    </row>
    <row r="623" customFormat="false" ht="15" hidden="false" customHeight="false" outlineLevel="0" collapsed="false">
      <c r="AC623" s="57" t="n">
        <v>0</v>
      </c>
    </row>
    <row r="624" customFormat="false" ht="15" hidden="false" customHeight="false" outlineLevel="0" collapsed="false">
      <c r="AC624" s="57" t="n">
        <v>0</v>
      </c>
    </row>
    <row r="625" customFormat="false" ht="15" hidden="false" customHeight="false" outlineLevel="0" collapsed="false">
      <c r="AC625" s="57" t="n">
        <v>0</v>
      </c>
    </row>
    <row r="626" customFormat="false" ht="15" hidden="false" customHeight="false" outlineLevel="0" collapsed="false">
      <c r="AC626" s="57" t="n">
        <v>1555.33339</v>
      </c>
    </row>
    <row r="627" customFormat="false" ht="15" hidden="false" customHeight="false" outlineLevel="0" collapsed="false">
      <c r="AC627" s="57" t="n">
        <v>488.45125</v>
      </c>
    </row>
    <row r="629" customFormat="false" ht="15" hidden="false" customHeight="false" outlineLevel="0" collapsed="false">
      <c r="AC629" s="57" t="n">
        <v>886.04114</v>
      </c>
    </row>
    <row r="630" customFormat="false" ht="15" hidden="false" customHeight="false" outlineLevel="0" collapsed="false">
      <c r="AC630" s="57" t="n">
        <v>0</v>
      </c>
    </row>
    <row r="631" customFormat="false" ht="15" hidden="false" customHeight="false" outlineLevel="0" collapsed="false">
      <c r="AC631" s="57" t="n">
        <v>886.04114</v>
      </c>
    </row>
    <row r="633" customFormat="false" ht="15" hidden="false" customHeight="false" outlineLevel="0" collapsed="false">
      <c r="AC633" s="57" t="n">
        <v>0</v>
      </c>
    </row>
    <row r="634" customFormat="false" ht="15" hidden="false" customHeight="false" outlineLevel="0" collapsed="false">
      <c r="AC634" s="57" t="n">
        <v>0</v>
      </c>
    </row>
    <row r="635" customFormat="false" ht="15" hidden="false" customHeight="false" outlineLevel="0" collapsed="false">
      <c r="AC635" s="57" t="n">
        <v>152.266</v>
      </c>
    </row>
    <row r="636" customFormat="false" ht="15" hidden="false" customHeight="false" outlineLevel="0" collapsed="false">
      <c r="AC636" s="57" t="n">
        <v>28.575</v>
      </c>
    </row>
    <row r="637" customFormat="false" ht="15" hidden="false" customHeight="false" outlineLevel="0" collapsed="false">
      <c r="AC637" s="57" t="n">
        <v>0</v>
      </c>
    </row>
    <row r="639" customFormat="false" ht="15" hidden="false" customHeight="false" outlineLevel="0" collapsed="false">
      <c r="AC639" s="57" t="n">
        <v>0</v>
      </c>
    </row>
    <row r="640" customFormat="false" ht="15" hidden="false" customHeight="false" outlineLevel="0" collapsed="false">
      <c r="AC640" s="57" t="n">
        <v>0</v>
      </c>
    </row>
    <row r="641" customFormat="false" ht="15" hidden="false" customHeight="false" outlineLevel="0" collapsed="false">
      <c r="AC641" s="57" t="n">
        <v>0</v>
      </c>
    </row>
    <row r="642" customFormat="false" ht="15" hidden="false" customHeight="false" outlineLevel="0" collapsed="false">
      <c r="AC642" s="57" t="n">
        <v>0</v>
      </c>
    </row>
    <row r="643" customFormat="false" ht="15" hidden="false" customHeight="false" outlineLevel="0" collapsed="false">
      <c r="AC643" s="57" t="n">
        <v>0</v>
      </c>
    </row>
    <row r="644" customFormat="false" ht="15" hidden="false" customHeight="false" outlineLevel="0" collapsed="false">
      <c r="AC644" s="57" t="n">
        <v>0</v>
      </c>
    </row>
    <row r="645" customFormat="false" ht="15" hidden="false" customHeight="false" outlineLevel="0" collapsed="false">
      <c r="AC645" s="57" t="n">
        <v>0</v>
      </c>
    </row>
    <row r="646" customFormat="false" ht="15" hidden="false" customHeight="false" outlineLevel="0" collapsed="false">
      <c r="AC646" s="57" t="n">
        <v>3.94052</v>
      </c>
    </row>
    <row r="647" customFormat="false" ht="15" hidden="false" customHeight="false" outlineLevel="0" collapsed="false">
      <c r="AC647" s="57" t="n">
        <v>3.94052</v>
      </c>
    </row>
    <row r="648" customFormat="false" ht="15" hidden="false" customHeight="false" outlineLevel="0" collapsed="false">
      <c r="AC648" s="57" t="n">
        <v>0</v>
      </c>
    </row>
    <row r="649" customFormat="false" ht="15" hidden="false" customHeight="false" outlineLevel="0" collapsed="false">
      <c r="AC649" s="57" t="n">
        <v>0</v>
      </c>
    </row>
    <row r="650" customFormat="false" ht="15" hidden="false" customHeight="false" outlineLevel="0" collapsed="false">
      <c r="AC650" s="57" t="n">
        <v>0</v>
      </c>
    </row>
    <row r="651" customFormat="false" ht="15" hidden="false" customHeight="false" outlineLevel="0" collapsed="false">
      <c r="AC651" s="57" t="n">
        <v>9656.27013</v>
      </c>
    </row>
    <row r="653" customFormat="false" ht="15" hidden="false" customHeight="false" outlineLevel="0" collapsed="false">
      <c r="AC653" s="57" t="n">
        <v>31675.27018</v>
      </c>
    </row>
    <row r="655" customFormat="false" ht="15" hidden="false" customHeight="false" outlineLevel="0" collapsed="false">
      <c r="AC655" s="57" t="n">
        <v>3858.4615</v>
      </c>
    </row>
    <row r="657" customFormat="false" ht="15" hidden="false" customHeight="false" outlineLevel="0" collapsed="false">
      <c r="AC657" s="57" t="n">
        <v>35533.73168</v>
      </c>
    </row>
    <row r="659" customFormat="false" ht="15" hidden="false" customHeight="false" outlineLevel="0" collapsed="false">
      <c r="AC659" s="57" t="n">
        <v>0</v>
      </c>
    </row>
    <row r="661" customFormat="false" ht="15" hidden="false" customHeight="false" outlineLevel="0" collapsed="false">
      <c r="AC661" s="57" t="n">
        <v>0</v>
      </c>
    </row>
    <row r="662" customFormat="false" ht="15" hidden="false" customHeight="false" outlineLevel="0" collapsed="false">
      <c r="AC662" s="57" t="n">
        <v>0</v>
      </c>
    </row>
    <row r="663" customFormat="false" ht="15" hidden="false" customHeight="false" outlineLevel="0" collapsed="false">
      <c r="AC663" s="57" t="n">
        <v>0</v>
      </c>
    </row>
    <row r="664" customFormat="false" ht="15" hidden="false" customHeight="false" outlineLevel="0" collapsed="false">
      <c r="AC664" s="57" t="n">
        <v>0</v>
      </c>
    </row>
    <row r="665" customFormat="false" ht="15" hidden="false" customHeight="false" outlineLevel="0" collapsed="false">
      <c r="AC665" s="57" t="n">
        <v>0</v>
      </c>
    </row>
    <row r="666" customFormat="false" ht="15" hidden="false" customHeight="false" outlineLevel="0" collapsed="false">
      <c r="AC666" s="57" t="n">
        <v>0</v>
      </c>
    </row>
    <row r="667" customFormat="false" ht="15" hidden="false" customHeight="false" outlineLevel="0" collapsed="false">
      <c r="AC667" s="57" t="n">
        <v>0</v>
      </c>
    </row>
    <row r="668" customFormat="false" ht="15" hidden="false" customHeight="false" outlineLevel="0" collapsed="false">
      <c r="AC668" s="57" t="n">
        <v>0</v>
      </c>
    </row>
    <row r="669" customFormat="false" ht="15" hidden="false" customHeight="false" outlineLevel="0" collapsed="false">
      <c r="AC669" s="57" t="n">
        <v>0</v>
      </c>
    </row>
    <row r="670" customFormat="false" ht="15" hidden="false" customHeight="false" outlineLevel="0" collapsed="false">
      <c r="AC670" s="57" t="n">
        <v>0</v>
      </c>
    </row>
    <row r="671" customFormat="false" ht="15" hidden="false" customHeight="false" outlineLevel="0" collapsed="false">
      <c r="AC671" s="57" t="n">
        <v>0</v>
      </c>
    </row>
    <row r="672" customFormat="false" ht="15" hidden="false" customHeight="false" outlineLevel="0" collapsed="false">
      <c r="AC672" s="57" t="n">
        <v>0</v>
      </c>
    </row>
    <row r="673" customFormat="false" ht="15" hidden="false" customHeight="false" outlineLevel="0" collapsed="false">
      <c r="AC673" s="57" t="n">
        <v>0</v>
      </c>
    </row>
    <row r="674" customFormat="false" ht="15" hidden="false" customHeight="false" outlineLevel="0" collapsed="false">
      <c r="AC674" s="57" t="n">
        <v>0</v>
      </c>
    </row>
    <row r="675" customFormat="false" ht="15" hidden="false" customHeight="false" outlineLevel="0" collapsed="false">
      <c r="AC675" s="57" t="n">
        <v>0</v>
      </c>
    </row>
    <row r="676" customFormat="false" ht="15" hidden="false" customHeight="false" outlineLevel="0" collapsed="false">
      <c r="AC676" s="57" t="n">
        <v>0</v>
      </c>
    </row>
    <row r="679" customFormat="false" ht="15" hidden="false" customHeight="false" outlineLevel="0" collapsed="false">
      <c r="AC679" s="57" t="n">
        <v>0</v>
      </c>
    </row>
    <row r="680" customFormat="false" ht="15" hidden="false" customHeight="false" outlineLevel="0" collapsed="false">
      <c r="AC680" s="57" t="n">
        <v>0</v>
      </c>
    </row>
    <row r="681" customFormat="false" ht="15" hidden="false" customHeight="false" outlineLevel="0" collapsed="false">
      <c r="AC681" s="57" t="n">
        <v>0</v>
      </c>
    </row>
    <row r="682" customFormat="false" ht="15" hidden="false" customHeight="false" outlineLevel="0" collapsed="false">
      <c r="AC682" s="57" t="n">
        <v>0</v>
      </c>
    </row>
    <row r="683" customFormat="false" ht="15" hidden="false" customHeight="false" outlineLevel="0" collapsed="false">
      <c r="AC683" s="57" t="n">
        <v>0</v>
      </c>
    </row>
    <row r="684" customFormat="false" ht="15" hidden="false" customHeight="false" outlineLevel="0" collapsed="false">
      <c r="AC684" s="57" t="n">
        <v>0</v>
      </c>
    </row>
    <row r="685" customFormat="false" ht="15" hidden="false" customHeight="false" outlineLevel="0" collapsed="false">
      <c r="AC685" s="57" t="n">
        <v>0</v>
      </c>
    </row>
    <row r="686" customFormat="false" ht="15" hidden="false" customHeight="false" outlineLevel="0" collapsed="false">
      <c r="AC686" s="57" t="n">
        <v>0</v>
      </c>
    </row>
    <row r="688" customFormat="false" ht="15" hidden="false" customHeight="false" outlineLevel="0" collapsed="false">
      <c r="AC688" s="57" t="n">
        <v>0</v>
      </c>
    </row>
    <row r="689" customFormat="false" ht="15" hidden="false" customHeight="false" outlineLevel="0" collapsed="false">
      <c r="AC689" s="57" t="n">
        <v>0</v>
      </c>
    </row>
    <row r="690" customFormat="false" ht="15" hidden="false" customHeight="false" outlineLevel="0" collapsed="false">
      <c r="AC690" s="57" t="n">
        <v>0</v>
      </c>
    </row>
    <row r="691" customFormat="false" ht="15" hidden="false" customHeight="false" outlineLevel="0" collapsed="false">
      <c r="AC691" s="57" t="n">
        <v>0</v>
      </c>
    </row>
    <row r="692" customFormat="false" ht="15" hidden="false" customHeight="false" outlineLevel="0" collapsed="false">
      <c r="AC692" s="57" t="n">
        <v>0</v>
      </c>
    </row>
    <row r="693" customFormat="false" ht="15" hidden="false" customHeight="false" outlineLevel="0" collapsed="false">
      <c r="AC693" s="57" t="n">
        <v>0</v>
      </c>
    </row>
    <row r="694" customFormat="false" ht="15" hidden="false" customHeight="false" outlineLevel="0" collapsed="false">
      <c r="AC694" s="57" t="n">
        <v>0</v>
      </c>
    </row>
    <row r="695" customFormat="false" ht="15" hidden="false" customHeight="false" outlineLevel="0" collapsed="false">
      <c r="AC695" s="57" t="n">
        <v>0</v>
      </c>
    </row>
    <row r="696" customFormat="false" ht="15" hidden="false" customHeight="false" outlineLevel="0" collapsed="false">
      <c r="AC696" s="57" t="n">
        <v>0</v>
      </c>
    </row>
    <row r="697" customFormat="false" ht="15" hidden="false" customHeight="false" outlineLevel="0" collapsed="false">
      <c r="AC697" s="57" t="n">
        <v>0</v>
      </c>
    </row>
    <row r="698" customFormat="false" ht="15" hidden="false" customHeight="false" outlineLevel="0" collapsed="false">
      <c r="AC698" s="57" t="n">
        <v>0</v>
      </c>
    </row>
    <row r="699" customFormat="false" ht="15" hidden="false" customHeight="false" outlineLevel="0" collapsed="false">
      <c r="AC699" s="57" t="n">
        <v>0</v>
      </c>
    </row>
    <row r="700" customFormat="false" ht="15" hidden="false" customHeight="false" outlineLevel="0" collapsed="false">
      <c r="AC700" s="57" t="n">
        <v>0</v>
      </c>
    </row>
    <row r="701" customFormat="false" ht="15" hidden="false" customHeight="false" outlineLevel="0" collapsed="false">
      <c r="AC701" s="57" t="n">
        <v>0</v>
      </c>
    </row>
    <row r="702" customFormat="false" ht="15" hidden="false" customHeight="false" outlineLevel="0" collapsed="false">
      <c r="AC702" s="57" t="n">
        <v>0</v>
      </c>
    </row>
    <row r="704" customFormat="false" ht="15" hidden="false" customHeight="false" outlineLevel="0" collapsed="false">
      <c r="AC704" s="57" t="n">
        <v>0</v>
      </c>
    </row>
    <row r="705" customFormat="false" ht="15" hidden="false" customHeight="false" outlineLevel="0" collapsed="false">
      <c r="AC705" s="57" t="n">
        <v>0</v>
      </c>
    </row>
    <row r="706" customFormat="false" ht="15" hidden="false" customHeight="false" outlineLevel="0" collapsed="false">
      <c r="AC706" s="57" t="n">
        <v>0</v>
      </c>
    </row>
    <row r="707" customFormat="false" ht="15" hidden="false" customHeight="false" outlineLevel="0" collapsed="false">
      <c r="AC707" s="57" t="n">
        <v>0</v>
      </c>
    </row>
    <row r="708" customFormat="false" ht="15" hidden="false" customHeight="false" outlineLevel="0" collapsed="false">
      <c r="AC708" s="57" t="n">
        <v>0</v>
      </c>
    </row>
    <row r="709" customFormat="false" ht="15" hidden="false" customHeight="false" outlineLevel="0" collapsed="false">
      <c r="AC709" s="57" t="n">
        <v>0</v>
      </c>
    </row>
    <row r="710" customFormat="false" ht="15" hidden="false" customHeight="false" outlineLevel="0" collapsed="false">
      <c r="AC710" s="57" t="n">
        <v>0</v>
      </c>
    </row>
    <row r="711" customFormat="false" ht="15" hidden="false" customHeight="false" outlineLevel="0" collapsed="false">
      <c r="AC711" s="57" t="n">
        <v>0</v>
      </c>
    </row>
    <row r="712" customFormat="false" ht="15" hidden="false" customHeight="false" outlineLevel="0" collapsed="false">
      <c r="AC712" s="57" t="n">
        <v>0</v>
      </c>
    </row>
    <row r="713" customFormat="false" ht="15" hidden="false" customHeight="false" outlineLevel="0" collapsed="false">
      <c r="AC713" s="57" t="n">
        <v>0</v>
      </c>
    </row>
    <row r="714" customFormat="false" ht="15" hidden="false" customHeight="false" outlineLevel="0" collapsed="false">
      <c r="AC714" s="57" t="n">
        <v>0</v>
      </c>
    </row>
    <row r="715" customFormat="false" ht="15" hidden="false" customHeight="false" outlineLevel="0" collapsed="false">
      <c r="AC715" s="57" t="n">
        <v>0</v>
      </c>
    </row>
    <row r="716" customFormat="false" ht="15" hidden="false" customHeight="false" outlineLevel="0" collapsed="false">
      <c r="AC716" s="57" t="n">
        <v>0</v>
      </c>
    </row>
    <row r="717" customFormat="false" ht="15" hidden="false" customHeight="false" outlineLevel="0" collapsed="false">
      <c r="AC717" s="57" t="n">
        <v>0</v>
      </c>
    </row>
    <row r="719" customFormat="false" ht="15" hidden="false" customHeight="false" outlineLevel="0" collapsed="false">
      <c r="AC719" s="57" t="n">
        <v>60183.51093</v>
      </c>
    </row>
    <row r="720" customFormat="false" ht="15" hidden="false" customHeight="false" outlineLevel="0" collapsed="false">
      <c r="AC720" s="57" t="n">
        <v>4004.21974</v>
      </c>
    </row>
    <row r="721" customFormat="false" ht="15" hidden="false" customHeight="false" outlineLevel="0" collapsed="false">
      <c r="AC721" s="57" t="n">
        <v>0</v>
      </c>
    </row>
    <row r="722" customFormat="false" ht="15" hidden="false" customHeight="false" outlineLevel="0" collapsed="false">
      <c r="AC722" s="57" t="n">
        <v>0</v>
      </c>
    </row>
    <row r="723" customFormat="false" ht="15" hidden="false" customHeight="false" outlineLevel="0" collapsed="false">
      <c r="AC723" s="57" t="n">
        <v>0</v>
      </c>
    </row>
    <row r="724" customFormat="false" ht="15" hidden="false" customHeight="false" outlineLevel="0" collapsed="false">
      <c r="AC724" s="57" t="n">
        <v>0</v>
      </c>
    </row>
    <row r="725" customFormat="false" ht="15" hidden="false" customHeight="false" outlineLevel="0" collapsed="false">
      <c r="AC725" s="57" t="n">
        <v>0</v>
      </c>
    </row>
    <row r="726" customFormat="false" ht="15" hidden="false" customHeight="false" outlineLevel="0" collapsed="false">
      <c r="AC726" s="57" t="n">
        <v>0</v>
      </c>
    </row>
    <row r="727" customFormat="false" ht="15" hidden="false" customHeight="false" outlineLevel="0" collapsed="false">
      <c r="AC727" s="57" t="n">
        <v>266.24409</v>
      </c>
    </row>
    <row r="728" customFormat="false" ht="15" hidden="false" customHeight="false" outlineLevel="0" collapsed="false">
      <c r="AC728" s="57" t="n">
        <v>0</v>
      </c>
    </row>
    <row r="729" customFormat="false" ht="15" hidden="false" customHeight="false" outlineLevel="0" collapsed="false">
      <c r="AC729" s="57" t="n">
        <v>0</v>
      </c>
    </row>
    <row r="730" customFormat="false" ht="15" hidden="false" customHeight="false" outlineLevel="0" collapsed="false">
      <c r="AC730" s="57" t="n">
        <v>0</v>
      </c>
    </row>
    <row r="731" customFormat="false" ht="15" hidden="false" customHeight="false" outlineLevel="0" collapsed="false">
      <c r="AC731" s="57" t="n">
        <v>0</v>
      </c>
    </row>
    <row r="732" customFormat="false" ht="15" hidden="false" customHeight="false" outlineLevel="0" collapsed="false">
      <c r="AC732" s="57" t="n">
        <v>0</v>
      </c>
    </row>
    <row r="733" customFormat="false" ht="15" hidden="false" customHeight="false" outlineLevel="0" collapsed="false">
      <c r="AC733" s="57" t="n">
        <v>0</v>
      </c>
    </row>
    <row r="734" customFormat="false" ht="15" hidden="false" customHeight="false" outlineLevel="0" collapsed="false">
      <c r="AC734" s="57" t="n">
        <v>0</v>
      </c>
    </row>
    <row r="735" customFormat="false" ht="15" hidden="false" customHeight="false" outlineLevel="0" collapsed="false">
      <c r="AC735" s="57" t="n">
        <v>266.24409</v>
      </c>
    </row>
    <row r="736" customFormat="false" ht="15" hidden="false" customHeight="false" outlineLevel="0" collapsed="false">
      <c r="AC736" s="57" t="n">
        <v>0</v>
      </c>
    </row>
    <row r="737" customFormat="false" ht="15" hidden="false" customHeight="false" outlineLevel="0" collapsed="false">
      <c r="AC737" s="57" t="n">
        <v>0</v>
      </c>
    </row>
    <row r="738" customFormat="false" ht="15" hidden="false" customHeight="false" outlineLevel="0" collapsed="false">
      <c r="AC738" s="57" t="n">
        <v>0</v>
      </c>
    </row>
    <row r="739" customFormat="false" ht="15" hidden="false" customHeight="false" outlineLevel="0" collapsed="false">
      <c r="AC739" s="57" t="n">
        <v>0</v>
      </c>
    </row>
    <row r="740" customFormat="false" ht="15" hidden="false" customHeight="false" outlineLevel="0" collapsed="false">
      <c r="AC740" s="57" t="n">
        <v>585.20777</v>
      </c>
    </row>
    <row r="741" customFormat="false" ht="15" hidden="false" customHeight="false" outlineLevel="0" collapsed="false">
      <c r="AC741" s="57" t="n">
        <v>0</v>
      </c>
    </row>
    <row r="742" customFormat="false" ht="15" hidden="false" customHeight="false" outlineLevel="0" collapsed="false">
      <c r="AC742" s="57" t="n">
        <v>569.79576</v>
      </c>
    </row>
    <row r="743" customFormat="false" ht="15" hidden="false" customHeight="false" outlineLevel="0" collapsed="false">
      <c r="AC743" s="57" t="n">
        <v>0</v>
      </c>
    </row>
    <row r="744" customFormat="false" ht="15" hidden="false" customHeight="false" outlineLevel="0" collapsed="false">
      <c r="AC744" s="57" t="n">
        <v>15.41201</v>
      </c>
    </row>
    <row r="745" customFormat="false" ht="15" hidden="false" customHeight="false" outlineLevel="0" collapsed="false">
      <c r="AC745" s="57" t="n">
        <v>0</v>
      </c>
    </row>
    <row r="746" customFormat="false" ht="15" hidden="false" customHeight="false" outlineLevel="0" collapsed="false">
      <c r="AC746" s="57" t="n">
        <v>0</v>
      </c>
    </row>
    <row r="747" customFormat="false" ht="15" hidden="false" customHeight="false" outlineLevel="0" collapsed="false">
      <c r="AC747" s="57" t="n">
        <v>0</v>
      </c>
    </row>
    <row r="748" customFormat="false" ht="15" hidden="false" customHeight="false" outlineLevel="0" collapsed="false">
      <c r="AC748" s="57" t="n">
        <v>0</v>
      </c>
    </row>
    <row r="749" customFormat="false" ht="15" hidden="false" customHeight="false" outlineLevel="0" collapsed="false">
      <c r="AC749" s="57" t="n">
        <v>0</v>
      </c>
    </row>
    <row r="750" customFormat="false" ht="15" hidden="false" customHeight="false" outlineLevel="0" collapsed="false">
      <c r="AC750" s="57" t="n">
        <v>0</v>
      </c>
    </row>
    <row r="751" customFormat="false" ht="15" hidden="false" customHeight="false" outlineLevel="0" collapsed="false">
      <c r="AC751" s="57" t="n">
        <v>0</v>
      </c>
    </row>
    <row r="752" customFormat="false" ht="15" hidden="false" customHeight="false" outlineLevel="0" collapsed="false">
      <c r="AC752" s="57" t="n">
        <v>0</v>
      </c>
    </row>
    <row r="753" customFormat="false" ht="15" hidden="false" customHeight="false" outlineLevel="0" collapsed="false">
      <c r="AC753" s="57" t="n">
        <v>0</v>
      </c>
    </row>
    <row r="754" customFormat="false" ht="15" hidden="false" customHeight="false" outlineLevel="0" collapsed="false">
      <c r="AC754" s="57" t="n">
        <v>0</v>
      </c>
    </row>
    <row r="755" customFormat="false" ht="15" hidden="false" customHeight="false" outlineLevel="0" collapsed="false">
      <c r="AC755" s="57" t="n">
        <v>0</v>
      </c>
    </row>
    <row r="756" customFormat="false" ht="15" hidden="false" customHeight="false" outlineLevel="0" collapsed="false">
      <c r="AC756" s="57" t="n">
        <v>0</v>
      </c>
    </row>
    <row r="757" customFormat="false" ht="15" hidden="false" customHeight="false" outlineLevel="0" collapsed="false">
      <c r="AC757" s="57" t="n">
        <v>0</v>
      </c>
    </row>
    <row r="758" customFormat="false" ht="15" hidden="false" customHeight="false" outlineLevel="0" collapsed="false">
      <c r="AC758" s="57" t="n">
        <v>0</v>
      </c>
    </row>
    <row r="759" customFormat="false" ht="15" hidden="false" customHeight="false" outlineLevel="0" collapsed="false">
      <c r="AC759" s="57" t="n">
        <v>0</v>
      </c>
    </row>
    <row r="760" customFormat="false" ht="15" hidden="false" customHeight="false" outlineLevel="0" collapsed="false">
      <c r="AC760" s="57" t="n">
        <v>0</v>
      </c>
    </row>
    <row r="761" customFormat="false" ht="15" hidden="false" customHeight="false" outlineLevel="0" collapsed="false">
      <c r="AC761" s="57" t="n">
        <v>0</v>
      </c>
    </row>
    <row r="762" customFormat="false" ht="15" hidden="false" customHeight="false" outlineLevel="0" collapsed="false">
      <c r="AC762" s="57" t="n">
        <v>0</v>
      </c>
    </row>
    <row r="763" customFormat="false" ht="15" hidden="false" customHeight="false" outlineLevel="0" collapsed="false">
      <c r="AC763" s="57" t="n">
        <v>0</v>
      </c>
    </row>
    <row r="764" customFormat="false" ht="15" hidden="false" customHeight="false" outlineLevel="0" collapsed="false">
      <c r="AC764" s="57" t="n">
        <v>0</v>
      </c>
    </row>
    <row r="765" customFormat="false" ht="15" hidden="false" customHeight="false" outlineLevel="0" collapsed="false">
      <c r="AC765" s="57" t="n">
        <v>0</v>
      </c>
    </row>
    <row r="766" customFormat="false" ht="15" hidden="false" customHeight="false" outlineLevel="0" collapsed="false">
      <c r="AC766" s="57" t="n">
        <v>0</v>
      </c>
    </row>
    <row r="767" customFormat="false" ht="15" hidden="false" customHeight="false" outlineLevel="0" collapsed="false">
      <c r="AC767" s="57" t="n">
        <v>0</v>
      </c>
    </row>
    <row r="768" customFormat="false" ht="15" hidden="false" customHeight="false" outlineLevel="0" collapsed="false">
      <c r="AC768" s="57" t="n">
        <v>0</v>
      </c>
    </row>
    <row r="769" customFormat="false" ht="15" hidden="false" customHeight="false" outlineLevel="0" collapsed="false">
      <c r="AC769" s="57" t="n">
        <v>0</v>
      </c>
    </row>
    <row r="770" customFormat="false" ht="15" hidden="false" customHeight="false" outlineLevel="0" collapsed="false">
      <c r="AC770" s="57" t="n">
        <v>0</v>
      </c>
    </row>
    <row r="771" customFormat="false" ht="15" hidden="false" customHeight="false" outlineLevel="0" collapsed="false">
      <c r="AC771" s="57" t="n">
        <v>0</v>
      </c>
    </row>
    <row r="772" customFormat="false" ht="15" hidden="false" customHeight="false" outlineLevel="0" collapsed="false">
      <c r="AC772" s="57" t="n">
        <v>0</v>
      </c>
    </row>
    <row r="773" customFormat="false" ht="15" hidden="false" customHeight="false" outlineLevel="0" collapsed="false">
      <c r="AC773" s="57" t="n">
        <v>0</v>
      </c>
    </row>
    <row r="774" customFormat="false" ht="15" hidden="false" customHeight="false" outlineLevel="0" collapsed="false">
      <c r="AC774" s="57" t="n">
        <v>0</v>
      </c>
    </row>
    <row r="776" customFormat="false" ht="15" hidden="false" customHeight="false" outlineLevel="0" collapsed="false">
      <c r="AC776" s="57" t="n">
        <v>25.71305</v>
      </c>
    </row>
    <row r="777" customFormat="false" ht="15" hidden="false" customHeight="false" outlineLevel="0" collapsed="false">
      <c r="AC777" s="57" t="n">
        <v>0</v>
      </c>
    </row>
    <row r="778" customFormat="false" ht="15" hidden="false" customHeight="false" outlineLevel="0" collapsed="false">
      <c r="AC778" s="57" t="n">
        <v>0</v>
      </c>
    </row>
    <row r="779" customFormat="false" ht="15" hidden="false" customHeight="false" outlineLevel="0" collapsed="false">
      <c r="AC779" s="57" t="n">
        <v>0</v>
      </c>
    </row>
    <row r="780" customFormat="false" ht="15" hidden="false" customHeight="false" outlineLevel="0" collapsed="false">
      <c r="AC780" s="57" t="n">
        <v>25.71305</v>
      </c>
    </row>
    <row r="781" customFormat="false" ht="15" hidden="false" customHeight="false" outlineLevel="0" collapsed="false">
      <c r="AC781" s="57" t="n">
        <v>0</v>
      </c>
    </row>
    <row r="782" customFormat="false" ht="15" hidden="false" customHeight="false" outlineLevel="0" collapsed="false">
      <c r="AC782" s="57" t="n">
        <v>0</v>
      </c>
    </row>
    <row r="783" customFormat="false" ht="15" hidden="false" customHeight="false" outlineLevel="0" collapsed="false">
      <c r="AC783" s="57" t="n">
        <v>0</v>
      </c>
    </row>
    <row r="784" customFormat="false" ht="15" hidden="false" customHeight="false" outlineLevel="0" collapsed="false">
      <c r="AC784" s="57" t="n">
        <v>0</v>
      </c>
    </row>
    <row r="785" customFormat="false" ht="15" hidden="false" customHeight="false" outlineLevel="0" collapsed="false">
      <c r="AC785" s="57" t="n">
        <v>0</v>
      </c>
    </row>
    <row r="786" customFormat="false" ht="15" hidden="false" customHeight="false" outlineLevel="0" collapsed="false">
      <c r="AC786" s="57" t="n">
        <v>0</v>
      </c>
    </row>
    <row r="787" customFormat="false" ht="15" hidden="false" customHeight="false" outlineLevel="0" collapsed="false">
      <c r="AC787" s="57" t="n">
        <v>0</v>
      </c>
    </row>
    <row r="788" customFormat="false" ht="15" hidden="false" customHeight="false" outlineLevel="0" collapsed="false">
      <c r="AC788" s="57" t="n">
        <v>0</v>
      </c>
    </row>
    <row r="789" customFormat="false" ht="15" hidden="false" customHeight="false" outlineLevel="0" collapsed="false">
      <c r="AC789" s="57" t="n">
        <v>0</v>
      </c>
    </row>
    <row r="790" customFormat="false" ht="15" hidden="false" customHeight="false" outlineLevel="0" collapsed="false">
      <c r="AC790" s="57" t="n">
        <v>0</v>
      </c>
    </row>
    <row r="791" customFormat="false" ht="15" hidden="false" customHeight="false" outlineLevel="0" collapsed="false">
      <c r="AC791" s="57" t="n">
        <v>0</v>
      </c>
    </row>
    <row r="792" customFormat="false" ht="15" hidden="false" customHeight="false" outlineLevel="0" collapsed="false">
      <c r="AC792" s="57" t="n">
        <v>0</v>
      </c>
    </row>
    <row r="793" customFormat="false" ht="15" hidden="false" customHeight="false" outlineLevel="0" collapsed="false">
      <c r="AC793" s="57" t="n">
        <v>0</v>
      </c>
    </row>
    <row r="794" customFormat="false" ht="15" hidden="false" customHeight="false" outlineLevel="0" collapsed="false">
      <c r="AC794" s="57" t="n">
        <v>3127.05483</v>
      </c>
    </row>
    <row r="795" customFormat="false" ht="15" hidden="false" customHeight="false" outlineLevel="0" collapsed="false">
      <c r="AC795" s="57" t="n">
        <v>2637.21425</v>
      </c>
    </row>
    <row r="796" customFormat="false" ht="15" hidden="false" customHeight="false" outlineLevel="0" collapsed="false">
      <c r="AC796" s="57" t="n">
        <v>0</v>
      </c>
    </row>
    <row r="797" customFormat="false" ht="15" hidden="false" customHeight="false" outlineLevel="0" collapsed="false">
      <c r="AC797" s="57" t="n">
        <v>0</v>
      </c>
    </row>
    <row r="798" customFormat="false" ht="15" hidden="false" customHeight="false" outlineLevel="0" collapsed="false">
      <c r="AC798" s="57" t="n">
        <v>0</v>
      </c>
    </row>
    <row r="799" customFormat="false" ht="15" hidden="false" customHeight="false" outlineLevel="0" collapsed="false">
      <c r="AC799" s="57" t="n">
        <v>0</v>
      </c>
    </row>
    <row r="800" customFormat="false" ht="15" hidden="false" customHeight="false" outlineLevel="0" collapsed="false">
      <c r="AC800" s="57" t="n">
        <v>0</v>
      </c>
    </row>
    <row r="801" customFormat="false" ht="15" hidden="false" customHeight="false" outlineLevel="0" collapsed="false">
      <c r="AC801" s="57" t="n">
        <v>0</v>
      </c>
    </row>
    <row r="802" customFormat="false" ht="15" hidden="false" customHeight="false" outlineLevel="0" collapsed="false">
      <c r="AC802" s="57" t="n">
        <v>489.84058</v>
      </c>
    </row>
    <row r="803" customFormat="false" ht="15" hidden="false" customHeight="false" outlineLevel="0" collapsed="false">
      <c r="AC803" s="57" t="n">
        <v>56179.29119</v>
      </c>
    </row>
    <row r="804" customFormat="false" ht="15" hidden="false" customHeight="false" outlineLevel="0" collapsed="false">
      <c r="AC804" s="57" t="n">
        <v>48301.83863</v>
      </c>
    </row>
    <row r="805" customFormat="false" ht="15" hidden="false" customHeight="false" outlineLevel="0" collapsed="false">
      <c r="AC805" s="57" t="n">
        <v>0</v>
      </c>
    </row>
    <row r="806" customFormat="false" ht="15" hidden="false" customHeight="false" outlineLevel="0" collapsed="false">
      <c r="AC806" s="57" t="n">
        <v>48301.83863</v>
      </c>
    </row>
    <row r="807" customFormat="false" ht="15" hidden="false" customHeight="false" outlineLevel="0" collapsed="false">
      <c r="AC807" s="57" t="n">
        <v>0</v>
      </c>
    </row>
    <row r="808" customFormat="false" ht="15" hidden="false" customHeight="false" outlineLevel="0" collapsed="false">
      <c r="AC808" s="57" t="n">
        <v>0</v>
      </c>
    </row>
    <row r="809" customFormat="false" ht="15" hidden="false" customHeight="false" outlineLevel="0" collapsed="false">
      <c r="AC809" s="57" t="n">
        <v>0</v>
      </c>
    </row>
    <row r="810" customFormat="false" ht="15" hidden="false" customHeight="false" outlineLevel="0" collapsed="false">
      <c r="AC810" s="57" t="n">
        <v>0</v>
      </c>
    </row>
    <row r="811" customFormat="false" ht="15" hidden="false" customHeight="false" outlineLevel="0" collapsed="false">
      <c r="AC811" s="57" t="n">
        <v>0</v>
      </c>
    </row>
    <row r="812" customFormat="false" ht="15" hidden="false" customHeight="false" outlineLevel="0" collapsed="false">
      <c r="AC812" s="57" t="n">
        <v>0</v>
      </c>
    </row>
    <row r="813" customFormat="false" ht="15" hidden="false" customHeight="false" outlineLevel="0" collapsed="false">
      <c r="AC813" s="57" t="n">
        <v>4086.80669</v>
      </c>
    </row>
    <row r="814" customFormat="false" ht="15" hidden="false" customHeight="false" outlineLevel="0" collapsed="false">
      <c r="AC814" s="57" t="n">
        <v>0</v>
      </c>
    </row>
    <row r="815" customFormat="false" ht="15" hidden="false" customHeight="false" outlineLevel="0" collapsed="false">
      <c r="AC815" s="57" t="n">
        <v>0</v>
      </c>
    </row>
    <row r="816" customFormat="false" ht="15" hidden="false" customHeight="false" outlineLevel="0" collapsed="false">
      <c r="AC816" s="57" t="n">
        <v>0</v>
      </c>
    </row>
    <row r="817" customFormat="false" ht="15" hidden="false" customHeight="false" outlineLevel="0" collapsed="false">
      <c r="AC817" s="57" t="n">
        <v>0</v>
      </c>
    </row>
    <row r="818" customFormat="false" ht="15" hidden="false" customHeight="false" outlineLevel="0" collapsed="false">
      <c r="AC818" s="57" t="n">
        <v>0</v>
      </c>
    </row>
    <row r="819" customFormat="false" ht="15" hidden="false" customHeight="false" outlineLevel="0" collapsed="false">
      <c r="AC819" s="57" t="n">
        <v>4086.80669</v>
      </c>
    </row>
    <row r="820" customFormat="false" ht="15" hidden="false" customHeight="false" outlineLevel="0" collapsed="false">
      <c r="AC820" s="57" t="n">
        <v>0</v>
      </c>
    </row>
    <row r="821" customFormat="false" ht="15" hidden="false" customHeight="false" outlineLevel="0" collapsed="false">
      <c r="AC821" s="57" t="n">
        <v>0</v>
      </c>
    </row>
    <row r="822" customFormat="false" ht="15" hidden="false" customHeight="false" outlineLevel="0" collapsed="false">
      <c r="AC822" s="57" t="n">
        <v>0</v>
      </c>
    </row>
    <row r="823" customFormat="false" ht="15" hidden="false" customHeight="false" outlineLevel="0" collapsed="false">
      <c r="AC823" s="57" t="n">
        <v>0</v>
      </c>
    </row>
    <row r="824" customFormat="false" ht="15" hidden="false" customHeight="false" outlineLevel="0" collapsed="false">
      <c r="AC824" s="57" t="n">
        <v>0</v>
      </c>
    </row>
    <row r="825" customFormat="false" ht="15" hidden="false" customHeight="false" outlineLevel="0" collapsed="false">
      <c r="AC825" s="57" t="n">
        <v>0</v>
      </c>
    </row>
    <row r="826" customFormat="false" ht="15" hidden="false" customHeight="false" outlineLevel="0" collapsed="false">
      <c r="AC826" s="57" t="n">
        <v>0</v>
      </c>
    </row>
    <row r="827" customFormat="false" ht="15" hidden="false" customHeight="false" outlineLevel="0" collapsed="false">
      <c r="AC827" s="57" t="n">
        <v>0</v>
      </c>
    </row>
    <row r="828" customFormat="false" ht="15" hidden="false" customHeight="false" outlineLevel="0" collapsed="false">
      <c r="AC828" s="57" t="n">
        <v>0</v>
      </c>
    </row>
    <row r="829" customFormat="false" ht="15" hidden="false" customHeight="false" outlineLevel="0" collapsed="false">
      <c r="AC829" s="57" t="n">
        <v>0</v>
      </c>
    </row>
    <row r="830" customFormat="false" ht="15" hidden="false" customHeight="false" outlineLevel="0" collapsed="false">
      <c r="AC830" s="57" t="n">
        <v>0</v>
      </c>
    </row>
    <row r="831" customFormat="false" ht="15" hidden="false" customHeight="false" outlineLevel="0" collapsed="false">
      <c r="AC831" s="57" t="n">
        <v>0</v>
      </c>
    </row>
    <row r="832" customFormat="false" ht="15" hidden="false" customHeight="false" outlineLevel="0" collapsed="false">
      <c r="AC832" s="57" t="n">
        <v>0</v>
      </c>
    </row>
    <row r="833" customFormat="false" ht="15" hidden="false" customHeight="false" outlineLevel="0" collapsed="false">
      <c r="AC833" s="57" t="n">
        <v>0</v>
      </c>
    </row>
    <row r="834" customFormat="false" ht="15" hidden="false" customHeight="false" outlineLevel="0" collapsed="false">
      <c r="AC834" s="57" t="n">
        <v>0</v>
      </c>
    </row>
    <row r="835" customFormat="false" ht="15" hidden="false" customHeight="false" outlineLevel="0" collapsed="false">
      <c r="AC835" s="57" t="n">
        <v>0</v>
      </c>
    </row>
    <row r="836" customFormat="false" ht="15" hidden="false" customHeight="false" outlineLevel="0" collapsed="false">
      <c r="AC836" s="57" t="n">
        <v>0</v>
      </c>
    </row>
    <row r="837" customFormat="false" ht="15" hidden="false" customHeight="false" outlineLevel="0" collapsed="false">
      <c r="AC837" s="57" t="n">
        <v>0</v>
      </c>
    </row>
    <row r="838" customFormat="false" ht="15" hidden="false" customHeight="false" outlineLevel="0" collapsed="false">
      <c r="AC838" s="57" t="n">
        <v>0</v>
      </c>
    </row>
    <row r="839" customFormat="false" ht="15" hidden="false" customHeight="false" outlineLevel="0" collapsed="false">
      <c r="AC839" s="57" t="n">
        <v>0</v>
      </c>
    </row>
    <row r="840" customFormat="false" ht="15" hidden="false" customHeight="false" outlineLevel="0" collapsed="false">
      <c r="AC840" s="57" t="n">
        <v>0</v>
      </c>
    </row>
    <row r="841" customFormat="false" ht="15" hidden="false" customHeight="false" outlineLevel="0" collapsed="false">
      <c r="AC841" s="57" t="n">
        <v>0</v>
      </c>
    </row>
    <row r="842" customFormat="false" ht="15" hidden="false" customHeight="false" outlineLevel="0" collapsed="false">
      <c r="AC842" s="57" t="n">
        <v>0</v>
      </c>
    </row>
    <row r="843" customFormat="false" ht="15" hidden="false" customHeight="false" outlineLevel="0" collapsed="false">
      <c r="AC843" s="57" t="n">
        <v>0</v>
      </c>
    </row>
    <row r="844" customFormat="false" ht="15" hidden="false" customHeight="false" outlineLevel="0" collapsed="false">
      <c r="AC844" s="57" t="n">
        <v>0</v>
      </c>
    </row>
    <row r="845" customFormat="false" ht="15" hidden="false" customHeight="false" outlineLevel="0" collapsed="false">
      <c r="AC845" s="57" t="n">
        <v>0</v>
      </c>
    </row>
    <row r="846" customFormat="false" ht="15" hidden="false" customHeight="false" outlineLevel="0" collapsed="false">
      <c r="AC846" s="57" t="n">
        <v>0</v>
      </c>
    </row>
    <row r="847" customFormat="false" ht="15" hidden="false" customHeight="false" outlineLevel="0" collapsed="false">
      <c r="AC847" s="57" t="n">
        <v>0</v>
      </c>
    </row>
    <row r="848" customFormat="false" ht="15" hidden="false" customHeight="false" outlineLevel="0" collapsed="false">
      <c r="AC848" s="57" t="n">
        <v>0</v>
      </c>
    </row>
    <row r="849" customFormat="false" ht="15" hidden="false" customHeight="false" outlineLevel="0" collapsed="false">
      <c r="AC849" s="57" t="n">
        <v>0</v>
      </c>
    </row>
    <row r="850" customFormat="false" ht="15" hidden="false" customHeight="false" outlineLevel="0" collapsed="false">
      <c r="AC850" s="57" t="n">
        <v>0</v>
      </c>
    </row>
    <row r="851" customFormat="false" ht="15" hidden="false" customHeight="false" outlineLevel="0" collapsed="false">
      <c r="AC851" s="57" t="n">
        <v>0</v>
      </c>
    </row>
    <row r="852" customFormat="false" ht="15" hidden="false" customHeight="false" outlineLevel="0" collapsed="false">
      <c r="AC852" s="57" t="n">
        <v>0</v>
      </c>
    </row>
    <row r="853" customFormat="false" ht="15" hidden="false" customHeight="false" outlineLevel="0" collapsed="false">
      <c r="AC853" s="57" t="n">
        <v>0</v>
      </c>
    </row>
    <row r="854" customFormat="false" ht="15" hidden="false" customHeight="false" outlineLevel="0" collapsed="false">
      <c r="AC854" s="57" t="n">
        <v>0</v>
      </c>
    </row>
    <row r="855" customFormat="false" ht="15" hidden="false" customHeight="false" outlineLevel="0" collapsed="false">
      <c r="AC855" s="57" t="n">
        <v>0</v>
      </c>
    </row>
    <row r="856" customFormat="false" ht="15" hidden="false" customHeight="false" outlineLevel="0" collapsed="false">
      <c r="AC856" s="57" t="n">
        <v>0</v>
      </c>
    </row>
    <row r="857" customFormat="false" ht="15" hidden="false" customHeight="false" outlineLevel="0" collapsed="false">
      <c r="AC857" s="57" t="n">
        <v>0</v>
      </c>
    </row>
    <row r="858" customFormat="false" ht="15" hidden="false" customHeight="false" outlineLevel="0" collapsed="false">
      <c r="AC858" s="57" t="n">
        <v>0</v>
      </c>
    </row>
    <row r="860" customFormat="false" ht="15" hidden="false" customHeight="false" outlineLevel="0" collapsed="false">
      <c r="AC860" s="57" t="n">
        <v>0</v>
      </c>
    </row>
    <row r="861" customFormat="false" ht="15" hidden="false" customHeight="false" outlineLevel="0" collapsed="false">
      <c r="AC861" s="57" t="n">
        <v>0</v>
      </c>
    </row>
    <row r="862" customFormat="false" ht="15" hidden="false" customHeight="false" outlineLevel="0" collapsed="false">
      <c r="AC862" s="57" t="n">
        <v>0</v>
      </c>
    </row>
    <row r="863" customFormat="false" ht="15" hidden="false" customHeight="false" outlineLevel="0" collapsed="false">
      <c r="AC863" s="57" t="n">
        <v>0</v>
      </c>
    </row>
    <row r="864" customFormat="false" ht="15" hidden="false" customHeight="false" outlineLevel="0" collapsed="false">
      <c r="AC864" s="57" t="n">
        <v>0</v>
      </c>
    </row>
    <row r="865" customFormat="false" ht="15" hidden="false" customHeight="false" outlineLevel="0" collapsed="false">
      <c r="AC865" s="57" t="n">
        <v>0</v>
      </c>
    </row>
    <row r="866" customFormat="false" ht="15" hidden="false" customHeight="false" outlineLevel="0" collapsed="false">
      <c r="AC866" s="57" t="n">
        <v>0</v>
      </c>
    </row>
    <row r="867" customFormat="false" ht="15" hidden="false" customHeight="false" outlineLevel="0" collapsed="false">
      <c r="AC867" s="57" t="n">
        <v>0</v>
      </c>
    </row>
    <row r="868" customFormat="false" ht="15" hidden="false" customHeight="false" outlineLevel="0" collapsed="false">
      <c r="AC868" s="57" t="n">
        <v>0</v>
      </c>
    </row>
    <row r="869" customFormat="false" ht="15" hidden="false" customHeight="false" outlineLevel="0" collapsed="false">
      <c r="AC869" s="57" t="n">
        <v>0</v>
      </c>
    </row>
    <row r="870" customFormat="false" ht="15" hidden="false" customHeight="false" outlineLevel="0" collapsed="false">
      <c r="AC870" s="57" t="n">
        <v>0</v>
      </c>
    </row>
    <row r="871" customFormat="false" ht="15" hidden="false" customHeight="false" outlineLevel="0" collapsed="false">
      <c r="AC871" s="57" t="n">
        <v>0</v>
      </c>
    </row>
    <row r="872" customFormat="false" ht="15" hidden="false" customHeight="false" outlineLevel="0" collapsed="false">
      <c r="AC872" s="57" t="n">
        <v>0</v>
      </c>
    </row>
    <row r="873" customFormat="false" ht="15" hidden="false" customHeight="false" outlineLevel="0" collapsed="false">
      <c r="AC873" s="57" t="n">
        <v>0</v>
      </c>
    </row>
    <row r="874" customFormat="false" ht="15" hidden="false" customHeight="false" outlineLevel="0" collapsed="false">
      <c r="AC874" s="57" t="n">
        <v>0</v>
      </c>
    </row>
    <row r="875" customFormat="false" ht="15" hidden="false" customHeight="false" outlineLevel="0" collapsed="false">
      <c r="AC875" s="57" t="n">
        <v>0</v>
      </c>
    </row>
    <row r="876" customFormat="false" ht="15" hidden="false" customHeight="false" outlineLevel="0" collapsed="false">
      <c r="AC876" s="57" t="n">
        <v>0</v>
      </c>
    </row>
    <row r="877" customFormat="false" ht="15" hidden="false" customHeight="false" outlineLevel="0" collapsed="false">
      <c r="AC877" s="57" t="n">
        <v>0</v>
      </c>
    </row>
    <row r="878" customFormat="false" ht="15" hidden="false" customHeight="false" outlineLevel="0" collapsed="false">
      <c r="AC878" s="57" t="n">
        <v>0</v>
      </c>
    </row>
    <row r="879" customFormat="false" ht="15" hidden="false" customHeight="false" outlineLevel="0" collapsed="false">
      <c r="AC879" s="57" t="n">
        <v>0</v>
      </c>
    </row>
    <row r="880" customFormat="false" ht="15" hidden="false" customHeight="false" outlineLevel="0" collapsed="false">
      <c r="AC880" s="57" t="n">
        <v>0</v>
      </c>
    </row>
    <row r="881" customFormat="false" ht="15" hidden="false" customHeight="false" outlineLevel="0" collapsed="false">
      <c r="AC881" s="57" t="n">
        <v>0</v>
      </c>
    </row>
    <row r="883" customFormat="false" ht="15" hidden="false" customHeight="false" outlineLevel="0" collapsed="false">
      <c r="AC883" s="57" t="n">
        <v>0</v>
      </c>
    </row>
    <row r="891" customFormat="false" ht="15" hidden="false" customHeight="false" outlineLevel="0" collapsed="false">
      <c r="B891" s="56" t="s">
        <v>745</v>
      </c>
    </row>
    <row r="892" customFormat="false" ht="15" hidden="false" customHeight="false" outlineLevel="0" collapsed="false">
      <c r="B892" s="56" t="s">
        <v>746</v>
      </c>
    </row>
  </sheetData>
  <hyperlinks>
    <hyperlink ref="B117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AE8" activePane="bottomRight" state="frozen"/>
      <selection pane="topLeft" activeCell="A1" activeCellId="0" sqref="A1"/>
      <selection pane="topRight" activeCell="AE1" activeCellId="0" sqref="AE1"/>
      <selection pane="bottomLeft" activeCell="A8" activeCellId="0" sqref="A8"/>
      <selection pane="bottomRigh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5.41"/>
    <col collapsed="false" customWidth="true" hidden="false" outlineLevel="0" max="2" min="2" style="182" width="15.7"/>
    <col collapsed="false" customWidth="true" hidden="false" outlineLevel="0" max="3" min="3" style="182" width="83.13"/>
    <col collapsed="false" customWidth="true" hidden="false" outlineLevel="0" max="36" min="4" style="214" width="18.7"/>
    <col collapsed="false" customWidth="false" hidden="false" outlineLevel="0" max="257" min="37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47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63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15" t="s">
        <v>3</v>
      </c>
    </row>
    <row r="7" customFormat="false" ht="51.75" hidden="false" customHeight="true" outlineLevel="0" collapsed="false">
      <c r="A7" s="10" t="n">
        <v>1</v>
      </c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14" t="n">
        <v>2</v>
      </c>
      <c r="B8" s="217"/>
      <c r="C8" s="60" t="s">
        <v>2</v>
      </c>
      <c r="D8" s="218" t="n">
        <v>0</v>
      </c>
      <c r="E8" s="219" t="n">
        <v>0</v>
      </c>
      <c r="F8" s="219" t="n">
        <v>0</v>
      </c>
      <c r="G8" s="219" t="n">
        <v>0</v>
      </c>
      <c r="H8" s="219" t="n">
        <v>0</v>
      </c>
      <c r="I8" s="219" t="n">
        <v>0</v>
      </c>
      <c r="J8" s="219" t="n">
        <v>0</v>
      </c>
      <c r="K8" s="219" t="n">
        <v>0</v>
      </c>
      <c r="L8" s="219" t="n">
        <v>0</v>
      </c>
      <c r="M8" s="219" t="n">
        <v>0</v>
      </c>
      <c r="N8" s="219" t="n">
        <v>0</v>
      </c>
      <c r="O8" s="219" t="n">
        <v>0</v>
      </c>
      <c r="P8" s="219" t="n">
        <v>0</v>
      </c>
      <c r="Q8" s="219" t="n">
        <v>0</v>
      </c>
      <c r="R8" s="219" t="n">
        <v>0</v>
      </c>
      <c r="S8" s="219" t="n">
        <v>0</v>
      </c>
      <c r="T8" s="219" t="n">
        <v>0</v>
      </c>
      <c r="U8" s="219" t="n">
        <v>0</v>
      </c>
      <c r="V8" s="219" t="n">
        <v>0</v>
      </c>
      <c r="W8" s="219" t="n">
        <v>0</v>
      </c>
      <c r="X8" s="219" t="n">
        <v>0</v>
      </c>
      <c r="Y8" s="219" t="n">
        <v>0</v>
      </c>
      <c r="Z8" s="219" t="n">
        <v>0</v>
      </c>
      <c r="AA8" s="219" t="n">
        <v>0</v>
      </c>
      <c r="AB8" s="219" t="n">
        <v>0</v>
      </c>
      <c r="AC8" s="219" t="n">
        <v>0</v>
      </c>
      <c r="AD8" s="219" t="n">
        <v>0</v>
      </c>
      <c r="AE8" s="219" t="n">
        <v>0</v>
      </c>
      <c r="AF8" s="219" t="n">
        <v>0</v>
      </c>
      <c r="AG8" s="219" t="n">
        <v>0</v>
      </c>
      <c r="AH8" s="219" t="n">
        <v>0</v>
      </c>
      <c r="AI8" s="219" t="n">
        <v>0</v>
      </c>
      <c r="AJ8" s="219" t="n">
        <v>0</v>
      </c>
      <c r="AK8" s="218"/>
      <c r="AL8" s="220"/>
    </row>
    <row r="9" customFormat="false" ht="15" hidden="false" customHeight="false" outlineLevel="0" collapsed="false">
      <c r="A9" s="214" t="n">
        <v>3</v>
      </c>
      <c r="B9" s="221" t="n">
        <v>11</v>
      </c>
      <c r="C9" s="214" t="s">
        <v>83</v>
      </c>
      <c r="D9" s="124" t="n">
        <v>607438.22374</v>
      </c>
      <c r="E9" s="124" t="n">
        <v>785468.75795</v>
      </c>
      <c r="F9" s="124" t="n">
        <v>975688.52094</v>
      </c>
      <c r="G9" s="124" t="n">
        <v>621060.76592</v>
      </c>
      <c r="H9" s="124" t="n">
        <v>2989656.26855</v>
      </c>
      <c r="I9" s="124" t="n">
        <v>213764.45779</v>
      </c>
      <c r="J9" s="124" t="n">
        <v>483456.74791</v>
      </c>
      <c r="K9" s="124" t="n">
        <v>114011.96499</v>
      </c>
      <c r="L9" s="124" t="n">
        <v>437271.84231</v>
      </c>
      <c r="M9" s="124" t="n">
        <v>136996.88667</v>
      </c>
      <c r="N9" s="124" t="n">
        <v>143472.93254</v>
      </c>
      <c r="O9" s="124" t="n">
        <v>97996.181</v>
      </c>
      <c r="P9" s="124" t="n">
        <v>1626971.01321</v>
      </c>
      <c r="Q9" s="124" t="n">
        <v>18651.04528</v>
      </c>
      <c r="R9" s="124" t="n">
        <v>3145.8496</v>
      </c>
      <c r="S9" s="124" t="n">
        <v>15596.85839</v>
      </c>
      <c r="T9" s="124" t="n">
        <v>8293.08814</v>
      </c>
      <c r="U9" s="124" t="n">
        <v>13770.69925</v>
      </c>
      <c r="V9" s="124" t="n">
        <v>71504.20728</v>
      </c>
      <c r="W9" s="124" t="n">
        <v>40144.81163</v>
      </c>
      <c r="X9" s="124" t="n">
        <v>2133.15224</v>
      </c>
      <c r="Y9" s="124" t="n">
        <v>12311.24273</v>
      </c>
      <c r="Z9" s="124" t="n">
        <v>31377.85137</v>
      </c>
      <c r="AA9" s="124" t="n">
        <v>27405.9253</v>
      </c>
      <c r="AB9" s="124" t="n">
        <v>15097.05757</v>
      </c>
      <c r="AC9" s="124" t="n">
        <v>1181.35323</v>
      </c>
      <c r="AD9" s="124" t="n">
        <v>8070.21998</v>
      </c>
      <c r="AE9" s="124" t="n">
        <v>268683.36199</v>
      </c>
      <c r="AF9" s="124" t="n">
        <v>4885310.64375</v>
      </c>
      <c r="AG9" s="124" t="n">
        <v>3015058.54938</v>
      </c>
      <c r="AH9" s="124" t="n">
        <v>1801520.00421</v>
      </c>
      <c r="AI9" s="124" t="n">
        <v>0</v>
      </c>
      <c r="AJ9" s="124" t="n">
        <v>68732.09016</v>
      </c>
      <c r="AK9" s="222"/>
    </row>
    <row r="10" customFormat="false" ht="15" hidden="false" customHeight="false" outlineLevel="0" collapsed="false">
      <c r="A10" s="214" t="n">
        <v>4</v>
      </c>
      <c r="B10" s="221" t="n">
        <v>12</v>
      </c>
      <c r="C10" s="214" t="s">
        <v>98</v>
      </c>
      <c r="D10" s="124" t="n">
        <v>0</v>
      </c>
      <c r="E10" s="124" t="n">
        <v>0</v>
      </c>
      <c r="F10" s="124" t="n">
        <v>259261.88661</v>
      </c>
      <c r="G10" s="124" t="n">
        <v>118800</v>
      </c>
      <c r="H10" s="124" t="n">
        <v>378061.88661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124" t="n">
        <v>0</v>
      </c>
      <c r="S10" s="124" t="n">
        <v>0</v>
      </c>
      <c r="T10" s="124" t="n">
        <v>0</v>
      </c>
      <c r="U10" s="124" t="n">
        <v>0</v>
      </c>
      <c r="V10" s="124" t="n">
        <v>0</v>
      </c>
      <c r="W10" s="124" t="n">
        <v>0</v>
      </c>
      <c r="X10" s="124" t="n">
        <v>0</v>
      </c>
      <c r="Y10" s="124" t="n">
        <v>0</v>
      </c>
      <c r="Z10" s="124" t="n">
        <v>0</v>
      </c>
      <c r="AA10" s="124" t="n">
        <v>0</v>
      </c>
      <c r="AB10" s="124" t="n">
        <v>0</v>
      </c>
      <c r="AC10" s="124" t="n">
        <v>0</v>
      </c>
      <c r="AD10" s="124" t="n">
        <v>0</v>
      </c>
      <c r="AE10" s="124" t="n">
        <v>0</v>
      </c>
      <c r="AF10" s="124" t="n">
        <v>378061.88661</v>
      </c>
      <c r="AG10" s="124" t="n">
        <v>378061.88661</v>
      </c>
      <c r="AH10" s="124" t="n">
        <v>0</v>
      </c>
      <c r="AI10" s="124" t="n">
        <v>0</v>
      </c>
      <c r="AJ10" s="124" t="n">
        <v>0</v>
      </c>
      <c r="AK10" s="222"/>
    </row>
    <row r="11" customFormat="false" ht="15" hidden="false" customHeight="false" outlineLevel="0" collapsed="false">
      <c r="A11" s="214" t="n">
        <v>5</v>
      </c>
      <c r="B11" s="221" t="n">
        <v>13</v>
      </c>
      <c r="C11" s="214" t="s">
        <v>105</v>
      </c>
      <c r="D11" s="124" t="n">
        <v>439615.5481</v>
      </c>
      <c r="E11" s="124" t="n">
        <v>298101.6125</v>
      </c>
      <c r="F11" s="124" t="n">
        <v>669859.40326</v>
      </c>
      <c r="G11" s="124" t="n">
        <v>240656.51946</v>
      </c>
      <c r="H11" s="124" t="n">
        <v>1648233.08332</v>
      </c>
      <c r="I11" s="124" t="n">
        <v>85321.07346</v>
      </c>
      <c r="J11" s="124" t="n">
        <v>288940.53955</v>
      </c>
      <c r="K11" s="124" t="n">
        <v>59180.83282</v>
      </c>
      <c r="L11" s="124" t="n">
        <v>163586.54823</v>
      </c>
      <c r="M11" s="124" t="n">
        <v>43458.03171</v>
      </c>
      <c r="N11" s="124" t="n">
        <v>33044.28983</v>
      </c>
      <c r="O11" s="124" t="n">
        <v>109068.416</v>
      </c>
      <c r="P11" s="124" t="n">
        <v>782599.7316</v>
      </c>
      <c r="Q11" s="124" t="n">
        <v>11805.25035</v>
      </c>
      <c r="R11" s="124" t="n">
        <v>6074.06695</v>
      </c>
      <c r="S11" s="124" t="n">
        <v>2903.04835</v>
      </c>
      <c r="T11" s="124" t="n">
        <v>1918.1</v>
      </c>
      <c r="U11" s="124" t="n">
        <v>0</v>
      </c>
      <c r="V11" s="124" t="n">
        <v>23940.75228</v>
      </c>
      <c r="W11" s="124" t="n">
        <v>11833.6899</v>
      </c>
      <c r="X11" s="124" t="n">
        <v>92.895</v>
      </c>
      <c r="Y11" s="124" t="n">
        <v>4773.76861</v>
      </c>
      <c r="Z11" s="124" t="n">
        <v>16948.8974</v>
      </c>
      <c r="AA11" s="124" t="n">
        <v>13073.84659</v>
      </c>
      <c r="AB11" s="124" t="n">
        <v>9800.32286</v>
      </c>
      <c r="AC11" s="124" t="n">
        <v>181.496</v>
      </c>
      <c r="AD11" s="124" t="n">
        <v>1070.51666</v>
      </c>
      <c r="AE11" s="124" t="n">
        <v>104416.65095</v>
      </c>
      <c r="AF11" s="124" t="n">
        <v>2535249.46587</v>
      </c>
      <c r="AG11" s="124" t="n">
        <v>1591331.93848</v>
      </c>
      <c r="AH11" s="124" t="n">
        <v>918828.4949</v>
      </c>
      <c r="AI11" s="124" t="n">
        <v>0</v>
      </c>
      <c r="AJ11" s="124" t="n">
        <v>25089.03249</v>
      </c>
      <c r="AK11" s="222"/>
    </row>
    <row r="12" customFormat="false" ht="15" hidden="false" customHeight="false" outlineLevel="0" collapsed="false">
      <c r="A12" s="214" t="n">
        <v>6</v>
      </c>
      <c r="B12" s="217"/>
      <c r="C12" s="182" t="s">
        <v>748</v>
      </c>
      <c r="D12" s="124" t="n">
        <v>115044.52443</v>
      </c>
      <c r="E12" s="124" t="n">
        <v>103940.52211</v>
      </c>
      <c r="F12" s="124" t="n">
        <v>191306.83313</v>
      </c>
      <c r="G12" s="124" t="n">
        <v>107367.40378</v>
      </c>
      <c r="H12" s="124" t="n">
        <v>517659.28345</v>
      </c>
      <c r="I12" s="124" t="n">
        <v>34258.79447</v>
      </c>
      <c r="J12" s="124" t="n">
        <v>185982.61224</v>
      </c>
      <c r="K12" s="124" t="n">
        <v>51199.81945</v>
      </c>
      <c r="L12" s="124" t="n">
        <v>144330.96074</v>
      </c>
      <c r="M12" s="124" t="n">
        <v>37958.03171</v>
      </c>
      <c r="N12" s="124" t="n">
        <v>24341.5863</v>
      </c>
      <c r="O12" s="124" t="n">
        <v>35846.491</v>
      </c>
      <c r="P12" s="124" t="n">
        <v>513918.29591</v>
      </c>
      <c r="Q12" s="124" t="n">
        <v>11298.12995</v>
      </c>
      <c r="R12" s="124" t="n">
        <v>5884.06695</v>
      </c>
      <c r="S12" s="124" t="n">
        <v>2431.7924</v>
      </c>
      <c r="T12" s="124" t="n">
        <v>1700</v>
      </c>
      <c r="U12" s="124" t="n">
        <v>0</v>
      </c>
      <c r="V12" s="124" t="n">
        <v>23420.89919</v>
      </c>
      <c r="W12" s="124" t="n">
        <v>11833.6899</v>
      </c>
      <c r="X12" s="124" t="n">
        <v>37.5</v>
      </c>
      <c r="Y12" s="124" t="n">
        <v>3030.90972</v>
      </c>
      <c r="Z12" s="124" t="n">
        <v>16493.69322</v>
      </c>
      <c r="AA12" s="124" t="n">
        <v>10842.74231</v>
      </c>
      <c r="AB12" s="124" t="n">
        <v>6323.4415</v>
      </c>
      <c r="AC12" s="124" t="n">
        <v>101.496</v>
      </c>
      <c r="AD12" s="124" t="n">
        <v>970.51666</v>
      </c>
      <c r="AE12" s="124" t="n">
        <v>94368.8778</v>
      </c>
      <c r="AF12" s="124" t="n">
        <v>1125946.45716</v>
      </c>
      <c r="AG12" s="124" t="n">
        <v>765194.11894</v>
      </c>
      <c r="AH12" s="124" t="n">
        <v>337974.41001</v>
      </c>
      <c r="AI12" s="124" t="n">
        <v>0</v>
      </c>
      <c r="AJ12" s="124" t="n">
        <v>22777.92821</v>
      </c>
      <c r="AK12" s="222"/>
    </row>
    <row r="13" customFormat="false" ht="15" hidden="false" customHeight="false" outlineLevel="0" collapsed="false">
      <c r="A13" s="214" t="n">
        <v>7</v>
      </c>
      <c r="B13" s="217"/>
      <c r="C13" s="182" t="s">
        <v>749</v>
      </c>
      <c r="D13" s="124" t="n">
        <v>348303.61833</v>
      </c>
      <c r="E13" s="124" t="n">
        <v>146223.77798</v>
      </c>
      <c r="F13" s="124" t="n">
        <v>451037.56309</v>
      </c>
      <c r="G13" s="124" t="n">
        <v>98272.65231</v>
      </c>
      <c r="H13" s="124" t="n">
        <v>1043837.61171</v>
      </c>
      <c r="I13" s="124" t="n">
        <v>49270.5792</v>
      </c>
      <c r="J13" s="124" t="n">
        <v>97489.60986</v>
      </c>
      <c r="K13" s="124" t="n">
        <v>0</v>
      </c>
      <c r="L13" s="124" t="n">
        <v>19737.5875</v>
      </c>
      <c r="M13" s="124" t="n">
        <v>5500</v>
      </c>
      <c r="N13" s="124" t="n">
        <v>8029.47614</v>
      </c>
      <c r="O13" s="124" t="n">
        <v>68232.925</v>
      </c>
      <c r="P13" s="124" t="n">
        <v>248260.1777</v>
      </c>
      <c r="Q13" s="124" t="n">
        <v>600</v>
      </c>
      <c r="R13" s="124" t="n">
        <v>190</v>
      </c>
      <c r="S13" s="124" t="n">
        <v>500.57967</v>
      </c>
      <c r="T13" s="124" t="n">
        <v>218.1</v>
      </c>
      <c r="U13" s="124" t="n">
        <v>0</v>
      </c>
      <c r="V13" s="124" t="n">
        <v>1000</v>
      </c>
      <c r="W13" s="124" t="n">
        <v>0</v>
      </c>
      <c r="X13" s="124" t="n">
        <v>33</v>
      </c>
      <c r="Y13" s="124" t="n">
        <v>1415.25777</v>
      </c>
      <c r="Z13" s="124" t="n">
        <v>205</v>
      </c>
      <c r="AA13" s="124" t="n">
        <v>2000</v>
      </c>
      <c r="AB13" s="124" t="n">
        <v>700</v>
      </c>
      <c r="AC13" s="124" t="n">
        <v>80</v>
      </c>
      <c r="AD13" s="124" t="n">
        <v>100</v>
      </c>
      <c r="AE13" s="124" t="n">
        <v>7041.93744</v>
      </c>
      <c r="AF13" s="124" t="n">
        <v>1299139.72685</v>
      </c>
      <c r="AG13" s="124" t="n">
        <v>750690.39357</v>
      </c>
      <c r="AH13" s="124" t="n">
        <v>546369.33328</v>
      </c>
      <c r="AI13" s="124" t="n">
        <v>0</v>
      </c>
      <c r="AJ13" s="124" t="n">
        <v>2080</v>
      </c>
      <c r="AK13" s="222"/>
    </row>
    <row r="14" customFormat="false" ht="15" hidden="false" customHeight="false" outlineLevel="0" collapsed="false">
      <c r="A14" s="214" t="n">
        <v>8</v>
      </c>
      <c r="B14" s="217" t="n">
        <v>1307</v>
      </c>
      <c r="C14" s="182" t="s">
        <v>750</v>
      </c>
      <c r="D14" s="124" t="n">
        <v>0</v>
      </c>
      <c r="E14" s="124" t="n">
        <v>56901.37248</v>
      </c>
      <c r="F14" s="124" t="n">
        <v>71981.94804</v>
      </c>
      <c r="G14" s="124" t="n">
        <v>36108.11566</v>
      </c>
      <c r="H14" s="124" t="n">
        <v>164991.43618</v>
      </c>
      <c r="I14" s="124" t="n">
        <v>2175</v>
      </c>
      <c r="J14" s="124" t="n">
        <v>6636</v>
      </c>
      <c r="K14" s="124" t="n">
        <v>8600</v>
      </c>
      <c r="L14" s="124" t="n">
        <v>1918</v>
      </c>
      <c r="M14" s="124" t="n">
        <v>0</v>
      </c>
      <c r="N14" s="124" t="n">
        <v>674.86747</v>
      </c>
      <c r="O14" s="124" t="n">
        <v>4989</v>
      </c>
      <c r="P14" s="124" t="n">
        <v>24992.86747</v>
      </c>
      <c r="Q14" s="124" t="n">
        <v>104.17133</v>
      </c>
      <c r="R14" s="124" t="n">
        <v>0</v>
      </c>
      <c r="S14" s="124" t="n">
        <v>0</v>
      </c>
      <c r="T14" s="124" t="n">
        <v>0</v>
      </c>
      <c r="U14" s="124" t="n">
        <v>0</v>
      </c>
      <c r="V14" s="124" t="n">
        <v>100</v>
      </c>
      <c r="W14" s="124" t="n">
        <v>0</v>
      </c>
      <c r="X14" s="124" t="n">
        <v>66</v>
      </c>
      <c r="Y14" s="124" t="n">
        <v>827.60112</v>
      </c>
      <c r="Z14" s="124" t="n">
        <v>252.7315</v>
      </c>
      <c r="AA14" s="124" t="n">
        <v>233.43867</v>
      </c>
      <c r="AB14" s="124" t="n">
        <v>2822.6037</v>
      </c>
      <c r="AC14" s="124" t="n">
        <v>0</v>
      </c>
      <c r="AD14" s="124" t="n">
        <v>0</v>
      </c>
      <c r="AE14" s="124" t="n">
        <v>4406.54632</v>
      </c>
      <c r="AF14" s="124" t="n">
        <v>194390.84997</v>
      </c>
      <c r="AG14" s="124" t="n">
        <v>125230.53487</v>
      </c>
      <c r="AH14" s="124" t="n">
        <v>68926.87643</v>
      </c>
      <c r="AI14" s="124" t="n">
        <v>0</v>
      </c>
      <c r="AJ14" s="124" t="n">
        <v>233.43867</v>
      </c>
      <c r="AK14" s="222"/>
    </row>
    <row r="15" customFormat="false" ht="15" hidden="false" customHeight="false" outlineLevel="0" collapsed="false">
      <c r="A15" s="214" t="n">
        <v>9</v>
      </c>
      <c r="B15" s="217" t="n">
        <v>1399</v>
      </c>
      <c r="C15" s="182" t="s">
        <v>751</v>
      </c>
      <c r="D15" s="124" t="n">
        <v>-23732.59466</v>
      </c>
      <c r="E15" s="124" t="n">
        <v>-8964.06007</v>
      </c>
      <c r="F15" s="124" t="n">
        <v>-44466.941</v>
      </c>
      <c r="G15" s="124" t="n">
        <v>-1091.65229</v>
      </c>
      <c r="H15" s="124" t="n">
        <v>-78255.24802</v>
      </c>
      <c r="I15" s="124" t="n">
        <v>-383.30021</v>
      </c>
      <c r="J15" s="124" t="n">
        <v>-1167.68255</v>
      </c>
      <c r="K15" s="124" t="n">
        <v>-618.98663</v>
      </c>
      <c r="L15" s="124" t="n">
        <v>-2400.00001</v>
      </c>
      <c r="M15" s="124" t="n">
        <v>0</v>
      </c>
      <c r="N15" s="124" t="n">
        <v>-1.64008</v>
      </c>
      <c r="O15" s="124" t="n">
        <v>0</v>
      </c>
      <c r="P15" s="124" t="n">
        <v>-4571.60948</v>
      </c>
      <c r="Q15" s="124" t="n">
        <v>-197.05093</v>
      </c>
      <c r="R15" s="124" t="n">
        <v>0</v>
      </c>
      <c r="S15" s="124" t="n">
        <v>-29.32372</v>
      </c>
      <c r="T15" s="124" t="n">
        <v>0</v>
      </c>
      <c r="U15" s="124" t="n">
        <v>0</v>
      </c>
      <c r="V15" s="124" t="n">
        <v>-580.14691</v>
      </c>
      <c r="W15" s="124" t="n">
        <v>0</v>
      </c>
      <c r="X15" s="124" t="n">
        <v>-43.605</v>
      </c>
      <c r="Y15" s="124" t="n">
        <v>-500</v>
      </c>
      <c r="Z15" s="124" t="n">
        <v>-2.52732</v>
      </c>
      <c r="AA15" s="124" t="n">
        <v>-2.33439</v>
      </c>
      <c r="AB15" s="124" t="n">
        <v>-45.72234</v>
      </c>
      <c r="AC15" s="124" t="n">
        <v>0</v>
      </c>
      <c r="AD15" s="124" t="n">
        <v>0</v>
      </c>
      <c r="AE15" s="124" t="n">
        <v>-1400.71061</v>
      </c>
      <c r="AF15" s="124" t="n">
        <v>-84227.56811</v>
      </c>
      <c r="AG15" s="124" t="n">
        <v>-49783.1089</v>
      </c>
      <c r="AH15" s="124" t="n">
        <v>-34442.12482</v>
      </c>
      <c r="AI15" s="124" t="n">
        <v>0</v>
      </c>
      <c r="AJ15" s="124" t="n">
        <v>-2.33439</v>
      </c>
      <c r="AK15" s="222"/>
    </row>
    <row r="16" customFormat="false" ht="15" hidden="false" customHeight="false" outlineLevel="0" collapsed="false">
      <c r="A16" s="214" t="n">
        <v>10</v>
      </c>
      <c r="B16" s="217" t="n">
        <v>14</v>
      </c>
      <c r="C16" s="182" t="s">
        <v>130</v>
      </c>
      <c r="D16" s="124" t="n">
        <v>1460946.88688</v>
      </c>
      <c r="E16" s="124" t="n">
        <v>1149105.94376</v>
      </c>
      <c r="F16" s="124" t="n">
        <v>3484767.71944</v>
      </c>
      <c r="G16" s="124" t="n">
        <v>887750.84437</v>
      </c>
      <c r="H16" s="124" t="n">
        <v>6982571.39445</v>
      </c>
      <c r="I16" s="124" t="n">
        <v>552911.19801</v>
      </c>
      <c r="J16" s="124" t="n">
        <v>822449.36183</v>
      </c>
      <c r="K16" s="124" t="n">
        <v>229095.38047</v>
      </c>
      <c r="L16" s="124" t="n">
        <v>848596.74574</v>
      </c>
      <c r="M16" s="124" t="n">
        <v>248090.83167</v>
      </c>
      <c r="N16" s="124" t="n">
        <v>357102.98477</v>
      </c>
      <c r="O16" s="124" t="n">
        <v>175047.028</v>
      </c>
      <c r="P16" s="124" t="n">
        <v>3233293.53049</v>
      </c>
      <c r="Q16" s="124" t="n">
        <v>69419.36582</v>
      </c>
      <c r="R16" s="124" t="n">
        <v>11895.27107</v>
      </c>
      <c r="S16" s="124" t="n">
        <v>14063.50626</v>
      </c>
      <c r="T16" s="124" t="n">
        <v>11390.47821</v>
      </c>
      <c r="U16" s="124" t="n">
        <v>0.09</v>
      </c>
      <c r="V16" s="124" t="n">
        <v>172392.31142</v>
      </c>
      <c r="W16" s="124" t="n">
        <v>207654.64011</v>
      </c>
      <c r="X16" s="124" t="n">
        <v>4698.6724</v>
      </c>
      <c r="Y16" s="124" t="n">
        <v>75727.77349</v>
      </c>
      <c r="Z16" s="124" t="n">
        <v>236551.00438</v>
      </c>
      <c r="AA16" s="124" t="n">
        <v>267983.85553</v>
      </c>
      <c r="AB16" s="124" t="n">
        <v>54279.22128</v>
      </c>
      <c r="AC16" s="124" t="n">
        <v>27465.23614</v>
      </c>
      <c r="AD16" s="124" t="n">
        <v>6570.36651</v>
      </c>
      <c r="AE16" s="124" t="n">
        <v>1160091.79262</v>
      </c>
      <c r="AF16" s="124" t="n">
        <v>11375956.71756</v>
      </c>
      <c r="AG16" s="124" t="n">
        <v>7076435.91585</v>
      </c>
      <c r="AH16" s="124" t="n">
        <v>3796417.06993</v>
      </c>
      <c r="AI16" s="124" t="n">
        <v>0</v>
      </c>
      <c r="AJ16" s="124" t="n">
        <v>503103.73178</v>
      </c>
      <c r="AK16" s="222"/>
    </row>
    <row r="17" customFormat="false" ht="15" hidden="false" customHeight="false" outlineLevel="0" collapsed="false">
      <c r="A17" s="214" t="n">
        <v>11</v>
      </c>
      <c r="B17" s="217"/>
      <c r="C17" s="182" t="s">
        <v>752</v>
      </c>
      <c r="D17" s="124" t="n">
        <v>564619.74648</v>
      </c>
      <c r="E17" s="124" t="n">
        <v>464223.01918</v>
      </c>
      <c r="F17" s="124" t="n">
        <v>1456299.78048</v>
      </c>
      <c r="G17" s="124" t="n">
        <v>702721.57097</v>
      </c>
      <c r="H17" s="124" t="n">
        <v>3187864.11711</v>
      </c>
      <c r="I17" s="124" t="n">
        <v>116710.73614</v>
      </c>
      <c r="J17" s="124" t="n">
        <v>618749.95616</v>
      </c>
      <c r="K17" s="124" t="n">
        <v>40912.81657</v>
      </c>
      <c r="L17" s="124" t="n">
        <v>645519.39704</v>
      </c>
      <c r="M17" s="124" t="n">
        <v>141642.84933</v>
      </c>
      <c r="N17" s="124" t="n">
        <v>203099.81129</v>
      </c>
      <c r="O17" s="124" t="n">
        <v>181348.682</v>
      </c>
      <c r="P17" s="124" t="n">
        <v>1947984.24853</v>
      </c>
      <c r="Q17" s="124" t="n">
        <v>20361.11962</v>
      </c>
      <c r="R17" s="124" t="n">
        <v>13134.79062</v>
      </c>
      <c r="S17" s="124" t="n">
        <v>11020.13345</v>
      </c>
      <c r="T17" s="124" t="n">
        <v>1510.34313</v>
      </c>
      <c r="U17" s="124" t="n">
        <v>2.70622</v>
      </c>
      <c r="V17" s="124" t="n">
        <v>62352.32358</v>
      </c>
      <c r="W17" s="124" t="n">
        <v>8558.60928</v>
      </c>
      <c r="X17" s="124" t="n">
        <v>1028.63845</v>
      </c>
      <c r="Y17" s="124" t="n">
        <v>15289.82905</v>
      </c>
      <c r="Z17" s="124" t="n">
        <v>12.23755</v>
      </c>
      <c r="AA17" s="124" t="n">
        <v>111850.15702</v>
      </c>
      <c r="AB17" s="124" t="n">
        <v>11273.99966</v>
      </c>
      <c r="AC17" s="124" t="n">
        <v>0</v>
      </c>
      <c r="AD17" s="124" t="n">
        <v>2365.99936</v>
      </c>
      <c r="AE17" s="124" t="n">
        <v>258760.88699</v>
      </c>
      <c r="AF17" s="124" t="n">
        <v>5394609.25263</v>
      </c>
      <c r="AG17" s="124" t="n">
        <v>4047166.0008</v>
      </c>
      <c r="AH17" s="124" t="n">
        <v>1227034.48553</v>
      </c>
      <c r="AI17" s="124" t="n">
        <v>0</v>
      </c>
      <c r="AJ17" s="124" t="n">
        <v>120408.7663</v>
      </c>
      <c r="AK17" s="222"/>
    </row>
    <row r="18" customFormat="false" ht="15" hidden="false" customHeight="false" outlineLevel="0" collapsed="false">
      <c r="A18" s="214" t="n">
        <v>12</v>
      </c>
      <c r="B18" s="217" t="n">
        <v>0</v>
      </c>
      <c r="C18" s="182" t="s">
        <v>753</v>
      </c>
      <c r="D18" s="124" t="n">
        <v>793367.93129</v>
      </c>
      <c r="E18" s="124" t="n">
        <v>571213.10805</v>
      </c>
      <c r="F18" s="124" t="n">
        <v>1203209.0655</v>
      </c>
      <c r="G18" s="124" t="n">
        <v>188682.47081</v>
      </c>
      <c r="H18" s="124" t="n">
        <v>2756472.57565</v>
      </c>
      <c r="I18" s="124" t="n">
        <v>434679.64375</v>
      </c>
      <c r="J18" s="124" t="n">
        <v>163287.71498</v>
      </c>
      <c r="K18" s="124" t="n">
        <v>135986.67497</v>
      </c>
      <c r="L18" s="124" t="n">
        <v>104734.50485</v>
      </c>
      <c r="M18" s="124" t="n">
        <v>98163.90323</v>
      </c>
      <c r="N18" s="124" t="n">
        <v>87687.74202</v>
      </c>
      <c r="O18" s="124" t="n">
        <v>0</v>
      </c>
      <c r="P18" s="124" t="n">
        <v>1024540.1838</v>
      </c>
      <c r="Q18" s="124" t="n">
        <v>50756.67098</v>
      </c>
      <c r="R18" s="124" t="n">
        <v>6.90624</v>
      </c>
      <c r="S18" s="124" t="n">
        <v>2465.47565</v>
      </c>
      <c r="T18" s="124" t="n">
        <v>8465.52297</v>
      </c>
      <c r="U18" s="124" t="n">
        <v>0.023</v>
      </c>
      <c r="V18" s="124" t="n">
        <v>64015.93044</v>
      </c>
      <c r="W18" s="124" t="n">
        <v>1007.57558</v>
      </c>
      <c r="X18" s="124" t="n">
        <v>3051.13116</v>
      </c>
      <c r="Y18" s="124" t="n">
        <v>63007.64815</v>
      </c>
      <c r="Z18" s="124" t="n">
        <v>193590.58241</v>
      </c>
      <c r="AA18" s="124" t="n">
        <v>1042.26929</v>
      </c>
      <c r="AB18" s="124" t="n">
        <v>38644.36594</v>
      </c>
      <c r="AC18" s="124" t="n">
        <v>37.9753</v>
      </c>
      <c r="AD18" s="124" t="n">
        <v>1607.51433</v>
      </c>
      <c r="AE18" s="124" t="n">
        <v>427699.59144</v>
      </c>
      <c r="AF18" s="124" t="n">
        <v>4208712.35089</v>
      </c>
      <c r="AG18" s="124" t="n">
        <v>1950898.10266</v>
      </c>
      <c r="AH18" s="124" t="n">
        <v>2255726.42806</v>
      </c>
      <c r="AI18" s="124" t="n">
        <v>0</v>
      </c>
      <c r="AJ18" s="124" t="n">
        <v>2087.82017</v>
      </c>
      <c r="AK18" s="222"/>
    </row>
    <row r="19" customFormat="false" ht="15" hidden="false" customHeight="false" outlineLevel="0" collapsed="false">
      <c r="A19" s="214" t="n">
        <v>13</v>
      </c>
      <c r="B19" s="217" t="n">
        <v>0</v>
      </c>
      <c r="C19" s="182" t="s">
        <v>181</v>
      </c>
      <c r="D19" s="124" t="n">
        <v>139072.0841</v>
      </c>
      <c r="E19" s="124" t="n">
        <v>207437.18527</v>
      </c>
      <c r="F19" s="124" t="n">
        <v>728547.45779</v>
      </c>
      <c r="G19" s="124" t="n">
        <v>18540.00772</v>
      </c>
      <c r="H19" s="124" t="n">
        <v>1093596.73488</v>
      </c>
      <c r="I19" s="124" t="n">
        <v>13326.79993</v>
      </c>
      <c r="J19" s="124" t="n">
        <v>61851.44134</v>
      </c>
      <c r="K19" s="124" t="n">
        <v>61921.46702</v>
      </c>
      <c r="L19" s="124" t="n">
        <v>116795.78163</v>
      </c>
      <c r="M19" s="124" t="n">
        <v>9837.75142</v>
      </c>
      <c r="N19" s="124" t="n">
        <v>69653.60275</v>
      </c>
      <c r="O19" s="124" t="n">
        <v>273.598</v>
      </c>
      <c r="P19" s="124" t="n">
        <v>333660.44209</v>
      </c>
      <c r="Q19" s="124" t="n">
        <v>487.20654</v>
      </c>
      <c r="R19" s="124" t="n">
        <v>200.95382</v>
      </c>
      <c r="S19" s="124" t="n">
        <v>0</v>
      </c>
      <c r="T19" s="124" t="n">
        <v>687.65064</v>
      </c>
      <c r="U19" s="124" t="n">
        <v>0</v>
      </c>
      <c r="V19" s="124" t="n">
        <v>31191.01857</v>
      </c>
      <c r="W19" s="124" t="n">
        <v>3401.48991</v>
      </c>
      <c r="X19" s="124" t="n">
        <v>411.8697</v>
      </c>
      <c r="Y19" s="124" t="n">
        <v>3560.92471</v>
      </c>
      <c r="Z19" s="124" t="n">
        <v>3073.58526</v>
      </c>
      <c r="AA19" s="124" t="n">
        <v>938.04365</v>
      </c>
      <c r="AB19" s="124" t="n">
        <v>415.16291</v>
      </c>
      <c r="AC19" s="124" t="n">
        <v>0</v>
      </c>
      <c r="AD19" s="124" t="n">
        <v>2602.74915</v>
      </c>
      <c r="AE19" s="124" t="n">
        <v>46970.65486</v>
      </c>
      <c r="AF19" s="124" t="n">
        <v>1474227.83183</v>
      </c>
      <c r="AG19" s="124" t="n">
        <v>1037306.77595</v>
      </c>
      <c r="AH19" s="124" t="n">
        <v>432581.52232</v>
      </c>
      <c r="AI19" s="124" t="n">
        <v>0</v>
      </c>
      <c r="AJ19" s="124" t="n">
        <v>4339.53356</v>
      </c>
      <c r="AK19" s="222"/>
    </row>
    <row r="20" customFormat="false" ht="15" hidden="false" customHeight="false" outlineLevel="0" collapsed="false">
      <c r="A20" s="214" t="n">
        <v>14</v>
      </c>
      <c r="B20" s="217" t="n">
        <v>0</v>
      </c>
      <c r="C20" s="182" t="s">
        <v>754</v>
      </c>
      <c r="D20" s="124" t="n">
        <v>1975.6834</v>
      </c>
      <c r="E20" s="124" t="n">
        <v>312.1901</v>
      </c>
      <c r="F20" s="124" t="n">
        <v>454191.75172</v>
      </c>
      <c r="G20" s="124" t="n">
        <v>3293.30203</v>
      </c>
      <c r="H20" s="124" t="n">
        <v>459772.92725</v>
      </c>
      <c r="I20" s="124" t="n">
        <v>14420.84633</v>
      </c>
      <c r="J20" s="124" t="n">
        <v>0</v>
      </c>
      <c r="K20" s="124" t="n">
        <v>3236.63673</v>
      </c>
      <c r="L20" s="124" t="n">
        <v>7428.99339</v>
      </c>
      <c r="M20" s="124" t="n">
        <v>5545.86952</v>
      </c>
      <c r="N20" s="124" t="n">
        <v>2119.78368</v>
      </c>
      <c r="O20" s="124" t="n">
        <v>0</v>
      </c>
      <c r="P20" s="124" t="n">
        <v>32752.12965</v>
      </c>
      <c r="Q20" s="124" t="n">
        <v>921.53023</v>
      </c>
      <c r="R20" s="124" t="n">
        <v>0</v>
      </c>
      <c r="S20" s="124" t="n">
        <v>1341.12661</v>
      </c>
      <c r="T20" s="124" t="n">
        <v>1082.32435</v>
      </c>
      <c r="U20" s="124" t="n">
        <v>0</v>
      </c>
      <c r="V20" s="124" t="n">
        <v>25981.83599</v>
      </c>
      <c r="W20" s="124" t="n">
        <v>209437.96473</v>
      </c>
      <c r="X20" s="124" t="n">
        <v>435.80488</v>
      </c>
      <c r="Y20" s="124" t="n">
        <v>0</v>
      </c>
      <c r="Z20" s="124" t="n">
        <v>61200.30951</v>
      </c>
      <c r="AA20" s="124" t="n">
        <v>166110.48419</v>
      </c>
      <c r="AB20" s="124" t="n">
        <v>5662.89192</v>
      </c>
      <c r="AC20" s="124" t="n">
        <v>28788.38611</v>
      </c>
      <c r="AD20" s="124" t="n">
        <v>157.04152</v>
      </c>
      <c r="AE20" s="124" t="n">
        <v>501119.70004</v>
      </c>
      <c r="AF20" s="124" t="n">
        <v>993644.75694</v>
      </c>
      <c r="AG20" s="124" t="n">
        <v>505565.55486</v>
      </c>
      <c r="AH20" s="124" t="n">
        <v>83742.36705</v>
      </c>
      <c r="AI20" s="124" t="n">
        <v>0</v>
      </c>
      <c r="AJ20" s="124" t="n">
        <v>404336.83503</v>
      </c>
      <c r="AK20" s="222"/>
    </row>
    <row r="21" customFormat="false" ht="15" hidden="false" customHeight="false" outlineLevel="0" collapsed="false">
      <c r="A21" s="214" t="n">
        <v>15</v>
      </c>
      <c r="B21" s="217" t="n">
        <v>1499</v>
      </c>
      <c r="C21" s="182" t="s">
        <v>161</v>
      </c>
      <c r="D21" s="124" t="n">
        <v>-38088.55839</v>
      </c>
      <c r="E21" s="124" t="n">
        <v>-94079.55884</v>
      </c>
      <c r="F21" s="124" t="n">
        <v>-357480.33605</v>
      </c>
      <c r="G21" s="124" t="n">
        <v>-25486.50716</v>
      </c>
      <c r="H21" s="124" t="n">
        <v>-515134.96044</v>
      </c>
      <c r="I21" s="124" t="n">
        <v>-26226.82814</v>
      </c>
      <c r="J21" s="124" t="n">
        <v>-21439.75065</v>
      </c>
      <c r="K21" s="124" t="n">
        <v>-12962.21482</v>
      </c>
      <c r="L21" s="124" t="n">
        <v>-25881.93117</v>
      </c>
      <c r="M21" s="124" t="n">
        <v>-7099.54183</v>
      </c>
      <c r="N21" s="124" t="n">
        <v>-5457.95497</v>
      </c>
      <c r="O21" s="124" t="n">
        <v>-6575.252</v>
      </c>
      <c r="P21" s="124" t="n">
        <v>-105643.47358</v>
      </c>
      <c r="Q21" s="124" t="n">
        <v>-3107.16155</v>
      </c>
      <c r="R21" s="124" t="n">
        <v>-1447.37961</v>
      </c>
      <c r="S21" s="124" t="n">
        <v>-763.22945</v>
      </c>
      <c r="T21" s="124" t="n">
        <v>-355.36288</v>
      </c>
      <c r="U21" s="124" t="n">
        <v>-2.63922</v>
      </c>
      <c r="V21" s="124" t="n">
        <v>-11148.79716</v>
      </c>
      <c r="W21" s="124" t="n">
        <v>-14750.99939</v>
      </c>
      <c r="X21" s="124" t="n">
        <v>-228.77179</v>
      </c>
      <c r="Y21" s="124" t="n">
        <v>-6130.62842</v>
      </c>
      <c r="Z21" s="124" t="n">
        <v>-21325.71035</v>
      </c>
      <c r="AA21" s="124" t="n">
        <v>-11957.09862</v>
      </c>
      <c r="AB21" s="124" t="n">
        <v>-1717.19915</v>
      </c>
      <c r="AC21" s="124" t="n">
        <v>-1361.12527</v>
      </c>
      <c r="AD21" s="124" t="n">
        <v>-162.93785</v>
      </c>
      <c r="AE21" s="124" t="n">
        <v>-74459.04071</v>
      </c>
      <c r="AF21" s="124" t="n">
        <v>-695237.47473</v>
      </c>
      <c r="AG21" s="124" t="n">
        <v>-464500.51842</v>
      </c>
      <c r="AH21" s="124" t="n">
        <v>-202667.73303</v>
      </c>
      <c r="AI21" s="124" t="n">
        <v>0</v>
      </c>
      <c r="AJ21" s="124" t="n">
        <v>-28069.22328</v>
      </c>
      <c r="AK21" s="222"/>
    </row>
    <row r="22" customFormat="false" ht="15" hidden="false" customHeight="false" outlineLevel="0" collapsed="false">
      <c r="A22" s="214" t="n">
        <v>16</v>
      </c>
      <c r="B22" s="217" t="n">
        <v>149905</v>
      </c>
      <c r="C22" s="182" t="s">
        <v>162</v>
      </c>
      <c r="D22" s="124" t="n">
        <v>-10851.89109</v>
      </c>
      <c r="E22" s="124" t="n">
        <v>-9837.03394</v>
      </c>
      <c r="F22" s="124" t="n">
        <v>-82078.92035</v>
      </c>
      <c r="G22" s="124" t="n">
        <v>-16228.61249</v>
      </c>
      <c r="H22" s="124" t="n">
        <v>-118996.45787</v>
      </c>
      <c r="I22" s="124" t="n">
        <v>-7730.08407</v>
      </c>
      <c r="J22" s="124" t="n">
        <v>-8038.95</v>
      </c>
      <c r="K22" s="124" t="n">
        <v>-2819.17716</v>
      </c>
      <c r="L22" s="124" t="n">
        <v>-11865.70628</v>
      </c>
      <c r="M22" s="124" t="n">
        <v>-2987.54148</v>
      </c>
      <c r="N22" s="124" t="n">
        <v>-2894.19722</v>
      </c>
      <c r="O22" s="124" t="n">
        <v>-6564.926</v>
      </c>
      <c r="P22" s="124" t="n">
        <v>-42900.58221</v>
      </c>
      <c r="Q22" s="124" t="n">
        <v>-433.00067</v>
      </c>
      <c r="R22" s="124" t="n">
        <v>-786.71572</v>
      </c>
      <c r="S22" s="124" t="n">
        <v>-500.97919</v>
      </c>
      <c r="T22" s="124" t="n">
        <v>-68.0855</v>
      </c>
      <c r="U22" s="124" t="n">
        <v>-2.63922</v>
      </c>
      <c r="V22" s="124" t="n">
        <v>-4336.33003</v>
      </c>
      <c r="W22" s="124" t="n">
        <v>-3122.70316</v>
      </c>
      <c r="X22" s="124" t="n">
        <v>-10.28638</v>
      </c>
      <c r="Y22" s="124" t="n">
        <v>-1118.06574</v>
      </c>
      <c r="Z22" s="124" t="n">
        <v>-0.14877</v>
      </c>
      <c r="AA22" s="124" t="n">
        <v>-3892.65389</v>
      </c>
      <c r="AB22" s="124" t="n">
        <v>-184.9811</v>
      </c>
      <c r="AC22" s="124" t="n">
        <v>0</v>
      </c>
      <c r="AD22" s="124" t="n">
        <v>-24.0209</v>
      </c>
      <c r="AE22" s="124" t="n">
        <v>-14480.61027</v>
      </c>
      <c r="AF22" s="124" t="n">
        <v>-176377.65035</v>
      </c>
      <c r="AG22" s="124" t="n">
        <v>-136470.49908</v>
      </c>
      <c r="AH22" s="124" t="n">
        <v>-32891.79422</v>
      </c>
      <c r="AI22" s="124" t="n">
        <v>0</v>
      </c>
      <c r="AJ22" s="124" t="n">
        <v>-7015.35705</v>
      </c>
      <c r="AK22" s="222"/>
    </row>
    <row r="23" customFormat="false" ht="15" hidden="false" customHeight="false" outlineLevel="0" collapsed="false">
      <c r="A23" s="214" t="n">
        <v>17</v>
      </c>
      <c r="B23" s="217" t="n">
        <v>149910</v>
      </c>
      <c r="C23" s="182" t="s">
        <v>163</v>
      </c>
      <c r="D23" s="124" t="n">
        <v>-21493.6768</v>
      </c>
      <c r="E23" s="124" t="n">
        <v>-9653.2651</v>
      </c>
      <c r="F23" s="124" t="n">
        <v>-76179.27249</v>
      </c>
      <c r="G23" s="124" t="n">
        <v>-4896.4906</v>
      </c>
      <c r="H23" s="124" t="n">
        <v>-112222.70499</v>
      </c>
      <c r="I23" s="124" t="n">
        <v>-16055.74982</v>
      </c>
      <c r="J23" s="124" t="n">
        <v>-3159.74998</v>
      </c>
      <c r="K23" s="124" t="n">
        <v>-6321.74571</v>
      </c>
      <c r="L23" s="124" t="n">
        <v>-3140.21749</v>
      </c>
      <c r="M23" s="124" t="n">
        <v>-3734.27173</v>
      </c>
      <c r="N23" s="124" t="n">
        <v>-1566.449</v>
      </c>
      <c r="O23" s="124" t="n">
        <v>0</v>
      </c>
      <c r="P23" s="124" t="n">
        <v>-33978.18373</v>
      </c>
      <c r="Q23" s="124" t="n">
        <v>-2578.83862</v>
      </c>
      <c r="R23" s="124" t="n">
        <v>-6.90624</v>
      </c>
      <c r="S23" s="124" t="n">
        <v>-83.60239</v>
      </c>
      <c r="T23" s="124" t="n">
        <v>-266.11082</v>
      </c>
      <c r="U23" s="124" t="n">
        <v>0</v>
      </c>
      <c r="V23" s="124" t="n">
        <v>-3338.21689</v>
      </c>
      <c r="W23" s="124" t="n">
        <v>-44.1247</v>
      </c>
      <c r="X23" s="124" t="n">
        <v>-161.28286</v>
      </c>
      <c r="Y23" s="124" t="n">
        <v>-3951.94348</v>
      </c>
      <c r="Z23" s="124" t="n">
        <v>-12583.03129</v>
      </c>
      <c r="AA23" s="124" t="n">
        <v>-42.22908</v>
      </c>
      <c r="AB23" s="124" t="n">
        <v>-895.50313</v>
      </c>
      <c r="AC23" s="124" t="n">
        <v>-0.64144</v>
      </c>
      <c r="AD23" s="124" t="n">
        <v>-84.47677</v>
      </c>
      <c r="AE23" s="124" t="n">
        <v>-24036.90771</v>
      </c>
      <c r="AF23" s="124" t="n">
        <v>-170237.79643</v>
      </c>
      <c r="AG23" s="124" t="n">
        <v>-97000.67994</v>
      </c>
      <c r="AH23" s="124" t="n">
        <v>-73150.12127</v>
      </c>
      <c r="AI23" s="124" t="n">
        <v>0</v>
      </c>
      <c r="AJ23" s="124" t="n">
        <v>-86.99522</v>
      </c>
      <c r="AK23" s="222"/>
    </row>
    <row r="24" customFormat="false" ht="15" hidden="false" customHeight="false" outlineLevel="0" collapsed="false">
      <c r="A24" s="214" t="n">
        <v>18</v>
      </c>
      <c r="B24" s="217" t="n">
        <v>149915</v>
      </c>
      <c r="C24" s="182" t="s">
        <v>164</v>
      </c>
      <c r="D24" s="124" t="n">
        <v>-1769.62341</v>
      </c>
      <c r="E24" s="124" t="n">
        <v>-2265.02038</v>
      </c>
      <c r="F24" s="124" t="n">
        <v>-34931.90122</v>
      </c>
      <c r="G24" s="124" t="n">
        <v>-525.55096</v>
      </c>
      <c r="H24" s="124" t="n">
        <v>-39492.09597</v>
      </c>
      <c r="I24" s="124" t="n">
        <v>-209.2849</v>
      </c>
      <c r="J24" s="124" t="n">
        <v>-801.64885</v>
      </c>
      <c r="K24" s="124" t="n">
        <v>-2640.31142</v>
      </c>
      <c r="L24" s="124" t="n">
        <v>-2071.0754</v>
      </c>
      <c r="M24" s="124" t="n">
        <v>-114.30759</v>
      </c>
      <c r="N24" s="124" t="n">
        <v>-747.00484</v>
      </c>
      <c r="O24" s="124" t="n">
        <v>-5.002</v>
      </c>
      <c r="P24" s="124" t="n">
        <v>-6588.635</v>
      </c>
      <c r="Q24" s="124" t="n">
        <v>-4.78899</v>
      </c>
      <c r="R24" s="124" t="n">
        <v>-2.00954</v>
      </c>
      <c r="S24" s="124" t="n">
        <v>0</v>
      </c>
      <c r="T24" s="124" t="n">
        <v>-8.682</v>
      </c>
      <c r="U24" s="124" t="n">
        <v>0</v>
      </c>
      <c r="V24" s="124" t="n">
        <v>-1331.48738</v>
      </c>
      <c r="W24" s="124" t="n">
        <v>-379.71626</v>
      </c>
      <c r="X24" s="124" t="n">
        <v>-4.1187</v>
      </c>
      <c r="Y24" s="124" t="n">
        <v>-242.68303</v>
      </c>
      <c r="Z24" s="124" t="n">
        <v>-27.35178</v>
      </c>
      <c r="AA24" s="124" t="n">
        <v>-53.972</v>
      </c>
      <c r="AB24" s="124" t="n">
        <v>-5.0744</v>
      </c>
      <c r="AC24" s="124" t="n">
        <v>0</v>
      </c>
      <c r="AD24" s="124" t="n">
        <v>-28.72216</v>
      </c>
      <c r="AE24" s="124" t="n">
        <v>-2088.60624</v>
      </c>
      <c r="AF24" s="124" t="n">
        <v>-48169.33721</v>
      </c>
      <c r="AG24" s="124" t="n">
        <v>-40535.06218</v>
      </c>
      <c r="AH24" s="124" t="n">
        <v>-7200.58677</v>
      </c>
      <c r="AI24" s="124" t="n">
        <v>0</v>
      </c>
      <c r="AJ24" s="124" t="n">
        <v>-433.68826</v>
      </c>
      <c r="AK24" s="222"/>
    </row>
    <row r="25" customFormat="false" ht="15" hidden="false" customHeight="false" outlineLevel="0" collapsed="false">
      <c r="A25" s="214" t="n">
        <v>19</v>
      </c>
      <c r="B25" s="217" t="n">
        <v>149920</v>
      </c>
      <c r="C25" s="182" t="s">
        <v>165</v>
      </c>
      <c r="D25" s="124" t="n">
        <v>-20.27209</v>
      </c>
      <c r="E25" s="124" t="n">
        <v>-6.00697</v>
      </c>
      <c r="F25" s="124" t="n">
        <v>-28602.35984</v>
      </c>
      <c r="G25" s="124" t="n">
        <v>-72.77231</v>
      </c>
      <c r="H25" s="124" t="n">
        <v>-28701.41121</v>
      </c>
      <c r="I25" s="124" t="n">
        <v>-289.34364</v>
      </c>
      <c r="J25" s="124" t="n">
        <v>0</v>
      </c>
      <c r="K25" s="124" t="n">
        <v>-204.70359</v>
      </c>
      <c r="L25" s="124" t="n">
        <v>-302.84448</v>
      </c>
      <c r="M25" s="124" t="n">
        <v>-247.02894</v>
      </c>
      <c r="N25" s="124" t="n">
        <v>-128.55674</v>
      </c>
      <c r="O25" s="124" t="n">
        <v>0</v>
      </c>
      <c r="P25" s="124" t="n">
        <v>-1172.47739</v>
      </c>
      <c r="Q25" s="124" t="n">
        <v>-44.22572</v>
      </c>
      <c r="R25" s="124" t="n">
        <v>0</v>
      </c>
      <c r="S25" s="124" t="n">
        <v>-178.64787</v>
      </c>
      <c r="T25" s="124" t="n">
        <v>-12.48456</v>
      </c>
      <c r="U25" s="124" t="n">
        <v>0</v>
      </c>
      <c r="V25" s="124" t="n">
        <v>-1370.25813</v>
      </c>
      <c r="W25" s="124" t="n">
        <v>-10157.52616</v>
      </c>
      <c r="X25" s="124" t="n">
        <v>-15.70087</v>
      </c>
      <c r="Y25" s="124" t="n">
        <v>0</v>
      </c>
      <c r="Z25" s="124" t="n">
        <v>-4665.29282</v>
      </c>
      <c r="AA25" s="124" t="n">
        <v>-3965.3283</v>
      </c>
      <c r="AB25" s="124" t="n">
        <v>-193.23256</v>
      </c>
      <c r="AC25" s="124" t="n">
        <v>-810.31453</v>
      </c>
      <c r="AD25" s="124" t="n">
        <v>-12.45976</v>
      </c>
      <c r="AE25" s="124" t="n">
        <v>-21425.47128</v>
      </c>
      <c r="AF25" s="124" t="n">
        <v>-51299.35988</v>
      </c>
      <c r="AG25" s="124" t="n">
        <v>-31095.70087</v>
      </c>
      <c r="AH25" s="124" t="n">
        <v>-5270.49002</v>
      </c>
      <c r="AI25" s="124" t="n">
        <v>0</v>
      </c>
      <c r="AJ25" s="124" t="n">
        <v>-14933.16899</v>
      </c>
      <c r="AK25" s="222"/>
    </row>
    <row r="26" customFormat="false" ht="15" hidden="false" customHeight="false" outlineLevel="0" collapsed="false">
      <c r="A26" s="214" t="n">
        <v>20</v>
      </c>
      <c r="B26" s="217" t="n">
        <v>149925</v>
      </c>
      <c r="C26" s="182" t="s">
        <v>166</v>
      </c>
      <c r="D26" s="124" t="n">
        <v>-0.012</v>
      </c>
      <c r="E26" s="124" t="n">
        <v>-11788.23244</v>
      </c>
      <c r="F26" s="124" t="n">
        <v>-9190.84413</v>
      </c>
      <c r="G26" s="124" t="n">
        <v>-738.47215</v>
      </c>
      <c r="H26" s="124" t="n">
        <v>-21717.56072</v>
      </c>
      <c r="I26" s="124" t="n">
        <v>-1942.36571</v>
      </c>
      <c r="J26" s="124" t="n">
        <v>-1098.76725</v>
      </c>
      <c r="K26" s="124" t="n">
        <v>-809.32437</v>
      </c>
      <c r="L26" s="124" t="n">
        <v>-3049.94941</v>
      </c>
      <c r="M26" s="124" t="n">
        <v>-16.39209</v>
      </c>
      <c r="N26" s="124" t="n">
        <v>-111.08884</v>
      </c>
      <c r="O26" s="124" t="n">
        <v>-5.324</v>
      </c>
      <c r="P26" s="124" t="n">
        <v>-7033.21167</v>
      </c>
      <c r="Q26" s="124" t="n">
        <v>-46.30755</v>
      </c>
      <c r="R26" s="124" t="n">
        <v>-306.2615</v>
      </c>
      <c r="S26" s="124" t="n">
        <v>0</v>
      </c>
      <c r="T26" s="124" t="n">
        <v>0</v>
      </c>
      <c r="U26" s="124" t="n">
        <v>0</v>
      </c>
      <c r="V26" s="124" t="n">
        <v>-469.46874</v>
      </c>
      <c r="W26" s="124" t="n">
        <v>-1046.92911</v>
      </c>
      <c r="X26" s="124" t="n">
        <v>-37.38298</v>
      </c>
      <c r="Y26" s="124" t="n">
        <v>-817.93617</v>
      </c>
      <c r="Z26" s="124" t="n">
        <v>-2660.50969</v>
      </c>
      <c r="AA26" s="124" t="n">
        <v>-1431.73518</v>
      </c>
      <c r="AB26" s="124" t="n">
        <v>0</v>
      </c>
      <c r="AC26" s="124" t="n">
        <v>-0.88238</v>
      </c>
      <c r="AD26" s="124" t="n">
        <v>-13.25826</v>
      </c>
      <c r="AE26" s="124" t="n">
        <v>-6830.67156</v>
      </c>
      <c r="AF26" s="124" t="n">
        <v>-35581.44395</v>
      </c>
      <c r="AG26" s="124" t="n">
        <v>-14986.56811</v>
      </c>
      <c r="AH26" s="124" t="n">
        <v>-18115.32917</v>
      </c>
      <c r="AI26" s="124" t="n">
        <v>0</v>
      </c>
      <c r="AJ26" s="124" t="n">
        <v>-2479.54667</v>
      </c>
      <c r="AK26" s="222"/>
    </row>
    <row r="27" customFormat="false" ht="15" hidden="false" customHeight="false" outlineLevel="0" collapsed="false">
      <c r="A27" s="214" t="n">
        <v>21</v>
      </c>
      <c r="B27" s="217" t="n">
        <v>149930</v>
      </c>
      <c r="C27" s="182" t="s">
        <v>167</v>
      </c>
      <c r="D27" s="124" t="n">
        <v>-3953.083</v>
      </c>
      <c r="E27" s="124" t="n">
        <v>-60530.00001</v>
      </c>
      <c r="F27" s="124" t="n">
        <v>-126497.03802</v>
      </c>
      <c r="G27" s="124" t="n">
        <v>-3024.60865</v>
      </c>
      <c r="H27" s="124" t="n">
        <v>-194004.72968</v>
      </c>
      <c r="I27" s="124" t="n">
        <v>0</v>
      </c>
      <c r="J27" s="124" t="n">
        <v>-8340.63457</v>
      </c>
      <c r="K27" s="124" t="n">
        <v>-166.95257</v>
      </c>
      <c r="L27" s="124" t="n">
        <v>-5452.13811</v>
      </c>
      <c r="M27" s="124" t="n">
        <v>0</v>
      </c>
      <c r="N27" s="124" t="n">
        <v>-10.65833</v>
      </c>
      <c r="O27" s="124" t="n">
        <v>0</v>
      </c>
      <c r="P27" s="124" t="n">
        <v>-13970.38358</v>
      </c>
      <c r="Q27" s="124" t="n">
        <v>0</v>
      </c>
      <c r="R27" s="124" t="n">
        <v>-345.48661</v>
      </c>
      <c r="S27" s="124" t="n">
        <v>0</v>
      </c>
      <c r="T27" s="124" t="n">
        <v>0</v>
      </c>
      <c r="U27" s="124" t="n">
        <v>0</v>
      </c>
      <c r="V27" s="124" t="n">
        <v>-303.03599</v>
      </c>
      <c r="W27" s="124" t="n">
        <v>0</v>
      </c>
      <c r="X27" s="124" t="n">
        <v>0</v>
      </c>
      <c r="Y27" s="124" t="n">
        <v>0</v>
      </c>
      <c r="Z27" s="124" t="n">
        <v>-1389.376</v>
      </c>
      <c r="AA27" s="124" t="n">
        <v>-2571.18017</v>
      </c>
      <c r="AB27" s="124" t="n">
        <v>-438.40796</v>
      </c>
      <c r="AC27" s="124" t="n">
        <v>-549.28692</v>
      </c>
      <c r="AD27" s="124" t="n">
        <v>0</v>
      </c>
      <c r="AE27" s="124" t="n">
        <v>-5596.77365</v>
      </c>
      <c r="AF27" s="124" t="n">
        <v>-213571.88691</v>
      </c>
      <c r="AG27" s="124" t="n">
        <v>-144412.00824</v>
      </c>
      <c r="AH27" s="124" t="n">
        <v>-66039.41158</v>
      </c>
      <c r="AI27" s="124" t="n">
        <v>0</v>
      </c>
      <c r="AJ27" s="124" t="n">
        <v>-3120.46709</v>
      </c>
      <c r="AK27" s="222"/>
    </row>
    <row r="28" customFormat="false" ht="15" hidden="false" customHeight="false" outlineLevel="0" collapsed="false">
      <c r="A28" s="214" t="n">
        <v>22</v>
      </c>
      <c r="B28" s="217" t="n">
        <v>15</v>
      </c>
      <c r="C28" s="182" t="s">
        <v>168</v>
      </c>
      <c r="D28" s="124" t="n">
        <v>4691</v>
      </c>
      <c r="E28" s="124" t="n">
        <v>14013.12884</v>
      </c>
      <c r="F28" s="124" t="n">
        <v>711.36</v>
      </c>
      <c r="G28" s="124" t="n">
        <v>3998.4</v>
      </c>
      <c r="H28" s="124" t="n">
        <v>23413.88884</v>
      </c>
      <c r="I28" s="124" t="n">
        <v>1895.62983</v>
      </c>
      <c r="J28" s="124" t="n">
        <v>0</v>
      </c>
      <c r="K28" s="124" t="n">
        <v>86.53744</v>
      </c>
      <c r="L28" s="124" t="n">
        <v>0</v>
      </c>
      <c r="M28" s="124" t="n">
        <v>695.31365</v>
      </c>
      <c r="N28" s="124" t="n">
        <v>7872.34044</v>
      </c>
      <c r="O28" s="124" t="n">
        <v>3511.212</v>
      </c>
      <c r="P28" s="124" t="n">
        <v>14061.03336</v>
      </c>
      <c r="Q28" s="124" t="n">
        <v>0</v>
      </c>
      <c r="R28" s="124" t="n">
        <v>0</v>
      </c>
      <c r="S28" s="124" t="n">
        <v>0</v>
      </c>
      <c r="T28" s="124" t="n">
        <v>0</v>
      </c>
      <c r="U28" s="124" t="n">
        <v>0</v>
      </c>
      <c r="V28" s="124" t="n">
        <v>0</v>
      </c>
      <c r="W28" s="124" t="n">
        <v>0</v>
      </c>
      <c r="X28" s="124" t="n">
        <v>0</v>
      </c>
      <c r="Y28" s="124" t="n">
        <v>0</v>
      </c>
      <c r="Z28" s="124" t="n">
        <v>0</v>
      </c>
      <c r="AA28" s="124" t="n">
        <v>0</v>
      </c>
      <c r="AB28" s="124" t="n">
        <v>0</v>
      </c>
      <c r="AC28" s="124" t="n">
        <v>0</v>
      </c>
      <c r="AD28" s="124" t="n">
        <v>0</v>
      </c>
      <c r="AE28" s="124" t="n">
        <v>0</v>
      </c>
      <c r="AF28" s="124" t="n">
        <v>37474.9222</v>
      </c>
      <c r="AG28" s="124" t="n">
        <v>16788.62609</v>
      </c>
      <c r="AH28" s="124" t="n">
        <v>20686.29611</v>
      </c>
      <c r="AI28" s="124" t="n">
        <v>0</v>
      </c>
      <c r="AJ28" s="124" t="n">
        <v>0</v>
      </c>
      <c r="AK28" s="222"/>
    </row>
    <row r="29" customFormat="false" ht="15" hidden="false" customHeight="false" outlineLevel="0" collapsed="false">
      <c r="A29" s="214" t="n">
        <v>23</v>
      </c>
      <c r="B29" s="217" t="n">
        <v>16</v>
      </c>
      <c r="C29" s="182" t="s">
        <v>171</v>
      </c>
      <c r="D29" s="124" t="n">
        <v>48572.2993</v>
      </c>
      <c r="E29" s="124" t="n">
        <v>35281.00224</v>
      </c>
      <c r="F29" s="124" t="n">
        <v>88385.59888</v>
      </c>
      <c r="G29" s="124" t="n">
        <v>18913.29897</v>
      </c>
      <c r="H29" s="124" t="n">
        <v>191152.19939</v>
      </c>
      <c r="I29" s="124" t="n">
        <v>12965.03988</v>
      </c>
      <c r="J29" s="124" t="n">
        <v>21888.74392</v>
      </c>
      <c r="K29" s="124" t="n">
        <v>2404.82684</v>
      </c>
      <c r="L29" s="124" t="n">
        <v>17320.00201</v>
      </c>
      <c r="M29" s="124" t="n">
        <v>2896.90929</v>
      </c>
      <c r="N29" s="124" t="n">
        <v>4131.89613</v>
      </c>
      <c r="O29" s="124" t="n">
        <v>3569.278</v>
      </c>
      <c r="P29" s="124" t="n">
        <v>65176.69607</v>
      </c>
      <c r="Q29" s="124" t="n">
        <v>4302.73923</v>
      </c>
      <c r="R29" s="124" t="n">
        <v>268.7593</v>
      </c>
      <c r="S29" s="124" t="n">
        <v>272.82217</v>
      </c>
      <c r="T29" s="124" t="n">
        <v>223.28269</v>
      </c>
      <c r="U29" s="124" t="n">
        <v>150.62843</v>
      </c>
      <c r="V29" s="124" t="n">
        <v>2036.86884</v>
      </c>
      <c r="W29" s="124" t="n">
        <v>9619.60351</v>
      </c>
      <c r="X29" s="124" t="n">
        <v>584.43965</v>
      </c>
      <c r="Y29" s="124" t="n">
        <v>7212.34639</v>
      </c>
      <c r="Z29" s="124" t="n">
        <v>1965.72137</v>
      </c>
      <c r="AA29" s="124" t="n">
        <v>3277.38506</v>
      </c>
      <c r="AB29" s="124" t="n">
        <v>3517.63924</v>
      </c>
      <c r="AC29" s="124" t="n">
        <v>172.68186</v>
      </c>
      <c r="AD29" s="124" t="n">
        <v>282.79807</v>
      </c>
      <c r="AE29" s="124" t="n">
        <v>33887.71581</v>
      </c>
      <c r="AF29" s="124" t="n">
        <v>290216.61127</v>
      </c>
      <c r="AG29" s="124" t="n">
        <v>163352.44518</v>
      </c>
      <c r="AH29" s="124" t="n">
        <v>113794.49566</v>
      </c>
      <c r="AI29" s="124" t="n">
        <v>0</v>
      </c>
      <c r="AJ29" s="124" t="n">
        <v>13069.67043</v>
      </c>
      <c r="AK29" s="222"/>
    </row>
    <row r="30" customFormat="false" ht="15" hidden="false" customHeight="false" outlineLevel="0" collapsed="false">
      <c r="A30" s="214" t="n">
        <v>24</v>
      </c>
      <c r="B30" s="217" t="n">
        <v>17</v>
      </c>
      <c r="C30" s="182" t="s">
        <v>221</v>
      </c>
      <c r="D30" s="124" t="n">
        <v>3071.62942</v>
      </c>
      <c r="E30" s="124" t="n">
        <v>6176.37666</v>
      </c>
      <c r="F30" s="124" t="n">
        <v>21872.09793</v>
      </c>
      <c r="G30" s="124" t="n">
        <v>1020.71126</v>
      </c>
      <c r="H30" s="124" t="n">
        <v>32140.81527</v>
      </c>
      <c r="I30" s="124" t="n">
        <v>3531.15293</v>
      </c>
      <c r="J30" s="124" t="n">
        <v>1597.30523</v>
      </c>
      <c r="K30" s="124" t="n">
        <v>2973.2872</v>
      </c>
      <c r="L30" s="124" t="n">
        <v>2054.81235</v>
      </c>
      <c r="M30" s="124" t="n">
        <v>726.77739</v>
      </c>
      <c r="N30" s="124" t="n">
        <v>4130.6016</v>
      </c>
      <c r="O30" s="124" t="n">
        <v>0</v>
      </c>
      <c r="P30" s="124" t="n">
        <v>15013.9367</v>
      </c>
      <c r="Q30" s="124" t="n">
        <v>68.2363</v>
      </c>
      <c r="R30" s="124" t="n">
        <v>2097.79156</v>
      </c>
      <c r="S30" s="124" t="n">
        <v>363.8034</v>
      </c>
      <c r="T30" s="124" t="n">
        <v>8.33174</v>
      </c>
      <c r="U30" s="124" t="n">
        <v>0</v>
      </c>
      <c r="V30" s="124" t="n">
        <v>0.9</v>
      </c>
      <c r="W30" s="124" t="n">
        <v>2885.87837</v>
      </c>
      <c r="X30" s="124" t="n">
        <v>0</v>
      </c>
      <c r="Y30" s="124" t="n">
        <v>789.64993</v>
      </c>
      <c r="Z30" s="124" t="n">
        <v>0</v>
      </c>
      <c r="AA30" s="124" t="n">
        <v>795.69558</v>
      </c>
      <c r="AB30" s="124" t="n">
        <v>85.04527</v>
      </c>
      <c r="AC30" s="124" t="n">
        <v>0</v>
      </c>
      <c r="AD30" s="124" t="n">
        <v>0</v>
      </c>
      <c r="AE30" s="124" t="n">
        <v>7095.33215</v>
      </c>
      <c r="AF30" s="124" t="n">
        <v>54250.08412</v>
      </c>
      <c r="AG30" s="124" t="n">
        <v>33949.84599</v>
      </c>
      <c r="AH30" s="124" t="n">
        <v>16618.66418</v>
      </c>
      <c r="AI30" s="124" t="n">
        <v>0</v>
      </c>
      <c r="AJ30" s="124" t="n">
        <v>3681.57395</v>
      </c>
      <c r="AK30" s="222"/>
    </row>
    <row r="31" customFormat="false" ht="15" hidden="false" customHeight="false" outlineLevel="0" collapsed="false">
      <c r="A31" s="214" t="n">
        <v>25</v>
      </c>
      <c r="B31" s="217" t="n">
        <v>18</v>
      </c>
      <c r="C31" s="182" t="s">
        <v>257</v>
      </c>
      <c r="D31" s="124" t="n">
        <v>106902.27182</v>
      </c>
      <c r="E31" s="124" t="n">
        <v>64072.48659</v>
      </c>
      <c r="F31" s="124" t="n">
        <v>95780.98206</v>
      </c>
      <c r="G31" s="124" t="n">
        <v>9137.28757</v>
      </c>
      <c r="H31" s="124" t="n">
        <v>275893.02804</v>
      </c>
      <c r="I31" s="124" t="n">
        <v>13678.34557</v>
      </c>
      <c r="J31" s="124" t="n">
        <v>23396.52993</v>
      </c>
      <c r="K31" s="124" t="n">
        <v>2383.3348</v>
      </c>
      <c r="L31" s="124" t="n">
        <v>28510.56164</v>
      </c>
      <c r="M31" s="124" t="n">
        <v>14780.53776</v>
      </c>
      <c r="N31" s="124" t="n">
        <v>10147.82374</v>
      </c>
      <c r="O31" s="124" t="n">
        <v>939.013</v>
      </c>
      <c r="P31" s="124" t="n">
        <v>93836.14644</v>
      </c>
      <c r="Q31" s="124" t="n">
        <v>6236.15653</v>
      </c>
      <c r="R31" s="124" t="n">
        <v>1872.04884</v>
      </c>
      <c r="S31" s="124" t="n">
        <v>2062.68834</v>
      </c>
      <c r="T31" s="124" t="n">
        <v>75.39492</v>
      </c>
      <c r="U31" s="124" t="n">
        <v>0</v>
      </c>
      <c r="V31" s="124" t="n">
        <v>3225.03215</v>
      </c>
      <c r="W31" s="124" t="n">
        <v>10633.12436</v>
      </c>
      <c r="X31" s="124" t="n">
        <v>1395.38664</v>
      </c>
      <c r="Y31" s="124" t="n">
        <v>4288.68583</v>
      </c>
      <c r="Z31" s="124" t="n">
        <v>5791.68998</v>
      </c>
      <c r="AA31" s="124" t="n">
        <v>7084.6119</v>
      </c>
      <c r="AB31" s="124" t="n">
        <v>3706.08671</v>
      </c>
      <c r="AC31" s="124" t="n">
        <v>1652.82222</v>
      </c>
      <c r="AD31" s="124" t="n">
        <v>425.11286</v>
      </c>
      <c r="AE31" s="124" t="n">
        <v>48448.84128</v>
      </c>
      <c r="AF31" s="124" t="n">
        <v>418178.01576</v>
      </c>
      <c r="AG31" s="124" t="n">
        <v>193558.59174</v>
      </c>
      <c r="AH31" s="124" t="n">
        <v>205248.86554</v>
      </c>
      <c r="AI31" s="124" t="n">
        <v>0</v>
      </c>
      <c r="AJ31" s="124" t="n">
        <v>19370.55848</v>
      </c>
      <c r="AK31" s="222"/>
    </row>
    <row r="32" customFormat="false" ht="15" hidden="false" customHeight="false" outlineLevel="0" collapsed="false">
      <c r="A32" s="214" t="n">
        <v>26</v>
      </c>
      <c r="B32" s="217" t="n">
        <v>19</v>
      </c>
      <c r="C32" s="182" t="s">
        <v>268</v>
      </c>
      <c r="D32" s="124" t="n">
        <v>145724.42496</v>
      </c>
      <c r="E32" s="124" t="n">
        <v>302978.1296</v>
      </c>
      <c r="F32" s="124" t="n">
        <v>594096.51876</v>
      </c>
      <c r="G32" s="124" t="n">
        <v>180027.64747</v>
      </c>
      <c r="H32" s="124" t="n">
        <v>1222826.72079</v>
      </c>
      <c r="I32" s="124" t="n">
        <v>51681.95306</v>
      </c>
      <c r="J32" s="124" t="n">
        <v>79647.28374</v>
      </c>
      <c r="K32" s="124" t="n">
        <v>20005.51417</v>
      </c>
      <c r="L32" s="124" t="n">
        <v>110430.09328</v>
      </c>
      <c r="M32" s="124" t="n">
        <v>27151.30556</v>
      </c>
      <c r="N32" s="124" t="n">
        <v>39406.19062</v>
      </c>
      <c r="O32" s="124" t="n">
        <v>21309.869</v>
      </c>
      <c r="P32" s="124" t="n">
        <v>349632.20943</v>
      </c>
      <c r="Q32" s="124" t="n">
        <v>19095.13681</v>
      </c>
      <c r="R32" s="124" t="n">
        <v>1945.31428</v>
      </c>
      <c r="S32" s="124" t="n">
        <v>2117.06631</v>
      </c>
      <c r="T32" s="124" t="n">
        <v>1139.87787</v>
      </c>
      <c r="U32" s="124" t="n">
        <v>3201.02468</v>
      </c>
      <c r="V32" s="124" t="n">
        <v>13947.82802</v>
      </c>
      <c r="W32" s="124" t="n">
        <v>19160.42524</v>
      </c>
      <c r="X32" s="124" t="n">
        <v>385.63383</v>
      </c>
      <c r="Y32" s="124" t="n">
        <v>23454.28365</v>
      </c>
      <c r="Z32" s="124" t="n">
        <v>41016.55765</v>
      </c>
      <c r="AA32" s="124" t="n">
        <v>17830.16782</v>
      </c>
      <c r="AB32" s="124" t="n">
        <v>10389.00449</v>
      </c>
      <c r="AC32" s="124" t="n">
        <v>1584.95617</v>
      </c>
      <c r="AD32" s="124" t="n">
        <v>2389.10739</v>
      </c>
      <c r="AE32" s="124" t="n">
        <v>157656.38421</v>
      </c>
      <c r="AF32" s="124" t="n">
        <v>1730115.31443</v>
      </c>
      <c r="AG32" s="124" t="n">
        <v>1083669.14621</v>
      </c>
      <c r="AH32" s="124" t="n">
        <v>607870.61899</v>
      </c>
      <c r="AI32" s="124" t="n">
        <v>0</v>
      </c>
      <c r="AJ32" s="124" t="n">
        <v>38575.54923</v>
      </c>
      <c r="AK32" s="222"/>
    </row>
    <row r="33" s="225" customFormat="true" ht="15" hidden="false" customHeight="false" outlineLevel="0" collapsed="false">
      <c r="A33" s="214" t="n">
        <v>27</v>
      </c>
      <c r="B33" s="223"/>
      <c r="C33" s="60" t="s">
        <v>313</v>
      </c>
      <c r="D33" s="176" t="n">
        <v>2816962.28422</v>
      </c>
      <c r="E33" s="176" t="n">
        <v>2655197.43814</v>
      </c>
      <c r="F33" s="176" t="n">
        <v>6190424.08788</v>
      </c>
      <c r="G33" s="176" t="n">
        <v>2081365.47502</v>
      </c>
      <c r="H33" s="176" t="n">
        <v>13743949.28526</v>
      </c>
      <c r="I33" s="176" t="n">
        <v>935748.85053</v>
      </c>
      <c r="J33" s="176" t="n">
        <v>1721376.51211</v>
      </c>
      <c r="K33" s="176" t="n">
        <v>430141.67873</v>
      </c>
      <c r="L33" s="176" t="n">
        <v>1607770.60556</v>
      </c>
      <c r="M33" s="176" t="n">
        <v>474796.5937</v>
      </c>
      <c r="N33" s="176" t="n">
        <v>599309.05967</v>
      </c>
      <c r="O33" s="176" t="n">
        <v>411440.997</v>
      </c>
      <c r="P33" s="176" t="n">
        <v>6180584.2973</v>
      </c>
      <c r="Q33" s="176" t="n">
        <v>129577.93032</v>
      </c>
      <c r="R33" s="176" t="n">
        <v>27299.1016</v>
      </c>
      <c r="S33" s="176" t="n">
        <v>37379.79322</v>
      </c>
      <c r="T33" s="176" t="n">
        <v>23048.55357</v>
      </c>
      <c r="U33" s="176" t="n">
        <v>17122.44236</v>
      </c>
      <c r="V33" s="176" t="n">
        <v>287047.89999</v>
      </c>
      <c r="W33" s="176" t="n">
        <v>301932.17312</v>
      </c>
      <c r="X33" s="176" t="n">
        <v>9290.17976</v>
      </c>
      <c r="Y33" s="176" t="n">
        <v>128557.75063</v>
      </c>
      <c r="Z33" s="176" t="n">
        <v>333651.72215</v>
      </c>
      <c r="AA33" s="176" t="n">
        <v>337451.48778</v>
      </c>
      <c r="AB33" s="176" t="n">
        <v>96874.37742</v>
      </c>
      <c r="AC33" s="176" t="n">
        <v>32238.54562</v>
      </c>
      <c r="AD33" s="176" t="n">
        <v>18808.12147</v>
      </c>
      <c r="AE33" s="176" t="n">
        <v>1780280.07901</v>
      </c>
      <c r="AF33" s="176" t="n">
        <v>21704813.66157</v>
      </c>
      <c r="AG33" s="176" t="n">
        <v>13552206.94553</v>
      </c>
      <c r="AH33" s="176" t="n">
        <v>7480984.50952</v>
      </c>
      <c r="AI33" s="176" t="n">
        <v>0</v>
      </c>
      <c r="AJ33" s="176" t="n">
        <v>671622.20652</v>
      </c>
      <c r="AK33" s="224"/>
    </row>
    <row r="34" s="225" customFormat="true" ht="15" hidden="false" customHeight="false" outlineLevel="0" collapsed="false">
      <c r="A34" s="214" t="n">
        <v>28</v>
      </c>
      <c r="B34" s="223"/>
      <c r="C34" s="60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224"/>
    </row>
    <row r="35" s="176" customFormat="true" ht="15" hidden="false" customHeight="false" outlineLevel="0" collapsed="false">
      <c r="A35" s="214" t="n">
        <v>29</v>
      </c>
      <c r="B35" s="201" t="n">
        <v>4</v>
      </c>
      <c r="C35" s="56" t="s">
        <v>314</v>
      </c>
      <c r="D35" s="176" t="n">
        <v>85974.97725</v>
      </c>
      <c r="E35" s="176" t="n">
        <v>63290.39133</v>
      </c>
      <c r="F35" s="176" t="n">
        <v>223032.27642</v>
      </c>
      <c r="G35" s="176" t="n">
        <v>49930.11953</v>
      </c>
      <c r="H35" s="176" t="n">
        <v>422227.76453</v>
      </c>
      <c r="I35" s="176" t="n">
        <v>30842.78081</v>
      </c>
      <c r="J35" s="176" t="n">
        <v>39772.29149</v>
      </c>
      <c r="K35" s="176" t="n">
        <v>13153.49622</v>
      </c>
      <c r="L35" s="176" t="n">
        <v>38585.05993</v>
      </c>
      <c r="M35" s="176" t="n">
        <v>13183.16568</v>
      </c>
      <c r="N35" s="176" t="n">
        <v>15755.16058</v>
      </c>
      <c r="O35" s="176" t="n">
        <v>8696.031</v>
      </c>
      <c r="P35" s="176" t="n">
        <v>159987.98571</v>
      </c>
      <c r="Q35" s="176" t="n">
        <v>5152.1409</v>
      </c>
      <c r="R35" s="176" t="n">
        <v>670.76193</v>
      </c>
      <c r="S35" s="176" t="n">
        <v>1023.29357</v>
      </c>
      <c r="T35" s="176" t="n">
        <v>976.27487</v>
      </c>
      <c r="U35" s="176" t="n">
        <v>635.37929</v>
      </c>
      <c r="V35" s="176" t="n">
        <v>8284.01206</v>
      </c>
      <c r="W35" s="176" t="n">
        <v>28816.13385</v>
      </c>
      <c r="X35" s="176" t="n">
        <v>305.95064</v>
      </c>
      <c r="Y35" s="176" t="n">
        <v>7118.29498</v>
      </c>
      <c r="Z35" s="176" t="n">
        <v>25009.45844</v>
      </c>
      <c r="AA35" s="176" t="n">
        <v>15503.32544</v>
      </c>
      <c r="AB35" s="176" t="n">
        <v>3421.68872</v>
      </c>
      <c r="AC35" s="176" t="n">
        <v>2943.78707</v>
      </c>
      <c r="AD35" s="176" t="n">
        <v>1042.6747</v>
      </c>
      <c r="AE35" s="176" t="n">
        <v>100903.17646</v>
      </c>
      <c r="AF35" s="176" t="n">
        <v>683118.9267</v>
      </c>
      <c r="AG35" s="176" t="n">
        <v>402989.2402</v>
      </c>
      <c r="AH35" s="176" t="n">
        <v>232866.44014</v>
      </c>
      <c r="AI35" s="176" t="n">
        <v>0</v>
      </c>
      <c r="AJ35" s="176" t="n">
        <v>47263.24636</v>
      </c>
      <c r="AK35" s="226"/>
    </row>
    <row r="36" s="176" customFormat="true" ht="15" hidden="false" customHeight="false" outlineLevel="0" collapsed="false">
      <c r="A36" s="214" t="n">
        <v>30</v>
      </c>
      <c r="B36" s="201"/>
      <c r="C36" s="56"/>
      <c r="AK36" s="226"/>
    </row>
    <row r="37" s="176" customFormat="true" ht="15" hidden="false" customHeight="false" outlineLevel="0" collapsed="false">
      <c r="A37" s="214" t="n">
        <v>31</v>
      </c>
      <c r="B37" s="201"/>
      <c r="C37" s="56" t="s">
        <v>315</v>
      </c>
      <c r="D37" s="176" t="n">
        <v>2902937.26147</v>
      </c>
      <c r="E37" s="176" t="n">
        <v>2718487.82947</v>
      </c>
      <c r="F37" s="176" t="n">
        <v>6413456.3643</v>
      </c>
      <c r="G37" s="176" t="n">
        <v>2131295.59455</v>
      </c>
      <c r="H37" s="176" t="n">
        <v>14166177.04979</v>
      </c>
      <c r="I37" s="176" t="n">
        <v>966591.63134</v>
      </c>
      <c r="J37" s="176" t="n">
        <v>1761148.8036</v>
      </c>
      <c r="K37" s="176" t="n">
        <v>443295.17495</v>
      </c>
      <c r="L37" s="176" t="n">
        <v>1646355.66549</v>
      </c>
      <c r="M37" s="176" t="n">
        <v>487979.75938</v>
      </c>
      <c r="N37" s="176" t="n">
        <v>615064.22025</v>
      </c>
      <c r="O37" s="176" t="n">
        <v>420137.028</v>
      </c>
      <c r="P37" s="176" t="n">
        <v>6340572.28301</v>
      </c>
      <c r="Q37" s="176" t="n">
        <v>134730.07122</v>
      </c>
      <c r="R37" s="176" t="n">
        <v>27969.86353</v>
      </c>
      <c r="S37" s="176" t="n">
        <v>38403.08679</v>
      </c>
      <c r="T37" s="176" t="n">
        <v>24024.82844</v>
      </c>
      <c r="U37" s="176" t="n">
        <v>17757.82165</v>
      </c>
      <c r="V37" s="176" t="n">
        <v>295331.91205</v>
      </c>
      <c r="W37" s="176" t="n">
        <v>330748.30697</v>
      </c>
      <c r="X37" s="176" t="n">
        <v>9596.1304</v>
      </c>
      <c r="Y37" s="176" t="n">
        <v>135676.04561</v>
      </c>
      <c r="Z37" s="176" t="n">
        <v>358661.18059</v>
      </c>
      <c r="AA37" s="176" t="n">
        <v>352954.81322</v>
      </c>
      <c r="AB37" s="176" t="n">
        <v>100296.06614</v>
      </c>
      <c r="AC37" s="176" t="n">
        <v>35182.33269</v>
      </c>
      <c r="AD37" s="176" t="n">
        <v>19850.79617</v>
      </c>
      <c r="AE37" s="176" t="n">
        <v>1881183.25547</v>
      </c>
      <c r="AF37" s="176" t="n">
        <v>22387932.58827</v>
      </c>
      <c r="AG37" s="176" t="n">
        <v>13955196.18573</v>
      </c>
      <c r="AH37" s="176" t="n">
        <v>7713850.94966</v>
      </c>
      <c r="AI37" s="176" t="n">
        <v>0</v>
      </c>
      <c r="AJ37" s="176" t="n">
        <v>718885.45288</v>
      </c>
      <c r="AK37" s="226"/>
    </row>
    <row r="38" s="124" customFormat="true" ht="15" hidden="false" customHeight="false" outlineLevel="0" collapsed="false">
      <c r="A38" s="214" t="n">
        <v>32</v>
      </c>
      <c r="B38" s="79"/>
      <c r="C38" s="57"/>
      <c r="AK38" s="227"/>
    </row>
    <row r="39" customFormat="false" ht="15" hidden="false" customHeight="false" outlineLevel="0" collapsed="false">
      <c r="A39" s="214" t="n">
        <v>33</v>
      </c>
      <c r="B39" s="217"/>
      <c r="C39" s="60" t="s">
        <v>4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124" t="n">
        <v>0</v>
      </c>
      <c r="S39" s="124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124" t="n">
        <v>0</v>
      </c>
      <c r="AF39" s="124" t="n">
        <v>0</v>
      </c>
      <c r="AG39" s="124" t="n">
        <v>0</v>
      </c>
      <c r="AH39" s="124" t="n">
        <v>0</v>
      </c>
      <c r="AI39" s="124" t="n">
        <v>0</v>
      </c>
      <c r="AJ39" s="124" t="n">
        <v>0</v>
      </c>
      <c r="AK39" s="222"/>
    </row>
    <row r="40" customFormat="false" ht="15" hidden="false" customHeight="false" outlineLevel="0" collapsed="false">
      <c r="A40" s="214" t="n">
        <v>34</v>
      </c>
      <c r="B40" s="217" t="n">
        <v>21</v>
      </c>
      <c r="C40" s="182" t="s">
        <v>316</v>
      </c>
      <c r="D40" s="124" t="n">
        <v>2155671.57541</v>
      </c>
      <c r="E40" s="124" t="n">
        <v>2183944.90197</v>
      </c>
      <c r="F40" s="124" t="n">
        <v>4933511.34592</v>
      </c>
      <c r="G40" s="124" t="n">
        <v>1635606.58171</v>
      </c>
      <c r="H40" s="124" t="n">
        <v>10908734.40501</v>
      </c>
      <c r="I40" s="124" t="n">
        <v>801376.91119</v>
      </c>
      <c r="J40" s="124" t="n">
        <v>1427311.5583</v>
      </c>
      <c r="K40" s="124" t="n">
        <v>364303.66316</v>
      </c>
      <c r="L40" s="124" t="n">
        <v>1385795.80885</v>
      </c>
      <c r="M40" s="124" t="n">
        <v>422598.44794</v>
      </c>
      <c r="N40" s="124" t="n">
        <v>517528.18617</v>
      </c>
      <c r="O40" s="124" t="n">
        <v>296394.986</v>
      </c>
      <c r="P40" s="124" t="n">
        <v>5215309.56161</v>
      </c>
      <c r="Q40" s="124" t="n">
        <v>102372.37313</v>
      </c>
      <c r="R40" s="124" t="n">
        <v>11813.83984</v>
      </c>
      <c r="S40" s="124" t="n">
        <v>29150.79154</v>
      </c>
      <c r="T40" s="124" t="n">
        <v>18008.09261</v>
      </c>
      <c r="U40" s="124" t="n">
        <v>0</v>
      </c>
      <c r="V40" s="124" t="n">
        <v>253116.88688</v>
      </c>
      <c r="W40" s="124" t="n">
        <v>163758.4822</v>
      </c>
      <c r="X40" s="124" t="n">
        <v>3303.69732</v>
      </c>
      <c r="Y40" s="124" t="n">
        <v>103812.83571</v>
      </c>
      <c r="Z40" s="124" t="n">
        <v>234236.91016</v>
      </c>
      <c r="AA40" s="124" t="n">
        <v>183326.19211</v>
      </c>
      <c r="AB40" s="124" t="n">
        <v>68741.54184</v>
      </c>
      <c r="AC40" s="124" t="n">
        <v>6367.00372</v>
      </c>
      <c r="AD40" s="124" t="n">
        <v>9243.35845</v>
      </c>
      <c r="AE40" s="124" t="n">
        <v>1187252.00551</v>
      </c>
      <c r="AF40" s="124" t="n">
        <v>17311295.97213</v>
      </c>
      <c r="AG40" s="124" t="n">
        <v>10981569.97499</v>
      </c>
      <c r="AH40" s="124" t="n">
        <v>5976274.31911</v>
      </c>
      <c r="AI40" s="124" t="n">
        <v>0</v>
      </c>
      <c r="AJ40" s="124" t="n">
        <v>353451.67803</v>
      </c>
      <c r="AK40" s="222"/>
    </row>
    <row r="41" customFormat="false" ht="15" hidden="false" customHeight="false" outlineLevel="0" collapsed="false">
      <c r="A41" s="214" t="n">
        <v>35</v>
      </c>
      <c r="B41" s="217" t="n">
        <v>2101</v>
      </c>
      <c r="C41" s="182" t="s">
        <v>317</v>
      </c>
      <c r="D41" s="124" t="n">
        <v>1490847.07911</v>
      </c>
      <c r="E41" s="124" t="n">
        <v>1589319.02951</v>
      </c>
      <c r="F41" s="124" t="n">
        <v>4060210.52145</v>
      </c>
      <c r="G41" s="124" t="n">
        <v>1302624.64474</v>
      </c>
      <c r="H41" s="124" t="n">
        <v>8443001.27481</v>
      </c>
      <c r="I41" s="124" t="n">
        <v>498844.18183</v>
      </c>
      <c r="J41" s="124" t="n">
        <v>1055291.3075</v>
      </c>
      <c r="K41" s="124" t="n">
        <v>253026.12929</v>
      </c>
      <c r="L41" s="124" t="n">
        <v>937353.10646</v>
      </c>
      <c r="M41" s="124" t="n">
        <v>305560.43314</v>
      </c>
      <c r="N41" s="124" t="n">
        <v>296911.80858</v>
      </c>
      <c r="O41" s="124" t="n">
        <v>278425.281</v>
      </c>
      <c r="P41" s="124" t="n">
        <v>3625412.2478</v>
      </c>
      <c r="Q41" s="124" t="n">
        <v>49221.13408</v>
      </c>
      <c r="R41" s="124" t="n">
        <v>8522.10003</v>
      </c>
      <c r="S41" s="124" t="n">
        <v>27513.48957</v>
      </c>
      <c r="T41" s="124" t="n">
        <v>15041.56228</v>
      </c>
      <c r="U41" s="124" t="n">
        <v>0</v>
      </c>
      <c r="V41" s="124" t="n">
        <v>186544.30569</v>
      </c>
      <c r="W41" s="124" t="n">
        <v>38599.99776</v>
      </c>
      <c r="X41" s="124" t="n">
        <v>1985.02628</v>
      </c>
      <c r="Y41" s="124" t="n">
        <v>23745.30783</v>
      </c>
      <c r="Z41" s="124" t="n">
        <v>29554.59222</v>
      </c>
      <c r="AA41" s="124" t="n">
        <v>87836.37396</v>
      </c>
      <c r="AB41" s="124" t="n">
        <v>11080.29913</v>
      </c>
      <c r="AC41" s="124" t="n">
        <v>1843.63165</v>
      </c>
      <c r="AD41" s="124" t="n">
        <v>7545.89946</v>
      </c>
      <c r="AE41" s="124" t="n">
        <v>489033.71994</v>
      </c>
      <c r="AF41" s="124" t="n">
        <v>12557447.24255</v>
      </c>
      <c r="AG41" s="124" t="n">
        <v>8470037.29729</v>
      </c>
      <c r="AH41" s="124" t="n">
        <v>3959129.94189</v>
      </c>
      <c r="AI41" s="124" t="n">
        <v>0</v>
      </c>
      <c r="AJ41" s="124" t="n">
        <v>128280.00337</v>
      </c>
      <c r="AK41" s="222"/>
    </row>
    <row r="42" customFormat="false" ht="15" hidden="false" customHeight="false" outlineLevel="0" collapsed="false">
      <c r="A42" s="214" t="n">
        <v>36</v>
      </c>
      <c r="B42" s="217" t="n">
        <v>2102</v>
      </c>
      <c r="C42" s="182" t="s">
        <v>328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124" t="n">
        <v>0</v>
      </c>
      <c r="K42" s="124" t="n">
        <v>0</v>
      </c>
      <c r="L42" s="124" t="n">
        <v>0</v>
      </c>
      <c r="M42" s="124" t="n">
        <v>0</v>
      </c>
      <c r="N42" s="124" t="n">
        <v>0</v>
      </c>
      <c r="O42" s="124" t="n">
        <v>4989</v>
      </c>
      <c r="P42" s="124" t="n">
        <v>4989</v>
      </c>
      <c r="Q42" s="124" t="n">
        <v>0</v>
      </c>
      <c r="R42" s="124" t="n">
        <v>0</v>
      </c>
      <c r="S42" s="124" t="n">
        <v>0</v>
      </c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4" t="n">
        <v>0</v>
      </c>
      <c r="Z42" s="124" t="n">
        <v>0</v>
      </c>
      <c r="AA42" s="124" t="n">
        <v>0</v>
      </c>
      <c r="AB42" s="124" t="n">
        <v>0</v>
      </c>
      <c r="AC42" s="124" t="n">
        <v>0</v>
      </c>
      <c r="AD42" s="124" t="n">
        <v>0</v>
      </c>
      <c r="AE42" s="124" t="n">
        <v>0</v>
      </c>
      <c r="AF42" s="124" t="n">
        <v>4989</v>
      </c>
      <c r="AG42" s="124" t="n">
        <v>4989</v>
      </c>
      <c r="AH42" s="124" t="n">
        <v>0</v>
      </c>
      <c r="AI42" s="124" t="n">
        <v>0</v>
      </c>
      <c r="AJ42" s="124" t="n">
        <v>0</v>
      </c>
      <c r="AK42" s="222"/>
    </row>
    <row r="43" customFormat="false" ht="15" hidden="false" customHeight="false" outlineLevel="0" collapsed="false">
      <c r="A43" s="214" t="n">
        <v>37</v>
      </c>
      <c r="B43" s="217" t="n">
        <v>2103</v>
      </c>
      <c r="C43" s="182" t="s">
        <v>332</v>
      </c>
      <c r="D43" s="124" t="n">
        <v>625264.71133</v>
      </c>
      <c r="E43" s="124" t="n">
        <v>566889.67063</v>
      </c>
      <c r="F43" s="124" t="n">
        <v>762015.0143</v>
      </c>
      <c r="G43" s="124" t="n">
        <v>297977.55436</v>
      </c>
      <c r="H43" s="124" t="n">
        <v>2252146.95062</v>
      </c>
      <c r="I43" s="124" t="n">
        <v>302168.45737</v>
      </c>
      <c r="J43" s="124" t="n">
        <v>327407.45418</v>
      </c>
      <c r="K43" s="124" t="n">
        <v>111277.53387</v>
      </c>
      <c r="L43" s="124" t="n">
        <v>402395.09164</v>
      </c>
      <c r="M43" s="124" t="n">
        <v>102627.17383</v>
      </c>
      <c r="N43" s="124" t="n">
        <v>203927.16111</v>
      </c>
      <c r="O43" s="124" t="n">
        <v>11851.8</v>
      </c>
      <c r="P43" s="124" t="n">
        <v>1461654.672</v>
      </c>
      <c r="Q43" s="124" t="n">
        <v>50377.60668</v>
      </c>
      <c r="R43" s="124" t="n">
        <v>3271.41916</v>
      </c>
      <c r="S43" s="124" t="n">
        <v>1635.52911</v>
      </c>
      <c r="T43" s="124" t="n">
        <v>2962.99093</v>
      </c>
      <c r="U43" s="124" t="n">
        <v>0</v>
      </c>
      <c r="V43" s="124" t="n">
        <v>66487.28319</v>
      </c>
      <c r="W43" s="124" t="n">
        <v>124328.19824</v>
      </c>
      <c r="X43" s="124" t="n">
        <v>1314.04904</v>
      </c>
      <c r="Y43" s="124" t="n">
        <v>79951.7278</v>
      </c>
      <c r="Z43" s="124" t="n">
        <v>203133.38391</v>
      </c>
      <c r="AA43" s="124" t="n">
        <v>92384.41913</v>
      </c>
      <c r="AB43" s="124" t="n">
        <v>57129.64271</v>
      </c>
      <c r="AC43" s="124" t="n">
        <v>4523.37207</v>
      </c>
      <c r="AD43" s="124" t="n">
        <v>1697.45899</v>
      </c>
      <c r="AE43" s="124" t="n">
        <v>689197.08096</v>
      </c>
      <c r="AF43" s="124" t="n">
        <v>4402998.70358</v>
      </c>
      <c r="AG43" s="124" t="n">
        <v>2236725.12359</v>
      </c>
      <c r="AH43" s="124" t="n">
        <v>1945037.59055</v>
      </c>
      <c r="AI43" s="124" t="n">
        <v>0</v>
      </c>
      <c r="AJ43" s="124" t="n">
        <v>221235.98944</v>
      </c>
      <c r="AK43" s="222"/>
    </row>
    <row r="44" customFormat="false" ht="15" hidden="false" customHeight="false" outlineLevel="0" collapsed="false">
      <c r="A44" s="214" t="n">
        <v>38</v>
      </c>
      <c r="B44" s="217" t="n">
        <v>2104</v>
      </c>
      <c r="C44" s="182" t="s">
        <v>334</v>
      </c>
      <c r="D44" s="124" t="n">
        <v>0</v>
      </c>
      <c r="E44" s="124" t="n">
        <v>0</v>
      </c>
      <c r="F44" s="124" t="n">
        <v>349.55761</v>
      </c>
      <c r="G44" s="124" t="n">
        <v>0</v>
      </c>
      <c r="H44" s="124" t="n">
        <v>349.55761</v>
      </c>
      <c r="I44" s="124" t="n">
        <v>0</v>
      </c>
      <c r="J44" s="124" t="n">
        <v>276.69895</v>
      </c>
      <c r="K44" s="124" t="n">
        <v>0</v>
      </c>
      <c r="L44" s="124" t="n">
        <v>74.0074</v>
      </c>
      <c r="M44" s="124" t="n">
        <v>0</v>
      </c>
      <c r="N44" s="124" t="n">
        <v>985.08409</v>
      </c>
      <c r="O44" s="124" t="n">
        <v>0</v>
      </c>
      <c r="P44" s="124" t="n">
        <v>1335.79044</v>
      </c>
      <c r="Q44" s="124" t="n">
        <v>8.79531</v>
      </c>
      <c r="R44" s="124" t="n">
        <v>12.4138</v>
      </c>
      <c r="S44" s="124" t="n">
        <v>1.77286</v>
      </c>
      <c r="T44" s="124" t="n">
        <v>1</v>
      </c>
      <c r="U44" s="124" t="n">
        <v>0</v>
      </c>
      <c r="V44" s="124" t="n">
        <v>0</v>
      </c>
      <c r="W44" s="124" t="n">
        <v>0.738</v>
      </c>
      <c r="X44" s="124" t="n">
        <v>4.622</v>
      </c>
      <c r="Y44" s="124" t="n">
        <v>0</v>
      </c>
      <c r="Z44" s="124" t="n">
        <v>0</v>
      </c>
      <c r="AA44" s="124" t="n">
        <v>0</v>
      </c>
      <c r="AB44" s="124" t="n">
        <v>0</v>
      </c>
      <c r="AC44" s="124" t="n">
        <v>0</v>
      </c>
      <c r="AD44" s="124" t="n">
        <v>0</v>
      </c>
      <c r="AE44" s="124" t="n">
        <v>29.34197</v>
      </c>
      <c r="AF44" s="124" t="n">
        <v>1714.69002</v>
      </c>
      <c r="AG44" s="124" t="n">
        <v>1699.53471</v>
      </c>
      <c r="AH44" s="124" t="n">
        <v>14.41731</v>
      </c>
      <c r="AI44" s="124" t="n">
        <v>0</v>
      </c>
      <c r="AJ44" s="124" t="n">
        <v>0.738</v>
      </c>
      <c r="AK44" s="222"/>
    </row>
    <row r="45" customFormat="false" ht="15" hidden="false" customHeight="false" outlineLevel="0" collapsed="false">
      <c r="A45" s="214" t="n">
        <v>39</v>
      </c>
      <c r="B45" s="217" t="n">
        <v>2105</v>
      </c>
      <c r="C45" s="182" t="s">
        <v>335</v>
      </c>
      <c r="D45" s="124" t="n">
        <v>39559.78497</v>
      </c>
      <c r="E45" s="124" t="n">
        <v>27736.20183</v>
      </c>
      <c r="F45" s="124" t="n">
        <v>110936.25256</v>
      </c>
      <c r="G45" s="124" t="n">
        <v>35004.38261</v>
      </c>
      <c r="H45" s="124" t="n">
        <v>213236.62197</v>
      </c>
      <c r="I45" s="124" t="n">
        <v>364.27199</v>
      </c>
      <c r="J45" s="124" t="n">
        <v>44336.09767</v>
      </c>
      <c r="K45" s="124" t="n">
        <v>0</v>
      </c>
      <c r="L45" s="124" t="n">
        <v>45973.60335</v>
      </c>
      <c r="M45" s="124" t="n">
        <v>14410.84097</v>
      </c>
      <c r="N45" s="124" t="n">
        <v>15704.13239</v>
      </c>
      <c r="O45" s="124" t="n">
        <v>1128.905</v>
      </c>
      <c r="P45" s="124" t="n">
        <v>121917.85137</v>
      </c>
      <c r="Q45" s="124" t="n">
        <v>2764.83706</v>
      </c>
      <c r="R45" s="124" t="n">
        <v>7.90685</v>
      </c>
      <c r="S45" s="124" t="n">
        <v>0</v>
      </c>
      <c r="T45" s="124" t="n">
        <v>2.5394</v>
      </c>
      <c r="U45" s="124" t="n">
        <v>0</v>
      </c>
      <c r="V45" s="124" t="n">
        <v>85.298</v>
      </c>
      <c r="W45" s="124" t="n">
        <v>829.5482</v>
      </c>
      <c r="X45" s="124" t="n">
        <v>0</v>
      </c>
      <c r="Y45" s="124" t="n">
        <v>115.80008</v>
      </c>
      <c r="Z45" s="124" t="n">
        <v>1548.93403</v>
      </c>
      <c r="AA45" s="124" t="n">
        <v>3105.39902</v>
      </c>
      <c r="AB45" s="124" t="n">
        <v>531.6</v>
      </c>
      <c r="AC45" s="124" t="n">
        <v>0</v>
      </c>
      <c r="AD45" s="124" t="n">
        <v>0</v>
      </c>
      <c r="AE45" s="124" t="n">
        <v>8991.86264</v>
      </c>
      <c r="AF45" s="124" t="n">
        <v>344146.33598</v>
      </c>
      <c r="AG45" s="124" t="n">
        <v>268119.0194</v>
      </c>
      <c r="AH45" s="124" t="n">
        <v>72092.36936</v>
      </c>
      <c r="AI45" s="124" t="n">
        <v>0</v>
      </c>
      <c r="AJ45" s="124" t="n">
        <v>3934.94722</v>
      </c>
      <c r="AK45" s="222"/>
    </row>
    <row r="46" customFormat="false" ht="15" hidden="false" customHeight="false" outlineLevel="0" collapsed="false">
      <c r="A46" s="214" t="n">
        <v>40</v>
      </c>
      <c r="B46" s="217" t="n">
        <v>22</v>
      </c>
      <c r="C46" s="182" t="s">
        <v>98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4" t="n">
        <v>0</v>
      </c>
      <c r="O46" s="124" t="n">
        <v>0</v>
      </c>
      <c r="P46" s="124" t="n">
        <v>0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0</v>
      </c>
      <c r="W46" s="124" t="n">
        <v>0</v>
      </c>
      <c r="X46" s="124" t="n">
        <v>0</v>
      </c>
      <c r="Y46" s="124" t="n">
        <v>0</v>
      </c>
      <c r="Z46" s="124" t="n">
        <v>0</v>
      </c>
      <c r="AA46" s="124" t="n">
        <v>0</v>
      </c>
      <c r="AB46" s="124" t="n">
        <v>0</v>
      </c>
      <c r="AC46" s="124" t="n">
        <v>0</v>
      </c>
      <c r="AD46" s="124" t="n">
        <v>0</v>
      </c>
      <c r="AE46" s="124" t="n">
        <v>0</v>
      </c>
      <c r="AF46" s="124" t="n">
        <v>0</v>
      </c>
      <c r="AG46" s="124" t="n">
        <v>0</v>
      </c>
      <c r="AH46" s="124" t="n">
        <v>0</v>
      </c>
      <c r="AI46" s="124" t="n">
        <v>0</v>
      </c>
      <c r="AJ46" s="124" t="n">
        <v>0</v>
      </c>
      <c r="AK46" s="222"/>
    </row>
    <row r="47" customFormat="false" ht="15" hidden="false" customHeight="false" outlineLevel="0" collapsed="false">
      <c r="A47" s="214" t="n">
        <v>41</v>
      </c>
      <c r="B47" s="217" t="n">
        <v>23</v>
      </c>
      <c r="C47" s="182" t="s">
        <v>338</v>
      </c>
      <c r="D47" s="124" t="n">
        <v>14497.9091</v>
      </c>
      <c r="E47" s="124" t="n">
        <v>53763.14516</v>
      </c>
      <c r="F47" s="124" t="n">
        <v>83880.59194</v>
      </c>
      <c r="G47" s="124" t="n">
        <v>86038.45905</v>
      </c>
      <c r="H47" s="124" t="n">
        <v>238180.10525</v>
      </c>
      <c r="I47" s="124" t="n">
        <v>7931.80424</v>
      </c>
      <c r="J47" s="124" t="n">
        <v>63952.68798</v>
      </c>
      <c r="K47" s="124" t="n">
        <v>6228.3628</v>
      </c>
      <c r="L47" s="124" t="n">
        <v>20251.91178</v>
      </c>
      <c r="M47" s="124" t="n">
        <v>2874.53254</v>
      </c>
      <c r="N47" s="124" t="n">
        <v>0</v>
      </c>
      <c r="O47" s="124" t="n">
        <v>52309.934</v>
      </c>
      <c r="P47" s="124" t="n">
        <v>153549.23334</v>
      </c>
      <c r="Q47" s="124" t="n">
        <v>133.09693</v>
      </c>
      <c r="R47" s="124" t="n">
        <v>18.18012</v>
      </c>
      <c r="S47" s="124" t="n">
        <v>122.70884</v>
      </c>
      <c r="T47" s="124" t="n">
        <v>335.80268</v>
      </c>
      <c r="U47" s="124" t="n">
        <v>4.43929</v>
      </c>
      <c r="V47" s="124" t="n">
        <v>1449.44881</v>
      </c>
      <c r="W47" s="124" t="n">
        <v>1166.55317</v>
      </c>
      <c r="X47" s="124" t="n">
        <v>0</v>
      </c>
      <c r="Y47" s="124" t="n">
        <v>307.04558</v>
      </c>
      <c r="Z47" s="124" t="n">
        <v>979.4557</v>
      </c>
      <c r="AA47" s="124" t="n">
        <v>1142.81925</v>
      </c>
      <c r="AB47" s="124" t="n">
        <v>464.12015</v>
      </c>
      <c r="AC47" s="124" t="n">
        <v>0</v>
      </c>
      <c r="AD47" s="124" t="n">
        <v>392.95357</v>
      </c>
      <c r="AE47" s="124" t="n">
        <v>6516.62409</v>
      </c>
      <c r="AF47" s="124" t="n">
        <v>398245.96268</v>
      </c>
      <c r="AG47" s="124" t="n">
        <v>311367.0145</v>
      </c>
      <c r="AH47" s="124" t="n">
        <v>84569.57576</v>
      </c>
      <c r="AI47" s="124" t="n">
        <v>0</v>
      </c>
      <c r="AJ47" s="124" t="n">
        <v>2309.37242</v>
      </c>
      <c r="AK47" s="222"/>
    </row>
    <row r="48" customFormat="false" ht="15" hidden="false" customHeight="false" outlineLevel="0" collapsed="false">
      <c r="A48" s="214" t="n">
        <v>42</v>
      </c>
      <c r="B48" s="217" t="n">
        <v>24</v>
      </c>
      <c r="C48" s="182" t="s">
        <v>347</v>
      </c>
      <c r="D48" s="124" t="n">
        <v>4691</v>
      </c>
      <c r="E48" s="124" t="n">
        <v>14013.12884</v>
      </c>
      <c r="F48" s="124" t="n">
        <v>711.36</v>
      </c>
      <c r="G48" s="124" t="n">
        <v>3998.4</v>
      </c>
      <c r="H48" s="124" t="n">
        <v>23413.88884</v>
      </c>
      <c r="I48" s="124" t="n">
        <v>1895.62983</v>
      </c>
      <c r="J48" s="124" t="n">
        <v>0</v>
      </c>
      <c r="K48" s="124" t="n">
        <v>86.53744</v>
      </c>
      <c r="L48" s="124" t="n">
        <v>0</v>
      </c>
      <c r="M48" s="124" t="n">
        <v>695.31365</v>
      </c>
      <c r="N48" s="124" t="n">
        <v>7872.34044</v>
      </c>
      <c r="O48" s="124" t="n">
        <v>3511.212</v>
      </c>
      <c r="P48" s="124" t="n">
        <v>14061.03336</v>
      </c>
      <c r="Q48" s="124" t="n">
        <v>0</v>
      </c>
      <c r="R48" s="124" t="n">
        <v>0</v>
      </c>
      <c r="S48" s="124" t="n">
        <v>0</v>
      </c>
      <c r="T48" s="124" t="n">
        <v>0</v>
      </c>
      <c r="U48" s="124" t="n">
        <v>0</v>
      </c>
      <c r="V48" s="124" t="n">
        <v>0</v>
      </c>
      <c r="W48" s="124" t="n">
        <v>0</v>
      </c>
      <c r="X48" s="124" t="n">
        <v>0</v>
      </c>
      <c r="Y48" s="124" t="n">
        <v>0</v>
      </c>
      <c r="Z48" s="124" t="n">
        <v>0</v>
      </c>
      <c r="AA48" s="124" t="n">
        <v>0</v>
      </c>
      <c r="AB48" s="124" t="n">
        <v>0</v>
      </c>
      <c r="AC48" s="124" t="n">
        <v>0</v>
      </c>
      <c r="AD48" s="124" t="n">
        <v>0</v>
      </c>
      <c r="AE48" s="124" t="n">
        <v>0</v>
      </c>
      <c r="AF48" s="124" t="n">
        <v>37474.9222</v>
      </c>
      <c r="AG48" s="124" t="n">
        <v>16788.62609</v>
      </c>
      <c r="AH48" s="124" t="n">
        <v>20686.29611</v>
      </c>
      <c r="AI48" s="124" t="n">
        <v>0</v>
      </c>
      <c r="AJ48" s="124" t="n">
        <v>0</v>
      </c>
      <c r="AK48" s="222"/>
    </row>
    <row r="49" customFormat="false" ht="15" hidden="false" customHeight="false" outlineLevel="0" collapsed="false">
      <c r="A49" s="214" t="n">
        <v>43</v>
      </c>
      <c r="B49" s="217" t="n">
        <v>25</v>
      </c>
      <c r="C49" s="182" t="s">
        <v>348</v>
      </c>
      <c r="D49" s="124" t="n">
        <v>64886.69355</v>
      </c>
      <c r="E49" s="124" t="n">
        <v>32200.4884</v>
      </c>
      <c r="F49" s="124" t="n">
        <v>136005.2337</v>
      </c>
      <c r="G49" s="124" t="n">
        <v>51522.51687</v>
      </c>
      <c r="H49" s="124" t="n">
        <v>284614.93252</v>
      </c>
      <c r="I49" s="124" t="n">
        <v>13265.21791</v>
      </c>
      <c r="J49" s="124" t="n">
        <v>40613.64613</v>
      </c>
      <c r="K49" s="124" t="n">
        <v>8375.76815</v>
      </c>
      <c r="L49" s="124" t="n">
        <v>32102.10448</v>
      </c>
      <c r="M49" s="124" t="n">
        <v>7962.13668</v>
      </c>
      <c r="N49" s="124" t="n">
        <v>6088.04123</v>
      </c>
      <c r="O49" s="124" t="n">
        <v>17179.152</v>
      </c>
      <c r="P49" s="124" t="n">
        <v>125586.06658</v>
      </c>
      <c r="Q49" s="124" t="n">
        <v>3450.32252</v>
      </c>
      <c r="R49" s="124" t="n">
        <v>1145.42014</v>
      </c>
      <c r="S49" s="124" t="n">
        <v>477.18468</v>
      </c>
      <c r="T49" s="124" t="n">
        <v>742.82784</v>
      </c>
      <c r="U49" s="124" t="n">
        <v>1001.92045</v>
      </c>
      <c r="V49" s="124" t="n">
        <v>3769.27433</v>
      </c>
      <c r="W49" s="124" t="n">
        <v>11272.2724</v>
      </c>
      <c r="X49" s="124" t="n">
        <v>219.91097</v>
      </c>
      <c r="Y49" s="124" t="n">
        <v>2734.11533</v>
      </c>
      <c r="Z49" s="124" t="n">
        <v>32661.94386</v>
      </c>
      <c r="AA49" s="124" t="n">
        <v>13072.90333</v>
      </c>
      <c r="AB49" s="124" t="n">
        <v>1454.40739</v>
      </c>
      <c r="AC49" s="124" t="n">
        <v>1067.15547</v>
      </c>
      <c r="AD49" s="124" t="n">
        <v>1707.74546</v>
      </c>
      <c r="AE49" s="124" t="n">
        <v>74777.40417</v>
      </c>
      <c r="AF49" s="124" t="n">
        <v>484978.40327</v>
      </c>
      <c r="AG49" s="124" t="n">
        <v>299321.03808</v>
      </c>
      <c r="AH49" s="124" t="n">
        <v>160245.03399</v>
      </c>
      <c r="AI49" s="124" t="n">
        <v>0</v>
      </c>
      <c r="AJ49" s="124" t="n">
        <v>25412.3312</v>
      </c>
      <c r="AK49" s="222"/>
    </row>
    <row r="50" customFormat="false" ht="15" hidden="false" customHeight="false" outlineLevel="0" collapsed="false">
      <c r="A50" s="214" t="n">
        <v>44</v>
      </c>
      <c r="B50" s="217" t="n">
        <v>26</v>
      </c>
      <c r="C50" s="182" t="s">
        <v>351</v>
      </c>
      <c r="D50" s="124" t="n">
        <v>292075.66796</v>
      </c>
      <c r="E50" s="124" t="n">
        <v>10717.47001</v>
      </c>
      <c r="F50" s="124" t="n">
        <v>111681.18338</v>
      </c>
      <c r="G50" s="124" t="n">
        <v>23035.20839</v>
      </c>
      <c r="H50" s="124" t="n">
        <v>437509.52974</v>
      </c>
      <c r="I50" s="124" t="n">
        <v>15455.18007</v>
      </c>
      <c r="J50" s="124" t="n">
        <v>19280.86622</v>
      </c>
      <c r="K50" s="124" t="n">
        <v>9910.09396</v>
      </c>
      <c r="L50" s="124" t="n">
        <v>21500</v>
      </c>
      <c r="M50" s="124" t="n">
        <v>408.8829</v>
      </c>
      <c r="N50" s="124" t="n">
        <v>13498.49275</v>
      </c>
      <c r="O50" s="124" t="n">
        <v>4307.992</v>
      </c>
      <c r="P50" s="124" t="n">
        <v>84361.5079</v>
      </c>
      <c r="Q50" s="124" t="n">
        <v>7140.28324</v>
      </c>
      <c r="R50" s="124" t="n">
        <v>5346.35992</v>
      </c>
      <c r="S50" s="124" t="n">
        <v>0</v>
      </c>
      <c r="T50" s="124" t="n">
        <v>0</v>
      </c>
      <c r="U50" s="124" t="n">
        <v>0</v>
      </c>
      <c r="V50" s="124" t="n">
        <v>828.86978</v>
      </c>
      <c r="W50" s="124" t="n">
        <v>82595.75459</v>
      </c>
      <c r="X50" s="124" t="n">
        <v>0</v>
      </c>
      <c r="Y50" s="124" t="n">
        <v>77.36118</v>
      </c>
      <c r="Z50" s="124" t="n">
        <v>0</v>
      </c>
      <c r="AA50" s="124" t="n">
        <v>91721.86312</v>
      </c>
      <c r="AB50" s="124" t="n">
        <v>7901.68289</v>
      </c>
      <c r="AC50" s="124" t="n">
        <v>13146.39572</v>
      </c>
      <c r="AD50" s="124" t="n">
        <v>0</v>
      </c>
      <c r="AE50" s="124" t="n">
        <v>208758.57044</v>
      </c>
      <c r="AF50" s="124" t="n">
        <v>730629.60808</v>
      </c>
      <c r="AG50" s="124" t="n">
        <v>207789.53823</v>
      </c>
      <c r="AH50" s="124" t="n">
        <v>335376.05642</v>
      </c>
      <c r="AI50" s="124" t="n">
        <v>0</v>
      </c>
      <c r="AJ50" s="124" t="n">
        <v>187464.01343</v>
      </c>
      <c r="AK50" s="222"/>
    </row>
    <row r="51" customFormat="false" ht="15" hidden="false" customHeight="false" outlineLevel="0" collapsed="false">
      <c r="A51" s="214" t="n">
        <v>45</v>
      </c>
      <c r="B51" s="217" t="n">
        <v>2602</v>
      </c>
      <c r="C51" s="182" t="s">
        <v>381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124" t="n">
        <v>0</v>
      </c>
      <c r="L51" s="124" t="n">
        <v>0</v>
      </c>
      <c r="M51" s="124" t="n">
        <v>0</v>
      </c>
      <c r="N51" s="124" t="n">
        <v>0</v>
      </c>
      <c r="O51" s="124" t="n">
        <v>0</v>
      </c>
      <c r="P51" s="124" t="n">
        <v>0</v>
      </c>
      <c r="Q51" s="124" t="n">
        <v>0</v>
      </c>
      <c r="R51" s="124" t="n">
        <v>0</v>
      </c>
      <c r="S51" s="124" t="n">
        <v>0</v>
      </c>
      <c r="T51" s="124" t="n">
        <v>0</v>
      </c>
      <c r="U51" s="124" t="n">
        <v>0</v>
      </c>
      <c r="V51" s="124" t="n">
        <v>0</v>
      </c>
      <c r="W51" s="124" t="n">
        <v>11136.74331</v>
      </c>
      <c r="X51" s="124" t="n">
        <v>0</v>
      </c>
      <c r="Y51" s="124" t="n">
        <v>0</v>
      </c>
      <c r="Z51" s="124" t="n">
        <v>0</v>
      </c>
      <c r="AA51" s="124" t="n">
        <v>0</v>
      </c>
      <c r="AB51" s="124" t="n">
        <v>4132.83623</v>
      </c>
      <c r="AC51" s="124" t="n">
        <v>762.64134</v>
      </c>
      <c r="AD51" s="124" t="n">
        <v>0</v>
      </c>
      <c r="AE51" s="124" t="n">
        <v>16032.22088</v>
      </c>
      <c r="AF51" s="124" t="n">
        <v>16032.22088</v>
      </c>
      <c r="AG51" s="124" t="n">
        <v>4132.83623</v>
      </c>
      <c r="AH51" s="124" t="n">
        <v>0</v>
      </c>
      <c r="AI51" s="124" t="n">
        <v>0</v>
      </c>
      <c r="AJ51" s="124" t="n">
        <v>11899.38465</v>
      </c>
      <c r="AK51" s="222"/>
    </row>
    <row r="52" customFormat="false" ht="15" hidden="false" customHeight="false" outlineLevel="0" collapsed="false">
      <c r="A52" s="214" t="n">
        <v>46</v>
      </c>
      <c r="B52" s="217" t="n">
        <v>2603</v>
      </c>
      <c r="C52" s="182" t="s">
        <v>382</v>
      </c>
      <c r="D52" s="124" t="n">
        <v>285000</v>
      </c>
      <c r="E52" s="124" t="n">
        <v>717.47001</v>
      </c>
      <c r="F52" s="124" t="n">
        <v>14975.91302</v>
      </c>
      <c r="G52" s="124" t="n">
        <v>0</v>
      </c>
      <c r="H52" s="124" t="n">
        <v>300693.38303</v>
      </c>
      <c r="I52" s="124" t="n">
        <v>2000</v>
      </c>
      <c r="J52" s="124" t="n">
        <v>428.9914</v>
      </c>
      <c r="K52" s="124" t="n">
        <v>1000</v>
      </c>
      <c r="L52" s="124" t="n">
        <v>0</v>
      </c>
      <c r="M52" s="124" t="n">
        <v>0</v>
      </c>
      <c r="N52" s="124" t="n">
        <v>0</v>
      </c>
      <c r="O52" s="124" t="n">
        <v>0</v>
      </c>
      <c r="P52" s="124" t="n">
        <v>3428.9914</v>
      </c>
      <c r="Q52" s="124" t="n">
        <v>0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67518.745</v>
      </c>
      <c r="X52" s="124" t="n">
        <v>0</v>
      </c>
      <c r="Y52" s="124" t="n">
        <v>0</v>
      </c>
      <c r="Z52" s="124" t="n">
        <v>0</v>
      </c>
      <c r="AA52" s="124" t="n">
        <v>25941.17646</v>
      </c>
      <c r="AB52" s="124" t="n">
        <v>3349.15237</v>
      </c>
      <c r="AC52" s="124" t="n">
        <v>11750</v>
      </c>
      <c r="AD52" s="124" t="n">
        <v>0</v>
      </c>
      <c r="AE52" s="124" t="n">
        <v>108559.07383</v>
      </c>
      <c r="AF52" s="124" t="n">
        <v>412681.44826</v>
      </c>
      <c r="AG52" s="124" t="n">
        <v>18754.05679</v>
      </c>
      <c r="AH52" s="124" t="n">
        <v>288717.47001</v>
      </c>
      <c r="AI52" s="124" t="n">
        <v>0</v>
      </c>
      <c r="AJ52" s="124" t="n">
        <v>105209.92146</v>
      </c>
      <c r="AK52" s="222"/>
    </row>
    <row r="53" customFormat="false" ht="15" hidden="false" customHeight="false" outlineLevel="0" collapsed="false">
      <c r="A53" s="214" t="n">
        <v>47</v>
      </c>
      <c r="B53" s="217" t="n">
        <v>2606</v>
      </c>
      <c r="C53" s="182" t="s">
        <v>385</v>
      </c>
      <c r="D53" s="124" t="n">
        <v>6951.66796</v>
      </c>
      <c r="E53" s="124" t="n">
        <v>0</v>
      </c>
      <c r="F53" s="124" t="n">
        <v>1545.03725</v>
      </c>
      <c r="G53" s="124" t="n">
        <v>17350.07033</v>
      </c>
      <c r="H53" s="124" t="n">
        <v>25846.77554</v>
      </c>
      <c r="I53" s="124" t="n">
        <v>13455.18007</v>
      </c>
      <c r="J53" s="124" t="n">
        <v>0</v>
      </c>
      <c r="K53" s="124" t="n">
        <v>8910.09396</v>
      </c>
      <c r="L53" s="124" t="n">
        <v>0</v>
      </c>
      <c r="M53" s="124" t="n">
        <v>0</v>
      </c>
      <c r="N53" s="124" t="n">
        <v>13365.4387</v>
      </c>
      <c r="O53" s="124" t="n">
        <v>0</v>
      </c>
      <c r="P53" s="124" t="n">
        <v>35730.71273</v>
      </c>
      <c r="Q53" s="124" t="n">
        <v>7140.27324</v>
      </c>
      <c r="R53" s="124" t="n">
        <v>5346.35992</v>
      </c>
      <c r="S53" s="124" t="n">
        <v>0</v>
      </c>
      <c r="T53" s="124" t="n">
        <v>0</v>
      </c>
      <c r="U53" s="124" t="n">
        <v>0</v>
      </c>
      <c r="V53" s="124" t="n">
        <v>828.86978</v>
      </c>
      <c r="W53" s="124" t="n">
        <v>3940.26628</v>
      </c>
      <c r="X53" s="124" t="n">
        <v>0</v>
      </c>
      <c r="Y53" s="124" t="n">
        <v>77.36118</v>
      </c>
      <c r="Z53" s="124" t="n">
        <v>0</v>
      </c>
      <c r="AA53" s="124" t="n">
        <v>0</v>
      </c>
      <c r="AB53" s="124" t="n">
        <v>419.69429</v>
      </c>
      <c r="AC53" s="124" t="n">
        <v>0</v>
      </c>
      <c r="AD53" s="124" t="n">
        <v>0</v>
      </c>
      <c r="AE53" s="124" t="n">
        <v>17752.82469</v>
      </c>
      <c r="AF53" s="124" t="n">
        <v>79330.31296</v>
      </c>
      <c r="AG53" s="124" t="n">
        <v>38855.47027</v>
      </c>
      <c r="AH53" s="124" t="n">
        <v>36534.57641</v>
      </c>
      <c r="AI53" s="124" t="n">
        <v>0</v>
      </c>
      <c r="AJ53" s="124" t="n">
        <v>3940.26628</v>
      </c>
      <c r="AK53" s="222"/>
    </row>
    <row r="54" customFormat="false" ht="15" hidden="false" customHeight="false" outlineLevel="0" collapsed="false">
      <c r="A54" s="214" t="n">
        <v>48</v>
      </c>
      <c r="B54" s="217" t="n">
        <v>2607</v>
      </c>
      <c r="C54" s="182" t="s">
        <v>386</v>
      </c>
      <c r="D54" s="124" t="n">
        <v>124</v>
      </c>
      <c r="E54" s="124" t="n">
        <v>0</v>
      </c>
      <c r="F54" s="124" t="n">
        <v>89812.5</v>
      </c>
      <c r="G54" s="124" t="n">
        <v>4361.1111</v>
      </c>
      <c r="H54" s="124" t="n">
        <v>94297.6111</v>
      </c>
      <c r="I54" s="124" t="n">
        <v>0</v>
      </c>
      <c r="J54" s="124" t="n">
        <v>18851.87482</v>
      </c>
      <c r="K54" s="124" t="n">
        <v>0</v>
      </c>
      <c r="L54" s="124" t="n">
        <v>21500</v>
      </c>
      <c r="M54" s="124" t="n">
        <v>0</v>
      </c>
      <c r="N54" s="124" t="n">
        <v>0</v>
      </c>
      <c r="O54" s="124" t="n">
        <v>0</v>
      </c>
      <c r="P54" s="124" t="n">
        <v>40351.87482</v>
      </c>
      <c r="Q54" s="124" t="n">
        <v>0</v>
      </c>
      <c r="R54" s="124" t="n">
        <v>0</v>
      </c>
      <c r="S54" s="124" t="n">
        <v>0</v>
      </c>
      <c r="T54" s="124" t="n">
        <v>0</v>
      </c>
      <c r="U54" s="124" t="n">
        <v>0</v>
      </c>
      <c r="V54" s="124" t="n">
        <v>0</v>
      </c>
      <c r="W54" s="124" t="n">
        <v>0</v>
      </c>
      <c r="X54" s="124" t="n">
        <v>0</v>
      </c>
      <c r="Y54" s="124" t="n">
        <v>0</v>
      </c>
      <c r="Z54" s="124" t="n">
        <v>0</v>
      </c>
      <c r="AA54" s="124" t="n">
        <v>15729.16666</v>
      </c>
      <c r="AB54" s="124" t="n">
        <v>0</v>
      </c>
      <c r="AC54" s="124" t="n">
        <v>0</v>
      </c>
      <c r="AD54" s="124" t="n">
        <v>0</v>
      </c>
      <c r="AE54" s="124" t="n">
        <v>15729.16666</v>
      </c>
      <c r="AF54" s="124" t="n">
        <v>150378.65258</v>
      </c>
      <c r="AG54" s="124" t="n">
        <v>134525.48592</v>
      </c>
      <c r="AH54" s="124" t="n">
        <v>124</v>
      </c>
      <c r="AI54" s="124" t="n">
        <v>0</v>
      </c>
      <c r="AJ54" s="124" t="n">
        <v>15729.16666</v>
      </c>
      <c r="AK54" s="222"/>
    </row>
    <row r="55" customFormat="false" ht="15" hidden="false" customHeight="false" outlineLevel="0" collapsed="false">
      <c r="A55" s="214" t="n">
        <v>49</v>
      </c>
      <c r="B55" s="217" t="n">
        <v>27</v>
      </c>
      <c r="C55" s="182" t="s">
        <v>390</v>
      </c>
      <c r="D55" s="124" t="n">
        <v>4.022</v>
      </c>
      <c r="E55" s="124" t="n">
        <v>429.8</v>
      </c>
      <c r="F55" s="124" t="n">
        <v>175608.5672</v>
      </c>
      <c r="G55" s="124" t="n">
        <v>62600.30628</v>
      </c>
      <c r="H55" s="124" t="n">
        <v>238642.69548</v>
      </c>
      <c r="I55" s="124" t="n">
        <v>0</v>
      </c>
      <c r="J55" s="124" t="n">
        <v>12187.66571</v>
      </c>
      <c r="K55" s="124" t="n">
        <v>5053.00161</v>
      </c>
      <c r="L55" s="124" t="n">
        <v>0</v>
      </c>
      <c r="M55" s="124" t="n">
        <v>0</v>
      </c>
      <c r="N55" s="124" t="n">
        <v>11213.035</v>
      </c>
      <c r="O55" s="124" t="n">
        <v>0</v>
      </c>
      <c r="P55" s="124" t="n">
        <v>28453.70232</v>
      </c>
      <c r="Q55" s="124" t="n">
        <v>237.68666</v>
      </c>
      <c r="R55" s="124" t="n">
        <v>0</v>
      </c>
      <c r="S55" s="124" t="n">
        <v>0</v>
      </c>
      <c r="T55" s="124" t="n">
        <v>0</v>
      </c>
      <c r="U55" s="124" t="n">
        <v>0</v>
      </c>
      <c r="V55" s="124" t="n">
        <v>0</v>
      </c>
      <c r="W55" s="124" t="n">
        <v>0</v>
      </c>
      <c r="X55" s="124" t="n">
        <v>0</v>
      </c>
      <c r="Y55" s="124" t="n">
        <v>4938.6</v>
      </c>
      <c r="Z55" s="124" t="n">
        <v>0</v>
      </c>
      <c r="AA55" s="124" t="n">
        <v>0</v>
      </c>
      <c r="AB55" s="124" t="n">
        <v>232.61537</v>
      </c>
      <c r="AC55" s="124" t="n">
        <v>0</v>
      </c>
      <c r="AD55" s="124" t="n">
        <v>0</v>
      </c>
      <c r="AE55" s="124" t="n">
        <v>5408.90203</v>
      </c>
      <c r="AF55" s="124" t="n">
        <v>272505.29983</v>
      </c>
      <c r="AG55" s="124" t="n">
        <v>261842.18956</v>
      </c>
      <c r="AH55" s="124" t="n">
        <v>10663.11027</v>
      </c>
      <c r="AI55" s="124" t="n">
        <v>0</v>
      </c>
      <c r="AJ55" s="124" t="n">
        <v>0</v>
      </c>
      <c r="AK55" s="222"/>
    </row>
    <row r="56" customFormat="false" ht="15" hidden="false" customHeight="false" outlineLevel="0" collapsed="false">
      <c r="A56" s="214" t="n">
        <v>50</v>
      </c>
      <c r="B56" s="217" t="n">
        <v>28</v>
      </c>
      <c r="C56" s="182" t="s">
        <v>400</v>
      </c>
      <c r="D56" s="124" t="n">
        <v>50000</v>
      </c>
      <c r="E56" s="124" t="n">
        <v>0</v>
      </c>
      <c r="F56" s="124" t="n">
        <v>47504.81256</v>
      </c>
      <c r="G56" s="124" t="n">
        <v>12092.63091</v>
      </c>
      <c r="H56" s="124" t="n">
        <v>109597.44347</v>
      </c>
      <c r="I56" s="124" t="n">
        <v>0</v>
      </c>
      <c r="J56" s="124" t="n">
        <v>6390.355</v>
      </c>
      <c r="K56" s="124" t="n">
        <v>5299.5965</v>
      </c>
      <c r="L56" s="124" t="n">
        <v>0</v>
      </c>
      <c r="M56" s="124" t="n">
        <v>0</v>
      </c>
      <c r="N56" s="124" t="n">
        <v>0</v>
      </c>
      <c r="O56" s="124" t="n">
        <v>0</v>
      </c>
      <c r="P56" s="124" t="n">
        <v>11689.9515</v>
      </c>
      <c r="Q56" s="124" t="n">
        <v>0</v>
      </c>
      <c r="R56" s="124" t="n">
        <v>0</v>
      </c>
      <c r="S56" s="124" t="n">
        <v>0</v>
      </c>
      <c r="T56" s="124" t="n">
        <v>0</v>
      </c>
      <c r="U56" s="124" t="n">
        <v>0</v>
      </c>
      <c r="V56" s="124" t="n">
        <v>0</v>
      </c>
      <c r="W56" s="124" t="n">
        <v>0</v>
      </c>
      <c r="X56" s="124" t="n">
        <v>2.4965</v>
      </c>
      <c r="Y56" s="124" t="n">
        <v>2000.10804</v>
      </c>
      <c r="Z56" s="124" t="n">
        <v>0</v>
      </c>
      <c r="AA56" s="124" t="n">
        <v>4000</v>
      </c>
      <c r="AB56" s="124" t="n">
        <v>0</v>
      </c>
      <c r="AC56" s="124" t="n">
        <v>677.128</v>
      </c>
      <c r="AD56" s="124" t="n">
        <v>0</v>
      </c>
      <c r="AE56" s="124" t="n">
        <v>6679.73254</v>
      </c>
      <c r="AF56" s="124" t="n">
        <v>127967.12751</v>
      </c>
      <c r="AG56" s="124" t="n">
        <v>65987.79847</v>
      </c>
      <c r="AH56" s="124" t="n">
        <v>57302.20104</v>
      </c>
      <c r="AI56" s="124" t="n">
        <v>0</v>
      </c>
      <c r="AJ56" s="124" t="n">
        <v>4677.128</v>
      </c>
      <c r="AK56" s="222"/>
    </row>
    <row r="57" customFormat="false" ht="15" hidden="false" customHeight="false" outlineLevel="0" collapsed="false">
      <c r="A57" s="214" t="n">
        <v>51</v>
      </c>
      <c r="B57" s="217" t="n">
        <v>29</v>
      </c>
      <c r="C57" s="182" t="s">
        <v>404</v>
      </c>
      <c r="D57" s="124" t="n">
        <v>1139.94545</v>
      </c>
      <c r="E57" s="124" t="n">
        <v>11382.51184</v>
      </c>
      <c r="F57" s="124" t="n">
        <v>98883.94158</v>
      </c>
      <c r="G57" s="124" t="n">
        <v>21815.45436</v>
      </c>
      <c r="H57" s="124" t="n">
        <v>133221.85323</v>
      </c>
      <c r="I57" s="124" t="n">
        <v>13613.74977</v>
      </c>
      <c r="J57" s="124" t="n">
        <v>8030.99294</v>
      </c>
      <c r="K57" s="124" t="n">
        <v>1323.39011</v>
      </c>
      <c r="L57" s="124" t="n">
        <v>3790.87608</v>
      </c>
      <c r="M57" s="124" t="n">
        <v>2534.93962</v>
      </c>
      <c r="N57" s="124" t="n">
        <v>486.94819</v>
      </c>
      <c r="O57" s="124" t="n">
        <v>3295.805</v>
      </c>
      <c r="P57" s="124" t="n">
        <v>33076.70171</v>
      </c>
      <c r="Q57" s="124" t="n">
        <v>1153.68447</v>
      </c>
      <c r="R57" s="124" t="n">
        <v>1.54107</v>
      </c>
      <c r="S57" s="124" t="n">
        <v>566.94639</v>
      </c>
      <c r="T57" s="124" t="n">
        <v>169.30604</v>
      </c>
      <c r="U57" s="124" t="n">
        <v>769.17264</v>
      </c>
      <c r="V57" s="124" t="n">
        <v>1906.82048</v>
      </c>
      <c r="W57" s="124" t="n">
        <v>583.55782</v>
      </c>
      <c r="X57" s="124" t="n">
        <v>0.40485</v>
      </c>
      <c r="Y57" s="124" t="n">
        <v>2054.62457</v>
      </c>
      <c r="Z57" s="124" t="n">
        <v>4698.70957</v>
      </c>
      <c r="AA57" s="124" t="n">
        <v>67.06427</v>
      </c>
      <c r="AB57" s="124" t="n">
        <v>3719.79937</v>
      </c>
      <c r="AC57" s="124" t="n">
        <v>146.16882</v>
      </c>
      <c r="AD57" s="124" t="n">
        <v>22.22105</v>
      </c>
      <c r="AE57" s="124" t="n">
        <v>15860.02141</v>
      </c>
      <c r="AF57" s="124" t="n">
        <v>182158.57635</v>
      </c>
      <c r="AG57" s="124" t="n">
        <v>145803.23772</v>
      </c>
      <c r="AH57" s="124" t="n">
        <v>35558.54772</v>
      </c>
      <c r="AI57" s="124" t="n">
        <v>0</v>
      </c>
      <c r="AJ57" s="124" t="n">
        <v>796.79091</v>
      </c>
      <c r="AK57" s="222"/>
    </row>
    <row r="58" s="225" customFormat="true" ht="15" hidden="false" customHeight="false" outlineLevel="0" collapsed="false">
      <c r="A58" s="214" t="n">
        <v>52</v>
      </c>
      <c r="B58" s="223"/>
      <c r="C58" s="60" t="s">
        <v>417</v>
      </c>
      <c r="D58" s="176" t="n">
        <v>2582966.81347</v>
      </c>
      <c r="E58" s="176" t="n">
        <v>2306451.44622</v>
      </c>
      <c r="F58" s="176" t="n">
        <v>5587787.03628</v>
      </c>
      <c r="G58" s="176" t="n">
        <v>1896709.55757</v>
      </c>
      <c r="H58" s="176" t="n">
        <v>12373914.85354</v>
      </c>
      <c r="I58" s="176" t="n">
        <v>853538.49301</v>
      </c>
      <c r="J58" s="176" t="n">
        <v>1577767.77228</v>
      </c>
      <c r="K58" s="176" t="n">
        <v>400580.41373</v>
      </c>
      <c r="L58" s="176" t="n">
        <v>1463440.70119</v>
      </c>
      <c r="M58" s="176" t="n">
        <v>437074.25333</v>
      </c>
      <c r="N58" s="176" t="n">
        <v>556687.04378</v>
      </c>
      <c r="O58" s="176" t="n">
        <v>376999.081</v>
      </c>
      <c r="P58" s="176" t="n">
        <v>5666087.75832</v>
      </c>
      <c r="Q58" s="176" t="n">
        <v>114487.44695</v>
      </c>
      <c r="R58" s="176" t="n">
        <v>18325.34109</v>
      </c>
      <c r="S58" s="176" t="n">
        <v>30317.63145</v>
      </c>
      <c r="T58" s="176" t="n">
        <v>19256.02917</v>
      </c>
      <c r="U58" s="176" t="n">
        <v>1775.53238</v>
      </c>
      <c r="V58" s="176" t="n">
        <v>261071.30028</v>
      </c>
      <c r="W58" s="176" t="n">
        <v>259376.62018</v>
      </c>
      <c r="X58" s="176" t="n">
        <v>3526.50964</v>
      </c>
      <c r="Y58" s="176" t="n">
        <v>115924.69041</v>
      </c>
      <c r="Z58" s="176" t="n">
        <v>272577.01929</v>
      </c>
      <c r="AA58" s="176" t="n">
        <v>293330.84208</v>
      </c>
      <c r="AB58" s="176" t="n">
        <v>82514.16701</v>
      </c>
      <c r="AC58" s="176" t="n">
        <v>21403.85173</v>
      </c>
      <c r="AD58" s="176" t="n">
        <v>11366.27853</v>
      </c>
      <c r="AE58" s="176" t="n">
        <v>1505253.26019</v>
      </c>
      <c r="AF58" s="176" t="n">
        <v>19545255.87205</v>
      </c>
      <c r="AG58" s="176" t="n">
        <v>12290469.41764</v>
      </c>
      <c r="AH58" s="176" t="n">
        <v>6680675.14042</v>
      </c>
      <c r="AI58" s="176" t="n">
        <v>0</v>
      </c>
      <c r="AJ58" s="176" t="n">
        <v>574111.31399</v>
      </c>
      <c r="AK58" s="224"/>
    </row>
    <row r="59" customFormat="false" ht="15" hidden="false" customHeight="false" outlineLevel="0" collapsed="false">
      <c r="A59" s="214" t="n">
        <v>53</v>
      </c>
      <c r="B59" s="217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222"/>
    </row>
    <row r="60" customFormat="false" ht="15" hidden="false" customHeight="false" outlineLevel="0" collapsed="false">
      <c r="A60" s="214" t="n">
        <v>54</v>
      </c>
      <c r="B60" s="217"/>
      <c r="C60" s="60" t="s">
        <v>17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24" t="n">
        <v>0</v>
      </c>
      <c r="L60" s="124" t="n">
        <v>0</v>
      </c>
      <c r="M60" s="124" t="n">
        <v>0</v>
      </c>
      <c r="N60" s="124" t="n">
        <v>0</v>
      </c>
      <c r="O60" s="124" t="n">
        <v>0</v>
      </c>
      <c r="P60" s="124" t="n">
        <v>0</v>
      </c>
      <c r="Q60" s="124" t="n">
        <v>0</v>
      </c>
      <c r="R60" s="124" t="n">
        <v>0</v>
      </c>
      <c r="S60" s="124" t="n">
        <v>0</v>
      </c>
      <c r="T60" s="124" t="n">
        <v>0</v>
      </c>
      <c r="U60" s="124" t="n">
        <v>0</v>
      </c>
      <c r="V60" s="124" t="n">
        <v>0</v>
      </c>
      <c r="W60" s="124" t="n">
        <v>0</v>
      </c>
      <c r="X60" s="124" t="n">
        <v>0</v>
      </c>
      <c r="Y60" s="124" t="n">
        <v>0</v>
      </c>
      <c r="Z60" s="124" t="n">
        <v>0</v>
      </c>
      <c r="AA60" s="124" t="n">
        <v>0</v>
      </c>
      <c r="AB60" s="124" t="n">
        <v>0</v>
      </c>
      <c r="AC60" s="124" t="n">
        <v>0</v>
      </c>
      <c r="AD60" s="124" t="n">
        <v>0</v>
      </c>
      <c r="AE60" s="124" t="n">
        <v>0</v>
      </c>
      <c r="AF60" s="124" t="n">
        <v>0</v>
      </c>
      <c r="AG60" s="124" t="n">
        <v>0</v>
      </c>
      <c r="AH60" s="124" t="n">
        <v>0</v>
      </c>
      <c r="AI60" s="124" t="n">
        <v>0</v>
      </c>
      <c r="AJ60" s="124" t="n">
        <v>0</v>
      </c>
      <c r="AK60" s="222"/>
    </row>
    <row r="61" customFormat="false" ht="15" hidden="false" customHeight="false" outlineLevel="0" collapsed="false">
      <c r="A61" s="214" t="n">
        <v>55</v>
      </c>
      <c r="B61" s="217" t="n">
        <v>31</v>
      </c>
      <c r="C61" s="182" t="s">
        <v>418</v>
      </c>
      <c r="D61" s="124" t="n">
        <v>181000</v>
      </c>
      <c r="E61" s="124" t="n">
        <v>200734</v>
      </c>
      <c r="F61" s="124" t="n">
        <v>358000</v>
      </c>
      <c r="G61" s="124" t="n">
        <v>135000</v>
      </c>
      <c r="H61" s="124" t="n">
        <v>874734</v>
      </c>
      <c r="I61" s="124" t="n">
        <v>50000</v>
      </c>
      <c r="J61" s="124" t="n">
        <v>115790</v>
      </c>
      <c r="K61" s="124" t="n">
        <v>20630.22641</v>
      </c>
      <c r="L61" s="124" t="n">
        <v>99000</v>
      </c>
      <c r="M61" s="124" t="n">
        <v>32200</v>
      </c>
      <c r="N61" s="124" t="n">
        <v>36624.259</v>
      </c>
      <c r="O61" s="124" t="n">
        <v>18528.036</v>
      </c>
      <c r="P61" s="124" t="n">
        <v>372772.52141</v>
      </c>
      <c r="Q61" s="124" t="n">
        <v>12627.726</v>
      </c>
      <c r="R61" s="124" t="n">
        <v>6402.5286</v>
      </c>
      <c r="S61" s="124" t="n">
        <v>4918.501</v>
      </c>
      <c r="T61" s="124" t="n">
        <v>3459.97</v>
      </c>
      <c r="U61" s="124" t="n">
        <v>13192.59296</v>
      </c>
      <c r="V61" s="124" t="n">
        <v>17036.403</v>
      </c>
      <c r="W61" s="124" t="n">
        <v>39323.56717</v>
      </c>
      <c r="X61" s="124" t="n">
        <v>5120</v>
      </c>
      <c r="Y61" s="124" t="n">
        <v>10968.80642</v>
      </c>
      <c r="Z61" s="124" t="n">
        <v>41357</v>
      </c>
      <c r="AA61" s="124" t="n">
        <v>39314</v>
      </c>
      <c r="AB61" s="124" t="n">
        <v>12000</v>
      </c>
      <c r="AC61" s="124" t="n">
        <v>9472.9</v>
      </c>
      <c r="AD61" s="124" t="n">
        <v>7041.90631</v>
      </c>
      <c r="AE61" s="124" t="n">
        <v>222235.90146</v>
      </c>
      <c r="AF61" s="124" t="n">
        <v>1469742.42287</v>
      </c>
      <c r="AG61" s="124" t="n">
        <v>848692.32056</v>
      </c>
      <c r="AH61" s="124" t="n">
        <v>532939.63514</v>
      </c>
      <c r="AI61" s="124" t="n">
        <v>0</v>
      </c>
      <c r="AJ61" s="124" t="n">
        <v>88110.46717</v>
      </c>
      <c r="AK61" s="222"/>
    </row>
    <row r="62" customFormat="false" ht="15" hidden="false" customHeight="false" outlineLevel="0" collapsed="false">
      <c r="A62" s="214" t="n">
        <v>56</v>
      </c>
      <c r="B62" s="217" t="n">
        <v>32</v>
      </c>
      <c r="C62" s="182" t="s">
        <v>424</v>
      </c>
      <c r="D62" s="124" t="n">
        <v>0</v>
      </c>
      <c r="E62" s="124" t="n">
        <v>0</v>
      </c>
      <c r="F62" s="124" t="n">
        <v>0</v>
      </c>
      <c r="G62" s="124" t="n">
        <v>1104.7742</v>
      </c>
      <c r="H62" s="124" t="n">
        <v>1104.7742</v>
      </c>
      <c r="I62" s="124" t="n">
        <v>0</v>
      </c>
      <c r="J62" s="124" t="n">
        <v>0</v>
      </c>
      <c r="K62" s="124" t="n">
        <v>0</v>
      </c>
      <c r="L62" s="124" t="n">
        <v>0</v>
      </c>
      <c r="M62" s="124" t="n">
        <v>0</v>
      </c>
      <c r="N62" s="124" t="n">
        <v>0</v>
      </c>
      <c r="O62" s="124" t="n">
        <v>0</v>
      </c>
      <c r="P62" s="124" t="n">
        <v>0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0</v>
      </c>
      <c r="AF62" s="124" t="n">
        <v>1104.7742</v>
      </c>
      <c r="AG62" s="124" t="n">
        <v>1104.7742</v>
      </c>
      <c r="AH62" s="124" t="n">
        <v>0</v>
      </c>
      <c r="AI62" s="124" t="n">
        <v>0</v>
      </c>
      <c r="AJ62" s="124" t="n">
        <v>0</v>
      </c>
      <c r="AK62" s="222"/>
    </row>
    <row r="63" customFormat="false" ht="15" hidden="false" customHeight="false" outlineLevel="0" collapsed="false">
      <c r="A63" s="214" t="n">
        <v>57</v>
      </c>
      <c r="B63" s="217" t="n">
        <v>33</v>
      </c>
      <c r="C63" s="182" t="s">
        <v>427</v>
      </c>
      <c r="D63" s="124" t="n">
        <v>22521.40869</v>
      </c>
      <c r="E63" s="124" t="n">
        <v>87837.16286</v>
      </c>
      <c r="F63" s="124" t="n">
        <v>166843.95334</v>
      </c>
      <c r="G63" s="124" t="n">
        <v>20256.59613</v>
      </c>
      <c r="H63" s="124" t="n">
        <v>297459.12102</v>
      </c>
      <c r="I63" s="124" t="n">
        <v>22029.34059</v>
      </c>
      <c r="J63" s="124" t="n">
        <v>17890.97315</v>
      </c>
      <c r="K63" s="124" t="n">
        <v>2658.84491</v>
      </c>
      <c r="L63" s="124" t="n">
        <v>27227.95376</v>
      </c>
      <c r="M63" s="124" t="n">
        <v>2250.79197</v>
      </c>
      <c r="N63" s="124" t="n">
        <v>3196.63647</v>
      </c>
      <c r="O63" s="124" t="n">
        <v>7169.543</v>
      </c>
      <c r="P63" s="124" t="n">
        <v>82424.08385</v>
      </c>
      <c r="Q63" s="124" t="n">
        <v>1570.16298</v>
      </c>
      <c r="R63" s="124" t="n">
        <v>497.94758</v>
      </c>
      <c r="S63" s="124" t="n">
        <v>1033.5809</v>
      </c>
      <c r="T63" s="124" t="n">
        <v>270.49384</v>
      </c>
      <c r="U63" s="124" t="n">
        <v>4012.09374</v>
      </c>
      <c r="V63" s="124" t="n">
        <v>4187.88607</v>
      </c>
      <c r="W63" s="124" t="n">
        <v>1450.43281</v>
      </c>
      <c r="X63" s="124" t="n">
        <v>480.65432</v>
      </c>
      <c r="Y63" s="124" t="n">
        <v>482.70093</v>
      </c>
      <c r="Z63" s="124" t="n">
        <v>15234.22776</v>
      </c>
      <c r="AA63" s="124" t="n">
        <v>2426.38621</v>
      </c>
      <c r="AB63" s="124" t="n">
        <v>1850.22841</v>
      </c>
      <c r="AC63" s="124" t="n">
        <v>1274.79379</v>
      </c>
      <c r="AD63" s="124" t="n">
        <v>369.86578</v>
      </c>
      <c r="AE63" s="124" t="n">
        <v>35141.45512</v>
      </c>
      <c r="AF63" s="124" t="n">
        <v>415024.65999</v>
      </c>
      <c r="AG63" s="124" t="n">
        <v>256418.18452</v>
      </c>
      <c r="AH63" s="124" t="n">
        <v>153454.86266</v>
      </c>
      <c r="AI63" s="124" t="n">
        <v>0</v>
      </c>
      <c r="AJ63" s="124" t="n">
        <v>5151.61281</v>
      </c>
      <c r="AK63" s="222"/>
    </row>
    <row r="64" customFormat="false" ht="15" hidden="false" customHeight="false" outlineLevel="0" collapsed="false">
      <c r="A64" s="214" t="n">
        <v>58</v>
      </c>
      <c r="B64" s="217" t="n">
        <v>34</v>
      </c>
      <c r="C64" s="182" t="s">
        <v>436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  <c r="L64" s="124" t="n">
        <v>0</v>
      </c>
      <c r="M64" s="124" t="n">
        <v>0</v>
      </c>
      <c r="N64" s="124" t="n">
        <v>0</v>
      </c>
      <c r="O64" s="124" t="n">
        <v>0</v>
      </c>
      <c r="P64" s="124" t="n">
        <v>0</v>
      </c>
      <c r="Q64" s="124" t="n">
        <v>0</v>
      </c>
      <c r="R64" s="124" t="n">
        <v>0</v>
      </c>
      <c r="S64" s="124" t="n">
        <v>0</v>
      </c>
      <c r="T64" s="124" t="n">
        <v>0</v>
      </c>
      <c r="U64" s="124" t="n">
        <v>0</v>
      </c>
      <c r="V64" s="124" t="n">
        <v>0</v>
      </c>
      <c r="W64" s="124" t="n">
        <v>30.50271</v>
      </c>
      <c r="X64" s="124" t="n">
        <v>0</v>
      </c>
      <c r="Y64" s="124" t="n">
        <v>0</v>
      </c>
      <c r="Z64" s="124" t="n">
        <v>0</v>
      </c>
      <c r="AA64" s="124" t="n">
        <v>52.19609</v>
      </c>
      <c r="AB64" s="124" t="n">
        <v>0</v>
      </c>
      <c r="AC64" s="124" t="n">
        <v>0</v>
      </c>
      <c r="AD64" s="124" t="n">
        <v>0</v>
      </c>
      <c r="AE64" s="124" t="n">
        <v>82.6988</v>
      </c>
      <c r="AF64" s="124" t="n">
        <v>82.6988</v>
      </c>
      <c r="AG64" s="124" t="n">
        <v>0</v>
      </c>
      <c r="AH64" s="124" t="n">
        <v>0</v>
      </c>
      <c r="AI64" s="124" t="n">
        <v>0</v>
      </c>
      <c r="AJ64" s="124" t="n">
        <v>82.6988</v>
      </c>
      <c r="AK64" s="222"/>
    </row>
    <row r="65" customFormat="false" ht="15" hidden="false" customHeight="false" outlineLevel="0" collapsed="false">
      <c r="A65" s="214" t="n">
        <v>59</v>
      </c>
      <c r="B65" s="217" t="n">
        <v>35</v>
      </c>
      <c r="C65" s="182" t="s">
        <v>440</v>
      </c>
      <c r="D65" s="124" t="n">
        <v>14732.4888</v>
      </c>
      <c r="E65" s="124" t="n">
        <v>8874.02001</v>
      </c>
      <c r="F65" s="124" t="n">
        <v>29302.2718</v>
      </c>
      <c r="G65" s="124" t="n">
        <v>6092.59421</v>
      </c>
      <c r="H65" s="124" t="n">
        <v>59001.37482</v>
      </c>
      <c r="I65" s="124" t="n">
        <v>4491.20039</v>
      </c>
      <c r="J65" s="124" t="n">
        <v>1959.62079</v>
      </c>
      <c r="K65" s="124" t="n">
        <v>94.5275</v>
      </c>
      <c r="L65" s="124" t="n">
        <v>10163.4602</v>
      </c>
      <c r="M65" s="124" t="n">
        <v>1366.33396</v>
      </c>
      <c r="N65" s="124" t="n">
        <v>734.3308</v>
      </c>
      <c r="O65" s="124" t="n">
        <v>0</v>
      </c>
      <c r="P65" s="124" t="n">
        <v>18809.47364</v>
      </c>
      <c r="Q65" s="124" t="n">
        <v>435.20983</v>
      </c>
      <c r="R65" s="124" t="n">
        <v>3322.8067</v>
      </c>
      <c r="S65" s="124" t="n">
        <v>907.55855</v>
      </c>
      <c r="T65" s="124" t="n">
        <v>0</v>
      </c>
      <c r="U65" s="124" t="n">
        <v>0</v>
      </c>
      <c r="V65" s="124" t="n">
        <v>0</v>
      </c>
      <c r="W65" s="124" t="n">
        <v>0</v>
      </c>
      <c r="X65" s="124" t="n">
        <v>0</v>
      </c>
      <c r="Y65" s="124" t="n">
        <v>1139.48058</v>
      </c>
      <c r="Z65" s="124" t="n">
        <v>1315.67509</v>
      </c>
      <c r="AA65" s="124" t="n">
        <v>0</v>
      </c>
      <c r="AB65" s="124" t="n">
        <v>218.87024</v>
      </c>
      <c r="AC65" s="124" t="n">
        <v>0</v>
      </c>
      <c r="AD65" s="124" t="n">
        <v>0</v>
      </c>
      <c r="AE65" s="124" t="n">
        <v>7339.60099</v>
      </c>
      <c r="AF65" s="124" t="n">
        <v>85150.44945</v>
      </c>
      <c r="AG65" s="124" t="n">
        <v>54067.84725</v>
      </c>
      <c r="AH65" s="124" t="n">
        <v>31082.6022</v>
      </c>
      <c r="AI65" s="124" t="n">
        <v>0</v>
      </c>
      <c r="AJ65" s="124" t="n">
        <v>0</v>
      </c>
      <c r="AK65" s="222"/>
    </row>
    <row r="66" customFormat="false" ht="15" hidden="false" customHeight="false" outlineLevel="0" collapsed="false">
      <c r="A66" s="214" t="n">
        <v>60</v>
      </c>
      <c r="B66" s="217" t="n">
        <v>36</v>
      </c>
      <c r="C66" s="182" t="s">
        <v>13</v>
      </c>
      <c r="D66" s="124" t="n">
        <v>70.24436</v>
      </c>
      <c r="E66" s="124" t="n">
        <v>36232.96061</v>
      </c>
      <c r="F66" s="124" t="n">
        <v>6057.94958</v>
      </c>
      <c r="G66" s="124" t="n">
        <v>13966.75326</v>
      </c>
      <c r="H66" s="124" t="n">
        <v>56327.90781</v>
      </c>
      <c r="I66" s="124" t="n">
        <v>0</v>
      </c>
      <c r="J66" s="124" t="n">
        <v>0</v>
      </c>
      <c r="K66" s="124" t="n">
        <v>3750.01156</v>
      </c>
      <c r="L66" s="124" t="n">
        <v>0</v>
      </c>
      <c r="M66" s="124" t="n">
        <v>397.5384</v>
      </c>
      <c r="N66" s="124" t="n">
        <v>325.44488</v>
      </c>
      <c r="O66" s="124" t="n">
        <v>7728.26</v>
      </c>
      <c r="P66" s="124" t="n">
        <v>12201.25484</v>
      </c>
      <c r="Q66" s="124" t="n">
        <v>0</v>
      </c>
      <c r="R66" s="124" t="n">
        <v>-1276.22073</v>
      </c>
      <c r="S66" s="124" t="n">
        <v>195.79367</v>
      </c>
      <c r="T66" s="124" t="n">
        <v>0</v>
      </c>
      <c r="U66" s="124" t="n">
        <v>-1778.99839</v>
      </c>
      <c r="V66" s="124" t="n">
        <v>3198.99624</v>
      </c>
      <c r="W66" s="124" t="n">
        <v>0</v>
      </c>
      <c r="X66" s="124" t="n">
        <v>0</v>
      </c>
      <c r="Y66" s="124" t="n">
        <v>23.60342</v>
      </c>
      <c r="Z66" s="124" t="n">
        <v>488.24601</v>
      </c>
      <c r="AA66" s="124" t="n">
        <v>0.40711</v>
      </c>
      <c r="AB66" s="124" t="n">
        <v>0</v>
      </c>
      <c r="AC66" s="124" t="n">
        <v>4.03512</v>
      </c>
      <c r="AD66" s="124" t="n">
        <v>21.03237</v>
      </c>
      <c r="AE66" s="124" t="n">
        <v>876.89482</v>
      </c>
      <c r="AF66" s="124" t="n">
        <v>69406.05747</v>
      </c>
      <c r="AG66" s="124" t="n">
        <v>28815.51691</v>
      </c>
      <c r="AH66" s="124" t="n">
        <v>40586.09833</v>
      </c>
      <c r="AI66" s="124" t="n">
        <v>0</v>
      </c>
      <c r="AJ66" s="124" t="n">
        <v>4.44223</v>
      </c>
      <c r="AK66" s="222"/>
    </row>
    <row r="67" customFormat="false" ht="15" hidden="false" customHeight="false" outlineLevel="0" collapsed="false">
      <c r="A67" s="214" t="n">
        <v>61</v>
      </c>
      <c r="B67" s="217" t="n">
        <v>3601</v>
      </c>
      <c r="C67" s="182" t="s">
        <v>443</v>
      </c>
      <c r="D67" s="124" t="n">
        <v>70.24436</v>
      </c>
      <c r="E67" s="124" t="n">
        <v>36232.96061</v>
      </c>
      <c r="F67" s="124" t="n">
        <v>6057.94958</v>
      </c>
      <c r="G67" s="124" t="n">
        <v>13966.75326</v>
      </c>
      <c r="H67" s="124" t="n">
        <v>56327.90781</v>
      </c>
      <c r="I67" s="124" t="n">
        <v>0</v>
      </c>
      <c r="J67" s="124" t="n">
        <v>0</v>
      </c>
      <c r="K67" s="124" t="n">
        <v>3750.01156</v>
      </c>
      <c r="L67" s="124" t="n">
        <v>0</v>
      </c>
      <c r="M67" s="124" t="n">
        <v>397.5384</v>
      </c>
      <c r="N67" s="124" t="n">
        <v>325.44488</v>
      </c>
      <c r="O67" s="124" t="n">
        <v>7728.26</v>
      </c>
      <c r="P67" s="124" t="n">
        <v>12201.25484</v>
      </c>
      <c r="Q67" s="124" t="n">
        <v>0</v>
      </c>
      <c r="R67" s="124" t="n">
        <v>323.28952</v>
      </c>
      <c r="S67" s="124" t="n">
        <v>195.79367</v>
      </c>
      <c r="T67" s="124" t="n">
        <v>0</v>
      </c>
      <c r="U67" s="124" t="n">
        <v>6730.97383</v>
      </c>
      <c r="V67" s="124" t="n">
        <v>3198.99624</v>
      </c>
      <c r="W67" s="124" t="n">
        <v>0</v>
      </c>
      <c r="X67" s="124" t="n">
        <v>0</v>
      </c>
      <c r="Y67" s="124" t="n">
        <v>23.60342</v>
      </c>
      <c r="Z67" s="124" t="n">
        <v>488.24601</v>
      </c>
      <c r="AA67" s="124" t="n">
        <v>0.40711</v>
      </c>
      <c r="AB67" s="124" t="n">
        <v>0</v>
      </c>
      <c r="AC67" s="124" t="n">
        <v>4.03512</v>
      </c>
      <c r="AD67" s="124" t="n">
        <v>21.03237</v>
      </c>
      <c r="AE67" s="124" t="n">
        <v>10986.37729</v>
      </c>
      <c r="AF67" s="124" t="n">
        <v>79515.53994</v>
      </c>
      <c r="AG67" s="124" t="n">
        <v>38924.99938</v>
      </c>
      <c r="AH67" s="124" t="n">
        <v>40586.09833</v>
      </c>
      <c r="AI67" s="124" t="n">
        <v>0</v>
      </c>
      <c r="AJ67" s="124" t="n">
        <v>4.44223</v>
      </c>
      <c r="AK67" s="222"/>
    </row>
    <row r="68" customFormat="false" ht="15" hidden="false" customHeight="false" outlineLevel="0" collapsed="false">
      <c r="A68" s="214" t="n">
        <v>62</v>
      </c>
      <c r="B68" s="217" t="n">
        <v>3602</v>
      </c>
      <c r="C68" s="182" t="s">
        <v>444</v>
      </c>
      <c r="D68" s="124" t="n">
        <v>0</v>
      </c>
      <c r="E68" s="124" t="n">
        <v>0</v>
      </c>
      <c r="F68" s="124" t="n">
        <v>0</v>
      </c>
      <c r="G68" s="124" t="n">
        <v>0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124" t="n">
        <v>0</v>
      </c>
      <c r="N68" s="124" t="n">
        <v>0</v>
      </c>
      <c r="O68" s="124" t="n">
        <v>0</v>
      </c>
      <c r="P68" s="124" t="n">
        <v>0</v>
      </c>
      <c r="Q68" s="124" t="n">
        <v>0</v>
      </c>
      <c r="R68" s="124" t="n">
        <v>-1599.51025</v>
      </c>
      <c r="S68" s="124" t="n">
        <v>0</v>
      </c>
      <c r="T68" s="124" t="n">
        <v>0</v>
      </c>
      <c r="U68" s="124" t="n">
        <v>-8509.97222</v>
      </c>
      <c r="V68" s="124" t="n">
        <v>0</v>
      </c>
      <c r="W68" s="124" t="n">
        <v>0</v>
      </c>
      <c r="X68" s="124" t="n">
        <v>0</v>
      </c>
      <c r="Y68" s="124" t="n">
        <v>0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</v>
      </c>
      <c r="AE68" s="124" t="n">
        <v>-10109.48247</v>
      </c>
      <c r="AF68" s="124" t="n">
        <v>-10109.48247</v>
      </c>
      <c r="AG68" s="124" t="n">
        <v>-10109.48247</v>
      </c>
      <c r="AH68" s="124" t="n">
        <v>0</v>
      </c>
      <c r="AI68" s="124" t="n">
        <v>0</v>
      </c>
      <c r="AJ68" s="124" t="n">
        <v>0</v>
      </c>
      <c r="AK68" s="222"/>
    </row>
    <row r="69" customFormat="false" ht="15" hidden="false" customHeight="false" outlineLevel="0" collapsed="false">
      <c r="A69" s="214" t="n">
        <v>63</v>
      </c>
      <c r="B69" s="217" t="n">
        <v>3603</v>
      </c>
      <c r="C69" s="182" t="s">
        <v>445</v>
      </c>
      <c r="D69" s="124" t="n">
        <v>0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</v>
      </c>
      <c r="T69" s="124" t="n">
        <v>0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</v>
      </c>
      <c r="AC69" s="124" t="n">
        <v>0</v>
      </c>
      <c r="AD69" s="124" t="n">
        <v>0</v>
      </c>
      <c r="AE69" s="124" t="n">
        <v>0</v>
      </c>
      <c r="AF69" s="124" t="n">
        <v>0</v>
      </c>
      <c r="AG69" s="124" t="n">
        <v>0</v>
      </c>
      <c r="AH69" s="124" t="n">
        <v>0</v>
      </c>
      <c r="AI69" s="124" t="n">
        <v>0</v>
      </c>
      <c r="AJ69" s="124" t="n">
        <v>0</v>
      </c>
      <c r="AK69" s="222"/>
    </row>
    <row r="70" customFormat="false" ht="15" hidden="false" customHeight="false" outlineLevel="0" collapsed="false">
      <c r="A70" s="214" t="n">
        <v>64</v>
      </c>
      <c r="B70" s="217" t="n">
        <v>3604</v>
      </c>
      <c r="C70" s="182" t="s">
        <v>446</v>
      </c>
      <c r="D70" s="124" t="n">
        <v>0</v>
      </c>
      <c r="E70" s="124" t="n">
        <v>0</v>
      </c>
      <c r="F70" s="124" t="n">
        <v>0</v>
      </c>
      <c r="G70" s="124" t="n">
        <v>0</v>
      </c>
      <c r="H70" s="124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  <c r="M70" s="124" t="n">
        <v>0</v>
      </c>
      <c r="N70" s="124" t="n">
        <v>0</v>
      </c>
      <c r="O70" s="124" t="n">
        <v>0</v>
      </c>
      <c r="P70" s="124" t="n">
        <v>0</v>
      </c>
      <c r="Q70" s="124" t="n">
        <v>0</v>
      </c>
      <c r="R70" s="124" t="n">
        <v>0</v>
      </c>
      <c r="S70" s="124" t="n">
        <v>0</v>
      </c>
      <c r="T70" s="124" t="n">
        <v>0</v>
      </c>
      <c r="U70" s="124" t="n">
        <v>0</v>
      </c>
      <c r="V70" s="124" t="n">
        <v>0</v>
      </c>
      <c r="W70" s="124" t="n">
        <v>0</v>
      </c>
      <c r="X70" s="124" t="n">
        <v>0</v>
      </c>
      <c r="Y70" s="124" t="n">
        <v>0</v>
      </c>
      <c r="Z70" s="124" t="n">
        <v>0</v>
      </c>
      <c r="AA70" s="124" t="n">
        <v>0</v>
      </c>
      <c r="AB70" s="124" t="n">
        <v>0</v>
      </c>
      <c r="AC70" s="124" t="n">
        <v>0</v>
      </c>
      <c r="AD70" s="124" t="n">
        <v>0</v>
      </c>
      <c r="AE70" s="124" t="n">
        <v>0</v>
      </c>
      <c r="AF70" s="124" t="n">
        <v>0</v>
      </c>
      <c r="AG70" s="124" t="n">
        <v>0</v>
      </c>
      <c r="AH70" s="124" t="n">
        <v>0</v>
      </c>
      <c r="AI70" s="124" t="n">
        <v>0</v>
      </c>
      <c r="AJ70" s="124" t="n">
        <v>0</v>
      </c>
      <c r="AK70" s="222"/>
    </row>
    <row r="71" s="225" customFormat="true" ht="15" hidden="false" customHeight="false" outlineLevel="0" collapsed="false">
      <c r="A71" s="214" t="n">
        <v>65</v>
      </c>
      <c r="B71" s="223" t="n">
        <v>0</v>
      </c>
      <c r="C71" s="60" t="s">
        <v>447</v>
      </c>
      <c r="D71" s="176" t="n">
        <v>218324.14185</v>
      </c>
      <c r="E71" s="176" t="n">
        <v>333678.14348</v>
      </c>
      <c r="F71" s="176" t="n">
        <v>560204.17472</v>
      </c>
      <c r="G71" s="176" t="n">
        <v>176420.7178</v>
      </c>
      <c r="H71" s="176" t="n">
        <v>1288627.17785</v>
      </c>
      <c r="I71" s="176" t="n">
        <v>76520.54098</v>
      </c>
      <c r="J71" s="176" t="n">
        <v>135640.59394</v>
      </c>
      <c r="K71" s="176" t="n">
        <v>27133.61038</v>
      </c>
      <c r="L71" s="176" t="n">
        <v>136391.41396</v>
      </c>
      <c r="M71" s="176" t="n">
        <v>36214.66433</v>
      </c>
      <c r="N71" s="176" t="n">
        <v>40880.67115</v>
      </c>
      <c r="O71" s="176" t="n">
        <v>33425.839</v>
      </c>
      <c r="P71" s="176" t="n">
        <v>486207.33374</v>
      </c>
      <c r="Q71" s="176" t="n">
        <v>14633.09881</v>
      </c>
      <c r="R71" s="176" t="n">
        <v>8947.06215</v>
      </c>
      <c r="S71" s="176" t="n">
        <v>7055.43412</v>
      </c>
      <c r="T71" s="176" t="n">
        <v>3730.46384</v>
      </c>
      <c r="U71" s="176" t="n">
        <v>15425.68831</v>
      </c>
      <c r="V71" s="176" t="n">
        <v>24423.28531</v>
      </c>
      <c r="W71" s="176" t="n">
        <v>40804.50269</v>
      </c>
      <c r="X71" s="176" t="n">
        <v>5600.65432</v>
      </c>
      <c r="Y71" s="176" t="n">
        <v>12614.59135</v>
      </c>
      <c r="Z71" s="176" t="n">
        <v>58395.14886</v>
      </c>
      <c r="AA71" s="176" t="n">
        <v>41792.98941</v>
      </c>
      <c r="AB71" s="176" t="n">
        <v>14069.09865</v>
      </c>
      <c r="AC71" s="176" t="n">
        <v>10751.72891</v>
      </c>
      <c r="AD71" s="176" t="n">
        <v>7432.80446</v>
      </c>
      <c r="AE71" s="176" t="n">
        <v>265676.55119</v>
      </c>
      <c r="AF71" s="176" t="n">
        <v>2040511.06278</v>
      </c>
      <c r="AG71" s="176" t="n">
        <v>1189098.64344</v>
      </c>
      <c r="AH71" s="176" t="n">
        <v>758063.19833</v>
      </c>
      <c r="AI71" s="176" t="n">
        <v>0</v>
      </c>
      <c r="AJ71" s="176" t="n">
        <v>93349.22101</v>
      </c>
      <c r="AK71" s="224"/>
    </row>
    <row r="72" s="225" customFormat="true" ht="15" hidden="false" customHeight="false" outlineLevel="0" collapsed="false">
      <c r="A72" s="214" t="n">
        <v>66</v>
      </c>
      <c r="B72" s="223"/>
      <c r="C72" s="60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224"/>
    </row>
    <row r="73" s="225" customFormat="true" ht="15" hidden="false" customHeight="false" outlineLevel="0" collapsed="false">
      <c r="A73" s="214" t="n">
        <v>67</v>
      </c>
      <c r="B73" s="223"/>
      <c r="C73" s="60" t="s">
        <v>448</v>
      </c>
      <c r="D73" s="176" t="n">
        <v>2801290.95532</v>
      </c>
      <c r="E73" s="176" t="n">
        <v>2640129.5897</v>
      </c>
      <c r="F73" s="176" t="n">
        <v>6147991.211</v>
      </c>
      <c r="G73" s="176" t="n">
        <v>2073130.27537</v>
      </c>
      <c r="H73" s="176" t="n">
        <v>13662542.03139</v>
      </c>
      <c r="I73" s="176" t="n">
        <v>930059.03399</v>
      </c>
      <c r="J73" s="176" t="n">
        <v>1713408.36622</v>
      </c>
      <c r="K73" s="176" t="n">
        <v>427714.02411</v>
      </c>
      <c r="L73" s="176" t="n">
        <v>1599832.11515</v>
      </c>
      <c r="M73" s="176" t="n">
        <v>473288.91766</v>
      </c>
      <c r="N73" s="176" t="n">
        <v>597567.71493</v>
      </c>
      <c r="O73" s="176" t="n">
        <v>410424.92</v>
      </c>
      <c r="P73" s="176" t="n">
        <v>6152295.09206</v>
      </c>
      <c r="Q73" s="176" t="n">
        <v>129120.54576</v>
      </c>
      <c r="R73" s="176" t="n">
        <v>27272.40324</v>
      </c>
      <c r="S73" s="176" t="n">
        <v>37373.06557</v>
      </c>
      <c r="T73" s="176" t="n">
        <v>22986.49301</v>
      </c>
      <c r="U73" s="176" t="n">
        <v>17201.22069</v>
      </c>
      <c r="V73" s="176" t="n">
        <v>285494.58559</v>
      </c>
      <c r="W73" s="176" t="n">
        <v>300181.12287</v>
      </c>
      <c r="X73" s="176" t="n">
        <v>9127.16396</v>
      </c>
      <c r="Y73" s="176" t="n">
        <v>128539.28176</v>
      </c>
      <c r="Z73" s="176" t="n">
        <v>330972.16815</v>
      </c>
      <c r="AA73" s="176" t="n">
        <v>335123.83149</v>
      </c>
      <c r="AB73" s="176" t="n">
        <v>96583.26566</v>
      </c>
      <c r="AC73" s="176" t="n">
        <v>32155.58064</v>
      </c>
      <c r="AD73" s="176" t="n">
        <v>18799.08299</v>
      </c>
      <c r="AE73" s="176" t="n">
        <v>1770929.81138</v>
      </c>
      <c r="AF73" s="176" t="n">
        <v>21585766.93483</v>
      </c>
      <c r="AG73" s="176" t="n">
        <v>13479568.06108</v>
      </c>
      <c r="AH73" s="176" t="n">
        <v>7438738.33875</v>
      </c>
      <c r="AI73" s="176" t="n">
        <v>0</v>
      </c>
      <c r="AJ73" s="176" t="n">
        <v>667460.535</v>
      </c>
      <c r="AK73" s="224"/>
    </row>
    <row r="74" s="225" customFormat="true" ht="15" hidden="false" customHeight="false" outlineLevel="0" collapsed="false">
      <c r="A74" s="214" t="n">
        <v>68</v>
      </c>
      <c r="B74" s="223"/>
      <c r="C74" s="60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224"/>
    </row>
    <row r="75" s="176" customFormat="true" ht="15" hidden="false" customHeight="false" outlineLevel="0" collapsed="false">
      <c r="A75" s="214" t="n">
        <v>69</v>
      </c>
      <c r="B75" s="201" t="n">
        <v>5</v>
      </c>
      <c r="C75" s="56" t="s">
        <v>449</v>
      </c>
      <c r="D75" s="176" t="n">
        <v>101646.30615</v>
      </c>
      <c r="E75" s="176" t="n">
        <v>78358.23977</v>
      </c>
      <c r="F75" s="176" t="n">
        <v>265465.1533</v>
      </c>
      <c r="G75" s="176" t="n">
        <v>58165.31918</v>
      </c>
      <c r="H75" s="176" t="n">
        <v>503635.0184</v>
      </c>
      <c r="I75" s="176" t="n">
        <v>36532.59735</v>
      </c>
      <c r="J75" s="176" t="n">
        <v>47740.43738</v>
      </c>
      <c r="K75" s="176" t="n">
        <v>15581.15084</v>
      </c>
      <c r="L75" s="176" t="n">
        <v>46523.55034</v>
      </c>
      <c r="M75" s="176" t="n">
        <v>14690.84172</v>
      </c>
      <c r="N75" s="176" t="n">
        <v>17496.50532</v>
      </c>
      <c r="O75" s="176" t="n">
        <v>9712.108</v>
      </c>
      <c r="P75" s="176" t="n">
        <v>188277.19095</v>
      </c>
      <c r="Q75" s="176" t="n">
        <v>5609.52546</v>
      </c>
      <c r="R75" s="176" t="n">
        <v>697.46029</v>
      </c>
      <c r="S75" s="176" t="n">
        <v>1030.02122</v>
      </c>
      <c r="T75" s="176" t="n">
        <v>1038.33543</v>
      </c>
      <c r="U75" s="176" t="n">
        <v>556.60096</v>
      </c>
      <c r="V75" s="176" t="n">
        <v>9837.32646</v>
      </c>
      <c r="W75" s="176" t="n">
        <v>30567.1841</v>
      </c>
      <c r="X75" s="176" t="n">
        <v>468.96644</v>
      </c>
      <c r="Y75" s="176" t="n">
        <v>7136.76385</v>
      </c>
      <c r="Z75" s="176" t="n">
        <v>27689.01244</v>
      </c>
      <c r="AA75" s="176" t="n">
        <v>17830.98173</v>
      </c>
      <c r="AB75" s="176" t="n">
        <v>3712.80048</v>
      </c>
      <c r="AC75" s="176" t="n">
        <v>3026.75205</v>
      </c>
      <c r="AD75" s="176" t="n">
        <v>1051.71318</v>
      </c>
      <c r="AE75" s="176" t="n">
        <v>110253.44409</v>
      </c>
      <c r="AF75" s="176" t="n">
        <v>802165.65344</v>
      </c>
      <c r="AG75" s="176" t="n">
        <v>475628.12465</v>
      </c>
      <c r="AH75" s="176" t="n">
        <v>275112.61091</v>
      </c>
      <c r="AI75" s="176" t="n">
        <v>0</v>
      </c>
      <c r="AJ75" s="176" t="n">
        <v>51424.91788</v>
      </c>
      <c r="AK75" s="226"/>
    </row>
    <row r="76" s="176" customFormat="true" ht="15" hidden="false" customHeight="false" outlineLevel="0" collapsed="false">
      <c r="A76" s="214" t="n">
        <v>70</v>
      </c>
      <c r="B76" s="201"/>
      <c r="C76" s="56"/>
      <c r="AK76" s="226"/>
    </row>
    <row r="77" s="176" customFormat="true" ht="15" hidden="false" customHeight="false" outlineLevel="0" collapsed="false">
      <c r="A77" s="214" t="n">
        <v>71</v>
      </c>
      <c r="B77" s="201"/>
      <c r="C77" s="56" t="s">
        <v>450</v>
      </c>
      <c r="D77" s="176" t="n">
        <v>2902937.26147</v>
      </c>
      <c r="E77" s="176" t="n">
        <v>2718487.82947</v>
      </c>
      <c r="F77" s="176" t="n">
        <v>6413456.3643</v>
      </c>
      <c r="G77" s="176" t="n">
        <v>2131295.59455</v>
      </c>
      <c r="H77" s="176" t="n">
        <v>14166177.04979</v>
      </c>
      <c r="I77" s="176" t="n">
        <v>966591.63134</v>
      </c>
      <c r="J77" s="176" t="n">
        <v>1761148.8036</v>
      </c>
      <c r="K77" s="176" t="n">
        <v>443295.17495</v>
      </c>
      <c r="L77" s="176" t="n">
        <v>1646355.66549</v>
      </c>
      <c r="M77" s="176" t="n">
        <v>487979.75938</v>
      </c>
      <c r="N77" s="176" t="n">
        <v>615064.22025</v>
      </c>
      <c r="O77" s="176" t="n">
        <v>420137.028</v>
      </c>
      <c r="P77" s="176" t="n">
        <v>6340572.28301</v>
      </c>
      <c r="Q77" s="176" t="n">
        <v>134730.07122</v>
      </c>
      <c r="R77" s="176" t="n">
        <v>27969.86353</v>
      </c>
      <c r="S77" s="176" t="n">
        <v>38403.08679</v>
      </c>
      <c r="T77" s="176" t="n">
        <v>24024.82844</v>
      </c>
      <c r="U77" s="176" t="n">
        <v>17757.82165</v>
      </c>
      <c r="V77" s="176" t="n">
        <v>295331.91205</v>
      </c>
      <c r="W77" s="176" t="n">
        <v>330748.30697</v>
      </c>
      <c r="X77" s="176" t="n">
        <v>9596.1304</v>
      </c>
      <c r="Y77" s="176" t="n">
        <v>135676.04561</v>
      </c>
      <c r="Z77" s="176" t="n">
        <v>358661.18059</v>
      </c>
      <c r="AA77" s="176" t="n">
        <v>352954.81322</v>
      </c>
      <c r="AB77" s="176" t="n">
        <v>100296.06614</v>
      </c>
      <c r="AC77" s="176" t="n">
        <v>35182.33269</v>
      </c>
      <c r="AD77" s="176" t="n">
        <v>19850.79617</v>
      </c>
      <c r="AE77" s="176" t="n">
        <v>1881183.25547</v>
      </c>
      <c r="AF77" s="176" t="n">
        <v>22387932.58827</v>
      </c>
      <c r="AG77" s="176" t="n">
        <v>13955196.18573</v>
      </c>
      <c r="AH77" s="176" t="n">
        <v>7713850.94966</v>
      </c>
      <c r="AI77" s="176" t="n">
        <v>0</v>
      </c>
      <c r="AJ77" s="176" t="n">
        <v>718885.45288</v>
      </c>
      <c r="AK77" s="226"/>
    </row>
    <row r="78" s="124" customFormat="true" ht="15" hidden="false" customHeight="false" outlineLevel="0" collapsed="false">
      <c r="A78" s="214" t="n">
        <v>72</v>
      </c>
      <c r="B78" s="79"/>
      <c r="C78" s="57"/>
      <c r="AK78" s="227"/>
    </row>
    <row r="79" s="124" customFormat="true" ht="15" hidden="false" customHeight="false" outlineLevel="0" collapsed="false">
      <c r="A79" s="214" t="n">
        <v>73</v>
      </c>
      <c r="B79" s="228" t="n">
        <v>6</v>
      </c>
      <c r="C79" s="229" t="s">
        <v>452</v>
      </c>
      <c r="D79" s="197" t="n">
        <v>817863.38536</v>
      </c>
      <c r="E79" s="197" t="n">
        <v>299178.37968</v>
      </c>
      <c r="F79" s="197" t="n">
        <v>1093532.09734</v>
      </c>
      <c r="G79" s="197" t="n">
        <v>487158.69553</v>
      </c>
      <c r="H79" s="197" t="n">
        <v>2697732.55791</v>
      </c>
      <c r="I79" s="197" t="n">
        <v>266346.73469</v>
      </c>
      <c r="J79" s="197" t="n">
        <v>328113.8574</v>
      </c>
      <c r="K79" s="197" t="n">
        <v>23705.88645</v>
      </c>
      <c r="L79" s="197" t="n">
        <v>343120.80093</v>
      </c>
      <c r="M79" s="197" t="n">
        <v>45621.27534</v>
      </c>
      <c r="N79" s="197" t="n">
        <v>38633.39538</v>
      </c>
      <c r="O79" s="197" t="n">
        <v>287042.496</v>
      </c>
      <c r="P79" s="197" t="n">
        <v>1332584.44619</v>
      </c>
      <c r="Q79" s="197" t="n">
        <v>11467.09177</v>
      </c>
      <c r="R79" s="197" t="n">
        <v>905.00276</v>
      </c>
      <c r="S79" s="197" t="n">
        <v>1480.04182</v>
      </c>
      <c r="T79" s="197" t="n">
        <v>8.60986</v>
      </c>
      <c r="U79" s="197" t="n">
        <v>6647.96424</v>
      </c>
      <c r="V79" s="197" t="n">
        <v>17979.38252</v>
      </c>
      <c r="W79" s="197" t="n">
        <v>1411.52141</v>
      </c>
      <c r="X79" s="197" t="n">
        <v>229.48406</v>
      </c>
      <c r="Y79" s="197" t="n">
        <v>141947.69081</v>
      </c>
      <c r="Z79" s="197" t="n">
        <v>201941.628</v>
      </c>
      <c r="AA79" s="197" t="n">
        <v>2885.24742</v>
      </c>
      <c r="AB79" s="197" t="n">
        <v>205.05352</v>
      </c>
      <c r="AC79" s="197" t="n">
        <v>0</v>
      </c>
      <c r="AD79" s="197" t="n">
        <v>64.45432</v>
      </c>
      <c r="AE79" s="197" t="n">
        <v>387173.17251</v>
      </c>
      <c r="AF79" s="197" t="n">
        <v>4417490.17661</v>
      </c>
      <c r="AG79" s="197" t="n">
        <v>2650440.06278</v>
      </c>
      <c r="AH79" s="197" t="n">
        <v>1762753.345</v>
      </c>
      <c r="AI79" s="197" t="n">
        <v>0</v>
      </c>
      <c r="AJ79" s="197" t="n">
        <v>4296.76883</v>
      </c>
      <c r="AK79" s="230"/>
    </row>
    <row r="80" customFormat="false" ht="15" hidden="false" customHeight="false" outlineLevel="0" collapsed="false">
      <c r="A80" s="214" t="n">
        <v>74</v>
      </c>
      <c r="B80" s="217" t="n">
        <v>0</v>
      </c>
      <c r="C80" s="182" t="n">
        <v>0</v>
      </c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222"/>
    </row>
    <row r="81" customFormat="false" ht="15" hidden="false" customHeight="false" outlineLevel="0" collapsed="false">
      <c r="A81" s="214" t="n">
        <v>75</v>
      </c>
      <c r="B81" s="231" t="n">
        <v>7</v>
      </c>
      <c r="C81" s="232" t="s">
        <v>491</v>
      </c>
      <c r="D81" s="233" t="n">
        <v>5639090.67016</v>
      </c>
      <c r="E81" s="233" t="n">
        <v>4683147.39462</v>
      </c>
      <c r="F81" s="233" t="n">
        <v>15164699.75925</v>
      </c>
      <c r="G81" s="233" t="n">
        <v>4189147.96222</v>
      </c>
      <c r="H81" s="233" t="n">
        <v>29676085.78625</v>
      </c>
      <c r="I81" s="233" t="n">
        <v>2109896.13298</v>
      </c>
      <c r="J81" s="233" t="n">
        <v>3575083.65772</v>
      </c>
      <c r="K81" s="233" t="n">
        <v>1595843.16688</v>
      </c>
      <c r="L81" s="233" t="n">
        <v>6034416.54842</v>
      </c>
      <c r="M81" s="233" t="n">
        <v>942608.69957</v>
      </c>
      <c r="N81" s="233" t="n">
        <v>979966.59249</v>
      </c>
      <c r="O81" s="233" t="n">
        <v>3132910.753</v>
      </c>
      <c r="P81" s="233" t="n">
        <v>18370725.55106</v>
      </c>
      <c r="Q81" s="233" t="n">
        <v>345930.48687</v>
      </c>
      <c r="R81" s="233" t="n">
        <v>265295.6484</v>
      </c>
      <c r="S81" s="233" t="n">
        <v>58967.53489</v>
      </c>
      <c r="T81" s="233" t="n">
        <v>86668.45639</v>
      </c>
      <c r="U81" s="233" t="n">
        <v>56183.91296</v>
      </c>
      <c r="V81" s="233" t="n">
        <v>591488.53094</v>
      </c>
      <c r="W81" s="233" t="n">
        <v>1167920.56215</v>
      </c>
      <c r="X81" s="233" t="n">
        <v>11983.74891</v>
      </c>
      <c r="Y81" s="233" t="n">
        <v>148425.53352</v>
      </c>
      <c r="Z81" s="233" t="n">
        <v>561770.21162</v>
      </c>
      <c r="AA81" s="233" t="n">
        <v>1090177.47529</v>
      </c>
      <c r="AB81" s="233" t="n">
        <v>175413.31806</v>
      </c>
      <c r="AC81" s="233" t="n">
        <v>66868.1939</v>
      </c>
      <c r="AD81" s="233" t="n">
        <v>59721.47335</v>
      </c>
      <c r="AE81" s="233" t="n">
        <v>4686815.08725</v>
      </c>
      <c r="AF81" s="233" t="n">
        <v>52733626.42456</v>
      </c>
      <c r="AG81" s="233" t="n">
        <v>35166182.91792</v>
      </c>
      <c r="AH81" s="233" t="n">
        <v>15242477.2753</v>
      </c>
      <c r="AI81" s="233" t="n">
        <v>0</v>
      </c>
      <c r="AJ81" s="233" t="n">
        <v>2324966.23134</v>
      </c>
      <c r="AK81" s="234"/>
    </row>
    <row r="82" customFormat="false" ht="15" hidden="false" customHeight="false" outlineLevel="0" collapsed="false"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235"/>
    </row>
    <row r="83" customFormat="false" ht="15" hidden="false" customHeight="false" outlineLevel="0" collapsed="false">
      <c r="B83" s="56" t="s">
        <v>575</v>
      </c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235"/>
    </row>
    <row r="84" customFormat="false" ht="15" hidden="false" customHeight="false" outlineLevel="0" collapsed="false">
      <c r="B84" s="56" t="s">
        <v>755</v>
      </c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235"/>
    </row>
    <row r="85" customFormat="false" ht="15" hidden="false" customHeight="false" outlineLevel="0" collapsed="false">
      <c r="B85" s="56" t="s">
        <v>741</v>
      </c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235"/>
    </row>
    <row r="86" customFormat="false" ht="15" hidden="false" customHeight="false" outlineLevel="0" collapsed="false">
      <c r="B86" s="236" t="s">
        <v>578</v>
      </c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235"/>
    </row>
    <row r="87" customFormat="false" ht="15" hidden="false" customHeight="false" outlineLevel="0" collapsed="false">
      <c r="B87" s="236" t="s">
        <v>579</v>
      </c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235"/>
    </row>
    <row r="88" customFormat="false" ht="15" hidden="false" customHeight="false" outlineLevel="0" collapsed="false">
      <c r="B88" s="236" t="s">
        <v>580</v>
      </c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235"/>
    </row>
    <row r="89" customFormat="false" ht="15" hidden="false" customHeight="false" outlineLevel="0" collapsed="false">
      <c r="B89" s="57" t="s">
        <v>3</v>
      </c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235"/>
    </row>
    <row r="90" customFormat="false" ht="15" hidden="false" customHeight="false" outlineLevel="0" collapsed="false">
      <c r="B90" s="56" t="s">
        <v>742</v>
      </c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235"/>
    </row>
    <row r="91" customFormat="false" ht="15" hidden="false" customHeight="false" outlineLevel="0" collapsed="false">
      <c r="B91" s="56" t="s">
        <v>743</v>
      </c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235"/>
    </row>
    <row r="92" customFormat="false" ht="15" hidden="false" customHeight="false" outlineLevel="0" collapsed="false">
      <c r="B92" s="57" t="s">
        <v>583</v>
      </c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235"/>
    </row>
    <row r="93" customFormat="false" ht="15" hidden="false" customHeight="false" outlineLevel="0" collapsed="false">
      <c r="B93" s="108" t="s">
        <v>744</v>
      </c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235"/>
    </row>
    <row r="94" customFormat="false" ht="15" hidden="false" customHeight="false" outlineLevel="0" collapsed="false"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235"/>
    </row>
    <row r="95" customFormat="false" ht="15" hidden="false" customHeight="false" outlineLevel="0" collapsed="false">
      <c r="B95" s="182" t="s">
        <v>756</v>
      </c>
      <c r="D95" s="158" t="n">
        <v>-7.27595761418343E-011</v>
      </c>
      <c r="E95" s="158" t="n">
        <v>-1.89174897968769E-010</v>
      </c>
      <c r="F95" s="158" t="n">
        <v>0</v>
      </c>
      <c r="G95" s="158" t="n">
        <v>-5.45696821063757E-011</v>
      </c>
      <c r="H95" s="158" t="n">
        <v>0</v>
      </c>
      <c r="I95" s="158" t="n">
        <v>7.27595761418343E-011</v>
      </c>
      <c r="J95" s="158" t="n">
        <v>0</v>
      </c>
      <c r="K95" s="158" t="n">
        <v>0</v>
      </c>
      <c r="L95" s="158" t="n">
        <v>-3.63797880709171E-011</v>
      </c>
      <c r="M95" s="158" t="n">
        <v>1.81898940354586E-011</v>
      </c>
      <c r="N95" s="158" t="n">
        <v>-5.72981662116945E-011</v>
      </c>
      <c r="O95" s="158" t="n">
        <v>-9.09494701772928E-012</v>
      </c>
      <c r="P95" s="158" t="n">
        <v>0</v>
      </c>
      <c r="Q95" s="158" t="n">
        <v>1.2732925824821E-011</v>
      </c>
      <c r="R95" s="158" t="n">
        <v>0</v>
      </c>
      <c r="S95" s="158" t="n">
        <v>9.09494701772928E-013</v>
      </c>
      <c r="T95" s="158" t="n">
        <v>0</v>
      </c>
      <c r="U95" s="158" t="n">
        <v>0</v>
      </c>
      <c r="V95" s="158" t="n">
        <v>0</v>
      </c>
      <c r="W95" s="158" t="n">
        <v>0</v>
      </c>
      <c r="X95" s="158" t="n">
        <v>0</v>
      </c>
      <c r="Y95" s="158" t="n">
        <v>0</v>
      </c>
      <c r="Z95" s="158" t="n">
        <v>0</v>
      </c>
      <c r="AA95" s="158" t="n">
        <v>0</v>
      </c>
      <c r="AB95" s="158" t="n">
        <v>0</v>
      </c>
      <c r="AC95" s="158" t="n">
        <v>3.18323145620525E-012</v>
      </c>
      <c r="AD95" s="158" t="n">
        <v>3.97903932025656E-013</v>
      </c>
      <c r="AE95" s="158" t="n">
        <v>0</v>
      </c>
      <c r="AF95" s="158" t="n">
        <v>-1.39698386192322E-009</v>
      </c>
      <c r="AG95" s="158" t="n">
        <v>1.51339918375015E-009</v>
      </c>
      <c r="AH95" s="158" t="n">
        <v>6.69388100504875E-010</v>
      </c>
      <c r="AI95" s="158" t="n">
        <v>0</v>
      </c>
      <c r="AJ95" s="158" t="n">
        <v>-3.27418092638254E-011</v>
      </c>
      <c r="AK95" s="235"/>
    </row>
    <row r="96" customFormat="false" ht="15" hidden="false" customHeight="false" outlineLevel="0" collapsed="false">
      <c r="B96" s="182" t="s">
        <v>757</v>
      </c>
      <c r="D96" s="158" t="n">
        <v>0</v>
      </c>
      <c r="E96" s="158" t="n">
        <v>-1.45519152283669E-011</v>
      </c>
      <c r="F96" s="158" t="n">
        <v>0</v>
      </c>
      <c r="G96" s="158" t="n">
        <v>-2.00088834390044E-011</v>
      </c>
      <c r="H96" s="158" t="n">
        <v>2.3283064365387E-010</v>
      </c>
      <c r="I96" s="158" t="n">
        <v>-1.25055521493778E-012</v>
      </c>
      <c r="J96" s="158" t="n">
        <v>2.27373675443232E-012</v>
      </c>
      <c r="K96" s="158" t="n">
        <v>0</v>
      </c>
      <c r="L96" s="158" t="n">
        <v>-2.13731254916638E-011</v>
      </c>
      <c r="M96" s="158" t="n">
        <v>0</v>
      </c>
      <c r="N96" s="158" t="n">
        <v>-9.21263065833955E-013</v>
      </c>
      <c r="O96" s="158" t="n">
        <v>-1.45519152283669E-011</v>
      </c>
      <c r="P96" s="158" t="n">
        <v>1.18234311230481E-011</v>
      </c>
      <c r="Q96" s="158" t="n">
        <v>1.59161572810262E-012</v>
      </c>
      <c r="R96" s="158" t="n">
        <v>0</v>
      </c>
      <c r="S96" s="158" t="n">
        <v>1.91846538655227E-013</v>
      </c>
      <c r="T96" s="158" t="n">
        <v>-8.5265128291212E-014</v>
      </c>
      <c r="U96" s="158" t="n">
        <v>0</v>
      </c>
      <c r="V96" s="158" t="n">
        <v>0</v>
      </c>
      <c r="W96" s="158" t="n">
        <v>0</v>
      </c>
      <c r="X96" s="158" t="n">
        <v>0</v>
      </c>
      <c r="Y96" s="158" t="n">
        <v>0</v>
      </c>
      <c r="Z96" s="158" t="n">
        <v>6.22168982999938E-013</v>
      </c>
      <c r="AA96" s="158" t="n">
        <v>-2.25863772129742E-012</v>
      </c>
      <c r="AB96" s="158" t="n">
        <v>1.98951966012828E-013</v>
      </c>
      <c r="AC96" s="158" t="n">
        <v>1.4210854715202E-014</v>
      </c>
      <c r="AD96" s="158" t="n">
        <v>0</v>
      </c>
      <c r="AE96" s="158" t="n">
        <v>-2.09183781407774E-011</v>
      </c>
      <c r="AF96" s="158" t="n">
        <v>4.36557456851006E-010</v>
      </c>
      <c r="AG96" s="158" t="n">
        <v>-2.5465851649642E-010</v>
      </c>
      <c r="AH96" s="158" t="n">
        <v>0</v>
      </c>
      <c r="AI96" s="158" t="n">
        <v>0</v>
      </c>
      <c r="AJ96" s="158" t="n">
        <v>-4.39648317751562E-013</v>
      </c>
      <c r="AK96" s="235"/>
    </row>
    <row r="97" customFormat="false" ht="15" hidden="false" customHeight="false" outlineLevel="0" collapsed="false">
      <c r="B97" s="182" t="s">
        <v>758</v>
      </c>
      <c r="D97" s="158" t="n">
        <v>0</v>
      </c>
      <c r="E97" s="158" t="n">
        <v>3.27418092638254E-011</v>
      </c>
      <c r="F97" s="158" t="n">
        <v>3.05590219795704E-010</v>
      </c>
      <c r="G97" s="158" t="n">
        <v>1.45519152283669E-010</v>
      </c>
      <c r="H97" s="158" t="n">
        <v>6.98491930961609E-010</v>
      </c>
      <c r="I97" s="158" t="n">
        <v>-2.07478478841949E-011</v>
      </c>
      <c r="J97" s="158" t="n">
        <v>-1.96450855582953E-010</v>
      </c>
      <c r="K97" s="158" t="n">
        <v>-1.45519152283669E-011</v>
      </c>
      <c r="L97" s="158" t="n">
        <v>-1.23691279441118E-010</v>
      </c>
      <c r="M97" s="158" t="n">
        <v>0</v>
      </c>
      <c r="N97" s="158" t="n">
        <v>0</v>
      </c>
      <c r="O97" s="158" t="n">
        <v>-4.1154635255225E-011</v>
      </c>
      <c r="P97" s="158" t="n">
        <v>-7.56699591875076E-010</v>
      </c>
      <c r="Q97" s="158" t="n">
        <v>6.82121026329696E-012</v>
      </c>
      <c r="R97" s="158" t="n">
        <v>1.02318153949454E-012</v>
      </c>
      <c r="S97" s="158" t="n">
        <v>-3.14637205178769E-012</v>
      </c>
      <c r="T97" s="158" t="n">
        <v>-3.40616423954998E-013</v>
      </c>
      <c r="U97" s="158" t="n">
        <v>0</v>
      </c>
      <c r="V97" s="158" t="n">
        <v>-4.77484718430787E-012</v>
      </c>
      <c r="W97" s="158" t="n">
        <v>2.27373675443232E-012</v>
      </c>
      <c r="X97" s="158" t="n">
        <v>7.105427357601E-014</v>
      </c>
      <c r="Y97" s="158" t="n">
        <v>8.95283847057726E-013</v>
      </c>
      <c r="Z97" s="158" t="n">
        <v>4.09272615797818E-012</v>
      </c>
      <c r="AA97" s="158" t="n">
        <v>1.18234311230481E-011</v>
      </c>
      <c r="AB97" s="158" t="n">
        <v>5.79802872380242E-012</v>
      </c>
      <c r="AC97" s="158" t="n">
        <v>-9.09494701772928E-013</v>
      </c>
      <c r="AD97" s="158" t="n">
        <v>0</v>
      </c>
      <c r="AE97" s="158" t="n">
        <v>1.30967237055302E-010</v>
      </c>
      <c r="AF97" s="158" t="n">
        <v>-1.33877620100975E-009</v>
      </c>
      <c r="AG97" s="158" t="n">
        <v>-3.84170562028885E-009</v>
      </c>
      <c r="AH97" s="158" t="n">
        <v>5.23868948221207E-010</v>
      </c>
      <c r="AI97" s="158" t="n">
        <v>0</v>
      </c>
      <c r="AJ97" s="158" t="n">
        <v>1.40971678774804E-011</v>
      </c>
      <c r="AK97" s="235"/>
    </row>
    <row r="98" customFormat="false" ht="15" hidden="false" customHeight="false" outlineLevel="0" collapsed="false">
      <c r="B98" s="182" t="s">
        <v>759</v>
      </c>
      <c r="D98" s="158" t="n">
        <v>-1.60071067512035E-010</v>
      </c>
      <c r="E98" s="158" t="n">
        <v>3.92901711165905E-010</v>
      </c>
      <c r="F98" s="158" t="n">
        <v>0</v>
      </c>
      <c r="G98" s="158" t="n">
        <v>8.00355337560177E-011</v>
      </c>
      <c r="H98" s="158" t="n">
        <v>8.73114913702011E-010</v>
      </c>
      <c r="I98" s="158" t="n">
        <v>1.01863406598568E-010</v>
      </c>
      <c r="J98" s="158" t="n">
        <v>7.27595761418343E-011</v>
      </c>
      <c r="K98" s="158" t="n">
        <v>4.54747350886464E-011</v>
      </c>
      <c r="L98" s="158" t="n">
        <v>1.01863406598568E-010</v>
      </c>
      <c r="M98" s="158" t="n">
        <v>2.5465851649642E-011</v>
      </c>
      <c r="N98" s="158" t="n">
        <v>6.18456397205591E-011</v>
      </c>
      <c r="O98" s="158" t="n">
        <v>-1.45519152283669E-011</v>
      </c>
      <c r="P98" s="158" t="n">
        <v>-5.5297277867794E-010</v>
      </c>
      <c r="Q98" s="158" t="n">
        <v>1.54614099301398E-011</v>
      </c>
      <c r="R98" s="158" t="n">
        <v>9.09494701772928E-013</v>
      </c>
      <c r="S98" s="158" t="n">
        <v>0</v>
      </c>
      <c r="T98" s="158" t="n">
        <v>0</v>
      </c>
      <c r="U98" s="158" t="n">
        <v>1.59161572810262E-012</v>
      </c>
      <c r="V98" s="158" t="n">
        <v>0</v>
      </c>
      <c r="W98" s="158" t="n">
        <v>0</v>
      </c>
      <c r="X98" s="158" t="n">
        <v>1.98951966012828E-012</v>
      </c>
      <c r="Y98" s="158" t="n">
        <v>0</v>
      </c>
      <c r="Z98" s="158" t="n">
        <v>0</v>
      </c>
      <c r="AA98" s="158" t="n">
        <v>3.63797880709171E-011</v>
      </c>
      <c r="AB98" s="158" t="n">
        <v>5.45696821063757E-012</v>
      </c>
      <c r="AC98" s="158" t="n">
        <v>4.54747350886464E-012</v>
      </c>
      <c r="AD98" s="158" t="n">
        <v>-2.04636307898909E-012</v>
      </c>
      <c r="AE98" s="158" t="n">
        <v>1.74622982740402E-010</v>
      </c>
      <c r="AF98" s="158" t="n">
        <v>2.56113708019257E-009</v>
      </c>
      <c r="AG98" s="158" t="n">
        <v>1.92085281014442E-009</v>
      </c>
      <c r="AH98" s="158" t="n">
        <v>0</v>
      </c>
      <c r="AI98" s="158" t="n">
        <v>0</v>
      </c>
      <c r="AJ98" s="158" t="n">
        <v>0</v>
      </c>
      <c r="AK98" s="158" t="n">
        <v>0</v>
      </c>
    </row>
    <row r="99" s="237" customFormat="true" ht="15" hidden="false" customHeight="false" outlineLevel="0" collapsed="false">
      <c r="B99" s="95" t="s">
        <v>760</v>
      </c>
      <c r="C99" s="95"/>
      <c r="D99" s="161" t="n">
        <v>15671.3288999998</v>
      </c>
      <c r="E99" s="161" t="n">
        <v>15067.8484400004</v>
      </c>
      <c r="F99" s="161" t="n">
        <v>42432.8768799999</v>
      </c>
      <c r="G99" s="161" t="n">
        <v>8235.19965000005</v>
      </c>
      <c r="H99" s="161" t="n">
        <v>81407.2538700015</v>
      </c>
      <c r="I99" s="161" t="n">
        <v>5689.81654000007</v>
      </c>
      <c r="J99" s="161" t="n">
        <v>7968.1458900001</v>
      </c>
      <c r="K99" s="161" t="n">
        <v>2427.65462000002</v>
      </c>
      <c r="L99" s="161" t="n">
        <v>7938.49041000012</v>
      </c>
      <c r="M99" s="161" t="n">
        <v>1507.67604000005</v>
      </c>
      <c r="N99" s="161" t="n">
        <v>1741.34474000004</v>
      </c>
      <c r="O99" s="161" t="n">
        <v>1016.07699999997</v>
      </c>
      <c r="P99" s="161" t="n">
        <v>28289.2052399998</v>
      </c>
      <c r="Q99" s="161" t="n">
        <v>457.384560000002</v>
      </c>
      <c r="R99" s="161" t="n">
        <v>26.6983600000003</v>
      </c>
      <c r="S99" s="161" t="n">
        <v>6.7276499999989</v>
      </c>
      <c r="T99" s="161" t="n">
        <v>62.0605599999985</v>
      </c>
      <c r="U99" s="161" t="n">
        <v>-78.7783299999992</v>
      </c>
      <c r="V99" s="161" t="n">
        <v>1553.31440000001</v>
      </c>
      <c r="W99" s="161" t="n">
        <v>1751.05024999999</v>
      </c>
      <c r="X99" s="161" t="n">
        <v>163.015800000001</v>
      </c>
      <c r="Y99" s="161" t="n">
        <v>18.4688699999988</v>
      </c>
      <c r="Z99" s="161" t="n">
        <v>2679.55399999996</v>
      </c>
      <c r="AA99" s="161" t="n">
        <v>2327.65629000005</v>
      </c>
      <c r="AB99" s="161" t="n">
        <v>291.11176</v>
      </c>
      <c r="AC99" s="161" t="n">
        <v>82.9649800000025</v>
      </c>
      <c r="AD99" s="161" t="n">
        <v>9.03847999999834</v>
      </c>
      <c r="AE99" s="161" t="n">
        <v>9350.26763000019</v>
      </c>
      <c r="AF99" s="161" t="n">
        <v>119046.726740003</v>
      </c>
      <c r="AG99" s="161" t="n">
        <v>72638.8844500021</v>
      </c>
      <c r="AH99" s="161" t="n">
        <v>42246.1707700007</v>
      </c>
      <c r="AI99" s="161" t="n">
        <v>0</v>
      </c>
      <c r="AJ99" s="161" t="n">
        <v>4161.67152000006</v>
      </c>
      <c r="AK99" s="96"/>
    </row>
    <row r="895" customFormat="false" ht="15" hidden="false" customHeight="false" outlineLevel="0" collapsed="false">
      <c r="B895" s="56" t="s">
        <v>745</v>
      </c>
    </row>
    <row r="896" customFormat="false" ht="15" hidden="false" customHeight="false" outlineLevel="0" collapsed="false">
      <c r="B896" s="56" t="s">
        <v>746</v>
      </c>
    </row>
  </sheetData>
  <hyperlinks>
    <hyperlink ref="B93" r:id="rId1" display="plucero@superban.gov.ec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2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2.7"/>
    <col collapsed="false" customWidth="true" hidden="false" outlineLevel="0" max="2" min="2" style="182" width="15.7"/>
    <col collapsed="false" customWidth="true" hidden="false" outlineLevel="0" max="3" min="3" style="182" width="103.85"/>
    <col collapsed="false" customWidth="true" hidden="false" outlineLevel="0" max="4" min="4" style="214" width="20.7"/>
    <col collapsed="false" customWidth="true" hidden="false" outlineLevel="0" max="9" min="5" style="214" width="18.7"/>
    <col collapsed="false" customWidth="true" hidden="false" outlineLevel="0" max="10" min="10" style="214" width="22.28"/>
    <col collapsed="false" customWidth="true" hidden="false" outlineLevel="0" max="36" min="11" style="214" width="18.7"/>
    <col collapsed="false" customWidth="false" hidden="false" outlineLevel="0" max="257" min="37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61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63</v>
      </c>
    </row>
    <row r="5" customFormat="false" ht="15" hidden="false" customHeight="false" outlineLevel="0" collapsed="false">
      <c r="B5" s="60" t="s">
        <v>42</v>
      </c>
    </row>
    <row r="6" customFormat="false" ht="15" hidden="false" customHeight="false" outlineLevel="0" collapsed="false">
      <c r="I6" s="238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7"/>
      <c r="C8" s="60" t="s">
        <v>2</v>
      </c>
      <c r="D8" s="239" t="n">
        <v>0</v>
      </c>
      <c r="E8" s="239" t="n">
        <v>0</v>
      </c>
      <c r="F8" s="239" t="n">
        <v>0</v>
      </c>
      <c r="G8" s="239" t="n">
        <v>0</v>
      </c>
      <c r="H8" s="239" t="n">
        <v>0</v>
      </c>
      <c r="I8" s="239" t="n">
        <v>0</v>
      </c>
      <c r="J8" s="239" t="n">
        <v>0</v>
      </c>
      <c r="K8" s="239" t="n">
        <v>0</v>
      </c>
      <c r="L8" s="239" t="n">
        <v>0</v>
      </c>
      <c r="M8" s="239" t="n">
        <v>0</v>
      </c>
      <c r="N8" s="239" t="n">
        <v>0</v>
      </c>
      <c r="O8" s="239" t="n">
        <v>0</v>
      </c>
      <c r="P8" s="124" t="n">
        <v>0</v>
      </c>
      <c r="Q8" s="239" t="n">
        <v>0</v>
      </c>
      <c r="R8" s="239" t="n">
        <v>0</v>
      </c>
      <c r="S8" s="239" t="n">
        <v>0</v>
      </c>
      <c r="T8" s="239" t="n">
        <v>0</v>
      </c>
      <c r="U8" s="239" t="n">
        <v>0</v>
      </c>
      <c r="V8" s="239" t="n">
        <v>0</v>
      </c>
      <c r="W8" s="239" t="n">
        <v>0</v>
      </c>
      <c r="X8" s="239" t="n">
        <v>0</v>
      </c>
      <c r="Y8" s="239" t="n">
        <v>0</v>
      </c>
      <c r="Z8" s="239" t="n">
        <v>0</v>
      </c>
      <c r="AA8" s="239" t="n">
        <v>0</v>
      </c>
      <c r="AB8" s="239" t="n">
        <v>0</v>
      </c>
      <c r="AC8" s="239" t="n">
        <v>0</v>
      </c>
      <c r="AD8" s="239" t="n">
        <v>0</v>
      </c>
      <c r="AE8" s="124" t="n">
        <v>0</v>
      </c>
      <c r="AF8" s="239" t="n">
        <v>0</v>
      </c>
      <c r="AG8" s="239" t="n">
        <v>0</v>
      </c>
      <c r="AH8" s="239" t="n">
        <v>0</v>
      </c>
      <c r="AI8" s="239" t="n">
        <v>0</v>
      </c>
      <c r="AJ8" s="239" t="n">
        <v>0</v>
      </c>
      <c r="AK8" s="222"/>
    </row>
    <row r="9" customFormat="false" ht="15" hidden="false" customHeight="false" outlineLevel="0" collapsed="false">
      <c r="B9" s="221" t="n">
        <v>11</v>
      </c>
      <c r="C9" s="240" t="s">
        <v>83</v>
      </c>
      <c r="D9" s="124" t="n">
        <v>607438.22374</v>
      </c>
      <c r="E9" s="124" t="n">
        <v>785468.75795</v>
      </c>
      <c r="F9" s="124" t="n">
        <v>975688.52094</v>
      </c>
      <c r="G9" s="124" t="n">
        <v>621060.76592</v>
      </c>
      <c r="H9" s="124" t="n">
        <v>2989656.26855</v>
      </c>
      <c r="I9" s="124" t="n">
        <v>213764.45779</v>
      </c>
      <c r="J9" s="124" t="n">
        <v>483456.74791</v>
      </c>
      <c r="K9" s="124" t="n">
        <v>114011.96499</v>
      </c>
      <c r="L9" s="124" t="n">
        <v>437271.84231</v>
      </c>
      <c r="M9" s="124" t="n">
        <v>136996.88667</v>
      </c>
      <c r="N9" s="124" t="n">
        <v>143472.93254</v>
      </c>
      <c r="O9" s="124" t="n">
        <v>97996.181</v>
      </c>
      <c r="P9" s="124" t="n">
        <v>1626971.01321</v>
      </c>
      <c r="Q9" s="124" t="n">
        <v>18651.04528</v>
      </c>
      <c r="R9" s="124" t="n">
        <v>3145.8496</v>
      </c>
      <c r="S9" s="124" t="n">
        <v>15596.85839</v>
      </c>
      <c r="T9" s="124" t="n">
        <v>8293.08814</v>
      </c>
      <c r="U9" s="124" t="n">
        <v>13770.69925</v>
      </c>
      <c r="V9" s="124" t="n">
        <v>71504.20728</v>
      </c>
      <c r="W9" s="124" t="n">
        <v>40144.81163</v>
      </c>
      <c r="X9" s="124" t="n">
        <v>2133.15224</v>
      </c>
      <c r="Y9" s="124" t="n">
        <v>12311.24273</v>
      </c>
      <c r="Z9" s="124" t="n">
        <v>31377.85137</v>
      </c>
      <c r="AA9" s="124" t="n">
        <v>27405.9253</v>
      </c>
      <c r="AB9" s="124" t="n">
        <v>15097.05757</v>
      </c>
      <c r="AC9" s="124" t="n">
        <v>1181.35323</v>
      </c>
      <c r="AD9" s="124" t="n">
        <v>8070.21998</v>
      </c>
      <c r="AE9" s="124" t="n">
        <v>268683.36199</v>
      </c>
      <c r="AF9" s="124" t="n">
        <v>4885310.64375</v>
      </c>
      <c r="AG9" s="124" t="n">
        <v>3015058.54938</v>
      </c>
      <c r="AH9" s="124" t="n">
        <v>1801520.00421</v>
      </c>
      <c r="AI9" s="124" t="n">
        <v>0</v>
      </c>
      <c r="AJ9" s="124" t="n">
        <v>68732.09016</v>
      </c>
      <c r="AK9" s="222"/>
    </row>
    <row r="10" customFormat="false" ht="15" hidden="false" customHeight="false" outlineLevel="0" collapsed="false">
      <c r="B10" s="221" t="n">
        <v>1101</v>
      </c>
      <c r="C10" s="240" t="s">
        <v>84</v>
      </c>
      <c r="D10" s="124" t="n">
        <v>62221.52002</v>
      </c>
      <c r="E10" s="124" t="n">
        <v>61790.64887</v>
      </c>
      <c r="F10" s="124" t="n">
        <v>221636.54454</v>
      </c>
      <c r="G10" s="124" t="n">
        <v>50482.06531</v>
      </c>
      <c r="H10" s="124" t="n">
        <v>396130.77874</v>
      </c>
      <c r="I10" s="124" t="n">
        <v>24091.3365</v>
      </c>
      <c r="J10" s="124" t="n">
        <v>107090.75946</v>
      </c>
      <c r="K10" s="124" t="n">
        <v>9993.80197</v>
      </c>
      <c r="L10" s="124" t="n">
        <v>43474.28105</v>
      </c>
      <c r="M10" s="124" t="n">
        <v>11734.85832</v>
      </c>
      <c r="N10" s="124" t="n">
        <v>3112.12032</v>
      </c>
      <c r="O10" s="124" t="n">
        <v>1831</v>
      </c>
      <c r="P10" s="124" t="n">
        <v>201328.15762</v>
      </c>
      <c r="Q10" s="124" t="n">
        <v>628.60801</v>
      </c>
      <c r="R10" s="124" t="n">
        <v>363.65074</v>
      </c>
      <c r="S10" s="124" t="n">
        <v>3268.40772</v>
      </c>
      <c r="T10" s="124" t="n">
        <v>959.01926</v>
      </c>
      <c r="U10" s="124" t="n">
        <v>0.5</v>
      </c>
      <c r="V10" s="124" t="n">
        <v>7937.9438</v>
      </c>
      <c r="W10" s="124" t="n">
        <v>4214.89227</v>
      </c>
      <c r="X10" s="124" t="n">
        <v>640.26589</v>
      </c>
      <c r="Y10" s="124" t="n">
        <v>2178.97612</v>
      </c>
      <c r="Z10" s="124" t="n">
        <v>7371.54802</v>
      </c>
      <c r="AA10" s="124" t="n">
        <v>5407.33257</v>
      </c>
      <c r="AB10" s="124" t="n">
        <v>877.58349</v>
      </c>
      <c r="AC10" s="124" t="n">
        <v>310.27195</v>
      </c>
      <c r="AD10" s="124" t="n">
        <v>1403.45599</v>
      </c>
      <c r="AE10" s="124" t="n">
        <v>35562.45583</v>
      </c>
      <c r="AF10" s="124" t="n">
        <v>633021.39219</v>
      </c>
      <c r="AG10" s="124" t="n">
        <v>451809.71475</v>
      </c>
      <c r="AH10" s="124" t="n">
        <v>171279.18065</v>
      </c>
      <c r="AI10" s="124" t="n">
        <v>0</v>
      </c>
      <c r="AJ10" s="124" t="n">
        <v>9932.49679</v>
      </c>
      <c r="AK10" s="222"/>
    </row>
    <row r="11" customFormat="false" ht="15" hidden="false" customHeight="false" outlineLevel="0" collapsed="false">
      <c r="B11" s="221" t="n">
        <v>1102</v>
      </c>
      <c r="C11" s="240" t="s">
        <v>87</v>
      </c>
      <c r="D11" s="124" t="n">
        <v>118584.9477</v>
      </c>
      <c r="E11" s="124" t="n">
        <v>326730.52611</v>
      </c>
      <c r="F11" s="124" t="n">
        <v>246766.9301</v>
      </c>
      <c r="G11" s="124" t="n">
        <v>95742.84741</v>
      </c>
      <c r="H11" s="124" t="n">
        <v>787825.25132</v>
      </c>
      <c r="I11" s="124" t="n">
        <v>57889.62848</v>
      </c>
      <c r="J11" s="124" t="n">
        <v>82168.71769</v>
      </c>
      <c r="K11" s="124" t="n">
        <v>9675.69008</v>
      </c>
      <c r="L11" s="124" t="n">
        <v>117021.23658</v>
      </c>
      <c r="M11" s="124" t="n">
        <v>27930.67249</v>
      </c>
      <c r="N11" s="124" t="n">
        <v>4542.221</v>
      </c>
      <c r="O11" s="124" t="n">
        <v>40658.503</v>
      </c>
      <c r="P11" s="124" t="n">
        <v>339886.66932</v>
      </c>
      <c r="Q11" s="124" t="n">
        <v>2439.81729</v>
      </c>
      <c r="R11" s="124" t="n">
        <v>1982.74534</v>
      </c>
      <c r="S11" s="124" t="n">
        <v>7885.09627</v>
      </c>
      <c r="T11" s="124" t="n">
        <v>3436.12072</v>
      </c>
      <c r="U11" s="124" t="n">
        <v>4834.22317</v>
      </c>
      <c r="V11" s="124" t="n">
        <v>39848.48528</v>
      </c>
      <c r="W11" s="124" t="n">
        <v>5904.47091</v>
      </c>
      <c r="X11" s="124" t="n">
        <v>391.5109</v>
      </c>
      <c r="Y11" s="124" t="n">
        <v>3683.30892</v>
      </c>
      <c r="Z11" s="124" t="n">
        <v>12973.35242</v>
      </c>
      <c r="AA11" s="124" t="n">
        <v>5815.92433</v>
      </c>
      <c r="AB11" s="124" t="n">
        <v>2001.78224</v>
      </c>
      <c r="AC11" s="124" t="n">
        <v>139.57902</v>
      </c>
      <c r="AD11" s="124" t="n">
        <v>719.90162</v>
      </c>
      <c r="AE11" s="124" t="n">
        <v>92056.31843</v>
      </c>
      <c r="AF11" s="124" t="n">
        <v>1219768.23907</v>
      </c>
      <c r="AG11" s="124" t="n">
        <v>671383.46057</v>
      </c>
      <c r="AH11" s="124" t="n">
        <v>536524.80424</v>
      </c>
      <c r="AI11" s="124" t="n">
        <v>0</v>
      </c>
      <c r="AJ11" s="124" t="n">
        <v>11859.97426</v>
      </c>
      <c r="AK11" s="222"/>
    </row>
    <row r="12" customFormat="false" ht="15" hidden="false" customHeight="false" outlineLevel="0" collapsed="false">
      <c r="B12" s="217" t="n">
        <v>1103</v>
      </c>
      <c r="C12" s="182" t="s">
        <v>91</v>
      </c>
      <c r="D12" s="124" t="n">
        <v>386235.88005</v>
      </c>
      <c r="E12" s="124" t="n">
        <v>328347.56613</v>
      </c>
      <c r="F12" s="124" t="n">
        <v>435961.42557</v>
      </c>
      <c r="G12" s="124" t="n">
        <v>454766.04149</v>
      </c>
      <c r="H12" s="124" t="n">
        <v>1605310.91324</v>
      </c>
      <c r="I12" s="124" t="n">
        <v>122388.85265</v>
      </c>
      <c r="J12" s="124" t="n">
        <v>246242.33102</v>
      </c>
      <c r="K12" s="124" t="n">
        <v>90152.1592</v>
      </c>
      <c r="L12" s="124" t="n">
        <v>254887.18472</v>
      </c>
      <c r="M12" s="124" t="n">
        <v>89331.36914</v>
      </c>
      <c r="N12" s="124" t="n">
        <v>129346.23094</v>
      </c>
      <c r="O12" s="124" t="n">
        <v>35982.938</v>
      </c>
      <c r="P12" s="124" t="n">
        <v>968331.06567</v>
      </c>
      <c r="Q12" s="124" t="n">
        <v>13781.13841</v>
      </c>
      <c r="R12" s="124" t="n">
        <v>617.94139</v>
      </c>
      <c r="S12" s="124" t="n">
        <v>3431.7017</v>
      </c>
      <c r="T12" s="124" t="n">
        <v>2899.91673</v>
      </c>
      <c r="U12" s="124" t="n">
        <v>8935.97608</v>
      </c>
      <c r="V12" s="124" t="n">
        <v>23281.86274</v>
      </c>
      <c r="W12" s="124" t="n">
        <v>28873.78524</v>
      </c>
      <c r="X12" s="124" t="n">
        <v>1042.10636</v>
      </c>
      <c r="Y12" s="124" t="n">
        <v>4805.12956</v>
      </c>
      <c r="Z12" s="124" t="n">
        <v>10754.57272</v>
      </c>
      <c r="AA12" s="124" t="n">
        <v>15153.15159</v>
      </c>
      <c r="AB12" s="124" t="n">
        <v>11965.9438</v>
      </c>
      <c r="AC12" s="124" t="n">
        <v>731.50226</v>
      </c>
      <c r="AD12" s="124" t="n">
        <v>5848.66356</v>
      </c>
      <c r="AE12" s="124" t="n">
        <v>132123.39214</v>
      </c>
      <c r="AF12" s="124" t="n">
        <v>2705765.37105</v>
      </c>
      <c r="AG12" s="124" t="n">
        <v>1694750.94659</v>
      </c>
      <c r="AH12" s="124" t="n">
        <v>966255.98537</v>
      </c>
      <c r="AI12" s="124" t="n">
        <v>0</v>
      </c>
      <c r="AJ12" s="124" t="n">
        <v>44758.43909</v>
      </c>
      <c r="AK12" s="222"/>
    </row>
    <row r="13" customFormat="false" ht="15" hidden="false" customHeight="false" outlineLevel="0" collapsed="false">
      <c r="B13" s="217" t="n">
        <v>110310</v>
      </c>
      <c r="C13" s="182" t="s">
        <v>92</v>
      </c>
      <c r="D13" s="124" t="n">
        <v>39150.45754</v>
      </c>
      <c r="E13" s="124" t="n">
        <v>6.73041</v>
      </c>
      <c r="F13" s="124" t="n">
        <v>1605.82673</v>
      </c>
      <c r="G13" s="124" t="n">
        <v>2424.77125</v>
      </c>
      <c r="H13" s="124" t="n">
        <v>43187.78593</v>
      </c>
      <c r="I13" s="124" t="n">
        <v>14222.61229</v>
      </c>
      <c r="J13" s="124" t="n">
        <v>25567.62036</v>
      </c>
      <c r="K13" s="124" t="n">
        <v>66416.958</v>
      </c>
      <c r="L13" s="124" t="n">
        <v>51411.05537</v>
      </c>
      <c r="M13" s="124" t="n">
        <v>54263.11609</v>
      </c>
      <c r="N13" s="124" t="n">
        <v>108146.83223</v>
      </c>
      <c r="O13" s="124" t="n">
        <v>14194.981</v>
      </c>
      <c r="P13" s="124" t="n">
        <v>334223.17534</v>
      </c>
      <c r="Q13" s="124" t="n">
        <v>12987.48339</v>
      </c>
      <c r="R13" s="124" t="n">
        <v>434.49345</v>
      </c>
      <c r="S13" s="124" t="n">
        <v>487.03533</v>
      </c>
      <c r="T13" s="124" t="n">
        <v>774.66052</v>
      </c>
      <c r="U13" s="124" t="n">
        <v>1503.1528</v>
      </c>
      <c r="V13" s="124" t="n">
        <v>4023.61222</v>
      </c>
      <c r="W13" s="124" t="n">
        <v>670.56629</v>
      </c>
      <c r="X13" s="124" t="n">
        <v>1042.10636</v>
      </c>
      <c r="Y13" s="124" t="n">
        <v>3062.76187</v>
      </c>
      <c r="Z13" s="124" t="n">
        <v>3697.04826</v>
      </c>
      <c r="AA13" s="124" t="n">
        <v>7587.96495</v>
      </c>
      <c r="AB13" s="124" t="n">
        <v>5161.45813</v>
      </c>
      <c r="AC13" s="124" t="n">
        <v>731.50226</v>
      </c>
      <c r="AD13" s="124" t="n">
        <v>5588.20107</v>
      </c>
      <c r="AE13" s="124" t="n">
        <v>47752.0469</v>
      </c>
      <c r="AF13" s="124" t="n">
        <v>425163.00817</v>
      </c>
      <c r="AG13" s="124" t="n">
        <v>269223.95496</v>
      </c>
      <c r="AH13" s="124" t="n">
        <v>146949.01971</v>
      </c>
      <c r="AI13" s="124" t="n">
        <v>0</v>
      </c>
      <c r="AJ13" s="124" t="n">
        <v>8990.0335</v>
      </c>
      <c r="AK13" s="222"/>
    </row>
    <row r="14" customFormat="false" ht="15" hidden="false" customHeight="false" outlineLevel="0" collapsed="false">
      <c r="B14" s="217" t="n">
        <v>110315</v>
      </c>
      <c r="C14" s="182" t="s">
        <v>93</v>
      </c>
      <c r="D14" s="124" t="n">
        <v>347085.42251</v>
      </c>
      <c r="E14" s="124" t="n">
        <v>328340.83572</v>
      </c>
      <c r="F14" s="124" t="n">
        <v>434355.59884</v>
      </c>
      <c r="G14" s="124" t="n">
        <v>452341.27024</v>
      </c>
      <c r="H14" s="124" t="n">
        <v>1562123.12731</v>
      </c>
      <c r="I14" s="124" t="n">
        <v>108166.24036</v>
      </c>
      <c r="J14" s="124" t="n">
        <v>220674.71066</v>
      </c>
      <c r="K14" s="124" t="n">
        <v>23735.2012</v>
      </c>
      <c r="L14" s="124" t="n">
        <v>203476.12935</v>
      </c>
      <c r="M14" s="124" t="n">
        <v>35068.25305</v>
      </c>
      <c r="N14" s="124" t="n">
        <v>21199.39871</v>
      </c>
      <c r="O14" s="124" t="n">
        <v>21787.957</v>
      </c>
      <c r="P14" s="124" t="n">
        <v>634107.89033</v>
      </c>
      <c r="Q14" s="124" t="n">
        <v>793.65502</v>
      </c>
      <c r="R14" s="124" t="n">
        <v>183.44794</v>
      </c>
      <c r="S14" s="124" t="n">
        <v>2944.66637</v>
      </c>
      <c r="T14" s="124" t="n">
        <v>2125.25621</v>
      </c>
      <c r="U14" s="124" t="n">
        <v>7432.82328</v>
      </c>
      <c r="V14" s="124" t="n">
        <v>19258.25052</v>
      </c>
      <c r="W14" s="124" t="n">
        <v>28203.21895</v>
      </c>
      <c r="X14" s="124" t="n">
        <v>0</v>
      </c>
      <c r="Y14" s="124" t="n">
        <v>1742.36769</v>
      </c>
      <c r="Z14" s="124" t="n">
        <v>7057.52446</v>
      </c>
      <c r="AA14" s="124" t="n">
        <v>7565.18664</v>
      </c>
      <c r="AB14" s="124" t="n">
        <v>6804.48567</v>
      </c>
      <c r="AC14" s="124" t="n">
        <v>0</v>
      </c>
      <c r="AD14" s="124" t="n">
        <v>260.46249</v>
      </c>
      <c r="AE14" s="124" t="n">
        <v>84371.34524</v>
      </c>
      <c r="AF14" s="124" t="n">
        <v>2280602.36288</v>
      </c>
      <c r="AG14" s="124" t="n">
        <v>1425526.99163</v>
      </c>
      <c r="AH14" s="124" t="n">
        <v>819306.96566</v>
      </c>
      <c r="AI14" s="124" t="n">
        <v>0</v>
      </c>
      <c r="AJ14" s="124" t="n">
        <v>35768.40559</v>
      </c>
      <c r="AK14" s="222"/>
    </row>
    <row r="15" customFormat="false" ht="15" hidden="false" customHeight="false" outlineLevel="0" collapsed="false">
      <c r="B15" s="217" t="n">
        <v>1104</v>
      </c>
      <c r="C15" s="182" t="s">
        <v>94</v>
      </c>
      <c r="D15" s="124" t="n">
        <v>39295.62962</v>
      </c>
      <c r="E15" s="124" t="n">
        <v>68600.01684</v>
      </c>
      <c r="F15" s="124" t="n">
        <v>71323.62073</v>
      </c>
      <c r="G15" s="124" t="n">
        <v>19810.47549</v>
      </c>
      <c r="H15" s="124" t="n">
        <v>199029.74268</v>
      </c>
      <c r="I15" s="124" t="n">
        <v>9267.86444</v>
      </c>
      <c r="J15" s="124" t="n">
        <v>47596.87268</v>
      </c>
      <c r="K15" s="124" t="n">
        <v>4190.31374</v>
      </c>
      <c r="L15" s="124" t="n">
        <v>21564.90881</v>
      </c>
      <c r="M15" s="124" t="n">
        <v>7725.73539</v>
      </c>
      <c r="N15" s="124" t="n">
        <v>6063.54235</v>
      </c>
      <c r="O15" s="124" t="n">
        <v>19478.986</v>
      </c>
      <c r="P15" s="124" t="n">
        <v>115888.22341</v>
      </c>
      <c r="Q15" s="124" t="n">
        <v>1801.48157</v>
      </c>
      <c r="R15" s="124" t="n">
        <v>181.51213</v>
      </c>
      <c r="S15" s="124" t="n">
        <v>886.37072</v>
      </c>
      <c r="T15" s="124" t="n">
        <v>998.03143</v>
      </c>
      <c r="U15" s="124" t="n">
        <v>0</v>
      </c>
      <c r="V15" s="124" t="n">
        <v>351.64857</v>
      </c>
      <c r="W15" s="124" t="n">
        <v>1148.54146</v>
      </c>
      <c r="X15" s="124" t="n">
        <v>50.18331</v>
      </c>
      <c r="Y15" s="124" t="n">
        <v>1611.12813</v>
      </c>
      <c r="Z15" s="124" t="n">
        <v>278.37821</v>
      </c>
      <c r="AA15" s="124" t="n">
        <v>966.67536</v>
      </c>
      <c r="AB15" s="124" t="n">
        <v>251.74804</v>
      </c>
      <c r="AC15" s="124" t="n">
        <v>0</v>
      </c>
      <c r="AD15" s="124" t="n">
        <v>98.19881</v>
      </c>
      <c r="AE15" s="124" t="n">
        <v>8623.89774</v>
      </c>
      <c r="AF15" s="124" t="n">
        <v>323541.86383</v>
      </c>
      <c r="AG15" s="124" t="n">
        <v>195235.42091</v>
      </c>
      <c r="AH15" s="124" t="n">
        <v>126191.2261</v>
      </c>
      <c r="AI15" s="124" t="n">
        <v>0</v>
      </c>
      <c r="AJ15" s="124" t="n">
        <v>2115.21682</v>
      </c>
      <c r="AK15" s="222"/>
    </row>
    <row r="16" customFormat="false" ht="15" hidden="false" customHeight="false" outlineLevel="0" collapsed="false">
      <c r="B16" s="217" t="n">
        <v>1105</v>
      </c>
      <c r="C16" s="182" t="s">
        <v>95</v>
      </c>
      <c r="D16" s="124" t="n">
        <v>1100.24635</v>
      </c>
      <c r="E16" s="124" t="n">
        <v>0</v>
      </c>
      <c r="F16" s="124" t="n">
        <v>0</v>
      </c>
      <c r="G16" s="124" t="n">
        <v>259.33622</v>
      </c>
      <c r="H16" s="124" t="n">
        <v>1359.58257</v>
      </c>
      <c r="I16" s="124" t="n">
        <v>126.77572</v>
      </c>
      <c r="J16" s="124" t="n">
        <v>358.06706</v>
      </c>
      <c r="K16" s="124" t="n">
        <v>0</v>
      </c>
      <c r="L16" s="124" t="n">
        <v>324.23115</v>
      </c>
      <c r="M16" s="124" t="n">
        <v>274.25133</v>
      </c>
      <c r="N16" s="124" t="n">
        <v>408.81793</v>
      </c>
      <c r="O16" s="124" t="n">
        <v>44.754</v>
      </c>
      <c r="P16" s="124" t="n">
        <v>1536.89719</v>
      </c>
      <c r="Q16" s="124" t="n">
        <v>0</v>
      </c>
      <c r="R16" s="124" t="n">
        <v>0</v>
      </c>
      <c r="S16" s="124" t="n">
        <v>125.28198</v>
      </c>
      <c r="T16" s="124" t="n">
        <v>0</v>
      </c>
      <c r="U16" s="124" t="n">
        <v>0</v>
      </c>
      <c r="V16" s="124" t="n">
        <v>84.26689</v>
      </c>
      <c r="W16" s="124" t="n">
        <v>3.12175</v>
      </c>
      <c r="X16" s="124" t="n">
        <v>9.08578</v>
      </c>
      <c r="Y16" s="124" t="n">
        <v>32.7</v>
      </c>
      <c r="Z16" s="124" t="n">
        <v>0</v>
      </c>
      <c r="AA16" s="124" t="n">
        <v>62.84145</v>
      </c>
      <c r="AB16" s="124" t="n">
        <v>0</v>
      </c>
      <c r="AC16" s="124" t="n">
        <v>0</v>
      </c>
      <c r="AD16" s="124" t="n">
        <v>0</v>
      </c>
      <c r="AE16" s="124" t="n">
        <v>317.29785</v>
      </c>
      <c r="AF16" s="124" t="n">
        <v>3213.77761</v>
      </c>
      <c r="AG16" s="124" t="n">
        <v>1879.00656</v>
      </c>
      <c r="AH16" s="124" t="n">
        <v>1268.80785</v>
      </c>
      <c r="AI16" s="124" t="n">
        <v>0</v>
      </c>
      <c r="AJ16" s="124" t="n">
        <v>65.9632</v>
      </c>
      <c r="AK16" s="222"/>
    </row>
    <row r="17" customFormat="false" ht="15" hidden="false" customHeight="false" outlineLevel="0" collapsed="false">
      <c r="B17" s="217" t="n">
        <v>12</v>
      </c>
      <c r="C17" s="182" t="s">
        <v>98</v>
      </c>
      <c r="D17" s="124" t="n">
        <v>0</v>
      </c>
      <c r="E17" s="124" t="n">
        <v>0</v>
      </c>
      <c r="F17" s="124" t="n">
        <v>259261.88661</v>
      </c>
      <c r="G17" s="124" t="n">
        <v>118800</v>
      </c>
      <c r="H17" s="124" t="n">
        <v>378061.88661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4" t="n">
        <v>0</v>
      </c>
      <c r="U17" s="124" t="n">
        <v>0</v>
      </c>
      <c r="V17" s="124" t="n">
        <v>0</v>
      </c>
      <c r="W17" s="124" t="n">
        <v>0</v>
      </c>
      <c r="X17" s="124" t="n">
        <v>0</v>
      </c>
      <c r="Y17" s="124" t="n">
        <v>0</v>
      </c>
      <c r="Z17" s="124" t="n">
        <v>0</v>
      </c>
      <c r="AA17" s="124" t="n">
        <v>0</v>
      </c>
      <c r="AB17" s="124" t="n">
        <v>0</v>
      </c>
      <c r="AC17" s="124" t="n">
        <v>0</v>
      </c>
      <c r="AD17" s="124" t="n">
        <v>0</v>
      </c>
      <c r="AE17" s="124" t="n">
        <v>0</v>
      </c>
      <c r="AF17" s="124" t="n">
        <v>378061.88661</v>
      </c>
      <c r="AG17" s="124" t="n">
        <v>378061.88661</v>
      </c>
      <c r="AH17" s="124" t="n">
        <v>0</v>
      </c>
      <c r="AI17" s="124" t="n">
        <v>0</v>
      </c>
      <c r="AJ17" s="124" t="n">
        <v>0</v>
      </c>
      <c r="AK17" s="222"/>
    </row>
    <row r="18" customFormat="false" ht="15" hidden="false" customHeight="false" outlineLevel="0" collapsed="false">
      <c r="B18" s="217" t="n">
        <v>1299</v>
      </c>
      <c r="C18" s="182" t="s">
        <v>104</v>
      </c>
      <c r="D18" s="124" t="n">
        <v>0</v>
      </c>
      <c r="E18" s="124" t="n">
        <v>0</v>
      </c>
      <c r="F18" s="124" t="n">
        <v>-41.777</v>
      </c>
      <c r="G18" s="124" t="n">
        <v>-1200</v>
      </c>
      <c r="H18" s="124" t="n">
        <v>-1241.777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124" t="n">
        <v>0</v>
      </c>
      <c r="S18" s="124" t="n">
        <v>0</v>
      </c>
      <c r="T18" s="124" t="n">
        <v>0</v>
      </c>
      <c r="U18" s="124" t="n">
        <v>0</v>
      </c>
      <c r="V18" s="124" t="n">
        <v>0</v>
      </c>
      <c r="W18" s="124" t="n">
        <v>0</v>
      </c>
      <c r="X18" s="124" t="n">
        <v>0</v>
      </c>
      <c r="Y18" s="124" t="n">
        <v>0</v>
      </c>
      <c r="Z18" s="124" t="n">
        <v>0</v>
      </c>
      <c r="AA18" s="124" t="n">
        <v>0</v>
      </c>
      <c r="AB18" s="124" t="n">
        <v>0</v>
      </c>
      <c r="AC18" s="124" t="n">
        <v>0</v>
      </c>
      <c r="AD18" s="124" t="n">
        <v>0</v>
      </c>
      <c r="AE18" s="124" t="n">
        <v>0</v>
      </c>
      <c r="AF18" s="124" t="n">
        <v>-1241.777</v>
      </c>
      <c r="AG18" s="124" t="n">
        <v>-1241.777</v>
      </c>
      <c r="AH18" s="124" t="n">
        <v>0</v>
      </c>
      <c r="AI18" s="124" t="n">
        <v>0</v>
      </c>
      <c r="AJ18" s="124" t="n">
        <v>0</v>
      </c>
      <c r="AK18" s="222"/>
    </row>
    <row r="19" customFormat="false" ht="15" hidden="false" customHeight="false" outlineLevel="0" collapsed="false">
      <c r="B19" s="217" t="n">
        <v>13</v>
      </c>
      <c r="C19" s="182" t="s">
        <v>105</v>
      </c>
      <c r="D19" s="124" t="n">
        <v>439615.5481</v>
      </c>
      <c r="E19" s="124" t="n">
        <v>298101.6125</v>
      </c>
      <c r="F19" s="124" t="n">
        <v>669859.40326</v>
      </c>
      <c r="G19" s="124" t="n">
        <v>240656.51946</v>
      </c>
      <c r="H19" s="124" t="n">
        <v>1648233.08332</v>
      </c>
      <c r="I19" s="124" t="n">
        <v>85321.07346</v>
      </c>
      <c r="J19" s="124" t="n">
        <v>288940.53955</v>
      </c>
      <c r="K19" s="124" t="n">
        <v>59180.83282</v>
      </c>
      <c r="L19" s="124" t="n">
        <v>163586.54823</v>
      </c>
      <c r="M19" s="124" t="n">
        <v>43458.03171</v>
      </c>
      <c r="N19" s="124" t="n">
        <v>33044.28983</v>
      </c>
      <c r="O19" s="124" t="n">
        <v>109068.416</v>
      </c>
      <c r="P19" s="124" t="n">
        <v>782599.7316</v>
      </c>
      <c r="Q19" s="124" t="n">
        <v>11805.25035</v>
      </c>
      <c r="R19" s="124" t="n">
        <v>6074.06695</v>
      </c>
      <c r="S19" s="124" t="n">
        <v>2903.04835</v>
      </c>
      <c r="T19" s="124" t="n">
        <v>1918.1</v>
      </c>
      <c r="U19" s="124" t="n">
        <v>0</v>
      </c>
      <c r="V19" s="124" t="n">
        <v>23940.75228</v>
      </c>
      <c r="W19" s="124" t="n">
        <v>11833.6899</v>
      </c>
      <c r="X19" s="124" t="n">
        <v>92.895</v>
      </c>
      <c r="Y19" s="124" t="n">
        <v>4773.76861</v>
      </c>
      <c r="Z19" s="124" t="n">
        <v>16948.8974</v>
      </c>
      <c r="AA19" s="124" t="n">
        <v>13073.84659</v>
      </c>
      <c r="AB19" s="124" t="n">
        <v>9800.32286</v>
      </c>
      <c r="AC19" s="124" t="n">
        <v>181.496</v>
      </c>
      <c r="AD19" s="124" t="n">
        <v>1070.51666</v>
      </c>
      <c r="AE19" s="124" t="n">
        <v>104416.65095</v>
      </c>
      <c r="AF19" s="124" t="n">
        <v>2535249.46587</v>
      </c>
      <c r="AG19" s="124" t="n">
        <v>1591331.93848</v>
      </c>
      <c r="AH19" s="124" t="n">
        <v>918828.4949</v>
      </c>
      <c r="AI19" s="124" t="n">
        <v>0</v>
      </c>
      <c r="AJ19" s="124" t="n">
        <v>25089.03249</v>
      </c>
      <c r="AK19" s="222"/>
    </row>
    <row r="20" customFormat="false" ht="15" hidden="false" customHeight="false" outlineLevel="0" collapsed="false">
      <c r="B20" s="217" t="n">
        <v>1301</v>
      </c>
      <c r="C20" s="182" t="s">
        <v>106</v>
      </c>
      <c r="D20" s="124" t="n">
        <v>115044.52443</v>
      </c>
      <c r="E20" s="124" t="n">
        <v>0</v>
      </c>
      <c r="F20" s="124" t="n">
        <v>0</v>
      </c>
      <c r="G20" s="124" t="n">
        <v>744.1306</v>
      </c>
      <c r="H20" s="124" t="n">
        <v>115788.65503</v>
      </c>
      <c r="I20" s="124" t="n">
        <v>0</v>
      </c>
      <c r="J20" s="124" t="n">
        <v>1E-005</v>
      </c>
      <c r="K20" s="124" t="n">
        <v>0</v>
      </c>
      <c r="L20" s="124" t="n">
        <v>35974.98768</v>
      </c>
      <c r="M20" s="124" t="n">
        <v>0</v>
      </c>
      <c r="N20" s="124" t="n">
        <v>0</v>
      </c>
      <c r="O20" s="124" t="n">
        <v>0</v>
      </c>
      <c r="P20" s="124" t="n">
        <v>35974.98769</v>
      </c>
      <c r="Q20" s="124" t="n">
        <v>10780.82915</v>
      </c>
      <c r="R20" s="124" t="n">
        <v>0</v>
      </c>
      <c r="S20" s="124" t="n">
        <v>2000</v>
      </c>
      <c r="T20" s="124" t="n">
        <v>0</v>
      </c>
      <c r="U20" s="124" t="n">
        <v>0</v>
      </c>
      <c r="V20" s="124" t="n">
        <v>4865.30137</v>
      </c>
      <c r="W20" s="124" t="n">
        <v>0</v>
      </c>
      <c r="X20" s="124" t="n">
        <v>0</v>
      </c>
      <c r="Y20" s="124" t="n">
        <v>2010.90972</v>
      </c>
      <c r="Z20" s="124" t="n">
        <v>2334.7461</v>
      </c>
      <c r="AA20" s="124" t="n">
        <v>4519.98904</v>
      </c>
      <c r="AB20" s="124" t="n">
        <v>6323.4415</v>
      </c>
      <c r="AC20" s="124" t="n">
        <v>0</v>
      </c>
      <c r="AD20" s="124" t="n">
        <v>970.51666</v>
      </c>
      <c r="AE20" s="124" t="n">
        <v>33805.73354</v>
      </c>
      <c r="AF20" s="124" t="n">
        <v>185569.37626</v>
      </c>
      <c r="AG20" s="124" t="n">
        <v>49907.86116</v>
      </c>
      <c r="AH20" s="124" t="n">
        <v>131141.52606</v>
      </c>
      <c r="AI20" s="124" t="n">
        <v>0</v>
      </c>
      <c r="AJ20" s="124" t="n">
        <v>4519.98904</v>
      </c>
      <c r="AK20" s="222"/>
    </row>
    <row r="21" customFormat="false" ht="15" hidden="false" customHeight="false" outlineLevel="0" collapsed="false">
      <c r="B21" s="217" t="n">
        <v>1302</v>
      </c>
      <c r="C21" s="182" t="s">
        <v>112</v>
      </c>
      <c r="D21" s="124" t="n">
        <v>348303.61833</v>
      </c>
      <c r="E21" s="124" t="n">
        <v>32600</v>
      </c>
      <c r="F21" s="124" t="n">
        <v>0</v>
      </c>
      <c r="G21" s="124" t="n">
        <v>0</v>
      </c>
      <c r="H21" s="124" t="n">
        <v>380903.61833</v>
      </c>
      <c r="I21" s="124" t="n">
        <v>0</v>
      </c>
      <c r="J21" s="124" t="n">
        <v>102.67386</v>
      </c>
      <c r="K21" s="124" t="n">
        <v>0</v>
      </c>
      <c r="L21" s="124" t="n">
        <v>2464.335</v>
      </c>
      <c r="M21" s="124" t="n">
        <v>5500</v>
      </c>
      <c r="N21" s="124" t="n">
        <v>0</v>
      </c>
      <c r="O21" s="124" t="n">
        <v>54591.345</v>
      </c>
      <c r="P21" s="124" t="n">
        <v>62658.35386</v>
      </c>
      <c r="Q21" s="124" t="n">
        <v>600</v>
      </c>
      <c r="R21" s="124" t="n">
        <v>0</v>
      </c>
      <c r="S21" s="124" t="n">
        <v>500.57967</v>
      </c>
      <c r="T21" s="124" t="n">
        <v>218.1</v>
      </c>
      <c r="U21" s="124" t="n">
        <v>0</v>
      </c>
      <c r="V21" s="124" t="n">
        <v>0</v>
      </c>
      <c r="W21" s="124" t="n">
        <v>0</v>
      </c>
      <c r="X21" s="124" t="n">
        <v>0</v>
      </c>
      <c r="Y21" s="124" t="n">
        <v>1200</v>
      </c>
      <c r="Z21" s="124" t="n">
        <v>0</v>
      </c>
      <c r="AA21" s="124" t="n">
        <v>0</v>
      </c>
      <c r="AB21" s="124" t="n">
        <v>700</v>
      </c>
      <c r="AC21" s="124" t="n">
        <v>0</v>
      </c>
      <c r="AD21" s="124" t="n">
        <v>100</v>
      </c>
      <c r="AE21" s="124" t="n">
        <v>3318.67967</v>
      </c>
      <c r="AF21" s="124" t="n">
        <v>446880.65186</v>
      </c>
      <c r="AG21" s="124" t="n">
        <v>63858.93353</v>
      </c>
      <c r="AH21" s="124" t="n">
        <v>383021.71833</v>
      </c>
      <c r="AI21" s="124" t="n">
        <v>0</v>
      </c>
      <c r="AJ21" s="124" t="n">
        <v>0</v>
      </c>
      <c r="AK21" s="222"/>
    </row>
    <row r="22" customFormat="false" ht="15" hidden="false" customHeight="false" outlineLevel="0" collapsed="false">
      <c r="B22" s="217" t="n">
        <v>1303</v>
      </c>
      <c r="C22" s="182" t="s">
        <v>113</v>
      </c>
      <c r="D22" s="124" t="n">
        <v>0</v>
      </c>
      <c r="E22" s="124" t="n">
        <v>99307.92666</v>
      </c>
      <c r="F22" s="124" t="n">
        <v>180776.62922</v>
      </c>
      <c r="G22" s="124" t="n">
        <v>98105.23003</v>
      </c>
      <c r="H22" s="124" t="n">
        <v>378189.78591</v>
      </c>
      <c r="I22" s="124" t="n">
        <v>34258.79447</v>
      </c>
      <c r="J22" s="124" t="n">
        <v>185778.58087</v>
      </c>
      <c r="K22" s="124" t="n">
        <v>51199.81945</v>
      </c>
      <c r="L22" s="124" t="n">
        <v>65387.36764</v>
      </c>
      <c r="M22" s="124" t="n">
        <v>3475.84259</v>
      </c>
      <c r="N22" s="124" t="n">
        <v>24334.11889</v>
      </c>
      <c r="O22" s="124" t="n">
        <v>35846.491</v>
      </c>
      <c r="P22" s="124" t="n">
        <v>400281.01491</v>
      </c>
      <c r="Q22" s="124" t="n">
        <v>0</v>
      </c>
      <c r="R22" s="124" t="n">
        <v>5884.06695</v>
      </c>
      <c r="S22" s="124" t="n">
        <v>0</v>
      </c>
      <c r="T22" s="124" t="n">
        <v>1700</v>
      </c>
      <c r="U22" s="124" t="n">
        <v>0</v>
      </c>
      <c r="V22" s="124" t="n">
        <v>0</v>
      </c>
      <c r="W22" s="124" t="n">
        <v>11833.6899</v>
      </c>
      <c r="X22" s="124" t="n">
        <v>37.5</v>
      </c>
      <c r="Y22" s="124" t="n">
        <v>1020</v>
      </c>
      <c r="Z22" s="124" t="n">
        <v>14158.94712</v>
      </c>
      <c r="AA22" s="124" t="n">
        <v>6322.75327</v>
      </c>
      <c r="AB22" s="124" t="n">
        <v>0</v>
      </c>
      <c r="AC22" s="124" t="n">
        <v>101.496</v>
      </c>
      <c r="AD22" s="124" t="n">
        <v>0</v>
      </c>
      <c r="AE22" s="124" t="n">
        <v>41058.45324</v>
      </c>
      <c r="AF22" s="124" t="n">
        <v>819529.25406</v>
      </c>
      <c r="AG22" s="124" t="n">
        <v>599588.32719</v>
      </c>
      <c r="AH22" s="124" t="n">
        <v>201682.9877</v>
      </c>
      <c r="AI22" s="124" t="n">
        <v>0</v>
      </c>
      <c r="AJ22" s="124" t="n">
        <v>18257.93917</v>
      </c>
      <c r="AK22" s="222"/>
    </row>
    <row r="23" customFormat="false" ht="15" hidden="false" customHeight="false" outlineLevel="0" collapsed="false">
      <c r="B23" s="217" t="n">
        <v>1304</v>
      </c>
      <c r="C23" s="182" t="s">
        <v>114</v>
      </c>
      <c r="D23" s="124" t="n">
        <v>0</v>
      </c>
      <c r="E23" s="124" t="n">
        <v>56048.77798</v>
      </c>
      <c r="F23" s="124" t="n">
        <v>434646.73458</v>
      </c>
      <c r="G23" s="124" t="n">
        <v>73722.65231</v>
      </c>
      <c r="H23" s="124" t="n">
        <v>564418.16487</v>
      </c>
      <c r="I23" s="124" t="n">
        <v>49219.26165</v>
      </c>
      <c r="J23" s="124" t="n">
        <v>96686.936</v>
      </c>
      <c r="K23" s="124" t="n">
        <v>0</v>
      </c>
      <c r="L23" s="124" t="n">
        <v>0</v>
      </c>
      <c r="M23" s="124" t="n">
        <v>0</v>
      </c>
      <c r="N23" s="124" t="n">
        <v>8029.47614</v>
      </c>
      <c r="O23" s="124" t="n">
        <v>13641.58</v>
      </c>
      <c r="P23" s="124" t="n">
        <v>167577.25379</v>
      </c>
      <c r="Q23" s="124" t="n">
        <v>0</v>
      </c>
      <c r="R23" s="124" t="n">
        <v>190</v>
      </c>
      <c r="S23" s="124" t="n">
        <v>0</v>
      </c>
      <c r="T23" s="124" t="n">
        <v>0</v>
      </c>
      <c r="U23" s="124" t="n">
        <v>0</v>
      </c>
      <c r="V23" s="124" t="n">
        <v>1000</v>
      </c>
      <c r="W23" s="124" t="n">
        <v>0</v>
      </c>
      <c r="X23" s="124" t="n">
        <v>33</v>
      </c>
      <c r="Y23" s="124" t="n">
        <v>215.25777</v>
      </c>
      <c r="Z23" s="124" t="n">
        <v>205</v>
      </c>
      <c r="AA23" s="124" t="n">
        <v>2000</v>
      </c>
      <c r="AB23" s="124" t="n">
        <v>0</v>
      </c>
      <c r="AC23" s="124" t="n">
        <v>80</v>
      </c>
      <c r="AD23" s="124" t="n">
        <v>0</v>
      </c>
      <c r="AE23" s="124" t="n">
        <v>3723.25777</v>
      </c>
      <c r="AF23" s="124" t="n">
        <v>735718.67643</v>
      </c>
      <c r="AG23" s="124" t="n">
        <v>627917.37903</v>
      </c>
      <c r="AH23" s="124" t="n">
        <v>105721.2974</v>
      </c>
      <c r="AI23" s="124" t="n">
        <v>0</v>
      </c>
      <c r="AJ23" s="124" t="n">
        <v>2080</v>
      </c>
      <c r="AK23" s="222"/>
    </row>
    <row r="24" customFormat="false" ht="15" hidden="false" customHeight="false" outlineLevel="0" collapsed="false">
      <c r="B24" s="217" t="n">
        <v>1305</v>
      </c>
      <c r="C24" s="182" t="s">
        <v>115</v>
      </c>
      <c r="D24" s="124" t="n">
        <v>0</v>
      </c>
      <c r="E24" s="124" t="n">
        <v>4632.59545</v>
      </c>
      <c r="F24" s="124" t="n">
        <v>10530.20391</v>
      </c>
      <c r="G24" s="124" t="n">
        <v>8518.04315</v>
      </c>
      <c r="H24" s="124" t="n">
        <v>23680.84251</v>
      </c>
      <c r="I24" s="124" t="n">
        <v>0</v>
      </c>
      <c r="J24" s="124" t="n">
        <v>204.03136</v>
      </c>
      <c r="K24" s="124" t="n">
        <v>0</v>
      </c>
      <c r="L24" s="124" t="n">
        <v>42968.60542</v>
      </c>
      <c r="M24" s="124" t="n">
        <v>34482.18912</v>
      </c>
      <c r="N24" s="124" t="n">
        <v>7.46741</v>
      </c>
      <c r="O24" s="124" t="n">
        <v>0</v>
      </c>
      <c r="P24" s="124" t="n">
        <v>77662.29331</v>
      </c>
      <c r="Q24" s="124" t="n">
        <v>517.3008</v>
      </c>
      <c r="R24" s="124" t="n">
        <v>0</v>
      </c>
      <c r="S24" s="124" t="n">
        <v>431.7924</v>
      </c>
      <c r="T24" s="124" t="n">
        <v>0</v>
      </c>
      <c r="U24" s="124" t="n">
        <v>0</v>
      </c>
      <c r="V24" s="124" t="n">
        <v>18555.59782</v>
      </c>
      <c r="W24" s="124" t="n">
        <v>0</v>
      </c>
      <c r="X24" s="124" t="n">
        <v>0</v>
      </c>
      <c r="Y24" s="124" t="n">
        <v>0</v>
      </c>
      <c r="Z24" s="124" t="n">
        <v>0</v>
      </c>
      <c r="AA24" s="124" t="n">
        <v>0</v>
      </c>
      <c r="AB24" s="124" t="n">
        <v>0</v>
      </c>
      <c r="AC24" s="124" t="n">
        <v>0</v>
      </c>
      <c r="AD24" s="124" t="n">
        <v>0</v>
      </c>
      <c r="AE24" s="124" t="n">
        <v>19504.69102</v>
      </c>
      <c r="AF24" s="124" t="n">
        <v>120847.82684</v>
      </c>
      <c r="AG24" s="124" t="n">
        <v>115697.93059</v>
      </c>
      <c r="AH24" s="124" t="n">
        <v>5149.89625</v>
      </c>
      <c r="AI24" s="124" t="n">
        <v>0</v>
      </c>
      <c r="AJ24" s="124" t="n">
        <v>0</v>
      </c>
      <c r="AK24" s="222"/>
    </row>
    <row r="25" customFormat="false" ht="15" hidden="false" customHeight="false" outlineLevel="0" collapsed="false">
      <c r="B25" s="217" t="n">
        <v>1306</v>
      </c>
      <c r="C25" s="182" t="s">
        <v>121</v>
      </c>
      <c r="D25" s="124" t="n">
        <v>0</v>
      </c>
      <c r="E25" s="124" t="n">
        <v>57575</v>
      </c>
      <c r="F25" s="124" t="n">
        <v>16390.82851</v>
      </c>
      <c r="G25" s="124" t="n">
        <v>24550</v>
      </c>
      <c r="H25" s="124" t="n">
        <v>98515.82851</v>
      </c>
      <c r="I25" s="124" t="n">
        <v>51.31755</v>
      </c>
      <c r="J25" s="124" t="n">
        <v>700</v>
      </c>
      <c r="K25" s="124" t="n">
        <v>0</v>
      </c>
      <c r="L25" s="124" t="n">
        <v>17273.2525</v>
      </c>
      <c r="M25" s="124" t="n">
        <v>0</v>
      </c>
      <c r="N25" s="124" t="n">
        <v>0</v>
      </c>
      <c r="O25" s="124" t="n">
        <v>0</v>
      </c>
      <c r="P25" s="124" t="n">
        <v>18024.57005</v>
      </c>
      <c r="Q25" s="124" t="n">
        <v>0</v>
      </c>
      <c r="R25" s="124" t="n">
        <v>0</v>
      </c>
      <c r="S25" s="124" t="n">
        <v>0</v>
      </c>
      <c r="T25" s="124" t="n">
        <v>0</v>
      </c>
      <c r="U25" s="124" t="n">
        <v>0</v>
      </c>
      <c r="V25" s="124" t="n">
        <v>0</v>
      </c>
      <c r="W25" s="124" t="n">
        <v>0</v>
      </c>
      <c r="X25" s="124" t="n">
        <v>0</v>
      </c>
      <c r="Y25" s="124" t="n">
        <v>0</v>
      </c>
      <c r="Z25" s="124" t="n">
        <v>0</v>
      </c>
      <c r="AA25" s="124" t="n">
        <v>0</v>
      </c>
      <c r="AB25" s="124" t="n">
        <v>0</v>
      </c>
      <c r="AC25" s="124" t="n">
        <v>0</v>
      </c>
      <c r="AD25" s="124" t="n">
        <v>0</v>
      </c>
      <c r="AE25" s="124" t="n">
        <v>0</v>
      </c>
      <c r="AF25" s="124" t="n">
        <v>116540.39856</v>
      </c>
      <c r="AG25" s="124" t="n">
        <v>58914.08101</v>
      </c>
      <c r="AH25" s="124" t="n">
        <v>57626.31755</v>
      </c>
      <c r="AI25" s="124" t="n">
        <v>0</v>
      </c>
      <c r="AJ25" s="124" t="n">
        <v>0</v>
      </c>
      <c r="AK25" s="222"/>
    </row>
    <row r="26" customFormat="false" ht="15" hidden="false" customHeight="false" outlineLevel="0" collapsed="false">
      <c r="B26" s="217" t="n">
        <v>1307</v>
      </c>
      <c r="C26" s="182" t="s">
        <v>122</v>
      </c>
      <c r="D26" s="124" t="n">
        <v>0</v>
      </c>
      <c r="E26" s="124" t="n">
        <v>56901.37248</v>
      </c>
      <c r="F26" s="124" t="n">
        <v>71981.94804</v>
      </c>
      <c r="G26" s="124" t="n">
        <v>36108.11566</v>
      </c>
      <c r="H26" s="124" t="n">
        <v>164991.43618</v>
      </c>
      <c r="I26" s="124" t="n">
        <v>2175</v>
      </c>
      <c r="J26" s="124" t="n">
        <v>6636</v>
      </c>
      <c r="K26" s="124" t="n">
        <v>8600</v>
      </c>
      <c r="L26" s="124" t="n">
        <v>1918</v>
      </c>
      <c r="M26" s="124" t="n">
        <v>0</v>
      </c>
      <c r="N26" s="124" t="n">
        <v>674.86747</v>
      </c>
      <c r="O26" s="124" t="n">
        <v>4989</v>
      </c>
      <c r="P26" s="124" t="n">
        <v>24992.86747</v>
      </c>
      <c r="Q26" s="124" t="n">
        <v>104.17133</v>
      </c>
      <c r="R26" s="124" t="n">
        <v>0</v>
      </c>
      <c r="S26" s="124" t="n">
        <v>0</v>
      </c>
      <c r="T26" s="124" t="n">
        <v>0</v>
      </c>
      <c r="U26" s="124" t="n">
        <v>0</v>
      </c>
      <c r="V26" s="124" t="n">
        <v>100</v>
      </c>
      <c r="W26" s="124" t="n">
        <v>0</v>
      </c>
      <c r="X26" s="124" t="n">
        <v>66</v>
      </c>
      <c r="Y26" s="124" t="n">
        <v>827.60112</v>
      </c>
      <c r="Z26" s="124" t="n">
        <v>252.7315</v>
      </c>
      <c r="AA26" s="124" t="n">
        <v>233.43867</v>
      </c>
      <c r="AB26" s="124" t="n">
        <v>2822.6037</v>
      </c>
      <c r="AC26" s="124" t="n">
        <v>0</v>
      </c>
      <c r="AD26" s="124" t="n">
        <v>0</v>
      </c>
      <c r="AE26" s="124" t="n">
        <v>4406.54632</v>
      </c>
      <c r="AF26" s="124" t="n">
        <v>194390.84997</v>
      </c>
      <c r="AG26" s="124" t="n">
        <v>125230.53487</v>
      </c>
      <c r="AH26" s="124" t="n">
        <v>68926.87643</v>
      </c>
      <c r="AI26" s="124" t="n">
        <v>0</v>
      </c>
      <c r="AJ26" s="124" t="n">
        <v>233.43867</v>
      </c>
      <c r="AK26" s="222"/>
    </row>
    <row r="27" customFormat="false" ht="15" hidden="false" customHeight="false" outlineLevel="0" collapsed="false">
      <c r="B27" s="217" t="n">
        <v>1399</v>
      </c>
      <c r="C27" s="182" t="s">
        <v>127</v>
      </c>
      <c r="D27" s="124" t="n">
        <v>-23732.59466</v>
      </c>
      <c r="E27" s="124" t="n">
        <v>-8964.06007</v>
      </c>
      <c r="F27" s="124" t="n">
        <v>-44466.941</v>
      </c>
      <c r="G27" s="124" t="n">
        <v>-1091.65229</v>
      </c>
      <c r="H27" s="124" t="n">
        <v>-78255.24802</v>
      </c>
      <c r="I27" s="124" t="n">
        <v>-383.30021</v>
      </c>
      <c r="J27" s="124" t="n">
        <v>-1167.68255</v>
      </c>
      <c r="K27" s="124" t="n">
        <v>-618.98663</v>
      </c>
      <c r="L27" s="124" t="n">
        <v>-2400.00001</v>
      </c>
      <c r="M27" s="124" t="n">
        <v>0</v>
      </c>
      <c r="N27" s="124" t="n">
        <v>-1.64008</v>
      </c>
      <c r="O27" s="124" t="n">
        <v>0</v>
      </c>
      <c r="P27" s="124" t="n">
        <v>-4571.60948</v>
      </c>
      <c r="Q27" s="124" t="n">
        <v>-197.05093</v>
      </c>
      <c r="R27" s="124" t="n">
        <v>0</v>
      </c>
      <c r="S27" s="124" t="n">
        <v>-29.32372</v>
      </c>
      <c r="T27" s="124" t="n">
        <v>0</v>
      </c>
      <c r="U27" s="124" t="n">
        <v>0</v>
      </c>
      <c r="V27" s="124" t="n">
        <v>-580.14691</v>
      </c>
      <c r="W27" s="124" t="n">
        <v>0</v>
      </c>
      <c r="X27" s="124" t="n">
        <v>-43.605</v>
      </c>
      <c r="Y27" s="124" t="n">
        <v>-500</v>
      </c>
      <c r="Z27" s="124" t="n">
        <v>-2.52732</v>
      </c>
      <c r="AA27" s="124" t="n">
        <v>-2.33439</v>
      </c>
      <c r="AB27" s="124" t="n">
        <v>-45.72234</v>
      </c>
      <c r="AC27" s="124" t="n">
        <v>0</v>
      </c>
      <c r="AD27" s="124" t="n">
        <v>0</v>
      </c>
      <c r="AE27" s="124" t="n">
        <v>-1400.71061</v>
      </c>
      <c r="AF27" s="124" t="n">
        <v>-84227.56811</v>
      </c>
      <c r="AG27" s="124" t="n">
        <v>-49783.1089</v>
      </c>
      <c r="AH27" s="124" t="n">
        <v>-34442.12482</v>
      </c>
      <c r="AI27" s="124" t="n">
        <v>0</v>
      </c>
      <c r="AJ27" s="124" t="n">
        <v>-2.33439</v>
      </c>
      <c r="AK27" s="222"/>
    </row>
    <row r="28" customFormat="false" ht="15" hidden="false" customHeight="false" outlineLevel="0" collapsed="false">
      <c r="B28" s="217" t="n">
        <v>139905</v>
      </c>
      <c r="C28" s="182" t="s">
        <v>128</v>
      </c>
      <c r="D28" s="124" t="n">
        <v>0</v>
      </c>
      <c r="E28" s="124" t="n">
        <v>-8964.06007</v>
      </c>
      <c r="F28" s="124" t="n">
        <v>-2701.308</v>
      </c>
      <c r="G28" s="124" t="n">
        <v>-1091.65229</v>
      </c>
      <c r="H28" s="124" t="n">
        <v>-12757.02036</v>
      </c>
      <c r="I28" s="124" t="n">
        <v>0</v>
      </c>
      <c r="J28" s="124" t="n">
        <v>-89.4003</v>
      </c>
      <c r="K28" s="124" t="n">
        <v>-618.98663</v>
      </c>
      <c r="L28" s="124" t="n">
        <v>-2029.77484</v>
      </c>
      <c r="M28" s="124" t="n">
        <v>0</v>
      </c>
      <c r="N28" s="124" t="n">
        <v>-1.64008</v>
      </c>
      <c r="O28" s="124" t="n">
        <v>0</v>
      </c>
      <c r="P28" s="124" t="n">
        <v>-2739.80185</v>
      </c>
      <c r="Q28" s="124" t="n">
        <v>-197.05093</v>
      </c>
      <c r="R28" s="124" t="n">
        <v>0</v>
      </c>
      <c r="S28" s="124" t="n">
        <v>0</v>
      </c>
      <c r="T28" s="124" t="n">
        <v>0</v>
      </c>
      <c r="U28" s="124" t="n">
        <v>0</v>
      </c>
      <c r="V28" s="124" t="n">
        <v>-545.14691</v>
      </c>
      <c r="W28" s="124" t="n">
        <v>0</v>
      </c>
      <c r="X28" s="124" t="n">
        <v>0</v>
      </c>
      <c r="Y28" s="124" t="n">
        <v>0</v>
      </c>
      <c r="Z28" s="124" t="n">
        <v>-2.52732</v>
      </c>
      <c r="AA28" s="124" t="n">
        <v>-2.33439</v>
      </c>
      <c r="AB28" s="124" t="n">
        <v>-45.72234</v>
      </c>
      <c r="AC28" s="124" t="n">
        <v>0</v>
      </c>
      <c r="AD28" s="124" t="n">
        <v>0</v>
      </c>
      <c r="AE28" s="124" t="n">
        <v>-792.78189</v>
      </c>
      <c r="AF28" s="124" t="n">
        <v>-16289.6041</v>
      </c>
      <c r="AG28" s="124" t="n">
        <v>-6504.64476</v>
      </c>
      <c r="AH28" s="124" t="n">
        <v>-9782.62495</v>
      </c>
      <c r="AI28" s="124" t="n">
        <v>0</v>
      </c>
      <c r="AJ28" s="124" t="n">
        <v>-2.33439</v>
      </c>
      <c r="AK28" s="222"/>
    </row>
    <row r="29" customFormat="false" ht="15" hidden="false" customHeight="false" outlineLevel="0" collapsed="false">
      <c r="B29" s="217" t="n">
        <v>139910</v>
      </c>
      <c r="C29" s="182" t="s">
        <v>129</v>
      </c>
      <c r="D29" s="124" t="n">
        <v>-23732.59466</v>
      </c>
      <c r="E29" s="124" t="n">
        <v>0</v>
      </c>
      <c r="F29" s="124" t="n">
        <v>-41765.633</v>
      </c>
      <c r="G29" s="124" t="n">
        <v>0</v>
      </c>
      <c r="H29" s="124" t="n">
        <v>-65498.22766</v>
      </c>
      <c r="I29" s="124" t="n">
        <v>-383.30021</v>
      </c>
      <c r="J29" s="124" t="n">
        <v>-1078.28225</v>
      </c>
      <c r="K29" s="124" t="n">
        <v>0</v>
      </c>
      <c r="L29" s="124" t="n">
        <v>-370.22517</v>
      </c>
      <c r="M29" s="124" t="n">
        <v>0</v>
      </c>
      <c r="N29" s="124" t="n">
        <v>0</v>
      </c>
      <c r="O29" s="124" t="n">
        <v>0</v>
      </c>
      <c r="P29" s="124" t="n">
        <v>-1831.80763</v>
      </c>
      <c r="Q29" s="124" t="n">
        <v>0</v>
      </c>
      <c r="R29" s="124" t="n">
        <v>0</v>
      </c>
      <c r="S29" s="124" t="n">
        <v>-29.32372</v>
      </c>
      <c r="T29" s="124" t="n">
        <v>0</v>
      </c>
      <c r="U29" s="124" t="n">
        <v>0</v>
      </c>
      <c r="V29" s="124" t="n">
        <v>-35</v>
      </c>
      <c r="W29" s="124" t="n">
        <v>0</v>
      </c>
      <c r="X29" s="124" t="n">
        <v>-43.605</v>
      </c>
      <c r="Y29" s="124" t="n">
        <v>-500</v>
      </c>
      <c r="Z29" s="124" t="n">
        <v>0</v>
      </c>
      <c r="AA29" s="124" t="n">
        <v>0</v>
      </c>
      <c r="AB29" s="124" t="n">
        <v>0</v>
      </c>
      <c r="AC29" s="124" t="n">
        <v>0</v>
      </c>
      <c r="AD29" s="124" t="n">
        <v>0</v>
      </c>
      <c r="AE29" s="124" t="n">
        <v>-607.92872</v>
      </c>
      <c r="AF29" s="124" t="n">
        <v>-67937.96401</v>
      </c>
      <c r="AG29" s="124" t="n">
        <v>-43278.46414</v>
      </c>
      <c r="AH29" s="124" t="n">
        <v>-24659.49987</v>
      </c>
      <c r="AI29" s="124" t="n">
        <v>0</v>
      </c>
      <c r="AJ29" s="124" t="n">
        <v>0</v>
      </c>
      <c r="AK29" s="222"/>
    </row>
    <row r="30" customFormat="false" ht="15" hidden="false" customHeight="false" outlineLevel="0" collapsed="false">
      <c r="B30" s="217" t="n">
        <v>14</v>
      </c>
      <c r="C30" s="182" t="s">
        <v>130</v>
      </c>
      <c r="D30" s="124" t="n">
        <v>1460946.88688</v>
      </c>
      <c r="E30" s="124" t="n">
        <v>1149105.94376</v>
      </c>
      <c r="F30" s="124" t="n">
        <v>3484767.71944</v>
      </c>
      <c r="G30" s="124" t="n">
        <v>887750.84437</v>
      </c>
      <c r="H30" s="124" t="n">
        <v>6982571.39445</v>
      </c>
      <c r="I30" s="124" t="n">
        <v>552911.19801</v>
      </c>
      <c r="J30" s="124" t="n">
        <v>822449.36183</v>
      </c>
      <c r="K30" s="124" t="n">
        <v>229095.38047</v>
      </c>
      <c r="L30" s="124" t="n">
        <v>848596.74574</v>
      </c>
      <c r="M30" s="124" t="n">
        <v>248090.83167</v>
      </c>
      <c r="N30" s="124" t="n">
        <v>357102.98477</v>
      </c>
      <c r="O30" s="124" t="n">
        <v>175047.028</v>
      </c>
      <c r="P30" s="124" t="n">
        <v>3233293.53049</v>
      </c>
      <c r="Q30" s="124" t="n">
        <v>69419.36582</v>
      </c>
      <c r="R30" s="124" t="n">
        <v>11895.27107</v>
      </c>
      <c r="S30" s="124" t="n">
        <v>14063.50626</v>
      </c>
      <c r="T30" s="124" t="n">
        <v>11390.47821</v>
      </c>
      <c r="U30" s="124" t="n">
        <v>0.09</v>
      </c>
      <c r="V30" s="124" t="n">
        <v>172392.31142</v>
      </c>
      <c r="W30" s="124" t="n">
        <v>207654.64011</v>
      </c>
      <c r="X30" s="124" t="n">
        <v>4698.6724</v>
      </c>
      <c r="Y30" s="124" t="n">
        <v>75727.77349</v>
      </c>
      <c r="Z30" s="124" t="n">
        <v>236551.00438</v>
      </c>
      <c r="AA30" s="124" t="n">
        <v>267983.85553</v>
      </c>
      <c r="AB30" s="124" t="n">
        <v>54279.22128</v>
      </c>
      <c r="AC30" s="124" t="n">
        <v>27465.23614</v>
      </c>
      <c r="AD30" s="124" t="n">
        <v>6570.36651</v>
      </c>
      <c r="AE30" s="124" t="n">
        <v>1160091.79262</v>
      </c>
      <c r="AF30" s="124" t="n">
        <v>11375956.71756</v>
      </c>
      <c r="AG30" s="124" t="n">
        <v>7076435.91585</v>
      </c>
      <c r="AH30" s="124" t="n">
        <v>3796417.06993</v>
      </c>
      <c r="AI30" s="124" t="n">
        <v>0</v>
      </c>
      <c r="AJ30" s="124" t="n">
        <v>503103.73178</v>
      </c>
      <c r="AK30" s="222"/>
    </row>
    <row r="31" customFormat="false" ht="15" hidden="false" customHeight="false" outlineLevel="0" collapsed="false">
      <c r="B31" s="217" t="n">
        <v>1401</v>
      </c>
      <c r="C31" s="182" t="s">
        <v>131</v>
      </c>
      <c r="D31" s="124" t="n">
        <v>559200.46219</v>
      </c>
      <c r="E31" s="124" t="n">
        <v>439259.31353</v>
      </c>
      <c r="F31" s="124" t="n">
        <v>1408932.86306</v>
      </c>
      <c r="G31" s="124" t="n">
        <v>699192.73443</v>
      </c>
      <c r="H31" s="124" t="n">
        <v>3106585.37321</v>
      </c>
      <c r="I31" s="124" t="n">
        <v>104827.88904</v>
      </c>
      <c r="J31" s="124" t="n">
        <v>616317.56441</v>
      </c>
      <c r="K31" s="124" t="n">
        <v>38294.70461</v>
      </c>
      <c r="L31" s="124" t="n">
        <v>635968.20989</v>
      </c>
      <c r="M31" s="124" t="n">
        <v>139129.26086</v>
      </c>
      <c r="N31" s="124" t="n">
        <v>201462.47185</v>
      </c>
      <c r="O31" s="124" t="n">
        <v>181342.644</v>
      </c>
      <c r="P31" s="124" t="n">
        <v>1917342.74466</v>
      </c>
      <c r="Q31" s="124" t="n">
        <v>20115.28358</v>
      </c>
      <c r="R31" s="124" t="n">
        <v>11498.43375</v>
      </c>
      <c r="S31" s="124" t="n">
        <v>10435.9793</v>
      </c>
      <c r="T31" s="124" t="n">
        <v>1463.74529</v>
      </c>
      <c r="U31" s="124" t="n">
        <v>0</v>
      </c>
      <c r="V31" s="124" t="n">
        <v>60857.30816</v>
      </c>
      <c r="W31" s="124" t="n">
        <v>6242.34722</v>
      </c>
      <c r="X31" s="124" t="n">
        <v>1028.63845</v>
      </c>
      <c r="Y31" s="124" t="n">
        <v>10517.03554</v>
      </c>
      <c r="Z31" s="124" t="n">
        <v>12.23655</v>
      </c>
      <c r="AA31" s="124" t="n">
        <v>103461.26302</v>
      </c>
      <c r="AB31" s="124" t="n">
        <v>11065.64858</v>
      </c>
      <c r="AC31" s="124" t="n">
        <v>0</v>
      </c>
      <c r="AD31" s="124" t="n">
        <v>2310.43516</v>
      </c>
      <c r="AE31" s="124" t="n">
        <v>239008.3546</v>
      </c>
      <c r="AF31" s="124" t="n">
        <v>5262936.47247</v>
      </c>
      <c r="AG31" s="124" t="n">
        <v>3976203.11829</v>
      </c>
      <c r="AH31" s="124" t="n">
        <v>1177029.74394</v>
      </c>
      <c r="AI31" s="124" t="n">
        <v>0</v>
      </c>
      <c r="AJ31" s="124" t="n">
        <v>109703.61024</v>
      </c>
      <c r="AK31" s="222"/>
    </row>
    <row r="32" customFormat="false" ht="15" hidden="false" customHeight="false" outlineLevel="0" collapsed="false">
      <c r="B32" s="217" t="n">
        <v>1402</v>
      </c>
      <c r="C32" s="182" t="s">
        <v>132</v>
      </c>
      <c r="D32" s="124" t="n">
        <v>766545.83968</v>
      </c>
      <c r="E32" s="124" t="n">
        <v>559404.75825</v>
      </c>
      <c r="F32" s="124" t="n">
        <v>1147161.43834</v>
      </c>
      <c r="G32" s="124" t="n">
        <v>181083.8195</v>
      </c>
      <c r="H32" s="124" t="n">
        <v>2654195.85577</v>
      </c>
      <c r="I32" s="124" t="n">
        <v>417426.63426</v>
      </c>
      <c r="J32" s="124" t="n">
        <v>157323.47331</v>
      </c>
      <c r="K32" s="124" t="n">
        <v>132681.96813</v>
      </c>
      <c r="L32" s="124" t="n">
        <v>99802.98411</v>
      </c>
      <c r="M32" s="124" t="n">
        <v>93467.46888</v>
      </c>
      <c r="N32" s="124" t="n">
        <v>84963.21112</v>
      </c>
      <c r="O32" s="124" t="n">
        <v>0</v>
      </c>
      <c r="P32" s="124" t="n">
        <v>985665.73981</v>
      </c>
      <c r="Q32" s="124" t="n">
        <v>47982.7417</v>
      </c>
      <c r="R32" s="124" t="n">
        <v>0</v>
      </c>
      <c r="S32" s="124" t="n">
        <v>2192.56664</v>
      </c>
      <c r="T32" s="124" t="n">
        <v>7930.38908</v>
      </c>
      <c r="U32" s="124" t="n">
        <v>0</v>
      </c>
      <c r="V32" s="124" t="n">
        <v>62648.3527</v>
      </c>
      <c r="W32" s="124" t="n">
        <v>941.90936</v>
      </c>
      <c r="X32" s="124" t="n">
        <v>2934.94875</v>
      </c>
      <c r="Y32" s="124" t="n">
        <v>51460.28775</v>
      </c>
      <c r="Z32" s="124" t="n">
        <v>179722.98711</v>
      </c>
      <c r="AA32" s="124" t="n">
        <v>983.07549</v>
      </c>
      <c r="AB32" s="124" t="n">
        <v>36915.69811</v>
      </c>
      <c r="AC32" s="124" t="n">
        <v>37.9723</v>
      </c>
      <c r="AD32" s="124" t="n">
        <v>1430.51279</v>
      </c>
      <c r="AE32" s="124" t="n">
        <v>395181.44178</v>
      </c>
      <c r="AF32" s="124" t="n">
        <v>4035043.03736</v>
      </c>
      <c r="AG32" s="124" t="n">
        <v>1865559.01271</v>
      </c>
      <c r="AH32" s="124" t="n">
        <v>2167521.0675</v>
      </c>
      <c r="AI32" s="124" t="n">
        <v>0</v>
      </c>
      <c r="AJ32" s="124" t="n">
        <v>1962.95715</v>
      </c>
      <c r="AK32" s="222"/>
    </row>
    <row r="33" s="225" customFormat="true" ht="15" hidden="false" customHeight="false" outlineLevel="0" collapsed="false">
      <c r="B33" s="217" t="n">
        <v>1403</v>
      </c>
      <c r="C33" s="182" t="s">
        <v>133</v>
      </c>
      <c r="D33" s="124" t="n">
        <v>137472.30345</v>
      </c>
      <c r="E33" s="124" t="n">
        <v>204474.62409</v>
      </c>
      <c r="F33" s="124" t="n">
        <v>715169.22942</v>
      </c>
      <c r="G33" s="124" t="n">
        <v>17570.28669</v>
      </c>
      <c r="H33" s="124" t="n">
        <v>1074686.44365</v>
      </c>
      <c r="I33" s="124" t="n">
        <v>13074.56141</v>
      </c>
      <c r="J33" s="124" t="n">
        <v>61001.17921</v>
      </c>
      <c r="K33" s="124" t="n">
        <v>58063.00997</v>
      </c>
      <c r="L33" s="124" t="n">
        <v>112750.79816</v>
      </c>
      <c r="M33" s="124" t="n">
        <v>9805.24716</v>
      </c>
      <c r="N33" s="124" t="n">
        <v>68828.49952</v>
      </c>
      <c r="O33" s="124" t="n">
        <v>232.743</v>
      </c>
      <c r="P33" s="124" t="n">
        <v>323756.03843</v>
      </c>
      <c r="Q33" s="124" t="n">
        <v>475.48653</v>
      </c>
      <c r="R33" s="124" t="n">
        <v>200.95382</v>
      </c>
      <c r="S33" s="124" t="n">
        <v>0</v>
      </c>
      <c r="T33" s="124" t="n">
        <v>684.65111</v>
      </c>
      <c r="U33" s="124" t="n">
        <v>0</v>
      </c>
      <c r="V33" s="124" t="n">
        <v>30725.08009</v>
      </c>
      <c r="W33" s="124" t="n">
        <v>2371.89349</v>
      </c>
      <c r="X33" s="124" t="n">
        <v>411.8697</v>
      </c>
      <c r="Y33" s="124" t="n">
        <v>3206.53342</v>
      </c>
      <c r="Z33" s="124" t="n">
        <v>3046.35016</v>
      </c>
      <c r="AA33" s="124" t="n">
        <v>887.56556</v>
      </c>
      <c r="AB33" s="124" t="n">
        <v>392.09347</v>
      </c>
      <c r="AC33" s="124" t="n">
        <v>0</v>
      </c>
      <c r="AD33" s="124" t="n">
        <v>2411.9192</v>
      </c>
      <c r="AE33" s="124" t="n">
        <v>44814.39655</v>
      </c>
      <c r="AF33" s="124" t="n">
        <v>1443256.87863</v>
      </c>
      <c r="AG33" s="124" t="n">
        <v>1016676.11054</v>
      </c>
      <c r="AH33" s="124" t="n">
        <v>423321.30904</v>
      </c>
      <c r="AI33" s="124" t="n">
        <v>0</v>
      </c>
      <c r="AJ33" s="124" t="n">
        <v>3259.45905</v>
      </c>
      <c r="AK33" s="224"/>
    </row>
    <row r="34" customFormat="false" ht="15" hidden="false" customHeight="false" outlineLevel="0" collapsed="false">
      <c r="B34" s="217" t="n">
        <v>1404</v>
      </c>
      <c r="C34" s="182" t="s">
        <v>134</v>
      </c>
      <c r="D34" s="124" t="n">
        <v>1969.15591</v>
      </c>
      <c r="E34" s="124" t="n">
        <v>231.1316</v>
      </c>
      <c r="F34" s="124" t="n">
        <v>440934.29207</v>
      </c>
      <c r="G34" s="124" t="n">
        <v>3078.71769</v>
      </c>
      <c r="H34" s="124" t="n">
        <v>446213.29727</v>
      </c>
      <c r="I34" s="124" t="n">
        <v>13674.74706</v>
      </c>
      <c r="J34" s="124" t="n">
        <v>0</v>
      </c>
      <c r="K34" s="124" t="n">
        <v>2947.36347</v>
      </c>
      <c r="L34" s="124" t="n">
        <v>6733.79701</v>
      </c>
      <c r="M34" s="124" t="n">
        <v>5190.96527</v>
      </c>
      <c r="N34" s="124" t="n">
        <v>1824.59194</v>
      </c>
      <c r="O34" s="124" t="n">
        <v>0</v>
      </c>
      <c r="P34" s="124" t="n">
        <v>30371.46475</v>
      </c>
      <c r="Q34" s="124" t="n">
        <v>862.17714</v>
      </c>
      <c r="R34" s="124" t="n">
        <v>0</v>
      </c>
      <c r="S34" s="124" t="n">
        <v>1099.72232</v>
      </c>
      <c r="T34" s="124" t="n">
        <v>1082.32435</v>
      </c>
      <c r="U34" s="124" t="n">
        <v>0</v>
      </c>
      <c r="V34" s="124" t="n">
        <v>25237.23735</v>
      </c>
      <c r="W34" s="124" t="n">
        <v>196906.13795</v>
      </c>
      <c r="X34" s="124" t="n">
        <v>430.73458</v>
      </c>
      <c r="Y34" s="124" t="n">
        <v>0</v>
      </c>
      <c r="Z34" s="124" t="n">
        <v>55049.08978</v>
      </c>
      <c r="AA34" s="124" t="n">
        <v>161551.51793</v>
      </c>
      <c r="AB34" s="124" t="n">
        <v>5300.30036</v>
      </c>
      <c r="AC34" s="124" t="n">
        <v>27176.30962</v>
      </c>
      <c r="AD34" s="124" t="n">
        <v>130.53587</v>
      </c>
      <c r="AE34" s="124" t="n">
        <v>474826.08725</v>
      </c>
      <c r="AF34" s="124" t="n">
        <v>951410.84927</v>
      </c>
      <c r="AG34" s="124" t="n">
        <v>489399.62401</v>
      </c>
      <c r="AH34" s="124" t="n">
        <v>76377.25976</v>
      </c>
      <c r="AI34" s="124" t="n">
        <v>0</v>
      </c>
      <c r="AJ34" s="124" t="n">
        <v>385633.9655</v>
      </c>
      <c r="AK34" s="222"/>
    </row>
    <row r="35" s="225" customFormat="true" ht="15" hidden="false" customHeight="false" outlineLevel="0" collapsed="false">
      <c r="B35" s="217" t="n">
        <v>1405</v>
      </c>
      <c r="C35" s="182" t="s">
        <v>135</v>
      </c>
      <c r="D35" s="124" t="n">
        <v>0</v>
      </c>
      <c r="E35" s="124" t="n">
        <v>11169.66916</v>
      </c>
      <c r="F35" s="124" t="n">
        <v>20331.01368</v>
      </c>
      <c r="G35" s="124" t="n">
        <v>611.43321</v>
      </c>
      <c r="H35" s="124" t="n">
        <v>32112.11605</v>
      </c>
      <c r="I35" s="124" t="n">
        <v>2409.81084</v>
      </c>
      <c r="J35" s="124" t="n">
        <v>0</v>
      </c>
      <c r="K35" s="124" t="n">
        <v>1060.97532</v>
      </c>
      <c r="L35" s="124" t="n">
        <v>4211.03473</v>
      </c>
      <c r="M35" s="124" t="n">
        <v>38.29274</v>
      </c>
      <c r="N35" s="124" t="n">
        <v>9.40364</v>
      </c>
      <c r="O35" s="124" t="n">
        <v>0</v>
      </c>
      <c r="P35" s="124" t="n">
        <v>7729.51727</v>
      </c>
      <c r="Q35" s="124" t="n">
        <v>29.39209</v>
      </c>
      <c r="R35" s="124" t="n">
        <v>1447.09226</v>
      </c>
      <c r="S35" s="124" t="n">
        <v>0</v>
      </c>
      <c r="T35" s="124" t="n">
        <v>0</v>
      </c>
      <c r="U35" s="124" t="n">
        <v>0</v>
      </c>
      <c r="V35" s="124" t="n">
        <v>494.9821</v>
      </c>
      <c r="W35" s="124" t="n">
        <v>382.27409</v>
      </c>
      <c r="X35" s="124" t="n">
        <v>0</v>
      </c>
      <c r="Y35" s="124" t="n">
        <v>0.55686</v>
      </c>
      <c r="Z35" s="124" t="n">
        <v>0</v>
      </c>
      <c r="AA35" s="124" t="n">
        <v>5411.57174</v>
      </c>
      <c r="AB35" s="124" t="n">
        <v>0</v>
      </c>
      <c r="AC35" s="124" t="n">
        <v>0</v>
      </c>
      <c r="AD35" s="124" t="n">
        <v>20.59316</v>
      </c>
      <c r="AE35" s="124" t="n">
        <v>7786.4623</v>
      </c>
      <c r="AF35" s="124" t="n">
        <v>47628.09562</v>
      </c>
      <c r="AG35" s="124" t="n">
        <v>27143.25236</v>
      </c>
      <c r="AH35" s="124" t="n">
        <v>14690.99743</v>
      </c>
      <c r="AI35" s="124" t="n">
        <v>0</v>
      </c>
      <c r="AJ35" s="124" t="n">
        <v>5793.84583</v>
      </c>
      <c r="AK35" s="224"/>
    </row>
    <row r="36" customFormat="false" ht="15" hidden="false" customHeight="false" outlineLevel="0" collapsed="false">
      <c r="B36" s="217" t="n">
        <v>1406</v>
      </c>
      <c r="C36" s="182" t="s">
        <v>136</v>
      </c>
      <c r="D36" s="124" t="n">
        <v>0</v>
      </c>
      <c r="E36" s="124" t="n">
        <v>3.58848</v>
      </c>
      <c r="F36" s="124" t="n">
        <v>1015.24133</v>
      </c>
      <c r="G36" s="124" t="n">
        <v>480.3175</v>
      </c>
      <c r="H36" s="124" t="n">
        <v>1499.14731</v>
      </c>
      <c r="I36" s="124" t="n">
        <v>352.34465</v>
      </c>
      <c r="J36" s="124" t="n">
        <v>1293.81025</v>
      </c>
      <c r="K36" s="124" t="n">
        <v>27.47333</v>
      </c>
      <c r="L36" s="124" t="n">
        <v>0</v>
      </c>
      <c r="M36" s="124" t="n">
        <v>0</v>
      </c>
      <c r="N36" s="124" t="n">
        <v>30.27671</v>
      </c>
      <c r="O36" s="124" t="n">
        <v>0</v>
      </c>
      <c r="P36" s="124" t="n">
        <v>1703.90494</v>
      </c>
      <c r="Q36" s="124" t="n">
        <v>78.12919</v>
      </c>
      <c r="R36" s="124" t="n">
        <v>0</v>
      </c>
      <c r="S36" s="124" t="n">
        <v>0</v>
      </c>
      <c r="T36" s="124" t="n">
        <v>0</v>
      </c>
      <c r="U36" s="124" t="n">
        <v>0</v>
      </c>
      <c r="V36" s="124" t="n">
        <v>54.736</v>
      </c>
      <c r="W36" s="124" t="n">
        <v>0</v>
      </c>
      <c r="X36" s="124" t="n">
        <v>43.78</v>
      </c>
      <c r="Y36" s="124" t="n">
        <v>2940.26246</v>
      </c>
      <c r="Z36" s="124" t="n">
        <v>2044.40996</v>
      </c>
      <c r="AA36" s="124" t="n">
        <v>28.25752</v>
      </c>
      <c r="AB36" s="124" t="n">
        <v>0</v>
      </c>
      <c r="AC36" s="124" t="n">
        <v>0</v>
      </c>
      <c r="AD36" s="124" t="n">
        <v>9.02735</v>
      </c>
      <c r="AE36" s="124" t="n">
        <v>5198.60248</v>
      </c>
      <c r="AF36" s="124" t="n">
        <v>8401.65473</v>
      </c>
      <c r="AG36" s="124" t="n">
        <v>2874.38179</v>
      </c>
      <c r="AH36" s="124" t="n">
        <v>5499.01542</v>
      </c>
      <c r="AI36" s="124" t="n">
        <v>0</v>
      </c>
      <c r="AJ36" s="124" t="n">
        <v>28.25752</v>
      </c>
      <c r="AK36" s="222"/>
    </row>
    <row r="37" customFormat="false" ht="15" hidden="false" customHeight="false" outlineLevel="0" collapsed="false">
      <c r="B37" s="217" t="n">
        <v>1407</v>
      </c>
      <c r="C37" s="182" t="s">
        <v>137</v>
      </c>
      <c r="D37" s="124" t="n">
        <v>0</v>
      </c>
      <c r="E37" s="124" t="n">
        <v>112.794</v>
      </c>
      <c r="F37" s="124" t="n">
        <v>24.26865</v>
      </c>
      <c r="G37" s="124" t="n">
        <v>427.49492</v>
      </c>
      <c r="H37" s="124" t="n">
        <v>564.55757</v>
      </c>
      <c r="I37" s="124" t="n">
        <v>16.00428</v>
      </c>
      <c r="J37" s="124" t="n">
        <v>112.69563</v>
      </c>
      <c r="K37" s="124" t="n">
        <v>2269.53991</v>
      </c>
      <c r="L37" s="124" t="n">
        <v>0</v>
      </c>
      <c r="M37" s="124" t="n">
        <v>0</v>
      </c>
      <c r="N37" s="124" t="n">
        <v>207.33857</v>
      </c>
      <c r="O37" s="124" t="n">
        <v>0</v>
      </c>
      <c r="P37" s="124" t="n">
        <v>2605.57839</v>
      </c>
      <c r="Q37" s="124" t="n">
        <v>8.99813</v>
      </c>
      <c r="R37" s="124" t="n">
        <v>0</v>
      </c>
      <c r="S37" s="124" t="n">
        <v>0</v>
      </c>
      <c r="T37" s="124" t="n">
        <v>0</v>
      </c>
      <c r="U37" s="124" t="n">
        <v>0</v>
      </c>
      <c r="V37" s="124" t="n">
        <v>98.57187</v>
      </c>
      <c r="W37" s="124" t="n">
        <v>0</v>
      </c>
      <c r="X37" s="124" t="n">
        <v>0</v>
      </c>
      <c r="Y37" s="124" t="n">
        <v>0</v>
      </c>
      <c r="Z37" s="124" t="n">
        <v>0</v>
      </c>
      <c r="AA37" s="124" t="n">
        <v>5.22655</v>
      </c>
      <c r="AB37" s="124" t="n">
        <v>0</v>
      </c>
      <c r="AC37" s="124" t="n">
        <v>0</v>
      </c>
      <c r="AD37" s="124" t="n">
        <v>30.41199</v>
      </c>
      <c r="AE37" s="124" t="n">
        <v>143.20854</v>
      </c>
      <c r="AF37" s="124" t="n">
        <v>3313.3445</v>
      </c>
      <c r="AG37" s="124" t="n">
        <v>870.36964</v>
      </c>
      <c r="AH37" s="124" t="n">
        <v>2437.74831</v>
      </c>
      <c r="AI37" s="124" t="n">
        <v>0</v>
      </c>
      <c r="AJ37" s="124" t="n">
        <v>5.22655</v>
      </c>
      <c r="AK37" s="222"/>
    </row>
    <row r="38" customFormat="false" ht="15" hidden="false" customHeight="false" outlineLevel="0" collapsed="false">
      <c r="B38" s="217" t="n">
        <v>1408</v>
      </c>
      <c r="C38" s="182" t="s">
        <v>138</v>
      </c>
      <c r="D38" s="124" t="n">
        <v>0</v>
      </c>
      <c r="E38" s="124" t="n">
        <v>64.25418</v>
      </c>
      <c r="F38" s="124" t="n">
        <v>287.43866</v>
      </c>
      <c r="G38" s="124" t="n">
        <v>32.02075</v>
      </c>
      <c r="H38" s="124" t="n">
        <v>383.71359</v>
      </c>
      <c r="I38" s="124" t="n">
        <v>0</v>
      </c>
      <c r="J38" s="124" t="n">
        <v>0</v>
      </c>
      <c r="K38" s="124" t="n">
        <v>46.76495</v>
      </c>
      <c r="L38" s="124" t="n">
        <v>0</v>
      </c>
      <c r="M38" s="124" t="n">
        <v>0</v>
      </c>
      <c r="N38" s="124" t="n">
        <v>9.20375</v>
      </c>
      <c r="O38" s="124" t="n">
        <v>0</v>
      </c>
      <c r="P38" s="124" t="n">
        <v>55.9687</v>
      </c>
      <c r="Q38" s="124" t="n">
        <v>0</v>
      </c>
      <c r="R38" s="124" t="n">
        <v>0</v>
      </c>
      <c r="S38" s="124" t="n">
        <v>0</v>
      </c>
      <c r="T38" s="124" t="n">
        <v>0</v>
      </c>
      <c r="U38" s="124" t="n">
        <v>0</v>
      </c>
      <c r="V38" s="124" t="n">
        <v>52.26001</v>
      </c>
      <c r="W38" s="124" t="n">
        <v>428.85118</v>
      </c>
      <c r="X38" s="124" t="n">
        <v>0</v>
      </c>
      <c r="Y38" s="124" t="n">
        <v>0</v>
      </c>
      <c r="Z38" s="124" t="n">
        <v>1243.504</v>
      </c>
      <c r="AA38" s="124" t="n">
        <v>765.80128</v>
      </c>
      <c r="AB38" s="124" t="n">
        <v>0</v>
      </c>
      <c r="AC38" s="124" t="n">
        <v>0</v>
      </c>
      <c r="AD38" s="124" t="n">
        <v>0</v>
      </c>
      <c r="AE38" s="124" t="n">
        <v>2490.41647</v>
      </c>
      <c r="AF38" s="124" t="n">
        <v>2930.09876</v>
      </c>
      <c r="AG38" s="124" t="n">
        <v>380.92317</v>
      </c>
      <c r="AH38" s="124" t="n">
        <v>1354.52313</v>
      </c>
      <c r="AI38" s="124" t="n">
        <v>0</v>
      </c>
      <c r="AJ38" s="124" t="n">
        <v>1194.65246</v>
      </c>
      <c r="AK38" s="222"/>
    </row>
    <row r="39" customFormat="false" ht="15" hidden="false" customHeight="false" outlineLevel="0" collapsed="false">
      <c r="B39" s="217" t="n">
        <v>1411</v>
      </c>
      <c r="C39" s="182" t="s">
        <v>139</v>
      </c>
      <c r="D39" s="124" t="n">
        <v>938.42946</v>
      </c>
      <c r="E39" s="124" t="n">
        <v>2462.9206</v>
      </c>
      <c r="F39" s="124" t="n">
        <v>11479.24569</v>
      </c>
      <c r="G39" s="124" t="n">
        <v>546.79173</v>
      </c>
      <c r="H39" s="124" t="n">
        <v>15427.38748</v>
      </c>
      <c r="I39" s="124" t="n">
        <v>2355.50502</v>
      </c>
      <c r="J39" s="124" t="n">
        <v>708.16053</v>
      </c>
      <c r="K39" s="124" t="n">
        <v>130.48518</v>
      </c>
      <c r="L39" s="124" t="n">
        <v>2123.26783</v>
      </c>
      <c r="M39" s="124" t="n">
        <v>747.84772</v>
      </c>
      <c r="N39" s="124" t="n">
        <v>615.59468</v>
      </c>
      <c r="O39" s="124" t="n">
        <v>0</v>
      </c>
      <c r="P39" s="124" t="n">
        <v>6680.86096</v>
      </c>
      <c r="Q39" s="124" t="n">
        <v>76.63879</v>
      </c>
      <c r="R39" s="124" t="n">
        <v>0</v>
      </c>
      <c r="S39" s="124" t="n">
        <v>91.5266</v>
      </c>
      <c r="T39" s="124" t="n">
        <v>6.21511</v>
      </c>
      <c r="U39" s="124" t="n">
        <v>0</v>
      </c>
      <c r="V39" s="124" t="n">
        <v>384.92845</v>
      </c>
      <c r="W39" s="124" t="n">
        <v>1400.49076</v>
      </c>
      <c r="X39" s="124" t="n">
        <v>0</v>
      </c>
      <c r="Y39" s="124" t="n">
        <v>846.12231</v>
      </c>
      <c r="Z39" s="124" t="n">
        <v>0</v>
      </c>
      <c r="AA39" s="124" t="n">
        <v>1749.44629</v>
      </c>
      <c r="AB39" s="124" t="n">
        <v>148.71333</v>
      </c>
      <c r="AC39" s="124" t="n">
        <v>0</v>
      </c>
      <c r="AD39" s="124" t="n">
        <v>14.3568</v>
      </c>
      <c r="AE39" s="124" t="n">
        <v>4718.43844</v>
      </c>
      <c r="AF39" s="124" t="n">
        <v>26826.68688</v>
      </c>
      <c r="AG39" s="124" t="n">
        <v>16846.07656</v>
      </c>
      <c r="AH39" s="124" t="n">
        <v>6830.67327</v>
      </c>
      <c r="AI39" s="124" t="n">
        <v>0</v>
      </c>
      <c r="AJ39" s="124" t="n">
        <v>3149.93705</v>
      </c>
      <c r="AK39" s="222"/>
    </row>
    <row r="40" customFormat="false" ht="15" hidden="false" customHeight="false" outlineLevel="0" collapsed="false">
      <c r="B40" s="217" t="n">
        <v>1412</v>
      </c>
      <c r="C40" s="182" t="s">
        <v>140</v>
      </c>
      <c r="D40" s="124" t="n">
        <v>16272.05588</v>
      </c>
      <c r="E40" s="124" t="n">
        <v>5043.81564</v>
      </c>
      <c r="F40" s="124" t="n">
        <v>27303.68182</v>
      </c>
      <c r="G40" s="124" t="n">
        <v>4888.71745</v>
      </c>
      <c r="H40" s="124" t="n">
        <v>53508.27079</v>
      </c>
      <c r="I40" s="124" t="n">
        <v>8647.35805</v>
      </c>
      <c r="J40" s="124" t="n">
        <v>2177.01163</v>
      </c>
      <c r="K40" s="124" t="n">
        <v>2552.68721</v>
      </c>
      <c r="L40" s="124" t="n">
        <v>3116.78659</v>
      </c>
      <c r="M40" s="124" t="n">
        <v>2086.77375</v>
      </c>
      <c r="N40" s="124" t="n">
        <v>2151.69757</v>
      </c>
      <c r="O40" s="124" t="n">
        <v>0</v>
      </c>
      <c r="P40" s="124" t="n">
        <v>20732.3148</v>
      </c>
      <c r="Q40" s="124" t="n">
        <v>1470.59965</v>
      </c>
      <c r="R40" s="124" t="n">
        <v>0</v>
      </c>
      <c r="S40" s="124" t="n">
        <v>131.76207</v>
      </c>
      <c r="T40" s="124" t="n">
        <v>370.7438</v>
      </c>
      <c r="U40" s="124" t="n">
        <v>0</v>
      </c>
      <c r="V40" s="124" t="n">
        <v>812.73464</v>
      </c>
      <c r="W40" s="124" t="n">
        <v>32.02014</v>
      </c>
      <c r="X40" s="124" t="n">
        <v>0</v>
      </c>
      <c r="Y40" s="124" t="n">
        <v>2944.79359</v>
      </c>
      <c r="Z40" s="124" t="n">
        <v>7696.36347</v>
      </c>
      <c r="AA40" s="124" t="n">
        <v>17.11134</v>
      </c>
      <c r="AB40" s="124" t="n">
        <v>1429.04373</v>
      </c>
      <c r="AC40" s="124" t="n">
        <v>0</v>
      </c>
      <c r="AD40" s="124" t="n">
        <v>95.39966</v>
      </c>
      <c r="AE40" s="124" t="n">
        <v>15000.57209</v>
      </c>
      <c r="AF40" s="124" t="n">
        <v>89241.15768</v>
      </c>
      <c r="AG40" s="124" t="n">
        <v>44098.20925</v>
      </c>
      <c r="AH40" s="124" t="n">
        <v>45093.81695</v>
      </c>
      <c r="AI40" s="124" t="n">
        <v>0</v>
      </c>
      <c r="AJ40" s="124" t="n">
        <v>49.13148</v>
      </c>
      <c r="AK40" s="222"/>
    </row>
    <row r="41" customFormat="false" ht="15" hidden="false" customHeight="false" outlineLevel="0" collapsed="false">
      <c r="B41" s="217" t="n">
        <v>1413</v>
      </c>
      <c r="C41" s="182" t="s">
        <v>141</v>
      </c>
      <c r="D41" s="124" t="n">
        <v>1367.72214</v>
      </c>
      <c r="E41" s="124" t="n">
        <v>2393.43981</v>
      </c>
      <c r="F41" s="124" t="n">
        <v>7877.53586</v>
      </c>
      <c r="G41" s="124" t="n">
        <v>96.60045</v>
      </c>
      <c r="H41" s="124" t="n">
        <v>11735.29826</v>
      </c>
      <c r="I41" s="124" t="n">
        <v>137.41952</v>
      </c>
      <c r="J41" s="124" t="n">
        <v>641.40763</v>
      </c>
      <c r="K41" s="124" t="n">
        <v>921.83852</v>
      </c>
      <c r="L41" s="124" t="n">
        <v>3834.87628</v>
      </c>
      <c r="M41" s="124" t="n">
        <v>15.79634</v>
      </c>
      <c r="N41" s="124" t="n">
        <v>518.70449</v>
      </c>
      <c r="O41" s="124" t="n">
        <v>26.855</v>
      </c>
      <c r="P41" s="124" t="n">
        <v>6096.89778</v>
      </c>
      <c r="Q41" s="124" t="n">
        <v>1.81845</v>
      </c>
      <c r="R41" s="124" t="n">
        <v>0</v>
      </c>
      <c r="S41" s="124" t="n">
        <v>0</v>
      </c>
      <c r="T41" s="124" t="n">
        <v>2.39712</v>
      </c>
      <c r="U41" s="124" t="n">
        <v>0</v>
      </c>
      <c r="V41" s="124" t="n">
        <v>346.68911</v>
      </c>
      <c r="W41" s="124" t="n">
        <v>899.22851</v>
      </c>
      <c r="X41" s="124" t="n">
        <v>0</v>
      </c>
      <c r="Y41" s="124" t="n">
        <v>258.4599</v>
      </c>
      <c r="Z41" s="124" t="n">
        <v>26.8153</v>
      </c>
      <c r="AA41" s="124" t="n">
        <v>16.34449</v>
      </c>
      <c r="AB41" s="124" t="n">
        <v>22.40704</v>
      </c>
      <c r="AC41" s="124" t="n">
        <v>0</v>
      </c>
      <c r="AD41" s="124" t="n">
        <v>153.67521</v>
      </c>
      <c r="AE41" s="124" t="n">
        <v>1727.83513</v>
      </c>
      <c r="AF41" s="124" t="n">
        <v>19560.03117</v>
      </c>
      <c r="AG41" s="124" t="n">
        <v>13380.8722</v>
      </c>
      <c r="AH41" s="124" t="n">
        <v>5263.58597</v>
      </c>
      <c r="AI41" s="124" t="n">
        <v>0</v>
      </c>
      <c r="AJ41" s="124" t="n">
        <v>915.573</v>
      </c>
      <c r="AK41" s="222"/>
    </row>
    <row r="42" customFormat="false" ht="15" hidden="false" customHeight="false" outlineLevel="0" collapsed="false">
      <c r="B42" s="217" t="n">
        <v>1414</v>
      </c>
      <c r="C42" s="182" t="s">
        <v>142</v>
      </c>
      <c r="D42" s="124" t="n">
        <v>5.20782</v>
      </c>
      <c r="E42" s="124" t="n">
        <v>4.59231</v>
      </c>
      <c r="F42" s="124" t="n">
        <v>7646.49618</v>
      </c>
      <c r="G42" s="124" t="n">
        <v>139.67114</v>
      </c>
      <c r="H42" s="124" t="n">
        <v>7795.96745</v>
      </c>
      <c r="I42" s="124" t="n">
        <v>688.16111</v>
      </c>
      <c r="J42" s="124" t="n">
        <v>0</v>
      </c>
      <c r="K42" s="124" t="n">
        <v>224.63652</v>
      </c>
      <c r="L42" s="124" t="n">
        <v>557.24554</v>
      </c>
      <c r="M42" s="124" t="n">
        <v>200.60367</v>
      </c>
      <c r="N42" s="124" t="n">
        <v>232.69273</v>
      </c>
      <c r="O42" s="124" t="n">
        <v>0</v>
      </c>
      <c r="P42" s="124" t="n">
        <v>1903.33957</v>
      </c>
      <c r="Q42" s="124" t="n">
        <v>28.03038</v>
      </c>
      <c r="R42" s="124" t="n">
        <v>0</v>
      </c>
      <c r="S42" s="124" t="n">
        <v>116.97382</v>
      </c>
      <c r="T42" s="124" t="n">
        <v>0</v>
      </c>
      <c r="U42" s="124" t="n">
        <v>0</v>
      </c>
      <c r="V42" s="124" t="n">
        <v>559.83901</v>
      </c>
      <c r="W42" s="124" t="n">
        <v>10133.35367</v>
      </c>
      <c r="X42" s="124" t="n">
        <v>0</v>
      </c>
      <c r="Y42" s="124" t="n">
        <v>0</v>
      </c>
      <c r="Z42" s="124" t="n">
        <v>2924.72397</v>
      </c>
      <c r="AA42" s="124" t="n">
        <v>2931.36171</v>
      </c>
      <c r="AB42" s="124" t="n">
        <v>291.4497</v>
      </c>
      <c r="AC42" s="124" t="n">
        <v>1112.75627</v>
      </c>
      <c r="AD42" s="124" t="n">
        <v>8.12877</v>
      </c>
      <c r="AE42" s="124" t="n">
        <v>18106.6173</v>
      </c>
      <c r="AF42" s="124" t="n">
        <v>27805.92432</v>
      </c>
      <c r="AG42" s="124" t="n">
        <v>9744.97179</v>
      </c>
      <c r="AH42" s="124" t="n">
        <v>3883.48088</v>
      </c>
      <c r="AI42" s="124" t="n">
        <v>0</v>
      </c>
      <c r="AJ42" s="124" t="n">
        <v>14177.47165</v>
      </c>
      <c r="AK42" s="222"/>
    </row>
    <row r="43" customFormat="false" ht="15" hidden="false" customHeight="false" outlineLevel="0" collapsed="false">
      <c r="B43" s="217" t="n">
        <v>1415</v>
      </c>
      <c r="C43" s="182" t="s">
        <v>143</v>
      </c>
      <c r="D43" s="124" t="n">
        <v>0</v>
      </c>
      <c r="E43" s="124" t="n">
        <v>6619.4366</v>
      </c>
      <c r="F43" s="124" t="n">
        <v>1834.18762</v>
      </c>
      <c r="G43" s="124" t="n">
        <v>411.07147</v>
      </c>
      <c r="H43" s="124" t="n">
        <v>8864.69569</v>
      </c>
      <c r="I43" s="124" t="n">
        <v>1004.07027</v>
      </c>
      <c r="J43" s="124" t="n">
        <v>12.76576</v>
      </c>
      <c r="K43" s="124" t="n">
        <v>23.27953</v>
      </c>
      <c r="L43" s="124" t="n">
        <v>0</v>
      </c>
      <c r="M43" s="124" t="n">
        <v>0</v>
      </c>
      <c r="N43" s="124" t="n">
        <v>0</v>
      </c>
      <c r="O43" s="124" t="n">
        <v>0</v>
      </c>
      <c r="P43" s="124" t="n">
        <v>1040.11556</v>
      </c>
      <c r="Q43" s="124" t="n">
        <v>0</v>
      </c>
      <c r="R43" s="124" t="n">
        <v>0</v>
      </c>
      <c r="S43" s="124" t="n">
        <v>0</v>
      </c>
      <c r="T43" s="124" t="n">
        <v>0</v>
      </c>
      <c r="U43" s="124" t="n">
        <v>0</v>
      </c>
      <c r="V43" s="124" t="n">
        <v>62.85604</v>
      </c>
      <c r="W43" s="124" t="n">
        <v>0</v>
      </c>
      <c r="X43" s="124" t="n">
        <v>0</v>
      </c>
      <c r="Y43" s="124" t="n">
        <v>0.09283</v>
      </c>
      <c r="Z43" s="124" t="n">
        <v>0</v>
      </c>
      <c r="AA43" s="124" t="n">
        <v>268.55573</v>
      </c>
      <c r="AB43" s="124" t="n">
        <v>0</v>
      </c>
      <c r="AC43" s="124" t="n">
        <v>0</v>
      </c>
      <c r="AD43" s="124" t="n">
        <v>15.50395</v>
      </c>
      <c r="AE43" s="124" t="n">
        <v>347.00855</v>
      </c>
      <c r="AF43" s="124" t="n">
        <v>10251.8198</v>
      </c>
      <c r="AG43" s="124" t="n">
        <v>2320.88089</v>
      </c>
      <c r="AH43" s="124" t="n">
        <v>7662.38318</v>
      </c>
      <c r="AI43" s="124" t="n">
        <v>0</v>
      </c>
      <c r="AJ43" s="124" t="n">
        <v>268.55573</v>
      </c>
      <c r="AK43" s="222"/>
    </row>
    <row r="44" customFormat="false" ht="15" hidden="false" customHeight="false" outlineLevel="0" collapsed="false">
      <c r="B44" s="217" t="n">
        <v>1416</v>
      </c>
      <c r="C44" s="182" t="s">
        <v>144</v>
      </c>
      <c r="D44" s="124" t="n">
        <v>0</v>
      </c>
      <c r="E44" s="124" t="n">
        <v>727.21916</v>
      </c>
      <c r="F44" s="124" t="n">
        <v>213.11727</v>
      </c>
      <c r="G44" s="124" t="n">
        <v>182.01609</v>
      </c>
      <c r="H44" s="124" t="n">
        <v>1122.35252</v>
      </c>
      <c r="I44" s="124" t="n">
        <v>38.47997</v>
      </c>
      <c r="J44" s="124" t="n">
        <v>627.86025</v>
      </c>
      <c r="K44" s="124" t="n">
        <v>0</v>
      </c>
      <c r="L44" s="124" t="n">
        <v>0</v>
      </c>
      <c r="M44" s="124" t="n">
        <v>0</v>
      </c>
      <c r="N44" s="124" t="n">
        <v>36.60871</v>
      </c>
      <c r="O44" s="124" t="n">
        <v>0</v>
      </c>
      <c r="P44" s="124" t="n">
        <v>702.94893</v>
      </c>
      <c r="Q44" s="124" t="n">
        <v>17.23104</v>
      </c>
      <c r="R44" s="124" t="n">
        <v>0</v>
      </c>
      <c r="S44" s="124" t="n">
        <v>0</v>
      </c>
      <c r="T44" s="124" t="n">
        <v>0</v>
      </c>
      <c r="U44" s="124" t="n">
        <v>0</v>
      </c>
      <c r="V44" s="124" t="n">
        <v>1.03441</v>
      </c>
      <c r="W44" s="124" t="n">
        <v>0</v>
      </c>
      <c r="X44" s="124" t="n">
        <v>0</v>
      </c>
      <c r="Y44" s="124" t="n">
        <v>134.69326</v>
      </c>
      <c r="Z44" s="124" t="n">
        <v>812.30848</v>
      </c>
      <c r="AA44" s="124" t="n">
        <v>0</v>
      </c>
      <c r="AB44" s="124" t="n">
        <v>0</v>
      </c>
      <c r="AC44" s="124" t="n">
        <v>0</v>
      </c>
      <c r="AD44" s="124" t="n">
        <v>0</v>
      </c>
      <c r="AE44" s="124" t="n">
        <v>965.26719</v>
      </c>
      <c r="AF44" s="124" t="n">
        <v>2790.56864</v>
      </c>
      <c r="AG44" s="124" t="n">
        <v>1060.63673</v>
      </c>
      <c r="AH44" s="124" t="n">
        <v>1729.93191</v>
      </c>
      <c r="AI44" s="124" t="n">
        <v>0</v>
      </c>
      <c r="AJ44" s="124" t="n">
        <v>0</v>
      </c>
      <c r="AK44" s="222"/>
    </row>
    <row r="45" customFormat="false" ht="15" hidden="false" customHeight="false" outlineLevel="0" collapsed="false">
      <c r="B45" s="217" t="n">
        <v>1417</v>
      </c>
      <c r="C45" s="182" t="s">
        <v>145</v>
      </c>
      <c r="D45" s="124" t="n">
        <v>0</v>
      </c>
      <c r="E45" s="124" t="n">
        <v>128.01839</v>
      </c>
      <c r="F45" s="124" t="n">
        <v>4.55156</v>
      </c>
      <c r="G45" s="124" t="n">
        <v>81.92232</v>
      </c>
      <c r="H45" s="124" t="n">
        <v>214.49227</v>
      </c>
      <c r="I45" s="124" t="n">
        <v>0</v>
      </c>
      <c r="J45" s="124" t="n">
        <v>0</v>
      </c>
      <c r="K45" s="124" t="n">
        <v>414.73264</v>
      </c>
      <c r="L45" s="124" t="n">
        <v>0</v>
      </c>
      <c r="M45" s="124" t="n">
        <v>0</v>
      </c>
      <c r="N45" s="124" t="n">
        <v>68.39917</v>
      </c>
      <c r="O45" s="124" t="n">
        <v>5.649</v>
      </c>
      <c r="P45" s="124" t="n">
        <v>488.78081</v>
      </c>
      <c r="Q45" s="124" t="n">
        <v>0</v>
      </c>
      <c r="R45" s="124" t="n">
        <v>0</v>
      </c>
      <c r="S45" s="124" t="n">
        <v>0</v>
      </c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4" t="n">
        <v>0</v>
      </c>
      <c r="Z45" s="124" t="n">
        <v>0</v>
      </c>
      <c r="AA45" s="124" t="n">
        <v>0</v>
      </c>
      <c r="AB45" s="124" t="n">
        <v>0</v>
      </c>
      <c r="AC45" s="124" t="n">
        <v>0</v>
      </c>
      <c r="AD45" s="124" t="n">
        <v>0</v>
      </c>
      <c r="AE45" s="124" t="n">
        <v>0</v>
      </c>
      <c r="AF45" s="124" t="n">
        <v>703.27308</v>
      </c>
      <c r="AG45" s="124" t="n">
        <v>160.52205</v>
      </c>
      <c r="AH45" s="124" t="n">
        <v>542.75103</v>
      </c>
      <c r="AI45" s="124" t="n">
        <v>0</v>
      </c>
      <c r="AJ45" s="124" t="n">
        <v>0</v>
      </c>
      <c r="AK45" s="222"/>
    </row>
    <row r="46" customFormat="false" ht="15" hidden="false" customHeight="false" outlineLevel="0" collapsed="false">
      <c r="B46" s="217" t="n">
        <v>1418</v>
      </c>
      <c r="C46" s="182" t="s">
        <v>146</v>
      </c>
      <c r="D46" s="124" t="n">
        <v>0</v>
      </c>
      <c r="E46" s="124" t="n">
        <v>5.9876</v>
      </c>
      <c r="F46" s="124" t="n">
        <v>12.23475</v>
      </c>
      <c r="G46" s="124" t="n">
        <v>11.98415</v>
      </c>
      <c r="H46" s="124" t="n">
        <v>30.2065</v>
      </c>
      <c r="I46" s="124" t="n">
        <v>0</v>
      </c>
      <c r="J46" s="124" t="n">
        <v>0</v>
      </c>
      <c r="K46" s="124" t="n">
        <v>0</v>
      </c>
      <c r="L46" s="124" t="n">
        <v>0</v>
      </c>
      <c r="M46" s="124" t="n">
        <v>0</v>
      </c>
      <c r="N46" s="124" t="n">
        <v>5.02643</v>
      </c>
      <c r="O46" s="124" t="n">
        <v>0</v>
      </c>
      <c r="P46" s="124" t="n">
        <v>5.02643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18.81007</v>
      </c>
      <c r="W46" s="124" t="n">
        <v>204.18396</v>
      </c>
      <c r="X46" s="124" t="n">
        <v>0</v>
      </c>
      <c r="Y46" s="124" t="n">
        <v>0</v>
      </c>
      <c r="Z46" s="124" t="n">
        <v>517.49824</v>
      </c>
      <c r="AA46" s="124" t="n">
        <v>134.10637</v>
      </c>
      <c r="AB46" s="124" t="n">
        <v>0</v>
      </c>
      <c r="AC46" s="124" t="n">
        <v>0</v>
      </c>
      <c r="AD46" s="124" t="n">
        <v>6.19575</v>
      </c>
      <c r="AE46" s="124" t="n">
        <v>880.79439</v>
      </c>
      <c r="AF46" s="124" t="n">
        <v>916.02732</v>
      </c>
      <c r="AG46" s="124" t="n">
        <v>48.0554</v>
      </c>
      <c r="AH46" s="124" t="n">
        <v>529.68159</v>
      </c>
      <c r="AI46" s="124" t="n">
        <v>0</v>
      </c>
      <c r="AJ46" s="124" t="n">
        <v>338.29033</v>
      </c>
      <c r="AK46" s="222"/>
    </row>
    <row r="47" customFormat="false" ht="15" hidden="false" customHeight="false" outlineLevel="0" collapsed="false">
      <c r="B47" s="217" t="n">
        <v>1421</v>
      </c>
      <c r="C47" s="182" t="s">
        <v>147</v>
      </c>
      <c r="D47" s="124" t="n">
        <v>4480.85183</v>
      </c>
      <c r="E47" s="124" t="n">
        <v>2215.08769</v>
      </c>
      <c r="F47" s="124" t="n">
        <v>13249.76592</v>
      </c>
      <c r="G47" s="124" t="n">
        <v>1944.32453</v>
      </c>
      <c r="H47" s="124" t="n">
        <v>21890.02997</v>
      </c>
      <c r="I47" s="124" t="n">
        <v>5851.02047</v>
      </c>
      <c r="J47" s="124" t="n">
        <v>1711.2771</v>
      </c>
      <c r="K47" s="124" t="n">
        <v>1175.34972</v>
      </c>
      <c r="L47" s="124" t="n">
        <v>3216.88459</v>
      </c>
      <c r="M47" s="124" t="n">
        <v>1712.29999</v>
      </c>
      <c r="N47" s="124" t="n">
        <v>1012.34112</v>
      </c>
      <c r="O47" s="124" t="n">
        <v>6.038</v>
      </c>
      <c r="P47" s="124" t="n">
        <v>14685.21099</v>
      </c>
      <c r="Q47" s="124" t="n">
        <v>119.02117</v>
      </c>
      <c r="R47" s="124" t="n">
        <v>189.26261</v>
      </c>
      <c r="S47" s="124" t="n">
        <v>492.62755</v>
      </c>
      <c r="T47" s="124" t="n">
        <v>40.38273</v>
      </c>
      <c r="U47" s="124" t="n">
        <v>2.70622</v>
      </c>
      <c r="V47" s="124" t="n">
        <v>518.19537</v>
      </c>
      <c r="W47" s="124" t="n">
        <v>220.49521</v>
      </c>
      <c r="X47" s="124" t="n">
        <v>0</v>
      </c>
      <c r="Y47" s="124" t="n">
        <v>3925.92869</v>
      </c>
      <c r="Z47" s="124" t="n">
        <v>0.001</v>
      </c>
      <c r="AA47" s="124" t="n">
        <v>873.08889</v>
      </c>
      <c r="AB47" s="124" t="n">
        <v>59.63775</v>
      </c>
      <c r="AC47" s="124" t="n">
        <v>0</v>
      </c>
      <c r="AD47" s="124" t="n">
        <v>3.95986</v>
      </c>
      <c r="AE47" s="124" t="n">
        <v>6445.30705</v>
      </c>
      <c r="AF47" s="124" t="n">
        <v>43020.54801</v>
      </c>
      <c r="AG47" s="124" t="n">
        <v>24115.36075</v>
      </c>
      <c r="AH47" s="124" t="n">
        <v>17811.60316</v>
      </c>
      <c r="AI47" s="124" t="n">
        <v>0</v>
      </c>
      <c r="AJ47" s="124" t="n">
        <v>1093.5841</v>
      </c>
      <c r="AK47" s="222"/>
    </row>
    <row r="48" customFormat="false" ht="15" hidden="false" customHeight="false" outlineLevel="0" collapsed="false">
      <c r="B48" s="217" t="n">
        <v>1422</v>
      </c>
      <c r="C48" s="182" t="s">
        <v>148</v>
      </c>
      <c r="D48" s="124" t="n">
        <v>10550.03573</v>
      </c>
      <c r="E48" s="124" t="n">
        <v>5941.76904</v>
      </c>
      <c r="F48" s="124" t="n">
        <v>27463.51609</v>
      </c>
      <c r="G48" s="124" t="n">
        <v>2014.09741</v>
      </c>
      <c r="H48" s="124" t="n">
        <v>45969.41827</v>
      </c>
      <c r="I48" s="124" t="n">
        <v>8187.97796</v>
      </c>
      <c r="J48" s="124" t="n">
        <v>1466.51765</v>
      </c>
      <c r="K48" s="124" t="n">
        <v>724.5363</v>
      </c>
      <c r="L48" s="124" t="n">
        <v>1814.73415</v>
      </c>
      <c r="M48" s="124" t="n">
        <v>2609.6606</v>
      </c>
      <c r="N48" s="124" t="n">
        <v>489.51918</v>
      </c>
      <c r="O48" s="124" t="n">
        <v>0</v>
      </c>
      <c r="P48" s="124" t="n">
        <v>15292.94584</v>
      </c>
      <c r="Q48" s="124" t="n">
        <v>1178.35289</v>
      </c>
      <c r="R48" s="124" t="n">
        <v>6.90624</v>
      </c>
      <c r="S48" s="124" t="n">
        <v>141.14694</v>
      </c>
      <c r="T48" s="124" t="n">
        <v>164.39009</v>
      </c>
      <c r="U48" s="124" t="n">
        <v>0.023</v>
      </c>
      <c r="V48" s="124" t="n">
        <v>499.05347</v>
      </c>
      <c r="W48" s="124" t="n">
        <v>33.64608</v>
      </c>
      <c r="X48" s="124" t="n">
        <v>72.40241</v>
      </c>
      <c r="Y48" s="124" t="n">
        <v>5204.10554</v>
      </c>
      <c r="Z48" s="124" t="n">
        <v>3153.93576</v>
      </c>
      <c r="AA48" s="124" t="n">
        <v>13.82494</v>
      </c>
      <c r="AB48" s="124" t="n">
        <v>299.6241</v>
      </c>
      <c r="AC48" s="124" t="n">
        <v>0.003</v>
      </c>
      <c r="AD48" s="124" t="n">
        <v>72.57453</v>
      </c>
      <c r="AE48" s="124" t="n">
        <v>10839.98899</v>
      </c>
      <c r="AF48" s="124" t="n">
        <v>72102.3531</v>
      </c>
      <c r="AG48" s="124" t="n">
        <v>36804.79883</v>
      </c>
      <c r="AH48" s="124" t="n">
        <v>35250.08025</v>
      </c>
      <c r="AI48" s="124" t="n">
        <v>0</v>
      </c>
      <c r="AJ48" s="124" t="n">
        <v>47.47402</v>
      </c>
      <c r="AK48" s="222"/>
    </row>
    <row r="49" customFormat="false" ht="15" hidden="false" customHeight="false" outlineLevel="0" collapsed="false">
      <c r="B49" s="217" t="n">
        <v>1423</v>
      </c>
      <c r="C49" s="182" t="s">
        <v>151</v>
      </c>
      <c r="D49" s="124" t="n">
        <v>232.04951</v>
      </c>
      <c r="E49" s="124" t="n">
        <v>327.46212</v>
      </c>
      <c r="F49" s="124" t="n">
        <v>5359.52326</v>
      </c>
      <c r="G49" s="124" t="n">
        <v>363.0552</v>
      </c>
      <c r="H49" s="124" t="n">
        <v>6282.09009</v>
      </c>
      <c r="I49" s="124" t="n">
        <v>98.81472</v>
      </c>
      <c r="J49" s="124" t="n">
        <v>96.15887</v>
      </c>
      <c r="K49" s="124" t="n">
        <v>250.25526</v>
      </c>
      <c r="L49" s="124" t="n">
        <v>210.10719</v>
      </c>
      <c r="M49" s="124" t="n">
        <v>16.70792</v>
      </c>
      <c r="N49" s="124" t="n">
        <v>28.89137</v>
      </c>
      <c r="O49" s="124" t="n">
        <v>3.136</v>
      </c>
      <c r="P49" s="124" t="n">
        <v>704.07133</v>
      </c>
      <c r="Q49" s="124" t="n">
        <v>0.90343</v>
      </c>
      <c r="R49" s="124" t="n">
        <v>0</v>
      </c>
      <c r="S49" s="124" t="n">
        <v>0</v>
      </c>
      <c r="T49" s="124" t="n">
        <v>0.60241</v>
      </c>
      <c r="U49" s="124" t="n">
        <v>0</v>
      </c>
      <c r="V49" s="124" t="n">
        <v>20.6765</v>
      </c>
      <c r="W49" s="124" t="n">
        <v>130.36791</v>
      </c>
      <c r="X49" s="124" t="n">
        <v>0</v>
      </c>
      <c r="Y49" s="124" t="n">
        <v>95.93139</v>
      </c>
      <c r="Z49" s="124" t="n">
        <v>0.4198</v>
      </c>
      <c r="AA49" s="124" t="n">
        <v>28.90705</v>
      </c>
      <c r="AB49" s="124" t="n">
        <v>0.6624</v>
      </c>
      <c r="AC49" s="124" t="n">
        <v>0</v>
      </c>
      <c r="AD49" s="124" t="n">
        <v>6.74275</v>
      </c>
      <c r="AE49" s="124" t="n">
        <v>285.21364</v>
      </c>
      <c r="AF49" s="124" t="n">
        <v>7271.37506</v>
      </c>
      <c r="AG49" s="124" t="n">
        <v>6098.91871</v>
      </c>
      <c r="AH49" s="124" t="n">
        <v>1013.18139</v>
      </c>
      <c r="AI49" s="124" t="n">
        <v>0</v>
      </c>
      <c r="AJ49" s="124" t="n">
        <v>159.27496</v>
      </c>
      <c r="AK49" s="222"/>
    </row>
    <row r="50" customFormat="false" ht="15" hidden="false" customHeight="false" outlineLevel="0" collapsed="false">
      <c r="B50" s="217" t="n">
        <v>1424</v>
      </c>
      <c r="C50" s="182" t="s">
        <v>156</v>
      </c>
      <c r="D50" s="124" t="n">
        <v>1.31967</v>
      </c>
      <c r="E50" s="124" t="n">
        <v>5.71731</v>
      </c>
      <c r="F50" s="124" t="n">
        <v>5310.27985</v>
      </c>
      <c r="G50" s="124" t="n">
        <v>29.84769</v>
      </c>
      <c r="H50" s="124" t="n">
        <v>5347.16452</v>
      </c>
      <c r="I50" s="124" t="n">
        <v>57.93816</v>
      </c>
      <c r="J50" s="124" t="n">
        <v>0</v>
      </c>
      <c r="K50" s="124" t="n">
        <v>17.87079</v>
      </c>
      <c r="L50" s="124" t="n">
        <v>137.95084</v>
      </c>
      <c r="M50" s="124" t="n">
        <v>154.30058</v>
      </c>
      <c r="N50" s="124" t="n">
        <v>45.99421</v>
      </c>
      <c r="O50" s="124" t="n">
        <v>0</v>
      </c>
      <c r="P50" s="124" t="n">
        <v>414.05458</v>
      </c>
      <c r="Q50" s="124" t="n">
        <v>31.32271</v>
      </c>
      <c r="R50" s="124" t="n">
        <v>0</v>
      </c>
      <c r="S50" s="124" t="n">
        <v>124.43047</v>
      </c>
      <c r="T50" s="124" t="n">
        <v>0</v>
      </c>
      <c r="U50" s="124" t="n">
        <v>0</v>
      </c>
      <c r="V50" s="124" t="n">
        <v>113.15878</v>
      </c>
      <c r="W50" s="124" t="n">
        <v>1737.58038</v>
      </c>
      <c r="X50" s="124" t="n">
        <v>5.0703</v>
      </c>
      <c r="Y50" s="124" t="n">
        <v>0</v>
      </c>
      <c r="Z50" s="124" t="n">
        <v>1349.78371</v>
      </c>
      <c r="AA50" s="124" t="n">
        <v>719.55207</v>
      </c>
      <c r="AB50" s="124" t="n">
        <v>71.14186</v>
      </c>
      <c r="AC50" s="124" t="n">
        <v>498.43784</v>
      </c>
      <c r="AD50" s="124" t="n">
        <v>10.94309</v>
      </c>
      <c r="AE50" s="124" t="n">
        <v>4661.42121</v>
      </c>
      <c r="AF50" s="124" t="n">
        <v>10422.64031</v>
      </c>
      <c r="AG50" s="124" t="n">
        <v>5987.10428</v>
      </c>
      <c r="AH50" s="124" t="n">
        <v>1479.96574</v>
      </c>
      <c r="AI50" s="124" t="n">
        <v>0</v>
      </c>
      <c r="AJ50" s="124" t="n">
        <v>2955.57029</v>
      </c>
      <c r="AK50" s="222"/>
    </row>
    <row r="51" customFormat="false" ht="15" hidden="false" customHeight="false" outlineLevel="0" collapsed="false">
      <c r="B51" s="217" t="n">
        <v>1425</v>
      </c>
      <c r="C51" s="182" t="s">
        <v>157</v>
      </c>
      <c r="D51" s="124" t="n">
        <v>0.003</v>
      </c>
      <c r="E51" s="124" t="n">
        <v>2496.5916</v>
      </c>
      <c r="F51" s="124" t="n">
        <v>472.70451</v>
      </c>
      <c r="G51" s="124" t="n">
        <v>15.2156</v>
      </c>
      <c r="H51" s="124" t="n">
        <v>2984.51471</v>
      </c>
      <c r="I51" s="124" t="n">
        <v>262.4405</v>
      </c>
      <c r="J51" s="124" t="n">
        <v>0.18836</v>
      </c>
      <c r="K51" s="124" t="n">
        <v>228.02221</v>
      </c>
      <c r="L51" s="124" t="n">
        <v>0</v>
      </c>
      <c r="M51" s="124" t="n">
        <v>15.14802</v>
      </c>
      <c r="N51" s="124" t="n">
        <v>0</v>
      </c>
      <c r="O51" s="124" t="n">
        <v>0</v>
      </c>
      <c r="P51" s="124" t="n">
        <v>505.79909</v>
      </c>
      <c r="Q51" s="124" t="n">
        <v>20.78399</v>
      </c>
      <c r="R51" s="124" t="n">
        <v>0.002</v>
      </c>
      <c r="S51" s="124" t="n">
        <v>0</v>
      </c>
      <c r="T51" s="124" t="n">
        <v>0</v>
      </c>
      <c r="U51" s="124" t="n">
        <v>0</v>
      </c>
      <c r="V51" s="124" t="n">
        <v>34.05346</v>
      </c>
      <c r="W51" s="124" t="n">
        <v>313.002</v>
      </c>
      <c r="X51" s="124" t="n">
        <v>0</v>
      </c>
      <c r="Y51" s="124" t="n">
        <v>0.09282</v>
      </c>
      <c r="Z51" s="124" t="n">
        <v>0</v>
      </c>
      <c r="AA51" s="124" t="n">
        <v>86.23135</v>
      </c>
      <c r="AB51" s="124" t="n">
        <v>0</v>
      </c>
      <c r="AC51" s="124" t="n">
        <v>0</v>
      </c>
      <c r="AD51" s="124" t="n">
        <v>1.15043</v>
      </c>
      <c r="AE51" s="124" t="n">
        <v>455.31605</v>
      </c>
      <c r="AF51" s="124" t="n">
        <v>3945.62985</v>
      </c>
      <c r="AG51" s="124" t="n">
        <v>537.31195</v>
      </c>
      <c r="AH51" s="124" t="n">
        <v>3009.08455</v>
      </c>
      <c r="AI51" s="124" t="n">
        <v>0</v>
      </c>
      <c r="AJ51" s="124" t="n">
        <v>399.23335</v>
      </c>
      <c r="AK51" s="222"/>
    </row>
    <row r="52" customFormat="false" ht="15" hidden="false" customHeight="false" outlineLevel="0" collapsed="false">
      <c r="B52" s="217" t="n">
        <v>1426</v>
      </c>
      <c r="C52" s="182" t="s">
        <v>158</v>
      </c>
      <c r="D52" s="124" t="n">
        <v>0</v>
      </c>
      <c r="E52" s="124" t="n">
        <v>91.95748</v>
      </c>
      <c r="F52" s="124" t="n">
        <v>52.07065</v>
      </c>
      <c r="G52" s="124" t="n">
        <v>33.50286</v>
      </c>
      <c r="H52" s="124" t="n">
        <v>177.53099</v>
      </c>
      <c r="I52" s="124" t="n">
        <v>26.84886</v>
      </c>
      <c r="J52" s="124" t="n">
        <v>399.04189</v>
      </c>
      <c r="K52" s="124" t="n">
        <v>0.01</v>
      </c>
      <c r="L52" s="124" t="n">
        <v>0</v>
      </c>
      <c r="M52" s="124" t="n">
        <v>0</v>
      </c>
      <c r="N52" s="124" t="n">
        <v>16.42873</v>
      </c>
      <c r="O52" s="124" t="n">
        <v>0</v>
      </c>
      <c r="P52" s="124" t="n">
        <v>442.32948</v>
      </c>
      <c r="Q52" s="124" t="n">
        <v>29.61651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.01922</v>
      </c>
      <c r="W52" s="124" t="n">
        <v>0</v>
      </c>
      <c r="X52" s="124" t="n">
        <v>0</v>
      </c>
      <c r="Y52" s="124" t="n">
        <v>323.50555</v>
      </c>
      <c r="Z52" s="124" t="n">
        <v>160.57763</v>
      </c>
      <c r="AA52" s="124" t="n">
        <v>0</v>
      </c>
      <c r="AB52" s="124" t="n">
        <v>0</v>
      </c>
      <c r="AC52" s="124" t="n">
        <v>0</v>
      </c>
      <c r="AD52" s="124" t="n">
        <v>0</v>
      </c>
      <c r="AE52" s="124" t="n">
        <v>513.71891</v>
      </c>
      <c r="AF52" s="124" t="n">
        <v>1133.57938</v>
      </c>
      <c r="AG52" s="124" t="n">
        <v>501.06335</v>
      </c>
      <c r="AH52" s="124" t="n">
        <v>632.51603</v>
      </c>
      <c r="AI52" s="124" t="n">
        <v>0</v>
      </c>
      <c r="AJ52" s="124" t="n">
        <v>0</v>
      </c>
      <c r="AK52" s="222"/>
    </row>
    <row r="53" customFormat="false" ht="15" hidden="false" customHeight="false" outlineLevel="0" collapsed="false">
      <c r="B53" s="217" t="n">
        <v>1427</v>
      </c>
      <c r="C53" s="182" t="s">
        <v>159</v>
      </c>
      <c r="D53" s="124" t="n">
        <v>0.009</v>
      </c>
      <c r="E53" s="124" t="n">
        <v>0.84686</v>
      </c>
      <c r="F53" s="124" t="n">
        <v>112.34904</v>
      </c>
      <c r="G53" s="124" t="n">
        <v>0.64814</v>
      </c>
      <c r="H53" s="124" t="n">
        <v>113.85304</v>
      </c>
      <c r="I53" s="124" t="n">
        <v>0</v>
      </c>
      <c r="J53" s="124" t="n">
        <v>0</v>
      </c>
      <c r="K53" s="124" t="n">
        <v>2.09072</v>
      </c>
      <c r="L53" s="124" t="n">
        <v>0</v>
      </c>
      <c r="M53" s="124" t="n">
        <v>0</v>
      </c>
      <c r="N53" s="124" t="n">
        <v>1.76963</v>
      </c>
      <c r="O53" s="124" t="n">
        <v>5.215</v>
      </c>
      <c r="P53" s="124" t="n">
        <v>9.07535</v>
      </c>
      <c r="Q53" s="124" t="n">
        <v>0</v>
      </c>
      <c r="R53" s="124" t="n">
        <v>0</v>
      </c>
      <c r="S53" s="124" t="n">
        <v>0</v>
      </c>
      <c r="T53" s="124" t="n">
        <v>0</v>
      </c>
      <c r="U53" s="124" t="n">
        <v>0</v>
      </c>
      <c r="V53" s="124" t="n">
        <v>0.001</v>
      </c>
      <c r="W53" s="124" t="n">
        <v>0</v>
      </c>
      <c r="X53" s="124" t="n">
        <v>0</v>
      </c>
      <c r="Y53" s="124" t="n">
        <v>0</v>
      </c>
      <c r="Z53" s="124" t="n">
        <v>0</v>
      </c>
      <c r="AA53" s="124" t="n">
        <v>0</v>
      </c>
      <c r="AB53" s="124" t="n">
        <v>0</v>
      </c>
      <c r="AC53" s="124" t="n">
        <v>0</v>
      </c>
      <c r="AD53" s="124" t="n">
        <v>0</v>
      </c>
      <c r="AE53" s="124" t="n">
        <v>0.001</v>
      </c>
      <c r="AF53" s="124" t="n">
        <v>122.92939</v>
      </c>
      <c r="AG53" s="124" t="n">
        <v>119.98281</v>
      </c>
      <c r="AH53" s="124" t="n">
        <v>2.94658</v>
      </c>
      <c r="AI53" s="124" t="n">
        <v>0</v>
      </c>
      <c r="AJ53" s="124" t="n">
        <v>0</v>
      </c>
      <c r="AK53" s="222"/>
    </row>
    <row r="54" customFormat="false" ht="15" hidden="false" customHeight="false" outlineLevel="0" collapsed="false">
      <c r="B54" s="217" t="n">
        <v>1428</v>
      </c>
      <c r="C54" s="182" t="s">
        <v>160</v>
      </c>
      <c r="D54" s="124" t="n">
        <v>0</v>
      </c>
      <c r="E54" s="124" t="n">
        <v>0.5071</v>
      </c>
      <c r="F54" s="124" t="n">
        <v>1.01021</v>
      </c>
      <c r="G54" s="124" t="n">
        <v>1.06061</v>
      </c>
      <c r="H54" s="124" t="n">
        <v>2.57792</v>
      </c>
      <c r="I54" s="124" t="n">
        <v>0</v>
      </c>
      <c r="J54" s="124" t="n">
        <v>0</v>
      </c>
      <c r="K54" s="124" t="n">
        <v>0.001</v>
      </c>
      <c r="L54" s="124" t="n">
        <v>0</v>
      </c>
      <c r="M54" s="124" t="n">
        <v>0</v>
      </c>
      <c r="N54" s="124" t="n">
        <v>2.27462</v>
      </c>
      <c r="O54" s="124" t="n">
        <v>0</v>
      </c>
      <c r="P54" s="124" t="n">
        <v>2.27562</v>
      </c>
      <c r="Q54" s="124" t="n">
        <v>0</v>
      </c>
      <c r="R54" s="124" t="n">
        <v>0</v>
      </c>
      <c r="S54" s="124" t="n">
        <v>0</v>
      </c>
      <c r="T54" s="124" t="n">
        <v>0</v>
      </c>
      <c r="U54" s="124" t="n">
        <v>0</v>
      </c>
      <c r="V54" s="124" t="n">
        <v>0.53077</v>
      </c>
      <c r="W54" s="124" t="n">
        <v>27.85759</v>
      </c>
      <c r="X54" s="124" t="n">
        <v>0</v>
      </c>
      <c r="Y54" s="124" t="n">
        <v>0</v>
      </c>
      <c r="Z54" s="124" t="n">
        <v>115.70981</v>
      </c>
      <c r="AA54" s="124" t="n">
        <v>8.14483</v>
      </c>
      <c r="AB54" s="124" t="n">
        <v>0</v>
      </c>
      <c r="AC54" s="124" t="n">
        <v>0.88238</v>
      </c>
      <c r="AD54" s="124" t="n">
        <v>1.23804</v>
      </c>
      <c r="AE54" s="124" t="n">
        <v>154.36342</v>
      </c>
      <c r="AF54" s="124" t="n">
        <v>159.21696</v>
      </c>
      <c r="AG54" s="124" t="n">
        <v>4.87621</v>
      </c>
      <c r="AH54" s="124" t="n">
        <v>117.45595</v>
      </c>
      <c r="AI54" s="124" t="n">
        <v>0</v>
      </c>
      <c r="AJ54" s="124" t="n">
        <v>36.8848</v>
      </c>
      <c r="AK54" s="222"/>
    </row>
    <row r="55" customFormat="false" ht="15" hidden="false" customHeight="false" outlineLevel="0" collapsed="false">
      <c r="B55" s="217" t="n">
        <v>1499</v>
      </c>
      <c r="C55" s="182" t="s">
        <v>161</v>
      </c>
      <c r="D55" s="124" t="n">
        <v>-38088.55839</v>
      </c>
      <c r="E55" s="124" t="n">
        <v>-94079.55884</v>
      </c>
      <c r="F55" s="124" t="n">
        <v>-357480.33605</v>
      </c>
      <c r="G55" s="124" t="n">
        <v>-25486.50716</v>
      </c>
      <c r="H55" s="124" t="n">
        <v>-515134.96044</v>
      </c>
      <c r="I55" s="124" t="n">
        <v>-26226.82814</v>
      </c>
      <c r="J55" s="124" t="n">
        <v>-21439.75065</v>
      </c>
      <c r="K55" s="124" t="n">
        <v>-12962.21482</v>
      </c>
      <c r="L55" s="124" t="n">
        <v>-25881.93117</v>
      </c>
      <c r="M55" s="124" t="n">
        <v>-7099.54183</v>
      </c>
      <c r="N55" s="124" t="n">
        <v>-5457.95497</v>
      </c>
      <c r="O55" s="124" t="n">
        <v>-6575.252</v>
      </c>
      <c r="P55" s="124" t="n">
        <v>-105643.47358</v>
      </c>
      <c r="Q55" s="124" t="n">
        <v>-3107.16155</v>
      </c>
      <c r="R55" s="124" t="n">
        <v>-1447.37961</v>
      </c>
      <c r="S55" s="124" t="n">
        <v>-763.22945</v>
      </c>
      <c r="T55" s="124" t="n">
        <v>-355.36288</v>
      </c>
      <c r="U55" s="124" t="n">
        <v>-2.63922</v>
      </c>
      <c r="V55" s="124" t="n">
        <v>-11148.79716</v>
      </c>
      <c r="W55" s="124" t="n">
        <v>-14750.99939</v>
      </c>
      <c r="X55" s="124" t="n">
        <v>-228.77179</v>
      </c>
      <c r="Y55" s="124" t="n">
        <v>-6130.62842</v>
      </c>
      <c r="Z55" s="124" t="n">
        <v>-21325.71035</v>
      </c>
      <c r="AA55" s="124" t="n">
        <v>-11957.09862</v>
      </c>
      <c r="AB55" s="124" t="n">
        <v>-1717.19915</v>
      </c>
      <c r="AC55" s="124" t="n">
        <v>-1361.12527</v>
      </c>
      <c r="AD55" s="124" t="n">
        <v>-162.93785</v>
      </c>
      <c r="AE55" s="124" t="n">
        <v>-74459.04071</v>
      </c>
      <c r="AF55" s="124" t="n">
        <v>-695237.47473</v>
      </c>
      <c r="AG55" s="124" t="n">
        <v>-464500.51842</v>
      </c>
      <c r="AH55" s="124" t="n">
        <v>-202667.73303</v>
      </c>
      <c r="AI55" s="124" t="n">
        <v>0</v>
      </c>
      <c r="AJ55" s="124" t="n">
        <v>-28069.22328</v>
      </c>
      <c r="AK55" s="222"/>
    </row>
    <row r="56" s="225" customFormat="true" ht="15" hidden="false" customHeight="false" outlineLevel="0" collapsed="false">
      <c r="B56" s="217" t="n">
        <v>149905</v>
      </c>
      <c r="C56" s="182" t="s">
        <v>162</v>
      </c>
      <c r="D56" s="124" t="n">
        <v>-10851.89109</v>
      </c>
      <c r="E56" s="124" t="n">
        <v>-9837.03394</v>
      </c>
      <c r="F56" s="124" t="n">
        <v>-82078.92035</v>
      </c>
      <c r="G56" s="124" t="n">
        <v>-16228.61249</v>
      </c>
      <c r="H56" s="124" t="n">
        <v>-118996.45787</v>
      </c>
      <c r="I56" s="124" t="n">
        <v>-7730.08407</v>
      </c>
      <c r="J56" s="124" t="n">
        <v>-8038.95</v>
      </c>
      <c r="K56" s="124" t="n">
        <v>-2819.17716</v>
      </c>
      <c r="L56" s="124" t="n">
        <v>-11865.70628</v>
      </c>
      <c r="M56" s="124" t="n">
        <v>-2987.54148</v>
      </c>
      <c r="N56" s="124" t="n">
        <v>-2894.19722</v>
      </c>
      <c r="O56" s="124" t="n">
        <v>-6564.926</v>
      </c>
      <c r="P56" s="124" t="n">
        <v>-42900.58221</v>
      </c>
      <c r="Q56" s="124" t="n">
        <v>-433.00067</v>
      </c>
      <c r="R56" s="124" t="n">
        <v>-786.71572</v>
      </c>
      <c r="S56" s="124" t="n">
        <v>-500.97919</v>
      </c>
      <c r="T56" s="124" t="n">
        <v>-68.0855</v>
      </c>
      <c r="U56" s="124" t="n">
        <v>-2.63922</v>
      </c>
      <c r="V56" s="124" t="n">
        <v>-4336.33003</v>
      </c>
      <c r="W56" s="124" t="n">
        <v>-3122.70316</v>
      </c>
      <c r="X56" s="124" t="n">
        <v>-10.28638</v>
      </c>
      <c r="Y56" s="124" t="n">
        <v>-1118.06574</v>
      </c>
      <c r="Z56" s="124" t="n">
        <v>-0.14877</v>
      </c>
      <c r="AA56" s="124" t="n">
        <v>-3892.65389</v>
      </c>
      <c r="AB56" s="124" t="n">
        <v>-184.9811</v>
      </c>
      <c r="AC56" s="124" t="n">
        <v>0</v>
      </c>
      <c r="AD56" s="124" t="n">
        <v>-24.0209</v>
      </c>
      <c r="AE56" s="124" t="n">
        <v>-14480.61027</v>
      </c>
      <c r="AF56" s="124" t="n">
        <v>-176377.65035</v>
      </c>
      <c r="AG56" s="124" t="n">
        <v>-136470.49908</v>
      </c>
      <c r="AH56" s="124" t="n">
        <v>-32891.79422</v>
      </c>
      <c r="AI56" s="124" t="n">
        <v>0</v>
      </c>
      <c r="AJ56" s="124" t="n">
        <v>-7015.35705</v>
      </c>
      <c r="AK56" s="224"/>
    </row>
    <row r="57" customFormat="false" ht="15" hidden="false" customHeight="false" outlineLevel="0" collapsed="false">
      <c r="B57" s="217" t="n">
        <v>149910</v>
      </c>
      <c r="C57" s="182" t="s">
        <v>163</v>
      </c>
      <c r="D57" s="124" t="n">
        <v>-21493.6768</v>
      </c>
      <c r="E57" s="124" t="n">
        <v>-9653.2651</v>
      </c>
      <c r="F57" s="124" t="n">
        <v>-76179.27249</v>
      </c>
      <c r="G57" s="124" t="n">
        <v>-4896.4906</v>
      </c>
      <c r="H57" s="124" t="n">
        <v>-112222.70499</v>
      </c>
      <c r="I57" s="124" t="n">
        <v>-16055.74982</v>
      </c>
      <c r="J57" s="124" t="n">
        <v>-3159.74998</v>
      </c>
      <c r="K57" s="124" t="n">
        <v>-6321.74571</v>
      </c>
      <c r="L57" s="124" t="n">
        <v>-3140.21749</v>
      </c>
      <c r="M57" s="124" t="n">
        <v>-3734.27173</v>
      </c>
      <c r="N57" s="124" t="n">
        <v>-1566.449</v>
      </c>
      <c r="O57" s="124" t="n">
        <v>0</v>
      </c>
      <c r="P57" s="124" t="n">
        <v>-33978.18373</v>
      </c>
      <c r="Q57" s="124" t="n">
        <v>-2578.83862</v>
      </c>
      <c r="R57" s="124" t="n">
        <v>-6.90624</v>
      </c>
      <c r="S57" s="124" t="n">
        <v>-83.60239</v>
      </c>
      <c r="T57" s="124" t="n">
        <v>-266.11082</v>
      </c>
      <c r="U57" s="124" t="n">
        <v>0</v>
      </c>
      <c r="V57" s="124" t="n">
        <v>-3338.21689</v>
      </c>
      <c r="W57" s="124" t="n">
        <v>-44.1247</v>
      </c>
      <c r="X57" s="124" t="n">
        <v>-161.28286</v>
      </c>
      <c r="Y57" s="124" t="n">
        <v>-3951.94348</v>
      </c>
      <c r="Z57" s="124" t="n">
        <v>-12583.03129</v>
      </c>
      <c r="AA57" s="124" t="n">
        <v>-42.22908</v>
      </c>
      <c r="AB57" s="124" t="n">
        <v>-895.50313</v>
      </c>
      <c r="AC57" s="124" t="n">
        <v>-0.64144</v>
      </c>
      <c r="AD57" s="124" t="n">
        <v>-84.47677</v>
      </c>
      <c r="AE57" s="124" t="n">
        <v>-24036.90771</v>
      </c>
      <c r="AF57" s="124" t="n">
        <v>-170237.79643</v>
      </c>
      <c r="AG57" s="124" t="n">
        <v>-97000.67994</v>
      </c>
      <c r="AH57" s="124" t="n">
        <v>-73150.12127</v>
      </c>
      <c r="AI57" s="124" t="n">
        <v>0</v>
      </c>
      <c r="AJ57" s="124" t="n">
        <v>-86.99522</v>
      </c>
      <c r="AK57" s="222"/>
    </row>
    <row r="58" customFormat="false" ht="15" hidden="false" customHeight="false" outlineLevel="0" collapsed="false">
      <c r="B58" s="217" t="n">
        <v>149915</v>
      </c>
      <c r="C58" s="182" t="s">
        <v>164</v>
      </c>
      <c r="D58" s="124" t="n">
        <v>-1769.62341</v>
      </c>
      <c r="E58" s="124" t="n">
        <v>-2265.02038</v>
      </c>
      <c r="F58" s="124" t="n">
        <v>-34931.90122</v>
      </c>
      <c r="G58" s="124" t="n">
        <v>-525.55096</v>
      </c>
      <c r="H58" s="124" t="n">
        <v>-39492.09597</v>
      </c>
      <c r="I58" s="124" t="n">
        <v>-209.2849</v>
      </c>
      <c r="J58" s="124" t="n">
        <v>-801.64885</v>
      </c>
      <c r="K58" s="124" t="n">
        <v>-2640.31142</v>
      </c>
      <c r="L58" s="124" t="n">
        <v>-2071.0754</v>
      </c>
      <c r="M58" s="124" t="n">
        <v>-114.30759</v>
      </c>
      <c r="N58" s="124" t="n">
        <v>-747.00484</v>
      </c>
      <c r="O58" s="124" t="n">
        <v>-5.002</v>
      </c>
      <c r="P58" s="124" t="n">
        <v>-6588.635</v>
      </c>
      <c r="Q58" s="124" t="n">
        <v>-4.78899</v>
      </c>
      <c r="R58" s="124" t="n">
        <v>-2.00954</v>
      </c>
      <c r="S58" s="124" t="n">
        <v>0</v>
      </c>
      <c r="T58" s="124" t="n">
        <v>-8.682</v>
      </c>
      <c r="U58" s="124" t="n">
        <v>0</v>
      </c>
      <c r="V58" s="124" t="n">
        <v>-1331.48738</v>
      </c>
      <c r="W58" s="124" t="n">
        <v>-379.71626</v>
      </c>
      <c r="X58" s="124" t="n">
        <v>-4.1187</v>
      </c>
      <c r="Y58" s="124" t="n">
        <v>-242.68303</v>
      </c>
      <c r="Z58" s="124" t="n">
        <v>-27.35178</v>
      </c>
      <c r="AA58" s="124" t="n">
        <v>-53.972</v>
      </c>
      <c r="AB58" s="124" t="n">
        <v>-5.0744</v>
      </c>
      <c r="AC58" s="124" t="n">
        <v>0</v>
      </c>
      <c r="AD58" s="124" t="n">
        <v>-28.72216</v>
      </c>
      <c r="AE58" s="124" t="n">
        <v>-2088.60624</v>
      </c>
      <c r="AF58" s="124" t="n">
        <v>-48169.33721</v>
      </c>
      <c r="AG58" s="124" t="n">
        <v>-40535.06218</v>
      </c>
      <c r="AH58" s="124" t="n">
        <v>-7200.58677</v>
      </c>
      <c r="AI58" s="124" t="n">
        <v>0</v>
      </c>
      <c r="AJ58" s="124" t="n">
        <v>-433.68826</v>
      </c>
      <c r="AK58" s="222"/>
    </row>
    <row r="59" customFormat="false" ht="15" hidden="false" customHeight="false" outlineLevel="0" collapsed="false">
      <c r="B59" s="217" t="n">
        <v>149920</v>
      </c>
      <c r="C59" s="182" t="s">
        <v>165</v>
      </c>
      <c r="D59" s="124" t="n">
        <v>-20.27209</v>
      </c>
      <c r="E59" s="124" t="n">
        <v>-6.00697</v>
      </c>
      <c r="F59" s="124" t="n">
        <v>-28602.35984</v>
      </c>
      <c r="G59" s="124" t="n">
        <v>-72.77231</v>
      </c>
      <c r="H59" s="124" t="n">
        <v>-28701.41121</v>
      </c>
      <c r="I59" s="124" t="n">
        <v>-289.34364</v>
      </c>
      <c r="J59" s="124" t="n">
        <v>0</v>
      </c>
      <c r="K59" s="124" t="n">
        <v>-204.70359</v>
      </c>
      <c r="L59" s="124" t="n">
        <v>-302.84448</v>
      </c>
      <c r="M59" s="124" t="n">
        <v>-247.02894</v>
      </c>
      <c r="N59" s="124" t="n">
        <v>-128.55674</v>
      </c>
      <c r="O59" s="124" t="n">
        <v>0</v>
      </c>
      <c r="P59" s="124" t="n">
        <v>-1172.47739</v>
      </c>
      <c r="Q59" s="124" t="n">
        <v>-44.22572</v>
      </c>
      <c r="R59" s="124" t="n">
        <v>0</v>
      </c>
      <c r="S59" s="124" t="n">
        <v>-178.64787</v>
      </c>
      <c r="T59" s="124" t="n">
        <v>-12.48456</v>
      </c>
      <c r="U59" s="124" t="n">
        <v>0</v>
      </c>
      <c r="V59" s="124" t="n">
        <v>-1370.25813</v>
      </c>
      <c r="W59" s="124" t="n">
        <v>-10157.52616</v>
      </c>
      <c r="X59" s="124" t="n">
        <v>-15.70087</v>
      </c>
      <c r="Y59" s="124" t="n">
        <v>0</v>
      </c>
      <c r="Z59" s="124" t="n">
        <v>-4665.29282</v>
      </c>
      <c r="AA59" s="124" t="n">
        <v>-3965.3283</v>
      </c>
      <c r="AB59" s="124" t="n">
        <v>-193.23256</v>
      </c>
      <c r="AC59" s="124" t="n">
        <v>-810.31453</v>
      </c>
      <c r="AD59" s="124" t="n">
        <v>-12.45976</v>
      </c>
      <c r="AE59" s="124" t="n">
        <v>-21425.47128</v>
      </c>
      <c r="AF59" s="124" t="n">
        <v>-51299.35988</v>
      </c>
      <c r="AG59" s="124" t="n">
        <v>-31095.70087</v>
      </c>
      <c r="AH59" s="124" t="n">
        <v>-5270.49002</v>
      </c>
      <c r="AI59" s="124" t="n">
        <v>0</v>
      </c>
      <c r="AJ59" s="124" t="n">
        <v>-14933.16899</v>
      </c>
      <c r="AK59" s="222"/>
    </row>
    <row r="60" customFormat="false" ht="15" hidden="false" customHeight="false" outlineLevel="0" collapsed="false">
      <c r="B60" s="217" t="n">
        <v>149925</v>
      </c>
      <c r="C60" s="182" t="s">
        <v>166</v>
      </c>
      <c r="D60" s="124" t="n">
        <v>-0.012</v>
      </c>
      <c r="E60" s="124" t="n">
        <v>-11788.23244</v>
      </c>
      <c r="F60" s="124" t="n">
        <v>-9190.84413</v>
      </c>
      <c r="G60" s="124" t="n">
        <v>-738.47215</v>
      </c>
      <c r="H60" s="124" t="n">
        <v>-21717.56072</v>
      </c>
      <c r="I60" s="124" t="n">
        <v>-1942.36571</v>
      </c>
      <c r="J60" s="124" t="n">
        <v>-1098.76725</v>
      </c>
      <c r="K60" s="124" t="n">
        <v>-809.32437</v>
      </c>
      <c r="L60" s="124" t="n">
        <v>-3049.94941</v>
      </c>
      <c r="M60" s="124" t="n">
        <v>-16.39209</v>
      </c>
      <c r="N60" s="124" t="n">
        <v>-111.08884</v>
      </c>
      <c r="O60" s="124" t="n">
        <v>-5.324</v>
      </c>
      <c r="P60" s="124" t="n">
        <v>-7033.21167</v>
      </c>
      <c r="Q60" s="124" t="n">
        <v>-46.30755</v>
      </c>
      <c r="R60" s="124" t="n">
        <v>-306.2615</v>
      </c>
      <c r="S60" s="124" t="n">
        <v>0</v>
      </c>
      <c r="T60" s="124" t="n">
        <v>0</v>
      </c>
      <c r="U60" s="124" t="n">
        <v>0</v>
      </c>
      <c r="V60" s="124" t="n">
        <v>-469.46874</v>
      </c>
      <c r="W60" s="124" t="n">
        <v>-1046.92911</v>
      </c>
      <c r="X60" s="124" t="n">
        <v>-37.38298</v>
      </c>
      <c r="Y60" s="124" t="n">
        <v>-817.93617</v>
      </c>
      <c r="Z60" s="124" t="n">
        <v>-2660.50969</v>
      </c>
      <c r="AA60" s="124" t="n">
        <v>-1431.73518</v>
      </c>
      <c r="AB60" s="124" t="n">
        <v>0</v>
      </c>
      <c r="AC60" s="124" t="n">
        <v>-0.88238</v>
      </c>
      <c r="AD60" s="124" t="n">
        <v>-13.25826</v>
      </c>
      <c r="AE60" s="124" t="n">
        <v>-6830.67156</v>
      </c>
      <c r="AF60" s="124" t="n">
        <v>-35581.44395</v>
      </c>
      <c r="AG60" s="124" t="n">
        <v>-14986.56811</v>
      </c>
      <c r="AH60" s="124" t="n">
        <v>-18115.32917</v>
      </c>
      <c r="AI60" s="124" t="n">
        <v>0</v>
      </c>
      <c r="AJ60" s="124" t="n">
        <v>-2479.54667</v>
      </c>
      <c r="AK60" s="222"/>
    </row>
    <row r="61" customFormat="false" ht="15" hidden="false" customHeight="false" outlineLevel="0" collapsed="false">
      <c r="B61" s="217" t="n">
        <v>149930</v>
      </c>
      <c r="C61" s="182" t="s">
        <v>167</v>
      </c>
      <c r="D61" s="124" t="n">
        <v>-3953.083</v>
      </c>
      <c r="E61" s="124" t="n">
        <v>-60530.00001</v>
      </c>
      <c r="F61" s="124" t="n">
        <v>-126497.03802</v>
      </c>
      <c r="G61" s="124" t="n">
        <v>-3024.60865</v>
      </c>
      <c r="H61" s="124" t="n">
        <v>-194004.72968</v>
      </c>
      <c r="I61" s="124" t="n">
        <v>0</v>
      </c>
      <c r="J61" s="124" t="n">
        <v>-8340.63457</v>
      </c>
      <c r="K61" s="124" t="n">
        <v>-166.95257</v>
      </c>
      <c r="L61" s="124" t="n">
        <v>-5452.13811</v>
      </c>
      <c r="M61" s="124" t="n">
        <v>0</v>
      </c>
      <c r="N61" s="124" t="n">
        <v>-10.65833</v>
      </c>
      <c r="O61" s="124" t="n">
        <v>0</v>
      </c>
      <c r="P61" s="124" t="n">
        <v>-13970.38358</v>
      </c>
      <c r="Q61" s="124" t="n">
        <v>0</v>
      </c>
      <c r="R61" s="124" t="n">
        <v>-345.48661</v>
      </c>
      <c r="S61" s="124" t="n">
        <v>0</v>
      </c>
      <c r="T61" s="124" t="n">
        <v>0</v>
      </c>
      <c r="U61" s="124" t="n">
        <v>0</v>
      </c>
      <c r="V61" s="124" t="n">
        <v>-303.03599</v>
      </c>
      <c r="W61" s="124" t="n">
        <v>0</v>
      </c>
      <c r="X61" s="124" t="n">
        <v>0</v>
      </c>
      <c r="Y61" s="124" t="n">
        <v>0</v>
      </c>
      <c r="Z61" s="124" t="n">
        <v>-1389.376</v>
      </c>
      <c r="AA61" s="124" t="n">
        <v>-2571.18017</v>
      </c>
      <c r="AB61" s="124" t="n">
        <v>-438.40796</v>
      </c>
      <c r="AC61" s="124" t="n">
        <v>-549.28692</v>
      </c>
      <c r="AD61" s="124" t="n">
        <v>0</v>
      </c>
      <c r="AE61" s="124" t="n">
        <v>-5596.77365</v>
      </c>
      <c r="AF61" s="124" t="n">
        <v>-213571.88691</v>
      </c>
      <c r="AG61" s="124" t="n">
        <v>-144412.00824</v>
      </c>
      <c r="AH61" s="124" t="n">
        <v>-66039.41158</v>
      </c>
      <c r="AI61" s="124" t="n">
        <v>0</v>
      </c>
      <c r="AJ61" s="124" t="n">
        <v>-3120.46709</v>
      </c>
      <c r="AK61" s="222"/>
    </row>
    <row r="62" customFormat="false" ht="15" hidden="false" customHeight="false" outlineLevel="0" collapsed="false">
      <c r="B62" s="217" t="n">
        <v>15</v>
      </c>
      <c r="C62" s="182" t="s">
        <v>168</v>
      </c>
      <c r="D62" s="124" t="n">
        <v>4691</v>
      </c>
      <c r="E62" s="124" t="n">
        <v>14013.12884</v>
      </c>
      <c r="F62" s="124" t="n">
        <v>711.36</v>
      </c>
      <c r="G62" s="124" t="n">
        <v>3998.4</v>
      </c>
      <c r="H62" s="124" t="n">
        <v>23413.88884</v>
      </c>
      <c r="I62" s="124" t="n">
        <v>1895.62983</v>
      </c>
      <c r="J62" s="124" t="n">
        <v>0</v>
      </c>
      <c r="K62" s="124" t="n">
        <v>86.53744</v>
      </c>
      <c r="L62" s="124" t="n">
        <v>0</v>
      </c>
      <c r="M62" s="124" t="n">
        <v>695.31365</v>
      </c>
      <c r="N62" s="124" t="n">
        <v>7872.34044</v>
      </c>
      <c r="O62" s="124" t="n">
        <v>3511.212</v>
      </c>
      <c r="P62" s="124" t="n">
        <v>14061.03336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0</v>
      </c>
      <c r="AF62" s="124" t="n">
        <v>37474.9222</v>
      </c>
      <c r="AG62" s="124" t="n">
        <v>16788.62609</v>
      </c>
      <c r="AH62" s="124" t="n">
        <v>20686.29611</v>
      </c>
      <c r="AI62" s="124" t="n">
        <v>0</v>
      </c>
      <c r="AJ62" s="124" t="n">
        <v>0</v>
      </c>
      <c r="AK62" s="222"/>
    </row>
    <row r="63" customFormat="false" ht="15" hidden="false" customHeight="false" outlineLevel="0" collapsed="false">
      <c r="B63" s="217" t="n">
        <v>16</v>
      </c>
      <c r="C63" s="182" t="s">
        <v>171</v>
      </c>
      <c r="D63" s="124" t="n">
        <v>48572.2993</v>
      </c>
      <c r="E63" s="124" t="n">
        <v>35281.00224</v>
      </c>
      <c r="F63" s="124" t="n">
        <v>88385.59888</v>
      </c>
      <c r="G63" s="124" t="n">
        <v>18913.29897</v>
      </c>
      <c r="H63" s="124" t="n">
        <v>191152.19939</v>
      </c>
      <c r="I63" s="124" t="n">
        <v>12965.03988</v>
      </c>
      <c r="J63" s="124" t="n">
        <v>21888.74392</v>
      </c>
      <c r="K63" s="124" t="n">
        <v>2404.82684</v>
      </c>
      <c r="L63" s="124" t="n">
        <v>17320.00201</v>
      </c>
      <c r="M63" s="124" t="n">
        <v>2896.90929</v>
      </c>
      <c r="N63" s="124" t="n">
        <v>4131.89613</v>
      </c>
      <c r="O63" s="124" t="n">
        <v>3569.278</v>
      </c>
      <c r="P63" s="124" t="n">
        <v>65176.69607</v>
      </c>
      <c r="Q63" s="124" t="n">
        <v>4302.73923</v>
      </c>
      <c r="R63" s="124" t="n">
        <v>268.7593</v>
      </c>
      <c r="S63" s="124" t="n">
        <v>272.82217</v>
      </c>
      <c r="T63" s="124" t="n">
        <v>223.28269</v>
      </c>
      <c r="U63" s="124" t="n">
        <v>150.62843</v>
      </c>
      <c r="V63" s="124" t="n">
        <v>2036.86884</v>
      </c>
      <c r="W63" s="124" t="n">
        <v>9619.60351</v>
      </c>
      <c r="X63" s="124" t="n">
        <v>584.43965</v>
      </c>
      <c r="Y63" s="124" t="n">
        <v>7212.34639</v>
      </c>
      <c r="Z63" s="124" t="n">
        <v>1965.72137</v>
      </c>
      <c r="AA63" s="124" t="n">
        <v>3277.38506</v>
      </c>
      <c r="AB63" s="124" t="n">
        <v>3517.63924</v>
      </c>
      <c r="AC63" s="124" t="n">
        <v>172.68186</v>
      </c>
      <c r="AD63" s="124" t="n">
        <v>282.79807</v>
      </c>
      <c r="AE63" s="124" t="n">
        <v>33887.71581</v>
      </c>
      <c r="AF63" s="124" t="n">
        <v>290216.61127</v>
      </c>
      <c r="AG63" s="124" t="n">
        <v>163352.44518</v>
      </c>
      <c r="AH63" s="124" t="n">
        <v>113794.49566</v>
      </c>
      <c r="AI63" s="124" t="n">
        <v>0</v>
      </c>
      <c r="AJ63" s="124" t="n">
        <v>13069.67043</v>
      </c>
      <c r="AK63" s="222"/>
    </row>
    <row r="64" customFormat="false" ht="15" hidden="false" customHeight="false" outlineLevel="0" collapsed="false">
      <c r="B64" s="217" t="n">
        <v>1602</v>
      </c>
      <c r="C64" s="182" t="s">
        <v>174</v>
      </c>
      <c r="D64" s="124" t="n">
        <v>1330.02383</v>
      </c>
      <c r="E64" s="124" t="n">
        <v>1510.06758</v>
      </c>
      <c r="F64" s="124" t="n">
        <v>5246.11791</v>
      </c>
      <c r="G64" s="124" t="n">
        <v>998.72461</v>
      </c>
      <c r="H64" s="124" t="n">
        <v>9084.93393</v>
      </c>
      <c r="I64" s="124" t="n">
        <v>337.95128</v>
      </c>
      <c r="J64" s="124" t="n">
        <v>1059.30021</v>
      </c>
      <c r="K64" s="124" t="n">
        <v>232.96374</v>
      </c>
      <c r="L64" s="124" t="n">
        <v>1742.22251</v>
      </c>
      <c r="M64" s="124" t="n">
        <v>127.14438</v>
      </c>
      <c r="N64" s="124" t="n">
        <v>393.21239</v>
      </c>
      <c r="O64" s="124" t="n">
        <v>232.542</v>
      </c>
      <c r="P64" s="124" t="n">
        <v>4125.33651</v>
      </c>
      <c r="Q64" s="124" t="n">
        <v>45.39017</v>
      </c>
      <c r="R64" s="124" t="n">
        <v>66.01986</v>
      </c>
      <c r="S64" s="124" t="n">
        <v>0.20833</v>
      </c>
      <c r="T64" s="124" t="n">
        <v>76.55236</v>
      </c>
      <c r="U64" s="124" t="n">
        <v>0</v>
      </c>
      <c r="V64" s="124" t="n">
        <v>161.50495</v>
      </c>
      <c r="W64" s="124" t="n">
        <v>373.59346</v>
      </c>
      <c r="X64" s="124" t="n">
        <v>240.61</v>
      </c>
      <c r="Y64" s="124" t="n">
        <v>9.05678</v>
      </c>
      <c r="Z64" s="124" t="n">
        <v>103.20516</v>
      </c>
      <c r="AA64" s="124" t="n">
        <v>212.70426</v>
      </c>
      <c r="AB64" s="124" t="n">
        <v>14.0033</v>
      </c>
      <c r="AC64" s="124" t="n">
        <v>2.99895</v>
      </c>
      <c r="AD64" s="124" t="n">
        <v>23.69771</v>
      </c>
      <c r="AE64" s="124" t="n">
        <v>1329.54529</v>
      </c>
      <c r="AF64" s="124" t="n">
        <v>14539.81573</v>
      </c>
      <c r="AG64" s="124" t="n">
        <v>10041.00045</v>
      </c>
      <c r="AH64" s="124" t="n">
        <v>3909.51861</v>
      </c>
      <c r="AI64" s="124" t="n">
        <v>0</v>
      </c>
      <c r="AJ64" s="124" t="n">
        <v>589.29667</v>
      </c>
      <c r="AK64" s="222"/>
    </row>
    <row r="65" customFormat="false" ht="15" hidden="false" customHeight="false" outlineLevel="0" collapsed="false">
      <c r="B65" s="217" t="n">
        <v>1603</v>
      </c>
      <c r="C65" s="182" t="s">
        <v>178</v>
      </c>
      <c r="D65" s="124" t="n">
        <v>22772.80618</v>
      </c>
      <c r="E65" s="124" t="n">
        <v>19220.77607</v>
      </c>
      <c r="F65" s="124" t="n">
        <v>32038.17396</v>
      </c>
      <c r="G65" s="124" t="n">
        <v>6767.4267</v>
      </c>
      <c r="H65" s="124" t="n">
        <v>80799.18291</v>
      </c>
      <c r="I65" s="124" t="n">
        <v>6953.04323</v>
      </c>
      <c r="J65" s="124" t="n">
        <v>5501.2023</v>
      </c>
      <c r="K65" s="124" t="n">
        <v>1179.86916</v>
      </c>
      <c r="L65" s="124" t="n">
        <v>8851.53473</v>
      </c>
      <c r="M65" s="124" t="n">
        <v>2238.37534</v>
      </c>
      <c r="N65" s="124" t="n">
        <v>3392.25739</v>
      </c>
      <c r="O65" s="124" t="n">
        <v>2555.486</v>
      </c>
      <c r="P65" s="124" t="n">
        <v>30671.76815</v>
      </c>
      <c r="Q65" s="124" t="n">
        <v>699.92452</v>
      </c>
      <c r="R65" s="124" t="n">
        <v>178.57276</v>
      </c>
      <c r="S65" s="124" t="n">
        <v>154.05595</v>
      </c>
      <c r="T65" s="124" t="n">
        <v>82.76373</v>
      </c>
      <c r="U65" s="124" t="n">
        <v>0</v>
      </c>
      <c r="V65" s="124" t="n">
        <v>1763.2624</v>
      </c>
      <c r="W65" s="124" t="n">
        <v>2960.02239</v>
      </c>
      <c r="X65" s="124" t="n">
        <v>299.34312</v>
      </c>
      <c r="Y65" s="124" t="n">
        <v>1354.19421</v>
      </c>
      <c r="Z65" s="124" t="n">
        <v>14.44706</v>
      </c>
      <c r="AA65" s="124" t="n">
        <v>2726.66844</v>
      </c>
      <c r="AB65" s="124" t="n">
        <v>236.73963</v>
      </c>
      <c r="AC65" s="124" t="n">
        <v>0</v>
      </c>
      <c r="AD65" s="124" t="n">
        <v>45.15</v>
      </c>
      <c r="AE65" s="124" t="n">
        <v>10515.14421</v>
      </c>
      <c r="AF65" s="124" t="n">
        <v>121986.09527</v>
      </c>
      <c r="AG65" s="124" t="n">
        <v>63677.08716</v>
      </c>
      <c r="AH65" s="124" t="n">
        <v>52622.31728</v>
      </c>
      <c r="AI65" s="124" t="n">
        <v>0</v>
      </c>
      <c r="AJ65" s="124" t="n">
        <v>5686.69083</v>
      </c>
      <c r="AK65" s="222"/>
    </row>
    <row r="66" customFormat="false" ht="15" hidden="false" customHeight="false" outlineLevel="0" collapsed="false">
      <c r="B66" s="217" t="n">
        <v>1612</v>
      </c>
      <c r="C66" s="182" t="s">
        <v>195</v>
      </c>
      <c r="D66" s="124" t="n">
        <v>0</v>
      </c>
      <c r="E66" s="124" t="n">
        <v>0.146</v>
      </c>
      <c r="F66" s="124" t="n">
        <v>1218.8382</v>
      </c>
      <c r="G66" s="124" t="n">
        <v>11.6095</v>
      </c>
      <c r="H66" s="124" t="n">
        <v>1230.5937</v>
      </c>
      <c r="I66" s="124" t="n">
        <v>0.012</v>
      </c>
      <c r="J66" s="124" t="n">
        <v>55.9522</v>
      </c>
      <c r="K66" s="124" t="n">
        <v>0.001</v>
      </c>
      <c r="L66" s="124" t="n">
        <v>5786.67735</v>
      </c>
      <c r="M66" s="124" t="n">
        <v>0.87</v>
      </c>
      <c r="N66" s="124" t="n">
        <v>0</v>
      </c>
      <c r="O66" s="124" t="n">
        <v>0</v>
      </c>
      <c r="P66" s="124" t="n">
        <v>5843.51255</v>
      </c>
      <c r="Q66" s="124" t="n">
        <v>0</v>
      </c>
      <c r="R66" s="124" t="n">
        <v>0.005</v>
      </c>
      <c r="S66" s="124" t="n">
        <v>0</v>
      </c>
      <c r="T66" s="124" t="n">
        <v>11.63898</v>
      </c>
      <c r="U66" s="124" t="n">
        <v>0</v>
      </c>
      <c r="V66" s="124" t="n">
        <v>0</v>
      </c>
      <c r="W66" s="124" t="n">
        <v>0</v>
      </c>
      <c r="X66" s="124" t="n">
        <v>0</v>
      </c>
      <c r="Y66" s="124" t="n">
        <v>0</v>
      </c>
      <c r="Z66" s="124" t="n">
        <v>0</v>
      </c>
      <c r="AA66" s="124" t="n">
        <v>0</v>
      </c>
      <c r="AB66" s="124" t="n">
        <v>0</v>
      </c>
      <c r="AC66" s="124" t="n">
        <v>0</v>
      </c>
      <c r="AD66" s="124" t="n">
        <v>0</v>
      </c>
      <c r="AE66" s="124" t="n">
        <v>11.64398</v>
      </c>
      <c r="AF66" s="124" t="n">
        <v>7085.75023</v>
      </c>
      <c r="AG66" s="124" t="n">
        <v>7073.95225</v>
      </c>
      <c r="AH66" s="124" t="n">
        <v>11.79798</v>
      </c>
      <c r="AI66" s="124" t="n">
        <v>0</v>
      </c>
      <c r="AJ66" s="124" t="n">
        <v>0</v>
      </c>
      <c r="AK66" s="222"/>
    </row>
    <row r="67" customFormat="false" ht="15" hidden="false" customHeight="false" outlineLevel="0" collapsed="false">
      <c r="B67" s="217" t="n">
        <v>1614</v>
      </c>
      <c r="C67" s="182" t="s">
        <v>197</v>
      </c>
      <c r="D67" s="124" t="n">
        <v>13173.50106</v>
      </c>
      <c r="E67" s="124" t="n">
        <v>2389.54786</v>
      </c>
      <c r="F67" s="124" t="n">
        <v>4567.44064</v>
      </c>
      <c r="G67" s="124" t="n">
        <v>349.27393</v>
      </c>
      <c r="H67" s="124" t="n">
        <v>20479.76349</v>
      </c>
      <c r="I67" s="124" t="n">
        <v>3306.39738</v>
      </c>
      <c r="J67" s="124" t="n">
        <v>319.00942</v>
      </c>
      <c r="K67" s="124" t="n">
        <v>802.54092</v>
      </c>
      <c r="L67" s="124" t="n">
        <v>1833.12111</v>
      </c>
      <c r="M67" s="124" t="n">
        <v>606.73422</v>
      </c>
      <c r="N67" s="124" t="n">
        <v>405.40959</v>
      </c>
      <c r="O67" s="124" t="n">
        <v>0</v>
      </c>
      <c r="P67" s="124" t="n">
        <v>7273.21264</v>
      </c>
      <c r="Q67" s="124" t="n">
        <v>3910.97609</v>
      </c>
      <c r="R67" s="124" t="n">
        <v>78.17574</v>
      </c>
      <c r="S67" s="124" t="n">
        <v>117.44386</v>
      </c>
      <c r="T67" s="124" t="n">
        <v>66.1911</v>
      </c>
      <c r="U67" s="124" t="n">
        <v>0</v>
      </c>
      <c r="V67" s="124" t="n">
        <v>72.41419</v>
      </c>
      <c r="W67" s="124" t="n">
        <v>10.56926</v>
      </c>
      <c r="X67" s="124" t="n">
        <v>0</v>
      </c>
      <c r="Y67" s="124" t="n">
        <v>972.06028</v>
      </c>
      <c r="Z67" s="124" t="n">
        <v>0</v>
      </c>
      <c r="AA67" s="124" t="n">
        <v>148.04952</v>
      </c>
      <c r="AB67" s="124" t="n">
        <v>2688.03263</v>
      </c>
      <c r="AC67" s="124" t="n">
        <v>0</v>
      </c>
      <c r="AD67" s="124" t="n">
        <v>0.96965</v>
      </c>
      <c r="AE67" s="124" t="n">
        <v>8064.88232</v>
      </c>
      <c r="AF67" s="124" t="n">
        <v>35817.85845</v>
      </c>
      <c r="AG67" s="124" t="n">
        <v>11037.05533</v>
      </c>
      <c r="AH67" s="124" t="n">
        <v>24622.18434</v>
      </c>
      <c r="AI67" s="124" t="n">
        <v>0</v>
      </c>
      <c r="AJ67" s="124" t="n">
        <v>158.61878</v>
      </c>
      <c r="AK67" s="222"/>
    </row>
    <row r="68" customFormat="false" ht="15" hidden="false" customHeight="false" outlineLevel="0" collapsed="false">
      <c r="B68" s="217" t="n">
        <v>1615</v>
      </c>
      <c r="C68" s="182" t="s">
        <v>204</v>
      </c>
      <c r="D68" s="124" t="n">
        <v>0</v>
      </c>
      <c r="E68" s="124" t="n">
        <v>3949.37986</v>
      </c>
      <c r="F68" s="124" t="n">
        <v>1220.93157</v>
      </c>
      <c r="G68" s="124" t="n">
        <v>0</v>
      </c>
      <c r="H68" s="124" t="n">
        <v>5170.31143</v>
      </c>
      <c r="I68" s="124" t="n">
        <v>559.39172</v>
      </c>
      <c r="J68" s="124" t="n">
        <v>0</v>
      </c>
      <c r="K68" s="124" t="n">
        <v>614.00629</v>
      </c>
      <c r="L68" s="124" t="n">
        <v>0</v>
      </c>
      <c r="M68" s="124" t="n">
        <v>302.28974</v>
      </c>
      <c r="N68" s="124" t="n">
        <v>26.15023</v>
      </c>
      <c r="O68" s="124" t="n">
        <v>0</v>
      </c>
      <c r="P68" s="124" t="n">
        <v>1501.83798</v>
      </c>
      <c r="Q68" s="124" t="n">
        <v>3.36241</v>
      </c>
      <c r="R68" s="124" t="n">
        <v>0.002</v>
      </c>
      <c r="S68" s="124" t="n">
        <v>0</v>
      </c>
      <c r="T68" s="124" t="n">
        <v>0</v>
      </c>
      <c r="U68" s="124" t="n">
        <v>0</v>
      </c>
      <c r="V68" s="124" t="n">
        <v>0</v>
      </c>
      <c r="W68" s="124" t="n">
        <v>0</v>
      </c>
      <c r="X68" s="124" t="n">
        <v>0</v>
      </c>
      <c r="Y68" s="124" t="n">
        <v>95.95238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.39893</v>
      </c>
      <c r="AE68" s="124" t="n">
        <v>99.71572</v>
      </c>
      <c r="AF68" s="124" t="n">
        <v>6771.86513</v>
      </c>
      <c r="AG68" s="124" t="n">
        <v>1549.37354</v>
      </c>
      <c r="AH68" s="124" t="n">
        <v>5222.49159</v>
      </c>
      <c r="AI68" s="124" t="n">
        <v>0</v>
      </c>
      <c r="AJ68" s="124" t="n">
        <v>0</v>
      </c>
      <c r="AK68" s="222"/>
    </row>
    <row r="69" s="225" customFormat="true" ht="15" hidden="false" customHeight="false" outlineLevel="0" collapsed="false">
      <c r="B69" s="217" t="n">
        <v>1616</v>
      </c>
      <c r="C69" s="182" t="s">
        <v>209</v>
      </c>
      <c r="D69" s="124" t="n">
        <v>0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24" t="n">
        <v>0</v>
      </c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</v>
      </c>
      <c r="T69" s="124" t="n">
        <v>0</v>
      </c>
      <c r="U69" s="124" t="n">
        <v>0</v>
      </c>
      <c r="V69" s="124" t="n">
        <v>0</v>
      </c>
      <c r="W69" s="124" t="n">
        <v>0</v>
      </c>
      <c r="X69" s="124" t="n">
        <v>0</v>
      </c>
      <c r="Y69" s="124" t="n">
        <v>0</v>
      </c>
      <c r="Z69" s="124" t="n">
        <v>0</v>
      </c>
      <c r="AA69" s="124" t="n">
        <v>0</v>
      </c>
      <c r="AB69" s="124" t="n">
        <v>0</v>
      </c>
      <c r="AC69" s="124" t="n">
        <v>0</v>
      </c>
      <c r="AD69" s="124" t="n">
        <v>0</v>
      </c>
      <c r="AE69" s="124" t="n">
        <v>0</v>
      </c>
      <c r="AF69" s="124" t="n">
        <v>0</v>
      </c>
      <c r="AG69" s="124" t="n">
        <v>0</v>
      </c>
      <c r="AH69" s="124" t="n">
        <v>0</v>
      </c>
      <c r="AI69" s="124" t="n">
        <v>0</v>
      </c>
      <c r="AJ69" s="124" t="n">
        <v>0</v>
      </c>
      <c r="AK69" s="224"/>
    </row>
    <row r="70" customFormat="false" ht="15" hidden="false" customHeight="false" outlineLevel="0" collapsed="false">
      <c r="B70" s="217" t="n">
        <v>1690</v>
      </c>
      <c r="C70" s="182" t="s">
        <v>210</v>
      </c>
      <c r="D70" s="124" t="n">
        <v>18041.19764</v>
      </c>
      <c r="E70" s="124" t="n">
        <v>20750.0933</v>
      </c>
      <c r="F70" s="124" t="n">
        <v>55619.41839</v>
      </c>
      <c r="G70" s="124" t="n">
        <v>11118.02029</v>
      </c>
      <c r="H70" s="124" t="n">
        <v>105528.72962</v>
      </c>
      <c r="I70" s="124" t="n">
        <v>3599.65233</v>
      </c>
      <c r="J70" s="124" t="n">
        <v>15611.75413</v>
      </c>
      <c r="K70" s="124" t="n">
        <v>975.83808</v>
      </c>
      <c r="L70" s="124" t="n">
        <v>7992.07556</v>
      </c>
      <c r="M70" s="124" t="n">
        <v>468.25971</v>
      </c>
      <c r="N70" s="124" t="n">
        <v>349.42045</v>
      </c>
      <c r="O70" s="124" t="n">
        <v>142.519</v>
      </c>
      <c r="P70" s="124" t="n">
        <v>29139.51926</v>
      </c>
      <c r="Q70" s="124" t="n">
        <v>182.86551</v>
      </c>
      <c r="R70" s="124" t="n">
        <v>4.16268</v>
      </c>
      <c r="S70" s="124" t="n">
        <v>21.77203</v>
      </c>
      <c r="T70" s="124" t="n">
        <v>12.06763</v>
      </c>
      <c r="U70" s="124" t="n">
        <v>151.82214</v>
      </c>
      <c r="V70" s="124" t="n">
        <v>112.61721</v>
      </c>
      <c r="W70" s="124" t="n">
        <v>7076.51216</v>
      </c>
      <c r="X70" s="124" t="n">
        <v>452.50046</v>
      </c>
      <c r="Y70" s="124" t="n">
        <v>4338.41903</v>
      </c>
      <c r="Z70" s="124" t="n">
        <v>1925.67767</v>
      </c>
      <c r="AA70" s="124" t="n">
        <v>213.30489</v>
      </c>
      <c r="AB70" s="124" t="n">
        <v>682.86546</v>
      </c>
      <c r="AC70" s="124" t="n">
        <v>176.64869</v>
      </c>
      <c r="AD70" s="124" t="n">
        <v>264.89863</v>
      </c>
      <c r="AE70" s="124" t="n">
        <v>15616.13419</v>
      </c>
      <c r="AF70" s="124" t="n">
        <v>150284.38307</v>
      </c>
      <c r="AG70" s="124" t="n">
        <v>92274.70705</v>
      </c>
      <c r="AH70" s="124" t="n">
        <v>50543.21028</v>
      </c>
      <c r="AI70" s="124" t="n">
        <v>0</v>
      </c>
      <c r="AJ70" s="124" t="n">
        <v>7466.46574</v>
      </c>
      <c r="AK70" s="222"/>
    </row>
    <row r="71" s="225" customFormat="true" ht="15" hidden="false" customHeight="false" outlineLevel="0" collapsed="false">
      <c r="B71" s="217" t="n">
        <v>1699</v>
      </c>
      <c r="C71" s="182" t="s">
        <v>218</v>
      </c>
      <c r="D71" s="124" t="n">
        <v>-7037.56876</v>
      </c>
      <c r="E71" s="124" t="n">
        <v>-19250.0443</v>
      </c>
      <c r="F71" s="124" t="n">
        <v>-11591.90835</v>
      </c>
      <c r="G71" s="124" t="n">
        <v>-676.65558</v>
      </c>
      <c r="H71" s="124" t="n">
        <v>-38556.17699</v>
      </c>
      <c r="I71" s="124" t="n">
        <v>-2403.83408</v>
      </c>
      <c r="J71" s="124" t="n">
        <v>-863.8834</v>
      </c>
      <c r="K71" s="124" t="n">
        <v>-1468.53312</v>
      </c>
      <c r="L71" s="124" t="n">
        <v>-9276.67703</v>
      </c>
      <c r="M71" s="124" t="n">
        <v>-847.21808</v>
      </c>
      <c r="N71" s="124" t="n">
        <v>-434.55392</v>
      </c>
      <c r="O71" s="124" t="n">
        <v>-48.462</v>
      </c>
      <c r="P71" s="124" t="n">
        <v>-15343.16163</v>
      </c>
      <c r="Q71" s="124" t="n">
        <v>-800.68194</v>
      </c>
      <c r="R71" s="124" t="n">
        <v>-78.17874</v>
      </c>
      <c r="S71" s="124" t="n">
        <v>-20.658</v>
      </c>
      <c r="T71" s="124" t="n">
        <v>-25.93111</v>
      </c>
      <c r="U71" s="124" t="n">
        <v>-1.51858</v>
      </c>
      <c r="V71" s="124" t="n">
        <v>-107.46171</v>
      </c>
      <c r="W71" s="124" t="n">
        <v>-801.09376</v>
      </c>
      <c r="X71" s="124" t="n">
        <v>-415.33961</v>
      </c>
      <c r="Y71" s="124" t="n">
        <v>-1065.61196</v>
      </c>
      <c r="Z71" s="124" t="n">
        <v>-77.80852</v>
      </c>
      <c r="AA71" s="124" t="n">
        <v>-43.39983</v>
      </c>
      <c r="AB71" s="124" t="n">
        <v>-104.00178</v>
      </c>
      <c r="AC71" s="124" t="n">
        <v>-6.96578</v>
      </c>
      <c r="AD71" s="124" t="n">
        <v>-57.65834</v>
      </c>
      <c r="AE71" s="124" t="n">
        <v>-3606.30966</v>
      </c>
      <c r="AF71" s="124" t="n">
        <v>-57505.64828</v>
      </c>
      <c r="AG71" s="124" t="n">
        <v>-24051.17717</v>
      </c>
      <c r="AH71" s="124" t="n">
        <v>-32603.01174</v>
      </c>
      <c r="AI71" s="124" t="n">
        <v>0</v>
      </c>
      <c r="AJ71" s="124" t="n">
        <v>-851.45937</v>
      </c>
      <c r="AK71" s="224"/>
    </row>
    <row r="72" customFormat="false" ht="15" hidden="false" customHeight="false" outlineLevel="0" collapsed="false">
      <c r="B72" s="217" t="n">
        <v>17</v>
      </c>
      <c r="C72" s="182" t="s">
        <v>221</v>
      </c>
      <c r="D72" s="124" t="n">
        <v>3071.62942</v>
      </c>
      <c r="E72" s="124" t="n">
        <v>6176.37666</v>
      </c>
      <c r="F72" s="124" t="n">
        <v>21872.09793</v>
      </c>
      <c r="G72" s="124" t="n">
        <v>1020.71126</v>
      </c>
      <c r="H72" s="124" t="n">
        <v>32140.81527</v>
      </c>
      <c r="I72" s="124" t="n">
        <v>3531.15293</v>
      </c>
      <c r="J72" s="124" t="n">
        <v>1597.30523</v>
      </c>
      <c r="K72" s="124" t="n">
        <v>2973.2872</v>
      </c>
      <c r="L72" s="124" t="n">
        <v>2054.81235</v>
      </c>
      <c r="M72" s="124" t="n">
        <v>726.77739</v>
      </c>
      <c r="N72" s="124" t="n">
        <v>4130.6016</v>
      </c>
      <c r="O72" s="124" t="n">
        <v>0</v>
      </c>
      <c r="P72" s="124" t="n">
        <v>15013.9367</v>
      </c>
      <c r="Q72" s="124" t="n">
        <v>68.2363</v>
      </c>
      <c r="R72" s="124" t="n">
        <v>2097.79156</v>
      </c>
      <c r="S72" s="124" t="n">
        <v>363.8034</v>
      </c>
      <c r="T72" s="124" t="n">
        <v>8.33174</v>
      </c>
      <c r="U72" s="124" t="n">
        <v>0</v>
      </c>
      <c r="V72" s="124" t="n">
        <v>0.9</v>
      </c>
      <c r="W72" s="124" t="n">
        <v>2885.87837</v>
      </c>
      <c r="X72" s="124" t="n">
        <v>0</v>
      </c>
      <c r="Y72" s="124" t="n">
        <v>789.64993</v>
      </c>
      <c r="Z72" s="124" t="n">
        <v>0</v>
      </c>
      <c r="AA72" s="124" t="n">
        <v>795.69558</v>
      </c>
      <c r="AB72" s="124" t="n">
        <v>85.04527</v>
      </c>
      <c r="AC72" s="124" t="n">
        <v>0</v>
      </c>
      <c r="AD72" s="124" t="n">
        <v>0</v>
      </c>
      <c r="AE72" s="124" t="n">
        <v>7095.33215</v>
      </c>
      <c r="AF72" s="124" t="n">
        <v>54250.08412</v>
      </c>
      <c r="AG72" s="124" t="n">
        <v>33949.84599</v>
      </c>
      <c r="AH72" s="124" t="n">
        <v>16618.66418</v>
      </c>
      <c r="AI72" s="124" t="n">
        <v>0</v>
      </c>
      <c r="AJ72" s="124" t="n">
        <v>3681.57395</v>
      </c>
      <c r="AK72" s="222"/>
    </row>
    <row r="73" s="225" customFormat="true" ht="15" hidden="false" customHeight="false" outlineLevel="0" collapsed="false">
      <c r="B73" s="217" t="n">
        <v>1702</v>
      </c>
      <c r="C73" s="182" t="s">
        <v>227</v>
      </c>
      <c r="D73" s="124" t="n">
        <v>4087.58684</v>
      </c>
      <c r="E73" s="124" t="n">
        <v>12261.46534</v>
      </c>
      <c r="F73" s="124" t="n">
        <v>44168.05405</v>
      </c>
      <c r="G73" s="124" t="n">
        <v>362.79688</v>
      </c>
      <c r="H73" s="124" t="n">
        <v>60879.90311</v>
      </c>
      <c r="I73" s="124" t="n">
        <v>3128.41676</v>
      </c>
      <c r="J73" s="124" t="n">
        <v>1353.32928</v>
      </c>
      <c r="K73" s="124" t="n">
        <v>4087.12826</v>
      </c>
      <c r="L73" s="124" t="n">
        <v>2939.34728</v>
      </c>
      <c r="M73" s="124" t="n">
        <v>1244.16173</v>
      </c>
      <c r="N73" s="124" t="n">
        <v>4084.15158</v>
      </c>
      <c r="O73" s="124" t="n">
        <v>0</v>
      </c>
      <c r="P73" s="124" t="n">
        <v>16836.53489</v>
      </c>
      <c r="Q73" s="124" t="n">
        <v>60.18439</v>
      </c>
      <c r="R73" s="124" t="n">
        <v>1798.18464</v>
      </c>
      <c r="S73" s="124" t="n">
        <v>580.72091</v>
      </c>
      <c r="T73" s="124" t="n">
        <v>49.62489</v>
      </c>
      <c r="U73" s="124" t="n">
        <v>320</v>
      </c>
      <c r="V73" s="124" t="n">
        <v>0</v>
      </c>
      <c r="W73" s="124" t="n">
        <v>9851.12357</v>
      </c>
      <c r="X73" s="124" t="n">
        <v>0</v>
      </c>
      <c r="Y73" s="124" t="n">
        <v>1309.58521</v>
      </c>
      <c r="Z73" s="124" t="n">
        <v>0</v>
      </c>
      <c r="AA73" s="124" t="n">
        <v>859.7809</v>
      </c>
      <c r="AB73" s="124" t="n">
        <v>90.44721</v>
      </c>
      <c r="AC73" s="124" t="n">
        <v>0</v>
      </c>
      <c r="AD73" s="124" t="n">
        <v>0</v>
      </c>
      <c r="AE73" s="124" t="n">
        <v>14919.65172</v>
      </c>
      <c r="AF73" s="124" t="n">
        <v>92636.08972</v>
      </c>
      <c r="AG73" s="124" t="n">
        <v>56941.19356</v>
      </c>
      <c r="AH73" s="124" t="n">
        <v>24983.99169</v>
      </c>
      <c r="AI73" s="124" t="n">
        <v>0</v>
      </c>
      <c r="AJ73" s="124" t="n">
        <v>10710.90447</v>
      </c>
      <c r="AK73" s="224"/>
    </row>
    <row r="74" customFormat="false" ht="15" hidden="false" customHeight="false" outlineLevel="0" collapsed="false">
      <c r="B74" s="217" t="n">
        <v>1705</v>
      </c>
      <c r="C74" s="182" t="s">
        <v>245</v>
      </c>
      <c r="D74" s="124" t="n">
        <v>0</v>
      </c>
      <c r="E74" s="124" t="n">
        <v>0</v>
      </c>
      <c r="F74" s="124" t="n">
        <v>1367.24891</v>
      </c>
      <c r="G74" s="124" t="n">
        <v>282.68508</v>
      </c>
      <c r="H74" s="124" t="n">
        <v>1649.93399</v>
      </c>
      <c r="I74" s="124" t="n">
        <v>0</v>
      </c>
      <c r="J74" s="124" t="n">
        <v>0</v>
      </c>
      <c r="K74" s="124" t="n">
        <v>36.20582</v>
      </c>
      <c r="L74" s="124" t="n">
        <v>0</v>
      </c>
      <c r="M74" s="124" t="n">
        <v>0</v>
      </c>
      <c r="N74" s="124" t="n">
        <v>108.71667</v>
      </c>
      <c r="O74" s="124" t="n">
        <v>0</v>
      </c>
      <c r="P74" s="124" t="n">
        <v>144.92249</v>
      </c>
      <c r="Q74" s="124" t="n">
        <v>0</v>
      </c>
      <c r="R74" s="124" t="n">
        <v>0</v>
      </c>
      <c r="S74" s="124" t="n">
        <v>0</v>
      </c>
      <c r="T74" s="124" t="n">
        <v>0</v>
      </c>
      <c r="U74" s="124" t="n">
        <v>0</v>
      </c>
      <c r="V74" s="124" t="n">
        <v>0</v>
      </c>
      <c r="W74" s="124" t="n">
        <v>0</v>
      </c>
      <c r="X74" s="124" t="n">
        <v>0</v>
      </c>
      <c r="Y74" s="124" t="n">
        <v>0</v>
      </c>
      <c r="Z74" s="124" t="n">
        <v>0</v>
      </c>
      <c r="AA74" s="124" t="n">
        <v>0</v>
      </c>
      <c r="AB74" s="124" t="n">
        <v>0</v>
      </c>
      <c r="AC74" s="124" t="n">
        <v>0</v>
      </c>
      <c r="AD74" s="124" t="n">
        <v>0</v>
      </c>
      <c r="AE74" s="124" t="n">
        <v>0</v>
      </c>
      <c r="AF74" s="124" t="n">
        <v>1794.85648</v>
      </c>
      <c r="AG74" s="124" t="n">
        <v>1758.65066</v>
      </c>
      <c r="AH74" s="124" t="n">
        <v>36.20582</v>
      </c>
      <c r="AI74" s="124" t="n">
        <v>0</v>
      </c>
      <c r="AJ74" s="124" t="n">
        <v>0</v>
      </c>
      <c r="AK74" s="222"/>
    </row>
    <row r="75" s="225" customFormat="true" ht="15" hidden="false" customHeight="false" outlineLevel="0" collapsed="false">
      <c r="B75" s="217" t="n">
        <v>1706</v>
      </c>
      <c r="C75" s="182" t="s">
        <v>247</v>
      </c>
      <c r="D75" s="124" t="n">
        <v>0</v>
      </c>
      <c r="E75" s="124" t="n">
        <v>215.32241</v>
      </c>
      <c r="F75" s="124" t="n">
        <v>10900.68922</v>
      </c>
      <c r="G75" s="124" t="n">
        <v>444.49938</v>
      </c>
      <c r="H75" s="124" t="n">
        <v>11560.51101</v>
      </c>
      <c r="I75" s="124" t="n">
        <v>2883.82548</v>
      </c>
      <c r="J75" s="124" t="n">
        <v>917.8396</v>
      </c>
      <c r="K75" s="124" t="n">
        <v>0</v>
      </c>
      <c r="L75" s="124" t="n">
        <v>214.16117</v>
      </c>
      <c r="M75" s="124" t="n">
        <v>1.21022</v>
      </c>
      <c r="N75" s="124" t="n">
        <v>549.71961</v>
      </c>
      <c r="O75" s="124" t="n">
        <v>0</v>
      </c>
      <c r="P75" s="124" t="n">
        <v>4566.75608</v>
      </c>
      <c r="Q75" s="124" t="n">
        <v>0</v>
      </c>
      <c r="R75" s="124" t="n">
        <v>403.04501</v>
      </c>
      <c r="S75" s="124" t="n">
        <v>0</v>
      </c>
      <c r="T75" s="124" t="n">
        <v>0</v>
      </c>
      <c r="U75" s="124" t="n">
        <v>0</v>
      </c>
      <c r="V75" s="124" t="n">
        <v>0.9</v>
      </c>
      <c r="W75" s="124" t="n">
        <v>150.01644</v>
      </c>
      <c r="X75" s="124" t="n">
        <v>0</v>
      </c>
      <c r="Y75" s="124" t="n">
        <v>0</v>
      </c>
      <c r="Z75" s="124" t="n">
        <v>0</v>
      </c>
      <c r="AA75" s="124" t="n">
        <v>0</v>
      </c>
      <c r="AB75" s="124" t="n">
        <v>0</v>
      </c>
      <c r="AC75" s="124" t="n">
        <v>0</v>
      </c>
      <c r="AD75" s="124" t="n">
        <v>0</v>
      </c>
      <c r="AE75" s="124" t="n">
        <v>553.96145</v>
      </c>
      <c r="AF75" s="124" t="n">
        <v>16681.22854</v>
      </c>
      <c r="AG75" s="124" t="n">
        <v>13432.06421</v>
      </c>
      <c r="AH75" s="124" t="n">
        <v>3099.14789</v>
      </c>
      <c r="AI75" s="124" t="n">
        <v>0</v>
      </c>
      <c r="AJ75" s="124" t="n">
        <v>150.01644</v>
      </c>
      <c r="AK75" s="224"/>
    </row>
    <row r="76" customFormat="false" ht="15" hidden="false" customHeight="false" outlineLevel="0" collapsed="false">
      <c r="B76" s="217" t="n">
        <v>1799</v>
      </c>
      <c r="C76" s="182" t="s">
        <v>252</v>
      </c>
      <c r="D76" s="124" t="n">
        <v>-1015.95742</v>
      </c>
      <c r="E76" s="124" t="n">
        <v>-6312.63209</v>
      </c>
      <c r="F76" s="124" t="n">
        <v>-34830.00814</v>
      </c>
      <c r="G76" s="124" t="n">
        <v>-81.92375</v>
      </c>
      <c r="H76" s="124" t="n">
        <v>-42240.5214</v>
      </c>
      <c r="I76" s="124" t="n">
        <v>-2481.08931</v>
      </c>
      <c r="J76" s="124" t="n">
        <v>-2095.90308</v>
      </c>
      <c r="K76" s="124" t="n">
        <v>-1150.04688</v>
      </c>
      <c r="L76" s="124" t="n">
        <v>-1098.6961</v>
      </c>
      <c r="M76" s="124" t="n">
        <v>-518.59456</v>
      </c>
      <c r="N76" s="124" t="n">
        <v>-611.98626</v>
      </c>
      <c r="O76" s="124" t="n">
        <v>0</v>
      </c>
      <c r="P76" s="124" t="n">
        <v>-7956.31619</v>
      </c>
      <c r="Q76" s="124" t="n">
        <v>-3.51753</v>
      </c>
      <c r="R76" s="124" t="n">
        <v>-103.43809</v>
      </c>
      <c r="S76" s="124" t="n">
        <v>-216.91751</v>
      </c>
      <c r="T76" s="124" t="n">
        <v>-41.29315</v>
      </c>
      <c r="U76" s="124" t="n">
        <v>-320</v>
      </c>
      <c r="V76" s="124" t="n">
        <v>0</v>
      </c>
      <c r="W76" s="124" t="n">
        <v>-7115.26164</v>
      </c>
      <c r="X76" s="124" t="n">
        <v>0</v>
      </c>
      <c r="Y76" s="124" t="n">
        <v>-519.93528</v>
      </c>
      <c r="Z76" s="124" t="n">
        <v>0</v>
      </c>
      <c r="AA76" s="124" t="n">
        <v>-64.08532</v>
      </c>
      <c r="AB76" s="124" t="n">
        <v>-5.40194</v>
      </c>
      <c r="AC76" s="124" t="n">
        <v>0</v>
      </c>
      <c r="AD76" s="124" t="n">
        <v>0</v>
      </c>
      <c r="AE76" s="124" t="n">
        <v>-8389.85046</v>
      </c>
      <c r="AF76" s="124" t="n">
        <v>-58586.68805</v>
      </c>
      <c r="AG76" s="124" t="n">
        <v>-39882.86943</v>
      </c>
      <c r="AH76" s="124" t="n">
        <v>-11524.47166</v>
      </c>
      <c r="AI76" s="124" t="n">
        <v>0</v>
      </c>
      <c r="AJ76" s="124" t="n">
        <v>-7179.34696</v>
      </c>
      <c r="AK76" s="222"/>
    </row>
    <row r="77" customFormat="false" ht="15" hidden="false" customHeight="false" outlineLevel="0" collapsed="false">
      <c r="B77" s="217" t="n">
        <v>18</v>
      </c>
      <c r="C77" s="182" t="s">
        <v>257</v>
      </c>
      <c r="D77" s="124" t="n">
        <v>106902.27182</v>
      </c>
      <c r="E77" s="124" t="n">
        <v>64072.48659</v>
      </c>
      <c r="F77" s="124" t="n">
        <v>95780.98206</v>
      </c>
      <c r="G77" s="124" t="n">
        <v>9137.28757</v>
      </c>
      <c r="H77" s="124" t="n">
        <v>275893.02804</v>
      </c>
      <c r="I77" s="124" t="n">
        <v>13678.34557</v>
      </c>
      <c r="J77" s="124" t="n">
        <v>23396.52993</v>
      </c>
      <c r="K77" s="124" t="n">
        <v>2383.3348</v>
      </c>
      <c r="L77" s="124" t="n">
        <v>28510.56164</v>
      </c>
      <c r="M77" s="124" t="n">
        <v>14780.53776</v>
      </c>
      <c r="N77" s="124" t="n">
        <v>10147.82374</v>
      </c>
      <c r="O77" s="124" t="n">
        <v>939.013</v>
      </c>
      <c r="P77" s="124" t="n">
        <v>93836.14644</v>
      </c>
      <c r="Q77" s="124" t="n">
        <v>6236.15653</v>
      </c>
      <c r="R77" s="124" t="n">
        <v>1872.04884</v>
      </c>
      <c r="S77" s="124" t="n">
        <v>2062.68834</v>
      </c>
      <c r="T77" s="124" t="n">
        <v>75.39492</v>
      </c>
      <c r="U77" s="124" t="n">
        <v>0</v>
      </c>
      <c r="V77" s="124" t="n">
        <v>3225.03215</v>
      </c>
      <c r="W77" s="124" t="n">
        <v>10633.12436</v>
      </c>
      <c r="X77" s="124" t="n">
        <v>1395.38664</v>
      </c>
      <c r="Y77" s="124" t="n">
        <v>4288.68583</v>
      </c>
      <c r="Z77" s="124" t="n">
        <v>5791.68998</v>
      </c>
      <c r="AA77" s="124" t="n">
        <v>7084.6119</v>
      </c>
      <c r="AB77" s="124" t="n">
        <v>3706.08671</v>
      </c>
      <c r="AC77" s="124" t="n">
        <v>1652.82222</v>
      </c>
      <c r="AD77" s="124" t="n">
        <v>425.11286</v>
      </c>
      <c r="AE77" s="124" t="n">
        <v>48448.84128</v>
      </c>
      <c r="AF77" s="124" t="n">
        <v>418178.01576</v>
      </c>
      <c r="AG77" s="124" t="n">
        <v>193558.59174</v>
      </c>
      <c r="AH77" s="124" t="n">
        <v>205248.86554</v>
      </c>
      <c r="AI77" s="124" t="n">
        <v>0</v>
      </c>
      <c r="AJ77" s="124" t="n">
        <v>19370.55848</v>
      </c>
      <c r="AK77" s="222"/>
    </row>
    <row r="78" customFormat="false" ht="15" hidden="false" customHeight="false" outlineLevel="0" collapsed="false">
      <c r="B78" s="217" t="n">
        <v>1802</v>
      </c>
      <c r="C78" s="182" t="s">
        <v>248</v>
      </c>
      <c r="D78" s="124" t="n">
        <v>82662.86097</v>
      </c>
      <c r="E78" s="124" t="n">
        <v>75154.76552</v>
      </c>
      <c r="F78" s="124" t="n">
        <v>98983.69982</v>
      </c>
      <c r="G78" s="124" t="n">
        <v>4032.99167</v>
      </c>
      <c r="H78" s="124" t="n">
        <v>260834.31798</v>
      </c>
      <c r="I78" s="124" t="n">
        <v>7774.72785</v>
      </c>
      <c r="J78" s="124" t="n">
        <v>21156.56941</v>
      </c>
      <c r="K78" s="124" t="n">
        <v>1112.46116</v>
      </c>
      <c r="L78" s="124" t="n">
        <v>54525.76139</v>
      </c>
      <c r="M78" s="124" t="n">
        <v>19050.88873</v>
      </c>
      <c r="N78" s="124" t="n">
        <v>4522.68712</v>
      </c>
      <c r="O78" s="124" t="n">
        <v>0</v>
      </c>
      <c r="P78" s="124" t="n">
        <v>108143.09566</v>
      </c>
      <c r="Q78" s="124" t="n">
        <v>5402.08341</v>
      </c>
      <c r="R78" s="124" t="n">
        <v>8255.88978</v>
      </c>
      <c r="S78" s="124" t="n">
        <v>2425.3581</v>
      </c>
      <c r="T78" s="124" t="n">
        <v>0</v>
      </c>
      <c r="U78" s="124" t="n">
        <v>0</v>
      </c>
      <c r="V78" s="124" t="n">
        <v>3146.51856</v>
      </c>
      <c r="W78" s="124" t="n">
        <v>11827.24199</v>
      </c>
      <c r="X78" s="124" t="n">
        <v>2655.18712</v>
      </c>
      <c r="Y78" s="124" t="n">
        <v>4485.362</v>
      </c>
      <c r="Z78" s="124" t="n">
        <v>3783.159</v>
      </c>
      <c r="AA78" s="124" t="n">
        <v>4853.5625</v>
      </c>
      <c r="AB78" s="124" t="n">
        <v>3602.38896</v>
      </c>
      <c r="AC78" s="124" t="n">
        <v>1338.5545</v>
      </c>
      <c r="AD78" s="124" t="n">
        <v>0</v>
      </c>
      <c r="AE78" s="124" t="n">
        <v>51775.30592</v>
      </c>
      <c r="AF78" s="124" t="n">
        <v>420752.71956</v>
      </c>
      <c r="AG78" s="124" t="n">
        <v>219702.75354</v>
      </c>
      <c r="AH78" s="124" t="n">
        <v>183030.60703</v>
      </c>
      <c r="AI78" s="124" t="n">
        <v>0</v>
      </c>
      <c r="AJ78" s="124" t="n">
        <v>18019.35899</v>
      </c>
      <c r="AK78" s="222"/>
    </row>
    <row r="79" customFormat="false" ht="15" hidden="false" customHeight="false" outlineLevel="0" collapsed="false">
      <c r="B79" s="217" t="n">
        <v>1805</v>
      </c>
      <c r="C79" s="182" t="s">
        <v>241</v>
      </c>
      <c r="D79" s="124" t="n">
        <v>44690.48818</v>
      </c>
      <c r="E79" s="124" t="n">
        <v>5038.38151</v>
      </c>
      <c r="F79" s="124" t="n">
        <v>20759.73707</v>
      </c>
      <c r="G79" s="124" t="n">
        <v>7477.91724</v>
      </c>
      <c r="H79" s="124" t="n">
        <v>77966.524</v>
      </c>
      <c r="I79" s="124" t="n">
        <v>4396.85132</v>
      </c>
      <c r="J79" s="124" t="n">
        <v>6545.39325</v>
      </c>
      <c r="K79" s="124" t="n">
        <v>3641.75737</v>
      </c>
      <c r="L79" s="124" t="n">
        <v>10799.96811</v>
      </c>
      <c r="M79" s="124" t="n">
        <v>1182.4466</v>
      </c>
      <c r="N79" s="124" t="n">
        <v>2959.10322</v>
      </c>
      <c r="O79" s="124" t="n">
        <v>3710.728</v>
      </c>
      <c r="P79" s="124" t="n">
        <v>33236.24787</v>
      </c>
      <c r="Q79" s="124" t="n">
        <v>123.11711</v>
      </c>
      <c r="R79" s="124" t="n">
        <v>164.50345</v>
      </c>
      <c r="S79" s="124" t="n">
        <v>447.5024</v>
      </c>
      <c r="T79" s="124" t="n">
        <v>206.33345</v>
      </c>
      <c r="U79" s="124" t="n">
        <v>0</v>
      </c>
      <c r="V79" s="124" t="n">
        <v>1157.67683</v>
      </c>
      <c r="W79" s="124" t="n">
        <v>2309.94798</v>
      </c>
      <c r="X79" s="124" t="n">
        <v>172.24081</v>
      </c>
      <c r="Y79" s="124" t="n">
        <v>740.10176</v>
      </c>
      <c r="Z79" s="124" t="n">
        <v>2932.21226</v>
      </c>
      <c r="AA79" s="124" t="n">
        <v>3648.26166</v>
      </c>
      <c r="AB79" s="124" t="n">
        <v>591.84799</v>
      </c>
      <c r="AC79" s="124" t="n">
        <v>554.34585</v>
      </c>
      <c r="AD79" s="124" t="n">
        <v>331.23217</v>
      </c>
      <c r="AE79" s="124" t="n">
        <v>13379.32372</v>
      </c>
      <c r="AF79" s="124" t="n">
        <v>124582.09559</v>
      </c>
      <c r="AG79" s="124" t="n">
        <v>55796.82416</v>
      </c>
      <c r="AH79" s="124" t="n">
        <v>62272.71594</v>
      </c>
      <c r="AI79" s="124" t="n">
        <v>0</v>
      </c>
      <c r="AJ79" s="124" t="n">
        <v>6512.55549</v>
      </c>
      <c r="AK79" s="222"/>
    </row>
    <row r="80" customFormat="false" ht="15" hidden="false" customHeight="false" outlineLevel="0" collapsed="false">
      <c r="B80" s="217" t="n">
        <v>1806</v>
      </c>
      <c r="C80" s="182" t="s">
        <v>242</v>
      </c>
      <c r="D80" s="124" t="n">
        <v>54396.9691</v>
      </c>
      <c r="E80" s="124" t="n">
        <v>7471.91162</v>
      </c>
      <c r="F80" s="124" t="n">
        <v>24299.07498</v>
      </c>
      <c r="G80" s="124" t="n">
        <v>15085.47717</v>
      </c>
      <c r="H80" s="124" t="n">
        <v>101253.43287</v>
      </c>
      <c r="I80" s="124" t="n">
        <v>6329.77832</v>
      </c>
      <c r="J80" s="124" t="n">
        <v>5522.79716</v>
      </c>
      <c r="K80" s="124" t="n">
        <v>3126.75876</v>
      </c>
      <c r="L80" s="124" t="n">
        <v>18267.03862</v>
      </c>
      <c r="M80" s="124" t="n">
        <v>1234.10544</v>
      </c>
      <c r="N80" s="124" t="n">
        <v>1642.74705</v>
      </c>
      <c r="O80" s="124" t="n">
        <v>1319.168</v>
      </c>
      <c r="P80" s="124" t="n">
        <v>37442.39335</v>
      </c>
      <c r="Q80" s="124" t="n">
        <v>290.02614</v>
      </c>
      <c r="R80" s="124" t="n">
        <v>220.57825</v>
      </c>
      <c r="S80" s="124" t="n">
        <v>503.92238</v>
      </c>
      <c r="T80" s="124" t="n">
        <v>149.95943</v>
      </c>
      <c r="U80" s="124" t="n">
        <v>0</v>
      </c>
      <c r="V80" s="124" t="n">
        <v>2114.97572</v>
      </c>
      <c r="W80" s="124" t="n">
        <v>3299.51776</v>
      </c>
      <c r="X80" s="124" t="n">
        <v>135.8147</v>
      </c>
      <c r="Y80" s="124" t="n">
        <v>307.02509</v>
      </c>
      <c r="Z80" s="124" t="n">
        <v>1413.63578</v>
      </c>
      <c r="AA80" s="124" t="n">
        <v>1232.79495</v>
      </c>
      <c r="AB80" s="124" t="n">
        <v>364.45067</v>
      </c>
      <c r="AC80" s="124" t="n">
        <v>619.81184</v>
      </c>
      <c r="AD80" s="124" t="n">
        <v>450.70151</v>
      </c>
      <c r="AE80" s="124" t="n">
        <v>11103.21422</v>
      </c>
      <c r="AF80" s="124" t="n">
        <v>149799.04044</v>
      </c>
      <c r="AG80" s="124" t="n">
        <v>70574.33544</v>
      </c>
      <c r="AH80" s="124" t="n">
        <v>74072.58045</v>
      </c>
      <c r="AI80" s="124" t="n">
        <v>0</v>
      </c>
      <c r="AJ80" s="124" t="n">
        <v>5152.12455</v>
      </c>
      <c r="AK80" s="222"/>
    </row>
    <row r="81" customFormat="false" ht="15" hidden="false" customHeight="false" outlineLevel="0" collapsed="false">
      <c r="B81" s="217" t="n">
        <v>1899</v>
      </c>
      <c r="C81" s="182" t="s">
        <v>259</v>
      </c>
      <c r="D81" s="124" t="n">
        <v>-80457.33296</v>
      </c>
      <c r="E81" s="124" t="n">
        <v>-41129.57429</v>
      </c>
      <c r="F81" s="124" t="n">
        <v>-72200.50244</v>
      </c>
      <c r="G81" s="124" t="n">
        <v>-20393.07911</v>
      </c>
      <c r="H81" s="124" t="n">
        <v>-214180.4888</v>
      </c>
      <c r="I81" s="124" t="n">
        <v>-9483.53405</v>
      </c>
      <c r="J81" s="124" t="n">
        <v>-15266.58711</v>
      </c>
      <c r="K81" s="124" t="n">
        <v>-5931.86536</v>
      </c>
      <c r="L81" s="124" t="n">
        <v>-63547.69132</v>
      </c>
      <c r="M81" s="124" t="n">
        <v>-11848.09376</v>
      </c>
      <c r="N81" s="124" t="n">
        <v>-3945.83561</v>
      </c>
      <c r="O81" s="124" t="n">
        <v>-4252.156</v>
      </c>
      <c r="P81" s="124" t="n">
        <v>-114275.76321</v>
      </c>
      <c r="Q81" s="124" t="n">
        <v>-379.14009</v>
      </c>
      <c r="R81" s="124" t="n">
        <v>-7558.52828</v>
      </c>
      <c r="S81" s="124" t="n">
        <v>-2096.53351</v>
      </c>
      <c r="T81" s="124" t="n">
        <v>-341.08306</v>
      </c>
      <c r="U81" s="124" t="n">
        <v>0</v>
      </c>
      <c r="V81" s="124" t="n">
        <v>-4558.1211</v>
      </c>
      <c r="W81" s="124" t="n">
        <v>-7703.75173</v>
      </c>
      <c r="X81" s="124" t="n">
        <v>-1671.53865</v>
      </c>
      <c r="Y81" s="124" t="n">
        <v>-1994.9009</v>
      </c>
      <c r="Z81" s="124" t="n">
        <v>-3801.19859</v>
      </c>
      <c r="AA81" s="124" t="n">
        <v>-3646.43326</v>
      </c>
      <c r="AB81" s="124" t="n">
        <v>-1305.67292</v>
      </c>
      <c r="AC81" s="124" t="n">
        <v>-1315.4541</v>
      </c>
      <c r="AD81" s="124" t="n">
        <v>-560.85378</v>
      </c>
      <c r="AE81" s="124" t="n">
        <v>-36933.20997</v>
      </c>
      <c r="AF81" s="124" t="n">
        <v>-365389.46198</v>
      </c>
      <c r="AG81" s="124" t="n">
        <v>-206972.80116</v>
      </c>
      <c r="AH81" s="124" t="n">
        <v>-145751.02173</v>
      </c>
      <c r="AI81" s="124" t="n">
        <v>0</v>
      </c>
      <c r="AJ81" s="124" t="n">
        <v>-12665.63909</v>
      </c>
      <c r="AK81" s="222"/>
    </row>
    <row r="82" customFormat="false" ht="15" hidden="false" customHeight="false" outlineLevel="0" collapsed="false">
      <c r="B82" s="217" t="n">
        <v>19</v>
      </c>
      <c r="C82" s="182" t="s">
        <v>268</v>
      </c>
      <c r="D82" s="124" t="n">
        <v>145724.42496</v>
      </c>
      <c r="E82" s="124" t="n">
        <v>302978.1296</v>
      </c>
      <c r="F82" s="124" t="n">
        <v>594096.51876</v>
      </c>
      <c r="G82" s="124" t="n">
        <v>180027.64747</v>
      </c>
      <c r="H82" s="124" t="n">
        <v>1222826.72079</v>
      </c>
      <c r="I82" s="124" t="n">
        <v>51681.95306</v>
      </c>
      <c r="J82" s="124" t="n">
        <v>79647.28374</v>
      </c>
      <c r="K82" s="124" t="n">
        <v>20005.51417</v>
      </c>
      <c r="L82" s="124" t="n">
        <v>110430.09328</v>
      </c>
      <c r="M82" s="124" t="n">
        <v>27151.30556</v>
      </c>
      <c r="N82" s="124" t="n">
        <v>39406.19062</v>
      </c>
      <c r="O82" s="124" t="n">
        <v>21309.869</v>
      </c>
      <c r="P82" s="124" t="n">
        <v>349632.20943</v>
      </c>
      <c r="Q82" s="124" t="n">
        <v>19095.13681</v>
      </c>
      <c r="R82" s="124" t="n">
        <v>1945.31428</v>
      </c>
      <c r="S82" s="124" t="n">
        <v>2117.06631</v>
      </c>
      <c r="T82" s="124" t="n">
        <v>1139.87787</v>
      </c>
      <c r="U82" s="124" t="n">
        <v>3201.02468</v>
      </c>
      <c r="V82" s="124" t="n">
        <v>13947.82802</v>
      </c>
      <c r="W82" s="124" t="n">
        <v>19160.42524</v>
      </c>
      <c r="X82" s="124" t="n">
        <v>385.63383</v>
      </c>
      <c r="Y82" s="124" t="n">
        <v>23454.28365</v>
      </c>
      <c r="Z82" s="124" t="n">
        <v>41016.55765</v>
      </c>
      <c r="AA82" s="124" t="n">
        <v>17830.16782</v>
      </c>
      <c r="AB82" s="124" t="n">
        <v>10389.00449</v>
      </c>
      <c r="AC82" s="124" t="n">
        <v>1584.95617</v>
      </c>
      <c r="AD82" s="124" t="n">
        <v>2389.10739</v>
      </c>
      <c r="AE82" s="124" t="n">
        <v>157656.38421</v>
      </c>
      <c r="AF82" s="124" t="n">
        <v>1730115.31443</v>
      </c>
      <c r="AG82" s="124" t="n">
        <v>1083669.14621</v>
      </c>
      <c r="AH82" s="124" t="n">
        <v>607870.61899</v>
      </c>
      <c r="AI82" s="124" t="n">
        <v>0</v>
      </c>
      <c r="AJ82" s="124" t="n">
        <v>38575.54923</v>
      </c>
      <c r="AK82" s="222"/>
    </row>
    <row r="83" customFormat="false" ht="15" hidden="false" customHeight="false" outlineLevel="0" collapsed="false">
      <c r="B83" s="217" t="n">
        <v>1901</v>
      </c>
      <c r="C83" s="182" t="s">
        <v>269</v>
      </c>
      <c r="D83" s="124" t="n">
        <v>32435.92335</v>
      </c>
      <c r="E83" s="124" t="n">
        <v>172043.07288</v>
      </c>
      <c r="F83" s="124" t="n">
        <v>264263.8182</v>
      </c>
      <c r="G83" s="124" t="n">
        <v>40660.44329</v>
      </c>
      <c r="H83" s="124" t="n">
        <v>509403.25772</v>
      </c>
      <c r="I83" s="124" t="n">
        <v>9421.31776</v>
      </c>
      <c r="J83" s="124" t="n">
        <v>15494.5606</v>
      </c>
      <c r="K83" s="124" t="n">
        <v>1830.13147</v>
      </c>
      <c r="L83" s="124" t="n">
        <v>14654.41966</v>
      </c>
      <c r="M83" s="124" t="n">
        <v>381.98726</v>
      </c>
      <c r="N83" s="124" t="n">
        <v>185.58862</v>
      </c>
      <c r="O83" s="124" t="n">
        <v>254.313</v>
      </c>
      <c r="P83" s="124" t="n">
        <v>42222.31837</v>
      </c>
      <c r="Q83" s="124" t="n">
        <v>684.31877</v>
      </c>
      <c r="R83" s="124" t="n">
        <v>338.39791</v>
      </c>
      <c r="S83" s="124" t="n">
        <v>0</v>
      </c>
      <c r="T83" s="124" t="n">
        <v>45</v>
      </c>
      <c r="U83" s="124" t="n">
        <v>0</v>
      </c>
      <c r="V83" s="124" t="n">
        <v>214.00617</v>
      </c>
      <c r="W83" s="124" t="n">
        <v>0</v>
      </c>
      <c r="X83" s="124" t="n">
        <v>0</v>
      </c>
      <c r="Y83" s="124" t="n">
        <v>2105.28614</v>
      </c>
      <c r="Z83" s="124" t="n">
        <v>25001.79524</v>
      </c>
      <c r="AA83" s="124" t="n">
        <v>0</v>
      </c>
      <c r="AB83" s="124" t="n">
        <v>0</v>
      </c>
      <c r="AC83" s="124" t="n">
        <v>50</v>
      </c>
      <c r="AD83" s="124" t="n">
        <v>0</v>
      </c>
      <c r="AE83" s="124" t="n">
        <v>28438.80423</v>
      </c>
      <c r="AF83" s="124" t="n">
        <v>580064.38032</v>
      </c>
      <c r="AG83" s="124" t="n">
        <v>336447.53471</v>
      </c>
      <c r="AH83" s="124" t="n">
        <v>243566.84561</v>
      </c>
      <c r="AI83" s="124" t="n">
        <v>0</v>
      </c>
      <c r="AJ83" s="124" t="n">
        <v>50</v>
      </c>
      <c r="AK83" s="222"/>
    </row>
    <row r="84" customFormat="false" ht="15" hidden="false" customHeight="false" outlineLevel="0" collapsed="false">
      <c r="B84" s="217" t="n">
        <v>1902</v>
      </c>
      <c r="C84" s="182" t="s">
        <v>231</v>
      </c>
      <c r="D84" s="124" t="n">
        <v>83598.05437</v>
      </c>
      <c r="E84" s="124" t="n">
        <v>114633.61273</v>
      </c>
      <c r="F84" s="124" t="n">
        <v>313549.72008</v>
      </c>
      <c r="G84" s="124" t="n">
        <v>99176.78309</v>
      </c>
      <c r="H84" s="124" t="n">
        <v>610958.17027</v>
      </c>
      <c r="I84" s="124" t="n">
        <v>25734.72752</v>
      </c>
      <c r="J84" s="124" t="n">
        <v>45671.25745</v>
      </c>
      <c r="K84" s="124" t="n">
        <v>16804.47724</v>
      </c>
      <c r="L84" s="124" t="n">
        <v>88283.52601</v>
      </c>
      <c r="M84" s="124" t="n">
        <v>23329.19773</v>
      </c>
      <c r="N84" s="124" t="n">
        <v>31989.66243</v>
      </c>
      <c r="O84" s="124" t="n">
        <v>18917.637</v>
      </c>
      <c r="P84" s="124" t="n">
        <v>250730.48538</v>
      </c>
      <c r="Q84" s="124" t="n">
        <v>17541.26573</v>
      </c>
      <c r="R84" s="124" t="n">
        <v>1589.99441</v>
      </c>
      <c r="S84" s="124" t="n">
        <v>891.51874</v>
      </c>
      <c r="T84" s="124" t="n">
        <v>560.24682</v>
      </c>
      <c r="U84" s="124" t="n">
        <v>3194.79338</v>
      </c>
      <c r="V84" s="124" t="n">
        <v>11840.04274</v>
      </c>
      <c r="W84" s="124" t="n">
        <v>14974.63592</v>
      </c>
      <c r="X84" s="124" t="n">
        <v>98.43748</v>
      </c>
      <c r="Y84" s="124" t="n">
        <v>10372.45153</v>
      </c>
      <c r="Z84" s="124" t="n">
        <v>14440.46552</v>
      </c>
      <c r="AA84" s="124" t="n">
        <v>14264.5246</v>
      </c>
      <c r="AB84" s="124" t="n">
        <v>9720.01818</v>
      </c>
      <c r="AC84" s="124" t="n">
        <v>199.86898</v>
      </c>
      <c r="AD84" s="124" t="n">
        <v>1398.29611</v>
      </c>
      <c r="AE84" s="124" t="n">
        <v>101086.56014</v>
      </c>
      <c r="AF84" s="124" t="n">
        <v>962775.21579</v>
      </c>
      <c r="AG84" s="124" t="n">
        <v>648154.15124</v>
      </c>
      <c r="AH84" s="124" t="n">
        <v>285182.03505</v>
      </c>
      <c r="AI84" s="124" t="n">
        <v>0</v>
      </c>
      <c r="AJ84" s="124" t="n">
        <v>29439.0295</v>
      </c>
      <c r="AK84" s="222"/>
    </row>
    <row r="85" customFormat="false" ht="15" hidden="false" customHeight="false" outlineLevel="0" collapsed="false">
      <c r="B85" s="217" t="n">
        <v>1904</v>
      </c>
      <c r="C85" s="182" t="s">
        <v>285</v>
      </c>
      <c r="D85" s="124" t="n">
        <v>9204.53693</v>
      </c>
      <c r="E85" s="124" t="n">
        <v>5650.39077</v>
      </c>
      <c r="F85" s="124" t="n">
        <v>24102.50307</v>
      </c>
      <c r="G85" s="124" t="n">
        <v>2764.21769</v>
      </c>
      <c r="H85" s="124" t="n">
        <v>41721.64846</v>
      </c>
      <c r="I85" s="124" t="n">
        <v>9687.58594</v>
      </c>
      <c r="J85" s="124" t="n">
        <v>6128.67102</v>
      </c>
      <c r="K85" s="124" t="n">
        <v>330.43135</v>
      </c>
      <c r="L85" s="124" t="n">
        <v>3373.45255</v>
      </c>
      <c r="M85" s="124" t="n">
        <v>2787.42204</v>
      </c>
      <c r="N85" s="124" t="n">
        <v>2874.45316</v>
      </c>
      <c r="O85" s="124" t="n">
        <v>155.034</v>
      </c>
      <c r="P85" s="124" t="n">
        <v>25337.05006</v>
      </c>
      <c r="Q85" s="124" t="n">
        <v>1503.85482</v>
      </c>
      <c r="R85" s="124" t="n">
        <v>39.88004</v>
      </c>
      <c r="S85" s="124" t="n">
        <v>80.62009</v>
      </c>
      <c r="T85" s="124" t="n">
        <v>105.4597</v>
      </c>
      <c r="U85" s="124" t="n">
        <v>4.3503</v>
      </c>
      <c r="V85" s="124" t="n">
        <v>49.1093</v>
      </c>
      <c r="W85" s="124" t="n">
        <v>1240.5237</v>
      </c>
      <c r="X85" s="124" t="n">
        <v>0</v>
      </c>
      <c r="Y85" s="124" t="n">
        <v>4437.79628</v>
      </c>
      <c r="Z85" s="124" t="n">
        <v>1047.91502</v>
      </c>
      <c r="AA85" s="124" t="n">
        <v>1617.19702</v>
      </c>
      <c r="AB85" s="124" t="n">
        <v>402.35973</v>
      </c>
      <c r="AC85" s="124" t="n">
        <v>316.75445</v>
      </c>
      <c r="AD85" s="124" t="n">
        <v>165.04281</v>
      </c>
      <c r="AE85" s="124" t="n">
        <v>11010.86326</v>
      </c>
      <c r="AF85" s="124" t="n">
        <v>78069.56178</v>
      </c>
      <c r="AG85" s="124" t="n">
        <v>42762.07299</v>
      </c>
      <c r="AH85" s="124" t="n">
        <v>32133.01362</v>
      </c>
      <c r="AI85" s="124" t="n">
        <v>0</v>
      </c>
      <c r="AJ85" s="124" t="n">
        <v>3174.47517</v>
      </c>
      <c r="AK85" s="222"/>
    </row>
    <row r="86" customFormat="false" ht="15" hidden="false" customHeight="false" outlineLevel="0" collapsed="false">
      <c r="B86" s="217" t="n">
        <v>1905</v>
      </c>
      <c r="C86" s="182" t="s">
        <v>288</v>
      </c>
      <c r="D86" s="124" t="n">
        <v>23085.76443</v>
      </c>
      <c r="E86" s="124" t="n">
        <v>7117.85221</v>
      </c>
      <c r="F86" s="124" t="n">
        <v>7926.76534</v>
      </c>
      <c r="G86" s="124" t="n">
        <v>5077.59361</v>
      </c>
      <c r="H86" s="124" t="n">
        <v>43207.97559</v>
      </c>
      <c r="I86" s="124" t="n">
        <v>4171.88684</v>
      </c>
      <c r="J86" s="124" t="n">
        <v>4472.95422</v>
      </c>
      <c r="K86" s="124" t="n">
        <v>808.94101</v>
      </c>
      <c r="L86" s="124" t="n">
        <v>1677.19197</v>
      </c>
      <c r="M86" s="124" t="n">
        <v>192.348</v>
      </c>
      <c r="N86" s="124" t="n">
        <v>4248.81499</v>
      </c>
      <c r="O86" s="124" t="n">
        <v>717.019</v>
      </c>
      <c r="P86" s="124" t="n">
        <v>16289.15603</v>
      </c>
      <c r="Q86" s="124" t="n">
        <v>373.42184</v>
      </c>
      <c r="R86" s="124" t="n">
        <v>13.16349</v>
      </c>
      <c r="S86" s="124" t="n">
        <v>37.34977</v>
      </c>
      <c r="T86" s="124" t="n">
        <v>2.30552</v>
      </c>
      <c r="U86" s="124" t="n">
        <v>0</v>
      </c>
      <c r="V86" s="124" t="n">
        <v>99.65001</v>
      </c>
      <c r="W86" s="124" t="n">
        <v>2511.53755</v>
      </c>
      <c r="X86" s="124" t="n">
        <v>285.29078</v>
      </c>
      <c r="Y86" s="124" t="n">
        <v>2228.3614</v>
      </c>
      <c r="Z86" s="124" t="n">
        <v>175.19727</v>
      </c>
      <c r="AA86" s="124" t="n">
        <v>1645.18328</v>
      </c>
      <c r="AB86" s="124" t="n">
        <v>332.56598</v>
      </c>
      <c r="AC86" s="124" t="n">
        <v>784.73661</v>
      </c>
      <c r="AD86" s="124" t="n">
        <v>325.97625</v>
      </c>
      <c r="AE86" s="124" t="n">
        <v>8814.73975</v>
      </c>
      <c r="AF86" s="124" t="n">
        <v>68311.87137</v>
      </c>
      <c r="AG86" s="124" t="n">
        <v>24795.41638</v>
      </c>
      <c r="AH86" s="124" t="n">
        <v>38574.99755</v>
      </c>
      <c r="AI86" s="124" t="n">
        <v>0</v>
      </c>
      <c r="AJ86" s="124" t="n">
        <v>4941.45744</v>
      </c>
      <c r="AK86" s="222"/>
    </row>
    <row r="87" customFormat="false" ht="15" hidden="false" customHeight="false" outlineLevel="0" collapsed="false">
      <c r="B87" s="217" t="n">
        <v>1990</v>
      </c>
      <c r="C87" s="182" t="s">
        <v>126</v>
      </c>
      <c r="D87" s="124" t="n">
        <v>3291.67472</v>
      </c>
      <c r="E87" s="124" t="n">
        <v>2703.53691</v>
      </c>
      <c r="F87" s="124" t="n">
        <v>2705.62306</v>
      </c>
      <c r="G87" s="124" t="n">
        <v>33195.3778</v>
      </c>
      <c r="H87" s="124" t="n">
        <v>41896.21249</v>
      </c>
      <c r="I87" s="124" t="n">
        <v>3153.10237</v>
      </c>
      <c r="J87" s="124" t="n">
        <v>8175.60419</v>
      </c>
      <c r="K87" s="124" t="n">
        <v>128.33556</v>
      </c>
      <c r="L87" s="124" t="n">
        <v>2264.88862</v>
      </c>
      <c r="M87" s="124" t="n">
        <v>441.12779</v>
      </c>
      <c r="N87" s="124" t="n">
        <v>1085.56491</v>
      </c>
      <c r="O87" s="124" t="n">
        <v>1531.631</v>
      </c>
      <c r="P87" s="124" t="n">
        <v>16780.25444</v>
      </c>
      <c r="Q87" s="124" t="n">
        <v>72.37572</v>
      </c>
      <c r="R87" s="124" t="n">
        <v>5.94538</v>
      </c>
      <c r="S87" s="124" t="n">
        <v>1127.71057</v>
      </c>
      <c r="T87" s="124" t="n">
        <v>427.48429</v>
      </c>
      <c r="U87" s="124" t="n">
        <v>1.9</v>
      </c>
      <c r="V87" s="124" t="n">
        <v>1954.54711</v>
      </c>
      <c r="W87" s="124" t="n">
        <v>492.03059</v>
      </c>
      <c r="X87" s="124" t="n">
        <v>706.29453</v>
      </c>
      <c r="Y87" s="124" t="n">
        <v>5278.98162</v>
      </c>
      <c r="Z87" s="124" t="n">
        <v>823.67717</v>
      </c>
      <c r="AA87" s="124" t="n">
        <v>183.4047</v>
      </c>
      <c r="AB87" s="124" t="n">
        <v>46.77877</v>
      </c>
      <c r="AC87" s="124" t="n">
        <v>234.09613</v>
      </c>
      <c r="AD87" s="124" t="n">
        <v>511.95173</v>
      </c>
      <c r="AE87" s="124" t="n">
        <v>11867.17831</v>
      </c>
      <c r="AF87" s="124" t="n">
        <v>70543.64524</v>
      </c>
      <c r="AG87" s="124" t="n">
        <v>52536.6992</v>
      </c>
      <c r="AH87" s="124" t="n">
        <v>17097.41462</v>
      </c>
      <c r="AI87" s="124" t="n">
        <v>0</v>
      </c>
      <c r="AJ87" s="124" t="n">
        <v>909.53142</v>
      </c>
      <c r="AK87" s="222"/>
    </row>
    <row r="88" customFormat="false" ht="15" hidden="false" customHeight="false" outlineLevel="0" collapsed="false">
      <c r="B88" s="217" t="n">
        <v>1999</v>
      </c>
      <c r="C88" s="182" t="s">
        <v>309</v>
      </c>
      <c r="D88" s="124" t="n">
        <v>-7066.3155</v>
      </c>
      <c r="E88" s="124" t="n">
        <v>-887.03948</v>
      </c>
      <c r="F88" s="124" t="n">
        <v>-20924.4615</v>
      </c>
      <c r="G88" s="124" t="n">
        <v>-1268.83851</v>
      </c>
      <c r="H88" s="124" t="n">
        <v>-30146.65499</v>
      </c>
      <c r="I88" s="124" t="n">
        <v>-804.09969</v>
      </c>
      <c r="J88" s="124" t="n">
        <v>-811.86157</v>
      </c>
      <c r="K88" s="124" t="n">
        <v>-8.66704</v>
      </c>
      <c r="L88" s="124" t="n">
        <v>-26.21503</v>
      </c>
      <c r="M88" s="124" t="n">
        <v>-215.02706</v>
      </c>
      <c r="N88" s="124" t="n">
        <v>-1022.42083</v>
      </c>
      <c r="O88" s="124" t="n">
        <v>-284.67</v>
      </c>
      <c r="P88" s="124" t="n">
        <v>-3172.96122</v>
      </c>
      <c r="Q88" s="124" t="n">
        <v>-1110.42757</v>
      </c>
      <c r="R88" s="124" t="n">
        <v>-55.51554</v>
      </c>
      <c r="S88" s="124" t="n">
        <v>-124.65358</v>
      </c>
      <c r="T88" s="124" t="n">
        <v>-10.25161</v>
      </c>
      <c r="U88" s="124" t="n">
        <v>-0.019</v>
      </c>
      <c r="V88" s="124" t="n">
        <v>-212.88911</v>
      </c>
      <c r="W88" s="124" t="n">
        <v>-218.83322</v>
      </c>
      <c r="X88" s="124" t="n">
        <v>-704.38896</v>
      </c>
      <c r="Y88" s="124" t="n">
        <v>-1087.26397</v>
      </c>
      <c r="Z88" s="124" t="n">
        <v>-613.39931</v>
      </c>
      <c r="AA88" s="124" t="n">
        <v>-131.35817</v>
      </c>
      <c r="AB88" s="124" t="n">
        <v>-112.71817</v>
      </c>
      <c r="AC88" s="124" t="n">
        <v>-0.5</v>
      </c>
      <c r="AD88" s="124" t="n">
        <v>-17.10522</v>
      </c>
      <c r="AE88" s="124" t="n">
        <v>-4399.32343</v>
      </c>
      <c r="AF88" s="124" t="n">
        <v>-37718.93964</v>
      </c>
      <c r="AG88" s="124" t="n">
        <v>-25059.2899</v>
      </c>
      <c r="AH88" s="124" t="n">
        <v>-12308.95835</v>
      </c>
      <c r="AI88" s="124" t="n">
        <v>0</v>
      </c>
      <c r="AJ88" s="124" t="n">
        <v>-350.69139</v>
      </c>
      <c r="AK88" s="222"/>
    </row>
    <row r="89" s="225" customFormat="true" ht="15" hidden="false" customHeight="false" outlineLevel="0" collapsed="false">
      <c r="B89" s="223"/>
      <c r="C89" s="60" t="s">
        <v>313</v>
      </c>
      <c r="D89" s="176" t="n">
        <v>2816962.28422</v>
      </c>
      <c r="E89" s="176" t="n">
        <v>2655197.43814</v>
      </c>
      <c r="F89" s="176" t="n">
        <v>6190424.08788</v>
      </c>
      <c r="G89" s="176" t="n">
        <v>2081365.47502</v>
      </c>
      <c r="H89" s="176" t="n">
        <v>13743949.28526</v>
      </c>
      <c r="I89" s="176" t="n">
        <v>935748.85053</v>
      </c>
      <c r="J89" s="176" t="n">
        <v>1721376.51211</v>
      </c>
      <c r="K89" s="176" t="n">
        <v>430141.67873</v>
      </c>
      <c r="L89" s="176" t="n">
        <v>1607770.60556</v>
      </c>
      <c r="M89" s="176" t="n">
        <v>474796.5937</v>
      </c>
      <c r="N89" s="176" t="n">
        <v>599309.05967</v>
      </c>
      <c r="O89" s="176" t="n">
        <v>411440.997</v>
      </c>
      <c r="P89" s="176" t="n">
        <v>6180584.2973</v>
      </c>
      <c r="Q89" s="176" t="n">
        <v>129577.93032</v>
      </c>
      <c r="R89" s="176" t="n">
        <v>27299.1016</v>
      </c>
      <c r="S89" s="176" t="n">
        <v>37379.79322</v>
      </c>
      <c r="T89" s="176" t="n">
        <v>23048.55357</v>
      </c>
      <c r="U89" s="176" t="n">
        <v>17122.44236</v>
      </c>
      <c r="V89" s="176" t="n">
        <v>287047.89999</v>
      </c>
      <c r="W89" s="176" t="n">
        <v>301932.17312</v>
      </c>
      <c r="X89" s="176" t="n">
        <v>9290.17976</v>
      </c>
      <c r="Y89" s="176" t="n">
        <v>128557.75063</v>
      </c>
      <c r="Z89" s="176" t="n">
        <v>333651.72215</v>
      </c>
      <c r="AA89" s="176" t="n">
        <v>337451.48778</v>
      </c>
      <c r="AB89" s="176" t="n">
        <v>96874.37742</v>
      </c>
      <c r="AC89" s="176" t="n">
        <v>32238.54562</v>
      </c>
      <c r="AD89" s="176" t="n">
        <v>18808.12147</v>
      </c>
      <c r="AE89" s="176" t="n">
        <v>1780280.07901</v>
      </c>
      <c r="AF89" s="176" t="n">
        <v>21704813.66157</v>
      </c>
      <c r="AG89" s="176" t="n">
        <v>13552206.94553</v>
      </c>
      <c r="AH89" s="176" t="n">
        <v>7480984.50952</v>
      </c>
      <c r="AI89" s="176" t="n">
        <v>0</v>
      </c>
      <c r="AJ89" s="176" t="n">
        <v>671622.20652</v>
      </c>
      <c r="AK89" s="224"/>
    </row>
    <row r="90" s="225" customFormat="true" ht="15" hidden="false" customHeight="false" outlineLevel="0" collapsed="false">
      <c r="B90" s="223"/>
      <c r="C90" s="60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176"/>
      <c r="AJ90" s="176"/>
      <c r="AK90" s="224"/>
    </row>
    <row r="91" s="176" customFormat="true" ht="15" hidden="false" customHeight="false" outlineLevel="0" collapsed="false">
      <c r="B91" s="201" t="n">
        <v>4</v>
      </c>
      <c r="C91" s="56" t="s">
        <v>314</v>
      </c>
      <c r="D91" s="176" t="n">
        <v>85974.97725</v>
      </c>
      <c r="E91" s="176" t="n">
        <v>63290.39133</v>
      </c>
      <c r="F91" s="176" t="n">
        <v>223032.27642</v>
      </c>
      <c r="G91" s="176" t="n">
        <v>49930.11953</v>
      </c>
      <c r="H91" s="176" t="n">
        <v>422227.76453</v>
      </c>
      <c r="I91" s="176" t="n">
        <v>30842.78081</v>
      </c>
      <c r="J91" s="176" t="n">
        <v>39772.29149</v>
      </c>
      <c r="K91" s="176" t="n">
        <v>13153.49622</v>
      </c>
      <c r="L91" s="176" t="n">
        <v>38585.05993</v>
      </c>
      <c r="M91" s="176" t="n">
        <v>13183.16568</v>
      </c>
      <c r="N91" s="176" t="n">
        <v>15755.16058</v>
      </c>
      <c r="O91" s="176" t="n">
        <v>8696.031</v>
      </c>
      <c r="P91" s="176" t="n">
        <v>159987.98571</v>
      </c>
      <c r="Q91" s="176" t="n">
        <v>5152.1409</v>
      </c>
      <c r="R91" s="176" t="n">
        <v>670.76193</v>
      </c>
      <c r="S91" s="176" t="n">
        <v>1023.29357</v>
      </c>
      <c r="T91" s="176" t="n">
        <v>976.27487</v>
      </c>
      <c r="U91" s="176" t="n">
        <v>635.37929</v>
      </c>
      <c r="V91" s="176" t="n">
        <v>8284.01206</v>
      </c>
      <c r="W91" s="176" t="n">
        <v>28816.13385</v>
      </c>
      <c r="X91" s="176" t="n">
        <v>305.95064</v>
      </c>
      <c r="Y91" s="176" t="n">
        <v>7118.29498</v>
      </c>
      <c r="Z91" s="176" t="n">
        <v>25009.45844</v>
      </c>
      <c r="AA91" s="176" t="n">
        <v>15503.32544</v>
      </c>
      <c r="AB91" s="176" t="n">
        <v>3421.68872</v>
      </c>
      <c r="AC91" s="176" t="n">
        <v>2943.78707</v>
      </c>
      <c r="AD91" s="176" t="n">
        <v>1042.6747</v>
      </c>
      <c r="AE91" s="176" t="n">
        <v>100903.17646</v>
      </c>
      <c r="AF91" s="176" t="n">
        <v>683118.9267</v>
      </c>
      <c r="AG91" s="176" t="n">
        <v>402989.2402</v>
      </c>
      <c r="AH91" s="176" t="n">
        <v>232866.44014</v>
      </c>
      <c r="AI91" s="176" t="n">
        <v>0</v>
      </c>
      <c r="AJ91" s="176" t="n">
        <v>47263.24636</v>
      </c>
      <c r="AK91" s="226"/>
    </row>
    <row r="92" s="176" customFormat="true" ht="15" hidden="false" customHeight="false" outlineLevel="0" collapsed="false">
      <c r="B92" s="201"/>
      <c r="C92" s="56"/>
      <c r="AK92" s="226"/>
    </row>
    <row r="93" s="176" customFormat="true" ht="15" hidden="false" customHeight="false" outlineLevel="0" collapsed="false">
      <c r="B93" s="201"/>
      <c r="C93" s="56" t="s">
        <v>315</v>
      </c>
      <c r="D93" s="176" t="n">
        <v>2902937.26147</v>
      </c>
      <c r="E93" s="176" t="n">
        <v>2718487.82947</v>
      </c>
      <c r="F93" s="176" t="n">
        <v>6413456.3643</v>
      </c>
      <c r="G93" s="176" t="n">
        <v>2131295.59455</v>
      </c>
      <c r="H93" s="176" t="n">
        <v>14166177.04979</v>
      </c>
      <c r="I93" s="176" t="n">
        <v>966591.63134</v>
      </c>
      <c r="J93" s="176" t="n">
        <v>1761148.8036</v>
      </c>
      <c r="K93" s="176" t="n">
        <v>443295.17495</v>
      </c>
      <c r="L93" s="176" t="n">
        <v>1646355.66549</v>
      </c>
      <c r="M93" s="176" t="n">
        <v>487979.75938</v>
      </c>
      <c r="N93" s="176" t="n">
        <v>615064.22025</v>
      </c>
      <c r="O93" s="176" t="n">
        <v>420137.028</v>
      </c>
      <c r="P93" s="176" t="n">
        <v>6340572.28301</v>
      </c>
      <c r="Q93" s="176" t="n">
        <v>134730.07122</v>
      </c>
      <c r="R93" s="176" t="n">
        <v>27969.86353</v>
      </c>
      <c r="S93" s="176" t="n">
        <v>38403.08679</v>
      </c>
      <c r="T93" s="176" t="n">
        <v>24024.82844</v>
      </c>
      <c r="U93" s="176" t="n">
        <v>17757.82165</v>
      </c>
      <c r="V93" s="176" t="n">
        <v>295331.91205</v>
      </c>
      <c r="W93" s="176" t="n">
        <v>330748.30697</v>
      </c>
      <c r="X93" s="176" t="n">
        <v>9596.1304</v>
      </c>
      <c r="Y93" s="176" t="n">
        <v>135676.04561</v>
      </c>
      <c r="Z93" s="176" t="n">
        <v>358661.18059</v>
      </c>
      <c r="AA93" s="176" t="n">
        <v>352954.81322</v>
      </c>
      <c r="AB93" s="176" t="n">
        <v>100296.06614</v>
      </c>
      <c r="AC93" s="176" t="n">
        <v>35182.33269</v>
      </c>
      <c r="AD93" s="176" t="n">
        <v>19850.79617</v>
      </c>
      <c r="AE93" s="176" t="n">
        <v>1881183.25547</v>
      </c>
      <c r="AF93" s="176" t="n">
        <v>22387932.58827</v>
      </c>
      <c r="AG93" s="176" t="n">
        <v>13955196.18573</v>
      </c>
      <c r="AH93" s="176" t="n">
        <v>7713850.94966</v>
      </c>
      <c r="AI93" s="176" t="n">
        <v>0</v>
      </c>
      <c r="AJ93" s="176" t="n">
        <v>718885.45288</v>
      </c>
      <c r="AK93" s="226"/>
    </row>
    <row r="94" s="176" customFormat="true" ht="15" hidden="false" customHeight="false" outlineLevel="0" collapsed="false">
      <c r="B94" s="201"/>
      <c r="C94" s="56"/>
      <c r="AK94" s="226"/>
    </row>
    <row r="95" s="176" customFormat="true" ht="15" hidden="false" customHeight="false" outlineLevel="0" collapsed="false">
      <c r="B95" s="201"/>
      <c r="C95" s="56" t="s">
        <v>4</v>
      </c>
      <c r="D95" s="176" t="n">
        <v>0</v>
      </c>
      <c r="E95" s="176" t="n">
        <v>0</v>
      </c>
      <c r="F95" s="176" t="n">
        <v>0</v>
      </c>
      <c r="G95" s="176" t="n">
        <v>0</v>
      </c>
      <c r="H95" s="176" t="n">
        <v>0</v>
      </c>
      <c r="I95" s="176" t="n">
        <v>0</v>
      </c>
      <c r="J95" s="176" t="n">
        <v>0</v>
      </c>
      <c r="K95" s="176" t="n">
        <v>0</v>
      </c>
      <c r="L95" s="176" t="n">
        <v>0</v>
      </c>
      <c r="M95" s="176" t="n">
        <v>0</v>
      </c>
      <c r="N95" s="176" t="n">
        <v>0</v>
      </c>
      <c r="O95" s="176" t="n">
        <v>0</v>
      </c>
      <c r="P95" s="176" t="n">
        <v>0</v>
      </c>
      <c r="Q95" s="176" t="n">
        <v>0</v>
      </c>
      <c r="R95" s="176" t="n">
        <v>0</v>
      </c>
      <c r="S95" s="176" t="n">
        <v>0</v>
      </c>
      <c r="T95" s="176" t="n">
        <v>0</v>
      </c>
      <c r="U95" s="176" t="n">
        <v>0</v>
      </c>
      <c r="V95" s="176" t="n">
        <v>0</v>
      </c>
      <c r="W95" s="176" t="n">
        <v>0</v>
      </c>
      <c r="X95" s="176" t="n">
        <v>0</v>
      </c>
      <c r="Y95" s="176" t="n">
        <v>0</v>
      </c>
      <c r="Z95" s="176" t="n">
        <v>0</v>
      </c>
      <c r="AA95" s="176" t="n">
        <v>0</v>
      </c>
      <c r="AB95" s="176" t="n">
        <v>0</v>
      </c>
      <c r="AC95" s="176" t="n">
        <v>0</v>
      </c>
      <c r="AD95" s="176" t="n">
        <v>0</v>
      </c>
      <c r="AE95" s="176" t="n">
        <v>0</v>
      </c>
      <c r="AF95" s="176" t="n">
        <v>0</v>
      </c>
      <c r="AG95" s="176" t="n">
        <v>0</v>
      </c>
      <c r="AH95" s="176" t="n">
        <v>0</v>
      </c>
      <c r="AI95" s="176" t="n">
        <v>0</v>
      </c>
      <c r="AJ95" s="176" t="n">
        <v>0</v>
      </c>
      <c r="AK95" s="226"/>
    </row>
    <row r="96" customFormat="false" ht="15" hidden="false" customHeight="false" outlineLevel="0" collapsed="false">
      <c r="B96" s="217" t="n">
        <v>21</v>
      </c>
      <c r="C96" s="182" t="s">
        <v>316</v>
      </c>
      <c r="D96" s="124" t="n">
        <v>2155671.57541</v>
      </c>
      <c r="E96" s="124" t="n">
        <v>2183944.90197</v>
      </c>
      <c r="F96" s="124" t="n">
        <v>4933511.34592</v>
      </c>
      <c r="G96" s="124" t="n">
        <v>1635606.58171</v>
      </c>
      <c r="H96" s="124" t="n">
        <v>10908734.40501</v>
      </c>
      <c r="I96" s="124" t="n">
        <v>801376.91119</v>
      </c>
      <c r="J96" s="124" t="n">
        <v>1427311.5583</v>
      </c>
      <c r="K96" s="124" t="n">
        <v>364303.66316</v>
      </c>
      <c r="L96" s="124" t="n">
        <v>1385795.80885</v>
      </c>
      <c r="M96" s="124" t="n">
        <v>422598.44794</v>
      </c>
      <c r="N96" s="124" t="n">
        <v>517528.18617</v>
      </c>
      <c r="O96" s="124" t="n">
        <v>296394.986</v>
      </c>
      <c r="P96" s="124" t="n">
        <v>5215309.56161</v>
      </c>
      <c r="Q96" s="124" t="n">
        <v>102372.37313</v>
      </c>
      <c r="R96" s="124" t="n">
        <v>11813.83984</v>
      </c>
      <c r="S96" s="124" t="n">
        <v>29150.79154</v>
      </c>
      <c r="T96" s="124" t="n">
        <v>18008.09261</v>
      </c>
      <c r="U96" s="124" t="n">
        <v>0</v>
      </c>
      <c r="V96" s="124" t="n">
        <v>253116.88688</v>
      </c>
      <c r="W96" s="124" t="n">
        <v>163758.4822</v>
      </c>
      <c r="X96" s="124" t="n">
        <v>3303.69732</v>
      </c>
      <c r="Y96" s="124" t="n">
        <v>103812.83571</v>
      </c>
      <c r="Z96" s="124" t="n">
        <v>234236.91016</v>
      </c>
      <c r="AA96" s="124" t="n">
        <v>183326.19211</v>
      </c>
      <c r="AB96" s="124" t="n">
        <v>68741.54184</v>
      </c>
      <c r="AC96" s="124" t="n">
        <v>6367.00372</v>
      </c>
      <c r="AD96" s="124" t="n">
        <v>9243.35845</v>
      </c>
      <c r="AE96" s="124" t="n">
        <v>1187252.00551</v>
      </c>
      <c r="AF96" s="124" t="n">
        <v>17311295.97213</v>
      </c>
      <c r="AG96" s="124" t="n">
        <v>10981569.97499</v>
      </c>
      <c r="AH96" s="124" t="n">
        <v>5976274.31911</v>
      </c>
      <c r="AI96" s="124" t="n">
        <v>0</v>
      </c>
      <c r="AJ96" s="124" t="n">
        <v>353451.67803</v>
      </c>
      <c r="AK96" s="222"/>
    </row>
    <row r="97" customFormat="false" ht="15" hidden="false" customHeight="false" outlineLevel="0" collapsed="false">
      <c r="B97" s="217" t="n">
        <v>2101</v>
      </c>
      <c r="C97" s="182" t="s">
        <v>317</v>
      </c>
      <c r="D97" s="124" t="n">
        <v>1490847.07911</v>
      </c>
      <c r="E97" s="124" t="n">
        <v>1589319.02951</v>
      </c>
      <c r="F97" s="124" t="n">
        <v>4060210.52145</v>
      </c>
      <c r="G97" s="124" t="n">
        <v>1302624.64474</v>
      </c>
      <c r="H97" s="124" t="n">
        <v>8443001.27481</v>
      </c>
      <c r="I97" s="124" t="n">
        <v>498844.18183</v>
      </c>
      <c r="J97" s="124" t="n">
        <v>1055291.3075</v>
      </c>
      <c r="K97" s="124" t="n">
        <v>253026.12929</v>
      </c>
      <c r="L97" s="124" t="n">
        <v>937353.10646</v>
      </c>
      <c r="M97" s="124" t="n">
        <v>305560.43314</v>
      </c>
      <c r="N97" s="124" t="n">
        <v>296911.80858</v>
      </c>
      <c r="O97" s="124" t="n">
        <v>278425.281</v>
      </c>
      <c r="P97" s="124" t="n">
        <v>3625412.2478</v>
      </c>
      <c r="Q97" s="124" t="n">
        <v>49221.13408</v>
      </c>
      <c r="R97" s="124" t="n">
        <v>8522.10003</v>
      </c>
      <c r="S97" s="124" t="n">
        <v>27513.48957</v>
      </c>
      <c r="T97" s="124" t="n">
        <v>15041.56228</v>
      </c>
      <c r="U97" s="124" t="n">
        <v>0</v>
      </c>
      <c r="V97" s="124" t="n">
        <v>186544.30569</v>
      </c>
      <c r="W97" s="124" t="n">
        <v>38599.99776</v>
      </c>
      <c r="X97" s="124" t="n">
        <v>1985.02628</v>
      </c>
      <c r="Y97" s="124" t="n">
        <v>23745.30783</v>
      </c>
      <c r="Z97" s="124" t="n">
        <v>29554.59222</v>
      </c>
      <c r="AA97" s="124" t="n">
        <v>87836.37396</v>
      </c>
      <c r="AB97" s="124" t="n">
        <v>11080.29913</v>
      </c>
      <c r="AC97" s="124" t="n">
        <v>1843.63165</v>
      </c>
      <c r="AD97" s="124" t="n">
        <v>7545.89946</v>
      </c>
      <c r="AE97" s="124" t="n">
        <v>489033.71994</v>
      </c>
      <c r="AF97" s="124" t="n">
        <v>12557447.24255</v>
      </c>
      <c r="AG97" s="124" t="n">
        <v>8470037.29729</v>
      </c>
      <c r="AH97" s="124" t="n">
        <v>3959129.94189</v>
      </c>
      <c r="AI97" s="124" t="n">
        <v>0</v>
      </c>
      <c r="AJ97" s="124" t="n">
        <v>128280.00337</v>
      </c>
      <c r="AK97" s="222"/>
    </row>
    <row r="98" customFormat="false" ht="15" hidden="false" customHeight="false" outlineLevel="0" collapsed="false">
      <c r="B98" s="217" t="n">
        <v>210105</v>
      </c>
      <c r="C98" s="182" t="s">
        <v>318</v>
      </c>
      <c r="D98" s="124" t="n">
        <v>247028.36321</v>
      </c>
      <c r="E98" s="124" t="n">
        <v>199426.47781</v>
      </c>
      <c r="F98" s="124" t="n">
        <v>252943.62943</v>
      </c>
      <c r="G98" s="124" t="n">
        <v>16175.52898</v>
      </c>
      <c r="H98" s="124" t="n">
        <v>715573.99943</v>
      </c>
      <c r="I98" s="124" t="n">
        <v>43558.44743</v>
      </c>
      <c r="J98" s="124" t="n">
        <v>109794.74295</v>
      </c>
      <c r="K98" s="124" t="n">
        <v>7046.52172</v>
      </c>
      <c r="L98" s="124" t="n">
        <v>360478.88539</v>
      </c>
      <c r="M98" s="124" t="n">
        <v>3553.99871</v>
      </c>
      <c r="N98" s="124" t="n">
        <v>119300.33521</v>
      </c>
      <c r="O98" s="124" t="n">
        <v>2114.429</v>
      </c>
      <c r="P98" s="124" t="n">
        <v>645847.36041</v>
      </c>
      <c r="Q98" s="124" t="n">
        <v>19948.14665</v>
      </c>
      <c r="R98" s="124" t="n">
        <v>8012.21001</v>
      </c>
      <c r="S98" s="124" t="n">
        <v>5516.82079</v>
      </c>
      <c r="T98" s="124" t="n">
        <v>0</v>
      </c>
      <c r="U98" s="124" t="n">
        <v>0</v>
      </c>
      <c r="V98" s="124" t="n">
        <v>0</v>
      </c>
      <c r="W98" s="124" t="n">
        <v>5124.36845</v>
      </c>
      <c r="X98" s="124" t="n">
        <v>0</v>
      </c>
      <c r="Y98" s="124" t="n">
        <v>1796.20442</v>
      </c>
      <c r="Z98" s="124" t="n">
        <v>9630.88422</v>
      </c>
      <c r="AA98" s="124" t="n">
        <v>16954.38057</v>
      </c>
      <c r="AB98" s="124" t="n">
        <v>5187.12951</v>
      </c>
      <c r="AC98" s="124" t="n">
        <v>0</v>
      </c>
      <c r="AD98" s="124" t="n">
        <v>0</v>
      </c>
      <c r="AE98" s="124" t="n">
        <v>72170.14462</v>
      </c>
      <c r="AF98" s="124" t="n">
        <v>1433591.50446</v>
      </c>
      <c r="AG98" s="124" t="n">
        <v>883077.70998</v>
      </c>
      <c r="AH98" s="124" t="n">
        <v>528435.04546</v>
      </c>
      <c r="AI98" s="124" t="n">
        <v>0</v>
      </c>
      <c r="AJ98" s="124" t="n">
        <v>22078.74902</v>
      </c>
      <c r="AK98" s="222"/>
    </row>
    <row r="99" customFormat="false" ht="15" hidden="false" customHeight="false" outlineLevel="0" collapsed="false">
      <c r="B99" s="217" t="n">
        <v>210110</v>
      </c>
      <c r="C99" s="182" t="s">
        <v>319</v>
      </c>
      <c r="D99" s="124" t="n">
        <v>505251.89731</v>
      </c>
      <c r="E99" s="124" t="n">
        <v>717956.21135</v>
      </c>
      <c r="F99" s="124" t="n">
        <v>1656179.87255</v>
      </c>
      <c r="G99" s="124" t="n">
        <v>728059.85485</v>
      </c>
      <c r="H99" s="124" t="n">
        <v>3607447.83606</v>
      </c>
      <c r="I99" s="124" t="n">
        <v>114350.77634</v>
      </c>
      <c r="J99" s="124" t="n">
        <v>480873.72351</v>
      </c>
      <c r="K99" s="124" t="n">
        <v>56374.58332</v>
      </c>
      <c r="L99" s="124" t="n">
        <v>223096.48131</v>
      </c>
      <c r="M99" s="124" t="n">
        <v>120746.42656</v>
      </c>
      <c r="N99" s="124" t="n">
        <v>0</v>
      </c>
      <c r="O99" s="124" t="n">
        <v>219132.849</v>
      </c>
      <c r="P99" s="124" t="n">
        <v>1214574.84004</v>
      </c>
      <c r="Q99" s="124" t="n">
        <v>5326.18871</v>
      </c>
      <c r="R99" s="124" t="n">
        <v>0</v>
      </c>
      <c r="S99" s="124" t="n">
        <v>6620.4619</v>
      </c>
      <c r="T99" s="124" t="n">
        <v>10666.54032</v>
      </c>
      <c r="U99" s="124" t="n">
        <v>0</v>
      </c>
      <c r="V99" s="124" t="n">
        <v>51424.5583</v>
      </c>
      <c r="W99" s="124" t="n">
        <v>85.30505</v>
      </c>
      <c r="X99" s="124" t="n">
        <v>1154.6593</v>
      </c>
      <c r="Y99" s="124" t="n">
        <v>6381.02879</v>
      </c>
      <c r="Z99" s="124" t="n">
        <v>69.99473</v>
      </c>
      <c r="AA99" s="124" t="n">
        <v>0</v>
      </c>
      <c r="AB99" s="124" t="n">
        <v>54.69071</v>
      </c>
      <c r="AC99" s="124" t="n">
        <v>0</v>
      </c>
      <c r="AD99" s="124" t="n">
        <v>3374.55864</v>
      </c>
      <c r="AE99" s="124" t="n">
        <v>85157.98645</v>
      </c>
      <c r="AF99" s="124" t="n">
        <v>4907180.66255</v>
      </c>
      <c r="AG99" s="124" t="n">
        <v>3486188.91869</v>
      </c>
      <c r="AH99" s="124" t="n">
        <v>1420906.43881</v>
      </c>
      <c r="AI99" s="124" t="n">
        <v>0</v>
      </c>
      <c r="AJ99" s="124" t="n">
        <v>85.30505</v>
      </c>
      <c r="AK99" s="222"/>
    </row>
    <row r="100" customFormat="false" ht="15" hidden="false" customHeight="false" outlineLevel="0" collapsed="false">
      <c r="B100" s="217" t="n">
        <v>210115</v>
      </c>
      <c r="C100" s="182" t="s">
        <v>320</v>
      </c>
      <c r="D100" s="124" t="n">
        <v>57045.09284</v>
      </c>
      <c r="E100" s="124" t="n">
        <v>20688.88977</v>
      </c>
      <c r="F100" s="124" t="n">
        <v>73546.40487</v>
      </c>
      <c r="G100" s="124" t="n">
        <v>5814.83733</v>
      </c>
      <c r="H100" s="124" t="n">
        <v>157095.22481</v>
      </c>
      <c r="I100" s="124" t="n">
        <v>27445.03829</v>
      </c>
      <c r="J100" s="124" t="n">
        <v>77465.82517</v>
      </c>
      <c r="K100" s="124" t="n">
        <v>1919.18911</v>
      </c>
      <c r="L100" s="124" t="n">
        <v>68111.42354</v>
      </c>
      <c r="M100" s="124" t="n">
        <v>4404.00939</v>
      </c>
      <c r="N100" s="124" t="n">
        <v>4452.60024</v>
      </c>
      <c r="O100" s="124" t="n">
        <v>2951.139</v>
      </c>
      <c r="P100" s="124" t="n">
        <v>186749.22474</v>
      </c>
      <c r="Q100" s="124" t="n">
        <v>1800.24405</v>
      </c>
      <c r="R100" s="124" t="n">
        <v>0</v>
      </c>
      <c r="S100" s="124" t="n">
        <v>1736.80866</v>
      </c>
      <c r="T100" s="124" t="n">
        <v>0</v>
      </c>
      <c r="U100" s="124" t="n">
        <v>0</v>
      </c>
      <c r="V100" s="124" t="n">
        <v>2515.34557</v>
      </c>
      <c r="W100" s="124" t="n">
        <v>1599.59511</v>
      </c>
      <c r="X100" s="124" t="n">
        <v>0</v>
      </c>
      <c r="Y100" s="124" t="n">
        <v>0</v>
      </c>
      <c r="Z100" s="124" t="n">
        <v>0</v>
      </c>
      <c r="AA100" s="124" t="n">
        <v>1798.33351</v>
      </c>
      <c r="AB100" s="124" t="n">
        <v>0</v>
      </c>
      <c r="AC100" s="124" t="n">
        <v>0</v>
      </c>
      <c r="AD100" s="124" t="n">
        <v>0</v>
      </c>
      <c r="AE100" s="124" t="n">
        <v>9450.3269</v>
      </c>
      <c r="AF100" s="124" t="n">
        <v>353294.77645</v>
      </c>
      <c r="AG100" s="124" t="n">
        <v>240998.39377</v>
      </c>
      <c r="AH100" s="124" t="n">
        <v>108898.45406</v>
      </c>
      <c r="AI100" s="124" t="n">
        <v>0</v>
      </c>
      <c r="AJ100" s="124" t="n">
        <v>3397.92862</v>
      </c>
      <c r="AK100" s="222"/>
    </row>
    <row r="101" customFormat="false" ht="15" hidden="false" customHeight="false" outlineLevel="0" collapsed="false">
      <c r="B101" s="217" t="n">
        <v>210120</v>
      </c>
      <c r="C101" s="182" t="s">
        <v>321</v>
      </c>
      <c r="D101" s="124" t="n">
        <v>16836.23412</v>
      </c>
      <c r="E101" s="124" t="n">
        <v>8432.95746</v>
      </c>
      <c r="F101" s="124" t="n">
        <v>0</v>
      </c>
      <c r="G101" s="124" t="n">
        <v>1495.01185</v>
      </c>
      <c r="H101" s="124" t="n">
        <v>26764.20343</v>
      </c>
      <c r="I101" s="124" t="n">
        <v>138.45638</v>
      </c>
      <c r="J101" s="124" t="n">
        <v>144.64206</v>
      </c>
      <c r="K101" s="124" t="n">
        <v>0</v>
      </c>
      <c r="L101" s="124" t="n">
        <v>0</v>
      </c>
      <c r="M101" s="124" t="n">
        <v>1107.31025</v>
      </c>
      <c r="N101" s="124" t="n">
        <v>0</v>
      </c>
      <c r="O101" s="124" t="n">
        <v>0</v>
      </c>
      <c r="P101" s="124" t="n">
        <v>1390.40869</v>
      </c>
      <c r="Q101" s="124" t="n">
        <v>0</v>
      </c>
      <c r="R101" s="124" t="n">
        <v>0</v>
      </c>
      <c r="S101" s="124" t="n">
        <v>0</v>
      </c>
      <c r="T101" s="124" t="n">
        <v>0</v>
      </c>
      <c r="U101" s="124" t="n">
        <v>0</v>
      </c>
      <c r="V101" s="124" t="n">
        <v>1826.28382</v>
      </c>
      <c r="W101" s="124" t="n">
        <v>0</v>
      </c>
      <c r="X101" s="124" t="n">
        <v>0</v>
      </c>
      <c r="Y101" s="124" t="n">
        <v>0</v>
      </c>
      <c r="Z101" s="124" t="n">
        <v>0</v>
      </c>
      <c r="AA101" s="124" t="n">
        <v>0</v>
      </c>
      <c r="AB101" s="124" t="n">
        <v>0</v>
      </c>
      <c r="AC101" s="124" t="n">
        <v>0</v>
      </c>
      <c r="AD101" s="124" t="n">
        <v>0</v>
      </c>
      <c r="AE101" s="124" t="n">
        <v>1826.28382</v>
      </c>
      <c r="AF101" s="124" t="n">
        <v>29980.89594</v>
      </c>
      <c r="AG101" s="124" t="n">
        <v>4573.24798</v>
      </c>
      <c r="AH101" s="124" t="n">
        <v>25407.64796</v>
      </c>
      <c r="AI101" s="124" t="n">
        <v>0</v>
      </c>
      <c r="AJ101" s="124" t="n">
        <v>0</v>
      </c>
      <c r="AK101" s="222"/>
    </row>
    <row r="102" customFormat="false" ht="15" hidden="false" customHeight="false" outlineLevel="0" collapsed="false">
      <c r="B102" s="217" t="n">
        <v>210125</v>
      </c>
      <c r="C102" s="182" t="s">
        <v>322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.262</v>
      </c>
      <c r="K102" s="124" t="n">
        <v>0</v>
      </c>
      <c r="L102" s="124" t="n">
        <v>0</v>
      </c>
      <c r="M102" s="124" t="n">
        <v>0</v>
      </c>
      <c r="N102" s="124" t="n">
        <v>0</v>
      </c>
      <c r="O102" s="124" t="n">
        <v>0</v>
      </c>
      <c r="P102" s="124" t="n">
        <v>0.262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124" t="n">
        <v>0</v>
      </c>
      <c r="W102" s="124" t="n">
        <v>0</v>
      </c>
      <c r="X102" s="124" t="n">
        <v>0</v>
      </c>
      <c r="Y102" s="124" t="n">
        <v>0</v>
      </c>
      <c r="Z102" s="124" t="n">
        <v>0</v>
      </c>
      <c r="AA102" s="124" t="n">
        <v>0</v>
      </c>
      <c r="AB102" s="124" t="n">
        <v>0</v>
      </c>
      <c r="AC102" s="124" t="n">
        <v>0</v>
      </c>
      <c r="AD102" s="124" t="n">
        <v>0</v>
      </c>
      <c r="AE102" s="124" t="n">
        <v>0</v>
      </c>
      <c r="AF102" s="124" t="n">
        <v>0.262</v>
      </c>
      <c r="AG102" s="124" t="n">
        <v>0.262</v>
      </c>
      <c r="AH102" s="124" t="n">
        <v>0</v>
      </c>
      <c r="AI102" s="124" t="n">
        <v>0</v>
      </c>
      <c r="AJ102" s="124" t="n">
        <v>0</v>
      </c>
      <c r="AK102" s="222"/>
    </row>
    <row r="103" customFormat="false" ht="15" hidden="false" customHeight="false" outlineLevel="0" collapsed="false">
      <c r="B103" s="217" t="n">
        <v>210130</v>
      </c>
      <c r="C103" s="182" t="s">
        <v>323</v>
      </c>
      <c r="D103" s="124" t="n">
        <v>6359.37322</v>
      </c>
      <c r="E103" s="124" t="n">
        <v>8507.90317</v>
      </c>
      <c r="F103" s="124" t="n">
        <v>23379.17302</v>
      </c>
      <c r="G103" s="124" t="n">
        <v>9801.48858</v>
      </c>
      <c r="H103" s="124" t="n">
        <v>48047.93799</v>
      </c>
      <c r="I103" s="124" t="n">
        <v>2226.16118</v>
      </c>
      <c r="J103" s="124" t="n">
        <v>10325.02669</v>
      </c>
      <c r="K103" s="124" t="n">
        <v>834.43243</v>
      </c>
      <c r="L103" s="124" t="n">
        <v>4349.76245</v>
      </c>
      <c r="M103" s="124" t="n">
        <v>1826.3199</v>
      </c>
      <c r="N103" s="124" t="n">
        <v>1543.82418</v>
      </c>
      <c r="O103" s="124" t="n">
        <v>34068.059</v>
      </c>
      <c r="P103" s="124" t="n">
        <v>55173.58583</v>
      </c>
      <c r="Q103" s="124" t="n">
        <v>395.02138</v>
      </c>
      <c r="R103" s="124" t="n">
        <v>13.08348</v>
      </c>
      <c r="S103" s="124" t="n">
        <v>103.10475</v>
      </c>
      <c r="T103" s="124" t="n">
        <v>398.56452</v>
      </c>
      <c r="U103" s="124" t="n">
        <v>0</v>
      </c>
      <c r="V103" s="124" t="n">
        <v>338.92513</v>
      </c>
      <c r="W103" s="124" t="n">
        <v>25.01439</v>
      </c>
      <c r="X103" s="124" t="n">
        <v>31.08581</v>
      </c>
      <c r="Y103" s="124" t="n">
        <v>396.72834</v>
      </c>
      <c r="Z103" s="124" t="n">
        <v>94.40496</v>
      </c>
      <c r="AA103" s="124" t="n">
        <v>169.98983</v>
      </c>
      <c r="AB103" s="124" t="n">
        <v>27.83269</v>
      </c>
      <c r="AC103" s="124" t="n">
        <v>0</v>
      </c>
      <c r="AD103" s="124" t="n">
        <v>21.43482</v>
      </c>
      <c r="AE103" s="124" t="n">
        <v>2015.1901</v>
      </c>
      <c r="AF103" s="124" t="n">
        <v>105236.71392</v>
      </c>
      <c r="AG103" s="124" t="n">
        <v>85776.59987</v>
      </c>
      <c r="AH103" s="124" t="n">
        <v>19265.10983</v>
      </c>
      <c r="AI103" s="124" t="n">
        <v>0</v>
      </c>
      <c r="AJ103" s="124" t="n">
        <v>195.00422</v>
      </c>
      <c r="AK103" s="222"/>
    </row>
    <row r="104" customFormat="false" ht="15" hidden="false" customHeight="false" outlineLevel="0" collapsed="false">
      <c r="B104" s="217" t="n">
        <v>210135</v>
      </c>
      <c r="C104" s="182" t="s">
        <v>324</v>
      </c>
      <c r="D104" s="124" t="n">
        <v>613028.05992</v>
      </c>
      <c r="E104" s="124" t="n">
        <v>443442.24969</v>
      </c>
      <c r="F104" s="124" t="n">
        <v>1962402.30375</v>
      </c>
      <c r="G104" s="124" t="n">
        <v>467797.91192</v>
      </c>
      <c r="H104" s="124" t="n">
        <v>3486670.52528</v>
      </c>
      <c r="I104" s="124" t="n">
        <v>298430.83854</v>
      </c>
      <c r="J104" s="124" t="n">
        <v>305467.86804</v>
      </c>
      <c r="K104" s="124" t="n">
        <v>172722.73716</v>
      </c>
      <c r="L104" s="124" t="n">
        <v>255627.08954</v>
      </c>
      <c r="M104" s="124" t="n">
        <v>166010.75675</v>
      </c>
      <c r="N104" s="124" t="n">
        <v>162960.5603</v>
      </c>
      <c r="O104" s="124" t="n">
        <v>0</v>
      </c>
      <c r="P104" s="124" t="n">
        <v>1361219.85033</v>
      </c>
      <c r="Q104" s="124" t="n">
        <v>19696.74737</v>
      </c>
      <c r="R104" s="124" t="n">
        <v>258.15563</v>
      </c>
      <c r="S104" s="124" t="n">
        <v>12843.58173</v>
      </c>
      <c r="T104" s="124" t="n">
        <v>3077.87371</v>
      </c>
      <c r="U104" s="124" t="n">
        <v>0</v>
      </c>
      <c r="V104" s="124" t="n">
        <v>127328.58026</v>
      </c>
      <c r="W104" s="124" t="n">
        <v>30394.18364</v>
      </c>
      <c r="X104" s="124" t="n">
        <v>581.23788</v>
      </c>
      <c r="Y104" s="124" t="n">
        <v>14166.46127</v>
      </c>
      <c r="Z104" s="124" t="n">
        <v>17438.2261</v>
      </c>
      <c r="AA104" s="124" t="n">
        <v>67827.63738</v>
      </c>
      <c r="AB104" s="124" t="n">
        <v>5126.84072</v>
      </c>
      <c r="AC104" s="124" t="n">
        <v>1727.88745</v>
      </c>
      <c r="AD104" s="124" t="n">
        <v>3958.14845</v>
      </c>
      <c r="AE104" s="124" t="n">
        <v>304425.56159</v>
      </c>
      <c r="AF104" s="124" t="n">
        <v>5152315.9372</v>
      </c>
      <c r="AG104" s="124" t="n">
        <v>3465823.64864</v>
      </c>
      <c r="AH104" s="124" t="n">
        <v>1586542.58009</v>
      </c>
      <c r="AI104" s="124" t="n">
        <v>0</v>
      </c>
      <c r="AJ104" s="124" t="n">
        <v>99949.70847</v>
      </c>
      <c r="AK104" s="222"/>
    </row>
    <row r="105" customFormat="false" ht="15" hidden="false" customHeight="false" outlineLevel="0" collapsed="false">
      <c r="B105" s="217" t="n">
        <v>210140</v>
      </c>
      <c r="C105" s="182" t="s">
        <v>325</v>
      </c>
      <c r="D105" s="124" t="n">
        <v>19464.67269</v>
      </c>
      <c r="E105" s="124" t="n">
        <v>122733.18696</v>
      </c>
      <c r="F105" s="124" t="n">
        <v>12571.13405</v>
      </c>
      <c r="G105" s="124" t="n">
        <v>10689.96812</v>
      </c>
      <c r="H105" s="124" t="n">
        <v>165458.96182</v>
      </c>
      <c r="I105" s="124" t="n">
        <v>3321.76277</v>
      </c>
      <c r="J105" s="124" t="n">
        <v>3451.62872</v>
      </c>
      <c r="K105" s="124" t="n">
        <v>9733.49788</v>
      </c>
      <c r="L105" s="124" t="n">
        <v>312.18686</v>
      </c>
      <c r="M105" s="124" t="n">
        <v>94.77618</v>
      </c>
      <c r="N105" s="124" t="n">
        <v>1595.59539</v>
      </c>
      <c r="O105" s="124" t="n">
        <v>90.88</v>
      </c>
      <c r="P105" s="124" t="n">
        <v>18600.3278</v>
      </c>
      <c r="Q105" s="124" t="n">
        <v>279.03532</v>
      </c>
      <c r="R105" s="124" t="n">
        <v>57.29877</v>
      </c>
      <c r="S105" s="124" t="n">
        <v>48.36839</v>
      </c>
      <c r="T105" s="124" t="n">
        <v>172.45762</v>
      </c>
      <c r="U105" s="124" t="n">
        <v>0</v>
      </c>
      <c r="V105" s="124" t="n">
        <v>638.71902</v>
      </c>
      <c r="W105" s="124" t="n">
        <v>999.99957</v>
      </c>
      <c r="X105" s="124" t="n">
        <v>0</v>
      </c>
      <c r="Y105" s="124" t="n">
        <v>366.93199</v>
      </c>
      <c r="Z105" s="124" t="n">
        <v>798.6234</v>
      </c>
      <c r="AA105" s="124" t="n">
        <v>70.98918</v>
      </c>
      <c r="AB105" s="124" t="n">
        <v>683.8055</v>
      </c>
      <c r="AC105" s="124" t="n">
        <v>115.7442</v>
      </c>
      <c r="AD105" s="124" t="n">
        <v>85.38347</v>
      </c>
      <c r="AE105" s="124" t="n">
        <v>4317.35643</v>
      </c>
      <c r="AF105" s="124" t="n">
        <v>188376.64605</v>
      </c>
      <c r="AG105" s="124" t="n">
        <v>30234.361</v>
      </c>
      <c r="AH105" s="124" t="n">
        <v>156955.5521</v>
      </c>
      <c r="AI105" s="124" t="n">
        <v>0</v>
      </c>
      <c r="AJ105" s="124" t="n">
        <v>1186.73295</v>
      </c>
      <c r="AK105" s="222"/>
    </row>
    <row r="106" customFormat="false" ht="15" hidden="false" customHeight="false" outlineLevel="0" collapsed="false">
      <c r="B106" s="217" t="n">
        <v>210145</v>
      </c>
      <c r="C106" s="182" t="s">
        <v>326</v>
      </c>
      <c r="D106" s="124" t="n">
        <v>0</v>
      </c>
      <c r="E106" s="124" t="n">
        <v>1208.50113</v>
      </c>
      <c r="F106" s="124" t="n">
        <v>964.68788</v>
      </c>
      <c r="G106" s="124" t="n">
        <v>1206.55945</v>
      </c>
      <c r="H106" s="124" t="n">
        <v>3379.74846</v>
      </c>
      <c r="I106" s="124" t="n">
        <v>672.66965</v>
      </c>
      <c r="J106" s="124" t="n">
        <v>0</v>
      </c>
      <c r="K106" s="124" t="n">
        <v>178.90887</v>
      </c>
      <c r="L106" s="124" t="n">
        <v>600.51639</v>
      </c>
      <c r="M106" s="124" t="n">
        <v>0</v>
      </c>
      <c r="N106" s="124" t="n">
        <v>22.42864</v>
      </c>
      <c r="O106" s="124" t="n">
        <v>0</v>
      </c>
      <c r="P106" s="124" t="n">
        <v>1474.52355</v>
      </c>
      <c r="Q106" s="124" t="n">
        <v>25.71271</v>
      </c>
      <c r="R106" s="124" t="n">
        <v>0</v>
      </c>
      <c r="S106" s="124" t="n">
        <v>0.0592</v>
      </c>
      <c r="T106" s="124" t="n">
        <v>0</v>
      </c>
      <c r="U106" s="124" t="n">
        <v>0</v>
      </c>
      <c r="V106" s="124" t="n">
        <v>16.81477</v>
      </c>
      <c r="W106" s="124" t="n">
        <v>0</v>
      </c>
      <c r="X106" s="124" t="n">
        <v>0</v>
      </c>
      <c r="Y106" s="124" t="n">
        <v>193.47038</v>
      </c>
      <c r="Z106" s="124" t="n">
        <v>908.19424</v>
      </c>
      <c r="AA106" s="124" t="n">
        <v>0</v>
      </c>
      <c r="AB106" s="124" t="n">
        <v>0</v>
      </c>
      <c r="AC106" s="124" t="n">
        <v>0</v>
      </c>
      <c r="AD106" s="124" t="n">
        <v>0</v>
      </c>
      <c r="AE106" s="124" t="n">
        <v>1144.2513</v>
      </c>
      <c r="AF106" s="124" t="n">
        <v>5998.52331</v>
      </c>
      <c r="AG106" s="124" t="n">
        <v>2811.06633</v>
      </c>
      <c r="AH106" s="124" t="n">
        <v>3187.45698</v>
      </c>
      <c r="AI106" s="124" t="n">
        <v>0</v>
      </c>
      <c r="AJ106" s="124" t="n">
        <v>0</v>
      </c>
      <c r="AK106" s="222"/>
    </row>
    <row r="107" customFormat="false" ht="15" hidden="false" customHeight="false" outlineLevel="0" collapsed="false">
      <c r="B107" s="217" t="n">
        <v>210150</v>
      </c>
      <c r="C107" s="182" t="s">
        <v>327</v>
      </c>
      <c r="D107" s="124" t="n">
        <v>25833.3858</v>
      </c>
      <c r="E107" s="124" t="n">
        <v>66922.65217</v>
      </c>
      <c r="F107" s="124" t="n">
        <v>78223.3159</v>
      </c>
      <c r="G107" s="124" t="n">
        <v>61583.48366</v>
      </c>
      <c r="H107" s="124" t="n">
        <v>232562.83753</v>
      </c>
      <c r="I107" s="124" t="n">
        <v>8700.03125</v>
      </c>
      <c r="J107" s="124" t="n">
        <v>67767.58836</v>
      </c>
      <c r="K107" s="124" t="n">
        <v>4216.2588</v>
      </c>
      <c r="L107" s="124" t="n">
        <v>24776.76098</v>
      </c>
      <c r="M107" s="124" t="n">
        <v>7816.8354</v>
      </c>
      <c r="N107" s="124" t="n">
        <v>7036.46462</v>
      </c>
      <c r="O107" s="124" t="n">
        <v>20067.925</v>
      </c>
      <c r="P107" s="124" t="n">
        <v>140381.86441</v>
      </c>
      <c r="Q107" s="124" t="n">
        <v>1750.03789</v>
      </c>
      <c r="R107" s="124" t="n">
        <v>181.35214</v>
      </c>
      <c r="S107" s="124" t="n">
        <v>644.28415</v>
      </c>
      <c r="T107" s="124" t="n">
        <v>726.12611</v>
      </c>
      <c r="U107" s="124" t="n">
        <v>0</v>
      </c>
      <c r="V107" s="124" t="n">
        <v>2455.07882</v>
      </c>
      <c r="W107" s="124" t="n">
        <v>371.53155</v>
      </c>
      <c r="X107" s="124" t="n">
        <v>218.04329</v>
      </c>
      <c r="Y107" s="124" t="n">
        <v>444.48264</v>
      </c>
      <c r="Z107" s="124" t="n">
        <v>614.26457</v>
      </c>
      <c r="AA107" s="124" t="n">
        <v>1015.04349</v>
      </c>
      <c r="AB107" s="124" t="n">
        <v>0</v>
      </c>
      <c r="AC107" s="124" t="n">
        <v>0</v>
      </c>
      <c r="AD107" s="124" t="n">
        <v>106.37408</v>
      </c>
      <c r="AE107" s="124" t="n">
        <v>8526.61873</v>
      </c>
      <c r="AF107" s="124" t="n">
        <v>381471.32067</v>
      </c>
      <c r="AG107" s="124" t="n">
        <v>270553.08903</v>
      </c>
      <c r="AH107" s="124" t="n">
        <v>109531.6566</v>
      </c>
      <c r="AI107" s="124" t="n">
        <v>0</v>
      </c>
      <c r="AJ107" s="124" t="n">
        <v>1386.57504</v>
      </c>
      <c r="AK107" s="222"/>
    </row>
    <row r="108" customFormat="false" ht="15" hidden="false" customHeight="false" outlineLevel="0" collapsed="false">
      <c r="B108" s="217" t="n">
        <v>2102</v>
      </c>
      <c r="C108" s="182" t="s">
        <v>328</v>
      </c>
      <c r="D108" s="124" t="n">
        <v>0</v>
      </c>
      <c r="E108" s="124" t="n">
        <v>0</v>
      </c>
      <c r="F108" s="124" t="n">
        <v>0</v>
      </c>
      <c r="G108" s="124" t="n">
        <v>0</v>
      </c>
      <c r="H108" s="124" t="n">
        <v>0</v>
      </c>
      <c r="I108" s="124" t="n">
        <v>0</v>
      </c>
      <c r="J108" s="124" t="n">
        <v>0</v>
      </c>
      <c r="K108" s="124" t="n">
        <v>0</v>
      </c>
      <c r="L108" s="124" t="n">
        <v>0</v>
      </c>
      <c r="M108" s="124" t="n">
        <v>0</v>
      </c>
      <c r="N108" s="124" t="n">
        <v>0</v>
      </c>
      <c r="O108" s="124" t="n">
        <v>4989</v>
      </c>
      <c r="P108" s="124" t="n">
        <v>4989</v>
      </c>
      <c r="Q108" s="124" t="n">
        <v>0</v>
      </c>
      <c r="R108" s="124" t="n">
        <v>0</v>
      </c>
      <c r="S108" s="124" t="n">
        <v>0</v>
      </c>
      <c r="T108" s="124" t="n">
        <v>0</v>
      </c>
      <c r="U108" s="124" t="n">
        <v>0</v>
      </c>
      <c r="V108" s="124" t="n">
        <v>0</v>
      </c>
      <c r="W108" s="124" t="n">
        <v>0</v>
      </c>
      <c r="X108" s="124" t="n">
        <v>0</v>
      </c>
      <c r="Y108" s="124" t="n">
        <v>0</v>
      </c>
      <c r="Z108" s="124" t="n">
        <v>0</v>
      </c>
      <c r="AA108" s="124" t="n">
        <v>0</v>
      </c>
      <c r="AB108" s="124" t="n">
        <v>0</v>
      </c>
      <c r="AC108" s="124" t="n">
        <v>0</v>
      </c>
      <c r="AD108" s="124" t="n">
        <v>0</v>
      </c>
      <c r="AE108" s="124" t="n">
        <v>0</v>
      </c>
      <c r="AF108" s="124" t="n">
        <v>4989</v>
      </c>
      <c r="AG108" s="124" t="n">
        <v>4989</v>
      </c>
      <c r="AH108" s="124" t="n">
        <v>0</v>
      </c>
      <c r="AI108" s="124" t="n">
        <v>0</v>
      </c>
      <c r="AJ108" s="124" t="n">
        <v>0</v>
      </c>
      <c r="AK108" s="222"/>
    </row>
    <row r="109" customFormat="false" ht="15" hidden="false" customHeight="false" outlineLevel="0" collapsed="false">
      <c r="B109" s="217" t="n">
        <v>210215</v>
      </c>
      <c r="C109" s="182" t="s">
        <v>331</v>
      </c>
      <c r="D109" s="124" t="n">
        <v>0</v>
      </c>
      <c r="E109" s="124" t="n">
        <v>0</v>
      </c>
      <c r="F109" s="124" t="n">
        <v>0</v>
      </c>
      <c r="G109" s="124" t="n">
        <v>0</v>
      </c>
      <c r="H109" s="124" t="n">
        <v>0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0</v>
      </c>
      <c r="N109" s="124" t="n">
        <v>0</v>
      </c>
      <c r="O109" s="124" t="n">
        <v>0</v>
      </c>
      <c r="P109" s="124" t="n">
        <v>0</v>
      </c>
      <c r="Q109" s="124" t="n">
        <v>0</v>
      </c>
      <c r="R109" s="124" t="n">
        <v>0</v>
      </c>
      <c r="S109" s="124" t="n">
        <v>0</v>
      </c>
      <c r="T109" s="124" t="n">
        <v>0</v>
      </c>
      <c r="U109" s="124" t="n">
        <v>0</v>
      </c>
      <c r="V109" s="124" t="n">
        <v>0</v>
      </c>
      <c r="W109" s="124" t="n">
        <v>0</v>
      </c>
      <c r="X109" s="124" t="n">
        <v>0</v>
      </c>
      <c r="Y109" s="124" t="n">
        <v>0</v>
      </c>
      <c r="Z109" s="124" t="n">
        <v>0</v>
      </c>
      <c r="AA109" s="124" t="n">
        <v>0</v>
      </c>
      <c r="AB109" s="124" t="n">
        <v>0</v>
      </c>
      <c r="AC109" s="124" t="n">
        <v>0</v>
      </c>
      <c r="AD109" s="124" t="n">
        <v>0</v>
      </c>
      <c r="AE109" s="124" t="n">
        <v>0</v>
      </c>
      <c r="AF109" s="124" t="n">
        <v>0</v>
      </c>
      <c r="AG109" s="124" t="n">
        <v>0</v>
      </c>
      <c r="AH109" s="124" t="n">
        <v>0</v>
      </c>
      <c r="AI109" s="124" t="n">
        <v>0</v>
      </c>
      <c r="AJ109" s="124" t="n">
        <v>0</v>
      </c>
      <c r="AK109" s="222"/>
    </row>
    <row r="110" customFormat="false" ht="15" hidden="false" customHeight="false" outlineLevel="0" collapsed="false">
      <c r="B110" s="217" t="n">
        <v>2103</v>
      </c>
      <c r="C110" s="182" t="s">
        <v>332</v>
      </c>
      <c r="D110" s="124" t="n">
        <v>625264.71133</v>
      </c>
      <c r="E110" s="124" t="n">
        <v>566889.67063</v>
      </c>
      <c r="F110" s="124" t="n">
        <v>762015.0143</v>
      </c>
      <c r="G110" s="124" t="n">
        <v>297977.55436</v>
      </c>
      <c r="H110" s="124" t="n">
        <v>2252146.95062</v>
      </c>
      <c r="I110" s="124" t="n">
        <v>302168.45737</v>
      </c>
      <c r="J110" s="124" t="n">
        <v>327407.45418</v>
      </c>
      <c r="K110" s="124" t="n">
        <v>111277.53387</v>
      </c>
      <c r="L110" s="124" t="n">
        <v>402395.09164</v>
      </c>
      <c r="M110" s="124" t="n">
        <v>102627.17383</v>
      </c>
      <c r="N110" s="124" t="n">
        <v>203927.16111</v>
      </c>
      <c r="O110" s="124" t="n">
        <v>11851.8</v>
      </c>
      <c r="P110" s="124" t="n">
        <v>1461654.672</v>
      </c>
      <c r="Q110" s="124" t="n">
        <v>50377.60668</v>
      </c>
      <c r="R110" s="124" t="n">
        <v>3271.41916</v>
      </c>
      <c r="S110" s="124" t="n">
        <v>1635.52911</v>
      </c>
      <c r="T110" s="124" t="n">
        <v>2962.99093</v>
      </c>
      <c r="U110" s="124" t="n">
        <v>0</v>
      </c>
      <c r="V110" s="124" t="n">
        <v>66487.28319</v>
      </c>
      <c r="W110" s="124" t="n">
        <v>124328.19824</v>
      </c>
      <c r="X110" s="124" t="n">
        <v>1314.04904</v>
      </c>
      <c r="Y110" s="124" t="n">
        <v>79951.7278</v>
      </c>
      <c r="Z110" s="124" t="n">
        <v>203133.38391</v>
      </c>
      <c r="AA110" s="124" t="n">
        <v>92384.41913</v>
      </c>
      <c r="AB110" s="124" t="n">
        <v>57129.64271</v>
      </c>
      <c r="AC110" s="124" t="n">
        <v>4523.37207</v>
      </c>
      <c r="AD110" s="124" t="n">
        <v>1697.45899</v>
      </c>
      <c r="AE110" s="124" t="n">
        <v>689197.08096</v>
      </c>
      <c r="AF110" s="124" t="n">
        <v>4402998.70358</v>
      </c>
      <c r="AG110" s="124" t="n">
        <v>2236725.12359</v>
      </c>
      <c r="AH110" s="124" t="n">
        <v>1945037.59055</v>
      </c>
      <c r="AI110" s="124" t="n">
        <v>0</v>
      </c>
      <c r="AJ110" s="124" t="n">
        <v>221235.98944</v>
      </c>
      <c r="AK110" s="222"/>
    </row>
    <row r="111" customFormat="false" ht="15" hidden="false" customHeight="false" outlineLevel="0" collapsed="false">
      <c r="B111" s="217" t="n">
        <v>2104</v>
      </c>
      <c r="C111" s="182" t="s">
        <v>334</v>
      </c>
      <c r="D111" s="124" t="n">
        <v>0</v>
      </c>
      <c r="E111" s="124" t="n">
        <v>0</v>
      </c>
      <c r="F111" s="124" t="n">
        <v>349.55761</v>
      </c>
      <c r="G111" s="124" t="n">
        <v>0</v>
      </c>
      <c r="H111" s="124" t="n">
        <v>349.55761</v>
      </c>
      <c r="I111" s="124" t="n">
        <v>0</v>
      </c>
      <c r="J111" s="124" t="n">
        <v>276.69895</v>
      </c>
      <c r="K111" s="124" t="n">
        <v>0</v>
      </c>
      <c r="L111" s="124" t="n">
        <v>74.0074</v>
      </c>
      <c r="M111" s="124" t="n">
        <v>0</v>
      </c>
      <c r="N111" s="124" t="n">
        <v>985.08409</v>
      </c>
      <c r="O111" s="124" t="n">
        <v>0</v>
      </c>
      <c r="P111" s="124" t="n">
        <v>1335.79044</v>
      </c>
      <c r="Q111" s="124" t="n">
        <v>8.79531</v>
      </c>
      <c r="R111" s="124" t="n">
        <v>12.4138</v>
      </c>
      <c r="S111" s="124" t="n">
        <v>1.77286</v>
      </c>
      <c r="T111" s="124" t="n">
        <v>1</v>
      </c>
      <c r="U111" s="124" t="n">
        <v>0</v>
      </c>
      <c r="V111" s="124" t="n">
        <v>0</v>
      </c>
      <c r="W111" s="124" t="n">
        <v>0.738</v>
      </c>
      <c r="X111" s="124" t="n">
        <v>4.622</v>
      </c>
      <c r="Y111" s="124" t="n">
        <v>0</v>
      </c>
      <c r="Z111" s="124" t="n">
        <v>0</v>
      </c>
      <c r="AA111" s="124" t="n">
        <v>0</v>
      </c>
      <c r="AB111" s="124" t="n">
        <v>0</v>
      </c>
      <c r="AC111" s="124" t="n">
        <v>0</v>
      </c>
      <c r="AD111" s="124" t="n">
        <v>0</v>
      </c>
      <c r="AE111" s="124" t="n">
        <v>29.34197</v>
      </c>
      <c r="AF111" s="124" t="n">
        <v>1714.69002</v>
      </c>
      <c r="AG111" s="124" t="n">
        <v>1699.53471</v>
      </c>
      <c r="AH111" s="124" t="n">
        <v>14.41731</v>
      </c>
      <c r="AI111" s="124" t="n">
        <v>0</v>
      </c>
      <c r="AJ111" s="124" t="n">
        <v>0.738</v>
      </c>
      <c r="AK111" s="222"/>
    </row>
    <row r="112" customFormat="false" ht="15" hidden="false" customHeight="false" outlineLevel="0" collapsed="false">
      <c r="B112" s="217" t="n">
        <v>2105</v>
      </c>
      <c r="C112" s="182" t="s">
        <v>335</v>
      </c>
      <c r="D112" s="124" t="n">
        <v>39559.78497</v>
      </c>
      <c r="E112" s="124" t="n">
        <v>27736.20183</v>
      </c>
      <c r="F112" s="124" t="n">
        <v>110936.25256</v>
      </c>
      <c r="G112" s="124" t="n">
        <v>35004.38261</v>
      </c>
      <c r="H112" s="124" t="n">
        <v>213236.62197</v>
      </c>
      <c r="I112" s="124" t="n">
        <v>364.27199</v>
      </c>
      <c r="J112" s="124" t="n">
        <v>44336.09767</v>
      </c>
      <c r="K112" s="124" t="n">
        <v>0</v>
      </c>
      <c r="L112" s="124" t="n">
        <v>45973.60335</v>
      </c>
      <c r="M112" s="124" t="n">
        <v>14410.84097</v>
      </c>
      <c r="N112" s="124" t="n">
        <v>15704.13239</v>
      </c>
      <c r="O112" s="124" t="n">
        <v>1128.905</v>
      </c>
      <c r="P112" s="124" t="n">
        <v>121917.85137</v>
      </c>
      <c r="Q112" s="124" t="n">
        <v>2764.83706</v>
      </c>
      <c r="R112" s="124" t="n">
        <v>7.90685</v>
      </c>
      <c r="S112" s="124" t="n">
        <v>0</v>
      </c>
      <c r="T112" s="124" t="n">
        <v>2.5394</v>
      </c>
      <c r="U112" s="124" t="n">
        <v>0</v>
      </c>
      <c r="V112" s="124" t="n">
        <v>85.298</v>
      </c>
      <c r="W112" s="124" t="n">
        <v>829.5482</v>
      </c>
      <c r="X112" s="124" t="n">
        <v>0</v>
      </c>
      <c r="Y112" s="124" t="n">
        <v>115.80008</v>
      </c>
      <c r="Z112" s="124" t="n">
        <v>1548.93403</v>
      </c>
      <c r="AA112" s="124" t="n">
        <v>3105.39902</v>
      </c>
      <c r="AB112" s="124" t="n">
        <v>531.6</v>
      </c>
      <c r="AC112" s="124" t="n">
        <v>0</v>
      </c>
      <c r="AD112" s="124" t="n">
        <v>0</v>
      </c>
      <c r="AE112" s="124" t="n">
        <v>8991.86264</v>
      </c>
      <c r="AF112" s="124" t="n">
        <v>344146.33598</v>
      </c>
      <c r="AG112" s="124" t="n">
        <v>268119.0194</v>
      </c>
      <c r="AH112" s="124" t="n">
        <v>72092.36936</v>
      </c>
      <c r="AI112" s="124" t="n">
        <v>0</v>
      </c>
      <c r="AJ112" s="124" t="n">
        <v>3934.94722</v>
      </c>
      <c r="AK112" s="222"/>
    </row>
    <row r="113" customFormat="false" ht="15" hidden="false" customHeight="false" outlineLevel="0" collapsed="false">
      <c r="B113" s="217" t="n">
        <v>22</v>
      </c>
      <c r="C113" s="182" t="s">
        <v>98</v>
      </c>
      <c r="D113" s="124" t="n">
        <v>0</v>
      </c>
      <c r="E113" s="124" t="n">
        <v>0</v>
      </c>
      <c r="F113" s="124" t="n">
        <v>0</v>
      </c>
      <c r="G113" s="124" t="n">
        <v>0</v>
      </c>
      <c r="H113" s="124" t="n">
        <v>0</v>
      </c>
      <c r="I113" s="124" t="n">
        <v>0</v>
      </c>
      <c r="J113" s="124" t="n">
        <v>0</v>
      </c>
      <c r="K113" s="124" t="n">
        <v>0</v>
      </c>
      <c r="L113" s="124" t="n">
        <v>0</v>
      </c>
      <c r="M113" s="124" t="n">
        <v>0</v>
      </c>
      <c r="N113" s="124" t="n">
        <v>0</v>
      </c>
      <c r="O113" s="124" t="n"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4" t="n">
        <v>0</v>
      </c>
      <c r="U113" s="124" t="n">
        <v>0</v>
      </c>
      <c r="V113" s="124" t="n">
        <v>0</v>
      </c>
      <c r="W113" s="124" t="n">
        <v>0</v>
      </c>
      <c r="X113" s="124" t="n">
        <v>0</v>
      </c>
      <c r="Y113" s="124" t="n">
        <v>0</v>
      </c>
      <c r="Z113" s="124" t="n">
        <v>0</v>
      </c>
      <c r="AA113" s="124" t="n">
        <v>0</v>
      </c>
      <c r="AB113" s="124" t="n">
        <v>0</v>
      </c>
      <c r="AC113" s="124" t="n">
        <v>0</v>
      </c>
      <c r="AD113" s="124" t="n">
        <v>0</v>
      </c>
      <c r="AE113" s="124" t="n">
        <v>0</v>
      </c>
      <c r="AF113" s="124" t="n">
        <v>0</v>
      </c>
      <c r="AG113" s="124" t="n">
        <v>0</v>
      </c>
      <c r="AH113" s="124" t="n">
        <v>0</v>
      </c>
      <c r="AI113" s="124" t="n">
        <v>0</v>
      </c>
      <c r="AJ113" s="124" t="n">
        <v>0</v>
      </c>
      <c r="AK113" s="222"/>
    </row>
    <row r="114" customFormat="false" ht="15" hidden="false" customHeight="false" outlineLevel="0" collapsed="false">
      <c r="B114" s="217" t="n">
        <v>2201</v>
      </c>
      <c r="C114" s="182" t="s">
        <v>336</v>
      </c>
      <c r="D114" s="124" t="n">
        <v>0</v>
      </c>
      <c r="E114" s="124" t="n">
        <v>0</v>
      </c>
      <c r="F114" s="124" t="n">
        <v>0</v>
      </c>
      <c r="G114" s="124" t="n">
        <v>0</v>
      </c>
      <c r="H114" s="124" t="n">
        <v>0</v>
      </c>
      <c r="I114" s="124" t="n">
        <v>0</v>
      </c>
      <c r="J114" s="124" t="n">
        <v>0</v>
      </c>
      <c r="K114" s="124" t="n">
        <v>0</v>
      </c>
      <c r="L114" s="124" t="n">
        <v>0</v>
      </c>
      <c r="M114" s="124" t="n">
        <v>0</v>
      </c>
      <c r="N114" s="124" t="n">
        <v>0</v>
      </c>
      <c r="O114" s="124" t="n">
        <v>0</v>
      </c>
      <c r="P114" s="124" t="n">
        <v>0</v>
      </c>
      <c r="Q114" s="124" t="n">
        <v>0</v>
      </c>
      <c r="R114" s="124" t="n">
        <v>0</v>
      </c>
      <c r="S114" s="124" t="n">
        <v>0</v>
      </c>
      <c r="T114" s="124" t="n">
        <v>0</v>
      </c>
      <c r="U114" s="124" t="n">
        <v>0</v>
      </c>
      <c r="V114" s="124" t="n">
        <v>0</v>
      </c>
      <c r="W114" s="124" t="n">
        <v>0</v>
      </c>
      <c r="X114" s="124" t="n">
        <v>0</v>
      </c>
      <c r="Y114" s="124" t="n">
        <v>0</v>
      </c>
      <c r="Z114" s="124" t="n">
        <v>0</v>
      </c>
      <c r="AA114" s="124" t="n">
        <v>0</v>
      </c>
      <c r="AB114" s="124" t="n">
        <v>0</v>
      </c>
      <c r="AC114" s="124" t="n">
        <v>0</v>
      </c>
      <c r="AD114" s="124" t="n">
        <v>0</v>
      </c>
      <c r="AE114" s="124" t="n">
        <v>0</v>
      </c>
      <c r="AF114" s="124" t="n">
        <v>0</v>
      </c>
      <c r="AG114" s="124" t="n">
        <v>0</v>
      </c>
      <c r="AH114" s="124" t="n">
        <v>0</v>
      </c>
      <c r="AI114" s="124" t="n">
        <v>0</v>
      </c>
      <c r="AJ114" s="124" t="n">
        <v>0</v>
      </c>
      <c r="AK114" s="222"/>
    </row>
    <row r="115" customFormat="false" ht="15" hidden="false" customHeight="false" outlineLevel="0" collapsed="false">
      <c r="B115" s="217" t="n">
        <v>2202</v>
      </c>
      <c r="C115" s="182" t="s">
        <v>102</v>
      </c>
      <c r="D115" s="124" t="n">
        <v>0</v>
      </c>
      <c r="E115" s="124" t="n">
        <v>0</v>
      </c>
      <c r="F115" s="124" t="n">
        <v>0</v>
      </c>
      <c r="G115" s="124" t="n">
        <v>0</v>
      </c>
      <c r="H115" s="124" t="n">
        <v>0</v>
      </c>
      <c r="I115" s="124" t="n">
        <v>0</v>
      </c>
      <c r="J115" s="124" t="n">
        <v>0</v>
      </c>
      <c r="K115" s="124" t="n">
        <v>0</v>
      </c>
      <c r="L115" s="124" t="n">
        <v>0</v>
      </c>
      <c r="M115" s="124" t="n">
        <v>0</v>
      </c>
      <c r="N115" s="124" t="n">
        <v>0</v>
      </c>
      <c r="O115" s="124" t="n">
        <v>0</v>
      </c>
      <c r="P115" s="124" t="n">
        <v>0</v>
      </c>
      <c r="Q115" s="124" t="n">
        <v>0</v>
      </c>
      <c r="R115" s="124" t="n">
        <v>0</v>
      </c>
      <c r="S115" s="124" t="n">
        <v>0</v>
      </c>
      <c r="T115" s="124" t="n">
        <v>0</v>
      </c>
      <c r="U115" s="124" t="n">
        <v>0</v>
      </c>
      <c r="V115" s="124" t="n">
        <v>0</v>
      </c>
      <c r="W115" s="124" t="n">
        <v>0</v>
      </c>
      <c r="X115" s="124" t="n">
        <v>0</v>
      </c>
      <c r="Y115" s="124" t="n">
        <v>0</v>
      </c>
      <c r="Z115" s="124" t="n">
        <v>0</v>
      </c>
      <c r="AA115" s="124" t="n">
        <v>0</v>
      </c>
      <c r="AB115" s="124" t="n">
        <v>0</v>
      </c>
      <c r="AC115" s="124" t="n">
        <v>0</v>
      </c>
      <c r="AD115" s="124" t="n">
        <v>0</v>
      </c>
      <c r="AE115" s="124" t="n">
        <v>0</v>
      </c>
      <c r="AF115" s="124" t="n">
        <v>0</v>
      </c>
      <c r="AG115" s="124" t="n">
        <v>0</v>
      </c>
      <c r="AH115" s="124" t="n">
        <v>0</v>
      </c>
      <c r="AI115" s="124" t="n">
        <v>0</v>
      </c>
      <c r="AJ115" s="124" t="n">
        <v>0</v>
      </c>
      <c r="AK115" s="222"/>
    </row>
    <row r="116" customFormat="false" ht="15" hidden="false" customHeight="false" outlineLevel="0" collapsed="false">
      <c r="B116" s="217" t="n">
        <v>2203</v>
      </c>
      <c r="C116" s="182" t="s">
        <v>337</v>
      </c>
      <c r="D116" s="124" t="n">
        <v>0</v>
      </c>
      <c r="E116" s="124" t="n">
        <v>0</v>
      </c>
      <c r="F116" s="124" t="n">
        <v>0</v>
      </c>
      <c r="G116" s="124" t="n">
        <v>0</v>
      </c>
      <c r="H116" s="124" t="n">
        <v>0</v>
      </c>
      <c r="I116" s="124" t="n">
        <v>0</v>
      </c>
      <c r="J116" s="124" t="n">
        <v>0</v>
      </c>
      <c r="K116" s="124" t="n">
        <v>0</v>
      </c>
      <c r="L116" s="124" t="n">
        <v>0</v>
      </c>
      <c r="M116" s="124" t="n">
        <v>0</v>
      </c>
      <c r="N116" s="124" t="n">
        <v>0</v>
      </c>
      <c r="O116" s="124" t="n">
        <v>0</v>
      </c>
      <c r="P116" s="124" t="n">
        <v>0</v>
      </c>
      <c r="Q116" s="124" t="n">
        <v>0</v>
      </c>
      <c r="R116" s="124" t="n">
        <v>0</v>
      </c>
      <c r="S116" s="124" t="n">
        <v>0</v>
      </c>
      <c r="T116" s="124" t="n">
        <v>0</v>
      </c>
      <c r="U116" s="124" t="n">
        <v>0</v>
      </c>
      <c r="V116" s="124" t="n">
        <v>0</v>
      </c>
      <c r="W116" s="124" t="n">
        <v>0</v>
      </c>
      <c r="X116" s="124" t="n">
        <v>0</v>
      </c>
      <c r="Y116" s="124" t="n">
        <v>0</v>
      </c>
      <c r="Z116" s="124" t="n">
        <v>0</v>
      </c>
      <c r="AA116" s="124" t="n">
        <v>0</v>
      </c>
      <c r="AB116" s="124" t="n">
        <v>0</v>
      </c>
      <c r="AC116" s="124" t="n">
        <v>0</v>
      </c>
      <c r="AD116" s="124" t="n">
        <v>0</v>
      </c>
      <c r="AE116" s="124" t="n">
        <v>0</v>
      </c>
      <c r="AF116" s="124" t="n">
        <v>0</v>
      </c>
      <c r="AG116" s="124" t="n">
        <v>0</v>
      </c>
      <c r="AH116" s="124" t="n">
        <v>0</v>
      </c>
      <c r="AI116" s="124" t="n">
        <v>0</v>
      </c>
      <c r="AJ116" s="124" t="n">
        <v>0</v>
      </c>
      <c r="AK116" s="222"/>
    </row>
    <row r="117" customFormat="false" ht="15" hidden="false" customHeight="false" outlineLevel="0" collapsed="false">
      <c r="B117" s="217" t="n">
        <v>23</v>
      </c>
      <c r="C117" s="182" t="s">
        <v>338</v>
      </c>
      <c r="D117" s="124" t="n">
        <v>14497.9091</v>
      </c>
      <c r="E117" s="124" t="n">
        <v>53763.14516</v>
      </c>
      <c r="F117" s="124" t="n">
        <v>83880.59194</v>
      </c>
      <c r="G117" s="124" t="n">
        <v>86038.45905</v>
      </c>
      <c r="H117" s="124" t="n">
        <v>238180.10525</v>
      </c>
      <c r="I117" s="124" t="n">
        <v>7931.80424</v>
      </c>
      <c r="J117" s="124" t="n">
        <v>63952.68798</v>
      </c>
      <c r="K117" s="124" t="n">
        <v>6228.3628</v>
      </c>
      <c r="L117" s="124" t="n">
        <v>20251.91178</v>
      </c>
      <c r="M117" s="124" t="n">
        <v>2874.53254</v>
      </c>
      <c r="N117" s="124" t="n">
        <v>0</v>
      </c>
      <c r="O117" s="124" t="n">
        <v>52309.934</v>
      </c>
      <c r="P117" s="124" t="n">
        <v>153549.23334</v>
      </c>
      <c r="Q117" s="124" t="n">
        <v>133.09693</v>
      </c>
      <c r="R117" s="124" t="n">
        <v>18.18012</v>
      </c>
      <c r="S117" s="124" t="n">
        <v>122.70884</v>
      </c>
      <c r="T117" s="124" t="n">
        <v>335.80268</v>
      </c>
      <c r="U117" s="124" t="n">
        <v>4.43929</v>
      </c>
      <c r="V117" s="124" t="n">
        <v>1449.44881</v>
      </c>
      <c r="W117" s="124" t="n">
        <v>1166.55317</v>
      </c>
      <c r="X117" s="124" t="n">
        <v>0</v>
      </c>
      <c r="Y117" s="124" t="n">
        <v>307.04558</v>
      </c>
      <c r="Z117" s="124" t="n">
        <v>979.4557</v>
      </c>
      <c r="AA117" s="124" t="n">
        <v>1142.81925</v>
      </c>
      <c r="AB117" s="124" t="n">
        <v>464.12015</v>
      </c>
      <c r="AC117" s="124" t="n">
        <v>0</v>
      </c>
      <c r="AD117" s="124" t="n">
        <v>392.95357</v>
      </c>
      <c r="AE117" s="124" t="n">
        <v>6516.62409</v>
      </c>
      <c r="AF117" s="124" t="n">
        <v>398245.96268</v>
      </c>
      <c r="AG117" s="124" t="n">
        <v>311367.0145</v>
      </c>
      <c r="AH117" s="124" t="n">
        <v>84569.57576</v>
      </c>
      <c r="AI117" s="124" t="n">
        <v>0</v>
      </c>
      <c r="AJ117" s="124" t="n">
        <v>2309.37242</v>
      </c>
      <c r="AK117" s="222"/>
    </row>
    <row r="118" customFormat="false" ht="15" hidden="false" customHeight="false" outlineLevel="0" collapsed="false">
      <c r="B118" s="217" t="n">
        <v>2301</v>
      </c>
      <c r="C118" s="182" t="s">
        <v>339</v>
      </c>
      <c r="D118" s="124" t="n">
        <v>0</v>
      </c>
      <c r="E118" s="124" t="n">
        <v>7932.04152</v>
      </c>
      <c r="F118" s="124" t="n">
        <v>12786.64748</v>
      </c>
      <c r="G118" s="124" t="n">
        <v>10417.48617</v>
      </c>
      <c r="H118" s="124" t="n">
        <v>31136.17517</v>
      </c>
      <c r="I118" s="124" t="n">
        <v>3236.42028</v>
      </c>
      <c r="J118" s="124" t="n">
        <v>3380.22698</v>
      </c>
      <c r="K118" s="124" t="n">
        <v>830.43373</v>
      </c>
      <c r="L118" s="124" t="n">
        <v>4807.07678</v>
      </c>
      <c r="M118" s="124" t="n">
        <v>1302.03224</v>
      </c>
      <c r="N118" s="124" t="n">
        <v>0</v>
      </c>
      <c r="O118" s="124" t="n">
        <v>185.024</v>
      </c>
      <c r="P118" s="124" t="n">
        <v>13741.21401</v>
      </c>
      <c r="Q118" s="124" t="n">
        <v>130.02337</v>
      </c>
      <c r="R118" s="124" t="n">
        <v>18.18012</v>
      </c>
      <c r="S118" s="124" t="n">
        <v>122.69547</v>
      </c>
      <c r="T118" s="124" t="n">
        <v>41.06471</v>
      </c>
      <c r="U118" s="124" t="n">
        <v>0</v>
      </c>
      <c r="V118" s="124" t="n">
        <v>179.84945</v>
      </c>
      <c r="W118" s="124" t="n">
        <v>1064.16448</v>
      </c>
      <c r="X118" s="124" t="n">
        <v>0</v>
      </c>
      <c r="Y118" s="124" t="n">
        <v>212.96558</v>
      </c>
      <c r="Z118" s="124" t="n">
        <v>979.4557</v>
      </c>
      <c r="AA118" s="124" t="n">
        <v>1142.81925</v>
      </c>
      <c r="AB118" s="124" t="n">
        <v>464.12015</v>
      </c>
      <c r="AC118" s="124" t="n">
        <v>0</v>
      </c>
      <c r="AD118" s="124" t="n">
        <v>39.5387</v>
      </c>
      <c r="AE118" s="124" t="n">
        <v>4394.87698</v>
      </c>
      <c r="AF118" s="124" t="n">
        <v>49272.26616</v>
      </c>
      <c r="AG118" s="124" t="n">
        <v>33663.33884</v>
      </c>
      <c r="AH118" s="124" t="n">
        <v>13401.94359</v>
      </c>
      <c r="AI118" s="124" t="n">
        <v>0</v>
      </c>
      <c r="AJ118" s="124" t="n">
        <v>2206.98373</v>
      </c>
      <c r="AK118" s="222"/>
    </row>
    <row r="119" customFormat="false" ht="15" hidden="false" customHeight="false" outlineLevel="0" collapsed="false">
      <c r="B119" s="217" t="n">
        <v>2302</v>
      </c>
      <c r="C119" s="182" t="s">
        <v>340</v>
      </c>
      <c r="D119" s="124" t="n">
        <v>929.20856</v>
      </c>
      <c r="E119" s="124" t="n">
        <v>2549.50117</v>
      </c>
      <c r="F119" s="124" t="n">
        <v>490.78654</v>
      </c>
      <c r="G119" s="124" t="n">
        <v>187.94928</v>
      </c>
      <c r="H119" s="124" t="n">
        <v>4157.44555</v>
      </c>
      <c r="I119" s="124" t="n">
        <v>270.84114</v>
      </c>
      <c r="J119" s="124" t="n">
        <v>4301.36514</v>
      </c>
      <c r="K119" s="124" t="n">
        <v>8.64826</v>
      </c>
      <c r="L119" s="124" t="n">
        <v>569.14174</v>
      </c>
      <c r="M119" s="124" t="n">
        <v>1.71394</v>
      </c>
      <c r="N119" s="124" t="n">
        <v>0</v>
      </c>
      <c r="O119" s="124" t="n">
        <v>140.436</v>
      </c>
      <c r="P119" s="124" t="n">
        <v>5292.14622</v>
      </c>
      <c r="Q119" s="124" t="n">
        <v>0</v>
      </c>
      <c r="R119" s="124" t="n">
        <v>0</v>
      </c>
      <c r="S119" s="124" t="n">
        <v>0.01337</v>
      </c>
      <c r="T119" s="124" t="n">
        <v>294.73797</v>
      </c>
      <c r="U119" s="124" t="n">
        <v>4.43929</v>
      </c>
      <c r="V119" s="124" t="n">
        <v>137.94457</v>
      </c>
      <c r="W119" s="124" t="n">
        <v>102.37713</v>
      </c>
      <c r="X119" s="124" t="n">
        <v>0</v>
      </c>
      <c r="Y119" s="124" t="n">
        <v>0</v>
      </c>
      <c r="Z119" s="124" t="n">
        <v>0</v>
      </c>
      <c r="AA119" s="124" t="n">
        <v>0</v>
      </c>
      <c r="AB119" s="124" t="n">
        <v>0</v>
      </c>
      <c r="AC119" s="124" t="n">
        <v>0</v>
      </c>
      <c r="AD119" s="124" t="n">
        <v>353.41487</v>
      </c>
      <c r="AE119" s="124" t="n">
        <v>892.9272</v>
      </c>
      <c r="AF119" s="124" t="n">
        <v>10342.51897</v>
      </c>
      <c r="AG119" s="124" t="n">
        <v>5833.78987</v>
      </c>
      <c r="AH119" s="124" t="n">
        <v>4406.35197</v>
      </c>
      <c r="AI119" s="124" t="n">
        <v>0</v>
      </c>
      <c r="AJ119" s="124" t="n">
        <v>102.37713</v>
      </c>
      <c r="AK119" s="222"/>
    </row>
    <row r="120" customFormat="false" ht="15" hidden="false" customHeight="false" outlineLevel="0" collapsed="false">
      <c r="B120" s="217" t="n">
        <v>2303</v>
      </c>
      <c r="C120" s="182" t="s">
        <v>343</v>
      </c>
      <c r="D120" s="124" t="n">
        <v>13112.83288</v>
      </c>
      <c r="E120" s="124" t="n">
        <v>43264.81102</v>
      </c>
      <c r="F120" s="124" t="n">
        <v>69878.09415</v>
      </c>
      <c r="G120" s="124" t="n">
        <v>75389.2236</v>
      </c>
      <c r="H120" s="124" t="n">
        <v>201644.96165</v>
      </c>
      <c r="I120" s="124" t="n">
        <v>4424.54282</v>
      </c>
      <c r="J120" s="124" t="n">
        <v>56271.0883</v>
      </c>
      <c r="K120" s="124" t="n">
        <v>5389.28081</v>
      </c>
      <c r="L120" s="124" t="n">
        <v>14866.3272</v>
      </c>
      <c r="M120" s="124" t="n">
        <v>1567.07833</v>
      </c>
      <c r="N120" s="124" t="n">
        <v>0</v>
      </c>
      <c r="O120" s="124" t="n">
        <v>51984.474</v>
      </c>
      <c r="P120" s="124" t="n">
        <v>134502.79146</v>
      </c>
      <c r="Q120" s="124" t="n">
        <v>2.3166</v>
      </c>
      <c r="R120" s="124" t="n">
        <v>0</v>
      </c>
      <c r="S120" s="124" t="n">
        <v>0</v>
      </c>
      <c r="T120" s="124" t="n">
        <v>0</v>
      </c>
      <c r="U120" s="124" t="n">
        <v>0</v>
      </c>
      <c r="V120" s="124" t="n">
        <v>1131.65479</v>
      </c>
      <c r="W120" s="124" t="n">
        <v>0.01156</v>
      </c>
      <c r="X120" s="124" t="n">
        <v>0</v>
      </c>
      <c r="Y120" s="124" t="n">
        <v>0</v>
      </c>
      <c r="Z120" s="124" t="n">
        <v>0</v>
      </c>
      <c r="AA120" s="124" t="n">
        <v>0</v>
      </c>
      <c r="AB120" s="124" t="n">
        <v>0</v>
      </c>
      <c r="AC120" s="124" t="n">
        <v>0</v>
      </c>
      <c r="AD120" s="124" t="n">
        <v>0</v>
      </c>
      <c r="AE120" s="124" t="n">
        <v>1133.98295</v>
      </c>
      <c r="AF120" s="124" t="n">
        <v>337281.73606</v>
      </c>
      <c r="AG120" s="124" t="n">
        <v>271087.94037</v>
      </c>
      <c r="AH120" s="124" t="n">
        <v>66193.78413</v>
      </c>
      <c r="AI120" s="124" t="n">
        <v>0</v>
      </c>
      <c r="AJ120" s="124" t="n">
        <v>0.01156</v>
      </c>
      <c r="AK120" s="222"/>
    </row>
    <row r="121" customFormat="false" ht="15" hidden="false" customHeight="false" outlineLevel="0" collapsed="false">
      <c r="B121" s="217" t="n">
        <v>2304</v>
      </c>
      <c r="C121" s="182" t="s">
        <v>344</v>
      </c>
      <c r="D121" s="124" t="n">
        <v>455.86766</v>
      </c>
      <c r="E121" s="124" t="n">
        <v>16.79145</v>
      </c>
      <c r="F121" s="124" t="n">
        <v>725.06377</v>
      </c>
      <c r="G121" s="124" t="n">
        <v>43.8</v>
      </c>
      <c r="H121" s="124" t="n">
        <v>1241.52288</v>
      </c>
      <c r="I121" s="124" t="n">
        <v>0</v>
      </c>
      <c r="J121" s="124" t="n">
        <v>0.00756</v>
      </c>
      <c r="K121" s="124" t="n">
        <v>0</v>
      </c>
      <c r="L121" s="124" t="n">
        <v>9.36606</v>
      </c>
      <c r="M121" s="124" t="n">
        <v>3.70803</v>
      </c>
      <c r="N121" s="124" t="n">
        <v>0</v>
      </c>
      <c r="O121" s="124" t="n">
        <v>0</v>
      </c>
      <c r="P121" s="124" t="n">
        <v>13.08165</v>
      </c>
      <c r="Q121" s="124" t="n">
        <v>0.75696</v>
      </c>
      <c r="R121" s="124" t="n">
        <v>0</v>
      </c>
      <c r="S121" s="124" t="n">
        <v>0</v>
      </c>
      <c r="T121" s="124" t="n">
        <v>0</v>
      </c>
      <c r="U121" s="124" t="n">
        <v>0</v>
      </c>
      <c r="V121" s="124" t="n">
        <v>0</v>
      </c>
      <c r="W121" s="124" t="n">
        <v>0</v>
      </c>
      <c r="X121" s="124" t="n">
        <v>0</v>
      </c>
      <c r="Y121" s="124" t="n">
        <v>94.08</v>
      </c>
      <c r="Z121" s="124" t="n">
        <v>0</v>
      </c>
      <c r="AA121" s="124" t="n">
        <v>0</v>
      </c>
      <c r="AB121" s="124" t="n">
        <v>0</v>
      </c>
      <c r="AC121" s="124" t="n">
        <v>0</v>
      </c>
      <c r="AD121" s="124" t="n">
        <v>0</v>
      </c>
      <c r="AE121" s="124" t="n">
        <v>94.83696</v>
      </c>
      <c r="AF121" s="124" t="n">
        <v>1349.44149</v>
      </c>
      <c r="AG121" s="124" t="n">
        <v>781.94542</v>
      </c>
      <c r="AH121" s="124" t="n">
        <v>567.49607</v>
      </c>
      <c r="AI121" s="124" t="n">
        <v>0</v>
      </c>
      <c r="AJ121" s="124" t="n">
        <v>0</v>
      </c>
      <c r="AK121" s="222"/>
    </row>
    <row r="122" customFormat="false" ht="15" hidden="false" customHeight="false" outlineLevel="0" collapsed="false">
      <c r="B122" s="217" t="n">
        <v>24</v>
      </c>
      <c r="C122" s="182" t="s">
        <v>347</v>
      </c>
      <c r="D122" s="124" t="n">
        <v>4691</v>
      </c>
      <c r="E122" s="124" t="n">
        <v>14013.12884</v>
      </c>
      <c r="F122" s="124" t="n">
        <v>711.36</v>
      </c>
      <c r="G122" s="124" t="n">
        <v>3998.4</v>
      </c>
      <c r="H122" s="124" t="n">
        <v>23413.88884</v>
      </c>
      <c r="I122" s="124" t="n">
        <v>1895.62983</v>
      </c>
      <c r="J122" s="124" t="n">
        <v>0</v>
      </c>
      <c r="K122" s="124" t="n">
        <v>86.53744</v>
      </c>
      <c r="L122" s="124" t="n">
        <v>0</v>
      </c>
      <c r="M122" s="124" t="n">
        <v>695.31365</v>
      </c>
      <c r="N122" s="124" t="n">
        <v>7872.34044</v>
      </c>
      <c r="O122" s="124" t="n">
        <v>3511.212</v>
      </c>
      <c r="P122" s="124" t="n">
        <v>14061.03336</v>
      </c>
      <c r="Q122" s="124" t="n">
        <v>0</v>
      </c>
      <c r="R122" s="124" t="n">
        <v>0</v>
      </c>
      <c r="S122" s="124" t="n">
        <v>0</v>
      </c>
      <c r="T122" s="124" t="n">
        <v>0</v>
      </c>
      <c r="U122" s="124" t="n">
        <v>0</v>
      </c>
      <c r="V122" s="124" t="n">
        <v>0</v>
      </c>
      <c r="W122" s="124" t="n">
        <v>0</v>
      </c>
      <c r="X122" s="124" t="n">
        <v>0</v>
      </c>
      <c r="Y122" s="124" t="n">
        <v>0</v>
      </c>
      <c r="Z122" s="124" t="n">
        <v>0</v>
      </c>
      <c r="AA122" s="124" t="n">
        <v>0</v>
      </c>
      <c r="AB122" s="124" t="n">
        <v>0</v>
      </c>
      <c r="AC122" s="124" t="n">
        <v>0</v>
      </c>
      <c r="AD122" s="124" t="n">
        <v>0</v>
      </c>
      <c r="AE122" s="124" t="n">
        <v>0</v>
      </c>
      <c r="AF122" s="124" t="n">
        <v>37474.9222</v>
      </c>
      <c r="AG122" s="124" t="n">
        <v>16788.62609</v>
      </c>
      <c r="AH122" s="124" t="n">
        <v>20686.29611</v>
      </c>
      <c r="AI122" s="124" t="n">
        <v>0</v>
      </c>
      <c r="AJ122" s="124" t="n">
        <v>0</v>
      </c>
      <c r="AK122" s="222"/>
    </row>
    <row r="123" customFormat="false" ht="15" hidden="false" customHeight="false" outlineLevel="0" collapsed="false">
      <c r="B123" s="217" t="n">
        <v>25</v>
      </c>
      <c r="C123" s="182" t="s">
        <v>348</v>
      </c>
      <c r="D123" s="124" t="n">
        <v>64886.69355</v>
      </c>
      <c r="E123" s="124" t="n">
        <v>32200.4884</v>
      </c>
      <c r="F123" s="124" t="n">
        <v>136005.2337</v>
      </c>
      <c r="G123" s="124" t="n">
        <v>51522.51687</v>
      </c>
      <c r="H123" s="124" t="n">
        <v>284614.93252</v>
      </c>
      <c r="I123" s="124" t="n">
        <v>13265.21791</v>
      </c>
      <c r="J123" s="124" t="n">
        <v>40613.64613</v>
      </c>
      <c r="K123" s="124" t="n">
        <v>8375.76815</v>
      </c>
      <c r="L123" s="124" t="n">
        <v>32102.10448</v>
      </c>
      <c r="M123" s="124" t="n">
        <v>7962.13668</v>
      </c>
      <c r="N123" s="124" t="n">
        <v>6088.04123</v>
      </c>
      <c r="O123" s="124" t="n">
        <v>17179.152</v>
      </c>
      <c r="P123" s="124" t="n">
        <v>125586.06658</v>
      </c>
      <c r="Q123" s="124" t="n">
        <v>3450.32252</v>
      </c>
      <c r="R123" s="124" t="n">
        <v>1145.42014</v>
      </c>
      <c r="S123" s="124" t="n">
        <v>477.18468</v>
      </c>
      <c r="T123" s="124" t="n">
        <v>742.82784</v>
      </c>
      <c r="U123" s="124" t="n">
        <v>1001.92045</v>
      </c>
      <c r="V123" s="124" t="n">
        <v>3769.27433</v>
      </c>
      <c r="W123" s="124" t="n">
        <v>11272.2724</v>
      </c>
      <c r="X123" s="124" t="n">
        <v>219.91097</v>
      </c>
      <c r="Y123" s="124" t="n">
        <v>2734.11533</v>
      </c>
      <c r="Z123" s="124" t="n">
        <v>32661.94386</v>
      </c>
      <c r="AA123" s="124" t="n">
        <v>13072.90333</v>
      </c>
      <c r="AB123" s="124" t="n">
        <v>1454.40739</v>
      </c>
      <c r="AC123" s="124" t="n">
        <v>1067.15547</v>
      </c>
      <c r="AD123" s="124" t="n">
        <v>1707.74546</v>
      </c>
      <c r="AE123" s="124" t="n">
        <v>74777.40417</v>
      </c>
      <c r="AF123" s="124" t="n">
        <v>484978.40327</v>
      </c>
      <c r="AG123" s="124" t="n">
        <v>299321.03808</v>
      </c>
      <c r="AH123" s="124" t="n">
        <v>160245.03399</v>
      </c>
      <c r="AI123" s="124" t="n">
        <v>0</v>
      </c>
      <c r="AJ123" s="124" t="n">
        <v>25412.3312</v>
      </c>
      <c r="AK123" s="222"/>
    </row>
    <row r="124" customFormat="false" ht="15" hidden="false" customHeight="false" outlineLevel="0" collapsed="false">
      <c r="B124" s="217" t="n">
        <v>2501</v>
      </c>
      <c r="C124" s="182" t="s">
        <v>349</v>
      </c>
      <c r="D124" s="124" t="n">
        <v>6889.55839</v>
      </c>
      <c r="E124" s="124" t="n">
        <v>4979.29683</v>
      </c>
      <c r="F124" s="124" t="n">
        <v>15171.29165</v>
      </c>
      <c r="G124" s="124" t="n">
        <v>4276.46974</v>
      </c>
      <c r="H124" s="124" t="n">
        <v>31316.61661</v>
      </c>
      <c r="I124" s="124" t="n">
        <v>3748.21853</v>
      </c>
      <c r="J124" s="124" t="n">
        <v>2993.64065</v>
      </c>
      <c r="K124" s="124" t="n">
        <v>1531.01696</v>
      </c>
      <c r="L124" s="124" t="n">
        <v>4824.79493</v>
      </c>
      <c r="M124" s="124" t="n">
        <v>1243.16418</v>
      </c>
      <c r="N124" s="124" t="n">
        <v>2563.68123</v>
      </c>
      <c r="O124" s="124" t="n">
        <v>92.122</v>
      </c>
      <c r="P124" s="124" t="n">
        <v>16996.63848</v>
      </c>
      <c r="Q124" s="124" t="n">
        <v>688.76598</v>
      </c>
      <c r="R124" s="124" t="n">
        <v>199.44593</v>
      </c>
      <c r="S124" s="124" t="n">
        <v>91.58661</v>
      </c>
      <c r="T124" s="124" t="n">
        <v>23.00015</v>
      </c>
      <c r="U124" s="124" t="n">
        <v>0</v>
      </c>
      <c r="V124" s="124" t="n">
        <v>891.75254</v>
      </c>
      <c r="W124" s="124" t="n">
        <v>2231.22508</v>
      </c>
      <c r="X124" s="124" t="n">
        <v>14.63994</v>
      </c>
      <c r="Y124" s="124" t="n">
        <v>1328.93482</v>
      </c>
      <c r="Z124" s="124" t="n">
        <v>2689.09762</v>
      </c>
      <c r="AA124" s="124" t="n">
        <v>3314.06289</v>
      </c>
      <c r="AB124" s="124" t="n">
        <v>859.27573</v>
      </c>
      <c r="AC124" s="124" t="n">
        <v>276.5729</v>
      </c>
      <c r="AD124" s="124" t="n">
        <v>27.06518</v>
      </c>
      <c r="AE124" s="124" t="n">
        <v>12635.42537</v>
      </c>
      <c r="AF124" s="124" t="n">
        <v>60948.68046</v>
      </c>
      <c r="AG124" s="124" t="n">
        <v>33207.22519</v>
      </c>
      <c r="AH124" s="124" t="n">
        <v>21919.5944</v>
      </c>
      <c r="AI124" s="124" t="n">
        <v>0</v>
      </c>
      <c r="AJ124" s="124" t="n">
        <v>5821.86087</v>
      </c>
      <c r="AK124" s="222"/>
    </row>
    <row r="125" customFormat="false" ht="15" hidden="false" customHeight="false" outlineLevel="0" collapsed="false">
      <c r="B125" s="217" t="n">
        <v>2502</v>
      </c>
      <c r="C125" s="182" t="s">
        <v>353</v>
      </c>
      <c r="D125" s="124" t="n">
        <v>0</v>
      </c>
      <c r="E125" s="124" t="n">
        <v>0</v>
      </c>
      <c r="F125" s="124" t="n">
        <v>0</v>
      </c>
      <c r="G125" s="124" t="n">
        <v>0</v>
      </c>
      <c r="H125" s="124" t="n">
        <v>0</v>
      </c>
      <c r="I125" s="124" t="n">
        <v>0</v>
      </c>
      <c r="J125" s="124" t="n">
        <v>0</v>
      </c>
      <c r="K125" s="124" t="n">
        <v>0</v>
      </c>
      <c r="L125" s="124" t="n">
        <v>0</v>
      </c>
      <c r="M125" s="124" t="n">
        <v>0</v>
      </c>
      <c r="N125" s="124" t="n">
        <v>0</v>
      </c>
      <c r="O125" s="124" t="n">
        <v>0</v>
      </c>
      <c r="P125" s="124" t="n">
        <v>0</v>
      </c>
      <c r="Q125" s="124" t="n">
        <v>0</v>
      </c>
      <c r="R125" s="124" t="n">
        <v>0</v>
      </c>
      <c r="S125" s="124" t="n">
        <v>0</v>
      </c>
      <c r="T125" s="124" t="n">
        <v>0</v>
      </c>
      <c r="U125" s="124" t="n">
        <v>0</v>
      </c>
      <c r="V125" s="124" t="n">
        <v>0</v>
      </c>
      <c r="W125" s="124" t="n">
        <v>0</v>
      </c>
      <c r="X125" s="124" t="n">
        <v>0</v>
      </c>
      <c r="Y125" s="124" t="n">
        <v>0</v>
      </c>
      <c r="Z125" s="124" t="n">
        <v>0</v>
      </c>
      <c r="AA125" s="124" t="n">
        <v>138.22229</v>
      </c>
      <c r="AB125" s="124" t="n">
        <v>0</v>
      </c>
      <c r="AC125" s="124" t="n">
        <v>0</v>
      </c>
      <c r="AD125" s="124" t="n">
        <v>24.35383</v>
      </c>
      <c r="AE125" s="124" t="n">
        <v>162.57612</v>
      </c>
      <c r="AF125" s="124" t="n">
        <v>162.57612</v>
      </c>
      <c r="AG125" s="124" t="n">
        <v>0</v>
      </c>
      <c r="AH125" s="124" t="n">
        <v>24.35383</v>
      </c>
      <c r="AI125" s="124" t="n">
        <v>0</v>
      </c>
      <c r="AJ125" s="124" t="n">
        <v>138.22229</v>
      </c>
      <c r="AK125" s="222"/>
    </row>
    <row r="126" customFormat="false" ht="15" hidden="false" customHeight="false" outlineLevel="0" collapsed="false">
      <c r="B126" s="217" t="n">
        <v>2510</v>
      </c>
      <c r="C126" s="182" t="s">
        <v>372</v>
      </c>
      <c r="D126" s="124" t="n">
        <v>5781.25039</v>
      </c>
      <c r="E126" s="124" t="n">
        <v>159.49027</v>
      </c>
      <c r="F126" s="124" t="n">
        <v>10170.49259</v>
      </c>
      <c r="G126" s="124" t="n">
        <v>6208.69961</v>
      </c>
      <c r="H126" s="124" t="n">
        <v>22319.93286</v>
      </c>
      <c r="I126" s="124" t="n">
        <v>0</v>
      </c>
      <c r="J126" s="124" t="n">
        <v>3384.23155</v>
      </c>
      <c r="K126" s="124" t="n">
        <v>0</v>
      </c>
      <c r="L126" s="124" t="n">
        <v>255.92429</v>
      </c>
      <c r="M126" s="124" t="n">
        <v>12.89299</v>
      </c>
      <c r="N126" s="124" t="n">
        <v>2.88537</v>
      </c>
      <c r="O126" s="124" t="n">
        <v>0</v>
      </c>
      <c r="P126" s="124" t="n">
        <v>3655.9342</v>
      </c>
      <c r="Q126" s="124" t="n">
        <v>0</v>
      </c>
      <c r="R126" s="124" t="n">
        <v>0</v>
      </c>
      <c r="S126" s="124" t="n">
        <v>1.62697</v>
      </c>
      <c r="T126" s="124" t="n">
        <v>0</v>
      </c>
      <c r="U126" s="124" t="n">
        <v>0</v>
      </c>
      <c r="V126" s="124" t="n">
        <v>0</v>
      </c>
      <c r="W126" s="124" t="n">
        <v>0</v>
      </c>
      <c r="X126" s="124" t="n">
        <v>0</v>
      </c>
      <c r="Y126" s="124" t="n">
        <v>92.4082</v>
      </c>
      <c r="Z126" s="124" t="n">
        <v>3798.24514</v>
      </c>
      <c r="AA126" s="124" t="n">
        <v>0</v>
      </c>
      <c r="AB126" s="124" t="n">
        <v>0</v>
      </c>
      <c r="AC126" s="124" t="n">
        <v>0</v>
      </c>
      <c r="AD126" s="124" t="n">
        <v>0</v>
      </c>
      <c r="AE126" s="124" t="n">
        <v>3892.28031</v>
      </c>
      <c r="AF126" s="124" t="n">
        <v>29868.14737</v>
      </c>
      <c r="AG126" s="124" t="n">
        <v>20036.75337</v>
      </c>
      <c r="AH126" s="124" t="n">
        <v>9831.394</v>
      </c>
      <c r="AI126" s="124" t="n">
        <v>0</v>
      </c>
      <c r="AJ126" s="124" t="n">
        <v>0</v>
      </c>
      <c r="AK126" s="222"/>
    </row>
    <row r="127" customFormat="false" ht="15" hidden="false" customHeight="false" outlineLevel="0" collapsed="false">
      <c r="B127" s="217" t="n">
        <v>2511</v>
      </c>
      <c r="C127" s="182" t="s">
        <v>373</v>
      </c>
      <c r="D127" s="124" t="n">
        <v>1563.40914</v>
      </c>
      <c r="E127" s="124" t="n">
        <v>1676.94889</v>
      </c>
      <c r="F127" s="124" t="n">
        <v>13936.91836</v>
      </c>
      <c r="G127" s="124" t="n">
        <v>2706.4096</v>
      </c>
      <c r="H127" s="124" t="n">
        <v>19883.68599</v>
      </c>
      <c r="I127" s="124" t="n">
        <v>328.27129</v>
      </c>
      <c r="J127" s="124" t="n">
        <v>1675.2753</v>
      </c>
      <c r="K127" s="124" t="n">
        <v>249.19884</v>
      </c>
      <c r="L127" s="124" t="n">
        <v>1688.65852</v>
      </c>
      <c r="M127" s="124" t="n">
        <v>106.52179</v>
      </c>
      <c r="N127" s="124" t="n">
        <v>209.35647</v>
      </c>
      <c r="O127" s="124" t="n">
        <v>7059.144</v>
      </c>
      <c r="P127" s="124" t="n">
        <v>11316.42621</v>
      </c>
      <c r="Q127" s="124" t="n">
        <v>39.26173</v>
      </c>
      <c r="R127" s="124" t="n">
        <v>203.97501</v>
      </c>
      <c r="S127" s="124" t="n">
        <v>12.92463</v>
      </c>
      <c r="T127" s="124" t="n">
        <v>0.0861</v>
      </c>
      <c r="U127" s="124" t="n">
        <v>111.15083</v>
      </c>
      <c r="V127" s="124" t="n">
        <v>188.41189</v>
      </c>
      <c r="W127" s="124" t="n">
        <v>12.92568</v>
      </c>
      <c r="X127" s="124" t="n">
        <v>1.87112</v>
      </c>
      <c r="Y127" s="124" t="n">
        <v>2.3545</v>
      </c>
      <c r="Z127" s="124" t="n">
        <v>1.17299</v>
      </c>
      <c r="AA127" s="124" t="n">
        <v>4.99409</v>
      </c>
      <c r="AB127" s="124" t="n">
        <v>2.05053</v>
      </c>
      <c r="AC127" s="124" t="n">
        <v>0</v>
      </c>
      <c r="AD127" s="124" t="n">
        <v>0.64454</v>
      </c>
      <c r="AE127" s="124" t="n">
        <v>581.82364</v>
      </c>
      <c r="AF127" s="124" t="n">
        <v>31781.93584</v>
      </c>
      <c r="AG127" s="124" t="n">
        <v>27900.79693</v>
      </c>
      <c r="AH127" s="124" t="n">
        <v>3863.21914</v>
      </c>
      <c r="AI127" s="124" t="n">
        <v>0</v>
      </c>
      <c r="AJ127" s="124" t="n">
        <v>17.91977</v>
      </c>
      <c r="AK127" s="222"/>
    </row>
    <row r="128" customFormat="false" ht="15" hidden="false" customHeight="false" outlineLevel="0" collapsed="false">
      <c r="B128" s="217" t="n">
        <v>2590</v>
      </c>
      <c r="C128" s="182" t="s">
        <v>374</v>
      </c>
      <c r="D128" s="124" t="n">
        <v>34971.00603</v>
      </c>
      <c r="E128" s="124" t="n">
        <v>3521.41112</v>
      </c>
      <c r="F128" s="124" t="n">
        <v>62371.86096</v>
      </c>
      <c r="G128" s="124" t="n">
        <v>17786.25568</v>
      </c>
      <c r="H128" s="124" t="n">
        <v>118650.53379</v>
      </c>
      <c r="I128" s="124" t="n">
        <v>1238.45787</v>
      </c>
      <c r="J128" s="124" t="n">
        <v>14368.16055</v>
      </c>
      <c r="K128" s="124" t="n">
        <v>2676.79467</v>
      </c>
      <c r="L128" s="124" t="n">
        <v>13236.23774</v>
      </c>
      <c r="M128" s="124" t="n">
        <v>1735.17145</v>
      </c>
      <c r="N128" s="124" t="n">
        <v>936.04609</v>
      </c>
      <c r="O128" s="124" t="n">
        <v>373.175</v>
      </c>
      <c r="P128" s="124" t="n">
        <v>34564.04337</v>
      </c>
      <c r="Q128" s="124" t="n">
        <v>1091.18234</v>
      </c>
      <c r="R128" s="124" t="n">
        <v>151.94231</v>
      </c>
      <c r="S128" s="124" t="n">
        <v>35.0118</v>
      </c>
      <c r="T128" s="124" t="n">
        <v>14.63656</v>
      </c>
      <c r="U128" s="124" t="n">
        <v>180.25343</v>
      </c>
      <c r="V128" s="124" t="n">
        <v>207.6317</v>
      </c>
      <c r="W128" s="124" t="n">
        <v>6503.50782</v>
      </c>
      <c r="X128" s="124" t="n">
        <v>78.04837</v>
      </c>
      <c r="Y128" s="124" t="n">
        <v>588.22296</v>
      </c>
      <c r="Z128" s="124" t="n">
        <v>20357.04891</v>
      </c>
      <c r="AA128" s="124" t="n">
        <v>7418.91459</v>
      </c>
      <c r="AB128" s="124" t="n">
        <v>98.7771</v>
      </c>
      <c r="AC128" s="124" t="n">
        <v>329.68694</v>
      </c>
      <c r="AD128" s="124" t="n">
        <v>1248.00806</v>
      </c>
      <c r="AE128" s="124" t="n">
        <v>38302.87289</v>
      </c>
      <c r="AF128" s="124" t="n">
        <v>191517.45005</v>
      </c>
      <c r="AG128" s="124" t="n">
        <v>111480.52381</v>
      </c>
      <c r="AH128" s="124" t="n">
        <v>65784.81689</v>
      </c>
      <c r="AI128" s="124" t="n">
        <v>0</v>
      </c>
      <c r="AJ128" s="124" t="n">
        <v>14252.10935</v>
      </c>
      <c r="AK128" s="222"/>
    </row>
    <row r="129" customFormat="false" ht="15" hidden="false" customHeight="false" outlineLevel="0" collapsed="false">
      <c r="B129" s="217" t="n">
        <v>26</v>
      </c>
      <c r="C129" s="182" t="s">
        <v>351</v>
      </c>
      <c r="D129" s="124" t="n">
        <v>292075.66796</v>
      </c>
      <c r="E129" s="124" t="n">
        <v>10717.47001</v>
      </c>
      <c r="F129" s="124" t="n">
        <v>111681.18338</v>
      </c>
      <c r="G129" s="124" t="n">
        <v>23035.20839</v>
      </c>
      <c r="H129" s="124" t="n">
        <v>437509.52974</v>
      </c>
      <c r="I129" s="124" t="n">
        <v>15455.18007</v>
      </c>
      <c r="J129" s="124" t="n">
        <v>19280.86622</v>
      </c>
      <c r="K129" s="124" t="n">
        <v>9910.09396</v>
      </c>
      <c r="L129" s="124" t="n">
        <v>21500</v>
      </c>
      <c r="M129" s="124" t="n">
        <v>408.8829</v>
      </c>
      <c r="N129" s="124" t="n">
        <v>13498.49275</v>
      </c>
      <c r="O129" s="124" t="n">
        <v>4307.992</v>
      </c>
      <c r="P129" s="124" t="n">
        <v>84361.5079</v>
      </c>
      <c r="Q129" s="124" t="n">
        <v>7140.28324</v>
      </c>
      <c r="R129" s="124" t="n">
        <v>5346.35992</v>
      </c>
      <c r="S129" s="124" t="n">
        <v>0</v>
      </c>
      <c r="T129" s="124" t="n">
        <v>0</v>
      </c>
      <c r="U129" s="124" t="n">
        <v>0</v>
      </c>
      <c r="V129" s="124" t="n">
        <v>828.86978</v>
      </c>
      <c r="W129" s="124" t="n">
        <v>82595.75459</v>
      </c>
      <c r="X129" s="124" t="n">
        <v>0</v>
      </c>
      <c r="Y129" s="124" t="n">
        <v>77.36118</v>
      </c>
      <c r="Z129" s="124" t="n">
        <v>0</v>
      </c>
      <c r="AA129" s="124" t="n">
        <v>91721.86312</v>
      </c>
      <c r="AB129" s="124" t="n">
        <v>7901.68289</v>
      </c>
      <c r="AC129" s="124" t="n">
        <v>13146.39572</v>
      </c>
      <c r="AD129" s="124" t="n">
        <v>0</v>
      </c>
      <c r="AE129" s="124" t="n">
        <v>208758.57044</v>
      </c>
      <c r="AF129" s="124" t="n">
        <v>730629.60808</v>
      </c>
      <c r="AG129" s="124" t="n">
        <v>207789.53823</v>
      </c>
      <c r="AH129" s="124" t="n">
        <v>335376.05642</v>
      </c>
      <c r="AI129" s="124" t="n">
        <v>0</v>
      </c>
      <c r="AJ129" s="124" t="n">
        <v>187464.01343</v>
      </c>
      <c r="AK129" s="222"/>
    </row>
    <row r="130" customFormat="false" ht="15" hidden="false" customHeight="false" outlineLevel="0" collapsed="false">
      <c r="B130" s="217" t="n">
        <v>2601</v>
      </c>
      <c r="C130" s="182" t="s">
        <v>380</v>
      </c>
      <c r="D130" s="124" t="n">
        <v>0</v>
      </c>
      <c r="E130" s="124" t="n">
        <v>0</v>
      </c>
      <c r="F130" s="124" t="n">
        <v>5347.73311</v>
      </c>
      <c r="G130" s="124" t="n">
        <v>1324.02696</v>
      </c>
      <c r="H130" s="124" t="n">
        <v>6671.76007</v>
      </c>
      <c r="I130" s="124" t="n">
        <v>0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133.05405</v>
      </c>
      <c r="O130" s="124" t="n">
        <v>4307.992</v>
      </c>
      <c r="P130" s="124" t="n">
        <v>4441.04605</v>
      </c>
      <c r="Q130" s="124" t="n">
        <v>0.01</v>
      </c>
      <c r="R130" s="124" t="n">
        <v>0</v>
      </c>
      <c r="S130" s="124" t="n">
        <v>0</v>
      </c>
      <c r="T130" s="124" t="n">
        <v>0</v>
      </c>
      <c r="U130" s="124" t="n">
        <v>0</v>
      </c>
      <c r="V130" s="124" t="n">
        <v>0</v>
      </c>
      <c r="W130" s="124" t="n">
        <v>0</v>
      </c>
      <c r="X130" s="124" t="n">
        <v>0</v>
      </c>
      <c r="Y130" s="124" t="n">
        <v>0</v>
      </c>
      <c r="Z130" s="124" t="n">
        <v>0</v>
      </c>
      <c r="AA130" s="124" t="n">
        <v>0</v>
      </c>
      <c r="AB130" s="124" t="n">
        <v>0</v>
      </c>
      <c r="AC130" s="124" t="n">
        <v>633.75438</v>
      </c>
      <c r="AD130" s="124" t="n">
        <v>0</v>
      </c>
      <c r="AE130" s="124" t="n">
        <v>633.76438</v>
      </c>
      <c r="AF130" s="124" t="n">
        <v>11746.5705</v>
      </c>
      <c r="AG130" s="124" t="n">
        <v>11112.80612</v>
      </c>
      <c r="AH130" s="124" t="n">
        <v>0.01</v>
      </c>
      <c r="AI130" s="124" t="n">
        <v>0</v>
      </c>
      <c r="AJ130" s="124" t="n">
        <v>633.75438</v>
      </c>
      <c r="AK130" s="222"/>
    </row>
    <row r="131" customFormat="false" ht="15" hidden="false" customHeight="false" outlineLevel="0" collapsed="false">
      <c r="B131" s="217" t="n">
        <v>2602</v>
      </c>
      <c r="C131" s="182" t="s">
        <v>381</v>
      </c>
      <c r="D131" s="124" t="n">
        <v>0</v>
      </c>
      <c r="E131" s="124" t="n">
        <v>0</v>
      </c>
      <c r="F131" s="124" t="n">
        <v>0</v>
      </c>
      <c r="G131" s="124" t="n">
        <v>0</v>
      </c>
      <c r="H131" s="124" t="n">
        <v>0</v>
      </c>
      <c r="I131" s="124" t="n">
        <v>0</v>
      </c>
      <c r="J131" s="124" t="n">
        <v>0</v>
      </c>
      <c r="K131" s="124" t="n">
        <v>0</v>
      </c>
      <c r="L131" s="124" t="n">
        <v>0</v>
      </c>
      <c r="M131" s="124" t="n">
        <v>0</v>
      </c>
      <c r="N131" s="124" t="n">
        <v>0</v>
      </c>
      <c r="O131" s="124" t="n">
        <v>0</v>
      </c>
      <c r="P131" s="124" t="n">
        <v>0</v>
      </c>
      <c r="Q131" s="124" t="n">
        <v>0</v>
      </c>
      <c r="R131" s="124" t="n">
        <v>0</v>
      </c>
      <c r="S131" s="124" t="n">
        <v>0</v>
      </c>
      <c r="T131" s="124" t="n">
        <v>0</v>
      </c>
      <c r="U131" s="124" t="n">
        <v>0</v>
      </c>
      <c r="V131" s="124" t="n">
        <v>0</v>
      </c>
      <c r="W131" s="124" t="n">
        <v>11136.74331</v>
      </c>
      <c r="X131" s="124" t="n">
        <v>0</v>
      </c>
      <c r="Y131" s="124" t="n">
        <v>0</v>
      </c>
      <c r="Z131" s="124" t="n">
        <v>0</v>
      </c>
      <c r="AA131" s="124" t="n">
        <v>0</v>
      </c>
      <c r="AB131" s="124" t="n">
        <v>4132.83623</v>
      </c>
      <c r="AC131" s="124" t="n">
        <v>762.64134</v>
      </c>
      <c r="AD131" s="124" t="n">
        <v>0</v>
      </c>
      <c r="AE131" s="124" t="n">
        <v>16032.22088</v>
      </c>
      <c r="AF131" s="124" t="n">
        <v>16032.22088</v>
      </c>
      <c r="AG131" s="124" t="n">
        <v>4132.83623</v>
      </c>
      <c r="AH131" s="124" t="n">
        <v>0</v>
      </c>
      <c r="AI131" s="124" t="n">
        <v>0</v>
      </c>
      <c r="AJ131" s="124" t="n">
        <v>11899.38465</v>
      </c>
      <c r="AK131" s="222"/>
    </row>
    <row r="132" customFormat="false" ht="15" hidden="false" customHeight="false" outlineLevel="0" collapsed="false">
      <c r="B132" s="217" t="n">
        <v>2603</v>
      </c>
      <c r="C132" s="182" t="s">
        <v>382</v>
      </c>
      <c r="D132" s="124" t="n">
        <v>285000</v>
      </c>
      <c r="E132" s="124" t="n">
        <v>717.47001</v>
      </c>
      <c r="F132" s="124" t="n">
        <v>14975.91302</v>
      </c>
      <c r="G132" s="124" t="n">
        <v>0</v>
      </c>
      <c r="H132" s="124" t="n">
        <v>300693.38303</v>
      </c>
      <c r="I132" s="124" t="n">
        <v>2000</v>
      </c>
      <c r="J132" s="124" t="n">
        <v>428.9914</v>
      </c>
      <c r="K132" s="124" t="n">
        <v>1000</v>
      </c>
      <c r="L132" s="124" t="n">
        <v>0</v>
      </c>
      <c r="M132" s="124" t="n">
        <v>0</v>
      </c>
      <c r="N132" s="124" t="n">
        <v>0</v>
      </c>
      <c r="O132" s="124" t="n">
        <v>0</v>
      </c>
      <c r="P132" s="124" t="n">
        <v>3428.9914</v>
      </c>
      <c r="Q132" s="124" t="n">
        <v>0</v>
      </c>
      <c r="R132" s="124" t="n">
        <v>0</v>
      </c>
      <c r="S132" s="124" t="n">
        <v>0</v>
      </c>
      <c r="T132" s="124" t="n">
        <v>0</v>
      </c>
      <c r="U132" s="124" t="n">
        <v>0</v>
      </c>
      <c r="V132" s="124" t="n">
        <v>0</v>
      </c>
      <c r="W132" s="124" t="n">
        <v>67518.745</v>
      </c>
      <c r="X132" s="124" t="n">
        <v>0</v>
      </c>
      <c r="Y132" s="124" t="n">
        <v>0</v>
      </c>
      <c r="Z132" s="124" t="n">
        <v>0</v>
      </c>
      <c r="AA132" s="124" t="n">
        <v>25941.17646</v>
      </c>
      <c r="AB132" s="124" t="n">
        <v>3349.15237</v>
      </c>
      <c r="AC132" s="124" t="n">
        <v>11750</v>
      </c>
      <c r="AD132" s="124" t="n">
        <v>0</v>
      </c>
      <c r="AE132" s="124" t="n">
        <v>108559.07383</v>
      </c>
      <c r="AF132" s="124" t="n">
        <v>412681.44826</v>
      </c>
      <c r="AG132" s="124" t="n">
        <v>18754.05679</v>
      </c>
      <c r="AH132" s="124" t="n">
        <v>288717.47001</v>
      </c>
      <c r="AI132" s="124" t="n">
        <v>0</v>
      </c>
      <c r="AJ132" s="124" t="n">
        <v>105209.92146</v>
      </c>
      <c r="AK132" s="222"/>
    </row>
    <row r="133" customFormat="false" ht="15" hidden="false" customHeight="false" outlineLevel="0" collapsed="false">
      <c r="B133" s="217" t="n">
        <v>2604</v>
      </c>
      <c r="C133" s="182" t="s">
        <v>383</v>
      </c>
      <c r="D133" s="124" t="n">
        <v>0</v>
      </c>
      <c r="E133" s="124" t="n">
        <v>0</v>
      </c>
      <c r="F133" s="124" t="n">
        <v>0</v>
      </c>
      <c r="G133" s="124" t="n">
        <v>0</v>
      </c>
      <c r="H133" s="124" t="n">
        <v>0</v>
      </c>
      <c r="I133" s="124" t="n">
        <v>0</v>
      </c>
      <c r="J133" s="124" t="n">
        <v>0</v>
      </c>
      <c r="K133" s="124" t="n">
        <v>0</v>
      </c>
      <c r="L133" s="124" t="n">
        <v>0</v>
      </c>
      <c r="M133" s="124" t="n">
        <v>0</v>
      </c>
      <c r="N133" s="124" t="n">
        <v>0</v>
      </c>
      <c r="O133" s="124" t="n">
        <v>0</v>
      </c>
      <c r="P133" s="124" t="n">
        <v>0</v>
      </c>
      <c r="Q133" s="124" t="n">
        <v>0</v>
      </c>
      <c r="R133" s="124" t="n">
        <v>0</v>
      </c>
      <c r="S133" s="124" t="n">
        <v>0</v>
      </c>
      <c r="T133" s="124" t="n">
        <v>0</v>
      </c>
      <c r="U133" s="124" t="n">
        <v>0</v>
      </c>
      <c r="V133" s="124" t="n">
        <v>0</v>
      </c>
      <c r="W133" s="124" t="n">
        <v>0</v>
      </c>
      <c r="X133" s="124" t="n">
        <v>0</v>
      </c>
      <c r="Y133" s="124" t="n">
        <v>0</v>
      </c>
      <c r="Z133" s="124" t="n">
        <v>0</v>
      </c>
      <c r="AA133" s="124" t="n">
        <v>0</v>
      </c>
      <c r="AB133" s="124" t="n">
        <v>0</v>
      </c>
      <c r="AC133" s="124" t="n">
        <v>0</v>
      </c>
      <c r="AD133" s="124" t="n">
        <v>0</v>
      </c>
      <c r="AE133" s="124" t="n">
        <v>0</v>
      </c>
      <c r="AF133" s="124" t="n">
        <v>0</v>
      </c>
      <c r="AG133" s="124" t="n">
        <v>0</v>
      </c>
      <c r="AH133" s="124" t="n">
        <v>0</v>
      </c>
      <c r="AI133" s="124" t="n">
        <v>0</v>
      </c>
      <c r="AJ133" s="124" t="n">
        <v>0</v>
      </c>
      <c r="AK133" s="222"/>
    </row>
    <row r="134" customFormat="false" ht="15" hidden="false" customHeight="false" outlineLevel="0" collapsed="false">
      <c r="B134" s="217" t="n">
        <v>2605</v>
      </c>
      <c r="C134" s="182" t="s">
        <v>384</v>
      </c>
      <c r="D134" s="124" t="n">
        <v>0</v>
      </c>
      <c r="E134" s="124" t="n">
        <v>10000</v>
      </c>
      <c r="F134" s="124" t="n">
        <v>0</v>
      </c>
      <c r="G134" s="124" t="n">
        <v>0</v>
      </c>
      <c r="H134" s="124" t="n">
        <v>10000</v>
      </c>
      <c r="I134" s="124" t="n">
        <v>0</v>
      </c>
      <c r="J134" s="124" t="n">
        <v>0</v>
      </c>
      <c r="K134" s="124" t="n">
        <v>0</v>
      </c>
      <c r="L134" s="124" t="n">
        <v>0</v>
      </c>
      <c r="M134" s="124" t="n">
        <v>0</v>
      </c>
      <c r="N134" s="124" t="n">
        <v>0</v>
      </c>
      <c r="O134" s="124" t="n">
        <v>0</v>
      </c>
      <c r="P134" s="124" t="n">
        <v>0</v>
      </c>
      <c r="Q134" s="124" t="n">
        <v>0</v>
      </c>
      <c r="R134" s="124" t="n">
        <v>0</v>
      </c>
      <c r="S134" s="124" t="n">
        <v>0</v>
      </c>
      <c r="T134" s="124" t="n">
        <v>0</v>
      </c>
      <c r="U134" s="124" t="n">
        <v>0</v>
      </c>
      <c r="V134" s="124" t="n">
        <v>0</v>
      </c>
      <c r="W134" s="124" t="n">
        <v>0</v>
      </c>
      <c r="X134" s="124" t="n">
        <v>0</v>
      </c>
      <c r="Y134" s="124" t="n">
        <v>0</v>
      </c>
      <c r="Z134" s="124" t="n">
        <v>0</v>
      </c>
      <c r="AA134" s="124" t="n">
        <v>0</v>
      </c>
      <c r="AB134" s="124" t="n">
        <v>0</v>
      </c>
      <c r="AC134" s="124" t="n">
        <v>0</v>
      </c>
      <c r="AD134" s="124" t="n">
        <v>0</v>
      </c>
      <c r="AE134" s="124" t="n">
        <v>0</v>
      </c>
      <c r="AF134" s="124" t="n">
        <v>10000</v>
      </c>
      <c r="AG134" s="124" t="n">
        <v>0</v>
      </c>
      <c r="AH134" s="124" t="n">
        <v>10000</v>
      </c>
      <c r="AI134" s="124" t="n">
        <v>0</v>
      </c>
      <c r="AJ134" s="124" t="n">
        <v>0</v>
      </c>
      <c r="AK134" s="222"/>
    </row>
    <row r="135" customFormat="false" ht="15" hidden="false" customHeight="false" outlineLevel="0" collapsed="false">
      <c r="B135" s="217" t="n">
        <v>2606</v>
      </c>
      <c r="C135" s="182" t="s">
        <v>385</v>
      </c>
      <c r="D135" s="124" t="n">
        <v>6951.66796</v>
      </c>
      <c r="E135" s="124" t="n">
        <v>0</v>
      </c>
      <c r="F135" s="124" t="n">
        <v>1545.03725</v>
      </c>
      <c r="G135" s="124" t="n">
        <v>17350.07033</v>
      </c>
      <c r="H135" s="124" t="n">
        <v>25846.77554</v>
      </c>
      <c r="I135" s="124" t="n">
        <v>13455.18007</v>
      </c>
      <c r="J135" s="124" t="n">
        <v>0</v>
      </c>
      <c r="K135" s="124" t="n">
        <v>8910.09396</v>
      </c>
      <c r="L135" s="124" t="n">
        <v>0</v>
      </c>
      <c r="M135" s="124" t="n">
        <v>0</v>
      </c>
      <c r="N135" s="124" t="n">
        <v>13365.4387</v>
      </c>
      <c r="O135" s="124" t="n">
        <v>0</v>
      </c>
      <c r="P135" s="124" t="n">
        <v>35730.71273</v>
      </c>
      <c r="Q135" s="124" t="n">
        <v>7140.27324</v>
      </c>
      <c r="R135" s="124" t="n">
        <v>5346.35992</v>
      </c>
      <c r="S135" s="124" t="n">
        <v>0</v>
      </c>
      <c r="T135" s="124" t="n">
        <v>0</v>
      </c>
      <c r="U135" s="124" t="n">
        <v>0</v>
      </c>
      <c r="V135" s="124" t="n">
        <v>828.86978</v>
      </c>
      <c r="W135" s="124" t="n">
        <v>3940.26628</v>
      </c>
      <c r="X135" s="124" t="n">
        <v>0</v>
      </c>
      <c r="Y135" s="124" t="n">
        <v>77.36118</v>
      </c>
      <c r="Z135" s="124" t="n">
        <v>0</v>
      </c>
      <c r="AA135" s="124" t="n">
        <v>0</v>
      </c>
      <c r="AB135" s="124" t="n">
        <v>419.69429</v>
      </c>
      <c r="AC135" s="124" t="n">
        <v>0</v>
      </c>
      <c r="AD135" s="124" t="n">
        <v>0</v>
      </c>
      <c r="AE135" s="124" t="n">
        <v>17752.82469</v>
      </c>
      <c r="AF135" s="124" t="n">
        <v>79330.31296</v>
      </c>
      <c r="AG135" s="124" t="n">
        <v>38855.47027</v>
      </c>
      <c r="AH135" s="124" t="n">
        <v>36534.57641</v>
      </c>
      <c r="AI135" s="124" t="n">
        <v>0</v>
      </c>
      <c r="AJ135" s="124" t="n">
        <v>3940.26628</v>
      </c>
      <c r="AK135" s="222"/>
    </row>
    <row r="136" customFormat="false" ht="15" hidden="false" customHeight="false" outlineLevel="0" collapsed="false">
      <c r="B136" s="217" t="n">
        <v>2607</v>
      </c>
      <c r="C136" s="182" t="s">
        <v>386</v>
      </c>
      <c r="D136" s="124" t="n">
        <v>124</v>
      </c>
      <c r="E136" s="124" t="n">
        <v>0</v>
      </c>
      <c r="F136" s="124" t="n">
        <v>89812.5</v>
      </c>
      <c r="G136" s="124" t="n">
        <v>4361.1111</v>
      </c>
      <c r="H136" s="124" t="n">
        <v>94297.6111</v>
      </c>
      <c r="I136" s="124" t="n">
        <v>0</v>
      </c>
      <c r="J136" s="124" t="n">
        <v>18851.87482</v>
      </c>
      <c r="K136" s="124" t="n">
        <v>0</v>
      </c>
      <c r="L136" s="124" t="n">
        <v>21500</v>
      </c>
      <c r="M136" s="124" t="n">
        <v>0</v>
      </c>
      <c r="N136" s="124" t="n">
        <v>0</v>
      </c>
      <c r="O136" s="124" t="n">
        <v>0</v>
      </c>
      <c r="P136" s="124" t="n">
        <v>40351.87482</v>
      </c>
      <c r="Q136" s="124" t="n">
        <v>0</v>
      </c>
      <c r="R136" s="124" t="n">
        <v>0</v>
      </c>
      <c r="S136" s="124" t="n">
        <v>0</v>
      </c>
      <c r="T136" s="124" t="n">
        <v>0</v>
      </c>
      <c r="U136" s="124" t="n">
        <v>0</v>
      </c>
      <c r="V136" s="124" t="n">
        <v>0</v>
      </c>
      <c r="W136" s="124" t="n">
        <v>0</v>
      </c>
      <c r="X136" s="124" t="n">
        <v>0</v>
      </c>
      <c r="Y136" s="124" t="n">
        <v>0</v>
      </c>
      <c r="Z136" s="124" t="n">
        <v>0</v>
      </c>
      <c r="AA136" s="124" t="n">
        <v>15729.16666</v>
      </c>
      <c r="AB136" s="124" t="n">
        <v>0</v>
      </c>
      <c r="AC136" s="124" t="n">
        <v>0</v>
      </c>
      <c r="AD136" s="124" t="n">
        <v>0</v>
      </c>
      <c r="AE136" s="124" t="n">
        <v>15729.16666</v>
      </c>
      <c r="AF136" s="124" t="n">
        <v>150378.65258</v>
      </c>
      <c r="AG136" s="124" t="n">
        <v>134525.48592</v>
      </c>
      <c r="AH136" s="124" t="n">
        <v>124</v>
      </c>
      <c r="AI136" s="124" t="n">
        <v>0</v>
      </c>
      <c r="AJ136" s="124" t="n">
        <v>15729.16666</v>
      </c>
      <c r="AK136" s="222"/>
    </row>
    <row r="137" customFormat="false" ht="15" hidden="false" customHeight="false" outlineLevel="0" collapsed="false">
      <c r="B137" s="217" t="n">
        <v>2608</v>
      </c>
      <c r="C137" s="182" t="s">
        <v>387</v>
      </c>
      <c r="D137" s="124" t="n">
        <v>0</v>
      </c>
      <c r="E137" s="124" t="n">
        <v>0</v>
      </c>
      <c r="F137" s="124" t="n">
        <v>0</v>
      </c>
      <c r="G137" s="124" t="n">
        <v>0</v>
      </c>
      <c r="H137" s="124" t="n">
        <v>0</v>
      </c>
      <c r="I137" s="124" t="n">
        <v>0</v>
      </c>
      <c r="J137" s="124" t="n">
        <v>0</v>
      </c>
      <c r="K137" s="124" t="n">
        <v>0</v>
      </c>
      <c r="L137" s="124" t="n">
        <v>0</v>
      </c>
      <c r="M137" s="124" t="n">
        <v>0</v>
      </c>
      <c r="N137" s="124" t="n">
        <v>0</v>
      </c>
      <c r="O137" s="124" t="n">
        <v>0</v>
      </c>
      <c r="P137" s="124" t="n">
        <v>0</v>
      </c>
      <c r="Q137" s="124" t="n">
        <v>0</v>
      </c>
      <c r="R137" s="124" t="n">
        <v>0</v>
      </c>
      <c r="S137" s="124" t="n">
        <v>0</v>
      </c>
      <c r="T137" s="124" t="n">
        <v>0</v>
      </c>
      <c r="U137" s="124" t="n">
        <v>0</v>
      </c>
      <c r="V137" s="124" t="n">
        <v>0</v>
      </c>
      <c r="W137" s="124" t="n">
        <v>0</v>
      </c>
      <c r="X137" s="124" t="n">
        <v>0</v>
      </c>
      <c r="Y137" s="124" t="n">
        <v>0</v>
      </c>
      <c r="Z137" s="124" t="n">
        <v>0</v>
      </c>
      <c r="AA137" s="124" t="n">
        <v>0</v>
      </c>
      <c r="AB137" s="124" t="n">
        <v>0</v>
      </c>
      <c r="AC137" s="124" t="n">
        <v>0</v>
      </c>
      <c r="AD137" s="124" t="n">
        <v>0</v>
      </c>
      <c r="AE137" s="124" t="n">
        <v>0</v>
      </c>
      <c r="AF137" s="124" t="n">
        <v>0</v>
      </c>
      <c r="AG137" s="124" t="n">
        <v>0</v>
      </c>
      <c r="AH137" s="124" t="n">
        <v>0</v>
      </c>
      <c r="AI137" s="124" t="n">
        <v>0</v>
      </c>
      <c r="AJ137" s="124" t="n">
        <v>0</v>
      </c>
      <c r="AK137" s="222"/>
    </row>
    <row r="138" customFormat="false" ht="15" hidden="false" customHeight="false" outlineLevel="0" collapsed="false">
      <c r="B138" s="217" t="n">
        <v>2609</v>
      </c>
      <c r="C138" s="182" t="s">
        <v>388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  <c r="K138" s="124" t="n">
        <v>0</v>
      </c>
      <c r="L138" s="124" t="n">
        <v>0</v>
      </c>
      <c r="M138" s="124" t="n">
        <v>0</v>
      </c>
      <c r="N138" s="124" t="n">
        <v>0</v>
      </c>
      <c r="O138" s="124" t="n">
        <v>0</v>
      </c>
      <c r="P138" s="124" t="n">
        <v>0</v>
      </c>
      <c r="Q138" s="124" t="n">
        <v>0</v>
      </c>
      <c r="R138" s="124" t="n">
        <v>0</v>
      </c>
      <c r="S138" s="124" t="n">
        <v>0</v>
      </c>
      <c r="T138" s="124" t="n">
        <v>0</v>
      </c>
      <c r="U138" s="124" t="n">
        <v>0</v>
      </c>
      <c r="V138" s="124" t="n">
        <v>0</v>
      </c>
      <c r="W138" s="124" t="n">
        <v>0</v>
      </c>
      <c r="X138" s="124" t="n">
        <v>0</v>
      </c>
      <c r="Y138" s="124" t="n">
        <v>0</v>
      </c>
      <c r="Z138" s="124" t="n">
        <v>0</v>
      </c>
      <c r="AA138" s="124" t="n">
        <v>0</v>
      </c>
      <c r="AB138" s="124" t="n">
        <v>0</v>
      </c>
      <c r="AC138" s="124" t="n">
        <v>0</v>
      </c>
      <c r="AD138" s="124" t="n">
        <v>0</v>
      </c>
      <c r="AE138" s="124" t="n">
        <v>0</v>
      </c>
      <c r="AF138" s="124" t="n">
        <v>0</v>
      </c>
      <c r="AG138" s="124" t="n">
        <v>0</v>
      </c>
      <c r="AH138" s="124" t="n">
        <v>0</v>
      </c>
      <c r="AI138" s="124" t="n">
        <v>0</v>
      </c>
      <c r="AJ138" s="124" t="n">
        <v>0</v>
      </c>
      <c r="AK138" s="222"/>
    </row>
    <row r="139" customFormat="false" ht="15" hidden="false" customHeight="false" outlineLevel="0" collapsed="false">
      <c r="B139" s="217" t="n">
        <v>27</v>
      </c>
      <c r="C139" s="182" t="s">
        <v>390</v>
      </c>
      <c r="D139" s="124" t="n">
        <v>4.022</v>
      </c>
      <c r="E139" s="124" t="n">
        <v>429.8</v>
      </c>
      <c r="F139" s="124" t="n">
        <v>175608.5672</v>
      </c>
      <c r="G139" s="124" t="n">
        <v>62600.30628</v>
      </c>
      <c r="H139" s="124" t="n">
        <v>238642.69548</v>
      </c>
      <c r="I139" s="124" t="n">
        <v>0</v>
      </c>
      <c r="J139" s="124" t="n">
        <v>12187.66571</v>
      </c>
      <c r="K139" s="124" t="n">
        <v>5053.00161</v>
      </c>
      <c r="L139" s="124" t="n">
        <v>0</v>
      </c>
      <c r="M139" s="124" t="n">
        <v>0</v>
      </c>
      <c r="N139" s="124" t="n">
        <v>11213.035</v>
      </c>
      <c r="O139" s="124" t="n">
        <v>0</v>
      </c>
      <c r="P139" s="124" t="n">
        <v>28453.70232</v>
      </c>
      <c r="Q139" s="124" t="n">
        <v>237.68666</v>
      </c>
      <c r="R139" s="124" t="n">
        <v>0</v>
      </c>
      <c r="S139" s="124" t="n">
        <v>0</v>
      </c>
      <c r="T139" s="124" t="n">
        <v>0</v>
      </c>
      <c r="U139" s="124" t="n">
        <v>0</v>
      </c>
      <c r="V139" s="124" t="n">
        <v>0</v>
      </c>
      <c r="W139" s="124" t="n">
        <v>0</v>
      </c>
      <c r="X139" s="124" t="n">
        <v>0</v>
      </c>
      <c r="Y139" s="124" t="n">
        <v>4938.6</v>
      </c>
      <c r="Z139" s="124" t="n">
        <v>0</v>
      </c>
      <c r="AA139" s="124" t="n">
        <v>0</v>
      </c>
      <c r="AB139" s="124" t="n">
        <v>232.61537</v>
      </c>
      <c r="AC139" s="124" t="n">
        <v>0</v>
      </c>
      <c r="AD139" s="124" t="n">
        <v>0</v>
      </c>
      <c r="AE139" s="124" t="n">
        <v>5408.90203</v>
      </c>
      <c r="AF139" s="124" t="n">
        <v>272505.29983</v>
      </c>
      <c r="AG139" s="124" t="n">
        <v>261842.18956</v>
      </c>
      <c r="AH139" s="124" t="n">
        <v>10663.11027</v>
      </c>
      <c r="AI139" s="124" t="n">
        <v>0</v>
      </c>
      <c r="AJ139" s="124" t="n">
        <v>0</v>
      </c>
      <c r="AK139" s="222"/>
    </row>
    <row r="140" customFormat="false" ht="15" hidden="false" customHeight="false" outlineLevel="0" collapsed="false">
      <c r="B140" s="217" t="n">
        <v>28</v>
      </c>
      <c r="C140" s="182" t="s">
        <v>400</v>
      </c>
      <c r="D140" s="124" t="n">
        <v>50000</v>
      </c>
      <c r="E140" s="124" t="n">
        <v>0</v>
      </c>
      <c r="F140" s="124" t="n">
        <v>47504.81256</v>
      </c>
      <c r="G140" s="124" t="n">
        <v>12092.63091</v>
      </c>
      <c r="H140" s="124" t="n">
        <v>109597.44347</v>
      </c>
      <c r="I140" s="124" t="n">
        <v>0</v>
      </c>
      <c r="J140" s="124" t="n">
        <v>6390.355</v>
      </c>
      <c r="K140" s="124" t="n">
        <v>5299.5965</v>
      </c>
      <c r="L140" s="124" t="n">
        <v>0</v>
      </c>
      <c r="M140" s="124" t="n">
        <v>0</v>
      </c>
      <c r="N140" s="124" t="n">
        <v>0</v>
      </c>
      <c r="O140" s="124" t="n">
        <v>0</v>
      </c>
      <c r="P140" s="124" t="n">
        <v>11689.9515</v>
      </c>
      <c r="Q140" s="124" t="n">
        <v>0</v>
      </c>
      <c r="R140" s="124" t="n">
        <v>0</v>
      </c>
      <c r="S140" s="124" t="n">
        <v>0</v>
      </c>
      <c r="T140" s="124" t="n">
        <v>0</v>
      </c>
      <c r="U140" s="124" t="n">
        <v>0</v>
      </c>
      <c r="V140" s="124" t="n">
        <v>0</v>
      </c>
      <c r="W140" s="124" t="n">
        <v>0</v>
      </c>
      <c r="X140" s="124" t="n">
        <v>2.4965</v>
      </c>
      <c r="Y140" s="124" t="n">
        <v>2000.10804</v>
      </c>
      <c r="Z140" s="124" t="n">
        <v>0</v>
      </c>
      <c r="AA140" s="124" t="n">
        <v>4000</v>
      </c>
      <c r="AB140" s="124" t="n">
        <v>0</v>
      </c>
      <c r="AC140" s="124" t="n">
        <v>677.128</v>
      </c>
      <c r="AD140" s="124" t="n">
        <v>0</v>
      </c>
      <c r="AE140" s="124" t="n">
        <v>6679.73254</v>
      </c>
      <c r="AF140" s="124" t="n">
        <v>127967.12751</v>
      </c>
      <c r="AG140" s="124" t="n">
        <v>65987.79847</v>
      </c>
      <c r="AH140" s="124" t="n">
        <v>57302.20104</v>
      </c>
      <c r="AI140" s="124" t="n">
        <v>0</v>
      </c>
      <c r="AJ140" s="124" t="n">
        <v>4677.128</v>
      </c>
      <c r="AK140" s="222"/>
    </row>
    <row r="141" customFormat="false" ht="15" hidden="false" customHeight="false" outlineLevel="0" collapsed="false">
      <c r="B141" s="217" t="n">
        <v>2801</v>
      </c>
      <c r="C141" s="182" t="s">
        <v>401</v>
      </c>
      <c r="D141" s="124" t="n">
        <v>35000</v>
      </c>
      <c r="E141" s="124" t="n">
        <v>0</v>
      </c>
      <c r="F141" s="124" t="n">
        <v>41268.11656</v>
      </c>
      <c r="G141" s="124" t="n">
        <v>12092.63091</v>
      </c>
      <c r="H141" s="124" t="n">
        <v>88360.74747</v>
      </c>
      <c r="I141" s="124" t="n">
        <v>0</v>
      </c>
      <c r="J141" s="124" t="n">
        <v>6390.355</v>
      </c>
      <c r="K141" s="124" t="n">
        <v>5299.5965</v>
      </c>
      <c r="L141" s="124" t="n">
        <v>0</v>
      </c>
      <c r="M141" s="124" t="n">
        <v>0</v>
      </c>
      <c r="N141" s="124" t="n">
        <v>0</v>
      </c>
      <c r="O141" s="124" t="n">
        <v>0</v>
      </c>
      <c r="P141" s="124" t="n">
        <v>11689.9515</v>
      </c>
      <c r="Q141" s="124" t="n">
        <v>0</v>
      </c>
      <c r="R141" s="124" t="n">
        <v>0</v>
      </c>
      <c r="S141" s="124" t="n">
        <v>0</v>
      </c>
      <c r="T141" s="124" t="n">
        <v>0</v>
      </c>
      <c r="U141" s="124" t="n">
        <v>0</v>
      </c>
      <c r="V141" s="124" t="n">
        <v>0</v>
      </c>
      <c r="W141" s="124" t="n">
        <v>0</v>
      </c>
      <c r="X141" s="124" t="n">
        <v>0</v>
      </c>
      <c r="Y141" s="124" t="n">
        <v>0</v>
      </c>
      <c r="Z141" s="124" t="n">
        <v>0</v>
      </c>
      <c r="AA141" s="124" t="n">
        <v>0</v>
      </c>
      <c r="AB141" s="124" t="n">
        <v>0</v>
      </c>
      <c r="AC141" s="124" t="n">
        <v>0</v>
      </c>
      <c r="AD141" s="124" t="n">
        <v>0</v>
      </c>
      <c r="AE141" s="124" t="n">
        <v>0</v>
      </c>
      <c r="AF141" s="124" t="n">
        <v>100050.69897</v>
      </c>
      <c r="AG141" s="124" t="n">
        <v>59751.10247</v>
      </c>
      <c r="AH141" s="124" t="n">
        <v>40299.5965</v>
      </c>
      <c r="AI141" s="124" t="n">
        <v>0</v>
      </c>
      <c r="AJ141" s="124" t="n">
        <v>0</v>
      </c>
      <c r="AK141" s="222"/>
    </row>
    <row r="142" customFormat="false" ht="15" hidden="false" customHeight="false" outlineLevel="0" collapsed="false">
      <c r="B142" s="217" t="n">
        <v>2802</v>
      </c>
      <c r="C142" s="182" t="s">
        <v>403</v>
      </c>
      <c r="D142" s="124" t="n">
        <v>0</v>
      </c>
      <c r="E142" s="124" t="n">
        <v>0</v>
      </c>
      <c r="F142" s="124" t="n">
        <v>0</v>
      </c>
      <c r="G142" s="124" t="n">
        <v>0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4" t="n">
        <v>0</v>
      </c>
      <c r="M142" s="124" t="n">
        <v>0</v>
      </c>
      <c r="N142" s="124" t="n">
        <v>0</v>
      </c>
      <c r="O142" s="124" t="n">
        <v>0</v>
      </c>
      <c r="P142" s="124" t="n">
        <v>0</v>
      </c>
      <c r="Q142" s="124" t="n">
        <v>0</v>
      </c>
      <c r="R142" s="124" t="n">
        <v>0</v>
      </c>
      <c r="S142" s="124" t="n">
        <v>0</v>
      </c>
      <c r="T142" s="124" t="n">
        <v>0</v>
      </c>
      <c r="U142" s="124" t="n">
        <v>0</v>
      </c>
      <c r="V142" s="124" t="n">
        <v>0</v>
      </c>
      <c r="W142" s="124" t="n">
        <v>0</v>
      </c>
      <c r="X142" s="124" t="n">
        <v>2.4965</v>
      </c>
      <c r="Y142" s="124" t="n">
        <v>2000.10804</v>
      </c>
      <c r="Z142" s="124" t="n">
        <v>0</v>
      </c>
      <c r="AA142" s="124" t="n">
        <v>0</v>
      </c>
      <c r="AB142" s="124" t="n">
        <v>0</v>
      </c>
      <c r="AC142" s="124" t="n">
        <v>677.128</v>
      </c>
      <c r="AD142" s="124" t="n">
        <v>0</v>
      </c>
      <c r="AE142" s="124" t="n">
        <v>2679.73254</v>
      </c>
      <c r="AF142" s="124" t="n">
        <v>2679.73254</v>
      </c>
      <c r="AG142" s="124" t="n">
        <v>0</v>
      </c>
      <c r="AH142" s="124" t="n">
        <v>2002.60454</v>
      </c>
      <c r="AI142" s="124" t="n">
        <v>0</v>
      </c>
      <c r="AJ142" s="124" t="n">
        <v>677.128</v>
      </c>
      <c r="AK142" s="222"/>
    </row>
    <row r="143" customFormat="false" ht="15" hidden="false" customHeight="false" outlineLevel="0" collapsed="false">
      <c r="B143" s="217" t="n">
        <v>29</v>
      </c>
      <c r="C143" s="182" t="s">
        <v>404</v>
      </c>
      <c r="D143" s="124" t="n">
        <v>1139.94545</v>
      </c>
      <c r="E143" s="124" t="n">
        <v>11382.51184</v>
      </c>
      <c r="F143" s="124" t="n">
        <v>98883.94158</v>
      </c>
      <c r="G143" s="124" t="n">
        <v>21815.45436</v>
      </c>
      <c r="H143" s="124" t="n">
        <v>133221.85323</v>
      </c>
      <c r="I143" s="124" t="n">
        <v>13613.74977</v>
      </c>
      <c r="J143" s="124" t="n">
        <v>8030.99294</v>
      </c>
      <c r="K143" s="124" t="n">
        <v>1323.39011</v>
      </c>
      <c r="L143" s="124" t="n">
        <v>3790.87608</v>
      </c>
      <c r="M143" s="124" t="n">
        <v>2534.93962</v>
      </c>
      <c r="N143" s="124" t="n">
        <v>486.94819</v>
      </c>
      <c r="O143" s="124" t="n">
        <v>3295.805</v>
      </c>
      <c r="P143" s="124" t="n">
        <v>33076.70171</v>
      </c>
      <c r="Q143" s="124" t="n">
        <v>1153.68447</v>
      </c>
      <c r="R143" s="124" t="n">
        <v>1.54107</v>
      </c>
      <c r="S143" s="124" t="n">
        <v>566.94639</v>
      </c>
      <c r="T143" s="124" t="n">
        <v>169.30604</v>
      </c>
      <c r="U143" s="124" t="n">
        <v>769.17264</v>
      </c>
      <c r="V143" s="124" t="n">
        <v>1906.82048</v>
      </c>
      <c r="W143" s="124" t="n">
        <v>583.55782</v>
      </c>
      <c r="X143" s="124" t="n">
        <v>0.40485</v>
      </c>
      <c r="Y143" s="124" t="n">
        <v>2054.62457</v>
      </c>
      <c r="Z143" s="124" t="n">
        <v>4698.70957</v>
      </c>
      <c r="AA143" s="124" t="n">
        <v>67.06427</v>
      </c>
      <c r="AB143" s="124" t="n">
        <v>3719.79937</v>
      </c>
      <c r="AC143" s="124" t="n">
        <v>146.16882</v>
      </c>
      <c r="AD143" s="124" t="n">
        <v>22.22105</v>
      </c>
      <c r="AE143" s="124" t="n">
        <v>15860.02141</v>
      </c>
      <c r="AF143" s="124" t="n">
        <v>182158.57635</v>
      </c>
      <c r="AG143" s="124" t="n">
        <v>145803.23772</v>
      </c>
      <c r="AH143" s="124" t="n">
        <v>35558.54772</v>
      </c>
      <c r="AI143" s="124" t="n">
        <v>0</v>
      </c>
      <c r="AJ143" s="124" t="n">
        <v>796.79091</v>
      </c>
      <c r="AK143" s="222"/>
    </row>
    <row r="144" s="225" customFormat="true" ht="15" hidden="false" customHeight="false" outlineLevel="0" collapsed="false">
      <c r="B144" s="223"/>
      <c r="C144" s="60" t="s">
        <v>417</v>
      </c>
      <c r="D144" s="176" t="n">
        <v>2582966.81347</v>
      </c>
      <c r="E144" s="176" t="n">
        <v>2306451.44622</v>
      </c>
      <c r="F144" s="176" t="n">
        <v>5587787.03628</v>
      </c>
      <c r="G144" s="176" t="n">
        <v>1896709.55757</v>
      </c>
      <c r="H144" s="176" t="n">
        <v>12373914.85354</v>
      </c>
      <c r="I144" s="176" t="n">
        <v>853538.49301</v>
      </c>
      <c r="J144" s="176" t="n">
        <v>1577767.77228</v>
      </c>
      <c r="K144" s="176" t="n">
        <v>400580.41373</v>
      </c>
      <c r="L144" s="176" t="n">
        <v>1463440.70119</v>
      </c>
      <c r="M144" s="176" t="n">
        <v>437074.25333</v>
      </c>
      <c r="N144" s="176" t="n">
        <v>556687.04378</v>
      </c>
      <c r="O144" s="176" t="n">
        <v>376999.081</v>
      </c>
      <c r="P144" s="176" t="n">
        <v>5666087.75832</v>
      </c>
      <c r="Q144" s="176" t="n">
        <v>114487.44695</v>
      </c>
      <c r="R144" s="176" t="n">
        <v>18325.34109</v>
      </c>
      <c r="S144" s="176" t="n">
        <v>30317.63145</v>
      </c>
      <c r="T144" s="176" t="n">
        <v>19256.02917</v>
      </c>
      <c r="U144" s="176" t="n">
        <v>1775.53238</v>
      </c>
      <c r="V144" s="176" t="n">
        <v>261071.30028</v>
      </c>
      <c r="W144" s="176" t="n">
        <v>259376.62018</v>
      </c>
      <c r="X144" s="176" t="n">
        <v>3526.50964</v>
      </c>
      <c r="Y144" s="176" t="n">
        <v>115924.69041</v>
      </c>
      <c r="Z144" s="176" t="n">
        <v>272577.01929</v>
      </c>
      <c r="AA144" s="176" t="n">
        <v>293330.84208</v>
      </c>
      <c r="AB144" s="176" t="n">
        <v>82514.16701</v>
      </c>
      <c r="AC144" s="176" t="n">
        <v>21403.85173</v>
      </c>
      <c r="AD144" s="176" t="n">
        <v>11366.27853</v>
      </c>
      <c r="AE144" s="176" t="n">
        <v>1505253.26019</v>
      </c>
      <c r="AF144" s="176" t="n">
        <v>19545255.87205</v>
      </c>
      <c r="AG144" s="176" t="n">
        <v>12290469.41764</v>
      </c>
      <c r="AH144" s="176" t="n">
        <v>6680675.14042</v>
      </c>
      <c r="AI144" s="176" t="n">
        <v>0</v>
      </c>
      <c r="AJ144" s="176" t="n">
        <v>574111.31399</v>
      </c>
      <c r="AK144" s="224"/>
    </row>
    <row r="145" customFormat="false" ht="15" hidden="false" customHeight="false" outlineLevel="0" collapsed="false">
      <c r="B145" s="217" t="n">
        <v>0</v>
      </c>
      <c r="C145" s="182" t="n">
        <v>0</v>
      </c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222"/>
    </row>
    <row r="146" s="225" customFormat="true" ht="15" hidden="false" customHeight="false" outlineLevel="0" collapsed="false">
      <c r="B146" s="223"/>
      <c r="C146" s="60" t="s">
        <v>17</v>
      </c>
      <c r="D146" s="124" t="n">
        <v>0</v>
      </c>
      <c r="E146" s="124" t="n">
        <v>0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124" t="n">
        <v>0</v>
      </c>
      <c r="K146" s="124" t="n">
        <v>0</v>
      </c>
      <c r="L146" s="124" t="n">
        <v>0</v>
      </c>
      <c r="M146" s="124" t="n">
        <v>0</v>
      </c>
      <c r="N146" s="124" t="n">
        <v>0</v>
      </c>
      <c r="O146" s="124" t="n">
        <v>0</v>
      </c>
      <c r="P146" s="124" t="n">
        <v>0</v>
      </c>
      <c r="Q146" s="124" t="n">
        <v>0</v>
      </c>
      <c r="R146" s="124" t="n">
        <v>0</v>
      </c>
      <c r="S146" s="124" t="n">
        <v>0</v>
      </c>
      <c r="T146" s="124" t="n">
        <v>0</v>
      </c>
      <c r="U146" s="124" t="n">
        <v>0</v>
      </c>
      <c r="V146" s="124" t="n">
        <v>0</v>
      </c>
      <c r="W146" s="124" t="n">
        <v>0</v>
      </c>
      <c r="X146" s="124" t="n">
        <v>0</v>
      </c>
      <c r="Y146" s="124" t="n">
        <v>0</v>
      </c>
      <c r="Z146" s="124" t="n">
        <v>0</v>
      </c>
      <c r="AA146" s="124" t="n">
        <v>0</v>
      </c>
      <c r="AB146" s="124" t="n">
        <v>0</v>
      </c>
      <c r="AC146" s="124" t="n">
        <v>0</v>
      </c>
      <c r="AD146" s="124" t="n">
        <v>0</v>
      </c>
      <c r="AE146" s="124" t="n">
        <v>0</v>
      </c>
      <c r="AF146" s="124" t="n">
        <v>0</v>
      </c>
      <c r="AG146" s="124" t="n">
        <v>0</v>
      </c>
      <c r="AH146" s="124" t="n">
        <v>0</v>
      </c>
      <c r="AI146" s="124" t="n">
        <v>0</v>
      </c>
      <c r="AJ146" s="124" t="n">
        <v>0</v>
      </c>
      <c r="AK146" s="224"/>
    </row>
    <row r="147" customFormat="false" ht="15" hidden="false" customHeight="false" outlineLevel="0" collapsed="false">
      <c r="B147" s="217" t="n">
        <v>31</v>
      </c>
      <c r="C147" s="182" t="s">
        <v>418</v>
      </c>
      <c r="D147" s="124" t="n">
        <v>181000</v>
      </c>
      <c r="E147" s="124" t="n">
        <v>200734</v>
      </c>
      <c r="F147" s="124" t="n">
        <v>358000</v>
      </c>
      <c r="G147" s="124" t="n">
        <v>135000</v>
      </c>
      <c r="H147" s="124" t="n">
        <v>874734</v>
      </c>
      <c r="I147" s="124" t="n">
        <v>50000</v>
      </c>
      <c r="J147" s="124" t="n">
        <v>115790</v>
      </c>
      <c r="K147" s="124" t="n">
        <v>20630.22641</v>
      </c>
      <c r="L147" s="124" t="n">
        <v>99000</v>
      </c>
      <c r="M147" s="124" t="n">
        <v>32200</v>
      </c>
      <c r="N147" s="124" t="n">
        <v>36624.259</v>
      </c>
      <c r="O147" s="124" t="n">
        <v>18528.036</v>
      </c>
      <c r="P147" s="124" t="n">
        <v>372772.52141</v>
      </c>
      <c r="Q147" s="124" t="n">
        <v>12627.726</v>
      </c>
      <c r="R147" s="124" t="n">
        <v>6402.5286</v>
      </c>
      <c r="S147" s="124" t="n">
        <v>4918.501</v>
      </c>
      <c r="T147" s="124" t="n">
        <v>3459.97</v>
      </c>
      <c r="U147" s="124" t="n">
        <v>13192.59296</v>
      </c>
      <c r="V147" s="124" t="n">
        <v>17036.403</v>
      </c>
      <c r="W147" s="124" t="n">
        <v>39323.56717</v>
      </c>
      <c r="X147" s="124" t="n">
        <v>5120</v>
      </c>
      <c r="Y147" s="124" t="n">
        <v>10968.80642</v>
      </c>
      <c r="Z147" s="124" t="n">
        <v>41357</v>
      </c>
      <c r="AA147" s="124" t="n">
        <v>39314</v>
      </c>
      <c r="AB147" s="124" t="n">
        <v>12000</v>
      </c>
      <c r="AC147" s="124" t="n">
        <v>9472.9</v>
      </c>
      <c r="AD147" s="124" t="n">
        <v>7041.90631</v>
      </c>
      <c r="AE147" s="124" t="n">
        <v>222235.90146</v>
      </c>
      <c r="AF147" s="124" t="n">
        <v>1469742.42287</v>
      </c>
      <c r="AG147" s="124" t="n">
        <v>848692.32056</v>
      </c>
      <c r="AH147" s="124" t="n">
        <v>532939.63514</v>
      </c>
      <c r="AI147" s="124" t="n">
        <v>0</v>
      </c>
      <c r="AJ147" s="124" t="n">
        <v>88110.46717</v>
      </c>
      <c r="AK147" s="222"/>
    </row>
    <row r="148" customFormat="false" ht="15" hidden="false" customHeight="false" outlineLevel="0" collapsed="false">
      <c r="B148" s="217" t="n">
        <v>32</v>
      </c>
      <c r="C148" s="182" t="s">
        <v>424</v>
      </c>
      <c r="D148" s="124" t="n">
        <v>0</v>
      </c>
      <c r="E148" s="124" t="n">
        <v>0</v>
      </c>
      <c r="F148" s="124" t="n">
        <v>0</v>
      </c>
      <c r="G148" s="124" t="n">
        <v>1104.7742</v>
      </c>
      <c r="H148" s="124" t="n">
        <v>1104.7742</v>
      </c>
      <c r="I148" s="124" t="n">
        <v>0</v>
      </c>
      <c r="J148" s="124" t="n">
        <v>0</v>
      </c>
      <c r="K148" s="124" t="n">
        <v>0</v>
      </c>
      <c r="L148" s="124" t="n">
        <v>0</v>
      </c>
      <c r="M148" s="124" t="n">
        <v>0</v>
      </c>
      <c r="N148" s="124" t="n">
        <v>0</v>
      </c>
      <c r="O148" s="124" t="n">
        <v>0</v>
      </c>
      <c r="P148" s="124" t="n">
        <v>0</v>
      </c>
      <c r="Q148" s="124" t="n">
        <v>0</v>
      </c>
      <c r="R148" s="124" t="n">
        <v>0</v>
      </c>
      <c r="S148" s="124" t="n">
        <v>0</v>
      </c>
      <c r="T148" s="124" t="n">
        <v>0</v>
      </c>
      <c r="U148" s="124" t="n">
        <v>0</v>
      </c>
      <c r="V148" s="124" t="n">
        <v>0</v>
      </c>
      <c r="W148" s="124" t="n">
        <v>0</v>
      </c>
      <c r="X148" s="124" t="n">
        <v>0</v>
      </c>
      <c r="Y148" s="124" t="n">
        <v>0</v>
      </c>
      <c r="Z148" s="124" t="n">
        <v>0</v>
      </c>
      <c r="AA148" s="124" t="n">
        <v>0</v>
      </c>
      <c r="AB148" s="124" t="n">
        <v>0</v>
      </c>
      <c r="AC148" s="124" t="n">
        <v>0</v>
      </c>
      <c r="AD148" s="124" t="n">
        <v>0</v>
      </c>
      <c r="AE148" s="124" t="n">
        <v>0</v>
      </c>
      <c r="AF148" s="124" t="n">
        <v>1104.7742</v>
      </c>
      <c r="AG148" s="124" t="n">
        <v>1104.7742</v>
      </c>
      <c r="AH148" s="124" t="n">
        <v>0</v>
      </c>
      <c r="AI148" s="124" t="n">
        <v>0</v>
      </c>
      <c r="AJ148" s="124" t="n">
        <v>0</v>
      </c>
      <c r="AK148" s="222"/>
    </row>
    <row r="149" customFormat="false" ht="15" hidden="false" customHeight="false" outlineLevel="0" collapsed="false">
      <c r="B149" s="217" t="n">
        <v>33</v>
      </c>
      <c r="C149" s="182" t="s">
        <v>427</v>
      </c>
      <c r="D149" s="124" t="n">
        <v>22521.40869</v>
      </c>
      <c r="E149" s="124" t="n">
        <v>87837.16286</v>
      </c>
      <c r="F149" s="124" t="n">
        <v>166843.95334</v>
      </c>
      <c r="G149" s="124" t="n">
        <v>20256.59613</v>
      </c>
      <c r="H149" s="124" t="n">
        <v>297459.12102</v>
      </c>
      <c r="I149" s="124" t="n">
        <v>22029.34059</v>
      </c>
      <c r="J149" s="124" t="n">
        <v>17890.97315</v>
      </c>
      <c r="K149" s="124" t="n">
        <v>2658.84491</v>
      </c>
      <c r="L149" s="124" t="n">
        <v>27227.95376</v>
      </c>
      <c r="M149" s="124" t="n">
        <v>2250.79197</v>
      </c>
      <c r="N149" s="124" t="n">
        <v>3196.63647</v>
      </c>
      <c r="O149" s="124" t="n">
        <v>7169.543</v>
      </c>
      <c r="P149" s="124" t="n">
        <v>82424.08385</v>
      </c>
      <c r="Q149" s="124" t="n">
        <v>1570.16298</v>
      </c>
      <c r="R149" s="124" t="n">
        <v>497.94758</v>
      </c>
      <c r="S149" s="124" t="n">
        <v>1033.5809</v>
      </c>
      <c r="T149" s="124" t="n">
        <v>270.49384</v>
      </c>
      <c r="U149" s="124" t="n">
        <v>4012.09374</v>
      </c>
      <c r="V149" s="124" t="n">
        <v>4187.88607</v>
      </c>
      <c r="W149" s="124" t="n">
        <v>1450.43281</v>
      </c>
      <c r="X149" s="124" t="n">
        <v>480.65432</v>
      </c>
      <c r="Y149" s="124" t="n">
        <v>482.70093</v>
      </c>
      <c r="Z149" s="124" t="n">
        <v>15234.22776</v>
      </c>
      <c r="AA149" s="124" t="n">
        <v>2426.38621</v>
      </c>
      <c r="AB149" s="124" t="n">
        <v>1850.22841</v>
      </c>
      <c r="AC149" s="124" t="n">
        <v>1274.79379</v>
      </c>
      <c r="AD149" s="124" t="n">
        <v>369.86578</v>
      </c>
      <c r="AE149" s="124" t="n">
        <v>35141.45512</v>
      </c>
      <c r="AF149" s="124" t="n">
        <v>415024.65999</v>
      </c>
      <c r="AG149" s="124" t="n">
        <v>256418.18452</v>
      </c>
      <c r="AH149" s="124" t="n">
        <v>153454.86266</v>
      </c>
      <c r="AI149" s="124" t="n">
        <v>0</v>
      </c>
      <c r="AJ149" s="124" t="n">
        <v>5151.61281</v>
      </c>
      <c r="AK149" s="222"/>
    </row>
    <row r="150" customFormat="false" ht="15" hidden="false" customHeight="false" outlineLevel="0" collapsed="false">
      <c r="B150" s="217" t="n">
        <v>3301</v>
      </c>
      <c r="C150" s="182" t="s">
        <v>428</v>
      </c>
      <c r="D150" s="124" t="n">
        <v>21256.32823</v>
      </c>
      <c r="E150" s="124" t="n">
        <v>87836.33044</v>
      </c>
      <c r="F150" s="124" t="n">
        <v>56311.79118</v>
      </c>
      <c r="G150" s="124" t="n">
        <v>20256.59613</v>
      </c>
      <c r="H150" s="124" t="n">
        <v>185661.04598</v>
      </c>
      <c r="I150" s="124" t="n">
        <v>5821.04367</v>
      </c>
      <c r="J150" s="124" t="n">
        <v>14927.40007</v>
      </c>
      <c r="K150" s="124" t="n">
        <v>2658.84491</v>
      </c>
      <c r="L150" s="124" t="n">
        <v>15860.26548</v>
      </c>
      <c r="M150" s="124" t="n">
        <v>2220.58261</v>
      </c>
      <c r="N150" s="124" t="n">
        <v>2212.91014</v>
      </c>
      <c r="O150" s="124" t="n">
        <v>3146.145</v>
      </c>
      <c r="P150" s="124" t="n">
        <v>46847.19188</v>
      </c>
      <c r="Q150" s="124" t="n">
        <v>664.72932</v>
      </c>
      <c r="R150" s="124" t="n">
        <v>159.70479</v>
      </c>
      <c r="S150" s="124" t="n">
        <v>708.82309</v>
      </c>
      <c r="T150" s="124" t="n">
        <v>270.44632</v>
      </c>
      <c r="U150" s="124" t="n">
        <v>2157.50512</v>
      </c>
      <c r="V150" s="124" t="n">
        <v>2639.12352</v>
      </c>
      <c r="W150" s="124" t="n">
        <v>356.71833</v>
      </c>
      <c r="X150" s="124" t="n">
        <v>13.03062</v>
      </c>
      <c r="Y150" s="124" t="n">
        <v>479.85479</v>
      </c>
      <c r="Z150" s="124" t="n">
        <v>7744.60116</v>
      </c>
      <c r="AA150" s="124" t="n">
        <v>2213.6902</v>
      </c>
      <c r="AB150" s="124" t="n">
        <v>823.40805</v>
      </c>
      <c r="AC150" s="124" t="n">
        <v>597.99713</v>
      </c>
      <c r="AD150" s="124" t="n">
        <v>44.58693</v>
      </c>
      <c r="AE150" s="124" t="n">
        <v>18874.21937</v>
      </c>
      <c r="AF150" s="124" t="n">
        <v>251382.45723</v>
      </c>
      <c r="AG150" s="124" t="n">
        <v>121424.25518</v>
      </c>
      <c r="AH150" s="124" t="n">
        <v>126789.79639</v>
      </c>
      <c r="AI150" s="124" t="n">
        <v>0</v>
      </c>
      <c r="AJ150" s="124" t="n">
        <v>3168.40566</v>
      </c>
      <c r="AK150" s="222"/>
    </row>
    <row r="151" customFormat="false" ht="15" hidden="false" customHeight="false" outlineLevel="0" collapsed="false">
      <c r="B151" s="217" t="n">
        <v>3303</v>
      </c>
      <c r="C151" s="182" t="s">
        <v>430</v>
      </c>
      <c r="D151" s="124" t="n">
        <v>38.27313</v>
      </c>
      <c r="E151" s="124" t="n">
        <v>0.83242</v>
      </c>
      <c r="F151" s="124" t="n">
        <v>79645.93798</v>
      </c>
      <c r="G151" s="124" t="n">
        <v>0</v>
      </c>
      <c r="H151" s="124" t="n">
        <v>79685.04353</v>
      </c>
      <c r="I151" s="124" t="n">
        <v>12541.0375</v>
      </c>
      <c r="J151" s="124" t="n">
        <v>4.66392</v>
      </c>
      <c r="K151" s="124" t="n">
        <v>0</v>
      </c>
      <c r="L151" s="124" t="n">
        <v>11367.68828</v>
      </c>
      <c r="M151" s="124" t="n">
        <v>27.41203</v>
      </c>
      <c r="N151" s="124" t="n">
        <v>0.00027</v>
      </c>
      <c r="O151" s="124" t="n">
        <v>4023.398</v>
      </c>
      <c r="P151" s="124" t="n">
        <v>27964.2</v>
      </c>
      <c r="Q151" s="124" t="n">
        <v>905.43366</v>
      </c>
      <c r="R151" s="124" t="n">
        <v>338.24279</v>
      </c>
      <c r="S151" s="124" t="n">
        <v>34.00638</v>
      </c>
      <c r="T151" s="124" t="n">
        <v>0.04752</v>
      </c>
      <c r="U151" s="124" t="n">
        <v>1824.6624</v>
      </c>
      <c r="V151" s="124" t="n">
        <v>5.9899</v>
      </c>
      <c r="W151" s="124" t="n">
        <v>1093.71448</v>
      </c>
      <c r="X151" s="124" t="n">
        <v>39.33798</v>
      </c>
      <c r="Y151" s="124" t="n">
        <v>2.84614</v>
      </c>
      <c r="Z151" s="124" t="n">
        <v>5184.92429</v>
      </c>
      <c r="AA151" s="124" t="n">
        <v>212.69601</v>
      </c>
      <c r="AB151" s="124" t="n">
        <v>846.71536</v>
      </c>
      <c r="AC151" s="124" t="n">
        <v>495.95566</v>
      </c>
      <c r="AD151" s="124" t="n">
        <v>325.27885</v>
      </c>
      <c r="AE151" s="124" t="n">
        <v>11309.85142</v>
      </c>
      <c r="AF151" s="124" t="n">
        <v>118959.09495</v>
      </c>
      <c r="AG151" s="124" t="n">
        <v>98118.71731</v>
      </c>
      <c r="AH151" s="124" t="n">
        <v>19038.01149</v>
      </c>
      <c r="AI151" s="124" t="n">
        <v>0</v>
      </c>
      <c r="AJ151" s="124" t="n">
        <v>1802.36615</v>
      </c>
      <c r="AK151" s="222"/>
    </row>
    <row r="152" customFormat="false" ht="15" hidden="false" customHeight="false" outlineLevel="0" collapsed="false">
      <c r="B152" s="217" t="n">
        <v>3305</v>
      </c>
      <c r="C152" s="182" t="s">
        <v>434</v>
      </c>
      <c r="D152" s="124" t="n">
        <v>1226.80733</v>
      </c>
      <c r="E152" s="124" t="n">
        <v>0</v>
      </c>
      <c r="F152" s="124" t="n">
        <v>30886.22418</v>
      </c>
      <c r="G152" s="124" t="n">
        <v>0</v>
      </c>
      <c r="H152" s="124" t="n">
        <v>32113.03151</v>
      </c>
      <c r="I152" s="124" t="n">
        <v>3667.25942</v>
      </c>
      <c r="J152" s="124" t="n">
        <v>2958.90916</v>
      </c>
      <c r="K152" s="124" t="n">
        <v>0</v>
      </c>
      <c r="L152" s="124" t="n">
        <v>0</v>
      </c>
      <c r="M152" s="124" t="n">
        <v>0.08933</v>
      </c>
      <c r="N152" s="124" t="n">
        <v>983.72606</v>
      </c>
      <c r="O152" s="124" t="n">
        <v>0</v>
      </c>
      <c r="P152" s="124" t="n">
        <v>7609.98397</v>
      </c>
      <c r="Q152" s="124" t="n">
        <v>0</v>
      </c>
      <c r="R152" s="124" t="n">
        <v>0</v>
      </c>
      <c r="S152" s="124" t="n">
        <v>290.75143</v>
      </c>
      <c r="T152" s="124" t="n">
        <v>0</v>
      </c>
      <c r="U152" s="124" t="n">
        <v>0</v>
      </c>
      <c r="V152" s="124" t="n">
        <v>1542.77265</v>
      </c>
      <c r="W152" s="124" t="n">
        <v>0</v>
      </c>
      <c r="X152" s="124" t="n">
        <v>428.28572</v>
      </c>
      <c r="Y152" s="124" t="n">
        <v>0</v>
      </c>
      <c r="Z152" s="124" t="n">
        <v>2304.70231</v>
      </c>
      <c r="AA152" s="124" t="n">
        <v>0</v>
      </c>
      <c r="AB152" s="124" t="n">
        <v>180.105</v>
      </c>
      <c r="AC152" s="124" t="n">
        <v>152.266</v>
      </c>
      <c r="AD152" s="124" t="n">
        <v>0</v>
      </c>
      <c r="AE152" s="124" t="n">
        <v>4898.88311</v>
      </c>
      <c r="AF152" s="124" t="n">
        <v>44621.89859</v>
      </c>
      <c r="AG152" s="124" t="n">
        <v>36842.57781</v>
      </c>
      <c r="AH152" s="124" t="n">
        <v>7627.05478</v>
      </c>
      <c r="AI152" s="124" t="n">
        <v>0</v>
      </c>
      <c r="AJ152" s="124" t="n">
        <v>152.266</v>
      </c>
      <c r="AK152" s="222"/>
    </row>
    <row r="153" customFormat="false" ht="15" hidden="false" customHeight="false" outlineLevel="0" collapsed="false">
      <c r="B153" s="217" t="n">
        <v>34</v>
      </c>
      <c r="C153" s="182" t="s">
        <v>436</v>
      </c>
      <c r="D153" s="124" t="n">
        <v>0</v>
      </c>
      <c r="E153" s="124" t="n">
        <v>0</v>
      </c>
      <c r="F153" s="124" t="n">
        <v>0</v>
      </c>
      <c r="G153" s="124" t="n">
        <v>0</v>
      </c>
      <c r="H153" s="124" t="n">
        <v>0</v>
      </c>
      <c r="I153" s="124" t="n">
        <v>0</v>
      </c>
      <c r="J153" s="124" t="n">
        <v>0</v>
      </c>
      <c r="K153" s="124" t="n">
        <v>0</v>
      </c>
      <c r="L153" s="124" t="n">
        <v>0</v>
      </c>
      <c r="M153" s="124" t="n">
        <v>0</v>
      </c>
      <c r="N153" s="124" t="n">
        <v>0</v>
      </c>
      <c r="O153" s="124" t="n">
        <v>0</v>
      </c>
      <c r="P153" s="124" t="n">
        <v>0</v>
      </c>
      <c r="Q153" s="124" t="n">
        <v>0</v>
      </c>
      <c r="R153" s="124" t="n">
        <v>0</v>
      </c>
      <c r="S153" s="124" t="n">
        <v>0</v>
      </c>
      <c r="T153" s="124" t="n">
        <v>0</v>
      </c>
      <c r="U153" s="124" t="n">
        <v>0</v>
      </c>
      <c r="V153" s="124" t="n">
        <v>0</v>
      </c>
      <c r="W153" s="124" t="n">
        <v>30.50271</v>
      </c>
      <c r="X153" s="124" t="n">
        <v>0</v>
      </c>
      <c r="Y153" s="124" t="n">
        <v>0</v>
      </c>
      <c r="Z153" s="124" t="n">
        <v>0</v>
      </c>
      <c r="AA153" s="124" t="n">
        <v>52.19609</v>
      </c>
      <c r="AB153" s="124" t="n">
        <v>0</v>
      </c>
      <c r="AC153" s="124" t="n">
        <v>0</v>
      </c>
      <c r="AD153" s="124" t="n">
        <v>0</v>
      </c>
      <c r="AE153" s="124" t="n">
        <v>82.6988</v>
      </c>
      <c r="AF153" s="124" t="n">
        <v>82.6988</v>
      </c>
      <c r="AG153" s="124" t="n">
        <v>0</v>
      </c>
      <c r="AH153" s="124" t="n">
        <v>0</v>
      </c>
      <c r="AI153" s="124" t="n">
        <v>0</v>
      </c>
      <c r="AJ153" s="124" t="n">
        <v>82.6988</v>
      </c>
      <c r="AK153" s="222"/>
    </row>
    <row r="154" customFormat="false" ht="15" hidden="false" customHeight="false" outlineLevel="0" collapsed="false">
      <c r="B154" s="217" t="n">
        <v>35</v>
      </c>
      <c r="C154" s="182" t="s">
        <v>440</v>
      </c>
      <c r="D154" s="124" t="n">
        <v>14732.4888</v>
      </c>
      <c r="E154" s="124" t="n">
        <v>8874.02001</v>
      </c>
      <c r="F154" s="124" t="n">
        <v>29302.2718</v>
      </c>
      <c r="G154" s="124" t="n">
        <v>6092.59421</v>
      </c>
      <c r="H154" s="124" t="n">
        <v>59001.37482</v>
      </c>
      <c r="I154" s="124" t="n">
        <v>4491.20039</v>
      </c>
      <c r="J154" s="124" t="n">
        <v>1959.62079</v>
      </c>
      <c r="K154" s="124" t="n">
        <v>94.5275</v>
      </c>
      <c r="L154" s="124" t="n">
        <v>10163.4602</v>
      </c>
      <c r="M154" s="124" t="n">
        <v>1366.33396</v>
      </c>
      <c r="N154" s="124" t="n">
        <v>734.3308</v>
      </c>
      <c r="O154" s="124" t="n">
        <v>0</v>
      </c>
      <c r="P154" s="124" t="n">
        <v>18809.47364</v>
      </c>
      <c r="Q154" s="124" t="n">
        <v>435.20983</v>
      </c>
      <c r="R154" s="124" t="n">
        <v>3322.8067</v>
      </c>
      <c r="S154" s="124" t="n">
        <v>907.55855</v>
      </c>
      <c r="T154" s="124" t="n">
        <v>0</v>
      </c>
      <c r="U154" s="124" t="n">
        <v>0</v>
      </c>
      <c r="V154" s="124" t="n">
        <v>0</v>
      </c>
      <c r="W154" s="124" t="n">
        <v>0</v>
      </c>
      <c r="X154" s="124" t="n">
        <v>0</v>
      </c>
      <c r="Y154" s="124" t="n">
        <v>1139.48058</v>
      </c>
      <c r="Z154" s="124" t="n">
        <v>1315.67509</v>
      </c>
      <c r="AA154" s="124" t="n">
        <v>0</v>
      </c>
      <c r="AB154" s="124" t="n">
        <v>218.87024</v>
      </c>
      <c r="AC154" s="124" t="n">
        <v>0</v>
      </c>
      <c r="AD154" s="124" t="n">
        <v>0</v>
      </c>
      <c r="AE154" s="124" t="n">
        <v>7339.60099</v>
      </c>
      <c r="AF154" s="124" t="n">
        <v>85150.44945</v>
      </c>
      <c r="AG154" s="124" t="n">
        <v>54067.84725</v>
      </c>
      <c r="AH154" s="124" t="n">
        <v>31082.6022</v>
      </c>
      <c r="AI154" s="124" t="n">
        <v>0</v>
      </c>
      <c r="AJ154" s="124" t="n">
        <v>0</v>
      </c>
      <c r="AK154" s="222"/>
    </row>
    <row r="155" customFormat="false" ht="15" hidden="false" customHeight="false" outlineLevel="0" collapsed="false">
      <c r="B155" s="217" t="n">
        <v>36</v>
      </c>
      <c r="C155" s="182" t="s">
        <v>13</v>
      </c>
      <c r="D155" s="124" t="n">
        <v>70.24436</v>
      </c>
      <c r="E155" s="124" t="n">
        <v>36232.96061</v>
      </c>
      <c r="F155" s="124" t="n">
        <v>6057.94958</v>
      </c>
      <c r="G155" s="124" t="n">
        <v>13966.75326</v>
      </c>
      <c r="H155" s="124" t="n">
        <v>56327.90781</v>
      </c>
      <c r="I155" s="124" t="n">
        <v>0</v>
      </c>
      <c r="J155" s="124" t="n">
        <v>0</v>
      </c>
      <c r="K155" s="124" t="n">
        <v>3750.01156</v>
      </c>
      <c r="L155" s="124" t="n">
        <v>0</v>
      </c>
      <c r="M155" s="124" t="n">
        <v>397.5384</v>
      </c>
      <c r="N155" s="124" t="n">
        <v>325.44488</v>
      </c>
      <c r="O155" s="124" t="n">
        <v>7728.26</v>
      </c>
      <c r="P155" s="124" t="n">
        <v>12201.25484</v>
      </c>
      <c r="Q155" s="124" t="n">
        <v>0</v>
      </c>
      <c r="R155" s="124" t="n">
        <v>-1276.22073</v>
      </c>
      <c r="S155" s="124" t="n">
        <v>195.79367</v>
      </c>
      <c r="T155" s="124" t="n">
        <v>0</v>
      </c>
      <c r="U155" s="124" t="n">
        <v>-1778.99839</v>
      </c>
      <c r="V155" s="124" t="n">
        <v>3198.99624</v>
      </c>
      <c r="W155" s="124" t="n">
        <v>0</v>
      </c>
      <c r="X155" s="124" t="n">
        <v>0</v>
      </c>
      <c r="Y155" s="124" t="n">
        <v>23.60342</v>
      </c>
      <c r="Z155" s="124" t="n">
        <v>488.24601</v>
      </c>
      <c r="AA155" s="124" t="n">
        <v>0.40711</v>
      </c>
      <c r="AB155" s="124" t="n">
        <v>0</v>
      </c>
      <c r="AC155" s="124" t="n">
        <v>4.03512</v>
      </c>
      <c r="AD155" s="124" t="n">
        <v>21.03237</v>
      </c>
      <c r="AE155" s="124" t="n">
        <v>876.89482</v>
      </c>
      <c r="AF155" s="124" t="n">
        <v>69406.05747</v>
      </c>
      <c r="AG155" s="124" t="n">
        <v>28815.51691</v>
      </c>
      <c r="AH155" s="124" t="n">
        <v>40586.09833</v>
      </c>
      <c r="AI155" s="124" t="n">
        <v>0</v>
      </c>
      <c r="AJ155" s="124" t="n">
        <v>4.44223</v>
      </c>
      <c r="AK155" s="222"/>
    </row>
    <row r="156" customFormat="false" ht="15" hidden="false" customHeight="false" outlineLevel="0" collapsed="false">
      <c r="B156" s="217" t="n">
        <v>3601</v>
      </c>
      <c r="C156" s="182" t="s">
        <v>443</v>
      </c>
      <c r="D156" s="124" t="n">
        <v>70.24436</v>
      </c>
      <c r="E156" s="124" t="n">
        <v>36232.96061</v>
      </c>
      <c r="F156" s="124" t="n">
        <v>6057.94958</v>
      </c>
      <c r="G156" s="124" t="n">
        <v>13966.75326</v>
      </c>
      <c r="H156" s="124" t="n">
        <v>56327.90781</v>
      </c>
      <c r="I156" s="124" t="n">
        <v>0</v>
      </c>
      <c r="J156" s="124" t="n">
        <v>0</v>
      </c>
      <c r="K156" s="124" t="n">
        <v>3750.01156</v>
      </c>
      <c r="L156" s="124" t="n">
        <v>0</v>
      </c>
      <c r="M156" s="124" t="n">
        <v>397.5384</v>
      </c>
      <c r="N156" s="124" t="n">
        <v>325.44488</v>
      </c>
      <c r="O156" s="124" t="n">
        <v>7728.26</v>
      </c>
      <c r="P156" s="124" t="n">
        <v>12201.25484</v>
      </c>
      <c r="Q156" s="124" t="n">
        <v>0</v>
      </c>
      <c r="R156" s="124" t="n">
        <v>323.28952</v>
      </c>
      <c r="S156" s="124" t="n">
        <v>195.79367</v>
      </c>
      <c r="T156" s="124" t="n">
        <v>0</v>
      </c>
      <c r="U156" s="124" t="n">
        <v>6730.97383</v>
      </c>
      <c r="V156" s="124" t="n">
        <v>3198.99624</v>
      </c>
      <c r="W156" s="124" t="n">
        <v>0</v>
      </c>
      <c r="X156" s="124" t="n">
        <v>0</v>
      </c>
      <c r="Y156" s="124" t="n">
        <v>23.60342</v>
      </c>
      <c r="Z156" s="124" t="n">
        <v>488.24601</v>
      </c>
      <c r="AA156" s="124" t="n">
        <v>0.40711</v>
      </c>
      <c r="AB156" s="124" t="n">
        <v>0</v>
      </c>
      <c r="AC156" s="124" t="n">
        <v>4.03512</v>
      </c>
      <c r="AD156" s="124" t="n">
        <v>21.03237</v>
      </c>
      <c r="AE156" s="124" t="n">
        <v>10986.37729</v>
      </c>
      <c r="AF156" s="124" t="n">
        <v>79515.53994</v>
      </c>
      <c r="AG156" s="124" t="n">
        <v>38924.99938</v>
      </c>
      <c r="AH156" s="124" t="n">
        <v>40586.09833</v>
      </c>
      <c r="AI156" s="124" t="n">
        <v>0</v>
      </c>
      <c r="AJ156" s="124" t="n">
        <v>4.44223</v>
      </c>
      <c r="AK156" s="222"/>
    </row>
    <row r="157" customFormat="false" ht="15" hidden="false" customHeight="false" outlineLevel="0" collapsed="false">
      <c r="B157" s="217" t="n">
        <v>3602</v>
      </c>
      <c r="C157" s="182" t="s">
        <v>444</v>
      </c>
      <c r="D157" s="124" t="n">
        <v>0</v>
      </c>
      <c r="E157" s="124" t="n">
        <v>0</v>
      </c>
      <c r="F157" s="124" t="n">
        <v>0</v>
      </c>
      <c r="G157" s="124" t="n">
        <v>0</v>
      </c>
      <c r="H157" s="124" t="n">
        <v>0</v>
      </c>
      <c r="I157" s="124" t="n">
        <v>0</v>
      </c>
      <c r="J157" s="124" t="n">
        <v>0</v>
      </c>
      <c r="K157" s="124" t="n">
        <v>0</v>
      </c>
      <c r="L157" s="124" t="n">
        <v>0</v>
      </c>
      <c r="M157" s="124" t="n">
        <v>0</v>
      </c>
      <c r="N157" s="124" t="n">
        <v>0</v>
      </c>
      <c r="O157" s="124" t="n">
        <v>0</v>
      </c>
      <c r="P157" s="124" t="n">
        <v>0</v>
      </c>
      <c r="Q157" s="124" t="n">
        <v>0</v>
      </c>
      <c r="R157" s="124" t="n">
        <v>-1599.51025</v>
      </c>
      <c r="S157" s="124" t="n">
        <v>0</v>
      </c>
      <c r="T157" s="124" t="n">
        <v>0</v>
      </c>
      <c r="U157" s="124" t="n">
        <v>-8509.97222</v>
      </c>
      <c r="V157" s="124" t="n">
        <v>0</v>
      </c>
      <c r="W157" s="124" t="n">
        <v>0</v>
      </c>
      <c r="X157" s="124" t="n">
        <v>0</v>
      </c>
      <c r="Y157" s="124" t="n">
        <v>0</v>
      </c>
      <c r="Z157" s="124" t="n">
        <v>0</v>
      </c>
      <c r="AA157" s="124" t="n">
        <v>0</v>
      </c>
      <c r="AB157" s="124" t="n">
        <v>0</v>
      </c>
      <c r="AC157" s="124" t="n">
        <v>0</v>
      </c>
      <c r="AD157" s="124" t="n">
        <v>0</v>
      </c>
      <c r="AE157" s="124" t="n">
        <v>-10109.48247</v>
      </c>
      <c r="AF157" s="124" t="n">
        <v>-10109.48247</v>
      </c>
      <c r="AG157" s="124" t="n">
        <v>-10109.48247</v>
      </c>
      <c r="AH157" s="124" t="n">
        <v>0</v>
      </c>
      <c r="AI157" s="124" t="n">
        <v>0</v>
      </c>
      <c r="AJ157" s="124" t="n">
        <v>0</v>
      </c>
      <c r="AK157" s="222"/>
    </row>
    <row r="158" customFormat="false" ht="15" hidden="false" customHeight="false" outlineLevel="0" collapsed="false">
      <c r="B158" s="217" t="n">
        <v>3603</v>
      </c>
      <c r="C158" s="182" t="s">
        <v>445</v>
      </c>
      <c r="D158" s="124" t="n">
        <v>0</v>
      </c>
      <c r="E158" s="124" t="n">
        <v>0</v>
      </c>
      <c r="F158" s="124" t="n">
        <v>0</v>
      </c>
      <c r="G158" s="124" t="n">
        <v>0</v>
      </c>
      <c r="H158" s="124" t="n">
        <v>0</v>
      </c>
      <c r="I158" s="124" t="n">
        <v>0</v>
      </c>
      <c r="J158" s="124" t="n">
        <v>0</v>
      </c>
      <c r="K158" s="124" t="n">
        <v>0</v>
      </c>
      <c r="L158" s="124" t="n">
        <v>0</v>
      </c>
      <c r="M158" s="124" t="n">
        <v>0</v>
      </c>
      <c r="N158" s="124" t="n">
        <v>0</v>
      </c>
      <c r="O158" s="124" t="n">
        <v>0</v>
      </c>
      <c r="P158" s="124" t="n">
        <v>0</v>
      </c>
      <c r="Q158" s="124" t="n">
        <v>0</v>
      </c>
      <c r="R158" s="124" t="n">
        <v>0</v>
      </c>
      <c r="S158" s="124" t="n">
        <v>0</v>
      </c>
      <c r="T158" s="124" t="n">
        <v>0</v>
      </c>
      <c r="U158" s="124" t="n">
        <v>0</v>
      </c>
      <c r="V158" s="124" t="n">
        <v>0</v>
      </c>
      <c r="W158" s="124" t="n">
        <v>0</v>
      </c>
      <c r="X158" s="124" t="n">
        <v>0</v>
      </c>
      <c r="Y158" s="124" t="n">
        <v>0</v>
      </c>
      <c r="Z158" s="124" t="n">
        <v>0</v>
      </c>
      <c r="AA158" s="124" t="n">
        <v>0</v>
      </c>
      <c r="AB158" s="124" t="n">
        <v>0</v>
      </c>
      <c r="AC158" s="124" t="n">
        <v>0</v>
      </c>
      <c r="AD158" s="124" t="n">
        <v>0</v>
      </c>
      <c r="AE158" s="124" t="n">
        <v>0</v>
      </c>
      <c r="AF158" s="124" t="n">
        <v>0</v>
      </c>
      <c r="AG158" s="124" t="n">
        <v>0</v>
      </c>
      <c r="AH158" s="124" t="n">
        <v>0</v>
      </c>
      <c r="AI158" s="124" t="n">
        <v>0</v>
      </c>
      <c r="AJ158" s="124" t="n">
        <v>0</v>
      </c>
      <c r="AK158" s="222"/>
    </row>
    <row r="159" customFormat="false" ht="15" hidden="false" customHeight="false" outlineLevel="0" collapsed="false">
      <c r="B159" s="217" t="n">
        <v>3604</v>
      </c>
      <c r="C159" s="182" t="s">
        <v>446</v>
      </c>
      <c r="D159" s="124" t="n">
        <v>0</v>
      </c>
      <c r="E159" s="124" t="n">
        <v>0</v>
      </c>
      <c r="F159" s="124" t="n">
        <v>0</v>
      </c>
      <c r="G159" s="124" t="n">
        <v>0</v>
      </c>
      <c r="H159" s="124" t="n">
        <v>0</v>
      </c>
      <c r="I159" s="124" t="n">
        <v>0</v>
      </c>
      <c r="J159" s="124" t="n">
        <v>0</v>
      </c>
      <c r="K159" s="124" t="n">
        <v>0</v>
      </c>
      <c r="L159" s="124" t="n">
        <v>0</v>
      </c>
      <c r="M159" s="124" t="n">
        <v>0</v>
      </c>
      <c r="N159" s="124" t="n">
        <v>0</v>
      </c>
      <c r="O159" s="124" t="n">
        <v>0</v>
      </c>
      <c r="P159" s="124" t="n">
        <v>0</v>
      </c>
      <c r="Q159" s="124" t="n">
        <v>0</v>
      </c>
      <c r="R159" s="124" t="n">
        <v>0</v>
      </c>
      <c r="S159" s="124" t="n">
        <v>0</v>
      </c>
      <c r="T159" s="124" t="n">
        <v>0</v>
      </c>
      <c r="U159" s="124" t="n">
        <v>0</v>
      </c>
      <c r="V159" s="124" t="n">
        <v>0</v>
      </c>
      <c r="W159" s="124" t="n">
        <v>0</v>
      </c>
      <c r="X159" s="124" t="n">
        <v>0</v>
      </c>
      <c r="Y159" s="124" t="n">
        <v>0</v>
      </c>
      <c r="Z159" s="124" t="n">
        <v>0</v>
      </c>
      <c r="AA159" s="124" t="n">
        <v>0</v>
      </c>
      <c r="AB159" s="124" t="n">
        <v>0</v>
      </c>
      <c r="AC159" s="124" t="n">
        <v>0</v>
      </c>
      <c r="AD159" s="124" t="n">
        <v>0</v>
      </c>
      <c r="AE159" s="124" t="n">
        <v>0</v>
      </c>
      <c r="AF159" s="124" t="n">
        <v>0</v>
      </c>
      <c r="AG159" s="124" t="n">
        <v>0</v>
      </c>
      <c r="AH159" s="124" t="n">
        <v>0</v>
      </c>
      <c r="AI159" s="124" t="n">
        <v>0</v>
      </c>
      <c r="AJ159" s="124" t="n">
        <v>0</v>
      </c>
      <c r="AK159" s="222"/>
    </row>
    <row r="160" s="225" customFormat="true" ht="15" hidden="false" customHeight="false" outlineLevel="0" collapsed="false">
      <c r="B160" s="223" t="n">
        <v>0</v>
      </c>
      <c r="C160" s="60" t="s">
        <v>447</v>
      </c>
      <c r="D160" s="176" t="n">
        <v>218324.14185</v>
      </c>
      <c r="E160" s="176" t="n">
        <v>333678.14348</v>
      </c>
      <c r="F160" s="176" t="n">
        <v>560204.17472</v>
      </c>
      <c r="G160" s="176" t="n">
        <v>176420.7178</v>
      </c>
      <c r="H160" s="176" t="n">
        <v>1288627.17785</v>
      </c>
      <c r="I160" s="176" t="n">
        <v>76520.54098</v>
      </c>
      <c r="J160" s="176" t="n">
        <v>135640.59394</v>
      </c>
      <c r="K160" s="176" t="n">
        <v>27133.61038</v>
      </c>
      <c r="L160" s="176" t="n">
        <v>136391.41396</v>
      </c>
      <c r="M160" s="176" t="n">
        <v>36214.66433</v>
      </c>
      <c r="N160" s="176" t="n">
        <v>40880.67115</v>
      </c>
      <c r="O160" s="176" t="n">
        <v>33425.839</v>
      </c>
      <c r="P160" s="176" t="n">
        <v>486207.33374</v>
      </c>
      <c r="Q160" s="176" t="n">
        <v>14633.09881</v>
      </c>
      <c r="R160" s="176" t="n">
        <v>8947.06215</v>
      </c>
      <c r="S160" s="176" t="n">
        <v>7055.43412</v>
      </c>
      <c r="T160" s="176" t="n">
        <v>3730.46384</v>
      </c>
      <c r="U160" s="176" t="n">
        <v>15425.68831</v>
      </c>
      <c r="V160" s="176" t="n">
        <v>24423.28531</v>
      </c>
      <c r="W160" s="176" t="n">
        <v>40804.50269</v>
      </c>
      <c r="X160" s="176" t="n">
        <v>5600.65432</v>
      </c>
      <c r="Y160" s="176" t="n">
        <v>12614.59135</v>
      </c>
      <c r="Z160" s="176" t="n">
        <v>58395.14886</v>
      </c>
      <c r="AA160" s="176" t="n">
        <v>41792.98941</v>
      </c>
      <c r="AB160" s="176" t="n">
        <v>14069.09865</v>
      </c>
      <c r="AC160" s="176" t="n">
        <v>10751.72891</v>
      </c>
      <c r="AD160" s="176" t="n">
        <v>7432.80446</v>
      </c>
      <c r="AE160" s="176" t="n">
        <v>265676.55119</v>
      </c>
      <c r="AF160" s="176" t="n">
        <v>2040511.06278</v>
      </c>
      <c r="AG160" s="176" t="n">
        <v>1189098.64344</v>
      </c>
      <c r="AH160" s="176" t="n">
        <v>758063.19833</v>
      </c>
      <c r="AI160" s="176" t="n">
        <v>0</v>
      </c>
      <c r="AJ160" s="176" t="n">
        <v>93349.22101</v>
      </c>
      <c r="AK160" s="224"/>
    </row>
    <row r="161" s="225" customFormat="true" ht="15" hidden="false" customHeight="false" outlineLevel="0" collapsed="false">
      <c r="B161" s="223"/>
      <c r="C161" s="60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  <c r="N161" s="176"/>
      <c r="O161" s="176"/>
      <c r="P161" s="176"/>
      <c r="Q161" s="176"/>
      <c r="R161" s="176"/>
      <c r="S161" s="176"/>
      <c r="T161" s="176"/>
      <c r="U161" s="176"/>
      <c r="V161" s="176"/>
      <c r="W161" s="176"/>
      <c r="X161" s="176"/>
      <c r="Y161" s="176"/>
      <c r="Z161" s="176"/>
      <c r="AA161" s="176"/>
      <c r="AB161" s="176"/>
      <c r="AC161" s="176"/>
      <c r="AD161" s="176"/>
      <c r="AE161" s="176"/>
      <c r="AF161" s="176"/>
      <c r="AG161" s="176"/>
      <c r="AH161" s="176"/>
      <c r="AI161" s="176"/>
      <c r="AJ161" s="176"/>
      <c r="AK161" s="224"/>
    </row>
    <row r="162" s="225" customFormat="true" ht="15" hidden="false" customHeight="false" outlineLevel="0" collapsed="false">
      <c r="B162" s="223"/>
      <c r="C162" s="60" t="s">
        <v>448</v>
      </c>
      <c r="D162" s="176" t="n">
        <v>2801290.95532</v>
      </c>
      <c r="E162" s="176" t="n">
        <v>2640129.5897</v>
      </c>
      <c r="F162" s="176" t="n">
        <v>6147991.211</v>
      </c>
      <c r="G162" s="176" t="n">
        <v>2073130.27537</v>
      </c>
      <c r="H162" s="176" t="n">
        <v>13662542.03139</v>
      </c>
      <c r="I162" s="176" t="n">
        <v>930059.03399</v>
      </c>
      <c r="J162" s="176" t="n">
        <v>1713408.36622</v>
      </c>
      <c r="K162" s="176" t="n">
        <v>427714.02411</v>
      </c>
      <c r="L162" s="176" t="n">
        <v>1599832.11515</v>
      </c>
      <c r="M162" s="176" t="n">
        <v>473288.91766</v>
      </c>
      <c r="N162" s="176" t="n">
        <v>597567.71493</v>
      </c>
      <c r="O162" s="176" t="n">
        <v>410424.92</v>
      </c>
      <c r="P162" s="176" t="n">
        <v>6152295.09206</v>
      </c>
      <c r="Q162" s="176" t="n">
        <v>129120.54576</v>
      </c>
      <c r="R162" s="176" t="n">
        <v>27272.40324</v>
      </c>
      <c r="S162" s="176" t="n">
        <v>37373.06557</v>
      </c>
      <c r="T162" s="176" t="n">
        <v>22986.49301</v>
      </c>
      <c r="U162" s="176" t="n">
        <v>17201.22069</v>
      </c>
      <c r="V162" s="176" t="n">
        <v>285494.58559</v>
      </c>
      <c r="W162" s="176" t="n">
        <v>300181.12287</v>
      </c>
      <c r="X162" s="176" t="n">
        <v>9127.16396</v>
      </c>
      <c r="Y162" s="176" t="n">
        <v>128539.28176</v>
      </c>
      <c r="Z162" s="176" t="n">
        <v>330972.16815</v>
      </c>
      <c r="AA162" s="176" t="n">
        <v>335123.83149</v>
      </c>
      <c r="AB162" s="176" t="n">
        <v>96583.26566</v>
      </c>
      <c r="AC162" s="176" t="n">
        <v>32155.58064</v>
      </c>
      <c r="AD162" s="176" t="n">
        <v>18799.08299</v>
      </c>
      <c r="AE162" s="176" t="n">
        <v>1770929.81138</v>
      </c>
      <c r="AF162" s="176" t="n">
        <v>21585766.93483</v>
      </c>
      <c r="AG162" s="176" t="n">
        <v>13479568.06108</v>
      </c>
      <c r="AH162" s="176" t="n">
        <v>7438738.33875</v>
      </c>
      <c r="AI162" s="176" t="n">
        <v>0</v>
      </c>
      <c r="AJ162" s="176" t="n">
        <v>667460.535</v>
      </c>
      <c r="AK162" s="224"/>
    </row>
    <row r="163" s="225" customFormat="true" ht="15" hidden="false" customHeight="false" outlineLevel="0" collapsed="false">
      <c r="B163" s="223"/>
      <c r="C163" s="60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224"/>
    </row>
    <row r="164" s="176" customFormat="true" ht="15" hidden="false" customHeight="false" outlineLevel="0" collapsed="false">
      <c r="B164" s="201" t="n">
        <v>5</v>
      </c>
      <c r="C164" s="56" t="s">
        <v>449</v>
      </c>
      <c r="D164" s="176" t="n">
        <v>101646.30615</v>
      </c>
      <c r="E164" s="176" t="n">
        <v>78358.23977</v>
      </c>
      <c r="F164" s="176" t="n">
        <v>265465.1533</v>
      </c>
      <c r="G164" s="176" t="n">
        <v>58165.31918</v>
      </c>
      <c r="H164" s="176" t="n">
        <v>503635.0184</v>
      </c>
      <c r="I164" s="176" t="n">
        <v>36532.59735</v>
      </c>
      <c r="J164" s="176" t="n">
        <v>47740.43738</v>
      </c>
      <c r="K164" s="176" t="n">
        <v>15581.15084</v>
      </c>
      <c r="L164" s="176" t="n">
        <v>46523.55034</v>
      </c>
      <c r="M164" s="176" t="n">
        <v>14690.84172</v>
      </c>
      <c r="N164" s="176" t="n">
        <v>17496.50532</v>
      </c>
      <c r="O164" s="176" t="n">
        <v>9712.108</v>
      </c>
      <c r="P164" s="176" t="n">
        <v>188277.19095</v>
      </c>
      <c r="Q164" s="176" t="n">
        <v>5609.52546</v>
      </c>
      <c r="R164" s="176" t="n">
        <v>697.46029</v>
      </c>
      <c r="S164" s="176" t="n">
        <v>1030.02122</v>
      </c>
      <c r="T164" s="176" t="n">
        <v>1038.33543</v>
      </c>
      <c r="U164" s="176" t="n">
        <v>556.60096</v>
      </c>
      <c r="V164" s="176" t="n">
        <v>9837.32646</v>
      </c>
      <c r="W164" s="176" t="n">
        <v>30567.1841</v>
      </c>
      <c r="X164" s="176" t="n">
        <v>468.96644</v>
      </c>
      <c r="Y164" s="176" t="n">
        <v>7136.76385</v>
      </c>
      <c r="Z164" s="176" t="n">
        <v>27689.01244</v>
      </c>
      <c r="AA164" s="176" t="n">
        <v>17830.98173</v>
      </c>
      <c r="AB164" s="176" t="n">
        <v>3712.80048</v>
      </c>
      <c r="AC164" s="176" t="n">
        <v>3026.75205</v>
      </c>
      <c r="AD164" s="176" t="n">
        <v>1051.71318</v>
      </c>
      <c r="AE164" s="176" t="n">
        <v>110253.44409</v>
      </c>
      <c r="AF164" s="176" t="n">
        <v>802165.65344</v>
      </c>
      <c r="AG164" s="176" t="n">
        <v>475628.12465</v>
      </c>
      <c r="AH164" s="176" t="n">
        <v>275112.61091</v>
      </c>
      <c r="AI164" s="176" t="n">
        <v>0</v>
      </c>
      <c r="AJ164" s="176" t="n">
        <v>51424.91788</v>
      </c>
      <c r="AK164" s="226"/>
    </row>
    <row r="165" s="176" customFormat="true" ht="15" hidden="false" customHeight="false" outlineLevel="0" collapsed="false">
      <c r="B165" s="201"/>
      <c r="C165" s="56"/>
      <c r="AK165" s="226"/>
    </row>
    <row r="166" s="176" customFormat="true" ht="15" hidden="false" customHeight="false" outlineLevel="0" collapsed="false">
      <c r="B166" s="201"/>
      <c r="C166" s="56" t="s">
        <v>450</v>
      </c>
      <c r="D166" s="176" t="n">
        <v>2902937.26147</v>
      </c>
      <c r="E166" s="176" t="n">
        <v>2718487.82947</v>
      </c>
      <c r="F166" s="176" t="n">
        <v>6413456.3643</v>
      </c>
      <c r="G166" s="176" t="n">
        <v>2131295.59455</v>
      </c>
      <c r="H166" s="176" t="n">
        <v>14166177.04979</v>
      </c>
      <c r="I166" s="176" t="n">
        <v>966591.63134</v>
      </c>
      <c r="J166" s="176" t="n">
        <v>1761148.8036</v>
      </c>
      <c r="K166" s="176" t="n">
        <v>443295.17495</v>
      </c>
      <c r="L166" s="176" t="n">
        <v>1646355.66549</v>
      </c>
      <c r="M166" s="176" t="n">
        <v>487979.75938</v>
      </c>
      <c r="N166" s="176" t="n">
        <v>615064.22025</v>
      </c>
      <c r="O166" s="176" t="n">
        <v>420137.028</v>
      </c>
      <c r="P166" s="176" t="n">
        <v>6340572.28301</v>
      </c>
      <c r="Q166" s="176" t="n">
        <v>134730.07122</v>
      </c>
      <c r="R166" s="176" t="n">
        <v>27969.86353</v>
      </c>
      <c r="S166" s="176" t="n">
        <v>38403.08679</v>
      </c>
      <c r="T166" s="176" t="n">
        <v>24024.82844</v>
      </c>
      <c r="U166" s="176" t="n">
        <v>17757.82165</v>
      </c>
      <c r="V166" s="176" t="n">
        <v>295331.91205</v>
      </c>
      <c r="W166" s="176" t="n">
        <v>330748.30697</v>
      </c>
      <c r="X166" s="176" t="n">
        <v>9596.1304</v>
      </c>
      <c r="Y166" s="176" t="n">
        <v>135676.04561</v>
      </c>
      <c r="Z166" s="176" t="n">
        <v>358661.18059</v>
      </c>
      <c r="AA166" s="176" t="n">
        <v>352954.81322</v>
      </c>
      <c r="AB166" s="176" t="n">
        <v>100296.06614</v>
      </c>
      <c r="AC166" s="176" t="n">
        <v>35182.33269</v>
      </c>
      <c r="AD166" s="176" t="n">
        <v>19850.79617</v>
      </c>
      <c r="AE166" s="176" t="n">
        <v>1881183.25547</v>
      </c>
      <c r="AF166" s="176" t="n">
        <v>22387932.58827</v>
      </c>
      <c r="AG166" s="176" t="n">
        <v>13955196.18573</v>
      </c>
      <c r="AH166" s="176" t="n">
        <v>7713850.94966</v>
      </c>
      <c r="AI166" s="176" t="n">
        <v>0</v>
      </c>
      <c r="AJ166" s="176" t="n">
        <v>718885.45288</v>
      </c>
      <c r="AK166" s="226"/>
    </row>
    <row r="167" s="124" customFormat="true" ht="15" hidden="false" customHeight="false" outlineLevel="0" collapsed="false">
      <c r="B167" s="88"/>
      <c r="C167" s="89"/>
      <c r="AK167" s="227"/>
    </row>
    <row r="168" s="225" customFormat="true" ht="15" hidden="false" customHeight="false" outlineLevel="0" collapsed="false">
      <c r="B168" s="223" t="n">
        <v>6</v>
      </c>
      <c r="C168" s="225" t="s">
        <v>452</v>
      </c>
      <c r="D168" s="197" t="n">
        <v>817863.38536</v>
      </c>
      <c r="E168" s="197" t="n">
        <v>299178.37968</v>
      </c>
      <c r="F168" s="197" t="n">
        <v>1093532.09734</v>
      </c>
      <c r="G168" s="197" t="n">
        <v>487158.69553</v>
      </c>
      <c r="H168" s="197" t="n">
        <v>2697732.55791</v>
      </c>
      <c r="I168" s="197" t="n">
        <v>266346.73469</v>
      </c>
      <c r="J168" s="197" t="n">
        <v>328113.8574</v>
      </c>
      <c r="K168" s="197" t="n">
        <v>23705.88645</v>
      </c>
      <c r="L168" s="197" t="n">
        <v>343120.80093</v>
      </c>
      <c r="M168" s="197" t="n">
        <v>45621.27534</v>
      </c>
      <c r="N168" s="197" t="n">
        <v>38633.39538</v>
      </c>
      <c r="O168" s="197" t="n">
        <v>287042.496</v>
      </c>
      <c r="P168" s="197" t="n">
        <v>1332584.44619</v>
      </c>
      <c r="Q168" s="197" t="n">
        <v>11467.09177</v>
      </c>
      <c r="R168" s="197" t="n">
        <v>905.00276</v>
      </c>
      <c r="S168" s="197" t="n">
        <v>1480.04182</v>
      </c>
      <c r="T168" s="197" t="n">
        <v>8.60986</v>
      </c>
      <c r="U168" s="197" t="n">
        <v>6647.96424</v>
      </c>
      <c r="V168" s="197" t="n">
        <v>17979.38252</v>
      </c>
      <c r="W168" s="197" t="n">
        <v>1411.52141</v>
      </c>
      <c r="X168" s="197" t="n">
        <v>229.48406</v>
      </c>
      <c r="Y168" s="197" t="n">
        <v>141947.69081</v>
      </c>
      <c r="Z168" s="197" t="n">
        <v>201941.628</v>
      </c>
      <c r="AA168" s="197" t="n">
        <v>2885.24742</v>
      </c>
      <c r="AB168" s="197" t="n">
        <v>205.05352</v>
      </c>
      <c r="AC168" s="197" t="n">
        <v>0</v>
      </c>
      <c r="AD168" s="197" t="n">
        <v>64.45432</v>
      </c>
      <c r="AE168" s="197" t="n">
        <v>387173.17251</v>
      </c>
      <c r="AF168" s="197" t="n">
        <v>4417490.17661</v>
      </c>
      <c r="AG168" s="197" t="n">
        <v>2650440.06278</v>
      </c>
      <c r="AH168" s="197" t="n">
        <v>1762753.345</v>
      </c>
      <c r="AI168" s="197" t="n">
        <v>0</v>
      </c>
      <c r="AJ168" s="197" t="n">
        <v>4296.76883</v>
      </c>
      <c r="AK168" s="241"/>
    </row>
    <row r="169" customFormat="false" ht="15" hidden="false" customHeight="false" outlineLevel="0" collapsed="false">
      <c r="B169" s="217" t="n">
        <v>61</v>
      </c>
      <c r="C169" s="214" t="s">
        <v>453</v>
      </c>
      <c r="D169" s="124" t="n">
        <v>0</v>
      </c>
      <c r="E169" s="124" t="n">
        <v>0</v>
      </c>
      <c r="F169" s="124" t="n">
        <v>1244.90187</v>
      </c>
      <c r="G169" s="124" t="n">
        <v>1200.8701</v>
      </c>
      <c r="H169" s="124" t="n">
        <v>2445.77197</v>
      </c>
      <c r="I169" s="124" t="n">
        <v>0</v>
      </c>
      <c r="J169" s="124" t="n">
        <v>0</v>
      </c>
      <c r="K169" s="124" t="n">
        <v>0</v>
      </c>
      <c r="L169" s="124" t="n">
        <v>0</v>
      </c>
      <c r="M169" s="124" t="n">
        <v>0</v>
      </c>
      <c r="N169" s="124" t="n">
        <v>0</v>
      </c>
      <c r="O169" s="124" t="n">
        <v>25488.987</v>
      </c>
      <c r="P169" s="124" t="n">
        <v>25488.987</v>
      </c>
      <c r="Q169" s="124" t="n">
        <v>0</v>
      </c>
      <c r="R169" s="124" t="n">
        <v>352.50138</v>
      </c>
      <c r="S169" s="124" t="n">
        <v>0</v>
      </c>
      <c r="T169" s="124" t="n">
        <v>0</v>
      </c>
      <c r="U169" s="124" t="n">
        <v>0</v>
      </c>
      <c r="V169" s="124" t="n">
        <v>0</v>
      </c>
      <c r="W169" s="124" t="n">
        <v>0</v>
      </c>
      <c r="X169" s="124" t="n">
        <v>114.74203</v>
      </c>
      <c r="Y169" s="124" t="n">
        <v>0</v>
      </c>
      <c r="Z169" s="124" t="n">
        <v>0</v>
      </c>
      <c r="AA169" s="124" t="n">
        <v>226.578</v>
      </c>
      <c r="AB169" s="124" t="n">
        <v>0</v>
      </c>
      <c r="AC169" s="124" t="n">
        <v>0</v>
      </c>
      <c r="AD169" s="124" t="n">
        <v>0</v>
      </c>
      <c r="AE169" s="124" t="n">
        <v>693.82141</v>
      </c>
      <c r="AF169" s="124" t="n">
        <v>28628.58038</v>
      </c>
      <c r="AG169" s="124" t="n">
        <v>28287.26035</v>
      </c>
      <c r="AH169" s="124" t="n">
        <v>114.74203</v>
      </c>
      <c r="AI169" s="124" t="n">
        <v>0</v>
      </c>
      <c r="AJ169" s="124" t="n">
        <v>226.578</v>
      </c>
      <c r="AK169" s="222"/>
    </row>
    <row r="170" customFormat="false" ht="15" hidden="false" customHeight="false" outlineLevel="0" collapsed="false">
      <c r="B170" s="217" t="n">
        <v>64</v>
      </c>
      <c r="C170" s="214" t="s">
        <v>466</v>
      </c>
      <c r="D170" s="124" t="n">
        <v>817863.38536</v>
      </c>
      <c r="E170" s="124" t="n">
        <v>299178.37968</v>
      </c>
      <c r="F170" s="124" t="n">
        <v>1092287.19547</v>
      </c>
      <c r="G170" s="124" t="n">
        <v>485957.82543</v>
      </c>
      <c r="H170" s="124" t="n">
        <v>2695286.78594</v>
      </c>
      <c r="I170" s="124" t="n">
        <v>266346.73469</v>
      </c>
      <c r="J170" s="124" t="n">
        <v>328113.8574</v>
      </c>
      <c r="K170" s="124" t="n">
        <v>23705.88645</v>
      </c>
      <c r="L170" s="124" t="n">
        <v>343120.80093</v>
      </c>
      <c r="M170" s="124" t="n">
        <v>45621.27534</v>
      </c>
      <c r="N170" s="124" t="n">
        <v>38633.39538</v>
      </c>
      <c r="O170" s="124" t="n">
        <v>261553.509</v>
      </c>
      <c r="P170" s="124" t="n">
        <v>1307095.45919</v>
      </c>
      <c r="Q170" s="124" t="n">
        <v>11467.09177</v>
      </c>
      <c r="R170" s="124" t="n">
        <v>552.50138</v>
      </c>
      <c r="S170" s="124" t="n">
        <v>1480.04182</v>
      </c>
      <c r="T170" s="124" t="n">
        <v>8.60986</v>
      </c>
      <c r="U170" s="124" t="n">
        <v>6647.96424</v>
      </c>
      <c r="V170" s="124" t="n">
        <v>17979.38252</v>
      </c>
      <c r="W170" s="124" t="n">
        <v>1411.52141</v>
      </c>
      <c r="X170" s="124" t="n">
        <v>114.74203</v>
      </c>
      <c r="Y170" s="124" t="n">
        <v>141947.69081</v>
      </c>
      <c r="Z170" s="124" t="n">
        <v>201941.628</v>
      </c>
      <c r="AA170" s="124" t="n">
        <v>2658.66942</v>
      </c>
      <c r="AB170" s="124" t="n">
        <v>205.05352</v>
      </c>
      <c r="AC170" s="124" t="n">
        <v>0</v>
      </c>
      <c r="AD170" s="124" t="n">
        <v>64.45432</v>
      </c>
      <c r="AE170" s="124" t="n">
        <v>386479.3511</v>
      </c>
      <c r="AF170" s="124" t="n">
        <v>4388861.59623</v>
      </c>
      <c r="AG170" s="124" t="n">
        <v>2622152.80243</v>
      </c>
      <c r="AH170" s="124" t="n">
        <v>1762638.60297</v>
      </c>
      <c r="AI170" s="124" t="n">
        <v>0</v>
      </c>
      <c r="AJ170" s="124" t="n">
        <v>4070.19083</v>
      </c>
      <c r="AK170" s="222"/>
    </row>
    <row r="171" customFormat="false" ht="15" hidden="false" customHeight="false" outlineLevel="0" collapsed="false">
      <c r="B171" s="217" t="n">
        <v>6401</v>
      </c>
      <c r="C171" s="214" t="s">
        <v>467</v>
      </c>
      <c r="D171" s="124" t="n">
        <v>14792.73894</v>
      </c>
      <c r="E171" s="124" t="n">
        <v>35.19322</v>
      </c>
      <c r="F171" s="124" t="n">
        <v>27033.98522</v>
      </c>
      <c r="G171" s="124" t="n">
        <v>10617.42899</v>
      </c>
      <c r="H171" s="124" t="n">
        <v>52479.34637</v>
      </c>
      <c r="I171" s="124" t="n">
        <v>8516.57067</v>
      </c>
      <c r="J171" s="124" t="n">
        <v>12365.73426</v>
      </c>
      <c r="K171" s="124" t="n">
        <v>0</v>
      </c>
      <c r="L171" s="124" t="n">
        <v>14770.07204</v>
      </c>
      <c r="M171" s="124" t="n">
        <v>2034.90712</v>
      </c>
      <c r="N171" s="124" t="n">
        <v>0</v>
      </c>
      <c r="O171" s="124" t="n">
        <v>822.9</v>
      </c>
      <c r="P171" s="124" t="n">
        <v>38510.18409</v>
      </c>
      <c r="Q171" s="124" t="n">
        <v>2115</v>
      </c>
      <c r="R171" s="124" t="n">
        <v>0</v>
      </c>
      <c r="S171" s="124" t="n">
        <v>0</v>
      </c>
      <c r="T171" s="124" t="n">
        <v>0</v>
      </c>
      <c r="U171" s="124" t="n">
        <v>0</v>
      </c>
      <c r="V171" s="124" t="n">
        <v>1542</v>
      </c>
      <c r="W171" s="124" t="n">
        <v>0</v>
      </c>
      <c r="X171" s="124" t="n">
        <v>0</v>
      </c>
      <c r="Y171" s="124" t="n">
        <v>0</v>
      </c>
      <c r="Z171" s="124" t="n">
        <v>211.63767</v>
      </c>
      <c r="AA171" s="124" t="n">
        <v>0</v>
      </c>
      <c r="AB171" s="124" t="n">
        <v>197.82852</v>
      </c>
      <c r="AC171" s="124" t="n">
        <v>0</v>
      </c>
      <c r="AD171" s="124" t="n">
        <v>0</v>
      </c>
      <c r="AE171" s="124" t="n">
        <v>4066.46619</v>
      </c>
      <c r="AF171" s="124" t="n">
        <v>95055.99665</v>
      </c>
      <c r="AG171" s="124" t="n">
        <v>69384.85615</v>
      </c>
      <c r="AH171" s="124" t="n">
        <v>25671.1405</v>
      </c>
      <c r="AI171" s="124" t="n">
        <v>0</v>
      </c>
      <c r="AJ171" s="124" t="n">
        <v>0</v>
      </c>
      <c r="AK171" s="222"/>
    </row>
    <row r="172" customFormat="false" ht="15" hidden="false" customHeight="false" outlineLevel="0" collapsed="false">
      <c r="B172" s="217" t="n">
        <v>6402</v>
      </c>
      <c r="C172" s="214" t="s">
        <v>470</v>
      </c>
      <c r="D172" s="124" t="n">
        <v>40690.85108</v>
      </c>
      <c r="E172" s="124" t="n">
        <v>34684.30843</v>
      </c>
      <c r="F172" s="124" t="n">
        <v>194787.39373</v>
      </c>
      <c r="G172" s="124" t="n">
        <v>65444.86086</v>
      </c>
      <c r="H172" s="124" t="n">
        <v>335607.4141</v>
      </c>
      <c r="I172" s="124" t="n">
        <v>4500.19484</v>
      </c>
      <c r="J172" s="124" t="n">
        <v>80570.11802</v>
      </c>
      <c r="K172" s="124" t="n">
        <v>6211.14719</v>
      </c>
      <c r="L172" s="124" t="n">
        <v>37509.83131</v>
      </c>
      <c r="M172" s="124" t="n">
        <v>8023.37471</v>
      </c>
      <c r="N172" s="124" t="n">
        <v>7876.8197</v>
      </c>
      <c r="O172" s="124" t="n">
        <v>226696.179</v>
      </c>
      <c r="P172" s="124" t="n">
        <v>371387.66477</v>
      </c>
      <c r="Q172" s="124" t="n">
        <v>445.17219</v>
      </c>
      <c r="R172" s="124" t="n">
        <v>352.50138</v>
      </c>
      <c r="S172" s="124" t="n">
        <v>567.36281</v>
      </c>
      <c r="T172" s="124" t="n">
        <v>8.60986</v>
      </c>
      <c r="U172" s="124" t="n">
        <v>1947.96424</v>
      </c>
      <c r="V172" s="124" t="n">
        <v>4189.42353</v>
      </c>
      <c r="W172" s="124" t="n">
        <v>1292.56799</v>
      </c>
      <c r="X172" s="124" t="n">
        <v>114.74203</v>
      </c>
      <c r="Y172" s="124" t="n">
        <v>235.45</v>
      </c>
      <c r="Z172" s="124" t="n">
        <v>0</v>
      </c>
      <c r="AA172" s="124" t="n">
        <v>499.40985</v>
      </c>
      <c r="AB172" s="124" t="n">
        <v>7.225</v>
      </c>
      <c r="AC172" s="124" t="n">
        <v>0</v>
      </c>
      <c r="AD172" s="124" t="n">
        <v>64.45432</v>
      </c>
      <c r="AE172" s="124" t="n">
        <v>9724.8832</v>
      </c>
      <c r="AF172" s="124" t="n">
        <v>716719.96207</v>
      </c>
      <c r="AG172" s="124" t="n">
        <v>627973.05429</v>
      </c>
      <c r="AH172" s="124" t="n">
        <v>86954.92994</v>
      </c>
      <c r="AI172" s="124" t="n">
        <v>0</v>
      </c>
      <c r="AJ172" s="124" t="n">
        <v>1791.97784</v>
      </c>
      <c r="AK172" s="222"/>
    </row>
    <row r="173" customFormat="false" ht="15" hidden="false" customHeight="false" outlineLevel="0" collapsed="false">
      <c r="B173" s="217" t="n">
        <v>6403</v>
      </c>
      <c r="C173" s="214" t="s">
        <v>475</v>
      </c>
      <c r="D173" s="124" t="n">
        <v>61594.15924</v>
      </c>
      <c r="E173" s="124" t="n">
        <v>76299.16858</v>
      </c>
      <c r="F173" s="124" t="n">
        <v>128768.66959</v>
      </c>
      <c r="G173" s="124" t="n">
        <v>58007.39716</v>
      </c>
      <c r="H173" s="124" t="n">
        <v>324669.39457</v>
      </c>
      <c r="I173" s="124" t="n">
        <v>4746.38194</v>
      </c>
      <c r="J173" s="124" t="n">
        <v>72742.41913</v>
      </c>
      <c r="K173" s="124" t="n">
        <v>80.90419</v>
      </c>
      <c r="L173" s="124" t="n">
        <v>111966.37149</v>
      </c>
      <c r="M173" s="124" t="n">
        <v>597</v>
      </c>
      <c r="N173" s="124" t="n">
        <v>5929.93811</v>
      </c>
      <c r="O173" s="124" t="n">
        <v>8454.007</v>
      </c>
      <c r="P173" s="124" t="n">
        <v>204517.02186</v>
      </c>
      <c r="Q173" s="124" t="n">
        <v>0</v>
      </c>
      <c r="R173" s="124" t="n">
        <v>0</v>
      </c>
      <c r="S173" s="124" t="n">
        <v>0</v>
      </c>
      <c r="T173" s="124" t="n">
        <v>0</v>
      </c>
      <c r="U173" s="124" t="n">
        <v>4700</v>
      </c>
      <c r="V173" s="124" t="n">
        <v>0</v>
      </c>
      <c r="W173" s="124" t="n">
        <v>0</v>
      </c>
      <c r="X173" s="124" t="n">
        <v>0</v>
      </c>
      <c r="Y173" s="124" t="n">
        <v>0</v>
      </c>
      <c r="Z173" s="124" t="n">
        <v>0</v>
      </c>
      <c r="AA173" s="124" t="n">
        <v>0</v>
      </c>
      <c r="AB173" s="124" t="n">
        <v>0</v>
      </c>
      <c r="AC173" s="124" t="n">
        <v>0</v>
      </c>
      <c r="AD173" s="124" t="n">
        <v>0</v>
      </c>
      <c r="AE173" s="124" t="n">
        <v>4700</v>
      </c>
      <c r="AF173" s="124" t="n">
        <v>533886.41643</v>
      </c>
      <c r="AG173" s="124" t="n">
        <v>391165.80248</v>
      </c>
      <c r="AH173" s="124" t="n">
        <v>142720.61395</v>
      </c>
      <c r="AI173" s="124" t="n">
        <v>0</v>
      </c>
      <c r="AJ173" s="124" t="n">
        <v>0</v>
      </c>
      <c r="AK173" s="222"/>
    </row>
    <row r="174" customFormat="false" ht="15" hidden="false" customHeight="false" outlineLevel="0" collapsed="false">
      <c r="B174" s="217" t="n">
        <v>6404</v>
      </c>
      <c r="C174" s="214" t="s">
        <v>479</v>
      </c>
      <c r="D174" s="124" t="n">
        <v>664885.62844</v>
      </c>
      <c r="E174" s="124" t="n">
        <v>186638.1184</v>
      </c>
      <c r="F174" s="124" t="n">
        <v>740450.2408</v>
      </c>
      <c r="G174" s="124" t="n">
        <v>343487.26832</v>
      </c>
      <c r="H174" s="124" t="n">
        <v>1935461.25596</v>
      </c>
      <c r="I174" s="124" t="n">
        <v>248583.58724</v>
      </c>
      <c r="J174" s="124" t="n">
        <v>162435.58599</v>
      </c>
      <c r="K174" s="124" t="n">
        <v>17413.83507</v>
      </c>
      <c r="L174" s="124" t="n">
        <v>178874.52609</v>
      </c>
      <c r="M174" s="124" t="n">
        <v>34965.99351</v>
      </c>
      <c r="N174" s="124" t="n">
        <v>24826.63757</v>
      </c>
      <c r="O174" s="124" t="n">
        <v>0</v>
      </c>
      <c r="P174" s="124" t="n">
        <v>667100.16547</v>
      </c>
      <c r="Q174" s="124" t="n">
        <v>8555.91958</v>
      </c>
      <c r="R174" s="124" t="n">
        <v>0</v>
      </c>
      <c r="S174" s="124" t="n">
        <v>912.67901</v>
      </c>
      <c r="T174" s="124" t="n">
        <v>0</v>
      </c>
      <c r="U174" s="124" t="n">
        <v>0</v>
      </c>
      <c r="V174" s="124" t="n">
        <v>12247.95899</v>
      </c>
      <c r="W174" s="124" t="n">
        <v>118.95342</v>
      </c>
      <c r="X174" s="124" t="n">
        <v>0</v>
      </c>
      <c r="Y174" s="124" t="n">
        <v>141712.24081</v>
      </c>
      <c r="Z174" s="124" t="n">
        <v>201729.99033</v>
      </c>
      <c r="AA174" s="124" t="n">
        <v>1339.58457</v>
      </c>
      <c r="AB174" s="124" t="n">
        <v>0</v>
      </c>
      <c r="AC174" s="124" t="n">
        <v>0</v>
      </c>
      <c r="AD174" s="124" t="n">
        <v>0</v>
      </c>
      <c r="AE174" s="124" t="n">
        <v>366617.32671</v>
      </c>
      <c r="AF174" s="124" t="n">
        <v>2969178.74814</v>
      </c>
      <c r="AG174" s="124" t="n">
        <v>1498200.89028</v>
      </c>
      <c r="AH174" s="124" t="n">
        <v>1469519.31987</v>
      </c>
      <c r="AI174" s="124" t="n">
        <v>0</v>
      </c>
      <c r="AJ174" s="124" t="n">
        <v>1458.53799</v>
      </c>
      <c r="AK174" s="222"/>
    </row>
    <row r="175" customFormat="false" ht="15" hidden="false" customHeight="false" outlineLevel="0" collapsed="false">
      <c r="B175" s="217"/>
      <c r="C175" s="21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222"/>
    </row>
    <row r="176" s="225" customFormat="true" ht="15" hidden="false" customHeight="false" outlineLevel="0" collapsed="false">
      <c r="B176" s="223" t="n">
        <v>7</v>
      </c>
      <c r="C176" s="225" t="s">
        <v>491</v>
      </c>
      <c r="D176" s="176" t="n">
        <v>5639090.67016</v>
      </c>
      <c r="E176" s="176" t="n">
        <v>4683147.39462</v>
      </c>
      <c r="F176" s="176" t="n">
        <v>15164699.75925</v>
      </c>
      <c r="G176" s="176" t="n">
        <v>4189147.96222</v>
      </c>
      <c r="H176" s="176" t="n">
        <v>29676085.78625</v>
      </c>
      <c r="I176" s="176" t="n">
        <v>2109896.13298</v>
      </c>
      <c r="J176" s="176" t="n">
        <v>3575083.65772</v>
      </c>
      <c r="K176" s="176" t="n">
        <v>1595843.16688</v>
      </c>
      <c r="L176" s="176" t="n">
        <v>6034416.54842</v>
      </c>
      <c r="M176" s="176" t="n">
        <v>942608.69957</v>
      </c>
      <c r="N176" s="176" t="n">
        <v>979966.59249</v>
      </c>
      <c r="O176" s="176" t="n">
        <v>3132910.753</v>
      </c>
      <c r="P176" s="176" t="n">
        <v>18370725.55106</v>
      </c>
      <c r="Q176" s="176" t="n">
        <v>345930.48687</v>
      </c>
      <c r="R176" s="176" t="n">
        <v>265295.6484</v>
      </c>
      <c r="S176" s="176" t="n">
        <v>58967.53489</v>
      </c>
      <c r="T176" s="176" t="n">
        <v>86668.45639</v>
      </c>
      <c r="U176" s="176" t="n">
        <v>56183.91296</v>
      </c>
      <c r="V176" s="176" t="n">
        <v>591488.53094</v>
      </c>
      <c r="W176" s="176" t="n">
        <v>1167920.56215</v>
      </c>
      <c r="X176" s="176" t="n">
        <v>11983.74891</v>
      </c>
      <c r="Y176" s="176" t="n">
        <v>148425.53352</v>
      </c>
      <c r="Z176" s="176" t="n">
        <v>561770.21162</v>
      </c>
      <c r="AA176" s="176" t="n">
        <v>1090177.47529</v>
      </c>
      <c r="AB176" s="176" t="n">
        <v>175413.31806</v>
      </c>
      <c r="AC176" s="176" t="n">
        <v>66868.1939</v>
      </c>
      <c r="AD176" s="176" t="n">
        <v>59721.47335</v>
      </c>
      <c r="AE176" s="176" t="n">
        <v>4686815.08725</v>
      </c>
      <c r="AF176" s="176" t="n">
        <v>52733626.42456</v>
      </c>
      <c r="AG176" s="176" t="n">
        <v>35166182.91792</v>
      </c>
      <c r="AH176" s="176" t="n">
        <v>15242477.2753</v>
      </c>
      <c r="AI176" s="176" t="n">
        <v>0</v>
      </c>
      <c r="AJ176" s="176" t="n">
        <v>2324966.23134</v>
      </c>
      <c r="AK176" s="224"/>
    </row>
    <row r="177" customFormat="false" ht="15" hidden="false" customHeight="false" outlineLevel="0" collapsed="false">
      <c r="B177" s="217" t="n">
        <v>71</v>
      </c>
      <c r="C177" s="214" t="s">
        <v>492</v>
      </c>
      <c r="D177" s="124" t="n">
        <v>688041.85008</v>
      </c>
      <c r="E177" s="124" t="n">
        <v>1377027.32383</v>
      </c>
      <c r="F177" s="124" t="n">
        <v>2074174.26151</v>
      </c>
      <c r="G177" s="124" t="n">
        <v>743336.32173</v>
      </c>
      <c r="H177" s="124" t="n">
        <v>4882579.75715</v>
      </c>
      <c r="I177" s="124" t="n">
        <v>89651.74201</v>
      </c>
      <c r="J177" s="124" t="n">
        <v>477720.21923</v>
      </c>
      <c r="K177" s="124" t="n">
        <v>158583.77585</v>
      </c>
      <c r="L177" s="124" t="n">
        <v>1628541.23769</v>
      </c>
      <c r="M177" s="124" t="n">
        <v>234139.91031</v>
      </c>
      <c r="N177" s="124" t="n">
        <v>84035.77819</v>
      </c>
      <c r="O177" s="124" t="n">
        <v>84640.697</v>
      </c>
      <c r="P177" s="124" t="n">
        <v>2757313.36028</v>
      </c>
      <c r="Q177" s="124" t="n">
        <v>63505.22769</v>
      </c>
      <c r="R177" s="124" t="n">
        <v>28316.89713</v>
      </c>
      <c r="S177" s="124" t="n">
        <v>3449.36351</v>
      </c>
      <c r="T177" s="124" t="n">
        <v>1464.97579</v>
      </c>
      <c r="U177" s="124" t="n">
        <v>2002.48848</v>
      </c>
      <c r="V177" s="124" t="n">
        <v>37147.07255</v>
      </c>
      <c r="W177" s="124" t="n">
        <v>89548.62548</v>
      </c>
      <c r="X177" s="124" t="n">
        <v>106.20412</v>
      </c>
      <c r="Y177" s="124" t="n">
        <v>42831.95409</v>
      </c>
      <c r="Z177" s="124" t="n">
        <v>42051.70647</v>
      </c>
      <c r="AA177" s="124" t="n">
        <v>45675.06473</v>
      </c>
      <c r="AB177" s="124" t="n">
        <v>17426.10261</v>
      </c>
      <c r="AC177" s="124" t="n">
        <v>6705.95492</v>
      </c>
      <c r="AD177" s="124" t="n">
        <v>5732.38841</v>
      </c>
      <c r="AE177" s="124" t="n">
        <v>385964.02598</v>
      </c>
      <c r="AF177" s="124" t="n">
        <v>8025857.14341</v>
      </c>
      <c r="AG177" s="124" t="n">
        <v>5414930.34994</v>
      </c>
      <c r="AH177" s="124" t="n">
        <v>2468997.14834</v>
      </c>
      <c r="AI177" s="124" t="n">
        <v>0</v>
      </c>
      <c r="AJ177" s="124" t="n">
        <v>141929.64513</v>
      </c>
      <c r="AK177" s="222"/>
    </row>
    <row r="178" customFormat="false" ht="15" hidden="false" customHeight="false" outlineLevel="0" collapsed="false">
      <c r="B178" s="242" t="n">
        <v>74</v>
      </c>
      <c r="C178" s="243" t="s">
        <v>535</v>
      </c>
      <c r="D178" s="233" t="n">
        <v>4951048.82008</v>
      </c>
      <c r="E178" s="233" t="n">
        <v>3306120.07079</v>
      </c>
      <c r="F178" s="233" t="n">
        <v>13090525.49774</v>
      </c>
      <c r="G178" s="233" t="n">
        <v>3445811.64049</v>
      </c>
      <c r="H178" s="233" t="n">
        <v>24793506.0291</v>
      </c>
      <c r="I178" s="233" t="n">
        <v>2020244.39097</v>
      </c>
      <c r="J178" s="233" t="n">
        <v>3097363.43849</v>
      </c>
      <c r="K178" s="233" t="n">
        <v>1437259.39103</v>
      </c>
      <c r="L178" s="233" t="n">
        <v>4405875.31073</v>
      </c>
      <c r="M178" s="233" t="n">
        <v>708468.78926</v>
      </c>
      <c r="N178" s="233" t="n">
        <v>895930.8143</v>
      </c>
      <c r="O178" s="233" t="n">
        <v>3048270.056</v>
      </c>
      <c r="P178" s="233" t="n">
        <v>15613412.19078</v>
      </c>
      <c r="Q178" s="233" t="n">
        <v>282425.25918</v>
      </c>
      <c r="R178" s="233" t="n">
        <v>236978.75127</v>
      </c>
      <c r="S178" s="233" t="n">
        <v>55518.17138</v>
      </c>
      <c r="T178" s="233" t="n">
        <v>85203.4806</v>
      </c>
      <c r="U178" s="233" t="n">
        <v>54181.42448</v>
      </c>
      <c r="V178" s="233" t="n">
        <v>554341.45839</v>
      </c>
      <c r="W178" s="233" t="n">
        <v>1078371.93667</v>
      </c>
      <c r="X178" s="233" t="n">
        <v>11877.54479</v>
      </c>
      <c r="Y178" s="233" t="n">
        <v>105593.57943</v>
      </c>
      <c r="Z178" s="233" t="n">
        <v>519718.50515</v>
      </c>
      <c r="AA178" s="233" t="n">
        <v>1044502.41056</v>
      </c>
      <c r="AB178" s="233" t="n">
        <v>157987.21545</v>
      </c>
      <c r="AC178" s="233" t="n">
        <v>60162.23898</v>
      </c>
      <c r="AD178" s="233" t="n">
        <v>53989.08494</v>
      </c>
      <c r="AE178" s="233" t="n">
        <v>4300851.06127</v>
      </c>
      <c r="AF178" s="233" t="n">
        <v>44707769.28115</v>
      </c>
      <c r="AG178" s="233" t="n">
        <v>29751252.56798</v>
      </c>
      <c r="AH178" s="233" t="n">
        <v>12773480.12696</v>
      </c>
      <c r="AI178" s="233" t="n">
        <v>0</v>
      </c>
      <c r="AJ178" s="233" t="n">
        <v>2183036.58621</v>
      </c>
      <c r="AK178" s="234"/>
    </row>
    <row r="179" customFormat="false" ht="15" hidden="false" customHeight="false" outlineLevel="0" collapsed="false"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</row>
    <row r="180" customFormat="false" ht="15" hidden="false" customHeight="false" outlineLevel="0" collapsed="false">
      <c r="B180" s="56" t="s">
        <v>575</v>
      </c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</row>
    <row r="181" customFormat="false" ht="15" hidden="false" customHeight="false" outlineLevel="0" collapsed="false">
      <c r="B181" s="56" t="s">
        <v>740</v>
      </c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</row>
    <row r="182" customFormat="false" ht="15" hidden="false" customHeight="false" outlineLevel="0" collapsed="false">
      <c r="B182" s="56" t="s">
        <v>741</v>
      </c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</row>
    <row r="183" customFormat="false" ht="15" hidden="false" customHeight="false" outlineLevel="0" collapsed="false">
      <c r="B183" s="236" t="s">
        <v>578</v>
      </c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</row>
    <row r="184" customFormat="false" ht="15" hidden="false" customHeight="false" outlineLevel="0" collapsed="false">
      <c r="B184" s="236" t="s">
        <v>579</v>
      </c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</row>
    <row r="185" customFormat="false" ht="15" hidden="false" customHeight="false" outlineLevel="0" collapsed="false">
      <c r="B185" s="236" t="s">
        <v>580</v>
      </c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</row>
    <row r="186" customFormat="false" ht="15" hidden="false" customHeight="false" outlineLevel="0" collapsed="false">
      <c r="B186" s="57" t="s">
        <v>3</v>
      </c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</row>
    <row r="187" customFormat="false" ht="15" hidden="false" customHeight="false" outlineLevel="0" collapsed="false">
      <c r="B187" s="56" t="s">
        <v>742</v>
      </c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</row>
    <row r="188" customFormat="false" ht="15" hidden="false" customHeight="false" outlineLevel="0" collapsed="false">
      <c r="B188" s="56" t="s">
        <v>743</v>
      </c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</row>
    <row r="189" customFormat="false" ht="15" hidden="false" customHeight="false" outlineLevel="0" collapsed="false">
      <c r="B189" s="57" t="s">
        <v>583</v>
      </c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</row>
    <row r="190" customFormat="false" ht="15" hidden="false" customHeight="false" outlineLevel="0" collapsed="false">
      <c r="B190" s="108" t="s">
        <v>744</v>
      </c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</row>
    <row r="191" customFormat="false" ht="15" hidden="false" customHeight="false" outlineLevel="0" collapsed="false"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</row>
    <row r="192" customFormat="false" ht="15" hidden="false" customHeight="false" outlineLevel="0" collapsed="false">
      <c r="B192" s="182" t="s">
        <v>756</v>
      </c>
      <c r="D192" s="124" t="n">
        <v>-7.27595761418343E-011</v>
      </c>
      <c r="E192" s="124" t="n">
        <v>0</v>
      </c>
      <c r="F192" s="124" t="n">
        <v>0</v>
      </c>
      <c r="G192" s="124" t="n">
        <v>0</v>
      </c>
      <c r="H192" s="124" t="n">
        <v>-6.40284270048142E-010</v>
      </c>
      <c r="I192" s="124" t="n">
        <v>5.0931703299284E-011</v>
      </c>
      <c r="J192" s="124" t="n">
        <v>-4.36557456851006E-011</v>
      </c>
      <c r="K192" s="124" t="n">
        <v>2.5465851649642E-011</v>
      </c>
      <c r="L192" s="124" t="n">
        <v>-2.91038304567337E-011</v>
      </c>
      <c r="M192" s="124" t="n">
        <v>0</v>
      </c>
      <c r="N192" s="124" t="n">
        <v>-2.63753463514149E-011</v>
      </c>
      <c r="O192" s="124" t="n">
        <v>-9.09494701772928E-012</v>
      </c>
      <c r="P192" s="124" t="n">
        <v>1.45519152283669E-010</v>
      </c>
      <c r="Q192" s="124" t="n">
        <v>5.45696821063757E-012</v>
      </c>
      <c r="R192" s="124" t="n">
        <v>0</v>
      </c>
      <c r="S192" s="124" t="n">
        <v>0</v>
      </c>
      <c r="T192" s="124" t="n">
        <v>-1.53477230924182E-012</v>
      </c>
      <c r="U192" s="124" t="n">
        <v>0</v>
      </c>
      <c r="V192" s="124" t="n">
        <v>0</v>
      </c>
      <c r="W192" s="124" t="n">
        <v>2.91038304567337E-011</v>
      </c>
      <c r="X192" s="124" t="n">
        <v>4.2632564145606E-013</v>
      </c>
      <c r="Y192" s="124" t="n">
        <v>7.27595761418343E-012</v>
      </c>
      <c r="Z192" s="124" t="n">
        <v>0</v>
      </c>
      <c r="AA192" s="124" t="n">
        <v>0</v>
      </c>
      <c r="AB192" s="124" t="n">
        <v>0</v>
      </c>
      <c r="AC192" s="124" t="n">
        <v>0</v>
      </c>
      <c r="AD192" s="124" t="n">
        <v>0</v>
      </c>
      <c r="AE192" s="124" t="n">
        <v>0</v>
      </c>
      <c r="AF192" s="124" t="n">
        <v>-1.62981450557709E-009</v>
      </c>
      <c r="AG192" s="124" t="n">
        <v>1.28056854009628E-009</v>
      </c>
      <c r="AH192" s="124" t="n">
        <v>2.91038304567337E-010</v>
      </c>
      <c r="AI192" s="124" t="n">
        <v>0</v>
      </c>
      <c r="AJ192" s="124" t="n">
        <v>0</v>
      </c>
    </row>
    <row r="193" customFormat="false" ht="15" hidden="false" customHeight="false" outlineLevel="0" collapsed="false">
      <c r="B193" s="182" t="s">
        <v>757</v>
      </c>
      <c r="D193" s="124" t="n">
        <v>0</v>
      </c>
      <c r="E193" s="124" t="n">
        <v>0</v>
      </c>
      <c r="F193" s="124" t="n">
        <v>5.82076609134674E-011</v>
      </c>
      <c r="G193" s="124" t="n">
        <v>-5.45696821063757E-012</v>
      </c>
      <c r="H193" s="124" t="n">
        <v>2.61934474110603E-010</v>
      </c>
      <c r="I193" s="124" t="n">
        <v>-1.47792889038101E-012</v>
      </c>
      <c r="J193" s="124" t="n">
        <v>-1.8644641386345E-011</v>
      </c>
      <c r="K193" s="124" t="n">
        <v>0</v>
      </c>
      <c r="L193" s="124" t="n">
        <v>-6.82121026329696E-012</v>
      </c>
      <c r="M193" s="124" t="n">
        <v>0</v>
      </c>
      <c r="N193" s="124" t="n">
        <v>2.15605311382205E-013</v>
      </c>
      <c r="O193" s="124" t="n">
        <v>-5.45696821063757E-012</v>
      </c>
      <c r="P193" s="124" t="n">
        <v>-2.09183781407774E-011</v>
      </c>
      <c r="Q193" s="124" t="n">
        <v>6.82121026329696E-013</v>
      </c>
      <c r="R193" s="124" t="n">
        <v>0</v>
      </c>
      <c r="S193" s="124" t="n">
        <v>0</v>
      </c>
      <c r="T193" s="124" t="n">
        <v>0</v>
      </c>
      <c r="U193" s="124" t="n">
        <v>0</v>
      </c>
      <c r="V193" s="124" t="n">
        <v>0</v>
      </c>
      <c r="W193" s="124" t="n">
        <v>0</v>
      </c>
      <c r="X193" s="124" t="n">
        <v>0</v>
      </c>
      <c r="Y193" s="124" t="n">
        <v>0</v>
      </c>
      <c r="Z193" s="124" t="n">
        <v>6.22168982999938E-013</v>
      </c>
      <c r="AA193" s="124" t="n">
        <v>-1.34914301952449E-012</v>
      </c>
      <c r="AB193" s="124" t="n">
        <v>1.98951966012828E-013</v>
      </c>
      <c r="AC193" s="124" t="n">
        <v>1.4210854715202E-014</v>
      </c>
      <c r="AD193" s="124" t="n">
        <v>0</v>
      </c>
      <c r="AE193" s="124" t="n">
        <v>-1.90993887372315E-011</v>
      </c>
      <c r="AF193" s="124" t="n">
        <v>5.67524693906307E-010</v>
      </c>
      <c r="AG193" s="124" t="n">
        <v>-4.00177668780088E-010</v>
      </c>
      <c r="AH193" s="124" t="n">
        <v>0</v>
      </c>
      <c r="AI193" s="124" t="n">
        <v>0</v>
      </c>
      <c r="AJ193" s="124" t="n">
        <v>-4.39648317751562E-013</v>
      </c>
    </row>
    <row r="194" customFormat="false" ht="15" hidden="false" customHeight="false" outlineLevel="0" collapsed="false">
      <c r="B194" s="182" t="s">
        <v>758</v>
      </c>
      <c r="D194" s="124" t="n">
        <v>0</v>
      </c>
      <c r="E194" s="124" t="n">
        <v>3.27418092638254E-011</v>
      </c>
      <c r="F194" s="124" t="n">
        <v>2.91038304567337E-010</v>
      </c>
      <c r="G194" s="124" t="n">
        <v>1.45519152283669E-010</v>
      </c>
      <c r="H194" s="124" t="n">
        <v>6.69388100504875E-010</v>
      </c>
      <c r="I194" s="124" t="n">
        <v>-2.07478478841949E-011</v>
      </c>
      <c r="J194" s="124" t="n">
        <v>-1.89174897968769E-010</v>
      </c>
      <c r="K194" s="124" t="n">
        <v>-1.45519152283669E-011</v>
      </c>
      <c r="L194" s="124" t="n">
        <v>-1.23691279441118E-010</v>
      </c>
      <c r="M194" s="124" t="n">
        <v>0</v>
      </c>
      <c r="N194" s="124" t="n">
        <v>0</v>
      </c>
      <c r="O194" s="124" t="n">
        <v>-4.1154635255225E-011</v>
      </c>
      <c r="P194" s="124" t="n">
        <v>-6.54836185276508E-010</v>
      </c>
      <c r="Q194" s="124" t="n">
        <v>5.45696821063757E-012</v>
      </c>
      <c r="R194" s="124" t="n">
        <v>1.21325172131037E-012</v>
      </c>
      <c r="S194" s="124" t="n">
        <v>-3.18323145620525E-012</v>
      </c>
      <c r="T194" s="124" t="n">
        <v>-3.40616423954998E-013</v>
      </c>
      <c r="U194" s="124" t="n">
        <v>0</v>
      </c>
      <c r="V194" s="124" t="n">
        <v>-4.77484718430787E-012</v>
      </c>
      <c r="W194" s="124" t="n">
        <v>4.77484718430787E-012</v>
      </c>
      <c r="X194" s="124" t="n">
        <v>0</v>
      </c>
      <c r="Y194" s="124" t="n">
        <v>8.95283847057726E-013</v>
      </c>
      <c r="Z194" s="124" t="n">
        <v>4.09272615797818E-012</v>
      </c>
      <c r="AA194" s="124" t="n">
        <v>1.18234311230481E-011</v>
      </c>
      <c r="AB194" s="124" t="n">
        <v>5.79802872380242E-012</v>
      </c>
      <c r="AC194" s="124" t="n">
        <v>-9.09494701772928E-013</v>
      </c>
      <c r="AD194" s="124" t="n">
        <v>0</v>
      </c>
      <c r="AE194" s="124" t="n">
        <v>1.8007995095104E-010</v>
      </c>
      <c r="AF194" s="124" t="n">
        <v>-9.89530235528946E-010</v>
      </c>
      <c r="AG194" s="124" t="n">
        <v>-3.66708263754845E-009</v>
      </c>
      <c r="AH194" s="124" t="n">
        <v>5.96628524363041E-010</v>
      </c>
      <c r="AI194" s="124" t="n">
        <v>0</v>
      </c>
      <c r="AJ194" s="124" t="n">
        <v>0</v>
      </c>
    </row>
    <row r="195" customFormat="false" ht="15" hidden="false" customHeight="false" outlineLevel="0" collapsed="false">
      <c r="B195" s="57" t="s">
        <v>759</v>
      </c>
      <c r="D195" s="124" t="n">
        <v>0</v>
      </c>
      <c r="E195" s="124" t="n">
        <v>0</v>
      </c>
      <c r="F195" s="124" t="n">
        <v>0</v>
      </c>
      <c r="G195" s="124" t="n">
        <v>0</v>
      </c>
      <c r="H195" s="124" t="n">
        <v>0</v>
      </c>
      <c r="I195" s="124" t="n">
        <v>0</v>
      </c>
      <c r="J195" s="124" t="n">
        <v>0</v>
      </c>
      <c r="K195" s="124" t="n">
        <v>0</v>
      </c>
      <c r="L195" s="124" t="n">
        <v>0</v>
      </c>
      <c r="M195" s="124" t="n">
        <v>0</v>
      </c>
      <c r="N195" s="124" t="n">
        <v>0</v>
      </c>
      <c r="O195" s="124" t="n">
        <v>0</v>
      </c>
      <c r="P195" s="124" t="n">
        <v>0</v>
      </c>
      <c r="Q195" s="124" t="n">
        <v>0</v>
      </c>
      <c r="R195" s="124" t="n">
        <v>0</v>
      </c>
      <c r="S195" s="124" t="n">
        <v>0</v>
      </c>
      <c r="T195" s="124" t="n">
        <v>0</v>
      </c>
      <c r="U195" s="124" t="n">
        <v>0</v>
      </c>
      <c r="V195" s="124" t="n">
        <v>0</v>
      </c>
      <c r="W195" s="124" t="n">
        <v>0</v>
      </c>
      <c r="X195" s="124" t="n">
        <v>0</v>
      </c>
      <c r="Y195" s="124" t="n">
        <v>0</v>
      </c>
      <c r="Z195" s="124" t="n">
        <v>0</v>
      </c>
      <c r="AA195" s="124" t="n">
        <v>0</v>
      </c>
      <c r="AB195" s="124" t="n">
        <v>0</v>
      </c>
      <c r="AC195" s="124" t="n">
        <v>0</v>
      </c>
      <c r="AD195" s="124" t="n">
        <v>0</v>
      </c>
      <c r="AE195" s="124" t="n">
        <v>0</v>
      </c>
      <c r="AF195" s="124" t="n">
        <v>0</v>
      </c>
      <c r="AG195" s="124" t="n">
        <v>0</v>
      </c>
      <c r="AH195" s="124" t="n">
        <v>0</v>
      </c>
      <c r="AI195" s="124" t="n">
        <v>0</v>
      </c>
      <c r="AJ195" s="124" t="n">
        <v>0</v>
      </c>
    </row>
    <row r="196" customFormat="false" ht="15" hidden="false" customHeight="false" outlineLevel="0" collapsed="false">
      <c r="B196" s="95" t="s">
        <v>760</v>
      </c>
      <c r="D196" s="244" t="n">
        <v>15671.3288999998</v>
      </c>
      <c r="E196" s="244" t="n">
        <v>15067.8484400004</v>
      </c>
      <c r="F196" s="244" t="n">
        <v>42432.8768799999</v>
      </c>
      <c r="G196" s="244" t="n">
        <v>8235.19965000005</v>
      </c>
      <c r="H196" s="244" t="n">
        <v>81407.2538700015</v>
      </c>
      <c r="I196" s="244" t="n">
        <v>5689.81654000007</v>
      </c>
      <c r="J196" s="244" t="n">
        <v>7968.1458900001</v>
      </c>
      <c r="K196" s="244" t="n">
        <v>2427.65462000002</v>
      </c>
      <c r="L196" s="244" t="n">
        <v>7938.49041000012</v>
      </c>
      <c r="M196" s="244" t="n">
        <v>1507.67604000005</v>
      </c>
      <c r="N196" s="244" t="n">
        <v>1741.34474000004</v>
      </c>
      <c r="O196" s="244" t="n">
        <v>1016.07699999997</v>
      </c>
      <c r="P196" s="244" t="n">
        <v>28289.2052399998</v>
      </c>
      <c r="Q196" s="244" t="n">
        <v>457.384560000002</v>
      </c>
      <c r="R196" s="244" t="n">
        <v>26.6983600000003</v>
      </c>
      <c r="S196" s="244" t="n">
        <v>6.7276499999989</v>
      </c>
      <c r="T196" s="244" t="n">
        <v>62.0605599999985</v>
      </c>
      <c r="U196" s="244" t="n">
        <v>-78.7783299999992</v>
      </c>
      <c r="V196" s="244" t="n">
        <v>1553.31440000001</v>
      </c>
      <c r="W196" s="244" t="n">
        <v>1751.05024999999</v>
      </c>
      <c r="X196" s="244" t="n">
        <v>163.015800000001</v>
      </c>
      <c r="Y196" s="244" t="n">
        <v>18.4688699999988</v>
      </c>
      <c r="Z196" s="244" t="n">
        <v>2679.55399999996</v>
      </c>
      <c r="AA196" s="244" t="n">
        <v>2327.65629000005</v>
      </c>
      <c r="AB196" s="244" t="n">
        <v>291.11176</v>
      </c>
      <c r="AC196" s="244" t="n">
        <v>82.9649800000025</v>
      </c>
      <c r="AD196" s="244" t="n">
        <v>9.03847999999834</v>
      </c>
      <c r="AE196" s="244" t="n">
        <v>9350.26763000019</v>
      </c>
      <c r="AF196" s="244" t="n">
        <v>119046.726740003</v>
      </c>
      <c r="AG196" s="244" t="n">
        <v>72638.8844500021</v>
      </c>
      <c r="AH196" s="244" t="n">
        <v>42246.1707700007</v>
      </c>
      <c r="AI196" s="244" t="n">
        <v>0</v>
      </c>
      <c r="AJ196" s="244" t="n">
        <v>4161.67152000006</v>
      </c>
    </row>
  </sheetData>
  <hyperlinks>
    <hyperlink ref="B190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2.7"/>
    <col collapsed="false" customWidth="true" hidden="false" outlineLevel="0" max="2" min="2" style="182" width="15.7"/>
    <col collapsed="false" customWidth="true" hidden="false" outlineLevel="0" max="3" min="3" style="182" width="104.28"/>
    <col collapsed="false" customWidth="true" hidden="false" outlineLevel="0" max="4" min="4" style="214" width="20.7"/>
    <col collapsed="false" customWidth="true" hidden="false" outlineLevel="0" max="5" min="5" style="214" width="19.14"/>
    <col collapsed="false" customWidth="true" hidden="false" outlineLevel="0" max="34" min="6" style="214" width="18.7"/>
    <col collapsed="false" customWidth="true" hidden="false" outlineLevel="0" max="35" min="35" style="244" width="18.7"/>
    <col collapsed="false" customWidth="true" hidden="false" outlineLevel="0" max="36" min="36" style="214" width="18.7"/>
    <col collapsed="false" customWidth="true" hidden="false" outlineLevel="0" max="37" min="37" style="214" width="6.28"/>
    <col collapsed="false" customWidth="false" hidden="false" outlineLevel="0" max="257" min="38" style="214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60" t="s">
        <v>761</v>
      </c>
    </row>
    <row r="3" customFormat="false" ht="15" hidden="false" customHeight="false" outlineLevel="0" collapsed="false">
      <c r="B3" s="60" t="s">
        <v>41</v>
      </c>
    </row>
    <row r="4" customFormat="false" ht="15" hidden="false" customHeight="false" outlineLevel="0" collapsed="false">
      <c r="B4" s="62" t="n">
        <v>40663</v>
      </c>
    </row>
    <row r="5" customFormat="false" ht="15" hidden="false" customHeight="false" outlineLevel="0" collapsed="false">
      <c r="B5" s="60" t="s">
        <v>762</v>
      </c>
    </row>
    <row r="6" customFormat="false" ht="15" hidden="false" customHeight="false" outlineLevel="0" collapsed="false">
      <c r="I6" s="214" t="s">
        <v>3</v>
      </c>
    </row>
    <row r="7" customFormat="false" ht="51.75" hidden="false" customHeight="true" outlineLevel="0" collapsed="false">
      <c r="A7" s="10"/>
      <c r="B7" s="11" t="s">
        <v>71</v>
      </c>
      <c r="C7" s="189" t="s">
        <v>72</v>
      </c>
      <c r="D7" s="13" t="s">
        <v>43</v>
      </c>
      <c r="E7" s="13" t="s">
        <v>44</v>
      </c>
      <c r="F7" s="14" t="s">
        <v>45</v>
      </c>
      <c r="G7" s="14" t="s">
        <v>46</v>
      </c>
      <c r="H7" s="15" t="s">
        <v>73</v>
      </c>
      <c r="I7" s="13" t="s">
        <v>48</v>
      </c>
      <c r="J7" s="14" t="s">
        <v>49</v>
      </c>
      <c r="K7" s="13" t="s">
        <v>74</v>
      </c>
      <c r="L7" s="14" t="s">
        <v>51</v>
      </c>
      <c r="M7" s="14" t="s">
        <v>52</v>
      </c>
      <c r="N7" s="14" t="s">
        <v>75</v>
      </c>
      <c r="O7" s="14" t="s">
        <v>54</v>
      </c>
      <c r="P7" s="16" t="s">
        <v>76</v>
      </c>
      <c r="Q7" s="17" t="s">
        <v>56</v>
      </c>
      <c r="R7" s="14" t="s">
        <v>57</v>
      </c>
      <c r="S7" s="14" t="s">
        <v>58</v>
      </c>
      <c r="T7" s="17" t="s">
        <v>59</v>
      </c>
      <c r="U7" s="14" t="s">
        <v>60</v>
      </c>
      <c r="V7" s="14" t="s">
        <v>61</v>
      </c>
      <c r="W7" s="18" t="s">
        <v>62</v>
      </c>
      <c r="X7" s="17" t="s">
        <v>63</v>
      </c>
      <c r="Y7" s="17" t="s">
        <v>64</v>
      </c>
      <c r="Z7" s="17" t="s">
        <v>65</v>
      </c>
      <c r="AA7" s="18" t="s">
        <v>66</v>
      </c>
      <c r="AB7" s="14" t="s">
        <v>67</v>
      </c>
      <c r="AC7" s="18" t="s">
        <v>68</v>
      </c>
      <c r="AD7" s="17" t="s">
        <v>69</v>
      </c>
      <c r="AE7" s="16" t="s">
        <v>77</v>
      </c>
      <c r="AF7" s="16" t="s">
        <v>78</v>
      </c>
      <c r="AG7" s="14" t="s">
        <v>79</v>
      </c>
      <c r="AH7" s="17" t="s">
        <v>80</v>
      </c>
      <c r="AI7" s="19" t="s">
        <v>81</v>
      </c>
      <c r="AJ7" s="18" t="s">
        <v>82</v>
      </c>
      <c r="AK7" s="216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217"/>
      <c r="C8" s="60" t="s">
        <v>2</v>
      </c>
      <c r="D8" s="245" t="n">
        <v>0</v>
      </c>
      <c r="E8" s="246" t="n">
        <v>0</v>
      </c>
      <c r="F8" s="245" t="n">
        <v>0</v>
      </c>
      <c r="G8" s="245" t="n">
        <v>0</v>
      </c>
      <c r="H8" s="245" t="n">
        <v>0</v>
      </c>
      <c r="I8" s="245" t="n">
        <v>0</v>
      </c>
      <c r="J8" s="245" t="n">
        <v>0</v>
      </c>
      <c r="K8" s="245" t="n">
        <v>0</v>
      </c>
      <c r="L8" s="245" t="n">
        <v>0</v>
      </c>
      <c r="M8" s="245" t="n">
        <v>0</v>
      </c>
      <c r="N8" s="245" t="n">
        <v>0</v>
      </c>
      <c r="O8" s="245" t="n">
        <v>0</v>
      </c>
      <c r="P8" s="245" t="n">
        <v>0</v>
      </c>
      <c r="Q8" s="245" t="n">
        <v>0</v>
      </c>
      <c r="R8" s="245" t="n">
        <v>0</v>
      </c>
      <c r="S8" s="245" t="n">
        <v>0</v>
      </c>
      <c r="T8" s="245" t="n">
        <v>0</v>
      </c>
      <c r="U8" s="245" t="n">
        <v>0</v>
      </c>
      <c r="V8" s="245" t="n">
        <v>0</v>
      </c>
      <c r="W8" s="245" t="n">
        <v>0</v>
      </c>
      <c r="X8" s="245" t="n">
        <v>0</v>
      </c>
      <c r="Y8" s="245" t="n">
        <v>0</v>
      </c>
      <c r="Z8" s="245" t="n">
        <v>0</v>
      </c>
      <c r="AA8" s="245" t="n">
        <v>0</v>
      </c>
      <c r="AB8" s="245" t="n">
        <v>0</v>
      </c>
      <c r="AC8" s="245" t="n">
        <v>0</v>
      </c>
      <c r="AD8" s="245" t="n">
        <v>0</v>
      </c>
      <c r="AE8" s="245" t="n">
        <v>0</v>
      </c>
      <c r="AF8" s="245" t="n">
        <v>0</v>
      </c>
      <c r="AG8" s="245" t="n">
        <v>0</v>
      </c>
      <c r="AH8" s="245" t="n">
        <v>0</v>
      </c>
      <c r="AI8" s="247" t="e">
        <f aca="false"/>
        <v>#DIV/0!</v>
      </c>
      <c r="AJ8" s="245" t="n">
        <v>0</v>
      </c>
      <c r="AK8" s="222"/>
    </row>
    <row r="9" customFormat="false" ht="15" hidden="false" customHeight="false" outlineLevel="0" collapsed="false">
      <c r="B9" s="221" t="n">
        <v>11</v>
      </c>
      <c r="C9" s="240" t="s">
        <v>83</v>
      </c>
      <c r="D9" s="158" t="n">
        <v>21.5635909342037</v>
      </c>
      <c r="E9" s="112" t="n">
        <v>29.5823107791273</v>
      </c>
      <c r="F9" s="112" t="n">
        <v>15.7612549170947</v>
      </c>
      <c r="G9" s="112" t="n">
        <v>29.8391019440751</v>
      </c>
      <c r="H9" s="112" t="n">
        <v>21.7525269229298</v>
      </c>
      <c r="I9" s="112" t="n">
        <v>22.8442127039671</v>
      </c>
      <c r="J9" s="112" t="n">
        <v>28.0854737187855</v>
      </c>
      <c r="K9" s="112" t="n">
        <v>26.5056772286336</v>
      </c>
      <c r="L9" s="112" t="n">
        <v>27.1974024651169</v>
      </c>
      <c r="M9" s="112" t="n">
        <v>28.8538057112856</v>
      </c>
      <c r="N9" s="112" t="n">
        <v>23.9397236242351</v>
      </c>
      <c r="O9" s="112" t="n">
        <v>23.8177968930014</v>
      </c>
      <c r="P9" s="112" t="n">
        <v>26.3239029669209</v>
      </c>
      <c r="Q9" s="112" t="n">
        <v>14.3936897540655</v>
      </c>
      <c r="R9" s="112" t="n">
        <v>11.5236378328289</v>
      </c>
      <c r="S9" s="112" t="n">
        <v>41.7253736482815</v>
      </c>
      <c r="T9" s="112" t="n">
        <v>35.9809482829946</v>
      </c>
      <c r="U9" s="112" t="n">
        <v>80.4248538874918</v>
      </c>
      <c r="V9" s="112" t="n">
        <v>24.9102004517333</v>
      </c>
      <c r="W9" s="112" t="n">
        <v>13.2959701561996</v>
      </c>
      <c r="X9" s="112" t="n">
        <v>22.9613666808101</v>
      </c>
      <c r="Y9" s="112" t="n">
        <v>9.57642979102271</v>
      </c>
      <c r="Z9" s="112" t="n">
        <v>9.40437266974257</v>
      </c>
      <c r="AA9" s="112" t="n">
        <v>8.12144153824777</v>
      </c>
      <c r="AB9" s="112" t="n">
        <v>15.5841595807595</v>
      </c>
      <c r="AC9" s="112" t="n">
        <v>3.66441229677283</v>
      </c>
      <c r="AD9" s="112" t="n">
        <v>42.9081659902742</v>
      </c>
      <c r="AE9" s="112" t="n">
        <v>15.0921961750767</v>
      </c>
      <c r="AF9" s="112" t="n">
        <v>22.5079593859855</v>
      </c>
      <c r="AG9" s="112" t="n">
        <v>22.2477310263807</v>
      </c>
      <c r="AH9" s="112" t="n">
        <v>24.0813224772416</v>
      </c>
      <c r="AI9" s="155" t="e">
        <f aca="false"/>
        <v>#DIV/0!</v>
      </c>
      <c r="AJ9" s="112" t="n">
        <v>10.2337429424995</v>
      </c>
      <c r="AK9" s="248"/>
    </row>
    <row r="10" customFormat="false" ht="15" hidden="false" customHeight="false" outlineLevel="0" collapsed="false">
      <c r="B10" s="221" t="n">
        <v>1101</v>
      </c>
      <c r="C10" s="240" t="s">
        <v>84</v>
      </c>
      <c r="D10" s="112" t="n">
        <v>2.20881622620761</v>
      </c>
      <c r="E10" s="112" t="n">
        <v>2.32715834922186</v>
      </c>
      <c r="F10" s="112" t="n">
        <v>3.5803127765339</v>
      </c>
      <c r="G10" s="112" t="n">
        <v>2.42543012824381</v>
      </c>
      <c r="H10" s="112" t="n">
        <v>2.88221944448558</v>
      </c>
      <c r="I10" s="112" t="n">
        <v>2.57455154621402</v>
      </c>
      <c r="J10" s="112" t="n">
        <v>6.22122811056206</v>
      </c>
      <c r="K10" s="112" t="n">
        <v>2.32337447501178</v>
      </c>
      <c r="L10" s="112" t="n">
        <v>2.70401019272631</v>
      </c>
      <c r="M10" s="112" t="n">
        <v>2.4715548670121</v>
      </c>
      <c r="N10" s="112" t="n">
        <v>0.519284711249591</v>
      </c>
      <c r="O10" s="112" t="n">
        <v>0.445021282115939</v>
      </c>
      <c r="P10" s="112" t="n">
        <v>3.25742919982421</v>
      </c>
      <c r="Q10" s="112" t="n">
        <v>0.485119656138678</v>
      </c>
      <c r="R10" s="112" t="n">
        <v>1.3320978299154</v>
      </c>
      <c r="S10" s="112" t="n">
        <v>8.74378223754123</v>
      </c>
      <c r="T10" s="112" t="n">
        <v>4.16086526682637</v>
      </c>
      <c r="U10" s="112" t="n">
        <v>0.00292014415635037</v>
      </c>
      <c r="V10" s="112" t="n">
        <v>2.76537253896529</v>
      </c>
      <c r="W10" s="112" t="n">
        <v>1.39597321691347</v>
      </c>
      <c r="X10" s="112" t="n">
        <v>6.89185684820376</v>
      </c>
      <c r="Y10" s="112" t="n">
        <v>1.69493951887139</v>
      </c>
      <c r="Z10" s="112" t="n">
        <v>2.20935410508266</v>
      </c>
      <c r="AA10" s="112" t="n">
        <v>1.60240294258987</v>
      </c>
      <c r="AB10" s="112" t="n">
        <v>0.905898456714954</v>
      </c>
      <c r="AC10" s="112" t="n">
        <v>0.962425394920777</v>
      </c>
      <c r="AD10" s="112" t="n">
        <v>7.46196791762851</v>
      </c>
      <c r="AE10" s="112" t="n">
        <v>1.99757646278759</v>
      </c>
      <c r="AF10" s="112" t="n">
        <v>2.91650231170061</v>
      </c>
      <c r="AG10" s="112" t="n">
        <v>3.33384604120898</v>
      </c>
      <c r="AH10" s="112" t="n">
        <v>2.28952727320899</v>
      </c>
      <c r="AI10" s="155" t="e">
        <f aca="false"/>
        <v>#DIV/0!</v>
      </c>
      <c r="AJ10" s="112" t="n">
        <v>1.47888153393037</v>
      </c>
      <c r="AK10" s="248"/>
    </row>
    <row r="11" customFormat="false" ht="15" hidden="false" customHeight="false" outlineLevel="0" collapsed="false">
      <c r="B11" s="221" t="n">
        <v>1102</v>
      </c>
      <c r="C11" s="240" t="s">
        <v>87</v>
      </c>
      <c r="D11" s="112" t="n">
        <v>4.20967466849971</v>
      </c>
      <c r="E11" s="112" t="n">
        <v>12.3053194243393</v>
      </c>
      <c r="F11" s="112" t="n">
        <v>3.98626857541369</v>
      </c>
      <c r="G11" s="112" t="n">
        <v>4.60000170844959</v>
      </c>
      <c r="H11" s="112" t="n">
        <v>5.73216064006377</v>
      </c>
      <c r="I11" s="112" t="n">
        <v>6.18644932849363</v>
      </c>
      <c r="J11" s="112" t="n">
        <v>4.77343086256479</v>
      </c>
      <c r="K11" s="112" t="n">
        <v>2.24941933285043</v>
      </c>
      <c r="L11" s="112" t="n">
        <v>7.27847842069737</v>
      </c>
      <c r="M11" s="112" t="n">
        <v>5.88266067208729</v>
      </c>
      <c r="N11" s="112" t="n">
        <v>0.757909617201699</v>
      </c>
      <c r="O11" s="112" t="n">
        <v>9.88197658873552</v>
      </c>
      <c r="P11" s="112" t="n">
        <v>5.49926435706864</v>
      </c>
      <c r="Q11" s="112" t="n">
        <v>1.88289570914949</v>
      </c>
      <c r="R11" s="112" t="n">
        <v>7.2630424585108</v>
      </c>
      <c r="S11" s="112" t="n">
        <v>21.094542239953</v>
      </c>
      <c r="T11" s="112" t="n">
        <v>14.908183758969</v>
      </c>
      <c r="U11" s="112" t="n">
        <v>28.2332570807381</v>
      </c>
      <c r="V11" s="112" t="n">
        <v>13.8821727249662</v>
      </c>
      <c r="W11" s="112" t="n">
        <v>1.9555620220881</v>
      </c>
      <c r="X11" s="112" t="n">
        <v>4.21424461220544</v>
      </c>
      <c r="Y11" s="112" t="n">
        <v>2.86510062749999</v>
      </c>
      <c r="Z11" s="112" t="n">
        <v>3.88829176016288</v>
      </c>
      <c r="AA11" s="112" t="n">
        <v>1.7234845720377</v>
      </c>
      <c r="AB11" s="112" t="n">
        <v>2.06636914043974</v>
      </c>
      <c r="AC11" s="112" t="n">
        <v>0.432956938086589</v>
      </c>
      <c r="AD11" s="112" t="n">
        <v>3.82761043492984</v>
      </c>
      <c r="AE11" s="112" t="n">
        <v>5.17088965468803</v>
      </c>
      <c r="AF11" s="112" t="n">
        <v>5.61980516437094</v>
      </c>
      <c r="AG11" s="112" t="n">
        <v>4.95405260020359</v>
      </c>
      <c r="AH11" s="112" t="n">
        <v>7.1718475497074</v>
      </c>
      <c r="AI11" s="155" t="e">
        <f aca="false"/>
        <v>#DIV/0!</v>
      </c>
      <c r="AJ11" s="112" t="n">
        <v>1.7658698811423</v>
      </c>
      <c r="AK11" s="248"/>
    </row>
    <row r="12" customFormat="false" ht="15" hidden="false" customHeight="false" outlineLevel="0" collapsed="false">
      <c r="B12" s="217" t="n">
        <v>1103</v>
      </c>
      <c r="C12" s="182" t="s">
        <v>91</v>
      </c>
      <c r="D12" s="112" t="n">
        <v>13.7110774330778</v>
      </c>
      <c r="E12" s="112" t="n">
        <v>12.3662203576097</v>
      </c>
      <c r="F12" s="112" t="n">
        <v>7.04251307149623</v>
      </c>
      <c r="G12" s="112" t="n">
        <v>21.8494083306359</v>
      </c>
      <c r="H12" s="112" t="n">
        <v>11.6801283235354</v>
      </c>
      <c r="I12" s="112" t="n">
        <v>13.079241570073</v>
      </c>
      <c r="J12" s="112" t="n">
        <v>14.3049663619591</v>
      </c>
      <c r="K12" s="112" t="n">
        <v>20.958712828335</v>
      </c>
      <c r="L12" s="112" t="n">
        <v>15.8534547054504</v>
      </c>
      <c r="M12" s="112" t="n">
        <v>18.8146609148683</v>
      </c>
      <c r="N12" s="112" t="n">
        <v>21.5825589239753</v>
      </c>
      <c r="O12" s="112" t="n">
        <v>8.74558886021755</v>
      </c>
      <c r="P12" s="112" t="n">
        <v>15.6673061816019</v>
      </c>
      <c r="Q12" s="112" t="n">
        <v>10.6354055632519</v>
      </c>
      <c r="R12" s="112" t="n">
        <v>2.26359606647275</v>
      </c>
      <c r="S12" s="112" t="n">
        <v>9.1806331827536</v>
      </c>
      <c r="T12" s="112" t="n">
        <v>12.5817731737168</v>
      </c>
      <c r="U12" s="112" t="n">
        <v>52.1886766625973</v>
      </c>
      <c r="V12" s="112" t="n">
        <v>8.11079361347395</v>
      </c>
      <c r="W12" s="112" t="n">
        <v>9.56300381692825</v>
      </c>
      <c r="X12" s="112" t="n">
        <v>11.2172895134593</v>
      </c>
      <c r="Y12" s="112" t="n">
        <v>3.73772062474052</v>
      </c>
      <c r="Z12" s="112" t="n">
        <v>3.2232930346348</v>
      </c>
      <c r="AA12" s="112" t="n">
        <v>4.49046815282647</v>
      </c>
      <c r="AB12" s="112" t="n">
        <v>12.3520213689958</v>
      </c>
      <c r="AC12" s="112" t="n">
        <v>2.26902996376547</v>
      </c>
      <c r="AD12" s="112" t="n">
        <v>31.0964790892538</v>
      </c>
      <c r="AE12" s="112" t="n">
        <v>7.42149472421625</v>
      </c>
      <c r="AF12" s="112" t="n">
        <v>12.4661994949109</v>
      </c>
      <c r="AG12" s="112" t="n">
        <v>12.5053502606746</v>
      </c>
      <c r="AH12" s="112" t="n">
        <v>12.9161607558521</v>
      </c>
      <c r="AI12" s="155" t="e">
        <f aca="false"/>
        <v>#DIV/0!</v>
      </c>
      <c r="AJ12" s="112" t="n">
        <v>6.66422858796096</v>
      </c>
      <c r="AK12" s="248"/>
    </row>
    <row r="13" customFormat="false" ht="15" hidden="false" customHeight="false" outlineLevel="0" collapsed="false">
      <c r="B13" s="217" t="n">
        <v>110310</v>
      </c>
      <c r="C13" s="182" t="s">
        <v>92</v>
      </c>
      <c r="D13" s="112" t="n">
        <v>1.38981120760161</v>
      </c>
      <c r="E13" s="112" t="n">
        <v>0.00025348058503381</v>
      </c>
      <c r="F13" s="112" t="n">
        <v>0.0259404962762404</v>
      </c>
      <c r="G13" s="112" t="n">
        <v>0.116499061750638</v>
      </c>
      <c r="H13" s="112" t="n">
        <v>0.314231266673238</v>
      </c>
      <c r="I13" s="112" t="n">
        <v>1.51991768752315</v>
      </c>
      <c r="J13" s="112" t="n">
        <v>1.48530087288458</v>
      </c>
      <c r="K13" s="112" t="n">
        <v>15.4407166950427</v>
      </c>
      <c r="L13" s="112" t="n">
        <v>3.19766110863142</v>
      </c>
      <c r="M13" s="112" t="n">
        <v>11.4287079583149</v>
      </c>
      <c r="N13" s="112" t="n">
        <v>18.0452523593669</v>
      </c>
      <c r="O13" s="112" t="n">
        <v>3.45006479750485</v>
      </c>
      <c r="P13" s="112" t="n">
        <v>5.40763072329595</v>
      </c>
      <c r="Q13" s="112" t="n">
        <v>10.0229131287455</v>
      </c>
      <c r="R13" s="112" t="n">
        <v>1.59160347606457</v>
      </c>
      <c r="S13" s="112" t="n">
        <v>1.30293746445717</v>
      </c>
      <c r="T13" s="112" t="n">
        <v>3.3609940756035</v>
      </c>
      <c r="U13" s="112" t="n">
        <v>8.77884573004339</v>
      </c>
      <c r="V13" s="112" t="n">
        <v>1.40172153154236</v>
      </c>
      <c r="W13" s="112" t="n">
        <v>0.222091697970024</v>
      </c>
      <c r="X13" s="112" t="n">
        <v>11.2172895134593</v>
      </c>
      <c r="Y13" s="112" t="n">
        <v>2.38240157049332</v>
      </c>
      <c r="Z13" s="112" t="n">
        <v>1.10805609998857</v>
      </c>
      <c r="AA13" s="112" t="n">
        <v>2.248609125987</v>
      </c>
      <c r="AB13" s="112" t="n">
        <v>5.3279910203938</v>
      </c>
      <c r="AC13" s="112" t="n">
        <v>2.26902996376547</v>
      </c>
      <c r="AD13" s="112" t="n">
        <v>29.7116385541932</v>
      </c>
      <c r="AE13" s="112" t="n">
        <v>2.68227721373788</v>
      </c>
      <c r="AF13" s="112" t="n">
        <v>1.95884200988458</v>
      </c>
      <c r="AG13" s="112" t="n">
        <v>1.98656909566157</v>
      </c>
      <c r="AH13" s="112" t="n">
        <v>1.96430054791583</v>
      </c>
      <c r="AI13" s="155" t="e">
        <f aca="false"/>
        <v>#DIV/0!</v>
      </c>
      <c r="AJ13" s="112" t="n">
        <v>1.33855513006065</v>
      </c>
      <c r="AK13" s="248"/>
    </row>
    <row r="14" customFormat="false" ht="15" hidden="false" customHeight="false" outlineLevel="0" collapsed="false">
      <c r="B14" s="217" t="n">
        <v>110315</v>
      </c>
      <c r="C14" s="182" t="s">
        <v>93</v>
      </c>
      <c r="D14" s="112" t="n">
        <v>12.3212662254761</v>
      </c>
      <c r="E14" s="112" t="n">
        <v>12.3659668770247</v>
      </c>
      <c r="F14" s="112" t="n">
        <v>7.01657257521999</v>
      </c>
      <c r="G14" s="112" t="n">
        <v>21.7329092688853</v>
      </c>
      <c r="H14" s="112" t="n">
        <v>11.3658970568622</v>
      </c>
      <c r="I14" s="112" t="n">
        <v>11.5593238825499</v>
      </c>
      <c r="J14" s="112" t="n">
        <v>12.8196654890745</v>
      </c>
      <c r="K14" s="112" t="n">
        <v>5.5179961332923</v>
      </c>
      <c r="L14" s="112" t="n">
        <v>12.655793596819</v>
      </c>
      <c r="M14" s="112" t="n">
        <v>7.3859529565534</v>
      </c>
      <c r="N14" s="112" t="n">
        <v>3.53730656460844</v>
      </c>
      <c r="O14" s="112" t="n">
        <v>5.29552406271269</v>
      </c>
      <c r="P14" s="112" t="n">
        <v>10.259675458306</v>
      </c>
      <c r="Q14" s="112" t="n">
        <v>0.61249243450642</v>
      </c>
      <c r="R14" s="112" t="n">
        <v>0.671992590408177</v>
      </c>
      <c r="S14" s="112" t="n">
        <v>7.87769571829643</v>
      </c>
      <c r="T14" s="112" t="n">
        <v>9.22077909811327</v>
      </c>
      <c r="U14" s="112" t="n">
        <v>43.4098309325539</v>
      </c>
      <c r="V14" s="112" t="n">
        <v>6.70907208193159</v>
      </c>
      <c r="W14" s="112" t="n">
        <v>9.34091211895822</v>
      </c>
      <c r="X14" s="112" t="n">
        <v>0</v>
      </c>
      <c r="Y14" s="112" t="n">
        <v>1.35531905424721</v>
      </c>
      <c r="Z14" s="112" t="n">
        <v>2.11523693464623</v>
      </c>
      <c r="AA14" s="112" t="n">
        <v>2.24185902683946</v>
      </c>
      <c r="AB14" s="112" t="n">
        <v>7.02403034860196</v>
      </c>
      <c r="AC14" s="112" t="n">
        <v>0</v>
      </c>
      <c r="AD14" s="112" t="n">
        <v>1.38484053506062</v>
      </c>
      <c r="AE14" s="112" t="n">
        <v>4.73921751047837</v>
      </c>
      <c r="AF14" s="112" t="n">
        <v>10.5073574850264</v>
      </c>
      <c r="AG14" s="112" t="n">
        <v>10.5187811650131</v>
      </c>
      <c r="AH14" s="112" t="n">
        <v>10.9518602079363</v>
      </c>
      <c r="AI14" s="155" t="e">
        <f aca="false"/>
        <v>#DIV/0!</v>
      </c>
      <c r="AJ14" s="112" t="n">
        <v>5.3256734579003</v>
      </c>
      <c r="AK14" s="248"/>
    </row>
    <row r="15" customFormat="false" ht="15" hidden="false" customHeight="false" outlineLevel="0" collapsed="false">
      <c r="B15" s="217" t="n">
        <v>1104</v>
      </c>
      <c r="C15" s="182" t="s">
        <v>94</v>
      </c>
      <c r="D15" s="112" t="n">
        <v>1.39496470506991</v>
      </c>
      <c r="E15" s="112" t="n">
        <v>2.58361264795642</v>
      </c>
      <c r="F15" s="112" t="n">
        <v>1.15216049365086</v>
      </c>
      <c r="G15" s="112" t="n">
        <v>0.951801868905779</v>
      </c>
      <c r="H15" s="112" t="n">
        <v>1.44812628851486</v>
      </c>
      <c r="I15" s="112" t="n">
        <v>0.990422209415567</v>
      </c>
      <c r="J15" s="112" t="n">
        <v>2.76504717853141</v>
      </c>
      <c r="K15" s="112" t="n">
        <v>0.974170592436419</v>
      </c>
      <c r="L15" s="112" t="n">
        <v>1.34129264059339</v>
      </c>
      <c r="M15" s="112" t="n">
        <v>1.62716740021128</v>
      </c>
      <c r="N15" s="112" t="n">
        <v>1.01175549612729</v>
      </c>
      <c r="O15" s="112" t="n">
        <v>4.73433278210727</v>
      </c>
      <c r="P15" s="112" t="n">
        <v>1.87503669290015</v>
      </c>
      <c r="Q15" s="112" t="n">
        <v>1.39026882552541</v>
      </c>
      <c r="R15" s="112" t="n">
        <v>0.664901477929955</v>
      </c>
      <c r="S15" s="112" t="n">
        <v>2.37125634907405</v>
      </c>
      <c r="T15" s="112" t="n">
        <v>4.33012608348247</v>
      </c>
      <c r="U15" s="112" t="n">
        <v>0</v>
      </c>
      <c r="V15" s="112" t="n">
        <v>0.12250518816276</v>
      </c>
      <c r="W15" s="112" t="n">
        <v>0.380397176005329</v>
      </c>
      <c r="X15" s="112" t="n">
        <v>0.540175877070435</v>
      </c>
      <c r="Y15" s="112" t="n">
        <v>1.25323298059015</v>
      </c>
      <c r="Z15" s="112" t="n">
        <v>0.0834337698622306</v>
      </c>
      <c r="AA15" s="112" t="n">
        <v>0.286463505127652</v>
      </c>
      <c r="AB15" s="112" t="n">
        <v>0.259870614609004</v>
      </c>
      <c r="AC15" s="112" t="n">
        <v>0</v>
      </c>
      <c r="AD15" s="112" t="n">
        <v>0.52210854846207</v>
      </c>
      <c r="AE15" s="112" t="n">
        <v>0.48441241587086</v>
      </c>
      <c r="AF15" s="112" t="n">
        <v>1.49064566448159</v>
      </c>
      <c r="AG15" s="112" t="n">
        <v>1.44061717545123</v>
      </c>
      <c r="AH15" s="112" t="n">
        <v>1.68682645899633</v>
      </c>
      <c r="AI15" s="155" t="e">
        <f aca="false"/>
        <v>#DIV/0!</v>
      </c>
      <c r="AJ15" s="112" t="n">
        <v>0.314941465524191</v>
      </c>
      <c r="AK15" s="248"/>
    </row>
    <row r="16" customFormat="false" ht="15" hidden="false" customHeight="false" outlineLevel="0" collapsed="false">
      <c r="B16" s="217" t="n">
        <v>1105</v>
      </c>
      <c r="C16" s="182" t="s">
        <v>95</v>
      </c>
      <c r="D16" s="112" t="n">
        <v>0.039057901348674</v>
      </c>
      <c r="E16" s="112" t="n">
        <v>0</v>
      </c>
      <c r="F16" s="112" t="n">
        <v>0</v>
      </c>
      <c r="G16" s="112" t="n">
        <v>0.0124599078399486</v>
      </c>
      <c r="H16" s="112" t="n">
        <v>0.00989222633015762</v>
      </c>
      <c r="I16" s="112" t="n">
        <v>0.0135480497708541</v>
      </c>
      <c r="J16" s="112" t="n">
        <v>0.0208012051681299</v>
      </c>
      <c r="K16" s="112" t="n">
        <v>0</v>
      </c>
      <c r="L16" s="112" t="n">
        <v>0.0201665056494218</v>
      </c>
      <c r="M16" s="112" t="n">
        <v>0.0577618571066004</v>
      </c>
      <c r="N16" s="112" t="n">
        <v>0.0682148756811901</v>
      </c>
      <c r="O16" s="112" t="n">
        <v>0.010877379825132</v>
      </c>
      <c r="P16" s="112" t="n">
        <v>0.0248665355259598</v>
      </c>
      <c r="Q16" s="112" t="n">
        <v>0</v>
      </c>
      <c r="R16" s="112" t="n">
        <v>0</v>
      </c>
      <c r="S16" s="112" t="n">
        <v>0.335159638959608</v>
      </c>
      <c r="T16" s="112" t="n">
        <v>0</v>
      </c>
      <c r="U16" s="112" t="n">
        <v>0</v>
      </c>
      <c r="V16" s="112" t="n">
        <v>0.0293563861651437</v>
      </c>
      <c r="W16" s="112" t="n">
        <v>0.00103392426442719</v>
      </c>
      <c r="X16" s="112" t="n">
        <v>0.0977998298711068</v>
      </c>
      <c r="Y16" s="112" t="n">
        <v>0.0254360393206578</v>
      </c>
      <c r="Z16" s="112" t="n">
        <v>0</v>
      </c>
      <c r="AA16" s="112" t="n">
        <v>0.0186223656660744</v>
      </c>
      <c r="AB16" s="112" t="n">
        <v>0</v>
      </c>
      <c r="AC16" s="112" t="n">
        <v>0</v>
      </c>
      <c r="AD16" s="112" t="n">
        <v>0</v>
      </c>
      <c r="AE16" s="112" t="n">
        <v>0.0178229175139929</v>
      </c>
      <c r="AF16" s="112" t="n">
        <v>0.0148067505213843</v>
      </c>
      <c r="AG16" s="112" t="n">
        <v>0.0138649488422973</v>
      </c>
      <c r="AH16" s="112" t="n">
        <v>0.0169604394767208</v>
      </c>
      <c r="AI16" s="155" t="e">
        <f aca="false"/>
        <v>#DIV/0!</v>
      </c>
      <c r="AJ16" s="112" t="n">
        <v>0.00982147394169518</v>
      </c>
      <c r="AK16" s="248"/>
    </row>
    <row r="17" customFormat="false" ht="15" hidden="false" customHeight="false" outlineLevel="0" collapsed="false">
      <c r="B17" s="217" t="n">
        <v>12</v>
      </c>
      <c r="C17" s="182" t="s">
        <v>98</v>
      </c>
      <c r="D17" s="112" t="n">
        <v>0</v>
      </c>
      <c r="E17" s="112" t="n">
        <v>0</v>
      </c>
      <c r="F17" s="112" t="n">
        <v>4.18811187940418</v>
      </c>
      <c r="G17" s="112" t="n">
        <v>5.70779141990229</v>
      </c>
      <c r="H17" s="112" t="n">
        <v>2.75075146715989</v>
      </c>
      <c r="I17" s="112" t="n">
        <v>0</v>
      </c>
      <c r="J17" s="112" t="n">
        <v>0</v>
      </c>
      <c r="K17" s="112" t="n">
        <v>0</v>
      </c>
      <c r="L17" s="112" t="n">
        <v>0</v>
      </c>
      <c r="M17" s="112" t="n">
        <v>0</v>
      </c>
      <c r="N17" s="112" t="n">
        <v>0</v>
      </c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2" t="n">
        <v>0</v>
      </c>
      <c r="AA17" s="112" t="n">
        <v>0</v>
      </c>
      <c r="AB17" s="112" t="n">
        <v>0</v>
      </c>
      <c r="AC17" s="112" t="n">
        <v>0</v>
      </c>
      <c r="AD17" s="112" t="n">
        <v>0</v>
      </c>
      <c r="AE17" s="112" t="n">
        <v>0</v>
      </c>
      <c r="AF17" s="112" t="n">
        <v>1.74183428848959</v>
      </c>
      <c r="AG17" s="112" t="n">
        <v>2.78967025909163</v>
      </c>
      <c r="AH17" s="112" t="n">
        <v>0</v>
      </c>
      <c r="AI17" s="155" t="e">
        <f aca="false"/>
        <v>#DIV/0!</v>
      </c>
      <c r="AJ17" s="112" t="n">
        <v>0</v>
      </c>
      <c r="AK17" s="248"/>
    </row>
    <row r="18" customFormat="false" ht="15" hidden="false" customHeight="false" outlineLevel="0" collapsed="false">
      <c r="B18" s="217" t="n">
        <v>1299</v>
      </c>
      <c r="C18" s="182" t="s">
        <v>104</v>
      </c>
      <c r="D18" s="112" t="n">
        <v>0</v>
      </c>
      <c r="E18" s="112" t="n">
        <v>0</v>
      </c>
      <c r="F18" s="112" t="n">
        <v>-0.000674864910819174</v>
      </c>
      <c r="G18" s="112" t="n">
        <v>-0.0576544587868918</v>
      </c>
      <c r="H18" s="112" t="n">
        <v>-0.00903508135999724</v>
      </c>
      <c r="I18" s="112" t="n">
        <v>0</v>
      </c>
      <c r="J18" s="112" t="n">
        <v>0</v>
      </c>
      <c r="K18" s="112" t="n">
        <v>0</v>
      </c>
      <c r="L18" s="112" t="n">
        <v>0</v>
      </c>
      <c r="M18" s="112" t="n">
        <v>0</v>
      </c>
      <c r="N18" s="112" t="n">
        <v>0</v>
      </c>
      <c r="O18" s="112" t="n">
        <v>0</v>
      </c>
      <c r="P18" s="112" t="n">
        <v>0</v>
      </c>
      <c r="Q18" s="112" t="n">
        <v>0</v>
      </c>
      <c r="R18" s="112" t="n">
        <v>0</v>
      </c>
      <c r="S18" s="112" t="n">
        <v>0</v>
      </c>
      <c r="T18" s="112" t="n">
        <v>0</v>
      </c>
      <c r="U18" s="112" t="n">
        <v>0</v>
      </c>
      <c r="V18" s="112" t="n">
        <v>0</v>
      </c>
      <c r="W18" s="112" t="n">
        <v>0</v>
      </c>
      <c r="X18" s="112" t="n">
        <v>0</v>
      </c>
      <c r="Y18" s="112" t="n">
        <v>0</v>
      </c>
      <c r="Z18" s="112" t="n">
        <v>0</v>
      </c>
      <c r="AA18" s="112" t="n">
        <v>0</v>
      </c>
      <c r="AB18" s="112" t="n">
        <v>0</v>
      </c>
      <c r="AC18" s="112" t="n">
        <v>0</v>
      </c>
      <c r="AD18" s="112" t="n">
        <v>0</v>
      </c>
      <c r="AE18" s="112" t="n">
        <v>0</v>
      </c>
      <c r="AF18" s="112" t="n">
        <v>-0.00572120553238685</v>
      </c>
      <c r="AG18" s="112" t="n">
        <v>-0.00916291350177162</v>
      </c>
      <c r="AH18" s="112" t="n">
        <v>0</v>
      </c>
      <c r="AI18" s="155" t="e">
        <f aca="false"/>
        <v>#DIV/0!</v>
      </c>
      <c r="AJ18" s="112" t="n">
        <v>0</v>
      </c>
      <c r="AK18" s="248"/>
    </row>
    <row r="19" customFormat="false" ht="15" hidden="false" customHeight="false" outlineLevel="0" collapsed="false">
      <c r="B19" s="217" t="n">
        <v>13</v>
      </c>
      <c r="C19" s="182" t="s">
        <v>105</v>
      </c>
      <c r="D19" s="112" t="n">
        <v>15.6060146975566</v>
      </c>
      <c r="E19" s="112" t="n">
        <v>11.2270977750274</v>
      </c>
      <c r="F19" s="112" t="n">
        <v>10.8208968198397</v>
      </c>
      <c r="G19" s="112" t="n">
        <v>11.5624344858362</v>
      </c>
      <c r="H19" s="112" t="n">
        <v>11.9924269881269</v>
      </c>
      <c r="I19" s="112" t="n">
        <v>9.11794584750757</v>
      </c>
      <c r="J19" s="112" t="n">
        <v>16.7854352326341</v>
      </c>
      <c r="K19" s="112" t="n">
        <v>13.7584511677018</v>
      </c>
      <c r="L19" s="112" t="n">
        <v>10.1747443114263</v>
      </c>
      <c r="M19" s="112" t="n">
        <v>9.15297883064825</v>
      </c>
      <c r="N19" s="112" t="n">
        <v>5.51373107027538</v>
      </c>
      <c r="O19" s="112" t="n">
        <v>26.5088838485388</v>
      </c>
      <c r="P19" s="112" t="n">
        <v>12.6622289083878</v>
      </c>
      <c r="Q19" s="112" t="n">
        <v>9.11054090835243</v>
      </c>
      <c r="R19" s="112" t="n">
        <v>22.2500617016642</v>
      </c>
      <c r="S19" s="112" t="n">
        <v>7.76635743518969</v>
      </c>
      <c r="T19" s="112" t="n">
        <v>8.32199727490318</v>
      </c>
      <c r="U19" s="112" t="n">
        <v>0</v>
      </c>
      <c r="V19" s="112" t="n">
        <v>8.34033354044187</v>
      </c>
      <c r="W19" s="112" t="n">
        <v>3.91932061353952</v>
      </c>
      <c r="X19" s="112" t="n">
        <v>0.999926830264046</v>
      </c>
      <c r="Y19" s="112" t="n">
        <v>3.71332617956214</v>
      </c>
      <c r="Z19" s="112" t="n">
        <v>5.07981714908706</v>
      </c>
      <c r="AA19" s="112" t="n">
        <v>3.87428921295005</v>
      </c>
      <c r="AB19" s="112" t="n">
        <v>10.1165273222976</v>
      </c>
      <c r="AC19" s="112" t="n">
        <v>0.562978250133605</v>
      </c>
      <c r="AD19" s="112" t="n">
        <v>5.69177874413207</v>
      </c>
      <c r="AE19" s="112" t="n">
        <v>5.86518111285418</v>
      </c>
      <c r="AF19" s="112" t="n">
        <v>11.6805861842475</v>
      </c>
      <c r="AG19" s="112" t="n">
        <v>11.7422346402766</v>
      </c>
      <c r="AH19" s="112" t="n">
        <v>12.2821868395896</v>
      </c>
      <c r="AI19" s="155" t="e">
        <f aca="false"/>
        <v>#DIV/0!</v>
      </c>
      <c r="AJ19" s="112" t="n">
        <v>3.73558709739489</v>
      </c>
      <c r="AK19" s="248"/>
    </row>
    <row r="20" customFormat="false" ht="15" hidden="false" customHeight="false" outlineLevel="0" collapsed="false">
      <c r="B20" s="217" t="n">
        <v>1301</v>
      </c>
      <c r="C20" s="182" t="s">
        <v>106</v>
      </c>
      <c r="D20" s="112" t="n">
        <v>4.0839923585223</v>
      </c>
      <c r="E20" s="112" t="n">
        <v>0</v>
      </c>
      <c r="F20" s="112" t="n">
        <v>0</v>
      </c>
      <c r="G20" s="112" t="n">
        <v>0.0357520391748042</v>
      </c>
      <c r="H20" s="112" t="n">
        <v>0.842470039919167</v>
      </c>
      <c r="I20" s="112" t="n">
        <v>0</v>
      </c>
      <c r="J20" s="112" t="n">
        <v>5.80930431526707E-010</v>
      </c>
      <c r="K20" s="112" t="n">
        <v>0</v>
      </c>
      <c r="L20" s="112" t="n">
        <v>2.23756968535133</v>
      </c>
      <c r="M20" s="112" t="n">
        <v>0</v>
      </c>
      <c r="N20" s="112" t="n">
        <v>0</v>
      </c>
      <c r="O20" s="112" t="n">
        <v>0</v>
      </c>
      <c r="P20" s="112" t="n">
        <v>0.582064509753807</v>
      </c>
      <c r="Q20" s="112" t="n">
        <v>8.31995782258301</v>
      </c>
      <c r="R20" s="112" t="n">
        <v>0</v>
      </c>
      <c r="S20" s="112" t="n">
        <v>5.35048438665493</v>
      </c>
      <c r="T20" s="112" t="n">
        <v>0</v>
      </c>
      <c r="U20" s="112" t="n">
        <v>0</v>
      </c>
      <c r="V20" s="112" t="n">
        <v>1.694944073853</v>
      </c>
      <c r="W20" s="112" t="n">
        <v>0</v>
      </c>
      <c r="X20" s="112" t="n">
        <v>0</v>
      </c>
      <c r="Y20" s="112" t="n">
        <v>1.56420729994535</v>
      </c>
      <c r="Z20" s="112" t="n">
        <v>0.69975544707375</v>
      </c>
      <c r="AA20" s="112" t="n">
        <v>1.33944854406651</v>
      </c>
      <c r="AB20" s="112" t="n">
        <v>6.52746543349089</v>
      </c>
      <c r="AC20" s="112" t="n">
        <v>0</v>
      </c>
      <c r="AD20" s="112" t="n">
        <v>5.16009353484891</v>
      </c>
      <c r="AE20" s="112" t="n">
        <v>1.8988997258678</v>
      </c>
      <c r="AF20" s="112" t="n">
        <v>0.854968760172148</v>
      </c>
      <c r="AG20" s="112" t="n">
        <v>0.368263717936077</v>
      </c>
      <c r="AH20" s="112" t="n">
        <v>1.75299823028793</v>
      </c>
      <c r="AI20" s="155" t="e">
        <f aca="false"/>
        <v>#DIV/0!</v>
      </c>
      <c r="AJ20" s="112" t="n">
        <v>0.672995769961249</v>
      </c>
      <c r="AK20" s="248"/>
    </row>
    <row r="21" customFormat="false" ht="15" hidden="false" customHeight="false" outlineLevel="0" collapsed="false">
      <c r="B21" s="217" t="n">
        <v>1302</v>
      </c>
      <c r="C21" s="182" t="s">
        <v>112</v>
      </c>
      <c r="D21" s="112" t="n">
        <v>12.3645112425225</v>
      </c>
      <c r="E21" s="112" t="n">
        <v>1.22778063626171</v>
      </c>
      <c r="F21" s="112" t="n">
        <v>0</v>
      </c>
      <c r="G21" s="112" t="n">
        <v>0</v>
      </c>
      <c r="H21" s="112" t="n">
        <v>2.77142770556137</v>
      </c>
      <c r="I21" s="112" t="n">
        <v>0</v>
      </c>
      <c r="J21" s="112" t="n">
        <v>0.00596463697963127</v>
      </c>
      <c r="K21" s="112" t="n">
        <v>0</v>
      </c>
      <c r="L21" s="112" t="n">
        <v>0.15327653033821</v>
      </c>
      <c r="M21" s="112" t="n">
        <v>1.15839078733475</v>
      </c>
      <c r="N21" s="112" t="n">
        <v>0</v>
      </c>
      <c r="O21" s="112" t="n">
        <v>13.2683289701439</v>
      </c>
      <c r="P21" s="112" t="n">
        <v>1.01379337043218</v>
      </c>
      <c r="Q21" s="112" t="n">
        <v>0.463041814696582</v>
      </c>
      <c r="R21" s="112" t="n">
        <v>0</v>
      </c>
      <c r="S21" s="112" t="n">
        <v>1.33917185430594</v>
      </c>
      <c r="T21" s="112" t="n">
        <v>0.946263284321143</v>
      </c>
      <c r="U21" s="112" t="n">
        <v>0</v>
      </c>
      <c r="V21" s="112" t="n">
        <v>0</v>
      </c>
      <c r="W21" s="112" t="n">
        <v>0</v>
      </c>
      <c r="X21" s="112" t="n">
        <v>0</v>
      </c>
      <c r="Y21" s="112" t="n">
        <v>0.93343263562047</v>
      </c>
      <c r="Z21" s="112" t="n">
        <v>0</v>
      </c>
      <c r="AA21" s="112" t="n">
        <v>0</v>
      </c>
      <c r="AB21" s="112" t="n">
        <v>0.722585288951217</v>
      </c>
      <c r="AC21" s="112" t="n">
        <v>0</v>
      </c>
      <c r="AD21" s="112" t="n">
        <v>0.531685209283158</v>
      </c>
      <c r="AE21" s="112" t="n">
        <v>0.186413346367696</v>
      </c>
      <c r="AF21" s="112" t="n">
        <v>2.058901121327</v>
      </c>
      <c r="AG21" s="112" t="n">
        <v>0.471206894837619</v>
      </c>
      <c r="AH21" s="112" t="n">
        <v>5.11993732699997</v>
      </c>
      <c r="AI21" s="155" t="e">
        <f aca="false"/>
        <v>#DIV/0!</v>
      </c>
      <c r="AJ21" s="112" t="n">
        <v>0</v>
      </c>
      <c r="AK21" s="248"/>
    </row>
    <row r="22" customFormat="false" ht="15" hidden="false" customHeight="false" outlineLevel="0" collapsed="false">
      <c r="B22" s="217" t="n">
        <v>1303</v>
      </c>
      <c r="C22" s="182" t="s">
        <v>113</v>
      </c>
      <c r="D22" s="112" t="n">
        <v>0</v>
      </c>
      <c r="E22" s="112" t="n">
        <v>3.74013341657811</v>
      </c>
      <c r="F22" s="112" t="n">
        <v>2.92026243523341</v>
      </c>
      <c r="G22" s="112" t="n">
        <v>4.71350328461931</v>
      </c>
      <c r="H22" s="112" t="n">
        <v>2.75168205339347</v>
      </c>
      <c r="I22" s="112" t="n">
        <v>3.66110997097096</v>
      </c>
      <c r="J22" s="112" t="n">
        <v>10.7924431153228</v>
      </c>
      <c r="K22" s="112" t="n">
        <v>11.9030128866303</v>
      </c>
      <c r="L22" s="112" t="n">
        <v>4.06695876973227</v>
      </c>
      <c r="M22" s="112" t="n">
        <v>0.732069824451228</v>
      </c>
      <c r="N22" s="112" t="n">
        <v>4.06036226173507</v>
      </c>
      <c r="O22" s="112" t="n">
        <v>8.71242566039184</v>
      </c>
      <c r="P22" s="112" t="n">
        <v>6.47642675280497</v>
      </c>
      <c r="Q22" s="112" t="n">
        <v>0</v>
      </c>
      <c r="R22" s="112" t="n">
        <v>21.5540681016404</v>
      </c>
      <c r="S22" s="112" t="n">
        <v>0</v>
      </c>
      <c r="T22" s="112" t="n">
        <v>7.37573399058204</v>
      </c>
      <c r="U22" s="112" t="n">
        <v>0</v>
      </c>
      <c r="V22" s="112" t="n">
        <v>0</v>
      </c>
      <c r="W22" s="112" t="n">
        <v>3.91932061353952</v>
      </c>
      <c r="X22" s="112" t="n">
        <v>0.403652038698549</v>
      </c>
      <c r="Y22" s="112" t="n">
        <v>0.793417740277399</v>
      </c>
      <c r="Z22" s="112" t="n">
        <v>4.24363076226969</v>
      </c>
      <c r="AA22" s="112" t="n">
        <v>1.87367769856214</v>
      </c>
      <c r="AB22" s="112" t="n">
        <v>0</v>
      </c>
      <c r="AC22" s="112" t="n">
        <v>0.314828098005247</v>
      </c>
      <c r="AD22" s="112" t="n">
        <v>0</v>
      </c>
      <c r="AE22" s="112" t="n">
        <v>2.3062917865616</v>
      </c>
      <c r="AF22" s="112" t="n">
        <v>3.77579493120016</v>
      </c>
      <c r="AG22" s="112" t="n">
        <v>4.42428550272224</v>
      </c>
      <c r="AH22" s="112" t="n">
        <v>2.69594179005913</v>
      </c>
      <c r="AI22" s="155" t="e">
        <f aca="false"/>
        <v>#DIV/0!</v>
      </c>
      <c r="AJ22" s="112" t="n">
        <v>2.71848354517687</v>
      </c>
      <c r="AK22" s="248"/>
    </row>
    <row r="23" customFormat="false" ht="15" hidden="false" customHeight="false" outlineLevel="0" collapsed="false">
      <c r="B23" s="217" t="n">
        <v>1304</v>
      </c>
      <c r="C23" s="182" t="s">
        <v>114</v>
      </c>
      <c r="D23" s="112" t="n">
        <v>0</v>
      </c>
      <c r="E23" s="112" t="n">
        <v>2.11090810705448</v>
      </c>
      <c r="F23" s="112" t="n">
        <v>7.02127557675699</v>
      </c>
      <c r="G23" s="112" t="n">
        <v>3.54203301605604</v>
      </c>
      <c r="H23" s="112" t="n">
        <v>4.10666652761388</v>
      </c>
      <c r="I23" s="112" t="n">
        <v>5.25987946681662</v>
      </c>
      <c r="J23" s="112" t="n">
        <v>5.61683834534751</v>
      </c>
      <c r="K23" s="112" t="n">
        <v>0</v>
      </c>
      <c r="L23" s="112" t="n">
        <v>0</v>
      </c>
      <c r="M23" s="112" t="n">
        <v>0</v>
      </c>
      <c r="N23" s="112" t="n">
        <v>1.33978888028512</v>
      </c>
      <c r="O23" s="112" t="n">
        <v>3.31556167213935</v>
      </c>
      <c r="P23" s="112" t="n">
        <v>2.7113496997882</v>
      </c>
      <c r="Q23" s="112" t="n">
        <v>0</v>
      </c>
      <c r="R23" s="112" t="n">
        <v>0.695993600023819</v>
      </c>
      <c r="S23" s="112" t="n">
        <v>0</v>
      </c>
      <c r="T23" s="112" t="n">
        <v>0</v>
      </c>
      <c r="U23" s="112" t="n">
        <v>0</v>
      </c>
      <c r="V23" s="112" t="n">
        <v>0.348373912519422</v>
      </c>
      <c r="W23" s="112" t="n">
        <v>0</v>
      </c>
      <c r="X23" s="112" t="n">
        <v>0.355213794054723</v>
      </c>
      <c r="Y23" s="112" t="n">
        <v>0.167440522990737</v>
      </c>
      <c r="Z23" s="112" t="n">
        <v>0.0614413133188739</v>
      </c>
      <c r="AA23" s="112" t="n">
        <v>0.592677784044589</v>
      </c>
      <c r="AB23" s="112" t="n">
        <v>0</v>
      </c>
      <c r="AC23" s="112" t="n">
        <v>0.248150152128358</v>
      </c>
      <c r="AD23" s="112" t="n">
        <v>0</v>
      </c>
      <c r="AE23" s="112" t="n">
        <v>0.209138877297918</v>
      </c>
      <c r="AF23" s="112" t="n">
        <v>3.38965672731227</v>
      </c>
      <c r="AG23" s="112" t="n">
        <v>4.6333219493605</v>
      </c>
      <c r="AH23" s="112" t="n">
        <v>1.41320032497679</v>
      </c>
      <c r="AI23" s="155" t="e">
        <f aca="false"/>
        <v>#DIV/0!</v>
      </c>
      <c r="AJ23" s="112" t="n">
        <v>0.30969791942668</v>
      </c>
      <c r="AK23" s="248"/>
    </row>
    <row r="24" customFormat="false" ht="15" hidden="false" customHeight="false" outlineLevel="0" collapsed="false">
      <c r="B24" s="217" t="n">
        <v>1305</v>
      </c>
      <c r="C24" s="182" t="s">
        <v>115</v>
      </c>
      <c r="D24" s="112" t="n">
        <v>0</v>
      </c>
      <c r="E24" s="112" t="n">
        <v>0.174472729728347</v>
      </c>
      <c r="F24" s="112" t="n">
        <v>0.170104725629649</v>
      </c>
      <c r="G24" s="112" t="n">
        <v>0.409252639780534</v>
      </c>
      <c r="H24" s="112" t="n">
        <v>0.172300130177263</v>
      </c>
      <c r="I24" s="112" t="n">
        <v>0</v>
      </c>
      <c r="J24" s="112" t="n">
        <v>0.0118528026009781</v>
      </c>
      <c r="K24" s="112" t="n">
        <v>0</v>
      </c>
      <c r="L24" s="112" t="n">
        <v>2.67255821641506</v>
      </c>
      <c r="M24" s="112" t="n">
        <v>7.26251821886228</v>
      </c>
      <c r="N24" s="112" t="n">
        <v>0.00124600318975852</v>
      </c>
      <c r="O24" s="112" t="n">
        <v>0</v>
      </c>
      <c r="P24" s="112" t="n">
        <v>1.25655261014605</v>
      </c>
      <c r="Q24" s="112" t="n">
        <v>0.399219835293322</v>
      </c>
      <c r="R24" s="112" t="n">
        <v>0</v>
      </c>
      <c r="S24" s="112" t="n">
        <v>1.15514924723813</v>
      </c>
      <c r="T24" s="112" t="n">
        <v>0</v>
      </c>
      <c r="U24" s="112" t="n">
        <v>0</v>
      </c>
      <c r="V24" s="112" t="n">
        <v>6.46428621169025</v>
      </c>
      <c r="W24" s="112" t="n">
        <v>0</v>
      </c>
      <c r="X24" s="112" t="n">
        <v>0</v>
      </c>
      <c r="Y24" s="112" t="n">
        <v>0</v>
      </c>
      <c r="Z24" s="112" t="n">
        <v>0</v>
      </c>
      <c r="AA24" s="112" t="n">
        <v>0</v>
      </c>
      <c r="AB24" s="112" t="n">
        <v>0</v>
      </c>
      <c r="AC24" s="112" t="n">
        <v>0</v>
      </c>
      <c r="AD24" s="112" t="n">
        <v>0</v>
      </c>
      <c r="AE24" s="112" t="n">
        <v>1.09559676873127</v>
      </c>
      <c r="AF24" s="112" t="n">
        <v>0.556778918834812</v>
      </c>
      <c r="AG24" s="112" t="n">
        <v>0.85372021734188</v>
      </c>
      <c r="AH24" s="112" t="n">
        <v>0.0688398197248831</v>
      </c>
      <c r="AI24" s="155" t="e">
        <f aca="false"/>
        <v>#DIV/0!</v>
      </c>
      <c r="AJ24" s="112" t="n">
        <v>0</v>
      </c>
      <c r="AK24" s="248"/>
    </row>
    <row r="25" customFormat="false" ht="15" hidden="false" customHeight="false" outlineLevel="0" collapsed="false">
      <c r="B25" s="217" t="n">
        <v>1306</v>
      </c>
      <c r="C25" s="182" t="s">
        <v>121</v>
      </c>
      <c r="D25" s="112" t="n">
        <v>0</v>
      </c>
      <c r="E25" s="112" t="n">
        <v>2.16838865437939</v>
      </c>
      <c r="F25" s="112" t="n">
        <v>0.264777150600893</v>
      </c>
      <c r="G25" s="112" t="n">
        <v>1.17951413601516</v>
      </c>
      <c r="H25" s="112" t="n">
        <v>0.716794179498723</v>
      </c>
      <c r="I25" s="112" t="n">
        <v>0.00548411574012986</v>
      </c>
      <c r="J25" s="112" t="n">
        <v>0.0406651302068695</v>
      </c>
      <c r="K25" s="112" t="n">
        <v>0</v>
      </c>
      <c r="L25" s="112" t="n">
        <v>1.07436051139793</v>
      </c>
      <c r="M25" s="112" t="n">
        <v>0</v>
      </c>
      <c r="N25" s="112" t="n">
        <v>0</v>
      </c>
      <c r="O25" s="112" t="n">
        <v>0</v>
      </c>
      <c r="P25" s="112" t="n">
        <v>0.291632136752411</v>
      </c>
      <c r="Q25" s="112" t="n">
        <v>0</v>
      </c>
      <c r="R25" s="112" t="n">
        <v>0</v>
      </c>
      <c r="S25" s="112" t="n">
        <v>0</v>
      </c>
      <c r="T25" s="112" t="n">
        <v>0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  <c r="AA25" s="112" t="n">
        <v>0</v>
      </c>
      <c r="AB25" s="112" t="n">
        <v>0</v>
      </c>
      <c r="AC25" s="112" t="n">
        <v>0</v>
      </c>
      <c r="AD25" s="112" t="n">
        <v>0</v>
      </c>
      <c r="AE25" s="112" t="n">
        <v>0</v>
      </c>
      <c r="AF25" s="112" t="n">
        <v>0.536933421208511</v>
      </c>
      <c r="AG25" s="112" t="n">
        <v>0.434719461168145</v>
      </c>
      <c r="AH25" s="112" t="n">
        <v>0.770303928268627</v>
      </c>
      <c r="AI25" s="155" t="e">
        <f aca="false"/>
        <v>#DIV/0!</v>
      </c>
      <c r="AJ25" s="112" t="n">
        <v>0</v>
      </c>
      <c r="AK25" s="248"/>
    </row>
    <row r="26" customFormat="false" ht="15" hidden="false" customHeight="false" outlineLevel="0" collapsed="false">
      <c r="B26" s="217" t="n">
        <v>1307</v>
      </c>
      <c r="C26" s="182" t="s">
        <v>122</v>
      </c>
      <c r="D26" s="112" t="n">
        <v>0</v>
      </c>
      <c r="E26" s="112" t="n">
        <v>2.14301850636991</v>
      </c>
      <c r="F26" s="112" t="n">
        <v>1.16279510124243</v>
      </c>
      <c r="G26" s="112" t="n">
        <v>1.73482822182649</v>
      </c>
      <c r="H26" s="112" t="n">
        <v>1.20046598510771</v>
      </c>
      <c r="I26" s="112" t="n">
        <v>0.232434162090405</v>
      </c>
      <c r="J26" s="112" t="n">
        <v>0.385505434361123</v>
      </c>
      <c r="K26" s="112" t="n">
        <v>1.99934124621256</v>
      </c>
      <c r="L26" s="112" t="n">
        <v>0.119295625468407</v>
      </c>
      <c r="M26" s="112" t="n">
        <v>0</v>
      </c>
      <c r="N26" s="112" t="n">
        <v>0.112607586872056</v>
      </c>
      <c r="O26" s="112" t="n">
        <v>1.21256754586369</v>
      </c>
      <c r="P26" s="112" t="n">
        <v>0.404377098794983</v>
      </c>
      <c r="Q26" s="112" t="n">
        <v>0.0803928028042608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.0348373912519422</v>
      </c>
      <c r="W26" s="112" t="n">
        <v>0</v>
      </c>
      <c r="X26" s="112" t="n">
        <v>0.710427588109447</v>
      </c>
      <c r="Y26" s="112" t="n">
        <v>0.643758245570044</v>
      </c>
      <c r="Z26" s="112" t="n">
        <v>0.075747098912434</v>
      </c>
      <c r="AA26" s="112" t="n">
        <v>0.069176956822958</v>
      </c>
      <c r="AB26" s="112" t="n">
        <v>2.91367415737039</v>
      </c>
      <c r="AC26" s="112" t="n">
        <v>0</v>
      </c>
      <c r="AD26" s="112" t="n">
        <v>0</v>
      </c>
      <c r="AE26" s="112" t="n">
        <v>0.247519835331216</v>
      </c>
      <c r="AF26" s="112" t="n">
        <v>0.895611697022691</v>
      </c>
      <c r="AG26" s="112" t="n">
        <v>0.924060083891395</v>
      </c>
      <c r="AH26" s="112" t="n">
        <v>0.921361036669524</v>
      </c>
      <c r="AI26" s="155" t="e">
        <f aca="false"/>
        <v>#DIV/0!</v>
      </c>
      <c r="AJ26" s="112" t="n">
        <v>0.0347574376984285</v>
      </c>
      <c r="AK26" s="248"/>
    </row>
    <row r="27" customFormat="false" ht="15" hidden="false" customHeight="false" outlineLevel="0" collapsed="false">
      <c r="B27" s="217" t="n">
        <v>1399</v>
      </c>
      <c r="C27" s="182" t="s">
        <v>127</v>
      </c>
      <c r="D27" s="112" t="n">
        <v>-0.842488903488156</v>
      </c>
      <c r="E27" s="112" t="n">
        <v>-0.337604275344565</v>
      </c>
      <c r="F27" s="112" t="n">
        <v>-0.718318169623632</v>
      </c>
      <c r="G27" s="112" t="n">
        <v>-0.0524488516361842</v>
      </c>
      <c r="H27" s="112" t="n">
        <v>-0.569379633144649</v>
      </c>
      <c r="I27" s="112" t="n">
        <v>-0.0409618681105408</v>
      </c>
      <c r="J27" s="112" t="n">
        <v>-0.0678342327657706</v>
      </c>
      <c r="K27" s="112" t="n">
        <v>-0.14390296514106</v>
      </c>
      <c r="L27" s="112" t="n">
        <v>-0.149275027276921</v>
      </c>
      <c r="M27" s="112" t="n">
        <v>0</v>
      </c>
      <c r="N27" s="112" t="n">
        <v>-0.000273661806631637</v>
      </c>
      <c r="O27" s="112" t="n">
        <v>0</v>
      </c>
      <c r="P27" s="112" t="n">
        <v>-0.0739672700847575</v>
      </c>
      <c r="Q27" s="112" t="n">
        <v>-0.152071367024748</v>
      </c>
      <c r="R27" s="112" t="n">
        <v>0</v>
      </c>
      <c r="S27" s="112" t="n">
        <v>-0.0784480530093205</v>
      </c>
      <c r="T27" s="112" t="n">
        <v>0</v>
      </c>
      <c r="U27" s="112" t="n">
        <v>0</v>
      </c>
      <c r="V27" s="112" t="n">
        <v>-0.202108048872753</v>
      </c>
      <c r="W27" s="112" t="n">
        <v>0</v>
      </c>
      <c r="X27" s="112" t="n">
        <v>-0.469366590598673</v>
      </c>
      <c r="Y27" s="112" t="n">
        <v>-0.388930264841862</v>
      </c>
      <c r="Z27" s="112" t="n">
        <v>-0.000757472487692958</v>
      </c>
      <c r="AA27" s="112" t="n">
        <v>-0.000691770546147924</v>
      </c>
      <c r="AB27" s="112" t="n">
        <v>-0.047197557514894</v>
      </c>
      <c r="AC27" s="112" t="n">
        <v>0</v>
      </c>
      <c r="AD27" s="112" t="n">
        <v>0</v>
      </c>
      <c r="AE27" s="112" t="n">
        <v>-0.0786792273033199</v>
      </c>
      <c r="AF27" s="112" t="n">
        <v>-0.388059392830132</v>
      </c>
      <c r="AG27" s="112" t="n">
        <v>-0.367343186981219</v>
      </c>
      <c r="AH27" s="112" t="n">
        <v>-0.460395617397287</v>
      </c>
      <c r="AI27" s="155" t="e">
        <f aca="false"/>
        <v>#DIV/0!</v>
      </c>
      <c r="AJ27" s="112" t="n">
        <v>-0.000347574868331946</v>
      </c>
      <c r="AK27" s="248"/>
    </row>
    <row r="28" customFormat="false" ht="15" hidden="false" customHeight="false" outlineLevel="0" collapsed="false">
      <c r="B28" s="217" t="n">
        <v>139905</v>
      </c>
      <c r="C28" s="182" t="s">
        <v>128</v>
      </c>
      <c r="D28" s="112" t="n">
        <v>0</v>
      </c>
      <c r="E28" s="112" t="n">
        <v>-0.337604275344565</v>
      </c>
      <c r="F28" s="112" t="n">
        <v>-0.0436368811191594</v>
      </c>
      <c r="G28" s="112" t="n">
        <v>-0.0524488516361842</v>
      </c>
      <c r="H28" s="112" t="n">
        <v>-0.0928191751528183</v>
      </c>
      <c r="I28" s="112" t="n">
        <v>0</v>
      </c>
      <c r="J28" s="112" t="n">
        <v>-0.00519353548576171</v>
      </c>
      <c r="K28" s="112" t="n">
        <v>-0.14390296514106</v>
      </c>
      <c r="L28" s="112" t="n">
        <v>-0.126247788893554</v>
      </c>
      <c r="M28" s="112" t="n">
        <v>0</v>
      </c>
      <c r="N28" s="112" t="n">
        <v>-0.000273661806631637</v>
      </c>
      <c r="O28" s="112" t="n">
        <v>0</v>
      </c>
      <c r="P28" s="112" t="n">
        <v>-0.0443291721010405</v>
      </c>
      <c r="Q28" s="112" t="n">
        <v>-0.152071367024748</v>
      </c>
      <c r="R28" s="112" t="n">
        <v>0</v>
      </c>
      <c r="S28" s="112" t="n">
        <v>0</v>
      </c>
      <c r="T28" s="112" t="n">
        <v>0</v>
      </c>
      <c r="U28" s="112" t="n">
        <v>0</v>
      </c>
      <c r="V28" s="112" t="n">
        <v>-0.189914961934573</v>
      </c>
      <c r="W28" s="112" t="n">
        <v>0</v>
      </c>
      <c r="X28" s="112" t="n">
        <v>0</v>
      </c>
      <c r="Y28" s="112" t="n">
        <v>0</v>
      </c>
      <c r="Z28" s="112" t="n">
        <v>-0.000757472487692958</v>
      </c>
      <c r="AA28" s="112" t="n">
        <v>-0.000691770546147924</v>
      </c>
      <c r="AB28" s="112" t="n">
        <v>-0.047197557514894</v>
      </c>
      <c r="AC28" s="112" t="n">
        <v>0</v>
      </c>
      <c r="AD28" s="112" t="n">
        <v>0</v>
      </c>
      <c r="AE28" s="112" t="n">
        <v>-0.0445313015264913</v>
      </c>
      <c r="AF28" s="112" t="n">
        <v>-0.0750506516848931</v>
      </c>
      <c r="AG28" s="112" t="n">
        <v>-0.0479969409126051</v>
      </c>
      <c r="AH28" s="112" t="n">
        <v>-0.13076654466469</v>
      </c>
      <c r="AI28" s="155" t="e">
        <f aca="false"/>
        <v>#DIV/0!</v>
      </c>
      <c r="AJ28" s="112" t="n">
        <v>-0.000347574868331946</v>
      </c>
      <c r="AK28" s="248"/>
    </row>
    <row r="29" customFormat="false" ht="15" hidden="false" customHeight="false" outlineLevel="0" collapsed="false">
      <c r="B29" s="217" t="n">
        <v>139910</v>
      </c>
      <c r="C29" s="182" t="s">
        <v>129</v>
      </c>
      <c r="D29" s="112" t="n">
        <v>-0.842488903488156</v>
      </c>
      <c r="E29" s="112" t="n">
        <v>0</v>
      </c>
      <c r="F29" s="112" t="n">
        <v>-0.674681288504472</v>
      </c>
      <c r="G29" s="112" t="n">
        <v>0</v>
      </c>
      <c r="H29" s="112" t="n">
        <v>-0.476560457991831</v>
      </c>
      <c r="I29" s="112" t="n">
        <v>-0.0409618681105408</v>
      </c>
      <c r="J29" s="112" t="n">
        <v>-0.0626406972800088</v>
      </c>
      <c r="K29" s="112" t="n">
        <v>0</v>
      </c>
      <c r="L29" s="112" t="n">
        <v>-0.0230272383833667</v>
      </c>
      <c r="M29" s="112" t="n">
        <v>0</v>
      </c>
      <c r="N29" s="112" t="n">
        <v>0</v>
      </c>
      <c r="O29" s="112" t="n">
        <v>0</v>
      </c>
      <c r="P29" s="112" t="n">
        <v>-0.029638097983717</v>
      </c>
      <c r="Q29" s="112" t="n">
        <v>0</v>
      </c>
      <c r="R29" s="112" t="n">
        <v>0</v>
      </c>
      <c r="S29" s="112" t="n">
        <v>-0.0784480530093205</v>
      </c>
      <c r="T29" s="112" t="n">
        <v>0</v>
      </c>
      <c r="U29" s="112" t="n">
        <v>0</v>
      </c>
      <c r="V29" s="112" t="n">
        <v>-0.0121930869381798</v>
      </c>
      <c r="W29" s="112" t="n">
        <v>0</v>
      </c>
      <c r="X29" s="112" t="n">
        <v>-0.469366590598673</v>
      </c>
      <c r="Y29" s="112" t="n">
        <v>-0.388930264841862</v>
      </c>
      <c r="Z29" s="112" t="n">
        <v>0</v>
      </c>
      <c r="AA29" s="112" t="n">
        <v>0</v>
      </c>
      <c r="AB29" s="112" t="n">
        <v>0</v>
      </c>
      <c r="AC29" s="112" t="n">
        <v>0</v>
      </c>
      <c r="AD29" s="112" t="n">
        <v>0</v>
      </c>
      <c r="AE29" s="112" t="n">
        <v>-0.0341479257768286</v>
      </c>
      <c r="AF29" s="112" t="n">
        <v>-0.313008741145238</v>
      </c>
      <c r="AG29" s="112" t="n">
        <v>-0.319346246068614</v>
      </c>
      <c r="AH29" s="112" t="n">
        <v>-0.329629072732597</v>
      </c>
      <c r="AI29" s="155" t="e">
        <f aca="false"/>
        <v>#DIV/0!</v>
      </c>
      <c r="AJ29" s="112" t="n">
        <v>0</v>
      </c>
      <c r="AK29" s="248"/>
    </row>
    <row r="30" customFormat="false" ht="15" hidden="false" customHeight="false" outlineLevel="0" collapsed="false">
      <c r="B30" s="217" t="n">
        <v>14</v>
      </c>
      <c r="C30" s="182" t="s">
        <v>130</v>
      </c>
      <c r="D30" s="112" t="n">
        <v>51.8624936891737</v>
      </c>
      <c r="E30" s="112" t="n">
        <v>43.2776081828764</v>
      </c>
      <c r="F30" s="112" t="n">
        <v>56.2928754148314</v>
      </c>
      <c r="G30" s="112" t="n">
        <v>42.6523287247988</v>
      </c>
      <c r="H30" s="112" t="n">
        <v>50.8046941204782</v>
      </c>
      <c r="I30" s="112" t="n">
        <v>59.0875636872902</v>
      </c>
      <c r="J30" s="112" t="n">
        <v>47.7785862676767</v>
      </c>
      <c r="K30" s="112" t="n">
        <v>53.2604469174919</v>
      </c>
      <c r="L30" s="112" t="n">
        <v>52.7809590998479</v>
      </c>
      <c r="M30" s="112" t="n">
        <v>52.2520243324989</v>
      </c>
      <c r="N30" s="112" t="n">
        <v>59.5857811604972</v>
      </c>
      <c r="O30" s="112" t="n">
        <v>42.5448677395656</v>
      </c>
      <c r="P30" s="112" t="n">
        <v>52.3137194634247</v>
      </c>
      <c r="Q30" s="112" t="n">
        <v>53.5734485406311</v>
      </c>
      <c r="R30" s="112" t="n">
        <v>43.5738554487815</v>
      </c>
      <c r="S30" s="112" t="n">
        <v>37.623285332877</v>
      </c>
      <c r="T30" s="112" t="n">
        <v>49.4194925308712</v>
      </c>
      <c r="U30" s="112" t="n">
        <v>0.000525625948143066</v>
      </c>
      <c r="V30" s="112" t="n">
        <v>60.056984017652</v>
      </c>
      <c r="W30" s="112" t="n">
        <v>68.7752610012414</v>
      </c>
      <c r="X30" s="112" t="n">
        <v>50.5767651583095</v>
      </c>
      <c r="Y30" s="112" t="n">
        <v>58.9056459987005</v>
      </c>
      <c r="Z30" s="112" t="n">
        <v>70.8975823219799</v>
      </c>
      <c r="AA30" s="112" t="n">
        <v>79.4140388276228</v>
      </c>
      <c r="AB30" s="112" t="n">
        <v>56.0305239895084</v>
      </c>
      <c r="AC30" s="112" t="n">
        <v>85.1937815797784</v>
      </c>
      <c r="AD30" s="112" t="n">
        <v>34.933666929364</v>
      </c>
      <c r="AE30" s="112" t="n">
        <v>65.1634428929362</v>
      </c>
      <c r="AF30" s="112" t="n">
        <v>52.4121372103829</v>
      </c>
      <c r="AG30" s="112" t="n">
        <v>52.2161146468034</v>
      </c>
      <c r="AH30" s="112" t="n">
        <v>50.7475595638359</v>
      </c>
      <c r="AI30" s="155" t="e">
        <f aca="false"/>
        <v>#DIV/0!</v>
      </c>
      <c r="AJ30" s="112" t="n">
        <v>74.9087398981079</v>
      </c>
      <c r="AK30" s="248"/>
    </row>
    <row r="31" customFormat="false" ht="15" hidden="false" customHeight="false" outlineLevel="0" collapsed="false">
      <c r="B31" s="217" t="n">
        <v>1401</v>
      </c>
      <c r="C31" s="182" t="s">
        <v>131</v>
      </c>
      <c r="D31" s="112" t="n">
        <v>19.8511874057568</v>
      </c>
      <c r="E31" s="112" t="n">
        <v>16.5433766702376</v>
      </c>
      <c r="F31" s="112" t="n">
        <v>22.7598762711346</v>
      </c>
      <c r="G31" s="112" t="n">
        <v>33.5929822427405</v>
      </c>
      <c r="H31" s="112" t="n">
        <v>22.603294793453</v>
      </c>
      <c r="I31" s="112" t="n">
        <v>11.202566690905</v>
      </c>
      <c r="J31" s="112" t="n">
        <v>35.803762865019</v>
      </c>
      <c r="K31" s="112" t="n">
        <v>8.90281191143014</v>
      </c>
      <c r="L31" s="112" t="n">
        <v>39.5559047845938</v>
      </c>
      <c r="M31" s="112" t="n">
        <v>29.3029189143486</v>
      </c>
      <c r="N31" s="112" t="n">
        <v>33.6157894827974</v>
      </c>
      <c r="O31" s="112" t="n">
        <v>44.0750059722415</v>
      </c>
      <c r="P31" s="112" t="n">
        <v>31.0220304817717</v>
      </c>
      <c r="Q31" s="112" t="n">
        <v>15.5236956866992</v>
      </c>
      <c r="R31" s="112" t="n">
        <v>42.1201910541994</v>
      </c>
      <c r="S31" s="112" t="n">
        <v>27.9187721520521</v>
      </c>
      <c r="T31" s="112" t="n">
        <v>6.35070346412198</v>
      </c>
      <c r="U31" s="112" t="n">
        <v>0</v>
      </c>
      <c r="V31" s="112" t="n">
        <v>21.2010985490993</v>
      </c>
      <c r="W31" s="112" t="n">
        <v>2.06746672787303</v>
      </c>
      <c r="X31" s="112" t="n">
        <v>11.0723201980324</v>
      </c>
      <c r="Y31" s="112" t="n">
        <v>8.18078683584696</v>
      </c>
      <c r="Z31" s="112" t="n">
        <v>0.00366746196337593</v>
      </c>
      <c r="AA31" s="112" t="n">
        <v>30.659596050574</v>
      </c>
      <c r="AB31" s="112" t="n">
        <v>11.4226783951599</v>
      </c>
      <c r="AC31" s="112" t="n">
        <v>0</v>
      </c>
      <c r="AD31" s="112" t="n">
        <v>12.2842420157977</v>
      </c>
      <c r="AE31" s="112" t="n">
        <v>13.4253232071726</v>
      </c>
      <c r="AF31" s="112" t="n">
        <v>24.2477846367713</v>
      </c>
      <c r="AG31" s="112" t="n">
        <v>29.3398937477227</v>
      </c>
      <c r="AH31" s="112" t="n">
        <v>15.7336209217137</v>
      </c>
      <c r="AI31" s="155" t="e">
        <f aca="false"/>
        <v>#DIV/0!</v>
      </c>
      <c r="AJ31" s="112" t="n">
        <v>16.334124925444</v>
      </c>
      <c r="AK31" s="248"/>
    </row>
    <row r="32" customFormat="false" ht="15" hidden="false" customHeight="false" outlineLevel="0" collapsed="false">
      <c r="B32" s="217" t="n">
        <v>1402</v>
      </c>
      <c r="C32" s="182" t="s">
        <v>132</v>
      </c>
      <c r="D32" s="112" t="n">
        <v>27.2117892374357</v>
      </c>
      <c r="E32" s="112" t="n">
        <v>21.0682923316569</v>
      </c>
      <c r="F32" s="112" t="n">
        <v>18.5312253579845</v>
      </c>
      <c r="G32" s="112" t="n">
        <v>8.70024134027975</v>
      </c>
      <c r="H32" s="112" t="n">
        <v>19.3117407571967</v>
      </c>
      <c r="I32" s="112" t="n">
        <v>44.6088321693981</v>
      </c>
      <c r="J32" s="112" t="n">
        <v>9.13939932392587</v>
      </c>
      <c r="K32" s="112" t="n">
        <v>30.846108315229</v>
      </c>
      <c r="L32" s="112" t="n">
        <v>6.20753879719289</v>
      </c>
      <c r="M32" s="112" t="n">
        <v>19.6857917938344</v>
      </c>
      <c r="N32" s="112" t="n">
        <v>14.1768607947932</v>
      </c>
      <c r="O32" s="112" t="n">
        <v>0</v>
      </c>
      <c r="P32" s="112" t="n">
        <v>15.947776009472</v>
      </c>
      <c r="Q32" s="112" t="n">
        <v>37.0300263181422</v>
      </c>
      <c r="R32" s="112" t="n">
        <v>0</v>
      </c>
      <c r="S32" s="112" t="n">
        <v>5.86564678701024</v>
      </c>
      <c r="T32" s="112" t="n">
        <v>34.4073178211157</v>
      </c>
      <c r="U32" s="112" t="n">
        <v>0</v>
      </c>
      <c r="V32" s="112" t="n">
        <v>21.8250517429957</v>
      </c>
      <c r="W32" s="112" t="n">
        <v>0.311960580506155</v>
      </c>
      <c r="X32" s="112" t="n">
        <v>31.5919479043536</v>
      </c>
      <c r="Y32" s="112" t="n">
        <v>40.0289266868919</v>
      </c>
      <c r="Z32" s="112" t="n">
        <v>53.8654456664851</v>
      </c>
      <c r="AA32" s="112" t="n">
        <v>0.291323501480874</v>
      </c>
      <c r="AB32" s="112" t="n">
        <v>38.1067719795004</v>
      </c>
      <c r="AC32" s="112" t="n">
        <v>0.117785400270795</v>
      </c>
      <c r="AD32" s="112" t="n">
        <v>7.60582492133384</v>
      </c>
      <c r="AE32" s="112" t="n">
        <v>22.1977118341827</v>
      </c>
      <c r="AF32" s="112" t="n">
        <v>18.5905444767966</v>
      </c>
      <c r="AG32" s="112" t="n">
        <v>13.7657211124962</v>
      </c>
      <c r="AH32" s="112" t="n">
        <v>28.9737408858647</v>
      </c>
      <c r="AI32" s="155" t="e">
        <f aca="false"/>
        <v>#DIV/0!</v>
      </c>
      <c r="AJ32" s="112" t="n">
        <v>0.292271031384003</v>
      </c>
      <c r="AK32" s="248"/>
    </row>
    <row r="33" s="225" customFormat="true" ht="15" hidden="false" customHeight="false" outlineLevel="0" collapsed="false">
      <c r="B33" s="217" t="n">
        <v>1403</v>
      </c>
      <c r="C33" s="182" t="s">
        <v>133</v>
      </c>
      <c r="D33" s="112" t="n">
        <v>4.88016130780627</v>
      </c>
      <c r="E33" s="112" t="n">
        <v>7.70091975658266</v>
      </c>
      <c r="F33" s="112" t="n">
        <v>11.552830941263</v>
      </c>
      <c r="G33" s="112" t="n">
        <v>0.844171141535398</v>
      </c>
      <c r="H33" s="112" t="n">
        <v>7.81934232544478</v>
      </c>
      <c r="I33" s="112" t="n">
        <v>1.39722975909558</v>
      </c>
      <c r="J33" s="112" t="n">
        <v>3.54374413621033</v>
      </c>
      <c r="K33" s="112" t="n">
        <v>13.4985779897991</v>
      </c>
      <c r="L33" s="112" t="n">
        <v>7.01286600029162</v>
      </c>
      <c r="M33" s="112" t="n">
        <v>2.06514690503349</v>
      </c>
      <c r="N33" s="112" t="n">
        <v>11.4846419238013</v>
      </c>
      <c r="O33" s="112" t="n">
        <v>0.0565677707610649</v>
      </c>
      <c r="P33" s="112" t="n">
        <v>5.23827558781835</v>
      </c>
      <c r="Q33" s="112" t="n">
        <v>0.366950242858301</v>
      </c>
      <c r="R33" s="112" t="n">
        <v>0.73611880326494</v>
      </c>
      <c r="S33" s="112" t="n">
        <v>0</v>
      </c>
      <c r="T33" s="112" t="n">
        <v>2.97047321395101</v>
      </c>
      <c r="U33" s="112" t="n">
        <v>0</v>
      </c>
      <c r="V33" s="112" t="n">
        <v>10.7038163634259</v>
      </c>
      <c r="W33" s="112" t="n">
        <v>0.785571628717193</v>
      </c>
      <c r="X33" s="112" t="n">
        <v>4.4333878422176</v>
      </c>
      <c r="Y33" s="112" t="n">
        <v>2.49423578452977</v>
      </c>
      <c r="Z33" s="112" t="n">
        <v>0.913032949558837</v>
      </c>
      <c r="AA33" s="112" t="n">
        <v>0.263020194647547</v>
      </c>
      <c r="AB33" s="112" t="n">
        <v>0.404744247594051</v>
      </c>
      <c r="AC33" s="112" t="n">
        <v>0</v>
      </c>
      <c r="AD33" s="112" t="n">
        <v>12.8238176462607</v>
      </c>
      <c r="AE33" s="112" t="n">
        <v>2.51726664126472</v>
      </c>
      <c r="AF33" s="112" t="n">
        <v>6.64947831911312</v>
      </c>
      <c r="AG33" s="112" t="n">
        <v>7.50192285748216</v>
      </c>
      <c r="AH33" s="112" t="n">
        <v>5.65863100640428</v>
      </c>
      <c r="AI33" s="155" t="e">
        <f aca="false"/>
        <v>#DIV/0!</v>
      </c>
      <c r="AJ33" s="112" t="n">
        <v>0.485311387616088</v>
      </c>
      <c r="AK33" s="249"/>
    </row>
    <row r="34" customFormat="false" ht="15" hidden="false" customHeight="false" outlineLevel="0" collapsed="false">
      <c r="B34" s="217" t="n">
        <v>1404</v>
      </c>
      <c r="C34" s="182" t="s">
        <v>134</v>
      </c>
      <c r="D34" s="112" t="n">
        <v>0.0699035241270633</v>
      </c>
      <c r="E34" s="112" t="n">
        <v>0.00870487432233705</v>
      </c>
      <c r="F34" s="112" t="n">
        <v>7.12284466799761</v>
      </c>
      <c r="G34" s="112" t="n">
        <v>0.147918168478816</v>
      </c>
      <c r="H34" s="112" t="n">
        <v>3.24661629644218</v>
      </c>
      <c r="I34" s="112" t="n">
        <v>1.46136936767325</v>
      </c>
      <c r="J34" s="112" t="n">
        <v>0</v>
      </c>
      <c r="K34" s="112" t="n">
        <v>0.685207599203624</v>
      </c>
      <c r="L34" s="112" t="n">
        <v>0.418828220065297</v>
      </c>
      <c r="M34" s="112" t="n">
        <v>1.09330297202593</v>
      </c>
      <c r="N34" s="112" t="n">
        <v>0.304449250442615</v>
      </c>
      <c r="O34" s="112" t="n">
        <v>0</v>
      </c>
      <c r="P34" s="112" t="n">
        <v>0.491401189419386</v>
      </c>
      <c r="Q34" s="112" t="n">
        <v>0.665373445825848</v>
      </c>
      <c r="R34" s="112" t="n">
        <v>0</v>
      </c>
      <c r="S34" s="112" t="n">
        <v>2.94202355140797</v>
      </c>
      <c r="T34" s="112" t="n">
        <v>4.69584499831154</v>
      </c>
      <c r="U34" s="112" t="n">
        <v>0</v>
      </c>
      <c r="V34" s="112" t="n">
        <v>8.79199511680078</v>
      </c>
      <c r="W34" s="112" t="n">
        <v>65.2153547981591</v>
      </c>
      <c r="X34" s="112" t="n">
        <v>4.63645043613236</v>
      </c>
      <c r="Y34" s="112" t="n">
        <v>0</v>
      </c>
      <c r="Z34" s="112" t="n">
        <v>16.4989676736185</v>
      </c>
      <c r="AA34" s="112" t="n">
        <v>47.873997827896</v>
      </c>
      <c r="AB34" s="112" t="n">
        <v>5.47131295308406</v>
      </c>
      <c r="AC34" s="112" t="n">
        <v>84.2975670811294</v>
      </c>
      <c r="AD34" s="112" t="n">
        <v>0.694039913599091</v>
      </c>
      <c r="AE34" s="112" t="n">
        <v>26.6714261900884</v>
      </c>
      <c r="AF34" s="112" t="n">
        <v>4.38340943214152</v>
      </c>
      <c r="AG34" s="112" t="n">
        <v>3.61121716910781</v>
      </c>
      <c r="AH34" s="112" t="n">
        <v>1.02095198383054</v>
      </c>
      <c r="AI34" s="155" t="e">
        <f aca="false"/>
        <v>#DIV/0!</v>
      </c>
      <c r="AJ34" s="112" t="n">
        <v>57.418286911351</v>
      </c>
      <c r="AK34" s="248"/>
    </row>
    <row r="35" s="225" customFormat="true" ht="15" hidden="false" customHeight="false" outlineLevel="0" collapsed="false">
      <c r="B35" s="217" t="n">
        <v>1405</v>
      </c>
      <c r="C35" s="182" t="s">
        <v>135</v>
      </c>
      <c r="D35" s="112" t="n">
        <v>0</v>
      </c>
      <c r="E35" s="112" t="n">
        <v>0.420671886751461</v>
      </c>
      <c r="F35" s="112" t="n">
        <v>0.328426831366939</v>
      </c>
      <c r="G35" s="112" t="n">
        <v>0.0293765423390683</v>
      </c>
      <c r="H35" s="112" t="n">
        <v>0.233645478337434</v>
      </c>
      <c r="I35" s="112" t="n">
        <v>0.257527523398517</v>
      </c>
      <c r="J35" s="112" t="n">
        <v>0</v>
      </c>
      <c r="K35" s="112" t="n">
        <v>0.246657176568554</v>
      </c>
      <c r="L35" s="112" t="n">
        <v>0.261917633985681</v>
      </c>
      <c r="M35" s="112" t="n">
        <v>0.00806508313414633</v>
      </c>
      <c r="N35" s="112" t="n">
        <v>0.00156908023469192</v>
      </c>
      <c r="O35" s="112" t="n">
        <v>0</v>
      </c>
      <c r="P35" s="112" t="n">
        <v>0.125061270879788</v>
      </c>
      <c r="Q35" s="112" t="n">
        <v>0.0226829444855421</v>
      </c>
      <c r="R35" s="112" t="n">
        <v>5.30087869265265</v>
      </c>
      <c r="S35" s="112" t="n">
        <v>0</v>
      </c>
      <c r="T35" s="112" t="n">
        <v>0</v>
      </c>
      <c r="U35" s="112" t="n">
        <v>0</v>
      </c>
      <c r="V35" s="112" t="n">
        <v>0.17243885080408</v>
      </c>
      <c r="W35" s="112" t="n">
        <v>0.126609259970473</v>
      </c>
      <c r="X35" s="112" t="n">
        <v>0</v>
      </c>
      <c r="Y35" s="112" t="n">
        <v>0.000433159414559679</v>
      </c>
      <c r="Z35" s="112" t="n">
        <v>0</v>
      </c>
      <c r="AA35" s="112" t="n">
        <v>1.60365917353076</v>
      </c>
      <c r="AB35" s="112" t="n">
        <v>0</v>
      </c>
      <c r="AC35" s="112" t="n">
        <v>0</v>
      </c>
      <c r="AD35" s="112" t="n">
        <v>0.109490785844016</v>
      </c>
      <c r="AE35" s="112" t="n">
        <v>0.437372882604517</v>
      </c>
      <c r="AF35" s="112" t="n">
        <v>0.219435634705905</v>
      </c>
      <c r="AG35" s="112" t="n">
        <v>0.200286584089928</v>
      </c>
      <c r="AH35" s="112" t="n">
        <v>0.196377861915164</v>
      </c>
      <c r="AI35" s="155" t="e">
        <f aca="false"/>
        <v>#DIV/0!</v>
      </c>
      <c r="AJ35" s="112" t="n">
        <v>0.862664422610551</v>
      </c>
      <c r="AK35" s="249"/>
    </row>
    <row r="36" customFormat="false" ht="15" hidden="false" customHeight="false" outlineLevel="0" collapsed="false">
      <c r="B36" s="217" t="n">
        <v>1406</v>
      </c>
      <c r="C36" s="182" t="s">
        <v>136</v>
      </c>
      <c r="D36" s="112" t="n">
        <v>0</v>
      </c>
      <c r="E36" s="112" t="n">
        <v>0.000135149271705903</v>
      </c>
      <c r="F36" s="112" t="n">
        <v>0.0164001902872487</v>
      </c>
      <c r="G36" s="112" t="n">
        <v>0.0230770379236441</v>
      </c>
      <c r="H36" s="112" t="n">
        <v>0.0109076894776365</v>
      </c>
      <c r="I36" s="112" t="n">
        <v>0.03765376252404</v>
      </c>
      <c r="J36" s="112" t="n">
        <v>0.0751613746846177</v>
      </c>
      <c r="K36" s="112" t="n">
        <v>0.00638704207439638</v>
      </c>
      <c r="L36" s="112" t="n">
        <v>0</v>
      </c>
      <c r="M36" s="112" t="n">
        <v>0</v>
      </c>
      <c r="N36" s="112" t="n">
        <v>0.00505193597718536</v>
      </c>
      <c r="O36" s="112" t="n">
        <v>0</v>
      </c>
      <c r="P36" s="112" t="n">
        <v>0.0275686708252544</v>
      </c>
      <c r="Q36" s="112" t="n">
        <v>0.0602951365306234</v>
      </c>
      <c r="R36" s="112" t="n">
        <v>0</v>
      </c>
      <c r="S36" s="112" t="n">
        <v>0</v>
      </c>
      <c r="T36" s="112" t="n">
        <v>0</v>
      </c>
      <c r="U36" s="112" t="n">
        <v>0</v>
      </c>
      <c r="V36" s="112" t="n">
        <v>0.0190685944756631</v>
      </c>
      <c r="W36" s="112" t="n">
        <v>0</v>
      </c>
      <c r="X36" s="112" t="n">
        <v>0.4712503001126</v>
      </c>
      <c r="Y36" s="112" t="n">
        <v>2.28711411454477</v>
      </c>
      <c r="Z36" s="112" t="n">
        <v>0.612737721485787</v>
      </c>
      <c r="AA36" s="112" t="n">
        <v>0.00837380216809782</v>
      </c>
      <c r="AB36" s="112" t="n">
        <v>0</v>
      </c>
      <c r="AC36" s="112" t="n">
        <v>0</v>
      </c>
      <c r="AD36" s="112" t="n">
        <v>0.0479970847402231</v>
      </c>
      <c r="AE36" s="112" t="n">
        <v>0.292010371923664</v>
      </c>
      <c r="AF36" s="112" t="n">
        <v>0.0387087162368768</v>
      </c>
      <c r="AG36" s="112" t="n">
        <v>0.0212096952293669</v>
      </c>
      <c r="AH36" s="112" t="n">
        <v>0.0735065740746044</v>
      </c>
      <c r="AI36" s="155" t="e">
        <f aca="false"/>
        <v>#DIV/0!</v>
      </c>
      <c r="AJ36" s="112" t="n">
        <v>0.0042073534385374</v>
      </c>
      <c r="AK36" s="248"/>
    </row>
    <row r="37" customFormat="false" ht="15" hidden="false" customHeight="false" outlineLevel="0" collapsed="false">
      <c r="B37" s="217" t="n">
        <v>1407</v>
      </c>
      <c r="C37" s="182" t="s">
        <v>137</v>
      </c>
      <c r="D37" s="112" t="n">
        <v>0</v>
      </c>
      <c r="E37" s="112" t="n">
        <v>0.00424804567750011</v>
      </c>
      <c r="F37" s="112" t="n">
        <v>0.00039203533805567</v>
      </c>
      <c r="G37" s="112" t="n">
        <v>0.020539156872288</v>
      </c>
      <c r="H37" s="112" t="n">
        <v>0.00410768082945032</v>
      </c>
      <c r="I37" s="112" t="n">
        <v>0.00171031789041849</v>
      </c>
      <c r="J37" s="112" t="n">
        <v>0.00654683209670741</v>
      </c>
      <c r="K37" s="112" t="n">
        <v>0.527626133952156</v>
      </c>
      <c r="L37" s="112" t="n">
        <v>0</v>
      </c>
      <c r="M37" s="112" t="n">
        <v>0</v>
      </c>
      <c r="N37" s="112" t="n">
        <v>0.0345962682616825</v>
      </c>
      <c r="O37" s="112" t="n">
        <v>0</v>
      </c>
      <c r="P37" s="112" t="n">
        <v>0.0421574767799584</v>
      </c>
      <c r="Q37" s="112" t="n">
        <v>0.00694418407345959</v>
      </c>
      <c r="R37" s="112" t="n">
        <v>0</v>
      </c>
      <c r="S37" s="112" t="n">
        <v>0</v>
      </c>
      <c r="T37" s="112" t="n">
        <v>0</v>
      </c>
      <c r="U37" s="112" t="n">
        <v>0</v>
      </c>
      <c r="V37" s="112" t="n">
        <v>0.0343398680162558</v>
      </c>
      <c r="W37" s="112" t="n">
        <v>0</v>
      </c>
      <c r="X37" s="112" t="n">
        <v>0</v>
      </c>
      <c r="Y37" s="112" t="n">
        <v>0</v>
      </c>
      <c r="Z37" s="112" t="n">
        <v>0</v>
      </c>
      <c r="AA37" s="112" t="n">
        <v>0.00154883003609912</v>
      </c>
      <c r="AB37" s="112" t="n">
        <v>0</v>
      </c>
      <c r="AC37" s="112" t="n">
        <v>0</v>
      </c>
      <c r="AD37" s="112" t="n">
        <v>0.161696052678673</v>
      </c>
      <c r="AE37" s="112" t="n">
        <v>0.00804415786529708</v>
      </c>
      <c r="AF37" s="112" t="n">
        <v>0.0152654823564163</v>
      </c>
      <c r="AG37" s="112" t="n">
        <v>0.0064223461425748</v>
      </c>
      <c r="AH37" s="112" t="n">
        <v>0.0325859291233369</v>
      </c>
      <c r="AI37" s="155" t="e">
        <f aca="false"/>
        <v>#DIV/0!</v>
      </c>
      <c r="AJ37" s="112" t="n">
        <v>0.000778197913836305</v>
      </c>
      <c r="AK37" s="248"/>
    </row>
    <row r="38" customFormat="false" ht="15" hidden="false" customHeight="false" outlineLevel="0" collapsed="false">
      <c r="B38" s="217" t="n">
        <v>1408</v>
      </c>
      <c r="C38" s="182" t="s">
        <v>138</v>
      </c>
      <c r="D38" s="112" t="n">
        <v>0</v>
      </c>
      <c r="E38" s="112" t="n">
        <v>0.0024199398160391</v>
      </c>
      <c r="F38" s="112" t="n">
        <v>0.0046432789728052</v>
      </c>
      <c r="G38" s="112" t="n">
        <v>0.0015384491760003</v>
      </c>
      <c r="H38" s="112" t="n">
        <v>0.00279187286009213</v>
      </c>
      <c r="I38" s="112" t="n">
        <v>0</v>
      </c>
      <c r="J38" s="112" t="n">
        <v>0</v>
      </c>
      <c r="K38" s="112" t="n">
        <v>0.0108719876060544</v>
      </c>
      <c r="L38" s="112" t="n">
        <v>0</v>
      </c>
      <c r="M38" s="112" t="n">
        <v>0</v>
      </c>
      <c r="N38" s="112" t="n">
        <v>0.00153572682599991</v>
      </c>
      <c r="O38" s="112" t="n">
        <v>0</v>
      </c>
      <c r="P38" s="112" t="n">
        <v>0.000905556777608389</v>
      </c>
      <c r="Q38" s="112" t="n">
        <v>0</v>
      </c>
      <c r="R38" s="112" t="n">
        <v>0</v>
      </c>
      <c r="S38" s="112" t="n">
        <v>0</v>
      </c>
      <c r="T38" s="112" t="n">
        <v>0</v>
      </c>
      <c r="U38" s="112" t="n">
        <v>0</v>
      </c>
      <c r="V38" s="112" t="n">
        <v>0.0182060241520041</v>
      </c>
      <c r="W38" s="112" t="n">
        <v>0.14203560209185</v>
      </c>
      <c r="X38" s="112" t="n">
        <v>0</v>
      </c>
      <c r="Y38" s="112" t="n">
        <v>0</v>
      </c>
      <c r="Z38" s="112" t="n">
        <v>0.372695214035478</v>
      </c>
      <c r="AA38" s="112" t="n">
        <v>0.226936702824455</v>
      </c>
      <c r="AB38" s="112" t="n">
        <v>0</v>
      </c>
      <c r="AC38" s="112" t="n">
        <v>0</v>
      </c>
      <c r="AD38" s="112" t="n">
        <v>0</v>
      </c>
      <c r="AE38" s="112" t="n">
        <v>0.139889026415714</v>
      </c>
      <c r="AF38" s="112" t="n">
        <v>0.0134997646406334</v>
      </c>
      <c r="AG38" s="112" t="n">
        <v>0.00281078330290434</v>
      </c>
      <c r="AH38" s="112" t="n">
        <v>0.0181062148742092</v>
      </c>
      <c r="AI38" s="155" t="e">
        <f aca="false"/>
        <v>#DIV/0!</v>
      </c>
      <c r="AJ38" s="112" t="n">
        <v>0.177875664086522</v>
      </c>
      <c r="AK38" s="248"/>
    </row>
    <row r="39" customFormat="false" ht="15" hidden="false" customHeight="false" outlineLevel="0" collapsed="false">
      <c r="B39" s="217" t="n">
        <v>1411</v>
      </c>
      <c r="C39" s="182" t="s">
        <v>139</v>
      </c>
      <c r="D39" s="112" t="n">
        <v>0.0333135258947865</v>
      </c>
      <c r="E39" s="112" t="n">
        <v>0.092758473046935</v>
      </c>
      <c r="F39" s="112" t="n">
        <v>0.185435529570176</v>
      </c>
      <c r="G39" s="112" t="n">
        <v>0.0262708177185819</v>
      </c>
      <c r="H39" s="112" t="n">
        <v>0.112248576881359</v>
      </c>
      <c r="I39" s="112" t="n">
        <v>0.251724062355606</v>
      </c>
      <c r="J39" s="112" t="n">
        <v>0.0411392002283082</v>
      </c>
      <c r="K39" s="112" t="n">
        <v>0.0303353956271477</v>
      </c>
      <c r="L39" s="112" t="n">
        <v>0.132062859132846</v>
      </c>
      <c r="M39" s="112" t="n">
        <v>0.157509074395872</v>
      </c>
      <c r="N39" s="112" t="n">
        <v>0.102717399322975</v>
      </c>
      <c r="O39" s="112" t="n">
        <v>0</v>
      </c>
      <c r="P39" s="112" t="n">
        <v>0.108094326339316</v>
      </c>
      <c r="Q39" s="112" t="n">
        <v>0.0591449406629171</v>
      </c>
      <c r="R39" s="112" t="n">
        <v>0</v>
      </c>
      <c r="S39" s="112" t="n">
        <v>0.244855822131806</v>
      </c>
      <c r="T39" s="112" t="n">
        <v>0.0269652929895331</v>
      </c>
      <c r="U39" s="112" t="n">
        <v>0</v>
      </c>
      <c r="V39" s="112" t="n">
        <v>0.134099030166537</v>
      </c>
      <c r="W39" s="112" t="n">
        <v>0.463842837789727</v>
      </c>
      <c r="X39" s="112" t="n">
        <v>0</v>
      </c>
      <c r="Y39" s="112" t="n">
        <v>0.658165148233817</v>
      </c>
      <c r="Z39" s="112" t="n">
        <v>0</v>
      </c>
      <c r="AA39" s="112" t="n">
        <v>0.518428975231113</v>
      </c>
      <c r="AB39" s="112" t="n">
        <v>0.15351152075564</v>
      </c>
      <c r="AC39" s="112" t="n">
        <v>0</v>
      </c>
      <c r="AD39" s="112" t="n">
        <v>0.0763329821263644</v>
      </c>
      <c r="AE39" s="112" t="n">
        <v>0.265039107926427</v>
      </c>
      <c r="AF39" s="112" t="n">
        <v>0.123597867727833</v>
      </c>
      <c r="AG39" s="112" t="n">
        <v>0.124305042180281</v>
      </c>
      <c r="AH39" s="112" t="n">
        <v>0.0913071436160249</v>
      </c>
      <c r="AI39" s="155" t="e">
        <f aca="false"/>
        <v>#DIV/0!</v>
      </c>
      <c r="AJ39" s="112" t="n">
        <v>0.469004303225968</v>
      </c>
      <c r="AK39" s="248"/>
    </row>
    <row r="40" customFormat="false" ht="15" hidden="false" customHeight="false" outlineLevel="0" collapsed="false">
      <c r="B40" s="217" t="n">
        <v>1412</v>
      </c>
      <c r="C40" s="182" t="s">
        <v>140</v>
      </c>
      <c r="D40" s="112" t="n">
        <v>0.577645500301955</v>
      </c>
      <c r="E40" s="112" t="n">
        <v>0.189960097413067</v>
      </c>
      <c r="F40" s="112" t="n">
        <v>0.441063187794466</v>
      </c>
      <c r="G40" s="112" t="n">
        <v>0.234880298951486</v>
      </c>
      <c r="H40" s="112" t="n">
        <v>0.389322382376557</v>
      </c>
      <c r="I40" s="112" t="n">
        <v>0.924110998918376</v>
      </c>
      <c r="J40" s="112" t="n">
        <v>0.126469230565456</v>
      </c>
      <c r="K40" s="112" t="n">
        <v>0.593452654375844</v>
      </c>
      <c r="L40" s="112" t="n">
        <v>0.193857667208339</v>
      </c>
      <c r="M40" s="112" t="n">
        <v>0.439508997682179</v>
      </c>
      <c r="N40" s="112" t="n">
        <v>0.359029708508795</v>
      </c>
      <c r="O40" s="112" t="n">
        <v>0</v>
      </c>
      <c r="P40" s="112" t="n">
        <v>0.335442634591311</v>
      </c>
      <c r="Q40" s="112" t="n">
        <v>1.1349152177136</v>
      </c>
      <c r="R40" s="112" t="n">
        <v>0</v>
      </c>
      <c r="S40" s="112" t="n">
        <v>0.352495449144167</v>
      </c>
      <c r="T40" s="112" t="n">
        <v>1.60853391026915</v>
      </c>
      <c r="U40" s="112" t="n">
        <v>0</v>
      </c>
      <c r="V40" s="112" t="n">
        <v>0.283135546376864</v>
      </c>
      <c r="W40" s="112" t="n">
        <v>0.0106050771831043</v>
      </c>
      <c r="X40" s="112" t="n">
        <v>0</v>
      </c>
      <c r="Y40" s="112" t="n">
        <v>2.29063870172664</v>
      </c>
      <c r="Z40" s="112" t="n">
        <v>2.30670575305466</v>
      </c>
      <c r="AA40" s="112" t="n">
        <v>0.00507075553661677</v>
      </c>
      <c r="AB40" s="112" t="n">
        <v>1.47515139509425</v>
      </c>
      <c r="AC40" s="112" t="n">
        <v>0</v>
      </c>
      <c r="AD40" s="112" t="n">
        <v>0.507225881926421</v>
      </c>
      <c r="AE40" s="112" t="n">
        <v>0.842596188479607</v>
      </c>
      <c r="AF40" s="112" t="n">
        <v>0.411158368237955</v>
      </c>
      <c r="AG40" s="112" t="n">
        <v>0.325395040285635</v>
      </c>
      <c r="AH40" s="112" t="n">
        <v>0.602779178230023</v>
      </c>
      <c r="AI40" s="155" t="e">
        <f aca="false"/>
        <v>#DIV/0!</v>
      </c>
      <c r="AJ40" s="112" t="n">
        <v>0.00731534477613151</v>
      </c>
      <c r="AK40" s="248"/>
    </row>
    <row r="41" customFormat="false" ht="15" hidden="false" customHeight="false" outlineLevel="0" collapsed="false">
      <c r="B41" s="217" t="n">
        <v>1413</v>
      </c>
      <c r="C41" s="182" t="s">
        <v>141</v>
      </c>
      <c r="D41" s="112" t="n">
        <v>0.048553086694191</v>
      </c>
      <c r="E41" s="112" t="n">
        <v>0.0901416887354575</v>
      </c>
      <c r="F41" s="112" t="n">
        <v>0.127253573392866</v>
      </c>
      <c r="G41" s="112" t="n">
        <v>0.00464120555276683</v>
      </c>
      <c r="H41" s="112" t="n">
        <v>0.0853851976344658</v>
      </c>
      <c r="I41" s="112" t="n">
        <v>0.0146855130970417</v>
      </c>
      <c r="J41" s="112" t="n">
        <v>0.0372613211280422</v>
      </c>
      <c r="K41" s="112" t="n">
        <v>0.214310438998086</v>
      </c>
      <c r="L41" s="112" t="n">
        <v>0.238521357881417</v>
      </c>
      <c r="M41" s="112" t="n">
        <v>0.00332696995083771</v>
      </c>
      <c r="N41" s="112" t="n">
        <v>0.0865504169560888</v>
      </c>
      <c r="O41" s="112" t="n">
        <v>0.00652705982043885</v>
      </c>
      <c r="P41" s="112" t="n">
        <v>0.0986459772527242</v>
      </c>
      <c r="Q41" s="112" t="n">
        <v>0.00140336397989166</v>
      </c>
      <c r="R41" s="112" t="n">
        <v>0</v>
      </c>
      <c r="S41" s="112" t="n">
        <v>0</v>
      </c>
      <c r="T41" s="112" t="n">
        <v>0.0104003055667671</v>
      </c>
      <c r="U41" s="112" t="n">
        <v>0</v>
      </c>
      <c r="V41" s="112" t="n">
        <v>0.120777441678576</v>
      </c>
      <c r="W41" s="112" t="n">
        <v>0.297824673902046</v>
      </c>
      <c r="X41" s="112" t="n">
        <v>0</v>
      </c>
      <c r="Y41" s="112" t="n">
        <v>0.201045754716003</v>
      </c>
      <c r="Z41" s="112" t="n">
        <v>0.00803691340994926</v>
      </c>
      <c r="AA41" s="112" t="n">
        <v>0.00484350805726947</v>
      </c>
      <c r="AB41" s="112" t="n">
        <v>0.0231299963899164</v>
      </c>
      <c r="AC41" s="112" t="n">
        <v>0</v>
      </c>
      <c r="AD41" s="112" t="n">
        <v>0.817068361904832</v>
      </c>
      <c r="AE41" s="112" t="n">
        <v>0.097054118077917</v>
      </c>
      <c r="AF41" s="112" t="n">
        <v>0.0901184017287027</v>
      </c>
      <c r="AG41" s="112" t="n">
        <v>0.0987357428482413</v>
      </c>
      <c r="AH41" s="112" t="n">
        <v>0.070359535744283</v>
      </c>
      <c r="AI41" s="155" t="e">
        <f aca="false"/>
        <v>#DIV/0!</v>
      </c>
      <c r="AJ41" s="112" t="n">
        <v>0.136322621722713</v>
      </c>
      <c r="AK41" s="248"/>
    </row>
    <row r="42" customFormat="false" ht="15" hidden="false" customHeight="false" outlineLevel="0" collapsed="false">
      <c r="B42" s="217" t="n">
        <v>1414</v>
      </c>
      <c r="C42" s="182" t="s">
        <v>142</v>
      </c>
      <c r="D42" s="112" t="n">
        <v>0.000184873614715151</v>
      </c>
      <c r="E42" s="112" t="n">
        <v>0.000172955499807087</v>
      </c>
      <c r="F42" s="112" t="n">
        <v>0.123521362534286</v>
      </c>
      <c r="G42" s="112" t="n">
        <v>0.00671055332070683</v>
      </c>
      <c r="H42" s="112" t="n">
        <v>0.0567229061181196</v>
      </c>
      <c r="I42" s="112" t="n">
        <v>0.0735412188441623</v>
      </c>
      <c r="J42" s="112" t="n">
        <v>0</v>
      </c>
      <c r="K42" s="112" t="n">
        <v>0.052223844167634</v>
      </c>
      <c r="L42" s="112" t="n">
        <v>0.0346595178486863</v>
      </c>
      <c r="M42" s="112" t="n">
        <v>0.04225044422428</v>
      </c>
      <c r="N42" s="112" t="n">
        <v>0.0388268333751084</v>
      </c>
      <c r="O42" s="112" t="n">
        <v>0</v>
      </c>
      <c r="P42" s="112" t="n">
        <v>0.0307954633161702</v>
      </c>
      <c r="Q42" s="112" t="n">
        <v>0.0216320633697246</v>
      </c>
      <c r="R42" s="112" t="n">
        <v>0</v>
      </c>
      <c r="S42" s="112" t="n">
        <v>0.312933298778692</v>
      </c>
      <c r="T42" s="112" t="n">
        <v>0</v>
      </c>
      <c r="U42" s="112" t="n">
        <v>0</v>
      </c>
      <c r="V42" s="112" t="n">
        <v>0.1950333062947</v>
      </c>
      <c r="W42" s="112" t="n">
        <v>3.35616889226727</v>
      </c>
      <c r="X42" s="112" t="n">
        <v>0</v>
      </c>
      <c r="Y42" s="112" t="n">
        <v>0</v>
      </c>
      <c r="Z42" s="112" t="n">
        <v>0.876579911278003</v>
      </c>
      <c r="AA42" s="112" t="n">
        <v>0.868676481257978</v>
      </c>
      <c r="AB42" s="112" t="n">
        <v>0.300853236698922</v>
      </c>
      <c r="AC42" s="112" t="n">
        <v>3.45163297102855</v>
      </c>
      <c r="AD42" s="112" t="n">
        <v>0.0432194677866465</v>
      </c>
      <c r="AE42" s="112" t="n">
        <v>1.01706565800978</v>
      </c>
      <c r="AF42" s="112" t="n">
        <v>0.128109481857623</v>
      </c>
      <c r="AG42" s="112" t="n">
        <v>0.0719068992169887</v>
      </c>
      <c r="AH42" s="112" t="n">
        <v>0.0519113610656196</v>
      </c>
      <c r="AI42" s="155" t="e">
        <f aca="false"/>
        <v>#DIV/0!</v>
      </c>
      <c r="AJ42" s="112" t="n">
        <v>2.11092955419988</v>
      </c>
      <c r="AK42" s="248"/>
    </row>
    <row r="43" customFormat="false" ht="15" hidden="false" customHeight="false" outlineLevel="0" collapsed="false">
      <c r="B43" s="217" t="n">
        <v>1415</v>
      </c>
      <c r="C43" s="182" t="s">
        <v>143</v>
      </c>
      <c r="D43" s="112" t="n">
        <v>0</v>
      </c>
      <c r="E43" s="112" t="n">
        <v>0.249301106762027</v>
      </c>
      <c r="F43" s="112" t="n">
        <v>0.0296294340090704</v>
      </c>
      <c r="G43" s="112" t="n">
        <v>0.019750085937985</v>
      </c>
      <c r="H43" s="112" t="n">
        <v>0.0644988969764836</v>
      </c>
      <c r="I43" s="112" t="n">
        <v>0.107301256040155</v>
      </c>
      <c r="J43" s="112" t="n">
        <v>0.000741601846556637</v>
      </c>
      <c r="K43" s="112" t="n">
        <v>0.00541206099086542</v>
      </c>
      <c r="L43" s="112" t="n">
        <v>0</v>
      </c>
      <c r="M43" s="112" t="n">
        <v>0</v>
      </c>
      <c r="N43" s="112" t="n">
        <v>0</v>
      </c>
      <c r="O43" s="112" t="n">
        <v>0</v>
      </c>
      <c r="P43" s="112" t="n">
        <v>0.0168287577673583</v>
      </c>
      <c r="Q43" s="112" t="n">
        <v>0</v>
      </c>
      <c r="R43" s="112" t="n">
        <v>0</v>
      </c>
      <c r="S43" s="112" t="n">
        <v>0</v>
      </c>
      <c r="T43" s="112" t="n">
        <v>0</v>
      </c>
      <c r="U43" s="112" t="n">
        <v>0</v>
      </c>
      <c r="V43" s="112" t="n">
        <v>0.0218974045802773</v>
      </c>
      <c r="W43" s="112" t="n">
        <v>0</v>
      </c>
      <c r="X43" s="112" t="n">
        <v>0</v>
      </c>
      <c r="Y43" s="112" t="n">
        <v>7.22087929705402E-005</v>
      </c>
      <c r="Z43" s="112" t="n">
        <v>0</v>
      </c>
      <c r="AA43" s="112" t="n">
        <v>0.0795835074744384</v>
      </c>
      <c r="AB43" s="112" t="n">
        <v>0</v>
      </c>
      <c r="AC43" s="112" t="n">
        <v>0</v>
      </c>
      <c r="AD43" s="112" t="n">
        <v>0.0824322090046561</v>
      </c>
      <c r="AE43" s="112" t="n">
        <v>0.0194917953692415</v>
      </c>
      <c r="AF43" s="112" t="n">
        <v>0.0472329316429545</v>
      </c>
      <c r="AG43" s="112" t="n">
        <v>0.0171254829514355</v>
      </c>
      <c r="AH43" s="112" t="n">
        <v>0.102424796766377</v>
      </c>
      <c r="AI43" s="155" t="e">
        <f aca="false"/>
        <v>#DIV/0!</v>
      </c>
      <c r="AJ43" s="112" t="n">
        <v>0.039986130207266</v>
      </c>
      <c r="AK43" s="248"/>
    </row>
    <row r="44" customFormat="false" ht="15" hidden="false" customHeight="false" outlineLevel="0" collapsed="false">
      <c r="B44" s="217" t="n">
        <v>1416</v>
      </c>
      <c r="C44" s="182" t="s">
        <v>144</v>
      </c>
      <c r="D44" s="112" t="n">
        <v>0</v>
      </c>
      <c r="E44" s="112" t="n">
        <v>0.0273885154284205</v>
      </c>
      <c r="F44" s="112" t="n">
        <v>0.0034426925679818</v>
      </c>
      <c r="G44" s="112" t="n">
        <v>0.00874503263288015</v>
      </c>
      <c r="H44" s="112" t="n">
        <v>0.00816615731552278</v>
      </c>
      <c r="I44" s="112" t="n">
        <v>0.00411221130308686</v>
      </c>
      <c r="J44" s="112" t="n">
        <v>0.0364743125970966</v>
      </c>
      <c r="K44" s="112" t="n">
        <v>0</v>
      </c>
      <c r="L44" s="112" t="n">
        <v>0</v>
      </c>
      <c r="M44" s="112" t="n">
        <v>0</v>
      </c>
      <c r="N44" s="112" t="n">
        <v>0.00610848599888645</v>
      </c>
      <c r="O44" s="112" t="n">
        <v>0</v>
      </c>
      <c r="P44" s="112" t="n">
        <v>0.0113735028305833</v>
      </c>
      <c r="Q44" s="112" t="n">
        <v>0.0132978200511823</v>
      </c>
      <c r="R44" s="112" t="n">
        <v>0</v>
      </c>
      <c r="S44" s="112" t="n">
        <v>0</v>
      </c>
      <c r="T44" s="112" t="n">
        <v>0</v>
      </c>
      <c r="U44" s="112" t="n">
        <v>0</v>
      </c>
      <c r="V44" s="112" t="n">
        <v>0.000360361458849215</v>
      </c>
      <c r="W44" s="112" t="n">
        <v>0</v>
      </c>
      <c r="X44" s="112" t="n">
        <v>0</v>
      </c>
      <c r="Y44" s="112" t="n">
        <v>0.104772570568428</v>
      </c>
      <c r="Z44" s="112" t="n">
        <v>0.243459999176869</v>
      </c>
      <c r="AA44" s="112" t="n">
        <v>0</v>
      </c>
      <c r="AB44" s="112" t="n">
        <v>0</v>
      </c>
      <c r="AC44" s="112" t="n">
        <v>0</v>
      </c>
      <c r="AD44" s="112" t="n">
        <v>0</v>
      </c>
      <c r="AE44" s="112" t="n">
        <v>0.0542199624306743</v>
      </c>
      <c r="AF44" s="112" t="n">
        <v>0.0128569112986255</v>
      </c>
      <c r="AG44" s="112" t="n">
        <v>0.00782630264032262</v>
      </c>
      <c r="AH44" s="112" t="n">
        <v>0.023124388344857</v>
      </c>
      <c r="AI44" s="155" t="e">
        <f aca="false"/>
        <v>#DIV/0!</v>
      </c>
      <c r="AJ44" s="112" t="n">
        <v>0</v>
      </c>
      <c r="AK44" s="248"/>
    </row>
    <row r="45" customFormat="false" ht="15" hidden="false" customHeight="false" outlineLevel="0" collapsed="false">
      <c r="B45" s="217" t="n">
        <v>1417</v>
      </c>
      <c r="C45" s="182" t="s">
        <v>145</v>
      </c>
      <c r="D45" s="112" t="n">
        <v>0</v>
      </c>
      <c r="E45" s="112" t="n">
        <v>0.00482142639041105</v>
      </c>
      <c r="F45" s="112" t="n">
        <v>7.35258188354386E-005</v>
      </c>
      <c r="G45" s="112" t="n">
        <v>0.0039359891851388</v>
      </c>
      <c r="H45" s="112" t="n">
        <v>0.00156063054037923</v>
      </c>
      <c r="I45" s="112" t="n">
        <v>0</v>
      </c>
      <c r="J45" s="112" t="n">
        <v>0</v>
      </c>
      <c r="K45" s="112" t="n">
        <v>0.0964176829421656</v>
      </c>
      <c r="L45" s="112" t="n">
        <v>0</v>
      </c>
      <c r="M45" s="112" t="n">
        <v>0</v>
      </c>
      <c r="N45" s="112" t="n">
        <v>0.0114130045085023</v>
      </c>
      <c r="O45" s="112" t="n">
        <v>0.00137297936792624</v>
      </c>
      <c r="P45" s="112" t="n">
        <v>0.00790832689093044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  <c r="V45" s="112" t="n">
        <v>0</v>
      </c>
      <c r="W45" s="112" t="n">
        <v>0</v>
      </c>
      <c r="X45" s="112" t="n">
        <v>0</v>
      </c>
      <c r="Y45" s="112" t="n">
        <v>0</v>
      </c>
      <c r="Z45" s="112" t="n">
        <v>0</v>
      </c>
      <c r="AA45" s="112" t="n">
        <v>0</v>
      </c>
      <c r="AB45" s="112" t="n">
        <v>0</v>
      </c>
      <c r="AC45" s="112" t="n">
        <v>0</v>
      </c>
      <c r="AD45" s="112" t="n">
        <v>0</v>
      </c>
      <c r="AE45" s="112" t="n">
        <v>0</v>
      </c>
      <c r="AF45" s="112" t="n">
        <v>0.00324017100983086</v>
      </c>
      <c r="AG45" s="112" t="n">
        <v>0.00118447165576191</v>
      </c>
      <c r="AH45" s="112" t="n">
        <v>0.00725507490771191</v>
      </c>
      <c r="AI45" s="155" t="e">
        <f aca="false"/>
        <v>#DIV/0!</v>
      </c>
      <c r="AJ45" s="112" t="n">
        <v>0</v>
      </c>
      <c r="AK45" s="248"/>
    </row>
    <row r="46" customFormat="false" ht="15" hidden="false" customHeight="false" outlineLevel="0" collapsed="false">
      <c r="B46" s="217" t="n">
        <v>1418</v>
      </c>
      <c r="C46" s="182" t="s">
        <v>146</v>
      </c>
      <c r="D46" s="112" t="n">
        <v>0</v>
      </c>
      <c r="E46" s="112" t="n">
        <v>0.000225504887658915</v>
      </c>
      <c r="F46" s="112" t="n">
        <v>0.000197639932681736</v>
      </c>
      <c r="G46" s="112" t="n">
        <v>0.000575783068559108</v>
      </c>
      <c r="H46" s="112" t="n">
        <v>0.000219780351142561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.000838704157545645</v>
      </c>
      <c r="O46" s="112" t="n">
        <v>0</v>
      </c>
      <c r="P46" s="112" t="n">
        <v>8.13261296702289E-005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.0065529376806642</v>
      </c>
      <c r="W46" s="112" t="n">
        <v>0.0676257710101166</v>
      </c>
      <c r="X46" s="112" t="n">
        <v>0</v>
      </c>
      <c r="Y46" s="112" t="n">
        <v>0</v>
      </c>
      <c r="Z46" s="112" t="n">
        <v>0.155101324418565</v>
      </c>
      <c r="AA46" s="112" t="n">
        <v>0.0397409330989319</v>
      </c>
      <c r="AB46" s="112" t="n">
        <v>0</v>
      </c>
      <c r="AC46" s="112" t="n">
        <v>0</v>
      </c>
      <c r="AD46" s="112" t="n">
        <v>0.0329418863541612</v>
      </c>
      <c r="AE46" s="112" t="n">
        <v>0.0494750461112727</v>
      </c>
      <c r="AF46" s="112" t="n">
        <v>0.00422038785627492</v>
      </c>
      <c r="AG46" s="112" t="n">
        <v>0.000354594644201846</v>
      </c>
      <c r="AH46" s="112" t="n">
        <v>0.00708037276812896</v>
      </c>
      <c r="AI46" s="155" t="e">
        <f aca="false"/>
        <v>#DIV/0!</v>
      </c>
      <c r="AJ46" s="112" t="n">
        <v>0.0503691400784447</v>
      </c>
      <c r="AK46" s="248"/>
    </row>
    <row r="47" customFormat="false" ht="15" hidden="false" customHeight="false" outlineLevel="0" collapsed="false">
      <c r="B47" s="217" t="n">
        <v>1421</v>
      </c>
      <c r="C47" s="182" t="s">
        <v>147</v>
      </c>
      <c r="D47" s="112" t="n">
        <v>0.159066802388542</v>
      </c>
      <c r="E47" s="112" t="n">
        <v>0.0834245942761868</v>
      </c>
      <c r="F47" s="112" t="n">
        <v>0.214036481699876</v>
      </c>
      <c r="G47" s="112" t="n">
        <v>0.0934158154026898</v>
      </c>
      <c r="H47" s="112" t="n">
        <v>0.159270305176958</v>
      </c>
      <c r="I47" s="112" t="n">
        <v>0.625276800146325</v>
      </c>
      <c r="J47" s="112" t="n">
        <v>0.0994132944164772</v>
      </c>
      <c r="K47" s="112" t="n">
        <v>0.273247113246556</v>
      </c>
      <c r="L47" s="112" t="n">
        <v>0.20008355538255</v>
      </c>
      <c r="M47" s="112" t="n">
        <v>0.360638642467161</v>
      </c>
      <c r="N47" s="112" t="n">
        <v>0.168918040477718</v>
      </c>
      <c r="O47" s="112" t="n">
        <v>0.00146752512365704</v>
      </c>
      <c r="P47" s="112" t="n">
        <v>0.23760230883697</v>
      </c>
      <c r="Q47" s="112" t="n">
        <v>0.0918529642401839</v>
      </c>
      <c r="R47" s="112" t="n">
        <v>0.693292448862127</v>
      </c>
      <c r="S47" s="112" t="n">
        <v>1.31789800735554</v>
      </c>
      <c r="T47" s="112" t="n">
        <v>0.175207220172645</v>
      </c>
      <c r="U47" s="112" t="n">
        <v>0.015805105037597</v>
      </c>
      <c r="V47" s="112" t="n">
        <v>0.180525748496349</v>
      </c>
      <c r="W47" s="112" t="n">
        <v>0.0730280604817713</v>
      </c>
      <c r="X47" s="112" t="n">
        <v>0</v>
      </c>
      <c r="Y47" s="112" t="n">
        <v>3.05382497030393</v>
      </c>
      <c r="Z47" s="112" t="n">
        <v>2.99713723506702E-007</v>
      </c>
      <c r="AA47" s="112" t="n">
        <v>0.258730194299575</v>
      </c>
      <c r="AB47" s="112" t="n">
        <v>0.0615619440230721</v>
      </c>
      <c r="AC47" s="112" t="n">
        <v>0</v>
      </c>
      <c r="AD47" s="112" t="n">
        <v>0.02105398992832</v>
      </c>
      <c r="AE47" s="112" t="n">
        <v>0.362038935670402</v>
      </c>
      <c r="AF47" s="112" t="n">
        <v>0.198207405420721</v>
      </c>
      <c r="AG47" s="112" t="n">
        <v>0.177944159552213</v>
      </c>
      <c r="AH47" s="112" t="n">
        <v>0.238091699526094</v>
      </c>
      <c r="AI47" s="155" t="e">
        <f aca="false"/>
        <v>#DIV/0!</v>
      </c>
      <c r="AJ47" s="112" t="n">
        <v>0.162827269465432</v>
      </c>
      <c r="AK47" s="248"/>
    </row>
    <row r="48" customFormat="false" ht="15" hidden="false" customHeight="false" outlineLevel="0" collapsed="false">
      <c r="B48" s="217" t="n">
        <v>1422</v>
      </c>
      <c r="C48" s="182" t="s">
        <v>148</v>
      </c>
      <c r="D48" s="112" t="n">
        <v>0.374518174740889</v>
      </c>
      <c r="E48" s="112" t="n">
        <v>0.223778802835931</v>
      </c>
      <c r="F48" s="112" t="n">
        <v>0.443645147733413</v>
      </c>
      <c r="G48" s="112" t="n">
        <v>0.0967680800980254</v>
      </c>
      <c r="H48" s="112" t="n">
        <v>0.334470226249313</v>
      </c>
      <c r="I48" s="112" t="n">
        <v>0.875018756941288</v>
      </c>
      <c r="J48" s="112" t="n">
        <v>0.0851944731256032</v>
      </c>
      <c r="K48" s="112" t="n">
        <v>0.168441314996307</v>
      </c>
      <c r="L48" s="112" t="n">
        <v>0.112872703588701</v>
      </c>
      <c r="M48" s="112" t="n">
        <v>0.549637599474632</v>
      </c>
      <c r="N48" s="112" t="n">
        <v>0.0816805906904771</v>
      </c>
      <c r="O48" s="112" t="n">
        <v>0</v>
      </c>
      <c r="P48" s="112" t="n">
        <v>0.247435276413603</v>
      </c>
      <c r="Q48" s="112" t="n">
        <v>0.909377767564269</v>
      </c>
      <c r="R48" s="112" t="n">
        <v>0.0252984149485711</v>
      </c>
      <c r="S48" s="112" t="n">
        <v>0.37760224934706</v>
      </c>
      <c r="T48" s="112" t="n">
        <v>0.713233867369318</v>
      </c>
      <c r="U48" s="112" t="n">
        <v>0.000134326631192117</v>
      </c>
      <c r="V48" s="112" t="n">
        <v>0.173857209900294</v>
      </c>
      <c r="W48" s="112" t="n">
        <v>0.0111435888571662</v>
      </c>
      <c r="X48" s="112" t="n">
        <v>0.779343477418353</v>
      </c>
      <c r="Y48" s="112" t="n">
        <v>4.04806829187441</v>
      </c>
      <c r="Z48" s="112" t="n">
        <v>0.94527783033054</v>
      </c>
      <c r="AA48" s="112" t="n">
        <v>0.0040968674018747</v>
      </c>
      <c r="AB48" s="112" t="n">
        <v>0.309291381250355</v>
      </c>
      <c r="AC48" s="112" t="n">
        <v>9.30563070481342E-006</v>
      </c>
      <c r="AD48" s="112" t="n">
        <v>0.385868041716768</v>
      </c>
      <c r="AE48" s="112" t="n">
        <v>0.608892337661164</v>
      </c>
      <c r="AF48" s="112" t="n">
        <v>0.332195218186382</v>
      </c>
      <c r="AG48" s="112" t="n">
        <v>0.271577898551347</v>
      </c>
      <c r="AH48" s="112" t="n">
        <v>0.471195739078756</v>
      </c>
      <c r="AI48" s="155" t="e">
        <f aca="false"/>
        <v>#DIV/0!</v>
      </c>
      <c r="AJ48" s="112" t="n">
        <v>0.00706856020231759</v>
      </c>
      <c r="AK48" s="248"/>
    </row>
    <row r="49" customFormat="false" ht="15" hidden="false" customHeight="false" outlineLevel="0" collapsed="false">
      <c r="B49" s="217" t="n">
        <v>1423</v>
      </c>
      <c r="C49" s="182" t="s">
        <v>151</v>
      </c>
      <c r="D49" s="112" t="n">
        <v>0.00823757958350703</v>
      </c>
      <c r="E49" s="112" t="n">
        <v>0.0123328727007733</v>
      </c>
      <c r="F49" s="112" t="n">
        <v>0.0865776428870715</v>
      </c>
      <c r="G49" s="112" t="n">
        <v>0.017443125888139</v>
      </c>
      <c r="H49" s="112" t="n">
        <v>0.0457080418416369</v>
      </c>
      <c r="I49" s="112" t="n">
        <v>0.010559961676045</v>
      </c>
      <c r="J49" s="112" t="n">
        <v>0.00558616138442205</v>
      </c>
      <c r="K49" s="112" t="n">
        <v>0.0581797283022846</v>
      </c>
      <c r="L49" s="112" t="n">
        <v>0.0130682318281853</v>
      </c>
      <c r="M49" s="112" t="n">
        <v>0.00351896374609564</v>
      </c>
      <c r="N49" s="112" t="n">
        <v>0.00482077978529285</v>
      </c>
      <c r="O49" s="112" t="n">
        <v>0.000762199203012334</v>
      </c>
      <c r="P49" s="112" t="n">
        <v>0.0113916629259077</v>
      </c>
      <c r="Q49" s="112" t="n">
        <v>0.000697209777752221</v>
      </c>
      <c r="R49" s="112" t="n">
        <v>0</v>
      </c>
      <c r="S49" s="112" t="n">
        <v>0</v>
      </c>
      <c r="T49" s="112" t="n">
        <v>0.00261365641956855</v>
      </c>
      <c r="U49" s="112" t="n">
        <v>0</v>
      </c>
      <c r="V49" s="112" t="n">
        <v>0.00720315320220783</v>
      </c>
      <c r="W49" s="112" t="n">
        <v>0.0431778795392522</v>
      </c>
      <c r="X49" s="112" t="n">
        <v>0</v>
      </c>
      <c r="Y49" s="112" t="n">
        <v>0.074621241838696</v>
      </c>
      <c r="Z49" s="112" t="n">
        <v>0.000125819821128113</v>
      </c>
      <c r="AA49" s="112" t="n">
        <v>0.00856628316863306</v>
      </c>
      <c r="AB49" s="112" t="n">
        <v>0.000683772136287552</v>
      </c>
      <c r="AC49" s="112" t="n">
        <v>0</v>
      </c>
      <c r="AD49" s="112" t="n">
        <v>0.0358502044489401</v>
      </c>
      <c r="AE49" s="112" t="n">
        <v>0.0160207173782793</v>
      </c>
      <c r="AF49" s="112" t="n">
        <v>0.0335012093325386</v>
      </c>
      <c r="AG49" s="112" t="n">
        <v>0.045003140333624</v>
      </c>
      <c r="AH49" s="112" t="n">
        <v>0.0135434231779342</v>
      </c>
      <c r="AI49" s="155" t="e">
        <f aca="false"/>
        <v>#DIV/0!</v>
      </c>
      <c r="AJ49" s="112" t="n">
        <v>0.0237149633311383</v>
      </c>
      <c r="AK49" s="248"/>
    </row>
    <row r="50" customFormat="false" ht="15" hidden="false" customHeight="false" outlineLevel="0" collapsed="false">
      <c r="B50" s="217" t="n">
        <v>1424</v>
      </c>
      <c r="C50" s="182" t="s">
        <v>156</v>
      </c>
      <c r="D50" s="112" t="n">
        <v>4.68472725883658E-005</v>
      </c>
      <c r="E50" s="112" t="n">
        <v>0.000215325230352928</v>
      </c>
      <c r="F50" s="112" t="n">
        <v>0.0857821657226489</v>
      </c>
      <c r="G50" s="112" t="n">
        <v>0.00143404367749077</v>
      </c>
      <c r="H50" s="112" t="n">
        <v>0.0389055897181946</v>
      </c>
      <c r="I50" s="112" t="n">
        <v>0.00619163571156773</v>
      </c>
      <c r="J50" s="112" t="n">
        <v>0</v>
      </c>
      <c r="K50" s="112" t="n">
        <v>0.00415462878481429</v>
      </c>
      <c r="L50" s="112" t="n">
        <v>0.0085802563825298</v>
      </c>
      <c r="M50" s="112" t="n">
        <v>0.0324982491549834</v>
      </c>
      <c r="N50" s="112" t="n">
        <v>0.00767453941465961</v>
      </c>
      <c r="O50" s="112" t="n">
        <v>0</v>
      </c>
      <c r="P50" s="112" t="n">
        <v>0.00669927890443757</v>
      </c>
      <c r="Q50" s="112" t="n">
        <v>0.0241728741326913</v>
      </c>
      <c r="R50" s="112" t="n">
        <v>0</v>
      </c>
      <c r="S50" s="112" t="n">
        <v>0.332881643479568</v>
      </c>
      <c r="T50" s="112" t="n">
        <v>0</v>
      </c>
      <c r="U50" s="112" t="n">
        <v>0</v>
      </c>
      <c r="V50" s="112" t="n">
        <v>0.0394215669245245</v>
      </c>
      <c r="W50" s="112" t="n">
        <v>0.575486991679226</v>
      </c>
      <c r="X50" s="112" t="n">
        <v>0.0545769848483535</v>
      </c>
      <c r="Y50" s="112" t="n">
        <v>0</v>
      </c>
      <c r="Z50" s="112" t="n">
        <v>0.40454870165279</v>
      </c>
      <c r="AA50" s="112" t="n">
        <v>0.213231263176148</v>
      </c>
      <c r="AB50" s="112" t="n">
        <v>0.0734372306637529</v>
      </c>
      <c r="AC50" s="112" t="n">
        <v>1.54609282278163</v>
      </c>
      <c r="AD50" s="112" t="n">
        <v>0.0581827909685443</v>
      </c>
      <c r="AE50" s="112" t="n">
        <v>0.261836396697321</v>
      </c>
      <c r="AF50" s="112" t="n">
        <v>0.0480199483511534</v>
      </c>
      <c r="AG50" s="112" t="n">
        <v>0.044178075969942</v>
      </c>
      <c r="AH50" s="112" t="n">
        <v>0.0197830344136745</v>
      </c>
      <c r="AI50" s="155" t="e">
        <f aca="false"/>
        <v>#DIV/0!</v>
      </c>
      <c r="AJ50" s="112" t="n">
        <v>0.440064408428995</v>
      </c>
      <c r="AK50" s="248"/>
    </row>
    <row r="51" customFormat="false" ht="15" hidden="false" customHeight="false" outlineLevel="0" collapsed="false">
      <c r="B51" s="217" t="n">
        <v>1425</v>
      </c>
      <c r="C51" s="182" t="s">
        <v>157</v>
      </c>
      <c r="D51" s="112" t="n">
        <v>1.0649769848909E-007</v>
      </c>
      <c r="E51" s="112" t="n">
        <v>0.0940265896666763</v>
      </c>
      <c r="F51" s="112" t="n">
        <v>0.0076360602002291</v>
      </c>
      <c r="G51" s="112" t="n">
        <v>0.000731039319264859</v>
      </c>
      <c r="H51" s="112" t="n">
        <v>0.0217151173076636</v>
      </c>
      <c r="I51" s="112" t="n">
        <v>0.0280460403292353</v>
      </c>
      <c r="J51" s="112" t="n">
        <v>1.09424056082371E-005</v>
      </c>
      <c r="K51" s="112" t="n">
        <v>0.0530109545936676</v>
      </c>
      <c r="L51" s="112" t="n">
        <v>0</v>
      </c>
      <c r="M51" s="112" t="n">
        <v>0.00319042305715682</v>
      </c>
      <c r="N51" s="112" t="n">
        <v>0</v>
      </c>
      <c r="O51" s="112" t="n">
        <v>0</v>
      </c>
      <c r="P51" s="112" t="n">
        <v>0.00818367755652098</v>
      </c>
      <c r="Q51" s="112" t="n">
        <v>0.016039760743726</v>
      </c>
      <c r="R51" s="112" t="n">
        <v>7.32624842130336E-006</v>
      </c>
      <c r="S51" s="112" t="n">
        <v>0</v>
      </c>
      <c r="T51" s="112" t="n">
        <v>0</v>
      </c>
      <c r="U51" s="112" t="n">
        <v>0</v>
      </c>
      <c r="V51" s="112" t="n">
        <v>0.0118633370950236</v>
      </c>
      <c r="W51" s="112" t="n">
        <v>0.103666329018736</v>
      </c>
      <c r="X51" s="112" t="n">
        <v>0</v>
      </c>
      <c r="Y51" s="112" t="n">
        <v>7.22010143652433E-005</v>
      </c>
      <c r="Z51" s="112" t="n">
        <v>0</v>
      </c>
      <c r="AA51" s="112" t="n">
        <v>0.0255537027165867</v>
      </c>
      <c r="AB51" s="112" t="n">
        <v>0</v>
      </c>
      <c r="AC51" s="112" t="n">
        <v>0</v>
      </c>
      <c r="AD51" s="112" t="n">
        <v>0.00611666615315623</v>
      </c>
      <c r="AE51" s="112" t="n">
        <v>0.0255755291186091</v>
      </c>
      <c r="AF51" s="112" t="n">
        <v>0.0181785935208743</v>
      </c>
      <c r="AG51" s="112" t="n">
        <v>0.00396475608850723</v>
      </c>
      <c r="AH51" s="112" t="n">
        <v>0.0402231089527155</v>
      </c>
      <c r="AI51" s="155" t="e">
        <f aca="false"/>
        <v>#DIV/0!</v>
      </c>
      <c r="AJ51" s="112" t="n">
        <v>0.0594431432022806</v>
      </c>
      <c r="AK51" s="248"/>
    </row>
    <row r="52" customFormat="false" ht="15" hidden="false" customHeight="false" outlineLevel="0" collapsed="false">
      <c r="B52" s="217" t="n">
        <v>1426</v>
      </c>
      <c r="C52" s="182" t="s">
        <v>158</v>
      </c>
      <c r="D52" s="112" t="n">
        <v>0</v>
      </c>
      <c r="E52" s="112" t="n">
        <v>0.00346330102157742</v>
      </c>
      <c r="F52" s="112" t="n">
        <v>0.000841148348817445</v>
      </c>
      <c r="G52" s="112" t="n">
        <v>0.00160965771759417</v>
      </c>
      <c r="H52" s="112" t="n">
        <v>0.00129170288914262</v>
      </c>
      <c r="I52" s="112" t="n">
        <v>0.00286923782858969</v>
      </c>
      <c r="J52" s="112" t="n">
        <v>0.0231815577354933</v>
      </c>
      <c r="K52" s="112" t="n">
        <v>2.32481540257274E-006</v>
      </c>
      <c r="L52" s="112" t="n">
        <v>0</v>
      </c>
      <c r="M52" s="112" t="n">
        <v>0</v>
      </c>
      <c r="N52" s="112" t="n">
        <v>0.00274127843304191</v>
      </c>
      <c r="O52" s="112" t="n">
        <v>0</v>
      </c>
      <c r="P52" s="112" t="n">
        <v>0.00715675830508828</v>
      </c>
      <c r="Q52" s="112" t="n">
        <v>0.0228561375589658</v>
      </c>
      <c r="R52" s="112" t="n">
        <v>0</v>
      </c>
      <c r="S52" s="112" t="n">
        <v>0</v>
      </c>
      <c r="T52" s="112" t="n">
        <v>0</v>
      </c>
      <c r="U52" s="112" t="n">
        <v>0</v>
      </c>
      <c r="V52" s="112" t="n">
        <v>6.69574659862329E-006</v>
      </c>
      <c r="W52" s="112" t="n">
        <v>0</v>
      </c>
      <c r="X52" s="112" t="n">
        <v>0</v>
      </c>
      <c r="Y52" s="112" t="n">
        <v>0.251642198478625</v>
      </c>
      <c r="Z52" s="112" t="n">
        <v>0.0481273193991815</v>
      </c>
      <c r="AA52" s="112" t="n">
        <v>0</v>
      </c>
      <c r="AB52" s="112" t="n">
        <v>0</v>
      </c>
      <c r="AC52" s="112" t="n">
        <v>0</v>
      </c>
      <c r="AD52" s="112" t="n">
        <v>0</v>
      </c>
      <c r="AE52" s="112" t="n">
        <v>0.0288560724830261</v>
      </c>
      <c r="AF52" s="112" t="n">
        <v>0.00522270956883213</v>
      </c>
      <c r="AG52" s="112" t="n">
        <v>0.00369728230991387</v>
      </c>
      <c r="AH52" s="112" t="n">
        <v>0.00845498382191656</v>
      </c>
      <c r="AI52" s="155" t="e">
        <f aca="false"/>
        <v>#DIV/0!</v>
      </c>
      <c r="AJ52" s="112" t="n">
        <v>0</v>
      </c>
      <c r="AK52" s="248"/>
    </row>
    <row r="53" customFormat="false" ht="15" hidden="false" customHeight="false" outlineLevel="0" collapsed="false">
      <c r="B53" s="217" t="n">
        <v>1427</v>
      </c>
      <c r="C53" s="182" t="s">
        <v>159</v>
      </c>
      <c r="D53" s="112" t="n">
        <v>3.1949309546727E-007</v>
      </c>
      <c r="E53" s="112" t="n">
        <v>3.18944266756011E-005</v>
      </c>
      <c r="F53" s="112" t="n">
        <v>0.00181488438279962</v>
      </c>
      <c r="G53" s="112" t="n">
        <v>3.11401340984467E-005</v>
      </c>
      <c r="H53" s="112" t="n">
        <v>0.000828386642273951</v>
      </c>
      <c r="I53" s="112" t="n">
        <v>0</v>
      </c>
      <c r="J53" s="112" t="n">
        <v>0</v>
      </c>
      <c r="K53" s="112" t="n">
        <v>0.000486053805846688</v>
      </c>
      <c r="L53" s="112" t="n">
        <v>0</v>
      </c>
      <c r="M53" s="112" t="n">
        <v>0</v>
      </c>
      <c r="N53" s="112" t="n">
        <v>0.000295278366219663</v>
      </c>
      <c r="O53" s="112" t="n">
        <v>0.00126749644250935</v>
      </c>
      <c r="P53" s="112" t="n">
        <v>0.000146836440754713</v>
      </c>
      <c r="Q53" s="112" t="n">
        <v>0</v>
      </c>
      <c r="R53" s="112" t="n">
        <v>0</v>
      </c>
      <c r="S53" s="112" t="n">
        <v>0</v>
      </c>
      <c r="T53" s="112" t="n">
        <v>0</v>
      </c>
      <c r="U53" s="112" t="n">
        <v>0</v>
      </c>
      <c r="V53" s="112" t="n">
        <v>3.48373912519422E-007</v>
      </c>
      <c r="W53" s="112" t="n">
        <v>0</v>
      </c>
      <c r="X53" s="112" t="n">
        <v>0</v>
      </c>
      <c r="Y53" s="112" t="n">
        <v>0</v>
      </c>
      <c r="Z53" s="112" t="n">
        <v>0</v>
      </c>
      <c r="AA53" s="112" t="n">
        <v>0</v>
      </c>
      <c r="AB53" s="112" t="n">
        <v>0</v>
      </c>
      <c r="AC53" s="112" t="n">
        <v>0</v>
      </c>
      <c r="AD53" s="112" t="n">
        <v>0</v>
      </c>
      <c r="AE53" s="112" t="n">
        <v>5.61709369098874E-008</v>
      </c>
      <c r="AF53" s="112" t="n">
        <v>0.000566369248392377</v>
      </c>
      <c r="AG53" s="112" t="n">
        <v>0.00088533779392717</v>
      </c>
      <c r="AH53" s="112" t="n">
        <v>3.93875965957462E-005</v>
      </c>
      <c r="AI53" s="155" t="e">
        <f aca="false"/>
        <v>#DIV/0!</v>
      </c>
      <c r="AJ53" s="112" t="n">
        <v>0</v>
      </c>
      <c r="AK53" s="248"/>
    </row>
    <row r="54" customFormat="false" ht="15" hidden="false" customHeight="false" outlineLevel="0" collapsed="false">
      <c r="B54" s="217" t="n">
        <v>1428</v>
      </c>
      <c r="C54" s="182" t="s">
        <v>160</v>
      </c>
      <c r="D54" s="112" t="n">
        <v>0</v>
      </c>
      <c r="E54" s="112" t="n">
        <v>1.90983914309299E-005</v>
      </c>
      <c r="F54" s="112" t="n">
        <v>1.63189142724139E-005</v>
      </c>
      <c r="G54" s="112" t="n">
        <v>5.09574129449711E-005</v>
      </c>
      <c r="H54" s="112" t="n">
        <v>1.87567630416444E-005</v>
      </c>
      <c r="I54" s="112" t="n">
        <v>0</v>
      </c>
      <c r="J54" s="112" t="n">
        <v>0</v>
      </c>
      <c r="K54" s="112" t="n">
        <v>2.32481540257274E-007</v>
      </c>
      <c r="L54" s="112" t="n">
        <v>0</v>
      </c>
      <c r="M54" s="112" t="n">
        <v>0</v>
      </c>
      <c r="N54" s="112" t="n">
        <v>0.00037954039961493</v>
      </c>
      <c r="O54" s="112" t="n">
        <v>0</v>
      </c>
      <c r="P54" s="112" t="n">
        <v>3.68188490041971E-005</v>
      </c>
      <c r="Q54" s="112" t="n">
        <v>0</v>
      </c>
      <c r="R54" s="112" t="n">
        <v>0</v>
      </c>
      <c r="S54" s="112" t="n">
        <v>0</v>
      </c>
      <c r="T54" s="112" t="n">
        <v>0</v>
      </c>
      <c r="U54" s="112" t="n">
        <v>0</v>
      </c>
      <c r="V54" s="112" t="n">
        <v>0.000184906421547934</v>
      </c>
      <c r="W54" s="112" t="n">
        <v>0.00922643973715523</v>
      </c>
      <c r="X54" s="112" t="n">
        <v>0</v>
      </c>
      <c r="Y54" s="112" t="n">
        <v>0</v>
      </c>
      <c r="Z54" s="112" t="n">
        <v>0.034679818001353</v>
      </c>
      <c r="AA54" s="112" t="n">
        <v>0.00241362989790994</v>
      </c>
      <c r="AB54" s="112" t="n">
        <v>0</v>
      </c>
      <c r="AC54" s="112" t="n">
        <v>0.00273703414043775</v>
      </c>
      <c r="AD54" s="112" t="n">
        <v>0.00658247556500921</v>
      </c>
      <c r="AE54" s="112" t="n">
        <v>0.00867073792601445</v>
      </c>
      <c r="AF54" s="112" t="n">
        <v>0.000733555986623859</v>
      </c>
      <c r="AG54" s="112" t="n">
        <v>3.59809293025026E-005</v>
      </c>
      <c r="AH54" s="112" t="n">
        <v>0.00157006006162064</v>
      </c>
      <c r="AI54" s="155" t="e">
        <f aca="false"/>
        <v>#DIV/0!</v>
      </c>
      <c r="AJ54" s="112" t="n">
        <v>0.0054918970281102</v>
      </c>
      <c r="AK54" s="248"/>
    </row>
    <row r="55" customFormat="false" ht="15" hidden="false" customHeight="false" outlineLevel="0" collapsed="false">
      <c r="B55" s="217" t="n">
        <v>1499</v>
      </c>
      <c r="C55" s="182" t="s">
        <v>161</v>
      </c>
      <c r="D55" s="112" t="n">
        <v>-1.35211460243411</v>
      </c>
      <c r="E55" s="112" t="n">
        <v>-3.54322271815327</v>
      </c>
      <c r="F55" s="112" t="n">
        <v>-5.77473095502289</v>
      </c>
      <c r="G55" s="112" t="n">
        <v>-1.22450898056504</v>
      </c>
      <c r="H55" s="112" t="n">
        <v>-3.74808542834531</v>
      </c>
      <c r="I55" s="112" t="n">
        <v>-2.80276359678618</v>
      </c>
      <c r="J55" s="112" t="n">
        <v>-1.24550035969295</v>
      </c>
      <c r="K55" s="112" t="n">
        <v>-3.01347566649927</v>
      </c>
      <c r="L55" s="112" t="n">
        <v>-1.60980248553463</v>
      </c>
      <c r="M55" s="112" t="n">
        <v>-1.49528070003085</v>
      </c>
      <c r="N55" s="112" t="n">
        <v>-0.910707903031757</v>
      </c>
      <c r="O55" s="112" t="n">
        <v>-1.59810326339453</v>
      </c>
      <c r="P55" s="112" t="n">
        <v>-1.70927971366964</v>
      </c>
      <c r="Q55" s="112" t="n">
        <v>-2.39790953777907</v>
      </c>
      <c r="R55" s="112" t="n">
        <v>-5.30193129139459</v>
      </c>
      <c r="S55" s="112" t="n">
        <v>-2.04182362783012</v>
      </c>
      <c r="T55" s="112" t="n">
        <v>-1.54180121941596</v>
      </c>
      <c r="U55" s="112" t="n">
        <v>-0.015413805720646</v>
      </c>
      <c r="V55" s="112" t="n">
        <v>-3.88395008651462</v>
      </c>
      <c r="W55" s="112" t="n">
        <v>-4.885534137542</v>
      </c>
      <c r="X55" s="112" t="n">
        <v>-2.46251198480577</v>
      </c>
      <c r="Y55" s="112" t="n">
        <v>-4.7687738700753</v>
      </c>
      <c r="Z55" s="112" t="n">
        <v>-6.39160805542391</v>
      </c>
      <c r="AA55" s="112" t="n">
        <v>-3.5433533568521</v>
      </c>
      <c r="AB55" s="112" t="n">
        <v>-1.77260406284219</v>
      </c>
      <c r="AC55" s="112" t="n">
        <v>-4.22204303520315</v>
      </c>
      <c r="AD55" s="112" t="n">
        <v>-0.866316448773978</v>
      </c>
      <c r="AE55" s="112" t="n">
        <v>-4.18243407809215</v>
      </c>
      <c r="AF55" s="112" t="n">
        <v>-3.20314878335477</v>
      </c>
      <c r="AG55" s="112" t="n">
        <v>-3.42748985672189</v>
      </c>
      <c r="AH55" s="112" t="n">
        <v>-2.70910510203695</v>
      </c>
      <c r="AI55" s="155" t="e">
        <f aca="false"/>
        <v>#DIV/0!</v>
      </c>
      <c r="AJ55" s="112" t="n">
        <v>-4.17931733160526</v>
      </c>
      <c r="AK55" s="248"/>
    </row>
    <row r="56" s="225" customFormat="true" ht="15" hidden="false" customHeight="false" outlineLevel="0" collapsed="false">
      <c r="B56" s="217" t="n">
        <v>149905</v>
      </c>
      <c r="C56" s="182" t="s">
        <v>162</v>
      </c>
      <c r="D56" s="112" t="n">
        <v>-0.385233808446421</v>
      </c>
      <c r="E56" s="112" t="n">
        <v>-0.37048220214053</v>
      </c>
      <c r="F56" s="112" t="n">
        <v>-1.32590141135402</v>
      </c>
      <c r="G56" s="112" t="n">
        <v>-0.779709891644285</v>
      </c>
      <c r="H56" s="112" t="n">
        <v>-0.865809785820589</v>
      </c>
      <c r="I56" s="112" t="n">
        <v>-0.826085339631649</v>
      </c>
      <c r="J56" s="112" t="n">
        <v>-0.467007069252162</v>
      </c>
      <c r="K56" s="112" t="n">
        <v>-0.655406648414928</v>
      </c>
      <c r="L56" s="112" t="n">
        <v>-0.738022342177793</v>
      </c>
      <c r="M56" s="112" t="n">
        <v>-0.629225550402258</v>
      </c>
      <c r="N56" s="112" t="n">
        <v>-0.482922320846216</v>
      </c>
      <c r="O56" s="112" t="n">
        <v>-1.5955935475239</v>
      </c>
      <c r="P56" s="112" t="n">
        <v>-0.694118551683555</v>
      </c>
      <c r="Q56" s="112" t="n">
        <v>-0.334162360002726</v>
      </c>
      <c r="R56" s="112" t="n">
        <v>-2.88183740083227</v>
      </c>
      <c r="S56" s="112" t="n">
        <v>-1.34024066706702</v>
      </c>
      <c r="T56" s="112" t="n">
        <v>-0.295400315656337</v>
      </c>
      <c r="U56" s="112" t="n">
        <v>-0.015413805720646</v>
      </c>
      <c r="V56" s="112" t="n">
        <v>-1.51066425852656</v>
      </c>
      <c r="W56" s="112" t="n">
        <v>-1.03423995122206</v>
      </c>
      <c r="X56" s="112" t="n">
        <v>-0.11072315354208</v>
      </c>
      <c r="Y56" s="112" t="n">
        <v>-0.869699208737626</v>
      </c>
      <c r="Z56" s="112" t="n">
        <v>-4.4588410646092E-005</v>
      </c>
      <c r="AA56" s="112" t="n">
        <v>-1.15354474078887</v>
      </c>
      <c r="AB56" s="112" t="n">
        <v>-0.19094945942002</v>
      </c>
      <c r="AC56" s="112" t="n">
        <v>0</v>
      </c>
      <c r="AD56" s="112" t="n">
        <v>-0.127715572436698</v>
      </c>
      <c r="AE56" s="112" t="n">
        <v>-0.813389445892837</v>
      </c>
      <c r="AF56" s="112" t="n">
        <v>-0.812619970390669</v>
      </c>
      <c r="AG56" s="112" t="n">
        <v>-1.00699834077588</v>
      </c>
      <c r="AH56" s="112" t="n">
        <v>-0.439672000097624</v>
      </c>
      <c r="AI56" s="155" t="e">
        <f aca="false"/>
        <v>#DIV/0!</v>
      </c>
      <c r="AJ56" s="112" t="n">
        <v>-1.04453917424052</v>
      </c>
      <c r="AK56" s="249"/>
    </row>
    <row r="57" customFormat="false" ht="15" hidden="false" customHeight="false" outlineLevel="0" collapsed="false">
      <c r="B57" s="217" t="n">
        <v>149910</v>
      </c>
      <c r="C57" s="182" t="s">
        <v>163</v>
      </c>
      <c r="D57" s="112" t="n">
        <v>-0.76300903708945</v>
      </c>
      <c r="E57" s="112" t="n">
        <v>-0.363561103266288</v>
      </c>
      <c r="F57" s="112" t="n">
        <v>-1.23059860533866</v>
      </c>
      <c r="G57" s="112" t="n">
        <v>-0.235253762915086</v>
      </c>
      <c r="H57" s="112" t="n">
        <v>-0.816524440397606</v>
      </c>
      <c r="I57" s="112" t="n">
        <v>-1.7158182786873</v>
      </c>
      <c r="J57" s="112" t="n">
        <v>-0.18355949193979</v>
      </c>
      <c r="K57" s="112" t="n">
        <v>-1.46968917977562</v>
      </c>
      <c r="L57" s="112" t="n">
        <v>-0.195315020634193</v>
      </c>
      <c r="M57" s="112" t="n">
        <v>-0.78649926717029</v>
      </c>
      <c r="N57" s="112" t="n">
        <v>-0.261375825164822</v>
      </c>
      <c r="O57" s="112" t="n">
        <v>0</v>
      </c>
      <c r="P57" s="112" t="n">
        <v>-0.549756820643049</v>
      </c>
      <c r="Q57" s="112" t="n">
        <v>-1.99018352402405</v>
      </c>
      <c r="R57" s="112" t="n">
        <v>-0.0252984149485711</v>
      </c>
      <c r="S57" s="112" t="n">
        <v>-0.223656641191018</v>
      </c>
      <c r="T57" s="112" t="n">
        <v>-1.15456624725627</v>
      </c>
      <c r="U57" s="112" t="n">
        <v>0</v>
      </c>
      <c r="V57" s="112" t="n">
        <v>-1.16294767880772</v>
      </c>
      <c r="W57" s="112" t="n">
        <v>-0.0146141100314153</v>
      </c>
      <c r="X57" s="112" t="n">
        <v>-1.73605747323021</v>
      </c>
      <c r="Y57" s="112" t="n">
        <v>-3.07406084863294</v>
      </c>
      <c r="Z57" s="112" t="n">
        <v>-3.77130716092724</v>
      </c>
      <c r="AA57" s="112" t="n">
        <v>-0.0125141187783208</v>
      </c>
      <c r="AB57" s="112" t="n">
        <v>-0.924396268496814</v>
      </c>
      <c r="AC57" s="112" t="n">
        <v>-0.00198966791976517</v>
      </c>
      <c r="AD57" s="112" t="n">
        <v>-0.449150491370152</v>
      </c>
      <c r="AE57" s="112" t="n">
        <v>-1.3501756264872</v>
      </c>
      <c r="AF57" s="112" t="n">
        <v>-0.784331987753568</v>
      </c>
      <c r="AG57" s="112" t="n">
        <v>-0.715755598552118</v>
      </c>
      <c r="AH57" s="112" t="n">
        <v>-0.977814098891825</v>
      </c>
      <c r="AI57" s="155" t="e">
        <f aca="false"/>
        <v>#DIV/0!</v>
      </c>
      <c r="AJ57" s="112" t="n">
        <v>-0.0129529993433011</v>
      </c>
      <c r="AK57" s="248"/>
    </row>
    <row r="58" customFormat="false" ht="15" hidden="false" customHeight="false" outlineLevel="0" collapsed="false">
      <c r="B58" s="217" t="n">
        <v>149915</v>
      </c>
      <c r="C58" s="182" t="s">
        <v>164</v>
      </c>
      <c r="D58" s="112" t="n">
        <v>-0.0628202734524718</v>
      </c>
      <c r="E58" s="112" t="n">
        <v>-0.0853051583835014</v>
      </c>
      <c r="F58" s="112" t="n">
        <v>-0.564289307551511</v>
      </c>
      <c r="G58" s="112" t="n">
        <v>-0.0252502968031095</v>
      </c>
      <c r="H58" s="112" t="n">
        <v>-0.287341688697543</v>
      </c>
      <c r="I58" s="112" t="n">
        <v>-0.0223654990205398</v>
      </c>
      <c r="J58" s="112" t="n">
        <v>-0.0465702212363388</v>
      </c>
      <c r="K58" s="112" t="n">
        <v>-0.613823665680471</v>
      </c>
      <c r="L58" s="112" t="n">
        <v>-0.128816598141414</v>
      </c>
      <c r="M58" s="112" t="n">
        <v>-0.0240750653051705</v>
      </c>
      <c r="N58" s="112" t="n">
        <v>-0.124644343005815</v>
      </c>
      <c r="O58" s="112" t="n">
        <v>-0.00121572717266189</v>
      </c>
      <c r="P58" s="112" t="n">
        <v>-0.106602137970649</v>
      </c>
      <c r="Q58" s="112" t="n">
        <v>-0.00369583770027297</v>
      </c>
      <c r="R58" s="112" t="n">
        <v>-0.00736119462627298</v>
      </c>
      <c r="S58" s="112" t="n">
        <v>0</v>
      </c>
      <c r="T58" s="112" t="n">
        <v>-0.0376683073566078</v>
      </c>
      <c r="U58" s="112" t="n">
        <v>0</v>
      </c>
      <c r="V58" s="112" t="n">
        <v>-0.463855468040834</v>
      </c>
      <c r="W58" s="112" t="n">
        <v>-0.12576210613007</v>
      </c>
      <c r="X58" s="112" t="n">
        <v>-0.0443339107143391</v>
      </c>
      <c r="Y58" s="112" t="n">
        <v>-0.188773550261051</v>
      </c>
      <c r="Z58" s="112" t="n">
        <v>-0.00819770382833614</v>
      </c>
      <c r="AA58" s="112" t="n">
        <v>-0.0159940026802273</v>
      </c>
      <c r="AB58" s="112" t="n">
        <v>-0.00523812398607723</v>
      </c>
      <c r="AC58" s="112" t="n">
        <v>0</v>
      </c>
      <c r="AD58" s="112" t="n">
        <v>-0.152711476506643</v>
      </c>
      <c r="AE58" s="112" t="n">
        <v>-0.117318969336637</v>
      </c>
      <c r="AF58" s="112" t="n">
        <v>-0.221929282421288</v>
      </c>
      <c r="AG58" s="112" t="n">
        <v>-0.299103034235836</v>
      </c>
      <c r="AH58" s="112" t="n">
        <v>-0.096251860444796</v>
      </c>
      <c r="AI58" s="155" t="e">
        <f aca="false"/>
        <v>#DIV/0!</v>
      </c>
      <c r="AJ58" s="112" t="n">
        <v>-0.0645732460585467</v>
      </c>
      <c r="AK58" s="248"/>
    </row>
    <row r="59" customFormat="false" ht="15" hidden="false" customHeight="false" outlineLevel="0" collapsed="false">
      <c r="B59" s="217" t="n">
        <v>149920</v>
      </c>
      <c r="C59" s="182" t="s">
        <v>165</v>
      </c>
      <c r="D59" s="112" t="n">
        <v>-0.000719643642854566</v>
      </c>
      <c r="E59" s="112" t="n">
        <v>-0.000226234400263958</v>
      </c>
      <c r="F59" s="112" t="n">
        <v>-0.462042009302715</v>
      </c>
      <c r="G59" s="112" t="n">
        <v>-0.00349637345643493</v>
      </c>
      <c r="H59" s="112" t="n">
        <v>-0.208829431877935</v>
      </c>
      <c r="I59" s="112" t="n">
        <v>-0.0309210788595806</v>
      </c>
      <c r="J59" s="112" t="n">
        <v>0</v>
      </c>
      <c r="K59" s="112" t="n">
        <v>-0.0475898058993936</v>
      </c>
      <c r="L59" s="112" t="n">
        <v>-0.0188362990934591</v>
      </c>
      <c r="M59" s="112" t="n">
        <v>-0.0520283724183761</v>
      </c>
      <c r="N59" s="112" t="n">
        <v>-0.0214508254006351</v>
      </c>
      <c r="O59" s="112" t="n">
        <v>0</v>
      </c>
      <c r="P59" s="112" t="n">
        <v>-0.0189703324734556</v>
      </c>
      <c r="Q59" s="112" t="n">
        <v>-0.0341305960751048</v>
      </c>
      <c r="R59" s="112" t="n">
        <v>0</v>
      </c>
      <c r="S59" s="112" t="n">
        <v>-0.47792631957208</v>
      </c>
      <c r="T59" s="112" t="n">
        <v>-0.0541663491467417</v>
      </c>
      <c r="U59" s="112" t="n">
        <v>0</v>
      </c>
      <c r="V59" s="112" t="n">
        <v>-0.477362185909646</v>
      </c>
      <c r="W59" s="112" t="n">
        <v>-3.3641748261001</v>
      </c>
      <c r="X59" s="112" t="n">
        <v>-0.169005018262424</v>
      </c>
      <c r="Y59" s="112" t="n">
        <v>0</v>
      </c>
      <c r="Z59" s="112" t="n">
        <v>-1.39825228233128</v>
      </c>
      <c r="AA59" s="112" t="n">
        <v>-1.17508099492665</v>
      </c>
      <c r="AB59" s="112" t="n">
        <v>-0.199467150289119</v>
      </c>
      <c r="AC59" s="112" t="n">
        <v>-2.51349592364148</v>
      </c>
      <c r="AD59" s="112" t="n">
        <v>-0.0662467010321792</v>
      </c>
      <c r="AE59" s="112" t="n">
        <v>-1.20348879553348</v>
      </c>
      <c r="AF59" s="112" t="n">
        <v>-0.23635015107653</v>
      </c>
      <c r="AG59" s="112" t="n">
        <v>-0.229451195624315</v>
      </c>
      <c r="AH59" s="112" t="n">
        <v>-0.0704518237311277</v>
      </c>
      <c r="AI59" s="155" t="e">
        <f aca="false"/>
        <v>#DIV/0!</v>
      </c>
      <c r="AJ59" s="112" t="n">
        <v>-2.22344777242789</v>
      </c>
      <c r="AK59" s="248"/>
    </row>
    <row r="60" customFormat="false" ht="15" hidden="false" customHeight="false" outlineLevel="0" collapsed="false">
      <c r="B60" s="217" t="n">
        <v>149925</v>
      </c>
      <c r="C60" s="182" t="s">
        <v>166</v>
      </c>
      <c r="D60" s="112" t="n">
        <v>-4.2599079395636E-007</v>
      </c>
      <c r="E60" s="112" t="n">
        <v>-0.443968206306263</v>
      </c>
      <c r="F60" s="112" t="n">
        <v>-0.148468731697953</v>
      </c>
      <c r="G60" s="112" t="n">
        <v>-0.035480176781202</v>
      </c>
      <c r="H60" s="112" t="n">
        <v>-0.158015431148975</v>
      </c>
      <c r="I60" s="112" t="n">
        <v>-0.207573400587119</v>
      </c>
      <c r="J60" s="112" t="n">
        <v>-0.0638307332689913</v>
      </c>
      <c r="K60" s="112" t="n">
        <v>-0.188152976105348</v>
      </c>
      <c r="L60" s="112" t="n">
        <v>-0.189700533114155</v>
      </c>
      <c r="M60" s="112" t="n">
        <v>-0.00345244473475674</v>
      </c>
      <c r="N60" s="112" t="n">
        <v>-0.0185361522919692</v>
      </c>
      <c r="O60" s="112" t="n">
        <v>-0.00129398869797119</v>
      </c>
      <c r="P60" s="112" t="n">
        <v>-0.113795255135869</v>
      </c>
      <c r="Q60" s="112" t="n">
        <v>-0.0357372199769211</v>
      </c>
      <c r="R60" s="112" t="n">
        <v>-1.1218739154405</v>
      </c>
      <c r="S60" s="112" t="n">
        <v>0</v>
      </c>
      <c r="T60" s="112" t="n">
        <v>0</v>
      </c>
      <c r="U60" s="112" t="n">
        <v>0</v>
      </c>
      <c r="V60" s="112" t="n">
        <v>-0.163550661759363</v>
      </c>
      <c r="W60" s="112" t="n">
        <v>-0.346743144058354</v>
      </c>
      <c r="X60" s="112" t="n">
        <v>-0.402392429056723</v>
      </c>
      <c r="Y60" s="112" t="n">
        <v>-0.636240262443677</v>
      </c>
      <c r="Z60" s="112" t="n">
        <v>-0.797391265615561</v>
      </c>
      <c r="AA60" s="112" t="n">
        <v>-0.42427881691054</v>
      </c>
      <c r="AB60" s="112" t="n">
        <v>0</v>
      </c>
      <c r="AC60" s="112" t="n">
        <v>-0.00273703414043775</v>
      </c>
      <c r="AD60" s="112" t="n">
        <v>-0.0704922074283052</v>
      </c>
      <c r="AE60" s="112" t="n">
        <v>-0.383685221248922</v>
      </c>
      <c r="AF60" s="112" t="n">
        <v>-0.163933422810257</v>
      </c>
      <c r="AG60" s="112" t="n">
        <v>-0.110583967395385</v>
      </c>
      <c r="AH60" s="112" t="n">
        <v>-0.24215167331181</v>
      </c>
      <c r="AI60" s="155" t="e">
        <f aca="false"/>
        <v>#DIV/0!</v>
      </c>
      <c r="AJ60" s="112" t="n">
        <v>-0.369187713855939</v>
      </c>
      <c r="AK60" s="248"/>
    </row>
    <row r="61" customFormat="false" ht="15" hidden="false" customHeight="false" outlineLevel="0" collapsed="false">
      <c r="B61" s="217" t="n">
        <v>149930</v>
      </c>
      <c r="C61" s="182" t="s">
        <v>167</v>
      </c>
      <c r="D61" s="112" t="n">
        <v>-0.140331413812116</v>
      </c>
      <c r="E61" s="112" t="n">
        <v>-2.27967981365642</v>
      </c>
      <c r="F61" s="112" t="n">
        <v>-2.04343088977803</v>
      </c>
      <c r="G61" s="112" t="n">
        <v>-0.145318478964918</v>
      </c>
      <c r="H61" s="112" t="n">
        <v>-1.41156465040267</v>
      </c>
      <c r="I61" s="112" t="n">
        <v>0</v>
      </c>
      <c r="J61" s="112" t="n">
        <v>-0.484532843995667</v>
      </c>
      <c r="K61" s="112" t="n">
        <v>-0.0388133906235104</v>
      </c>
      <c r="L61" s="112" t="n">
        <v>-0.339111692373613</v>
      </c>
      <c r="M61" s="112" t="n">
        <v>0</v>
      </c>
      <c r="N61" s="112" t="n">
        <v>-0.00177843632229902</v>
      </c>
      <c r="O61" s="112" t="n">
        <v>0</v>
      </c>
      <c r="P61" s="112" t="n">
        <v>-0.22603661576306</v>
      </c>
      <c r="Q61" s="112" t="n">
        <v>0</v>
      </c>
      <c r="R61" s="112" t="n">
        <v>-1.26556036554697</v>
      </c>
      <c r="S61" s="112" t="n">
        <v>0</v>
      </c>
      <c r="T61" s="112" t="n">
        <v>0</v>
      </c>
      <c r="U61" s="112" t="n">
        <v>0</v>
      </c>
      <c r="V61" s="112" t="n">
        <v>-0.105569833470496</v>
      </c>
      <c r="W61" s="112" t="n">
        <v>0</v>
      </c>
      <c r="X61" s="112" t="n">
        <v>0</v>
      </c>
      <c r="Y61" s="112" t="n">
        <v>0</v>
      </c>
      <c r="Z61" s="112" t="n">
        <v>-0.416415054310847</v>
      </c>
      <c r="AA61" s="112" t="n">
        <v>-0.761940682767494</v>
      </c>
      <c r="AB61" s="112" t="n">
        <v>-0.452553060650163</v>
      </c>
      <c r="AC61" s="112" t="n">
        <v>-1.70382040950146</v>
      </c>
      <c r="AD61" s="112" t="n">
        <v>0</v>
      </c>
      <c r="AE61" s="112" t="n">
        <v>-0.31437601959307</v>
      </c>
      <c r="AF61" s="112" t="n">
        <v>-0.983983968902461</v>
      </c>
      <c r="AG61" s="112" t="n">
        <v>-1.06559772013836</v>
      </c>
      <c r="AH61" s="112" t="n">
        <v>-0.882763645559764</v>
      </c>
      <c r="AI61" s="155" t="e">
        <f aca="false"/>
        <v>#DIV/0!</v>
      </c>
      <c r="AJ61" s="112" t="n">
        <v>-0.464616425679051</v>
      </c>
      <c r="AK61" s="248"/>
    </row>
    <row r="62" customFormat="false" ht="15" hidden="false" customHeight="false" outlineLevel="0" collapsed="false">
      <c r="B62" s="217" t="n">
        <v>15</v>
      </c>
      <c r="C62" s="182" t="s">
        <v>168</v>
      </c>
      <c r="D62" s="112" t="n">
        <v>0.166526901204107</v>
      </c>
      <c r="E62" s="112" t="n">
        <v>0.527762216048852</v>
      </c>
      <c r="F62" s="112" t="n">
        <v>0.0114912967173403</v>
      </c>
      <c r="G62" s="112" t="n">
        <v>0.192104656677923</v>
      </c>
      <c r="H62" s="112" t="n">
        <v>0.17035779421211</v>
      </c>
      <c r="I62" s="112" t="n">
        <v>0.202578910882587</v>
      </c>
      <c r="J62" s="112" t="n">
        <v>0</v>
      </c>
      <c r="K62" s="112" t="n">
        <v>0.0201183573411215</v>
      </c>
      <c r="L62" s="112" t="n">
        <v>0</v>
      </c>
      <c r="M62" s="112" t="n">
        <v>0.146444532085109</v>
      </c>
      <c r="N62" s="112" t="n">
        <v>1.31356940346184</v>
      </c>
      <c r="O62" s="112" t="n">
        <v>0.853393809951321</v>
      </c>
      <c r="P62" s="112" t="n">
        <v>0.227503302012119</v>
      </c>
      <c r="Q62" s="112" t="n">
        <v>0</v>
      </c>
      <c r="R62" s="112" t="n">
        <v>0</v>
      </c>
      <c r="S62" s="112" t="n">
        <v>0</v>
      </c>
      <c r="T62" s="112" t="n">
        <v>0</v>
      </c>
      <c r="U62" s="112" t="n">
        <v>0</v>
      </c>
      <c r="V62" s="112" t="n">
        <v>0</v>
      </c>
      <c r="W62" s="112" t="n">
        <v>0</v>
      </c>
      <c r="X62" s="112" t="n">
        <v>0</v>
      </c>
      <c r="Y62" s="112" t="n">
        <v>0</v>
      </c>
      <c r="Z62" s="112" t="n">
        <v>0</v>
      </c>
      <c r="AA62" s="112" t="n">
        <v>0</v>
      </c>
      <c r="AB62" s="112" t="n">
        <v>0</v>
      </c>
      <c r="AC62" s="112" t="n">
        <v>0</v>
      </c>
      <c r="AD62" s="112" t="n">
        <v>0</v>
      </c>
      <c r="AE62" s="112" t="n">
        <v>0</v>
      </c>
      <c r="AF62" s="112" t="n">
        <v>0.172657193857196</v>
      </c>
      <c r="AG62" s="112" t="n">
        <v>0.123881122517373</v>
      </c>
      <c r="AH62" s="112" t="n">
        <v>0.276518365780272</v>
      </c>
      <c r="AI62" s="155" t="e">
        <f aca="false"/>
        <v>#DIV/0!</v>
      </c>
      <c r="AJ62" s="112" t="n">
        <v>0</v>
      </c>
      <c r="AK62" s="248"/>
    </row>
    <row r="63" customFormat="false" ht="15" hidden="false" customHeight="false" outlineLevel="0" collapsed="false">
      <c r="B63" s="217" t="n">
        <v>16</v>
      </c>
      <c r="C63" s="182" t="s">
        <v>171</v>
      </c>
      <c r="D63" s="112" t="n">
        <v>1.72427936192441</v>
      </c>
      <c r="E63" s="112" t="n">
        <v>1.32875249626313</v>
      </c>
      <c r="F63" s="112" t="n">
        <v>1.42777938353282</v>
      </c>
      <c r="G63" s="112" t="n">
        <v>0.90869667999169</v>
      </c>
      <c r="H63" s="112" t="n">
        <v>1.39080984237191</v>
      </c>
      <c r="I63" s="112" t="n">
        <v>1.38552560044896</v>
      </c>
      <c r="J63" s="112" t="n">
        <v>1.27158374510232</v>
      </c>
      <c r="K63" s="112" t="n">
        <v>0.559077847815234</v>
      </c>
      <c r="L63" s="112" t="n">
        <v>1.07726823404433</v>
      </c>
      <c r="M63" s="112" t="n">
        <v>0.6101369151419</v>
      </c>
      <c r="N63" s="112" t="n">
        <v>0.689443295296614</v>
      </c>
      <c r="O63" s="112" t="n">
        <v>0.867506647617812</v>
      </c>
      <c r="P63" s="112" t="n">
        <v>1.05453939198714</v>
      </c>
      <c r="Q63" s="112" t="n">
        <v>3.32058030204229</v>
      </c>
      <c r="R63" s="112" t="n">
        <v>0.984498698667798</v>
      </c>
      <c r="S63" s="112" t="n">
        <v>0.729865380459159</v>
      </c>
      <c r="T63" s="112" t="n">
        <v>0.968749250671525</v>
      </c>
      <c r="U63" s="112" t="n">
        <v>0.879713459289461</v>
      </c>
      <c r="V63" s="112" t="n">
        <v>0.709591967079696</v>
      </c>
      <c r="W63" s="112" t="n">
        <v>3.18601472992969</v>
      </c>
      <c r="X63" s="112" t="n">
        <v>6.29094016583378</v>
      </c>
      <c r="Y63" s="112" t="n">
        <v>5.6101995831879</v>
      </c>
      <c r="Z63" s="112" t="n">
        <v>0.589153671179395</v>
      </c>
      <c r="AA63" s="112" t="n">
        <v>0.971216657410821</v>
      </c>
      <c r="AB63" s="112" t="n">
        <v>3.63113480951649</v>
      </c>
      <c r="AC63" s="112" t="n">
        <v>0.535637872860097</v>
      </c>
      <c r="AD63" s="112" t="n">
        <v>1.50359551032823</v>
      </c>
      <c r="AE63" s="112" t="n">
        <v>1.9035047467837</v>
      </c>
      <c r="AF63" s="112" t="n">
        <v>1.3371071311423</v>
      </c>
      <c r="AG63" s="112" t="n">
        <v>1.20535677942757</v>
      </c>
      <c r="AH63" s="112" t="n">
        <v>1.52111657917738</v>
      </c>
      <c r="AI63" s="155" t="e">
        <f aca="false"/>
        <v>#DIV/0!</v>
      </c>
      <c r="AJ63" s="112" t="n">
        <v>1.94598545180933</v>
      </c>
      <c r="AK63" s="248"/>
    </row>
    <row r="64" customFormat="false" ht="15" hidden="false" customHeight="false" outlineLevel="0" collapsed="false">
      <c r="B64" s="217" t="n">
        <v>1602</v>
      </c>
      <c r="C64" s="182" t="s">
        <v>174</v>
      </c>
      <c r="D64" s="112" t="n">
        <v>0.0472148256102149</v>
      </c>
      <c r="E64" s="112" t="n">
        <v>0.0568721390849873</v>
      </c>
      <c r="F64" s="112" t="n">
        <v>0.084745694891424</v>
      </c>
      <c r="G64" s="112" t="n">
        <v>0.0479841057222496</v>
      </c>
      <c r="H64" s="112" t="n">
        <v>0.0661013347869621</v>
      </c>
      <c r="I64" s="112" t="n">
        <v>0.0361155965950252</v>
      </c>
      <c r="J64" s="112" t="n">
        <v>0.0615379728111631</v>
      </c>
      <c r="K64" s="112" t="n">
        <v>0.0541597690992952</v>
      </c>
      <c r="L64" s="112" t="n">
        <v>0.108362629841287</v>
      </c>
      <c r="M64" s="112" t="n">
        <v>0.0267787051733434</v>
      </c>
      <c r="N64" s="112" t="n">
        <v>0.0656109537567338</v>
      </c>
      <c r="O64" s="112" t="n">
        <v>0.0565189180698004</v>
      </c>
      <c r="P64" s="112" t="n">
        <v>0.0667467072943599</v>
      </c>
      <c r="Q64" s="112" t="n">
        <v>0.0350292444769772</v>
      </c>
      <c r="R64" s="112" t="n">
        <v>0.241838947549834</v>
      </c>
      <c r="S64" s="112" t="n">
        <v>0.000557333206135911</v>
      </c>
      <c r="T64" s="112" t="n">
        <v>0.332135202183102</v>
      </c>
      <c r="U64" s="112" t="n">
        <v>0</v>
      </c>
      <c r="V64" s="112" t="n">
        <v>0.0562641113227536</v>
      </c>
      <c r="W64" s="112" t="n">
        <v>0.123734233466905</v>
      </c>
      <c r="X64" s="112" t="n">
        <v>2.58993912083355</v>
      </c>
      <c r="Y64" s="112" t="n">
        <v>0.00704491168802897</v>
      </c>
      <c r="Z64" s="112" t="n">
        <v>0.0309320027887049</v>
      </c>
      <c r="AA64" s="112" t="n">
        <v>0.063032544736822</v>
      </c>
      <c r="AB64" s="112" t="n">
        <v>0.0144551122525294</v>
      </c>
      <c r="AC64" s="112" t="n">
        <v>0.00930237373406673</v>
      </c>
      <c r="AD64" s="112" t="n">
        <v>0.125997219008816</v>
      </c>
      <c r="AE64" s="112" t="n">
        <v>0.0746818046034279</v>
      </c>
      <c r="AF64" s="112" t="n">
        <v>0.0669888991295227</v>
      </c>
      <c r="AG64" s="112" t="n">
        <v>0.0740912567994092</v>
      </c>
      <c r="AH64" s="112" t="n">
        <v>0.0522594132500195</v>
      </c>
      <c r="AI64" s="155" t="e">
        <f aca="false"/>
        <v>#DIV/0!</v>
      </c>
      <c r="AJ64" s="112" t="n">
        <v>0.0877422849154187</v>
      </c>
      <c r="AK64" s="248"/>
    </row>
    <row r="65" customFormat="false" ht="15" hidden="false" customHeight="false" outlineLevel="0" collapsed="false">
      <c r="B65" s="217" t="n">
        <v>1603</v>
      </c>
      <c r="C65" s="182" t="s">
        <v>178</v>
      </c>
      <c r="D65" s="112" t="n">
        <v>0.808417148769376</v>
      </c>
      <c r="E65" s="112" t="n">
        <v>0.723892535971427</v>
      </c>
      <c r="F65" s="112" t="n">
        <v>0.517544089147727</v>
      </c>
      <c r="G65" s="112" t="n">
        <v>0.325143603140384</v>
      </c>
      <c r="H65" s="112" t="n">
        <v>0.587889122936846</v>
      </c>
      <c r="I65" s="112" t="n">
        <v>0.743045874548695</v>
      </c>
      <c r="J65" s="112" t="n">
        <v>0.319581582605471</v>
      </c>
      <c r="K65" s="112" t="n">
        <v>0.274297799618856</v>
      </c>
      <c r="L65" s="112" t="n">
        <v>0.550547117815787</v>
      </c>
      <c r="M65" s="112" t="n">
        <v>0.471438794991507</v>
      </c>
      <c r="N65" s="112" t="n">
        <v>0.566028051013928</v>
      </c>
      <c r="O65" s="112" t="n">
        <v>0.621106311386855</v>
      </c>
      <c r="P65" s="112" t="n">
        <v>0.496260008352269</v>
      </c>
      <c r="Q65" s="112" t="n">
        <v>0.540157199819056</v>
      </c>
      <c r="R65" s="112" t="n">
        <v>0.654134200518892</v>
      </c>
      <c r="S65" s="112" t="n">
        <v>0.412136977573147</v>
      </c>
      <c r="T65" s="112" t="n">
        <v>0.359084268557856</v>
      </c>
      <c r="U65" s="112" t="n">
        <v>0</v>
      </c>
      <c r="V65" s="112" t="n">
        <v>0.614274621086386</v>
      </c>
      <c r="W65" s="112" t="n">
        <v>0.980360045573404</v>
      </c>
      <c r="X65" s="112" t="n">
        <v>3.22214561755692</v>
      </c>
      <c r="Y65" s="112" t="n">
        <v>1.05337422548523</v>
      </c>
      <c r="Z65" s="112" t="n">
        <v>0.00432998214632473</v>
      </c>
      <c r="AA65" s="112" t="n">
        <v>0.808017904421758</v>
      </c>
      <c r="AB65" s="112" t="n">
        <v>0.244377962785363</v>
      </c>
      <c r="AC65" s="112" t="n">
        <v>0</v>
      </c>
      <c r="AD65" s="112" t="n">
        <v>0.240055871991346</v>
      </c>
      <c r="AE65" s="112" t="n">
        <v>0.590645502018277</v>
      </c>
      <c r="AF65" s="112" t="n">
        <v>0.562023232136683</v>
      </c>
      <c r="AG65" s="112" t="n">
        <v>0.46986507375467</v>
      </c>
      <c r="AH65" s="112" t="n">
        <v>0.703414332873367</v>
      </c>
      <c r="AI65" s="155" t="e">
        <f aca="false"/>
        <v>#DIV/0!</v>
      </c>
      <c r="AJ65" s="112" t="n">
        <v>0.84670976849701</v>
      </c>
      <c r="AK65" s="248"/>
    </row>
    <row r="66" customFormat="false" ht="15" hidden="false" customHeight="false" outlineLevel="0" collapsed="false">
      <c r="B66" s="217" t="n">
        <v>1612</v>
      </c>
      <c r="C66" s="182" t="s">
        <v>195</v>
      </c>
      <c r="D66" s="112" t="n">
        <v>0</v>
      </c>
      <c r="E66" s="112" t="n">
        <v>5.49864947528252E-006</v>
      </c>
      <c r="F66" s="112" t="n">
        <v>0.0196890904839027</v>
      </c>
      <c r="G66" s="112" t="n">
        <v>0.000557782866072017</v>
      </c>
      <c r="H66" s="112" t="n">
        <v>0.00895371246254362</v>
      </c>
      <c r="I66" s="112" t="n">
        <v>1.28239537705051E-006</v>
      </c>
      <c r="J66" s="112" t="n">
        <v>0.00325043356908686</v>
      </c>
      <c r="K66" s="112" t="n">
        <v>2.32481540257274E-007</v>
      </c>
      <c r="L66" s="112" t="n">
        <v>0.359919339860331</v>
      </c>
      <c r="M66" s="112" t="n">
        <v>0.000183236360905679</v>
      </c>
      <c r="N66" s="112" t="n">
        <v>0</v>
      </c>
      <c r="O66" s="112" t="n">
        <v>0</v>
      </c>
      <c r="P66" s="112" t="n">
        <v>0.0945462802368499</v>
      </c>
      <c r="Q66" s="112" t="n">
        <v>0</v>
      </c>
      <c r="R66" s="112" t="n">
        <v>1.83156210532584E-005</v>
      </c>
      <c r="S66" s="112" t="n">
        <v>0</v>
      </c>
      <c r="T66" s="112" t="n">
        <v>0.0504976590598262</v>
      </c>
      <c r="U66" s="112" t="n">
        <v>0</v>
      </c>
      <c r="V66" s="112" t="n">
        <v>0</v>
      </c>
      <c r="W66" s="112" t="n">
        <v>0</v>
      </c>
      <c r="X66" s="112" t="n">
        <v>0</v>
      </c>
      <c r="Y66" s="112" t="n">
        <v>0</v>
      </c>
      <c r="Z66" s="112" t="n">
        <v>0</v>
      </c>
      <c r="AA66" s="112" t="n">
        <v>0</v>
      </c>
      <c r="AB66" s="112" t="n">
        <v>0</v>
      </c>
      <c r="AC66" s="112" t="n">
        <v>0</v>
      </c>
      <c r="AD66" s="112" t="n">
        <v>0</v>
      </c>
      <c r="AE66" s="112" t="n">
        <v>0.00065405326595999</v>
      </c>
      <c r="AF66" s="112" t="n">
        <v>0.0326459850818524</v>
      </c>
      <c r="AG66" s="112" t="n">
        <v>0.052197787994473</v>
      </c>
      <c r="AH66" s="112" t="n">
        <v>0.000157706248221559</v>
      </c>
      <c r="AI66" s="155" t="e">
        <f aca="false"/>
        <v>#DIV/0!</v>
      </c>
      <c r="AJ66" s="112" t="n">
        <v>0</v>
      </c>
      <c r="AK66" s="248"/>
    </row>
    <row r="67" customFormat="false" ht="15" hidden="false" customHeight="false" outlineLevel="0" collapsed="false">
      <c r="B67" s="217" t="n">
        <v>1614</v>
      </c>
      <c r="C67" s="182" t="s">
        <v>197</v>
      </c>
      <c r="D67" s="112" t="n">
        <v>0.467649181311196</v>
      </c>
      <c r="E67" s="112" t="n">
        <v>0.0899951101818594</v>
      </c>
      <c r="F67" s="112" t="n">
        <v>0.0737823544099737</v>
      </c>
      <c r="G67" s="112" t="n">
        <v>0.0167809995021006</v>
      </c>
      <c r="H67" s="112" t="n">
        <v>0.149009306313171</v>
      </c>
      <c r="I67" s="112" t="n">
        <v>0.353342392900326</v>
      </c>
      <c r="J67" s="112" t="n">
        <v>0.0185322280021685</v>
      </c>
      <c r="K67" s="112" t="n">
        <v>0.18657594920109</v>
      </c>
      <c r="L67" s="112" t="n">
        <v>0.114016334398744</v>
      </c>
      <c r="M67" s="112" t="n">
        <v>0.127788241965225</v>
      </c>
      <c r="N67" s="112" t="n">
        <v>0.0676461641049165</v>
      </c>
      <c r="O67" s="112" t="n">
        <v>0</v>
      </c>
      <c r="P67" s="112" t="n">
        <v>0.117678398839691</v>
      </c>
      <c r="Q67" s="112" t="n">
        <v>3.01824244324757</v>
      </c>
      <c r="R67" s="112" t="n">
        <v>0.286367445879611</v>
      </c>
      <c r="S67" s="112" t="n">
        <v>0.314190769619244</v>
      </c>
      <c r="T67" s="112" t="n">
        <v>0.287181144790597</v>
      </c>
      <c r="U67" s="112" t="n">
        <v>0</v>
      </c>
      <c r="V67" s="112" t="n">
        <v>0.0252272146922248</v>
      </c>
      <c r="W67" s="112" t="n">
        <v>0.00350054116154072</v>
      </c>
      <c r="X67" s="112" t="n">
        <v>0</v>
      </c>
      <c r="Y67" s="112" t="n">
        <v>0.75612732428531</v>
      </c>
      <c r="Z67" s="112" t="n">
        <v>0</v>
      </c>
      <c r="AA67" s="112" t="n">
        <v>0.0438728307212325</v>
      </c>
      <c r="AB67" s="112" t="n">
        <v>2.77476119236979</v>
      </c>
      <c r="AC67" s="112" t="n">
        <v>0</v>
      </c>
      <c r="AD67" s="112" t="n">
        <v>0.00515548563181414</v>
      </c>
      <c r="AE67" s="112" t="n">
        <v>0.453011995982386</v>
      </c>
      <c r="AF67" s="112" t="n">
        <v>0.165022648931643</v>
      </c>
      <c r="AG67" s="112" t="n">
        <v>0.081441018236815</v>
      </c>
      <c r="AH67" s="112" t="n">
        <v>0.329130267662856</v>
      </c>
      <c r="AI67" s="155" t="e">
        <f aca="false"/>
        <v>#DIV/0!</v>
      </c>
      <c r="AJ67" s="112" t="n">
        <v>0.023617262571153</v>
      </c>
      <c r="AK67" s="248"/>
    </row>
    <row r="68" customFormat="false" ht="15" hidden="false" customHeight="false" outlineLevel="0" collapsed="false">
      <c r="B68" s="217" t="n">
        <v>1615</v>
      </c>
      <c r="C68" s="182" t="s">
        <v>204</v>
      </c>
      <c r="D68" s="112" t="n">
        <v>0</v>
      </c>
      <c r="E68" s="112" t="n">
        <v>0.148741475992331</v>
      </c>
      <c r="F68" s="112" t="n">
        <v>0.0197229067454428</v>
      </c>
      <c r="G68" s="112" t="n">
        <v>0</v>
      </c>
      <c r="H68" s="112" t="n">
        <v>0.0376188191813616</v>
      </c>
      <c r="I68" s="112" t="n">
        <v>0.0597801129740277</v>
      </c>
      <c r="J68" s="112" t="n">
        <v>0</v>
      </c>
      <c r="K68" s="112" t="n">
        <v>0.142745128026855</v>
      </c>
      <c r="L68" s="112" t="n">
        <v>0</v>
      </c>
      <c r="M68" s="112" t="n">
        <v>0.0636672090766939</v>
      </c>
      <c r="N68" s="112" t="n">
        <v>0.00436339641092681</v>
      </c>
      <c r="O68" s="112" t="n">
        <v>0</v>
      </c>
      <c r="P68" s="112" t="n">
        <v>0.0242992880245332</v>
      </c>
      <c r="Q68" s="112" t="n">
        <v>0.00259489404692322</v>
      </c>
      <c r="R68" s="112" t="n">
        <v>7.32624842130336E-006</v>
      </c>
      <c r="S68" s="112" t="n">
        <v>0</v>
      </c>
      <c r="T68" s="112" t="n">
        <v>0</v>
      </c>
      <c r="U68" s="112" t="n">
        <v>0</v>
      </c>
      <c r="V68" s="112" t="n">
        <v>0</v>
      </c>
      <c r="W68" s="112" t="n">
        <v>0</v>
      </c>
      <c r="X68" s="112" t="n">
        <v>0</v>
      </c>
      <c r="Y68" s="112" t="n">
        <v>0.074637569131214</v>
      </c>
      <c r="Z68" s="112" t="n">
        <v>0</v>
      </c>
      <c r="AA68" s="112" t="n">
        <v>0</v>
      </c>
      <c r="AB68" s="112" t="n">
        <v>0</v>
      </c>
      <c r="AC68" s="112" t="n">
        <v>0</v>
      </c>
      <c r="AD68" s="112" t="n">
        <v>0.0021210518053933</v>
      </c>
      <c r="AE68" s="112" t="n">
        <v>0.00560112541704399</v>
      </c>
      <c r="AF68" s="112" t="n">
        <v>0.0311998307637632</v>
      </c>
      <c r="AG68" s="112" t="n">
        <v>0.0114326289897089</v>
      </c>
      <c r="AH68" s="112" t="n">
        <v>0.0698102179379474</v>
      </c>
      <c r="AI68" s="155" t="e">
        <f aca="false"/>
        <v>#DIV/0!</v>
      </c>
      <c r="AJ68" s="112" t="n">
        <v>0</v>
      </c>
      <c r="AK68" s="248"/>
    </row>
    <row r="69" s="225" customFormat="true" ht="15" hidden="false" customHeight="false" outlineLevel="0" collapsed="false">
      <c r="B69" s="217" t="n">
        <v>1616</v>
      </c>
      <c r="C69" s="182" t="s">
        <v>209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0</v>
      </c>
      <c r="N69" s="112" t="n">
        <v>0</v>
      </c>
      <c r="O69" s="112" t="n">
        <v>0</v>
      </c>
      <c r="P69" s="112" t="n">
        <v>0</v>
      </c>
      <c r="Q69" s="112" t="n">
        <v>0</v>
      </c>
      <c r="R69" s="112" t="n">
        <v>0</v>
      </c>
      <c r="S69" s="112" t="n">
        <v>0</v>
      </c>
      <c r="T69" s="112" t="n">
        <v>0</v>
      </c>
      <c r="U69" s="112" t="n">
        <v>0</v>
      </c>
      <c r="V69" s="112" t="n">
        <v>0</v>
      </c>
      <c r="W69" s="112" t="n">
        <v>0</v>
      </c>
      <c r="X69" s="112" t="n">
        <v>0</v>
      </c>
      <c r="Y69" s="112" t="n">
        <v>0</v>
      </c>
      <c r="Z69" s="112" t="n">
        <v>0</v>
      </c>
      <c r="AA69" s="112" t="n">
        <v>0</v>
      </c>
      <c r="AB69" s="112" t="n">
        <v>0</v>
      </c>
      <c r="AC69" s="112" t="n">
        <v>0</v>
      </c>
      <c r="AD69" s="112" t="n">
        <v>0</v>
      </c>
      <c r="AE69" s="112" t="n">
        <v>0</v>
      </c>
      <c r="AF69" s="112" t="n">
        <v>0</v>
      </c>
      <c r="AG69" s="112" t="n">
        <v>0</v>
      </c>
      <c r="AH69" s="112" t="n">
        <v>0</v>
      </c>
      <c r="AI69" s="155" t="e">
        <f aca="false"/>
        <v>#DIV/0!</v>
      </c>
      <c r="AJ69" s="112" t="n">
        <v>0</v>
      </c>
      <c r="AK69" s="249"/>
    </row>
    <row r="70" customFormat="false" ht="15" hidden="false" customHeight="false" outlineLevel="0" collapsed="false">
      <c r="B70" s="217" t="n">
        <v>1690</v>
      </c>
      <c r="C70" s="182" t="s">
        <v>210</v>
      </c>
      <c r="D70" s="112" t="n">
        <v>0.640448675548934</v>
      </c>
      <c r="E70" s="112" t="n">
        <v>0.781489655041838</v>
      </c>
      <c r="F70" s="112" t="n">
        <v>0.898475089919852</v>
      </c>
      <c r="G70" s="112" t="n">
        <v>0.53416953550136</v>
      </c>
      <c r="H70" s="112" t="n">
        <v>0.767819550477945</v>
      </c>
      <c r="I70" s="112" t="n">
        <v>0.384681458915091</v>
      </c>
      <c r="J70" s="112" t="n">
        <v>0.906934306362975</v>
      </c>
      <c r="K70" s="112" t="n">
        <v>0.226864339880101</v>
      </c>
      <c r="L70" s="112" t="n">
        <v>0.497090538436377</v>
      </c>
      <c r="M70" s="112" t="n">
        <v>0.0986232243898257</v>
      </c>
      <c r="N70" s="112" t="n">
        <v>0.0583038825063654</v>
      </c>
      <c r="O70" s="112" t="n">
        <v>0.0346389885886846</v>
      </c>
      <c r="P70" s="112" t="n">
        <v>0.471468680926003</v>
      </c>
      <c r="Q70" s="112" t="n">
        <v>0.141123962659693</v>
      </c>
      <c r="R70" s="112" t="n">
        <v>0.0152484138891955</v>
      </c>
      <c r="S70" s="112" t="n">
        <v>0.0582454532903914</v>
      </c>
      <c r="T70" s="112" t="n">
        <v>0.0523574286922162</v>
      </c>
      <c r="U70" s="112" t="n">
        <v>0.886685069851215</v>
      </c>
      <c r="V70" s="112" t="n">
        <v>0.0392328980647214</v>
      </c>
      <c r="W70" s="112" t="n">
        <v>2.34374233354307</v>
      </c>
      <c r="X70" s="112" t="n">
        <v>4.87073955176084</v>
      </c>
      <c r="Y70" s="112" t="n">
        <v>3.37468492466575</v>
      </c>
      <c r="Z70" s="112" t="n">
        <v>0.57715202474941</v>
      </c>
      <c r="AA70" s="112" t="n">
        <v>0.0632105347655374</v>
      </c>
      <c r="AB70" s="112" t="n">
        <v>0.704897908184151</v>
      </c>
      <c r="AC70" s="112" t="n">
        <v>0.547942491209689</v>
      </c>
      <c r="AD70" s="112" t="n">
        <v>1.40842683530372</v>
      </c>
      <c r="AE70" s="112" t="n">
        <v>0.877172888362825</v>
      </c>
      <c r="AF70" s="112" t="n">
        <v>0.692401166917594</v>
      </c>
      <c r="AG70" s="112" t="n">
        <v>0.68088324964987</v>
      </c>
      <c r="AH70" s="112" t="n">
        <v>0.67562244268359</v>
      </c>
      <c r="AI70" s="155" t="e">
        <f aca="false"/>
        <v>#DIV/0!</v>
      </c>
      <c r="AJ70" s="112" t="n">
        <v>1.11170620439836</v>
      </c>
      <c r="AK70" s="248"/>
    </row>
    <row r="71" s="225" customFormat="true" ht="15" hidden="false" customHeight="false" outlineLevel="0" collapsed="false">
      <c r="B71" s="217" t="n">
        <v>1699</v>
      </c>
      <c r="C71" s="182" t="s">
        <v>218</v>
      </c>
      <c r="D71" s="112" t="n">
        <v>-0.24982829196624</v>
      </c>
      <c r="E71" s="112" t="n">
        <v>-0.724994835543563</v>
      </c>
      <c r="F71" s="112" t="n">
        <v>-0.187255480164846</v>
      </c>
      <c r="G71" s="112" t="n">
        <v>-0.032510176041692</v>
      </c>
      <c r="H71" s="112" t="n">
        <v>-0.280532008593414</v>
      </c>
      <c r="I71" s="112" t="n">
        <v>-0.256888809282372</v>
      </c>
      <c r="J71" s="112" t="n">
        <v>-0.0501856156350759</v>
      </c>
      <c r="K71" s="112" t="n">
        <v>-0.341406841656421</v>
      </c>
      <c r="L71" s="112" t="n">
        <v>-0.576990087884388</v>
      </c>
      <c r="M71" s="112" t="n">
        <v>-0.178438112497352</v>
      </c>
      <c r="N71" s="112" t="n">
        <v>-0.0725091524962563</v>
      </c>
      <c r="O71" s="112" t="n">
        <v>-0.0117786026072652</v>
      </c>
      <c r="P71" s="112" t="n">
        <v>-0.248247752833056</v>
      </c>
      <c r="Q71" s="112" t="n">
        <v>-0.617915364153966</v>
      </c>
      <c r="R71" s="112" t="n">
        <v>-0.286378435252243</v>
      </c>
      <c r="S71" s="112" t="n">
        <v>-0.0552651532297588</v>
      </c>
      <c r="T71" s="112" t="n">
        <v>-0.112506452612072</v>
      </c>
      <c r="U71" s="112" t="n">
        <v>-0.00886894502590108</v>
      </c>
      <c r="V71" s="112" t="n">
        <v>-0.0374368563587275</v>
      </c>
      <c r="W71" s="112" t="n">
        <v>-0.265322423815237</v>
      </c>
      <c r="X71" s="112" t="n">
        <v>-4.47073814210028</v>
      </c>
      <c r="Y71" s="112" t="n">
        <v>-0.828897483642912</v>
      </c>
      <c r="Z71" s="112" t="n">
        <v>-0.0233202812497457</v>
      </c>
      <c r="AA71" s="112" t="n">
        <v>-0.0128610575361559</v>
      </c>
      <c r="AB71" s="112" t="n">
        <v>-0.107357366075344</v>
      </c>
      <c r="AC71" s="112" t="n">
        <v>-0.0216069920836584</v>
      </c>
      <c r="AD71" s="112" t="n">
        <v>-0.306560865698195</v>
      </c>
      <c r="AE71" s="112" t="n">
        <v>-0.202569792389377</v>
      </c>
      <c r="AF71" s="112" t="n">
        <v>-0.264944215493626</v>
      </c>
      <c r="AG71" s="112" t="n">
        <v>-0.177470557132637</v>
      </c>
      <c r="AH71" s="112" t="n">
        <v>-0.435811779833399</v>
      </c>
      <c r="AI71" s="155" t="e">
        <f aca="false"/>
        <v>#DIV/0!</v>
      </c>
      <c r="AJ71" s="112" t="n">
        <v>-0.126776536233342</v>
      </c>
      <c r="AK71" s="249"/>
    </row>
    <row r="72" customFormat="false" ht="15" hidden="false" customHeight="false" outlineLevel="0" collapsed="false">
      <c r="B72" s="217" t="n">
        <v>17</v>
      </c>
      <c r="C72" s="182" t="s">
        <v>221</v>
      </c>
      <c r="D72" s="112" t="n">
        <v>0.109040487947126</v>
      </c>
      <c r="E72" s="112" t="n">
        <v>0.232614590963399</v>
      </c>
      <c r="F72" s="112" t="n">
        <v>0.353321478779177</v>
      </c>
      <c r="G72" s="112" t="n">
        <v>0.0490404627274886</v>
      </c>
      <c r="H72" s="112" t="n">
        <v>0.233854291826223</v>
      </c>
      <c r="I72" s="112" t="n">
        <v>0.37736118275753</v>
      </c>
      <c r="J72" s="112" t="n">
        <v>0.0927923216543766</v>
      </c>
      <c r="K72" s="112" t="n">
        <v>0.691234387883238</v>
      </c>
      <c r="L72" s="112" t="n">
        <v>0.127805070132147</v>
      </c>
      <c r="M72" s="112" t="n">
        <v>0.153071315094399</v>
      </c>
      <c r="N72" s="112" t="n">
        <v>0.689227291553785</v>
      </c>
      <c r="O72" s="112" t="n">
        <v>0</v>
      </c>
      <c r="P72" s="112" t="n">
        <v>0.242920992220086</v>
      </c>
      <c r="Q72" s="112" t="n">
        <v>0.0526604336336339</v>
      </c>
      <c r="R72" s="112" t="n">
        <v>7.68447105233676</v>
      </c>
      <c r="S72" s="112" t="n">
        <v>0.97326220575599</v>
      </c>
      <c r="T72" s="112" t="n">
        <v>0.0361486458345247</v>
      </c>
      <c r="U72" s="112" t="n">
        <v>0</v>
      </c>
      <c r="V72" s="112" t="n">
        <v>0.00031353652126748</v>
      </c>
      <c r="W72" s="112" t="n">
        <v>0.955803530368735</v>
      </c>
      <c r="X72" s="112" t="n">
        <v>0</v>
      </c>
      <c r="Y72" s="112" t="n">
        <v>0.614237512814516</v>
      </c>
      <c r="Z72" s="112" t="n">
        <v>0</v>
      </c>
      <c r="AA72" s="112" t="n">
        <v>0.235795546564237</v>
      </c>
      <c r="AB72" s="112" t="n">
        <v>0.087789229995549</v>
      </c>
      <c r="AC72" s="112" t="n">
        <v>0</v>
      </c>
      <c r="AD72" s="112" t="n">
        <v>0</v>
      </c>
      <c r="AE72" s="112" t="n">
        <v>0.398551454552345</v>
      </c>
      <c r="AF72" s="112" t="n">
        <v>0.249944942932424</v>
      </c>
      <c r="AG72" s="112" t="n">
        <v>0.250511567056596</v>
      </c>
      <c r="AH72" s="112" t="n">
        <v>0.222145416273109</v>
      </c>
      <c r="AI72" s="155" t="e">
        <f aca="false"/>
        <v>#DIV/0!</v>
      </c>
      <c r="AJ72" s="112" t="n">
        <v>0.548161438716569</v>
      </c>
      <c r="AK72" s="248"/>
    </row>
    <row r="73" s="225" customFormat="true" ht="15" hidden="false" customHeight="false" outlineLevel="0" collapsed="false">
      <c r="B73" s="217" t="n">
        <v>1702</v>
      </c>
      <c r="C73" s="182" t="s">
        <v>227</v>
      </c>
      <c r="D73" s="112" t="n">
        <v>0.145106196944764</v>
      </c>
      <c r="E73" s="112" t="n">
        <v>0.461791095602642</v>
      </c>
      <c r="F73" s="112" t="n">
        <v>0.713489955178919</v>
      </c>
      <c r="G73" s="112" t="n">
        <v>0.0174307148049774</v>
      </c>
      <c r="H73" s="112" t="n">
        <v>0.442957856191248</v>
      </c>
      <c r="I73" s="112" t="n">
        <v>0.334322265875944</v>
      </c>
      <c r="J73" s="112" t="n">
        <v>0.0786190162628128</v>
      </c>
      <c r="K73" s="112" t="n">
        <v>0.950181873113833</v>
      </c>
      <c r="L73" s="112" t="n">
        <v>0.182821309820887</v>
      </c>
      <c r="M73" s="112" t="n">
        <v>0.262040997452084</v>
      </c>
      <c r="N73" s="112" t="n">
        <v>0.681476696222292</v>
      </c>
      <c r="O73" s="112" t="n">
        <v>0</v>
      </c>
      <c r="P73" s="112" t="n">
        <v>0.27241008422707</v>
      </c>
      <c r="Q73" s="112" t="n">
        <v>0.046446481936678</v>
      </c>
      <c r="R73" s="112" t="n">
        <v>6.58697369000597</v>
      </c>
      <c r="S73" s="112" t="n">
        <v>1.55356908097952</v>
      </c>
      <c r="T73" s="112" t="n">
        <v>0.21530587526582</v>
      </c>
      <c r="U73" s="112" t="n">
        <v>1.86889226006424</v>
      </c>
      <c r="V73" s="112" t="n">
        <v>0</v>
      </c>
      <c r="W73" s="112" t="n">
        <v>3.26269422307797</v>
      </c>
      <c r="X73" s="112" t="n">
        <v>0</v>
      </c>
      <c r="Y73" s="112" t="n">
        <v>1.01867464511657</v>
      </c>
      <c r="Z73" s="112" t="n">
        <v>0</v>
      </c>
      <c r="AA73" s="112" t="n">
        <v>0.254786519287931</v>
      </c>
      <c r="AB73" s="112" t="n">
        <v>0.0933654619609735</v>
      </c>
      <c r="AC73" s="112" t="n">
        <v>0</v>
      </c>
      <c r="AD73" s="112" t="n">
        <v>0</v>
      </c>
      <c r="AE73" s="112" t="n">
        <v>0.838050815481613</v>
      </c>
      <c r="AF73" s="112" t="n">
        <v>0.426799746657209</v>
      </c>
      <c r="AG73" s="112" t="n">
        <v>0.420161777257845</v>
      </c>
      <c r="AH73" s="112" t="n">
        <v>0.333966627764118</v>
      </c>
      <c r="AI73" s="155" t="e">
        <f aca="false"/>
        <v>#DIV/0!</v>
      </c>
      <c r="AJ73" s="112" t="n">
        <v>1.5947811680466</v>
      </c>
      <c r="AK73" s="249"/>
    </row>
    <row r="74" customFormat="false" ht="15" hidden="false" customHeight="false" outlineLevel="0" collapsed="false">
      <c r="B74" s="217" t="n">
        <v>1705</v>
      </c>
      <c r="C74" s="182" t="s">
        <v>245</v>
      </c>
      <c r="D74" s="112" t="n">
        <v>0</v>
      </c>
      <c r="E74" s="112" t="n">
        <v>0</v>
      </c>
      <c r="F74" s="112" t="n">
        <v>0.02208651443892</v>
      </c>
      <c r="G74" s="112" t="n">
        <v>0.013581712745441</v>
      </c>
      <c r="H74" s="112" t="n">
        <v>0.0120048026644678</v>
      </c>
      <c r="I74" s="112" t="n">
        <v>0</v>
      </c>
      <c r="J74" s="112" t="n">
        <v>0</v>
      </c>
      <c r="K74" s="112" t="n">
        <v>0.00841718479987762</v>
      </c>
      <c r="L74" s="112" t="n">
        <v>0</v>
      </c>
      <c r="M74" s="112" t="n">
        <v>0</v>
      </c>
      <c r="N74" s="112" t="n">
        <v>0.0181403348148722</v>
      </c>
      <c r="O74" s="112" t="n">
        <v>0</v>
      </c>
      <c r="P74" s="112" t="n">
        <v>0.00234480241719718</v>
      </c>
      <c r="Q74" s="112" t="n">
        <v>0</v>
      </c>
      <c r="R74" s="112" t="n">
        <v>0</v>
      </c>
      <c r="S74" s="112" t="n">
        <v>0</v>
      </c>
      <c r="T74" s="112" t="n">
        <v>0</v>
      </c>
      <c r="U74" s="112" t="n">
        <v>0</v>
      </c>
      <c r="V74" s="112" t="n">
        <v>0</v>
      </c>
      <c r="W74" s="112" t="n">
        <v>0</v>
      </c>
      <c r="X74" s="112" t="n">
        <v>0</v>
      </c>
      <c r="Y74" s="112" t="n">
        <v>0</v>
      </c>
      <c r="Z74" s="112" t="n">
        <v>0</v>
      </c>
      <c r="AA74" s="112" t="n">
        <v>0</v>
      </c>
      <c r="AB74" s="112" t="n">
        <v>0</v>
      </c>
      <c r="AC74" s="112" t="n">
        <v>0</v>
      </c>
      <c r="AD74" s="112" t="n">
        <v>0</v>
      </c>
      <c r="AE74" s="112" t="n">
        <v>0</v>
      </c>
      <c r="AF74" s="112" t="n">
        <v>0.00826939363767922</v>
      </c>
      <c r="AG74" s="112" t="n">
        <v>0.0129768580650258</v>
      </c>
      <c r="AH74" s="112" t="n">
        <v>0.000483971326954707</v>
      </c>
      <c r="AI74" s="155" t="e">
        <f aca="false"/>
        <v>#DIV/0!</v>
      </c>
      <c r="AJ74" s="112" t="n">
        <v>0</v>
      </c>
      <c r="AK74" s="248"/>
    </row>
    <row r="75" s="225" customFormat="true" ht="15" hidden="false" customHeight="false" outlineLevel="0" collapsed="false">
      <c r="B75" s="217" t="n">
        <v>1706</v>
      </c>
      <c r="C75" s="182" t="s">
        <v>247</v>
      </c>
      <c r="D75" s="112" t="n">
        <v>0</v>
      </c>
      <c r="E75" s="112" t="n">
        <v>0.00810946888193882</v>
      </c>
      <c r="F75" s="112" t="n">
        <v>0.176089538701267</v>
      </c>
      <c r="G75" s="112" t="n">
        <v>0.0213561426541741</v>
      </c>
      <c r="H75" s="112" t="n">
        <v>0.0841134580029215</v>
      </c>
      <c r="I75" s="112" t="n">
        <v>0.308183705314372</v>
      </c>
      <c r="J75" s="112" t="n">
        <v>0.05332009549003</v>
      </c>
      <c r="K75" s="112" t="n">
        <v>0</v>
      </c>
      <c r="L75" s="112" t="n">
        <v>0.0133203809834181</v>
      </c>
      <c r="M75" s="112" t="n">
        <v>0.000254892308845138</v>
      </c>
      <c r="N75" s="112" t="n">
        <v>0.0917255631514555</v>
      </c>
      <c r="O75" s="112" t="n">
        <v>0</v>
      </c>
      <c r="P75" s="112" t="n">
        <v>0.0738887435285851</v>
      </c>
      <c r="Q75" s="112" t="n">
        <v>0</v>
      </c>
      <c r="R75" s="112" t="n">
        <v>1.47640393411335</v>
      </c>
      <c r="S75" s="112" t="n">
        <v>0</v>
      </c>
      <c r="T75" s="112" t="n">
        <v>0</v>
      </c>
      <c r="U75" s="112" t="n">
        <v>0</v>
      </c>
      <c r="V75" s="112" t="n">
        <v>0.00031353652126748</v>
      </c>
      <c r="W75" s="112" t="n">
        <v>0.0496854768572071</v>
      </c>
      <c r="X75" s="112" t="n">
        <v>0</v>
      </c>
      <c r="Y75" s="112" t="n">
        <v>0</v>
      </c>
      <c r="Z75" s="112" t="n">
        <v>0</v>
      </c>
      <c r="AA75" s="112" t="n">
        <v>0</v>
      </c>
      <c r="AB75" s="112" t="n">
        <v>0</v>
      </c>
      <c r="AC75" s="112" t="n">
        <v>0</v>
      </c>
      <c r="AD75" s="112" t="n">
        <v>0</v>
      </c>
      <c r="AE75" s="112" t="n">
        <v>0.0311165336584597</v>
      </c>
      <c r="AF75" s="112" t="n">
        <v>0.0768549723582072</v>
      </c>
      <c r="AG75" s="112" t="n">
        <v>0.0991134821360618</v>
      </c>
      <c r="AH75" s="112" t="n">
        <v>0.0414270058447006</v>
      </c>
      <c r="AI75" s="155" t="e">
        <f aca="false"/>
        <v>#DIV/0!</v>
      </c>
      <c r="AJ75" s="112" t="n">
        <v>0.0223364323787487</v>
      </c>
      <c r="AK75" s="249"/>
    </row>
    <row r="76" customFormat="false" ht="15" hidden="false" customHeight="false" outlineLevel="0" collapsed="false">
      <c r="B76" s="217" t="n">
        <v>1799</v>
      </c>
      <c r="C76" s="182" t="s">
        <v>252</v>
      </c>
      <c r="D76" s="112" t="n">
        <v>-0.0360657089976379</v>
      </c>
      <c r="E76" s="112" t="n">
        <v>-0.23774624061185</v>
      </c>
      <c r="F76" s="112" t="n">
        <v>-0.562643328559547</v>
      </c>
      <c r="G76" s="112" t="n">
        <v>-0.00393605789003552</v>
      </c>
      <c r="H76" s="112" t="n">
        <v>-0.307339037152165</v>
      </c>
      <c r="I76" s="112" t="n">
        <v>-0.265144788432787</v>
      </c>
      <c r="J76" s="112" t="n">
        <v>-0.121757388070255</v>
      </c>
      <c r="K76" s="112" t="n">
        <v>-0.267364670030473</v>
      </c>
      <c r="L76" s="112" t="n">
        <v>-0.0683366206721583</v>
      </c>
      <c r="M76" s="112" t="n">
        <v>-0.109224574666531</v>
      </c>
      <c r="N76" s="112" t="n">
        <v>-0.102115302634834</v>
      </c>
      <c r="O76" s="112" t="n">
        <v>0</v>
      </c>
      <c r="P76" s="112" t="n">
        <v>-0.128730809374702</v>
      </c>
      <c r="Q76" s="112" t="n">
        <v>-0.00271460579074944</v>
      </c>
      <c r="R76" s="112" t="n">
        <v>-0.378906571782567</v>
      </c>
      <c r="S76" s="112" t="n">
        <v>-0.580306875223533</v>
      </c>
      <c r="T76" s="112" t="n">
        <v>-0.179157229431296</v>
      </c>
      <c r="U76" s="112" t="n">
        <v>-1.86889226006424</v>
      </c>
      <c r="V76" s="112" t="n">
        <v>0</v>
      </c>
      <c r="W76" s="112" t="n">
        <v>-2.35657616956644</v>
      </c>
      <c r="X76" s="112" t="n">
        <v>0</v>
      </c>
      <c r="Y76" s="112" t="n">
        <v>-0.404437132302056</v>
      </c>
      <c r="Z76" s="112" t="n">
        <v>0</v>
      </c>
      <c r="AA76" s="112" t="n">
        <v>-0.0189909727236942</v>
      </c>
      <c r="AB76" s="112" t="n">
        <v>-0.00557623196542449</v>
      </c>
      <c r="AC76" s="112" t="n">
        <v>0</v>
      </c>
      <c r="AD76" s="112" t="n">
        <v>0</v>
      </c>
      <c r="AE76" s="112" t="n">
        <v>-0.471265760872049</v>
      </c>
      <c r="AF76" s="112" t="n">
        <v>-0.269924860740602</v>
      </c>
      <c r="AG76" s="112" t="n">
        <v>-0.294290587431996</v>
      </c>
      <c r="AH76" s="112" t="n">
        <v>-0.154050200816944</v>
      </c>
      <c r="AI76" s="155" t="e">
        <f aca="false"/>
        <v>#DIV/0!</v>
      </c>
      <c r="AJ76" s="112" t="n">
        <v>-1.06895616170878</v>
      </c>
      <c r="AK76" s="248"/>
    </row>
    <row r="77" customFormat="false" ht="15" hidden="false" customHeight="false" outlineLevel="0" collapsed="false">
      <c r="B77" s="217" t="n">
        <v>18</v>
      </c>
      <c r="C77" s="182" t="s">
        <v>257</v>
      </c>
      <c r="D77" s="112" t="n">
        <v>3.7949486373617</v>
      </c>
      <c r="E77" s="112" t="n">
        <v>2.41309688197363</v>
      </c>
      <c r="F77" s="112" t="n">
        <v>1.54724427115625</v>
      </c>
      <c r="G77" s="112" t="n">
        <v>0.439004474690453</v>
      </c>
      <c r="H77" s="112" t="n">
        <v>2.00737810009156</v>
      </c>
      <c r="I77" s="112" t="n">
        <v>1.46175392705561</v>
      </c>
      <c r="J77" s="112" t="n">
        <v>1.35917562284624</v>
      </c>
      <c r="K77" s="112" t="n">
        <v>0.554081345252763</v>
      </c>
      <c r="L77" s="112" t="n">
        <v>1.77329785364931</v>
      </c>
      <c r="M77" s="112" t="n">
        <v>3.11302523146134</v>
      </c>
      <c r="N77" s="112" t="n">
        <v>1.69325385229246</v>
      </c>
      <c r="O77" s="112" t="n">
        <v>0.228225433743055</v>
      </c>
      <c r="P77" s="112" t="n">
        <v>1.51824070227458</v>
      </c>
      <c r="Q77" s="112" t="n">
        <v>4.81266872730523</v>
      </c>
      <c r="R77" s="112" t="n">
        <v>6.85754742932639</v>
      </c>
      <c r="S77" s="112" t="n">
        <v>5.51819087885259</v>
      </c>
      <c r="T77" s="112" t="n">
        <v>0.327113455388949</v>
      </c>
      <c r="U77" s="112" t="n">
        <v>0</v>
      </c>
      <c r="V77" s="112" t="n">
        <v>1.12351706809642</v>
      </c>
      <c r="W77" s="112" t="n">
        <v>3.52169305116549</v>
      </c>
      <c r="X77" s="112" t="n">
        <v>15.0200176535658</v>
      </c>
      <c r="Y77" s="112" t="n">
        <v>3.33599943137089</v>
      </c>
      <c r="Z77" s="112" t="n">
        <v>1.73584896930226</v>
      </c>
      <c r="AA77" s="112" t="n">
        <v>2.09944604085396</v>
      </c>
      <c r="AB77" s="112" t="n">
        <v>3.82566248031945</v>
      </c>
      <c r="AC77" s="112" t="n">
        <v>5.12685106667662</v>
      </c>
      <c r="AD77" s="112" t="n">
        <v>2.26026219938062</v>
      </c>
      <c r="AE77" s="112" t="n">
        <v>2.72141680689603</v>
      </c>
      <c r="AF77" s="112" t="n">
        <v>1.92666024357728</v>
      </c>
      <c r="AG77" s="112" t="n">
        <v>1.42824406768554</v>
      </c>
      <c r="AH77" s="112" t="n">
        <v>2.74360767996256</v>
      </c>
      <c r="AI77" s="155" t="e">
        <f aca="false"/>
        <v>#DIV/0!</v>
      </c>
      <c r="AJ77" s="112" t="n">
        <v>2.88414502855232</v>
      </c>
      <c r="AK77" s="248"/>
    </row>
    <row r="78" customFormat="false" ht="15" hidden="false" customHeight="false" outlineLevel="0" collapsed="false">
      <c r="B78" s="217" t="n">
        <v>1802</v>
      </c>
      <c r="C78" s="182" t="s">
        <v>248</v>
      </c>
      <c r="D78" s="112" t="n">
        <v>2.93446814794288</v>
      </c>
      <c r="E78" s="112" t="n">
        <v>2.83047747939403</v>
      </c>
      <c r="F78" s="112" t="n">
        <v>1.59898091657075</v>
      </c>
      <c r="G78" s="112" t="n">
        <v>0.193766626688244</v>
      </c>
      <c r="H78" s="112" t="n">
        <v>1.89781199396405</v>
      </c>
      <c r="I78" s="112" t="n">
        <v>0.83085625438882</v>
      </c>
      <c r="J78" s="112" t="n">
        <v>1.2290494996976</v>
      </c>
      <c r="K78" s="112" t="n">
        <v>0.258626683953194</v>
      </c>
      <c r="L78" s="112" t="n">
        <v>3.39138936869717</v>
      </c>
      <c r="M78" s="112" t="n">
        <v>4.01243163552207</v>
      </c>
      <c r="N78" s="112" t="n">
        <v>0.754650217116749</v>
      </c>
      <c r="O78" s="112" t="n">
        <v>0</v>
      </c>
      <c r="P78" s="112" t="n">
        <v>1.74972284913649</v>
      </c>
      <c r="Q78" s="112" t="n">
        <v>4.1689841755145</v>
      </c>
      <c r="R78" s="112" t="n">
        <v>30.2423497335898</v>
      </c>
      <c r="S78" s="112" t="n">
        <v>6.48842032304854</v>
      </c>
      <c r="T78" s="112" t="n">
        <v>0</v>
      </c>
      <c r="U78" s="112" t="n">
        <v>0</v>
      </c>
      <c r="V78" s="112" t="n">
        <v>1.09616498156218</v>
      </c>
      <c r="W78" s="112" t="n">
        <v>3.91718506437516</v>
      </c>
      <c r="X78" s="112" t="n">
        <v>28.5805785097101</v>
      </c>
      <c r="Y78" s="112" t="n">
        <v>3.48898606114325</v>
      </c>
      <c r="Z78" s="112" t="n">
        <v>1.13386467050789</v>
      </c>
      <c r="AA78" s="112" t="n">
        <v>1.43829933361096</v>
      </c>
      <c r="AB78" s="112" t="n">
        <v>3.71861895368039</v>
      </c>
      <c r="AC78" s="112" t="n">
        <v>4.15203128508872</v>
      </c>
      <c r="AD78" s="112" t="n">
        <v>0</v>
      </c>
      <c r="AE78" s="112" t="n">
        <v>2.90826744232244</v>
      </c>
      <c r="AF78" s="112" t="n">
        <v>1.93852260664635</v>
      </c>
      <c r="AG78" s="112" t="n">
        <v>1.62115849044399</v>
      </c>
      <c r="AH78" s="112" t="n">
        <v>2.44661122873711</v>
      </c>
      <c r="AI78" s="155" t="e">
        <f aca="false"/>
        <v>#DIV/0!</v>
      </c>
      <c r="AJ78" s="112" t="n">
        <v>2.68296057144492</v>
      </c>
      <c r="AK78" s="248"/>
    </row>
    <row r="79" customFormat="false" ht="15" hidden="false" customHeight="false" outlineLevel="0" collapsed="false">
      <c r="B79" s="217" t="n">
        <v>1805</v>
      </c>
      <c r="C79" s="182" t="s">
        <v>241</v>
      </c>
      <c r="D79" s="112" t="n">
        <v>1.58647804517463</v>
      </c>
      <c r="E79" s="112" t="n">
        <v>0.189755437302977</v>
      </c>
      <c r="F79" s="112" t="n">
        <v>0.335352421341289</v>
      </c>
      <c r="G79" s="112" t="n">
        <v>0.35927939277114</v>
      </c>
      <c r="H79" s="112" t="n">
        <v>0.56727889765729</v>
      </c>
      <c r="I79" s="112" t="n">
        <v>0.469875150528869</v>
      </c>
      <c r="J79" s="112" t="n">
        <v>0.380241812523449</v>
      </c>
      <c r="K79" s="112" t="n">
        <v>0.84664136262088</v>
      </c>
      <c r="L79" s="112" t="n">
        <v>0.671735636455319</v>
      </c>
      <c r="M79" s="112" t="n">
        <v>0.249042772355509</v>
      </c>
      <c r="N79" s="112" t="n">
        <v>0.4937524591451</v>
      </c>
      <c r="O79" s="112" t="n">
        <v>0.901885817664398</v>
      </c>
      <c r="P79" s="112" t="n">
        <v>0.537752520979599</v>
      </c>
      <c r="Q79" s="112" t="n">
        <v>0.0950139500576644</v>
      </c>
      <c r="R79" s="112" t="n">
        <v>0.602596570430728</v>
      </c>
      <c r="S79" s="112" t="n">
        <v>1.19717730209531</v>
      </c>
      <c r="T79" s="112" t="n">
        <v>0.895212141505329</v>
      </c>
      <c r="U79" s="112" t="n">
        <v>0</v>
      </c>
      <c r="V79" s="112" t="n">
        <v>0.403304406700182</v>
      </c>
      <c r="W79" s="112" t="n">
        <v>0.765055262620832</v>
      </c>
      <c r="X79" s="112" t="n">
        <v>1.85400944276239</v>
      </c>
      <c r="Y79" s="112" t="n">
        <v>0.575695947053457</v>
      </c>
      <c r="Z79" s="112" t="n">
        <v>0.878824254556601</v>
      </c>
      <c r="AA79" s="112" t="n">
        <v>1.08112181813182</v>
      </c>
      <c r="AB79" s="112" t="n">
        <v>0.61094378695621</v>
      </c>
      <c r="AC79" s="112" t="n">
        <v>1.7195125876153</v>
      </c>
      <c r="AD79" s="112" t="n">
        <v>1.76111245627764</v>
      </c>
      <c r="AE79" s="112" t="n">
        <v>0.75152914857308</v>
      </c>
      <c r="AF79" s="112" t="n">
        <v>0.573983714085424</v>
      </c>
      <c r="AG79" s="112" t="n">
        <v>0.411717621965652</v>
      </c>
      <c r="AH79" s="112" t="n">
        <v>0.832413379024569</v>
      </c>
      <c r="AI79" s="155" t="e">
        <f aca="false"/>
        <v>#DIV/0!</v>
      </c>
      <c r="AJ79" s="112" t="n">
        <v>0.969675425674905</v>
      </c>
      <c r="AK79" s="248"/>
    </row>
    <row r="80" customFormat="false" ht="15" hidden="false" customHeight="false" outlineLevel="0" collapsed="false">
      <c r="B80" s="217" t="n">
        <v>1806</v>
      </c>
      <c r="C80" s="182" t="s">
        <v>242</v>
      </c>
      <c r="D80" s="112" t="n">
        <v>1.93105067131072</v>
      </c>
      <c r="E80" s="112" t="n">
        <v>0.28140700622377</v>
      </c>
      <c r="F80" s="112" t="n">
        <v>0.39252682263844</v>
      </c>
      <c r="G80" s="112" t="n">
        <v>0.724787518148635</v>
      </c>
      <c r="H80" s="112" t="n">
        <v>0.736712794615675</v>
      </c>
      <c r="I80" s="112" t="n">
        <v>0.676439871276878</v>
      </c>
      <c r="J80" s="112" t="n">
        <v>0.320836093739327</v>
      </c>
      <c r="K80" s="112" t="n">
        <v>0.726913692537725</v>
      </c>
      <c r="L80" s="112" t="n">
        <v>1.13617194871139</v>
      </c>
      <c r="M80" s="112" t="n">
        <v>0.259922976781036</v>
      </c>
      <c r="N80" s="112" t="n">
        <v>0.27410682743634</v>
      </c>
      <c r="O80" s="112" t="n">
        <v>0.320621428010005</v>
      </c>
      <c r="P80" s="112" t="n">
        <v>0.605806693169071</v>
      </c>
      <c r="Q80" s="112" t="n">
        <v>0.223823716958408</v>
      </c>
      <c r="R80" s="112" t="n">
        <v>0.808005527918179</v>
      </c>
      <c r="S80" s="112" t="n">
        <v>1.348114413138</v>
      </c>
      <c r="T80" s="112" t="n">
        <v>0.650624038270181</v>
      </c>
      <c r="U80" s="112" t="n">
        <v>0</v>
      </c>
      <c r="V80" s="112" t="n">
        <v>0.736802366459981</v>
      </c>
      <c r="W80" s="112" t="n">
        <v>1.09280098437494</v>
      </c>
      <c r="X80" s="112" t="n">
        <v>1.46191681440618</v>
      </c>
      <c r="Y80" s="112" t="n">
        <v>0.238822699133593</v>
      </c>
      <c r="Z80" s="112" t="n">
        <v>0.423686043306101</v>
      </c>
      <c r="AA80" s="112" t="n">
        <v>0.36532508957368</v>
      </c>
      <c r="AB80" s="112" t="n">
        <v>0.376209560986307</v>
      </c>
      <c r="AC80" s="112" t="n">
        <v>1.92258002983697</v>
      </c>
      <c r="AD80" s="112" t="n">
        <v>2.39631326668585</v>
      </c>
      <c r="AE80" s="112" t="n">
        <v>0.623677945448584</v>
      </c>
      <c r="AF80" s="112" t="n">
        <v>0.690165060966317</v>
      </c>
      <c r="AG80" s="112" t="n">
        <v>0.520758985777427</v>
      </c>
      <c r="AH80" s="112" t="n">
        <v>0.990144817914517</v>
      </c>
      <c r="AI80" s="155" t="e">
        <f aca="false"/>
        <v>#DIV/0!</v>
      </c>
      <c r="AJ80" s="112" t="n">
        <v>0.767116468154865</v>
      </c>
      <c r="AK80" s="248"/>
    </row>
    <row r="81" customFormat="false" ht="15" hidden="false" customHeight="false" outlineLevel="0" collapsed="false">
      <c r="B81" s="217" t="n">
        <v>1899</v>
      </c>
      <c r="C81" s="182" t="s">
        <v>259</v>
      </c>
      <c r="D81" s="112" t="n">
        <v>-2.85617359560347</v>
      </c>
      <c r="E81" s="112" t="n">
        <v>-1.5490213156733</v>
      </c>
      <c r="F81" s="112" t="n">
        <v>-1.16632562511119</v>
      </c>
      <c r="G81" s="112" t="n">
        <v>-0.979793282571099</v>
      </c>
      <c r="H81" s="112" t="n">
        <v>-1.55836204248587</v>
      </c>
      <c r="I81" s="112" t="n">
        <v>-1.01347001865176</v>
      </c>
      <c r="J81" s="112" t="n">
        <v>-0.886882503775236</v>
      </c>
      <c r="K81" s="112" t="n">
        <v>-1.37904919549157</v>
      </c>
      <c r="L81" s="112" t="n">
        <v>-3.95253471485541</v>
      </c>
      <c r="M81" s="112" t="n">
        <v>-2.49540411982951</v>
      </c>
      <c r="N81" s="112" t="n">
        <v>-0.658397457260652</v>
      </c>
      <c r="O81" s="112" t="n">
        <v>-1.03347892674876</v>
      </c>
      <c r="P81" s="112" t="n">
        <v>-1.8489475705383</v>
      </c>
      <c r="Q81" s="112" t="n">
        <v>-0.292596192163042</v>
      </c>
      <c r="R81" s="112" t="n">
        <v>-27.6878279393634</v>
      </c>
      <c r="S81" s="112" t="n">
        <v>-5.60873490567693</v>
      </c>
      <c r="T81" s="112" t="n">
        <v>-1.47984583485514</v>
      </c>
      <c r="U81" s="112" t="n">
        <v>0</v>
      </c>
      <c r="V81" s="112" t="n">
        <v>-1.58793048134433</v>
      </c>
      <c r="W81" s="112" t="n">
        <v>-2.55148421262752</v>
      </c>
      <c r="X81" s="112" t="n">
        <v>-17.9925329022912</v>
      </c>
      <c r="Y81" s="112" t="n">
        <v>-1.55175467074054</v>
      </c>
      <c r="Z81" s="112" t="n">
        <v>-1.13927138319732</v>
      </c>
      <c r="AA81" s="112" t="n">
        <v>-1.08057999210164</v>
      </c>
      <c r="AB81" s="112" t="n">
        <v>-1.34780006310569</v>
      </c>
      <c r="AC81" s="112" t="n">
        <v>-4.0803766879109</v>
      </c>
      <c r="AD81" s="112" t="n">
        <v>-2.9819765939655</v>
      </c>
      <c r="AE81" s="112" t="n">
        <v>-2.07457300710449</v>
      </c>
      <c r="AF81" s="112" t="n">
        <v>-1.68344896978752</v>
      </c>
      <c r="AG81" s="112" t="n">
        <v>-1.52722580161209</v>
      </c>
      <c r="AH81" s="112" t="n">
        <v>-1.94828663987371</v>
      </c>
      <c r="AI81" s="155" t="e">
        <f aca="false"/>
        <v>#DIV/0!</v>
      </c>
      <c r="AJ81" s="112" t="n">
        <v>-1.88582792037607</v>
      </c>
      <c r="AK81" s="248"/>
    </row>
    <row r="82" customFormat="false" ht="15" hidden="false" customHeight="false" outlineLevel="0" collapsed="false">
      <c r="B82" s="217" t="n">
        <v>19</v>
      </c>
      <c r="C82" s="182" t="s">
        <v>268</v>
      </c>
      <c r="D82" s="112" t="n">
        <v>5.17310529062871</v>
      </c>
      <c r="E82" s="112" t="n">
        <v>11.41075707772</v>
      </c>
      <c r="F82" s="112" t="n">
        <v>9.59702453864444</v>
      </c>
      <c r="G82" s="112" t="n">
        <v>8.64949715130016</v>
      </c>
      <c r="H82" s="112" t="n">
        <v>8.89720047280331</v>
      </c>
      <c r="I82" s="112" t="n">
        <v>5.52305814009045</v>
      </c>
      <c r="J82" s="112" t="n">
        <v>4.62695309130083</v>
      </c>
      <c r="K82" s="112" t="n">
        <v>4.65091274788033</v>
      </c>
      <c r="L82" s="112" t="n">
        <v>6.86852296578319</v>
      </c>
      <c r="M82" s="112" t="n">
        <v>5.7185131317845</v>
      </c>
      <c r="N82" s="112" t="n">
        <v>6.57527030238762</v>
      </c>
      <c r="O82" s="112" t="n">
        <v>5.17932562758203</v>
      </c>
      <c r="P82" s="112" t="n">
        <v>5.65694427277268</v>
      </c>
      <c r="Q82" s="112" t="n">
        <v>14.7364113339698</v>
      </c>
      <c r="R82" s="112" t="n">
        <v>7.12592783639444</v>
      </c>
      <c r="S82" s="112" t="n">
        <v>5.66366511858409</v>
      </c>
      <c r="T82" s="112" t="n">
        <v>4.94555055933603</v>
      </c>
      <c r="U82" s="112" t="n">
        <v>18.6949070272706</v>
      </c>
      <c r="V82" s="112" t="n">
        <v>4.85905941847542</v>
      </c>
      <c r="W82" s="112" t="n">
        <v>6.34593691755561</v>
      </c>
      <c r="X82" s="112" t="n">
        <v>4.15098351121679</v>
      </c>
      <c r="Y82" s="112" t="n">
        <v>18.2441615033413</v>
      </c>
      <c r="Z82" s="112" t="n">
        <v>12.2932252187088</v>
      </c>
      <c r="AA82" s="112" t="n">
        <v>5.28377217635037</v>
      </c>
      <c r="AB82" s="112" t="n">
        <v>10.7242025876031</v>
      </c>
      <c r="AC82" s="112" t="n">
        <v>4.91633893377849</v>
      </c>
      <c r="AD82" s="112" t="n">
        <v>12.7025306265209</v>
      </c>
      <c r="AE82" s="112" t="n">
        <v>8.85570681090087</v>
      </c>
      <c r="AF82" s="112" t="n">
        <v>7.97111341938539</v>
      </c>
      <c r="AG82" s="112" t="n">
        <v>7.99625589076053</v>
      </c>
      <c r="AH82" s="112" t="n">
        <v>8.12554307813963</v>
      </c>
      <c r="AI82" s="155" t="e">
        <f aca="false"/>
        <v>#DIV/0!</v>
      </c>
      <c r="AJ82" s="112" t="n">
        <v>5.74363814291946</v>
      </c>
      <c r="AK82" s="248"/>
    </row>
    <row r="83" customFormat="false" ht="15" hidden="false" customHeight="false" outlineLevel="0" collapsed="false">
      <c r="B83" s="217" t="n">
        <v>1901</v>
      </c>
      <c r="C83" s="182" t="s">
        <v>269</v>
      </c>
      <c r="D83" s="112" t="n">
        <v>1.15145039504785</v>
      </c>
      <c r="E83" s="112" t="n">
        <v>6.47948323573701</v>
      </c>
      <c r="F83" s="112" t="n">
        <v>4.26891299284959</v>
      </c>
      <c r="G83" s="112" t="n">
        <v>1.95354654326671</v>
      </c>
      <c r="H83" s="112" t="n">
        <v>3.70638196596317</v>
      </c>
      <c r="I83" s="112" t="n">
        <v>1.00682119509566</v>
      </c>
      <c r="J83" s="112" t="n">
        <v>0.900126177567471</v>
      </c>
      <c r="K83" s="112" t="n">
        <v>0.425471783018909</v>
      </c>
      <c r="L83" s="112" t="n">
        <v>0.911474535566331</v>
      </c>
      <c r="M83" s="112" t="n">
        <v>0.0804528223387716</v>
      </c>
      <c r="N83" s="112" t="n">
        <v>0.0309670973607827</v>
      </c>
      <c r="O83" s="112" t="n">
        <v>0.0618103207639272</v>
      </c>
      <c r="P83" s="112" t="n">
        <v>0.683144446204624</v>
      </c>
      <c r="Q83" s="112" t="n">
        <v>0.528113675152888</v>
      </c>
      <c r="R83" s="112" t="n">
        <v>1.23959357695493</v>
      </c>
      <c r="S83" s="112" t="n">
        <v>0</v>
      </c>
      <c r="T83" s="112" t="n">
        <v>0.19524001739776</v>
      </c>
      <c r="U83" s="112" t="n">
        <v>0</v>
      </c>
      <c r="V83" s="112" t="n">
        <v>0.0745541667461965</v>
      </c>
      <c r="W83" s="112" t="n">
        <v>0</v>
      </c>
      <c r="X83" s="112" t="n">
        <v>0</v>
      </c>
      <c r="Y83" s="112" t="n">
        <v>1.6376189919962</v>
      </c>
      <c r="Z83" s="112" t="n">
        <v>7.49338114573253</v>
      </c>
      <c r="AA83" s="112" t="n">
        <v>0</v>
      </c>
      <c r="AB83" s="112" t="n">
        <v>0</v>
      </c>
      <c r="AC83" s="112" t="n">
        <v>0.155093845080224</v>
      </c>
      <c r="AD83" s="112" t="n">
        <v>0</v>
      </c>
      <c r="AE83" s="112" t="n">
        <v>1.59743427819597</v>
      </c>
      <c r="AF83" s="112" t="n">
        <v>2.67251490551632</v>
      </c>
      <c r="AG83" s="112" t="n">
        <v>2.48260328419035</v>
      </c>
      <c r="AH83" s="112" t="n">
        <v>3.25581272491671</v>
      </c>
      <c r="AI83" s="155" t="e">
        <f aca="false"/>
        <v>#DIV/0!</v>
      </c>
      <c r="AJ83" s="112" t="n">
        <v>0.00744466152467981</v>
      </c>
      <c r="AK83" s="248"/>
    </row>
    <row r="84" customFormat="false" ht="15" hidden="false" customHeight="false" outlineLevel="0" collapsed="false">
      <c r="B84" s="217" t="n">
        <v>1902</v>
      </c>
      <c r="C84" s="182" t="s">
        <v>231</v>
      </c>
      <c r="D84" s="112" t="n">
        <v>2.96766679619027</v>
      </c>
      <c r="E84" s="112" t="n">
        <v>4.31732914032571</v>
      </c>
      <c r="F84" s="112" t="n">
        <v>5.06507657034172</v>
      </c>
      <c r="G84" s="112" t="n">
        <v>4.76498646106576</v>
      </c>
      <c r="H84" s="112" t="n">
        <v>4.44528830534347</v>
      </c>
      <c r="I84" s="112" t="n">
        <v>2.75017463344188</v>
      </c>
      <c r="J84" s="112" t="n">
        <v>2.65318232987958</v>
      </c>
      <c r="K84" s="112" t="n">
        <v>3.90673075197351</v>
      </c>
      <c r="L84" s="112" t="n">
        <v>5.49105237430623</v>
      </c>
      <c r="M84" s="112" t="n">
        <v>4.91351413206232</v>
      </c>
      <c r="N84" s="112" t="n">
        <v>5.3377571911919</v>
      </c>
      <c r="O84" s="112" t="n">
        <v>4.59789790952699</v>
      </c>
      <c r="P84" s="112" t="n">
        <v>4.0567440442408</v>
      </c>
      <c r="Q84" s="112" t="n">
        <v>13.5372325261569</v>
      </c>
      <c r="R84" s="112" t="n">
        <v>5.82434701807183</v>
      </c>
      <c r="S84" s="112" t="n">
        <v>2.38502854939014</v>
      </c>
      <c r="T84" s="112" t="n">
        <v>2.43072441964088</v>
      </c>
      <c r="U84" s="112" t="n">
        <v>18.6585144387077</v>
      </c>
      <c r="V84" s="112" t="n">
        <v>4.12476201373098</v>
      </c>
      <c r="W84" s="112" t="n">
        <v>4.95960260387636</v>
      </c>
      <c r="X84" s="112" t="n">
        <v>1.0595863863026</v>
      </c>
      <c r="Y84" s="112" t="n">
        <v>8.06832064124456</v>
      </c>
      <c r="Z84" s="112" t="n">
        <v>4.32800569016934</v>
      </c>
      <c r="AA84" s="112" t="n">
        <v>4.22713341518876</v>
      </c>
      <c r="AB84" s="112" t="n">
        <v>10.0336316360091</v>
      </c>
      <c r="AC84" s="112" t="n">
        <v>0.619968972409246</v>
      </c>
      <c r="AD84" s="112" t="n">
        <v>7.43453359885175</v>
      </c>
      <c r="AE84" s="112" t="n">
        <v>5.67812679206148</v>
      </c>
      <c r="AF84" s="112" t="n">
        <v>4.43576817014866</v>
      </c>
      <c r="AG84" s="112" t="n">
        <v>4.78264650064087</v>
      </c>
      <c r="AH84" s="112" t="n">
        <v>3.81209230799889</v>
      </c>
      <c r="AI84" s="155" t="e">
        <f aca="false"/>
        <v>#DIV/0!</v>
      </c>
      <c r="AJ84" s="112" t="n">
        <v>4.38327220485128</v>
      </c>
      <c r="AK84" s="248"/>
    </row>
    <row r="85" customFormat="false" ht="15" hidden="false" customHeight="false" outlineLevel="0" collapsed="false">
      <c r="B85" s="217" t="n">
        <v>1904</v>
      </c>
      <c r="C85" s="182" t="s">
        <v>285</v>
      </c>
      <c r="D85" s="112" t="n">
        <v>0.326753999567612</v>
      </c>
      <c r="E85" s="112" t="n">
        <v>0.212804919469875</v>
      </c>
      <c r="F85" s="112" t="n">
        <v>0.389351403519985</v>
      </c>
      <c r="G85" s="112" t="n">
        <v>0.132807895738418</v>
      </c>
      <c r="H85" s="112" t="n">
        <v>0.303563754449715</v>
      </c>
      <c r="I85" s="112" t="n">
        <v>1.03527628535296</v>
      </c>
      <c r="J85" s="112" t="n">
        <v>0.356033150033382</v>
      </c>
      <c r="K85" s="112" t="n">
        <v>0.0768191891972905</v>
      </c>
      <c r="L85" s="112" t="n">
        <v>0.209821758050179</v>
      </c>
      <c r="M85" s="112" t="n">
        <v>0.58707709300906</v>
      </c>
      <c r="N85" s="112" t="n">
        <v>0.479627850375359</v>
      </c>
      <c r="O85" s="112" t="n">
        <v>0.0376807370024918</v>
      </c>
      <c r="P85" s="112" t="n">
        <v>0.409945869860048</v>
      </c>
      <c r="Q85" s="112" t="n">
        <v>1.16057944148834</v>
      </c>
      <c r="R85" s="112" t="n">
        <v>0.146085540045757</v>
      </c>
      <c r="S85" s="112" t="n">
        <v>0.215678266397858</v>
      </c>
      <c r="T85" s="112" t="n">
        <v>0.457554525839167</v>
      </c>
      <c r="U85" s="112" t="n">
        <v>0.025407006246742</v>
      </c>
      <c r="V85" s="112" t="n">
        <v>0.01710839898209</v>
      </c>
      <c r="W85" s="112" t="n">
        <v>0.41086171347065</v>
      </c>
      <c r="X85" s="112" t="n">
        <v>0</v>
      </c>
      <c r="Y85" s="112" t="n">
        <v>3.45198656498926</v>
      </c>
      <c r="Z85" s="112" t="n">
        <v>0.3140745125628</v>
      </c>
      <c r="AA85" s="112" t="n">
        <v>0.479238373088556</v>
      </c>
      <c r="AB85" s="112" t="n">
        <v>0.415341745377691</v>
      </c>
      <c r="AC85" s="112" t="n">
        <v>0.982533311935429</v>
      </c>
      <c r="AD85" s="112" t="n">
        <v>0.877508209755304</v>
      </c>
      <c r="AE85" s="112" t="n">
        <v>0.618490505500857</v>
      </c>
      <c r="AF85" s="112" t="n">
        <v>0.359687777086186</v>
      </c>
      <c r="AG85" s="112" t="n">
        <v>0.315535861884875</v>
      </c>
      <c r="AH85" s="112" t="n">
        <v>0.429529209412328</v>
      </c>
      <c r="AI85" s="155" t="e">
        <f aca="false"/>
        <v>#DIV/0!</v>
      </c>
      <c r="AJ85" s="112" t="n">
        <v>0.472657863183008</v>
      </c>
      <c r="AK85" s="248"/>
    </row>
    <row r="86" customFormat="false" ht="15" hidden="false" customHeight="false" outlineLevel="0" collapsed="false">
      <c r="B86" s="217" t="n">
        <v>1905</v>
      </c>
      <c r="C86" s="182" t="s">
        <v>288</v>
      </c>
      <c r="D86" s="112" t="n">
        <v>0.8195269265521</v>
      </c>
      <c r="E86" s="112" t="n">
        <v>0.268072426846952</v>
      </c>
      <c r="F86" s="112" t="n">
        <v>0.128048825532317</v>
      </c>
      <c r="G86" s="112" t="n">
        <v>0.243954926270275</v>
      </c>
      <c r="H86" s="112" t="n">
        <v>0.314378165207138</v>
      </c>
      <c r="I86" s="112" t="n">
        <v>0.445834033099488</v>
      </c>
      <c r="J86" s="112" t="n">
        <v>0.25984752252238</v>
      </c>
      <c r="K86" s="112" t="n">
        <v>0.188063851982075</v>
      </c>
      <c r="L86" s="112" t="n">
        <v>0.104317865011335</v>
      </c>
      <c r="M86" s="112" t="n">
        <v>0.0405116638476844</v>
      </c>
      <c r="N86" s="112" t="n">
        <v>0.708952237821925</v>
      </c>
      <c r="O86" s="112" t="n">
        <v>0.174270188247672</v>
      </c>
      <c r="P86" s="112" t="n">
        <v>0.263553658464232</v>
      </c>
      <c r="Q86" s="112" t="n">
        <v>0.288183210734894</v>
      </c>
      <c r="R86" s="112" t="n">
        <v>0.0482194989156713</v>
      </c>
      <c r="S86" s="112" t="n">
        <v>0.0999196806150765</v>
      </c>
      <c r="T86" s="112" t="n">
        <v>0.0100028836646863</v>
      </c>
      <c r="U86" s="112" t="n">
        <v>0</v>
      </c>
      <c r="V86" s="112" t="n">
        <v>0.0347154638662995</v>
      </c>
      <c r="W86" s="112" t="n">
        <v>0.831821771110763</v>
      </c>
      <c r="X86" s="112" t="n">
        <v>3.07088546583732</v>
      </c>
      <c r="Y86" s="112" t="n">
        <v>1.73335437893077</v>
      </c>
      <c r="Z86" s="112" t="n">
        <v>0.052509026139909</v>
      </c>
      <c r="AA86" s="112" t="n">
        <v>0.487531790368804</v>
      </c>
      <c r="AB86" s="112" t="n">
        <v>0.343296121076635</v>
      </c>
      <c r="AC86" s="112" t="n">
        <v>2.4341563644024</v>
      </c>
      <c r="AD86" s="112" t="n">
        <v>1.73316750702589</v>
      </c>
      <c r="AE86" s="112" t="n">
        <v>0.495132190374326</v>
      </c>
      <c r="AF86" s="112" t="n">
        <v>0.314731434395824</v>
      </c>
      <c r="AG86" s="112" t="n">
        <v>0.182962202980367</v>
      </c>
      <c r="AH86" s="112" t="n">
        <v>0.51564065532967</v>
      </c>
      <c r="AI86" s="155" t="e">
        <f aca="false"/>
        <v>#DIV/0!</v>
      </c>
      <c r="AJ86" s="112" t="n">
        <v>0.735749561588216</v>
      </c>
      <c r="AK86" s="248"/>
    </row>
    <row r="87" customFormat="false" ht="15" hidden="false" customHeight="false" outlineLevel="0" collapsed="false">
      <c r="B87" s="217" t="n">
        <v>1990</v>
      </c>
      <c r="C87" s="182" t="s">
        <v>126</v>
      </c>
      <c r="D87" s="112" t="n">
        <v>0.116851927284907</v>
      </c>
      <c r="E87" s="112" t="n">
        <v>0.101820560353277</v>
      </c>
      <c r="F87" s="112" t="n">
        <v>0.0437065865212246</v>
      </c>
      <c r="G87" s="112" t="n">
        <v>1.59488461773784</v>
      </c>
      <c r="H87" s="112" t="n">
        <v>0.304833869948374</v>
      </c>
      <c r="I87" s="112" t="n">
        <v>0.33696032522125</v>
      </c>
      <c r="J87" s="112" t="n">
        <v>0.474945727008825</v>
      </c>
      <c r="K87" s="112" t="n">
        <v>0.0298356486585798</v>
      </c>
      <c r="L87" s="112" t="n">
        <v>0.140871378800405</v>
      </c>
      <c r="M87" s="112" t="n">
        <v>0.0929087941769705</v>
      </c>
      <c r="N87" s="112" t="n">
        <v>0.181136075366147</v>
      </c>
      <c r="O87" s="112" t="n">
        <v>0.372260180965875</v>
      </c>
      <c r="P87" s="112" t="n">
        <v>0.271499483427974</v>
      </c>
      <c r="Q87" s="112" t="n">
        <v>0.0558549745479528</v>
      </c>
      <c r="R87" s="112" t="n">
        <v>0.0217786654195243</v>
      </c>
      <c r="S87" s="112" t="n">
        <v>3.01689889872537</v>
      </c>
      <c r="T87" s="112" t="n">
        <v>1.85471200481931</v>
      </c>
      <c r="U87" s="112" t="n">
        <v>0.0110965477941314</v>
      </c>
      <c r="V87" s="112" t="n">
        <v>0.680913223914229</v>
      </c>
      <c r="W87" s="112" t="n">
        <v>0.162960636130833</v>
      </c>
      <c r="X87" s="112" t="n">
        <v>7.60259271883023</v>
      </c>
      <c r="Y87" s="112" t="n">
        <v>4.10631143912385</v>
      </c>
      <c r="Z87" s="112" t="n">
        <v>0.246867351588163</v>
      </c>
      <c r="AA87" s="112" t="n">
        <v>0.0543499455896813</v>
      </c>
      <c r="AB87" s="112" t="n">
        <v>0.0482880729103322</v>
      </c>
      <c r="AC87" s="112" t="n">
        <v>0.726137378401997</v>
      </c>
      <c r="AD87" s="112" t="n">
        <v>2.72197162707925</v>
      </c>
      <c r="AE87" s="112" t="n">
        <v>0.666590524149394</v>
      </c>
      <c r="AF87" s="112" t="n">
        <v>0.325013825688367</v>
      </c>
      <c r="AG87" s="112" t="n">
        <v>0.387661577270472</v>
      </c>
      <c r="AH87" s="112" t="n">
        <v>0.228544980921195</v>
      </c>
      <c r="AI87" s="155" t="e">
        <f aca="false"/>
        <v>#DIV/0!</v>
      </c>
      <c r="AJ87" s="112" t="n">
        <v>0.135423071359228</v>
      </c>
      <c r="AK87" s="248"/>
    </row>
    <row r="88" customFormat="false" ht="15" hidden="false" customHeight="false" outlineLevel="0" collapsed="false">
      <c r="B88" s="217" t="n">
        <v>1999</v>
      </c>
      <c r="C88" s="182" t="s">
        <v>309</v>
      </c>
      <c r="D88" s="112" t="n">
        <v>-0.250848779182595</v>
      </c>
      <c r="E88" s="112" t="n">
        <v>-0.033407665556554</v>
      </c>
      <c r="F88" s="112" t="n">
        <v>-0.338013376837416</v>
      </c>
      <c r="G88" s="112" t="n">
        <v>-0.0609618313183468</v>
      </c>
      <c r="H88" s="112" t="n">
        <v>-0.219344923095223</v>
      </c>
      <c r="I88" s="112" t="n">
        <v>-0.085931143761979</v>
      </c>
      <c r="J88" s="112" t="n">
        <v>-0.047163509220005</v>
      </c>
      <c r="K88" s="112" t="n">
        <v>-0.00201492680867141</v>
      </c>
      <c r="L88" s="112" t="n">
        <v>-0.0016305205425042</v>
      </c>
      <c r="M88" s="112" t="n">
        <v>-0.045288248242123</v>
      </c>
      <c r="N88" s="112" t="n">
        <v>-0.170599928952013</v>
      </c>
      <c r="O88" s="112" t="n">
        <v>-0.0691885354341585</v>
      </c>
      <c r="P88" s="112" t="n">
        <v>-0.0513375607769983</v>
      </c>
      <c r="Q88" s="112" t="n">
        <v>-0.856957328503192</v>
      </c>
      <c r="R88" s="112" t="n">
        <v>-0.203360318641402</v>
      </c>
      <c r="S88" s="112" t="n">
        <v>-0.333478516765321</v>
      </c>
      <c r="T88" s="112" t="n">
        <v>-0.0444783225501122</v>
      </c>
      <c r="U88" s="112" t="n">
        <v>-0.000110965477941314</v>
      </c>
      <c r="V88" s="112" t="n">
        <v>-0.0741650121834776</v>
      </c>
      <c r="W88" s="112" t="n">
        <v>-0.0724776090400366</v>
      </c>
      <c r="X88" s="112" t="n">
        <v>-7.58208105975336</v>
      </c>
      <c r="Y88" s="112" t="n">
        <v>-0.845739727610229</v>
      </c>
      <c r="Z88" s="112" t="n">
        <v>-0.183844191196542</v>
      </c>
      <c r="AA88" s="112" t="n">
        <v>-0.0389265345558762</v>
      </c>
      <c r="AB88" s="112" t="n">
        <v>-0.116354987770718</v>
      </c>
      <c r="AC88" s="112" t="n">
        <v>-0.00155093845080224</v>
      </c>
      <c r="AD88" s="112" t="n">
        <v>-0.0909459247553445</v>
      </c>
      <c r="AE88" s="112" t="n">
        <v>-0.247114118832719</v>
      </c>
      <c r="AF88" s="112" t="n">
        <v>-0.17378144879808</v>
      </c>
      <c r="AG88" s="112" t="n">
        <v>-0.18490929190146</v>
      </c>
      <c r="AH88" s="112" t="n">
        <v>-0.16453661058028</v>
      </c>
      <c r="AI88" s="155" t="e">
        <f aca="false"/>
        <v>#DIV/0!</v>
      </c>
      <c r="AJ88" s="112" t="n">
        <v>-0.0522155739633896</v>
      </c>
      <c r="AK88" s="248"/>
    </row>
    <row r="89" s="225" customFormat="true" ht="15" hidden="false" customHeight="false" outlineLevel="0" collapsed="false">
      <c r="B89" s="223"/>
      <c r="C89" s="60" t="s">
        <v>313</v>
      </c>
      <c r="D89" s="132" t="n">
        <v>100</v>
      </c>
      <c r="E89" s="132" t="n">
        <v>100</v>
      </c>
      <c r="F89" s="132" t="n">
        <v>100</v>
      </c>
      <c r="G89" s="132" t="n">
        <v>100</v>
      </c>
      <c r="H89" s="132" t="n">
        <v>100</v>
      </c>
      <c r="I89" s="132" t="n">
        <v>100</v>
      </c>
      <c r="J89" s="132" t="n">
        <v>100</v>
      </c>
      <c r="K89" s="132" t="n">
        <v>100</v>
      </c>
      <c r="L89" s="132" t="n">
        <v>100</v>
      </c>
      <c r="M89" s="132" t="n">
        <v>100</v>
      </c>
      <c r="N89" s="132" t="n">
        <v>100</v>
      </c>
      <c r="O89" s="132" t="n">
        <v>100</v>
      </c>
      <c r="P89" s="132" t="n">
        <v>100</v>
      </c>
      <c r="Q89" s="132" t="n">
        <v>100</v>
      </c>
      <c r="R89" s="132" t="n">
        <v>100</v>
      </c>
      <c r="S89" s="132" t="n">
        <v>100</v>
      </c>
      <c r="T89" s="132" t="n">
        <v>100</v>
      </c>
      <c r="U89" s="132" t="n">
        <v>100</v>
      </c>
      <c r="V89" s="132" t="n">
        <v>100</v>
      </c>
      <c r="W89" s="132" t="n">
        <v>100</v>
      </c>
      <c r="X89" s="132" t="n">
        <v>100</v>
      </c>
      <c r="Y89" s="132" t="n">
        <v>100</v>
      </c>
      <c r="Z89" s="132" t="n">
        <v>100</v>
      </c>
      <c r="AA89" s="132" t="n">
        <v>100</v>
      </c>
      <c r="AB89" s="132" t="n">
        <v>100</v>
      </c>
      <c r="AC89" s="132" t="n">
        <v>100</v>
      </c>
      <c r="AD89" s="132" t="n">
        <v>100</v>
      </c>
      <c r="AE89" s="132" t="n">
        <v>100</v>
      </c>
      <c r="AF89" s="132" t="n">
        <v>100</v>
      </c>
      <c r="AG89" s="132" t="n">
        <v>100</v>
      </c>
      <c r="AH89" s="132" t="n">
        <v>100</v>
      </c>
      <c r="AI89" s="250" t="e">
        <f aca="false"/>
        <v>#DIV/0!</v>
      </c>
      <c r="AJ89" s="132" t="n">
        <v>100</v>
      </c>
      <c r="AK89" s="249"/>
    </row>
    <row r="90" s="225" customFormat="true" ht="15" hidden="false" customHeight="false" outlineLevel="0" collapsed="false">
      <c r="B90" s="223"/>
      <c r="C90" s="60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250"/>
      <c r="AJ90" s="132"/>
      <c r="AK90" s="249"/>
    </row>
    <row r="91" s="225" customFormat="true" ht="15" hidden="false" customHeight="false" outlineLevel="0" collapsed="false">
      <c r="B91" s="223"/>
      <c r="C91" s="60" t="s">
        <v>763</v>
      </c>
      <c r="D91" s="132" t="n">
        <v>20.492030074642</v>
      </c>
      <c r="E91" s="132" t="n">
        <v>19.189989083966</v>
      </c>
      <c r="F91" s="132" t="n">
        <v>45.2730213787288</v>
      </c>
      <c r="G91" s="132" t="n">
        <v>15.0449594626632</v>
      </c>
      <c r="H91" s="132" t="n">
        <v>100</v>
      </c>
      <c r="I91" s="132" t="n">
        <v>15.2445487283545</v>
      </c>
      <c r="J91" s="132" t="n">
        <v>27.7758650953183</v>
      </c>
      <c r="K91" s="132" t="n">
        <v>6.99140637727355</v>
      </c>
      <c r="L91" s="132" t="n">
        <v>25.9654111964234</v>
      </c>
      <c r="M91" s="132" t="n">
        <v>7.69614693436388</v>
      </c>
      <c r="N91" s="132" t="n">
        <v>9.70045277928787</v>
      </c>
      <c r="O91" s="132" t="n">
        <v>6.62616888897846</v>
      </c>
      <c r="P91" s="132" t="n">
        <v>100</v>
      </c>
      <c r="Q91" s="132" t="n">
        <v>7.16198545932404</v>
      </c>
      <c r="R91" s="132" t="n">
        <v>1.48682290514073</v>
      </c>
      <c r="S91" s="132" t="n">
        <v>2.04143252276638</v>
      </c>
      <c r="T91" s="132" t="n">
        <v>1.27711260293977</v>
      </c>
      <c r="U91" s="132" t="n">
        <v>0.943970854427116</v>
      </c>
      <c r="V91" s="132" t="n">
        <v>15.6992632797071</v>
      </c>
      <c r="W91" s="132" t="n">
        <v>17.5819291399851</v>
      </c>
      <c r="X91" s="132" t="n">
        <v>0.51011140844981</v>
      </c>
      <c r="Y91" s="132" t="n">
        <v>7.21227159637365</v>
      </c>
      <c r="Z91" s="132" t="n">
        <v>19.065722573657</v>
      </c>
      <c r="AA91" s="132" t="n">
        <v>18.762383313465</v>
      </c>
      <c r="AB91" s="132" t="n">
        <v>5.331541509758</v>
      </c>
      <c r="AC91" s="132" t="n">
        <v>1.87022357272737</v>
      </c>
      <c r="AD91" s="132" t="n">
        <v>1.05522926127898</v>
      </c>
      <c r="AE91" s="132" t="n">
        <v>100</v>
      </c>
      <c r="AF91" s="132" t="n">
        <v>100</v>
      </c>
      <c r="AG91" s="132" t="n">
        <v>100</v>
      </c>
      <c r="AH91" s="132" t="n">
        <v>100</v>
      </c>
      <c r="AI91" s="250" t="n">
        <v>0</v>
      </c>
      <c r="AJ91" s="132" t="n">
        <v>100</v>
      </c>
      <c r="AK91" s="249"/>
    </row>
    <row r="92" s="225" customFormat="true" ht="15" hidden="false" customHeight="false" outlineLevel="0" collapsed="false">
      <c r="B92" s="223"/>
      <c r="C92" s="60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250"/>
      <c r="AJ92" s="132"/>
      <c r="AK92" s="249"/>
    </row>
    <row r="93" customFormat="false" ht="15" hidden="false" customHeight="false" outlineLevel="0" collapsed="false">
      <c r="B93" s="217"/>
      <c r="C93" s="60" t="s">
        <v>4</v>
      </c>
      <c r="D93" s="112" t="n">
        <v>0</v>
      </c>
      <c r="E93" s="112" t="n">
        <v>0</v>
      </c>
      <c r="F93" s="112" t="n">
        <v>0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L93" s="112" t="n">
        <v>0</v>
      </c>
      <c r="M93" s="112" t="n">
        <v>0</v>
      </c>
      <c r="N93" s="112" t="n">
        <v>0</v>
      </c>
      <c r="O93" s="112" t="n">
        <v>0</v>
      </c>
      <c r="P93" s="112" t="n">
        <v>0</v>
      </c>
      <c r="Q93" s="112" t="n">
        <v>0</v>
      </c>
      <c r="R93" s="112" t="n">
        <v>0</v>
      </c>
      <c r="S93" s="112" t="n">
        <v>0</v>
      </c>
      <c r="T93" s="112" t="n">
        <v>0</v>
      </c>
      <c r="U93" s="112" t="n">
        <v>0</v>
      </c>
      <c r="V93" s="112" t="n">
        <v>0</v>
      </c>
      <c r="W93" s="112" t="n">
        <v>0</v>
      </c>
      <c r="X93" s="112" t="n">
        <v>0</v>
      </c>
      <c r="Y93" s="112" t="n">
        <v>0</v>
      </c>
      <c r="Z93" s="112" t="n">
        <v>0</v>
      </c>
      <c r="AA93" s="112" t="n">
        <v>0</v>
      </c>
      <c r="AB93" s="112" t="n">
        <v>0</v>
      </c>
      <c r="AC93" s="112" t="n">
        <v>0</v>
      </c>
      <c r="AD93" s="112" t="n">
        <v>0</v>
      </c>
      <c r="AE93" s="112" t="n">
        <v>0</v>
      </c>
      <c r="AF93" s="112" t="n">
        <v>0</v>
      </c>
      <c r="AG93" s="112" t="n">
        <v>0</v>
      </c>
      <c r="AH93" s="112" t="n">
        <v>0</v>
      </c>
      <c r="AI93" s="155" t="e">
        <f aca="false"/>
        <v>#DIV/0!</v>
      </c>
      <c r="AJ93" s="112" t="n">
        <v>0</v>
      </c>
      <c r="AK93" s="248"/>
    </row>
    <row r="94" customFormat="false" ht="15" hidden="false" customHeight="false" outlineLevel="0" collapsed="false">
      <c r="B94" s="217" t="n">
        <v>21</v>
      </c>
      <c r="C94" s="182" t="s">
        <v>316</v>
      </c>
      <c r="D94" s="112" t="n">
        <v>83.4571921005069</v>
      </c>
      <c r="E94" s="112" t="n">
        <v>94.6885270682471</v>
      </c>
      <c r="F94" s="112" t="n">
        <v>88.2909694640837</v>
      </c>
      <c r="G94" s="112" t="n">
        <v>86.233897814354</v>
      </c>
      <c r="H94" s="112" t="n">
        <v>88.1591196814254</v>
      </c>
      <c r="I94" s="112" t="n">
        <v>93.8887838981869</v>
      </c>
      <c r="J94" s="112" t="n">
        <v>90.4639823031384</v>
      </c>
      <c r="K94" s="112" t="n">
        <v>90.9439529925566</v>
      </c>
      <c r="L94" s="112" t="n">
        <v>94.694360196702</v>
      </c>
      <c r="M94" s="112" t="n">
        <v>96.6880214792541</v>
      </c>
      <c r="N94" s="112" t="n">
        <v>92.9657321743821</v>
      </c>
      <c r="O94" s="112" t="n">
        <v>78.6195513298877</v>
      </c>
      <c r="P94" s="112" t="n">
        <v>92.0442778873644</v>
      </c>
      <c r="Q94" s="112" t="n">
        <v>89.4179893580027</v>
      </c>
      <c r="R94" s="112" t="n">
        <v>64.467230279532</v>
      </c>
      <c r="S94" s="112" t="n">
        <v>96.1512827546428</v>
      </c>
      <c r="T94" s="112" t="n">
        <v>93.5192424721488</v>
      </c>
      <c r="U94" s="112" t="n">
        <v>0</v>
      </c>
      <c r="V94" s="112" t="n">
        <v>96.9531643687112</v>
      </c>
      <c r="W94" s="112" t="n">
        <v>63.1354059923968</v>
      </c>
      <c r="X94" s="112" t="n">
        <v>93.6817889997318</v>
      </c>
      <c r="Y94" s="112" t="n">
        <v>89.5519628673037</v>
      </c>
      <c r="Z94" s="112" t="n">
        <v>85.9342107306525</v>
      </c>
      <c r="AA94" s="112" t="n">
        <v>62.4980962826956</v>
      </c>
      <c r="AB94" s="112" t="n">
        <v>83.3087751242391</v>
      </c>
      <c r="AC94" s="112" t="n">
        <v>29.7469997471338</v>
      </c>
      <c r="AD94" s="112" t="n">
        <v>81.3226459795368</v>
      </c>
      <c r="AE94" s="112" t="n">
        <v>78.8739036087615</v>
      </c>
      <c r="AF94" s="112" t="n">
        <v>88.5703215422491</v>
      </c>
      <c r="AG94" s="112" t="n">
        <v>89.3502892511869</v>
      </c>
      <c r="AH94" s="112" t="n">
        <v>89.456143181575</v>
      </c>
      <c r="AI94" s="155" t="e">
        <f aca="false"/>
        <v>#DIV/0!</v>
      </c>
      <c r="AJ94" s="112" t="n">
        <v>61.5650082862078</v>
      </c>
      <c r="AK94" s="248"/>
    </row>
    <row r="95" customFormat="false" ht="15" hidden="false" customHeight="false" outlineLevel="0" collapsed="false">
      <c r="B95" s="217" t="n">
        <v>2101</v>
      </c>
      <c r="C95" s="182" t="s">
        <v>317</v>
      </c>
      <c r="D95" s="112" t="n">
        <v>57.7183985227891</v>
      </c>
      <c r="E95" s="112" t="n">
        <v>68.9075433222193</v>
      </c>
      <c r="F95" s="112" t="n">
        <v>72.6622273735227</v>
      </c>
      <c r="G95" s="112" t="n">
        <v>68.6781294237204</v>
      </c>
      <c r="H95" s="112" t="n">
        <v>68.2322561189645</v>
      </c>
      <c r="I95" s="112" t="n">
        <v>58.4442513038666</v>
      </c>
      <c r="J95" s="112" t="n">
        <v>66.8850844871182</v>
      </c>
      <c r="K95" s="112" t="n">
        <v>63.1648779165087</v>
      </c>
      <c r="L95" s="112" t="n">
        <v>64.0513213618966</v>
      </c>
      <c r="M95" s="112" t="n">
        <v>69.9104170085479</v>
      </c>
      <c r="N95" s="112" t="n">
        <v>53.3354982655817</v>
      </c>
      <c r="O95" s="112" t="n">
        <v>73.8530397107255</v>
      </c>
      <c r="P95" s="112" t="n">
        <v>63.98439986173</v>
      </c>
      <c r="Q95" s="112" t="n">
        <v>42.992603461143</v>
      </c>
      <c r="R95" s="112" t="n">
        <v>46.5044551593664</v>
      </c>
      <c r="S95" s="112" t="n">
        <v>90.7507884162237</v>
      </c>
      <c r="T95" s="112" t="n">
        <v>78.1135204314816</v>
      </c>
      <c r="U95" s="112" t="n">
        <v>0</v>
      </c>
      <c r="V95" s="112" t="n">
        <v>71.4533943370759</v>
      </c>
      <c r="W95" s="112" t="n">
        <v>14.8818338881942</v>
      </c>
      <c r="X95" s="112" t="n">
        <v>56.2886956974262</v>
      </c>
      <c r="Y95" s="112" t="n">
        <v>20.4833911964898</v>
      </c>
      <c r="Z95" s="112" t="n">
        <v>10.8426573512994</v>
      </c>
      <c r="AA95" s="112" t="n">
        <v>29.9444727111391</v>
      </c>
      <c r="AB95" s="112" t="n">
        <v>13.4283596762931</v>
      </c>
      <c r="AC95" s="112" t="n">
        <v>8.61355083774915</v>
      </c>
      <c r="AD95" s="112" t="n">
        <v>66.3884792202079</v>
      </c>
      <c r="AE95" s="112" t="n">
        <v>32.4884677465021</v>
      </c>
      <c r="AF95" s="112" t="n">
        <v>64.2480575580867</v>
      </c>
      <c r="AG95" s="112" t="n">
        <v>68.9154906087909</v>
      </c>
      <c r="AH95" s="112" t="n">
        <v>59.262422714377</v>
      </c>
      <c r="AI95" s="155" t="e">
        <f aca="false"/>
        <v>#DIV/0!</v>
      </c>
      <c r="AJ95" s="112" t="n">
        <v>22.3440995228731</v>
      </c>
      <c r="AK95" s="248"/>
    </row>
    <row r="96" customFormat="false" ht="15" hidden="false" customHeight="false" outlineLevel="0" collapsed="false">
      <c r="B96" s="217" t="n">
        <v>210105</v>
      </c>
      <c r="C96" s="182" t="s">
        <v>318</v>
      </c>
      <c r="D96" s="112" t="n">
        <v>9.56374514460517</v>
      </c>
      <c r="E96" s="112" t="n">
        <v>8.64646329914451</v>
      </c>
      <c r="F96" s="112" t="n">
        <v>4.52672279361588</v>
      </c>
      <c r="G96" s="112" t="n">
        <v>0.852820555231637</v>
      </c>
      <c r="H96" s="112" t="n">
        <v>5.78292325347046</v>
      </c>
      <c r="I96" s="112" t="n">
        <v>5.10327862032225</v>
      </c>
      <c r="J96" s="112" t="n">
        <v>6.95886586600371</v>
      </c>
      <c r="K96" s="112" t="n">
        <v>1.7590779475178</v>
      </c>
      <c r="L96" s="112" t="n">
        <v>24.6322850729022</v>
      </c>
      <c r="M96" s="112" t="n">
        <v>0.813133851496089</v>
      </c>
      <c r="N96" s="112" t="n">
        <v>21.4304134689269</v>
      </c>
      <c r="O96" s="112" t="n">
        <v>0.560857865857769</v>
      </c>
      <c r="P96" s="112" t="n">
        <v>11.3984708313359</v>
      </c>
      <c r="Q96" s="112" t="n">
        <v>17.4238723820193</v>
      </c>
      <c r="R96" s="112" t="n">
        <v>43.7220238938538</v>
      </c>
      <c r="S96" s="112" t="n">
        <v>18.1967407285703</v>
      </c>
      <c r="T96" s="112" t="n">
        <v>0</v>
      </c>
      <c r="U96" s="112" t="n">
        <v>0</v>
      </c>
      <c r="V96" s="112" t="n">
        <v>0</v>
      </c>
      <c r="W96" s="112" t="n">
        <v>1.97564778446254</v>
      </c>
      <c r="X96" s="112" t="n">
        <v>0</v>
      </c>
      <c r="Y96" s="112" t="n">
        <v>1.54945802628174</v>
      </c>
      <c r="Z96" s="112" t="n">
        <v>3.53327079630052</v>
      </c>
      <c r="AA96" s="112" t="n">
        <v>5.77995155564857</v>
      </c>
      <c r="AB96" s="112" t="n">
        <v>6.28635020865128</v>
      </c>
      <c r="AC96" s="112" t="n">
        <v>0</v>
      </c>
      <c r="AD96" s="112" t="n">
        <v>0</v>
      </c>
      <c r="AE96" s="112" t="n">
        <v>4.79455162321923</v>
      </c>
      <c r="AF96" s="112" t="n">
        <v>7.33472876407853</v>
      </c>
      <c r="AG96" s="112" t="n">
        <v>7.18506087906256</v>
      </c>
      <c r="AH96" s="112" t="n">
        <v>7.90990482777432</v>
      </c>
      <c r="AI96" s="155" t="e">
        <f aca="false"/>
        <v>#DIV/0!</v>
      </c>
      <c r="AJ96" s="112" t="n">
        <v>3.84572616528936</v>
      </c>
      <c r="AK96" s="248"/>
    </row>
    <row r="97" customFormat="false" ht="15" hidden="false" customHeight="false" outlineLevel="0" collapsed="false">
      <c r="B97" s="217" t="n">
        <v>210110</v>
      </c>
      <c r="C97" s="182" t="s">
        <v>319</v>
      </c>
      <c r="D97" s="112" t="n">
        <v>19.5609132364824</v>
      </c>
      <c r="E97" s="112" t="n">
        <v>31.1281736507675</v>
      </c>
      <c r="F97" s="112" t="n">
        <v>29.6392804843289</v>
      </c>
      <c r="G97" s="112" t="n">
        <v>38.3854160456051</v>
      </c>
      <c r="H97" s="112" t="n">
        <v>29.153650067569</v>
      </c>
      <c r="I97" s="112" t="n">
        <v>13.3972606129036</v>
      </c>
      <c r="J97" s="112" t="n">
        <v>30.478105330742</v>
      </c>
      <c r="K97" s="112" t="n">
        <v>14.0732250973203</v>
      </c>
      <c r="L97" s="112" t="n">
        <v>15.244654677746</v>
      </c>
      <c r="M97" s="112" t="n">
        <v>27.6260671133227</v>
      </c>
      <c r="N97" s="112" t="n">
        <v>0</v>
      </c>
      <c r="O97" s="112" t="n">
        <v>58.1255658286339</v>
      </c>
      <c r="P97" s="112" t="n">
        <v>21.4358635419393</v>
      </c>
      <c r="Q97" s="112" t="n">
        <v>4.65220323440884</v>
      </c>
      <c r="R97" s="112" t="n">
        <v>0</v>
      </c>
      <c r="S97" s="112" t="n">
        <v>21.8370023757248</v>
      </c>
      <c r="T97" s="112" t="n">
        <v>55.3932496976997</v>
      </c>
      <c r="U97" s="112" t="n">
        <v>0</v>
      </c>
      <c r="V97" s="112" t="n">
        <v>19.697514910619</v>
      </c>
      <c r="W97" s="112" t="n">
        <v>0.0328884885387128</v>
      </c>
      <c r="X97" s="112" t="n">
        <v>32.7422697758456</v>
      </c>
      <c r="Y97" s="112" t="n">
        <v>5.50446049709662</v>
      </c>
      <c r="Z97" s="112" t="n">
        <v>0.0256788815808171</v>
      </c>
      <c r="AA97" s="112" t="n">
        <v>0</v>
      </c>
      <c r="AB97" s="112" t="n">
        <v>0.0662803879403787</v>
      </c>
      <c r="AC97" s="112" t="n">
        <v>0</v>
      </c>
      <c r="AD97" s="112" t="n">
        <v>29.6892129740903</v>
      </c>
      <c r="AE97" s="112" t="n">
        <v>5.65738594974051</v>
      </c>
      <c r="AF97" s="112" t="n">
        <v>25.1067609177086</v>
      </c>
      <c r="AG97" s="112" t="n">
        <v>28.3649777744568</v>
      </c>
      <c r="AH97" s="112" t="n">
        <v>21.2689048478515</v>
      </c>
      <c r="AI97" s="155" t="e">
        <f aca="false"/>
        <v>#DIV/0!</v>
      </c>
      <c r="AJ97" s="112" t="n">
        <v>0.0148586254827728</v>
      </c>
      <c r="AK97" s="248"/>
    </row>
    <row r="98" customFormat="false" ht="15" hidden="false" customHeight="false" outlineLevel="0" collapsed="false">
      <c r="B98" s="217" t="n">
        <v>210115</v>
      </c>
      <c r="C98" s="182" t="s">
        <v>320</v>
      </c>
      <c r="D98" s="112" t="n">
        <v>2.2085104826943</v>
      </c>
      <c r="E98" s="112" t="n">
        <v>0.897000880027483</v>
      </c>
      <c r="F98" s="112" t="n">
        <v>1.31619913916695</v>
      </c>
      <c r="G98" s="112" t="n">
        <v>0.306575000204553</v>
      </c>
      <c r="H98" s="112" t="n">
        <v>1.26956768871783</v>
      </c>
      <c r="I98" s="112" t="n">
        <v>3.21544236314582</v>
      </c>
      <c r="J98" s="112" t="n">
        <v>4.9098369564271</v>
      </c>
      <c r="K98" s="112" t="n">
        <v>0.479102083931037</v>
      </c>
      <c r="L98" s="112" t="n">
        <v>4.65419770576389</v>
      </c>
      <c r="M98" s="112" t="n">
        <v>1.00761125974512</v>
      </c>
      <c r="N98" s="112" t="n">
        <v>0.79983902800505</v>
      </c>
      <c r="O98" s="112" t="n">
        <v>0.782797398914614</v>
      </c>
      <c r="P98" s="112" t="n">
        <v>3.29591126550732</v>
      </c>
      <c r="Q98" s="112" t="n">
        <v>1.57243793792189</v>
      </c>
      <c r="R98" s="112" t="n">
        <v>0</v>
      </c>
      <c r="S98" s="112" t="n">
        <v>5.72870826952414</v>
      </c>
      <c r="T98" s="112" t="n">
        <v>0</v>
      </c>
      <c r="U98" s="112" t="n">
        <v>0</v>
      </c>
      <c r="V98" s="112" t="n">
        <v>0.96347073282367</v>
      </c>
      <c r="W98" s="112" t="n">
        <v>0.616707515461465</v>
      </c>
      <c r="X98" s="112" t="n">
        <v>0</v>
      </c>
      <c r="Y98" s="112" t="n">
        <v>0</v>
      </c>
      <c r="Z98" s="112" t="n">
        <v>0</v>
      </c>
      <c r="AA98" s="112" t="n">
        <v>0.613073448822522</v>
      </c>
      <c r="AB98" s="112" t="n">
        <v>0</v>
      </c>
      <c r="AC98" s="112" t="n">
        <v>0</v>
      </c>
      <c r="AD98" s="112" t="n">
        <v>0</v>
      </c>
      <c r="AE98" s="112" t="n">
        <v>0.627823048116643</v>
      </c>
      <c r="AF98" s="112" t="n">
        <v>1.80757304362138</v>
      </c>
      <c r="AG98" s="112" t="n">
        <v>1.96085589232341</v>
      </c>
      <c r="AH98" s="112" t="n">
        <v>1.63005163057747</v>
      </c>
      <c r="AI98" s="155" t="e">
        <f aca="false"/>
        <v>#DIV/0!</v>
      </c>
      <c r="AJ98" s="112" t="n">
        <v>0.59185884987788</v>
      </c>
      <c r="AK98" s="248"/>
    </row>
    <row r="99" customFormat="false" ht="15" hidden="false" customHeight="false" outlineLevel="0" collapsed="false">
      <c r="B99" s="217" t="n">
        <v>210120</v>
      </c>
      <c r="C99" s="182" t="s">
        <v>321</v>
      </c>
      <c r="D99" s="112" t="n">
        <v>0.651817670757524</v>
      </c>
      <c r="E99" s="112" t="n">
        <v>0.365624755458027</v>
      </c>
      <c r="F99" s="112" t="n">
        <v>0</v>
      </c>
      <c r="G99" s="112" t="n">
        <v>0.0788213379340672</v>
      </c>
      <c r="H99" s="112" t="n">
        <v>0.216295357991276</v>
      </c>
      <c r="I99" s="112" t="n">
        <v>0.0162214570442786</v>
      </c>
      <c r="J99" s="112" t="n">
        <v>0.00916751264293989</v>
      </c>
      <c r="K99" s="112" t="n">
        <v>0</v>
      </c>
      <c r="L99" s="112" t="n">
        <v>0</v>
      </c>
      <c r="M99" s="112" t="n">
        <v>0.253346025661218</v>
      </c>
      <c r="N99" s="112" t="n">
        <v>0</v>
      </c>
      <c r="O99" s="112" t="n">
        <v>0</v>
      </c>
      <c r="P99" s="112" t="n">
        <v>0.0245391308660609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  <c r="V99" s="112" t="n">
        <v>0.699534501893277</v>
      </c>
      <c r="W99" s="112" t="n">
        <v>0</v>
      </c>
      <c r="X99" s="112" t="n">
        <v>0</v>
      </c>
      <c r="Y99" s="112" t="n">
        <v>0</v>
      </c>
      <c r="Z99" s="112" t="n">
        <v>0</v>
      </c>
      <c r="AA99" s="112" t="n">
        <v>0</v>
      </c>
      <c r="AB99" s="112" t="n">
        <v>0</v>
      </c>
      <c r="AC99" s="112" t="n">
        <v>0</v>
      </c>
      <c r="AD99" s="112" t="n">
        <v>0</v>
      </c>
      <c r="AE99" s="112" t="n">
        <v>0.121327345258131</v>
      </c>
      <c r="AF99" s="112" t="n">
        <v>0.153392189574111</v>
      </c>
      <c r="AG99" s="112" t="n">
        <v>0.0372097096099211</v>
      </c>
      <c r="AH99" s="112" t="n">
        <v>0.380315573291035</v>
      </c>
      <c r="AI99" s="155" t="e">
        <f aca="false"/>
        <v>#DIV/0!</v>
      </c>
      <c r="AJ99" s="112" t="n">
        <v>0</v>
      </c>
      <c r="AK99" s="248"/>
    </row>
    <row r="100" customFormat="false" ht="15" hidden="false" customHeight="false" outlineLevel="0" collapsed="false">
      <c r="B100" s="217" t="n">
        <v>210125</v>
      </c>
      <c r="C100" s="182" t="s">
        <v>322</v>
      </c>
      <c r="D100" s="112" t="n">
        <v>0</v>
      </c>
      <c r="E100" s="112" t="n">
        <v>0</v>
      </c>
      <c r="F100" s="112" t="n">
        <v>0</v>
      </c>
      <c r="G100" s="112" t="n">
        <v>0</v>
      </c>
      <c r="H100" s="112" t="n">
        <v>0</v>
      </c>
      <c r="I100" s="112" t="n">
        <v>0</v>
      </c>
      <c r="J100" s="112" t="n">
        <v>1.6605739108322E-005</v>
      </c>
      <c r="K100" s="112" t="n">
        <v>0</v>
      </c>
      <c r="L100" s="112" t="n">
        <v>0</v>
      </c>
      <c r="M100" s="112" t="n">
        <v>0</v>
      </c>
      <c r="N100" s="112" t="n">
        <v>0</v>
      </c>
      <c r="O100" s="112" t="n">
        <v>0</v>
      </c>
      <c r="P100" s="112" t="n">
        <v>4.62400180115959E-006</v>
      </c>
      <c r="Q100" s="112" t="n">
        <v>0</v>
      </c>
      <c r="R100" s="112" t="n">
        <v>0</v>
      </c>
      <c r="S100" s="112" t="n">
        <v>0</v>
      </c>
      <c r="T100" s="112" t="n">
        <v>0</v>
      </c>
      <c r="U100" s="112" t="n">
        <v>0</v>
      </c>
      <c r="V100" s="112" t="n">
        <v>0</v>
      </c>
      <c r="W100" s="112" t="n">
        <v>0</v>
      </c>
      <c r="X100" s="112" t="n">
        <v>0</v>
      </c>
      <c r="Y100" s="112" t="n">
        <v>0</v>
      </c>
      <c r="Z100" s="112" t="n">
        <v>0</v>
      </c>
      <c r="AA100" s="112" t="n">
        <v>0</v>
      </c>
      <c r="AB100" s="112" t="n">
        <v>0</v>
      </c>
      <c r="AC100" s="112" t="n">
        <v>0</v>
      </c>
      <c r="AD100" s="112" t="n">
        <v>0</v>
      </c>
      <c r="AE100" s="112" t="n">
        <v>0</v>
      </c>
      <c r="AF100" s="112" t="n">
        <v>1.34047874182432E-006</v>
      </c>
      <c r="AG100" s="112" t="n">
        <v>2.13173306158642E-006</v>
      </c>
      <c r="AH100" s="112" t="n">
        <v>0</v>
      </c>
      <c r="AI100" s="155" t="e">
        <f aca="false"/>
        <v>#DIV/0!</v>
      </c>
      <c r="AJ100" s="112" t="n">
        <v>0</v>
      </c>
      <c r="AK100" s="248"/>
    </row>
    <row r="101" customFormat="false" ht="15" hidden="false" customHeight="false" outlineLevel="0" collapsed="false">
      <c r="B101" s="217" t="n">
        <v>210130</v>
      </c>
      <c r="C101" s="182" t="s">
        <v>323</v>
      </c>
      <c r="D101" s="112" t="n">
        <v>0.246204217059092</v>
      </c>
      <c r="E101" s="112" t="n">
        <v>0.368874150112435</v>
      </c>
      <c r="F101" s="112" t="n">
        <v>0.418397710367366</v>
      </c>
      <c r="G101" s="112" t="n">
        <v>0.516762755841086</v>
      </c>
      <c r="H101" s="112" t="n">
        <v>0.388300215079096</v>
      </c>
      <c r="I101" s="112" t="n">
        <v>0.260815557614684</v>
      </c>
      <c r="J101" s="112" t="n">
        <v>0.654407250002294</v>
      </c>
      <c r="K101" s="112" t="n">
        <v>0.208305848563636</v>
      </c>
      <c r="L101" s="112" t="n">
        <v>0.297228473040485</v>
      </c>
      <c r="M101" s="112" t="n">
        <v>0.41785117427658</v>
      </c>
      <c r="N101" s="112" t="n">
        <v>0.277323533437597</v>
      </c>
      <c r="O101" s="112" t="n">
        <v>9.03664245271728</v>
      </c>
      <c r="P101" s="112" t="n">
        <v>0.973750993337227</v>
      </c>
      <c r="Q101" s="112" t="n">
        <v>0.345034665828925</v>
      </c>
      <c r="R101" s="112" t="n">
        <v>0.0713955605832601</v>
      </c>
      <c r="S101" s="112" t="n">
        <v>0.340081810711503</v>
      </c>
      <c r="T101" s="112" t="n">
        <v>2.06981676482369</v>
      </c>
      <c r="U101" s="112" t="n">
        <v>0</v>
      </c>
      <c r="V101" s="112" t="n">
        <v>0.12982090702291</v>
      </c>
      <c r="W101" s="112" t="n">
        <v>0.00964404192738757</v>
      </c>
      <c r="X101" s="112" t="n">
        <v>0.881489437811377</v>
      </c>
      <c r="Y101" s="112" t="n">
        <v>0.34222937201459</v>
      </c>
      <c r="Z101" s="112" t="n">
        <v>0.0346342330127107</v>
      </c>
      <c r="AA101" s="112" t="n">
        <v>0.0579515705865116</v>
      </c>
      <c r="AB101" s="112" t="n">
        <v>0.0337308016411617</v>
      </c>
      <c r="AC101" s="112" t="n">
        <v>0</v>
      </c>
      <c r="AD101" s="112" t="n">
        <v>0.188582568546294</v>
      </c>
      <c r="AE101" s="112" t="n">
        <v>0.133877145680165</v>
      </c>
      <c r="AF101" s="112" t="n">
        <v>0.5384258697298</v>
      </c>
      <c r="AG101" s="112" t="n">
        <v>0.697911503257056</v>
      </c>
      <c r="AH101" s="112" t="n">
        <v>0.288370702437551</v>
      </c>
      <c r="AI101" s="155" t="e">
        <f aca="false"/>
        <v>#DIV/0!</v>
      </c>
      <c r="AJ101" s="112" t="n">
        <v>0.0339662736560173</v>
      </c>
      <c r="AK101" s="248"/>
    </row>
    <row r="102" customFormat="false" ht="15" hidden="false" customHeight="false" outlineLevel="0" collapsed="false">
      <c r="B102" s="217" t="n">
        <v>210135</v>
      </c>
      <c r="C102" s="182" t="s">
        <v>324</v>
      </c>
      <c r="D102" s="112" t="n">
        <v>23.7334857235912</v>
      </c>
      <c r="E102" s="112" t="n">
        <v>19.2261688585185</v>
      </c>
      <c r="F102" s="112" t="n">
        <v>35.1194898983918</v>
      </c>
      <c r="G102" s="112" t="n">
        <v>24.663655542461</v>
      </c>
      <c r="H102" s="112" t="n">
        <v>28.1775862089637</v>
      </c>
      <c r="I102" s="112" t="n">
        <v>34.9639578043616</v>
      </c>
      <c r="J102" s="112" t="n">
        <v>19.3607623001815</v>
      </c>
      <c r="K102" s="112" t="n">
        <v>43.118118420143</v>
      </c>
      <c r="L102" s="112" t="n">
        <v>17.4675399783631</v>
      </c>
      <c r="M102" s="112" t="n">
        <v>37.982277721735</v>
      </c>
      <c r="N102" s="112" t="n">
        <v>29.2732805839112</v>
      </c>
      <c r="O102" s="112" t="n">
        <v>0</v>
      </c>
      <c r="P102" s="112" t="n">
        <v>24.0239810675577</v>
      </c>
      <c r="Q102" s="112" t="n">
        <v>17.2042856179701</v>
      </c>
      <c r="R102" s="112" t="n">
        <v>1.40873574321011</v>
      </c>
      <c r="S102" s="112" t="n">
        <v>42.3634074158521</v>
      </c>
      <c r="T102" s="112" t="n">
        <v>15.9839481069918</v>
      </c>
      <c r="U102" s="112" t="n">
        <v>0</v>
      </c>
      <c r="V102" s="112" t="n">
        <v>48.7715731769212</v>
      </c>
      <c r="W102" s="112" t="n">
        <v>11.7181662784052</v>
      </c>
      <c r="X102" s="112" t="n">
        <v>16.4819591986143</v>
      </c>
      <c r="Y102" s="112" t="n">
        <v>12.2204003477571</v>
      </c>
      <c r="Z102" s="112" t="n">
        <v>6.39754082916547</v>
      </c>
      <c r="AA102" s="112" t="n">
        <v>23.1232545814263</v>
      </c>
      <c r="AB102" s="112" t="n">
        <v>6.21328543421964</v>
      </c>
      <c r="AC102" s="112" t="n">
        <v>8.07278742067795</v>
      </c>
      <c r="AD102" s="112" t="n">
        <v>34.823609500268</v>
      </c>
      <c r="AE102" s="112" t="n">
        <v>20.2242087521919</v>
      </c>
      <c r="AF102" s="112" t="n">
        <v>26.3609541411422</v>
      </c>
      <c r="AG102" s="112" t="n">
        <v>28.1992780818091</v>
      </c>
      <c r="AH102" s="112" t="n">
        <v>23.7482372176872</v>
      </c>
      <c r="AI102" s="155" t="e">
        <f aca="false"/>
        <v>#DIV/0!</v>
      </c>
      <c r="AJ102" s="112" t="n">
        <v>17.409465034814</v>
      </c>
      <c r="AK102" s="248"/>
    </row>
    <row r="103" customFormat="false" ht="15" hidden="false" customHeight="false" outlineLevel="0" collapsed="false">
      <c r="B103" s="217" t="n">
        <v>210140</v>
      </c>
      <c r="C103" s="182" t="s">
        <v>325</v>
      </c>
      <c r="D103" s="112" t="n">
        <v>0.753578117554319</v>
      </c>
      <c r="E103" s="112" t="n">
        <v>5.32129939960996</v>
      </c>
      <c r="F103" s="112" t="n">
        <v>0.224975181916902</v>
      </c>
      <c r="G103" s="112" t="n">
        <v>0.563605960508557</v>
      </c>
      <c r="H103" s="112" t="n">
        <v>1.33715936935403</v>
      </c>
      <c r="I103" s="112" t="n">
        <v>0.38917550845139</v>
      </c>
      <c r="J103" s="112" t="n">
        <v>0.21876658787447</v>
      </c>
      <c r="K103" s="112" t="n">
        <v>2.42984867616633</v>
      </c>
      <c r="L103" s="112" t="n">
        <v>0.0213323887839217</v>
      </c>
      <c r="M103" s="112" t="n">
        <v>0.0216842285442154</v>
      </c>
      <c r="N103" s="112" t="n">
        <v>0.286623410375358</v>
      </c>
      <c r="O103" s="112" t="n">
        <v>0.0241061595585163</v>
      </c>
      <c r="P103" s="112" t="n">
        <v>0.328274615455568</v>
      </c>
      <c r="Q103" s="112" t="n">
        <v>0.243725689963078</v>
      </c>
      <c r="R103" s="112" t="n">
        <v>0.312675053187782</v>
      </c>
      <c r="S103" s="112" t="n">
        <v>0.159538815160312</v>
      </c>
      <c r="T103" s="112" t="n">
        <v>0.895603234070091</v>
      </c>
      <c r="U103" s="112" t="n">
        <v>0</v>
      </c>
      <c r="V103" s="112" t="n">
        <v>0.244653096420392</v>
      </c>
      <c r="W103" s="112" t="n">
        <v>0.385539594627314</v>
      </c>
      <c r="X103" s="112" t="n">
        <v>0</v>
      </c>
      <c r="Y103" s="112" t="n">
        <v>0.3165261763497</v>
      </c>
      <c r="Z103" s="112" t="n">
        <v>0.292989996765035</v>
      </c>
      <c r="AA103" s="112" t="n">
        <v>0.0242010623556043</v>
      </c>
      <c r="AB103" s="112" t="n">
        <v>0.828712843840657</v>
      </c>
      <c r="AC103" s="112" t="n">
        <v>0.540763417071195</v>
      </c>
      <c r="AD103" s="112" t="n">
        <v>0.75119987403652</v>
      </c>
      <c r="AE103" s="112" t="n">
        <v>0.286819271160724</v>
      </c>
      <c r="AF103" s="112" t="n">
        <v>0.963797288115227</v>
      </c>
      <c r="AG103" s="112" t="n">
        <v>0.245998423433737</v>
      </c>
      <c r="AH103" s="112" t="n">
        <v>2.34939656248773</v>
      </c>
      <c r="AI103" s="155" t="e">
        <f aca="false"/>
        <v>#DIV/0!</v>
      </c>
      <c r="AJ103" s="112" t="n">
        <v>0.206707814509413</v>
      </c>
      <c r="AK103" s="248"/>
    </row>
    <row r="104" customFormat="false" ht="15" hidden="false" customHeight="false" outlineLevel="0" collapsed="false">
      <c r="B104" s="217" t="n">
        <v>210145</v>
      </c>
      <c r="C104" s="182" t="s">
        <v>326</v>
      </c>
      <c r="D104" s="112" t="n">
        <v>0</v>
      </c>
      <c r="E104" s="112" t="n">
        <v>0.052396556276118</v>
      </c>
      <c r="F104" s="112" t="n">
        <v>0.017264220589234</v>
      </c>
      <c r="G104" s="112" t="n">
        <v>0.0636132952029726</v>
      </c>
      <c r="H104" s="112" t="n">
        <v>0.0273134937487719</v>
      </c>
      <c r="I104" s="112" t="n">
        <v>0.078809527104962</v>
      </c>
      <c r="J104" s="112" t="n">
        <v>0</v>
      </c>
      <c r="K104" s="112" t="n">
        <v>0.0446624108088791</v>
      </c>
      <c r="L104" s="112" t="n">
        <v>0.0410345557228037</v>
      </c>
      <c r="M104" s="112" t="n">
        <v>0</v>
      </c>
      <c r="N104" s="112" t="n">
        <v>0.00402894952390228</v>
      </c>
      <c r="O104" s="112" t="n">
        <v>0</v>
      </c>
      <c r="P104" s="112" t="n">
        <v>0.0260236624085963</v>
      </c>
      <c r="Q104" s="112" t="n">
        <v>0.0224589775429524</v>
      </c>
      <c r="R104" s="112" t="n">
        <v>0</v>
      </c>
      <c r="S104" s="112" t="n">
        <v>0.000195265913492065</v>
      </c>
      <c r="T104" s="112" t="n">
        <v>0</v>
      </c>
      <c r="U104" s="112" t="n">
        <v>0</v>
      </c>
      <c r="V104" s="112" t="n">
        <v>0.00644068114034982</v>
      </c>
      <c r="W104" s="112" t="n">
        <v>0</v>
      </c>
      <c r="X104" s="112" t="n">
        <v>0</v>
      </c>
      <c r="Y104" s="112" t="n">
        <v>0.166893160823409</v>
      </c>
      <c r="Z104" s="112" t="n">
        <v>0.333188117753153</v>
      </c>
      <c r="AA104" s="112" t="n">
        <v>0</v>
      </c>
      <c r="AB104" s="112" t="n">
        <v>0</v>
      </c>
      <c r="AC104" s="112" t="n">
        <v>0</v>
      </c>
      <c r="AD104" s="112" t="n">
        <v>0</v>
      </c>
      <c r="AE104" s="112" t="n">
        <v>0.0760171945985732</v>
      </c>
      <c r="AF104" s="112" t="n">
        <v>0.030690431219056</v>
      </c>
      <c r="AG104" s="112" t="n">
        <v>0.0228719199769977</v>
      </c>
      <c r="AH104" s="112" t="n">
        <v>0.047711599696189</v>
      </c>
      <c r="AI104" s="155" t="e">
        <f aca="false"/>
        <v>#DIV/0!</v>
      </c>
      <c r="AJ104" s="112" t="n">
        <v>0</v>
      </c>
      <c r="AK104" s="248"/>
    </row>
    <row r="105" customFormat="false" ht="15" hidden="false" customHeight="false" outlineLevel="0" collapsed="false">
      <c r="B105" s="217" t="n">
        <v>210150</v>
      </c>
      <c r="C105" s="182" t="s">
        <v>327</v>
      </c>
      <c r="D105" s="112" t="n">
        <v>1.00014393004512</v>
      </c>
      <c r="E105" s="112" t="n">
        <v>2.90154177230474</v>
      </c>
      <c r="F105" s="112" t="n">
        <v>1.39989794514567</v>
      </c>
      <c r="G105" s="112" t="n">
        <v>3.24685893073153</v>
      </c>
      <c r="H105" s="112" t="n">
        <v>1.87946046407025</v>
      </c>
      <c r="I105" s="112" t="n">
        <v>1.01928985291798</v>
      </c>
      <c r="J105" s="112" t="n">
        <v>4.29515607750502</v>
      </c>
      <c r="K105" s="112" t="n">
        <v>1.05253743205774</v>
      </c>
      <c r="L105" s="112" t="n">
        <v>1.69304850957423</v>
      </c>
      <c r="M105" s="112" t="n">
        <v>1.78844563376698</v>
      </c>
      <c r="N105" s="112" t="n">
        <v>1.26398929140172</v>
      </c>
      <c r="O105" s="112" t="n">
        <v>5.32307000504333</v>
      </c>
      <c r="P105" s="112" t="n">
        <v>2.47758012932054</v>
      </c>
      <c r="Q105" s="112" t="n">
        <v>1.528584955488</v>
      </c>
      <c r="R105" s="112" t="n">
        <v>0.989624908531511</v>
      </c>
      <c r="S105" s="112" t="n">
        <v>2.12511373476703</v>
      </c>
      <c r="T105" s="112" t="n">
        <v>3.77090262789626</v>
      </c>
      <c r="U105" s="112" t="n">
        <v>0</v>
      </c>
      <c r="V105" s="112" t="n">
        <v>0.940386330235043</v>
      </c>
      <c r="W105" s="112" t="n">
        <v>0.143240184771537</v>
      </c>
      <c r="X105" s="112" t="n">
        <v>6.18297728515496</v>
      </c>
      <c r="Y105" s="112" t="n">
        <v>0.383423616166636</v>
      </c>
      <c r="Z105" s="112" t="n">
        <v>0.225354496721703</v>
      </c>
      <c r="AA105" s="112" t="n">
        <v>0.346040492299534</v>
      </c>
      <c r="AB105" s="112" t="n">
        <v>0</v>
      </c>
      <c r="AC105" s="112" t="n">
        <v>0</v>
      </c>
      <c r="AD105" s="112" t="n">
        <v>0.935874303266788</v>
      </c>
      <c r="AE105" s="112" t="n">
        <v>0.566457416536253</v>
      </c>
      <c r="AF105" s="112" t="n">
        <v>1.95173357241902</v>
      </c>
      <c r="AG105" s="112" t="n">
        <v>2.20132429312819</v>
      </c>
      <c r="AH105" s="112" t="n">
        <v>1.63952975257399</v>
      </c>
      <c r="AI105" s="155" t="e">
        <f aca="false"/>
        <v>#DIV/0!</v>
      </c>
      <c r="AJ105" s="112" t="n">
        <v>0.241516759243688</v>
      </c>
      <c r="AK105" s="248"/>
    </row>
    <row r="106" customFormat="false" ht="15" hidden="false" customHeight="false" outlineLevel="0" collapsed="false">
      <c r="B106" s="217" t="n">
        <v>2102</v>
      </c>
      <c r="C106" s="182" t="s">
        <v>328</v>
      </c>
      <c r="D106" s="112" t="n">
        <v>0</v>
      </c>
      <c r="E106" s="112" t="n">
        <v>0</v>
      </c>
      <c r="F106" s="112" t="n">
        <v>0</v>
      </c>
      <c r="G106" s="112" t="n">
        <v>0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112" t="n">
        <v>0</v>
      </c>
      <c r="M106" s="112" t="n">
        <v>0</v>
      </c>
      <c r="N106" s="112" t="n">
        <v>0</v>
      </c>
      <c r="O106" s="112" t="n">
        <v>1.32334540094012</v>
      </c>
      <c r="P106" s="112" t="n">
        <v>0.0880501717022336</v>
      </c>
      <c r="Q106" s="112" t="n">
        <v>0</v>
      </c>
      <c r="R106" s="112" t="n">
        <v>0</v>
      </c>
      <c r="S106" s="112" t="n">
        <v>0</v>
      </c>
      <c r="T106" s="112" t="n">
        <v>0</v>
      </c>
      <c r="U106" s="112" t="n">
        <v>0</v>
      </c>
      <c r="V106" s="112" t="n">
        <v>0</v>
      </c>
      <c r="W106" s="112" t="n">
        <v>0</v>
      </c>
      <c r="X106" s="112" t="n">
        <v>0</v>
      </c>
      <c r="Y106" s="112" t="n">
        <v>0</v>
      </c>
      <c r="Z106" s="112" t="n">
        <v>0</v>
      </c>
      <c r="AA106" s="112" t="n">
        <v>0</v>
      </c>
      <c r="AB106" s="112" t="n">
        <v>0</v>
      </c>
      <c r="AC106" s="112" t="n">
        <v>0</v>
      </c>
      <c r="AD106" s="112" t="n">
        <v>0</v>
      </c>
      <c r="AE106" s="112" t="n">
        <v>0</v>
      </c>
      <c r="AF106" s="112" t="n">
        <v>0.0255253757364944</v>
      </c>
      <c r="AG106" s="112" t="n">
        <v>0.0405924284131857</v>
      </c>
      <c r="AH106" s="112" t="n">
        <v>0</v>
      </c>
      <c r="AI106" s="155" t="e">
        <f aca="false"/>
        <v>#DIV/0!</v>
      </c>
      <c r="AJ106" s="112" t="n">
        <v>0</v>
      </c>
      <c r="AK106" s="248"/>
    </row>
    <row r="107" customFormat="false" ht="15" hidden="false" customHeight="false" outlineLevel="0" collapsed="false">
      <c r="B107" s="217" t="n">
        <v>210215</v>
      </c>
      <c r="C107" s="182" t="s">
        <v>331</v>
      </c>
      <c r="D107" s="112" t="n">
        <v>0</v>
      </c>
      <c r="E107" s="112" t="n">
        <v>0</v>
      </c>
      <c r="F107" s="112" t="n">
        <v>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112" t="n">
        <v>0</v>
      </c>
      <c r="M107" s="112" t="n">
        <v>0</v>
      </c>
      <c r="N107" s="112" t="n">
        <v>0</v>
      </c>
      <c r="O107" s="112" t="n">
        <v>0</v>
      </c>
      <c r="P107" s="112" t="n">
        <v>0</v>
      </c>
      <c r="Q107" s="112" t="n">
        <v>0</v>
      </c>
      <c r="R107" s="112" t="n">
        <v>0</v>
      </c>
      <c r="S107" s="112" t="n">
        <v>0</v>
      </c>
      <c r="T107" s="112" t="n">
        <v>0</v>
      </c>
      <c r="U107" s="112" t="n">
        <v>0</v>
      </c>
      <c r="V107" s="112" t="n">
        <v>0</v>
      </c>
      <c r="W107" s="112" t="n">
        <v>0</v>
      </c>
      <c r="X107" s="112" t="n">
        <v>0</v>
      </c>
      <c r="Y107" s="112" t="n">
        <v>0</v>
      </c>
      <c r="Z107" s="112" t="n">
        <v>0</v>
      </c>
      <c r="AA107" s="112" t="n">
        <v>0</v>
      </c>
      <c r="AB107" s="112" t="n">
        <v>0</v>
      </c>
      <c r="AC107" s="112" t="n">
        <v>0</v>
      </c>
      <c r="AD107" s="112" t="n">
        <v>0</v>
      </c>
      <c r="AE107" s="112" t="n">
        <v>0</v>
      </c>
      <c r="AF107" s="112" t="n">
        <v>0</v>
      </c>
      <c r="AG107" s="112" t="n">
        <v>0</v>
      </c>
      <c r="AH107" s="112" t="n">
        <v>0</v>
      </c>
      <c r="AI107" s="155" t="e">
        <f aca="false"/>
        <v>#DIV/0!</v>
      </c>
      <c r="AJ107" s="112" t="n">
        <v>0</v>
      </c>
      <c r="AK107" s="248"/>
    </row>
    <row r="108" customFormat="false" ht="15" hidden="false" customHeight="false" outlineLevel="0" collapsed="false">
      <c r="B108" s="217" t="n">
        <v>2103</v>
      </c>
      <c r="C108" s="182" t="s">
        <v>332</v>
      </c>
      <c r="D108" s="112" t="n">
        <v>24.2072297665338</v>
      </c>
      <c r="E108" s="112" t="n">
        <v>24.5784350483105</v>
      </c>
      <c r="F108" s="112" t="n">
        <v>13.6371520487886</v>
      </c>
      <c r="G108" s="112" t="n">
        <v>15.7102363496158</v>
      </c>
      <c r="H108" s="112" t="n">
        <v>18.2007632772396</v>
      </c>
      <c r="I108" s="112" t="n">
        <v>35.4018547311679</v>
      </c>
      <c r="J108" s="112" t="n">
        <v>20.7513082680647</v>
      </c>
      <c r="K108" s="112" t="n">
        <v>27.7790750760479</v>
      </c>
      <c r="L108" s="112" t="n">
        <v>27.4965081477365</v>
      </c>
      <c r="M108" s="112" t="n">
        <v>23.480489424417</v>
      </c>
      <c r="N108" s="112" t="n">
        <v>36.6322808099322</v>
      </c>
      <c r="O108" s="112" t="n">
        <v>3.14372119119304</v>
      </c>
      <c r="P108" s="112" t="n">
        <v>25.7965413587837</v>
      </c>
      <c r="Q108" s="112" t="n">
        <v>44.0027339434002</v>
      </c>
      <c r="R108" s="112" t="n">
        <v>17.8518868703906</v>
      </c>
      <c r="S108" s="112" t="n">
        <v>5.39464671802388</v>
      </c>
      <c r="T108" s="112" t="n">
        <v>15.3873413040743</v>
      </c>
      <c r="U108" s="112" t="n">
        <v>0</v>
      </c>
      <c r="V108" s="112" t="n">
        <v>25.4670977310383</v>
      </c>
      <c r="W108" s="112" t="n">
        <v>47.9334637615834</v>
      </c>
      <c r="X108" s="112" t="n">
        <v>37.2620288654592</v>
      </c>
      <c r="Y108" s="112" t="n">
        <v>68.9686791633675</v>
      </c>
      <c r="Z108" s="112" t="n">
        <v>74.5232978330732</v>
      </c>
      <c r="AA108" s="112" t="n">
        <v>31.4949558235694</v>
      </c>
      <c r="AB108" s="112" t="n">
        <v>69.2361624435673</v>
      </c>
      <c r="AC108" s="112" t="n">
        <v>21.1334489093847</v>
      </c>
      <c r="AD108" s="112" t="n">
        <v>14.9341667593289</v>
      </c>
      <c r="AE108" s="112" t="n">
        <v>45.786121125757</v>
      </c>
      <c r="AF108" s="112" t="n">
        <v>22.5271990932406</v>
      </c>
      <c r="AG108" s="112" t="n">
        <v>18.1988583802969</v>
      </c>
      <c r="AH108" s="112" t="n">
        <v>29.1143866400862</v>
      </c>
      <c r="AI108" s="155" t="e">
        <f aca="false"/>
        <v>#DIV/0!</v>
      </c>
      <c r="AJ108" s="112" t="n">
        <v>38.5353822593111</v>
      </c>
      <c r="AK108" s="248"/>
    </row>
    <row r="109" customFormat="false" ht="15" hidden="false" customHeight="false" outlineLevel="0" collapsed="false">
      <c r="B109" s="217" t="n">
        <v>2104</v>
      </c>
      <c r="C109" s="182" t="s">
        <v>334</v>
      </c>
      <c r="D109" s="112" t="n">
        <v>0</v>
      </c>
      <c r="E109" s="112" t="n">
        <v>0</v>
      </c>
      <c r="F109" s="112" t="n">
        <v>0.00625574324379967</v>
      </c>
      <c r="G109" s="112" t="n">
        <v>0</v>
      </c>
      <c r="H109" s="112" t="n">
        <v>0.00282495567601224</v>
      </c>
      <c r="I109" s="112" t="n">
        <v>0</v>
      </c>
      <c r="J109" s="112" t="n">
        <v>0.0175373686078115</v>
      </c>
      <c r="K109" s="112" t="n">
        <v>0</v>
      </c>
      <c r="L109" s="112" t="n">
        <v>0.00505708225415767</v>
      </c>
      <c r="M109" s="112" t="n">
        <v>0</v>
      </c>
      <c r="N109" s="112" t="n">
        <v>0.176954736239434</v>
      </c>
      <c r="O109" s="112" t="n">
        <v>0</v>
      </c>
      <c r="P109" s="112" t="n">
        <v>0.0235751809180602</v>
      </c>
      <c r="Q109" s="112" t="n">
        <v>0.00768233569208786</v>
      </c>
      <c r="R109" s="112" t="n">
        <v>0.0677411674851396</v>
      </c>
      <c r="S109" s="112" t="n">
        <v>0.00584762039516118</v>
      </c>
      <c r="T109" s="112" t="n">
        <v>0.00519317867236073</v>
      </c>
      <c r="U109" s="112" t="n">
        <v>0</v>
      </c>
      <c r="V109" s="112" t="n">
        <v>0</v>
      </c>
      <c r="W109" s="112" t="n">
        <v>0.000284528343182145</v>
      </c>
      <c r="X109" s="112" t="n">
        <v>0.1310644368464</v>
      </c>
      <c r="Y109" s="112" t="n">
        <v>0</v>
      </c>
      <c r="Z109" s="112" t="n">
        <v>0</v>
      </c>
      <c r="AA109" s="112" t="n">
        <v>0</v>
      </c>
      <c r="AB109" s="112" t="n">
        <v>0</v>
      </c>
      <c r="AC109" s="112" t="n">
        <v>0</v>
      </c>
      <c r="AD109" s="112" t="n">
        <v>0</v>
      </c>
      <c r="AE109" s="112" t="n">
        <v>0.00194930453074032</v>
      </c>
      <c r="AF109" s="112" t="n">
        <v>0.00877292183445924</v>
      </c>
      <c r="AG109" s="112" t="n">
        <v>0.0138280699642011</v>
      </c>
      <c r="AH109" s="112" t="n">
        <v>0.000215806182713049</v>
      </c>
      <c r="AI109" s="155" t="e">
        <f aca="false"/>
        <v>#DIV/0!</v>
      </c>
      <c r="AJ109" s="112" t="n">
        <v>0.000128546499958518</v>
      </c>
      <c r="AK109" s="248"/>
    </row>
    <row r="110" customFormat="false" ht="15" hidden="false" customHeight="false" outlineLevel="0" collapsed="false">
      <c r="B110" s="217" t="n">
        <v>2105</v>
      </c>
      <c r="C110" s="182" t="s">
        <v>335</v>
      </c>
      <c r="D110" s="112" t="n">
        <v>1.53156381118404</v>
      </c>
      <c r="E110" s="112" t="n">
        <v>1.20254869771728</v>
      </c>
      <c r="F110" s="112" t="n">
        <v>1.98533429852857</v>
      </c>
      <c r="G110" s="112" t="n">
        <v>1.84553204101773</v>
      </c>
      <c r="H110" s="112" t="n">
        <v>1.72327532954533</v>
      </c>
      <c r="I110" s="112" t="n">
        <v>0.0426778631524158</v>
      </c>
      <c r="J110" s="112" t="n">
        <v>2.81005217934771</v>
      </c>
      <c r="K110" s="112" t="n">
        <v>0</v>
      </c>
      <c r="L110" s="112" t="n">
        <v>3.14147360481477</v>
      </c>
      <c r="M110" s="112" t="n">
        <v>3.29711504628929</v>
      </c>
      <c r="N110" s="112" t="n">
        <v>2.82099836262872</v>
      </c>
      <c r="O110" s="112" t="n">
        <v>0.299445027029124</v>
      </c>
      <c r="P110" s="112" t="n">
        <v>2.15171131423049</v>
      </c>
      <c r="Q110" s="112" t="n">
        <v>2.41496961776734</v>
      </c>
      <c r="R110" s="112" t="n">
        <v>0.0431470822898609</v>
      </c>
      <c r="S110" s="112" t="n">
        <v>0</v>
      </c>
      <c r="T110" s="112" t="n">
        <v>0.0131875579205928</v>
      </c>
      <c r="U110" s="112" t="n">
        <v>0</v>
      </c>
      <c r="V110" s="112" t="n">
        <v>0.0326723005970084</v>
      </c>
      <c r="W110" s="112" t="n">
        <v>0.319823814276058</v>
      </c>
      <c r="X110" s="112" t="n">
        <v>0</v>
      </c>
      <c r="Y110" s="112" t="n">
        <v>0.0998925074463781</v>
      </c>
      <c r="Z110" s="112" t="n">
        <v>0.568255546279952</v>
      </c>
      <c r="AA110" s="112" t="n">
        <v>1.05866774798712</v>
      </c>
      <c r="AB110" s="112" t="n">
        <v>0.64425300437872</v>
      </c>
      <c r="AC110" s="112" t="n">
        <v>0</v>
      </c>
      <c r="AD110" s="112" t="n">
        <v>0</v>
      </c>
      <c r="AE110" s="112" t="n">
        <v>0.597365431971561</v>
      </c>
      <c r="AF110" s="112" t="n">
        <v>1.76076659335084</v>
      </c>
      <c r="AG110" s="112" t="n">
        <v>2.1815197637218</v>
      </c>
      <c r="AH110" s="112" t="n">
        <v>1.07911802092906</v>
      </c>
      <c r="AI110" s="155" t="e">
        <f aca="false"/>
        <v>#DIV/0!</v>
      </c>
      <c r="AJ110" s="112" t="n">
        <v>0.685397957523711</v>
      </c>
      <c r="AK110" s="248"/>
    </row>
    <row r="111" customFormat="false" ht="15" hidden="false" customHeight="false" outlineLevel="0" collapsed="false">
      <c r="B111" s="217" t="n">
        <v>22</v>
      </c>
      <c r="C111" s="182" t="s">
        <v>98</v>
      </c>
      <c r="D111" s="112" t="n">
        <v>0</v>
      </c>
      <c r="E111" s="112" t="n">
        <v>0</v>
      </c>
      <c r="F111" s="112" t="n">
        <v>0</v>
      </c>
      <c r="G111" s="112" t="n">
        <v>0</v>
      </c>
      <c r="H111" s="112" t="n">
        <v>0</v>
      </c>
      <c r="I111" s="112" t="n">
        <v>0</v>
      </c>
      <c r="J111" s="112" t="n">
        <v>0</v>
      </c>
      <c r="K111" s="112" t="n">
        <v>0</v>
      </c>
      <c r="L111" s="112" t="n">
        <v>0</v>
      </c>
      <c r="M111" s="112" t="n">
        <v>0</v>
      </c>
      <c r="N111" s="112" t="n">
        <v>0</v>
      </c>
      <c r="O111" s="112" t="n">
        <v>0</v>
      </c>
      <c r="P111" s="112" t="n">
        <v>0</v>
      </c>
      <c r="Q111" s="112" t="n">
        <v>0</v>
      </c>
      <c r="R111" s="112" t="n">
        <v>0</v>
      </c>
      <c r="S111" s="112" t="n">
        <v>0</v>
      </c>
      <c r="T111" s="112" t="n">
        <v>0</v>
      </c>
      <c r="U111" s="112" t="n">
        <v>0</v>
      </c>
      <c r="V111" s="112" t="n">
        <v>0</v>
      </c>
      <c r="W111" s="112" t="n">
        <v>0</v>
      </c>
      <c r="X111" s="112" t="n">
        <v>0</v>
      </c>
      <c r="Y111" s="112" t="n">
        <v>0</v>
      </c>
      <c r="Z111" s="112" t="n">
        <v>0</v>
      </c>
      <c r="AA111" s="112" t="n">
        <v>0</v>
      </c>
      <c r="AB111" s="112" t="n">
        <v>0</v>
      </c>
      <c r="AC111" s="112" t="n">
        <v>0</v>
      </c>
      <c r="AD111" s="112" t="n">
        <v>0</v>
      </c>
      <c r="AE111" s="112" t="n">
        <v>0</v>
      </c>
      <c r="AF111" s="112" t="n">
        <v>0</v>
      </c>
      <c r="AG111" s="112" t="n">
        <v>0</v>
      </c>
      <c r="AH111" s="112" t="n">
        <v>0</v>
      </c>
      <c r="AI111" s="155" t="e">
        <f aca="false"/>
        <v>#DIV/0!</v>
      </c>
      <c r="AJ111" s="112" t="n">
        <v>0</v>
      </c>
      <c r="AK111" s="248"/>
    </row>
    <row r="112" customFormat="false" ht="15" hidden="false" customHeight="false" outlineLevel="0" collapsed="false">
      <c r="B112" s="217" t="n">
        <v>2201</v>
      </c>
      <c r="C112" s="182" t="s">
        <v>336</v>
      </c>
      <c r="D112" s="112" t="n">
        <v>0</v>
      </c>
      <c r="E112" s="112" t="n">
        <v>0</v>
      </c>
      <c r="F112" s="112" t="n">
        <v>0</v>
      </c>
      <c r="G112" s="112" t="n">
        <v>0</v>
      </c>
      <c r="H112" s="112" t="n">
        <v>0</v>
      </c>
      <c r="I112" s="112" t="n">
        <v>0</v>
      </c>
      <c r="J112" s="112" t="n">
        <v>0</v>
      </c>
      <c r="K112" s="112" t="n">
        <v>0</v>
      </c>
      <c r="L112" s="112" t="n">
        <v>0</v>
      </c>
      <c r="M112" s="112" t="n">
        <v>0</v>
      </c>
      <c r="N112" s="112" t="n">
        <v>0</v>
      </c>
      <c r="O112" s="112" t="n">
        <v>0</v>
      </c>
      <c r="P112" s="112" t="n">
        <v>0</v>
      </c>
      <c r="Q112" s="112" t="n">
        <v>0</v>
      </c>
      <c r="R112" s="112" t="n">
        <v>0</v>
      </c>
      <c r="S112" s="112" t="n">
        <v>0</v>
      </c>
      <c r="T112" s="112" t="n">
        <v>0</v>
      </c>
      <c r="U112" s="112" t="n">
        <v>0</v>
      </c>
      <c r="V112" s="112" t="n">
        <v>0</v>
      </c>
      <c r="W112" s="112" t="n">
        <v>0</v>
      </c>
      <c r="X112" s="112" t="n">
        <v>0</v>
      </c>
      <c r="Y112" s="112" t="n">
        <v>0</v>
      </c>
      <c r="Z112" s="112" t="n">
        <v>0</v>
      </c>
      <c r="AA112" s="112" t="n">
        <v>0</v>
      </c>
      <c r="AB112" s="112" t="n">
        <v>0</v>
      </c>
      <c r="AC112" s="112" t="n">
        <v>0</v>
      </c>
      <c r="AD112" s="112" t="n">
        <v>0</v>
      </c>
      <c r="AE112" s="112" t="n">
        <v>0</v>
      </c>
      <c r="AF112" s="112" t="n">
        <v>0</v>
      </c>
      <c r="AG112" s="112" t="n">
        <v>0</v>
      </c>
      <c r="AH112" s="112" t="n">
        <v>0</v>
      </c>
      <c r="AI112" s="155" t="e">
        <f aca="false"/>
        <v>#DIV/0!</v>
      </c>
      <c r="AJ112" s="112" t="n">
        <v>0</v>
      </c>
      <c r="AK112" s="248"/>
    </row>
    <row r="113" customFormat="false" ht="15" hidden="false" customHeight="false" outlineLevel="0" collapsed="false">
      <c r="B113" s="217" t="n">
        <v>2202</v>
      </c>
      <c r="C113" s="182" t="s">
        <v>102</v>
      </c>
      <c r="D113" s="112" t="n">
        <v>0</v>
      </c>
      <c r="E113" s="112" t="n">
        <v>0</v>
      </c>
      <c r="F113" s="112" t="n">
        <v>0</v>
      </c>
      <c r="G113" s="112" t="n">
        <v>0</v>
      </c>
      <c r="H113" s="112" t="n">
        <v>0</v>
      </c>
      <c r="I113" s="112" t="n">
        <v>0</v>
      </c>
      <c r="J113" s="112" t="n">
        <v>0</v>
      </c>
      <c r="K113" s="112" t="n">
        <v>0</v>
      </c>
      <c r="L113" s="112" t="n">
        <v>0</v>
      </c>
      <c r="M113" s="112" t="n">
        <v>0</v>
      </c>
      <c r="N113" s="112" t="n">
        <v>0</v>
      </c>
      <c r="O113" s="112" t="n">
        <v>0</v>
      </c>
      <c r="P113" s="112" t="n">
        <v>0</v>
      </c>
      <c r="Q113" s="112" t="n">
        <v>0</v>
      </c>
      <c r="R113" s="112" t="n">
        <v>0</v>
      </c>
      <c r="S113" s="112" t="n">
        <v>0</v>
      </c>
      <c r="T113" s="112" t="n">
        <v>0</v>
      </c>
      <c r="U113" s="112" t="n">
        <v>0</v>
      </c>
      <c r="V113" s="112" t="n">
        <v>0</v>
      </c>
      <c r="W113" s="112" t="n">
        <v>0</v>
      </c>
      <c r="X113" s="112" t="n">
        <v>0</v>
      </c>
      <c r="Y113" s="112" t="n">
        <v>0</v>
      </c>
      <c r="Z113" s="112" t="n">
        <v>0</v>
      </c>
      <c r="AA113" s="112" t="n">
        <v>0</v>
      </c>
      <c r="AB113" s="112" t="n">
        <v>0</v>
      </c>
      <c r="AC113" s="112" t="n">
        <v>0</v>
      </c>
      <c r="AD113" s="112" t="n">
        <v>0</v>
      </c>
      <c r="AE113" s="112" t="n">
        <v>0</v>
      </c>
      <c r="AF113" s="112" t="n">
        <v>0</v>
      </c>
      <c r="AG113" s="112" t="n">
        <v>0</v>
      </c>
      <c r="AH113" s="112" t="n">
        <v>0</v>
      </c>
      <c r="AI113" s="155" t="e">
        <f aca="false"/>
        <v>#DIV/0!</v>
      </c>
      <c r="AJ113" s="112" t="n">
        <v>0</v>
      </c>
      <c r="AK113" s="248"/>
    </row>
    <row r="114" customFormat="false" ht="15" hidden="false" customHeight="false" outlineLevel="0" collapsed="false">
      <c r="B114" s="217" t="n">
        <v>2203</v>
      </c>
      <c r="C114" s="182" t="s">
        <v>337</v>
      </c>
      <c r="D114" s="112" t="n">
        <v>0</v>
      </c>
      <c r="E114" s="112" t="n">
        <v>0</v>
      </c>
      <c r="F114" s="112" t="n">
        <v>0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L114" s="112" t="n">
        <v>0</v>
      </c>
      <c r="M114" s="112" t="n">
        <v>0</v>
      </c>
      <c r="N114" s="112" t="n">
        <v>0</v>
      </c>
      <c r="O114" s="112" t="n">
        <v>0</v>
      </c>
      <c r="P114" s="112" t="n">
        <v>0</v>
      </c>
      <c r="Q114" s="112" t="n">
        <v>0</v>
      </c>
      <c r="R114" s="112" t="n">
        <v>0</v>
      </c>
      <c r="S114" s="112" t="n">
        <v>0</v>
      </c>
      <c r="T114" s="112" t="n">
        <v>0</v>
      </c>
      <c r="U114" s="112" t="n">
        <v>0</v>
      </c>
      <c r="V114" s="112" t="n">
        <v>0</v>
      </c>
      <c r="W114" s="112" t="n">
        <v>0</v>
      </c>
      <c r="X114" s="112" t="n">
        <v>0</v>
      </c>
      <c r="Y114" s="112" t="n">
        <v>0</v>
      </c>
      <c r="Z114" s="112" t="n">
        <v>0</v>
      </c>
      <c r="AA114" s="112" t="n">
        <v>0</v>
      </c>
      <c r="AB114" s="112" t="n">
        <v>0</v>
      </c>
      <c r="AC114" s="112" t="n">
        <v>0</v>
      </c>
      <c r="AD114" s="112" t="n">
        <v>0</v>
      </c>
      <c r="AE114" s="112" t="n">
        <v>0</v>
      </c>
      <c r="AF114" s="112" t="n">
        <v>0</v>
      </c>
      <c r="AG114" s="112" t="n">
        <v>0</v>
      </c>
      <c r="AH114" s="112" t="n">
        <v>0</v>
      </c>
      <c r="AI114" s="155" t="e">
        <f aca="false"/>
        <v>#DIV/0!</v>
      </c>
      <c r="AJ114" s="112" t="n">
        <v>0</v>
      </c>
      <c r="AK114" s="248"/>
    </row>
    <row r="115" customFormat="false" ht="15" hidden="false" customHeight="false" outlineLevel="0" collapsed="false">
      <c r="B115" s="217" t="n">
        <v>23</v>
      </c>
      <c r="C115" s="182" t="s">
        <v>338</v>
      </c>
      <c r="D115" s="112" t="n">
        <v>0.561289019448271</v>
      </c>
      <c r="E115" s="112" t="n">
        <v>2.33098967889012</v>
      </c>
      <c r="F115" s="112" t="n">
        <v>1.50114153233446</v>
      </c>
      <c r="G115" s="112" t="n">
        <v>4.53619578741563</v>
      </c>
      <c r="H115" s="112" t="n">
        <v>1.92485650716968</v>
      </c>
      <c r="I115" s="112" t="n">
        <v>0.929284889311615</v>
      </c>
      <c r="J115" s="112" t="n">
        <v>4.05336508348014</v>
      </c>
      <c r="K115" s="112" t="n">
        <v>1.55483458165233</v>
      </c>
      <c r="L115" s="112" t="n">
        <v>1.38385598839311</v>
      </c>
      <c r="M115" s="112" t="n">
        <v>0.65767601685512</v>
      </c>
      <c r="N115" s="112" t="n">
        <v>0</v>
      </c>
      <c r="O115" s="112" t="n">
        <v>13.8753478818162</v>
      </c>
      <c r="P115" s="112" t="n">
        <v>2.70996920431616</v>
      </c>
      <c r="Q115" s="112" t="n">
        <v>0.116254605675788</v>
      </c>
      <c r="R115" s="112" t="n">
        <v>0.0992075394979728</v>
      </c>
      <c r="S115" s="112" t="n">
        <v>0.404744150948507</v>
      </c>
      <c r="T115" s="112" t="n">
        <v>1.74388331589757</v>
      </c>
      <c r="U115" s="112" t="n">
        <v>0.250025854217314</v>
      </c>
      <c r="V115" s="112" t="n">
        <v>0.555192703466624</v>
      </c>
      <c r="W115" s="112" t="n">
        <v>0.449752629666639</v>
      </c>
      <c r="X115" s="112" t="n">
        <v>0</v>
      </c>
      <c r="Y115" s="112" t="n">
        <v>0.264866422255731</v>
      </c>
      <c r="Z115" s="112" t="n">
        <v>0.359331723030524</v>
      </c>
      <c r="AA115" s="112" t="n">
        <v>0.389600780434919</v>
      </c>
      <c r="AB115" s="112" t="n">
        <v>0.562473290124534</v>
      </c>
      <c r="AC115" s="112" t="n">
        <v>0</v>
      </c>
      <c r="AD115" s="112" t="n">
        <v>3.45718758310245</v>
      </c>
      <c r="AE115" s="112" t="n">
        <v>0.432925426062684</v>
      </c>
      <c r="AF115" s="112" t="n">
        <v>2.03755819461795</v>
      </c>
      <c r="AG115" s="112" t="n">
        <v>2.53340213395843</v>
      </c>
      <c r="AH115" s="112" t="n">
        <v>1.26588367167159</v>
      </c>
      <c r="AI115" s="155" t="e">
        <f aca="false"/>
        <v>#DIV/0!</v>
      </c>
      <c r="AJ115" s="112" t="n">
        <v>0.402251682509121</v>
      </c>
      <c r="AK115" s="248"/>
    </row>
    <row r="116" customFormat="false" ht="15" hidden="false" customHeight="false" outlineLevel="0" collapsed="false">
      <c r="B116" s="217" t="n">
        <v>2301</v>
      </c>
      <c r="C116" s="182" t="s">
        <v>339</v>
      </c>
      <c r="D116" s="112" t="n">
        <v>0</v>
      </c>
      <c r="E116" s="112" t="n">
        <v>0.343906720126265</v>
      </c>
      <c r="F116" s="112" t="n">
        <v>0.228832047409462</v>
      </c>
      <c r="G116" s="112" t="n">
        <v>0.549239925977203</v>
      </c>
      <c r="H116" s="112" t="n">
        <v>0.251627520784923</v>
      </c>
      <c r="I116" s="112" t="n">
        <v>0.379176839299511</v>
      </c>
      <c r="J116" s="112" t="n">
        <v>0.214241096781645</v>
      </c>
      <c r="K116" s="112" t="n">
        <v>0.207307622024608</v>
      </c>
      <c r="L116" s="112" t="n">
        <v>0.328477728963744</v>
      </c>
      <c r="M116" s="112" t="n">
        <v>0.297897263469541</v>
      </c>
      <c r="N116" s="112" t="n">
        <v>0</v>
      </c>
      <c r="O116" s="112" t="n">
        <v>0.0490781037208947</v>
      </c>
      <c r="P116" s="112" t="n">
        <v>0.242516787528089</v>
      </c>
      <c r="Q116" s="112" t="n">
        <v>0.113569979472758</v>
      </c>
      <c r="R116" s="112" t="n">
        <v>0.0992075394979728</v>
      </c>
      <c r="S116" s="112" t="n">
        <v>0.404700051197436</v>
      </c>
      <c r="T116" s="112" t="n">
        <v>0.213256376158678</v>
      </c>
      <c r="U116" s="112" t="n">
        <v>0</v>
      </c>
      <c r="V116" s="112" t="n">
        <v>0.0688890160684498</v>
      </c>
      <c r="W116" s="112" t="n">
        <v>0.410277718655405</v>
      </c>
      <c r="X116" s="112" t="n">
        <v>0</v>
      </c>
      <c r="Y116" s="112" t="n">
        <v>0.18371028574395</v>
      </c>
      <c r="Z116" s="112" t="n">
        <v>0.359331723030524</v>
      </c>
      <c r="AA116" s="112" t="n">
        <v>0.389600780434919</v>
      </c>
      <c r="AB116" s="112" t="n">
        <v>0.562473290124534</v>
      </c>
      <c r="AC116" s="112" t="n">
        <v>0</v>
      </c>
      <c r="AD116" s="112" t="n">
        <v>0.347859678923423</v>
      </c>
      <c r="AE116" s="112" t="n">
        <v>0.29196927163242</v>
      </c>
      <c r="AF116" s="112" t="n">
        <v>0.252093226522862</v>
      </c>
      <c r="AG116" s="112" t="n">
        <v>0.273897909803871</v>
      </c>
      <c r="AH116" s="112" t="n">
        <v>0.200607622857073</v>
      </c>
      <c r="AI116" s="155" t="e">
        <f aca="false"/>
        <v>#DIV/0!</v>
      </c>
      <c r="AJ116" s="112" t="n">
        <v>0.384417390185493</v>
      </c>
      <c r="AK116" s="248"/>
    </row>
    <row r="117" customFormat="false" ht="15" hidden="false" customHeight="false" outlineLevel="0" collapsed="false">
      <c r="B117" s="217" t="n">
        <v>2302</v>
      </c>
      <c r="C117" s="182" t="s">
        <v>340</v>
      </c>
      <c r="D117" s="112" t="n">
        <v>0.0359744676220476</v>
      </c>
      <c r="E117" s="112" t="n">
        <v>0.11053782095341</v>
      </c>
      <c r="F117" s="112" t="n">
        <v>0.00878320051951613</v>
      </c>
      <c r="G117" s="112" t="n">
        <v>0.00990922828694944</v>
      </c>
      <c r="H117" s="112" t="n">
        <v>0.0335984657984827</v>
      </c>
      <c r="I117" s="112" t="n">
        <v>0.0317315671429041</v>
      </c>
      <c r="J117" s="112" t="n">
        <v>0.272623463070499</v>
      </c>
      <c r="K117" s="112" t="n">
        <v>0.00215893231510543</v>
      </c>
      <c r="L117" s="112" t="n">
        <v>0.0388906594942454</v>
      </c>
      <c r="M117" s="112" t="n">
        <v>0.000392139318878145</v>
      </c>
      <c r="N117" s="112" t="n">
        <v>0</v>
      </c>
      <c r="O117" s="112" t="n">
        <v>0.0372510191874977</v>
      </c>
      <c r="P117" s="112" t="n">
        <v>0.0934003574552669</v>
      </c>
      <c r="Q117" s="112" t="n">
        <v>0</v>
      </c>
      <c r="R117" s="112" t="n">
        <v>0</v>
      </c>
      <c r="S117" s="112" t="n">
        <v>4.40997510707585E-005</v>
      </c>
      <c r="T117" s="112" t="n">
        <v>1.5306269397389</v>
      </c>
      <c r="U117" s="112" t="n">
        <v>0.250025854217314</v>
      </c>
      <c r="V117" s="112" t="n">
        <v>0.0528378913546046</v>
      </c>
      <c r="W117" s="112" t="n">
        <v>0.0394704541716031</v>
      </c>
      <c r="X117" s="112" t="n">
        <v>0</v>
      </c>
      <c r="Y117" s="112" t="n">
        <v>0</v>
      </c>
      <c r="Z117" s="112" t="n">
        <v>0</v>
      </c>
      <c r="AA117" s="112" t="n">
        <v>0</v>
      </c>
      <c r="AB117" s="112" t="n">
        <v>0</v>
      </c>
      <c r="AC117" s="112" t="n">
        <v>0</v>
      </c>
      <c r="AD117" s="112" t="n">
        <v>3.10932790417903</v>
      </c>
      <c r="AE117" s="112" t="n">
        <v>0.0593207285189531</v>
      </c>
      <c r="AF117" s="112" t="n">
        <v>0.0529157512068693</v>
      </c>
      <c r="AG117" s="112" t="n">
        <v>0.0474659646573548</v>
      </c>
      <c r="AH117" s="112" t="n">
        <v>0.0659566866728829</v>
      </c>
      <c r="AI117" s="155" t="e">
        <f aca="false"/>
        <v>#DIV/0!</v>
      </c>
      <c r="AJ117" s="112" t="n">
        <v>0.0178322787768268</v>
      </c>
      <c r="AK117" s="248"/>
    </row>
    <row r="118" customFormat="false" ht="15" hidden="false" customHeight="false" outlineLevel="0" collapsed="false">
      <c r="B118" s="217" t="n">
        <v>2303</v>
      </c>
      <c r="C118" s="182" t="s">
        <v>343</v>
      </c>
      <c r="D118" s="112" t="n">
        <v>0.507665557746133</v>
      </c>
      <c r="E118" s="112" t="n">
        <v>1.87581711684874</v>
      </c>
      <c r="F118" s="112" t="n">
        <v>1.25055041819419</v>
      </c>
      <c r="G118" s="112" t="n">
        <v>3.97473737078576</v>
      </c>
      <c r="H118" s="112" t="n">
        <v>1.62959713265129</v>
      </c>
      <c r="I118" s="112" t="n">
        <v>0.518376482869199</v>
      </c>
      <c r="J118" s="112" t="n">
        <v>3.56650004447003</v>
      </c>
      <c r="K118" s="112" t="n">
        <v>1.34536802731261</v>
      </c>
      <c r="L118" s="112" t="n">
        <v>1.01584759723516</v>
      </c>
      <c r="M118" s="112" t="n">
        <v>0.358538238768511</v>
      </c>
      <c r="N118" s="112" t="n">
        <v>0</v>
      </c>
      <c r="O118" s="112" t="n">
        <v>13.7890187589078</v>
      </c>
      <c r="P118" s="112" t="n">
        <v>2.37382118309936</v>
      </c>
      <c r="Q118" s="112" t="n">
        <v>0.00202345327956499</v>
      </c>
      <c r="R118" s="112" t="n">
        <v>0</v>
      </c>
      <c r="S118" s="112" t="n">
        <v>0</v>
      </c>
      <c r="T118" s="112" t="n">
        <v>0</v>
      </c>
      <c r="U118" s="112" t="n">
        <v>0</v>
      </c>
      <c r="V118" s="112" t="n">
        <v>0.43346579604357</v>
      </c>
      <c r="W118" s="112" t="n">
        <v>4.45683963033279E-006</v>
      </c>
      <c r="X118" s="112" t="n">
        <v>0</v>
      </c>
      <c r="Y118" s="112" t="n">
        <v>0</v>
      </c>
      <c r="Z118" s="112" t="n">
        <v>0</v>
      </c>
      <c r="AA118" s="112" t="n">
        <v>0</v>
      </c>
      <c r="AB118" s="112" t="n">
        <v>0</v>
      </c>
      <c r="AC118" s="112" t="n">
        <v>0</v>
      </c>
      <c r="AD118" s="112" t="n">
        <v>0</v>
      </c>
      <c r="AE118" s="112" t="n">
        <v>0.0753350270011615</v>
      </c>
      <c r="AF118" s="112" t="n">
        <v>1.72564502745814</v>
      </c>
      <c r="AG118" s="112" t="n">
        <v>2.2056760499393</v>
      </c>
      <c r="AH118" s="112" t="n">
        <v>0.990824770531179</v>
      </c>
      <c r="AI118" s="155" t="e">
        <f aca="false"/>
        <v>#DIV/0!</v>
      </c>
      <c r="AJ118" s="112" t="n">
        <v>2.01354680151824E-006</v>
      </c>
      <c r="AK118" s="248"/>
    </row>
    <row r="119" customFormat="false" ht="15" hidden="false" customHeight="false" outlineLevel="0" collapsed="false">
      <c r="B119" s="217" t="n">
        <v>2304</v>
      </c>
      <c r="C119" s="182" t="s">
        <v>344</v>
      </c>
      <c r="D119" s="112" t="n">
        <v>0.0176489940800896</v>
      </c>
      <c r="E119" s="112" t="n">
        <v>0.000728020961703711</v>
      </c>
      <c r="F119" s="112" t="n">
        <v>0.012975866211299</v>
      </c>
      <c r="G119" s="112" t="n">
        <v>0.00230926236572114</v>
      </c>
      <c r="H119" s="112" t="n">
        <v>0.0100333879349818</v>
      </c>
      <c r="I119" s="112" t="n">
        <v>0</v>
      </c>
      <c r="J119" s="112" t="n">
        <v>4.79157968163794E-007</v>
      </c>
      <c r="K119" s="112" t="n">
        <v>0</v>
      </c>
      <c r="L119" s="112" t="n">
        <v>0.000640002699964814</v>
      </c>
      <c r="M119" s="112" t="n">
        <v>0.000848375298189976</v>
      </c>
      <c r="N119" s="112" t="n">
        <v>0</v>
      </c>
      <c r="O119" s="112" t="n">
        <v>0</v>
      </c>
      <c r="P119" s="112" t="n">
        <v>0.00023087623344328</v>
      </c>
      <c r="Q119" s="112" t="n">
        <v>0.000661172923465213</v>
      </c>
      <c r="R119" s="112" t="n">
        <v>0</v>
      </c>
      <c r="S119" s="112" t="n">
        <v>0</v>
      </c>
      <c r="T119" s="112" t="n">
        <v>0</v>
      </c>
      <c r="U119" s="112" t="n">
        <v>0</v>
      </c>
      <c r="V119" s="112" t="n">
        <v>0</v>
      </c>
      <c r="W119" s="112" t="n">
        <v>0</v>
      </c>
      <c r="X119" s="112" t="n">
        <v>0</v>
      </c>
      <c r="Y119" s="112" t="n">
        <v>0.0811561365117818</v>
      </c>
      <c r="Z119" s="112" t="n">
        <v>0</v>
      </c>
      <c r="AA119" s="112" t="n">
        <v>0</v>
      </c>
      <c r="AB119" s="112" t="n">
        <v>0</v>
      </c>
      <c r="AC119" s="112" t="n">
        <v>0</v>
      </c>
      <c r="AD119" s="112" t="n">
        <v>0</v>
      </c>
      <c r="AE119" s="112" t="n">
        <v>0.00630039891014946</v>
      </c>
      <c r="AF119" s="112" t="n">
        <v>0.00690418943007915</v>
      </c>
      <c r="AG119" s="112" t="n">
        <v>0.00636220955790107</v>
      </c>
      <c r="AH119" s="112" t="n">
        <v>0.00849459161045695</v>
      </c>
      <c r="AI119" s="155" t="e">
        <f aca="false"/>
        <v>#DIV/0!</v>
      </c>
      <c r="AJ119" s="112" t="n">
        <v>0</v>
      </c>
      <c r="AK119" s="248"/>
    </row>
    <row r="120" customFormat="false" ht="15" hidden="false" customHeight="false" outlineLevel="0" collapsed="false">
      <c r="B120" s="217" t="n">
        <v>24</v>
      </c>
      <c r="C120" s="182" t="s">
        <v>347</v>
      </c>
      <c r="D120" s="112" t="n">
        <v>0.181612863763357</v>
      </c>
      <c r="E120" s="112" t="n">
        <v>0.607562273334037</v>
      </c>
      <c r="F120" s="112" t="n">
        <v>0.0127306211811819</v>
      </c>
      <c r="G120" s="112" t="n">
        <v>0.210807183632407</v>
      </c>
      <c r="H120" s="112" t="n">
        <v>0.189219734555565</v>
      </c>
      <c r="I120" s="112" t="n">
        <v>0.222090725318675</v>
      </c>
      <c r="J120" s="112" t="n">
        <v>0</v>
      </c>
      <c r="K120" s="112" t="n">
        <v>0.0216030132861983</v>
      </c>
      <c r="L120" s="112" t="n">
        <v>0</v>
      </c>
      <c r="M120" s="112" t="n">
        <v>0.159083644186889</v>
      </c>
      <c r="N120" s="112" t="n">
        <v>1.41414112793886</v>
      </c>
      <c r="O120" s="112" t="n">
        <v>0.931358238509871</v>
      </c>
      <c r="P120" s="112" t="n">
        <v>0.248161235048875</v>
      </c>
      <c r="Q120" s="112" t="n">
        <v>0</v>
      </c>
      <c r="R120" s="112" t="n">
        <v>0</v>
      </c>
      <c r="S120" s="112" t="n">
        <v>0</v>
      </c>
      <c r="T120" s="112" t="n">
        <v>0</v>
      </c>
      <c r="U120" s="112" t="n">
        <v>0</v>
      </c>
      <c r="V120" s="112" t="n">
        <v>0</v>
      </c>
      <c r="W120" s="112" t="n">
        <v>0</v>
      </c>
      <c r="X120" s="112" t="n">
        <v>0</v>
      </c>
      <c r="Y120" s="112" t="n">
        <v>0</v>
      </c>
      <c r="Z120" s="112" t="n">
        <v>0</v>
      </c>
      <c r="AA120" s="112" t="n">
        <v>0</v>
      </c>
      <c r="AB120" s="112" t="n">
        <v>0</v>
      </c>
      <c r="AC120" s="112" t="n">
        <v>0</v>
      </c>
      <c r="AD120" s="112" t="n">
        <v>0</v>
      </c>
      <c r="AE120" s="112" t="n">
        <v>0</v>
      </c>
      <c r="AF120" s="112" t="n">
        <v>0.191734109010001</v>
      </c>
      <c r="AG120" s="112" t="n">
        <v>0.136598737765898</v>
      </c>
      <c r="AH120" s="112" t="n">
        <v>0.309643796101415</v>
      </c>
      <c r="AI120" s="155" t="e">
        <f aca="false"/>
        <v>#DIV/0!</v>
      </c>
      <c r="AJ120" s="112" t="n">
        <v>0</v>
      </c>
      <c r="AK120" s="248"/>
    </row>
    <row r="121" customFormat="false" ht="15" hidden="false" customHeight="false" outlineLevel="0" collapsed="false">
      <c r="B121" s="217" t="n">
        <v>25</v>
      </c>
      <c r="C121" s="182" t="s">
        <v>348</v>
      </c>
      <c r="D121" s="112" t="n">
        <v>2.51209938941609</v>
      </c>
      <c r="E121" s="112" t="n">
        <v>1.39610519236261</v>
      </c>
      <c r="F121" s="112" t="n">
        <v>2.43397310629332</v>
      </c>
      <c r="G121" s="112" t="n">
        <v>2.71641573504849</v>
      </c>
      <c r="H121" s="112" t="n">
        <v>2.3001203409653</v>
      </c>
      <c r="I121" s="112" t="n">
        <v>1.55414407418466</v>
      </c>
      <c r="J121" s="112" t="n">
        <v>2.57412065600187</v>
      </c>
      <c r="K121" s="112" t="n">
        <v>2.09090805813722</v>
      </c>
      <c r="L121" s="112" t="n">
        <v>2.19360473259327</v>
      </c>
      <c r="M121" s="112" t="n">
        <v>1.82168970588813</v>
      </c>
      <c r="N121" s="112" t="n">
        <v>1.09362006858668</v>
      </c>
      <c r="O121" s="112" t="n">
        <v>4.55681535202469</v>
      </c>
      <c r="P121" s="112" t="n">
        <v>2.21645113765828</v>
      </c>
      <c r="Q121" s="112" t="n">
        <v>3.0137125177635</v>
      </c>
      <c r="R121" s="112" t="n">
        <v>6.25047105194155</v>
      </c>
      <c r="S121" s="112" t="n">
        <v>1.57395105480775</v>
      </c>
      <c r="T121" s="112" t="n">
        <v>3.85763769592379</v>
      </c>
      <c r="U121" s="112" t="n">
        <v>56.4292975608814</v>
      </c>
      <c r="V121" s="112" t="n">
        <v>1.44377199866758</v>
      </c>
      <c r="W121" s="112" t="n">
        <v>4.34590920036562</v>
      </c>
      <c r="X121" s="112" t="n">
        <v>6.23593843344775</v>
      </c>
      <c r="Y121" s="112" t="n">
        <v>2.35852717857606</v>
      </c>
      <c r="Z121" s="112" t="n">
        <v>11.9826476733353</v>
      </c>
      <c r="AA121" s="112" t="n">
        <v>4.45670944020085</v>
      </c>
      <c r="AB121" s="112" t="n">
        <v>1.76261536982339</v>
      </c>
      <c r="AC121" s="112" t="n">
        <v>4.98581042076766</v>
      </c>
      <c r="AD121" s="112" t="n">
        <v>15.0246666531407</v>
      </c>
      <c r="AE121" s="112" t="n">
        <v>4.96776231267297</v>
      </c>
      <c r="AF121" s="112" t="n">
        <v>2.48131007567686</v>
      </c>
      <c r="AG121" s="112" t="n">
        <v>2.43539142329582</v>
      </c>
      <c r="AH121" s="112" t="n">
        <v>2.39863532684701</v>
      </c>
      <c r="AI121" s="155" t="e">
        <f aca="false"/>
        <v>#DIV/0!</v>
      </c>
      <c r="AJ121" s="112" t="n">
        <v>4.42637700751577</v>
      </c>
      <c r="AK121" s="248"/>
    </row>
    <row r="122" customFormat="false" ht="15" hidden="false" customHeight="false" outlineLevel="0" collapsed="false">
      <c r="B122" s="217" t="n">
        <v>2501</v>
      </c>
      <c r="C122" s="182" t="s">
        <v>349</v>
      </c>
      <c r="D122" s="112" t="n">
        <v>0.266730426193299</v>
      </c>
      <c r="E122" s="112" t="n">
        <v>0.215885612426851</v>
      </c>
      <c r="F122" s="112" t="n">
        <v>0.271508050530503</v>
      </c>
      <c r="G122" s="112" t="n">
        <v>0.225467822573682</v>
      </c>
      <c r="H122" s="112" t="n">
        <v>0.253085761302461</v>
      </c>
      <c r="I122" s="112" t="n">
        <v>0.439138780581755</v>
      </c>
      <c r="J122" s="112" t="n">
        <v>0.189738990908272</v>
      </c>
      <c r="K122" s="112" t="n">
        <v>0.382199655181329</v>
      </c>
      <c r="L122" s="112" t="n">
        <v>0.329688447647842</v>
      </c>
      <c r="M122" s="112" t="n">
        <v>0.284428600067043</v>
      </c>
      <c r="N122" s="112" t="n">
        <v>0.460524680544416</v>
      </c>
      <c r="O122" s="112" t="n">
        <v>0.0244356033324124</v>
      </c>
      <c r="P122" s="112" t="n">
        <v>0.299971324218238</v>
      </c>
      <c r="Q122" s="112" t="n">
        <v>0.601608297109468</v>
      </c>
      <c r="R122" s="112" t="n">
        <v>1.08836135175042</v>
      </c>
      <c r="S122" s="112" t="n">
        <v>0.302090254481275</v>
      </c>
      <c r="T122" s="112" t="n">
        <v>0.119443888441098</v>
      </c>
      <c r="U122" s="112" t="n">
        <v>0</v>
      </c>
      <c r="V122" s="112" t="n">
        <v>0.341574328179157</v>
      </c>
      <c r="W122" s="112" t="n">
        <v>0.860225982762669</v>
      </c>
      <c r="X122" s="112" t="n">
        <v>0.415139656331692</v>
      </c>
      <c r="Y122" s="112" t="n">
        <v>1.14637771755081</v>
      </c>
      <c r="Z122" s="112" t="n">
        <v>0.986545977721995</v>
      </c>
      <c r="AA122" s="112" t="n">
        <v>1.1298037623661</v>
      </c>
      <c r="AB122" s="112" t="n">
        <v>1.04136751437588</v>
      </c>
      <c r="AC122" s="112" t="n">
        <v>1.29216415572694</v>
      </c>
      <c r="AD122" s="112" t="n">
        <v>0.238118218980509</v>
      </c>
      <c r="AE122" s="112" t="n">
        <v>0.839421890267495</v>
      </c>
      <c r="AF122" s="112" t="n">
        <v>0.311833627858295</v>
      </c>
      <c r="AG122" s="112" t="n">
        <v>0.270186793210185</v>
      </c>
      <c r="AH122" s="112" t="n">
        <v>0.328104479551478</v>
      </c>
      <c r="AI122" s="155" t="e">
        <f aca="false"/>
        <v>#DIV/0!</v>
      </c>
      <c r="AJ122" s="112" t="n">
        <v>1.01406482125197</v>
      </c>
      <c r="AK122" s="248"/>
    </row>
    <row r="123" customFormat="false" ht="15" hidden="false" customHeight="false" outlineLevel="0" collapsed="false">
      <c r="B123" s="217" t="n">
        <v>2502</v>
      </c>
      <c r="C123" s="182" t="s">
        <v>353</v>
      </c>
      <c r="D123" s="112" t="n">
        <v>0</v>
      </c>
      <c r="E123" s="112" t="n">
        <v>0</v>
      </c>
      <c r="F123" s="112" t="n">
        <v>0</v>
      </c>
      <c r="G123" s="112" t="n">
        <v>0</v>
      </c>
      <c r="H123" s="112" t="n">
        <v>0</v>
      </c>
      <c r="I123" s="112" t="n">
        <v>0</v>
      </c>
      <c r="J123" s="112" t="n">
        <v>0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112" t="n">
        <v>0</v>
      </c>
      <c r="P123" s="112" t="n">
        <v>0</v>
      </c>
      <c r="Q123" s="112" t="n">
        <v>0</v>
      </c>
      <c r="R123" s="112" t="n">
        <v>0</v>
      </c>
      <c r="S123" s="112" t="n">
        <v>0</v>
      </c>
      <c r="T123" s="112" t="n">
        <v>0</v>
      </c>
      <c r="U123" s="112" t="n">
        <v>0</v>
      </c>
      <c r="V123" s="112" t="n">
        <v>0</v>
      </c>
      <c r="W123" s="112" t="n">
        <v>0</v>
      </c>
      <c r="X123" s="112" t="n">
        <v>0</v>
      </c>
      <c r="Y123" s="112" t="n">
        <v>0</v>
      </c>
      <c r="Z123" s="112" t="n">
        <v>0</v>
      </c>
      <c r="AA123" s="112" t="n">
        <v>0.0471216354270386</v>
      </c>
      <c r="AB123" s="112" t="n">
        <v>0</v>
      </c>
      <c r="AC123" s="112" t="n">
        <v>0</v>
      </c>
      <c r="AD123" s="112" t="n">
        <v>0.214263885366884</v>
      </c>
      <c r="AE123" s="112" t="n">
        <v>0.0108005824866627</v>
      </c>
      <c r="AF123" s="112" t="n">
        <v>0.000831793254917098</v>
      </c>
      <c r="AG123" s="112" t="n">
        <v>0</v>
      </c>
      <c r="AH123" s="112" t="n">
        <v>0.00036454144960069</v>
      </c>
      <c r="AI123" s="155" t="e">
        <f aca="false"/>
        <v>#DIV/0!</v>
      </c>
      <c r="AJ123" s="112" t="n">
        <v>0.0240758693709366</v>
      </c>
      <c r="AK123" s="248"/>
    </row>
    <row r="124" customFormat="false" ht="15" hidden="false" customHeight="false" outlineLevel="0" collapsed="false">
      <c r="B124" s="217" t="n">
        <v>2510</v>
      </c>
      <c r="C124" s="182" t="s">
        <v>372</v>
      </c>
      <c r="D124" s="112" t="n">
        <v>0.223822093255367</v>
      </c>
      <c r="E124" s="112" t="n">
        <v>0.00691496325497706</v>
      </c>
      <c r="F124" s="112" t="n">
        <v>0.182012888536477</v>
      </c>
      <c r="G124" s="112" t="n">
        <v>0.3273405559233</v>
      </c>
      <c r="H124" s="112" t="n">
        <v>0.180378910992867</v>
      </c>
      <c r="I124" s="112" t="n">
        <v>0</v>
      </c>
      <c r="J124" s="112" t="n">
        <v>0.214494909165847</v>
      </c>
      <c r="K124" s="112" t="n">
        <v>0</v>
      </c>
      <c r="L124" s="112" t="n">
        <v>0.0174878483147212</v>
      </c>
      <c r="M124" s="112" t="n">
        <v>0.00294983973587333</v>
      </c>
      <c r="N124" s="112" t="n">
        <v>0.00051831096703955</v>
      </c>
      <c r="O124" s="112" t="n">
        <v>0</v>
      </c>
      <c r="P124" s="112" t="n">
        <v>0.0645230775790876</v>
      </c>
      <c r="Q124" s="112" t="n">
        <v>0</v>
      </c>
      <c r="R124" s="112" t="n">
        <v>0</v>
      </c>
      <c r="S124" s="112" t="n">
        <v>0.00536641525800987</v>
      </c>
      <c r="T124" s="112" t="n">
        <v>0</v>
      </c>
      <c r="U124" s="112" t="n">
        <v>0</v>
      </c>
      <c r="V124" s="112" t="n">
        <v>0</v>
      </c>
      <c r="W124" s="112" t="n">
        <v>0</v>
      </c>
      <c r="X124" s="112" t="n">
        <v>0</v>
      </c>
      <c r="Y124" s="112" t="n">
        <v>0.0797139933461738</v>
      </c>
      <c r="Z124" s="112" t="n">
        <v>1.39345758123467</v>
      </c>
      <c r="AA124" s="112" t="n">
        <v>0</v>
      </c>
      <c r="AB124" s="112" t="n">
        <v>0</v>
      </c>
      <c r="AC124" s="112" t="n">
        <v>0</v>
      </c>
      <c r="AD124" s="112" t="n">
        <v>0</v>
      </c>
      <c r="AE124" s="112" t="n">
        <v>0.258579762817368</v>
      </c>
      <c r="AF124" s="112" t="n">
        <v>0.152815330561683</v>
      </c>
      <c r="AG124" s="112" t="n">
        <v>0.163026754220161</v>
      </c>
      <c r="AH124" s="112" t="n">
        <v>0.147161683413062</v>
      </c>
      <c r="AI124" s="155" t="e">
        <f aca="false"/>
        <v>#DIV/0!</v>
      </c>
      <c r="AJ124" s="112" t="n">
        <v>0</v>
      </c>
      <c r="AK124" s="248"/>
    </row>
    <row r="125" customFormat="false" ht="15" hidden="false" customHeight="false" outlineLevel="0" collapsed="false">
      <c r="B125" s="217" t="n">
        <v>2511</v>
      </c>
      <c r="C125" s="182" t="s">
        <v>373</v>
      </c>
      <c r="D125" s="112" t="n">
        <v>0.0605276510657019</v>
      </c>
      <c r="E125" s="112" t="n">
        <v>0.0727068802054481</v>
      </c>
      <c r="F125" s="112" t="n">
        <v>0.249417493356696</v>
      </c>
      <c r="G125" s="112" t="n">
        <v>0.142689722271836</v>
      </c>
      <c r="H125" s="112" t="n">
        <v>0.160690341135745</v>
      </c>
      <c r="I125" s="112" t="n">
        <v>0.0384600451752741</v>
      </c>
      <c r="J125" s="112" t="n">
        <v>0.106180093764946</v>
      </c>
      <c r="K125" s="112" t="n">
        <v>0.0622094419643706</v>
      </c>
      <c r="L125" s="112" t="n">
        <v>0.115389610158229</v>
      </c>
      <c r="M125" s="112" t="n">
        <v>0.0243715545329946</v>
      </c>
      <c r="N125" s="112" t="n">
        <v>0.0376075700591905</v>
      </c>
      <c r="O125" s="112" t="n">
        <v>1.87245655381319</v>
      </c>
      <c r="P125" s="112" t="n">
        <v>0.19972204266309</v>
      </c>
      <c r="Q125" s="112" t="n">
        <v>0.0342934802425516</v>
      </c>
      <c r="R125" s="112" t="n">
        <v>1.11307619868155</v>
      </c>
      <c r="S125" s="112" t="n">
        <v>0.0426307378969078</v>
      </c>
      <c r="T125" s="112" t="n">
        <v>0.000447132683690258</v>
      </c>
      <c r="U125" s="112" t="n">
        <v>6.26014097247835</v>
      </c>
      <c r="V125" s="112" t="n">
        <v>0.0721687484598757</v>
      </c>
      <c r="W125" s="112" t="n">
        <v>0.00498336357032872</v>
      </c>
      <c r="X125" s="112" t="n">
        <v>0.0530586951691985</v>
      </c>
      <c r="Y125" s="112" t="n">
        <v>0.00203105998529964</v>
      </c>
      <c r="Z125" s="112" t="n">
        <v>0.000430333416608402</v>
      </c>
      <c r="AA125" s="112" t="n">
        <v>0.00170254514137929</v>
      </c>
      <c r="AB125" s="112" t="n">
        <v>0.00248506417055812</v>
      </c>
      <c r="AC125" s="112" t="n">
        <v>0</v>
      </c>
      <c r="AD125" s="112" t="n">
        <v>0.00567063351737167</v>
      </c>
      <c r="AE125" s="112" t="n">
        <v>0.0386528735985969</v>
      </c>
      <c r="AF125" s="112" t="n">
        <v>0.162606905982994</v>
      </c>
      <c r="AG125" s="112" t="n">
        <v>0.227011646031641</v>
      </c>
      <c r="AH125" s="112" t="n">
        <v>0.0578267773660542</v>
      </c>
      <c r="AI125" s="155" t="e">
        <f aca="false"/>
        <v>#DIV/0!</v>
      </c>
      <c r="AJ125" s="112" t="n">
        <v>0.00312130584493448</v>
      </c>
      <c r="AK125" s="248"/>
    </row>
    <row r="126" customFormat="false" ht="15" hidden="false" customHeight="false" outlineLevel="0" collapsed="false">
      <c r="B126" s="217" t="n">
        <v>2590</v>
      </c>
      <c r="C126" s="182" t="s">
        <v>374</v>
      </c>
      <c r="D126" s="112" t="n">
        <v>1.35390845316434</v>
      </c>
      <c r="E126" s="112" t="n">
        <v>0.152676577075627</v>
      </c>
      <c r="F126" s="112" t="n">
        <v>1.1162175751337</v>
      </c>
      <c r="G126" s="112" t="n">
        <v>0.937742713902235</v>
      </c>
      <c r="H126" s="112" t="n">
        <v>0.958876274763243</v>
      </c>
      <c r="I126" s="112" t="n">
        <v>0.145096897227515</v>
      </c>
      <c r="J126" s="112" t="n">
        <v>0.910663838014441</v>
      </c>
      <c r="K126" s="112" t="n">
        <v>0.668229044219875</v>
      </c>
      <c r="L126" s="112" t="n">
        <v>0.904460134888754</v>
      </c>
      <c r="M126" s="112" t="n">
        <v>0.39699694886624</v>
      </c>
      <c r="N126" s="112" t="n">
        <v>0.168145837137521</v>
      </c>
      <c r="O126" s="112" t="n">
        <v>0.0989856524345215</v>
      </c>
      <c r="P126" s="112" t="n">
        <v>0.610016025947475</v>
      </c>
      <c r="Q126" s="112" t="n">
        <v>0.953102168901147</v>
      </c>
      <c r="R126" s="112" t="n">
        <v>0.829137691100952</v>
      </c>
      <c r="S126" s="112" t="n">
        <v>0.115483295777052</v>
      </c>
      <c r="T126" s="112" t="n">
        <v>0.0760102712287281</v>
      </c>
      <c r="U126" s="112" t="n">
        <v>10.1520778798751</v>
      </c>
      <c r="V126" s="112" t="n">
        <v>0.0795306492047629</v>
      </c>
      <c r="W126" s="112" t="n">
        <v>2.50736084674353</v>
      </c>
      <c r="X126" s="112" t="n">
        <v>2.21319032038716</v>
      </c>
      <c r="Y126" s="112" t="n">
        <v>0.507418184960931</v>
      </c>
      <c r="Z126" s="112" t="n">
        <v>7.46836580832287</v>
      </c>
      <c r="AA126" s="112" t="n">
        <v>2.52919690864851</v>
      </c>
      <c r="AB126" s="112" t="n">
        <v>0.119709261547813</v>
      </c>
      <c r="AC126" s="112" t="n">
        <v>1.54031594013476</v>
      </c>
      <c r="AD126" s="112" t="n">
        <v>10.9799179802433</v>
      </c>
      <c r="AE126" s="112" t="n">
        <v>2.54461318257934</v>
      </c>
      <c r="AF126" s="112" t="n">
        <v>0.979866681223001</v>
      </c>
      <c r="AG126" s="112" t="n">
        <v>0.907048543239501</v>
      </c>
      <c r="AH126" s="112" t="n">
        <v>0.98470312516744</v>
      </c>
      <c r="AI126" s="155" t="e">
        <f aca="false"/>
        <v>#DIV/0!</v>
      </c>
      <c r="AJ126" s="112" t="n">
        <v>2.48246446337204</v>
      </c>
      <c r="AK126" s="248"/>
    </row>
    <row r="127" customFormat="false" ht="15" hidden="false" customHeight="false" outlineLevel="0" collapsed="false">
      <c r="B127" s="217" t="n">
        <v>26</v>
      </c>
      <c r="C127" s="182" t="s">
        <v>351</v>
      </c>
      <c r="D127" s="112" t="n">
        <v>11.3077592184632</v>
      </c>
      <c r="E127" s="112" t="n">
        <v>0.464673558490237</v>
      </c>
      <c r="F127" s="112" t="n">
        <v>1.99866570889127</v>
      </c>
      <c r="G127" s="112" t="n">
        <v>1.2144826443281</v>
      </c>
      <c r="H127" s="112" t="n">
        <v>3.53574058750562</v>
      </c>
      <c r="I127" s="112" t="n">
        <v>1.81071857878341</v>
      </c>
      <c r="J127" s="112" t="n">
        <v>1.22203448180068</v>
      </c>
      <c r="K127" s="112" t="n">
        <v>2.47393372724399</v>
      </c>
      <c r="L127" s="112" t="n">
        <v>1.46914049763118</v>
      </c>
      <c r="M127" s="112" t="n">
        <v>0.0935499853594179</v>
      </c>
      <c r="N127" s="112" t="n">
        <v>2.4247901762439</v>
      </c>
      <c r="O127" s="112" t="n">
        <v>1.14270623381175</v>
      </c>
      <c r="P127" s="112" t="n">
        <v>1.48888459724481</v>
      </c>
      <c r="Q127" s="112" t="n">
        <v>6.23673898774105</v>
      </c>
      <c r="R127" s="112" t="n">
        <v>29.1746816266218</v>
      </c>
      <c r="S127" s="112" t="n">
        <v>0</v>
      </c>
      <c r="T127" s="112" t="n">
        <v>0</v>
      </c>
      <c r="U127" s="112" t="n">
        <v>0</v>
      </c>
      <c r="V127" s="112" t="n">
        <v>0.317487896643957</v>
      </c>
      <c r="W127" s="112" t="n">
        <v>31.8439474354631</v>
      </c>
      <c r="X127" s="112" t="n">
        <v>0</v>
      </c>
      <c r="Y127" s="112" t="n">
        <v>0.0667339974999205</v>
      </c>
      <c r="Z127" s="112" t="n">
        <v>0</v>
      </c>
      <c r="AA127" s="112" t="n">
        <v>31.2690825382026</v>
      </c>
      <c r="AB127" s="112" t="n">
        <v>9.5761530126607</v>
      </c>
      <c r="AC127" s="112" t="n">
        <v>61.4207007497337</v>
      </c>
      <c r="AD127" s="112" t="n">
        <v>0</v>
      </c>
      <c r="AE127" s="112" t="n">
        <v>13.8686675499145</v>
      </c>
      <c r="AF127" s="112" t="n">
        <v>3.7381429686209</v>
      </c>
      <c r="AG127" s="112" t="n">
        <v>1.69065583395674</v>
      </c>
      <c r="AH127" s="112" t="n">
        <v>5.02009227167594</v>
      </c>
      <c r="AI127" s="155" t="e">
        <f aca="false"/>
        <v>#DIV/0!</v>
      </c>
      <c r="AJ127" s="112" t="n">
        <v>32.6529035157223</v>
      </c>
      <c r="AK127" s="248"/>
    </row>
    <row r="128" customFormat="false" ht="15" hidden="false" customHeight="false" outlineLevel="0" collapsed="false">
      <c r="B128" s="217" t="n">
        <v>2601</v>
      </c>
      <c r="C128" s="182" t="s">
        <v>380</v>
      </c>
      <c r="D128" s="112" t="n">
        <v>0</v>
      </c>
      <c r="E128" s="112" t="n">
        <v>0</v>
      </c>
      <c r="F128" s="112" t="n">
        <v>0.0957039535558282</v>
      </c>
      <c r="G128" s="112" t="n">
        <v>0.0698065212312368</v>
      </c>
      <c r="H128" s="112" t="n">
        <v>0.0539179406757539</v>
      </c>
      <c r="I128" s="112" t="n">
        <v>0</v>
      </c>
      <c r="J128" s="112" t="n">
        <v>0</v>
      </c>
      <c r="K128" s="112" t="n">
        <v>0</v>
      </c>
      <c r="L128" s="112" t="n">
        <v>0</v>
      </c>
      <c r="M128" s="112" t="n">
        <v>0</v>
      </c>
      <c r="N128" s="112" t="n">
        <v>0.0239010502375878</v>
      </c>
      <c r="O128" s="112" t="n">
        <v>1.14270623381175</v>
      </c>
      <c r="P128" s="112" t="n">
        <v>0.0783794081459263</v>
      </c>
      <c r="Q128" s="112" t="n">
        <v>8.73458205803759E-006</v>
      </c>
      <c r="R128" s="112" t="n">
        <v>0</v>
      </c>
      <c r="S128" s="112" t="n">
        <v>0</v>
      </c>
      <c r="T128" s="112" t="n">
        <v>0</v>
      </c>
      <c r="U128" s="112" t="n">
        <v>0</v>
      </c>
      <c r="V128" s="112" t="n">
        <v>0</v>
      </c>
      <c r="W128" s="112" t="n">
        <v>0</v>
      </c>
      <c r="X128" s="112" t="n">
        <v>0</v>
      </c>
      <c r="Y128" s="112" t="n">
        <v>0</v>
      </c>
      <c r="Z128" s="112" t="n">
        <v>0</v>
      </c>
      <c r="AA128" s="112" t="n">
        <v>0</v>
      </c>
      <c r="AB128" s="112" t="n">
        <v>0</v>
      </c>
      <c r="AC128" s="112" t="n">
        <v>2.960936134274</v>
      </c>
      <c r="AD128" s="112" t="n">
        <v>0</v>
      </c>
      <c r="AE128" s="112" t="n">
        <v>0.0421035048892705</v>
      </c>
      <c r="AF128" s="112" t="n">
        <v>0.0600993436816438</v>
      </c>
      <c r="AG128" s="112" t="n">
        <v>0.09041807714887</v>
      </c>
      <c r="AH128" s="112" t="n">
        <v>1.49685470252806E-007</v>
      </c>
      <c r="AI128" s="155" t="e">
        <f aca="false"/>
        <v>#DIV/0!</v>
      </c>
      <c r="AJ128" s="112" t="n">
        <v>0.110388763390759</v>
      </c>
      <c r="AK128" s="248"/>
    </row>
    <row r="129" customFormat="false" ht="15" hidden="false" customHeight="false" outlineLevel="0" collapsed="false">
      <c r="B129" s="217" t="n">
        <v>2602</v>
      </c>
      <c r="C129" s="182" t="s">
        <v>381</v>
      </c>
      <c r="D129" s="112" t="n">
        <v>0</v>
      </c>
      <c r="E129" s="112" t="n">
        <v>0</v>
      </c>
      <c r="F129" s="112" t="n">
        <v>0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112" t="n">
        <v>0</v>
      </c>
      <c r="M129" s="112" t="n">
        <v>0</v>
      </c>
      <c r="N129" s="112" t="n">
        <v>0</v>
      </c>
      <c r="O129" s="112" t="n">
        <v>0</v>
      </c>
      <c r="P129" s="112" t="n">
        <v>0</v>
      </c>
      <c r="Q129" s="112" t="n">
        <v>0</v>
      </c>
      <c r="R129" s="112" t="n">
        <v>0</v>
      </c>
      <c r="S129" s="112" t="n">
        <v>0</v>
      </c>
      <c r="T129" s="112" t="n">
        <v>0</v>
      </c>
      <c r="U129" s="112" t="n">
        <v>0</v>
      </c>
      <c r="V129" s="112" t="n">
        <v>0</v>
      </c>
      <c r="W129" s="112" t="n">
        <v>4.29365734747851</v>
      </c>
      <c r="X129" s="112" t="n">
        <v>0</v>
      </c>
      <c r="Y129" s="112" t="n">
        <v>0</v>
      </c>
      <c r="Z129" s="112" t="n">
        <v>0</v>
      </c>
      <c r="AA129" s="112" t="n">
        <v>0</v>
      </c>
      <c r="AB129" s="112" t="n">
        <v>5.00863837054689</v>
      </c>
      <c r="AC129" s="112" t="n">
        <v>3.56310326580645</v>
      </c>
      <c r="AD129" s="112" t="n">
        <v>0</v>
      </c>
      <c r="AE129" s="112" t="n">
        <v>1.0650846142646</v>
      </c>
      <c r="AF129" s="112" t="n">
        <v>0.0820261499002748</v>
      </c>
      <c r="AG129" s="112" t="n">
        <v>0.033626349731348</v>
      </c>
      <c r="AH129" s="112" t="n">
        <v>0</v>
      </c>
      <c r="AI129" s="155" t="e">
        <f aca="false"/>
        <v>#DIV/0!</v>
      </c>
      <c r="AJ129" s="112" t="n">
        <v>2.07266158322169</v>
      </c>
      <c r="AK129" s="248"/>
    </row>
    <row r="130" customFormat="false" ht="15" hidden="false" customHeight="false" outlineLevel="0" collapsed="false">
      <c r="B130" s="217" t="n">
        <v>2603</v>
      </c>
      <c r="C130" s="182" t="s">
        <v>382</v>
      </c>
      <c r="D130" s="112" t="n">
        <v>11.0338235285774</v>
      </c>
      <c r="E130" s="112" t="n">
        <v>0.0311070935907126</v>
      </c>
      <c r="F130" s="112" t="n">
        <v>0.268011520889494</v>
      </c>
      <c r="G130" s="112" t="n">
        <v>0</v>
      </c>
      <c r="H130" s="112" t="n">
        <v>2.43005860787846</v>
      </c>
      <c r="I130" s="112" t="n">
        <v>0.234318664756057</v>
      </c>
      <c r="J130" s="112" t="n">
        <v>0.0271897681989076</v>
      </c>
      <c r="K130" s="112" t="n">
        <v>0.249637767031221</v>
      </c>
      <c r="L130" s="112" t="n">
        <v>0</v>
      </c>
      <c r="M130" s="112" t="n">
        <v>0</v>
      </c>
      <c r="N130" s="112" t="n">
        <v>0</v>
      </c>
      <c r="O130" s="112" t="n">
        <v>0</v>
      </c>
      <c r="P130" s="112" t="n">
        <v>0.0605177954571021</v>
      </c>
      <c r="Q130" s="112" t="n">
        <v>0</v>
      </c>
      <c r="R130" s="112" t="n">
        <v>0</v>
      </c>
      <c r="S130" s="112" t="n">
        <v>0</v>
      </c>
      <c r="T130" s="112" t="n">
        <v>0</v>
      </c>
      <c r="U130" s="112" t="n">
        <v>0</v>
      </c>
      <c r="V130" s="112" t="n">
        <v>0</v>
      </c>
      <c r="W130" s="112" t="n">
        <v>26.0311607704441</v>
      </c>
      <c r="X130" s="112" t="n">
        <v>0</v>
      </c>
      <c r="Y130" s="112" t="n">
        <v>0</v>
      </c>
      <c r="Z130" s="112" t="n">
        <v>0</v>
      </c>
      <c r="AA130" s="112" t="n">
        <v>8.84365799247427</v>
      </c>
      <c r="AB130" s="112" t="n">
        <v>4.05888163373704</v>
      </c>
      <c r="AC130" s="112" t="n">
        <v>54.8966613496533</v>
      </c>
      <c r="AD130" s="112" t="n">
        <v>0</v>
      </c>
      <c r="AE130" s="112" t="n">
        <v>7.21201386511511</v>
      </c>
      <c r="AF130" s="112" t="n">
        <v>2.11141491808322</v>
      </c>
      <c r="AG130" s="112" t="n">
        <v>0.152590240069131</v>
      </c>
      <c r="AH130" s="112" t="n">
        <v>4.32168102686473</v>
      </c>
      <c r="AI130" s="155" t="e">
        <f aca="false"/>
        <v>#DIV/0!</v>
      </c>
      <c r="AJ130" s="112" t="n">
        <v>18.3257007650319</v>
      </c>
      <c r="AK130" s="248"/>
    </row>
    <row r="131" customFormat="false" ht="15" hidden="false" customHeight="false" outlineLevel="0" collapsed="false">
      <c r="B131" s="217" t="n">
        <v>2604</v>
      </c>
      <c r="C131" s="182" t="s">
        <v>383</v>
      </c>
      <c r="D131" s="112" t="n">
        <v>0</v>
      </c>
      <c r="E131" s="112" t="n">
        <v>0</v>
      </c>
      <c r="F131" s="112" t="n">
        <v>0</v>
      </c>
      <c r="G131" s="112" t="n">
        <v>0</v>
      </c>
      <c r="H131" s="112" t="n">
        <v>0</v>
      </c>
      <c r="I131" s="112" t="n">
        <v>0</v>
      </c>
      <c r="J131" s="112" t="n">
        <v>0</v>
      </c>
      <c r="K131" s="112" t="n">
        <v>0</v>
      </c>
      <c r="L131" s="112" t="n">
        <v>0</v>
      </c>
      <c r="M131" s="112" t="n">
        <v>0</v>
      </c>
      <c r="N131" s="112" t="n">
        <v>0</v>
      </c>
      <c r="O131" s="112" t="n">
        <v>0</v>
      </c>
      <c r="P131" s="112" t="n">
        <v>0</v>
      </c>
      <c r="Q131" s="112" t="n">
        <v>0</v>
      </c>
      <c r="R131" s="112" t="n">
        <v>0</v>
      </c>
      <c r="S131" s="112" t="n">
        <v>0</v>
      </c>
      <c r="T131" s="112" t="n">
        <v>0</v>
      </c>
      <c r="U131" s="112" t="n">
        <v>0</v>
      </c>
      <c r="V131" s="112" t="n">
        <v>0</v>
      </c>
      <c r="W131" s="112" t="n">
        <v>0</v>
      </c>
      <c r="X131" s="112" t="n">
        <v>0</v>
      </c>
      <c r="Y131" s="112" t="n">
        <v>0</v>
      </c>
      <c r="Z131" s="112" t="n">
        <v>0</v>
      </c>
      <c r="AA131" s="112" t="n">
        <v>0</v>
      </c>
      <c r="AB131" s="112" t="n">
        <v>0</v>
      </c>
      <c r="AC131" s="112" t="n">
        <v>0</v>
      </c>
      <c r="AD131" s="112" t="n">
        <v>0</v>
      </c>
      <c r="AE131" s="112" t="n">
        <v>0</v>
      </c>
      <c r="AF131" s="112" t="n">
        <v>0</v>
      </c>
      <c r="AG131" s="112" t="n">
        <v>0</v>
      </c>
      <c r="AH131" s="112" t="n">
        <v>0</v>
      </c>
      <c r="AI131" s="155" t="e">
        <f aca="false"/>
        <v>#DIV/0!</v>
      </c>
      <c r="AJ131" s="112" t="n">
        <v>0</v>
      </c>
      <c r="AK131" s="248"/>
    </row>
    <row r="132" customFormat="false" ht="15" hidden="false" customHeight="false" outlineLevel="0" collapsed="false">
      <c r="B132" s="217" t="n">
        <v>2605</v>
      </c>
      <c r="C132" s="182" t="s">
        <v>384</v>
      </c>
      <c r="D132" s="112" t="n">
        <v>0</v>
      </c>
      <c r="E132" s="112" t="n">
        <v>0.433566464899524</v>
      </c>
      <c r="F132" s="112" t="n">
        <v>0</v>
      </c>
      <c r="G132" s="112" t="n">
        <v>0</v>
      </c>
      <c r="H132" s="112" t="n">
        <v>0.0808151673771955</v>
      </c>
      <c r="I132" s="112" t="n">
        <v>0</v>
      </c>
      <c r="J132" s="112" t="n">
        <v>0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112" t="n">
        <v>0</v>
      </c>
      <c r="Q132" s="112" t="n">
        <v>0</v>
      </c>
      <c r="R132" s="112" t="n">
        <v>0</v>
      </c>
      <c r="S132" s="112" t="n">
        <v>0</v>
      </c>
      <c r="T132" s="112" t="n">
        <v>0</v>
      </c>
      <c r="U132" s="112" t="n">
        <v>0</v>
      </c>
      <c r="V132" s="112" t="n">
        <v>0</v>
      </c>
      <c r="W132" s="112" t="n">
        <v>0</v>
      </c>
      <c r="X132" s="112" t="n">
        <v>0</v>
      </c>
      <c r="Y132" s="112" t="n">
        <v>0</v>
      </c>
      <c r="Z132" s="112" t="n">
        <v>0</v>
      </c>
      <c r="AA132" s="112" t="n">
        <v>0</v>
      </c>
      <c r="AB132" s="112" t="n">
        <v>0</v>
      </c>
      <c r="AC132" s="112" t="n">
        <v>0</v>
      </c>
      <c r="AD132" s="112" t="n">
        <v>0</v>
      </c>
      <c r="AE132" s="112" t="n">
        <v>0</v>
      </c>
      <c r="AF132" s="112" t="n">
        <v>0.0511633107566535</v>
      </c>
      <c r="AG132" s="112" t="n">
        <v>0</v>
      </c>
      <c r="AH132" s="112" t="n">
        <v>0.149685470252806</v>
      </c>
      <c r="AI132" s="155" t="e">
        <f aca="false"/>
        <v>#DIV/0!</v>
      </c>
      <c r="AJ132" s="112" t="n">
        <v>0</v>
      </c>
      <c r="AK132" s="248"/>
    </row>
    <row r="133" customFormat="false" ht="15" hidden="false" customHeight="false" outlineLevel="0" collapsed="false">
      <c r="B133" s="217" t="n">
        <v>2606</v>
      </c>
      <c r="C133" s="182" t="s">
        <v>385</v>
      </c>
      <c r="D133" s="112" t="n">
        <v>0.2691350087716</v>
      </c>
      <c r="E133" s="112" t="n">
        <v>0</v>
      </c>
      <c r="F133" s="112" t="n">
        <v>0.0276502529528862</v>
      </c>
      <c r="G133" s="112" t="n">
        <v>0.914745763828402</v>
      </c>
      <c r="H133" s="112" t="n">
        <v>0.20888114914259</v>
      </c>
      <c r="I133" s="112" t="n">
        <v>1.57639991402735</v>
      </c>
      <c r="J133" s="112" t="n">
        <v>0</v>
      </c>
      <c r="K133" s="112" t="n">
        <v>2.22429596021277</v>
      </c>
      <c r="L133" s="112" t="n">
        <v>0</v>
      </c>
      <c r="M133" s="112" t="n">
        <v>0</v>
      </c>
      <c r="N133" s="112" t="n">
        <v>2.40088912600631</v>
      </c>
      <c r="O133" s="112" t="n">
        <v>0</v>
      </c>
      <c r="P133" s="112" t="n">
        <v>0.630606412290977</v>
      </c>
      <c r="Q133" s="112" t="n">
        <v>6.23673025315899</v>
      </c>
      <c r="R133" s="112" t="n">
        <v>29.1746816266218</v>
      </c>
      <c r="S133" s="112" t="n">
        <v>0</v>
      </c>
      <c r="T133" s="112" t="n">
        <v>0</v>
      </c>
      <c r="U133" s="112" t="n">
        <v>0</v>
      </c>
      <c r="V133" s="112" t="n">
        <v>0.317487896643957</v>
      </c>
      <c r="W133" s="112" t="n">
        <v>1.51912931754048</v>
      </c>
      <c r="X133" s="112" t="n">
        <v>0</v>
      </c>
      <c r="Y133" s="112" t="n">
        <v>0.0667339974999205</v>
      </c>
      <c r="Z133" s="112" t="n">
        <v>0</v>
      </c>
      <c r="AA133" s="112" t="n">
        <v>0</v>
      </c>
      <c r="AB133" s="112" t="n">
        <v>0.508633008376776</v>
      </c>
      <c r="AC133" s="112" t="n">
        <v>0</v>
      </c>
      <c r="AD133" s="112" t="n">
        <v>0</v>
      </c>
      <c r="AE133" s="112" t="n">
        <v>1.1793912133935</v>
      </c>
      <c r="AF133" s="112" t="n">
        <v>0.405880145439505</v>
      </c>
      <c r="AG133" s="112" t="n">
        <v>0.316143093885677</v>
      </c>
      <c r="AH133" s="112" t="n">
        <v>0.546869525041793</v>
      </c>
      <c r="AI133" s="155" t="e">
        <f aca="false"/>
        <v>#DIV/0!</v>
      </c>
      <c r="AJ133" s="112" t="n">
        <v>0.686324443358493</v>
      </c>
      <c r="AK133" s="248"/>
    </row>
    <row r="134" customFormat="false" ht="15" hidden="false" customHeight="false" outlineLevel="0" collapsed="false">
      <c r="B134" s="217" t="n">
        <v>2607</v>
      </c>
      <c r="C134" s="182" t="s">
        <v>386</v>
      </c>
      <c r="D134" s="112" t="n">
        <v>0.00480068111418808</v>
      </c>
      <c r="E134" s="112" t="n">
        <v>0</v>
      </c>
      <c r="F134" s="112" t="n">
        <v>1.60729998149306</v>
      </c>
      <c r="G134" s="112" t="n">
        <v>0.229930359268464</v>
      </c>
      <c r="H134" s="112" t="n">
        <v>0.762067722431618</v>
      </c>
      <c r="I134" s="112" t="n">
        <v>0</v>
      </c>
      <c r="J134" s="112" t="n">
        <v>1.19484471360177</v>
      </c>
      <c r="K134" s="112" t="n">
        <v>0</v>
      </c>
      <c r="L134" s="112" t="n">
        <v>1.46914049763118</v>
      </c>
      <c r="M134" s="112" t="n">
        <v>0</v>
      </c>
      <c r="N134" s="112" t="n">
        <v>0</v>
      </c>
      <c r="O134" s="112" t="n">
        <v>0</v>
      </c>
      <c r="P134" s="112" t="n">
        <v>0.712164663541399</v>
      </c>
      <c r="Q134" s="112" t="n">
        <v>0</v>
      </c>
      <c r="R134" s="112" t="n">
        <v>0</v>
      </c>
      <c r="S134" s="112" t="n">
        <v>0</v>
      </c>
      <c r="T134" s="112" t="n">
        <v>0</v>
      </c>
      <c r="U134" s="112" t="n">
        <v>0</v>
      </c>
      <c r="V134" s="112" t="n">
        <v>0</v>
      </c>
      <c r="W134" s="112" t="n">
        <v>0</v>
      </c>
      <c r="X134" s="112" t="n">
        <v>0</v>
      </c>
      <c r="Y134" s="112" t="n">
        <v>0</v>
      </c>
      <c r="Z134" s="112" t="n">
        <v>0</v>
      </c>
      <c r="AA134" s="112" t="n">
        <v>5.36226144801718</v>
      </c>
      <c r="AB134" s="112" t="n">
        <v>0</v>
      </c>
      <c r="AC134" s="112" t="n">
        <v>0</v>
      </c>
      <c r="AD134" s="112" t="n">
        <v>0</v>
      </c>
      <c r="AE134" s="112" t="n">
        <v>1.04495150922408</v>
      </c>
      <c r="AF134" s="112" t="n">
        <v>0.769386973311737</v>
      </c>
      <c r="AG134" s="112" t="n">
        <v>1.09455124412841</v>
      </c>
      <c r="AH134" s="112" t="n">
        <v>0.0018560998311348</v>
      </c>
      <c r="AI134" s="155" t="e">
        <f aca="false"/>
        <v>#DIV/0!</v>
      </c>
      <c r="AJ134" s="112" t="n">
        <v>2.73974162792304</v>
      </c>
      <c r="AK134" s="248"/>
    </row>
    <row r="135" customFormat="false" ht="15" hidden="false" customHeight="false" outlineLevel="0" collapsed="false">
      <c r="B135" s="217" t="n">
        <v>2608</v>
      </c>
      <c r="C135" s="182" t="s">
        <v>387</v>
      </c>
      <c r="D135" s="112" t="n">
        <v>0</v>
      </c>
      <c r="E135" s="112" t="n">
        <v>0</v>
      </c>
      <c r="F135" s="112" t="n">
        <v>0</v>
      </c>
      <c r="G135" s="112" t="n">
        <v>0</v>
      </c>
      <c r="H135" s="112" t="n">
        <v>0</v>
      </c>
      <c r="I135" s="112" t="n">
        <v>0</v>
      </c>
      <c r="J135" s="112" t="n">
        <v>0</v>
      </c>
      <c r="K135" s="112" t="n">
        <v>0</v>
      </c>
      <c r="L135" s="112" t="n">
        <v>0</v>
      </c>
      <c r="M135" s="112" t="n">
        <v>0</v>
      </c>
      <c r="N135" s="112" t="n">
        <v>0</v>
      </c>
      <c r="O135" s="112" t="n">
        <v>0</v>
      </c>
      <c r="P135" s="112" t="n">
        <v>0</v>
      </c>
      <c r="Q135" s="112" t="n">
        <v>0</v>
      </c>
      <c r="R135" s="112" t="n">
        <v>0</v>
      </c>
      <c r="S135" s="112" t="n">
        <v>0</v>
      </c>
      <c r="T135" s="112" t="n">
        <v>0</v>
      </c>
      <c r="U135" s="112" t="n">
        <v>0</v>
      </c>
      <c r="V135" s="112" t="n">
        <v>0</v>
      </c>
      <c r="W135" s="112" t="n">
        <v>0</v>
      </c>
      <c r="X135" s="112" t="n">
        <v>0</v>
      </c>
      <c r="Y135" s="112" t="n">
        <v>0</v>
      </c>
      <c r="Z135" s="112" t="n">
        <v>0</v>
      </c>
      <c r="AA135" s="112" t="n">
        <v>0</v>
      </c>
      <c r="AB135" s="112" t="n">
        <v>0</v>
      </c>
      <c r="AC135" s="112" t="n">
        <v>0</v>
      </c>
      <c r="AD135" s="112" t="n">
        <v>0</v>
      </c>
      <c r="AE135" s="112" t="n">
        <v>0</v>
      </c>
      <c r="AF135" s="112" t="n">
        <v>0</v>
      </c>
      <c r="AG135" s="112" t="n">
        <v>0</v>
      </c>
      <c r="AH135" s="112" t="n">
        <v>0</v>
      </c>
      <c r="AI135" s="155" t="e">
        <f aca="false"/>
        <v>#DIV/0!</v>
      </c>
      <c r="AJ135" s="112" t="n">
        <v>0</v>
      </c>
      <c r="AK135" s="248"/>
    </row>
    <row r="136" customFormat="false" ht="15" hidden="false" customHeight="false" outlineLevel="0" collapsed="false">
      <c r="B136" s="217" t="n">
        <v>2609</v>
      </c>
      <c r="C136" s="182" t="s">
        <v>388</v>
      </c>
      <c r="D136" s="112" t="n">
        <v>0</v>
      </c>
      <c r="E136" s="112" t="n">
        <v>0</v>
      </c>
      <c r="F136" s="112" t="n">
        <v>0</v>
      </c>
      <c r="G136" s="112" t="n">
        <v>0</v>
      </c>
      <c r="H136" s="112" t="n">
        <v>0</v>
      </c>
      <c r="I136" s="112" t="n">
        <v>0</v>
      </c>
      <c r="J136" s="112" t="n">
        <v>0</v>
      </c>
      <c r="K136" s="112" t="n">
        <v>0</v>
      </c>
      <c r="L136" s="112" t="n">
        <v>0</v>
      </c>
      <c r="M136" s="112" t="n">
        <v>0</v>
      </c>
      <c r="N136" s="112" t="n">
        <v>0</v>
      </c>
      <c r="O136" s="112" t="n">
        <v>0</v>
      </c>
      <c r="P136" s="112" t="n">
        <v>0</v>
      </c>
      <c r="Q136" s="112" t="n">
        <v>0</v>
      </c>
      <c r="R136" s="112" t="n">
        <v>0</v>
      </c>
      <c r="S136" s="112" t="n">
        <v>0</v>
      </c>
      <c r="T136" s="112" t="n">
        <v>0</v>
      </c>
      <c r="U136" s="112" t="n">
        <v>0</v>
      </c>
      <c r="V136" s="112" t="n">
        <v>0</v>
      </c>
      <c r="W136" s="112" t="n">
        <v>0</v>
      </c>
      <c r="X136" s="112" t="n">
        <v>0</v>
      </c>
      <c r="Y136" s="112" t="n">
        <v>0</v>
      </c>
      <c r="Z136" s="112" t="n">
        <v>0</v>
      </c>
      <c r="AA136" s="112" t="n">
        <v>0</v>
      </c>
      <c r="AB136" s="112" t="n">
        <v>0</v>
      </c>
      <c r="AC136" s="112" t="n">
        <v>0</v>
      </c>
      <c r="AD136" s="112" t="n">
        <v>0</v>
      </c>
      <c r="AE136" s="112" t="n">
        <v>0</v>
      </c>
      <c r="AF136" s="112" t="n">
        <v>0</v>
      </c>
      <c r="AG136" s="112" t="n">
        <v>0</v>
      </c>
      <c r="AH136" s="112" t="n">
        <v>0</v>
      </c>
      <c r="AI136" s="155" t="e">
        <f aca="false"/>
        <v>#DIV/0!</v>
      </c>
      <c r="AJ136" s="112" t="n">
        <v>0</v>
      </c>
      <c r="AK136" s="248"/>
    </row>
    <row r="137" customFormat="false" ht="15" hidden="false" customHeight="false" outlineLevel="0" collapsed="false">
      <c r="B137" s="217" t="n">
        <v>27</v>
      </c>
      <c r="C137" s="182" t="s">
        <v>390</v>
      </c>
      <c r="D137" s="112" t="n">
        <v>0.000155712414848907</v>
      </c>
      <c r="E137" s="112" t="n">
        <v>0.0186346866613815</v>
      </c>
      <c r="F137" s="112" t="n">
        <v>3.14272118926188</v>
      </c>
      <c r="G137" s="112" t="n">
        <v>3.30046875285436</v>
      </c>
      <c r="H137" s="112" t="n">
        <v>1.92859493785613</v>
      </c>
      <c r="I137" s="112" t="n">
        <v>0</v>
      </c>
      <c r="J137" s="112" t="n">
        <v>0.772462584426341</v>
      </c>
      <c r="K137" s="112" t="n">
        <v>1.26142003872557</v>
      </c>
      <c r="L137" s="112" t="n">
        <v>0</v>
      </c>
      <c r="M137" s="112" t="n">
        <v>0</v>
      </c>
      <c r="N137" s="112" t="n">
        <v>2.01424393207745</v>
      </c>
      <c r="O137" s="112" t="n">
        <v>0</v>
      </c>
      <c r="P137" s="112" t="n">
        <v>0.502175460982209</v>
      </c>
      <c r="Q137" s="112" t="n">
        <v>0.207609363587088</v>
      </c>
      <c r="R137" s="112" t="n">
        <v>0</v>
      </c>
      <c r="S137" s="112" t="n">
        <v>0</v>
      </c>
      <c r="T137" s="112" t="n">
        <v>0</v>
      </c>
      <c r="U137" s="112" t="n">
        <v>0</v>
      </c>
      <c r="V137" s="112" t="n">
        <v>0</v>
      </c>
      <c r="W137" s="112" t="n">
        <v>0</v>
      </c>
      <c r="X137" s="112" t="n">
        <v>0</v>
      </c>
      <c r="Y137" s="112" t="n">
        <v>4.26017958946732</v>
      </c>
      <c r="Z137" s="112" t="n">
        <v>0</v>
      </c>
      <c r="AA137" s="112" t="n">
        <v>0</v>
      </c>
      <c r="AB137" s="112" t="n">
        <v>0.281909614347569</v>
      </c>
      <c r="AC137" s="112" t="n">
        <v>0</v>
      </c>
      <c r="AD137" s="112" t="n">
        <v>0</v>
      </c>
      <c r="AE137" s="112" t="n">
        <v>0.359335015113488</v>
      </c>
      <c r="AF137" s="112" t="n">
        <v>1.39422733380373</v>
      </c>
      <c r="AG137" s="112" t="n">
        <v>2.13044905497416</v>
      </c>
      <c r="AH137" s="112" t="n">
        <v>0.159611267512248</v>
      </c>
      <c r="AI137" s="155" t="e">
        <f aca="false"/>
        <v>#DIV/0!</v>
      </c>
      <c r="AJ137" s="112" t="n">
        <v>0</v>
      </c>
      <c r="AK137" s="248"/>
    </row>
    <row r="138" customFormat="false" ht="15" hidden="false" customHeight="false" outlineLevel="0" collapsed="false">
      <c r="B138" s="217" t="n">
        <v>28</v>
      </c>
      <c r="C138" s="182" t="s">
        <v>400</v>
      </c>
      <c r="D138" s="112" t="n">
        <v>1.93575851378552</v>
      </c>
      <c r="E138" s="112" t="n">
        <v>0</v>
      </c>
      <c r="F138" s="112" t="n">
        <v>0.850154314249344</v>
      </c>
      <c r="G138" s="112" t="n">
        <v>0.637558389566649</v>
      </c>
      <c r="H138" s="112" t="n">
        <v>0.885713573814077</v>
      </c>
      <c r="I138" s="112" t="n">
        <v>0</v>
      </c>
      <c r="J138" s="112" t="n">
        <v>0.405025068471606</v>
      </c>
      <c r="K138" s="112" t="n">
        <v>1.32297943642648</v>
      </c>
      <c r="L138" s="112" t="n">
        <v>0</v>
      </c>
      <c r="M138" s="112" t="n">
        <v>0</v>
      </c>
      <c r="N138" s="112" t="n">
        <v>0</v>
      </c>
      <c r="O138" s="112" t="n">
        <v>0</v>
      </c>
      <c r="P138" s="112" t="n">
        <v>0.206314338898734</v>
      </c>
      <c r="Q138" s="112" t="n">
        <v>0</v>
      </c>
      <c r="R138" s="112" t="n">
        <v>0</v>
      </c>
      <c r="S138" s="112" t="n">
        <v>0</v>
      </c>
      <c r="T138" s="112" t="n">
        <v>0</v>
      </c>
      <c r="U138" s="112" t="n">
        <v>0</v>
      </c>
      <c r="V138" s="112" t="n">
        <v>0</v>
      </c>
      <c r="W138" s="112" t="n">
        <v>0</v>
      </c>
      <c r="X138" s="112" t="n">
        <v>0.0707923770201292</v>
      </c>
      <c r="Y138" s="112" t="n">
        <v>1.72535120251437</v>
      </c>
      <c r="Z138" s="112" t="n">
        <v>0</v>
      </c>
      <c r="AA138" s="112" t="n">
        <v>1.36364794497439</v>
      </c>
      <c r="AB138" s="112" t="n">
        <v>0</v>
      </c>
      <c r="AC138" s="112" t="n">
        <v>3.16358012820153</v>
      </c>
      <c r="AD138" s="112" t="n">
        <v>0</v>
      </c>
      <c r="AE138" s="112" t="n">
        <v>0.443761373362304</v>
      </c>
      <c r="AF138" s="112" t="n">
        <v>0.654722191143043</v>
      </c>
      <c r="AG138" s="112" t="n">
        <v>0.536902181907637</v>
      </c>
      <c r="AH138" s="112" t="n">
        <v>0.857730690919324</v>
      </c>
      <c r="AI138" s="155" t="e">
        <f aca="false"/>
        <v>#DIV/0!</v>
      </c>
      <c r="AJ138" s="112" t="n">
        <v>0.814672675146316</v>
      </c>
      <c r="AK138" s="248"/>
    </row>
    <row r="139" customFormat="false" ht="15" hidden="false" customHeight="false" outlineLevel="0" collapsed="false">
      <c r="B139" s="217" t="n">
        <v>2801</v>
      </c>
      <c r="C139" s="182" t="s">
        <v>401</v>
      </c>
      <c r="D139" s="112" t="n">
        <v>1.35503095964986</v>
      </c>
      <c r="E139" s="112" t="n">
        <v>0</v>
      </c>
      <c r="F139" s="112" t="n">
        <v>0.738541327578471</v>
      </c>
      <c r="G139" s="112" t="n">
        <v>0.637558389566649</v>
      </c>
      <c r="H139" s="112" t="n">
        <v>0.714088859636215</v>
      </c>
      <c r="I139" s="112" t="n">
        <v>0</v>
      </c>
      <c r="J139" s="112" t="n">
        <v>0.405025068471606</v>
      </c>
      <c r="K139" s="112" t="n">
        <v>1.32297943642648</v>
      </c>
      <c r="L139" s="112" t="n">
        <v>0</v>
      </c>
      <c r="M139" s="112" t="n">
        <v>0</v>
      </c>
      <c r="N139" s="112" t="n">
        <v>0</v>
      </c>
      <c r="O139" s="112" t="n">
        <v>0</v>
      </c>
      <c r="P139" s="112" t="n">
        <v>0.206314338898734</v>
      </c>
      <c r="Q139" s="112" t="n">
        <v>0</v>
      </c>
      <c r="R139" s="112" t="n">
        <v>0</v>
      </c>
      <c r="S139" s="112" t="n">
        <v>0</v>
      </c>
      <c r="T139" s="112" t="n">
        <v>0</v>
      </c>
      <c r="U139" s="112" t="n">
        <v>0</v>
      </c>
      <c r="V139" s="112" t="n">
        <v>0</v>
      </c>
      <c r="W139" s="112" t="n">
        <v>0</v>
      </c>
      <c r="X139" s="112" t="n">
        <v>0</v>
      </c>
      <c r="Y139" s="112" t="n">
        <v>0</v>
      </c>
      <c r="Z139" s="112" t="n">
        <v>0</v>
      </c>
      <c r="AA139" s="112" t="n">
        <v>0</v>
      </c>
      <c r="AB139" s="112" t="n">
        <v>0</v>
      </c>
      <c r="AC139" s="112" t="n">
        <v>0</v>
      </c>
      <c r="AD139" s="112" t="n">
        <v>0</v>
      </c>
      <c r="AE139" s="112" t="n">
        <v>0</v>
      </c>
      <c r="AF139" s="112" t="n">
        <v>0.51189250028225</v>
      </c>
      <c r="AG139" s="112" t="n">
        <v>0.486158017563119</v>
      </c>
      <c r="AH139" s="112" t="n">
        <v>0.603226405310084</v>
      </c>
      <c r="AI139" s="155" t="e">
        <f aca="false"/>
        <v>#DIV/0!</v>
      </c>
      <c r="AJ139" s="112" t="n">
        <v>0</v>
      </c>
      <c r="AK139" s="248"/>
    </row>
    <row r="140" customFormat="false" ht="15" hidden="false" customHeight="false" outlineLevel="0" collapsed="false">
      <c r="B140" s="217" t="n">
        <v>2802</v>
      </c>
      <c r="C140" s="182" t="s">
        <v>403</v>
      </c>
      <c r="D140" s="112" t="n">
        <v>0</v>
      </c>
      <c r="E140" s="112" t="n">
        <v>0</v>
      </c>
      <c r="F140" s="112" t="n">
        <v>0</v>
      </c>
      <c r="G140" s="112" t="n">
        <v>0</v>
      </c>
      <c r="H140" s="112" t="n">
        <v>0</v>
      </c>
      <c r="I140" s="112" t="n">
        <v>0</v>
      </c>
      <c r="J140" s="112" t="n">
        <v>0</v>
      </c>
      <c r="K140" s="112" t="n">
        <v>0</v>
      </c>
      <c r="L140" s="112" t="n">
        <v>0</v>
      </c>
      <c r="M140" s="112" t="n">
        <v>0</v>
      </c>
      <c r="N140" s="112" t="n">
        <v>0</v>
      </c>
      <c r="O140" s="112" t="n">
        <v>0</v>
      </c>
      <c r="P140" s="112" t="n">
        <v>0</v>
      </c>
      <c r="Q140" s="112" t="n">
        <v>0</v>
      </c>
      <c r="R140" s="112" t="n">
        <v>0</v>
      </c>
      <c r="S140" s="112" t="n">
        <v>0</v>
      </c>
      <c r="T140" s="112" t="n">
        <v>0</v>
      </c>
      <c r="U140" s="112" t="n">
        <v>0</v>
      </c>
      <c r="V140" s="112" t="n">
        <v>0</v>
      </c>
      <c r="W140" s="112" t="n">
        <v>0</v>
      </c>
      <c r="X140" s="112" t="n">
        <v>0.0707923770201292</v>
      </c>
      <c r="Y140" s="112" t="n">
        <v>1.72535120251437</v>
      </c>
      <c r="Z140" s="112" t="n">
        <v>0</v>
      </c>
      <c r="AA140" s="112" t="n">
        <v>0</v>
      </c>
      <c r="AB140" s="112" t="n">
        <v>0</v>
      </c>
      <c r="AC140" s="112" t="n">
        <v>3.16358012820153</v>
      </c>
      <c r="AD140" s="112" t="n">
        <v>0</v>
      </c>
      <c r="AE140" s="112" t="n">
        <v>0.178025360307923</v>
      </c>
      <c r="AF140" s="112" t="n">
        <v>0.0137103988688736</v>
      </c>
      <c r="AG140" s="112" t="n">
        <v>0</v>
      </c>
      <c r="AH140" s="112" t="n">
        <v>0.0299760802300305</v>
      </c>
      <c r="AI140" s="155" t="e">
        <f aca="false"/>
        <v>#DIV/0!</v>
      </c>
      <c r="AJ140" s="112" t="n">
        <v>0.11794367808118</v>
      </c>
      <c r="AK140" s="248"/>
    </row>
    <row r="141" customFormat="false" ht="15" hidden="false" customHeight="false" outlineLevel="0" collapsed="false">
      <c r="B141" s="217" t="n">
        <v>29</v>
      </c>
      <c r="C141" s="182" t="s">
        <v>404</v>
      </c>
      <c r="D141" s="112" t="n">
        <v>0.0441331822017712</v>
      </c>
      <c r="E141" s="112" t="n">
        <v>0.493507542014578</v>
      </c>
      <c r="F141" s="112" t="n">
        <v>1.76964406370488</v>
      </c>
      <c r="G141" s="112" t="n">
        <v>1.15017369280035</v>
      </c>
      <c r="H141" s="112" t="n">
        <v>1.07663463670826</v>
      </c>
      <c r="I141" s="112" t="n">
        <v>1.59497783421474</v>
      </c>
      <c r="J141" s="112" t="n">
        <v>0.509009822680975</v>
      </c>
      <c r="K141" s="112" t="n">
        <v>0.330368151971602</v>
      </c>
      <c r="L141" s="112" t="n">
        <v>0.259038584680434</v>
      </c>
      <c r="M141" s="112" t="n">
        <v>0.579979168456319</v>
      </c>
      <c r="N141" s="112" t="n">
        <v>0.0874725207710132</v>
      </c>
      <c r="O141" s="112" t="n">
        <v>0.874220963949777</v>
      </c>
      <c r="P141" s="112" t="n">
        <v>0.583766138486483</v>
      </c>
      <c r="Q141" s="112" t="n">
        <v>1.00769516722986</v>
      </c>
      <c r="R141" s="112" t="n">
        <v>0.00840950240670254</v>
      </c>
      <c r="S141" s="112" t="n">
        <v>1.87002203960099</v>
      </c>
      <c r="T141" s="112" t="n">
        <v>0.879236516029852</v>
      </c>
      <c r="U141" s="112" t="n">
        <v>43.3206765849013</v>
      </c>
      <c r="V141" s="112" t="n">
        <v>0.730383032510631</v>
      </c>
      <c r="W141" s="112" t="n">
        <v>0.224984742107838</v>
      </c>
      <c r="X141" s="112" t="n">
        <v>0.0114801898003602</v>
      </c>
      <c r="Y141" s="112" t="n">
        <v>1.77237874238288</v>
      </c>
      <c r="Z141" s="112" t="n">
        <v>1.72380987298161</v>
      </c>
      <c r="AA141" s="112" t="n">
        <v>0.0228630134916769</v>
      </c>
      <c r="AB141" s="112" t="n">
        <v>4.50807358880469</v>
      </c>
      <c r="AC141" s="112" t="n">
        <v>0.68290895416327</v>
      </c>
      <c r="AD141" s="112" t="n">
        <v>0.195499784220051</v>
      </c>
      <c r="AE141" s="112" t="n">
        <v>1.05364471411263</v>
      </c>
      <c r="AF141" s="112" t="n">
        <v>0.931983584878464</v>
      </c>
      <c r="AG141" s="112" t="n">
        <v>1.18631138295446</v>
      </c>
      <c r="AH141" s="112" t="n">
        <v>0.532259793697505</v>
      </c>
      <c r="AI141" s="155" t="e">
        <f aca="false"/>
        <v>#DIV/0!</v>
      </c>
      <c r="AJ141" s="112" t="n">
        <v>0.138786832898729</v>
      </c>
      <c r="AK141" s="248"/>
    </row>
    <row r="142" s="225" customFormat="true" ht="15" hidden="false" customHeight="false" outlineLevel="0" collapsed="false">
      <c r="B142" s="223"/>
      <c r="C142" s="60" t="s">
        <v>417</v>
      </c>
      <c r="D142" s="132" t="n">
        <v>100</v>
      </c>
      <c r="E142" s="132" t="n">
        <v>100</v>
      </c>
      <c r="F142" s="132" t="n">
        <v>100</v>
      </c>
      <c r="G142" s="132" t="n">
        <v>100</v>
      </c>
      <c r="H142" s="132" t="n">
        <v>100</v>
      </c>
      <c r="I142" s="132" t="n">
        <v>100</v>
      </c>
      <c r="J142" s="132" t="n">
        <v>100</v>
      </c>
      <c r="K142" s="132" t="n">
        <v>100</v>
      </c>
      <c r="L142" s="132" t="n">
        <v>100</v>
      </c>
      <c r="M142" s="132" t="n">
        <v>100</v>
      </c>
      <c r="N142" s="132" t="n">
        <v>100</v>
      </c>
      <c r="O142" s="132" t="n">
        <v>100</v>
      </c>
      <c r="P142" s="132" t="n">
        <v>100</v>
      </c>
      <c r="Q142" s="132" t="n">
        <v>100</v>
      </c>
      <c r="R142" s="132" t="n">
        <v>100</v>
      </c>
      <c r="S142" s="132" t="n">
        <v>100</v>
      </c>
      <c r="T142" s="132" t="n">
        <v>100</v>
      </c>
      <c r="U142" s="132" t="n">
        <v>100</v>
      </c>
      <c r="V142" s="132" t="n">
        <v>100</v>
      </c>
      <c r="W142" s="132" t="n">
        <v>100</v>
      </c>
      <c r="X142" s="132" t="n">
        <v>100</v>
      </c>
      <c r="Y142" s="132" t="n">
        <v>100</v>
      </c>
      <c r="Z142" s="132" t="n">
        <v>100</v>
      </c>
      <c r="AA142" s="132" t="n">
        <v>100</v>
      </c>
      <c r="AB142" s="132" t="n">
        <v>100</v>
      </c>
      <c r="AC142" s="132" t="n">
        <v>100</v>
      </c>
      <c r="AD142" s="132" t="n">
        <v>100</v>
      </c>
      <c r="AE142" s="132" t="n">
        <v>100</v>
      </c>
      <c r="AF142" s="132" t="n">
        <v>100</v>
      </c>
      <c r="AG142" s="132" t="n">
        <v>100</v>
      </c>
      <c r="AH142" s="132" t="n">
        <v>100</v>
      </c>
      <c r="AI142" s="250" t="e">
        <f aca="false"/>
        <v>#DIV/0!</v>
      </c>
      <c r="AJ142" s="132" t="n">
        <v>100</v>
      </c>
      <c r="AK142" s="249"/>
    </row>
    <row r="143" s="225" customFormat="true" ht="15" hidden="false" customHeight="false" outlineLevel="0" collapsed="false">
      <c r="B143" s="223"/>
      <c r="C143" s="60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250"/>
      <c r="AJ143" s="132"/>
      <c r="AK143" s="249"/>
    </row>
    <row r="144" customFormat="false" ht="15" hidden="false" customHeight="false" outlineLevel="0" collapsed="false">
      <c r="B144" s="217" t="n">
        <v>0</v>
      </c>
      <c r="C144" s="60" t="s">
        <v>763</v>
      </c>
      <c r="D144" s="132" t="n">
        <v>20.8742895360319</v>
      </c>
      <c r="E144" s="132" t="n">
        <v>18.6396259673644</v>
      </c>
      <c r="F144" s="132" t="n">
        <v>45.1577944605091</v>
      </c>
      <c r="G144" s="132" t="n">
        <v>15.3282900360946</v>
      </c>
      <c r="H144" s="132" t="n">
        <v>100</v>
      </c>
      <c r="I144" s="132" t="n">
        <v>15.0639829352568</v>
      </c>
      <c r="J144" s="132" t="n">
        <v>27.8458054230316</v>
      </c>
      <c r="K144" s="132" t="n">
        <v>7.06978837632357</v>
      </c>
      <c r="L144" s="132" t="n">
        <v>25.828062741194</v>
      </c>
      <c r="M144" s="132" t="n">
        <v>7.71386310930689</v>
      </c>
      <c r="N144" s="132" t="n">
        <v>9.82489272183561</v>
      </c>
      <c r="O144" s="132" t="n">
        <v>6.65360469305157</v>
      </c>
      <c r="P144" s="132" t="n">
        <v>100</v>
      </c>
      <c r="Q144" s="132" t="n">
        <v>7.605859424317</v>
      </c>
      <c r="R144" s="132" t="n">
        <v>1.21742576977956</v>
      </c>
      <c r="S144" s="132" t="n">
        <v>2.01412162669378</v>
      </c>
      <c r="T144" s="132" t="n">
        <v>1.27925510472367</v>
      </c>
      <c r="U144" s="132" t="n">
        <v>0.117955723927539</v>
      </c>
      <c r="V144" s="132" t="n">
        <v>17.3440116148326</v>
      </c>
      <c r="W144" s="132" t="n">
        <v>17.2314272315385</v>
      </c>
      <c r="X144" s="132" t="n">
        <v>0.234280152932861</v>
      </c>
      <c r="Y144" s="132" t="n">
        <v>7.70134126102922</v>
      </c>
      <c r="Z144" s="132" t="n">
        <v>18.108382589093</v>
      </c>
      <c r="AA144" s="132" t="n">
        <v>19.4871421200559</v>
      </c>
      <c r="AB144" s="132" t="n">
        <v>5.48174644043519</v>
      </c>
      <c r="AC144" s="132" t="n">
        <v>1.42194355568433</v>
      </c>
      <c r="AD144" s="132" t="n">
        <v>0.755107384956954</v>
      </c>
      <c r="AE144" s="132" t="n">
        <v>100</v>
      </c>
      <c r="AF144" s="132" t="n">
        <v>100</v>
      </c>
      <c r="AG144" s="132" t="n">
        <v>100</v>
      </c>
      <c r="AH144" s="132" t="n">
        <v>100</v>
      </c>
      <c r="AI144" s="250" t="n">
        <v>0</v>
      </c>
      <c r="AJ144" s="132" t="n">
        <v>100</v>
      </c>
      <c r="AK144" s="248"/>
    </row>
    <row r="145" customFormat="false" ht="15" hidden="false" customHeight="false" outlineLevel="0" collapsed="false">
      <c r="B145" s="217"/>
      <c r="C145" s="60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55"/>
      <c r="AJ145" s="112"/>
      <c r="AK145" s="248"/>
    </row>
    <row r="146" s="225" customFormat="true" ht="15" hidden="false" customHeight="false" outlineLevel="0" collapsed="false">
      <c r="B146" s="223"/>
      <c r="C146" s="60" t="s">
        <v>17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132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  <c r="X146" s="132" t="n">
        <v>0</v>
      </c>
      <c r="Y146" s="132" t="n">
        <v>0</v>
      </c>
      <c r="Z146" s="132" t="n">
        <v>0</v>
      </c>
      <c r="AA146" s="132" t="n">
        <v>0</v>
      </c>
      <c r="AB146" s="132" t="n">
        <v>0</v>
      </c>
      <c r="AC146" s="132" t="n">
        <v>0</v>
      </c>
      <c r="AD146" s="132" t="n">
        <v>0</v>
      </c>
      <c r="AE146" s="132" t="n">
        <v>0</v>
      </c>
      <c r="AF146" s="132" t="n">
        <v>0</v>
      </c>
      <c r="AG146" s="132" t="n">
        <v>0</v>
      </c>
      <c r="AH146" s="132" t="n">
        <v>0</v>
      </c>
      <c r="AI146" s="250" t="e">
        <f aca="false"/>
        <v>#DIV/0!</v>
      </c>
      <c r="AJ146" s="132" t="n">
        <v>0</v>
      </c>
      <c r="AK146" s="249"/>
    </row>
    <row r="147" customFormat="false" ht="15" hidden="false" customHeight="false" outlineLevel="0" collapsed="false">
      <c r="B147" s="217" t="n">
        <v>31</v>
      </c>
      <c r="C147" s="182" t="s">
        <v>418</v>
      </c>
      <c r="D147" s="112" t="n">
        <v>82.9042534949508</v>
      </c>
      <c r="E147" s="112" t="n">
        <v>60.1579707638333</v>
      </c>
      <c r="F147" s="112" t="n">
        <v>63.9052717125742</v>
      </c>
      <c r="G147" s="112" t="n">
        <v>76.5216249448907</v>
      </c>
      <c r="H147" s="112" t="n">
        <v>67.881076469258</v>
      </c>
      <c r="I147" s="112" t="n">
        <v>65.3419321918652</v>
      </c>
      <c r="J147" s="112" t="n">
        <v>85.3653000452204</v>
      </c>
      <c r="K147" s="112" t="n">
        <v>76.0319991371528</v>
      </c>
      <c r="L147" s="112" t="n">
        <v>72.5852142195946</v>
      </c>
      <c r="M147" s="112" t="n">
        <v>88.9142577895599</v>
      </c>
      <c r="N147" s="112" t="n">
        <v>89.5882038374999</v>
      </c>
      <c r="O147" s="112" t="n">
        <v>55.4302795510982</v>
      </c>
      <c r="P147" s="112" t="n">
        <v>76.6694567403092</v>
      </c>
      <c r="Q147" s="112" t="n">
        <v>86.2956381554018</v>
      </c>
      <c r="R147" s="112" t="n">
        <v>71.5601221122623</v>
      </c>
      <c r="S147" s="112" t="n">
        <v>69.7122376362009</v>
      </c>
      <c r="T147" s="112" t="n">
        <v>92.7490561066529</v>
      </c>
      <c r="U147" s="112" t="n">
        <v>85.5235286418153</v>
      </c>
      <c r="V147" s="112" t="n">
        <v>69.7547556922022</v>
      </c>
      <c r="W147" s="112" t="n">
        <v>96.3706566129455</v>
      </c>
      <c r="X147" s="112" t="n">
        <v>91.4178899011214</v>
      </c>
      <c r="Y147" s="112" t="n">
        <v>86.9533234621984</v>
      </c>
      <c r="Z147" s="112" t="n">
        <v>70.8226638811243</v>
      </c>
      <c r="AA147" s="112" t="n">
        <v>94.0684084938733</v>
      </c>
      <c r="AB147" s="112" t="n">
        <v>85.2933105277501</v>
      </c>
      <c r="AC147" s="112" t="n">
        <v>88.105830041803</v>
      </c>
      <c r="AD147" s="112" t="n">
        <v>94.7409063146537</v>
      </c>
      <c r="AE147" s="112" t="n">
        <v>83.6490463552679</v>
      </c>
      <c r="AF147" s="112" t="n">
        <v>72.0281526368016</v>
      </c>
      <c r="AG147" s="112" t="n">
        <v>71.3727431481023</v>
      </c>
      <c r="AH147" s="112" t="n">
        <v>70.3027974862857</v>
      </c>
      <c r="AI147" s="155" t="e">
        <f aca="false"/>
        <v>#DIV/0!</v>
      </c>
      <c r="AJ147" s="112" t="n">
        <v>94.3880047596339</v>
      </c>
      <c r="AK147" s="248"/>
    </row>
    <row r="148" customFormat="false" ht="15" hidden="false" customHeight="false" outlineLevel="0" collapsed="false">
      <c r="B148" s="217" t="n">
        <v>32</v>
      </c>
      <c r="C148" s="182" t="s">
        <v>424</v>
      </c>
      <c r="D148" s="112" t="n">
        <v>0</v>
      </c>
      <c r="E148" s="112" t="n">
        <v>0</v>
      </c>
      <c r="F148" s="112" t="n">
        <v>0</v>
      </c>
      <c r="G148" s="112" t="n">
        <v>0.62621568134216</v>
      </c>
      <c r="H148" s="112" t="n">
        <v>0.0857326478123216</v>
      </c>
      <c r="I148" s="112" t="n">
        <v>0</v>
      </c>
      <c r="J148" s="112" t="n">
        <v>0</v>
      </c>
      <c r="K148" s="112" t="n">
        <v>0</v>
      </c>
      <c r="L148" s="112" t="n">
        <v>0</v>
      </c>
      <c r="M148" s="112" t="n">
        <v>0</v>
      </c>
      <c r="N148" s="112" t="n">
        <v>0</v>
      </c>
      <c r="O148" s="112" t="n">
        <v>0</v>
      </c>
      <c r="P148" s="112" t="n">
        <v>0</v>
      </c>
      <c r="Q148" s="112" t="n">
        <v>0</v>
      </c>
      <c r="R148" s="112" t="n">
        <v>0</v>
      </c>
      <c r="S148" s="112" t="n">
        <v>0</v>
      </c>
      <c r="T148" s="112" t="n">
        <v>0</v>
      </c>
      <c r="U148" s="112" t="n">
        <v>0</v>
      </c>
      <c r="V148" s="112" t="n">
        <v>0</v>
      </c>
      <c r="W148" s="112" t="n">
        <v>0</v>
      </c>
      <c r="X148" s="112" t="n">
        <v>0</v>
      </c>
      <c r="Y148" s="112" t="n">
        <v>0</v>
      </c>
      <c r="Z148" s="112" t="n">
        <v>0</v>
      </c>
      <c r="AA148" s="112" t="n">
        <v>0</v>
      </c>
      <c r="AB148" s="112" t="n">
        <v>0</v>
      </c>
      <c r="AC148" s="112" t="n">
        <v>0</v>
      </c>
      <c r="AD148" s="112" t="n">
        <v>0</v>
      </c>
      <c r="AE148" s="112" t="n">
        <v>0</v>
      </c>
      <c r="AF148" s="112" t="n">
        <v>0.0541420343242272</v>
      </c>
      <c r="AG148" s="112" t="n">
        <v>0.0929085409435794</v>
      </c>
      <c r="AH148" s="112" t="n">
        <v>0</v>
      </c>
      <c r="AI148" s="155" t="e">
        <f aca="false"/>
        <v>#DIV/0!</v>
      </c>
      <c r="AJ148" s="112" t="n">
        <v>0</v>
      </c>
      <c r="AK148" s="248"/>
    </row>
    <row r="149" customFormat="false" ht="15" hidden="false" customHeight="false" outlineLevel="0" collapsed="false">
      <c r="B149" s="217" t="n">
        <v>33</v>
      </c>
      <c r="C149" s="182" t="s">
        <v>427</v>
      </c>
      <c r="D149" s="112" t="n">
        <v>10.3155832878406</v>
      </c>
      <c r="E149" s="112" t="n">
        <v>26.3239185953049</v>
      </c>
      <c r="F149" s="112" t="n">
        <v>29.7827043904826</v>
      </c>
      <c r="G149" s="112" t="n">
        <v>11.4819826053332</v>
      </c>
      <c r="H149" s="112" t="n">
        <v>23.0834120320428</v>
      </c>
      <c r="I149" s="112" t="n">
        <v>28.7887935812657</v>
      </c>
      <c r="J149" s="112" t="n">
        <v>13.1899843773273</v>
      </c>
      <c r="K149" s="112" t="n">
        <v>9.79908266081618</v>
      </c>
      <c r="L149" s="112" t="n">
        <v>19.9630995599072</v>
      </c>
      <c r="M149" s="112" t="n">
        <v>6.21513967239911</v>
      </c>
      <c r="N149" s="112" t="n">
        <v>7.81943246056517</v>
      </c>
      <c r="O149" s="112" t="n">
        <v>21.4491040898031</v>
      </c>
      <c r="P149" s="112" t="n">
        <v>16.9524559031182</v>
      </c>
      <c r="Q149" s="112" t="n">
        <v>10.7302151129259</v>
      </c>
      <c r="R149" s="112" t="n">
        <v>5.56548699060954</v>
      </c>
      <c r="S149" s="112" t="n">
        <v>14.6494302465402</v>
      </c>
      <c r="T149" s="112" t="n">
        <v>7.25094389334705</v>
      </c>
      <c r="U149" s="112" t="n">
        <v>26.0091715803637</v>
      </c>
      <c r="V149" s="112" t="n">
        <v>17.1471037448238</v>
      </c>
      <c r="W149" s="112" t="n">
        <v>3.5545900927141</v>
      </c>
      <c r="X149" s="112" t="n">
        <v>8.58211009887859</v>
      </c>
      <c r="Y149" s="112" t="n">
        <v>3.82652847489982</v>
      </c>
      <c r="Z149" s="112" t="n">
        <v>26.0881735168163</v>
      </c>
      <c r="AA149" s="112" t="n">
        <v>5.8057254201094</v>
      </c>
      <c r="AB149" s="112" t="n">
        <v>13.1510088601163</v>
      </c>
      <c r="AC149" s="112" t="n">
        <v>11.8566399940975</v>
      </c>
      <c r="AD149" s="112" t="n">
        <v>4.97612687096036</v>
      </c>
      <c r="AE149" s="112" t="n">
        <v>13.2271572190308</v>
      </c>
      <c r="AF149" s="112" t="n">
        <v>20.3392506691225</v>
      </c>
      <c r="AG149" s="112" t="n">
        <v>21.5640801488256</v>
      </c>
      <c r="AH149" s="112" t="n">
        <v>20.2430170727267</v>
      </c>
      <c r="AI149" s="155" t="e">
        <f aca="false"/>
        <v>#DIV/0!</v>
      </c>
      <c r="AJ149" s="112" t="n">
        <v>5.5186457415088</v>
      </c>
      <c r="AK149" s="248"/>
    </row>
    <row r="150" customFormat="false" ht="15" hidden="false" customHeight="false" outlineLevel="0" collapsed="false">
      <c r="B150" s="217" t="n">
        <v>3301</v>
      </c>
      <c r="C150" s="182" t="s">
        <v>428</v>
      </c>
      <c r="D150" s="112" t="n">
        <v>9.73613272901546</v>
      </c>
      <c r="E150" s="112" t="n">
        <v>26.3236691273622</v>
      </c>
      <c r="F150" s="112" t="n">
        <v>10.0520120558091</v>
      </c>
      <c r="G150" s="112" t="n">
        <v>11.4819826053332</v>
      </c>
      <c r="H150" s="112" t="n">
        <v>14.4076618258017</v>
      </c>
      <c r="I150" s="112" t="n">
        <v>7.60716481542052</v>
      </c>
      <c r="J150" s="112" t="n">
        <v>11.005112582007</v>
      </c>
      <c r="K150" s="112" t="n">
        <v>9.79908266081618</v>
      </c>
      <c r="L150" s="112" t="n">
        <v>11.628492600459</v>
      </c>
      <c r="M150" s="112" t="n">
        <v>6.13172219343335</v>
      </c>
      <c r="N150" s="112" t="n">
        <v>5.41309640411811</v>
      </c>
      <c r="O150" s="112" t="n">
        <v>9.41231422792409</v>
      </c>
      <c r="P150" s="112" t="n">
        <v>9.63522938242054</v>
      </c>
      <c r="Q150" s="112" t="n">
        <v>4.54264218830899</v>
      </c>
      <c r="R150" s="112" t="n">
        <v>1.78499698920723</v>
      </c>
      <c r="S150" s="112" t="n">
        <v>10.046484425256</v>
      </c>
      <c r="T150" s="112" t="n">
        <v>7.24967005711547</v>
      </c>
      <c r="U150" s="112" t="n">
        <v>13.9864431112702</v>
      </c>
      <c r="V150" s="112" t="n">
        <v>10.8057678829941</v>
      </c>
      <c r="W150" s="112" t="n">
        <v>0.874213154146396</v>
      </c>
      <c r="X150" s="112" t="n">
        <v>0.232662457910811</v>
      </c>
      <c r="Y150" s="112" t="n">
        <v>3.80396619031182</v>
      </c>
      <c r="Z150" s="112" t="n">
        <v>13.2624050305401</v>
      </c>
      <c r="AA150" s="112" t="n">
        <v>5.29679793489556</v>
      </c>
      <c r="AB150" s="112" t="n">
        <v>5.85259987497493</v>
      </c>
      <c r="AC150" s="112" t="n">
        <v>5.56186949099705</v>
      </c>
      <c r="AD150" s="112" t="n">
        <v>0.599866850257487</v>
      </c>
      <c r="AE150" s="112" t="n">
        <v>7.10420971871996</v>
      </c>
      <c r="AF150" s="112" t="n">
        <v>12.3195831581288</v>
      </c>
      <c r="AG150" s="112" t="n">
        <v>10.2114535114367</v>
      </c>
      <c r="AH150" s="112" t="n">
        <v>16.7254915776568</v>
      </c>
      <c r="AI150" s="155" t="e">
        <f aca="false"/>
        <v>#DIV/0!</v>
      </c>
      <c r="AJ150" s="112" t="n">
        <v>3.39414258171537</v>
      </c>
      <c r="AK150" s="248"/>
    </row>
    <row r="151" customFormat="false" ht="15" hidden="false" customHeight="false" outlineLevel="0" collapsed="false">
      <c r="B151" s="217" t="n">
        <v>3303</v>
      </c>
      <c r="C151" s="182" t="s">
        <v>430</v>
      </c>
      <c r="D151" s="112" t="n">
        <v>0.0175304158650011</v>
      </c>
      <c r="E151" s="112" t="n">
        <v>0.000249467942766198</v>
      </c>
      <c r="F151" s="112" t="n">
        <v>14.2173053279741</v>
      </c>
      <c r="G151" s="112" t="n">
        <v>0</v>
      </c>
      <c r="H151" s="112" t="n">
        <v>6.18371588770539</v>
      </c>
      <c r="I151" s="112" t="n">
        <v>16.3891124388128</v>
      </c>
      <c r="J151" s="112" t="n">
        <v>0.00343843967688837</v>
      </c>
      <c r="K151" s="112" t="n">
        <v>0</v>
      </c>
      <c r="L151" s="112" t="n">
        <v>8.33460695944823</v>
      </c>
      <c r="M151" s="112" t="n">
        <v>0.0756931770793525</v>
      </c>
      <c r="N151" s="112" t="n">
        <v>6.60458824194231E-007</v>
      </c>
      <c r="O151" s="112" t="n">
        <v>12.036789861879</v>
      </c>
      <c r="P151" s="112" t="n">
        <v>5.75149695601957</v>
      </c>
      <c r="Q151" s="112" t="n">
        <v>6.18757292461692</v>
      </c>
      <c r="R151" s="112" t="n">
        <v>3.7804900014023</v>
      </c>
      <c r="S151" s="112" t="n">
        <v>0.48198848464338</v>
      </c>
      <c r="T151" s="112" t="n">
        <v>0.0012738362315824</v>
      </c>
      <c r="U151" s="112" t="n">
        <v>11.8287259753403</v>
      </c>
      <c r="V151" s="112" t="n">
        <v>0.0245253655434614</v>
      </c>
      <c r="W151" s="112" t="n">
        <v>2.68037693856771</v>
      </c>
      <c r="X151" s="112" t="n">
        <v>0.70238186026807</v>
      </c>
      <c r="Y151" s="112" t="n">
        <v>0.0225622845879982</v>
      </c>
      <c r="Z151" s="112" t="n">
        <v>8.87903257585771</v>
      </c>
      <c r="AA151" s="112" t="n">
        <v>0.508927485213841</v>
      </c>
      <c r="AB151" s="112" t="n">
        <v>6.01826301075798</v>
      </c>
      <c r="AC151" s="112" t="n">
        <v>4.6127991521319</v>
      </c>
      <c r="AD151" s="112" t="n">
        <v>4.37626002070287</v>
      </c>
      <c r="AE151" s="112" t="n">
        <v>4.25700023932925</v>
      </c>
      <c r="AF151" s="112" t="n">
        <v>5.82986767971401</v>
      </c>
      <c r="AG151" s="112" t="n">
        <v>8.2515204143323</v>
      </c>
      <c r="AH151" s="112" t="n">
        <v>2.51140162613624</v>
      </c>
      <c r="AI151" s="155" t="e">
        <f aca="false"/>
        <v>#DIV/0!</v>
      </c>
      <c r="AJ151" s="112" t="n">
        <v>1.930777922407</v>
      </c>
      <c r="AK151" s="248"/>
    </row>
    <row r="152" customFormat="false" ht="15" hidden="false" customHeight="false" outlineLevel="0" collapsed="false">
      <c r="B152" s="217" t="n">
        <v>3305</v>
      </c>
      <c r="C152" s="182" t="s">
        <v>434</v>
      </c>
      <c r="D152" s="112" t="n">
        <v>0.561920142960131</v>
      </c>
      <c r="E152" s="112" t="n">
        <v>0</v>
      </c>
      <c r="F152" s="112" t="n">
        <v>5.51338700669939</v>
      </c>
      <c r="G152" s="112" t="n">
        <v>0</v>
      </c>
      <c r="H152" s="112" t="n">
        <v>2.49203431853569</v>
      </c>
      <c r="I152" s="112" t="n">
        <v>4.79251632703238</v>
      </c>
      <c r="J152" s="112" t="n">
        <v>2.18143335564342</v>
      </c>
      <c r="K152" s="112" t="n">
        <v>0</v>
      </c>
      <c r="L152" s="112" t="n">
        <v>0</v>
      </c>
      <c r="M152" s="112" t="n">
        <v>0.000246668032557186</v>
      </c>
      <c r="N152" s="112" t="n">
        <v>2.40633539598823</v>
      </c>
      <c r="O152" s="112" t="n">
        <v>0</v>
      </c>
      <c r="P152" s="112" t="n">
        <v>1.56517260063984</v>
      </c>
      <c r="Q152" s="112" t="n">
        <v>0</v>
      </c>
      <c r="R152" s="112" t="n">
        <v>0</v>
      </c>
      <c r="S152" s="112" t="n">
        <v>4.12095733664083</v>
      </c>
      <c r="T152" s="112" t="n">
        <v>0</v>
      </c>
      <c r="U152" s="112" t="n">
        <v>0</v>
      </c>
      <c r="V152" s="112" t="n">
        <v>6.31681049628618</v>
      </c>
      <c r="W152" s="112" t="n">
        <v>0</v>
      </c>
      <c r="X152" s="112" t="n">
        <v>7.64706578069971</v>
      </c>
      <c r="Y152" s="112" t="n">
        <v>0</v>
      </c>
      <c r="Z152" s="112" t="n">
        <v>3.94673591041857</v>
      </c>
      <c r="AA152" s="112" t="n">
        <v>0</v>
      </c>
      <c r="AB152" s="112" t="n">
        <v>1.28014597438337</v>
      </c>
      <c r="AC152" s="112" t="n">
        <v>1.41620014115479</v>
      </c>
      <c r="AD152" s="112" t="n">
        <v>0</v>
      </c>
      <c r="AE152" s="112" t="n">
        <v>1.84392754575338</v>
      </c>
      <c r="AF152" s="112" t="n">
        <v>2.18680013080679</v>
      </c>
      <c r="AG152" s="112" t="n">
        <v>3.09836177286489</v>
      </c>
      <c r="AH152" s="112" t="n">
        <v>1.00612386893365</v>
      </c>
      <c r="AI152" s="155" t="e">
        <f aca="false"/>
        <v>#DIV/0!</v>
      </c>
      <c r="AJ152" s="112" t="n">
        <v>0.163114376694893</v>
      </c>
      <c r="AK152" s="248"/>
    </row>
    <row r="153" customFormat="false" ht="15" hidden="false" customHeight="false" outlineLevel="0" collapsed="false">
      <c r="B153" s="217" t="n">
        <v>34</v>
      </c>
      <c r="C153" s="182" t="s">
        <v>436</v>
      </c>
      <c r="D153" s="112" t="n">
        <v>0</v>
      </c>
      <c r="E153" s="112" t="n">
        <v>0</v>
      </c>
      <c r="F153" s="112" t="n">
        <v>0</v>
      </c>
      <c r="G153" s="112" t="n">
        <v>0</v>
      </c>
      <c r="H153" s="112" t="n">
        <v>0</v>
      </c>
      <c r="I153" s="112" t="n">
        <v>0</v>
      </c>
      <c r="J153" s="112" t="n">
        <v>0</v>
      </c>
      <c r="K153" s="112" t="n">
        <v>0</v>
      </c>
      <c r="L153" s="112" t="n">
        <v>0</v>
      </c>
      <c r="M153" s="112" t="n">
        <v>0</v>
      </c>
      <c r="N153" s="112" t="n">
        <v>0</v>
      </c>
      <c r="O153" s="112" t="n">
        <v>0</v>
      </c>
      <c r="P153" s="112" t="n">
        <v>0</v>
      </c>
      <c r="Q153" s="112" t="n">
        <v>0</v>
      </c>
      <c r="R153" s="112" t="n">
        <v>0</v>
      </c>
      <c r="S153" s="112" t="n">
        <v>0</v>
      </c>
      <c r="T153" s="112" t="n">
        <v>0</v>
      </c>
      <c r="U153" s="112" t="n">
        <v>0</v>
      </c>
      <c r="V153" s="112" t="n">
        <v>0</v>
      </c>
      <c r="W153" s="112" t="n">
        <v>0.0747532943404193</v>
      </c>
      <c r="X153" s="112" t="n">
        <v>0</v>
      </c>
      <c r="Y153" s="112" t="n">
        <v>0</v>
      </c>
      <c r="Z153" s="112" t="n">
        <v>0</v>
      </c>
      <c r="AA153" s="112" t="n">
        <v>0.124891975273515</v>
      </c>
      <c r="AB153" s="112" t="n">
        <v>0</v>
      </c>
      <c r="AC153" s="112" t="n">
        <v>0</v>
      </c>
      <c r="AD153" s="112" t="n">
        <v>0</v>
      </c>
      <c r="AE153" s="112" t="n">
        <v>0.0311276247864485</v>
      </c>
      <c r="AF153" s="112" t="n">
        <v>0.00405284742182828</v>
      </c>
      <c r="AG153" s="112" t="n">
        <v>0</v>
      </c>
      <c r="AH153" s="112" t="n">
        <v>0</v>
      </c>
      <c r="AI153" s="155" t="e">
        <f aca="false"/>
        <v>#DIV/0!</v>
      </c>
      <c r="AJ153" s="112" t="n">
        <v>0.0885907767683899</v>
      </c>
      <c r="AK153" s="248"/>
    </row>
    <row r="154" customFormat="false" ht="15" hidden="false" customHeight="false" outlineLevel="0" collapsed="false">
      <c r="B154" s="217" t="n">
        <v>35</v>
      </c>
      <c r="C154" s="182" t="s">
        <v>440</v>
      </c>
      <c r="D154" s="112" t="n">
        <v>6.74798887340731</v>
      </c>
      <c r="E154" s="112" t="n">
        <v>2.659454981813</v>
      </c>
      <c r="F154" s="112" t="n">
        <v>5.23064145579525</v>
      </c>
      <c r="G154" s="112" t="n">
        <v>3.45344599317802</v>
      </c>
      <c r="H154" s="112" t="n">
        <v>4.57862257091616</v>
      </c>
      <c r="I154" s="112" t="n">
        <v>5.86927422686917</v>
      </c>
      <c r="J154" s="112" t="n">
        <v>1.4447155774523</v>
      </c>
      <c r="K154" s="112" t="n">
        <v>0.348377892496295</v>
      </c>
      <c r="L154" s="112" t="n">
        <v>7.45168622049822</v>
      </c>
      <c r="M154" s="112" t="n">
        <v>3.77287484304566</v>
      </c>
      <c r="N154" s="112" t="n">
        <v>1.79627872865781</v>
      </c>
      <c r="O154" s="112" t="n">
        <v>0</v>
      </c>
      <c r="P154" s="112" t="n">
        <v>3.86861166723133</v>
      </c>
      <c r="Q154" s="112" t="n">
        <v>2.97414673167235</v>
      </c>
      <c r="R154" s="112" t="n">
        <v>37.1385226154934</v>
      </c>
      <c r="S154" s="112" t="n">
        <v>12.8632559607827</v>
      </c>
      <c r="T154" s="112" t="n">
        <v>0</v>
      </c>
      <c r="U154" s="112" t="n">
        <v>0</v>
      </c>
      <c r="V154" s="112" t="n">
        <v>0</v>
      </c>
      <c r="W154" s="112" t="n">
        <v>0</v>
      </c>
      <c r="X154" s="112" t="n">
        <v>0</v>
      </c>
      <c r="Y154" s="112" t="n">
        <v>9.03303601666018</v>
      </c>
      <c r="Z154" s="112" t="n">
        <v>2.25305546040182</v>
      </c>
      <c r="AA154" s="112" t="n">
        <v>0</v>
      </c>
      <c r="AB154" s="112" t="n">
        <v>1.5556806121336</v>
      </c>
      <c r="AC154" s="112" t="n">
        <v>0</v>
      </c>
      <c r="AD154" s="112" t="n">
        <v>0</v>
      </c>
      <c r="AE154" s="112" t="n">
        <v>2.76260774883029</v>
      </c>
      <c r="AF154" s="112" t="n">
        <v>4.17299621664343</v>
      </c>
      <c r="AG154" s="112" t="n">
        <v>4.54696063680508</v>
      </c>
      <c r="AH154" s="112" t="n">
        <v>4.10026529034445</v>
      </c>
      <c r="AI154" s="155" t="e">
        <f aca="false"/>
        <v>#DIV/0!</v>
      </c>
      <c r="AJ154" s="112" t="n">
        <v>0</v>
      </c>
      <c r="AK154" s="248"/>
    </row>
    <row r="155" customFormat="false" ht="15" hidden="false" customHeight="false" outlineLevel="0" collapsed="false">
      <c r="B155" s="217" t="n">
        <v>36</v>
      </c>
      <c r="C155" s="182" t="s">
        <v>13</v>
      </c>
      <c r="D155" s="112" t="n">
        <v>0.0321743438012739</v>
      </c>
      <c r="E155" s="112" t="n">
        <v>10.8586556590488</v>
      </c>
      <c r="F155" s="112" t="n">
        <v>1.08138244114797</v>
      </c>
      <c r="G155" s="112" t="n">
        <v>7.91673077525592</v>
      </c>
      <c r="H155" s="112" t="n">
        <v>4.37115627997074</v>
      </c>
      <c r="I155" s="112" t="n">
        <v>0</v>
      </c>
      <c r="J155" s="112" t="n">
        <v>0</v>
      </c>
      <c r="K155" s="112" t="n">
        <v>13.8205403095347</v>
      </c>
      <c r="L155" s="112" t="n">
        <v>0</v>
      </c>
      <c r="M155" s="112" t="n">
        <v>1.09772769499532</v>
      </c>
      <c r="N155" s="112" t="n">
        <v>0.796084973277157</v>
      </c>
      <c r="O155" s="112" t="n">
        <v>23.1206163590987</v>
      </c>
      <c r="P155" s="112" t="n">
        <v>2.50947568934134</v>
      </c>
      <c r="Q155" s="112" t="n">
        <v>0</v>
      </c>
      <c r="R155" s="112" t="n">
        <v>-14.2641317183652</v>
      </c>
      <c r="S155" s="112" t="n">
        <v>2.77507615647611</v>
      </c>
      <c r="T155" s="112" t="n">
        <v>0</v>
      </c>
      <c r="U155" s="112" t="n">
        <v>-11.5327002221789</v>
      </c>
      <c r="V155" s="112" t="n">
        <v>13.0981405629741</v>
      </c>
      <c r="W155" s="112" t="n">
        <v>0</v>
      </c>
      <c r="X155" s="112" t="n">
        <v>0</v>
      </c>
      <c r="Y155" s="112" t="n">
        <v>0.187112046241593</v>
      </c>
      <c r="Z155" s="112" t="n">
        <v>0.83610714165752</v>
      </c>
      <c r="AA155" s="112" t="n">
        <v>0.000974110743804771</v>
      </c>
      <c r="AB155" s="112" t="n">
        <v>0</v>
      </c>
      <c r="AC155" s="112" t="n">
        <v>0.0375299640995134</v>
      </c>
      <c r="AD155" s="112" t="n">
        <v>0.282966814385966</v>
      </c>
      <c r="AE155" s="112" t="n">
        <v>0.330061052084677</v>
      </c>
      <c r="AF155" s="112" t="n">
        <v>3.40140559568645</v>
      </c>
      <c r="AG155" s="112" t="n">
        <v>2.4233075253234</v>
      </c>
      <c r="AH155" s="112" t="n">
        <v>5.35392015064317</v>
      </c>
      <c r="AI155" s="155" t="e">
        <f aca="false"/>
        <v>#DIV/0!</v>
      </c>
      <c r="AJ155" s="112" t="n">
        <v>0.0047587220888797</v>
      </c>
      <c r="AK155" s="248"/>
    </row>
    <row r="156" customFormat="false" ht="15" hidden="false" customHeight="false" outlineLevel="0" collapsed="false">
      <c r="B156" s="217" t="n">
        <v>3601</v>
      </c>
      <c r="C156" s="182" t="s">
        <v>443</v>
      </c>
      <c r="D156" s="112" t="n">
        <v>0.0321743438012739</v>
      </c>
      <c r="E156" s="112" t="n">
        <v>10.8586556590488</v>
      </c>
      <c r="F156" s="112" t="n">
        <v>1.08138244114797</v>
      </c>
      <c r="G156" s="112" t="n">
        <v>7.91673077525592</v>
      </c>
      <c r="H156" s="112" t="n">
        <v>4.37115627997074</v>
      </c>
      <c r="I156" s="112" t="n">
        <v>0</v>
      </c>
      <c r="J156" s="112" t="n">
        <v>0</v>
      </c>
      <c r="K156" s="112" t="n">
        <v>13.8205403095347</v>
      </c>
      <c r="L156" s="112" t="n">
        <v>0</v>
      </c>
      <c r="M156" s="112" t="n">
        <v>1.09772769499532</v>
      </c>
      <c r="N156" s="112" t="n">
        <v>0.796084973277157</v>
      </c>
      <c r="O156" s="112" t="n">
        <v>23.1206163590987</v>
      </c>
      <c r="P156" s="112" t="n">
        <v>2.50947568934134</v>
      </c>
      <c r="Q156" s="112" t="n">
        <v>0</v>
      </c>
      <c r="R156" s="112" t="n">
        <v>3.61335949812308</v>
      </c>
      <c r="S156" s="112" t="n">
        <v>2.77507615647611</v>
      </c>
      <c r="T156" s="112" t="n">
        <v>0</v>
      </c>
      <c r="U156" s="112" t="n">
        <v>43.6348362208027</v>
      </c>
      <c r="V156" s="112" t="n">
        <v>13.0981405629741</v>
      </c>
      <c r="W156" s="112" t="n">
        <v>0</v>
      </c>
      <c r="X156" s="112" t="n">
        <v>0</v>
      </c>
      <c r="Y156" s="112" t="n">
        <v>0.187112046241593</v>
      </c>
      <c r="Z156" s="112" t="n">
        <v>0.83610714165752</v>
      </c>
      <c r="AA156" s="112" t="n">
        <v>0.000974110743804771</v>
      </c>
      <c r="AB156" s="112" t="n">
        <v>0</v>
      </c>
      <c r="AC156" s="112" t="n">
        <v>0.0375299640995134</v>
      </c>
      <c r="AD156" s="112" t="n">
        <v>0.282966814385966</v>
      </c>
      <c r="AE156" s="112" t="n">
        <v>4.13524537291326</v>
      </c>
      <c r="AF156" s="112" t="n">
        <v>3.89684434406681</v>
      </c>
      <c r="AG156" s="112" t="n">
        <v>3.27348783002494</v>
      </c>
      <c r="AH156" s="112" t="n">
        <v>5.35392015064317</v>
      </c>
      <c r="AI156" s="155" t="e">
        <f aca="false"/>
        <v>#DIV/0!</v>
      </c>
      <c r="AJ156" s="112" t="n">
        <v>0.0047587220888797</v>
      </c>
      <c r="AK156" s="248"/>
    </row>
    <row r="157" customFormat="false" ht="15" hidden="false" customHeight="false" outlineLevel="0" collapsed="false">
      <c r="B157" s="217" t="n">
        <v>3602</v>
      </c>
      <c r="C157" s="182" t="s">
        <v>444</v>
      </c>
      <c r="D157" s="112" t="n">
        <v>0</v>
      </c>
      <c r="E157" s="112" t="n">
        <v>0</v>
      </c>
      <c r="F157" s="112" t="n">
        <v>0</v>
      </c>
      <c r="G157" s="112" t="n">
        <v>0</v>
      </c>
      <c r="H157" s="112" t="n">
        <v>0</v>
      </c>
      <c r="I157" s="112" t="n">
        <v>0</v>
      </c>
      <c r="J157" s="112" t="n">
        <v>0</v>
      </c>
      <c r="K157" s="112" t="n">
        <v>0</v>
      </c>
      <c r="L157" s="112" t="n">
        <v>0</v>
      </c>
      <c r="M157" s="112" t="n">
        <v>0</v>
      </c>
      <c r="N157" s="112" t="n">
        <v>0</v>
      </c>
      <c r="O157" s="112" t="n">
        <v>0</v>
      </c>
      <c r="P157" s="112" t="n">
        <v>0</v>
      </c>
      <c r="Q157" s="112" t="n">
        <v>0</v>
      </c>
      <c r="R157" s="112" t="n">
        <v>-17.8774912164883</v>
      </c>
      <c r="S157" s="112" t="n">
        <v>0</v>
      </c>
      <c r="T157" s="112" t="n">
        <v>0</v>
      </c>
      <c r="U157" s="112" t="n">
        <v>-55.1675364429816</v>
      </c>
      <c r="V157" s="112" t="n">
        <v>0</v>
      </c>
      <c r="W157" s="112" t="n">
        <v>0</v>
      </c>
      <c r="X157" s="112" t="n">
        <v>0</v>
      </c>
      <c r="Y157" s="112" t="n">
        <v>0</v>
      </c>
      <c r="Z157" s="112" t="n">
        <v>0</v>
      </c>
      <c r="AA157" s="112" t="n">
        <v>0</v>
      </c>
      <c r="AB157" s="112" t="n">
        <v>0</v>
      </c>
      <c r="AC157" s="112" t="n">
        <v>0</v>
      </c>
      <c r="AD157" s="112" t="n">
        <v>0</v>
      </c>
      <c r="AE157" s="112" t="n">
        <v>-3.80518432082858</v>
      </c>
      <c r="AF157" s="112" t="n">
        <v>-0.495438748380359</v>
      </c>
      <c r="AG157" s="112" t="n">
        <v>-0.850180304701534</v>
      </c>
      <c r="AH157" s="112" t="n">
        <v>0</v>
      </c>
      <c r="AI157" s="155" t="e">
        <f aca="false"/>
        <v>#DIV/0!</v>
      </c>
      <c r="AJ157" s="112" t="n">
        <v>0</v>
      </c>
      <c r="AK157" s="248"/>
    </row>
    <row r="158" customFormat="false" ht="15" hidden="false" customHeight="false" outlineLevel="0" collapsed="false">
      <c r="B158" s="217" t="n">
        <v>3603</v>
      </c>
      <c r="C158" s="182" t="s">
        <v>445</v>
      </c>
      <c r="D158" s="112" t="n">
        <v>0</v>
      </c>
      <c r="E158" s="112" t="n">
        <v>0</v>
      </c>
      <c r="F158" s="112" t="n">
        <v>0</v>
      </c>
      <c r="G158" s="112" t="n">
        <v>0</v>
      </c>
      <c r="H158" s="112" t="n">
        <v>0</v>
      </c>
      <c r="I158" s="112" t="n">
        <v>0</v>
      </c>
      <c r="J158" s="112" t="n">
        <v>0</v>
      </c>
      <c r="K158" s="112" t="n">
        <v>0</v>
      </c>
      <c r="L158" s="112" t="n">
        <v>0</v>
      </c>
      <c r="M158" s="112" t="n">
        <v>0</v>
      </c>
      <c r="N158" s="112" t="n">
        <v>0</v>
      </c>
      <c r="O158" s="112" t="n">
        <v>0</v>
      </c>
      <c r="P158" s="112" t="n">
        <v>0</v>
      </c>
      <c r="Q158" s="112" t="n">
        <v>0</v>
      </c>
      <c r="R158" s="112" t="n">
        <v>0</v>
      </c>
      <c r="S158" s="112" t="n">
        <v>0</v>
      </c>
      <c r="T158" s="112" t="n">
        <v>0</v>
      </c>
      <c r="U158" s="112" t="n">
        <v>0</v>
      </c>
      <c r="V158" s="112" t="n">
        <v>0</v>
      </c>
      <c r="W158" s="112" t="n">
        <v>0</v>
      </c>
      <c r="X158" s="112" t="n">
        <v>0</v>
      </c>
      <c r="Y158" s="112" t="n">
        <v>0</v>
      </c>
      <c r="Z158" s="112" t="n">
        <v>0</v>
      </c>
      <c r="AA158" s="112" t="n">
        <v>0</v>
      </c>
      <c r="AB158" s="112" t="n">
        <v>0</v>
      </c>
      <c r="AC158" s="112" t="n">
        <v>0</v>
      </c>
      <c r="AD158" s="112" t="n">
        <v>0</v>
      </c>
      <c r="AE158" s="112" t="n">
        <v>0</v>
      </c>
      <c r="AF158" s="112" t="n">
        <v>0</v>
      </c>
      <c r="AG158" s="112" t="n">
        <v>0</v>
      </c>
      <c r="AH158" s="112" t="n">
        <v>0</v>
      </c>
      <c r="AI158" s="155" t="e">
        <f aca="false"/>
        <v>#DIV/0!</v>
      </c>
      <c r="AJ158" s="112" t="n">
        <v>0</v>
      </c>
      <c r="AK158" s="248"/>
    </row>
    <row r="159" customFormat="false" ht="15" hidden="false" customHeight="false" outlineLevel="0" collapsed="false">
      <c r="B159" s="217" t="n">
        <v>3604</v>
      </c>
      <c r="C159" s="182" t="s">
        <v>446</v>
      </c>
      <c r="D159" s="112" t="n">
        <v>0</v>
      </c>
      <c r="E159" s="112" t="n">
        <v>0</v>
      </c>
      <c r="F159" s="112" t="n">
        <v>0</v>
      </c>
      <c r="G159" s="112" t="n">
        <v>0</v>
      </c>
      <c r="H159" s="112" t="n">
        <v>0</v>
      </c>
      <c r="I159" s="112" t="n">
        <v>0</v>
      </c>
      <c r="J159" s="112" t="n">
        <v>0</v>
      </c>
      <c r="K159" s="112" t="n">
        <v>0</v>
      </c>
      <c r="L159" s="112" t="n">
        <v>0</v>
      </c>
      <c r="M159" s="112" t="n">
        <v>0</v>
      </c>
      <c r="N159" s="112" t="n">
        <v>0</v>
      </c>
      <c r="O159" s="112" t="n">
        <v>0</v>
      </c>
      <c r="P159" s="112" t="n">
        <v>0</v>
      </c>
      <c r="Q159" s="112" t="n">
        <v>0</v>
      </c>
      <c r="R159" s="112" t="n">
        <v>0</v>
      </c>
      <c r="S159" s="112" t="n">
        <v>0</v>
      </c>
      <c r="T159" s="112" t="n">
        <v>0</v>
      </c>
      <c r="U159" s="112" t="n">
        <v>0</v>
      </c>
      <c r="V159" s="112" t="n">
        <v>0</v>
      </c>
      <c r="W159" s="112" t="n">
        <v>0</v>
      </c>
      <c r="X159" s="112" t="n">
        <v>0</v>
      </c>
      <c r="Y159" s="112" t="n">
        <v>0</v>
      </c>
      <c r="Z159" s="112" t="n">
        <v>0</v>
      </c>
      <c r="AA159" s="112" t="n">
        <v>0</v>
      </c>
      <c r="AB159" s="112" t="n">
        <v>0</v>
      </c>
      <c r="AC159" s="112" t="n">
        <v>0</v>
      </c>
      <c r="AD159" s="112" t="n">
        <v>0</v>
      </c>
      <c r="AE159" s="112" t="n">
        <v>0</v>
      </c>
      <c r="AF159" s="112" t="n">
        <v>0</v>
      </c>
      <c r="AG159" s="112" t="n">
        <v>0</v>
      </c>
      <c r="AH159" s="112" t="n">
        <v>0</v>
      </c>
      <c r="AI159" s="155" t="e">
        <f aca="false"/>
        <v>#DIV/0!</v>
      </c>
      <c r="AJ159" s="112" t="n">
        <v>0</v>
      </c>
      <c r="AK159" s="248"/>
    </row>
    <row r="160" s="225" customFormat="true" ht="15" hidden="false" customHeight="false" outlineLevel="0" collapsed="false">
      <c r="B160" s="223" t="n">
        <v>0</v>
      </c>
      <c r="C160" s="60" t="s">
        <v>447</v>
      </c>
      <c r="D160" s="132" t="n">
        <v>100</v>
      </c>
      <c r="E160" s="132" t="n">
        <v>100</v>
      </c>
      <c r="F160" s="132" t="n">
        <v>100</v>
      </c>
      <c r="G160" s="132" t="n">
        <v>100</v>
      </c>
      <c r="H160" s="132" t="n">
        <v>100</v>
      </c>
      <c r="I160" s="132" t="n">
        <v>100</v>
      </c>
      <c r="J160" s="132" t="n">
        <v>100</v>
      </c>
      <c r="K160" s="132" t="n">
        <v>100</v>
      </c>
      <c r="L160" s="132" t="n">
        <v>100</v>
      </c>
      <c r="M160" s="132" t="n">
        <v>100</v>
      </c>
      <c r="N160" s="132" t="n">
        <v>100</v>
      </c>
      <c r="O160" s="132" t="n">
        <v>100</v>
      </c>
      <c r="P160" s="132" t="n">
        <v>100</v>
      </c>
      <c r="Q160" s="132" t="n">
        <v>100</v>
      </c>
      <c r="R160" s="132" t="n">
        <v>100</v>
      </c>
      <c r="S160" s="132" t="n">
        <v>100</v>
      </c>
      <c r="T160" s="132" t="n">
        <v>100</v>
      </c>
      <c r="U160" s="132" t="n">
        <v>100</v>
      </c>
      <c r="V160" s="132" t="n">
        <v>100</v>
      </c>
      <c r="W160" s="132" t="n">
        <v>100</v>
      </c>
      <c r="X160" s="132" t="n">
        <v>100</v>
      </c>
      <c r="Y160" s="132" t="n">
        <v>100</v>
      </c>
      <c r="Z160" s="132" t="n">
        <v>100</v>
      </c>
      <c r="AA160" s="132" t="n">
        <v>100</v>
      </c>
      <c r="AB160" s="132" t="n">
        <v>100</v>
      </c>
      <c r="AC160" s="132" t="n">
        <v>100</v>
      </c>
      <c r="AD160" s="132" t="n">
        <v>100</v>
      </c>
      <c r="AE160" s="132" t="n">
        <v>100</v>
      </c>
      <c r="AF160" s="132" t="n">
        <v>100</v>
      </c>
      <c r="AG160" s="132" t="n">
        <v>100</v>
      </c>
      <c r="AH160" s="132" t="n">
        <v>100</v>
      </c>
      <c r="AI160" s="250" t="e">
        <f aca="false"/>
        <v>#DIV/0!</v>
      </c>
      <c r="AJ160" s="132" t="n">
        <v>100</v>
      </c>
      <c r="AK160" s="249"/>
    </row>
    <row r="161" customFormat="false" ht="15" hidden="false" customHeight="false" outlineLevel="0" collapsed="false">
      <c r="B161" s="217"/>
      <c r="C161" s="60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55"/>
      <c r="AJ161" s="112"/>
      <c r="AK161" s="248"/>
    </row>
    <row r="162" customFormat="false" ht="15" hidden="false" customHeight="false" outlineLevel="0" collapsed="false">
      <c r="B162" s="217" t="n">
        <v>0</v>
      </c>
      <c r="C162" s="60" t="s">
        <v>763</v>
      </c>
      <c r="D162" s="132" t="n">
        <v>16.9423822190574</v>
      </c>
      <c r="E162" s="132" t="n">
        <v>25.894079312895</v>
      </c>
      <c r="F162" s="132" t="n">
        <v>43.4729442579869</v>
      </c>
      <c r="G162" s="132" t="n">
        <v>13.6905942100606</v>
      </c>
      <c r="H162" s="132" t="n">
        <v>100</v>
      </c>
      <c r="I162" s="132" t="n">
        <v>15.7382531422119</v>
      </c>
      <c r="J162" s="132" t="n">
        <v>27.89768572527</v>
      </c>
      <c r="K162" s="132" t="n">
        <v>5.5806666204072</v>
      </c>
      <c r="L162" s="132" t="n">
        <v>28.0521095621597</v>
      </c>
      <c r="M162" s="132" t="n">
        <v>7.4483994413309</v>
      </c>
      <c r="N162" s="132" t="n">
        <v>8.40807373996975</v>
      </c>
      <c r="O162" s="132" t="n">
        <v>6.87481176865064</v>
      </c>
      <c r="P162" s="132" t="n">
        <v>100</v>
      </c>
      <c r="Q162" s="132" t="n">
        <v>5.50786237793905</v>
      </c>
      <c r="R162" s="132" t="n">
        <v>3.36765217326292</v>
      </c>
      <c r="S162" s="132" t="n">
        <v>2.65564803833752</v>
      </c>
      <c r="T162" s="132" t="n">
        <v>1.40413740817199</v>
      </c>
      <c r="U162" s="132" t="n">
        <v>5.80619111506316</v>
      </c>
      <c r="V162" s="132" t="n">
        <v>9.1928644814926</v>
      </c>
      <c r="W162" s="132" t="n">
        <v>15.3587143868103</v>
      </c>
      <c r="X162" s="132" t="n">
        <v>2.10807250203826</v>
      </c>
      <c r="Y162" s="132" t="n">
        <v>4.74810113783004</v>
      </c>
      <c r="Z162" s="132" t="n">
        <v>21.9797903121072</v>
      </c>
      <c r="AA162" s="132" t="n">
        <v>15.7307783554114</v>
      </c>
      <c r="AB162" s="132" t="n">
        <v>5.29557410579996</v>
      </c>
      <c r="AC162" s="132" t="n">
        <v>4.04692430018442</v>
      </c>
      <c r="AD162" s="132" t="n">
        <v>2.79768930555124</v>
      </c>
      <c r="AE162" s="132" t="n">
        <v>100</v>
      </c>
      <c r="AF162" s="132" t="n">
        <v>100</v>
      </c>
      <c r="AG162" s="132" t="n">
        <v>100</v>
      </c>
      <c r="AH162" s="132" t="n">
        <v>100</v>
      </c>
      <c r="AI162" s="250" t="n">
        <v>0</v>
      </c>
      <c r="AJ162" s="132" t="n">
        <v>100</v>
      </c>
      <c r="AK162" s="248"/>
    </row>
    <row r="163" customFormat="false" ht="15" hidden="false" customHeight="false" outlineLevel="0" collapsed="false">
      <c r="B163" s="217"/>
      <c r="C163" s="60"/>
      <c r="D163" s="251"/>
      <c r="E163" s="251"/>
      <c r="F163" s="251"/>
      <c r="G163" s="251"/>
      <c r="H163" s="251"/>
      <c r="I163" s="251"/>
      <c r="J163" s="251"/>
      <c r="K163" s="251"/>
      <c r="L163" s="251"/>
      <c r="M163" s="251"/>
      <c r="N163" s="251"/>
      <c r="O163" s="251"/>
      <c r="P163" s="251"/>
      <c r="Q163" s="251"/>
      <c r="R163" s="251"/>
      <c r="S163" s="251"/>
      <c r="T163" s="251"/>
      <c r="U163" s="251"/>
      <c r="V163" s="251"/>
      <c r="W163" s="251"/>
      <c r="X163" s="251"/>
      <c r="Y163" s="251"/>
      <c r="Z163" s="251"/>
      <c r="AA163" s="251"/>
      <c r="AB163" s="251"/>
      <c r="AC163" s="251"/>
      <c r="AD163" s="251"/>
      <c r="AE163" s="251"/>
      <c r="AF163" s="251"/>
      <c r="AG163" s="251"/>
      <c r="AH163" s="251"/>
      <c r="AI163" s="155"/>
      <c r="AJ163" s="251"/>
      <c r="AK163" s="248"/>
    </row>
    <row r="164" customFormat="false" ht="15" hidden="false" customHeight="false" outlineLevel="0" collapsed="false">
      <c r="B164" s="242"/>
      <c r="C164" s="252"/>
      <c r="D164" s="253"/>
      <c r="E164" s="253"/>
      <c r="F164" s="253"/>
      <c r="G164" s="253"/>
      <c r="H164" s="253"/>
      <c r="I164" s="253"/>
      <c r="J164" s="253"/>
      <c r="K164" s="253"/>
      <c r="L164" s="253"/>
      <c r="M164" s="253"/>
      <c r="N164" s="253"/>
      <c r="O164" s="253"/>
      <c r="P164" s="253"/>
      <c r="Q164" s="253"/>
      <c r="R164" s="253"/>
      <c r="S164" s="253"/>
      <c r="T164" s="253"/>
      <c r="U164" s="253"/>
      <c r="V164" s="253"/>
      <c r="W164" s="253"/>
      <c r="X164" s="253"/>
      <c r="Y164" s="253"/>
      <c r="Z164" s="253"/>
      <c r="AA164" s="253"/>
      <c r="AB164" s="253"/>
      <c r="AC164" s="253"/>
      <c r="AD164" s="253"/>
      <c r="AE164" s="253"/>
      <c r="AF164" s="253"/>
      <c r="AG164" s="253"/>
      <c r="AH164" s="253"/>
      <c r="AI164" s="254"/>
      <c r="AJ164" s="253"/>
      <c r="AK164" s="255"/>
    </row>
    <row r="165" customFormat="false" ht="15" hidden="false" customHeight="false" outlineLevel="0" collapsed="false">
      <c r="D165" s="251"/>
      <c r="E165" s="251"/>
      <c r="F165" s="251"/>
      <c r="G165" s="251"/>
      <c r="H165" s="251"/>
      <c r="I165" s="251"/>
      <c r="J165" s="251"/>
      <c r="K165" s="251"/>
      <c r="L165" s="251"/>
      <c r="M165" s="251"/>
      <c r="N165" s="251"/>
      <c r="O165" s="251"/>
      <c r="P165" s="251"/>
      <c r="Q165" s="251"/>
      <c r="R165" s="251"/>
      <c r="S165" s="251"/>
      <c r="T165" s="251"/>
      <c r="U165" s="251"/>
      <c r="V165" s="251"/>
      <c r="W165" s="251"/>
      <c r="X165" s="251"/>
      <c r="Y165" s="251"/>
      <c r="Z165" s="251"/>
      <c r="AA165" s="251"/>
      <c r="AB165" s="251"/>
      <c r="AC165" s="251"/>
      <c r="AD165" s="251"/>
      <c r="AE165" s="251"/>
      <c r="AF165" s="251"/>
      <c r="AG165" s="251"/>
      <c r="AH165" s="251"/>
      <c r="AI165" s="155"/>
      <c r="AJ165" s="251"/>
      <c r="AK165" s="251"/>
    </row>
    <row r="166" customFormat="false" ht="15" hidden="false" customHeight="false" outlineLevel="0" collapsed="false">
      <c r="B166" s="56" t="s">
        <v>575</v>
      </c>
      <c r="D166" s="251"/>
      <c r="E166" s="251"/>
      <c r="F166" s="251"/>
      <c r="G166" s="251"/>
      <c r="H166" s="251"/>
      <c r="I166" s="251"/>
      <c r="J166" s="251"/>
      <c r="K166" s="251"/>
      <c r="L166" s="251"/>
      <c r="M166" s="251"/>
      <c r="N166" s="251"/>
      <c r="O166" s="251"/>
      <c r="P166" s="251"/>
      <c r="Q166" s="251"/>
      <c r="R166" s="251"/>
      <c r="S166" s="251"/>
      <c r="T166" s="251"/>
      <c r="U166" s="251"/>
      <c r="V166" s="251"/>
      <c r="W166" s="251"/>
      <c r="X166" s="251"/>
      <c r="Y166" s="251"/>
      <c r="Z166" s="251"/>
      <c r="AA166" s="251"/>
      <c r="AB166" s="251"/>
      <c r="AC166" s="251"/>
      <c r="AD166" s="251"/>
      <c r="AE166" s="251"/>
      <c r="AF166" s="251"/>
      <c r="AG166" s="251"/>
      <c r="AH166" s="251"/>
      <c r="AI166" s="155"/>
      <c r="AJ166" s="251"/>
      <c r="AK166" s="251"/>
    </row>
    <row r="167" customFormat="false" ht="15" hidden="false" customHeight="false" outlineLevel="0" collapsed="false">
      <c r="B167" s="56" t="s">
        <v>740</v>
      </c>
      <c r="D167" s="251"/>
      <c r="E167" s="251"/>
      <c r="F167" s="251"/>
      <c r="G167" s="251"/>
      <c r="H167" s="251"/>
      <c r="I167" s="251"/>
      <c r="J167" s="251"/>
      <c r="K167" s="251"/>
      <c r="L167" s="251"/>
      <c r="M167" s="251"/>
      <c r="N167" s="251"/>
      <c r="O167" s="251"/>
      <c r="P167" s="251"/>
      <c r="Q167" s="251"/>
      <c r="R167" s="251"/>
      <c r="S167" s="251"/>
      <c r="T167" s="251"/>
      <c r="U167" s="251"/>
      <c r="V167" s="251"/>
      <c r="W167" s="251"/>
      <c r="X167" s="251"/>
      <c r="Y167" s="251"/>
      <c r="Z167" s="251"/>
      <c r="AA167" s="251"/>
      <c r="AB167" s="251"/>
      <c r="AC167" s="251"/>
      <c r="AD167" s="251"/>
      <c r="AE167" s="251"/>
      <c r="AF167" s="251"/>
      <c r="AG167" s="251"/>
      <c r="AH167" s="251"/>
      <c r="AI167" s="155"/>
      <c r="AJ167" s="251"/>
      <c r="AK167" s="251"/>
    </row>
    <row r="168" customFormat="false" ht="15" hidden="false" customHeight="false" outlineLevel="0" collapsed="false">
      <c r="B168" s="56" t="s">
        <v>741</v>
      </c>
      <c r="D168" s="251"/>
      <c r="E168" s="251"/>
      <c r="F168" s="251"/>
      <c r="G168" s="251"/>
      <c r="H168" s="251"/>
      <c r="I168" s="251"/>
      <c r="J168" s="251"/>
      <c r="K168" s="251"/>
      <c r="L168" s="251"/>
      <c r="M168" s="251"/>
      <c r="N168" s="251"/>
      <c r="O168" s="251"/>
      <c r="P168" s="251"/>
      <c r="Q168" s="251"/>
      <c r="R168" s="251"/>
      <c r="S168" s="251"/>
      <c r="T168" s="251"/>
      <c r="U168" s="251"/>
      <c r="V168" s="251"/>
      <c r="W168" s="251"/>
      <c r="X168" s="251"/>
      <c r="Y168" s="251"/>
      <c r="Z168" s="251"/>
      <c r="AA168" s="251"/>
      <c r="AB168" s="251"/>
      <c r="AC168" s="251"/>
      <c r="AD168" s="251"/>
      <c r="AE168" s="251"/>
      <c r="AF168" s="251"/>
      <c r="AG168" s="251"/>
      <c r="AH168" s="251"/>
      <c r="AI168" s="155"/>
      <c r="AJ168" s="251"/>
      <c r="AK168" s="251"/>
    </row>
    <row r="169" customFormat="false" ht="15" hidden="false" customHeight="false" outlineLevel="0" collapsed="false">
      <c r="B169" s="57" t="s">
        <v>578</v>
      </c>
      <c r="D169" s="251"/>
      <c r="E169" s="251"/>
      <c r="F169" s="251"/>
      <c r="G169" s="251"/>
      <c r="H169" s="251"/>
      <c r="I169" s="251"/>
      <c r="J169" s="251"/>
      <c r="K169" s="251"/>
      <c r="L169" s="251"/>
      <c r="M169" s="251"/>
      <c r="N169" s="251"/>
      <c r="O169" s="251"/>
      <c r="P169" s="251"/>
      <c r="Q169" s="251"/>
      <c r="R169" s="251"/>
      <c r="S169" s="251"/>
      <c r="T169" s="251"/>
      <c r="U169" s="251"/>
      <c r="V169" s="251"/>
      <c r="W169" s="251"/>
      <c r="X169" s="251"/>
      <c r="Y169" s="251"/>
      <c r="Z169" s="251"/>
      <c r="AA169" s="251"/>
      <c r="AB169" s="251"/>
      <c r="AC169" s="251"/>
      <c r="AD169" s="251"/>
      <c r="AE169" s="251"/>
      <c r="AF169" s="251"/>
      <c r="AG169" s="251"/>
      <c r="AH169" s="251"/>
      <c r="AI169" s="155"/>
      <c r="AJ169" s="251"/>
      <c r="AK169" s="251"/>
    </row>
    <row r="170" customFormat="false" ht="15" hidden="false" customHeight="false" outlineLevel="0" collapsed="false">
      <c r="B170" s="57" t="s">
        <v>579</v>
      </c>
      <c r="D170" s="251"/>
      <c r="E170" s="251"/>
      <c r="F170" s="251"/>
      <c r="G170" s="251"/>
      <c r="H170" s="251"/>
      <c r="I170" s="251"/>
      <c r="J170" s="251"/>
      <c r="K170" s="251"/>
      <c r="L170" s="251"/>
      <c r="M170" s="251"/>
      <c r="N170" s="251"/>
      <c r="O170" s="251"/>
      <c r="P170" s="251"/>
      <c r="Q170" s="251"/>
      <c r="R170" s="251"/>
      <c r="S170" s="251"/>
      <c r="T170" s="251"/>
      <c r="U170" s="251"/>
      <c r="V170" s="251"/>
      <c r="W170" s="251"/>
      <c r="X170" s="251"/>
      <c r="Y170" s="251"/>
      <c r="Z170" s="251"/>
      <c r="AA170" s="251"/>
      <c r="AB170" s="251"/>
      <c r="AC170" s="251"/>
      <c r="AD170" s="251"/>
      <c r="AE170" s="251"/>
      <c r="AF170" s="251"/>
      <c r="AG170" s="251"/>
      <c r="AH170" s="251"/>
      <c r="AI170" s="155"/>
      <c r="AJ170" s="251"/>
      <c r="AK170" s="251"/>
    </row>
    <row r="171" customFormat="false" ht="15" hidden="false" customHeight="false" outlineLevel="0" collapsed="false">
      <c r="B171" s="57" t="s">
        <v>580</v>
      </c>
      <c r="D171" s="251"/>
      <c r="E171" s="251"/>
      <c r="F171" s="251"/>
      <c r="G171" s="251"/>
      <c r="H171" s="251"/>
      <c r="I171" s="251"/>
      <c r="J171" s="251"/>
      <c r="K171" s="251"/>
      <c r="L171" s="251"/>
      <c r="M171" s="251"/>
      <c r="N171" s="251"/>
      <c r="O171" s="251"/>
      <c r="P171" s="251"/>
      <c r="Q171" s="251"/>
      <c r="R171" s="251"/>
      <c r="S171" s="251"/>
      <c r="T171" s="251"/>
      <c r="U171" s="251"/>
      <c r="V171" s="251"/>
      <c r="W171" s="251"/>
      <c r="X171" s="251"/>
      <c r="Y171" s="251"/>
      <c r="Z171" s="251"/>
      <c r="AA171" s="251"/>
      <c r="AB171" s="251"/>
      <c r="AC171" s="251"/>
      <c r="AD171" s="251"/>
      <c r="AE171" s="251"/>
      <c r="AF171" s="251"/>
      <c r="AG171" s="251"/>
      <c r="AH171" s="251"/>
      <c r="AI171" s="155"/>
      <c r="AJ171" s="251"/>
      <c r="AK171" s="251"/>
    </row>
    <row r="172" customFormat="false" ht="15" hidden="false" customHeight="false" outlineLevel="0" collapsed="false">
      <c r="B172" s="57" t="s">
        <v>3</v>
      </c>
      <c r="D172" s="251"/>
      <c r="E172" s="251"/>
      <c r="F172" s="251"/>
      <c r="G172" s="251"/>
      <c r="H172" s="251"/>
      <c r="I172" s="251"/>
      <c r="J172" s="251"/>
      <c r="K172" s="251"/>
      <c r="L172" s="251"/>
      <c r="M172" s="251"/>
      <c r="N172" s="251"/>
      <c r="O172" s="251"/>
      <c r="P172" s="251"/>
      <c r="Q172" s="251"/>
      <c r="R172" s="251"/>
      <c r="S172" s="251"/>
      <c r="T172" s="251"/>
      <c r="U172" s="251"/>
      <c r="V172" s="251"/>
      <c r="W172" s="251"/>
      <c r="X172" s="251"/>
      <c r="Y172" s="251"/>
      <c r="Z172" s="251"/>
      <c r="AA172" s="251"/>
      <c r="AB172" s="251"/>
      <c r="AC172" s="251"/>
      <c r="AD172" s="251"/>
      <c r="AE172" s="251"/>
      <c r="AF172" s="251"/>
      <c r="AG172" s="251"/>
      <c r="AH172" s="251"/>
      <c r="AI172" s="155"/>
      <c r="AJ172" s="251"/>
      <c r="AK172" s="251"/>
    </row>
    <row r="173" customFormat="false" ht="15" hidden="false" customHeight="false" outlineLevel="0" collapsed="false">
      <c r="B173" s="56" t="s">
        <v>742</v>
      </c>
      <c r="D173" s="251"/>
      <c r="E173" s="251"/>
      <c r="F173" s="251"/>
      <c r="G173" s="251"/>
      <c r="H173" s="251"/>
      <c r="I173" s="251"/>
      <c r="J173" s="251"/>
      <c r="K173" s="251"/>
      <c r="L173" s="251"/>
      <c r="M173" s="251"/>
      <c r="N173" s="251"/>
      <c r="O173" s="251"/>
      <c r="P173" s="251"/>
      <c r="Q173" s="251"/>
      <c r="R173" s="251"/>
      <c r="S173" s="251"/>
      <c r="T173" s="251"/>
      <c r="U173" s="251"/>
      <c r="V173" s="251"/>
      <c r="W173" s="251"/>
      <c r="X173" s="251"/>
      <c r="Y173" s="251"/>
      <c r="Z173" s="251"/>
      <c r="AA173" s="251"/>
      <c r="AB173" s="251"/>
      <c r="AC173" s="251"/>
      <c r="AD173" s="251"/>
      <c r="AE173" s="251"/>
      <c r="AF173" s="251"/>
      <c r="AG173" s="251"/>
      <c r="AH173" s="251"/>
      <c r="AI173" s="155"/>
      <c r="AJ173" s="251"/>
      <c r="AK173" s="251"/>
    </row>
    <row r="174" customFormat="false" ht="15" hidden="false" customHeight="false" outlineLevel="0" collapsed="false">
      <c r="B174" s="56" t="s">
        <v>743</v>
      </c>
      <c r="D174" s="251"/>
      <c r="E174" s="251"/>
      <c r="F174" s="251"/>
      <c r="G174" s="251"/>
      <c r="H174" s="251"/>
      <c r="I174" s="251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1"/>
      <c r="AD174" s="251"/>
      <c r="AE174" s="251"/>
      <c r="AF174" s="251"/>
      <c r="AG174" s="251"/>
      <c r="AH174" s="251"/>
      <c r="AI174" s="155"/>
      <c r="AJ174" s="251"/>
      <c r="AK174" s="251"/>
    </row>
    <row r="175" customFormat="false" ht="15" hidden="false" customHeight="false" outlineLevel="0" collapsed="false">
      <c r="B175" s="57" t="s">
        <v>583</v>
      </c>
      <c r="D175" s="251"/>
      <c r="E175" s="251"/>
      <c r="F175" s="251"/>
      <c r="G175" s="251"/>
      <c r="H175" s="251"/>
      <c r="I175" s="251"/>
      <c r="J175" s="251"/>
      <c r="K175" s="251"/>
      <c r="L175" s="251"/>
      <c r="M175" s="251"/>
      <c r="N175" s="251"/>
      <c r="O175" s="251"/>
      <c r="P175" s="251"/>
      <c r="Q175" s="251"/>
      <c r="R175" s="251"/>
      <c r="S175" s="251"/>
      <c r="T175" s="251"/>
      <c r="U175" s="251"/>
      <c r="V175" s="251"/>
      <c r="W175" s="251"/>
      <c r="X175" s="251"/>
      <c r="Y175" s="251"/>
      <c r="Z175" s="251"/>
      <c r="AA175" s="251"/>
      <c r="AB175" s="251"/>
      <c r="AC175" s="251"/>
      <c r="AD175" s="251"/>
      <c r="AE175" s="251"/>
      <c r="AF175" s="251"/>
      <c r="AG175" s="251"/>
      <c r="AH175" s="251"/>
      <c r="AI175" s="155"/>
      <c r="AJ175" s="251"/>
      <c r="AK175" s="251"/>
    </row>
    <row r="176" customFormat="false" ht="15" hidden="false" customHeight="false" outlineLevel="0" collapsed="false">
      <c r="B176" s="108" t="s">
        <v>744</v>
      </c>
      <c r="D176" s="251"/>
      <c r="E176" s="251"/>
      <c r="F176" s="251"/>
      <c r="G176" s="251"/>
      <c r="H176" s="251"/>
      <c r="I176" s="251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1"/>
      <c r="AC176" s="251"/>
      <c r="AD176" s="251"/>
      <c r="AE176" s="251"/>
      <c r="AF176" s="251"/>
      <c r="AG176" s="251"/>
      <c r="AH176" s="251"/>
      <c r="AI176" s="155"/>
      <c r="AJ176" s="251"/>
      <c r="AK176" s="251"/>
    </row>
    <row r="177" customFormat="false" ht="15" hidden="false" customHeight="false" outlineLevel="0" collapsed="false">
      <c r="B177" s="256"/>
      <c r="D177" s="251"/>
      <c r="E177" s="251"/>
      <c r="F177" s="251"/>
      <c r="G177" s="251"/>
      <c r="H177" s="251"/>
      <c r="I177" s="251"/>
      <c r="J177" s="251"/>
      <c r="K177" s="251"/>
      <c r="L177" s="251"/>
      <c r="M177" s="251"/>
      <c r="N177" s="251"/>
      <c r="O177" s="251"/>
      <c r="P177" s="251"/>
      <c r="Q177" s="251"/>
      <c r="R177" s="251"/>
      <c r="S177" s="251"/>
      <c r="T177" s="251"/>
      <c r="U177" s="251"/>
      <c r="V177" s="251"/>
      <c r="W177" s="251"/>
      <c r="X177" s="251"/>
      <c r="Y177" s="251"/>
      <c r="Z177" s="251"/>
      <c r="AA177" s="251"/>
      <c r="AB177" s="251"/>
      <c r="AC177" s="251"/>
      <c r="AD177" s="251"/>
      <c r="AE177" s="251"/>
      <c r="AF177" s="251"/>
      <c r="AG177" s="251"/>
      <c r="AH177" s="251"/>
      <c r="AI177" s="155"/>
      <c r="AJ177" s="251"/>
      <c r="AK177" s="251"/>
    </row>
    <row r="178" customFormat="false" ht="15" hidden="false" customHeight="false" outlineLevel="0" collapsed="false">
      <c r="B178" s="182" t="s">
        <v>756</v>
      </c>
      <c r="D178" s="251" t="n">
        <v>0</v>
      </c>
      <c r="E178" s="251" t="n">
        <v>0</v>
      </c>
      <c r="F178" s="251" t="n">
        <v>0</v>
      </c>
      <c r="G178" s="251" t="n">
        <v>6.66133814775094E-015</v>
      </c>
      <c r="H178" s="251" t="n">
        <v>0</v>
      </c>
      <c r="I178" s="251" t="n">
        <v>7.99360577730113E-015</v>
      </c>
      <c r="J178" s="251" t="n">
        <v>-7.105427357601E-015</v>
      </c>
      <c r="K178" s="251" t="n">
        <v>0</v>
      </c>
      <c r="L178" s="251" t="n">
        <v>-3.33066907387547E-015</v>
      </c>
      <c r="M178" s="251" t="n">
        <v>0</v>
      </c>
      <c r="N178" s="251" t="n">
        <v>-4.77395900588817E-015</v>
      </c>
      <c r="O178" s="251" t="n">
        <v>-7.105427357601E-015</v>
      </c>
      <c r="P178" s="251" t="n">
        <v>0</v>
      </c>
      <c r="Q178" s="251" t="n">
        <v>6.66133814775094E-015</v>
      </c>
      <c r="R178" s="251" t="n">
        <v>0</v>
      </c>
      <c r="S178" s="251" t="n">
        <v>0</v>
      </c>
      <c r="T178" s="251" t="n">
        <v>-7.99360577730113E-015</v>
      </c>
      <c r="U178" s="251" t="n">
        <v>0</v>
      </c>
      <c r="V178" s="251" t="n">
        <v>4.88498130835069E-015</v>
      </c>
      <c r="W178" s="251" t="n">
        <v>0</v>
      </c>
      <c r="X178" s="251" t="n">
        <v>5.32907051820075E-015</v>
      </c>
      <c r="Y178" s="251" t="n">
        <v>0</v>
      </c>
      <c r="Z178" s="251" t="n">
        <v>0</v>
      </c>
      <c r="AA178" s="251" t="n">
        <v>0</v>
      </c>
      <c r="AB178" s="251" t="n">
        <v>-5.10702591327572E-015</v>
      </c>
      <c r="AC178" s="251" t="n">
        <v>0</v>
      </c>
      <c r="AD178" s="251" t="n">
        <v>0</v>
      </c>
      <c r="AE178" s="251" t="n">
        <v>-1.33226762955019E-014</v>
      </c>
      <c r="AF178" s="251" t="n">
        <v>-1.33226762955019E-014</v>
      </c>
      <c r="AG178" s="251" t="n">
        <v>1.59872115546023E-014</v>
      </c>
      <c r="AH178" s="251" t="n">
        <v>9.32587340685132E-015</v>
      </c>
      <c r="AI178" s="155" t="e">
        <f aca="false"/>
        <v>#DIV/0!</v>
      </c>
      <c r="AJ178" s="251" t="n">
        <v>0</v>
      </c>
      <c r="AK178" s="251"/>
    </row>
    <row r="179" customFormat="false" ht="15" hidden="false" customHeight="false" outlineLevel="0" collapsed="false">
      <c r="B179" s="182" t="s">
        <v>757</v>
      </c>
      <c r="D179" s="251" t="n">
        <v>0</v>
      </c>
      <c r="E179" s="251" t="n">
        <v>-7.21644966006352E-016</v>
      </c>
      <c r="F179" s="251" t="n">
        <v>2.88657986402541E-015</v>
      </c>
      <c r="G179" s="251" t="n">
        <v>-7.70217223333702E-016</v>
      </c>
      <c r="H179" s="251" t="n">
        <v>0</v>
      </c>
      <c r="I179" s="251" t="n">
        <v>1.94289029309402E-016</v>
      </c>
      <c r="J179" s="251" t="n">
        <v>1.60982338570648E-015</v>
      </c>
      <c r="K179" s="251" t="n">
        <v>8.88178419700125E-016</v>
      </c>
      <c r="L179" s="251" t="n">
        <v>-1.36002320516582E-015</v>
      </c>
      <c r="M179" s="251" t="n">
        <v>-8.88178419700125E-016</v>
      </c>
      <c r="N179" s="251" t="n">
        <v>1.31351093196619E-016</v>
      </c>
      <c r="O179" s="251" t="n">
        <v>2.22044604925031E-016</v>
      </c>
      <c r="P179" s="251" t="n">
        <v>-2.09554595897998E-015</v>
      </c>
      <c r="Q179" s="251" t="n">
        <v>0</v>
      </c>
      <c r="R179" s="251" t="n">
        <v>-3.33066907387547E-016</v>
      </c>
      <c r="S179" s="251" t="n">
        <v>1.08246744900953E-015</v>
      </c>
      <c r="T179" s="251" t="n">
        <v>-1.77635683940025E-015</v>
      </c>
      <c r="U179" s="251" t="n">
        <v>0</v>
      </c>
      <c r="V179" s="251" t="n">
        <v>0</v>
      </c>
      <c r="W179" s="251" t="n">
        <v>0</v>
      </c>
      <c r="X179" s="251" t="n">
        <v>0</v>
      </c>
      <c r="Y179" s="251" t="n">
        <v>0</v>
      </c>
      <c r="Z179" s="251" t="n">
        <v>1.15890370216976E-015</v>
      </c>
      <c r="AA179" s="251" t="n">
        <v>-1.9743321560961E-016</v>
      </c>
      <c r="AB179" s="251" t="n">
        <v>9.43689570931383E-016</v>
      </c>
      <c r="AC179" s="251" t="n">
        <v>0</v>
      </c>
      <c r="AD179" s="251" t="n">
        <v>-2.22044604925031E-016</v>
      </c>
      <c r="AE179" s="251" t="n">
        <v>-1.70696790036118E-015</v>
      </c>
      <c r="AF179" s="251" t="n">
        <v>2.60902410786912E-015</v>
      </c>
      <c r="AG179" s="251" t="n">
        <v>-5.05151476204446E-015</v>
      </c>
      <c r="AH179" s="251" t="n">
        <v>1.55431223447522E-015</v>
      </c>
      <c r="AI179" s="155" t="e">
        <f aca="false"/>
        <v>#DIV/0!</v>
      </c>
      <c r="AJ179" s="251" t="n">
        <v>-5.81240784669479E-016</v>
      </c>
      <c r="AK179" s="251"/>
    </row>
    <row r="180" customFormat="false" ht="15" hidden="false" customHeight="false" outlineLevel="0" collapsed="false">
      <c r="B180" s="182" t="s">
        <v>758</v>
      </c>
      <c r="D180" s="251" t="n">
        <v>0</v>
      </c>
      <c r="E180" s="251" t="n">
        <v>1.28785870856518E-014</v>
      </c>
      <c r="F180" s="251" t="n">
        <v>6.43929354282591E-015</v>
      </c>
      <c r="G180" s="251" t="n">
        <v>1.28785870856518E-014</v>
      </c>
      <c r="H180" s="251" t="n">
        <v>1.73194791841524E-014</v>
      </c>
      <c r="I180" s="251" t="n">
        <v>-9.97119053991469E-015</v>
      </c>
      <c r="J180" s="251" t="n">
        <v>0</v>
      </c>
      <c r="K180" s="251" t="n">
        <v>-7.105427357601E-015</v>
      </c>
      <c r="L180" s="251" t="n">
        <v>-7.105427357601E-015</v>
      </c>
      <c r="M180" s="251" t="n">
        <v>8.88178419700125E-015</v>
      </c>
      <c r="N180" s="251" t="n">
        <v>-4.88498130835069E-015</v>
      </c>
      <c r="O180" s="251" t="n">
        <v>-1.68753899743024E-014</v>
      </c>
      <c r="P180" s="251" t="n">
        <v>-1.02140518265514E-014</v>
      </c>
      <c r="Q180" s="251" t="n">
        <v>1.64313007644523E-014</v>
      </c>
      <c r="R180" s="251" t="n">
        <v>-5.93275428784068E-015</v>
      </c>
      <c r="S180" s="251" t="n">
        <v>-1.59872115546023E-014</v>
      </c>
      <c r="T180" s="251" t="n">
        <v>4.25180723961915E-015</v>
      </c>
      <c r="U180" s="251" t="n">
        <v>0</v>
      </c>
      <c r="V180" s="251" t="n">
        <v>1.24761312392252E-014</v>
      </c>
      <c r="W180" s="251" t="n">
        <v>2.27595720048157E-015</v>
      </c>
      <c r="X180" s="251" t="n">
        <v>8.46545056276682E-015</v>
      </c>
      <c r="Y180" s="251" t="n">
        <v>6.02295990859147E-015</v>
      </c>
      <c r="Z180" s="251" t="n">
        <v>-9.32587340685132E-015</v>
      </c>
      <c r="AA180" s="251" t="n">
        <v>3.10862446895044E-015</v>
      </c>
      <c r="AB180" s="251" t="n">
        <v>1.96509475358653E-014</v>
      </c>
      <c r="AC180" s="251" t="n">
        <v>-7.105427357601E-015</v>
      </c>
      <c r="AD180" s="251" t="n">
        <v>-5.32907051820075E-015</v>
      </c>
      <c r="AE180" s="251" t="n">
        <v>1.33226762955019E-014</v>
      </c>
      <c r="AF180" s="251" t="n">
        <v>-2.1316282072803E-014</v>
      </c>
      <c r="AG180" s="251" t="n">
        <v>-3.24185123190546E-014</v>
      </c>
      <c r="AH180" s="251" t="n">
        <v>5.10702591327572E-015</v>
      </c>
      <c r="AI180" s="155" t="e">
        <f aca="false"/>
        <v>#DIV/0!</v>
      </c>
      <c r="AJ180" s="251" t="n">
        <v>7.54951656745106E-015</v>
      </c>
      <c r="AK180" s="251"/>
    </row>
  </sheetData>
  <hyperlinks>
    <hyperlink ref="B176" r:id="rId1" display="plucero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1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2" min="1" style="57" width="1.7"/>
    <col collapsed="false" customWidth="true" hidden="false" outlineLevel="0" max="3" min="3" style="57" width="16.99"/>
    <col collapsed="false" customWidth="true" hidden="false" outlineLevel="0" max="4" min="4" style="257" width="15.7"/>
    <col collapsed="false" customWidth="true" hidden="false" outlineLevel="0" max="5" min="5" style="257" width="19.41"/>
    <col collapsed="false" customWidth="true" hidden="false" outlineLevel="0" max="7" min="6" style="257" width="16.42"/>
    <col collapsed="false" customWidth="true" hidden="false" outlineLevel="0" max="8" min="8" style="258" width="15.13"/>
    <col collapsed="false" customWidth="true" hidden="false" outlineLevel="0" max="9" min="9" style="257" width="16.42"/>
    <col collapsed="false" customWidth="true" hidden="false" outlineLevel="0" max="10" min="10" style="257" width="13.85"/>
    <col collapsed="false" customWidth="true" hidden="false" outlineLevel="0" max="11" min="11" style="257" width="16.42"/>
    <col collapsed="false" customWidth="true" hidden="false" outlineLevel="0" max="12" min="12" style="257" width="14.85"/>
    <col collapsed="false" customWidth="true" hidden="false" outlineLevel="0" max="13" min="13" style="257" width="20.13"/>
    <col collapsed="false" customWidth="true" hidden="false" outlineLevel="0" max="14" min="14" style="257" width="16.28"/>
    <col collapsed="false" customWidth="true" hidden="false" outlineLevel="0" max="15" min="15" style="257" width="14.85"/>
    <col collapsed="false" customWidth="true" hidden="false" outlineLevel="0" max="18" min="16" style="257" width="12.7"/>
    <col collapsed="false" customWidth="true" hidden="false" outlineLevel="0" max="19" min="19" style="257" width="15.99"/>
    <col collapsed="false" customWidth="false" hidden="false" outlineLevel="0" max="20" min="20" style="160" width="11.42"/>
    <col collapsed="false" customWidth="true" hidden="false" outlineLevel="0" max="28" min="21" style="160" width="12.7"/>
    <col collapsed="false" customWidth="true" hidden="false" outlineLevel="0" max="30" min="29" style="160" width="14.7"/>
    <col collapsed="false" customWidth="false" hidden="false" outlineLevel="0" max="39" min="31" style="160" width="11.42"/>
    <col collapsed="false" customWidth="true" hidden="false" outlineLevel="0" max="40" min="40" style="160" width="12.7"/>
    <col collapsed="false" customWidth="false" hidden="false" outlineLevel="0" max="257" min="41" style="160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s="57" customFormat="true" ht="15" hidden="false" customHeight="false" outlineLevel="0" collapsed="false">
      <c r="D2" s="257"/>
      <c r="E2" s="259" t="s">
        <v>764</v>
      </c>
      <c r="F2" s="257"/>
      <c r="G2" s="257"/>
      <c r="H2" s="258"/>
      <c r="I2" s="257"/>
      <c r="J2" s="257"/>
      <c r="K2" s="257"/>
      <c r="L2" s="257"/>
      <c r="M2" s="257"/>
      <c r="N2" s="257"/>
      <c r="O2" s="257"/>
      <c r="P2" s="260" t="s">
        <v>764</v>
      </c>
      <c r="Q2" s="257"/>
      <c r="R2" s="257"/>
      <c r="S2" s="257"/>
    </row>
    <row r="3" s="57" customFormat="true" ht="15" hidden="false" customHeight="false" outlineLevel="0" collapsed="false">
      <c r="N3" s="257"/>
      <c r="O3" s="257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</row>
    <row r="4" s="57" customFormat="true" ht="15" hidden="false" customHeight="false" outlineLevel="0" collapsed="false">
      <c r="N4" s="257"/>
      <c r="O4" s="257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</row>
    <row r="5" s="57" customFormat="true" ht="15" hidden="false" customHeight="false" outlineLevel="0" collapsed="false">
      <c r="N5" s="257"/>
      <c r="O5" s="257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</row>
    <row r="6" s="57" customFormat="true" ht="15" hidden="false" customHeight="false" outlineLevel="0" collapsed="false">
      <c r="N6" s="257"/>
      <c r="O6" s="257"/>
      <c r="P6" s="261"/>
      <c r="Q6" s="261"/>
      <c r="R6" s="261"/>
      <c r="S6" s="261"/>
      <c r="T6" s="261"/>
      <c r="U6" s="261"/>
      <c r="V6" s="261"/>
      <c r="W6" s="261"/>
      <c r="X6" s="261"/>
      <c r="Y6" s="261"/>
      <c r="Z6" s="261"/>
      <c r="AA6" s="261"/>
      <c r="AB6" s="261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</row>
    <row r="7" s="57" customFormat="true" ht="15" hidden="false" customHeight="false" outlineLevel="0" collapsed="false">
      <c r="N7" s="257"/>
      <c r="O7" s="257"/>
      <c r="P7" s="261"/>
      <c r="Q7" s="261"/>
      <c r="R7" s="261"/>
      <c r="S7" s="261"/>
      <c r="T7" s="261"/>
      <c r="U7" s="261"/>
      <c r="V7" s="261"/>
      <c r="W7" s="261"/>
      <c r="X7" s="261"/>
      <c r="Y7" s="261"/>
      <c r="Z7" s="261"/>
      <c r="AA7" s="261"/>
      <c r="AB7" s="261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</row>
    <row r="8" s="57" customFormat="true" ht="15" hidden="false" customHeight="false" outlineLevel="0" collapsed="false">
      <c r="N8" s="257"/>
      <c r="O8" s="257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</row>
    <row r="9" s="57" customFormat="true" ht="15" hidden="false" customHeight="false" outlineLevel="0" collapsed="false">
      <c r="N9" s="257"/>
      <c r="O9" s="257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</row>
    <row r="10" s="57" customFormat="true" ht="15" hidden="false" customHeight="false" outlineLevel="0" collapsed="false">
      <c r="N10" s="257"/>
      <c r="O10" s="257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</row>
    <row r="11" s="57" customFormat="true" ht="15" hidden="false" customHeight="false" outlineLevel="0" collapsed="false">
      <c r="N11" s="257"/>
      <c r="O11" s="257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</row>
    <row r="12" s="57" customFormat="true" ht="15" hidden="false" customHeight="false" outlineLevel="0" collapsed="false">
      <c r="N12" s="257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</row>
    <row r="13" s="57" customFormat="true" ht="15" hidden="false" customHeight="false" outlineLevel="0" collapsed="false">
      <c r="N13" s="257"/>
      <c r="O13" s="257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</row>
    <row r="14" s="57" customFormat="true" ht="15" hidden="false" customHeight="false" outlineLevel="0" collapsed="false">
      <c r="N14" s="257"/>
      <c r="O14" s="257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</row>
    <row r="15" s="57" customFormat="true" ht="15" hidden="false" customHeight="false" outlineLevel="0" collapsed="false">
      <c r="N15" s="257"/>
      <c r="O15" s="257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</row>
    <row r="16" s="57" customFormat="true" ht="15" hidden="false" customHeight="false" outlineLevel="0" collapsed="false">
      <c r="N16" s="257"/>
      <c r="O16" s="257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</row>
    <row r="17" s="57" customFormat="true" ht="15" hidden="false" customHeight="false" outlineLevel="0" collapsed="false">
      <c r="N17" s="257"/>
      <c r="O17" s="257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</row>
    <row r="18" s="57" customFormat="true" ht="15" hidden="false" customHeight="false" outlineLevel="0" collapsed="false">
      <c r="N18" s="257"/>
      <c r="O18" s="257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</row>
    <row r="19" s="57" customFormat="true" ht="15" hidden="false" customHeight="false" outlineLevel="0" collapsed="false">
      <c r="N19" s="257"/>
      <c r="O19" s="257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</row>
    <row r="20" s="57" customFormat="true" ht="15" hidden="false" customHeight="false" outlineLevel="0" collapsed="false">
      <c r="N20" s="257"/>
      <c r="O20" s="257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</row>
    <row r="21" s="57" customFormat="true" ht="15" hidden="false" customHeight="false" outlineLevel="0" collapsed="false">
      <c r="N21" s="257"/>
      <c r="O21" s="257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</row>
    <row r="22" s="57" customFormat="true" ht="15" hidden="false" customHeight="false" outlineLevel="0" collapsed="false">
      <c r="N22" s="257"/>
      <c r="O22" s="257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</row>
    <row r="23" s="57" customFormat="true" ht="15" hidden="false" customHeight="false" outlineLevel="0" collapsed="false">
      <c r="N23" s="257"/>
      <c r="O23" s="257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</row>
    <row r="24" s="57" customFormat="true" ht="15" hidden="false" customHeight="false" outlineLevel="0" collapsed="false">
      <c r="N24" s="257"/>
      <c r="O24" s="257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</row>
    <row r="25" s="57" customFormat="true" ht="15" hidden="false" customHeight="false" outlineLevel="0" collapsed="false">
      <c r="N25" s="257"/>
      <c r="O25" s="257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</row>
    <row r="26" s="57" customFormat="true" ht="15" hidden="false" customHeight="false" outlineLevel="0" collapsed="false">
      <c r="N26" s="257"/>
      <c r="O26" s="257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</row>
    <row r="27" s="57" customFormat="true" ht="15" hidden="false" customHeight="false" outlineLevel="0" collapsed="false">
      <c r="N27" s="257"/>
      <c r="O27" s="257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</row>
    <row r="28" s="57" customFormat="true" ht="15" hidden="false" customHeight="false" outlineLevel="0" collapsed="false">
      <c r="D28" s="257"/>
      <c r="E28" s="257"/>
      <c r="F28" s="257"/>
      <c r="G28" s="257"/>
      <c r="H28" s="258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</row>
    <row r="29" s="57" customFormat="true" ht="15" hidden="false" customHeight="false" outlineLevel="0" collapsed="false">
      <c r="E29" s="262" t="s">
        <v>764</v>
      </c>
      <c r="N29" s="257"/>
      <c r="O29" s="257"/>
      <c r="P29" s="260" t="s">
        <v>764</v>
      </c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</row>
    <row r="30" s="57" customFormat="true" ht="15" hidden="false" customHeight="false" outlineLevel="0" collapsed="false">
      <c r="N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</row>
    <row r="31" s="57" customFormat="true" ht="15" hidden="false" customHeight="false" outlineLevel="0" collapsed="false"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</row>
    <row r="32" s="57" customFormat="true" ht="15" hidden="false" customHeight="false" outlineLevel="0" collapsed="false"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</row>
    <row r="33" s="57" customFormat="true" ht="15" hidden="false" customHeight="false" outlineLevel="0" collapsed="false"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</row>
    <row r="34" s="57" customFormat="true" ht="15" hidden="false" customHeight="false" outlineLevel="0" collapsed="false"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</row>
    <row r="35" s="57" customFormat="true" ht="15" hidden="false" customHeight="false" outlineLevel="0" collapsed="false"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</row>
    <row r="36" s="57" customFormat="true" ht="15" hidden="false" customHeight="false" outlineLevel="0" collapsed="false"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</row>
    <row r="37" s="57" customFormat="true" ht="15" hidden="false" customHeight="false" outlineLevel="0" collapsed="false"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</row>
    <row r="38" s="57" customFormat="true" ht="15" hidden="false" customHeight="false" outlineLevel="0" collapsed="false"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</row>
    <row r="39" s="57" customFormat="true" ht="15" hidden="false" customHeight="false" outlineLevel="0" collapsed="false"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</row>
    <row r="40" s="57" customFormat="true" ht="15" hidden="false" customHeight="false" outlineLevel="0" collapsed="false"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</row>
    <row r="41" s="57" customFormat="true" ht="15" hidden="false" customHeight="false" outlineLevel="0" collapsed="false"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</row>
    <row r="42" s="57" customFormat="true" ht="15" hidden="false" customHeight="false" outlineLevel="0" collapsed="false"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</row>
    <row r="43" s="57" customFormat="true" ht="15" hidden="false" customHeight="false" outlineLevel="0" collapsed="false"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</row>
    <row r="44" s="57" customFormat="true" ht="15" hidden="false" customHeight="false" outlineLevel="0" collapsed="false"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</row>
    <row r="45" s="57" customFormat="true" ht="15" hidden="false" customHeight="false" outlineLevel="0" collapsed="false"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</row>
    <row r="46" s="57" customFormat="true" ht="15" hidden="false" customHeight="false" outlineLevel="0" collapsed="false"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</row>
    <row r="47" s="57" customFormat="true" ht="15" hidden="false" customHeight="false" outlineLevel="0" collapsed="false"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</row>
    <row r="48" s="57" customFormat="true" ht="15" hidden="false" customHeight="false" outlineLevel="0" collapsed="false"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</row>
    <row r="49" s="57" customFormat="true" ht="15" hidden="false" customHeight="false" outlineLevel="0" collapsed="false"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</row>
    <row r="50" s="57" customFormat="true" ht="15" hidden="false" customHeight="false" outlineLevel="0" collapsed="false"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</row>
    <row r="51" s="57" customFormat="true" ht="15" hidden="false" customHeight="false" outlineLevel="0" collapsed="false"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</row>
    <row r="52" s="57" customFormat="true" ht="15" hidden="false" customHeight="false" outlineLevel="0" collapsed="false"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</row>
    <row r="53" s="57" customFormat="true" ht="15" hidden="false" customHeight="false" outlineLevel="0" collapsed="false"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</row>
    <row r="54" s="57" customFormat="true" ht="15" hidden="false" customHeight="false" outlineLevel="0" collapsed="false">
      <c r="D54" s="257"/>
      <c r="E54" s="263"/>
      <c r="F54" s="257"/>
      <c r="G54" s="257"/>
      <c r="H54" s="258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</row>
    <row r="55" s="57" customFormat="true" ht="15" hidden="false" customHeight="false" outlineLevel="0" collapsed="false">
      <c r="D55" s="257"/>
      <c r="E55" s="262" t="s">
        <v>764</v>
      </c>
      <c r="F55" s="257"/>
      <c r="G55" s="257"/>
      <c r="H55" s="257"/>
      <c r="I55" s="257"/>
      <c r="J55" s="257"/>
      <c r="K55" s="257"/>
      <c r="L55" s="257"/>
      <c r="M55" s="257"/>
      <c r="N55" s="257"/>
      <c r="O55" s="257"/>
      <c r="P55" s="260" t="s">
        <v>764</v>
      </c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</row>
    <row r="56" s="57" customFormat="true" ht="15" hidden="false" customHeight="false" outlineLevel="0" collapsed="false">
      <c r="D56" s="257"/>
      <c r="E56" s="257"/>
      <c r="F56" s="257"/>
      <c r="G56" s="257"/>
      <c r="H56" s="257"/>
      <c r="I56" s="257"/>
      <c r="J56" s="257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</row>
    <row r="57" s="57" customFormat="true" ht="15" hidden="false" customHeight="false" outlineLevel="0" collapsed="false"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</row>
    <row r="58" s="57" customFormat="true" ht="15" hidden="false" customHeight="false" outlineLevel="0" collapsed="false"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</row>
    <row r="59" s="57" customFormat="true" ht="15" hidden="false" customHeight="false" outlineLevel="0" collapsed="false">
      <c r="D59" s="257"/>
      <c r="E59" s="257"/>
      <c r="F59" s="257"/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</row>
    <row r="60" s="57" customFormat="true" ht="15" hidden="false" customHeight="false" outlineLevel="0" collapsed="false"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</row>
    <row r="61" s="57" customFormat="true" ht="15" hidden="false" customHeight="false" outlineLevel="0" collapsed="false">
      <c r="D61" s="257"/>
      <c r="E61" s="257"/>
      <c r="F61" s="257"/>
      <c r="G61" s="257"/>
      <c r="H61" s="257"/>
      <c r="I61" s="257"/>
      <c r="J61" s="257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</row>
    <row r="62" s="57" customFormat="true" ht="15" hidden="false" customHeight="false" outlineLevel="0" collapsed="false"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</row>
    <row r="63" s="57" customFormat="true" ht="15" hidden="false" customHeight="false" outlineLevel="0" collapsed="false">
      <c r="D63" s="257"/>
      <c r="E63" s="257"/>
      <c r="F63" s="257"/>
      <c r="G63" s="257"/>
      <c r="H63" s="257"/>
      <c r="I63" s="257"/>
      <c r="J63" s="257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</row>
    <row r="64" s="57" customFormat="true" ht="15" hidden="false" customHeight="false" outlineLevel="0" collapsed="false">
      <c r="D64" s="257"/>
      <c r="E64" s="257"/>
      <c r="F64" s="257"/>
      <c r="G64" s="257"/>
      <c r="H64" s="257"/>
      <c r="I64" s="257"/>
      <c r="J64" s="257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</row>
    <row r="65" s="57" customFormat="true" ht="15" hidden="false" customHeight="false" outlineLevel="0" collapsed="false"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</row>
    <row r="66" s="57" customFormat="true" ht="15" hidden="false" customHeight="false" outlineLevel="0" collapsed="false">
      <c r="D66" s="257"/>
      <c r="E66" s="257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</row>
    <row r="67" s="57" customFormat="true" ht="15" hidden="false" customHeight="false" outlineLevel="0" collapsed="false">
      <c r="D67" s="257"/>
      <c r="E67" s="257"/>
      <c r="F67" s="257"/>
      <c r="G67" s="257"/>
      <c r="H67" s="257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</row>
    <row r="68" s="57" customFormat="true" ht="15" hidden="false" customHeight="false" outlineLevel="0" collapsed="false">
      <c r="D68" s="257"/>
      <c r="E68" s="257"/>
      <c r="F68" s="257"/>
      <c r="G68" s="257"/>
      <c r="H68" s="257"/>
      <c r="I68" s="257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</row>
    <row r="69" s="57" customFormat="true" ht="15" hidden="false" customHeight="false" outlineLevel="0" collapsed="false">
      <c r="D69" s="257"/>
      <c r="E69" s="257"/>
      <c r="F69" s="257"/>
      <c r="G69" s="257"/>
      <c r="H69" s="257"/>
      <c r="I69" s="257"/>
      <c r="J69" s="257"/>
      <c r="K69" s="257"/>
      <c r="L69" s="257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</row>
    <row r="70" s="57" customFormat="true" ht="15" hidden="false" customHeight="false" outlineLevel="0" collapsed="false"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</row>
    <row r="71" s="57" customFormat="true" ht="15" hidden="false" customHeight="false" outlineLevel="0" collapsed="false"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</row>
    <row r="72" s="57" customFormat="true" ht="15" hidden="false" customHeight="false" outlineLevel="0" collapsed="false">
      <c r="D72" s="257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</row>
    <row r="73" s="57" customFormat="true" ht="15" hidden="false" customHeight="false" outlineLevel="0" collapsed="false">
      <c r="D73" s="257"/>
      <c r="E73" s="257"/>
      <c r="F73" s="257"/>
      <c r="G73" s="257"/>
      <c r="H73" s="257"/>
      <c r="I73" s="257"/>
      <c r="J73" s="257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</row>
    <row r="74" s="57" customFormat="true" ht="15" hidden="false" customHeight="false" outlineLevel="0" collapsed="false">
      <c r="D74" s="257"/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</row>
    <row r="75" s="57" customFormat="true" ht="15" hidden="false" customHeight="false" outlineLevel="0" collapsed="false">
      <c r="D75" s="257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</row>
    <row r="76" s="57" customFormat="true" ht="15" hidden="false" customHeight="false" outlineLevel="0" collapsed="false">
      <c r="D76" s="257"/>
      <c r="E76" s="257"/>
      <c r="F76" s="257"/>
      <c r="G76" s="257"/>
      <c r="H76" s="257"/>
      <c r="I76" s="257"/>
      <c r="J76" s="257"/>
      <c r="K76" s="257"/>
      <c r="L76" s="257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</row>
    <row r="77" s="57" customFormat="true" ht="15" hidden="false" customHeight="false" outlineLevel="0" collapsed="false"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</row>
    <row r="78" s="57" customFormat="true" ht="15" hidden="false" customHeight="false" outlineLevel="0" collapsed="false"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</row>
    <row r="79" s="57" customFormat="true" ht="15" hidden="false" customHeight="false" outlineLevel="0" collapsed="false">
      <c r="D79" s="257"/>
      <c r="E79" s="257"/>
      <c r="F79" s="257"/>
      <c r="G79" s="257"/>
      <c r="H79" s="257"/>
      <c r="I79" s="257"/>
      <c r="J79" s="257"/>
      <c r="K79" s="257"/>
      <c r="L79" s="257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</row>
    <row r="80" s="57" customFormat="true" ht="15" hidden="false" customHeight="false" outlineLevel="0" collapsed="false">
      <c r="D80" s="257"/>
      <c r="E80" s="257"/>
      <c r="F80" s="257"/>
      <c r="G80" s="257"/>
      <c r="H80" s="258"/>
      <c r="I80" s="257"/>
      <c r="J80" s="257"/>
      <c r="K80" s="257"/>
      <c r="L80" s="257"/>
      <c r="M80" s="257"/>
      <c r="N80" s="257"/>
      <c r="O80" s="257"/>
      <c r="P80" s="257"/>
      <c r="Q80" s="257"/>
      <c r="R80" s="257"/>
      <c r="S80" s="257"/>
    </row>
    <row r="81" s="57" customFormat="true" ht="15" hidden="false" customHeight="false" outlineLevel="0" collapsed="false">
      <c r="D81" s="257"/>
      <c r="E81" s="257"/>
      <c r="F81" s="257"/>
      <c r="G81" s="257"/>
      <c r="H81" s="258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</row>
    <row r="82" s="57" customFormat="true" ht="15" hidden="false" customHeight="false" outlineLevel="0" collapsed="false">
      <c r="D82" s="257"/>
      <c r="E82" s="257"/>
      <c r="F82" s="257"/>
      <c r="G82" s="257"/>
      <c r="H82" s="258"/>
      <c r="I82" s="257"/>
      <c r="J82" s="257"/>
      <c r="K82" s="257"/>
      <c r="L82" s="257"/>
      <c r="M82" s="257"/>
      <c r="N82" s="257"/>
      <c r="O82" s="257"/>
      <c r="P82" s="257"/>
      <c r="Q82" s="257"/>
      <c r="R82" s="257"/>
      <c r="S82" s="257"/>
    </row>
    <row r="83" s="57" customFormat="true" ht="15" hidden="false" customHeight="false" outlineLevel="0" collapsed="false">
      <c r="D83" s="257"/>
      <c r="E83" s="257"/>
      <c r="F83" s="257"/>
      <c r="G83" s="257"/>
      <c r="H83" s="258"/>
      <c r="I83" s="257"/>
      <c r="J83" s="257"/>
      <c r="K83" s="257"/>
      <c r="L83" s="257"/>
      <c r="M83" s="257"/>
      <c r="N83" s="257"/>
      <c r="O83" s="257"/>
      <c r="P83" s="257"/>
      <c r="Q83" s="257"/>
      <c r="R83" s="257"/>
      <c r="S83" s="257"/>
    </row>
    <row r="84" s="271" customFormat="true" ht="45" hidden="false" customHeight="true" outlineLevel="0" collapsed="false">
      <c r="A84" s="264"/>
      <c r="B84" s="265"/>
      <c r="C84" s="266" t="s">
        <v>765</v>
      </c>
      <c r="D84" s="267" t="s">
        <v>43</v>
      </c>
      <c r="E84" s="268" t="s">
        <v>44</v>
      </c>
      <c r="F84" s="268" t="s">
        <v>45</v>
      </c>
      <c r="G84" s="268" t="s">
        <v>46</v>
      </c>
      <c r="H84" s="268" t="s">
        <v>48</v>
      </c>
      <c r="I84" s="268" t="s">
        <v>49</v>
      </c>
      <c r="J84" s="268" t="s">
        <v>74</v>
      </c>
      <c r="K84" s="268" t="s">
        <v>51</v>
      </c>
      <c r="L84" s="268" t="s">
        <v>52</v>
      </c>
      <c r="M84" s="268" t="s">
        <v>75</v>
      </c>
      <c r="N84" s="267" t="s">
        <v>56</v>
      </c>
      <c r="O84" s="268" t="s">
        <v>54</v>
      </c>
      <c r="P84" s="268" t="s">
        <v>57</v>
      </c>
      <c r="Q84" s="268" t="s">
        <v>58</v>
      </c>
      <c r="R84" s="267" t="s">
        <v>59</v>
      </c>
      <c r="S84" s="268" t="s">
        <v>126</v>
      </c>
      <c r="T84" s="269"/>
      <c r="U84" s="269"/>
      <c r="V84" s="269"/>
      <c r="W84" s="269"/>
      <c r="X84" s="270"/>
      <c r="Y84" s="269"/>
      <c r="Z84" s="269"/>
      <c r="AA84" s="270"/>
      <c r="AB84" s="269"/>
      <c r="AC84" s="269"/>
      <c r="AD84" s="269"/>
      <c r="AE84" s="269"/>
      <c r="AF84" s="269"/>
      <c r="AG84" s="270"/>
    </row>
    <row r="85" customFormat="false" ht="15" hidden="false" customHeight="false" outlineLevel="0" collapsed="false">
      <c r="D85" s="272"/>
      <c r="E85" s="272"/>
      <c r="F85" s="272"/>
      <c r="G85" s="272"/>
      <c r="H85" s="272"/>
      <c r="I85" s="272"/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3"/>
      <c r="U85" s="273"/>
      <c r="V85" s="273"/>
      <c r="W85" s="273"/>
      <c r="X85" s="273"/>
      <c r="Y85" s="273"/>
      <c r="Z85" s="273"/>
      <c r="AA85" s="273"/>
      <c r="AB85" s="273"/>
      <c r="AC85" s="273"/>
      <c r="AD85" s="273"/>
      <c r="AE85" s="274"/>
      <c r="AF85" s="274"/>
      <c r="AG85" s="274"/>
      <c r="AH85" s="274"/>
      <c r="AI85" s="274"/>
      <c r="AJ85" s="274"/>
      <c r="AK85" s="274"/>
      <c r="AL85" s="274"/>
      <c r="AM85" s="273"/>
      <c r="AN85" s="273"/>
      <c r="AO85" s="273"/>
      <c r="AP85" s="273"/>
    </row>
    <row r="86" s="278" customFormat="true" ht="14.25" hidden="false" customHeight="false" outlineLevel="0" collapsed="false">
      <c r="A86" s="275"/>
      <c r="B86" s="275"/>
      <c r="C86" s="275" t="s">
        <v>2</v>
      </c>
      <c r="D86" s="276" t="n">
        <v>2816962.28422</v>
      </c>
      <c r="E86" s="276" t="n">
        <v>2655197.43814</v>
      </c>
      <c r="F86" s="276" t="n">
        <v>6190424.08788</v>
      </c>
      <c r="G86" s="276" t="n">
        <v>2081365.47502</v>
      </c>
      <c r="H86" s="276" t="n">
        <v>935748.85053</v>
      </c>
      <c r="I86" s="276" t="n">
        <v>1721376.51211</v>
      </c>
      <c r="J86" s="276" t="n">
        <v>430141.67873</v>
      </c>
      <c r="K86" s="276" t="n">
        <v>1607770.60556</v>
      </c>
      <c r="L86" s="276" t="n">
        <v>474796.5937</v>
      </c>
      <c r="M86" s="276" t="n">
        <v>599309.05967</v>
      </c>
      <c r="N86" s="276" t="n">
        <v>129577.93032</v>
      </c>
      <c r="O86" s="276" t="n">
        <v>411440.997</v>
      </c>
      <c r="P86" s="276" t="n">
        <v>27299.1016</v>
      </c>
      <c r="Q86" s="276" t="n">
        <v>37379.79322</v>
      </c>
      <c r="R86" s="276" t="n">
        <v>23048.55357</v>
      </c>
      <c r="S86" s="276" t="n">
        <v>1558417.53115</v>
      </c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4"/>
      <c r="AF86" s="274"/>
      <c r="AG86" s="274"/>
      <c r="AH86" s="274"/>
      <c r="AI86" s="274"/>
      <c r="AJ86" s="274"/>
      <c r="AK86" s="274"/>
      <c r="AL86" s="274"/>
      <c r="AM86" s="277"/>
      <c r="AN86" s="277"/>
      <c r="AO86" s="277"/>
      <c r="AP86" s="277"/>
      <c r="AR86" s="277"/>
      <c r="AS86" s="277"/>
    </row>
    <row r="87" s="282" customFormat="true" ht="14.25" hidden="false" customHeight="false" outlineLevel="0" collapsed="false">
      <c r="A87" s="279"/>
      <c r="B87" s="279" t="n">
        <v>11</v>
      </c>
      <c r="C87" s="279" t="s">
        <v>83</v>
      </c>
      <c r="D87" s="280" t="n">
        <v>607438.22374</v>
      </c>
      <c r="E87" s="280" t="n">
        <v>785468.75795</v>
      </c>
      <c r="F87" s="280" t="n">
        <v>975688.52094</v>
      </c>
      <c r="G87" s="280" t="n">
        <v>621060.76592</v>
      </c>
      <c r="H87" s="280" t="n">
        <v>213764.45779</v>
      </c>
      <c r="I87" s="280" t="n">
        <v>483456.74791</v>
      </c>
      <c r="J87" s="280" t="n">
        <v>114011.96499</v>
      </c>
      <c r="K87" s="280" t="n">
        <v>437271.84231</v>
      </c>
      <c r="L87" s="280" t="n">
        <v>136996.88667</v>
      </c>
      <c r="M87" s="280" t="n">
        <v>143472.93254</v>
      </c>
      <c r="N87" s="280" t="n">
        <v>18651.04528</v>
      </c>
      <c r="O87" s="280" t="n">
        <v>97996.181</v>
      </c>
      <c r="P87" s="280" t="n">
        <v>3145.8496</v>
      </c>
      <c r="Q87" s="280" t="n">
        <v>15596.85839</v>
      </c>
      <c r="R87" s="280" t="n">
        <v>8293.08814</v>
      </c>
      <c r="S87" s="280" t="n">
        <v>222996.52058</v>
      </c>
      <c r="T87" s="281"/>
      <c r="U87" s="281"/>
      <c r="V87" s="281"/>
      <c r="W87" s="281"/>
      <c r="X87" s="281"/>
      <c r="Y87" s="281"/>
      <c r="Z87" s="281"/>
      <c r="AA87" s="281"/>
      <c r="AB87" s="281"/>
      <c r="AC87" s="281"/>
      <c r="AD87" s="281"/>
      <c r="AE87" s="274"/>
      <c r="AF87" s="274"/>
      <c r="AG87" s="274"/>
      <c r="AH87" s="274"/>
      <c r="AI87" s="274"/>
      <c r="AJ87" s="274"/>
      <c r="AK87" s="274"/>
      <c r="AL87" s="274"/>
      <c r="AM87" s="281"/>
      <c r="AN87" s="281"/>
      <c r="AO87" s="281"/>
      <c r="AP87" s="281"/>
      <c r="AR87" s="281"/>
      <c r="AS87" s="281"/>
    </row>
    <row r="88" s="282" customFormat="true" ht="14.25" hidden="true" customHeight="false" outlineLevel="0" collapsed="false">
      <c r="A88" s="283"/>
      <c r="B88" s="283" t="n">
        <v>12</v>
      </c>
      <c r="C88" s="283" t="s">
        <v>98</v>
      </c>
      <c r="D88" s="284" t="n">
        <v>0</v>
      </c>
      <c r="E88" s="284" t="n">
        <v>0</v>
      </c>
      <c r="F88" s="284" t="n">
        <v>259261.88661</v>
      </c>
      <c r="G88" s="284" t="n">
        <v>118800</v>
      </c>
      <c r="H88" s="284" t="n">
        <v>0</v>
      </c>
      <c r="I88" s="284" t="n">
        <v>0</v>
      </c>
      <c r="J88" s="284" t="n">
        <v>0</v>
      </c>
      <c r="K88" s="284" t="n">
        <v>0</v>
      </c>
      <c r="L88" s="284" t="n">
        <v>0</v>
      </c>
      <c r="M88" s="284" t="n">
        <v>0</v>
      </c>
      <c r="N88" s="284" t="n">
        <v>0</v>
      </c>
      <c r="O88" s="284" t="n">
        <v>0</v>
      </c>
      <c r="P88" s="284" t="n">
        <v>0</v>
      </c>
      <c r="Q88" s="284" t="n">
        <v>0</v>
      </c>
      <c r="R88" s="284" t="n">
        <v>0</v>
      </c>
      <c r="S88" s="284" t="n">
        <v>0</v>
      </c>
      <c r="T88" s="281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74"/>
      <c r="AF88" s="274"/>
      <c r="AG88" s="274"/>
      <c r="AH88" s="274"/>
      <c r="AI88" s="274"/>
      <c r="AJ88" s="274"/>
      <c r="AK88" s="274"/>
      <c r="AL88" s="274"/>
      <c r="AM88" s="281"/>
      <c r="AN88" s="281"/>
      <c r="AO88" s="281"/>
      <c r="AP88" s="281"/>
      <c r="AR88" s="281"/>
      <c r="AS88" s="281"/>
    </row>
    <row r="89" s="282" customFormat="true" ht="14.25" hidden="false" customHeight="false" outlineLevel="0" collapsed="false">
      <c r="A89" s="279"/>
      <c r="B89" s="279" t="n">
        <v>13</v>
      </c>
      <c r="C89" s="279" t="s">
        <v>105</v>
      </c>
      <c r="D89" s="280" t="n">
        <v>439615.5481</v>
      </c>
      <c r="E89" s="280" t="n">
        <v>298101.6125</v>
      </c>
      <c r="F89" s="280" t="n">
        <v>669859.40326</v>
      </c>
      <c r="G89" s="280" t="n">
        <v>240656.51946</v>
      </c>
      <c r="H89" s="280" t="n">
        <v>85321.07346</v>
      </c>
      <c r="I89" s="280" t="n">
        <v>288940.53955</v>
      </c>
      <c r="J89" s="280" t="n">
        <v>59180.83282</v>
      </c>
      <c r="K89" s="280" t="n">
        <v>163586.54823</v>
      </c>
      <c r="L89" s="280" t="n">
        <v>43458.03171</v>
      </c>
      <c r="M89" s="280" t="n">
        <v>33044.28983</v>
      </c>
      <c r="N89" s="280" t="n">
        <v>11805.25035</v>
      </c>
      <c r="O89" s="280" t="n">
        <v>109068.416</v>
      </c>
      <c r="P89" s="280" t="n">
        <v>6074.06695</v>
      </c>
      <c r="Q89" s="280" t="n">
        <v>2903.04835</v>
      </c>
      <c r="R89" s="280" t="n">
        <v>1918.1</v>
      </c>
      <c r="S89" s="280" t="n">
        <v>81716.1853</v>
      </c>
      <c r="T89" s="281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  <c r="AE89" s="274"/>
      <c r="AF89" s="274"/>
      <c r="AG89" s="274"/>
      <c r="AH89" s="274"/>
      <c r="AI89" s="274"/>
      <c r="AJ89" s="274"/>
      <c r="AK89" s="274"/>
      <c r="AL89" s="274"/>
      <c r="AM89" s="281"/>
      <c r="AN89" s="281"/>
      <c r="AO89" s="281"/>
      <c r="AP89" s="281"/>
      <c r="AR89" s="281"/>
      <c r="AS89" s="281"/>
    </row>
    <row r="90" s="282" customFormat="true" ht="14.25" hidden="false" customHeight="false" outlineLevel="0" collapsed="false">
      <c r="A90" s="279"/>
      <c r="B90" s="279" t="n">
        <v>14</v>
      </c>
      <c r="C90" s="279" t="s">
        <v>130</v>
      </c>
      <c r="D90" s="280" t="n">
        <v>1460946.88688</v>
      </c>
      <c r="E90" s="280" t="n">
        <v>1149105.94376</v>
      </c>
      <c r="F90" s="280" t="n">
        <v>3484767.71944</v>
      </c>
      <c r="G90" s="280" t="n">
        <v>887750.84437</v>
      </c>
      <c r="H90" s="280" t="n">
        <v>552911.19801</v>
      </c>
      <c r="I90" s="280" t="n">
        <v>822449.36183</v>
      </c>
      <c r="J90" s="280" t="n">
        <v>229095.38047</v>
      </c>
      <c r="K90" s="280" t="n">
        <v>848596.74574</v>
      </c>
      <c r="L90" s="280" t="n">
        <v>248090.83167</v>
      </c>
      <c r="M90" s="280" t="n">
        <v>357102.98477</v>
      </c>
      <c r="N90" s="280" t="n">
        <v>69419.36582</v>
      </c>
      <c r="O90" s="280" t="n">
        <v>175047.028</v>
      </c>
      <c r="P90" s="280" t="n">
        <v>11895.27107</v>
      </c>
      <c r="Q90" s="280" t="n">
        <v>14063.50626</v>
      </c>
      <c r="R90" s="280" t="n">
        <v>11390.47821</v>
      </c>
      <c r="S90" s="280" t="n">
        <v>1053323.17126</v>
      </c>
      <c r="T90" s="281"/>
      <c r="U90" s="281"/>
      <c r="V90" s="281"/>
      <c r="W90" s="281"/>
      <c r="X90" s="281"/>
      <c r="Y90" s="281"/>
      <c r="Z90" s="281"/>
      <c r="AA90" s="281"/>
      <c r="AB90" s="281"/>
      <c r="AC90" s="281"/>
      <c r="AD90" s="281"/>
      <c r="AE90" s="274"/>
      <c r="AF90" s="274"/>
      <c r="AG90" s="274"/>
      <c r="AH90" s="274"/>
      <c r="AI90" s="274"/>
      <c r="AJ90" s="274"/>
      <c r="AK90" s="274"/>
      <c r="AL90" s="274"/>
      <c r="AM90" s="281"/>
      <c r="AN90" s="281"/>
      <c r="AO90" s="281"/>
      <c r="AP90" s="281"/>
      <c r="AR90" s="281"/>
      <c r="AS90" s="281"/>
    </row>
    <row r="91" s="282" customFormat="true" ht="14.25" hidden="true" customHeight="false" outlineLevel="0" collapsed="false">
      <c r="A91" s="283"/>
      <c r="B91" s="283" t="n">
        <v>15</v>
      </c>
      <c r="C91" s="283" t="s">
        <v>168</v>
      </c>
      <c r="D91" s="284" t="n">
        <v>4691</v>
      </c>
      <c r="E91" s="284" t="n">
        <v>14013.12884</v>
      </c>
      <c r="F91" s="284" t="n">
        <v>711.36</v>
      </c>
      <c r="G91" s="284" t="n">
        <v>3998.4</v>
      </c>
      <c r="H91" s="284" t="n">
        <v>1895.62983</v>
      </c>
      <c r="I91" s="284" t="n">
        <v>0</v>
      </c>
      <c r="J91" s="284" t="n">
        <v>86.53744</v>
      </c>
      <c r="K91" s="284" t="n">
        <v>0</v>
      </c>
      <c r="L91" s="284" t="n">
        <v>695.31365</v>
      </c>
      <c r="M91" s="284" t="n">
        <v>7872.34044</v>
      </c>
      <c r="N91" s="284" t="n">
        <v>0</v>
      </c>
      <c r="O91" s="284" t="n">
        <v>3511.212</v>
      </c>
      <c r="P91" s="284" t="n">
        <v>0</v>
      </c>
      <c r="Q91" s="284" t="n">
        <v>0</v>
      </c>
      <c r="R91" s="284" t="n">
        <v>0</v>
      </c>
      <c r="S91" s="284" t="n">
        <v>0</v>
      </c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74"/>
      <c r="AF91" s="274"/>
      <c r="AG91" s="274"/>
      <c r="AH91" s="274"/>
      <c r="AI91" s="274"/>
      <c r="AJ91" s="274"/>
      <c r="AK91" s="274"/>
      <c r="AL91" s="274"/>
      <c r="AM91" s="281"/>
      <c r="AN91" s="281"/>
      <c r="AO91" s="281"/>
      <c r="AP91" s="281"/>
      <c r="AR91" s="281"/>
      <c r="AS91" s="281"/>
    </row>
    <row r="92" s="282" customFormat="true" ht="14.25" hidden="false" customHeight="false" outlineLevel="0" collapsed="false">
      <c r="A92" s="279"/>
      <c r="B92" s="279" t="n">
        <v>16</v>
      </c>
      <c r="C92" s="279" t="s">
        <v>171</v>
      </c>
      <c r="D92" s="280" t="n">
        <v>48572.2993</v>
      </c>
      <c r="E92" s="280" t="n">
        <v>35281.00224</v>
      </c>
      <c r="F92" s="280" t="n">
        <v>88385.59888</v>
      </c>
      <c r="G92" s="280" t="n">
        <v>18913.29897</v>
      </c>
      <c r="H92" s="280" t="n">
        <v>12965.03988</v>
      </c>
      <c r="I92" s="280" t="n">
        <v>21888.74392</v>
      </c>
      <c r="J92" s="280" t="n">
        <v>2404.82684</v>
      </c>
      <c r="K92" s="280" t="n">
        <v>17320.00201</v>
      </c>
      <c r="L92" s="280" t="n">
        <v>2896.90929</v>
      </c>
      <c r="M92" s="280" t="n">
        <v>4131.89613</v>
      </c>
      <c r="N92" s="280" t="n">
        <v>4302.73923</v>
      </c>
      <c r="O92" s="280" t="n">
        <v>3569.278</v>
      </c>
      <c r="P92" s="280" t="n">
        <v>268.7593</v>
      </c>
      <c r="Q92" s="280" t="n">
        <v>272.82217</v>
      </c>
      <c r="R92" s="280" t="n">
        <v>223.28269</v>
      </c>
      <c r="S92" s="280" t="n">
        <v>28820.11242</v>
      </c>
      <c r="T92" s="281"/>
      <c r="U92" s="281"/>
      <c r="V92" s="281"/>
      <c r="W92" s="281"/>
      <c r="X92" s="281"/>
      <c r="Y92" s="281"/>
      <c r="Z92" s="281"/>
      <c r="AA92" s="281"/>
      <c r="AB92" s="281"/>
      <c r="AC92" s="281"/>
      <c r="AD92" s="281"/>
      <c r="AE92" s="274"/>
      <c r="AF92" s="274"/>
      <c r="AG92" s="274"/>
      <c r="AH92" s="274"/>
      <c r="AI92" s="274"/>
      <c r="AJ92" s="274"/>
      <c r="AK92" s="274"/>
      <c r="AL92" s="274"/>
      <c r="AM92" s="281"/>
      <c r="AN92" s="281"/>
      <c r="AO92" s="281"/>
      <c r="AP92" s="281"/>
      <c r="AR92" s="281"/>
      <c r="AS92" s="281"/>
    </row>
    <row r="93" s="282" customFormat="true" ht="14.25" hidden="true" customHeight="false" outlineLevel="0" collapsed="false">
      <c r="A93" s="283"/>
      <c r="B93" s="283" t="n">
        <v>17</v>
      </c>
      <c r="C93" s="283" t="s">
        <v>221</v>
      </c>
      <c r="D93" s="284" t="n">
        <v>3071.62942</v>
      </c>
      <c r="E93" s="284" t="n">
        <v>6176.37666</v>
      </c>
      <c r="F93" s="284" t="n">
        <v>21872.09793</v>
      </c>
      <c r="G93" s="284" t="n">
        <v>1020.71126</v>
      </c>
      <c r="H93" s="284" t="n">
        <v>3531.15293</v>
      </c>
      <c r="I93" s="284" t="n">
        <v>1597.30523</v>
      </c>
      <c r="J93" s="284" t="n">
        <v>2973.2872</v>
      </c>
      <c r="K93" s="284" t="n">
        <v>2054.81235</v>
      </c>
      <c r="L93" s="284" t="n">
        <v>726.77739</v>
      </c>
      <c r="M93" s="284" t="n">
        <v>4130.6016</v>
      </c>
      <c r="N93" s="284" t="n">
        <v>68.2363</v>
      </c>
      <c r="O93" s="284" t="n">
        <v>0</v>
      </c>
      <c r="P93" s="284" t="n">
        <v>2097.79156</v>
      </c>
      <c r="Q93" s="284" t="n">
        <v>363.8034</v>
      </c>
      <c r="R93" s="284" t="n">
        <v>8.33174</v>
      </c>
      <c r="S93" s="284" t="n">
        <v>0</v>
      </c>
      <c r="T93" s="281"/>
      <c r="U93" s="281"/>
      <c r="V93" s="281"/>
      <c r="W93" s="281"/>
      <c r="X93" s="281"/>
      <c r="Y93" s="281"/>
      <c r="Z93" s="281"/>
      <c r="AA93" s="281"/>
      <c r="AB93" s="281"/>
      <c r="AC93" s="281"/>
      <c r="AD93" s="281"/>
      <c r="AE93" s="274"/>
      <c r="AF93" s="274"/>
      <c r="AG93" s="274"/>
      <c r="AH93" s="274"/>
      <c r="AI93" s="274"/>
      <c r="AJ93" s="274"/>
      <c r="AK93" s="274"/>
      <c r="AL93" s="274"/>
      <c r="AM93" s="281"/>
      <c r="AN93" s="281"/>
      <c r="AO93" s="281"/>
      <c r="AP93" s="281"/>
      <c r="AR93" s="281"/>
      <c r="AS93" s="281"/>
    </row>
    <row r="94" s="282" customFormat="true" ht="14.25" hidden="false" customHeight="false" outlineLevel="0" collapsed="false">
      <c r="A94" s="279"/>
      <c r="B94" s="279" t="n">
        <v>18</v>
      </c>
      <c r="C94" s="279" t="s">
        <v>257</v>
      </c>
      <c r="D94" s="280" t="n">
        <v>106902.27182</v>
      </c>
      <c r="E94" s="280" t="n">
        <v>64072.48659</v>
      </c>
      <c r="F94" s="280" t="n">
        <v>95780.98206</v>
      </c>
      <c r="G94" s="280" t="n">
        <v>9137.28757</v>
      </c>
      <c r="H94" s="280" t="n">
        <v>13678.34557</v>
      </c>
      <c r="I94" s="280" t="n">
        <v>23396.52993</v>
      </c>
      <c r="J94" s="280" t="n">
        <v>2383.3348</v>
      </c>
      <c r="K94" s="280" t="n">
        <v>28510.56164</v>
      </c>
      <c r="L94" s="280" t="n">
        <v>14780.53776</v>
      </c>
      <c r="M94" s="280" t="n">
        <v>10147.82374</v>
      </c>
      <c r="N94" s="280" t="n">
        <v>6236.15653</v>
      </c>
      <c r="O94" s="280" t="n">
        <v>939.013</v>
      </c>
      <c r="P94" s="280" t="n">
        <v>1872.04884</v>
      </c>
      <c r="Q94" s="280" t="n">
        <v>2062.68834</v>
      </c>
      <c r="R94" s="280" t="n">
        <v>75.39492</v>
      </c>
      <c r="S94" s="280" t="n">
        <v>38202.55265</v>
      </c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74"/>
      <c r="AF94" s="274"/>
      <c r="AG94" s="274"/>
      <c r="AH94" s="274"/>
      <c r="AI94" s="274"/>
      <c r="AJ94" s="274"/>
      <c r="AK94" s="274"/>
      <c r="AL94" s="274"/>
      <c r="AM94" s="281"/>
      <c r="AN94" s="281"/>
      <c r="AO94" s="281"/>
      <c r="AP94" s="281"/>
      <c r="AR94" s="281"/>
      <c r="AS94" s="281"/>
    </row>
    <row r="95" s="282" customFormat="true" ht="14.25" hidden="false" customHeight="false" outlineLevel="0" collapsed="false">
      <c r="A95" s="279"/>
      <c r="B95" s="279" t="n">
        <v>19</v>
      </c>
      <c r="C95" s="279" t="s">
        <v>268</v>
      </c>
      <c r="D95" s="280" t="n">
        <v>145724.42496</v>
      </c>
      <c r="E95" s="280" t="n">
        <v>302978.1296</v>
      </c>
      <c r="F95" s="280" t="n">
        <v>594096.51876</v>
      </c>
      <c r="G95" s="280" t="n">
        <v>180027.64747</v>
      </c>
      <c r="H95" s="280" t="n">
        <v>51681.95306</v>
      </c>
      <c r="I95" s="280" t="n">
        <v>79647.28374</v>
      </c>
      <c r="J95" s="280" t="n">
        <v>20005.51417</v>
      </c>
      <c r="K95" s="280" t="n">
        <v>110430.09328</v>
      </c>
      <c r="L95" s="280" t="n">
        <v>27151.30556</v>
      </c>
      <c r="M95" s="280" t="n">
        <v>39406.19062</v>
      </c>
      <c r="N95" s="280" t="n">
        <v>19095.13681</v>
      </c>
      <c r="O95" s="280" t="n">
        <v>21309.869</v>
      </c>
      <c r="P95" s="280" t="n">
        <v>1945.31428</v>
      </c>
      <c r="Q95" s="280" t="n">
        <v>2117.06631</v>
      </c>
      <c r="R95" s="280" t="n">
        <v>1139.87787</v>
      </c>
      <c r="S95" s="280" t="n">
        <v>133358.98894</v>
      </c>
      <c r="T95" s="281"/>
      <c r="U95" s="281"/>
      <c r="V95" s="281"/>
      <c r="W95" s="281"/>
      <c r="X95" s="281"/>
      <c r="Y95" s="281"/>
      <c r="Z95" s="281"/>
      <c r="AA95" s="281"/>
      <c r="AB95" s="281"/>
      <c r="AC95" s="281"/>
      <c r="AD95" s="281"/>
      <c r="AE95" s="274"/>
      <c r="AF95" s="274"/>
      <c r="AG95" s="274"/>
      <c r="AH95" s="274"/>
      <c r="AI95" s="274"/>
      <c r="AJ95" s="274"/>
      <c r="AK95" s="274"/>
      <c r="AL95" s="274"/>
      <c r="AM95" s="281"/>
      <c r="AN95" s="281"/>
      <c r="AO95" s="281"/>
      <c r="AP95" s="281"/>
      <c r="AR95" s="281"/>
      <c r="AS95" s="281"/>
    </row>
    <row r="96" s="282" customFormat="true" ht="14.25" hidden="false" customHeight="false" outlineLevel="0" collapsed="false">
      <c r="A96" s="279"/>
      <c r="B96" s="279"/>
      <c r="C96" s="279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  <c r="AD96" s="286"/>
      <c r="AE96" s="274"/>
      <c r="AF96" s="274"/>
      <c r="AG96" s="274"/>
      <c r="AH96" s="274"/>
      <c r="AI96" s="274"/>
      <c r="AJ96" s="274"/>
      <c r="AK96" s="274"/>
      <c r="AL96" s="274"/>
      <c r="AM96" s="286"/>
      <c r="AN96" s="286"/>
      <c r="AO96" s="286"/>
      <c r="AP96" s="286"/>
      <c r="AR96" s="286"/>
      <c r="AS96" s="286"/>
    </row>
    <row r="97" s="278" customFormat="true" ht="14.25" hidden="false" customHeight="false" outlineLevel="0" collapsed="false">
      <c r="A97" s="275"/>
      <c r="B97" s="275"/>
      <c r="C97" s="275" t="s">
        <v>4</v>
      </c>
      <c r="D97" s="287" t="n">
        <v>2582966.81347</v>
      </c>
      <c r="E97" s="287" t="n">
        <v>2306451.44622</v>
      </c>
      <c r="F97" s="287" t="n">
        <v>5587787.03628</v>
      </c>
      <c r="G97" s="287" t="n">
        <v>1896709.55757</v>
      </c>
      <c r="H97" s="287" t="n">
        <v>853538.49301</v>
      </c>
      <c r="I97" s="287" t="n">
        <v>1577767.77228</v>
      </c>
      <c r="J97" s="287" t="n">
        <v>400580.41373</v>
      </c>
      <c r="K97" s="287" t="n">
        <v>1463440.70119</v>
      </c>
      <c r="L97" s="287" t="n">
        <v>437074.25333</v>
      </c>
      <c r="M97" s="287" t="n">
        <v>556687.04378</v>
      </c>
      <c r="N97" s="287" t="n">
        <v>114487.44695</v>
      </c>
      <c r="O97" s="287" t="n">
        <v>376999.081</v>
      </c>
      <c r="P97" s="287" t="n">
        <v>18325.34109</v>
      </c>
      <c r="Q97" s="287" t="n">
        <v>30317.63145</v>
      </c>
      <c r="R97" s="287" t="n">
        <v>19256.02917</v>
      </c>
      <c r="S97" s="287" t="n">
        <v>1311020.30291</v>
      </c>
      <c r="T97" s="288"/>
      <c r="U97" s="288"/>
      <c r="V97" s="288"/>
      <c r="W97" s="288"/>
      <c r="X97" s="288"/>
      <c r="Y97" s="288"/>
      <c r="Z97" s="288"/>
      <c r="AA97" s="288"/>
      <c r="AB97" s="288"/>
      <c r="AC97" s="288"/>
      <c r="AD97" s="288"/>
      <c r="AE97" s="274"/>
      <c r="AF97" s="274"/>
      <c r="AG97" s="274"/>
      <c r="AH97" s="274"/>
      <c r="AI97" s="274"/>
      <c r="AJ97" s="274"/>
      <c r="AK97" s="274"/>
      <c r="AL97" s="274"/>
      <c r="AM97" s="288"/>
      <c r="AN97" s="288"/>
      <c r="AO97" s="288"/>
      <c r="AP97" s="288"/>
      <c r="AR97" s="288"/>
      <c r="AS97" s="288"/>
    </row>
    <row r="98" s="282" customFormat="true" ht="14.25" hidden="false" customHeight="false" outlineLevel="0" collapsed="false">
      <c r="A98" s="279"/>
      <c r="B98" s="279" t="n">
        <v>21</v>
      </c>
      <c r="C98" s="279" t="s">
        <v>316</v>
      </c>
      <c r="D98" s="280" t="n">
        <v>2155671.57541</v>
      </c>
      <c r="E98" s="280" t="n">
        <v>2183944.90197</v>
      </c>
      <c r="F98" s="280" t="n">
        <v>4933511.34592</v>
      </c>
      <c r="G98" s="280" t="n">
        <v>1635606.58171</v>
      </c>
      <c r="H98" s="280" t="n">
        <v>801376.91119</v>
      </c>
      <c r="I98" s="280" t="n">
        <v>1427311.5583</v>
      </c>
      <c r="J98" s="280" t="n">
        <v>364303.66316</v>
      </c>
      <c r="K98" s="280" t="n">
        <v>1385795.80885</v>
      </c>
      <c r="L98" s="280" t="n">
        <v>422598.44794</v>
      </c>
      <c r="M98" s="280" t="n">
        <v>517528.18617</v>
      </c>
      <c r="N98" s="280" t="n">
        <v>102372.37313</v>
      </c>
      <c r="O98" s="280" t="n">
        <v>296394.986</v>
      </c>
      <c r="P98" s="280" t="n">
        <v>11813.83984</v>
      </c>
      <c r="Q98" s="280" t="n">
        <v>29150.79154</v>
      </c>
      <c r="R98" s="280" t="n">
        <v>18008.09261</v>
      </c>
      <c r="S98" s="280" t="n">
        <v>1025906.90839</v>
      </c>
      <c r="T98" s="281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74"/>
      <c r="AF98" s="274"/>
      <c r="AG98" s="274"/>
      <c r="AH98" s="274"/>
      <c r="AI98" s="274"/>
      <c r="AJ98" s="274"/>
      <c r="AK98" s="274"/>
      <c r="AL98" s="274"/>
      <c r="AM98" s="281"/>
      <c r="AN98" s="281"/>
      <c r="AO98" s="281"/>
      <c r="AP98" s="281"/>
      <c r="AR98" s="281"/>
      <c r="AS98" s="281"/>
    </row>
    <row r="99" s="282" customFormat="true" ht="14.25" hidden="true" customHeight="false" outlineLevel="0" collapsed="false">
      <c r="A99" s="283"/>
      <c r="B99" s="283" t="n">
        <v>22</v>
      </c>
      <c r="C99" s="283" t="s">
        <v>98</v>
      </c>
      <c r="D99" s="284" t="n">
        <v>0</v>
      </c>
      <c r="E99" s="284" t="n">
        <v>0</v>
      </c>
      <c r="F99" s="284" t="n">
        <v>0</v>
      </c>
      <c r="G99" s="284" t="n">
        <v>0</v>
      </c>
      <c r="H99" s="284" t="n">
        <v>0</v>
      </c>
      <c r="I99" s="284" t="n">
        <v>0</v>
      </c>
      <c r="J99" s="284" t="n">
        <v>0</v>
      </c>
      <c r="K99" s="284" t="n">
        <v>0</v>
      </c>
      <c r="L99" s="284" t="n">
        <v>0</v>
      </c>
      <c r="M99" s="284" t="n">
        <v>0</v>
      </c>
      <c r="N99" s="284" t="n">
        <v>0</v>
      </c>
      <c r="O99" s="284" t="n">
        <v>0</v>
      </c>
      <c r="P99" s="284" t="n">
        <v>0</v>
      </c>
      <c r="Q99" s="284" t="n">
        <v>0</v>
      </c>
      <c r="R99" s="284" t="n">
        <v>0</v>
      </c>
      <c r="S99" s="284" t="n">
        <v>0</v>
      </c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74"/>
      <c r="AF99" s="274"/>
      <c r="AG99" s="274"/>
      <c r="AH99" s="274"/>
      <c r="AI99" s="274"/>
      <c r="AJ99" s="274"/>
      <c r="AK99" s="274"/>
      <c r="AL99" s="274"/>
      <c r="AM99" s="281"/>
      <c r="AN99" s="281"/>
      <c r="AO99" s="281"/>
      <c r="AP99" s="281"/>
      <c r="AR99" s="281"/>
      <c r="AS99" s="281"/>
    </row>
    <row r="100" s="282" customFormat="true" ht="14.25" hidden="true" customHeight="false" outlineLevel="0" collapsed="false">
      <c r="A100" s="283"/>
      <c r="B100" s="283" t="n">
        <v>23</v>
      </c>
      <c r="C100" s="283" t="s">
        <v>338</v>
      </c>
      <c r="D100" s="284" t="n">
        <v>14497.9091</v>
      </c>
      <c r="E100" s="284" t="n">
        <v>53763.14516</v>
      </c>
      <c r="F100" s="284" t="n">
        <v>83880.59194</v>
      </c>
      <c r="G100" s="284" t="n">
        <v>86038.45905</v>
      </c>
      <c r="H100" s="284" t="n">
        <v>7931.80424</v>
      </c>
      <c r="I100" s="284" t="n">
        <v>63952.68798</v>
      </c>
      <c r="J100" s="284" t="n">
        <v>6228.3628</v>
      </c>
      <c r="K100" s="284" t="n">
        <v>20251.91178</v>
      </c>
      <c r="L100" s="284" t="n">
        <v>2874.53254</v>
      </c>
      <c r="M100" s="284" t="n">
        <v>0</v>
      </c>
      <c r="N100" s="284" t="n">
        <v>133.09693</v>
      </c>
      <c r="O100" s="284" t="n">
        <v>52309.934</v>
      </c>
      <c r="P100" s="284" t="n">
        <v>18.18012</v>
      </c>
      <c r="Q100" s="284" t="n">
        <v>122.70884</v>
      </c>
      <c r="R100" s="284" t="n">
        <v>335.80268</v>
      </c>
      <c r="S100" s="284" t="n">
        <v>4.43929</v>
      </c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74"/>
      <c r="AF100" s="274"/>
      <c r="AG100" s="274"/>
      <c r="AH100" s="274"/>
      <c r="AI100" s="274"/>
      <c r="AJ100" s="274"/>
      <c r="AK100" s="274"/>
      <c r="AL100" s="274"/>
      <c r="AM100" s="281"/>
      <c r="AN100" s="281"/>
      <c r="AO100" s="281"/>
      <c r="AP100" s="281"/>
      <c r="AR100" s="281"/>
      <c r="AS100" s="281"/>
    </row>
    <row r="101" s="282" customFormat="true" ht="14.25" hidden="true" customHeight="false" outlineLevel="0" collapsed="false">
      <c r="A101" s="283"/>
      <c r="B101" s="283" t="n">
        <v>24</v>
      </c>
      <c r="C101" s="283" t="s">
        <v>347</v>
      </c>
      <c r="D101" s="284" t="n">
        <v>4691</v>
      </c>
      <c r="E101" s="284" t="n">
        <v>14013.12884</v>
      </c>
      <c r="F101" s="284" t="n">
        <v>711.36</v>
      </c>
      <c r="G101" s="284" t="n">
        <v>3998.4</v>
      </c>
      <c r="H101" s="284" t="n">
        <v>1895.62983</v>
      </c>
      <c r="I101" s="284" t="n">
        <v>0</v>
      </c>
      <c r="J101" s="284" t="n">
        <v>86.53744</v>
      </c>
      <c r="K101" s="284" t="n">
        <v>0</v>
      </c>
      <c r="L101" s="284" t="n">
        <v>695.31365</v>
      </c>
      <c r="M101" s="284" t="n">
        <v>7872.34044</v>
      </c>
      <c r="N101" s="284" t="n">
        <v>0</v>
      </c>
      <c r="O101" s="284" t="n">
        <v>3511.212</v>
      </c>
      <c r="P101" s="284" t="n">
        <v>0</v>
      </c>
      <c r="Q101" s="284" t="n">
        <v>0</v>
      </c>
      <c r="R101" s="284" t="n">
        <v>0</v>
      </c>
      <c r="S101" s="284" t="n">
        <v>0</v>
      </c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74"/>
      <c r="AF101" s="274"/>
      <c r="AG101" s="274"/>
      <c r="AH101" s="274"/>
      <c r="AI101" s="274"/>
      <c r="AJ101" s="274"/>
      <c r="AK101" s="274"/>
      <c r="AL101" s="274"/>
      <c r="AM101" s="281"/>
      <c r="AN101" s="281"/>
      <c r="AO101" s="281"/>
      <c r="AP101" s="281"/>
      <c r="AR101" s="281"/>
      <c r="AS101" s="281"/>
    </row>
    <row r="102" s="282" customFormat="true" ht="14.25" hidden="false" customHeight="false" outlineLevel="0" collapsed="false">
      <c r="A102" s="279"/>
      <c r="B102" s="279" t="n">
        <v>25</v>
      </c>
      <c r="C102" s="279" t="s">
        <v>348</v>
      </c>
      <c r="D102" s="280" t="n">
        <v>64886.69355</v>
      </c>
      <c r="E102" s="280" t="n">
        <v>32200.4884</v>
      </c>
      <c r="F102" s="280" t="n">
        <v>136005.2337</v>
      </c>
      <c r="G102" s="280" t="n">
        <v>51522.51687</v>
      </c>
      <c r="H102" s="280" t="n">
        <v>13265.21791</v>
      </c>
      <c r="I102" s="280" t="n">
        <v>40613.64613</v>
      </c>
      <c r="J102" s="280" t="n">
        <v>8375.76815</v>
      </c>
      <c r="K102" s="280" t="n">
        <v>32102.10448</v>
      </c>
      <c r="L102" s="280" t="n">
        <v>7962.13668</v>
      </c>
      <c r="M102" s="280" t="n">
        <v>6088.04123</v>
      </c>
      <c r="N102" s="280" t="n">
        <v>3450.32252</v>
      </c>
      <c r="O102" s="280" t="n">
        <v>17179.152</v>
      </c>
      <c r="P102" s="280" t="n">
        <v>1145.42014</v>
      </c>
      <c r="Q102" s="280" t="n">
        <v>477.18468</v>
      </c>
      <c r="R102" s="280" t="n">
        <v>742.82784</v>
      </c>
      <c r="S102" s="280" t="n">
        <v>68961.64899</v>
      </c>
      <c r="T102" s="281"/>
      <c r="U102" s="281"/>
      <c r="V102" s="281"/>
      <c r="W102" s="281"/>
      <c r="X102" s="281"/>
      <c r="Y102" s="281"/>
      <c r="Z102" s="281"/>
      <c r="AA102" s="281"/>
      <c r="AB102" s="281"/>
      <c r="AC102" s="281"/>
      <c r="AD102" s="281"/>
      <c r="AE102" s="274"/>
      <c r="AF102" s="274"/>
      <c r="AG102" s="274"/>
      <c r="AH102" s="274"/>
      <c r="AI102" s="274"/>
      <c r="AJ102" s="274"/>
      <c r="AK102" s="274"/>
      <c r="AL102" s="274"/>
      <c r="AM102" s="281"/>
      <c r="AN102" s="281"/>
      <c r="AO102" s="281"/>
      <c r="AP102" s="281"/>
      <c r="AR102" s="281"/>
      <c r="AS102" s="281"/>
    </row>
    <row r="103" s="282" customFormat="true" ht="14.25" hidden="false" customHeight="false" outlineLevel="0" collapsed="false">
      <c r="A103" s="279"/>
      <c r="B103" s="279" t="n">
        <v>26</v>
      </c>
      <c r="C103" s="279" t="s">
        <v>351</v>
      </c>
      <c r="D103" s="280" t="n">
        <v>292075.66796</v>
      </c>
      <c r="E103" s="280" t="n">
        <v>10717.47001</v>
      </c>
      <c r="F103" s="280" t="n">
        <v>111681.18338</v>
      </c>
      <c r="G103" s="280" t="n">
        <v>23035.20839</v>
      </c>
      <c r="H103" s="280" t="n">
        <v>15455.18007</v>
      </c>
      <c r="I103" s="280" t="n">
        <v>19280.86622</v>
      </c>
      <c r="J103" s="280" t="n">
        <v>9910.09396</v>
      </c>
      <c r="K103" s="280" t="n">
        <v>21500</v>
      </c>
      <c r="L103" s="280" t="n">
        <v>408.8829</v>
      </c>
      <c r="M103" s="280" t="n">
        <v>13498.49275</v>
      </c>
      <c r="N103" s="280" t="n">
        <v>7140.28324</v>
      </c>
      <c r="O103" s="280" t="n">
        <v>4307.992</v>
      </c>
      <c r="P103" s="280" t="n">
        <v>5346.35992</v>
      </c>
      <c r="Q103" s="280" t="n">
        <v>0</v>
      </c>
      <c r="R103" s="280" t="n">
        <v>0</v>
      </c>
      <c r="S103" s="280" t="n">
        <v>196271.92728</v>
      </c>
      <c r="T103" s="281"/>
      <c r="U103" s="281"/>
      <c r="V103" s="281"/>
      <c r="W103" s="281"/>
      <c r="X103" s="281"/>
      <c r="Y103" s="281"/>
      <c r="Z103" s="281"/>
      <c r="AA103" s="281"/>
      <c r="AB103" s="281"/>
      <c r="AC103" s="281"/>
      <c r="AD103" s="281"/>
      <c r="AE103" s="274"/>
      <c r="AF103" s="274"/>
      <c r="AG103" s="274"/>
      <c r="AH103" s="274"/>
      <c r="AI103" s="274"/>
      <c r="AJ103" s="274"/>
      <c r="AK103" s="274"/>
      <c r="AL103" s="274"/>
      <c r="AM103" s="281"/>
      <c r="AN103" s="281"/>
      <c r="AO103" s="281"/>
      <c r="AP103" s="281"/>
      <c r="AR103" s="281"/>
      <c r="AS103" s="281"/>
    </row>
    <row r="104" s="282" customFormat="true" ht="14.25" hidden="true" customHeight="false" outlineLevel="0" collapsed="false">
      <c r="A104" s="283"/>
      <c r="B104" s="283" t="n">
        <v>27</v>
      </c>
      <c r="C104" s="283" t="s">
        <v>390</v>
      </c>
      <c r="D104" s="284" t="n">
        <v>4.022</v>
      </c>
      <c r="E104" s="284" t="n">
        <v>429.8</v>
      </c>
      <c r="F104" s="284" t="n">
        <v>175608.5672</v>
      </c>
      <c r="G104" s="284" t="n">
        <v>62600.30628</v>
      </c>
      <c r="H104" s="284" t="n">
        <v>0</v>
      </c>
      <c r="I104" s="284" t="n">
        <v>12187.66571</v>
      </c>
      <c r="J104" s="284" t="n">
        <v>5053.00161</v>
      </c>
      <c r="K104" s="284" t="n">
        <v>0</v>
      </c>
      <c r="L104" s="284" t="n">
        <v>0</v>
      </c>
      <c r="M104" s="284" t="n">
        <v>11213.035</v>
      </c>
      <c r="N104" s="284" t="n">
        <v>237.68666</v>
      </c>
      <c r="O104" s="284" t="n">
        <v>0</v>
      </c>
      <c r="P104" s="284" t="n">
        <v>0</v>
      </c>
      <c r="Q104" s="284" t="n">
        <v>0</v>
      </c>
      <c r="R104" s="284" t="n">
        <v>0</v>
      </c>
      <c r="S104" s="280" t="n">
        <v>0</v>
      </c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74"/>
      <c r="AF104" s="274"/>
      <c r="AG104" s="274"/>
      <c r="AH104" s="274"/>
      <c r="AI104" s="274"/>
      <c r="AJ104" s="274"/>
      <c r="AK104" s="274"/>
      <c r="AL104" s="274"/>
      <c r="AM104" s="281"/>
      <c r="AN104" s="281"/>
      <c r="AO104" s="281"/>
      <c r="AP104" s="281"/>
      <c r="AR104" s="281"/>
      <c r="AS104" s="281"/>
    </row>
    <row r="105" s="282" customFormat="true" ht="14.25" hidden="true" customHeight="false" outlineLevel="0" collapsed="false">
      <c r="A105" s="283"/>
      <c r="B105" s="283" t="n">
        <v>28</v>
      </c>
      <c r="C105" s="283" t="s">
        <v>400</v>
      </c>
      <c r="D105" s="284" t="n">
        <v>50000</v>
      </c>
      <c r="E105" s="284" t="n">
        <v>0</v>
      </c>
      <c r="F105" s="284" t="n">
        <v>47504.81256</v>
      </c>
      <c r="G105" s="284" t="n">
        <v>12092.63091</v>
      </c>
      <c r="H105" s="284" t="n">
        <v>0</v>
      </c>
      <c r="I105" s="284" t="n">
        <v>6390.355</v>
      </c>
      <c r="J105" s="284" t="n">
        <v>5299.5965</v>
      </c>
      <c r="K105" s="284" t="n">
        <v>0</v>
      </c>
      <c r="L105" s="284" t="n">
        <v>0</v>
      </c>
      <c r="M105" s="284" t="n">
        <v>0</v>
      </c>
      <c r="N105" s="284" t="n">
        <v>0</v>
      </c>
      <c r="O105" s="284" t="n">
        <v>0</v>
      </c>
      <c r="P105" s="284" t="n">
        <v>0</v>
      </c>
      <c r="Q105" s="284" t="n">
        <v>0</v>
      </c>
      <c r="R105" s="284" t="n">
        <v>0</v>
      </c>
      <c r="S105" s="280" t="n">
        <v>5906.83552</v>
      </c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74"/>
      <c r="AF105" s="274"/>
      <c r="AG105" s="274"/>
      <c r="AH105" s="274"/>
      <c r="AI105" s="274"/>
      <c r="AJ105" s="274"/>
      <c r="AK105" s="274"/>
      <c r="AL105" s="274"/>
      <c r="AM105" s="281"/>
      <c r="AN105" s="281"/>
      <c r="AO105" s="281"/>
      <c r="AP105" s="281"/>
      <c r="AR105" s="281"/>
      <c r="AS105" s="281"/>
    </row>
    <row r="106" s="282" customFormat="true" ht="14.25" hidden="false" customHeight="false" outlineLevel="0" collapsed="false">
      <c r="A106" s="279"/>
      <c r="B106" s="279" t="n">
        <v>29</v>
      </c>
      <c r="C106" s="279" t="s">
        <v>404</v>
      </c>
      <c r="D106" s="280" t="n">
        <v>1139.94545</v>
      </c>
      <c r="E106" s="280" t="n">
        <v>11382.51184</v>
      </c>
      <c r="F106" s="280" t="n">
        <v>98883.94158</v>
      </c>
      <c r="G106" s="280" t="n">
        <v>21815.45436</v>
      </c>
      <c r="H106" s="280" t="n">
        <v>13613.74977</v>
      </c>
      <c r="I106" s="280" t="n">
        <v>8030.99294</v>
      </c>
      <c r="J106" s="280" t="n">
        <v>1323.39011</v>
      </c>
      <c r="K106" s="280" t="n">
        <v>3790.87608</v>
      </c>
      <c r="L106" s="280" t="n">
        <v>2534.93962</v>
      </c>
      <c r="M106" s="280" t="n">
        <v>486.94819</v>
      </c>
      <c r="N106" s="280" t="n">
        <v>1153.68447</v>
      </c>
      <c r="O106" s="280" t="n">
        <v>3295.805</v>
      </c>
      <c r="P106" s="280" t="n">
        <v>1.54107</v>
      </c>
      <c r="Q106" s="280" t="n">
        <v>566.94639</v>
      </c>
      <c r="R106" s="280" t="n">
        <v>169.30604</v>
      </c>
      <c r="S106" s="280" t="n">
        <v>13968.54344</v>
      </c>
      <c r="T106" s="281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74"/>
      <c r="AF106" s="274"/>
      <c r="AG106" s="274"/>
      <c r="AH106" s="274"/>
      <c r="AI106" s="274"/>
      <c r="AJ106" s="274"/>
      <c r="AK106" s="274"/>
      <c r="AL106" s="274"/>
      <c r="AM106" s="281"/>
      <c r="AN106" s="281"/>
      <c r="AO106" s="281"/>
      <c r="AP106" s="281"/>
      <c r="AR106" s="281"/>
      <c r="AS106" s="281"/>
    </row>
    <row r="107" s="282" customFormat="true" ht="14.25" hidden="false" customHeight="false" outlineLevel="0" collapsed="false">
      <c r="A107" s="279"/>
      <c r="B107" s="279"/>
      <c r="C107" s="279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6"/>
      <c r="U107" s="286"/>
      <c r="V107" s="286"/>
      <c r="W107" s="286"/>
      <c r="X107" s="286"/>
      <c r="Y107" s="286"/>
      <c r="Z107" s="286"/>
      <c r="AA107" s="286"/>
      <c r="AB107" s="286"/>
      <c r="AC107" s="286"/>
      <c r="AD107" s="286"/>
      <c r="AE107" s="274"/>
      <c r="AF107" s="274"/>
      <c r="AG107" s="274"/>
      <c r="AH107" s="274"/>
      <c r="AI107" s="274"/>
      <c r="AJ107" s="274"/>
      <c r="AK107" s="274"/>
      <c r="AL107" s="274"/>
      <c r="AM107" s="286"/>
      <c r="AN107" s="286"/>
      <c r="AO107" s="286"/>
      <c r="AP107" s="286"/>
      <c r="AR107" s="286"/>
      <c r="AS107" s="286"/>
    </row>
    <row r="108" s="282" customFormat="true" ht="14.25" hidden="false" customHeight="false" outlineLevel="0" collapsed="false">
      <c r="A108" s="279"/>
      <c r="B108" s="279"/>
      <c r="C108" s="275" t="s">
        <v>17</v>
      </c>
      <c r="D108" s="287" t="n">
        <v>218324.14185</v>
      </c>
      <c r="E108" s="287" t="n">
        <v>333678.14348</v>
      </c>
      <c r="F108" s="287" t="n">
        <v>560204.17472</v>
      </c>
      <c r="G108" s="287" t="n">
        <v>176420.7178</v>
      </c>
      <c r="H108" s="287" t="n">
        <v>76520.54098</v>
      </c>
      <c r="I108" s="287" t="n">
        <v>135640.59394</v>
      </c>
      <c r="J108" s="287" t="n">
        <v>27133.61038</v>
      </c>
      <c r="K108" s="287" t="n">
        <v>136391.41396</v>
      </c>
      <c r="L108" s="287" t="n">
        <v>36214.66433</v>
      </c>
      <c r="M108" s="287" t="n">
        <v>40880.67115</v>
      </c>
      <c r="N108" s="287" t="n">
        <v>14633.09881</v>
      </c>
      <c r="O108" s="287" t="n">
        <v>33425.839</v>
      </c>
      <c r="P108" s="287" t="n">
        <v>8947.06215</v>
      </c>
      <c r="Q108" s="287" t="n">
        <v>7055.43412</v>
      </c>
      <c r="R108" s="287" t="n">
        <v>3730.46384</v>
      </c>
      <c r="S108" s="287" t="n">
        <v>426137.66813</v>
      </c>
      <c r="T108" s="288"/>
      <c r="U108" s="288"/>
      <c r="V108" s="288"/>
      <c r="W108" s="288"/>
      <c r="X108" s="288"/>
      <c r="Y108" s="288"/>
      <c r="Z108" s="288"/>
      <c r="AA108" s="288"/>
      <c r="AB108" s="288"/>
      <c r="AC108" s="288"/>
      <c r="AD108" s="288"/>
      <c r="AE108" s="274"/>
      <c r="AF108" s="274"/>
      <c r="AG108" s="274"/>
      <c r="AH108" s="274"/>
      <c r="AI108" s="274"/>
      <c r="AJ108" s="274"/>
      <c r="AK108" s="274"/>
      <c r="AL108" s="274"/>
      <c r="AM108" s="288"/>
      <c r="AN108" s="288"/>
      <c r="AO108" s="288"/>
      <c r="AP108" s="288"/>
      <c r="AR108" s="288"/>
      <c r="AS108" s="288"/>
    </row>
    <row r="109" s="282" customFormat="true" ht="14.25" hidden="false" customHeight="false" outlineLevel="0" collapsed="false">
      <c r="A109" s="279"/>
      <c r="B109" s="279" t="n">
        <v>31</v>
      </c>
      <c r="C109" s="279" t="s">
        <v>418</v>
      </c>
      <c r="D109" s="280" t="n">
        <v>181000</v>
      </c>
      <c r="E109" s="280" t="n">
        <v>200734</v>
      </c>
      <c r="F109" s="280" t="n">
        <v>358000</v>
      </c>
      <c r="G109" s="280" t="n">
        <v>135000</v>
      </c>
      <c r="H109" s="280" t="n">
        <v>50000</v>
      </c>
      <c r="I109" s="280" t="n">
        <v>115790</v>
      </c>
      <c r="J109" s="280" t="n">
        <v>20630.22641</v>
      </c>
      <c r="K109" s="280" t="n">
        <v>99000</v>
      </c>
      <c r="L109" s="280" t="n">
        <v>32200</v>
      </c>
      <c r="M109" s="280" t="n">
        <v>36624.259</v>
      </c>
      <c r="N109" s="280" t="n">
        <v>12627.726</v>
      </c>
      <c r="O109" s="280" t="n">
        <v>18528.036</v>
      </c>
      <c r="P109" s="280" t="n">
        <v>6402.5286</v>
      </c>
      <c r="Q109" s="280" t="n">
        <v>4918.501</v>
      </c>
      <c r="R109" s="280" t="n">
        <v>3459.97</v>
      </c>
      <c r="S109" s="280" t="n">
        <v>194827.17586</v>
      </c>
      <c r="T109" s="281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74"/>
      <c r="AF109" s="274"/>
      <c r="AG109" s="274"/>
      <c r="AH109" s="274"/>
      <c r="AI109" s="274"/>
      <c r="AJ109" s="274"/>
      <c r="AK109" s="274"/>
      <c r="AL109" s="274"/>
      <c r="AM109" s="281"/>
      <c r="AN109" s="281"/>
      <c r="AO109" s="281"/>
      <c r="AP109" s="281"/>
      <c r="AR109" s="281"/>
      <c r="AS109" s="281"/>
    </row>
    <row r="110" s="282" customFormat="true" ht="14.25" hidden="true" customHeight="false" outlineLevel="0" collapsed="false">
      <c r="A110" s="283"/>
      <c r="B110" s="283" t="n">
        <v>32</v>
      </c>
      <c r="C110" s="283" t="s">
        <v>424</v>
      </c>
      <c r="D110" s="284" t="n">
        <v>0</v>
      </c>
      <c r="E110" s="284" t="n">
        <v>0</v>
      </c>
      <c r="F110" s="284" t="n">
        <v>0</v>
      </c>
      <c r="G110" s="284" t="n">
        <v>1104.7742</v>
      </c>
      <c r="H110" s="284" t="n">
        <v>0</v>
      </c>
      <c r="I110" s="284" t="n">
        <v>0</v>
      </c>
      <c r="J110" s="284" t="n">
        <v>0</v>
      </c>
      <c r="K110" s="284" t="n">
        <v>0</v>
      </c>
      <c r="L110" s="284" t="n">
        <v>0</v>
      </c>
      <c r="M110" s="284" t="n">
        <v>0</v>
      </c>
      <c r="N110" s="284" t="n">
        <v>0</v>
      </c>
      <c r="O110" s="284" t="n">
        <v>0</v>
      </c>
      <c r="P110" s="284" t="n">
        <v>0</v>
      </c>
      <c r="Q110" s="284" t="n">
        <v>0</v>
      </c>
      <c r="R110" s="284" t="n">
        <v>0</v>
      </c>
      <c r="S110" s="280" t="n">
        <v>194827.17586</v>
      </c>
      <c r="T110" s="281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74"/>
      <c r="AF110" s="274"/>
      <c r="AG110" s="274"/>
      <c r="AH110" s="274"/>
      <c r="AI110" s="274"/>
      <c r="AJ110" s="274"/>
      <c r="AK110" s="274"/>
      <c r="AL110" s="274"/>
      <c r="AM110" s="281"/>
      <c r="AN110" s="281"/>
      <c r="AO110" s="281"/>
      <c r="AP110" s="281"/>
      <c r="AR110" s="281"/>
      <c r="AS110" s="281"/>
    </row>
    <row r="111" s="282" customFormat="true" ht="14.25" hidden="false" customHeight="false" outlineLevel="0" collapsed="false">
      <c r="A111" s="279"/>
      <c r="B111" s="279" t="n">
        <v>33</v>
      </c>
      <c r="C111" s="279" t="s">
        <v>427</v>
      </c>
      <c r="D111" s="280" t="n">
        <v>22521.40869</v>
      </c>
      <c r="E111" s="280" t="n">
        <v>87837.16286</v>
      </c>
      <c r="F111" s="280" t="n">
        <v>166843.95334</v>
      </c>
      <c r="G111" s="280" t="n">
        <v>20256.59613</v>
      </c>
      <c r="H111" s="280" t="n">
        <v>22029.34059</v>
      </c>
      <c r="I111" s="280" t="n">
        <v>17890.97315</v>
      </c>
      <c r="J111" s="280" t="n">
        <v>2658.84491</v>
      </c>
      <c r="K111" s="280" t="n">
        <v>27227.95376</v>
      </c>
      <c r="L111" s="280" t="n">
        <v>2250.79197</v>
      </c>
      <c r="M111" s="280" t="n">
        <v>3196.63647</v>
      </c>
      <c r="N111" s="280" t="n">
        <v>1570.16298</v>
      </c>
      <c r="O111" s="280" t="n">
        <v>7169.543</v>
      </c>
      <c r="P111" s="280" t="n">
        <v>497.94758</v>
      </c>
      <c r="Q111" s="280" t="n">
        <v>1033.5809</v>
      </c>
      <c r="R111" s="280" t="n">
        <v>270.49384</v>
      </c>
      <c r="S111" s="280" t="n">
        <v>31769.26982</v>
      </c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74"/>
      <c r="AF111" s="274"/>
      <c r="AG111" s="274"/>
      <c r="AH111" s="274"/>
      <c r="AI111" s="274"/>
      <c r="AJ111" s="274"/>
      <c r="AK111" s="274"/>
      <c r="AL111" s="274"/>
      <c r="AM111" s="281"/>
      <c r="AN111" s="281"/>
      <c r="AO111" s="281"/>
      <c r="AP111" s="281"/>
      <c r="AR111" s="281"/>
      <c r="AS111" s="281"/>
    </row>
    <row r="112" s="282" customFormat="true" ht="14.25" hidden="true" customHeight="false" outlineLevel="0" collapsed="false">
      <c r="A112" s="283"/>
      <c r="B112" s="283" t="n">
        <v>34</v>
      </c>
      <c r="C112" s="283" t="s">
        <v>436</v>
      </c>
      <c r="D112" s="284" t="n">
        <v>0</v>
      </c>
      <c r="E112" s="284" t="n">
        <v>0</v>
      </c>
      <c r="F112" s="284" t="n">
        <v>0</v>
      </c>
      <c r="G112" s="284" t="n">
        <v>0</v>
      </c>
      <c r="H112" s="284" t="n">
        <v>0</v>
      </c>
      <c r="I112" s="284" t="n">
        <v>0</v>
      </c>
      <c r="J112" s="284" t="n">
        <v>0</v>
      </c>
      <c r="K112" s="284" t="n">
        <v>0</v>
      </c>
      <c r="L112" s="284" t="n">
        <v>0</v>
      </c>
      <c r="M112" s="284" t="n">
        <v>0</v>
      </c>
      <c r="N112" s="284" t="n">
        <v>0</v>
      </c>
      <c r="O112" s="284" t="n">
        <v>0</v>
      </c>
      <c r="P112" s="284" t="n">
        <v>0</v>
      </c>
      <c r="Q112" s="284" t="n">
        <v>0</v>
      </c>
      <c r="R112" s="284" t="n">
        <v>0</v>
      </c>
      <c r="S112" s="280" t="n">
        <v>82.6988</v>
      </c>
      <c r="T112" s="281"/>
      <c r="U112" s="281"/>
      <c r="V112" s="281"/>
      <c r="W112" s="281"/>
      <c r="X112" s="281"/>
      <c r="Y112" s="281"/>
      <c r="Z112" s="281"/>
      <c r="AA112" s="281"/>
      <c r="AB112" s="281"/>
      <c r="AC112" s="281"/>
      <c r="AD112" s="281"/>
      <c r="AE112" s="274"/>
      <c r="AF112" s="274"/>
      <c r="AG112" s="274"/>
      <c r="AH112" s="274"/>
      <c r="AI112" s="274"/>
      <c r="AJ112" s="274"/>
      <c r="AK112" s="274"/>
      <c r="AL112" s="274"/>
      <c r="AM112" s="281"/>
      <c r="AN112" s="281"/>
      <c r="AO112" s="281"/>
      <c r="AP112" s="281"/>
      <c r="AR112" s="281"/>
      <c r="AS112" s="281"/>
    </row>
    <row r="113" s="282" customFormat="true" ht="14.25" hidden="false" customHeight="false" outlineLevel="0" collapsed="false">
      <c r="A113" s="279"/>
      <c r="B113" s="279" t="n">
        <v>35</v>
      </c>
      <c r="C113" s="279" t="s">
        <v>440</v>
      </c>
      <c r="D113" s="280" t="n">
        <v>14732.4888</v>
      </c>
      <c r="E113" s="280" t="n">
        <v>8874.02001</v>
      </c>
      <c r="F113" s="280" t="n">
        <v>29302.2718</v>
      </c>
      <c r="G113" s="280" t="n">
        <v>6092.59421</v>
      </c>
      <c r="H113" s="280" t="n">
        <v>4491.20039</v>
      </c>
      <c r="I113" s="280" t="n">
        <v>1959.62079</v>
      </c>
      <c r="J113" s="280" t="n">
        <v>94.5275</v>
      </c>
      <c r="K113" s="280" t="n">
        <v>10163.4602</v>
      </c>
      <c r="L113" s="280" t="n">
        <v>1366.33396</v>
      </c>
      <c r="M113" s="280" t="n">
        <v>734.3308</v>
      </c>
      <c r="N113" s="280" t="n">
        <v>435.20983</v>
      </c>
      <c r="O113" s="280" t="n">
        <v>0</v>
      </c>
      <c r="P113" s="280" t="n">
        <v>3322.8067</v>
      </c>
      <c r="Q113" s="280" t="n">
        <v>907.55855</v>
      </c>
      <c r="R113" s="280" t="n">
        <v>0</v>
      </c>
      <c r="S113" s="280" t="n">
        <v>2674.02591</v>
      </c>
      <c r="T113" s="281"/>
      <c r="U113" s="281"/>
      <c r="V113" s="281"/>
      <c r="W113" s="281"/>
      <c r="X113" s="281"/>
      <c r="Y113" s="281"/>
      <c r="Z113" s="281"/>
      <c r="AA113" s="281"/>
      <c r="AB113" s="281"/>
      <c r="AC113" s="281"/>
      <c r="AD113" s="281"/>
      <c r="AE113" s="274"/>
      <c r="AF113" s="274"/>
      <c r="AG113" s="274"/>
      <c r="AH113" s="274"/>
      <c r="AI113" s="274"/>
      <c r="AJ113" s="274"/>
      <c r="AK113" s="274"/>
      <c r="AL113" s="274"/>
      <c r="AM113" s="281"/>
      <c r="AN113" s="281"/>
      <c r="AO113" s="281"/>
      <c r="AP113" s="281"/>
      <c r="AR113" s="281"/>
      <c r="AS113" s="281"/>
    </row>
    <row r="114" s="282" customFormat="true" ht="14.25" hidden="false" customHeight="false" outlineLevel="0" collapsed="false">
      <c r="A114" s="279"/>
      <c r="B114" s="279" t="n">
        <v>36</v>
      </c>
      <c r="C114" s="279" t="s">
        <v>13</v>
      </c>
      <c r="D114" s="280" t="n">
        <v>70.24436</v>
      </c>
      <c r="E114" s="280" t="n">
        <v>36232.96061</v>
      </c>
      <c r="F114" s="280" t="n">
        <v>6057.94958</v>
      </c>
      <c r="G114" s="280" t="n">
        <v>13966.75326</v>
      </c>
      <c r="H114" s="280" t="n">
        <v>0</v>
      </c>
      <c r="I114" s="280" t="n">
        <v>0</v>
      </c>
      <c r="J114" s="280" t="n">
        <v>3750.01156</v>
      </c>
      <c r="K114" s="280" t="n">
        <v>0</v>
      </c>
      <c r="L114" s="280" t="n">
        <v>397.5384</v>
      </c>
      <c r="M114" s="280" t="n">
        <v>325.44488</v>
      </c>
      <c r="N114" s="280" t="n">
        <v>0</v>
      </c>
      <c r="O114" s="280" t="n">
        <v>7728.26</v>
      </c>
      <c r="P114" s="280" t="n">
        <v>-1276.22073</v>
      </c>
      <c r="Q114" s="280" t="n">
        <v>195.79367</v>
      </c>
      <c r="R114" s="280" t="n">
        <v>0</v>
      </c>
      <c r="S114" s="280" t="n">
        <v>1957.32188</v>
      </c>
      <c r="T114" s="281"/>
      <c r="U114" s="281"/>
      <c r="V114" s="281"/>
      <c r="W114" s="281"/>
      <c r="X114" s="281"/>
      <c r="Y114" s="281"/>
      <c r="Z114" s="281"/>
      <c r="AA114" s="281"/>
      <c r="AB114" s="281"/>
      <c r="AC114" s="281"/>
      <c r="AD114" s="281"/>
      <c r="AE114" s="274"/>
      <c r="AF114" s="274"/>
      <c r="AG114" s="274"/>
      <c r="AH114" s="274"/>
      <c r="AI114" s="274"/>
      <c r="AJ114" s="274"/>
      <c r="AK114" s="274"/>
      <c r="AL114" s="274"/>
      <c r="AM114" s="281"/>
      <c r="AN114" s="281"/>
      <c r="AO114" s="281"/>
      <c r="AP114" s="281"/>
      <c r="AR114" s="281"/>
      <c r="AS114" s="281"/>
    </row>
    <row r="115" customFormat="false" ht="15" hidden="false" customHeight="false" outlineLevel="0" collapsed="false">
      <c r="H115" s="257"/>
      <c r="AE115" s="274"/>
      <c r="AF115" s="274"/>
      <c r="AG115" s="274"/>
      <c r="AH115" s="274"/>
      <c r="AI115" s="274"/>
      <c r="AJ115" s="274"/>
      <c r="AK115" s="274"/>
      <c r="AL115" s="274"/>
    </row>
    <row r="116" customFormat="false" ht="15" hidden="false" customHeight="false" outlineLevel="0" collapsed="false">
      <c r="H116" s="257"/>
      <c r="AE116" s="274"/>
      <c r="AF116" s="274"/>
      <c r="AG116" s="274"/>
      <c r="AH116" s="274"/>
      <c r="AI116" s="274"/>
      <c r="AJ116" s="274"/>
      <c r="AK116" s="274"/>
      <c r="AL116" s="274"/>
    </row>
    <row r="117" customFormat="false" ht="15" hidden="false" customHeight="false" outlineLevel="0" collapsed="false">
      <c r="H117" s="257"/>
      <c r="AE117" s="274"/>
      <c r="AF117" s="274"/>
      <c r="AG117" s="274"/>
      <c r="AH117" s="274"/>
      <c r="AI117" s="274"/>
      <c r="AJ117" s="274"/>
      <c r="AK117" s="274"/>
      <c r="AL117" s="274"/>
    </row>
    <row r="118" customFormat="false" ht="15" hidden="false" customHeight="true" outlineLevel="0" collapsed="false">
      <c r="D118" s="289" t="s">
        <v>766</v>
      </c>
      <c r="E118" s="289"/>
      <c r="F118" s="289"/>
      <c r="G118" s="289"/>
      <c r="H118" s="289"/>
      <c r="AE118" s="274"/>
      <c r="AF118" s="274"/>
      <c r="AG118" s="274"/>
      <c r="AH118" s="274"/>
      <c r="AI118" s="274"/>
      <c r="AJ118" s="274"/>
      <c r="AK118" s="274"/>
      <c r="AL118" s="274"/>
    </row>
    <row r="119" customFormat="false" ht="15" hidden="false" customHeight="false" outlineLevel="0" collapsed="false">
      <c r="D119" s="289"/>
      <c r="E119" s="289"/>
      <c r="F119" s="289"/>
      <c r="G119" s="289"/>
      <c r="H119" s="289"/>
      <c r="AE119" s="274"/>
      <c r="AF119" s="274"/>
      <c r="AG119" s="274"/>
      <c r="AH119" s="274"/>
      <c r="AI119" s="274"/>
      <c r="AJ119" s="274"/>
      <c r="AK119" s="274"/>
      <c r="AL119" s="274"/>
    </row>
    <row r="120" customFormat="false" ht="15" hidden="false" customHeight="false" outlineLevel="0" collapsed="false">
      <c r="C120" s="290"/>
      <c r="D120" s="20"/>
      <c r="E120" s="291" t="n">
        <v>40663</v>
      </c>
      <c r="F120" s="291"/>
      <c r="G120" s="291"/>
      <c r="H120" s="291"/>
      <c r="AE120" s="274"/>
      <c r="AF120" s="274"/>
      <c r="AG120" s="274"/>
      <c r="AH120" s="274"/>
      <c r="AI120" s="274"/>
      <c r="AJ120" s="274"/>
      <c r="AK120" s="274"/>
      <c r="AL120" s="274"/>
    </row>
    <row r="121" customFormat="false" ht="15" hidden="false" customHeight="false" outlineLevel="0" collapsed="false">
      <c r="C121" s="124"/>
      <c r="D121" s="124" t="s">
        <v>45</v>
      </c>
      <c r="E121" s="280" t="n">
        <v>6190424.08788</v>
      </c>
      <c r="F121" s="292" t="n">
        <v>0</v>
      </c>
      <c r="G121" s="124"/>
      <c r="H121" s="124"/>
      <c r="AE121" s="274"/>
      <c r="AF121" s="274"/>
      <c r="AG121" s="274"/>
      <c r="AH121" s="274"/>
      <c r="AI121" s="274"/>
      <c r="AJ121" s="274"/>
      <c r="AK121" s="274"/>
      <c r="AL121" s="274"/>
    </row>
    <row r="122" customFormat="false" ht="15" hidden="false" customHeight="false" outlineLevel="0" collapsed="false">
      <c r="C122" s="124"/>
      <c r="D122" s="124" t="s">
        <v>43</v>
      </c>
      <c r="E122" s="280" t="n">
        <v>2816962.28422</v>
      </c>
      <c r="F122" s="292" t="n">
        <v>0</v>
      </c>
      <c r="G122" s="124"/>
      <c r="H122" s="124"/>
      <c r="AE122" s="274"/>
      <c r="AF122" s="274"/>
      <c r="AG122" s="274"/>
      <c r="AH122" s="274"/>
      <c r="AI122" s="274"/>
      <c r="AJ122" s="274"/>
      <c r="AK122" s="274"/>
      <c r="AL122" s="274"/>
    </row>
    <row r="123" customFormat="false" ht="15" hidden="false" customHeight="false" outlineLevel="0" collapsed="false">
      <c r="C123" s="124"/>
      <c r="D123" s="124" t="s">
        <v>44</v>
      </c>
      <c r="E123" s="280" t="n">
        <v>2655197.43814</v>
      </c>
      <c r="F123" s="292" t="n">
        <v>0</v>
      </c>
      <c r="G123" s="124"/>
      <c r="H123" s="124"/>
      <c r="AE123" s="274"/>
      <c r="AF123" s="274"/>
      <c r="AG123" s="274"/>
      <c r="AH123" s="274"/>
      <c r="AI123" s="274"/>
      <c r="AJ123" s="274"/>
      <c r="AK123" s="274"/>
      <c r="AL123" s="274"/>
    </row>
    <row r="124" customFormat="false" ht="15" hidden="false" customHeight="false" outlineLevel="0" collapsed="false">
      <c r="C124" s="124"/>
      <c r="D124" s="124" t="s">
        <v>46</v>
      </c>
      <c r="E124" s="280" t="n">
        <v>2081365.47502</v>
      </c>
      <c r="F124" s="292" t="n">
        <v>0</v>
      </c>
      <c r="G124" s="124"/>
      <c r="H124" s="124"/>
      <c r="AE124" s="274"/>
      <c r="AF124" s="274"/>
      <c r="AG124" s="274"/>
      <c r="AH124" s="274"/>
      <c r="AI124" s="274"/>
      <c r="AJ124" s="274"/>
      <c r="AK124" s="274"/>
      <c r="AL124" s="274"/>
    </row>
    <row r="125" customFormat="false" ht="15" hidden="false" customHeight="false" outlineLevel="0" collapsed="false">
      <c r="C125" s="124"/>
      <c r="D125" s="124" t="s">
        <v>49</v>
      </c>
      <c r="E125" s="280" t="n">
        <v>1721376.51211</v>
      </c>
      <c r="F125" s="292" t="n">
        <v>0</v>
      </c>
      <c r="G125" s="124"/>
      <c r="H125" s="124"/>
      <c r="AE125" s="274"/>
      <c r="AF125" s="274"/>
      <c r="AG125" s="274"/>
      <c r="AH125" s="274"/>
      <c r="AI125" s="274"/>
      <c r="AJ125" s="274"/>
      <c r="AK125" s="274"/>
      <c r="AL125" s="274"/>
    </row>
    <row r="126" customFormat="false" ht="15" hidden="false" customHeight="false" outlineLevel="0" collapsed="false">
      <c r="C126" s="124"/>
      <c r="D126" s="124" t="s">
        <v>51</v>
      </c>
      <c r="E126" s="280" t="n">
        <v>1607770.60556</v>
      </c>
      <c r="F126" s="292" t="n">
        <v>0</v>
      </c>
      <c r="G126" s="124"/>
      <c r="H126" s="124"/>
      <c r="AE126" s="274"/>
      <c r="AF126" s="274"/>
      <c r="AG126" s="274"/>
      <c r="AH126" s="274"/>
      <c r="AI126" s="274"/>
      <c r="AJ126" s="274"/>
      <c r="AK126" s="274"/>
      <c r="AL126" s="274"/>
    </row>
    <row r="127" customFormat="false" ht="15" hidden="false" customHeight="false" outlineLevel="0" collapsed="false">
      <c r="C127" s="124"/>
      <c r="D127" s="124" t="s">
        <v>48</v>
      </c>
      <c r="E127" s="280" t="n">
        <v>935748.85053</v>
      </c>
      <c r="F127" s="292" t="n">
        <v>0</v>
      </c>
      <c r="G127" s="124"/>
      <c r="H127" s="124"/>
      <c r="AE127" s="274"/>
      <c r="AF127" s="274"/>
      <c r="AG127" s="274"/>
      <c r="AH127" s="274"/>
      <c r="AI127" s="274"/>
      <c r="AJ127" s="274"/>
      <c r="AK127" s="274"/>
      <c r="AL127" s="274"/>
    </row>
    <row r="128" customFormat="false" ht="15" hidden="false" customHeight="false" outlineLevel="0" collapsed="false">
      <c r="C128" s="124"/>
      <c r="D128" s="124" t="s">
        <v>75</v>
      </c>
      <c r="E128" s="280" t="n">
        <v>599309.05967</v>
      </c>
      <c r="F128" s="292" t="n">
        <v>0</v>
      </c>
      <c r="G128" s="124"/>
      <c r="H128" s="124"/>
      <c r="AE128" s="274"/>
      <c r="AF128" s="274"/>
      <c r="AG128" s="274"/>
      <c r="AH128" s="274"/>
      <c r="AI128" s="274"/>
      <c r="AJ128" s="274"/>
      <c r="AK128" s="274"/>
      <c r="AL128" s="274"/>
    </row>
    <row r="129" customFormat="false" ht="15" hidden="false" customHeight="false" outlineLevel="0" collapsed="false">
      <c r="C129" s="124"/>
      <c r="D129" s="124" t="s">
        <v>52</v>
      </c>
      <c r="E129" s="280" t="n">
        <v>474796.5937</v>
      </c>
      <c r="F129" s="292"/>
      <c r="G129" s="124"/>
      <c r="H129" s="124"/>
      <c r="AE129" s="274"/>
      <c r="AF129" s="274"/>
      <c r="AG129" s="274"/>
      <c r="AH129" s="274"/>
      <c r="AI129" s="274"/>
      <c r="AJ129" s="274"/>
      <c r="AK129" s="274"/>
      <c r="AL129" s="274"/>
    </row>
    <row r="130" customFormat="false" ht="15" hidden="false" customHeight="false" outlineLevel="0" collapsed="false">
      <c r="C130" s="124"/>
      <c r="D130" s="124" t="s">
        <v>74</v>
      </c>
      <c r="E130" s="280" t="n">
        <v>430141.67873</v>
      </c>
      <c r="F130" s="292"/>
      <c r="G130" s="124"/>
      <c r="H130" s="124"/>
      <c r="AE130" s="274"/>
      <c r="AF130" s="274"/>
      <c r="AG130" s="274"/>
      <c r="AH130" s="274"/>
      <c r="AI130" s="274"/>
      <c r="AJ130" s="274"/>
      <c r="AK130" s="274"/>
      <c r="AL130" s="274"/>
    </row>
    <row r="131" customFormat="false" ht="15" hidden="false" customHeight="false" outlineLevel="0" collapsed="false">
      <c r="C131" s="124"/>
      <c r="D131" s="124" t="s">
        <v>54</v>
      </c>
      <c r="E131" s="280" t="n">
        <v>411440.997</v>
      </c>
      <c r="F131" s="292"/>
      <c r="G131" s="124"/>
      <c r="H131" s="124"/>
      <c r="AE131" s="274"/>
      <c r="AF131" s="274"/>
      <c r="AG131" s="274"/>
      <c r="AH131" s="274"/>
      <c r="AI131" s="274"/>
      <c r="AJ131" s="274"/>
      <c r="AK131" s="274"/>
      <c r="AL131" s="274"/>
    </row>
    <row r="132" customFormat="false" ht="15" hidden="false" customHeight="false" outlineLevel="0" collapsed="false">
      <c r="C132" s="124"/>
      <c r="D132" s="124" t="s">
        <v>66</v>
      </c>
      <c r="E132" s="280" t="n">
        <v>337451.48778</v>
      </c>
      <c r="F132" s="292"/>
      <c r="G132" s="124"/>
      <c r="H132" s="124"/>
      <c r="AE132" s="274"/>
      <c r="AF132" s="274"/>
      <c r="AG132" s="274"/>
      <c r="AH132" s="274"/>
      <c r="AI132" s="274"/>
      <c r="AJ132" s="274"/>
      <c r="AK132" s="274"/>
      <c r="AL132" s="274"/>
    </row>
    <row r="133" customFormat="false" ht="15" hidden="false" customHeight="false" outlineLevel="0" collapsed="false">
      <c r="C133" s="124"/>
      <c r="D133" s="124" t="s">
        <v>65</v>
      </c>
      <c r="E133" s="280" t="n">
        <v>333651.72215</v>
      </c>
      <c r="F133" s="292"/>
      <c r="G133" s="124"/>
      <c r="H133" s="124"/>
      <c r="AE133" s="274"/>
      <c r="AF133" s="274"/>
      <c r="AG133" s="274"/>
      <c r="AH133" s="274"/>
      <c r="AI133" s="274"/>
      <c r="AJ133" s="274"/>
      <c r="AK133" s="274"/>
      <c r="AL133" s="274"/>
    </row>
    <row r="134" customFormat="false" ht="15" hidden="false" customHeight="false" outlineLevel="0" collapsed="false">
      <c r="C134" s="124"/>
      <c r="D134" s="124" t="s">
        <v>62</v>
      </c>
      <c r="E134" s="280" t="n">
        <v>301932.17312</v>
      </c>
      <c r="F134" s="292"/>
      <c r="G134" s="124"/>
      <c r="H134" s="124"/>
      <c r="AE134" s="274"/>
      <c r="AF134" s="274"/>
      <c r="AG134" s="274"/>
      <c r="AH134" s="274"/>
      <c r="AI134" s="274"/>
      <c r="AJ134" s="274"/>
      <c r="AK134" s="274"/>
      <c r="AL134" s="274"/>
    </row>
    <row r="135" customFormat="false" ht="15" hidden="false" customHeight="false" outlineLevel="0" collapsed="false">
      <c r="D135" s="57" t="s">
        <v>126</v>
      </c>
      <c r="E135" s="280" t="n">
        <v>807244.69596</v>
      </c>
      <c r="F135" s="293" t="n">
        <v>0</v>
      </c>
      <c r="G135" s="57"/>
      <c r="H135" s="57"/>
    </row>
    <row r="136" customFormat="false" ht="15" hidden="false" customHeight="false" outlineLevel="0" collapsed="false">
      <c r="D136" s="57"/>
      <c r="E136" s="293"/>
      <c r="F136" s="293" t="n">
        <v>0</v>
      </c>
      <c r="G136" s="57"/>
      <c r="H136" s="57"/>
    </row>
    <row r="137" customFormat="false" ht="15" hidden="false" customHeight="false" outlineLevel="0" collapsed="false">
      <c r="D137" s="57"/>
      <c r="E137" s="57"/>
      <c r="F137" s="57"/>
      <c r="G137" s="57"/>
      <c r="H137" s="57"/>
      <c r="N137" s="57"/>
      <c r="O137" s="57"/>
      <c r="P137" s="57"/>
      <c r="Q137" s="57"/>
      <c r="R137" s="57"/>
      <c r="S137" s="57"/>
    </row>
    <row r="138" customFormat="false" ht="15" hidden="false" customHeight="true" outlineLevel="0" collapsed="false">
      <c r="D138" s="289" t="s">
        <v>767</v>
      </c>
      <c r="E138" s="289"/>
      <c r="F138" s="289"/>
      <c r="G138" s="289"/>
      <c r="H138" s="289"/>
      <c r="N138" s="57"/>
      <c r="O138" s="57"/>
      <c r="P138" s="57"/>
      <c r="Q138" s="57"/>
      <c r="R138" s="57"/>
      <c r="S138" s="57"/>
    </row>
    <row r="139" customFormat="false" ht="15" hidden="false" customHeight="false" outlineLevel="0" collapsed="false">
      <c r="D139" s="289"/>
      <c r="E139" s="289"/>
      <c r="F139" s="289"/>
      <c r="G139" s="289"/>
      <c r="H139" s="289"/>
      <c r="N139" s="57"/>
      <c r="O139" s="57"/>
      <c r="P139" s="57"/>
      <c r="Q139" s="57"/>
      <c r="R139" s="57"/>
      <c r="S139" s="57"/>
    </row>
    <row r="140" customFormat="false" ht="15" hidden="false" customHeight="false" outlineLevel="0" collapsed="false">
      <c r="D140" s="20"/>
      <c r="E140" s="291" t="n">
        <v>40663</v>
      </c>
      <c r="F140" s="291"/>
      <c r="G140" s="291"/>
      <c r="H140" s="291"/>
      <c r="N140" s="57"/>
      <c r="O140" s="57"/>
      <c r="P140" s="57"/>
      <c r="Q140" s="57"/>
      <c r="R140" s="57"/>
      <c r="S140" s="57"/>
    </row>
    <row r="141" customFormat="false" ht="15" hidden="false" customHeight="false" outlineLevel="0" collapsed="false">
      <c r="D141" s="124" t="s">
        <v>45</v>
      </c>
      <c r="E141" s="280" t="n">
        <v>5587787.03628</v>
      </c>
      <c r="F141" s="292" t="n">
        <v>0</v>
      </c>
      <c r="G141" s="124"/>
      <c r="H141" s="124"/>
      <c r="N141" s="57"/>
      <c r="O141" s="57"/>
      <c r="P141" s="57"/>
      <c r="Q141" s="57"/>
      <c r="R141" s="57"/>
      <c r="S141" s="57"/>
    </row>
    <row r="142" customFormat="false" ht="15" hidden="false" customHeight="false" outlineLevel="0" collapsed="false">
      <c r="D142" s="124" t="s">
        <v>43</v>
      </c>
      <c r="E142" s="280" t="n">
        <v>2582966.81347</v>
      </c>
      <c r="F142" s="292" t="n">
        <v>0</v>
      </c>
      <c r="G142" s="124"/>
      <c r="H142" s="124"/>
      <c r="N142" s="57"/>
      <c r="O142" s="57"/>
      <c r="P142" s="57"/>
      <c r="Q142" s="57"/>
      <c r="R142" s="57"/>
      <c r="S142" s="57"/>
    </row>
    <row r="143" customFormat="false" ht="15" hidden="false" customHeight="false" outlineLevel="0" collapsed="false">
      <c r="D143" s="124" t="s">
        <v>44</v>
      </c>
      <c r="E143" s="280" t="n">
        <v>2306451.44622</v>
      </c>
      <c r="F143" s="292" t="n">
        <v>0</v>
      </c>
      <c r="G143" s="124"/>
      <c r="H143" s="124"/>
      <c r="N143" s="57"/>
      <c r="O143" s="57"/>
      <c r="P143" s="57"/>
      <c r="Q143" s="57"/>
      <c r="R143" s="57"/>
      <c r="S143" s="57"/>
    </row>
    <row r="144" customFormat="false" ht="15" hidden="false" customHeight="false" outlineLevel="0" collapsed="false">
      <c r="D144" s="124" t="s">
        <v>46</v>
      </c>
      <c r="E144" s="280" t="n">
        <v>1896709.55757</v>
      </c>
      <c r="F144" s="292" t="n">
        <v>0</v>
      </c>
      <c r="G144" s="124"/>
      <c r="H144" s="124"/>
      <c r="N144" s="57"/>
      <c r="O144" s="57"/>
      <c r="P144" s="57"/>
      <c r="Q144" s="57"/>
      <c r="R144" s="57"/>
      <c r="S144" s="57"/>
    </row>
    <row r="145" customFormat="false" ht="15" hidden="false" customHeight="false" outlineLevel="0" collapsed="false">
      <c r="D145" s="124" t="s">
        <v>49</v>
      </c>
      <c r="E145" s="280" t="n">
        <v>1577767.77228</v>
      </c>
      <c r="F145" s="292" t="n">
        <v>0</v>
      </c>
      <c r="G145" s="124"/>
      <c r="H145" s="124"/>
      <c r="N145" s="57"/>
      <c r="O145" s="57"/>
      <c r="P145" s="57"/>
      <c r="Q145" s="57"/>
      <c r="R145" s="57"/>
      <c r="S145" s="57"/>
    </row>
    <row r="146" customFormat="false" ht="15" hidden="false" customHeight="false" outlineLevel="0" collapsed="false">
      <c r="D146" s="124" t="s">
        <v>51</v>
      </c>
      <c r="E146" s="280" t="n">
        <v>1463440.70119</v>
      </c>
      <c r="F146" s="292" t="n">
        <v>0</v>
      </c>
      <c r="G146" s="124"/>
      <c r="H146" s="124"/>
      <c r="N146" s="57"/>
      <c r="O146" s="57"/>
      <c r="P146" s="57"/>
      <c r="Q146" s="57"/>
      <c r="R146" s="57"/>
      <c r="S146" s="57"/>
    </row>
    <row r="147" customFormat="false" ht="15" hidden="false" customHeight="false" outlineLevel="0" collapsed="false">
      <c r="D147" s="124" t="s">
        <v>48</v>
      </c>
      <c r="E147" s="280" t="n">
        <v>853538.49301</v>
      </c>
      <c r="F147" s="292" t="n">
        <v>0</v>
      </c>
      <c r="G147" s="124"/>
      <c r="H147" s="124"/>
      <c r="N147" s="57"/>
      <c r="O147" s="57"/>
      <c r="P147" s="57"/>
      <c r="Q147" s="57"/>
      <c r="R147" s="57"/>
      <c r="S147" s="57"/>
    </row>
    <row r="148" customFormat="false" ht="15" hidden="false" customHeight="false" outlineLevel="0" collapsed="false">
      <c r="D148" s="124" t="s">
        <v>75</v>
      </c>
      <c r="E148" s="280" t="n">
        <v>556687.04378</v>
      </c>
      <c r="F148" s="292" t="n">
        <v>0</v>
      </c>
      <c r="G148" s="124"/>
      <c r="H148" s="124"/>
      <c r="N148" s="57"/>
      <c r="O148" s="57"/>
      <c r="P148" s="57"/>
      <c r="Q148" s="57"/>
      <c r="R148" s="57"/>
      <c r="S148" s="57"/>
    </row>
    <row r="149" customFormat="false" ht="15" hidden="false" customHeight="false" outlineLevel="0" collapsed="false">
      <c r="D149" s="124" t="s">
        <v>52</v>
      </c>
      <c r="E149" s="280" t="n">
        <v>437074.25333</v>
      </c>
      <c r="F149" s="292"/>
      <c r="G149" s="124"/>
      <c r="H149" s="124"/>
      <c r="N149" s="57"/>
      <c r="O149" s="57"/>
      <c r="P149" s="57"/>
      <c r="Q149" s="57"/>
      <c r="R149" s="57"/>
      <c r="S149" s="57"/>
    </row>
    <row r="150" customFormat="false" ht="15" hidden="false" customHeight="false" outlineLevel="0" collapsed="false">
      <c r="D150" s="124" t="s">
        <v>74</v>
      </c>
      <c r="E150" s="280" t="n">
        <v>400580.41373</v>
      </c>
      <c r="F150" s="292"/>
      <c r="G150" s="124"/>
      <c r="H150" s="124"/>
      <c r="N150" s="57"/>
      <c r="O150" s="57"/>
      <c r="P150" s="57"/>
      <c r="Q150" s="57"/>
      <c r="R150" s="57"/>
      <c r="S150" s="57"/>
    </row>
    <row r="151" customFormat="false" ht="15" hidden="false" customHeight="false" outlineLevel="0" collapsed="false">
      <c r="D151" s="124" t="s">
        <v>54</v>
      </c>
      <c r="E151" s="280" t="n">
        <v>376999.081</v>
      </c>
      <c r="F151" s="292"/>
      <c r="G151" s="124"/>
      <c r="H151" s="124"/>
      <c r="N151" s="57"/>
      <c r="O151" s="57"/>
      <c r="P151" s="57"/>
      <c r="Q151" s="57"/>
      <c r="R151" s="57"/>
      <c r="S151" s="57"/>
    </row>
    <row r="152" customFormat="false" ht="15" hidden="false" customHeight="false" outlineLevel="0" collapsed="false">
      <c r="D152" s="124" t="s">
        <v>66</v>
      </c>
      <c r="E152" s="280" t="n">
        <v>293330.84208</v>
      </c>
      <c r="F152" s="292"/>
      <c r="G152" s="124"/>
      <c r="H152" s="124"/>
      <c r="N152" s="57"/>
      <c r="O152" s="57"/>
      <c r="P152" s="57"/>
      <c r="Q152" s="57"/>
      <c r="R152" s="57"/>
      <c r="S152" s="57"/>
    </row>
    <row r="153" customFormat="false" ht="15" hidden="false" customHeight="false" outlineLevel="0" collapsed="false">
      <c r="D153" s="124" t="s">
        <v>65</v>
      </c>
      <c r="E153" s="280" t="n">
        <v>272577.01929</v>
      </c>
      <c r="F153" s="292"/>
      <c r="G153" s="124"/>
      <c r="H153" s="124"/>
      <c r="N153" s="57"/>
      <c r="O153" s="57"/>
      <c r="P153" s="57"/>
      <c r="Q153" s="57"/>
      <c r="R153" s="57"/>
      <c r="S153" s="57"/>
    </row>
    <row r="154" customFormat="false" ht="15" hidden="false" customHeight="false" outlineLevel="0" collapsed="false">
      <c r="D154" s="124" t="s">
        <v>61</v>
      </c>
      <c r="E154" s="280" t="n">
        <v>261071.30028</v>
      </c>
      <c r="F154" s="292"/>
      <c r="G154" s="124"/>
      <c r="H154" s="124"/>
      <c r="N154" s="57"/>
      <c r="O154" s="57"/>
      <c r="P154" s="57"/>
      <c r="Q154" s="57"/>
      <c r="R154" s="57"/>
      <c r="S154" s="57"/>
    </row>
    <row r="155" customFormat="false" ht="15" hidden="false" customHeight="false" outlineLevel="0" collapsed="false">
      <c r="D155" s="57" t="s">
        <v>126</v>
      </c>
      <c r="E155" s="280" t="n">
        <v>678274.09854</v>
      </c>
      <c r="F155" s="293" t="n">
        <v>0</v>
      </c>
      <c r="G155" s="57"/>
      <c r="H155" s="57"/>
      <c r="O155" s="57"/>
      <c r="P155" s="57"/>
      <c r="Q155" s="57"/>
      <c r="R155" s="57"/>
      <c r="S155" s="57"/>
    </row>
    <row r="156" customFormat="false" ht="15" hidden="false" customHeight="false" outlineLevel="0" collapsed="false">
      <c r="D156" s="57"/>
      <c r="E156" s="293"/>
      <c r="F156" s="293" t="n">
        <v>0</v>
      </c>
      <c r="G156" s="57"/>
      <c r="H156" s="57"/>
      <c r="O156" s="57"/>
      <c r="P156" s="57"/>
      <c r="Q156" s="57"/>
      <c r="R156" s="57"/>
      <c r="S156" s="57"/>
    </row>
    <row r="157" customFormat="false" ht="15" hidden="false" customHeight="false" outlineLevel="0" collapsed="false">
      <c r="D157" s="57"/>
      <c r="E157" s="293"/>
      <c r="F157" s="293" t="n">
        <v>0</v>
      </c>
      <c r="G157" s="57"/>
      <c r="H157" s="57"/>
      <c r="O157" s="57"/>
      <c r="P157" s="57"/>
      <c r="Q157" s="57"/>
      <c r="R157" s="57"/>
      <c r="S157" s="57"/>
    </row>
    <row r="158" customFormat="false" ht="15" hidden="false" customHeight="true" outlineLevel="0" collapsed="false">
      <c r="D158" s="289" t="s">
        <v>17</v>
      </c>
      <c r="E158" s="289"/>
      <c r="F158" s="289"/>
      <c r="G158" s="289"/>
      <c r="H158" s="289"/>
      <c r="O158" s="57"/>
      <c r="P158" s="57"/>
      <c r="Q158" s="57"/>
      <c r="R158" s="57"/>
      <c r="S158" s="57"/>
    </row>
    <row r="159" customFormat="false" ht="15" hidden="false" customHeight="false" outlineLevel="0" collapsed="false">
      <c r="D159" s="289"/>
      <c r="E159" s="289"/>
      <c r="F159" s="289"/>
      <c r="G159" s="289"/>
      <c r="H159" s="289"/>
      <c r="O159" s="57"/>
      <c r="P159" s="57"/>
      <c r="Q159" s="57"/>
      <c r="R159" s="57"/>
      <c r="S159" s="57"/>
    </row>
    <row r="160" customFormat="false" ht="15" hidden="false" customHeight="false" outlineLevel="0" collapsed="false">
      <c r="D160" s="20"/>
      <c r="E160" s="291" t="n">
        <v>40663</v>
      </c>
      <c r="F160" s="291"/>
      <c r="G160" s="291"/>
      <c r="H160" s="291"/>
      <c r="O160" s="57"/>
      <c r="P160" s="57"/>
      <c r="Q160" s="57"/>
      <c r="R160" s="57"/>
      <c r="S160" s="57"/>
    </row>
    <row r="161" customFormat="false" ht="15" hidden="false" customHeight="false" outlineLevel="0" collapsed="false">
      <c r="D161" s="124" t="s">
        <v>45</v>
      </c>
      <c r="E161" s="280" t="n">
        <v>560204.17472</v>
      </c>
      <c r="F161" s="292" t="n">
        <v>0</v>
      </c>
      <c r="G161" s="124"/>
      <c r="H161" s="124"/>
      <c r="O161" s="57"/>
      <c r="P161" s="57"/>
      <c r="Q161" s="57"/>
      <c r="R161" s="57"/>
      <c r="S161" s="57"/>
    </row>
    <row r="162" customFormat="false" ht="15" hidden="false" customHeight="false" outlineLevel="0" collapsed="false">
      <c r="D162" s="124" t="s">
        <v>44</v>
      </c>
      <c r="E162" s="280" t="n">
        <v>333678.14348</v>
      </c>
      <c r="F162" s="292" t="n">
        <v>0</v>
      </c>
      <c r="G162" s="124"/>
      <c r="H162" s="124"/>
      <c r="O162" s="57"/>
      <c r="P162" s="57"/>
      <c r="Q162" s="57"/>
      <c r="R162" s="57"/>
      <c r="S162" s="57"/>
    </row>
    <row r="163" customFormat="false" ht="15" hidden="false" customHeight="false" outlineLevel="0" collapsed="false">
      <c r="D163" s="124" t="s">
        <v>43</v>
      </c>
      <c r="E163" s="280" t="n">
        <v>218324.14185</v>
      </c>
      <c r="F163" s="292" t="n">
        <v>0</v>
      </c>
      <c r="G163" s="124"/>
      <c r="H163" s="124"/>
      <c r="O163" s="57"/>
      <c r="P163" s="57"/>
      <c r="Q163" s="57"/>
      <c r="R163" s="57"/>
      <c r="S163" s="57"/>
    </row>
    <row r="164" customFormat="false" ht="15" hidden="false" customHeight="false" outlineLevel="0" collapsed="false">
      <c r="D164" s="124" t="s">
        <v>46</v>
      </c>
      <c r="E164" s="280" t="n">
        <v>176420.7178</v>
      </c>
      <c r="F164" s="292" t="n">
        <v>0</v>
      </c>
      <c r="G164" s="124"/>
      <c r="H164" s="124"/>
      <c r="O164" s="57"/>
      <c r="P164" s="57"/>
      <c r="Q164" s="57"/>
      <c r="R164" s="57"/>
      <c r="S164" s="57"/>
    </row>
    <row r="165" customFormat="false" ht="15" hidden="false" customHeight="false" outlineLevel="0" collapsed="false">
      <c r="D165" s="124" t="s">
        <v>51</v>
      </c>
      <c r="E165" s="280" t="n">
        <v>136391.41396</v>
      </c>
      <c r="F165" s="292" t="n">
        <v>0</v>
      </c>
      <c r="G165" s="124"/>
      <c r="H165" s="124"/>
      <c r="O165" s="57"/>
      <c r="P165" s="57"/>
      <c r="Q165" s="57"/>
      <c r="R165" s="57"/>
      <c r="S165" s="57"/>
    </row>
    <row r="166" customFormat="false" ht="15" hidden="false" customHeight="false" outlineLevel="0" collapsed="false">
      <c r="D166" s="124" t="s">
        <v>49</v>
      </c>
      <c r="E166" s="280" t="n">
        <v>135640.59394</v>
      </c>
      <c r="F166" s="292" t="n">
        <v>0</v>
      </c>
      <c r="G166" s="124"/>
      <c r="H166" s="124"/>
      <c r="O166" s="57"/>
      <c r="P166" s="57"/>
      <c r="Q166" s="57"/>
      <c r="R166" s="57"/>
      <c r="S166" s="57"/>
    </row>
    <row r="167" customFormat="false" ht="15" hidden="false" customHeight="false" outlineLevel="0" collapsed="false">
      <c r="D167" s="124" t="s">
        <v>48</v>
      </c>
      <c r="E167" s="280" t="n">
        <v>76520.54098</v>
      </c>
      <c r="F167" s="292" t="n">
        <v>0</v>
      </c>
      <c r="G167" s="124"/>
      <c r="H167" s="124"/>
      <c r="O167" s="57"/>
      <c r="P167" s="57"/>
      <c r="Q167" s="57"/>
      <c r="R167" s="57"/>
      <c r="S167" s="57"/>
    </row>
    <row r="168" customFormat="false" ht="15" hidden="false" customHeight="false" outlineLevel="0" collapsed="false">
      <c r="D168" s="124" t="s">
        <v>65</v>
      </c>
      <c r="E168" s="280" t="n">
        <v>58395.14886</v>
      </c>
      <c r="F168" s="292" t="n">
        <v>0</v>
      </c>
      <c r="G168" s="124"/>
      <c r="H168" s="124"/>
      <c r="O168" s="57"/>
      <c r="P168" s="57"/>
      <c r="Q168" s="57"/>
      <c r="R168" s="57"/>
      <c r="S168" s="57"/>
    </row>
    <row r="169" customFormat="false" ht="15" hidden="false" customHeight="false" outlineLevel="0" collapsed="false">
      <c r="D169" s="124" t="s">
        <v>66</v>
      </c>
      <c r="E169" s="280" t="n">
        <v>41792.98941</v>
      </c>
      <c r="F169" s="293" t="n">
        <v>0</v>
      </c>
      <c r="G169" s="57"/>
      <c r="H169" s="57"/>
      <c r="O169" s="57"/>
      <c r="P169" s="57"/>
      <c r="Q169" s="57"/>
      <c r="R169" s="57"/>
      <c r="S169" s="57"/>
    </row>
    <row r="170" customFormat="false" ht="15" hidden="false" customHeight="false" outlineLevel="0" collapsed="false">
      <c r="D170" s="124" t="s">
        <v>75</v>
      </c>
      <c r="E170" s="280" t="n">
        <v>40880.67115</v>
      </c>
      <c r="F170" s="292"/>
      <c r="G170" s="57"/>
      <c r="H170" s="124"/>
      <c r="O170" s="57"/>
      <c r="P170" s="57"/>
      <c r="Q170" s="57"/>
      <c r="R170" s="57"/>
      <c r="S170" s="57"/>
    </row>
    <row r="171" customFormat="false" ht="15" hidden="false" customHeight="false" outlineLevel="0" collapsed="false">
      <c r="D171" s="124" t="s">
        <v>62</v>
      </c>
      <c r="E171" s="280" t="n">
        <v>40804.50269</v>
      </c>
      <c r="F171" s="292"/>
      <c r="G171" s="57"/>
      <c r="H171" s="124"/>
      <c r="O171" s="57"/>
      <c r="P171" s="57"/>
      <c r="Q171" s="57"/>
      <c r="R171" s="57"/>
      <c r="S171" s="57"/>
    </row>
    <row r="172" customFormat="false" ht="15" hidden="false" customHeight="false" outlineLevel="0" collapsed="false">
      <c r="D172" s="124" t="s">
        <v>52</v>
      </c>
      <c r="E172" s="280" t="n">
        <v>36214.66433</v>
      </c>
      <c r="F172" s="292"/>
      <c r="G172" s="57"/>
      <c r="H172" s="124"/>
      <c r="O172" s="57"/>
      <c r="P172" s="57"/>
      <c r="Q172" s="57"/>
      <c r="R172" s="57"/>
      <c r="S172" s="57"/>
    </row>
    <row r="173" customFormat="false" ht="15" hidden="false" customHeight="false" outlineLevel="0" collapsed="false">
      <c r="D173" s="124" t="s">
        <v>54</v>
      </c>
      <c r="E173" s="280" t="n">
        <v>33425.839</v>
      </c>
      <c r="F173" s="292"/>
      <c r="G173" s="57"/>
      <c r="H173" s="57"/>
      <c r="O173" s="57"/>
      <c r="P173" s="57"/>
      <c r="Q173" s="57"/>
      <c r="R173" s="57"/>
      <c r="S173" s="57"/>
    </row>
    <row r="174" customFormat="false" ht="15" hidden="false" customHeight="false" outlineLevel="0" collapsed="false">
      <c r="D174" s="124" t="s">
        <v>74</v>
      </c>
      <c r="E174" s="280" t="n">
        <v>27133.61038</v>
      </c>
      <c r="F174" s="294"/>
      <c r="G174" s="57"/>
      <c r="H174" s="57"/>
      <c r="O174" s="57"/>
      <c r="P174" s="57"/>
      <c r="Q174" s="57"/>
      <c r="R174" s="57"/>
      <c r="S174" s="57"/>
    </row>
    <row r="175" customFormat="false" ht="15" hidden="false" customHeight="false" outlineLevel="0" collapsed="false">
      <c r="D175" s="57" t="s">
        <v>126</v>
      </c>
      <c r="E175" s="280" t="n">
        <v>124683.91023</v>
      </c>
      <c r="O175" s="57"/>
      <c r="P175" s="57"/>
      <c r="Q175" s="57"/>
      <c r="R175" s="57"/>
      <c r="S175" s="57"/>
    </row>
    <row r="176" customFormat="false" ht="15" hidden="false" customHeight="false" outlineLevel="0" collapsed="false">
      <c r="D176" s="160"/>
      <c r="E176" s="160"/>
      <c r="O176" s="57"/>
      <c r="P176" s="57"/>
      <c r="Q176" s="57"/>
      <c r="R176" s="57"/>
      <c r="S176" s="57"/>
    </row>
    <row r="177" customFormat="false" ht="15" hidden="false" customHeight="false" outlineLevel="0" collapsed="false">
      <c r="O177" s="57"/>
      <c r="P177" s="57"/>
      <c r="Q177" s="57"/>
      <c r="R177" s="57"/>
      <c r="S177" s="57"/>
    </row>
    <row r="178" customFormat="false" ht="15" hidden="false" customHeight="false" outlineLevel="0" collapsed="false">
      <c r="O178" s="57"/>
      <c r="P178" s="57"/>
      <c r="Q178" s="57"/>
      <c r="R178" s="57"/>
      <c r="S178" s="57"/>
    </row>
    <row r="179" customFormat="false" ht="15" hidden="false" customHeight="false" outlineLevel="0" collapsed="false">
      <c r="O179" s="57"/>
      <c r="P179" s="57"/>
      <c r="Q179" s="57"/>
      <c r="R179" s="57"/>
      <c r="S179" s="57"/>
    </row>
    <row r="180" customFormat="false" ht="15" hidden="false" customHeight="false" outlineLevel="0" collapsed="false">
      <c r="O180" s="57"/>
      <c r="P180" s="57"/>
      <c r="Q180" s="57"/>
      <c r="R180" s="57"/>
      <c r="S180" s="57"/>
    </row>
    <row r="181" customFormat="false" ht="15" hidden="false" customHeight="false" outlineLevel="0" collapsed="false">
      <c r="S181" s="57"/>
    </row>
  </sheetData>
  <mergeCells count="4">
    <mergeCell ref="P3:AB27"/>
    <mergeCell ref="D118:H119"/>
    <mergeCell ref="D138:H139"/>
    <mergeCell ref="D158:H1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2.7"/>
    <col collapsed="false" customWidth="true" hidden="false" outlineLevel="0" max="2" min="2" style="57" width="28.14"/>
    <col collapsed="false" customWidth="true" hidden="false" outlineLevel="0" max="3" min="3" style="66" width="18.99"/>
    <col collapsed="false" customWidth="true" hidden="false" outlineLevel="0" max="4" min="4" style="292" width="18.56"/>
    <col collapsed="false" customWidth="true" hidden="false" outlineLevel="0" max="5" min="5" style="57" width="17.14"/>
    <col collapsed="false" customWidth="true" hidden="false" outlineLevel="0" max="6" min="6" style="57" width="15.7"/>
    <col collapsed="false" customWidth="true" hidden="false" outlineLevel="0" max="7" min="7" style="294" width="3.28"/>
    <col collapsed="false" customWidth="true" hidden="false" outlineLevel="0" max="8" min="8" style="57" width="25.7"/>
    <col collapsed="false" customWidth="true" hidden="false" outlineLevel="0" max="9" min="9" style="66" width="17.14"/>
    <col collapsed="false" customWidth="true" hidden="false" outlineLevel="0" max="10" min="10" style="57" width="15.7"/>
    <col collapsed="false" customWidth="true" hidden="false" outlineLevel="0" max="11" min="11" style="57" width="17.14"/>
    <col collapsed="false" customWidth="true" hidden="false" outlineLevel="0" max="12" min="12" style="57" width="15.7"/>
    <col collapsed="false" customWidth="true" hidden="false" outlineLevel="0" max="13" min="13" style="57" width="1.7"/>
    <col collapsed="false" customWidth="true" hidden="false" outlineLevel="0" max="14" min="14" style="57" width="29.56"/>
    <col collapsed="false" customWidth="true" hidden="false" outlineLevel="0" max="15" min="15" style="66" width="15.7"/>
    <col collapsed="false" customWidth="true" hidden="false" outlineLevel="0" max="18" min="16" style="57" width="15.7"/>
    <col collapsed="false" customWidth="true" hidden="false" outlineLevel="0" max="19" min="19" style="160" width="1.7"/>
    <col collapsed="false" customWidth="true" hidden="false" outlineLevel="0" max="20" min="20" style="57" width="25.7"/>
    <col collapsed="false" customWidth="true" hidden="false" outlineLevel="0" max="21" min="21" style="66" width="15.7"/>
    <col collapsed="false" customWidth="true" hidden="false" outlineLevel="0" max="24" min="22" style="57" width="15.7"/>
    <col collapsed="false" customWidth="true" hidden="false" outlineLevel="0" max="25" min="25" style="160" width="1.7"/>
    <col collapsed="false" customWidth="true" hidden="false" outlineLevel="0" max="26" min="26" style="57" width="25.7"/>
    <col collapsed="false" customWidth="true" hidden="false" outlineLevel="0" max="27" min="27" style="66" width="15.7"/>
    <col collapsed="false" customWidth="true" hidden="false" outlineLevel="0" max="30" min="28" style="57" width="15.7"/>
    <col collapsed="false" customWidth="true" hidden="false" outlineLevel="0" max="31" min="31" style="160" width="1.7"/>
    <col collapsed="false" customWidth="true" hidden="false" outlineLevel="0" max="32" min="32" style="57" width="25.7"/>
    <col collapsed="false" customWidth="true" hidden="false" outlineLevel="0" max="33" min="33" style="66" width="15.7"/>
    <col collapsed="false" customWidth="true" hidden="false" outlineLevel="0" max="36" min="34" style="57" width="15.7"/>
    <col collapsed="false" customWidth="true" hidden="false" outlineLevel="0" max="37" min="37" style="160" width="1.7"/>
    <col collapsed="false" customWidth="true" hidden="false" outlineLevel="0" max="38" min="38" style="57" width="25.7"/>
    <col collapsed="false" customWidth="true" hidden="false" outlineLevel="0" max="39" min="39" style="66" width="15.7"/>
    <col collapsed="false" customWidth="true" hidden="false" outlineLevel="0" max="42" min="40" style="57" width="15.7"/>
    <col collapsed="false" customWidth="true" hidden="false" outlineLevel="0" max="43" min="43" style="160" width="1.7"/>
    <col collapsed="false" customWidth="true" hidden="false" outlineLevel="0" max="44" min="44" style="57" width="25.7"/>
    <col collapsed="false" customWidth="true" hidden="false" outlineLevel="0" max="45" min="45" style="66" width="15.7"/>
    <col collapsed="false" customWidth="true" hidden="false" outlineLevel="0" max="48" min="46" style="57" width="15.7"/>
    <col collapsed="false" customWidth="true" hidden="false" outlineLevel="0" max="49" min="49" style="160" width="1.7"/>
    <col collapsed="false" customWidth="true" hidden="false" outlineLevel="0" max="50" min="50" style="57" width="25.7"/>
    <col collapsed="false" customWidth="true" hidden="false" outlineLevel="0" max="51" min="51" style="66" width="15.7"/>
    <col collapsed="false" customWidth="true" hidden="false" outlineLevel="0" max="55" min="52" style="57" width="15.7"/>
    <col collapsed="false" customWidth="true" hidden="false" outlineLevel="0" max="56" min="56" style="160" width="4.7"/>
    <col collapsed="false" customWidth="true" hidden="false" outlineLevel="0" max="57" min="57" style="57" width="27.28"/>
    <col collapsed="false" customWidth="true" hidden="false" outlineLevel="0" max="58" min="58" style="57" width="16.28"/>
    <col collapsed="false" customWidth="false" hidden="false" outlineLevel="0" max="59" min="59" style="57" width="11.42"/>
    <col collapsed="false" customWidth="true" hidden="false" outlineLevel="0" max="60" min="60" style="57" width="17.42"/>
    <col collapsed="false" customWidth="true" hidden="false" outlineLevel="0" max="61" min="61" style="57" width="13.56"/>
    <col collapsed="false" customWidth="true" hidden="false" outlineLevel="0" max="62" min="62" style="57" width="15.28"/>
    <col collapsed="false" customWidth="false" hidden="false" outlineLevel="0" max="63" min="63" style="57" width="11.42"/>
    <col collapsed="false" customWidth="true" hidden="false" outlineLevel="0" max="64" min="64" style="57" width="25.28"/>
    <col collapsed="false" customWidth="true" hidden="false" outlineLevel="0" max="65" min="65" style="57" width="14.99"/>
    <col collapsed="false" customWidth="true" hidden="false" outlineLevel="0" max="66" min="66" style="57" width="15.28"/>
    <col collapsed="false" customWidth="true" hidden="false" outlineLevel="0" max="67" min="67" style="57" width="14.28"/>
    <col collapsed="false" customWidth="false" hidden="false" outlineLevel="0" max="257" min="68" style="57" width="11.42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5" hidden="false" customHeight="false" outlineLevel="0" collapsed="false">
      <c r="B2" s="56" t="s">
        <v>768</v>
      </c>
      <c r="H2" s="56"/>
      <c r="N2" s="56"/>
      <c r="T2" s="56" t="s">
        <v>768</v>
      </c>
      <c r="Z2" s="56"/>
      <c r="AF2" s="56"/>
      <c r="AL2" s="56" t="s">
        <v>768</v>
      </c>
      <c r="AR2" s="56"/>
      <c r="AX2" s="56"/>
    </row>
    <row r="3" customFormat="false" ht="15" hidden="false" customHeight="false" outlineLevel="0" collapsed="false">
      <c r="B3" s="60" t="s">
        <v>41</v>
      </c>
      <c r="H3" s="56"/>
      <c r="N3" s="56"/>
      <c r="T3" s="56" t="s">
        <v>41</v>
      </c>
      <c r="Z3" s="56"/>
      <c r="AF3" s="56"/>
      <c r="AL3" s="56" t="s">
        <v>41</v>
      </c>
      <c r="AR3" s="56"/>
      <c r="AX3" s="56"/>
    </row>
    <row r="4" customFormat="false" ht="15" hidden="false" customHeight="false" outlineLevel="0" collapsed="false">
      <c r="B4" s="295" t="n">
        <v>40663</v>
      </c>
      <c r="H4" s="56"/>
      <c r="N4" s="56"/>
      <c r="T4" s="295" t="n">
        <v>40663</v>
      </c>
      <c r="Z4" s="56"/>
      <c r="AF4" s="56"/>
      <c r="AL4" s="295" t="n">
        <v>40663</v>
      </c>
      <c r="AR4" s="56"/>
      <c r="AX4" s="56"/>
    </row>
    <row r="5" customFormat="false" ht="15" hidden="false" customHeight="false" outlineLevel="0" collapsed="false">
      <c r="B5" s="56" t="s">
        <v>769</v>
      </c>
      <c r="H5" s="296"/>
      <c r="N5" s="296"/>
      <c r="T5" s="56" t="s">
        <v>769</v>
      </c>
      <c r="Z5" s="296"/>
      <c r="AF5" s="296"/>
      <c r="AL5" s="56" t="s">
        <v>769</v>
      </c>
      <c r="AR5" s="296"/>
      <c r="AX5" s="296"/>
    </row>
    <row r="7" customFormat="false" ht="15" hidden="false" customHeight="true" outlineLevel="0" collapsed="false">
      <c r="B7" s="289" t="s">
        <v>766</v>
      </c>
      <c r="C7" s="289"/>
      <c r="D7" s="289"/>
      <c r="E7" s="289"/>
      <c r="F7" s="289"/>
      <c r="H7" s="289" t="s">
        <v>767</v>
      </c>
      <c r="I7" s="289"/>
      <c r="J7" s="289"/>
      <c r="K7" s="289"/>
      <c r="L7" s="289"/>
      <c r="N7" s="289" t="s">
        <v>17</v>
      </c>
      <c r="O7" s="289"/>
      <c r="P7" s="289"/>
      <c r="Q7" s="289"/>
      <c r="R7" s="289"/>
      <c r="T7" s="289" t="s">
        <v>770</v>
      </c>
      <c r="U7" s="289"/>
      <c r="V7" s="289"/>
      <c r="W7" s="289"/>
      <c r="X7" s="289"/>
      <c r="Z7" s="289" t="s">
        <v>771</v>
      </c>
      <c r="AA7" s="289"/>
      <c r="AB7" s="289"/>
      <c r="AC7" s="289"/>
      <c r="AD7" s="289"/>
      <c r="AF7" s="289" t="s">
        <v>772</v>
      </c>
      <c r="AG7" s="289"/>
      <c r="AH7" s="289"/>
      <c r="AI7" s="289"/>
      <c r="AJ7" s="289"/>
      <c r="AL7" s="289" t="s">
        <v>332</v>
      </c>
      <c r="AM7" s="289"/>
      <c r="AN7" s="289"/>
      <c r="AO7" s="289"/>
      <c r="AP7" s="289"/>
      <c r="AR7" s="289" t="s">
        <v>11</v>
      </c>
      <c r="AS7" s="289"/>
      <c r="AT7" s="289"/>
      <c r="AU7" s="289"/>
      <c r="AV7" s="289"/>
      <c r="AX7" s="289" t="s">
        <v>13</v>
      </c>
      <c r="AY7" s="289"/>
      <c r="AZ7" s="289"/>
      <c r="BA7" s="289"/>
      <c r="BB7" s="289"/>
      <c r="BC7" s="289"/>
      <c r="BE7" s="289" t="s">
        <v>773</v>
      </c>
      <c r="BF7" s="289"/>
      <c r="BG7" s="289"/>
      <c r="BH7" s="289"/>
      <c r="BI7" s="289"/>
      <c r="BJ7" s="289"/>
      <c r="BL7" s="289" t="s">
        <v>774</v>
      </c>
      <c r="BM7" s="289"/>
      <c r="BN7" s="289"/>
      <c r="BO7" s="289"/>
      <c r="BP7" s="289"/>
      <c r="BQ7" s="289"/>
    </row>
    <row r="8" customFormat="false" ht="15" hidden="false" customHeight="false" outlineLevel="0" collapsed="false">
      <c r="B8" s="289"/>
      <c r="C8" s="289"/>
      <c r="D8" s="289"/>
      <c r="E8" s="289"/>
      <c r="F8" s="289"/>
      <c r="H8" s="289"/>
      <c r="I8" s="289"/>
      <c r="J8" s="289"/>
      <c r="K8" s="289"/>
      <c r="L8" s="289"/>
      <c r="N8" s="289"/>
      <c r="O8" s="289"/>
      <c r="P8" s="289"/>
      <c r="Q8" s="289"/>
      <c r="R8" s="289"/>
      <c r="T8" s="289"/>
      <c r="U8" s="289"/>
      <c r="V8" s="289"/>
      <c r="W8" s="289"/>
      <c r="X8" s="289"/>
      <c r="Z8" s="289"/>
      <c r="AA8" s="289"/>
      <c r="AB8" s="289"/>
      <c r="AC8" s="289"/>
      <c r="AD8" s="289"/>
      <c r="AF8" s="289"/>
      <c r="AG8" s="289"/>
      <c r="AH8" s="289"/>
      <c r="AI8" s="289"/>
      <c r="AJ8" s="289"/>
      <c r="AL8" s="289"/>
      <c r="AM8" s="289"/>
      <c r="AN8" s="289"/>
      <c r="AO8" s="289"/>
      <c r="AP8" s="289"/>
      <c r="AR8" s="289"/>
      <c r="AS8" s="289"/>
      <c r="AT8" s="289"/>
      <c r="AU8" s="289"/>
      <c r="AV8" s="289"/>
      <c r="AX8" s="289"/>
      <c r="AY8" s="289"/>
      <c r="AZ8" s="289"/>
      <c r="BA8" s="289"/>
      <c r="BB8" s="289"/>
      <c r="BC8" s="289"/>
      <c r="BE8" s="289"/>
      <c r="BF8" s="289"/>
      <c r="BG8" s="289"/>
      <c r="BH8" s="289"/>
      <c r="BI8" s="289"/>
      <c r="BJ8" s="289"/>
      <c r="BL8" s="289"/>
      <c r="BM8" s="289"/>
      <c r="BN8" s="289"/>
      <c r="BO8" s="289"/>
      <c r="BP8" s="289"/>
      <c r="BQ8" s="289"/>
    </row>
    <row r="9" s="290" customFormat="true" ht="15" hidden="false" customHeight="false" outlineLevel="0" collapsed="false">
      <c r="A9" s="297"/>
      <c r="B9" s="298" t="s">
        <v>775</v>
      </c>
      <c r="C9" s="299" t="n">
        <v>40632</v>
      </c>
      <c r="D9" s="299" t="n">
        <v>40632</v>
      </c>
      <c r="E9" s="299" t="n">
        <v>40663</v>
      </c>
      <c r="F9" s="300" t="n">
        <v>40663</v>
      </c>
      <c r="G9" s="301"/>
      <c r="H9" s="302" t="s">
        <v>775</v>
      </c>
      <c r="I9" s="299" t="n">
        <v>40632</v>
      </c>
      <c r="J9" s="299" t="n">
        <v>40632</v>
      </c>
      <c r="K9" s="299" t="n">
        <v>40663</v>
      </c>
      <c r="L9" s="300" t="n">
        <v>40663</v>
      </c>
      <c r="M9" s="299"/>
      <c r="N9" s="302" t="s">
        <v>775</v>
      </c>
      <c r="O9" s="299" t="n">
        <v>40632</v>
      </c>
      <c r="P9" s="299" t="n">
        <v>40632</v>
      </c>
      <c r="Q9" s="299" t="n">
        <v>40663</v>
      </c>
      <c r="R9" s="300" t="n">
        <v>40663</v>
      </c>
      <c r="S9" s="303"/>
      <c r="T9" s="302" t="s">
        <v>775</v>
      </c>
      <c r="U9" s="299" t="n">
        <v>40632</v>
      </c>
      <c r="V9" s="299" t="n">
        <v>40632</v>
      </c>
      <c r="W9" s="299" t="n">
        <v>40663</v>
      </c>
      <c r="X9" s="300" t="n">
        <v>40663</v>
      </c>
      <c r="Y9" s="303"/>
      <c r="Z9" s="302" t="s">
        <v>775</v>
      </c>
      <c r="AA9" s="299" t="n">
        <v>40632</v>
      </c>
      <c r="AB9" s="299" t="n">
        <v>40632</v>
      </c>
      <c r="AC9" s="299" t="n">
        <v>40663</v>
      </c>
      <c r="AD9" s="300" t="n">
        <v>40663</v>
      </c>
      <c r="AE9" s="303"/>
      <c r="AF9" s="302" t="s">
        <v>775</v>
      </c>
      <c r="AG9" s="299" t="n">
        <v>40632</v>
      </c>
      <c r="AH9" s="299" t="n">
        <v>40632</v>
      </c>
      <c r="AI9" s="299" t="n">
        <v>40663</v>
      </c>
      <c r="AJ9" s="300" t="n">
        <v>40663</v>
      </c>
      <c r="AK9" s="303"/>
      <c r="AL9" s="302" t="s">
        <v>775</v>
      </c>
      <c r="AM9" s="299" t="n">
        <v>40632</v>
      </c>
      <c r="AN9" s="299" t="n">
        <v>40632</v>
      </c>
      <c r="AO9" s="299" t="n">
        <v>40663</v>
      </c>
      <c r="AP9" s="300" t="n">
        <v>40663</v>
      </c>
      <c r="AQ9" s="303"/>
      <c r="AR9" s="302" t="s">
        <v>775</v>
      </c>
      <c r="AS9" s="299" t="n">
        <v>40632</v>
      </c>
      <c r="AT9" s="299" t="n">
        <v>40632</v>
      </c>
      <c r="AU9" s="299" t="n">
        <v>40663</v>
      </c>
      <c r="AV9" s="300" t="n">
        <v>40663</v>
      </c>
      <c r="AW9" s="303"/>
      <c r="AX9" s="302" t="s">
        <v>775</v>
      </c>
      <c r="AY9" s="299" t="n">
        <v>40632</v>
      </c>
      <c r="AZ9" s="299" t="n">
        <v>40632</v>
      </c>
      <c r="BA9" s="299" t="n">
        <v>40663</v>
      </c>
      <c r="BB9" s="299" t="n">
        <v>40663</v>
      </c>
      <c r="BC9" s="300" t="n">
        <v>40663</v>
      </c>
      <c r="BD9" s="304"/>
      <c r="BE9" s="302" t="s">
        <v>775</v>
      </c>
      <c r="BF9" s="299" t="n">
        <v>40632</v>
      </c>
      <c r="BG9" s="299" t="n">
        <v>40632</v>
      </c>
      <c r="BH9" s="299" t="n">
        <v>40663</v>
      </c>
      <c r="BI9" s="299" t="n">
        <v>40663</v>
      </c>
      <c r="BJ9" s="300" t="n">
        <v>40663</v>
      </c>
      <c r="BK9" s="291"/>
      <c r="BL9" s="302" t="s">
        <v>775</v>
      </c>
      <c r="BM9" s="299" t="n">
        <v>40632</v>
      </c>
      <c r="BN9" s="299" t="n">
        <v>40632</v>
      </c>
      <c r="BO9" s="299" t="n">
        <v>40663</v>
      </c>
      <c r="BP9" s="299" t="n">
        <v>40663</v>
      </c>
      <c r="BQ9" s="300" t="n">
        <v>40663</v>
      </c>
    </row>
    <row r="10" customFormat="false" ht="15.75" hidden="false" customHeight="false" outlineLevel="0" collapsed="false">
      <c r="A10" s="297"/>
      <c r="B10" s="298"/>
      <c r="C10" s="305" t="s">
        <v>776</v>
      </c>
      <c r="D10" s="306" t="s">
        <v>777</v>
      </c>
      <c r="E10" s="305" t="s">
        <v>776</v>
      </c>
      <c r="F10" s="307" t="s">
        <v>777</v>
      </c>
      <c r="G10" s="308"/>
      <c r="H10" s="302"/>
      <c r="I10" s="309" t="s">
        <v>776</v>
      </c>
      <c r="J10" s="310" t="s">
        <v>777</v>
      </c>
      <c r="K10" s="309" t="s">
        <v>776</v>
      </c>
      <c r="L10" s="311" t="s">
        <v>777</v>
      </c>
      <c r="M10" s="297"/>
      <c r="N10" s="302"/>
      <c r="O10" s="309" t="s">
        <v>776</v>
      </c>
      <c r="P10" s="310" t="s">
        <v>777</v>
      </c>
      <c r="Q10" s="309" t="s">
        <v>776</v>
      </c>
      <c r="R10" s="311" t="s">
        <v>777</v>
      </c>
      <c r="S10" s="312"/>
      <c r="T10" s="302"/>
      <c r="U10" s="309" t="s">
        <v>776</v>
      </c>
      <c r="V10" s="310" t="s">
        <v>777</v>
      </c>
      <c r="W10" s="309" t="s">
        <v>776</v>
      </c>
      <c r="X10" s="311" t="s">
        <v>777</v>
      </c>
      <c r="Y10" s="312"/>
      <c r="Z10" s="302"/>
      <c r="AA10" s="309" t="s">
        <v>776</v>
      </c>
      <c r="AB10" s="310" t="s">
        <v>777</v>
      </c>
      <c r="AC10" s="309" t="s">
        <v>776</v>
      </c>
      <c r="AD10" s="311" t="s">
        <v>777</v>
      </c>
      <c r="AE10" s="312"/>
      <c r="AF10" s="302"/>
      <c r="AG10" s="309" t="s">
        <v>776</v>
      </c>
      <c r="AH10" s="310" t="s">
        <v>777</v>
      </c>
      <c r="AI10" s="309" t="s">
        <v>776</v>
      </c>
      <c r="AJ10" s="311" t="s">
        <v>777</v>
      </c>
      <c r="AK10" s="312"/>
      <c r="AL10" s="302"/>
      <c r="AM10" s="309" t="s">
        <v>776</v>
      </c>
      <c r="AN10" s="310" t="s">
        <v>777</v>
      </c>
      <c r="AO10" s="309" t="s">
        <v>776</v>
      </c>
      <c r="AP10" s="311" t="s">
        <v>777</v>
      </c>
      <c r="AQ10" s="312"/>
      <c r="AR10" s="302"/>
      <c r="AS10" s="309" t="s">
        <v>776</v>
      </c>
      <c r="AT10" s="310" t="s">
        <v>777</v>
      </c>
      <c r="AU10" s="309" t="s">
        <v>776</v>
      </c>
      <c r="AV10" s="311" t="s">
        <v>777</v>
      </c>
      <c r="AW10" s="312"/>
      <c r="AX10" s="302"/>
      <c r="AY10" s="309" t="s">
        <v>776</v>
      </c>
      <c r="AZ10" s="310" t="s">
        <v>777</v>
      </c>
      <c r="BA10" s="309" t="s">
        <v>776</v>
      </c>
      <c r="BB10" s="309" t="s">
        <v>777</v>
      </c>
      <c r="BC10" s="311" t="s">
        <v>778</v>
      </c>
      <c r="BE10" s="302"/>
      <c r="BF10" s="309" t="s">
        <v>776</v>
      </c>
      <c r="BG10" s="310" t="s">
        <v>777</v>
      </c>
      <c r="BH10" s="309" t="s">
        <v>776</v>
      </c>
      <c r="BI10" s="309" t="s">
        <v>777</v>
      </c>
      <c r="BJ10" s="311" t="s">
        <v>778</v>
      </c>
      <c r="BL10" s="302"/>
      <c r="BM10" s="309" t="s">
        <v>776</v>
      </c>
      <c r="BN10" s="310" t="s">
        <v>777</v>
      </c>
      <c r="BO10" s="313" t="s">
        <v>776</v>
      </c>
      <c r="BP10" s="313" t="s">
        <v>777</v>
      </c>
      <c r="BQ10" s="314" t="s">
        <v>778</v>
      </c>
    </row>
    <row r="11" customFormat="false" ht="15.75" hidden="false" customHeight="false" outlineLevel="0" collapsed="false">
      <c r="B11" s="315"/>
      <c r="C11" s="57"/>
      <c r="F11" s="316"/>
      <c r="H11" s="315"/>
      <c r="I11" s="57"/>
      <c r="L11" s="316"/>
      <c r="N11" s="315"/>
      <c r="O11" s="57"/>
      <c r="R11" s="316"/>
      <c r="T11" s="315"/>
      <c r="U11" s="57"/>
      <c r="X11" s="316"/>
      <c r="Z11" s="315"/>
      <c r="AA11" s="57"/>
      <c r="AD11" s="316"/>
      <c r="AF11" s="315"/>
      <c r="AG11" s="57"/>
      <c r="AJ11" s="316"/>
      <c r="AL11" s="315"/>
      <c r="AM11" s="57"/>
      <c r="AP11" s="316"/>
      <c r="AR11" s="315"/>
      <c r="AS11" s="57"/>
      <c r="AV11" s="316"/>
      <c r="AX11" s="315"/>
      <c r="AY11" s="57"/>
      <c r="BC11" s="316"/>
      <c r="BE11" s="315"/>
      <c r="BJ11" s="316"/>
      <c r="BL11" s="315"/>
      <c r="BQ11" s="316"/>
    </row>
    <row r="12" s="124" customFormat="true" ht="15" hidden="false" customHeight="false" outlineLevel="0" collapsed="false">
      <c r="B12" s="317" t="s">
        <v>45</v>
      </c>
      <c r="C12" s="124" t="n">
        <v>6008304.30884</v>
      </c>
      <c r="D12" s="318" t="n">
        <v>0.281691709580472</v>
      </c>
      <c r="E12" s="124" t="n">
        <v>6190424.08788</v>
      </c>
      <c r="F12" s="319" t="n">
        <v>0.285209732016295</v>
      </c>
      <c r="G12" s="294"/>
      <c r="H12" s="320" t="s">
        <v>45</v>
      </c>
      <c r="I12" s="124" t="n">
        <v>5415564.65948</v>
      </c>
      <c r="J12" s="292" t="n">
        <v>0.282286454868853</v>
      </c>
      <c r="K12" s="124" t="n">
        <v>5587787.03628</v>
      </c>
      <c r="L12" s="321" t="n">
        <v>0.285889684579193</v>
      </c>
      <c r="M12" s="294"/>
      <c r="N12" s="320" t="s">
        <v>45</v>
      </c>
      <c r="O12" s="124" t="n">
        <v>561188.61952</v>
      </c>
      <c r="P12" s="292" t="n">
        <v>0.272944104039544</v>
      </c>
      <c r="Q12" s="124" t="n">
        <v>560204.17472</v>
      </c>
      <c r="R12" s="321" t="n">
        <v>0.274541111262968</v>
      </c>
      <c r="S12" s="322" t="n">
        <v>-0.00175421376299822</v>
      </c>
      <c r="T12" s="320" t="s">
        <v>45</v>
      </c>
      <c r="U12" s="124" t="n">
        <v>713162.23736</v>
      </c>
      <c r="V12" s="292" t="n">
        <v>0.264662304098872</v>
      </c>
      <c r="W12" s="124" t="n">
        <v>714326.34426</v>
      </c>
      <c r="X12" s="321" t="n">
        <v>0.272698074842314</v>
      </c>
      <c r="Y12" s="322" t="n">
        <v>0.00163231707880307</v>
      </c>
      <c r="Z12" s="320" t="s">
        <v>45</v>
      </c>
      <c r="AA12" s="124" t="n">
        <v>3720468.79241</v>
      </c>
      <c r="AB12" s="292" t="n">
        <v>0.31541046713548</v>
      </c>
      <c r="AC12" s="124" t="n">
        <v>3842248.05549</v>
      </c>
      <c r="AD12" s="321" t="n">
        <v>0.318298918423836</v>
      </c>
      <c r="AE12" s="322" t="n">
        <v>0.032732236144122</v>
      </c>
      <c r="AF12" s="320" t="s">
        <v>45</v>
      </c>
      <c r="AG12" s="124" t="n">
        <v>3999174.74833</v>
      </c>
      <c r="AH12" s="292" t="n">
        <v>0.313777250923082</v>
      </c>
      <c r="AI12" s="124" t="n">
        <v>4171146.77401</v>
      </c>
      <c r="AJ12" s="321" t="n">
        <v>0.323304772284205</v>
      </c>
      <c r="AK12" s="322" t="n">
        <v>0.0430018782629624</v>
      </c>
      <c r="AL12" s="320" t="s">
        <v>45</v>
      </c>
      <c r="AM12" s="124" t="n">
        <v>788278.60066</v>
      </c>
      <c r="AN12" s="292" t="n">
        <v>0.180857443563422</v>
      </c>
      <c r="AO12" s="124" t="n">
        <v>762015.0143</v>
      </c>
      <c r="AP12" s="321" t="n">
        <v>0.173067281096499</v>
      </c>
      <c r="AQ12" s="322" t="n">
        <v>-0.0333176447235918</v>
      </c>
      <c r="AR12" s="320" t="s">
        <v>45</v>
      </c>
      <c r="AS12" s="124" t="n">
        <v>524623.8101</v>
      </c>
      <c r="AT12" s="292" t="n">
        <v>0.282289993899515</v>
      </c>
      <c r="AU12" s="124" t="n">
        <v>524843.95334</v>
      </c>
      <c r="AV12" s="321" t="n">
        <v>0.278466213736918</v>
      </c>
      <c r="AW12" s="322" t="n">
        <v>0.0004196211375882</v>
      </c>
      <c r="AX12" s="320" t="s">
        <v>45</v>
      </c>
      <c r="AY12" s="124" t="n">
        <v>31551.02984</v>
      </c>
      <c r="AZ12" s="292" t="n">
        <v>0.355856271752759</v>
      </c>
      <c r="BA12" s="124" t="n">
        <v>42432.87688</v>
      </c>
      <c r="BB12" s="292" t="n">
        <v>0.356438837437959</v>
      </c>
      <c r="BC12" s="227" t="n">
        <v>1</v>
      </c>
      <c r="BD12" s="322" t="n">
        <v>0.344896730635528</v>
      </c>
      <c r="BE12" s="320" t="s">
        <v>46</v>
      </c>
      <c r="BF12" s="124" t="n">
        <v>445503.09983</v>
      </c>
      <c r="BG12" s="292" t="n">
        <v>0.187264981021867</v>
      </c>
      <c r="BH12" s="124" t="n">
        <v>452341.27024</v>
      </c>
      <c r="BI12" s="292" t="n">
        <v>0.198342892913946</v>
      </c>
      <c r="BJ12" s="227" t="n">
        <v>1</v>
      </c>
      <c r="BL12" s="320" t="s">
        <v>43</v>
      </c>
      <c r="BM12" s="124" t="n">
        <v>290000</v>
      </c>
      <c r="BN12" s="292" t="n">
        <v>0.691769700679274</v>
      </c>
      <c r="BO12" s="124" t="n">
        <v>285000</v>
      </c>
      <c r="BP12" s="292" t="n">
        <v>0.690605311194999</v>
      </c>
      <c r="BQ12" s="227" t="n">
        <v>1</v>
      </c>
    </row>
    <row r="13" s="124" customFormat="true" ht="15" hidden="false" customHeight="false" outlineLevel="0" collapsed="false">
      <c r="B13" s="317" t="s">
        <v>43</v>
      </c>
      <c r="C13" s="124" t="n">
        <v>2773794.81543</v>
      </c>
      <c r="D13" s="318" t="n">
        <v>0.130045843788958</v>
      </c>
      <c r="E13" s="124" t="n">
        <v>2816962.28422</v>
      </c>
      <c r="F13" s="319" t="n">
        <v>0.12978514020637</v>
      </c>
      <c r="G13" s="294"/>
      <c r="H13" s="320" t="s">
        <v>43</v>
      </c>
      <c r="I13" s="124" t="n">
        <v>2544165.71828</v>
      </c>
      <c r="J13" s="292" t="n">
        <v>0.132614707121065</v>
      </c>
      <c r="K13" s="124" t="n">
        <v>2582966.81347</v>
      </c>
      <c r="L13" s="321" t="n">
        <v>0.132153133751689</v>
      </c>
      <c r="M13" s="294"/>
      <c r="N13" s="320" t="s">
        <v>44</v>
      </c>
      <c r="O13" s="124" t="n">
        <v>333661.36737</v>
      </c>
      <c r="P13" s="292" t="n">
        <v>0.162282162897938</v>
      </c>
      <c r="Q13" s="124" t="n">
        <v>333678.14348</v>
      </c>
      <c r="R13" s="321" t="n">
        <v>0.163526750511902</v>
      </c>
      <c r="S13" s="322" t="n">
        <v>5.02788504772589E-005</v>
      </c>
      <c r="T13" s="320" t="s">
        <v>43</v>
      </c>
      <c r="U13" s="124" t="n">
        <v>468468.34122</v>
      </c>
      <c r="V13" s="292" t="n">
        <v>0.173853723724402</v>
      </c>
      <c r="W13" s="124" t="n">
        <v>463348.14276</v>
      </c>
      <c r="X13" s="321" t="n">
        <v>0.176885743508885</v>
      </c>
      <c r="Y13" s="322" t="n">
        <v>-0.0109296573737849</v>
      </c>
      <c r="Z13" s="320" t="s">
        <v>43</v>
      </c>
      <c r="AA13" s="124" t="n">
        <v>1462672.09616</v>
      </c>
      <c r="AB13" s="292" t="n">
        <v>0.124001064074781</v>
      </c>
      <c r="AC13" s="124" t="n">
        <v>1499035.44527</v>
      </c>
      <c r="AD13" s="321" t="n">
        <v>0.124182862224804</v>
      </c>
      <c r="AE13" s="322" t="n">
        <v>0.0248609030044846</v>
      </c>
      <c r="AF13" s="320" t="s">
        <v>44</v>
      </c>
      <c r="AG13" s="124" t="n">
        <v>1665764.17108</v>
      </c>
      <c r="AH13" s="292" t="n">
        <v>0.130696689987331</v>
      </c>
      <c r="AI13" s="124" t="n">
        <v>1617055.23134</v>
      </c>
      <c r="AJ13" s="321" t="n">
        <v>0.125337635346923</v>
      </c>
      <c r="AK13" s="322" t="n">
        <v>-0.0292411978752187</v>
      </c>
      <c r="AL13" s="320" t="s">
        <v>43</v>
      </c>
      <c r="AM13" s="124" t="n">
        <v>633072.96158</v>
      </c>
      <c r="AN13" s="292" t="n">
        <v>0.145248085289413</v>
      </c>
      <c r="AO13" s="124" t="n">
        <v>625264.71133</v>
      </c>
      <c r="AP13" s="321" t="n">
        <v>0.142008833848079</v>
      </c>
      <c r="AQ13" s="322" t="n">
        <v>-0.0123338868090536</v>
      </c>
      <c r="AR13" s="320" t="s">
        <v>44</v>
      </c>
      <c r="AS13" s="124" t="n">
        <v>288571.16286</v>
      </c>
      <c r="AT13" s="292" t="n">
        <v>0.155274599122365</v>
      </c>
      <c r="AU13" s="124" t="n">
        <v>288571.16286</v>
      </c>
      <c r="AV13" s="321" t="n">
        <v>0.153107068498944</v>
      </c>
      <c r="AW13" s="322" t="n">
        <v>0</v>
      </c>
      <c r="AX13" s="320" t="s">
        <v>43</v>
      </c>
      <c r="AY13" s="124" t="n">
        <v>11304.9553</v>
      </c>
      <c r="AZ13" s="292" t="n">
        <v>0.127505798250977</v>
      </c>
      <c r="BA13" s="124" t="n">
        <v>15671.3289</v>
      </c>
      <c r="BB13" s="292" t="n">
        <v>0.13164014945347</v>
      </c>
      <c r="BC13" s="227" t="n">
        <v>2</v>
      </c>
      <c r="BD13" s="322" t="n">
        <v>0.386235370607791</v>
      </c>
      <c r="BE13" s="320" t="s">
        <v>45</v>
      </c>
      <c r="BF13" s="124" t="n">
        <v>484653.27125</v>
      </c>
      <c r="BG13" s="292" t="n">
        <v>0.203721558115869</v>
      </c>
      <c r="BH13" s="124" t="n">
        <v>434355.59884</v>
      </c>
      <c r="BI13" s="292" t="n">
        <v>0.19045652407879</v>
      </c>
      <c r="BJ13" s="227" t="n">
        <v>2</v>
      </c>
      <c r="BL13" s="320" t="s">
        <v>62</v>
      </c>
      <c r="BM13" s="124" t="n">
        <v>67518.745</v>
      </c>
      <c r="BN13" s="292" t="n">
        <v>0.161060075927208</v>
      </c>
      <c r="BO13" s="124" t="n">
        <v>67518.745</v>
      </c>
      <c r="BP13" s="292" t="n">
        <v>0.163609838253406</v>
      </c>
      <c r="BQ13" s="227" t="n">
        <v>2</v>
      </c>
    </row>
    <row r="14" s="124" customFormat="true" ht="15" hidden="false" customHeight="false" outlineLevel="0" collapsed="false">
      <c r="B14" s="317" t="s">
        <v>44</v>
      </c>
      <c r="C14" s="124" t="n">
        <v>2587714.17027</v>
      </c>
      <c r="D14" s="318" t="n">
        <v>0.121321689292016</v>
      </c>
      <c r="E14" s="124" t="n">
        <v>2655197.43814</v>
      </c>
      <c r="F14" s="319" t="n">
        <v>0.12233219227499</v>
      </c>
      <c r="G14" s="294"/>
      <c r="H14" s="320" t="s">
        <v>44</v>
      </c>
      <c r="I14" s="124" t="n">
        <v>2242993.94643</v>
      </c>
      <c r="J14" s="292" t="n">
        <v>0.116916120338746</v>
      </c>
      <c r="K14" s="124" t="n">
        <v>2306451.44622</v>
      </c>
      <c r="L14" s="321" t="n">
        <v>0.118005692088087</v>
      </c>
      <c r="M14" s="294"/>
      <c r="N14" s="320" t="s">
        <v>43</v>
      </c>
      <c r="O14" s="124" t="n">
        <v>218324.14185</v>
      </c>
      <c r="P14" s="292" t="n">
        <v>0.106185844143489</v>
      </c>
      <c r="Q14" s="124" t="n">
        <v>218324.14185</v>
      </c>
      <c r="R14" s="321" t="n">
        <v>0.106994833712175</v>
      </c>
      <c r="S14" s="322" t="n">
        <v>0</v>
      </c>
      <c r="T14" s="320" t="s">
        <v>44</v>
      </c>
      <c r="U14" s="124" t="n">
        <v>307451.69374</v>
      </c>
      <c r="V14" s="292" t="n">
        <v>0.114098685266272</v>
      </c>
      <c r="W14" s="124" t="n">
        <v>307065.67257</v>
      </c>
      <c r="X14" s="321" t="n">
        <v>0.11722403693055</v>
      </c>
      <c r="Y14" s="322" t="n">
        <v>-0.0012555506372538</v>
      </c>
      <c r="Z14" s="320" t="s">
        <v>44</v>
      </c>
      <c r="AA14" s="124" t="n">
        <v>1227944.34458</v>
      </c>
      <c r="AB14" s="292" t="n">
        <v>0.104101531540993</v>
      </c>
      <c r="AC14" s="124" t="n">
        <v>1243185.5026</v>
      </c>
      <c r="AD14" s="321" t="n">
        <v>0.102987780893628</v>
      </c>
      <c r="AE14" s="322" t="n">
        <v>0.0124119289992846</v>
      </c>
      <c r="AF14" s="320" t="s">
        <v>43</v>
      </c>
      <c r="AG14" s="124" t="n">
        <v>1484304.37612</v>
      </c>
      <c r="AH14" s="292" t="n">
        <v>0.116459263718476</v>
      </c>
      <c r="AI14" s="124" t="n">
        <v>1530406.86408</v>
      </c>
      <c r="AJ14" s="321" t="n">
        <v>0.118621537313561</v>
      </c>
      <c r="AK14" s="322" t="n">
        <v>0.0310599959831102</v>
      </c>
      <c r="AL14" s="320" t="s">
        <v>44</v>
      </c>
      <c r="AM14" s="124" t="n">
        <v>472095.06564</v>
      </c>
      <c r="AN14" s="292" t="n">
        <v>0.108314378468563</v>
      </c>
      <c r="AO14" s="124" t="n">
        <v>566889.67063</v>
      </c>
      <c r="AP14" s="321" t="n">
        <v>0.128750814795624</v>
      </c>
      <c r="AQ14" s="322" t="n">
        <v>0.200795585231315</v>
      </c>
      <c r="AR14" s="320" t="s">
        <v>43</v>
      </c>
      <c r="AS14" s="124" t="n">
        <v>203521.40869</v>
      </c>
      <c r="AT14" s="292" t="n">
        <v>0.109510960256588</v>
      </c>
      <c r="AU14" s="124" t="n">
        <v>203521.40869</v>
      </c>
      <c r="AV14" s="321" t="n">
        <v>0.107982259739581</v>
      </c>
      <c r="AW14" s="322" t="n">
        <v>0</v>
      </c>
      <c r="AX14" s="320" t="s">
        <v>44</v>
      </c>
      <c r="AY14" s="124" t="n">
        <v>11058.85647</v>
      </c>
      <c r="AZ14" s="292" t="n">
        <v>0.124730110339342</v>
      </c>
      <c r="BA14" s="124" t="n">
        <v>15067.84844</v>
      </c>
      <c r="BB14" s="292" t="n">
        <v>0.126570875593316</v>
      </c>
      <c r="BC14" s="227" t="n">
        <v>3</v>
      </c>
      <c r="BD14" s="322" t="n">
        <v>0.362514151519683</v>
      </c>
      <c r="BE14" s="320" t="s">
        <v>43</v>
      </c>
      <c r="BF14" s="124" t="n">
        <v>338912.68945</v>
      </c>
      <c r="BG14" s="292" t="n">
        <v>0.142460239630526</v>
      </c>
      <c r="BH14" s="124" t="n">
        <v>347085.42251</v>
      </c>
      <c r="BI14" s="292" t="n">
        <v>0.152190240683471</v>
      </c>
      <c r="BJ14" s="227" t="n">
        <v>3</v>
      </c>
      <c r="BL14" s="320" t="s">
        <v>66</v>
      </c>
      <c r="BM14" s="124" t="n">
        <v>25941.17646</v>
      </c>
      <c r="BN14" s="292" t="n">
        <v>0.0618804133620774</v>
      </c>
      <c r="BO14" s="124" t="n">
        <v>25941.17646</v>
      </c>
      <c r="BP14" s="292" t="n">
        <v>0.0628600499716585</v>
      </c>
      <c r="BQ14" s="227" t="n">
        <v>3</v>
      </c>
    </row>
    <row r="15" s="124" customFormat="true" ht="15" hidden="false" customHeight="false" outlineLevel="0" collapsed="false">
      <c r="B15" s="317" t="s">
        <v>46</v>
      </c>
      <c r="C15" s="124" t="n">
        <v>2033693.47971</v>
      </c>
      <c r="D15" s="318" t="n">
        <v>0.0953471335030919</v>
      </c>
      <c r="E15" s="124" t="n">
        <v>2081365.47502</v>
      </c>
      <c r="F15" s="319" t="n">
        <v>0.0958941876891214</v>
      </c>
      <c r="G15" s="294"/>
      <c r="H15" s="320" t="s">
        <v>46</v>
      </c>
      <c r="I15" s="124" t="n">
        <v>1844019.86863</v>
      </c>
      <c r="J15" s="292" t="n">
        <v>0.0961195857041569</v>
      </c>
      <c r="K15" s="124" t="n">
        <v>1896709.55757</v>
      </c>
      <c r="L15" s="321" t="n">
        <v>0.0970419405090686</v>
      </c>
      <c r="M15" s="294"/>
      <c r="N15" s="320" t="s">
        <v>46</v>
      </c>
      <c r="O15" s="124" t="n">
        <v>183476.6009</v>
      </c>
      <c r="P15" s="292" t="n">
        <v>0.0892371204670995</v>
      </c>
      <c r="Q15" s="124" t="n">
        <v>176420.7178</v>
      </c>
      <c r="R15" s="321" t="n">
        <v>0.0864590842059164</v>
      </c>
      <c r="S15" s="322" t="n">
        <v>-0.0384565828306664</v>
      </c>
      <c r="T15" s="320" t="s">
        <v>49</v>
      </c>
      <c r="U15" s="124" t="n">
        <v>298834.11648</v>
      </c>
      <c r="V15" s="292" t="n">
        <v>0.110900608119304</v>
      </c>
      <c r="W15" s="124" t="n">
        <v>290108.2221</v>
      </c>
      <c r="X15" s="321" t="n">
        <v>0.110750435425354</v>
      </c>
      <c r="Y15" s="322" t="n">
        <v>-0.0291997931253074</v>
      </c>
      <c r="Z15" s="320" t="s">
        <v>46</v>
      </c>
      <c r="AA15" s="124" t="n">
        <v>877053.40211</v>
      </c>
      <c r="AB15" s="292" t="n">
        <v>0.0743540232958341</v>
      </c>
      <c r="AC15" s="124" t="n">
        <v>913237.35153</v>
      </c>
      <c r="AD15" s="321" t="n">
        <v>0.0756542672566145</v>
      </c>
      <c r="AE15" s="322" t="n">
        <v>0.0412562671018084</v>
      </c>
      <c r="AF15" s="320" t="s">
        <v>46</v>
      </c>
      <c r="AG15" s="124" t="n">
        <v>1335598.61329</v>
      </c>
      <c r="AH15" s="292" t="n">
        <v>0.104791735192321</v>
      </c>
      <c r="AI15" s="124" t="n">
        <v>1337629.02735</v>
      </c>
      <c r="AJ15" s="321" t="n">
        <v>0.103679364817072</v>
      </c>
      <c r="AK15" s="322" t="n">
        <v>0.0015202277389299</v>
      </c>
      <c r="AL15" s="320" t="s">
        <v>51</v>
      </c>
      <c r="AM15" s="124" t="n">
        <v>414715.20683</v>
      </c>
      <c r="AN15" s="292" t="n">
        <v>0.0951495220742398</v>
      </c>
      <c r="AO15" s="124" t="n">
        <v>402395.09164</v>
      </c>
      <c r="AP15" s="321" t="n">
        <v>0.091391144701637</v>
      </c>
      <c r="AQ15" s="322" t="n">
        <v>-0.0297074112236503</v>
      </c>
      <c r="AR15" s="320" t="s">
        <v>46</v>
      </c>
      <c r="AS15" s="124" t="n">
        <v>153006.74842</v>
      </c>
      <c r="AT15" s="292" t="n">
        <v>0.0823299919800313</v>
      </c>
      <c r="AU15" s="124" t="n">
        <v>155256.59613</v>
      </c>
      <c r="AV15" s="321" t="n">
        <v>0.0823744204479681</v>
      </c>
      <c r="AW15" s="322" t="n">
        <v>0.0147042384289104</v>
      </c>
      <c r="AX15" s="320" t="s">
        <v>46</v>
      </c>
      <c r="AY15" s="124" t="n">
        <v>6197.01018</v>
      </c>
      <c r="AZ15" s="292" t="n">
        <v>0.0698945470196003</v>
      </c>
      <c r="BA15" s="124" t="n">
        <v>8235.19965</v>
      </c>
      <c r="BB15" s="292" t="n">
        <v>0.0691761955621493</v>
      </c>
      <c r="BC15" s="227" t="n">
        <v>4</v>
      </c>
      <c r="BD15" s="322" t="n">
        <v>0.328898841666902</v>
      </c>
      <c r="BE15" s="320" t="s">
        <v>44</v>
      </c>
      <c r="BF15" s="124" t="n">
        <v>272171.59321</v>
      </c>
      <c r="BG15" s="292" t="n">
        <v>0.114405956449261</v>
      </c>
      <c r="BH15" s="124" t="n">
        <v>328340.83572</v>
      </c>
      <c r="BI15" s="292" t="n">
        <v>0.143971102136965</v>
      </c>
      <c r="BJ15" s="227" t="n">
        <v>4</v>
      </c>
      <c r="BL15" s="320" t="s">
        <v>45</v>
      </c>
      <c r="BM15" s="124" t="n">
        <v>14616.02476</v>
      </c>
      <c r="BN15" s="292" t="n">
        <v>0.0348652519770554</v>
      </c>
      <c r="BO15" s="124" t="n">
        <v>14975.91302</v>
      </c>
      <c r="BP15" s="292" t="n">
        <v>0.0362892809530047</v>
      </c>
      <c r="BQ15" s="227" t="n">
        <v>4</v>
      </c>
    </row>
    <row r="16" s="124" customFormat="true" ht="15" hidden="false" customHeight="false" outlineLevel="0" collapsed="false">
      <c r="B16" s="317" t="s">
        <v>49</v>
      </c>
      <c r="C16" s="124" t="n">
        <v>1684183.04547</v>
      </c>
      <c r="D16" s="318" t="n">
        <v>0.0789607811020619</v>
      </c>
      <c r="E16" s="124" t="n">
        <v>1721376.51211</v>
      </c>
      <c r="F16" s="319" t="n">
        <v>0.0793085137219043</v>
      </c>
      <c r="G16" s="294"/>
      <c r="H16" s="320" t="s">
        <v>49</v>
      </c>
      <c r="I16" s="124" t="n">
        <v>1536701.46672</v>
      </c>
      <c r="J16" s="292" t="n">
        <v>0.0801006056631236</v>
      </c>
      <c r="K16" s="124" t="n">
        <v>1577767.77228</v>
      </c>
      <c r="L16" s="321" t="n">
        <v>0.0807238228349945</v>
      </c>
      <c r="M16" s="294"/>
      <c r="N16" s="320" t="s">
        <v>51</v>
      </c>
      <c r="O16" s="124" t="n">
        <v>138391.41395</v>
      </c>
      <c r="P16" s="292" t="n">
        <v>0.0673091348852669</v>
      </c>
      <c r="Q16" s="124" t="n">
        <v>136391.41396</v>
      </c>
      <c r="R16" s="321" t="n">
        <v>0.0668417909845487</v>
      </c>
      <c r="S16" s="322" t="n">
        <v>-0.0144517635373144</v>
      </c>
      <c r="T16" s="320" t="s">
        <v>46</v>
      </c>
      <c r="U16" s="124" t="n">
        <v>250209.34429</v>
      </c>
      <c r="V16" s="292" t="n">
        <v>0.0928554234896083</v>
      </c>
      <c r="W16" s="124" t="n">
        <v>241748.17175</v>
      </c>
      <c r="X16" s="321" t="n">
        <v>0.0922887158826092</v>
      </c>
      <c r="Y16" s="322" t="n">
        <v>-0.0338163731015307</v>
      </c>
      <c r="Z16" s="320" t="s">
        <v>51</v>
      </c>
      <c r="AA16" s="124" t="n">
        <v>881379.91879</v>
      </c>
      <c r="AB16" s="292" t="n">
        <v>0.0747208127310505</v>
      </c>
      <c r="AC16" s="124" t="n">
        <v>874478.67691</v>
      </c>
      <c r="AD16" s="321" t="n">
        <v>0.0724434271356962</v>
      </c>
      <c r="AE16" s="322" t="n">
        <v>-0.00783004211109595</v>
      </c>
      <c r="AF16" s="320" t="s">
        <v>49</v>
      </c>
      <c r="AG16" s="124" t="n">
        <v>1083657.22492</v>
      </c>
      <c r="AH16" s="292" t="n">
        <v>0.0850242878534687</v>
      </c>
      <c r="AI16" s="124" t="n">
        <v>1099627.40517</v>
      </c>
      <c r="AJ16" s="321" t="n">
        <v>0.0852319055376174</v>
      </c>
      <c r="AK16" s="322" t="n">
        <v>0.0147372987350121</v>
      </c>
      <c r="AL16" s="320" t="s">
        <v>49</v>
      </c>
      <c r="AM16" s="124" t="n">
        <v>332652.82547</v>
      </c>
      <c r="AN16" s="292" t="n">
        <v>0.0763216704833558</v>
      </c>
      <c r="AO16" s="124" t="n">
        <v>327407.45418</v>
      </c>
      <c r="AP16" s="321" t="n">
        <v>0.0743601068775675</v>
      </c>
      <c r="AQ16" s="322" t="n">
        <v>-0.0157683052371158</v>
      </c>
      <c r="AR16" s="320" t="s">
        <v>49</v>
      </c>
      <c r="AS16" s="124" t="n">
        <v>120434.09268</v>
      </c>
      <c r="AT16" s="292" t="n">
        <v>0.0648032716651776</v>
      </c>
      <c r="AU16" s="124" t="n">
        <v>133680.97315</v>
      </c>
      <c r="AV16" s="321" t="n">
        <v>0.0709270521358791</v>
      </c>
      <c r="AW16" s="322" t="n">
        <v>0.109992778416969</v>
      </c>
      <c r="AX16" s="320" t="s">
        <v>49</v>
      </c>
      <c r="AY16" s="124" t="n">
        <v>6163.75032</v>
      </c>
      <c r="AZ16" s="292" t="n">
        <v>0.0695194172745924</v>
      </c>
      <c r="BA16" s="124" t="n">
        <v>7968.14589</v>
      </c>
      <c r="BB16" s="292" t="n">
        <v>0.0669329271639913</v>
      </c>
      <c r="BC16" s="227" t="n">
        <v>5</v>
      </c>
      <c r="BD16" s="322" t="n">
        <v>0.29274313142522</v>
      </c>
      <c r="BE16" s="320" t="s">
        <v>49</v>
      </c>
      <c r="BF16" s="124" t="n">
        <v>269567.52873</v>
      </c>
      <c r="BG16" s="292" t="n">
        <v>0.113311351079258</v>
      </c>
      <c r="BH16" s="124" t="n">
        <v>220674.71066</v>
      </c>
      <c r="BI16" s="292" t="n">
        <v>0.0967615899429862</v>
      </c>
      <c r="BJ16" s="227" t="n">
        <v>5</v>
      </c>
      <c r="BL16" s="320" t="s">
        <v>68</v>
      </c>
      <c r="BM16" s="124" t="n">
        <v>12250</v>
      </c>
      <c r="BN16" s="292" t="n">
        <v>0.0292213063217969</v>
      </c>
      <c r="BO16" s="124" t="n">
        <v>11750</v>
      </c>
      <c r="BP16" s="292" t="n">
        <v>0.028472324233478</v>
      </c>
      <c r="BQ16" s="227" t="n">
        <v>5</v>
      </c>
    </row>
    <row r="17" s="124" customFormat="true" ht="15" hidden="false" customHeight="false" outlineLevel="0" collapsed="false">
      <c r="B17" s="317" t="s">
        <v>51</v>
      </c>
      <c r="C17" s="124" t="n">
        <v>1695288.96578</v>
      </c>
      <c r="D17" s="318" t="n">
        <v>0.079481468057612</v>
      </c>
      <c r="E17" s="124" t="n">
        <v>1607770.60556</v>
      </c>
      <c r="F17" s="319" t="n">
        <v>0.0740743795652426</v>
      </c>
      <c r="G17" s="294"/>
      <c r="H17" s="320" t="s">
        <v>51</v>
      </c>
      <c r="I17" s="124" t="n">
        <v>1551173.19985</v>
      </c>
      <c r="J17" s="292" t="n">
        <v>0.0808549451453279</v>
      </c>
      <c r="K17" s="124" t="n">
        <v>1463440.70119</v>
      </c>
      <c r="L17" s="321" t="n">
        <v>0.0748744713689188</v>
      </c>
      <c r="M17" s="294"/>
      <c r="N17" s="320" t="s">
        <v>49</v>
      </c>
      <c r="O17" s="124" t="n">
        <v>141317.82843</v>
      </c>
      <c r="P17" s="292" t="n">
        <v>0.0687324488130781</v>
      </c>
      <c r="Q17" s="124" t="n">
        <v>135640.59394</v>
      </c>
      <c r="R17" s="321" t="n">
        <v>0.0664738341360437</v>
      </c>
      <c r="S17" s="322" t="n">
        <v>-0.0401735191735708</v>
      </c>
      <c r="T17" s="320" t="s">
        <v>51</v>
      </c>
      <c r="U17" s="124" t="n">
        <v>179470.15429</v>
      </c>
      <c r="V17" s="292" t="n">
        <v>0.0666033366085174</v>
      </c>
      <c r="W17" s="124" t="n">
        <v>165986.54824</v>
      </c>
      <c r="X17" s="321" t="n">
        <v>0.0633662926175009</v>
      </c>
      <c r="Y17" s="322" t="n">
        <v>-0.0751300744312746</v>
      </c>
      <c r="Z17" s="320" t="s">
        <v>49</v>
      </c>
      <c r="AA17" s="124" t="n">
        <v>810528.97453</v>
      </c>
      <c r="AB17" s="292" t="n">
        <v>0.0687142768150321</v>
      </c>
      <c r="AC17" s="124" t="n">
        <v>843889.11248</v>
      </c>
      <c r="AD17" s="321" t="n">
        <v>0.0699093311761152</v>
      </c>
      <c r="AE17" s="322" t="n">
        <v>0.041158476745812</v>
      </c>
      <c r="AF17" s="320" t="s">
        <v>51</v>
      </c>
      <c r="AG17" s="124" t="n">
        <v>1059410.81912</v>
      </c>
      <c r="AH17" s="292" t="n">
        <v>0.0831219027276708</v>
      </c>
      <c r="AI17" s="124" t="n">
        <v>983326.70981</v>
      </c>
      <c r="AJ17" s="321" t="n">
        <v>0.076217461341085</v>
      </c>
      <c r="AK17" s="322" t="n">
        <v>-0.0718173799406723</v>
      </c>
      <c r="AL17" s="320" t="s">
        <v>48</v>
      </c>
      <c r="AM17" s="124" t="n">
        <v>291000.7015</v>
      </c>
      <c r="AN17" s="292" t="n">
        <v>0.0667652818488125</v>
      </c>
      <c r="AO17" s="124" t="n">
        <v>302168.45737</v>
      </c>
      <c r="AP17" s="321" t="n">
        <v>0.0686278778879295</v>
      </c>
      <c r="AQ17" s="322" t="n">
        <v>0.0383770754243353</v>
      </c>
      <c r="AR17" s="320" t="s">
        <v>51</v>
      </c>
      <c r="AS17" s="124" t="n">
        <v>126227.95376</v>
      </c>
      <c r="AT17" s="292" t="n">
        <v>0.0679208370090306</v>
      </c>
      <c r="AU17" s="124" t="n">
        <v>126227.95376</v>
      </c>
      <c r="AV17" s="321" t="n">
        <v>0.0669727070829665</v>
      </c>
      <c r="AW17" s="322" t="n">
        <v>0</v>
      </c>
      <c r="AX17" s="320" t="s">
        <v>51</v>
      </c>
      <c r="AY17" s="124" t="n">
        <v>5724.35198</v>
      </c>
      <c r="AZ17" s="292" t="n">
        <v>0.0645635519389856</v>
      </c>
      <c r="BA17" s="124" t="n">
        <v>7938.49041</v>
      </c>
      <c r="BB17" s="292" t="n">
        <v>0.0666838192648319</v>
      </c>
      <c r="BC17" s="227" t="n">
        <v>6</v>
      </c>
      <c r="BD17" s="322" t="n">
        <v>0.386792852315136</v>
      </c>
      <c r="BE17" s="320" t="s">
        <v>51</v>
      </c>
      <c r="BF17" s="124" t="n">
        <v>276929.74433</v>
      </c>
      <c r="BG17" s="292" t="n">
        <v>0.116406021273785</v>
      </c>
      <c r="BH17" s="124" t="n">
        <v>203476.12935</v>
      </c>
      <c r="BI17" s="292" t="n">
        <v>0.08922034487987</v>
      </c>
      <c r="BJ17" s="227" t="n">
        <v>6</v>
      </c>
      <c r="BL17" s="320" t="s">
        <v>67</v>
      </c>
      <c r="BM17" s="124" t="n">
        <v>3343.04111</v>
      </c>
      <c r="BN17" s="292" t="n">
        <v>0.00797453292421796</v>
      </c>
      <c r="BO17" s="124" t="n">
        <v>3349.15237</v>
      </c>
      <c r="BP17" s="292" t="n">
        <v>0.00811558742008181</v>
      </c>
      <c r="BQ17" s="227" t="n">
        <v>6</v>
      </c>
    </row>
    <row r="18" s="124" customFormat="true" ht="15" hidden="false" customHeight="false" outlineLevel="0" collapsed="false">
      <c r="B18" s="317" t="s">
        <v>48</v>
      </c>
      <c r="C18" s="124" t="n">
        <v>906915.83111</v>
      </c>
      <c r="D18" s="318" t="n">
        <v>0.0425195958425571</v>
      </c>
      <c r="E18" s="124" t="n">
        <v>935748.85053</v>
      </c>
      <c r="F18" s="319" t="n">
        <v>0.0431125032962994</v>
      </c>
      <c r="G18" s="294"/>
      <c r="H18" s="320" t="s">
        <v>48</v>
      </c>
      <c r="I18" s="124" t="n">
        <v>826225.86476</v>
      </c>
      <c r="J18" s="292" t="n">
        <v>0.0430670456266785</v>
      </c>
      <c r="K18" s="124" t="n">
        <v>853538.49301</v>
      </c>
      <c r="L18" s="321" t="n">
        <v>0.0436698551606363</v>
      </c>
      <c r="M18" s="294"/>
      <c r="N18" s="320" t="s">
        <v>48</v>
      </c>
      <c r="O18" s="124" t="n">
        <v>76520.54098</v>
      </c>
      <c r="P18" s="292" t="n">
        <v>0.0372171312316909</v>
      </c>
      <c r="Q18" s="124" t="n">
        <v>76520.54098</v>
      </c>
      <c r="R18" s="321" t="n">
        <v>0.0375006744024941</v>
      </c>
      <c r="S18" s="322" t="n">
        <v>0</v>
      </c>
      <c r="T18" s="320" t="s">
        <v>54</v>
      </c>
      <c r="U18" s="124" t="n">
        <v>151899.662</v>
      </c>
      <c r="V18" s="292" t="n">
        <v>0.0563716254601211</v>
      </c>
      <c r="W18" s="124" t="n">
        <v>109068.416</v>
      </c>
      <c r="X18" s="321" t="n">
        <v>0.041637477475526</v>
      </c>
      <c r="Y18" s="322" t="n">
        <v>-0.281970647176292</v>
      </c>
      <c r="Z18" s="320" t="s">
        <v>48</v>
      </c>
      <c r="AA18" s="124" t="n">
        <v>577823.46039</v>
      </c>
      <c r="AB18" s="292" t="n">
        <v>0.0489861836592352</v>
      </c>
      <c r="AC18" s="124" t="n">
        <v>579138.02615</v>
      </c>
      <c r="AD18" s="321" t="n">
        <v>0.0479768626802394</v>
      </c>
      <c r="AE18" s="322" t="n">
        <v>0.00227503009156593</v>
      </c>
      <c r="AF18" s="320" t="s">
        <v>48</v>
      </c>
      <c r="AG18" s="124" t="n">
        <v>483179.06935</v>
      </c>
      <c r="AH18" s="292" t="n">
        <v>0.0379104714410208</v>
      </c>
      <c r="AI18" s="124" t="n">
        <v>499208.45382</v>
      </c>
      <c r="AJ18" s="321" t="n">
        <v>0.0386935498147105</v>
      </c>
      <c r="AK18" s="322" t="n">
        <v>0.0331748320380758</v>
      </c>
      <c r="AL18" s="320" t="s">
        <v>46</v>
      </c>
      <c r="AM18" s="124" t="n">
        <v>302703.0182</v>
      </c>
      <c r="AN18" s="292" t="n">
        <v>0.0694501842175429</v>
      </c>
      <c r="AO18" s="124" t="n">
        <v>297977.55436</v>
      </c>
      <c r="AP18" s="321" t="n">
        <v>0.0676760486251608</v>
      </c>
      <c r="AQ18" s="322" t="n">
        <v>-0.0156108910578414</v>
      </c>
      <c r="AR18" s="320" t="s">
        <v>48</v>
      </c>
      <c r="AS18" s="124" t="n">
        <v>72029.34059</v>
      </c>
      <c r="AT18" s="292" t="n">
        <v>0.0387576044477689</v>
      </c>
      <c r="AU18" s="124" t="n">
        <v>72029.34059</v>
      </c>
      <c r="AV18" s="321" t="n">
        <v>0.0382165739443521</v>
      </c>
      <c r="AW18" s="322" t="n">
        <v>0</v>
      </c>
      <c r="AX18" s="320" t="s">
        <v>48</v>
      </c>
      <c r="AY18" s="124" t="n">
        <v>4169.42537</v>
      </c>
      <c r="AZ18" s="292" t="n">
        <v>0.0470259188065719</v>
      </c>
      <c r="BA18" s="124" t="n">
        <v>5689.81654</v>
      </c>
      <c r="BB18" s="292" t="n">
        <v>0.0477948171765079</v>
      </c>
      <c r="BC18" s="227" t="n">
        <v>7</v>
      </c>
      <c r="BD18" s="322" t="n">
        <v>0.364652448497956</v>
      </c>
      <c r="BE18" s="320" t="s">
        <v>48</v>
      </c>
      <c r="BF18" s="124" t="n">
        <v>112910.50668</v>
      </c>
      <c r="BG18" s="292" t="n">
        <v>0.0474613619942667</v>
      </c>
      <c r="BH18" s="124" t="n">
        <v>108166.24036</v>
      </c>
      <c r="BI18" s="292" t="n">
        <v>0.0474288030743794</v>
      </c>
      <c r="BJ18" s="227" t="n">
        <v>7</v>
      </c>
      <c r="BL18" s="320" t="s">
        <v>48</v>
      </c>
      <c r="BM18" s="124" t="n">
        <v>0</v>
      </c>
      <c r="BN18" s="292" t="n">
        <v>0</v>
      </c>
      <c r="BO18" s="124" t="n">
        <v>2000</v>
      </c>
      <c r="BP18" s="292" t="n">
        <v>0.00484635306101753</v>
      </c>
      <c r="BQ18" s="227" t="n">
        <v>7</v>
      </c>
    </row>
    <row r="19" s="124" customFormat="true" ht="15" hidden="false" customHeight="false" outlineLevel="0" collapsed="false">
      <c r="B19" s="317" t="s">
        <v>75</v>
      </c>
      <c r="C19" s="124" t="n">
        <v>591951.10535</v>
      </c>
      <c r="D19" s="318" t="n">
        <v>0.0277528750680548</v>
      </c>
      <c r="E19" s="124" t="n">
        <v>599309.05967</v>
      </c>
      <c r="F19" s="319" t="n">
        <v>0.0276118039534761</v>
      </c>
      <c r="G19" s="294"/>
      <c r="H19" s="320" t="s">
        <v>75</v>
      </c>
      <c r="I19" s="124" t="n">
        <v>549770.03348</v>
      </c>
      <c r="J19" s="292" t="n">
        <v>0.0286567779174298</v>
      </c>
      <c r="K19" s="124" t="n">
        <v>556687.04378</v>
      </c>
      <c r="L19" s="321" t="n">
        <v>0.0284819522151189</v>
      </c>
      <c r="M19" s="294"/>
      <c r="N19" s="320" t="s">
        <v>65</v>
      </c>
      <c r="O19" s="124" t="n">
        <v>58405.18658</v>
      </c>
      <c r="P19" s="292" t="n">
        <v>0.0284064052046807</v>
      </c>
      <c r="Q19" s="124" t="n">
        <v>58395.14886</v>
      </c>
      <c r="R19" s="321" t="n">
        <v>0.0286179035856058</v>
      </c>
      <c r="S19" s="322" t="n">
        <v>-0.000171863503701908</v>
      </c>
      <c r="T19" s="320" t="s">
        <v>48</v>
      </c>
      <c r="U19" s="124" t="n">
        <v>84285.46691</v>
      </c>
      <c r="V19" s="292" t="n">
        <v>0.0312792583592579</v>
      </c>
      <c r="W19" s="124" t="n">
        <v>85704.37367</v>
      </c>
      <c r="X19" s="321" t="n">
        <v>0.03271812371639</v>
      </c>
      <c r="Y19" s="322" t="n">
        <v>0.0168345363918445</v>
      </c>
      <c r="Z19" s="320" t="s">
        <v>75</v>
      </c>
      <c r="AA19" s="124" t="n">
        <v>363722.1561</v>
      </c>
      <c r="AB19" s="292" t="n">
        <v>0.0308353010236411</v>
      </c>
      <c r="AC19" s="124" t="n">
        <v>362560.93974</v>
      </c>
      <c r="AD19" s="321" t="n">
        <v>0.0300352172257797</v>
      </c>
      <c r="AE19" s="322" t="n">
        <v>-0.00319259176413966</v>
      </c>
      <c r="AF19" s="320" t="s">
        <v>52</v>
      </c>
      <c r="AG19" s="124" t="n">
        <v>304967.12641</v>
      </c>
      <c r="AH19" s="292" t="n">
        <v>0.0239278732660535</v>
      </c>
      <c r="AI19" s="124" t="n">
        <v>319971.27411</v>
      </c>
      <c r="AJ19" s="321" t="n">
        <v>0.0248009110008298</v>
      </c>
      <c r="AK19" s="322" t="n">
        <v>0.0491992296895252</v>
      </c>
      <c r="AL19" s="320" t="s">
        <v>75</v>
      </c>
      <c r="AM19" s="124" t="n">
        <v>209936.8761</v>
      </c>
      <c r="AN19" s="292" t="n">
        <v>0.0481665323520731</v>
      </c>
      <c r="AO19" s="124" t="n">
        <v>203927.16111</v>
      </c>
      <c r="AP19" s="321" t="n">
        <v>0.0463155169553401</v>
      </c>
      <c r="AQ19" s="322" t="n">
        <v>-0.0286262952066476</v>
      </c>
      <c r="AR19" s="320" t="s">
        <v>65</v>
      </c>
      <c r="AS19" s="124" t="n">
        <v>50831.39176</v>
      </c>
      <c r="AT19" s="292" t="n">
        <v>0.0273513954067375</v>
      </c>
      <c r="AU19" s="124" t="n">
        <v>56591.22776</v>
      </c>
      <c r="AV19" s="321" t="n">
        <v>0.0300255815557468</v>
      </c>
      <c r="AW19" s="322" t="n">
        <v>0.113312577141209</v>
      </c>
      <c r="AX19" s="320" t="s">
        <v>65</v>
      </c>
      <c r="AY19" s="124" t="n">
        <v>1858.6358</v>
      </c>
      <c r="AZ19" s="292" t="n">
        <v>0.0209630940634363</v>
      </c>
      <c r="BA19" s="124" t="n">
        <v>2679.554</v>
      </c>
      <c r="BB19" s="292" t="n">
        <v>0.0225084223092684</v>
      </c>
      <c r="BC19" s="227" t="n">
        <v>8</v>
      </c>
      <c r="BD19" s="322" t="n">
        <v>0.441677815524698</v>
      </c>
      <c r="BE19" s="320" t="s">
        <v>52</v>
      </c>
      <c r="BF19" s="124" t="n">
        <v>30263.46455</v>
      </c>
      <c r="BG19" s="292" t="n">
        <v>0.012721094683234</v>
      </c>
      <c r="BH19" s="124" t="n">
        <v>35068.25305</v>
      </c>
      <c r="BI19" s="292" t="n">
        <v>0.0153767502922846</v>
      </c>
      <c r="BJ19" s="227" t="n">
        <v>8</v>
      </c>
      <c r="BL19" s="320" t="s">
        <v>74</v>
      </c>
      <c r="BM19" s="124" t="n">
        <v>4500</v>
      </c>
      <c r="BN19" s="292" t="n">
        <v>0.0107343574243336</v>
      </c>
      <c r="BO19" s="124" t="n">
        <v>1000</v>
      </c>
      <c r="BP19" s="292" t="n">
        <v>0.00242317653050877</v>
      </c>
      <c r="BQ19" s="227" t="n">
        <v>8</v>
      </c>
    </row>
    <row r="20" s="124" customFormat="true" ht="15" hidden="false" customHeight="false" outlineLevel="0" collapsed="false">
      <c r="B20" s="317" t="s">
        <v>52</v>
      </c>
      <c r="C20" s="124" t="n">
        <v>455266.87181</v>
      </c>
      <c r="D20" s="318" t="n">
        <v>0.0213446085356939</v>
      </c>
      <c r="E20" s="124" t="n">
        <v>474796.5937</v>
      </c>
      <c r="F20" s="319" t="n">
        <v>0.0218751748392414</v>
      </c>
      <c r="G20" s="294"/>
      <c r="H20" s="320" t="s">
        <v>52</v>
      </c>
      <c r="I20" s="124" t="n">
        <v>417726.49193</v>
      </c>
      <c r="J20" s="292" t="n">
        <v>0.0217740047301078</v>
      </c>
      <c r="K20" s="124" t="n">
        <v>437074.25333</v>
      </c>
      <c r="L20" s="321" t="n">
        <v>0.0223621658468551</v>
      </c>
      <c r="M20" s="294"/>
      <c r="N20" s="320" t="s">
        <v>66</v>
      </c>
      <c r="O20" s="124" t="n">
        <v>41792.98941</v>
      </c>
      <c r="P20" s="292" t="n">
        <v>0.0203267665324422</v>
      </c>
      <c r="Q20" s="124" t="n">
        <v>41792.98941</v>
      </c>
      <c r="R20" s="321" t="n">
        <v>0.0204816284372706</v>
      </c>
      <c r="S20" s="322" t="n">
        <v>0</v>
      </c>
      <c r="T20" s="320" t="s">
        <v>74</v>
      </c>
      <c r="U20" s="124" t="n">
        <v>58536.17479</v>
      </c>
      <c r="V20" s="292" t="n">
        <v>0.0217234145072032</v>
      </c>
      <c r="W20" s="124" t="n">
        <v>59799.81945</v>
      </c>
      <c r="X20" s="321" t="n">
        <v>0.0228289153423655</v>
      </c>
      <c r="Y20" s="322" t="n">
        <v>0.021587414355881</v>
      </c>
      <c r="Z20" s="320" t="s">
        <v>66</v>
      </c>
      <c r="AA20" s="124" t="n">
        <v>273456.35313</v>
      </c>
      <c r="AB20" s="292" t="n">
        <v>0.0231828301470653</v>
      </c>
      <c r="AC20" s="124" t="n">
        <v>279940.95415</v>
      </c>
      <c r="AD20" s="321" t="n">
        <v>0.0231908251736022</v>
      </c>
      <c r="AE20" s="322" t="n">
        <v>0.0237134772908978</v>
      </c>
      <c r="AF20" s="320" t="s">
        <v>75</v>
      </c>
      <c r="AG20" s="124" t="n">
        <v>312714.55293</v>
      </c>
      <c r="AH20" s="292" t="n">
        <v>0.0245357402256529</v>
      </c>
      <c r="AI20" s="124" t="n">
        <v>312615.94097</v>
      </c>
      <c r="AJ20" s="321" t="n">
        <v>0.0242308005648415</v>
      </c>
      <c r="AK20" s="322" t="n">
        <v>-0.000315341767999189</v>
      </c>
      <c r="AL20" s="320" t="s">
        <v>65</v>
      </c>
      <c r="AM20" s="124" t="n">
        <v>202714.00259</v>
      </c>
      <c r="AN20" s="292" t="n">
        <v>0.0465093638876408</v>
      </c>
      <c r="AO20" s="124" t="n">
        <v>203133.38391</v>
      </c>
      <c r="AP20" s="321" t="n">
        <v>0.0461352359120242</v>
      </c>
      <c r="AQ20" s="322" t="n">
        <v>0.00206883251596701</v>
      </c>
      <c r="AR20" s="320" t="s">
        <v>66</v>
      </c>
      <c r="AS20" s="124" t="n">
        <v>41740.38621</v>
      </c>
      <c r="AT20" s="292" t="n">
        <v>0.0224596999635574</v>
      </c>
      <c r="AU20" s="124" t="n">
        <v>41740.38621</v>
      </c>
      <c r="AV20" s="321" t="n">
        <v>0.0221461774187301</v>
      </c>
      <c r="AW20" s="322" t="n">
        <v>0</v>
      </c>
      <c r="AX20" s="320" t="s">
        <v>74</v>
      </c>
      <c r="AY20" s="124" t="n">
        <v>1854.84138</v>
      </c>
      <c r="AZ20" s="292" t="n">
        <v>0.0209202977375632</v>
      </c>
      <c r="BA20" s="124" t="n">
        <v>2427.65462</v>
      </c>
      <c r="BB20" s="292" t="n">
        <v>0.0203924516572559</v>
      </c>
      <c r="BC20" s="227" t="n">
        <v>9</v>
      </c>
      <c r="BD20" s="322" t="n">
        <v>0.308820606536177</v>
      </c>
      <c r="BE20" s="320" t="s">
        <v>62</v>
      </c>
      <c r="BF20" s="124" t="n">
        <v>23975.35416</v>
      </c>
      <c r="BG20" s="292" t="n">
        <v>0.0100779191962484</v>
      </c>
      <c r="BH20" s="124" t="n">
        <v>28203.21895</v>
      </c>
      <c r="BI20" s="292" t="n">
        <v>0.0123665656973118</v>
      </c>
      <c r="BJ20" s="227" t="n">
        <v>9</v>
      </c>
      <c r="BL20" s="320" t="s">
        <v>44</v>
      </c>
      <c r="BM20" s="124" t="n">
        <v>717.47001</v>
      </c>
      <c r="BN20" s="292" t="n">
        <v>0.00171146211746226</v>
      </c>
      <c r="BO20" s="124" t="n">
        <v>717.47001</v>
      </c>
      <c r="BP20" s="292" t="n">
        <v>0.00173855648957589</v>
      </c>
      <c r="BQ20" s="227" t="n">
        <v>9</v>
      </c>
    </row>
    <row r="21" s="124" customFormat="true" ht="15" hidden="false" customHeight="false" outlineLevel="0" collapsed="false">
      <c r="B21" s="317" t="s">
        <v>74</v>
      </c>
      <c r="C21" s="124" t="n">
        <v>423863.99812</v>
      </c>
      <c r="D21" s="318" t="n">
        <v>0.019872324723028</v>
      </c>
      <c r="E21" s="124" t="n">
        <v>430141.67873</v>
      </c>
      <c r="F21" s="319" t="n">
        <v>0.0198178010388358</v>
      </c>
      <c r="G21" s="294"/>
      <c r="H21" s="320" t="s">
        <v>74</v>
      </c>
      <c r="I21" s="124" t="n">
        <v>395063.95403</v>
      </c>
      <c r="J21" s="292" t="n">
        <v>0.0205927193269461</v>
      </c>
      <c r="K21" s="124" t="n">
        <v>400580.41373</v>
      </c>
      <c r="L21" s="321" t="n">
        <v>0.0204950201906968</v>
      </c>
      <c r="M21" s="294"/>
      <c r="N21" s="320" t="s">
        <v>75</v>
      </c>
      <c r="O21" s="124" t="n">
        <v>40880.67115</v>
      </c>
      <c r="P21" s="292" t="n">
        <v>0.0198830442590155</v>
      </c>
      <c r="Q21" s="124" t="n">
        <v>40880.67115</v>
      </c>
      <c r="R21" s="321" t="n">
        <v>0.0200345256125708</v>
      </c>
      <c r="S21" s="322" t="n">
        <v>0</v>
      </c>
      <c r="T21" s="320" t="s">
        <v>52</v>
      </c>
      <c r="U21" s="124" t="n">
        <v>43965.55757</v>
      </c>
      <c r="V21" s="292" t="n">
        <v>0.0163160991397165</v>
      </c>
      <c r="W21" s="124" t="n">
        <v>43458.03171</v>
      </c>
      <c r="X21" s="321" t="n">
        <v>0.0165903465257607</v>
      </c>
      <c r="Y21" s="322" t="n">
        <v>-0.0115437148543365</v>
      </c>
      <c r="Z21" s="320" t="s">
        <v>65</v>
      </c>
      <c r="AA21" s="124" t="n">
        <v>259162.11186</v>
      </c>
      <c r="AB21" s="292" t="n">
        <v>0.0219710061625406</v>
      </c>
      <c r="AC21" s="124" t="n">
        <v>257876.71473</v>
      </c>
      <c r="AD21" s="321" t="n">
        <v>0.0213629828683154</v>
      </c>
      <c r="AE21" s="322" t="n">
        <v>-0.00495981885922558</v>
      </c>
      <c r="AF21" s="320" t="s">
        <v>54</v>
      </c>
      <c r="AG21" s="124" t="n">
        <v>297321.127</v>
      </c>
      <c r="AH21" s="292" t="n">
        <v>0.023327964328233</v>
      </c>
      <c r="AI21" s="124" t="n">
        <v>279554.186</v>
      </c>
      <c r="AJ21" s="321" t="n">
        <v>0.0216681903904659</v>
      </c>
      <c r="AK21" s="322" t="n">
        <v>-0.0597567390493579</v>
      </c>
      <c r="AL21" s="320" t="s">
        <v>62</v>
      </c>
      <c r="AM21" s="124" t="n">
        <v>126398.65533</v>
      </c>
      <c r="AN21" s="292" t="n">
        <v>0.0290000738998849</v>
      </c>
      <c r="AO21" s="124" t="n">
        <v>124328.19824</v>
      </c>
      <c r="AP21" s="321" t="n">
        <v>0.0282371643986429</v>
      </c>
      <c r="AQ21" s="322" t="n">
        <v>-0.0163803727547138</v>
      </c>
      <c r="AR21" s="320" t="s">
        <v>62</v>
      </c>
      <c r="AS21" s="124" t="n">
        <v>40773.99998</v>
      </c>
      <c r="AT21" s="292" t="n">
        <v>0.0219397060980116</v>
      </c>
      <c r="AU21" s="124" t="n">
        <v>40773.99998</v>
      </c>
      <c r="AV21" s="321" t="n">
        <v>0.0216334423233498</v>
      </c>
      <c r="AW21" s="322" t="n">
        <v>0</v>
      </c>
      <c r="AX21" s="320" t="s">
        <v>66</v>
      </c>
      <c r="AY21" s="124" t="n">
        <v>1885.41958</v>
      </c>
      <c r="AZ21" s="292" t="n">
        <v>0.0212651817018615</v>
      </c>
      <c r="BA21" s="124" t="n">
        <v>2327.65629</v>
      </c>
      <c r="BB21" s="292" t="n">
        <v>0.0195524593891912</v>
      </c>
      <c r="BC21" s="227" t="n">
        <v>10</v>
      </c>
      <c r="BD21" s="322" t="n">
        <v>0.234556124637254</v>
      </c>
      <c r="BE21" s="320" t="s">
        <v>74</v>
      </c>
      <c r="BF21" s="124" t="n">
        <v>27452.8611</v>
      </c>
      <c r="BG21" s="292" t="n">
        <v>0.0115396716989157</v>
      </c>
      <c r="BH21" s="124" t="n">
        <v>23735.2012</v>
      </c>
      <c r="BI21" s="292" t="n">
        <v>0.0104074263827503</v>
      </c>
      <c r="BJ21" s="227" t="n">
        <v>10</v>
      </c>
      <c r="BL21" s="320" t="s">
        <v>49</v>
      </c>
      <c r="BM21" s="124" t="n">
        <v>328.20285</v>
      </c>
      <c r="BN21" s="292" t="n">
        <v>0.00078289926657443</v>
      </c>
      <c r="BO21" s="124" t="n">
        <v>428.9914</v>
      </c>
      <c r="BP21" s="292" t="n">
        <v>0.0010395218922701</v>
      </c>
      <c r="BQ21" s="227" t="n">
        <v>10</v>
      </c>
    </row>
    <row r="22" s="124" customFormat="true" ht="15" hidden="false" customHeight="false" outlineLevel="0" collapsed="false">
      <c r="B22" s="317" t="s">
        <v>54</v>
      </c>
      <c r="C22" s="124" t="n">
        <v>413366.097</v>
      </c>
      <c r="D22" s="318" t="n">
        <v>0.0193801439742686</v>
      </c>
      <c r="E22" s="124" t="n">
        <v>411440.997</v>
      </c>
      <c r="F22" s="319" t="n">
        <v>0.0189562095955003</v>
      </c>
      <c r="G22" s="294"/>
      <c r="H22" s="320" t="s">
        <v>54</v>
      </c>
      <c r="I22" s="124" t="n">
        <v>378661.638</v>
      </c>
      <c r="J22" s="292" t="n">
        <v>0.019737748158678</v>
      </c>
      <c r="K22" s="124" t="n">
        <v>376999.081</v>
      </c>
      <c r="L22" s="321" t="n">
        <v>0.0192885211361758</v>
      </c>
      <c r="M22" s="294"/>
      <c r="N22" s="320" t="s">
        <v>62</v>
      </c>
      <c r="O22" s="124" t="n">
        <v>40804.50269</v>
      </c>
      <c r="P22" s="292" t="n">
        <v>0.0198459983686542</v>
      </c>
      <c r="Q22" s="124" t="n">
        <v>40804.50269</v>
      </c>
      <c r="R22" s="321" t="n">
        <v>0.0199971974836577</v>
      </c>
      <c r="S22" s="322" t="n">
        <v>0</v>
      </c>
      <c r="T22" s="320" t="s">
        <v>75</v>
      </c>
      <c r="U22" s="124" t="n">
        <v>35739.16388</v>
      </c>
      <c r="V22" s="292" t="n">
        <v>0.0132631944928307</v>
      </c>
      <c r="W22" s="124" t="n">
        <v>33045.92991</v>
      </c>
      <c r="X22" s="321" t="n">
        <v>0.0126154684623405</v>
      </c>
      <c r="Y22" s="322" t="n">
        <v>-0.0753580575931482</v>
      </c>
      <c r="Z22" s="320" t="s">
        <v>52</v>
      </c>
      <c r="AA22" s="124" t="n">
        <v>251802.73104</v>
      </c>
      <c r="AB22" s="292" t="n">
        <v>0.0213470993723534</v>
      </c>
      <c r="AC22" s="124" t="n">
        <v>255190.3735</v>
      </c>
      <c r="AD22" s="321" t="n">
        <v>0.0211404414041316</v>
      </c>
      <c r="AE22" s="322" t="n">
        <v>0.0134535572589236</v>
      </c>
      <c r="AF22" s="320" t="s">
        <v>74</v>
      </c>
      <c r="AG22" s="124" t="n">
        <v>242527.52345</v>
      </c>
      <c r="AH22" s="292" t="n">
        <v>0.0190288307889277</v>
      </c>
      <c r="AI22" s="124" t="n">
        <v>253026.12929</v>
      </c>
      <c r="AJ22" s="321" t="n">
        <v>0.0196120058929053</v>
      </c>
      <c r="AK22" s="322" t="n">
        <v>0.0432883067894949</v>
      </c>
      <c r="AL22" s="320" t="s">
        <v>74</v>
      </c>
      <c r="AM22" s="124" t="n">
        <v>112502.52118</v>
      </c>
      <c r="AN22" s="292" t="n">
        <v>0.0258118365233037</v>
      </c>
      <c r="AO22" s="124" t="n">
        <v>111277.53387</v>
      </c>
      <c r="AP22" s="321" t="n">
        <v>0.0252731243776025</v>
      </c>
      <c r="AQ22" s="322" t="n">
        <v>-0.0108885320715618</v>
      </c>
      <c r="AR22" s="320" t="s">
        <v>75</v>
      </c>
      <c r="AS22" s="124" t="n">
        <v>36530.28048</v>
      </c>
      <c r="AT22" s="292" t="n">
        <v>0.0196562421592744</v>
      </c>
      <c r="AU22" s="124" t="n">
        <v>39820.89547</v>
      </c>
      <c r="AV22" s="321" t="n">
        <v>0.0211277541040109</v>
      </c>
      <c r="AW22" s="322" t="n">
        <v>0.0900791055190933</v>
      </c>
      <c r="AX22" s="320" t="s">
        <v>62</v>
      </c>
      <c r="AY22" s="124" t="n">
        <v>1245.78635</v>
      </c>
      <c r="AZ22" s="292" t="n">
        <v>0.0140509165044572</v>
      </c>
      <c r="BA22" s="124" t="n">
        <v>1751.05025</v>
      </c>
      <c r="BB22" s="292" t="n">
        <v>0.0147089323490962</v>
      </c>
      <c r="BC22" s="227" t="n">
        <v>11</v>
      </c>
      <c r="BD22" s="322" t="n">
        <v>0.405578291975985</v>
      </c>
      <c r="BE22" s="320" t="s">
        <v>54</v>
      </c>
      <c r="BF22" s="124" t="n">
        <v>16526.978</v>
      </c>
      <c r="BG22" s="292" t="n">
        <v>0.00694703184489582</v>
      </c>
      <c r="BH22" s="124" t="n">
        <v>21787.957</v>
      </c>
      <c r="BI22" s="292" t="n">
        <v>0.00955359748574742</v>
      </c>
      <c r="BJ22" s="227" t="n">
        <v>11</v>
      </c>
      <c r="BL22" s="320" t="s">
        <v>75</v>
      </c>
      <c r="BM22" s="124" t="n">
        <v>0</v>
      </c>
      <c r="BN22" s="292" t="n">
        <v>0</v>
      </c>
      <c r="BO22" s="124" t="n">
        <v>0</v>
      </c>
      <c r="BP22" s="292" t="n">
        <v>0</v>
      </c>
      <c r="BQ22" s="227" t="n">
        <v>11</v>
      </c>
    </row>
    <row r="23" s="124" customFormat="true" ht="15" hidden="false" customHeight="false" outlineLevel="0" collapsed="false">
      <c r="B23" s="317" t="s">
        <v>66</v>
      </c>
      <c r="C23" s="124" t="n">
        <v>333783.93388</v>
      </c>
      <c r="D23" s="318" t="n">
        <v>0.0156490354236577</v>
      </c>
      <c r="E23" s="124" t="n">
        <v>337451.48778</v>
      </c>
      <c r="F23" s="319" t="n">
        <v>0.01554731098095</v>
      </c>
      <c r="G23" s="294"/>
      <c r="H23" s="320" t="s">
        <v>66</v>
      </c>
      <c r="I23" s="124" t="n">
        <v>290105.52489</v>
      </c>
      <c r="J23" s="292" t="n">
        <v>0.0151217583591605</v>
      </c>
      <c r="K23" s="124" t="n">
        <v>293330.84208</v>
      </c>
      <c r="L23" s="321" t="n">
        <v>0.0150077770278499</v>
      </c>
      <c r="M23" s="294"/>
      <c r="N23" s="320" t="s">
        <v>52</v>
      </c>
      <c r="O23" s="124" t="n">
        <v>36214.66433</v>
      </c>
      <c r="P23" s="292" t="n">
        <v>0.017613648539593</v>
      </c>
      <c r="Q23" s="124" t="n">
        <v>36214.66433</v>
      </c>
      <c r="R23" s="321" t="n">
        <v>0.0177478402301142</v>
      </c>
      <c r="S23" s="322" t="n">
        <v>0</v>
      </c>
      <c r="T23" s="320" t="s">
        <v>61</v>
      </c>
      <c r="U23" s="124" t="n">
        <v>19577.15773</v>
      </c>
      <c r="V23" s="292" t="n">
        <v>0.00726529729295431</v>
      </c>
      <c r="W23" s="124" t="n">
        <v>24520.89919</v>
      </c>
      <c r="X23" s="321" t="n">
        <v>0.00936099033200656</v>
      </c>
      <c r="Y23" s="322" t="n">
        <v>0.252526006490933</v>
      </c>
      <c r="Z23" s="320" t="s">
        <v>74</v>
      </c>
      <c r="AA23" s="124" t="n">
        <v>237506.31734</v>
      </c>
      <c r="AB23" s="292" t="n">
        <v>0.0201350912155646</v>
      </c>
      <c r="AC23" s="124" t="n">
        <v>242057.59529</v>
      </c>
      <c r="AD23" s="321" t="n">
        <v>0.0200524978253274</v>
      </c>
      <c r="AE23" s="322" t="n">
        <v>0.019162765862285</v>
      </c>
      <c r="AF23" s="320" t="s">
        <v>61</v>
      </c>
      <c r="AG23" s="124" t="n">
        <v>176866.19857</v>
      </c>
      <c r="AH23" s="292" t="n">
        <v>0.0138770103986291</v>
      </c>
      <c r="AI23" s="124" t="n">
        <v>186629.60369</v>
      </c>
      <c r="AJ23" s="321" t="n">
        <v>0.0144656241536377</v>
      </c>
      <c r="AK23" s="322" t="n">
        <v>0.0552022104785381</v>
      </c>
      <c r="AL23" s="320" t="s">
        <v>52</v>
      </c>
      <c r="AM23" s="124" t="n">
        <v>97202.26095</v>
      </c>
      <c r="AN23" s="292" t="n">
        <v>0.0223014457189155</v>
      </c>
      <c r="AO23" s="124" t="n">
        <v>102627.17383</v>
      </c>
      <c r="AP23" s="321" t="n">
        <v>0.0233084724159822</v>
      </c>
      <c r="AQ23" s="322" t="n">
        <v>0.055810562706875</v>
      </c>
      <c r="AR23" s="320" t="s">
        <v>52</v>
      </c>
      <c r="AS23" s="124" t="n">
        <v>34450.79197</v>
      </c>
      <c r="AT23" s="292" t="n">
        <v>0.0185373093401747</v>
      </c>
      <c r="AU23" s="124" t="n">
        <v>34450.79197</v>
      </c>
      <c r="AV23" s="321" t="n">
        <v>0.0182785407721167</v>
      </c>
      <c r="AW23" s="322" t="n">
        <v>0</v>
      </c>
      <c r="AX23" s="320" t="s">
        <v>75</v>
      </c>
      <c r="AY23" s="124" t="n">
        <v>1300.40072</v>
      </c>
      <c r="AZ23" s="292" t="n">
        <v>0.0146668984927119</v>
      </c>
      <c r="BA23" s="124" t="n">
        <v>1741.34474</v>
      </c>
      <c r="BB23" s="292" t="n">
        <v>0.0146274054540208</v>
      </c>
      <c r="BC23" s="227" t="n">
        <v>12</v>
      </c>
      <c r="BD23" s="322" t="n">
        <v>0.339083186604204</v>
      </c>
      <c r="BE23" s="320" t="s">
        <v>75</v>
      </c>
      <c r="BF23" s="124" t="n">
        <v>28090.57701</v>
      </c>
      <c r="BG23" s="292" t="n">
        <v>0.0118077323652254</v>
      </c>
      <c r="BH23" s="124" t="n">
        <v>21199.39871</v>
      </c>
      <c r="BI23" s="292" t="n">
        <v>0.00929552606585432</v>
      </c>
      <c r="BJ23" s="227" t="n">
        <v>12</v>
      </c>
      <c r="BL23" s="320" t="s">
        <v>60</v>
      </c>
      <c r="BM23" s="124" t="n">
        <v>0</v>
      </c>
      <c r="BN23" s="292" t="n">
        <v>0</v>
      </c>
      <c r="BO23" s="124" t="n">
        <v>0</v>
      </c>
      <c r="BP23" s="292" t="n">
        <v>0</v>
      </c>
      <c r="BQ23" s="227" t="n">
        <v>11</v>
      </c>
    </row>
    <row r="24" s="124" customFormat="true" ht="15" hidden="false" customHeight="false" outlineLevel="0" collapsed="false">
      <c r="B24" s="317" t="s">
        <v>65</v>
      </c>
      <c r="C24" s="124" t="n">
        <v>333426.85031</v>
      </c>
      <c r="D24" s="318" t="n">
        <v>0.0156322940144138</v>
      </c>
      <c r="E24" s="124" t="n">
        <v>333651.72215</v>
      </c>
      <c r="F24" s="319" t="n">
        <v>0.0153722454084347</v>
      </c>
      <c r="G24" s="294"/>
      <c r="H24" s="320" t="s">
        <v>65</v>
      </c>
      <c r="I24" s="124" t="n">
        <v>273163.02793</v>
      </c>
      <c r="J24" s="292" t="n">
        <v>0.0142386302452541</v>
      </c>
      <c r="K24" s="124" t="n">
        <v>272577.01929</v>
      </c>
      <c r="L24" s="321" t="n">
        <v>0.0139459427430566</v>
      </c>
      <c r="M24" s="294"/>
      <c r="N24" s="320" t="s">
        <v>54</v>
      </c>
      <c r="O24" s="124" t="n">
        <v>33425.839</v>
      </c>
      <c r="P24" s="292" t="n">
        <v>0.0162572535512722</v>
      </c>
      <c r="Q24" s="124" t="n">
        <v>33425.839</v>
      </c>
      <c r="R24" s="321" t="n">
        <v>0.0163811113841552</v>
      </c>
      <c r="S24" s="322" t="n">
        <v>0</v>
      </c>
      <c r="T24" s="320" t="s">
        <v>65</v>
      </c>
      <c r="U24" s="124" t="n">
        <v>17451.06747</v>
      </c>
      <c r="V24" s="292" t="n">
        <v>0.00647628195050324</v>
      </c>
      <c r="W24" s="124" t="n">
        <v>16951.42472</v>
      </c>
      <c r="X24" s="321" t="n">
        <v>0.00647130114145121</v>
      </c>
      <c r="Y24" s="322" t="n">
        <v>-0.0286310708991832</v>
      </c>
      <c r="Z24" s="320" t="s">
        <v>62</v>
      </c>
      <c r="AA24" s="124" t="n">
        <v>224510.42252</v>
      </c>
      <c r="AB24" s="292" t="n">
        <v>0.0190333372472523</v>
      </c>
      <c r="AC24" s="124" t="n">
        <v>222405.6395</v>
      </c>
      <c r="AD24" s="321" t="n">
        <v>0.0184244935469643</v>
      </c>
      <c r="AE24" s="322" t="n">
        <v>-0.00937499024043076</v>
      </c>
      <c r="AF24" s="320" t="s">
        <v>66</v>
      </c>
      <c r="AG24" s="124" t="n">
        <v>89804.27853</v>
      </c>
      <c r="AH24" s="292" t="n">
        <v>0.00704608860866635</v>
      </c>
      <c r="AI24" s="124" t="n">
        <v>90941.77298</v>
      </c>
      <c r="AJ24" s="321" t="n">
        <v>0.00704887907268599</v>
      </c>
      <c r="AK24" s="322" t="n">
        <v>0.012666372567316</v>
      </c>
      <c r="AL24" s="320" t="s">
        <v>66</v>
      </c>
      <c r="AM24" s="124" t="n">
        <v>92722.82007</v>
      </c>
      <c r="AN24" s="292" t="n">
        <v>0.0212737123446085</v>
      </c>
      <c r="AO24" s="124" t="n">
        <v>92384.41913</v>
      </c>
      <c r="AP24" s="321" t="n">
        <v>0.0209821590578448</v>
      </c>
      <c r="AQ24" s="322" t="n">
        <v>-0.00364959715142976</v>
      </c>
      <c r="AR24" s="320" t="s">
        <v>54</v>
      </c>
      <c r="AS24" s="124" t="n">
        <v>25697.579</v>
      </c>
      <c r="AT24" s="292" t="n">
        <v>0.0138273735951092</v>
      </c>
      <c r="AU24" s="124" t="n">
        <v>25697.579</v>
      </c>
      <c r="AV24" s="321" t="n">
        <v>0.0136343526124224</v>
      </c>
      <c r="AW24" s="322" t="n">
        <v>0</v>
      </c>
      <c r="AX24" s="320" t="s">
        <v>61</v>
      </c>
      <c r="AY24" s="124" t="n">
        <v>1052.64361</v>
      </c>
      <c r="AZ24" s="292" t="n">
        <v>0.0118725072505895</v>
      </c>
      <c r="BA24" s="124" t="n">
        <v>1553.3144</v>
      </c>
      <c r="BB24" s="292" t="n">
        <v>0.0130479387593114</v>
      </c>
      <c r="BC24" s="227" t="n">
        <v>13</v>
      </c>
      <c r="BD24" s="322" t="n">
        <v>0.47563181426618</v>
      </c>
      <c r="BE24" s="320" t="s">
        <v>61</v>
      </c>
      <c r="BF24" s="124" t="n">
        <v>18258.92223</v>
      </c>
      <c r="BG24" s="292" t="n">
        <v>0.00767504586653932</v>
      </c>
      <c r="BH24" s="124" t="n">
        <v>19258.25052</v>
      </c>
      <c r="BI24" s="292" t="n">
        <v>0.00844437015126136</v>
      </c>
      <c r="BJ24" s="227" t="n">
        <v>13</v>
      </c>
      <c r="BL24" s="320" t="s">
        <v>56</v>
      </c>
      <c r="BM24" s="124" t="n">
        <v>0</v>
      </c>
      <c r="BN24" s="292" t="n">
        <v>0</v>
      </c>
      <c r="BO24" s="124" t="n">
        <v>0</v>
      </c>
      <c r="BP24" s="292" t="n">
        <v>0</v>
      </c>
      <c r="BQ24" s="227" t="n">
        <v>11</v>
      </c>
    </row>
    <row r="25" s="124" customFormat="true" ht="15" hidden="false" customHeight="false" outlineLevel="0" collapsed="false">
      <c r="B25" s="317" t="s">
        <v>62</v>
      </c>
      <c r="C25" s="124" t="n">
        <v>303577.06276</v>
      </c>
      <c r="D25" s="318" t="n">
        <v>0.0142328246710914</v>
      </c>
      <c r="E25" s="124" t="n">
        <v>301932.17312</v>
      </c>
      <c r="F25" s="319" t="n">
        <v>0.0139108392187947</v>
      </c>
      <c r="G25" s="294"/>
      <c r="H25" s="320" t="s">
        <v>61</v>
      </c>
      <c r="I25" s="124" t="n">
        <v>252439.80803</v>
      </c>
      <c r="J25" s="292" t="n">
        <v>0.0131584318454809</v>
      </c>
      <c r="K25" s="124" t="n">
        <v>261071.30028</v>
      </c>
      <c r="L25" s="321" t="n">
        <v>0.0133572720658692</v>
      </c>
      <c r="M25" s="294"/>
      <c r="N25" s="320" t="s">
        <v>74</v>
      </c>
      <c r="O25" s="124" t="n">
        <v>26945.20271</v>
      </c>
      <c r="P25" s="292" t="n">
        <v>0.0131052803924202</v>
      </c>
      <c r="Q25" s="124" t="n">
        <v>27133.61038</v>
      </c>
      <c r="R25" s="321" t="n">
        <v>0.0132974581098487</v>
      </c>
      <c r="S25" s="322" t="n">
        <v>0.00699225283356553</v>
      </c>
      <c r="T25" s="320" t="s">
        <v>66</v>
      </c>
      <c r="U25" s="124" t="n">
        <v>14569.43071</v>
      </c>
      <c r="V25" s="292" t="n">
        <v>0.0054068750406522</v>
      </c>
      <c r="W25" s="124" t="n">
        <v>13076.18098</v>
      </c>
      <c r="X25" s="321" t="n">
        <v>0.0049919051819791</v>
      </c>
      <c r="Y25" s="322" t="n">
        <v>-0.102491975130853</v>
      </c>
      <c r="Z25" s="320" t="s">
        <v>61</v>
      </c>
      <c r="AA25" s="124" t="n">
        <v>177389.69569</v>
      </c>
      <c r="AB25" s="292" t="n">
        <v>0.0150385797877801</v>
      </c>
      <c r="AC25" s="124" t="n">
        <v>183541.10858</v>
      </c>
      <c r="AD25" s="321" t="n">
        <v>0.0152048840948338</v>
      </c>
      <c r="AE25" s="322" t="n">
        <v>0.0346773969371366</v>
      </c>
      <c r="AF25" s="320" t="s">
        <v>56</v>
      </c>
      <c r="AG25" s="124" t="n">
        <v>51866.666</v>
      </c>
      <c r="AH25" s="292" t="n">
        <v>0.00406948455523773</v>
      </c>
      <c r="AI25" s="124" t="n">
        <v>51985.97114</v>
      </c>
      <c r="AJ25" s="321" t="n">
        <v>0.00402942247588017</v>
      </c>
      <c r="AK25" s="322" t="n">
        <v>0.0023002276645272</v>
      </c>
      <c r="AL25" s="320" t="s">
        <v>64</v>
      </c>
      <c r="AM25" s="124" t="n">
        <v>75690.75847</v>
      </c>
      <c r="AN25" s="292" t="n">
        <v>0.0173659884548421</v>
      </c>
      <c r="AO25" s="124" t="n">
        <v>79951.7278</v>
      </c>
      <c r="AP25" s="321" t="n">
        <v>0.0181584718012732</v>
      </c>
      <c r="AQ25" s="322" t="n">
        <v>0.0562944461930426</v>
      </c>
      <c r="AR25" s="320" t="s">
        <v>74</v>
      </c>
      <c r="AS25" s="124" t="n">
        <v>22872.40337</v>
      </c>
      <c r="AT25" s="292" t="n">
        <v>0.012307200861802</v>
      </c>
      <c r="AU25" s="124" t="n">
        <v>23289.07132</v>
      </c>
      <c r="AV25" s="321" t="n">
        <v>0.0123564718058745</v>
      </c>
      <c r="AW25" s="322" t="n">
        <v>0.0182170602389127</v>
      </c>
      <c r="AX25" s="320" t="s">
        <v>52</v>
      </c>
      <c r="AY25" s="124" t="n">
        <v>1325.71555</v>
      </c>
      <c r="AZ25" s="292" t="n">
        <v>0.0149524182069506</v>
      </c>
      <c r="BA25" s="124" t="n">
        <v>1507.67604</v>
      </c>
      <c r="BB25" s="292" t="n">
        <v>0.0126645736618428</v>
      </c>
      <c r="BC25" s="227" t="n">
        <v>14</v>
      </c>
      <c r="BD25" s="322" t="n">
        <v>0.137254549062204</v>
      </c>
      <c r="BE25" s="320" t="s">
        <v>66</v>
      </c>
      <c r="BF25" s="124" t="n">
        <v>3422.64751</v>
      </c>
      <c r="BG25" s="292" t="n">
        <v>0.00143869261796218</v>
      </c>
      <c r="BH25" s="124" t="n">
        <v>7565.18664</v>
      </c>
      <c r="BI25" s="292" t="n">
        <v>0.00331718793382574</v>
      </c>
      <c r="BJ25" s="227" t="n">
        <v>14</v>
      </c>
      <c r="BL25" s="320" t="s">
        <v>46</v>
      </c>
      <c r="BM25" s="124" t="n">
        <v>0</v>
      </c>
      <c r="BN25" s="292" t="n">
        <v>0</v>
      </c>
      <c r="BO25" s="124" t="n">
        <v>0</v>
      </c>
      <c r="BP25" s="292" t="n">
        <v>0</v>
      </c>
      <c r="BQ25" s="227" t="n">
        <v>11</v>
      </c>
    </row>
    <row r="26" s="124" customFormat="true" ht="15" hidden="false" customHeight="false" outlineLevel="0" collapsed="false">
      <c r="B26" s="317" t="s">
        <v>61</v>
      </c>
      <c r="C26" s="124" t="n">
        <v>277915.73695</v>
      </c>
      <c r="D26" s="318" t="n">
        <v>0.0130297260319487</v>
      </c>
      <c r="E26" s="124" t="n">
        <v>287047.89999</v>
      </c>
      <c r="F26" s="319" t="n">
        <v>0.0132250801350228</v>
      </c>
      <c r="G26" s="294"/>
      <c r="H26" s="320" t="s">
        <v>62</v>
      </c>
      <c r="I26" s="124" t="n">
        <v>261526.77372</v>
      </c>
      <c r="J26" s="292" t="n">
        <v>0.0136320901787176</v>
      </c>
      <c r="K26" s="124" t="n">
        <v>259376.62018</v>
      </c>
      <c r="L26" s="321" t="n">
        <v>0.0132705666212798</v>
      </c>
      <c r="M26" s="294"/>
      <c r="N26" s="320" t="s">
        <v>61</v>
      </c>
      <c r="O26" s="124" t="n">
        <v>24423.28531</v>
      </c>
      <c r="P26" s="292" t="n">
        <v>0.0118787008409791</v>
      </c>
      <c r="Q26" s="124" t="n">
        <v>24423.28531</v>
      </c>
      <c r="R26" s="321" t="n">
        <v>0.0119692001457349</v>
      </c>
      <c r="S26" s="322" t="n">
        <v>0</v>
      </c>
      <c r="T26" s="320" t="s">
        <v>56</v>
      </c>
      <c r="U26" s="124" t="n">
        <v>10357.29076</v>
      </c>
      <c r="V26" s="292" t="n">
        <v>0.0038437038490862</v>
      </c>
      <c r="W26" s="124" t="n">
        <v>12002.30128</v>
      </c>
      <c r="X26" s="321" t="n">
        <v>0.00458194560376193</v>
      </c>
      <c r="Y26" s="322" t="n">
        <v>0.158826333847173</v>
      </c>
      <c r="Z26" s="320" t="s">
        <v>54</v>
      </c>
      <c r="AA26" s="124" t="n">
        <v>167249.835</v>
      </c>
      <c r="AB26" s="292" t="n">
        <v>0.0141789520431673</v>
      </c>
      <c r="AC26" s="124" t="n">
        <v>181622.28</v>
      </c>
      <c r="AD26" s="321" t="n">
        <v>0.0150459247947485</v>
      </c>
      <c r="AE26" s="322" t="n">
        <v>0.0859339861232149</v>
      </c>
      <c r="AF26" s="320" t="s">
        <v>62</v>
      </c>
      <c r="AG26" s="124" t="n">
        <v>40513.68218</v>
      </c>
      <c r="AH26" s="292" t="n">
        <v>0.00317872376657717</v>
      </c>
      <c r="AI26" s="124" t="n">
        <v>39429.54596</v>
      </c>
      <c r="AJ26" s="321" t="n">
        <v>0.00305617641107654</v>
      </c>
      <c r="AK26" s="322" t="n">
        <v>-0.0267597552644868</v>
      </c>
      <c r="AL26" s="320" t="s">
        <v>61</v>
      </c>
      <c r="AM26" s="124" t="n">
        <v>67474.13261</v>
      </c>
      <c r="AN26" s="292" t="n">
        <v>0.0154808200048645</v>
      </c>
      <c r="AO26" s="124" t="n">
        <v>66487.28319</v>
      </c>
      <c r="AP26" s="321" t="n">
        <v>0.0151004548640772</v>
      </c>
      <c r="AQ26" s="322" t="n">
        <v>-0.0146255962370644</v>
      </c>
      <c r="AR26" s="320" t="s">
        <v>61</v>
      </c>
      <c r="AS26" s="124" t="n">
        <v>21224.28907</v>
      </c>
      <c r="AT26" s="292" t="n">
        <v>0.0114203822181647</v>
      </c>
      <c r="AU26" s="124" t="n">
        <v>21224.28907</v>
      </c>
      <c r="AV26" s="321" t="n">
        <v>0.0112609612418494</v>
      </c>
      <c r="AW26" s="322" t="n">
        <v>0</v>
      </c>
      <c r="AX26" s="320" t="s">
        <v>54</v>
      </c>
      <c r="AY26" s="124" t="n">
        <v>1278.62</v>
      </c>
      <c r="AZ26" s="292" t="n">
        <v>0.0144212391321586</v>
      </c>
      <c r="BA26" s="124" t="n">
        <v>1016.077</v>
      </c>
      <c r="BB26" s="292" t="n">
        <v>0.00853511077393272</v>
      </c>
      <c r="BC26" s="227" t="n">
        <v>15</v>
      </c>
      <c r="BD26" s="322" t="n">
        <v>-0.205333093491421</v>
      </c>
      <c r="BE26" s="320" t="s">
        <v>60</v>
      </c>
      <c r="BF26" s="124" t="n">
        <v>7978.03276</v>
      </c>
      <c r="BG26" s="292" t="n">
        <v>0.00335352583172448</v>
      </c>
      <c r="BH26" s="124" t="n">
        <v>7432.82328</v>
      </c>
      <c r="BI26" s="292" t="n">
        <v>0.0032591491620721</v>
      </c>
      <c r="BJ26" s="227" t="n">
        <v>15</v>
      </c>
      <c r="BL26" s="320" t="s">
        <v>51</v>
      </c>
      <c r="BM26" s="124" t="n">
        <v>0</v>
      </c>
      <c r="BN26" s="292" t="n">
        <v>0</v>
      </c>
      <c r="BO26" s="124" t="n">
        <v>0</v>
      </c>
      <c r="BP26" s="292" t="n">
        <v>0</v>
      </c>
      <c r="BQ26" s="227" t="n">
        <v>11</v>
      </c>
    </row>
    <row r="27" customFormat="false" ht="15" hidden="false" customHeight="false" outlineLevel="0" collapsed="false">
      <c r="B27" s="317" t="s">
        <v>56</v>
      </c>
      <c r="C27" s="124" t="n">
        <v>129788.73543</v>
      </c>
      <c r="D27" s="318" t="n">
        <v>0.00608497986924083</v>
      </c>
      <c r="E27" s="124" t="n">
        <v>129577.93032</v>
      </c>
      <c r="F27" s="319" t="n">
        <v>0.00597000888099894</v>
      </c>
      <c r="H27" s="320" t="s">
        <v>64</v>
      </c>
      <c r="I27" s="124" t="n">
        <v>108461.06373</v>
      </c>
      <c r="J27" s="292" t="n">
        <v>0.0056535358908606</v>
      </c>
      <c r="K27" s="124" t="n">
        <v>115924.69041</v>
      </c>
      <c r="L27" s="321" t="n">
        <v>0.00593109095981568</v>
      </c>
      <c r="M27" s="294"/>
      <c r="N27" s="320" t="s">
        <v>60</v>
      </c>
      <c r="O27" s="124" t="n">
        <v>15425.68831</v>
      </c>
      <c r="P27" s="292" t="n">
        <v>0.00750255890535956</v>
      </c>
      <c r="Q27" s="124" t="n">
        <v>15425.68831</v>
      </c>
      <c r="R27" s="321" t="n">
        <v>0.00755971804876372</v>
      </c>
      <c r="S27" s="322" t="n">
        <v>0</v>
      </c>
      <c r="T27" s="320" t="s">
        <v>62</v>
      </c>
      <c r="U27" s="124" t="n">
        <v>11831.92621</v>
      </c>
      <c r="V27" s="292" t="n">
        <v>0.00439095718844924</v>
      </c>
      <c r="W27" s="124" t="n">
        <v>11833.6899</v>
      </c>
      <c r="X27" s="321" t="n">
        <v>0.00451757726694784</v>
      </c>
      <c r="Y27" s="322" t="n">
        <v>0.000149061950581508</v>
      </c>
      <c r="Z27" s="320" t="s">
        <v>64</v>
      </c>
      <c r="AA27" s="124" t="n">
        <v>79887.61591</v>
      </c>
      <c r="AB27" s="292" t="n">
        <v>0.00677263851908051</v>
      </c>
      <c r="AC27" s="124" t="n">
        <v>81858.40191</v>
      </c>
      <c r="AD27" s="321" t="n">
        <v>0.00678130105489346</v>
      </c>
      <c r="AE27" s="322" t="n">
        <v>0.0246694807142605</v>
      </c>
      <c r="AF27" s="320" t="s">
        <v>65</v>
      </c>
      <c r="AG27" s="124" t="n">
        <v>27783.75837</v>
      </c>
      <c r="AH27" s="292" t="n">
        <v>0.00217992757763092</v>
      </c>
      <c r="AI27" s="124" t="n">
        <v>31103.52625</v>
      </c>
      <c r="AJ27" s="321" t="n">
        <v>0.00241082824851656</v>
      </c>
      <c r="AK27" s="322" t="n">
        <v>0.119485918204089</v>
      </c>
      <c r="AL27" s="320" t="s">
        <v>67</v>
      </c>
      <c r="AM27" s="124" t="n">
        <v>53663.52703</v>
      </c>
      <c r="AN27" s="292" t="n">
        <v>0.0123122057393367</v>
      </c>
      <c r="AO27" s="124" t="n">
        <v>57129.64271</v>
      </c>
      <c r="AP27" s="321" t="n">
        <v>0.0129751668251796</v>
      </c>
      <c r="AQ27" s="322" t="n">
        <v>0.0645897851265407</v>
      </c>
      <c r="AR27" s="320" t="s">
        <v>60</v>
      </c>
      <c r="AS27" s="124" t="n">
        <v>17204.6867</v>
      </c>
      <c r="AT27" s="292" t="n">
        <v>0.00925751140166574</v>
      </c>
      <c r="AU27" s="124" t="n">
        <v>17204.6867</v>
      </c>
      <c r="AV27" s="321" t="n">
        <v>0.00912828267028789</v>
      </c>
      <c r="AW27" s="322" t="n">
        <v>0</v>
      </c>
      <c r="AX27" s="320" t="s">
        <v>56</v>
      </c>
      <c r="AY27" s="124" t="n">
        <v>385.00795</v>
      </c>
      <c r="AZ27" s="292" t="n">
        <v>0.00434240956244402</v>
      </c>
      <c r="BA27" s="124" t="n">
        <v>457.38456</v>
      </c>
      <c r="BB27" s="292" t="n">
        <v>0.00384205910170831</v>
      </c>
      <c r="BC27" s="227" t="n">
        <v>16</v>
      </c>
      <c r="BD27" s="322" t="n">
        <v>0.18798731298925</v>
      </c>
      <c r="BE27" s="320" t="s">
        <v>65</v>
      </c>
      <c r="BF27" s="124" t="n">
        <v>8611.18859</v>
      </c>
      <c r="BG27" s="292" t="n">
        <v>0.00361966969140599</v>
      </c>
      <c r="BH27" s="124" t="n">
        <v>7057.52446</v>
      </c>
      <c r="BI27" s="292" t="n">
        <v>0.00309458789259851</v>
      </c>
      <c r="BJ27" s="227" t="n">
        <v>16</v>
      </c>
      <c r="BL27" s="320" t="s">
        <v>54</v>
      </c>
      <c r="BM27" s="124" t="n">
        <v>0</v>
      </c>
      <c r="BN27" s="292" t="n">
        <v>0</v>
      </c>
      <c r="BO27" s="124" t="n">
        <v>0</v>
      </c>
      <c r="BP27" s="292" t="n">
        <v>0</v>
      </c>
      <c r="BQ27" s="227" t="n">
        <v>11</v>
      </c>
    </row>
    <row r="28" customFormat="false" ht="15" hidden="false" customHeight="false" outlineLevel="0" collapsed="false">
      <c r="B28" s="317" t="s">
        <v>64</v>
      </c>
      <c r="C28" s="124" t="n">
        <v>121092.69522</v>
      </c>
      <c r="D28" s="318" t="n">
        <v>0.00567727707866623</v>
      </c>
      <c r="E28" s="124" t="n">
        <v>128557.75063</v>
      </c>
      <c r="F28" s="319" t="n">
        <v>0.00592300641850803</v>
      </c>
      <c r="H28" s="320" t="s">
        <v>56</v>
      </c>
      <c r="I28" s="124" t="n">
        <v>114770.62867</v>
      </c>
      <c r="J28" s="292" t="n">
        <v>0.00598242213461721</v>
      </c>
      <c r="K28" s="124" t="n">
        <v>114487.44695</v>
      </c>
      <c r="L28" s="321" t="n">
        <v>0.00585755682603873</v>
      </c>
      <c r="M28" s="294"/>
      <c r="N28" s="320" t="s">
        <v>56</v>
      </c>
      <c r="O28" s="124" t="n">
        <v>14633.09881</v>
      </c>
      <c r="P28" s="292" t="n">
        <v>0.00711706885188399</v>
      </c>
      <c r="Q28" s="124" t="n">
        <v>14633.09881</v>
      </c>
      <c r="R28" s="321" t="n">
        <v>0.00717129109315576</v>
      </c>
      <c r="S28" s="322" t="n">
        <v>0</v>
      </c>
      <c r="T28" s="320" t="s">
        <v>67</v>
      </c>
      <c r="U28" s="124" t="n">
        <v>10054.47432</v>
      </c>
      <c r="V28" s="292" t="n">
        <v>0.00373132535716535</v>
      </c>
      <c r="W28" s="124" t="n">
        <v>9846.0452</v>
      </c>
      <c r="X28" s="321" t="n">
        <v>0.00375878279224309</v>
      </c>
      <c r="Y28" s="322" t="n">
        <v>-0.0207299868065105</v>
      </c>
      <c r="Z28" s="320" t="s">
        <v>56</v>
      </c>
      <c r="AA28" s="124" t="n">
        <v>70298.98931</v>
      </c>
      <c r="AB28" s="292" t="n">
        <v>0.00595974278904144</v>
      </c>
      <c r="AC28" s="124" t="n">
        <v>72526.52737</v>
      </c>
      <c r="AD28" s="321" t="n">
        <v>0.00600823134933274</v>
      </c>
      <c r="AE28" s="322" t="n">
        <v>0.0316866299482226</v>
      </c>
      <c r="AF28" s="320" t="s">
        <v>58</v>
      </c>
      <c r="AG28" s="124" t="n">
        <v>24921.29865</v>
      </c>
      <c r="AH28" s="292" t="n">
        <v>0.00195533755635347</v>
      </c>
      <c r="AI28" s="124" t="n">
        <v>27513.48957</v>
      </c>
      <c r="AJ28" s="321" t="n">
        <v>0.00213256520619175</v>
      </c>
      <c r="AK28" s="322" t="n">
        <v>0.104015081894619</v>
      </c>
      <c r="AL28" s="320" t="s">
        <v>56</v>
      </c>
      <c r="AM28" s="124" t="n">
        <v>52562.10134</v>
      </c>
      <c r="AN28" s="292" t="n">
        <v>0.0120595018927504</v>
      </c>
      <c r="AO28" s="124" t="n">
        <v>50377.60668</v>
      </c>
      <c r="AP28" s="321" t="n">
        <v>0.011441658304155</v>
      </c>
      <c r="AQ28" s="322" t="n">
        <v>-0.0415602611826631</v>
      </c>
      <c r="AR28" s="320" t="s">
        <v>56</v>
      </c>
      <c r="AS28" s="124" t="n">
        <v>14197.88898</v>
      </c>
      <c r="AT28" s="292" t="n">
        <v>0.00763961131079094</v>
      </c>
      <c r="AU28" s="124" t="n">
        <v>14197.88898</v>
      </c>
      <c r="AV28" s="321" t="n">
        <v>0.00753296739375123</v>
      </c>
      <c r="AW28" s="322" t="n">
        <v>0</v>
      </c>
      <c r="AX28" s="320" t="s">
        <v>67</v>
      </c>
      <c r="AY28" s="124" t="n">
        <v>221.61589</v>
      </c>
      <c r="AZ28" s="292" t="n">
        <v>0.00249955087921053</v>
      </c>
      <c r="BA28" s="124" t="n">
        <v>291.11176</v>
      </c>
      <c r="BB28" s="292" t="n">
        <v>0.00244535711289058</v>
      </c>
      <c r="BC28" s="227" t="n">
        <v>17</v>
      </c>
      <c r="BD28" s="322" t="n">
        <v>0.313587035658859</v>
      </c>
      <c r="BE28" s="320" t="s">
        <v>67</v>
      </c>
      <c r="BF28" s="124" t="n">
        <v>6624.68369</v>
      </c>
      <c r="BG28" s="292" t="n">
        <v>0.00278465237606004</v>
      </c>
      <c r="BH28" s="124" t="n">
        <v>6804.48567</v>
      </c>
      <c r="BI28" s="292" t="n">
        <v>0.00298363528020164</v>
      </c>
      <c r="BJ28" s="227" t="n">
        <v>17</v>
      </c>
      <c r="BL28" s="320" t="s">
        <v>52</v>
      </c>
      <c r="BM28" s="124" t="n">
        <v>0</v>
      </c>
      <c r="BN28" s="292" t="n">
        <v>0</v>
      </c>
      <c r="BO28" s="124" t="n">
        <v>0</v>
      </c>
      <c r="BP28" s="292" t="n">
        <v>0</v>
      </c>
      <c r="BQ28" s="227" t="n">
        <v>11</v>
      </c>
    </row>
    <row r="29" customFormat="false" ht="15" hidden="false" customHeight="false" outlineLevel="0" collapsed="false">
      <c r="B29" s="317" t="s">
        <v>67</v>
      </c>
      <c r="C29" s="124" t="n">
        <v>91789.60665</v>
      </c>
      <c r="D29" s="318" t="n">
        <v>0.00430343902204074</v>
      </c>
      <c r="E29" s="124" t="n">
        <v>96874.37742</v>
      </c>
      <c r="F29" s="319" t="n">
        <v>0.00446326694762293</v>
      </c>
      <c r="H29" s="320" t="s">
        <v>67</v>
      </c>
      <c r="I29" s="124" t="n">
        <v>77498.89211</v>
      </c>
      <c r="J29" s="292" t="n">
        <v>0.00403963185476882</v>
      </c>
      <c r="K29" s="124" t="n">
        <v>82514.16701</v>
      </c>
      <c r="L29" s="321" t="n">
        <v>0.00422169796855903</v>
      </c>
      <c r="M29" s="294"/>
      <c r="N29" s="320" t="s">
        <v>67</v>
      </c>
      <c r="O29" s="124" t="n">
        <v>14069.09865</v>
      </c>
      <c r="P29" s="292" t="n">
        <v>0.00684275730493739</v>
      </c>
      <c r="Q29" s="124" t="n">
        <v>14069.09865</v>
      </c>
      <c r="R29" s="321" t="n">
        <v>0.00689488967084168</v>
      </c>
      <c r="S29" s="322" t="n">
        <v>0</v>
      </c>
      <c r="T29" s="320" t="s">
        <v>57</v>
      </c>
      <c r="U29" s="124" t="n">
        <v>7422.20595</v>
      </c>
      <c r="V29" s="292" t="n">
        <v>0.00275446178347179</v>
      </c>
      <c r="W29" s="124" t="n">
        <v>6074.06695</v>
      </c>
      <c r="X29" s="321" t="n">
        <v>0.00231880901080898</v>
      </c>
      <c r="Y29" s="322" t="n">
        <v>-0.181635892224198</v>
      </c>
      <c r="Z29" s="320" t="s">
        <v>67</v>
      </c>
      <c r="AA29" s="124" t="n">
        <v>54693.92906</v>
      </c>
      <c r="AB29" s="292" t="n">
        <v>0.00463679140367543</v>
      </c>
      <c r="AC29" s="124" t="n">
        <v>55996.42043</v>
      </c>
      <c r="AD29" s="321" t="n">
        <v>0.00463884678996926</v>
      </c>
      <c r="AE29" s="322" t="n">
        <v>0.023814185456875</v>
      </c>
      <c r="AF29" s="320" t="s">
        <v>64</v>
      </c>
      <c r="AG29" s="124" t="n">
        <v>21797.97972</v>
      </c>
      <c r="AH29" s="292" t="n">
        <v>0.00171028039099188</v>
      </c>
      <c r="AI29" s="124" t="n">
        <v>23861.10791</v>
      </c>
      <c r="AJ29" s="321" t="n">
        <v>0.0018494698166363</v>
      </c>
      <c r="AK29" s="322" t="n">
        <v>0.0946476791198705</v>
      </c>
      <c r="AL29" s="320" t="s">
        <v>54</v>
      </c>
      <c r="AM29" s="124" t="n">
        <v>16351.8</v>
      </c>
      <c r="AN29" s="292" t="n">
        <v>0.00375164915447948</v>
      </c>
      <c r="AO29" s="124" t="n">
        <v>11851.8</v>
      </c>
      <c r="AP29" s="321" t="n">
        <v>0.00269175641372856</v>
      </c>
      <c r="AQ29" s="322" t="n">
        <v>-0.275199060653873</v>
      </c>
      <c r="AR29" s="320" t="s">
        <v>67</v>
      </c>
      <c r="AS29" s="124" t="n">
        <v>13003.51305</v>
      </c>
      <c r="AT29" s="292" t="n">
        <v>0.00699694056748411</v>
      </c>
      <c r="AU29" s="124" t="n">
        <v>13850.22841</v>
      </c>
      <c r="AV29" s="321" t="n">
        <v>0.00734850928581757</v>
      </c>
      <c r="AW29" s="322" t="n">
        <v>0.0651143546166548</v>
      </c>
      <c r="AX29" s="320" t="s">
        <v>63</v>
      </c>
      <c r="AY29" s="124" t="n">
        <v>155.5081</v>
      </c>
      <c r="AZ29" s="292" t="n">
        <v>0.00175393744590859</v>
      </c>
      <c r="BA29" s="124" t="n">
        <v>163.0158</v>
      </c>
      <c r="BB29" s="292" t="n">
        <v>0.00136934298375149</v>
      </c>
      <c r="BC29" s="227" t="n">
        <v>18</v>
      </c>
      <c r="BD29" s="322" t="n">
        <v>0.0482785141095543</v>
      </c>
      <c r="BE29" s="320" t="s">
        <v>58</v>
      </c>
      <c r="BF29" s="124" t="n">
        <v>2808.04188</v>
      </c>
      <c r="BG29" s="292" t="n">
        <v>0.00118034624128871</v>
      </c>
      <c r="BH29" s="124" t="n">
        <v>2944.66637</v>
      </c>
      <c r="BI29" s="292" t="n">
        <v>0.00129117921560048</v>
      </c>
      <c r="BJ29" s="227" t="n">
        <v>18</v>
      </c>
      <c r="BL29" s="320" t="s">
        <v>65</v>
      </c>
      <c r="BM29" s="124" t="n">
        <v>0</v>
      </c>
      <c r="BN29" s="292" t="n">
        <v>0</v>
      </c>
      <c r="BO29" s="124" t="n">
        <v>0</v>
      </c>
      <c r="BP29" s="292" t="n">
        <v>0</v>
      </c>
      <c r="BQ29" s="227" t="n">
        <v>11</v>
      </c>
    </row>
    <row r="30" customFormat="false" ht="15" hidden="false" customHeight="false" outlineLevel="0" collapsed="false">
      <c r="B30" s="317" t="s">
        <v>58</v>
      </c>
      <c r="C30" s="124" t="n">
        <v>34727.23928</v>
      </c>
      <c r="D30" s="318" t="n">
        <v>0.0016281424673182</v>
      </c>
      <c r="E30" s="124" t="n">
        <v>37379.79322</v>
      </c>
      <c r="F30" s="319" t="n">
        <v>0.00172218908684684</v>
      </c>
      <c r="H30" s="320" t="s">
        <v>58</v>
      </c>
      <c r="I30" s="124" t="n">
        <v>27665.40137</v>
      </c>
      <c r="J30" s="292" t="n">
        <v>0.00144205979732704</v>
      </c>
      <c r="K30" s="124" t="n">
        <v>30317.63145</v>
      </c>
      <c r="L30" s="321" t="n">
        <v>0.00155115039928204</v>
      </c>
      <c r="M30" s="294"/>
      <c r="N30" s="320" t="s">
        <v>64</v>
      </c>
      <c r="O30" s="124" t="n">
        <v>12614.59135</v>
      </c>
      <c r="P30" s="292" t="n">
        <v>0.00613533171217137</v>
      </c>
      <c r="Q30" s="124" t="n">
        <v>12614.59135</v>
      </c>
      <c r="R30" s="321" t="n">
        <v>0.00618207447148747</v>
      </c>
      <c r="S30" s="322" t="n">
        <v>0</v>
      </c>
      <c r="T30" s="320" t="s">
        <v>64</v>
      </c>
      <c r="U30" s="124" t="n">
        <v>4746.80938</v>
      </c>
      <c r="V30" s="292" t="n">
        <v>0.00176159286318853</v>
      </c>
      <c r="W30" s="124" t="n">
        <v>5273.76861</v>
      </c>
      <c r="X30" s="321" t="n">
        <v>0.00201329064602911</v>
      </c>
      <c r="Y30" s="322" t="n">
        <v>0.111013353984735</v>
      </c>
      <c r="Z30" s="320" t="s">
        <v>68</v>
      </c>
      <c r="AA30" s="124" t="n">
        <v>27736.74957</v>
      </c>
      <c r="AB30" s="292" t="n">
        <v>0.00235144053796149</v>
      </c>
      <c r="AC30" s="124" t="n">
        <v>28826.36141</v>
      </c>
      <c r="AD30" s="321" t="n">
        <v>0.00238802896803795</v>
      </c>
      <c r="AE30" s="322" t="n">
        <v>0.0392840493890647</v>
      </c>
      <c r="AF30" s="320" t="s">
        <v>59</v>
      </c>
      <c r="AG30" s="124" t="n">
        <v>12760.68278</v>
      </c>
      <c r="AH30" s="292" t="n">
        <v>0.00100120955311641</v>
      </c>
      <c r="AI30" s="124" t="n">
        <v>15044.10168</v>
      </c>
      <c r="AJ30" s="321" t="n">
        <v>0.00116606538474715</v>
      </c>
      <c r="AK30" s="322" t="n">
        <v>0.178941749384981</v>
      </c>
      <c r="AL30" s="320" t="s">
        <v>68</v>
      </c>
      <c r="AM30" s="124" t="n">
        <v>4391.4436</v>
      </c>
      <c r="AN30" s="292" t="n">
        <v>0.00100754385871184</v>
      </c>
      <c r="AO30" s="124" t="n">
        <v>4523.37207</v>
      </c>
      <c r="AP30" s="321" t="n">
        <v>0.00102733895113849</v>
      </c>
      <c r="AQ30" s="322" t="n">
        <v>0.030042164266894</v>
      </c>
      <c r="AR30" s="320" t="s">
        <v>64</v>
      </c>
      <c r="AS30" s="124" t="n">
        <v>11451.50735</v>
      </c>
      <c r="AT30" s="292" t="n">
        <v>0.00616183611520715</v>
      </c>
      <c r="AU30" s="124" t="n">
        <v>11451.50735</v>
      </c>
      <c r="AV30" s="321" t="n">
        <v>0.00607582096171966</v>
      </c>
      <c r="AW30" s="322" t="n">
        <v>0</v>
      </c>
      <c r="AX30" s="320" t="s">
        <v>68</v>
      </c>
      <c r="AY30" s="124" t="n">
        <v>56.4439300000004</v>
      </c>
      <c r="AZ30" s="292" t="n">
        <v>0.000636617143552289</v>
      </c>
      <c r="BA30" s="124" t="n">
        <v>82.9649800000002</v>
      </c>
      <c r="BB30" s="292" t="n">
        <v>0.000696911055615977</v>
      </c>
      <c r="BC30" s="227" t="n">
        <v>19</v>
      </c>
      <c r="BD30" s="322" t="n">
        <v>0.469865404481929</v>
      </c>
      <c r="BE30" s="320" t="s">
        <v>59</v>
      </c>
      <c r="BF30" s="124" t="n">
        <v>2122.88856</v>
      </c>
      <c r="BG30" s="292" t="n">
        <v>0.000892345498946331</v>
      </c>
      <c r="BH30" s="124" t="n">
        <v>2125.25621</v>
      </c>
      <c r="BI30" s="292" t="n">
        <v>0.000931883718350697</v>
      </c>
      <c r="BJ30" s="227" t="n">
        <v>19</v>
      </c>
      <c r="BL30" s="320" t="s">
        <v>61</v>
      </c>
      <c r="BM30" s="124" t="n">
        <v>0</v>
      </c>
      <c r="BN30" s="292" t="n">
        <v>0</v>
      </c>
      <c r="BO30" s="124" t="n">
        <v>0</v>
      </c>
      <c r="BP30" s="292" t="n">
        <v>0</v>
      </c>
      <c r="BQ30" s="227" t="n">
        <v>11</v>
      </c>
    </row>
    <row r="31" customFormat="false" ht="15" hidden="false" customHeight="false" outlineLevel="0" collapsed="false">
      <c r="B31" s="317" t="s">
        <v>68</v>
      </c>
      <c r="C31" s="124" t="n">
        <v>32433.85501</v>
      </c>
      <c r="D31" s="318" t="n">
        <v>0.00152062006123921</v>
      </c>
      <c r="E31" s="124" t="n">
        <v>32238.54562</v>
      </c>
      <c r="F31" s="319" t="n">
        <v>0.00148531777893494</v>
      </c>
      <c r="H31" s="320" t="s">
        <v>68</v>
      </c>
      <c r="I31" s="124" t="n">
        <v>21602.22062</v>
      </c>
      <c r="J31" s="292" t="n">
        <v>0.00112601633616173</v>
      </c>
      <c r="K31" s="124" t="n">
        <v>21403.85173</v>
      </c>
      <c r="L31" s="321" t="n">
        <v>0.00109509191745132</v>
      </c>
      <c r="M31" s="294"/>
      <c r="N31" s="320" t="s">
        <v>68</v>
      </c>
      <c r="O31" s="124" t="n">
        <v>10775.19046</v>
      </c>
      <c r="P31" s="292" t="n">
        <v>0.00524070625037921</v>
      </c>
      <c r="Q31" s="124" t="n">
        <v>10751.72891</v>
      </c>
      <c r="R31" s="321" t="n">
        <v>0.0052691353191449</v>
      </c>
      <c r="S31" s="322" t="n">
        <v>-0.00217736754511155</v>
      </c>
      <c r="T31" s="320" t="s">
        <v>58</v>
      </c>
      <c r="U31" s="124" t="n">
        <v>2932.37207</v>
      </c>
      <c r="V31" s="292" t="n">
        <v>0.00108823533813894</v>
      </c>
      <c r="W31" s="124" t="n">
        <v>2932.37207</v>
      </c>
      <c r="X31" s="321" t="n">
        <v>0.0011194494290124</v>
      </c>
      <c r="Y31" s="322" t="n">
        <v>0</v>
      </c>
      <c r="Z31" s="320" t="s">
        <v>58</v>
      </c>
      <c r="AA31" s="124" t="n">
        <v>14566.73865</v>
      </c>
      <c r="AB31" s="292" t="n">
        <v>0.0012349255157334</v>
      </c>
      <c r="AC31" s="124" t="n">
        <v>14826.73571</v>
      </c>
      <c r="AD31" s="321" t="n">
        <v>0.00122827414370237</v>
      </c>
      <c r="AE31" s="322" t="n">
        <v>0.0178486802191651</v>
      </c>
      <c r="AF31" s="320" t="s">
        <v>67</v>
      </c>
      <c r="AG31" s="124" t="n">
        <v>9322.40891</v>
      </c>
      <c r="AH31" s="292" t="n">
        <v>0.000731440865639129</v>
      </c>
      <c r="AI31" s="124" t="n">
        <v>11611.89913</v>
      </c>
      <c r="AJ31" s="321" t="n">
        <v>0.00090003603503088</v>
      </c>
      <c r="AK31" s="322" t="n">
        <v>0.245589980240418</v>
      </c>
      <c r="AL31" s="320" t="s">
        <v>57</v>
      </c>
      <c r="AM31" s="124" t="n">
        <v>4397.52293</v>
      </c>
      <c r="AN31" s="292" t="n">
        <v>0.00100893866009483</v>
      </c>
      <c r="AO31" s="124" t="n">
        <v>3271.41916</v>
      </c>
      <c r="AP31" s="321" t="n">
        <v>0.000742997983928559</v>
      </c>
      <c r="AQ31" s="322" t="n">
        <v>-0.256076838694278</v>
      </c>
      <c r="AR31" s="320" t="s">
        <v>68</v>
      </c>
      <c r="AS31" s="124" t="n">
        <v>10468.29861</v>
      </c>
      <c r="AT31" s="292" t="n">
        <v>0.0056327903802001</v>
      </c>
      <c r="AU31" s="124" t="n">
        <v>10747.69379</v>
      </c>
      <c r="AV31" s="321" t="n">
        <v>0.0057023989264982</v>
      </c>
      <c r="AW31" s="322" t="n">
        <v>0.0266896456061259</v>
      </c>
      <c r="AX31" s="320" t="s">
        <v>59</v>
      </c>
      <c r="AY31" s="124" t="n">
        <v>46.74177</v>
      </c>
      <c r="AZ31" s="292" t="n">
        <v>0.000527188877563591</v>
      </c>
      <c r="BA31" s="124" t="n">
        <v>62.0605600000001</v>
      </c>
      <c r="BB31" s="292" t="n">
        <v>0.000521312611438208</v>
      </c>
      <c r="BC31" s="227" t="n">
        <v>20</v>
      </c>
      <c r="BD31" s="322" t="n">
        <v>0.327732347320184</v>
      </c>
      <c r="BE31" s="320" t="s">
        <v>64</v>
      </c>
      <c r="BF31" s="124" t="n">
        <v>1274.88304</v>
      </c>
      <c r="BG31" s="292" t="n">
        <v>0.000535890655714408</v>
      </c>
      <c r="BH31" s="124" t="n">
        <v>1742.36769</v>
      </c>
      <c r="BI31" s="292" t="n">
        <v>0.000763994512309325</v>
      </c>
      <c r="BJ31" s="227" t="n">
        <v>20</v>
      </c>
      <c r="BL31" s="320" t="s">
        <v>58</v>
      </c>
      <c r="BM31" s="124" t="n">
        <v>0</v>
      </c>
      <c r="BN31" s="292" t="n">
        <v>0</v>
      </c>
      <c r="BO31" s="124" t="n">
        <v>0</v>
      </c>
      <c r="BP31" s="292" t="n">
        <v>0</v>
      </c>
      <c r="BQ31" s="227" t="n">
        <v>11</v>
      </c>
    </row>
    <row r="32" customFormat="false" ht="15" hidden="false" customHeight="false" outlineLevel="0" collapsed="false">
      <c r="B32" s="317" t="s">
        <v>57</v>
      </c>
      <c r="C32" s="124" t="n">
        <v>30516.26304</v>
      </c>
      <c r="D32" s="318" t="n">
        <v>0.00143071619942709</v>
      </c>
      <c r="E32" s="124" t="n">
        <v>27299.1016</v>
      </c>
      <c r="F32" s="319" t="n">
        <v>0.00125774411269584</v>
      </c>
      <c r="H32" s="320" t="s">
        <v>59</v>
      </c>
      <c r="I32" s="124" t="n">
        <v>17426.25211</v>
      </c>
      <c r="J32" s="292" t="n">
        <v>0.000908343864230607</v>
      </c>
      <c r="K32" s="124" t="n">
        <v>19256.02917</v>
      </c>
      <c r="L32" s="321" t="n">
        <v>0.000985202204363894</v>
      </c>
      <c r="M32" s="294"/>
      <c r="N32" s="320" t="s">
        <v>57</v>
      </c>
      <c r="O32" s="124" t="n">
        <v>8947.06215</v>
      </c>
      <c r="P32" s="292" t="n">
        <v>0.00435156340912012</v>
      </c>
      <c r="Q32" s="124" t="n">
        <v>8947.06215</v>
      </c>
      <c r="R32" s="321" t="n">
        <v>0.00438471631602452</v>
      </c>
      <c r="S32" s="322" t="n">
        <v>0</v>
      </c>
      <c r="T32" s="320" t="s">
        <v>59</v>
      </c>
      <c r="U32" s="124" t="n">
        <v>1618.1</v>
      </c>
      <c r="V32" s="292" t="n">
        <v>0.00060049460252928</v>
      </c>
      <c r="W32" s="124" t="n">
        <v>1918.1</v>
      </c>
      <c r="X32" s="321" t="n">
        <v>0.000732245396740762</v>
      </c>
      <c r="Y32" s="322" t="n">
        <v>0.185402632717385</v>
      </c>
      <c r="Z32" s="320" t="s">
        <v>57</v>
      </c>
      <c r="AA32" s="124" t="n">
        <v>13081.62431</v>
      </c>
      <c r="AB32" s="292" t="n">
        <v>0.00110902186383754</v>
      </c>
      <c r="AC32" s="124" t="n">
        <v>13342.65068</v>
      </c>
      <c r="AD32" s="321" t="n">
        <v>0.00110532980146422</v>
      </c>
      <c r="AE32" s="322" t="n">
        <v>0.019953666594787</v>
      </c>
      <c r="AF32" s="320" t="s">
        <v>57</v>
      </c>
      <c r="AG32" s="124" t="n">
        <v>10256.8535</v>
      </c>
      <c r="AH32" s="292" t="n">
        <v>0.000804757855528752</v>
      </c>
      <c r="AI32" s="124" t="n">
        <v>8530.00688</v>
      </c>
      <c r="AJ32" s="321" t="n">
        <v>0.000661159168290271</v>
      </c>
      <c r="AK32" s="322" t="n">
        <v>-0.168360269550501</v>
      </c>
      <c r="AL32" s="320" t="s">
        <v>59</v>
      </c>
      <c r="AM32" s="124" t="n">
        <v>3210.45972</v>
      </c>
      <c r="AN32" s="292" t="n">
        <v>0.000736586705685517</v>
      </c>
      <c r="AO32" s="124" t="n">
        <v>2962.99093</v>
      </c>
      <c r="AP32" s="321" t="n">
        <v>0.000672948399369467</v>
      </c>
      <c r="AQ32" s="322" t="n">
        <v>-0.0770820416958852</v>
      </c>
      <c r="AR32" s="320" t="s">
        <v>69</v>
      </c>
      <c r="AS32" s="124" t="n">
        <v>7411.77209</v>
      </c>
      <c r="AT32" s="292" t="n">
        <v>0.00398813217736321</v>
      </c>
      <c r="AU32" s="124" t="n">
        <v>7411.77209</v>
      </c>
      <c r="AV32" s="321" t="n">
        <v>0.00393246049201643</v>
      </c>
      <c r="AW32" s="322" t="n">
        <v>0</v>
      </c>
      <c r="AX32" s="320" t="s">
        <v>57</v>
      </c>
      <c r="AY32" s="124" t="n">
        <v>6.26584000000003</v>
      </c>
      <c r="AZ32" s="292" t="n">
        <v>7.06708615568701E-005</v>
      </c>
      <c r="BA32" s="124" t="n">
        <v>26.69836</v>
      </c>
      <c r="BB32" s="292" t="n">
        <v>0.000224267904974066</v>
      </c>
      <c r="BC32" s="227" t="n">
        <v>21</v>
      </c>
      <c r="BD32" s="322" t="n">
        <v>3.26093867701695</v>
      </c>
      <c r="BE32" s="320" t="s">
        <v>56</v>
      </c>
      <c r="BF32" s="124" t="n">
        <v>575.48888</v>
      </c>
      <c r="BG32" s="292" t="n">
        <v>0.000241903848104804</v>
      </c>
      <c r="BH32" s="124" t="n">
        <v>793.65502</v>
      </c>
      <c r="BI32" s="292" t="n">
        <v>0.000348002366794777</v>
      </c>
      <c r="BJ32" s="227" t="n">
        <v>21</v>
      </c>
      <c r="BL32" s="320" t="s">
        <v>59</v>
      </c>
      <c r="BM32" s="124" t="n">
        <v>0</v>
      </c>
      <c r="BN32" s="292" t="n">
        <v>0</v>
      </c>
      <c r="BO32" s="124" t="n">
        <v>0</v>
      </c>
      <c r="BP32" s="292" t="n">
        <v>0</v>
      </c>
      <c r="BQ32" s="227" t="n">
        <v>11</v>
      </c>
    </row>
    <row r="33" customFormat="false" ht="15" hidden="false" customHeight="false" outlineLevel="0" collapsed="false">
      <c r="B33" s="317" t="s">
        <v>59</v>
      </c>
      <c r="C33" s="124" t="n">
        <v>21203.45772</v>
      </c>
      <c r="D33" s="318" t="n">
        <v>0.000994097160720746</v>
      </c>
      <c r="E33" s="124" t="n">
        <v>23048.55357</v>
      </c>
      <c r="F33" s="319" t="n">
        <v>0.00106190976478223</v>
      </c>
      <c r="H33" s="320" t="s">
        <v>57</v>
      </c>
      <c r="I33" s="124" t="n">
        <v>21562.93505</v>
      </c>
      <c r="J33" s="292" t="n">
        <v>0.00112396857475917</v>
      </c>
      <c r="K33" s="124" t="n">
        <v>18325.34109</v>
      </c>
      <c r="L33" s="321" t="n">
        <v>0.000937585120909341</v>
      </c>
      <c r="M33" s="294"/>
      <c r="N33" s="320" t="s">
        <v>69</v>
      </c>
      <c r="O33" s="124" t="n">
        <v>7432.80446</v>
      </c>
      <c r="P33" s="292" t="n">
        <v>0.00361507714745011</v>
      </c>
      <c r="Q33" s="124" t="n">
        <v>7432.80446</v>
      </c>
      <c r="R33" s="321" t="n">
        <v>0.00364261904558043</v>
      </c>
      <c r="S33" s="322" t="n">
        <v>0</v>
      </c>
      <c r="T33" s="320" t="s">
        <v>69</v>
      </c>
      <c r="U33" s="124" t="n">
        <v>1711.3203</v>
      </c>
      <c r="V33" s="292" t="n">
        <v>0.000635089675142938</v>
      </c>
      <c r="W33" s="124" t="n">
        <v>1070.51666</v>
      </c>
      <c r="X33" s="321" t="n">
        <v>0.000408675718898543</v>
      </c>
      <c r="Y33" s="322" t="n">
        <v>-0.374449856055585</v>
      </c>
      <c r="Z33" s="320" t="s">
        <v>59</v>
      </c>
      <c r="AA33" s="124" t="n">
        <v>11497.30805</v>
      </c>
      <c r="AB33" s="292" t="n">
        <v>0.000974708163188749</v>
      </c>
      <c r="AC33" s="124" t="n">
        <v>11745.84109</v>
      </c>
      <c r="AD33" s="321" t="n">
        <v>0.000973047148682456</v>
      </c>
      <c r="AE33" s="322" t="n">
        <v>0.0216166287725064</v>
      </c>
      <c r="AF33" s="320" t="s">
        <v>69</v>
      </c>
      <c r="AG33" s="124" t="n">
        <v>7057.8002</v>
      </c>
      <c r="AH33" s="292" t="n">
        <v>0.000553758533618755</v>
      </c>
      <c r="AI33" s="124" t="n">
        <v>7545.89946</v>
      </c>
      <c r="AJ33" s="321" t="n">
        <v>0.000584881194254747</v>
      </c>
      <c r="AK33" s="322" t="n">
        <v>0.0691574210332562</v>
      </c>
      <c r="AL33" s="320" t="s">
        <v>69</v>
      </c>
      <c r="AM33" s="124" t="n">
        <v>1658.82655</v>
      </c>
      <c r="AN33" s="292" t="n">
        <v>0.000380590223934712</v>
      </c>
      <c r="AO33" s="124" t="n">
        <v>1697.45899</v>
      </c>
      <c r="AP33" s="321" t="n">
        <v>0.000385523390824491</v>
      </c>
      <c r="AQ33" s="322" t="n">
        <v>0.0232890171669848</v>
      </c>
      <c r="AR33" s="320" t="s">
        <v>57</v>
      </c>
      <c r="AS33" s="124" t="n">
        <v>6900.47618</v>
      </c>
      <c r="AT33" s="292" t="n">
        <v>0.00371301367047113</v>
      </c>
      <c r="AU33" s="124" t="n">
        <v>6900.47618</v>
      </c>
      <c r="AV33" s="321" t="n">
        <v>0.00366118245737241</v>
      </c>
      <c r="AW33" s="322" t="n">
        <v>0</v>
      </c>
      <c r="AX33" s="320" t="s">
        <v>64</v>
      </c>
      <c r="AY33" s="124" t="n">
        <v>17.0401400000001</v>
      </c>
      <c r="AZ33" s="292" t="n">
        <v>0.000192191529762918</v>
      </c>
      <c r="BA33" s="124" t="n">
        <v>18.4688700000006</v>
      </c>
      <c r="BB33" s="292" t="n">
        <v>0.000155139670831412</v>
      </c>
      <c r="BC33" s="227" t="n">
        <v>22</v>
      </c>
      <c r="BD33" s="322" t="n">
        <v>0.0838449684099154</v>
      </c>
      <c r="BE33" s="320" t="s">
        <v>69</v>
      </c>
      <c r="BF33" s="124" t="n">
        <v>133.13114</v>
      </c>
      <c r="BG33" s="292" t="n">
        <v>5.59610032231715E-005</v>
      </c>
      <c r="BH33" s="124" t="n">
        <v>260.46249</v>
      </c>
      <c r="BI33" s="292" t="n">
        <v>0.000114207761177219</v>
      </c>
      <c r="BJ33" s="227" t="n">
        <v>22</v>
      </c>
      <c r="BL33" s="320" t="s">
        <v>69</v>
      </c>
      <c r="BM33" s="124" t="n">
        <v>0</v>
      </c>
      <c r="BN33" s="292" t="n">
        <v>0</v>
      </c>
      <c r="BO33" s="124" t="n">
        <v>0</v>
      </c>
      <c r="BP33" s="292" t="n">
        <v>0</v>
      </c>
      <c r="BQ33" s="227" t="n">
        <v>11</v>
      </c>
    </row>
    <row r="34" customFormat="false" ht="15" hidden="false" customHeight="false" outlineLevel="0" collapsed="false">
      <c r="B34" s="317" t="s">
        <v>69</v>
      </c>
      <c r="C34" s="124" t="n">
        <v>18345.31119</v>
      </c>
      <c r="D34" s="318" t="n">
        <v>0.000860096594024643</v>
      </c>
      <c r="E34" s="124" t="n">
        <v>18808.12147</v>
      </c>
      <c r="F34" s="319" t="n">
        <v>0.000866541485371109</v>
      </c>
      <c r="H34" s="320" t="s">
        <v>69</v>
      </c>
      <c r="I34" s="124" t="n">
        <v>10911.69921</v>
      </c>
      <c r="J34" s="292" t="n">
        <v>0.000568772617495057</v>
      </c>
      <c r="K34" s="124" t="n">
        <v>11366.27853</v>
      </c>
      <c r="L34" s="321" t="n">
        <v>0.000581536440577068</v>
      </c>
      <c r="M34" s="294"/>
      <c r="N34" s="320" t="s">
        <v>58</v>
      </c>
      <c r="O34" s="124" t="n">
        <v>7055.43412</v>
      </c>
      <c r="P34" s="292" t="n">
        <v>0.00343153634537451</v>
      </c>
      <c r="Q34" s="124" t="n">
        <v>7055.43412</v>
      </c>
      <c r="R34" s="321" t="n">
        <v>0.00345767991592638</v>
      </c>
      <c r="S34" s="322" t="n">
        <v>0</v>
      </c>
      <c r="T34" s="320" t="s">
        <v>68</v>
      </c>
      <c r="U34" s="124" t="n">
        <v>181.496</v>
      </c>
      <c r="V34" s="292" t="n">
        <v>6.73551501023757E-005</v>
      </c>
      <c r="W34" s="124" t="n">
        <v>181.496</v>
      </c>
      <c r="X34" s="321" t="n">
        <v>6.92871125211727E-005</v>
      </c>
      <c r="Y34" s="322" t="n">
        <v>0</v>
      </c>
      <c r="Z34" s="320" t="s">
        <v>69</v>
      </c>
      <c r="AA34" s="124" t="n">
        <v>6272.31052</v>
      </c>
      <c r="AB34" s="292" t="n">
        <v>0.000531748148289257</v>
      </c>
      <c r="AC34" s="124" t="n">
        <v>6733.30436</v>
      </c>
      <c r="AD34" s="321" t="n">
        <v>0.000557799357109227</v>
      </c>
      <c r="AE34" s="322" t="n">
        <v>0.0734966546267228</v>
      </c>
      <c r="AF34" s="320" t="s">
        <v>63</v>
      </c>
      <c r="AG34" s="124" t="n">
        <v>1827.53985</v>
      </c>
      <c r="AH34" s="292" t="n">
        <v>0.000143389690666766</v>
      </c>
      <c r="AI34" s="124" t="n">
        <v>1985.02628</v>
      </c>
      <c r="AJ34" s="321" t="n">
        <v>0.000153858999504011</v>
      </c>
      <c r="AK34" s="322" t="n">
        <v>0.0861740060004712</v>
      </c>
      <c r="AL34" s="320" t="s">
        <v>58</v>
      </c>
      <c r="AM34" s="124" t="n">
        <v>1847.24737</v>
      </c>
      <c r="AN34" s="292" t="n">
        <v>0.000423820254270169</v>
      </c>
      <c r="AO34" s="124" t="n">
        <v>1635.52911</v>
      </c>
      <c r="AP34" s="321" t="n">
        <v>0.000371458003989458</v>
      </c>
      <c r="AQ34" s="322" t="n">
        <v>-0.114612836070786</v>
      </c>
      <c r="AR34" s="320" t="s">
        <v>58</v>
      </c>
      <c r="AS34" s="124" t="n">
        <v>5952.0819</v>
      </c>
      <c r="AT34" s="292" t="n">
        <v>0.00320270092758494</v>
      </c>
      <c r="AU34" s="124" t="n">
        <v>5952.0819</v>
      </c>
      <c r="AV34" s="321" t="n">
        <v>0.00315799334258753</v>
      </c>
      <c r="AW34" s="322" t="n">
        <v>0</v>
      </c>
      <c r="AX34" s="320" t="s">
        <v>69</v>
      </c>
      <c r="AY34" s="124" t="n">
        <v>0.807520000000068</v>
      </c>
      <c r="AZ34" s="292" t="n">
        <v>9.10781860443425E-006</v>
      </c>
      <c r="BA34" s="124" t="n">
        <v>9.03847999999994</v>
      </c>
      <c r="BB34" s="292" t="n">
        <v>7.59238010780432E-005</v>
      </c>
      <c r="BC34" s="227" t="n">
        <v>23</v>
      </c>
      <c r="BD34" s="322" t="n">
        <v>10.1928868634822</v>
      </c>
      <c r="BE34" s="320" t="s">
        <v>57</v>
      </c>
      <c r="BF34" s="124" t="n">
        <v>230.8747</v>
      </c>
      <c r="BG34" s="292" t="n">
        <v>9.70470156782909E-005</v>
      </c>
      <c r="BH34" s="124" t="n">
        <v>183.44794</v>
      </c>
      <c r="BI34" s="292" t="n">
        <v>8.04383714521533E-005</v>
      </c>
      <c r="BJ34" s="227" t="n">
        <v>23</v>
      </c>
      <c r="BL34" s="320" t="s">
        <v>57</v>
      </c>
      <c r="BM34" s="124" t="n">
        <v>0</v>
      </c>
      <c r="BN34" s="292" t="n">
        <v>0</v>
      </c>
      <c r="BO34" s="124" t="n">
        <v>0</v>
      </c>
      <c r="BP34" s="292" t="n">
        <v>0</v>
      </c>
      <c r="BQ34" s="227" t="n">
        <v>11</v>
      </c>
    </row>
    <row r="35" customFormat="false" ht="15" hidden="false" customHeight="false" outlineLevel="0" collapsed="false">
      <c r="B35" s="317" t="s">
        <v>60</v>
      </c>
      <c r="C35" s="124" t="n">
        <v>17107.98314</v>
      </c>
      <c r="D35" s="318" t="n">
        <v>0.000802086041329508</v>
      </c>
      <c r="E35" s="124" t="n">
        <v>17122.44236</v>
      </c>
      <c r="F35" s="319" t="n">
        <v>0.0007888776483862</v>
      </c>
      <c r="H35" s="320" t="s">
        <v>63</v>
      </c>
      <c r="I35" s="124" t="n">
        <v>3553.93105</v>
      </c>
      <c r="J35" s="292" t="n">
        <v>0.000185248752444804</v>
      </c>
      <c r="K35" s="124" t="n">
        <v>3526.50964</v>
      </c>
      <c r="L35" s="321" t="n">
        <v>0.000180427908597654</v>
      </c>
      <c r="M35" s="294"/>
      <c r="N35" s="320" t="s">
        <v>63</v>
      </c>
      <c r="O35" s="124" t="n">
        <v>5600.65432</v>
      </c>
      <c r="P35" s="292" t="n">
        <v>0.00272397821736854</v>
      </c>
      <c r="Q35" s="124" t="n">
        <v>5600.65432</v>
      </c>
      <c r="R35" s="321" t="n">
        <v>0.00274473117159661</v>
      </c>
      <c r="S35" s="322" t="n">
        <v>0</v>
      </c>
      <c r="T35" s="320" t="s">
        <v>63</v>
      </c>
      <c r="U35" s="124" t="n">
        <v>136.5</v>
      </c>
      <c r="V35" s="292" t="n">
        <v>5.06566425098861E-005</v>
      </c>
      <c r="W35" s="124" t="n">
        <v>136.5</v>
      </c>
      <c r="X35" s="321" t="n">
        <v>5.21096380038132E-005</v>
      </c>
      <c r="Y35" s="322" t="n">
        <v>0</v>
      </c>
      <c r="Z35" s="320" t="s">
        <v>63</v>
      </c>
      <c r="AA35" s="124" t="n">
        <v>4932.88339</v>
      </c>
      <c r="AB35" s="292" t="n">
        <v>0.000418195432129105</v>
      </c>
      <c r="AC35" s="124" t="n">
        <v>4927.44419</v>
      </c>
      <c r="AD35" s="321" t="n">
        <v>0.000408198568551504</v>
      </c>
      <c r="AE35" s="322" t="n">
        <v>-0.00110264110662461</v>
      </c>
      <c r="AF35" s="320" t="s">
        <v>68</v>
      </c>
      <c r="AG35" s="124" t="n">
        <v>1868.20368</v>
      </c>
      <c r="AH35" s="292" t="n">
        <v>0.000146580195106396</v>
      </c>
      <c r="AI35" s="124" t="n">
        <v>1843.63165</v>
      </c>
      <c r="AJ35" s="321" t="n">
        <v>0.000142899529331636</v>
      </c>
      <c r="AK35" s="322" t="n">
        <v>-0.0131527575194585</v>
      </c>
      <c r="AL35" s="320" t="s">
        <v>63</v>
      </c>
      <c r="AM35" s="124" t="n">
        <v>1319.8792</v>
      </c>
      <c r="AN35" s="292" t="n">
        <v>0.000302824379254581</v>
      </c>
      <c r="AO35" s="124" t="n">
        <v>1314.04904</v>
      </c>
      <c r="AP35" s="321" t="n">
        <v>0.000298444112402661</v>
      </c>
      <c r="AQ35" s="322" t="n">
        <v>-0.00441719211879388</v>
      </c>
      <c r="AR35" s="320" t="s">
        <v>63</v>
      </c>
      <c r="AS35" s="124" t="n">
        <v>5600.65432</v>
      </c>
      <c r="AT35" s="292" t="n">
        <v>0.00301360449790629</v>
      </c>
      <c r="AU35" s="124" t="n">
        <v>5600.65432</v>
      </c>
      <c r="AV35" s="321" t="n">
        <v>0.00297153657389931</v>
      </c>
      <c r="AW35" s="322" t="n">
        <v>0</v>
      </c>
      <c r="AX35" s="320" t="s">
        <v>58</v>
      </c>
      <c r="AY35" s="124" t="n">
        <v>6.40378999999996</v>
      </c>
      <c r="AZ35" s="292" t="n">
        <v>7.22267655301227E-005</v>
      </c>
      <c r="BA35" s="124" t="n">
        <v>6.72765000000004</v>
      </c>
      <c r="BB35" s="292" t="n">
        <v>5.65126835842646E-005</v>
      </c>
      <c r="BC35" s="227" t="n">
        <v>24</v>
      </c>
      <c r="BD35" s="322" t="n">
        <v>0.0505731761972337</v>
      </c>
      <c r="BE35" s="320" t="s">
        <v>63</v>
      </c>
      <c r="BF35" s="124" t="n">
        <v>0</v>
      </c>
      <c r="BG35" s="292" t="n">
        <v>0</v>
      </c>
      <c r="BH35" s="124" t="n">
        <v>0</v>
      </c>
      <c r="BI35" s="292" t="n">
        <v>0</v>
      </c>
      <c r="BJ35" s="227" t="n">
        <v>24</v>
      </c>
      <c r="BL35" s="320" t="s">
        <v>64</v>
      </c>
      <c r="BM35" s="124" t="n">
        <v>0</v>
      </c>
      <c r="BN35" s="292" t="n">
        <v>0</v>
      </c>
      <c r="BO35" s="124" t="n">
        <v>0</v>
      </c>
      <c r="BP35" s="292" t="n">
        <v>0</v>
      </c>
      <c r="BQ35" s="227" t="n">
        <v>11</v>
      </c>
    </row>
    <row r="36" customFormat="false" ht="15" hidden="false" customHeight="false" outlineLevel="0" collapsed="false">
      <c r="B36" s="317" t="s">
        <v>63</v>
      </c>
      <c r="C36" s="124" t="n">
        <v>9310.09347</v>
      </c>
      <c r="D36" s="318" t="n">
        <v>0.000436491897066482</v>
      </c>
      <c r="E36" s="124" t="n">
        <v>9290.17976</v>
      </c>
      <c r="F36" s="319" t="n">
        <v>0.000428023935374712</v>
      </c>
      <c r="H36" s="320" t="s">
        <v>60</v>
      </c>
      <c r="I36" s="124" t="n">
        <v>1887.28818</v>
      </c>
      <c r="J36" s="292" t="n">
        <v>9.83749476087402E-005</v>
      </c>
      <c r="K36" s="124" t="n">
        <v>1775.53238</v>
      </c>
      <c r="L36" s="321" t="n">
        <v>9.08421149164405E-005</v>
      </c>
      <c r="M36" s="294"/>
      <c r="N36" s="320" t="s">
        <v>59</v>
      </c>
      <c r="O36" s="124" t="n">
        <v>3730.46384</v>
      </c>
      <c r="P36" s="292" t="n">
        <v>0.00181437768879137</v>
      </c>
      <c r="Q36" s="124" t="n">
        <v>3730.46384</v>
      </c>
      <c r="R36" s="321" t="n">
        <v>0.0018282007424736</v>
      </c>
      <c r="S36" s="322" t="n">
        <v>0</v>
      </c>
      <c r="T36" s="320" t="s">
        <v>60</v>
      </c>
      <c r="U36" s="124" t="n">
        <v>0</v>
      </c>
      <c r="V36" s="292" t="n">
        <v>0</v>
      </c>
      <c r="W36" s="124" t="n">
        <v>0</v>
      </c>
      <c r="X36" s="321" t="n">
        <v>0</v>
      </c>
      <c r="Y36" s="322" t="e">
        <f aca="false"/>
        <v>#DIV/0!</v>
      </c>
      <c r="Z36" s="320" t="s">
        <v>60</v>
      </c>
      <c r="AA36" s="124" t="n">
        <v>2.72922</v>
      </c>
      <c r="AB36" s="292" t="n">
        <v>2.31375292509275E-007</v>
      </c>
      <c r="AC36" s="124" t="n">
        <v>2.72922</v>
      </c>
      <c r="AD36" s="321" t="n">
        <v>2.2609362060824E-007</v>
      </c>
      <c r="AE36" s="322" t="n">
        <v>0</v>
      </c>
      <c r="AF36" s="320" t="s">
        <v>60</v>
      </c>
      <c r="AG36" s="124" t="n">
        <v>0</v>
      </c>
      <c r="AH36" s="292" t="n">
        <v>0</v>
      </c>
      <c r="AI36" s="124" t="n">
        <v>0</v>
      </c>
      <c r="AJ36" s="321" t="n">
        <v>0</v>
      </c>
      <c r="AK36" s="322" t="e">
        <f aca="false"/>
        <v>#DIV/0!</v>
      </c>
      <c r="AL36" s="320" t="s">
        <v>60</v>
      </c>
      <c r="AM36" s="124" t="n">
        <v>0</v>
      </c>
      <c r="AN36" s="292" t="n">
        <v>0</v>
      </c>
      <c r="AO36" s="124" t="n">
        <v>0</v>
      </c>
      <c r="AP36" s="321" t="n">
        <v>0</v>
      </c>
      <c r="AQ36" s="322" t="e">
        <f aca="false"/>
        <v>#DIV/0!</v>
      </c>
      <c r="AR36" s="320" t="s">
        <v>59</v>
      </c>
      <c r="AS36" s="124" t="n">
        <v>3730.46384</v>
      </c>
      <c r="AT36" s="292" t="n">
        <v>0.00200729092801799</v>
      </c>
      <c r="AU36" s="124" t="n">
        <v>3730.46384</v>
      </c>
      <c r="AV36" s="321" t="n">
        <v>0.00197927047534133</v>
      </c>
      <c r="AW36" s="322" t="n">
        <v>0</v>
      </c>
      <c r="AX36" s="320" t="s">
        <v>60</v>
      </c>
      <c r="AY36" s="124" t="n">
        <v>-204.99335</v>
      </c>
      <c r="AZ36" s="292" t="n">
        <v>-0.00231206935669104</v>
      </c>
      <c r="BA36" s="124" t="n">
        <v>-78.77833</v>
      </c>
      <c r="BB36" s="292" t="n">
        <v>-0.000661742932017384</v>
      </c>
      <c r="BC36" s="227" t="n">
        <v>25</v>
      </c>
      <c r="BD36" s="322" t="n">
        <v>-0.615702997194787</v>
      </c>
      <c r="BE36" s="320" t="s">
        <v>68</v>
      </c>
      <c r="BF36" s="124" t="n">
        <v>0</v>
      </c>
      <c r="BG36" s="292" t="n">
        <v>0</v>
      </c>
      <c r="BH36" s="124" t="n">
        <v>0</v>
      </c>
      <c r="BI36" s="292" t="n">
        <v>0</v>
      </c>
      <c r="BJ36" s="227" t="n">
        <v>24</v>
      </c>
      <c r="BL36" s="320" t="s">
        <v>63</v>
      </c>
      <c r="BM36" s="124" t="n">
        <v>0</v>
      </c>
      <c r="BN36" s="292" t="n">
        <v>0</v>
      </c>
      <c r="BO36" s="124" t="n">
        <v>0</v>
      </c>
      <c r="BP36" s="292" t="n">
        <v>0</v>
      </c>
      <c r="BQ36" s="227" t="n">
        <v>11</v>
      </c>
    </row>
    <row r="37" customFormat="false" ht="15" hidden="false" customHeight="false" outlineLevel="0" collapsed="false">
      <c r="B37" s="315"/>
      <c r="C37" s="124" t="s">
        <v>3</v>
      </c>
      <c r="D37" s="292" t="s">
        <v>3</v>
      </c>
      <c r="E37" s="124" t="s">
        <v>3</v>
      </c>
      <c r="F37" s="321" t="s">
        <v>3</v>
      </c>
      <c r="H37" s="315"/>
      <c r="I37" s="124" t="s">
        <v>3</v>
      </c>
      <c r="J37" s="292" t="s">
        <v>3</v>
      </c>
      <c r="K37" s="124" t="s">
        <v>3</v>
      </c>
      <c r="L37" s="321" t="s">
        <v>3</v>
      </c>
      <c r="M37" s="294"/>
      <c r="N37" s="315"/>
      <c r="O37" s="124" t="s">
        <v>3</v>
      </c>
      <c r="P37" s="292" t="s">
        <v>3</v>
      </c>
      <c r="Q37" s="124" t="s">
        <v>3</v>
      </c>
      <c r="R37" s="321" t="s">
        <v>3</v>
      </c>
      <c r="S37" s="322"/>
      <c r="T37" s="315"/>
      <c r="U37" s="124"/>
      <c r="V37" s="292"/>
      <c r="W37" s="124"/>
      <c r="X37" s="321"/>
      <c r="Y37" s="322"/>
      <c r="Z37" s="315"/>
      <c r="AA37" s="124" t="s">
        <v>3</v>
      </c>
      <c r="AB37" s="292" t="s">
        <v>3</v>
      </c>
      <c r="AC37" s="124" t="s">
        <v>3</v>
      </c>
      <c r="AD37" s="321" t="s">
        <v>3</v>
      </c>
      <c r="AE37" s="322"/>
      <c r="AF37" s="315"/>
      <c r="AG37" s="124" t="s">
        <v>3</v>
      </c>
      <c r="AH37" s="292" t="s">
        <v>3</v>
      </c>
      <c r="AI37" s="124" t="s">
        <v>3</v>
      </c>
      <c r="AJ37" s="321" t="s">
        <v>3</v>
      </c>
      <c r="AK37" s="322"/>
      <c r="AL37" s="315"/>
      <c r="AM37" s="124" t="s">
        <v>3</v>
      </c>
      <c r="AN37" s="292" t="s">
        <v>3</v>
      </c>
      <c r="AO37" s="323"/>
      <c r="AP37" s="321" t="n">
        <v>0</v>
      </c>
      <c r="AQ37" s="322"/>
      <c r="AR37" s="315"/>
      <c r="AS37" s="124" t="s">
        <v>3</v>
      </c>
      <c r="AT37" s="292" t="s">
        <v>3</v>
      </c>
      <c r="AU37" s="124" t="s">
        <v>3</v>
      </c>
      <c r="AV37" s="321" t="s">
        <v>3</v>
      </c>
      <c r="AW37" s="322"/>
      <c r="AX37" s="315"/>
      <c r="AY37" s="124"/>
      <c r="AZ37" s="292"/>
      <c r="BA37" s="124"/>
      <c r="BB37" s="292"/>
      <c r="BC37" s="316"/>
      <c r="BD37" s="322"/>
      <c r="BE37" s="315"/>
      <c r="BF37" s="124" t="s">
        <v>3</v>
      </c>
      <c r="BG37" s="292" t="s">
        <v>3</v>
      </c>
      <c r="BH37" s="323"/>
      <c r="BI37" s="292" t="n">
        <v>0</v>
      </c>
      <c r="BJ37" s="316"/>
      <c r="BL37" s="315"/>
      <c r="BM37" s="124" t="s">
        <v>3</v>
      </c>
      <c r="BN37" s="292" t="s">
        <v>3</v>
      </c>
      <c r="BO37" s="124" t="s">
        <v>3</v>
      </c>
      <c r="BP37" s="292" t="s">
        <v>3</v>
      </c>
      <c r="BQ37" s="316"/>
    </row>
    <row r="38" s="124" customFormat="true" ht="24.75" hidden="false" customHeight="true" outlineLevel="0" collapsed="false">
      <c r="B38" s="324" t="s">
        <v>78</v>
      </c>
      <c r="C38" s="233" t="n">
        <v>21329361.51294</v>
      </c>
      <c r="D38" s="325" t="n">
        <v>1</v>
      </c>
      <c r="E38" s="233" t="n">
        <v>21704813.66157</v>
      </c>
      <c r="F38" s="326" t="n">
        <v>1</v>
      </c>
      <c r="G38" s="294"/>
      <c r="H38" s="324" t="s">
        <v>78</v>
      </c>
      <c r="I38" s="233" t="n">
        <v>19184642.28826</v>
      </c>
      <c r="J38" s="325" t="n">
        <v>1</v>
      </c>
      <c r="K38" s="233" t="n">
        <v>19545255.87205</v>
      </c>
      <c r="L38" s="326" t="n">
        <v>1</v>
      </c>
      <c r="M38" s="294"/>
      <c r="N38" s="324" t="s">
        <v>78</v>
      </c>
      <c r="O38" s="233" t="n">
        <v>2056056.94065</v>
      </c>
      <c r="P38" s="325" t="n">
        <v>1</v>
      </c>
      <c r="Q38" s="233" t="n">
        <v>2040511.06278</v>
      </c>
      <c r="R38" s="326" t="n">
        <v>1</v>
      </c>
      <c r="S38" s="322" t="n">
        <v>0.00761861974363431</v>
      </c>
      <c r="T38" s="324" t="s">
        <v>78</v>
      </c>
      <c r="U38" s="233" t="n">
        <v>2694612.06343</v>
      </c>
      <c r="V38" s="325" t="n">
        <v>1</v>
      </c>
      <c r="W38" s="233" t="n">
        <v>2619477.03398</v>
      </c>
      <c r="X38" s="326" t="n">
        <v>1</v>
      </c>
      <c r="Y38" s="322" t="n">
        <v>0.0286832174801857</v>
      </c>
      <c r="Z38" s="324" t="s">
        <v>78</v>
      </c>
      <c r="AA38" s="233" t="n">
        <v>11795641.48964</v>
      </c>
      <c r="AB38" s="325" t="n">
        <v>1</v>
      </c>
      <c r="AC38" s="233" t="n">
        <v>12071194.19229</v>
      </c>
      <c r="AD38" s="326" t="n">
        <v>1</v>
      </c>
      <c r="AE38" s="322" t="n">
        <v>-0.0228272943223793</v>
      </c>
      <c r="AF38" s="324" t="s">
        <v>78</v>
      </c>
      <c r="AG38" s="233" t="n">
        <v>12745266.70294</v>
      </c>
      <c r="AH38" s="325" t="n">
        <v>1</v>
      </c>
      <c r="AI38" s="233" t="n">
        <v>12901593.57853</v>
      </c>
      <c r="AJ38" s="326" t="n">
        <v>1</v>
      </c>
      <c r="AK38" s="322" t="n">
        <v>-0.0121168656134192</v>
      </c>
      <c r="AL38" s="324" t="s">
        <v>78</v>
      </c>
      <c r="AM38" s="233" t="n">
        <v>4358563.21492</v>
      </c>
      <c r="AN38" s="325" t="n">
        <v>1</v>
      </c>
      <c r="AO38" s="233" t="n">
        <v>4402998.70358</v>
      </c>
      <c r="AP38" s="326" t="n">
        <v>1</v>
      </c>
      <c r="AQ38" s="322" t="n">
        <v>-0.0100920966939804</v>
      </c>
      <c r="AR38" s="324" t="s">
        <v>78</v>
      </c>
      <c r="AS38" s="233" t="n">
        <v>1858456.98196</v>
      </c>
      <c r="AT38" s="325" t="n">
        <v>1</v>
      </c>
      <c r="AU38" s="233" t="n">
        <v>1884767.08286</v>
      </c>
      <c r="AV38" s="326" t="n">
        <v>1</v>
      </c>
      <c r="AW38" s="322" t="n">
        <v>-0.0139593380737935</v>
      </c>
      <c r="AX38" s="324" t="s">
        <v>78</v>
      </c>
      <c r="AY38" s="233" t="n">
        <v>88662.28403</v>
      </c>
      <c r="AZ38" s="325" t="n">
        <v>1</v>
      </c>
      <c r="BA38" s="233" t="n">
        <v>119046.72674</v>
      </c>
      <c r="BB38" s="325" t="n">
        <v>1</v>
      </c>
      <c r="BC38" s="327"/>
      <c r="BD38" s="322" t="n">
        <v>-0.255231231820091</v>
      </c>
      <c r="BE38" s="324" t="s">
        <v>78</v>
      </c>
      <c r="BF38" s="233" t="n">
        <v>2378998.45128</v>
      </c>
      <c r="BG38" s="325" t="n">
        <v>1</v>
      </c>
      <c r="BH38" s="233" t="n">
        <v>2280602.36288</v>
      </c>
      <c r="BI38" s="325" t="n">
        <v>1</v>
      </c>
      <c r="BJ38" s="327"/>
      <c r="BL38" s="324" t="s">
        <v>78</v>
      </c>
      <c r="BM38" s="233" t="n">
        <v>419214.66019</v>
      </c>
      <c r="BN38" s="325" t="n">
        <v>1</v>
      </c>
      <c r="BO38" s="233" t="n">
        <v>412681.44826</v>
      </c>
      <c r="BP38" s="325" t="n">
        <v>1</v>
      </c>
      <c r="BQ38" s="327"/>
    </row>
    <row r="39" s="328" customFormat="true" ht="15" hidden="false" customHeight="false" outlineLevel="0" collapsed="false">
      <c r="C39" s="329"/>
      <c r="D39" s="330"/>
      <c r="E39" s="329"/>
      <c r="G39" s="331"/>
      <c r="I39" s="329"/>
      <c r="K39" s="329"/>
      <c r="O39" s="329"/>
      <c r="Q39" s="329"/>
      <c r="U39" s="329"/>
      <c r="W39" s="329"/>
      <c r="AA39" s="329"/>
      <c r="AC39" s="329"/>
      <c r="AG39" s="329"/>
      <c r="AI39" s="329"/>
      <c r="AM39" s="329"/>
      <c r="AO39" s="329"/>
      <c r="AS39" s="329"/>
      <c r="AU39" s="329"/>
      <c r="AY39" s="329"/>
      <c r="BA39" s="329"/>
      <c r="BB39" s="329"/>
      <c r="BC39" s="332"/>
      <c r="BF39" s="57"/>
      <c r="BG39" s="57"/>
    </row>
    <row r="40" s="333" customFormat="true" ht="33" hidden="false" customHeight="true" outlineLevel="0" collapsed="false">
      <c r="B40" s="334" t="s">
        <v>73</v>
      </c>
      <c r="C40" s="335" t="n">
        <v>13403506.77425</v>
      </c>
      <c r="D40" s="336" t="n">
        <v>0.628406376164538</v>
      </c>
      <c r="E40" s="335" t="n">
        <v>13743949.28526</v>
      </c>
      <c r="F40" s="337" t="n">
        <v>0.633221252186776</v>
      </c>
      <c r="G40" s="338"/>
      <c r="H40" s="334" t="s">
        <v>73</v>
      </c>
      <c r="I40" s="335" t="n">
        <v>12046744.19282</v>
      </c>
      <c r="J40" s="336" t="n">
        <v>0.627936868032821</v>
      </c>
      <c r="K40" s="335" t="n">
        <v>12373914.85354</v>
      </c>
      <c r="L40" s="337" t="n">
        <v>0.633090450928037</v>
      </c>
      <c r="N40" s="334" t="s">
        <v>73</v>
      </c>
      <c r="O40" s="335" t="n">
        <v>1296650.72964</v>
      </c>
      <c r="P40" s="336" t="n">
        <v>0.630649231548071</v>
      </c>
      <c r="Q40" s="335" t="n">
        <v>1288627.17785</v>
      </c>
      <c r="R40" s="337" t="n">
        <v>0.631521779692961</v>
      </c>
      <c r="T40" s="334" t="s">
        <v>73</v>
      </c>
      <c r="U40" s="335" t="n">
        <v>1739291.61661</v>
      </c>
      <c r="V40" s="336" t="n">
        <v>0.645470136579155</v>
      </c>
      <c r="W40" s="335" t="n">
        <v>1726488.33134</v>
      </c>
      <c r="X40" s="337" t="n">
        <v>0.659096571164358</v>
      </c>
      <c r="Z40" s="334" t="s">
        <v>73</v>
      </c>
      <c r="AA40" s="335" t="n">
        <v>7288138.63526</v>
      </c>
      <c r="AB40" s="336" t="n">
        <v>0.617867086047088</v>
      </c>
      <c r="AC40" s="335" t="n">
        <v>7497706.35489</v>
      </c>
      <c r="AD40" s="337" t="n">
        <v>0.621123828798883</v>
      </c>
      <c r="AF40" s="334" t="s">
        <v>73</v>
      </c>
      <c r="AG40" s="335" t="n">
        <v>8484841.90882</v>
      </c>
      <c r="AH40" s="336" t="n">
        <v>0.66572493982121</v>
      </c>
      <c r="AI40" s="335" t="n">
        <v>8656237.89678</v>
      </c>
      <c r="AJ40" s="337" t="n">
        <v>0.670943309761761</v>
      </c>
      <c r="AL40" s="334" t="s">
        <v>73</v>
      </c>
      <c r="AM40" s="335" t="n">
        <v>2196149.64608</v>
      </c>
      <c r="AN40" s="336" t="n">
        <v>0.503870091538941</v>
      </c>
      <c r="AO40" s="335" t="n">
        <v>2252146.95062</v>
      </c>
      <c r="AP40" s="337" t="n">
        <v>0.511502978365363</v>
      </c>
      <c r="AR40" s="334" t="s">
        <v>73</v>
      </c>
      <c r="AS40" s="335" t="n">
        <v>1169723.13007</v>
      </c>
      <c r="AT40" s="336" t="n">
        <v>0.6294055452585</v>
      </c>
      <c r="AU40" s="335" t="n">
        <v>1172193.12102</v>
      </c>
      <c r="AV40" s="337" t="n">
        <v>0.62192996242341</v>
      </c>
      <c r="AX40" s="334" t="s">
        <v>73</v>
      </c>
      <c r="AY40" s="335" t="n">
        <v>60111.85179</v>
      </c>
      <c r="AZ40" s="336" t="n">
        <v>0.677986727362679</v>
      </c>
      <c r="BA40" s="335" t="n">
        <v>81407.25387</v>
      </c>
      <c r="BB40" s="336" t="n">
        <v>0.683826058046894</v>
      </c>
      <c r="BC40" s="339"/>
      <c r="BE40" s="334" t="s">
        <v>73</v>
      </c>
      <c r="BF40" s="335" t="n">
        <v>1541240.65374</v>
      </c>
      <c r="BG40" s="336" t="n">
        <v>0.647852735217523</v>
      </c>
      <c r="BH40" s="335" t="n">
        <v>1562123.12731</v>
      </c>
      <c r="BI40" s="336" t="n">
        <v>0.684960759813172</v>
      </c>
      <c r="BJ40" s="339"/>
      <c r="BL40" s="334" t="s">
        <v>73</v>
      </c>
      <c r="BM40" s="335" t="n">
        <v>305333.49477</v>
      </c>
      <c r="BN40" s="336" t="n">
        <v>0.728346414773792</v>
      </c>
      <c r="BO40" s="335" t="n">
        <v>300693.38303</v>
      </c>
      <c r="BP40" s="336" t="n">
        <v>0.728633148637579</v>
      </c>
      <c r="BQ40" s="339"/>
    </row>
    <row r="41" s="333" customFormat="true" ht="30" hidden="false" customHeight="false" outlineLevel="0" collapsed="false">
      <c r="B41" s="340" t="s">
        <v>76</v>
      </c>
      <c r="C41" s="341" t="n">
        <v>5757469.81764</v>
      </c>
      <c r="D41" s="342" t="n">
        <v>0.269931653329008</v>
      </c>
      <c r="E41" s="341" t="n">
        <v>5769143.3003</v>
      </c>
      <c r="F41" s="343" t="n">
        <v>0.265800176415</v>
      </c>
      <c r="G41" s="338"/>
      <c r="H41" s="340" t="s">
        <v>76</v>
      </c>
      <c r="I41" s="341" t="n">
        <v>5276661.01077</v>
      </c>
      <c r="J41" s="342" t="n">
        <v>0.275046098409614</v>
      </c>
      <c r="K41" s="341" t="n">
        <v>5289088.67732</v>
      </c>
      <c r="L41" s="343" t="n">
        <v>0.27060728761722</v>
      </c>
      <c r="N41" s="340" t="s">
        <v>76</v>
      </c>
      <c r="O41" s="341" t="n">
        <v>460270.32155</v>
      </c>
      <c r="P41" s="342" t="n">
        <v>0.223860688121065</v>
      </c>
      <c r="Q41" s="341" t="n">
        <v>452781.49474</v>
      </c>
      <c r="R41" s="343" t="n">
        <v>0.22189612347562</v>
      </c>
      <c r="T41" s="340" t="s">
        <v>76</v>
      </c>
      <c r="U41" s="341" t="n">
        <v>700830.63392</v>
      </c>
      <c r="V41" s="342" t="n">
        <v>0.26008591122683</v>
      </c>
      <c r="W41" s="341" t="n">
        <v>678102.92508</v>
      </c>
      <c r="X41" s="343" t="n">
        <v>0.258869582089712</v>
      </c>
      <c r="Z41" s="340" t="s">
        <v>76</v>
      </c>
      <c r="AA41" s="341" t="n">
        <v>3122763.55819</v>
      </c>
      <c r="AB41" s="342" t="n">
        <v>0.264738764816877</v>
      </c>
      <c r="AC41" s="341" t="n">
        <v>3157314.72407</v>
      </c>
      <c r="AD41" s="343" t="n">
        <v>0.261557777447289</v>
      </c>
      <c r="AF41" s="340" t="s">
        <v>76</v>
      </c>
      <c r="AG41" s="341" t="n">
        <v>3486456.31618</v>
      </c>
      <c r="AH41" s="342" t="n">
        <v>0.273549106302794</v>
      </c>
      <c r="AI41" s="341" t="n">
        <v>3467775.91317</v>
      </c>
      <c r="AJ41" s="343" t="n">
        <v>0.26878663415199</v>
      </c>
      <c r="AL41" s="340" t="s">
        <v>76</v>
      </c>
      <c r="AM41" s="341" t="n">
        <v>1458010.39203</v>
      </c>
      <c r="AN41" s="342" t="n">
        <v>0.3345162890007</v>
      </c>
      <c r="AO41" s="341" t="n">
        <v>1449802.872</v>
      </c>
      <c r="AP41" s="343" t="n">
        <v>0.329276243216059</v>
      </c>
      <c r="AR41" s="340" t="s">
        <v>76</v>
      </c>
      <c r="AS41" s="341" t="n">
        <v>412544.86285</v>
      </c>
      <c r="AT41" s="342" t="n">
        <v>0.221982465483228</v>
      </c>
      <c r="AU41" s="341" t="n">
        <v>429499.02626</v>
      </c>
      <c r="AV41" s="343" t="n">
        <v>0.2278790998452</v>
      </c>
      <c r="AX41" s="340" t="s">
        <v>76</v>
      </c>
      <c r="AY41" s="341" t="n">
        <v>20538.48532</v>
      </c>
      <c r="AZ41" s="342" t="n">
        <v>0.231648502457376</v>
      </c>
      <c r="BA41" s="341" t="n">
        <v>27273.12824</v>
      </c>
      <c r="BB41" s="342" t="n">
        <v>0.229095994378451</v>
      </c>
      <c r="BC41" s="344"/>
      <c r="BE41" s="340" t="s">
        <v>76</v>
      </c>
      <c r="BF41" s="341" t="n">
        <v>745214.6824</v>
      </c>
      <c r="BG41" s="342" t="n">
        <v>0.313247233094685</v>
      </c>
      <c r="BH41" s="341" t="n">
        <v>612319.93333</v>
      </c>
      <c r="BI41" s="342" t="n">
        <v>0.268490440638125</v>
      </c>
      <c r="BJ41" s="344"/>
      <c r="BL41" s="340" t="s">
        <v>76</v>
      </c>
      <c r="BM41" s="341" t="n">
        <v>4828.20285</v>
      </c>
      <c r="BN41" s="342" t="n">
        <v>0.011517256690908</v>
      </c>
      <c r="BO41" s="341" t="n">
        <v>3428.9914</v>
      </c>
      <c r="BP41" s="342" t="n">
        <v>0.0083090514837964</v>
      </c>
      <c r="BQ41" s="344"/>
    </row>
    <row r="42" s="333" customFormat="true" ht="30" hidden="false" customHeight="false" outlineLevel="0" collapsed="false">
      <c r="B42" s="340" t="s">
        <v>77</v>
      </c>
      <c r="C42" s="341" t="n">
        <v>2168384.92105</v>
      </c>
      <c r="D42" s="342" t="n">
        <v>0.101661970506454</v>
      </c>
      <c r="E42" s="341" t="n">
        <v>2191721.07601</v>
      </c>
      <c r="F42" s="343" t="n">
        <v>0.100978571398224</v>
      </c>
      <c r="G42" s="338"/>
      <c r="H42" s="340" t="s">
        <v>77</v>
      </c>
      <c r="I42" s="341" t="n">
        <v>1861237.08467</v>
      </c>
      <c r="J42" s="342" t="n">
        <v>0.0970170335575649</v>
      </c>
      <c r="K42" s="341" t="n">
        <v>1882252.34119</v>
      </c>
      <c r="L42" s="343" t="n">
        <v>0.0963022614547425</v>
      </c>
      <c r="N42" s="340" t="s">
        <v>77</v>
      </c>
      <c r="O42" s="341" t="n">
        <v>299135.88946</v>
      </c>
      <c r="P42" s="342" t="n">
        <v>0.145490080330864</v>
      </c>
      <c r="Q42" s="341" t="n">
        <v>299102.39019</v>
      </c>
      <c r="R42" s="343" t="n">
        <v>0.146582096831419</v>
      </c>
      <c r="T42" s="340" t="s">
        <v>77</v>
      </c>
      <c r="U42" s="341" t="n">
        <v>254489.8129</v>
      </c>
      <c r="V42" s="342" t="n">
        <v>0.0944439521940154</v>
      </c>
      <c r="W42" s="341" t="n">
        <v>214885.77756</v>
      </c>
      <c r="X42" s="343" t="n">
        <v>0.0820338467459306</v>
      </c>
      <c r="Z42" s="340" t="s">
        <v>77</v>
      </c>
      <c r="AA42" s="341" t="n">
        <v>1384739.29619</v>
      </c>
      <c r="AB42" s="342" t="n">
        <v>0.117394149136035</v>
      </c>
      <c r="AC42" s="341" t="n">
        <v>1416173.11333</v>
      </c>
      <c r="AD42" s="343" t="n">
        <v>0.117318393753828</v>
      </c>
      <c r="AF42" s="340" t="s">
        <v>77</v>
      </c>
      <c r="AG42" s="341" t="n">
        <v>773968.47794</v>
      </c>
      <c r="AH42" s="342" t="n">
        <v>0.0607259538759959</v>
      </c>
      <c r="AI42" s="341" t="n">
        <v>777579.76858</v>
      </c>
      <c r="AJ42" s="343" t="n">
        <v>0.0602700560862496</v>
      </c>
      <c r="AL42" s="340" t="s">
        <v>77</v>
      </c>
      <c r="AM42" s="341" t="n">
        <v>704403.17681</v>
      </c>
      <c r="AN42" s="342" t="n">
        <v>0.161613619460359</v>
      </c>
      <c r="AO42" s="341" t="n">
        <v>701048.88096</v>
      </c>
      <c r="AP42" s="343" t="n">
        <v>0.159220778418579</v>
      </c>
      <c r="AR42" s="340" t="s">
        <v>77</v>
      </c>
      <c r="AS42" s="341" t="n">
        <v>276188.98904</v>
      </c>
      <c r="AT42" s="342" t="n">
        <v>0.148611989258272</v>
      </c>
      <c r="AU42" s="341" t="n">
        <v>283074.93558</v>
      </c>
      <c r="AV42" s="343" t="n">
        <v>0.15019093773139</v>
      </c>
      <c r="AX42" s="340" t="s">
        <v>77</v>
      </c>
      <c r="AY42" s="341" t="n">
        <v>8011.94692</v>
      </c>
      <c r="AZ42" s="342" t="n">
        <v>0.0903647701799455</v>
      </c>
      <c r="BA42" s="341" t="n">
        <v>10366.34463</v>
      </c>
      <c r="BB42" s="342" t="n">
        <v>0.087077947574655</v>
      </c>
      <c r="BC42" s="344"/>
      <c r="BE42" s="340" t="s">
        <v>77</v>
      </c>
      <c r="BF42" s="341" t="n">
        <v>92543.11514</v>
      </c>
      <c r="BG42" s="342" t="n">
        <v>0.038900031687792</v>
      </c>
      <c r="BH42" s="341" t="n">
        <v>106159.30224</v>
      </c>
      <c r="BI42" s="342" t="n">
        <v>0.0465487995487032</v>
      </c>
      <c r="BJ42" s="344"/>
      <c r="BL42" s="340" t="s">
        <v>77</v>
      </c>
      <c r="BM42" s="341" t="n">
        <v>109052.96257</v>
      </c>
      <c r="BN42" s="342" t="n">
        <v>0.2601363285353</v>
      </c>
      <c r="BO42" s="341" t="n">
        <v>108559.07383</v>
      </c>
      <c r="BP42" s="342" t="n">
        <v>0.263057799878625</v>
      </c>
      <c r="BQ42" s="344"/>
    </row>
    <row r="43" s="333" customFormat="true" ht="15" hidden="false" customHeight="false" outlineLevel="0" collapsed="false">
      <c r="B43" s="345"/>
      <c r="C43" s="341"/>
      <c r="D43" s="342"/>
      <c r="E43" s="341"/>
      <c r="F43" s="343"/>
      <c r="G43" s="338"/>
      <c r="H43" s="345"/>
      <c r="I43" s="341"/>
      <c r="J43" s="342"/>
      <c r="K43" s="341"/>
      <c r="L43" s="343"/>
      <c r="N43" s="345"/>
      <c r="O43" s="341"/>
      <c r="P43" s="342"/>
      <c r="Q43" s="341"/>
      <c r="R43" s="343"/>
      <c r="T43" s="345"/>
      <c r="U43" s="341"/>
      <c r="V43" s="342"/>
      <c r="W43" s="341"/>
      <c r="X43" s="343"/>
      <c r="Z43" s="345"/>
      <c r="AA43" s="341"/>
      <c r="AB43" s="342"/>
      <c r="AC43" s="341"/>
      <c r="AD43" s="343"/>
      <c r="AF43" s="345"/>
      <c r="AG43" s="341"/>
      <c r="AH43" s="342"/>
      <c r="AI43" s="341"/>
      <c r="AJ43" s="343"/>
      <c r="AL43" s="345"/>
      <c r="AM43" s="341"/>
      <c r="AN43" s="342"/>
      <c r="AO43" s="341"/>
      <c r="AP43" s="343"/>
      <c r="AR43" s="345"/>
      <c r="AS43" s="341"/>
      <c r="AT43" s="342"/>
      <c r="AU43" s="341"/>
      <c r="AV43" s="343"/>
      <c r="AX43" s="345"/>
      <c r="AY43" s="341"/>
      <c r="AZ43" s="342"/>
      <c r="BA43" s="341"/>
      <c r="BB43" s="342"/>
      <c r="BC43" s="344"/>
      <c r="BE43" s="345"/>
      <c r="BF43" s="341"/>
      <c r="BG43" s="342"/>
      <c r="BH43" s="341"/>
      <c r="BI43" s="342"/>
      <c r="BJ43" s="344"/>
      <c r="BL43" s="345"/>
      <c r="BM43" s="341"/>
      <c r="BN43" s="342"/>
      <c r="BO43" s="341"/>
      <c r="BP43" s="342"/>
      <c r="BQ43" s="344"/>
    </row>
    <row r="44" s="333" customFormat="true" ht="15" hidden="false" customHeight="false" outlineLevel="0" collapsed="false">
      <c r="B44" s="346" t="s">
        <v>3</v>
      </c>
      <c r="C44" s="347" t="n">
        <v>0</v>
      </c>
      <c r="D44" s="347" t="n">
        <v>0</v>
      </c>
      <c r="E44" s="347" t="n">
        <v>0</v>
      </c>
      <c r="F44" s="348" t="n">
        <v>0</v>
      </c>
      <c r="G44" s="338"/>
      <c r="H44" s="346"/>
      <c r="I44" s="347" t="n">
        <v>3.49245965480804E-009</v>
      </c>
      <c r="J44" s="347" t="n">
        <v>0</v>
      </c>
      <c r="K44" s="347" t="n">
        <v>0</v>
      </c>
      <c r="L44" s="348" t="n">
        <v>0</v>
      </c>
      <c r="N44" s="346"/>
      <c r="O44" s="347" t="n">
        <v>0</v>
      </c>
      <c r="P44" s="347" t="n">
        <v>0</v>
      </c>
      <c r="Q44" s="347" t="n">
        <v>0</v>
      </c>
      <c r="R44" s="348" t="n">
        <v>0</v>
      </c>
      <c r="T44" s="346"/>
      <c r="U44" s="347" t="n">
        <v>0</v>
      </c>
      <c r="V44" s="347" t="n">
        <v>0</v>
      </c>
      <c r="W44" s="347" t="n">
        <v>3.78349795937538E-010</v>
      </c>
      <c r="X44" s="348" t="n">
        <v>1.2490009027033E-016</v>
      </c>
      <c r="Z44" s="346"/>
      <c r="AA44" s="347" t="n">
        <v>0</v>
      </c>
      <c r="AB44" s="347" t="n">
        <v>0</v>
      </c>
      <c r="AC44" s="347" t="n">
        <v>0</v>
      </c>
      <c r="AD44" s="348" t="n">
        <v>-1.94289029309402E-016</v>
      </c>
      <c r="AF44" s="346"/>
      <c r="AG44" s="347" t="n">
        <v>-1.28056854009628E-009</v>
      </c>
      <c r="AH44" s="347" t="n">
        <v>-8.32667268468867E-017</v>
      </c>
      <c r="AI44" s="347" t="n">
        <v>0</v>
      </c>
      <c r="AJ44" s="348" t="n">
        <v>-1.45716771982052E-016</v>
      </c>
      <c r="AL44" s="346"/>
      <c r="AM44" s="347" t="n">
        <v>0</v>
      </c>
      <c r="AN44" s="347" t="n">
        <v>0</v>
      </c>
      <c r="AO44" s="347" t="n">
        <v>0</v>
      </c>
      <c r="AP44" s="348" t="n">
        <v>-2.22044604925031E-016</v>
      </c>
      <c r="AR44" s="346"/>
      <c r="AS44" s="347" t="n">
        <v>0</v>
      </c>
      <c r="AT44" s="347" t="n">
        <v>0</v>
      </c>
      <c r="AU44" s="347" t="n">
        <v>0</v>
      </c>
      <c r="AV44" s="348" t="n">
        <v>2.22044604925031E-016</v>
      </c>
      <c r="AX44" s="346"/>
      <c r="AY44" s="347" t="n">
        <v>3.54702933691442E-011</v>
      </c>
      <c r="AZ44" s="347" t="n">
        <v>3.88578058618805E-016</v>
      </c>
      <c r="BA44" s="347" t="n">
        <v>7.27595761418343E-011</v>
      </c>
      <c r="BB44" s="349" t="n">
        <v>7.07767178198537E-016</v>
      </c>
      <c r="BC44" s="350"/>
      <c r="BE44" s="346"/>
      <c r="BF44" s="347" t="n">
        <v>-3.49245965480804E-010</v>
      </c>
      <c r="BG44" s="347" t="n">
        <v>-8.32667268468867E-017</v>
      </c>
      <c r="BH44" s="347" t="n">
        <v>3.34694050252438E-010</v>
      </c>
      <c r="BI44" s="349" t="n">
        <v>2.0122792321331E-016</v>
      </c>
      <c r="BJ44" s="350"/>
      <c r="BL44" s="346"/>
      <c r="BM44" s="347" t="n">
        <v>0</v>
      </c>
      <c r="BN44" s="347" t="n">
        <v>0</v>
      </c>
      <c r="BO44" s="347" t="n">
        <v>0</v>
      </c>
      <c r="BP44" s="349" t="n">
        <v>0</v>
      </c>
      <c r="BQ44" s="350"/>
    </row>
    <row r="45" s="328" customFormat="true" ht="15" hidden="false" customHeight="false" outlineLevel="0" collapsed="false">
      <c r="C45" s="351" t="s">
        <v>3</v>
      </c>
      <c r="D45" s="351" t="s">
        <v>3</v>
      </c>
      <c r="E45" s="351" t="s">
        <v>3</v>
      </c>
      <c r="F45" s="351" t="n">
        <v>0</v>
      </c>
      <c r="G45" s="351"/>
      <c r="H45" s="351"/>
      <c r="I45" s="351" t="n">
        <v>0</v>
      </c>
      <c r="J45" s="351" t="n">
        <v>0</v>
      </c>
      <c r="K45" s="351" t="n">
        <v>0</v>
      </c>
      <c r="L45" s="351" t="n">
        <v>0</v>
      </c>
      <c r="M45" s="351" t="n">
        <v>0</v>
      </c>
      <c r="N45" s="351"/>
      <c r="O45" s="351" t="n">
        <v>0</v>
      </c>
      <c r="P45" s="351" t="n">
        <v>0</v>
      </c>
      <c r="Q45" s="351" t="n">
        <v>0</v>
      </c>
      <c r="R45" s="351" t="n">
        <v>0</v>
      </c>
      <c r="S45" s="351" t="n">
        <v>-0.0977613984129548</v>
      </c>
      <c r="T45" s="351"/>
      <c r="U45" s="351"/>
      <c r="V45" s="351"/>
      <c r="W45" s="351"/>
      <c r="X45" s="351"/>
      <c r="Y45" s="351" t="e">
        <f aca="false"/>
        <v>#DIV/0!</v>
      </c>
      <c r="Z45" s="351"/>
      <c r="AA45" s="351" t="n">
        <v>0</v>
      </c>
      <c r="AB45" s="351" t="n">
        <v>0</v>
      </c>
      <c r="AC45" s="351" t="n">
        <v>0</v>
      </c>
      <c r="AD45" s="351" t="n">
        <v>0</v>
      </c>
      <c r="AE45" s="351" t="n">
        <v>0.580373211522002</v>
      </c>
      <c r="AF45" s="351"/>
      <c r="AG45" s="351" t="n">
        <v>0</v>
      </c>
      <c r="AH45" s="351" t="n">
        <v>0</v>
      </c>
      <c r="AI45" s="351" t="n">
        <v>0</v>
      </c>
      <c r="AJ45" s="351" t="n">
        <v>0</v>
      </c>
      <c r="AK45" s="351" t="e">
        <f aca="false"/>
        <v>#DIV/0!</v>
      </c>
      <c r="AL45" s="351"/>
      <c r="AM45" s="351" t="n">
        <v>0</v>
      </c>
      <c r="AN45" s="351" t="n">
        <v>0</v>
      </c>
      <c r="AO45" s="351" t="n">
        <v>0</v>
      </c>
      <c r="AP45" s="351" t="n">
        <v>0</v>
      </c>
      <c r="AQ45" s="351" t="e">
        <f aca="false"/>
        <v>#DIV/0!</v>
      </c>
      <c r="AR45" s="351"/>
      <c r="AS45" s="351" t="n">
        <v>0</v>
      </c>
      <c r="AT45" s="351" t="n">
        <v>0</v>
      </c>
      <c r="AU45" s="351" t="n">
        <v>0</v>
      </c>
      <c r="AV45" s="351" t="n">
        <v>0</v>
      </c>
      <c r="AW45" s="351" t="n">
        <v>0.452488719179257</v>
      </c>
      <c r="AX45" s="351"/>
      <c r="AY45" s="351" t="n">
        <v>0</v>
      </c>
      <c r="AZ45" s="351" t="n">
        <v>0</v>
      </c>
      <c r="BA45" s="351" t="n">
        <v>0</v>
      </c>
      <c r="BB45" s="351"/>
      <c r="BC45" s="351"/>
    </row>
    <row r="46" customFormat="false" ht="15" hidden="false" customHeight="false" outlineLevel="0" collapsed="false">
      <c r="B46" s="56" t="s">
        <v>575</v>
      </c>
      <c r="T46" s="56"/>
      <c r="AL46" s="56"/>
    </row>
    <row r="47" customFormat="false" ht="15" hidden="false" customHeight="false" outlineLevel="0" collapsed="false">
      <c r="B47" s="56" t="s">
        <v>779</v>
      </c>
      <c r="T47" s="56"/>
      <c r="AL47" s="56"/>
    </row>
    <row r="48" customFormat="false" ht="15" hidden="false" customHeight="false" outlineLevel="0" collapsed="false">
      <c r="B48" s="56" t="s">
        <v>780</v>
      </c>
      <c r="T48" s="56"/>
      <c r="AL48" s="56"/>
    </row>
    <row r="49" customFormat="false" ht="15" hidden="false" customHeight="false" outlineLevel="0" collapsed="false">
      <c r="B49" s="106" t="s">
        <v>578</v>
      </c>
    </row>
    <row r="50" customFormat="false" ht="15" hidden="false" customHeight="false" outlineLevel="0" collapsed="false">
      <c r="B50" s="106" t="s">
        <v>579</v>
      </c>
    </row>
    <row r="51" customFormat="false" ht="15" hidden="false" customHeight="false" outlineLevel="0" collapsed="false">
      <c r="B51" s="106" t="s">
        <v>580</v>
      </c>
    </row>
    <row r="52" customFormat="false" ht="15" hidden="false" customHeight="false" outlineLevel="0" collapsed="false">
      <c r="B52" s="57" t="s">
        <v>3</v>
      </c>
    </row>
    <row r="53" customFormat="false" ht="15" hidden="false" customHeight="false" outlineLevel="0" collapsed="false">
      <c r="B53" s="56" t="s">
        <v>742</v>
      </c>
      <c r="T53" s="56"/>
      <c r="AL53" s="56"/>
    </row>
    <row r="54" customFormat="false" ht="15" hidden="false" customHeight="false" outlineLevel="0" collapsed="false">
      <c r="B54" s="56" t="s">
        <v>743</v>
      </c>
      <c r="T54" s="56"/>
      <c r="AL54" s="56"/>
    </row>
    <row r="55" customFormat="false" ht="15" hidden="false" customHeight="false" outlineLevel="0" collapsed="false">
      <c r="B55" s="57" t="s">
        <v>583</v>
      </c>
    </row>
    <row r="56" customFormat="false" ht="15" hidden="false" customHeight="false" outlineLevel="0" collapsed="false">
      <c r="B56" s="352" t="s">
        <v>744</v>
      </c>
      <c r="T56" s="256"/>
      <c r="AL56" s="256"/>
    </row>
    <row r="57" customFormat="false" ht="15" hidden="false" customHeight="false" outlineLevel="0" collapsed="false">
      <c r="G57" s="353"/>
    </row>
    <row r="59" customFormat="false" ht="15" hidden="false" customHeight="false" outlineLevel="0" collapsed="false">
      <c r="E59" s="323"/>
      <c r="F59" s="323"/>
    </row>
    <row r="60" customFormat="false" ht="15" hidden="false" customHeight="false" outlineLevel="0" collapsed="false">
      <c r="E60" s="323"/>
      <c r="F60" s="323"/>
    </row>
  </sheetData>
  <mergeCells count="22">
    <mergeCell ref="B7:F8"/>
    <mergeCell ref="H7:L8"/>
    <mergeCell ref="N7:R8"/>
    <mergeCell ref="T7:X8"/>
    <mergeCell ref="Z7:AD8"/>
    <mergeCell ref="AF7:AJ8"/>
    <mergeCell ref="AL7:AP8"/>
    <mergeCell ref="AR7:AV8"/>
    <mergeCell ref="AX7:BC8"/>
    <mergeCell ref="BE7:BJ8"/>
    <mergeCell ref="BL7:BQ8"/>
    <mergeCell ref="B9:B10"/>
    <mergeCell ref="H9:H10"/>
    <mergeCell ref="N9:N10"/>
    <mergeCell ref="T9:T10"/>
    <mergeCell ref="Z9:Z10"/>
    <mergeCell ref="AF9:AF10"/>
    <mergeCell ref="AL9:AL10"/>
    <mergeCell ref="AR9:AR10"/>
    <mergeCell ref="AX9:AX10"/>
    <mergeCell ref="BE9:BE10"/>
    <mergeCell ref="BL9:BL10"/>
  </mergeCells>
  <hyperlinks>
    <hyperlink ref="B56" r:id="rId1" display="plucero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7" activeCellId="0" sqref="H7"/>
    </sheetView>
  </sheetViews>
  <sheetFormatPr defaultColWidth="11.0546875" defaultRowHeight="15" zeroHeight="false" outlineLevelRow="0" outlineLevelCol="0"/>
  <cols>
    <col collapsed="false" customWidth="true" hidden="false" outlineLevel="0" max="1" min="1" style="57" width="1.7"/>
    <col collapsed="false" customWidth="true" hidden="false" outlineLevel="0" max="2" min="2" style="57" width="11.42"/>
    <col collapsed="false" customWidth="true" hidden="false" outlineLevel="0" max="3" min="3" style="57" width="17.99"/>
    <col collapsed="false" customWidth="true" hidden="false" outlineLevel="0" max="4" min="4" style="57" width="13.99"/>
    <col collapsed="false" customWidth="true" hidden="false" outlineLevel="0" max="8" min="5" style="57" width="11.42"/>
    <col collapsed="false" customWidth="true" hidden="false" outlineLevel="0" max="9" min="9" style="0" width="12.28"/>
    <col collapsed="false" customWidth="true" hidden="false" outlineLevel="0" max="12" min="11" style="0" width="13.99"/>
    <col collapsed="false" customWidth="true" hidden="false" outlineLevel="0" max="14" min="14" style="0" width="2.7"/>
    <col collapsed="false" customWidth="true" hidden="false" outlineLevel="0" max="16" min="16" style="0" width="17.85"/>
    <col collapsed="false" customWidth="true" hidden="false" outlineLevel="0" max="17" min="17" style="0" width="15.41"/>
    <col collapsed="false" customWidth="true" hidden="false" outlineLevel="0" max="29" min="29" style="0" width="13.28"/>
    <col collapsed="false" customWidth="true" hidden="false" outlineLevel="0" max="30" min="30" style="0" width="11.56"/>
    <col collapsed="false" customWidth="true" hidden="false" outlineLevel="0" max="31" min="31" style="0" width="13.28"/>
    <col collapsed="false" customWidth="true" hidden="false" outlineLevel="0" max="32" min="32" style="0" width="11.56"/>
  </cols>
  <sheetData>
    <row r="1" s="59" customFormat="true" ht="15" hidden="false" customHeight="false" outlineLevel="0" collapsed="false">
      <c r="A1" s="56"/>
      <c r="B1" s="57"/>
      <c r="C1" s="57"/>
      <c r="D1" s="58"/>
      <c r="E1" s="58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s="57" customFormat="true" ht="15" hidden="false" customHeight="false" outlineLevel="0" collapsed="false"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</row>
    <row r="3" s="57" customFormat="true" ht="15" hidden="false" customHeight="false" outlineLevel="0" collapsed="false"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4"/>
      <c r="AB3" s="354"/>
      <c r="AC3" s="354"/>
      <c r="AD3" s="354"/>
      <c r="AE3" s="354"/>
      <c r="AF3" s="354"/>
      <c r="AG3" s="354"/>
      <c r="AH3" s="354"/>
      <c r="AI3" s="354"/>
      <c r="AJ3" s="354"/>
      <c r="AK3" s="354"/>
      <c r="AL3" s="354"/>
      <c r="AM3" s="354"/>
    </row>
    <row r="4" s="57" customFormat="true" ht="15" hidden="false" customHeight="false" outlineLevel="0" collapsed="false"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O4" s="354"/>
      <c r="P4" s="354"/>
      <c r="Q4" s="354"/>
      <c r="R4" s="354"/>
      <c r="S4" s="354"/>
      <c r="T4" s="354"/>
      <c r="U4" s="354"/>
      <c r="V4" s="354"/>
      <c r="W4" s="354"/>
      <c r="X4" s="354"/>
      <c r="Y4" s="354"/>
      <c r="Z4" s="354"/>
      <c r="AA4" s="354"/>
      <c r="AB4" s="354"/>
      <c r="AC4" s="354"/>
      <c r="AD4" s="354"/>
      <c r="AE4" s="354"/>
      <c r="AF4" s="354"/>
      <c r="AG4" s="354"/>
      <c r="AH4" s="354"/>
      <c r="AI4" s="354"/>
      <c r="AJ4" s="354"/>
      <c r="AK4" s="354"/>
      <c r="AL4" s="354"/>
      <c r="AM4" s="354"/>
    </row>
    <row r="5" s="57" customFormat="true" ht="15" hidden="false" customHeight="false" outlineLevel="0" collapsed="false"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  <c r="AK5" s="354"/>
      <c r="AL5" s="354"/>
      <c r="AM5" s="354"/>
    </row>
    <row r="6" s="57" customFormat="true" ht="15" hidden="false" customHeight="false" outlineLevel="0" collapsed="false"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4"/>
      <c r="AA6" s="354"/>
      <c r="AB6" s="354"/>
      <c r="AC6" s="354"/>
      <c r="AD6" s="354"/>
      <c r="AE6" s="354"/>
      <c r="AF6" s="354"/>
      <c r="AG6" s="354"/>
      <c r="AH6" s="354"/>
      <c r="AI6" s="354"/>
      <c r="AJ6" s="354"/>
      <c r="AK6" s="354"/>
      <c r="AL6" s="354"/>
      <c r="AM6" s="354"/>
    </row>
    <row r="7" s="57" customFormat="true" ht="15" hidden="false" customHeight="false" outlineLevel="0" collapsed="false"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</row>
    <row r="8" s="57" customFormat="true" ht="15" hidden="false" customHeight="false" outlineLevel="0" collapsed="false"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</row>
    <row r="9" s="57" customFormat="true" ht="15" hidden="false" customHeight="false" outlineLevel="0" collapsed="false"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</row>
    <row r="10" s="57" customFormat="true" ht="15" hidden="false" customHeight="false" outlineLevel="0" collapsed="false">
      <c r="B10" s="354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</row>
    <row r="11" s="57" customFormat="true" ht="15" hidden="false" customHeight="false" outlineLevel="0" collapsed="false">
      <c r="B11" s="354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</row>
    <row r="12" s="57" customFormat="true" ht="15" hidden="false" customHeight="false" outlineLevel="0" collapsed="false"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</row>
    <row r="13" s="57" customFormat="true" ht="15" hidden="false" customHeight="false" outlineLevel="0" collapsed="false">
      <c r="B13" s="354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  <c r="AL13" s="354"/>
      <c r="AM13" s="354"/>
    </row>
    <row r="14" s="57" customFormat="true" ht="15" hidden="false" customHeight="false" outlineLevel="0" collapsed="false"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  <c r="AL14" s="354"/>
      <c r="AM14" s="354"/>
    </row>
    <row r="15" s="57" customFormat="true" ht="15" hidden="false" customHeight="false" outlineLevel="0" collapsed="false"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54"/>
      <c r="AI15" s="354"/>
      <c r="AJ15" s="354"/>
      <c r="AK15" s="354"/>
      <c r="AL15" s="354"/>
      <c r="AM15" s="354"/>
    </row>
    <row r="16" s="57" customFormat="true" ht="15" hidden="false" customHeight="false" outlineLevel="0" collapsed="false"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54"/>
      <c r="AI16" s="354"/>
      <c r="AJ16" s="354"/>
      <c r="AK16" s="354"/>
      <c r="AL16" s="354"/>
      <c r="AM16" s="354"/>
    </row>
    <row r="17" s="57" customFormat="true" ht="15" hidden="false" customHeight="false" outlineLevel="0" collapsed="false"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354"/>
      <c r="AG17" s="354"/>
      <c r="AH17" s="354"/>
      <c r="AI17" s="354"/>
      <c r="AJ17" s="354"/>
      <c r="AK17" s="354"/>
      <c r="AL17" s="354"/>
      <c r="AM17" s="354"/>
    </row>
    <row r="18" s="57" customFormat="true" ht="15" hidden="false" customHeight="false" outlineLevel="0" collapsed="false"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54"/>
      <c r="AI18" s="354"/>
      <c r="AJ18" s="354"/>
      <c r="AK18" s="354"/>
      <c r="AL18" s="354"/>
      <c r="AM18" s="354"/>
    </row>
    <row r="19" s="57" customFormat="true" ht="15" hidden="false" customHeight="false" outlineLevel="0" collapsed="false"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4"/>
      <c r="AF19" s="354"/>
      <c r="AG19" s="354"/>
      <c r="AH19" s="354"/>
      <c r="AI19" s="354"/>
      <c r="AJ19" s="354"/>
      <c r="AK19" s="354"/>
      <c r="AL19" s="354"/>
      <c r="AM19" s="354"/>
    </row>
    <row r="20" s="57" customFormat="true" ht="15" hidden="false" customHeight="false" outlineLevel="0" collapsed="false"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  <c r="AD20" s="354"/>
      <c r="AE20" s="354"/>
      <c r="AF20" s="354"/>
      <c r="AG20" s="354"/>
      <c r="AH20" s="354"/>
      <c r="AI20" s="354"/>
      <c r="AJ20" s="354"/>
      <c r="AK20" s="354"/>
      <c r="AL20" s="354"/>
      <c r="AM20" s="354"/>
    </row>
    <row r="21" s="57" customFormat="true" ht="15" hidden="false" customHeight="false" outlineLevel="0" collapsed="false"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4"/>
      <c r="AF21" s="354"/>
      <c r="AG21" s="354"/>
      <c r="AH21" s="354"/>
      <c r="AI21" s="354"/>
      <c r="AJ21" s="354"/>
      <c r="AK21" s="354"/>
      <c r="AL21" s="354"/>
      <c r="AM21" s="354"/>
    </row>
    <row r="22" s="57" customFormat="true" ht="15" hidden="false" customHeight="false" outlineLevel="0" collapsed="false"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</row>
    <row r="23" s="57" customFormat="true" ht="15" hidden="false" customHeight="false" outlineLevel="0" collapsed="false">
      <c r="B23" s="354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</row>
    <row r="24" s="57" customFormat="true" ht="15" hidden="false" customHeight="false" outlineLevel="0" collapsed="false"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4"/>
      <c r="O24" s="354"/>
      <c r="P24" s="354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  <c r="AD24" s="354"/>
      <c r="AE24" s="354"/>
      <c r="AF24" s="354"/>
      <c r="AG24" s="354"/>
      <c r="AH24" s="354"/>
      <c r="AI24" s="354"/>
      <c r="AJ24" s="354"/>
      <c r="AK24" s="354"/>
      <c r="AL24" s="354"/>
      <c r="AM24" s="354"/>
    </row>
    <row r="25" s="57" customFormat="true" ht="15" hidden="false" customHeight="false" outlineLevel="0" collapsed="false"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  <c r="AL25" s="354"/>
      <c r="AM25" s="354"/>
    </row>
    <row r="26" s="57" customFormat="true" ht="15" hidden="false" customHeight="false" outlineLevel="0" collapsed="false"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</row>
    <row r="27" s="57" customFormat="true" ht="15" hidden="false" customHeight="false" outlineLevel="0" collapsed="false"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257"/>
      <c r="AB27" s="354"/>
      <c r="AC27" s="354"/>
      <c r="AD27" s="354"/>
      <c r="AE27" s="354"/>
      <c r="AF27" s="354"/>
      <c r="AG27" s="354"/>
      <c r="AH27" s="354"/>
      <c r="AI27" s="354"/>
      <c r="AJ27" s="354"/>
      <c r="AK27" s="354"/>
      <c r="AL27" s="354"/>
      <c r="AM27" s="354"/>
    </row>
    <row r="28" s="57" customFormat="true" ht="15" hidden="false" customHeight="false" outlineLevel="0" collapsed="false"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O28" s="354"/>
      <c r="P28" s="354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257"/>
      <c r="AB28" s="354"/>
      <c r="AC28" s="354"/>
      <c r="AD28" s="354"/>
      <c r="AE28" s="354"/>
      <c r="AF28" s="354"/>
      <c r="AG28" s="354"/>
      <c r="AH28" s="354"/>
      <c r="AI28" s="354"/>
      <c r="AJ28" s="354"/>
      <c r="AK28" s="354"/>
      <c r="AL28" s="354"/>
      <c r="AM28" s="354"/>
    </row>
    <row r="29" s="57" customFormat="true" ht="15" hidden="false" customHeight="false" outlineLevel="0" collapsed="false"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257"/>
      <c r="AB29" s="354"/>
      <c r="AC29" s="354"/>
      <c r="AD29" s="354"/>
      <c r="AE29" s="354"/>
      <c r="AF29" s="354"/>
      <c r="AG29" s="354"/>
      <c r="AH29" s="354"/>
      <c r="AI29" s="354"/>
      <c r="AJ29" s="354"/>
      <c r="AK29" s="354"/>
      <c r="AL29" s="354"/>
      <c r="AM29" s="354"/>
    </row>
    <row r="30" s="57" customFormat="true" ht="15" hidden="false" customHeight="false" outlineLevel="0" collapsed="false"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257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  <c r="AL30" s="354"/>
      <c r="AM30" s="354"/>
    </row>
    <row r="31" s="57" customFormat="true" ht="15" hidden="false" customHeight="false" outlineLevel="0" collapsed="false"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257"/>
      <c r="AB31" s="354"/>
      <c r="AC31" s="354"/>
      <c r="AD31" s="354"/>
      <c r="AE31" s="354"/>
      <c r="AF31" s="354"/>
      <c r="AG31" s="354"/>
      <c r="AH31" s="354"/>
      <c r="AI31" s="354"/>
      <c r="AJ31" s="354"/>
      <c r="AK31" s="354"/>
      <c r="AL31" s="354"/>
      <c r="AM31" s="354"/>
    </row>
    <row r="32" s="57" customFormat="true" ht="15" hidden="false" customHeight="false" outlineLevel="0" collapsed="false"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257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</row>
    <row r="33" s="57" customFormat="true" ht="15" hidden="false" customHeight="false" outlineLevel="0" collapsed="false"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257"/>
      <c r="AB33" s="354"/>
      <c r="AC33" s="354"/>
      <c r="AD33" s="354"/>
      <c r="AE33" s="354"/>
      <c r="AF33" s="354"/>
      <c r="AG33" s="354"/>
      <c r="AH33" s="354"/>
      <c r="AI33" s="354"/>
      <c r="AJ33" s="354"/>
      <c r="AK33" s="354"/>
      <c r="AL33" s="354"/>
      <c r="AM33" s="354"/>
    </row>
    <row r="34" s="57" customFormat="true" ht="15" hidden="false" customHeight="false" outlineLevel="0" collapsed="false">
      <c r="B34" s="354"/>
      <c r="C34" s="354"/>
      <c r="D34" s="354"/>
      <c r="E34" s="354"/>
      <c r="F34" s="354"/>
      <c r="G34" s="354"/>
      <c r="H34" s="354"/>
      <c r="I34" s="354"/>
      <c r="J34" s="354"/>
      <c r="K34" s="354"/>
      <c r="L34" s="354"/>
      <c r="M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257"/>
      <c r="AB34" s="354"/>
      <c r="AC34" s="354"/>
      <c r="AD34" s="354"/>
      <c r="AE34" s="354"/>
      <c r="AF34" s="354"/>
      <c r="AG34" s="354"/>
      <c r="AH34" s="354"/>
      <c r="AI34" s="354"/>
      <c r="AJ34" s="354"/>
      <c r="AK34" s="354"/>
      <c r="AL34" s="354"/>
      <c r="AM34" s="354"/>
    </row>
    <row r="35" s="57" customFormat="true" ht="15" hidden="false" customHeight="false" outlineLevel="0" collapsed="false">
      <c r="B35" s="354"/>
      <c r="C35" s="354"/>
      <c r="D35" s="354"/>
      <c r="E35" s="354"/>
      <c r="F35" s="354"/>
      <c r="G35" s="354"/>
      <c r="H35" s="354"/>
      <c r="I35" s="354"/>
      <c r="J35" s="354"/>
      <c r="K35" s="354"/>
      <c r="L35" s="354"/>
      <c r="M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257"/>
      <c r="AB35" s="354"/>
      <c r="AC35" s="354"/>
      <c r="AD35" s="354"/>
      <c r="AE35" s="354"/>
      <c r="AF35" s="354"/>
      <c r="AG35" s="354"/>
      <c r="AH35" s="354"/>
      <c r="AI35" s="354"/>
      <c r="AJ35" s="354"/>
      <c r="AK35" s="354"/>
      <c r="AL35" s="354"/>
      <c r="AM35" s="354"/>
    </row>
    <row r="36" s="57" customFormat="true" ht="15" hidden="false" customHeight="false" outlineLevel="0" collapsed="false">
      <c r="B36" s="354"/>
      <c r="C36" s="354"/>
      <c r="D36" s="354"/>
      <c r="E36" s="354"/>
      <c r="F36" s="354"/>
      <c r="G36" s="354"/>
      <c r="H36" s="354"/>
      <c r="I36" s="354"/>
      <c r="J36" s="354"/>
      <c r="K36" s="354"/>
      <c r="L36" s="354"/>
      <c r="M36" s="354"/>
      <c r="O36" s="354"/>
      <c r="P36" s="354"/>
      <c r="Q36" s="354"/>
      <c r="R36" s="354"/>
      <c r="S36" s="354"/>
      <c r="T36" s="354"/>
      <c r="U36" s="354"/>
      <c r="V36" s="354"/>
      <c r="W36" s="354"/>
      <c r="X36" s="354"/>
      <c r="Y36" s="354"/>
      <c r="Z36" s="354"/>
      <c r="AA36" s="257"/>
      <c r="AB36" s="354"/>
      <c r="AC36" s="354"/>
      <c r="AD36" s="354"/>
      <c r="AE36" s="354"/>
      <c r="AF36" s="354"/>
      <c r="AG36" s="354"/>
      <c r="AH36" s="354"/>
      <c r="AI36" s="354"/>
      <c r="AJ36" s="354"/>
      <c r="AK36" s="354"/>
      <c r="AL36" s="354"/>
      <c r="AM36" s="354"/>
    </row>
    <row r="37" s="57" customFormat="true" ht="15" hidden="false" customHeight="false" outlineLevel="0" collapsed="false">
      <c r="B37" s="354"/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O37" s="354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257"/>
      <c r="AB37" s="354"/>
      <c r="AC37" s="354"/>
      <c r="AD37" s="354"/>
      <c r="AE37" s="354"/>
      <c r="AF37" s="354"/>
      <c r="AG37" s="354"/>
      <c r="AH37" s="354"/>
      <c r="AI37" s="354"/>
      <c r="AJ37" s="354"/>
      <c r="AK37" s="354"/>
      <c r="AL37" s="354"/>
      <c r="AM37" s="354"/>
    </row>
    <row r="38" s="57" customFormat="true" ht="15" hidden="false" customHeight="false" outlineLevel="0" collapsed="false">
      <c r="B38" s="354"/>
      <c r="C38" s="354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O38" s="354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257"/>
      <c r="AB38" s="354"/>
      <c r="AC38" s="354"/>
      <c r="AD38" s="354"/>
      <c r="AE38" s="354"/>
      <c r="AF38" s="354"/>
      <c r="AG38" s="354"/>
      <c r="AH38" s="354"/>
      <c r="AI38" s="354"/>
      <c r="AJ38" s="354"/>
      <c r="AK38" s="354"/>
      <c r="AL38" s="354"/>
      <c r="AM38" s="354"/>
    </row>
    <row r="39" s="57" customFormat="true" ht="15" hidden="false" customHeight="false" outlineLevel="0" collapsed="false"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O39" s="354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A39" s="257"/>
      <c r="AB39" s="354"/>
      <c r="AC39" s="354"/>
      <c r="AD39" s="354"/>
      <c r="AE39" s="354"/>
      <c r="AF39" s="354"/>
      <c r="AG39" s="354"/>
      <c r="AH39" s="354"/>
      <c r="AI39" s="354"/>
      <c r="AJ39" s="354"/>
      <c r="AK39" s="354"/>
      <c r="AL39" s="354"/>
      <c r="AM39" s="354"/>
    </row>
    <row r="40" s="57" customFormat="true" ht="15" hidden="false" customHeight="false" outlineLevel="0" collapsed="false">
      <c r="B40" s="354"/>
      <c r="C40" s="354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O40" s="35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A40" s="257"/>
      <c r="AB40" s="354"/>
      <c r="AC40" s="354"/>
      <c r="AD40" s="354"/>
      <c r="AE40" s="354"/>
      <c r="AF40" s="354"/>
      <c r="AG40" s="354"/>
      <c r="AH40" s="354"/>
      <c r="AI40" s="354"/>
      <c r="AJ40" s="354"/>
      <c r="AK40" s="354"/>
      <c r="AL40" s="354"/>
      <c r="AM40" s="354"/>
    </row>
    <row r="41" s="57" customFormat="true" ht="15" hidden="false" customHeight="false" outlineLevel="0" collapsed="false"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O41" s="354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257"/>
      <c r="AB41" s="354"/>
      <c r="AC41" s="354"/>
      <c r="AD41" s="354"/>
      <c r="AE41" s="354"/>
      <c r="AF41" s="354"/>
      <c r="AG41" s="354"/>
      <c r="AH41" s="354"/>
      <c r="AI41" s="354"/>
      <c r="AJ41" s="354"/>
      <c r="AK41" s="354"/>
      <c r="AL41" s="354"/>
      <c r="AM41" s="354"/>
    </row>
    <row r="42" s="57" customFormat="true" ht="15" hidden="false" customHeight="false" outlineLevel="0" collapsed="false"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257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</row>
    <row r="43" s="57" customFormat="true" ht="15" hidden="false" customHeight="false" outlineLevel="0" collapsed="false">
      <c r="B43" s="354"/>
      <c r="C43" s="354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O43" s="354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A43" s="257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  <c r="AL43" s="354"/>
      <c r="AM43" s="354"/>
    </row>
    <row r="44" s="57" customFormat="true" ht="15" hidden="false" customHeight="false" outlineLevel="0" collapsed="false">
      <c r="B44" s="354"/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O44" s="354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4"/>
      <c r="AA44" s="257"/>
      <c r="AB44" s="354"/>
      <c r="AC44" s="354"/>
      <c r="AD44" s="354"/>
      <c r="AE44" s="354"/>
      <c r="AF44" s="354"/>
      <c r="AG44" s="354"/>
      <c r="AH44" s="354"/>
      <c r="AI44" s="354"/>
      <c r="AJ44" s="354"/>
      <c r="AK44" s="354"/>
      <c r="AL44" s="354"/>
      <c r="AM44" s="354"/>
    </row>
    <row r="45" s="57" customFormat="true" ht="15" hidden="false" customHeight="false" outlineLevel="0" collapsed="false">
      <c r="B45" s="354"/>
      <c r="C45" s="354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O45" s="354"/>
      <c r="P45" s="354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A45" s="257"/>
      <c r="AB45" s="354"/>
      <c r="AC45" s="354"/>
      <c r="AD45" s="354"/>
      <c r="AE45" s="354"/>
      <c r="AF45" s="354"/>
      <c r="AG45" s="354"/>
      <c r="AH45" s="354"/>
      <c r="AI45" s="354"/>
      <c r="AJ45" s="354"/>
      <c r="AK45" s="354"/>
      <c r="AL45" s="354"/>
      <c r="AM45" s="354"/>
    </row>
    <row r="46" s="57" customFormat="true" ht="15" hidden="false" customHeight="false" outlineLevel="0" collapsed="false"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O46" s="354"/>
      <c r="P46" s="354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257"/>
      <c r="AB46" s="354"/>
      <c r="AC46" s="354"/>
      <c r="AD46" s="354"/>
      <c r="AE46" s="354"/>
      <c r="AF46" s="354"/>
      <c r="AG46" s="354"/>
      <c r="AH46" s="354"/>
      <c r="AI46" s="354"/>
      <c r="AJ46" s="354"/>
      <c r="AK46" s="354"/>
      <c r="AL46" s="354"/>
      <c r="AM46" s="354"/>
    </row>
    <row r="47" s="57" customFormat="true" ht="15" hidden="false" customHeight="false" outlineLevel="0" collapsed="false">
      <c r="B47" s="354"/>
      <c r="C47" s="354"/>
      <c r="D47" s="354"/>
      <c r="E47" s="354"/>
      <c r="F47" s="354"/>
      <c r="G47" s="354"/>
      <c r="H47" s="354"/>
      <c r="I47" s="354"/>
      <c r="J47" s="354"/>
      <c r="K47" s="354"/>
      <c r="L47" s="354"/>
      <c r="M47" s="354"/>
      <c r="O47" s="354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257"/>
      <c r="AB47" s="354"/>
      <c r="AC47" s="354"/>
      <c r="AD47" s="354"/>
      <c r="AE47" s="354"/>
      <c r="AF47" s="354"/>
      <c r="AG47" s="354"/>
      <c r="AH47" s="354"/>
      <c r="AI47" s="354"/>
      <c r="AJ47" s="354"/>
      <c r="AK47" s="354"/>
      <c r="AL47" s="354"/>
      <c r="AM47" s="354"/>
    </row>
    <row r="48" s="57" customFormat="true" ht="15" hidden="false" customHeight="false" outlineLevel="0" collapsed="false"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257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</row>
    <row r="49" s="57" customFormat="true" ht="15" hidden="false" customHeight="false" outlineLevel="0" collapsed="false"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O49" s="354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257"/>
      <c r="AB49" s="354"/>
      <c r="AC49" s="354"/>
      <c r="AD49" s="354"/>
      <c r="AE49" s="354"/>
      <c r="AF49" s="354"/>
      <c r="AG49" s="354"/>
      <c r="AH49" s="354"/>
      <c r="AI49" s="354"/>
      <c r="AJ49" s="354"/>
      <c r="AK49" s="354"/>
      <c r="AL49" s="354"/>
      <c r="AM49" s="354"/>
    </row>
    <row r="50" s="57" customFormat="true" ht="15" hidden="false" customHeight="false" outlineLevel="0" collapsed="false"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</row>
    <row r="51" s="57" customFormat="true" ht="15" hidden="false" customHeight="false" outlineLevel="0" collapsed="false">
      <c r="B51" s="354"/>
      <c r="C51" s="354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O51" s="354"/>
      <c r="P51" s="354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257"/>
      <c r="AB51" s="354"/>
      <c r="AC51" s="354"/>
      <c r="AD51" s="354"/>
      <c r="AE51" s="354"/>
      <c r="AF51" s="354"/>
      <c r="AG51" s="354"/>
      <c r="AH51" s="354"/>
      <c r="AI51" s="354"/>
      <c r="AJ51" s="354"/>
      <c r="AK51" s="354"/>
      <c r="AL51" s="354"/>
      <c r="AM51" s="354"/>
    </row>
    <row r="52" s="57" customFormat="true" ht="15" hidden="false" customHeight="false" outlineLevel="0" collapsed="false"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O52" s="354"/>
      <c r="P52" s="354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257"/>
      <c r="AB52" s="354"/>
      <c r="AC52" s="354"/>
      <c r="AD52" s="354"/>
      <c r="AE52" s="354"/>
      <c r="AF52" s="354"/>
      <c r="AG52" s="354"/>
      <c r="AH52" s="354"/>
      <c r="AI52" s="354"/>
      <c r="AJ52" s="354"/>
      <c r="AK52" s="354"/>
      <c r="AL52" s="354"/>
      <c r="AM52" s="354"/>
    </row>
    <row r="53" s="57" customFormat="true" ht="15" hidden="false" customHeight="false" outlineLevel="0" collapsed="false">
      <c r="B53" s="354"/>
      <c r="C53" s="354"/>
      <c r="D53" s="354"/>
      <c r="E53" s="354"/>
      <c r="F53" s="354"/>
      <c r="G53" s="354"/>
      <c r="H53" s="354"/>
      <c r="I53" s="354"/>
      <c r="J53" s="354"/>
      <c r="K53" s="354"/>
      <c r="L53" s="354"/>
      <c r="M53" s="354"/>
      <c r="O53" s="354"/>
      <c r="P53" s="354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A53" s="257"/>
      <c r="AB53" s="354"/>
      <c r="AC53" s="354"/>
      <c r="AD53" s="354"/>
      <c r="AE53" s="354"/>
      <c r="AF53" s="354"/>
      <c r="AG53" s="354"/>
      <c r="AH53" s="354"/>
      <c r="AI53" s="354"/>
      <c r="AJ53" s="354"/>
      <c r="AK53" s="354"/>
      <c r="AL53" s="354"/>
      <c r="AM53" s="354"/>
    </row>
    <row r="54" s="57" customFormat="true" ht="15" hidden="false" customHeight="false" outlineLevel="0" collapsed="false"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257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</row>
    <row r="55" s="57" customFormat="true" ht="15" hidden="false" customHeight="false" outlineLevel="0" collapsed="false"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257"/>
      <c r="AB55" s="354"/>
      <c r="AC55" s="354"/>
      <c r="AD55" s="354"/>
      <c r="AE55" s="354"/>
      <c r="AF55" s="354"/>
      <c r="AG55" s="354"/>
      <c r="AH55" s="354"/>
      <c r="AI55" s="354"/>
      <c r="AJ55" s="354"/>
      <c r="AK55" s="354"/>
      <c r="AL55" s="354"/>
      <c r="AM55" s="354"/>
    </row>
    <row r="56" s="57" customFormat="true" ht="15" hidden="false" customHeight="false" outlineLevel="0" collapsed="false"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A56" s="257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54"/>
    </row>
    <row r="57" s="57" customFormat="true" ht="15" hidden="false" customHeight="false" outlineLevel="0" collapsed="false"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257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</row>
    <row r="58" s="57" customFormat="true" ht="15" hidden="false" customHeight="false" outlineLevel="0" collapsed="false"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257"/>
      <c r="AB58" s="354"/>
      <c r="AC58" s="354"/>
      <c r="AD58" s="354"/>
      <c r="AE58" s="354"/>
      <c r="AF58" s="354"/>
      <c r="AG58" s="354"/>
      <c r="AH58" s="354"/>
      <c r="AI58" s="354"/>
      <c r="AJ58" s="354"/>
      <c r="AK58" s="354"/>
      <c r="AL58" s="354"/>
      <c r="AM58" s="354"/>
    </row>
    <row r="59" s="57" customFormat="true" ht="15" hidden="false" customHeight="false" outlineLevel="0" collapsed="false"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O59" s="35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257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</row>
    <row r="60" s="57" customFormat="true" ht="15" hidden="false" customHeight="false" outlineLevel="0" collapsed="false"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257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</row>
    <row r="61" s="57" customFormat="true" ht="15" hidden="false" customHeight="false" outlineLevel="0" collapsed="false"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O61" s="35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A61" s="257"/>
      <c r="AB61" s="354"/>
      <c r="AC61" s="354"/>
      <c r="AD61" s="354"/>
      <c r="AE61" s="354"/>
      <c r="AF61" s="354"/>
      <c r="AG61" s="354"/>
      <c r="AH61" s="354"/>
      <c r="AI61" s="354"/>
      <c r="AJ61" s="354"/>
      <c r="AK61" s="354"/>
      <c r="AL61" s="354"/>
      <c r="AM61" s="354"/>
    </row>
    <row r="62" s="57" customFormat="true" ht="15" hidden="false" customHeight="false" outlineLevel="0" collapsed="false">
      <c r="B62" s="354"/>
      <c r="C62" s="354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O62" s="354"/>
      <c r="P62" s="354"/>
      <c r="Q62" s="354"/>
      <c r="R62" s="354"/>
      <c r="S62" s="354"/>
      <c r="T62" s="354"/>
      <c r="U62" s="354"/>
      <c r="V62" s="354"/>
      <c r="W62" s="354"/>
      <c r="X62" s="354"/>
      <c r="Y62" s="354"/>
      <c r="Z62" s="354"/>
      <c r="AA62" s="257"/>
      <c r="AB62" s="354"/>
      <c r="AC62" s="354"/>
      <c r="AD62" s="354"/>
      <c r="AE62" s="354"/>
      <c r="AF62" s="354"/>
      <c r="AG62" s="354"/>
      <c r="AH62" s="354"/>
      <c r="AI62" s="354"/>
      <c r="AJ62" s="354"/>
      <c r="AK62" s="354"/>
      <c r="AL62" s="354"/>
      <c r="AM62" s="354"/>
    </row>
    <row r="63" s="57" customFormat="true" ht="15" hidden="false" customHeight="false" outlineLevel="0" collapsed="false">
      <c r="B63" s="354"/>
      <c r="C63" s="354"/>
      <c r="D63" s="354"/>
      <c r="E63" s="354"/>
      <c r="F63" s="354"/>
      <c r="G63" s="354"/>
      <c r="H63" s="354"/>
      <c r="I63" s="354"/>
      <c r="J63" s="354"/>
      <c r="K63" s="354"/>
      <c r="L63" s="354"/>
      <c r="M63" s="354"/>
      <c r="O63" s="354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A63" s="257"/>
      <c r="AB63" s="354"/>
      <c r="AC63" s="354"/>
      <c r="AD63" s="354"/>
      <c r="AE63" s="354"/>
      <c r="AF63" s="354"/>
      <c r="AG63" s="354"/>
      <c r="AH63" s="354"/>
      <c r="AI63" s="354"/>
      <c r="AJ63" s="354"/>
      <c r="AK63" s="354"/>
      <c r="AL63" s="354"/>
      <c r="AM63" s="354"/>
    </row>
    <row r="64" s="57" customFormat="true" ht="15" hidden="false" customHeight="false" outlineLevel="0" collapsed="false">
      <c r="B64" s="354"/>
      <c r="C64" s="354"/>
      <c r="D64" s="354"/>
      <c r="E64" s="354"/>
      <c r="F64" s="354"/>
      <c r="G64" s="354"/>
      <c r="H64" s="354"/>
      <c r="I64" s="354"/>
      <c r="J64" s="354"/>
      <c r="K64" s="354"/>
      <c r="L64" s="354"/>
      <c r="M64" s="354"/>
      <c r="O64" s="35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A64" s="257"/>
      <c r="AB64" s="354"/>
      <c r="AC64" s="354"/>
      <c r="AD64" s="354"/>
      <c r="AE64" s="354"/>
      <c r="AF64" s="354"/>
      <c r="AG64" s="354"/>
      <c r="AH64" s="354"/>
      <c r="AI64" s="354"/>
      <c r="AJ64" s="354"/>
      <c r="AK64" s="354"/>
      <c r="AL64" s="354"/>
      <c r="AM64" s="354"/>
    </row>
    <row r="65" s="57" customFormat="true" ht="15" hidden="false" customHeight="false" outlineLevel="0" collapsed="false">
      <c r="B65" s="354"/>
      <c r="C65" s="354"/>
      <c r="D65" s="354"/>
      <c r="E65" s="354"/>
      <c r="F65" s="354"/>
      <c r="G65" s="354"/>
      <c r="H65" s="354"/>
      <c r="I65" s="354"/>
      <c r="J65" s="354"/>
      <c r="K65" s="354"/>
      <c r="L65" s="354"/>
      <c r="M65" s="354"/>
      <c r="O65" s="35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257"/>
      <c r="AB65" s="354"/>
      <c r="AC65" s="354"/>
      <c r="AD65" s="354"/>
      <c r="AE65" s="354"/>
      <c r="AF65" s="354"/>
      <c r="AG65" s="354"/>
      <c r="AH65" s="354"/>
      <c r="AI65" s="354"/>
      <c r="AJ65" s="354"/>
      <c r="AK65" s="354"/>
      <c r="AL65" s="354"/>
      <c r="AM65" s="354"/>
    </row>
    <row r="66" s="57" customFormat="true" ht="15" hidden="false" customHeight="false" outlineLevel="0" collapsed="false">
      <c r="B66" s="354"/>
      <c r="C66" s="354"/>
      <c r="D66" s="354"/>
      <c r="E66" s="354"/>
      <c r="F66" s="354"/>
      <c r="G66" s="354"/>
      <c r="H66" s="354"/>
      <c r="I66" s="354"/>
      <c r="J66" s="354"/>
      <c r="K66" s="354"/>
      <c r="L66" s="354"/>
      <c r="M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257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  <c r="AL66" s="354"/>
      <c r="AM66" s="354"/>
    </row>
    <row r="67" s="57" customFormat="true" ht="15" hidden="false" customHeight="false" outlineLevel="0" collapsed="false">
      <c r="B67" s="354"/>
      <c r="C67" s="354"/>
      <c r="D67" s="354"/>
      <c r="E67" s="354"/>
      <c r="F67" s="354"/>
      <c r="G67" s="354"/>
      <c r="H67" s="354"/>
      <c r="I67" s="354"/>
      <c r="J67" s="354"/>
      <c r="K67" s="354"/>
      <c r="L67" s="354"/>
      <c r="M67" s="354"/>
      <c r="O67" s="35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257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</row>
    <row r="68" s="57" customFormat="true" ht="15" hidden="false" customHeight="false" outlineLevel="0" collapsed="false">
      <c r="B68" s="354"/>
      <c r="C68" s="354"/>
      <c r="D68" s="354"/>
      <c r="E68" s="354"/>
      <c r="F68" s="354"/>
      <c r="G68" s="354"/>
      <c r="H68" s="354"/>
      <c r="I68" s="354"/>
      <c r="J68" s="354"/>
      <c r="K68" s="354"/>
      <c r="L68" s="354"/>
      <c r="M68" s="354"/>
      <c r="O68" s="35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257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</row>
    <row r="69" s="57" customFormat="true" ht="15" hidden="false" customHeight="false" outlineLevel="0" collapsed="false">
      <c r="B69" s="354"/>
      <c r="C69" s="354"/>
      <c r="D69" s="354"/>
      <c r="E69" s="354"/>
      <c r="F69" s="354"/>
      <c r="G69" s="354"/>
      <c r="H69" s="354"/>
      <c r="I69" s="354"/>
      <c r="J69" s="354"/>
      <c r="K69" s="354"/>
      <c r="L69" s="354"/>
      <c r="M69" s="354"/>
      <c r="O69" s="35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257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  <c r="AM69" s="354"/>
    </row>
    <row r="70" s="57" customFormat="true" ht="15" hidden="false" customHeight="false" outlineLevel="0" collapsed="false">
      <c r="B70" s="354"/>
      <c r="C70" s="354"/>
      <c r="D70" s="354"/>
      <c r="E70" s="354"/>
      <c r="F70" s="354"/>
      <c r="G70" s="354"/>
      <c r="H70" s="354"/>
      <c r="I70" s="354"/>
      <c r="J70" s="354"/>
      <c r="K70" s="354"/>
      <c r="L70" s="354"/>
      <c r="M70" s="354"/>
      <c r="O70" s="354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257"/>
      <c r="AB70" s="354"/>
      <c r="AC70" s="354"/>
      <c r="AD70" s="354"/>
      <c r="AE70" s="354"/>
      <c r="AF70" s="354"/>
      <c r="AG70" s="354"/>
      <c r="AH70" s="354"/>
      <c r="AI70" s="354"/>
      <c r="AJ70" s="354"/>
      <c r="AK70" s="354"/>
      <c r="AL70" s="354"/>
      <c r="AM70" s="354"/>
    </row>
    <row r="71" s="57" customFormat="true" ht="15" hidden="false" customHeight="false" outlineLevel="0" collapsed="false"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257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</row>
    <row r="72" s="57" customFormat="true" ht="15" hidden="false" customHeight="false" outlineLevel="0" collapsed="false">
      <c r="B72" s="354"/>
      <c r="C72" s="354"/>
      <c r="D72" s="354"/>
      <c r="E72" s="354"/>
      <c r="F72" s="354"/>
      <c r="G72" s="354"/>
      <c r="H72" s="354"/>
      <c r="I72" s="354"/>
      <c r="J72" s="354"/>
      <c r="K72" s="354"/>
      <c r="L72" s="354"/>
      <c r="M72" s="354"/>
      <c r="O72" s="354"/>
      <c r="P72" s="354"/>
      <c r="Q72" s="354"/>
      <c r="R72" s="354"/>
      <c r="S72" s="354"/>
      <c r="T72" s="354"/>
      <c r="U72" s="354"/>
      <c r="V72" s="354"/>
      <c r="W72" s="354"/>
      <c r="X72" s="354"/>
      <c r="Y72" s="354"/>
      <c r="Z72" s="354"/>
      <c r="AA72" s="257"/>
      <c r="AB72" s="354"/>
      <c r="AC72" s="354"/>
      <c r="AD72" s="354"/>
      <c r="AE72" s="354"/>
      <c r="AF72" s="354"/>
      <c r="AG72" s="354"/>
      <c r="AH72" s="354"/>
      <c r="AI72" s="354"/>
      <c r="AJ72" s="354"/>
      <c r="AK72" s="354"/>
      <c r="AL72" s="354"/>
      <c r="AM72" s="354"/>
    </row>
    <row r="73" s="57" customFormat="true" ht="15" hidden="false" customHeight="false" outlineLevel="0" collapsed="false">
      <c r="B73" s="354"/>
      <c r="C73" s="354"/>
      <c r="D73" s="354"/>
      <c r="E73" s="354"/>
      <c r="F73" s="354"/>
      <c r="G73" s="354"/>
      <c r="H73" s="354"/>
      <c r="I73" s="354"/>
      <c r="J73" s="354"/>
      <c r="K73" s="354"/>
      <c r="L73" s="354"/>
      <c r="M73" s="354"/>
      <c r="O73" s="354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257"/>
      <c r="AB73" s="354"/>
      <c r="AC73" s="354"/>
      <c r="AD73" s="354"/>
      <c r="AE73" s="354"/>
      <c r="AF73" s="354"/>
      <c r="AG73" s="354"/>
      <c r="AH73" s="354"/>
      <c r="AI73" s="354"/>
      <c r="AJ73" s="354"/>
      <c r="AK73" s="354"/>
      <c r="AL73" s="354"/>
      <c r="AM73" s="354"/>
    </row>
    <row r="74" s="57" customFormat="true" ht="15" hidden="false" customHeight="false" outlineLevel="0" collapsed="false"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</row>
    <row r="75" s="57" customFormat="true" ht="15" hidden="false" customHeight="false" outlineLevel="0" collapsed="false"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</row>
    <row r="76" s="57" customFormat="true" ht="15" hidden="false" customHeight="false" outlineLevel="0" collapsed="false"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  <c r="AF76" s="257"/>
      <c r="AG76" s="257"/>
      <c r="AH76" s="257"/>
      <c r="AI76" s="257"/>
    </row>
    <row r="77" s="57" customFormat="true" ht="15" hidden="false" customHeight="false" outlineLevel="0" collapsed="false"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</row>
    <row r="78" s="57" customFormat="true" ht="15" hidden="false" customHeight="false" outlineLevel="0" collapsed="false"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</row>
    <row r="79" s="57" customFormat="true" ht="15" hidden="false" customHeight="false" outlineLevel="0" collapsed="false"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/>
    </row>
    <row r="80" s="57" customFormat="true" ht="15" hidden="false" customHeight="false" outlineLevel="0" collapsed="false">
      <c r="F80" s="57" t="s">
        <v>3</v>
      </c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</row>
    <row r="81" s="57" customFormat="true" ht="15" hidden="false" customHeight="false" outlineLevel="0" collapsed="false"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/>
    </row>
    <row r="82" s="57" customFormat="true" ht="15" hidden="false" customHeight="false" outlineLevel="0" collapsed="false"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</row>
    <row r="83" customFormat="false" ht="15" hidden="false" customHeight="true" outlineLevel="0" collapsed="false">
      <c r="B83" s="289" t="s">
        <v>766</v>
      </c>
      <c r="C83" s="289"/>
      <c r="D83" s="289"/>
      <c r="E83" s="289"/>
      <c r="F83" s="289"/>
      <c r="I83" s="57"/>
      <c r="J83" s="289" t="s">
        <v>105</v>
      </c>
      <c r="K83" s="289"/>
      <c r="L83" s="289"/>
      <c r="M83" s="289"/>
      <c r="N83" s="289"/>
      <c r="O83" s="57"/>
      <c r="T83" s="57"/>
      <c r="U83" s="57"/>
      <c r="AB83" s="289" t="s">
        <v>332</v>
      </c>
      <c r="AC83" s="289"/>
      <c r="AD83" s="289"/>
      <c r="AE83" s="289"/>
      <c r="AF83" s="289"/>
    </row>
    <row r="84" customFormat="false" ht="15" hidden="false" customHeight="false" outlineLevel="0" collapsed="false">
      <c r="B84" s="289"/>
      <c r="C84" s="289"/>
      <c r="D84" s="289"/>
      <c r="E84" s="289"/>
      <c r="F84" s="289"/>
      <c r="I84" s="57"/>
      <c r="J84" s="289"/>
      <c r="K84" s="289"/>
      <c r="L84" s="289"/>
      <c r="M84" s="289"/>
      <c r="N84" s="289"/>
      <c r="O84" s="57"/>
      <c r="T84" s="57"/>
      <c r="U84" s="57"/>
      <c r="AB84" s="289"/>
      <c r="AC84" s="289"/>
      <c r="AD84" s="289"/>
      <c r="AE84" s="289"/>
      <c r="AF84" s="289"/>
    </row>
    <row r="85" customFormat="false" ht="15" hidden="false" customHeight="false" outlineLevel="0" collapsed="false">
      <c r="A85" s="290"/>
      <c r="B85" s="20"/>
      <c r="C85" s="299" t="n">
        <v>40632</v>
      </c>
      <c r="D85" s="299" t="n">
        <v>40663</v>
      </c>
      <c r="E85" s="299"/>
      <c r="F85" s="299"/>
      <c r="G85" s="299"/>
      <c r="H85" s="297"/>
      <c r="I85" s="297"/>
      <c r="J85" s="355"/>
      <c r="K85" s="299" t="n">
        <v>40632</v>
      </c>
      <c r="L85" s="299" t="n">
        <v>40663</v>
      </c>
      <c r="M85" s="291"/>
      <c r="N85" s="291"/>
      <c r="O85" s="291"/>
      <c r="T85" s="291"/>
      <c r="U85" s="290"/>
      <c r="AB85" s="20"/>
      <c r="AC85" s="291" t="n">
        <v>40632</v>
      </c>
      <c r="AD85" s="291" t="n">
        <v>40663</v>
      </c>
      <c r="AE85" s="291"/>
      <c r="AF85" s="291"/>
    </row>
    <row r="86" customFormat="false" ht="15" hidden="false" customHeight="false" outlineLevel="0" collapsed="false">
      <c r="A86" s="124"/>
      <c r="B86" s="124" t="s">
        <v>45</v>
      </c>
      <c r="C86" s="356" t="n">
        <v>28.1691709580472</v>
      </c>
      <c r="D86" s="356" t="n">
        <v>28.5209732016295</v>
      </c>
      <c r="E86" s="124"/>
      <c r="F86" s="124"/>
      <c r="G86" s="124"/>
      <c r="H86" s="124"/>
      <c r="I86" s="124"/>
      <c r="J86" s="124" t="s">
        <v>45</v>
      </c>
      <c r="K86" s="58" t="n">
        <v>26.4662304098872</v>
      </c>
      <c r="L86" s="58" t="n">
        <v>27.2698074842314</v>
      </c>
      <c r="O86" s="124"/>
      <c r="T86" s="124"/>
      <c r="U86" s="124"/>
      <c r="AB86" s="0" t="s">
        <v>45</v>
      </c>
      <c r="AC86" s="357" t="n">
        <v>0.180857443563422</v>
      </c>
      <c r="AD86" s="357" t="n">
        <v>0.173067281096499</v>
      </c>
      <c r="AE86" s="358"/>
    </row>
    <row r="87" customFormat="false" ht="15" hidden="false" customHeight="false" outlineLevel="0" collapsed="false">
      <c r="A87" s="124"/>
      <c r="B87" s="124" t="s">
        <v>43</v>
      </c>
      <c r="C87" s="356" t="n">
        <v>13.0045843788958</v>
      </c>
      <c r="D87" s="356" t="n">
        <v>12.978514020637</v>
      </c>
      <c r="E87" s="124"/>
      <c r="F87" s="124"/>
      <c r="G87" s="124"/>
      <c r="H87" s="124"/>
      <c r="I87" s="124"/>
      <c r="J87" s="124" t="s">
        <v>43</v>
      </c>
      <c r="K87" s="58" t="n">
        <v>17.3853723724402</v>
      </c>
      <c r="L87" s="58" t="n">
        <v>17.6885743508885</v>
      </c>
      <c r="O87" s="124"/>
      <c r="T87" s="124"/>
      <c r="U87" s="124"/>
      <c r="AB87" s="0" t="s">
        <v>43</v>
      </c>
      <c r="AC87" s="357" t="n">
        <v>0.145248085289413</v>
      </c>
      <c r="AD87" s="357" t="n">
        <v>0.142008833848079</v>
      </c>
      <c r="AE87" s="358"/>
    </row>
    <row r="88" customFormat="false" ht="15" hidden="false" customHeight="false" outlineLevel="0" collapsed="false">
      <c r="A88" s="124"/>
      <c r="B88" s="124" t="s">
        <v>44</v>
      </c>
      <c r="C88" s="356" t="n">
        <v>12.1321689292016</v>
      </c>
      <c r="D88" s="356" t="n">
        <v>12.233219227499</v>
      </c>
      <c r="E88" s="124"/>
      <c r="F88" s="124"/>
      <c r="G88" s="124"/>
      <c r="H88" s="124"/>
      <c r="I88" s="124"/>
      <c r="J88" s="124" t="s">
        <v>44</v>
      </c>
      <c r="K88" s="58" t="n">
        <v>11.4098685266272</v>
      </c>
      <c r="L88" s="58" t="n">
        <v>11.722403693055</v>
      </c>
      <c r="O88" s="124"/>
      <c r="T88" s="124"/>
      <c r="U88" s="124"/>
      <c r="AB88" s="0" t="s">
        <v>44</v>
      </c>
      <c r="AC88" s="357" t="n">
        <v>0.108314378468563</v>
      </c>
      <c r="AD88" s="357" t="n">
        <v>0.128750814795624</v>
      </c>
      <c r="AE88" s="358"/>
    </row>
    <row r="89" customFormat="false" ht="15" hidden="false" customHeight="false" outlineLevel="0" collapsed="false">
      <c r="A89" s="124"/>
      <c r="B89" s="124" t="s">
        <v>46</v>
      </c>
      <c r="C89" s="356" t="n">
        <v>9.53471335030919</v>
      </c>
      <c r="D89" s="356" t="n">
        <v>9.58941876891214</v>
      </c>
      <c r="E89" s="124"/>
      <c r="F89" s="124"/>
      <c r="G89" s="124"/>
      <c r="H89" s="124"/>
      <c r="I89" s="124"/>
      <c r="J89" s="124" t="s">
        <v>49</v>
      </c>
      <c r="K89" s="58" t="n">
        <v>11.0900608119304</v>
      </c>
      <c r="L89" s="58" t="n">
        <v>11.0750435425354</v>
      </c>
      <c r="O89" s="124"/>
      <c r="T89" s="124"/>
      <c r="U89" s="124"/>
      <c r="AB89" s="0" t="s">
        <v>51</v>
      </c>
      <c r="AC89" s="357" t="n">
        <v>0.0951495220742398</v>
      </c>
      <c r="AD89" s="357" t="n">
        <v>0.091391144701637</v>
      </c>
      <c r="AE89" s="358"/>
    </row>
    <row r="90" customFormat="false" ht="15" hidden="false" customHeight="false" outlineLevel="0" collapsed="false">
      <c r="A90" s="124"/>
      <c r="B90" s="124" t="s">
        <v>49</v>
      </c>
      <c r="C90" s="356" t="n">
        <v>7.89607811020619</v>
      </c>
      <c r="D90" s="356" t="n">
        <v>7.93085137219043</v>
      </c>
      <c r="E90" s="124"/>
      <c r="F90" s="124"/>
      <c r="G90" s="124"/>
      <c r="H90" s="124"/>
      <c r="I90" s="124"/>
      <c r="J90" s="124" t="s">
        <v>46</v>
      </c>
      <c r="K90" s="58" t="n">
        <v>9.28554234896083</v>
      </c>
      <c r="L90" s="58" t="n">
        <v>9.22887158826092</v>
      </c>
      <c r="O90" s="124"/>
      <c r="T90" s="124"/>
      <c r="U90" s="124"/>
      <c r="AB90" s="0" t="s">
        <v>49</v>
      </c>
      <c r="AC90" s="357" t="n">
        <v>0.0763216704833558</v>
      </c>
      <c r="AD90" s="357" t="n">
        <v>0.0743601068775675</v>
      </c>
      <c r="AE90" s="358"/>
    </row>
    <row r="91" customFormat="false" ht="15" hidden="false" customHeight="false" outlineLevel="0" collapsed="false">
      <c r="A91" s="124"/>
      <c r="B91" s="124" t="s">
        <v>51</v>
      </c>
      <c r="C91" s="356" t="n">
        <v>7.9481468057612</v>
      </c>
      <c r="D91" s="356" t="n">
        <v>7.40743795652426</v>
      </c>
      <c r="E91" s="124"/>
      <c r="F91" s="124"/>
      <c r="G91" s="124"/>
      <c r="H91" s="124"/>
      <c r="I91" s="124"/>
      <c r="J91" s="124" t="s">
        <v>51</v>
      </c>
      <c r="K91" s="58" t="n">
        <v>6.66033366085174</v>
      </c>
      <c r="L91" s="58" t="n">
        <v>6.33662926175009</v>
      </c>
      <c r="O91" s="124"/>
      <c r="T91" s="124"/>
      <c r="U91" s="124"/>
      <c r="AB91" s="0" t="s">
        <v>48</v>
      </c>
      <c r="AC91" s="357" t="n">
        <v>0.0667652818488125</v>
      </c>
      <c r="AD91" s="357" t="n">
        <v>0.0686278778879295</v>
      </c>
      <c r="AE91" s="358"/>
    </row>
    <row r="92" customFormat="false" ht="15" hidden="false" customHeight="false" outlineLevel="0" collapsed="false">
      <c r="A92" s="124"/>
      <c r="B92" s="124" t="s">
        <v>48</v>
      </c>
      <c r="C92" s="356" t="n">
        <v>4.25195958425571</v>
      </c>
      <c r="D92" s="356" t="n">
        <v>4.31125032962994</v>
      </c>
      <c r="E92" s="124"/>
      <c r="F92" s="124"/>
      <c r="G92" s="124"/>
      <c r="H92" s="124"/>
      <c r="I92" s="124"/>
      <c r="J92" s="124" t="s">
        <v>54</v>
      </c>
      <c r="K92" s="58" t="n">
        <v>5.63716254601211</v>
      </c>
      <c r="L92" s="58" t="n">
        <v>4.1637477475526</v>
      </c>
      <c r="O92" s="124"/>
      <c r="T92" s="124"/>
      <c r="U92" s="124"/>
      <c r="AB92" s="0" t="s">
        <v>46</v>
      </c>
      <c r="AC92" s="357" t="n">
        <v>0.0694501842175429</v>
      </c>
      <c r="AD92" s="357" t="n">
        <v>0.0676760486251608</v>
      </c>
      <c r="AE92" s="358"/>
    </row>
    <row r="93" customFormat="false" ht="15" hidden="false" customHeight="false" outlineLevel="0" collapsed="false">
      <c r="A93" s="124"/>
      <c r="B93" s="124" t="s">
        <v>75</v>
      </c>
      <c r="C93" s="356" t="n">
        <v>2.77528750680548</v>
      </c>
      <c r="D93" s="356" t="n">
        <v>2.76118039534761</v>
      </c>
      <c r="E93" s="124"/>
      <c r="F93" s="124"/>
      <c r="G93" s="124"/>
      <c r="H93" s="124"/>
      <c r="I93" s="124"/>
      <c r="J93" s="124" t="s">
        <v>48</v>
      </c>
      <c r="K93" s="58" t="n">
        <v>3.12792583592579</v>
      </c>
      <c r="L93" s="58" t="n">
        <v>3.271812371639</v>
      </c>
      <c r="O93" s="124"/>
      <c r="T93" s="124"/>
      <c r="U93" s="124"/>
      <c r="AB93" s="0" t="s">
        <v>75</v>
      </c>
      <c r="AC93" s="357" t="n">
        <v>0.0481665323520731</v>
      </c>
      <c r="AD93" s="357" t="n">
        <v>0.0463155169553401</v>
      </c>
      <c r="AE93" s="358"/>
    </row>
    <row r="94" customFormat="false" ht="15" hidden="false" customHeight="false" outlineLevel="0" collapsed="false">
      <c r="A94" s="124"/>
      <c r="B94" s="124" t="s">
        <v>52</v>
      </c>
      <c r="C94" s="356" t="n">
        <v>2.13446085356939</v>
      </c>
      <c r="D94" s="356" t="n">
        <v>2.18751748392414</v>
      </c>
      <c r="E94" s="124"/>
      <c r="F94" s="124"/>
      <c r="G94" s="124"/>
      <c r="H94" s="124"/>
      <c r="I94" s="124"/>
      <c r="J94" s="124" t="s">
        <v>74</v>
      </c>
      <c r="K94" s="58" t="n">
        <v>2.17234145072032</v>
      </c>
      <c r="L94" s="58" t="n">
        <v>2.28289153423655</v>
      </c>
      <c r="O94" s="124"/>
      <c r="T94" s="124"/>
      <c r="U94" s="124"/>
      <c r="AB94" s="0" t="s">
        <v>65</v>
      </c>
      <c r="AC94" s="357" t="n">
        <v>0.0465093638876408</v>
      </c>
      <c r="AD94" s="357" t="n">
        <v>0.0461352359120242</v>
      </c>
      <c r="AE94" s="358"/>
    </row>
    <row r="95" customFormat="false" ht="15" hidden="false" customHeight="false" outlineLevel="0" collapsed="false">
      <c r="A95" s="124"/>
      <c r="B95" s="124" t="s">
        <v>74</v>
      </c>
      <c r="C95" s="356" t="n">
        <v>1.9872324723028</v>
      </c>
      <c r="D95" s="356" t="n">
        <v>1.98178010388358</v>
      </c>
      <c r="E95" s="124"/>
      <c r="F95" s="124"/>
      <c r="G95" s="124"/>
      <c r="H95" s="124"/>
      <c r="I95" s="124"/>
      <c r="J95" s="124" t="s">
        <v>52</v>
      </c>
      <c r="K95" s="58" t="n">
        <v>1.63160991397165</v>
      </c>
      <c r="L95" s="58" t="n">
        <v>1.65903465257607</v>
      </c>
      <c r="O95" s="124"/>
      <c r="T95" s="124"/>
      <c r="U95" s="124"/>
      <c r="AB95" s="0" t="s">
        <v>62</v>
      </c>
      <c r="AC95" s="357" t="n">
        <v>0.0290000738998849</v>
      </c>
      <c r="AD95" s="357" t="n">
        <v>0.0282371643986429</v>
      </c>
      <c r="AE95" s="358"/>
    </row>
    <row r="96" customFormat="false" ht="15" hidden="false" customHeight="false" outlineLevel="0" collapsed="false">
      <c r="A96" s="124"/>
      <c r="B96" s="124" t="s">
        <v>54</v>
      </c>
      <c r="C96" s="356" t="n">
        <v>1.93801439742686</v>
      </c>
      <c r="D96" s="356" t="n">
        <v>1.89562095955003</v>
      </c>
      <c r="E96" s="124"/>
      <c r="F96" s="124"/>
      <c r="G96" s="124"/>
      <c r="H96" s="124"/>
      <c r="I96" s="124"/>
      <c r="J96" s="124" t="s">
        <v>75</v>
      </c>
      <c r="K96" s="58" t="n">
        <v>1.32631944928307</v>
      </c>
      <c r="L96" s="58" t="n">
        <v>1.26154684623405</v>
      </c>
      <c r="O96" s="124"/>
      <c r="T96" s="124"/>
      <c r="U96" s="124"/>
      <c r="AB96" s="0" t="s">
        <v>74</v>
      </c>
      <c r="AC96" s="357" t="n">
        <v>0.0258118365233037</v>
      </c>
      <c r="AD96" s="357" t="n">
        <v>0.0252731243776025</v>
      </c>
      <c r="AE96" s="358"/>
    </row>
    <row r="97" customFormat="false" ht="15" hidden="false" customHeight="false" outlineLevel="0" collapsed="false">
      <c r="A97" s="124"/>
      <c r="B97" s="124" t="s">
        <v>66</v>
      </c>
      <c r="C97" s="356" t="n">
        <v>1.56490354236577</v>
      </c>
      <c r="D97" s="356" t="n">
        <v>1.554731098095</v>
      </c>
      <c r="E97" s="124"/>
      <c r="F97" s="124"/>
      <c r="G97" s="124"/>
      <c r="H97" s="124"/>
      <c r="I97" s="124"/>
      <c r="J97" s="124" t="s">
        <v>61</v>
      </c>
      <c r="K97" s="58" t="n">
        <v>0.726529729295431</v>
      </c>
      <c r="L97" s="58" t="n">
        <v>0.936099033200656</v>
      </c>
      <c r="O97" s="124"/>
      <c r="T97" s="124"/>
      <c r="U97" s="124"/>
      <c r="AB97" s="0" t="s">
        <v>52</v>
      </c>
      <c r="AC97" s="357" t="n">
        <v>0.0223014457189155</v>
      </c>
      <c r="AD97" s="357" t="n">
        <v>0.0233084724159822</v>
      </c>
      <c r="AE97" s="358"/>
    </row>
    <row r="98" customFormat="false" ht="15" hidden="false" customHeight="false" outlineLevel="0" collapsed="false">
      <c r="B98" s="124" t="s">
        <v>126</v>
      </c>
      <c r="C98" s="356" t="n">
        <v>6.66327911085276</v>
      </c>
      <c r="D98" s="356" t="n">
        <v>6.6475050821774</v>
      </c>
      <c r="I98" s="57"/>
      <c r="J98" s="124" t="s">
        <v>126</v>
      </c>
      <c r="K98" s="58" t="n">
        <v>3.080702944094</v>
      </c>
      <c r="L98" s="58" t="n">
        <v>3.10353789383979</v>
      </c>
      <c r="O98" s="57"/>
      <c r="T98" s="57"/>
      <c r="U98" s="57"/>
      <c r="AB98" s="0" t="s">
        <v>126</v>
      </c>
      <c r="AC98" s="357" t="n">
        <v>0.0861041816728333</v>
      </c>
      <c r="AD98" s="357" t="n">
        <v>0.0848483781079115</v>
      </c>
    </row>
    <row r="99" customFormat="false" ht="15" hidden="false" customHeight="false" outlineLevel="0" collapsed="false">
      <c r="C99" s="356" t="n">
        <v>100</v>
      </c>
      <c r="D99" s="356" t="n">
        <v>100</v>
      </c>
      <c r="I99" s="57"/>
      <c r="J99" s="124"/>
      <c r="K99" s="356" t="n">
        <v>100</v>
      </c>
      <c r="L99" s="356" t="n">
        <v>100</v>
      </c>
      <c r="M99" s="124"/>
      <c r="N99" s="124"/>
      <c r="O99" s="57"/>
      <c r="T99" s="57"/>
      <c r="U99" s="57"/>
      <c r="AC99" s="293" t="n">
        <v>1</v>
      </c>
      <c r="AD99" s="293" t="n">
        <v>1</v>
      </c>
      <c r="AE99" s="358"/>
      <c r="AF99" s="358"/>
    </row>
    <row r="100" customFormat="false" ht="15" hidden="false" customHeight="false" outlineLevel="0" collapsed="false">
      <c r="I100" s="57"/>
      <c r="J100" s="57"/>
      <c r="K100" s="57"/>
      <c r="L100" s="57"/>
      <c r="M100" s="57"/>
      <c r="N100" s="57"/>
      <c r="O100" s="57"/>
      <c r="T100" s="57"/>
      <c r="U100" s="57"/>
      <c r="AC100" s="57"/>
      <c r="AD100" s="57"/>
      <c r="AE100" s="57"/>
      <c r="AF100" s="57"/>
    </row>
    <row r="101" customFormat="false" ht="15" hidden="false" customHeight="true" outlineLevel="0" collapsed="false">
      <c r="B101" s="289" t="s">
        <v>767</v>
      </c>
      <c r="C101" s="289"/>
      <c r="D101" s="289"/>
      <c r="E101" s="289"/>
      <c r="F101" s="289"/>
      <c r="I101" s="57"/>
      <c r="J101" s="289" t="s">
        <v>6</v>
      </c>
      <c r="K101" s="289"/>
      <c r="L101" s="289"/>
      <c r="M101" s="289"/>
      <c r="N101" s="289"/>
      <c r="O101" s="57"/>
      <c r="T101" s="57"/>
      <c r="U101" s="57"/>
      <c r="AB101" s="289" t="s">
        <v>11</v>
      </c>
      <c r="AC101" s="289"/>
      <c r="AD101" s="289"/>
      <c r="AE101" s="289"/>
      <c r="AF101" s="289"/>
    </row>
    <row r="102" customFormat="false" ht="15" hidden="false" customHeight="false" outlineLevel="0" collapsed="false">
      <c r="B102" s="289"/>
      <c r="C102" s="289"/>
      <c r="D102" s="289"/>
      <c r="E102" s="289"/>
      <c r="F102" s="289"/>
      <c r="I102" s="57"/>
      <c r="J102" s="289"/>
      <c r="K102" s="289"/>
      <c r="L102" s="289"/>
      <c r="M102" s="289"/>
      <c r="N102" s="289"/>
      <c r="O102" s="57"/>
      <c r="T102" s="57"/>
      <c r="U102" s="57"/>
      <c r="AB102" s="289"/>
      <c r="AC102" s="289"/>
      <c r="AD102" s="289"/>
      <c r="AE102" s="289"/>
      <c r="AF102" s="289"/>
    </row>
    <row r="103" customFormat="false" ht="15" hidden="false" customHeight="false" outlineLevel="0" collapsed="false">
      <c r="B103" s="20"/>
      <c r="C103" s="299" t="n">
        <v>40632</v>
      </c>
      <c r="D103" s="299" t="n">
        <v>40663</v>
      </c>
      <c r="E103" s="299"/>
      <c r="F103" s="299"/>
      <c r="G103" s="297"/>
      <c r="H103" s="297"/>
      <c r="I103" s="297"/>
      <c r="J103" s="355"/>
      <c r="K103" s="299" t="n">
        <v>40632</v>
      </c>
      <c r="L103" s="299" t="n">
        <v>40663</v>
      </c>
      <c r="M103" s="291"/>
      <c r="N103" s="291"/>
      <c r="O103" s="57"/>
      <c r="T103" s="57"/>
      <c r="U103" s="57"/>
      <c r="AB103" s="20"/>
      <c r="AC103" s="291" t="n">
        <v>40632</v>
      </c>
      <c r="AD103" s="291" t="n">
        <v>40663</v>
      </c>
      <c r="AE103" s="291"/>
      <c r="AF103" s="291"/>
    </row>
    <row r="104" customFormat="false" ht="15" hidden="false" customHeight="false" outlineLevel="0" collapsed="false">
      <c r="B104" s="124" t="s">
        <v>45</v>
      </c>
      <c r="C104" s="58" t="n">
        <v>28.2286454868853</v>
      </c>
      <c r="D104" s="58" t="n">
        <v>28.5889684579193</v>
      </c>
      <c r="E104" s="124"/>
      <c r="F104" s="124"/>
      <c r="I104" s="57"/>
      <c r="J104" s="124" t="s">
        <v>45</v>
      </c>
      <c r="K104" s="58" t="n">
        <v>31.541046713548</v>
      </c>
      <c r="L104" s="58" t="n">
        <v>31.8298918423836</v>
      </c>
      <c r="O104" s="57"/>
      <c r="T104" s="57"/>
      <c r="U104" s="57"/>
      <c r="AB104" s="124" t="s">
        <v>45</v>
      </c>
      <c r="AC104" s="292" t="n">
        <v>0.282289993899515</v>
      </c>
      <c r="AD104" s="292" t="n">
        <v>0.278466213736918</v>
      </c>
      <c r="AF104" s="124"/>
    </row>
    <row r="105" customFormat="false" ht="15" hidden="false" customHeight="false" outlineLevel="0" collapsed="false">
      <c r="B105" s="124" t="s">
        <v>43</v>
      </c>
      <c r="C105" s="58" t="n">
        <v>13.2614707121065</v>
      </c>
      <c r="D105" s="58" t="n">
        <v>13.2153133751689</v>
      </c>
      <c r="E105" s="124"/>
      <c r="F105" s="124"/>
      <c r="I105" s="57"/>
      <c r="J105" s="124" t="s">
        <v>43</v>
      </c>
      <c r="K105" s="58" t="n">
        <v>12.4001064074781</v>
      </c>
      <c r="L105" s="58" t="n">
        <v>12.4182862224804</v>
      </c>
      <c r="O105" s="57"/>
      <c r="T105" s="57"/>
      <c r="U105" s="57"/>
      <c r="AB105" s="124" t="s">
        <v>44</v>
      </c>
      <c r="AC105" s="292" t="n">
        <v>0.155274599122365</v>
      </c>
      <c r="AD105" s="292" t="n">
        <v>0.153107068498944</v>
      </c>
      <c r="AF105" s="124"/>
    </row>
    <row r="106" customFormat="false" ht="15" hidden="false" customHeight="false" outlineLevel="0" collapsed="false">
      <c r="B106" s="124" t="s">
        <v>44</v>
      </c>
      <c r="C106" s="58" t="n">
        <v>11.6916120338746</v>
      </c>
      <c r="D106" s="58" t="n">
        <v>11.8005692088087</v>
      </c>
      <c r="E106" s="124"/>
      <c r="F106" s="124"/>
      <c r="I106" s="57"/>
      <c r="J106" s="124" t="s">
        <v>44</v>
      </c>
      <c r="K106" s="58" t="n">
        <v>10.4101531540993</v>
      </c>
      <c r="L106" s="58" t="n">
        <v>10.2987780893628</v>
      </c>
      <c r="O106" s="57"/>
      <c r="T106" s="57"/>
      <c r="U106" s="57"/>
      <c r="AB106" s="124" t="s">
        <v>43</v>
      </c>
      <c r="AC106" s="292" t="n">
        <v>0.109510960256588</v>
      </c>
      <c r="AD106" s="292" t="n">
        <v>0.107982259739581</v>
      </c>
      <c r="AF106" s="124"/>
    </row>
    <row r="107" customFormat="false" ht="15" hidden="false" customHeight="false" outlineLevel="0" collapsed="false">
      <c r="B107" s="124" t="s">
        <v>46</v>
      </c>
      <c r="C107" s="58" t="n">
        <v>9.61195857041569</v>
      </c>
      <c r="D107" s="58" t="n">
        <v>9.70419405090686</v>
      </c>
      <c r="E107" s="124"/>
      <c r="F107" s="124"/>
      <c r="I107" s="57"/>
      <c r="J107" s="124" t="s">
        <v>46</v>
      </c>
      <c r="K107" s="58" t="n">
        <v>7.43540232958341</v>
      </c>
      <c r="L107" s="58" t="n">
        <v>7.56542672566145</v>
      </c>
      <c r="O107" s="57"/>
      <c r="T107" s="57"/>
      <c r="U107" s="57"/>
      <c r="AB107" s="124" t="s">
        <v>46</v>
      </c>
      <c r="AC107" s="292" t="n">
        <v>0.0823299919800313</v>
      </c>
      <c r="AD107" s="292" t="n">
        <v>0.0823744204479681</v>
      </c>
      <c r="AF107" s="124"/>
    </row>
    <row r="108" customFormat="false" ht="15" hidden="false" customHeight="false" outlineLevel="0" collapsed="false">
      <c r="B108" s="124" t="s">
        <v>49</v>
      </c>
      <c r="C108" s="58" t="n">
        <v>8.01006056631236</v>
      </c>
      <c r="D108" s="58" t="n">
        <v>8.07238228349945</v>
      </c>
      <c r="E108" s="124"/>
      <c r="F108" s="124"/>
      <c r="I108" s="57"/>
      <c r="J108" s="124" t="s">
        <v>51</v>
      </c>
      <c r="K108" s="58" t="n">
        <v>7.47208127310505</v>
      </c>
      <c r="L108" s="58" t="n">
        <v>7.24434271356962</v>
      </c>
      <c r="O108" s="57"/>
      <c r="T108" s="57"/>
      <c r="U108" s="57"/>
      <c r="AB108" s="124" t="s">
        <v>49</v>
      </c>
      <c r="AC108" s="292" t="n">
        <v>0.0648032716651776</v>
      </c>
      <c r="AD108" s="292" t="n">
        <v>0.0709270521358791</v>
      </c>
      <c r="AF108" s="124"/>
    </row>
    <row r="109" customFormat="false" ht="15" hidden="false" customHeight="false" outlineLevel="0" collapsed="false">
      <c r="B109" s="124" t="s">
        <v>51</v>
      </c>
      <c r="C109" s="58" t="n">
        <v>8.08549451453279</v>
      </c>
      <c r="D109" s="58" t="n">
        <v>7.48744713689188</v>
      </c>
      <c r="E109" s="124"/>
      <c r="F109" s="124"/>
      <c r="I109" s="57"/>
      <c r="J109" s="124" t="s">
        <v>49</v>
      </c>
      <c r="K109" s="58" t="n">
        <v>6.87142768150321</v>
      </c>
      <c r="L109" s="58" t="n">
        <v>6.99093311761152</v>
      </c>
      <c r="O109" s="57"/>
      <c r="T109" s="57"/>
      <c r="U109" s="57"/>
      <c r="AB109" s="124" t="s">
        <v>51</v>
      </c>
      <c r="AC109" s="292" t="n">
        <v>0.0679208370090306</v>
      </c>
      <c r="AD109" s="292" t="n">
        <v>0.0669727070829665</v>
      </c>
      <c r="AF109" s="124"/>
    </row>
    <row r="110" customFormat="false" ht="15" hidden="false" customHeight="false" outlineLevel="0" collapsed="false">
      <c r="B110" s="124" t="s">
        <v>48</v>
      </c>
      <c r="C110" s="58" t="n">
        <v>4.30670456266785</v>
      </c>
      <c r="D110" s="58" t="n">
        <v>4.36698551606363</v>
      </c>
      <c r="E110" s="124"/>
      <c r="F110" s="124"/>
      <c r="I110" s="57"/>
      <c r="J110" s="124" t="s">
        <v>48</v>
      </c>
      <c r="K110" s="58" t="n">
        <v>4.89861836592352</v>
      </c>
      <c r="L110" s="58" t="n">
        <v>4.79768626802394</v>
      </c>
      <c r="O110" s="57"/>
      <c r="T110" s="57"/>
      <c r="U110" s="57"/>
      <c r="AB110" s="124" t="s">
        <v>48</v>
      </c>
      <c r="AC110" s="292" t="n">
        <v>0.0387576044477689</v>
      </c>
      <c r="AD110" s="292" t="n">
        <v>0.0382165739443521</v>
      </c>
      <c r="AF110" s="124"/>
    </row>
    <row r="111" customFormat="false" ht="15" hidden="false" customHeight="false" outlineLevel="0" collapsed="false">
      <c r="B111" s="124" t="s">
        <v>75</v>
      </c>
      <c r="C111" s="58" t="n">
        <v>2.86567779174298</v>
      </c>
      <c r="D111" s="58" t="n">
        <v>2.84819522151189</v>
      </c>
      <c r="E111" s="124"/>
      <c r="F111" s="124"/>
      <c r="I111" s="57"/>
      <c r="J111" s="124" t="s">
        <v>75</v>
      </c>
      <c r="K111" s="58" t="n">
        <v>3.08353010236411</v>
      </c>
      <c r="L111" s="58" t="n">
        <v>3.00352172257797</v>
      </c>
      <c r="O111" s="57"/>
      <c r="T111" s="57"/>
      <c r="U111" s="57"/>
      <c r="AB111" s="124" t="s">
        <v>65</v>
      </c>
      <c r="AC111" s="292" t="n">
        <v>0.0273513954067375</v>
      </c>
      <c r="AD111" s="292" t="n">
        <v>0.0300255815557468</v>
      </c>
      <c r="AF111" s="124"/>
    </row>
    <row r="112" customFormat="false" ht="15" hidden="false" customHeight="false" outlineLevel="0" collapsed="false">
      <c r="B112" s="124" t="s">
        <v>52</v>
      </c>
      <c r="C112" s="58" t="n">
        <v>2.17740047301078</v>
      </c>
      <c r="D112" s="58" t="n">
        <v>2.23621658468551</v>
      </c>
      <c r="E112" s="124"/>
      <c r="F112" s="124"/>
      <c r="I112" s="57"/>
      <c r="J112" s="124" t="s">
        <v>66</v>
      </c>
      <c r="K112" s="58" t="n">
        <v>2.31828301470653</v>
      </c>
      <c r="L112" s="58" t="n">
        <v>2.31908251736022</v>
      </c>
      <c r="O112" s="57"/>
      <c r="T112" s="57"/>
      <c r="U112" s="57"/>
      <c r="AB112" s="124" t="s">
        <v>66</v>
      </c>
      <c r="AC112" s="292" t="n">
        <v>0.0224596999635574</v>
      </c>
      <c r="AD112" s="292" t="n">
        <v>0.0221461774187301</v>
      </c>
      <c r="AF112" s="124"/>
    </row>
    <row r="113" customFormat="false" ht="15" hidden="false" customHeight="false" outlineLevel="0" collapsed="false">
      <c r="B113" s="124" t="s">
        <v>74</v>
      </c>
      <c r="C113" s="58" t="n">
        <v>2.05927193269461</v>
      </c>
      <c r="D113" s="58" t="n">
        <v>2.04950201906968</v>
      </c>
      <c r="E113" s="124"/>
      <c r="F113" s="124"/>
      <c r="I113" s="57"/>
      <c r="J113" s="124" t="s">
        <v>65</v>
      </c>
      <c r="K113" s="58" t="n">
        <v>2.19710061625406</v>
      </c>
      <c r="L113" s="58" t="n">
        <v>2.13629828683154</v>
      </c>
      <c r="O113" s="57"/>
      <c r="T113" s="57"/>
      <c r="U113" s="57"/>
      <c r="AB113" s="124" t="s">
        <v>62</v>
      </c>
      <c r="AC113" s="292" t="n">
        <v>0.0219397060980116</v>
      </c>
      <c r="AD113" s="292" t="n">
        <v>0.0216334423233498</v>
      </c>
      <c r="AF113" s="124"/>
    </row>
    <row r="114" customFormat="false" ht="15" hidden="false" customHeight="false" outlineLevel="0" collapsed="false">
      <c r="B114" s="124" t="s">
        <v>54</v>
      </c>
      <c r="C114" s="58" t="n">
        <v>1.9737748158678</v>
      </c>
      <c r="D114" s="58" t="n">
        <v>1.92885211361758</v>
      </c>
      <c r="E114" s="124"/>
      <c r="F114" s="124"/>
      <c r="I114" s="57"/>
      <c r="J114" s="124" t="s">
        <v>52</v>
      </c>
      <c r="K114" s="58" t="n">
        <v>2.13470993723534</v>
      </c>
      <c r="L114" s="58" t="n">
        <v>2.11404414041316</v>
      </c>
      <c r="O114" s="57"/>
      <c r="T114" s="57"/>
      <c r="U114" s="57"/>
      <c r="AB114" s="124" t="s">
        <v>75</v>
      </c>
      <c r="AC114" s="292" t="n">
        <v>0.0196562421592744</v>
      </c>
      <c r="AD114" s="292" t="n">
        <v>0.0211277541040109</v>
      </c>
      <c r="AF114" s="124"/>
    </row>
    <row r="115" customFormat="false" ht="15" hidden="false" customHeight="false" outlineLevel="0" collapsed="false">
      <c r="B115" s="124" t="s">
        <v>66</v>
      </c>
      <c r="C115" s="58" t="n">
        <v>1.51217583591605</v>
      </c>
      <c r="D115" s="58" t="n">
        <v>1.50077770278499</v>
      </c>
      <c r="E115" s="124"/>
      <c r="F115" s="124"/>
      <c r="I115" s="57"/>
      <c r="J115" s="124" t="s">
        <v>74</v>
      </c>
      <c r="K115" s="58" t="n">
        <v>2.01350912155646</v>
      </c>
      <c r="L115" s="58" t="n">
        <v>2.00524978253274</v>
      </c>
      <c r="O115" s="57"/>
      <c r="T115" s="57"/>
      <c r="U115" s="57"/>
      <c r="AB115" s="124" t="s">
        <v>52</v>
      </c>
      <c r="AC115" s="292" t="n">
        <v>0.0185373093401747</v>
      </c>
      <c r="AD115" s="292" t="n">
        <v>0.0182785407721167</v>
      </c>
      <c r="AF115" s="124"/>
    </row>
    <row r="116" customFormat="false" ht="15" hidden="false" customHeight="false" outlineLevel="0" collapsed="false">
      <c r="B116" s="124" t="s">
        <v>126</v>
      </c>
      <c r="C116" s="58" t="n">
        <v>6.21575270397264</v>
      </c>
      <c r="D116" s="58" t="n">
        <v>6.20059632907169</v>
      </c>
      <c r="I116" s="57"/>
      <c r="J116" s="124" t="s">
        <v>126</v>
      </c>
      <c r="K116" s="58" t="n">
        <v>7.22403128264291</v>
      </c>
      <c r="L116" s="58" t="n">
        <v>7.27645857119104</v>
      </c>
      <c r="N116" s="57"/>
      <c r="O116" s="57"/>
      <c r="T116" s="57"/>
      <c r="U116" s="57"/>
      <c r="AB116" s="0" t="s">
        <v>126</v>
      </c>
      <c r="AC116" s="293" t="n">
        <v>0.0891683886517674</v>
      </c>
      <c r="AD116" s="293" t="n">
        <v>0.0887422082394379</v>
      </c>
      <c r="AE116" s="293" t="n">
        <v>0</v>
      </c>
      <c r="AF116" s="57"/>
    </row>
    <row r="117" customFormat="false" ht="15" hidden="false" customHeight="false" outlineLevel="0" collapsed="false">
      <c r="C117" s="356" t="n">
        <v>100</v>
      </c>
      <c r="D117" s="356" t="n">
        <v>100</v>
      </c>
      <c r="I117" s="57"/>
      <c r="J117" s="57"/>
      <c r="K117" s="356" t="n">
        <v>100</v>
      </c>
      <c r="L117" s="356" t="n">
        <v>100</v>
      </c>
      <c r="M117" s="57"/>
      <c r="N117" s="57"/>
      <c r="O117" s="57"/>
      <c r="T117" s="57"/>
      <c r="U117" s="57"/>
      <c r="AB117" s="57"/>
      <c r="AC117" s="293" t="n">
        <v>1</v>
      </c>
      <c r="AD117" s="293" t="n">
        <v>1</v>
      </c>
      <c r="AE117" s="57"/>
      <c r="AF117" s="57"/>
    </row>
    <row r="118" customFormat="false" ht="15" hidden="false" customHeight="true" outlineLevel="0" collapsed="false">
      <c r="B118" s="289" t="s">
        <v>17</v>
      </c>
      <c r="C118" s="289"/>
      <c r="D118" s="289"/>
      <c r="E118" s="289"/>
      <c r="F118" s="289"/>
      <c r="I118" s="57"/>
      <c r="J118" s="289" t="s">
        <v>772</v>
      </c>
      <c r="K118" s="289"/>
      <c r="L118" s="289"/>
      <c r="M118" s="289"/>
      <c r="N118" s="289"/>
      <c r="O118" s="57"/>
      <c r="T118" s="57"/>
      <c r="U118" s="57"/>
      <c r="AB118" s="289" t="s">
        <v>17</v>
      </c>
      <c r="AC118" s="289"/>
      <c r="AD118" s="289"/>
      <c r="AE118" s="289"/>
      <c r="AF118" s="289"/>
    </row>
    <row r="119" customFormat="false" ht="15" hidden="false" customHeight="false" outlineLevel="0" collapsed="false">
      <c r="B119" s="289"/>
      <c r="C119" s="289"/>
      <c r="D119" s="289"/>
      <c r="E119" s="289"/>
      <c r="F119" s="289"/>
      <c r="I119" s="57"/>
      <c r="J119" s="289"/>
      <c r="K119" s="289"/>
      <c r="L119" s="289"/>
      <c r="M119" s="289"/>
      <c r="N119" s="289"/>
      <c r="O119" s="57"/>
      <c r="T119" s="57"/>
      <c r="U119" s="57"/>
      <c r="AB119" s="289"/>
      <c r="AC119" s="289"/>
      <c r="AD119" s="289"/>
      <c r="AE119" s="289"/>
      <c r="AF119" s="289"/>
    </row>
    <row r="120" customFormat="false" ht="15" hidden="false" customHeight="false" outlineLevel="0" collapsed="false">
      <c r="B120" s="20"/>
      <c r="C120" s="299" t="n">
        <v>40632</v>
      </c>
      <c r="D120" s="299" t="n">
        <v>40663</v>
      </c>
      <c r="E120" s="299"/>
      <c r="F120" s="299"/>
      <c r="G120" s="297"/>
      <c r="H120" s="297"/>
      <c r="I120" s="297"/>
      <c r="J120" s="355"/>
      <c r="K120" s="299" t="n">
        <v>40632</v>
      </c>
      <c r="L120" s="299" t="n">
        <v>40663</v>
      </c>
      <c r="M120" s="291"/>
      <c r="N120" s="291"/>
      <c r="O120" s="57"/>
      <c r="T120" s="57"/>
      <c r="U120" s="57"/>
      <c r="AB120" s="20"/>
      <c r="AC120" s="291" t="n">
        <v>40632</v>
      </c>
      <c r="AD120" s="291" t="n">
        <v>40663</v>
      </c>
      <c r="AE120" s="291"/>
      <c r="AF120" s="291"/>
    </row>
    <row r="121" customFormat="false" ht="15" hidden="false" customHeight="false" outlineLevel="0" collapsed="false">
      <c r="B121" s="124" t="s">
        <v>45</v>
      </c>
      <c r="C121" s="58" t="n">
        <v>27.2944104039544</v>
      </c>
      <c r="D121" s="58" t="n">
        <v>27.4541111262968</v>
      </c>
      <c r="F121" s="124"/>
      <c r="I121" s="57"/>
      <c r="J121" s="124" t="s">
        <v>45</v>
      </c>
      <c r="K121" s="58" t="n">
        <v>31.3777250923082</v>
      </c>
      <c r="L121" s="58" t="n">
        <v>32.3304772284205</v>
      </c>
      <c r="N121" s="124" t="n">
        <v>0.0430018782629624</v>
      </c>
      <c r="P121" s="124"/>
      <c r="T121" s="57"/>
      <c r="U121" s="57"/>
      <c r="AB121" s="124" t="s">
        <v>45</v>
      </c>
      <c r="AC121" s="359" t="n">
        <v>0.272944104039544</v>
      </c>
      <c r="AD121" s="359" t="n">
        <v>0.274541111262968</v>
      </c>
    </row>
    <row r="122" customFormat="false" ht="15" hidden="false" customHeight="false" outlineLevel="0" collapsed="false">
      <c r="B122" s="124" t="s">
        <v>44</v>
      </c>
      <c r="C122" s="58" t="n">
        <v>16.2282162897938</v>
      </c>
      <c r="D122" s="58" t="n">
        <v>16.3526750511902</v>
      </c>
      <c r="F122" s="124"/>
      <c r="I122" s="57"/>
      <c r="J122" s="124" t="s">
        <v>44</v>
      </c>
      <c r="K122" s="58" t="n">
        <v>13.0696689987331</v>
      </c>
      <c r="L122" s="58" t="n">
        <v>12.5337635346923</v>
      </c>
      <c r="N122" s="124" t="n">
        <v>-0.0292411978752187</v>
      </c>
      <c r="P122" s="124"/>
      <c r="T122" s="57"/>
      <c r="U122" s="57"/>
      <c r="AB122" s="124" t="s">
        <v>44</v>
      </c>
      <c r="AC122" s="359" t="n">
        <v>0.162282162897938</v>
      </c>
      <c r="AD122" s="359" t="n">
        <v>0.163526750511902</v>
      </c>
    </row>
    <row r="123" customFormat="false" ht="15" hidden="false" customHeight="false" outlineLevel="0" collapsed="false">
      <c r="B123" s="124" t="s">
        <v>43</v>
      </c>
      <c r="C123" s="58" t="n">
        <v>10.6185844143489</v>
      </c>
      <c r="D123" s="58" t="n">
        <v>10.6994833712175</v>
      </c>
      <c r="F123" s="124"/>
      <c r="I123" s="57"/>
      <c r="J123" s="124" t="s">
        <v>43</v>
      </c>
      <c r="K123" s="58" t="n">
        <v>11.6459263718476</v>
      </c>
      <c r="L123" s="58" t="n">
        <v>11.8621537313561</v>
      </c>
      <c r="N123" s="124" t="n">
        <v>0.0310599959831102</v>
      </c>
      <c r="P123" s="124"/>
      <c r="T123" s="57"/>
      <c r="U123" s="57"/>
      <c r="AB123" s="124" t="s">
        <v>43</v>
      </c>
      <c r="AC123" s="359" t="n">
        <v>0.106185844143489</v>
      </c>
      <c r="AD123" s="359" t="n">
        <v>0.106994833712175</v>
      </c>
    </row>
    <row r="124" customFormat="false" ht="15" hidden="false" customHeight="false" outlineLevel="0" collapsed="false">
      <c r="B124" s="124" t="s">
        <v>46</v>
      </c>
      <c r="C124" s="58" t="n">
        <v>8.92371204670994</v>
      </c>
      <c r="D124" s="58" t="n">
        <v>8.64590842059164</v>
      </c>
      <c r="F124" s="124"/>
      <c r="I124" s="57"/>
      <c r="J124" s="124" t="s">
        <v>46</v>
      </c>
      <c r="K124" s="58" t="n">
        <v>10.4791735192321</v>
      </c>
      <c r="L124" s="58" t="n">
        <v>10.3679364817072</v>
      </c>
      <c r="N124" s="124" t="n">
        <v>0.0015202277389299</v>
      </c>
      <c r="P124" s="124"/>
      <c r="T124" s="57"/>
      <c r="U124" s="57"/>
      <c r="AB124" s="124" t="s">
        <v>46</v>
      </c>
      <c r="AC124" s="359" t="n">
        <v>0.0892371204670995</v>
      </c>
      <c r="AD124" s="359" t="n">
        <v>0.0864590842059164</v>
      </c>
    </row>
    <row r="125" customFormat="false" ht="15" hidden="false" customHeight="false" outlineLevel="0" collapsed="false">
      <c r="B125" s="124" t="s">
        <v>51</v>
      </c>
      <c r="C125" s="58" t="n">
        <v>6.73091348852669</v>
      </c>
      <c r="D125" s="58" t="n">
        <v>6.68417909845487</v>
      </c>
      <c r="F125" s="124"/>
      <c r="I125" s="57"/>
      <c r="J125" s="124" t="s">
        <v>49</v>
      </c>
      <c r="K125" s="58" t="n">
        <v>8.50242878534687</v>
      </c>
      <c r="L125" s="58" t="n">
        <v>8.52319055376174</v>
      </c>
      <c r="N125" s="124" t="n">
        <v>0.0147372987350121</v>
      </c>
      <c r="P125" s="124"/>
      <c r="T125" s="57"/>
      <c r="U125" s="57"/>
      <c r="AB125" s="124" t="s">
        <v>51</v>
      </c>
      <c r="AC125" s="359" t="n">
        <v>0.0673091348852669</v>
      </c>
      <c r="AD125" s="359" t="n">
        <v>0.0668417909845487</v>
      </c>
    </row>
    <row r="126" customFormat="false" ht="15" hidden="false" customHeight="false" outlineLevel="0" collapsed="false">
      <c r="B126" s="124" t="s">
        <v>49</v>
      </c>
      <c r="C126" s="58" t="n">
        <v>6.87324488130781</v>
      </c>
      <c r="D126" s="58" t="n">
        <v>6.64738341360437</v>
      </c>
      <c r="F126" s="124"/>
      <c r="I126" s="57"/>
      <c r="J126" s="124" t="s">
        <v>51</v>
      </c>
      <c r="K126" s="58" t="n">
        <v>8.31219027276708</v>
      </c>
      <c r="L126" s="58" t="n">
        <v>7.6217461341085</v>
      </c>
      <c r="N126" s="124" t="n">
        <v>-0.0718173799406723</v>
      </c>
      <c r="P126" s="124"/>
      <c r="T126" s="57"/>
      <c r="U126" s="57"/>
      <c r="AB126" s="124" t="s">
        <v>49</v>
      </c>
      <c r="AC126" s="359" t="n">
        <v>0.0687324488130781</v>
      </c>
      <c r="AD126" s="359" t="n">
        <v>0.0664738341360437</v>
      </c>
    </row>
    <row r="127" customFormat="false" ht="15" hidden="false" customHeight="false" outlineLevel="0" collapsed="false">
      <c r="B127" s="124" t="s">
        <v>48</v>
      </c>
      <c r="C127" s="58" t="n">
        <v>3.72171312316909</v>
      </c>
      <c r="D127" s="58" t="n">
        <v>3.75006744024941</v>
      </c>
      <c r="F127" s="124"/>
      <c r="I127" s="57"/>
      <c r="J127" s="124" t="s">
        <v>48</v>
      </c>
      <c r="K127" s="58" t="n">
        <v>3.79104714410208</v>
      </c>
      <c r="L127" s="58" t="n">
        <v>3.86935498147105</v>
      </c>
      <c r="N127" s="124" t="n">
        <v>0.0331748320380758</v>
      </c>
      <c r="P127" s="124"/>
      <c r="T127" s="57"/>
      <c r="U127" s="57"/>
      <c r="AB127" s="124" t="s">
        <v>48</v>
      </c>
      <c r="AC127" s="359" t="n">
        <v>0.0372171312316909</v>
      </c>
      <c r="AD127" s="359" t="n">
        <v>0.0375006744024941</v>
      </c>
    </row>
    <row r="128" customFormat="false" ht="15" hidden="false" customHeight="false" outlineLevel="0" collapsed="false">
      <c r="B128" s="124" t="s">
        <v>65</v>
      </c>
      <c r="C128" s="58" t="n">
        <v>2.84064052046807</v>
      </c>
      <c r="D128" s="58" t="n">
        <v>2.86179035856058</v>
      </c>
      <c r="F128" s="124"/>
      <c r="I128" s="57"/>
      <c r="J128" s="124" t="s">
        <v>52</v>
      </c>
      <c r="K128" s="58" t="n">
        <v>2.39278732660535</v>
      </c>
      <c r="L128" s="58" t="n">
        <v>2.48009110008298</v>
      </c>
      <c r="N128" s="124" t="n">
        <v>0.0491992296895252</v>
      </c>
      <c r="P128" s="124"/>
      <c r="T128" s="57"/>
      <c r="U128" s="57"/>
      <c r="AB128" s="124" t="s">
        <v>65</v>
      </c>
      <c r="AC128" s="359" t="n">
        <v>0.0284064052046807</v>
      </c>
      <c r="AD128" s="359" t="n">
        <v>0.0286179035856058</v>
      </c>
    </row>
    <row r="129" customFormat="false" ht="15" hidden="false" customHeight="false" outlineLevel="0" collapsed="false">
      <c r="B129" s="124" t="s">
        <v>66</v>
      </c>
      <c r="C129" s="58" t="n">
        <v>2.03267665324422</v>
      </c>
      <c r="D129" s="58" t="n">
        <v>2.04816284372706</v>
      </c>
      <c r="F129" s="124"/>
      <c r="I129" s="57"/>
      <c r="J129" s="124" t="s">
        <v>75</v>
      </c>
      <c r="K129" s="58" t="n">
        <v>2.45357402256529</v>
      </c>
      <c r="L129" s="58" t="n">
        <v>2.42308005648415</v>
      </c>
      <c r="N129" s="124" t="n">
        <v>-0.000315341767999189</v>
      </c>
      <c r="P129" s="124"/>
      <c r="T129" s="57"/>
      <c r="U129" s="57"/>
      <c r="AB129" s="124" t="s">
        <v>66</v>
      </c>
      <c r="AC129" s="359" t="n">
        <v>0.0203267665324422</v>
      </c>
      <c r="AD129" s="359" t="n">
        <v>0.0204816284372706</v>
      </c>
    </row>
    <row r="130" customFormat="false" ht="15" hidden="false" customHeight="false" outlineLevel="0" collapsed="false">
      <c r="B130" s="124" t="s">
        <v>75</v>
      </c>
      <c r="C130" s="58" t="n">
        <v>1.98830442590155</v>
      </c>
      <c r="D130" s="58" t="n">
        <v>2.00345256125708</v>
      </c>
      <c r="F130" s="124"/>
      <c r="I130" s="57"/>
      <c r="J130" s="124" t="s">
        <v>54</v>
      </c>
      <c r="K130" s="58" t="n">
        <v>2.3327964328233</v>
      </c>
      <c r="L130" s="58" t="n">
        <v>2.16681903904659</v>
      </c>
      <c r="N130" s="124" t="n">
        <v>-0.0597567390493579</v>
      </c>
      <c r="P130" s="124"/>
      <c r="T130" s="57"/>
      <c r="U130" s="57"/>
      <c r="AB130" s="124" t="s">
        <v>75</v>
      </c>
      <c r="AC130" s="359" t="n">
        <v>0.0198830442590155</v>
      </c>
      <c r="AD130" s="359" t="n">
        <v>0.0200345256125708</v>
      </c>
    </row>
    <row r="131" customFormat="false" ht="15" hidden="false" customHeight="false" outlineLevel="0" collapsed="false">
      <c r="B131" s="124" t="s">
        <v>62</v>
      </c>
      <c r="C131" s="58" t="n">
        <v>1.98459983686542</v>
      </c>
      <c r="D131" s="58" t="n">
        <v>1.99971974836577</v>
      </c>
      <c r="F131" s="124"/>
      <c r="I131" s="57"/>
      <c r="J131" s="124" t="s">
        <v>74</v>
      </c>
      <c r="K131" s="58" t="n">
        <v>1.90288307889277</v>
      </c>
      <c r="L131" s="58" t="n">
        <v>1.96120058929053</v>
      </c>
      <c r="N131" s="124" t="n">
        <v>0.0432883067894949</v>
      </c>
      <c r="P131" s="124"/>
      <c r="T131" s="57"/>
      <c r="U131" s="57"/>
      <c r="AB131" s="124" t="s">
        <v>62</v>
      </c>
      <c r="AC131" s="359" t="n">
        <v>0.0198459983686542</v>
      </c>
      <c r="AD131" s="359" t="n">
        <v>0.0199971974836577</v>
      </c>
    </row>
    <row r="132" customFormat="false" ht="15" hidden="false" customHeight="false" outlineLevel="0" collapsed="false">
      <c r="B132" s="124" t="s">
        <v>52</v>
      </c>
      <c r="C132" s="58" t="n">
        <v>1.7613648539593</v>
      </c>
      <c r="D132" s="58" t="n">
        <v>1.77478402301142</v>
      </c>
      <c r="F132" s="124"/>
      <c r="I132" s="57"/>
      <c r="J132" s="124" t="s">
        <v>61</v>
      </c>
      <c r="K132" s="58" t="n">
        <v>1.38770103986291</v>
      </c>
      <c r="L132" s="58" t="n">
        <v>1.44656241536377</v>
      </c>
      <c r="N132" s="124" t="n">
        <v>0.0552022104785381</v>
      </c>
      <c r="P132" s="124"/>
      <c r="T132" s="57"/>
      <c r="U132" s="57"/>
      <c r="AB132" s="124" t="s">
        <v>52</v>
      </c>
      <c r="AC132" s="359" t="n">
        <v>0.017613648539593</v>
      </c>
      <c r="AD132" s="359" t="n">
        <v>0.0177478402301142</v>
      </c>
    </row>
    <row r="133" customFormat="false" ht="15" hidden="false" customHeight="false" outlineLevel="0" collapsed="false">
      <c r="B133" s="124" t="s">
        <v>126</v>
      </c>
      <c r="C133" s="58" t="n">
        <v>9.00161906175076</v>
      </c>
      <c r="D133" s="58" t="n">
        <v>9.07828254347339</v>
      </c>
      <c r="I133" s="57"/>
      <c r="J133" s="124" t="s">
        <v>126</v>
      </c>
      <c r="K133" s="58" t="n">
        <v>2.35209791491337</v>
      </c>
      <c r="L133" s="58" t="n">
        <v>2.4136241542146</v>
      </c>
      <c r="N133" s="57"/>
      <c r="O133" s="57"/>
      <c r="T133" s="57"/>
      <c r="U133" s="57"/>
      <c r="AB133" s="57" t="s">
        <v>126</v>
      </c>
      <c r="AC133" s="293" t="n">
        <v>0.0900161906175076</v>
      </c>
      <c r="AD133" s="293" t="n">
        <v>0.0907828254347338</v>
      </c>
      <c r="AF133" s="57"/>
    </row>
    <row r="134" customFormat="false" ht="15" hidden="false" customHeight="false" outlineLevel="0" collapsed="false">
      <c r="C134" s="356" t="n">
        <v>100</v>
      </c>
      <c r="D134" s="356" t="n">
        <v>100</v>
      </c>
      <c r="I134" s="57"/>
      <c r="J134" s="57"/>
      <c r="K134" s="356" t="n">
        <v>100</v>
      </c>
      <c r="L134" s="356" t="n">
        <v>100</v>
      </c>
      <c r="M134" s="57"/>
      <c r="N134" s="57"/>
      <c r="O134" s="57"/>
      <c r="T134" s="57"/>
      <c r="U134" s="57"/>
      <c r="AB134" s="57"/>
      <c r="AC134" s="293" t="n">
        <v>1</v>
      </c>
      <c r="AD134" s="293" t="n">
        <v>1</v>
      </c>
      <c r="AE134" s="57"/>
      <c r="AF134" s="57"/>
    </row>
    <row r="135" customFormat="false" ht="15" hidden="false" customHeight="false" outlineLevel="0" collapsed="false"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</row>
    <row r="136" customFormat="false" ht="15" hidden="false" customHeight="false" outlineLevel="0" collapsed="false"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</row>
    <row r="137" customFormat="false" ht="15" hidden="false" customHeight="false" outlineLevel="0" collapsed="false"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</row>
    <row r="138" customFormat="false" ht="15" hidden="false" customHeight="false" outlineLevel="0" collapsed="false"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</row>
    <row r="139" customFormat="false" ht="15" hidden="false" customHeight="false" outlineLevel="0" collapsed="false"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</row>
    <row r="140" customFormat="false" ht="15" hidden="false" customHeight="false" outlineLevel="0" collapsed="false"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</row>
    <row r="141" customFormat="false" ht="15" hidden="false" customHeight="false" outlineLevel="0" collapsed="false"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</row>
    <row r="142" customFormat="false" ht="15" hidden="false" customHeight="false" outlineLevel="0" collapsed="false"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</row>
    <row r="143" customFormat="false" ht="15" hidden="false" customHeight="false" outlineLevel="0" collapsed="false"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</row>
    <row r="144" customFormat="false" ht="15" hidden="false" customHeight="false" outlineLevel="0" collapsed="false"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</row>
    <row r="145" customFormat="false" ht="15" hidden="false" customHeight="false" outlineLevel="0" collapsed="false"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</row>
    <row r="146" customFormat="false" ht="15" hidden="false" customHeight="false" outlineLevel="0" collapsed="false"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</row>
    <row r="147" customFormat="false" ht="15" hidden="false" customHeight="false" outlineLevel="0" collapsed="false"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</row>
    <row r="148" customFormat="false" ht="15" hidden="false" customHeight="false" outlineLevel="0" collapsed="false"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</row>
    <row r="149" customFormat="false" ht="15" hidden="false" customHeight="false" outlineLevel="0" collapsed="false"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</row>
    <row r="150" customFormat="false" ht="15" hidden="false" customHeight="false" outlineLevel="0" collapsed="false"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</row>
    <row r="151" customFormat="false" ht="15" hidden="false" customHeight="false" outlineLevel="0" collapsed="false"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</row>
    <row r="152" customFormat="false" ht="15" hidden="false" customHeight="false" outlineLevel="0" collapsed="false"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</row>
    <row r="153" customFormat="false" ht="15" hidden="false" customHeight="false" outlineLevel="0" collapsed="false"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</row>
    <row r="154" customFormat="false" ht="15" hidden="false" customHeight="false" outlineLevel="0" collapsed="false"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</row>
    <row r="155" customFormat="false" ht="15" hidden="false" customHeight="false" outlineLevel="0" collapsed="false"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</row>
    <row r="156" customFormat="false" ht="15" hidden="false" customHeight="false" outlineLevel="0" collapsed="false"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</row>
    <row r="157" customFormat="false" ht="15" hidden="false" customHeight="false" outlineLevel="0" collapsed="false"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</row>
    <row r="158" customFormat="false" ht="15" hidden="false" customHeight="false" outlineLevel="0" collapsed="false"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</row>
    <row r="159" customFormat="false" ht="15" hidden="false" customHeight="false" outlineLevel="0" collapsed="false">
      <c r="N159" s="57"/>
      <c r="O159" s="57"/>
      <c r="P159" s="57"/>
      <c r="Q159" s="57"/>
      <c r="R159" s="57"/>
      <c r="S159" s="57"/>
      <c r="T159" s="57"/>
      <c r="U159" s="57"/>
    </row>
    <row r="160" customFormat="false" ht="15" hidden="false" customHeight="false" outlineLevel="0" collapsed="false">
      <c r="N160" s="57"/>
      <c r="O160" s="57"/>
      <c r="P160" s="57"/>
      <c r="Q160" s="57"/>
      <c r="R160" s="57"/>
      <c r="S160" s="57"/>
      <c r="T160" s="57"/>
      <c r="U160" s="57"/>
    </row>
    <row r="161" customFormat="false" ht="15" hidden="false" customHeight="false" outlineLevel="0" collapsed="false">
      <c r="N161" s="57"/>
      <c r="O161" s="57"/>
      <c r="P161" s="57"/>
      <c r="Q161" s="57"/>
      <c r="R161" s="57"/>
      <c r="S161" s="57"/>
      <c r="T161" s="57"/>
      <c r="U161" s="57"/>
    </row>
    <row r="162" customFormat="false" ht="15" hidden="false" customHeight="false" outlineLevel="0" collapsed="false">
      <c r="N162" s="57"/>
      <c r="O162" s="57"/>
      <c r="P162" s="57"/>
      <c r="Q162" s="57"/>
      <c r="R162" s="57"/>
      <c r="S162" s="57"/>
      <c r="T162" s="57"/>
      <c r="U162" s="57"/>
    </row>
    <row r="163" customFormat="false" ht="15" hidden="false" customHeight="false" outlineLevel="0" collapsed="false">
      <c r="N163" s="57"/>
      <c r="O163" s="57"/>
      <c r="P163" s="57"/>
      <c r="Q163" s="57"/>
      <c r="R163" s="57"/>
      <c r="S163" s="57"/>
      <c r="T163" s="57"/>
      <c r="U163" s="57"/>
    </row>
  </sheetData>
  <mergeCells count="18">
    <mergeCell ref="B3:M25"/>
    <mergeCell ref="O3:Z25"/>
    <mergeCell ref="AB3:AM25"/>
    <mergeCell ref="B27:M49"/>
    <mergeCell ref="O27:Z49"/>
    <mergeCell ref="AB27:AM49"/>
    <mergeCell ref="B51:M73"/>
    <mergeCell ref="O51:Z73"/>
    <mergeCell ref="AB51:AM73"/>
    <mergeCell ref="B83:F84"/>
    <mergeCell ref="J83:N84"/>
    <mergeCell ref="AB83:AF84"/>
    <mergeCell ref="B101:F102"/>
    <mergeCell ref="J101:N102"/>
    <mergeCell ref="AB101:AF102"/>
    <mergeCell ref="B118:F119"/>
    <mergeCell ref="J118:N119"/>
    <mergeCell ref="AB118:AF1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10-10-08T17:30:59Z</cp:lastPrinted>
  <dcterms:modified xsi:type="dcterms:W3CDTF">2011-05-17T20:32:50Z</dcterms:modified>
  <cp:revision>0</cp:revision>
  <dc:subject/>
  <dc:title/>
</cp:coreProperties>
</file>