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PROM" sheetId="1" state="visible" r:id="rId2"/>
    <sheet name="BAL SAB II" sheetId="2" state="visible" r:id="rId3"/>
    <sheet name="EPyG SAB II" sheetId="3" state="visible" r:id="rId4"/>
    <sheet name="CONSCOND" sheetId="4" state="visible" r:id="rId5"/>
    <sheet name="BALCONS" sheetId="5" state="visible" r:id="rId6"/>
    <sheet name="BALCONS %" sheetId="6" state="visible" r:id="rId7"/>
    <sheet name="GRAFICOS" sheetId="7" state="visible" r:id="rId8"/>
    <sheet name="RK " sheetId="8" state="visible" r:id="rId9"/>
    <sheet name="GRAF RK" sheetId="9" state="visible" r:id="rId10"/>
    <sheet name="COMPOS CART" sheetId="10" state="visible" r:id="rId11"/>
    <sheet name="COMPOS CART %" sheetId="11" state="visible" r:id="rId12"/>
    <sheet name="CAPCOL x PLAZOS" sheetId="12" state="visible" r:id="rId13"/>
    <sheet name="EPyG" sheetId="13" state="visible" r:id="rId14"/>
    <sheet name="EPyG %" sheetId="14" state="visible" r:id="rId15"/>
    <sheet name="PT" sheetId="15" state="visible" r:id="rId16"/>
    <sheet name="INDIC" sheetId="16" state="visible" r:id="rId17"/>
    <sheet name="IND CLN" sheetId="17" state="visible" r:id="rId18"/>
    <sheet name="CARTxPLAZ" sheetId="18" state="visible" r:id="rId19"/>
    <sheet name="Hoja1" sheetId="19" state="visible" r:id="rId20"/>
    <sheet name="Hoja2" sheetId="20" state="visible" r:id="rId21"/>
  </sheets>
  <externalReferences>
    <externalReference r:id="rId22"/>
  </externalReferences>
  <definedNames>
    <definedName function="false" hidden="false" localSheetId="1" name="_xlnm.Print_Area" vbProcedure="false">'BAL SAB II'!$A$1:$AJ$898</definedName>
    <definedName function="false" hidden="false" localSheetId="1" name="_xlnm.Print_Titles" vbProcedure="false">'BAL SAB II'!$2:$7</definedName>
    <definedName function="false" hidden="false" localSheetId="4" name="_xlnm.Print_Area" vbProcedure="false">BALCONS!$A$1:$AK$191</definedName>
    <definedName function="false" hidden="false" localSheetId="4" name="_xlnm.Print_Titles" vbProcedure="false">BALCONS!$B:$C,BALCONS!$1:$7</definedName>
    <definedName function="false" hidden="false" localSheetId="5" name="_xlnm.Print_Area" vbProcedure="false">'BALCONS %'!$A$1:$AK$177</definedName>
    <definedName function="false" hidden="false" localSheetId="5" name="_xlnm.Print_Titles" vbProcedure="false">'BALCONS %'!$B:$C,'BALCONS %'!$1:$7</definedName>
    <definedName function="false" hidden="false" localSheetId="3" name="_xlnm.Print_Area" vbProcedure="false">CONSCOND!$A$1:$AK$93</definedName>
    <definedName function="false" hidden="false" localSheetId="3" name="_xlnm.Print_Titles" vbProcedure="false">CONSCOND!$B:$C,CONSCOND!$1:$7</definedName>
    <definedName function="false" hidden="false" localSheetId="12" name="_xlnm.Print_Area" vbProcedure="false">EPyG!$A$1:$AK$101</definedName>
    <definedName function="false" hidden="false" localSheetId="6" name="_xlnm.Print_Area" vbProcedure="false">GRAFICOS!$D$2:$AC$80</definedName>
    <definedName function="false" hidden="false" localSheetId="15" name="_xlnm.Print_Area" vbProcedure="false">INDIC!$A$1:$AJ$106</definedName>
    <definedName function="false" hidden="false" localSheetId="15" name="_xlnm.Print_Titles" vbProcedure="false">INDIC!$A:$C,INDIC!$1:$8</definedName>
    <definedName function="false" hidden="false" localSheetId="0" name="_xlnm.Print_Area" vbProcedure="false">PROM!$A$1</definedName>
    <definedName function="false" hidden="false" localSheetId="7" name="_xlnm.Print_Area" vbProcedure="false">'RK '!$A$1:$BC$56</definedName>
    <definedName function="false" hidden="false" localSheetId="2" name="Excel_BuiltIn_Print_Area" vbProcedure="false">#REF!</definedName>
    <definedName function="false" hidden="false" localSheetId="2" name="Excel_BuiltIn_Print_Titles" vbProcedure="false">#REF!</definedName>
    <definedName function="false" hidden="false" localSheetId="8" name="Excel_BuiltIn_Print_Area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</definedName>
    <definedName function="false" hidden="false" localSheetId="10" name="Excel_BuiltIn_Print_Area" vbProcedure="false">#REF!</definedName>
    <definedName function="false" hidden="false" localSheetId="10" name="Excel_BuiltIn_Print_Titles" vbProcedure="false">#REF!</definedName>
    <definedName function="false" hidden="false" localSheetId="12" name="Excel_BuiltIn_Print_Titles" vbProcedure="false">#REF!</definedName>
    <definedName function="false" hidden="false" localSheetId="13" name="Excel_BuiltIn_Print_Area" vbProcedure="false">#REF!</definedName>
    <definedName function="false" hidden="false" localSheetId="1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6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uperintendencia de Bancos:
</t>
        </r>
        <r>
          <rPr>
            <sz val="8"/>
            <color rgb="FF000000"/>
            <rFont val="Tahoma"/>
            <family val="0"/>
            <charset val="1"/>
          </rPr>
          <t xml:space="preserve">Dato a enero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58</xdr:row>
                <xdr:rowOff>9</xdr:rowOff>
              </xdr:from>
              <xdr:to>
                <xdr:col>5</xdr:col>
                <xdr:colOff>-33</xdr:colOff>
                <xdr:row>1262</xdr:row>
                <xdr:rowOff>4</xdr:rowOff>
              </xdr:to>
            </anchor>
          </commentPr>
        </mc:Choice>
        <mc:Fallback/>
      </mc:AlternateContent>
    </comment>
    <comment ref="E126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uperintendencia de Bancos:
</t>
        </r>
        <r>
          <rPr>
            <sz val="8"/>
            <color rgb="FF000000"/>
            <rFont val="Tahoma"/>
            <family val="0"/>
            <charset val="1"/>
          </rPr>
          <t xml:space="preserve">Dato a enero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58</xdr:row>
                <xdr:rowOff>9</xdr:rowOff>
              </xdr:from>
              <xdr:to>
                <xdr:col>6</xdr:col>
                <xdr:colOff>-2</xdr:colOff>
                <xdr:row>126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46" uniqueCount="1119">
  <si>
    <t xml:space="preserve">PROMEDIO</t>
  </si>
  <si>
    <t xml:space="preserve">MES ACTUAL</t>
  </si>
  <si>
    <t xml:space="preserve">ACTIVO</t>
  </si>
  <si>
    <t xml:space="preserve"> </t>
  </si>
  <si>
    <t xml:space="preserve">PASIVO</t>
  </si>
  <si>
    <t xml:space="preserve">14-1499</t>
  </si>
  <si>
    <t xml:space="preserve">CARTERA BRUTA</t>
  </si>
  <si>
    <t xml:space="preserve">2101+2105</t>
  </si>
  <si>
    <t xml:space="preserve">DEPOSITOS VISTA Y RESTRINGIDOS</t>
  </si>
  <si>
    <t xml:space="preserve">DEPOSITOS PLAZO</t>
  </si>
  <si>
    <t xml:space="preserve">31+33</t>
  </si>
  <si>
    <t xml:space="preserve">CAPITAL Y RESERVAS</t>
  </si>
  <si>
    <t xml:space="preserve">5-4</t>
  </si>
  <si>
    <t xml:space="preserve">RESULTADOS</t>
  </si>
  <si>
    <t xml:space="preserve">ACUMULADO</t>
  </si>
  <si>
    <t xml:space="preserve">13-1399</t>
  </si>
  <si>
    <t xml:space="preserve">INVERSIONES BRUTAS</t>
  </si>
  <si>
    <t xml:space="preserve">PATRIMONIO</t>
  </si>
  <si>
    <t xml:space="preserve">1401 + 1405</t>
  </si>
  <si>
    <t xml:space="preserve">CART. COM. x VENC.</t>
  </si>
  <si>
    <t xml:space="preserve">1402 + 1406</t>
  </si>
  <si>
    <t xml:space="preserve">CART. CON. x VENC.</t>
  </si>
  <si>
    <t xml:space="preserve">1403 + 1407</t>
  </si>
  <si>
    <t xml:space="preserve">CART. VIV. x VENC.</t>
  </si>
  <si>
    <t xml:space="preserve">1404 + 1408</t>
  </si>
  <si>
    <t xml:space="preserve">CART. MIC. x VENC.</t>
  </si>
  <si>
    <t xml:space="preserve">1405+1406+1407+1408</t>
  </si>
  <si>
    <t xml:space="preserve">CART. REEST. x VENC.</t>
  </si>
  <si>
    <t xml:space="preserve">1401+1402+1403+1404+1405+1406+1407+1408</t>
  </si>
  <si>
    <t xml:space="preserve">CART. x VENC.</t>
  </si>
  <si>
    <t xml:space="preserve">CALCULOS DE OTROS INDICADORES </t>
  </si>
  <si>
    <t xml:space="preserve">CARTERA POR VENCER PROM</t>
  </si>
  <si>
    <t xml:space="preserve">INTERESES DE CARTERA</t>
  </si>
  <si>
    <t xml:space="preserve">CARTERA DE RIESGO</t>
  </si>
  <si>
    <t xml:space="preserve">CART. IMPROD + CART. REEST.</t>
  </si>
  <si>
    <t xml:space="preserve">CARTERA DE RIESGO COMERCIAL</t>
  </si>
  <si>
    <t xml:space="preserve">CARTERA DE RIESGO CONSUMO</t>
  </si>
  <si>
    <t xml:space="preserve">CARTERA DE RIESGO VIVIENDA</t>
  </si>
  <si>
    <t xml:space="preserve">CARTERA DE RIESGO MICROEMPRESA</t>
  </si>
  <si>
    <t xml:space="preserve">TOTAL CARTERA DE RIESGO</t>
  </si>
  <si>
    <t xml:space="preserve">ESTADO DE SITUACION </t>
  </si>
  <si>
    <t xml:space="preserve">SISTEMA DE BANCOS PRIVADOS</t>
  </si>
  <si>
    <t xml:space="preserve">(en miles de dólares)</t>
  </si>
  <si>
    <t xml:space="preserve">BP GUAYAQUIL</t>
  </si>
  <si>
    <t xml:space="preserve">BP PACIFICO</t>
  </si>
  <si>
    <t xml:space="preserve">BP PICHINCHA</t>
  </si>
  <si>
    <t xml:space="preserve">BP PRODUBANCO</t>
  </si>
  <si>
    <t xml:space="preserve">BPG       </t>
  </si>
  <si>
    <t xml:space="preserve">BP AUSTRO</t>
  </si>
  <si>
    <t xml:space="preserve">BP BOLIVARIANO</t>
  </si>
  <si>
    <r>
      <rPr>
        <sz val="10"/>
        <rFont val="Arial"/>
        <family val="0"/>
      </rPr>
      <t xml:space="preserve">BP GENERAL RUMI</t>
    </r>
    <r>
      <rPr>
        <sz val="10"/>
        <rFont val="Noto Sans"/>
        <family val="2"/>
      </rPr>
      <t xml:space="preserve">ﾑ</t>
    </r>
    <r>
      <rPr>
        <sz val="10"/>
        <rFont val="Arial"/>
        <family val="0"/>
      </rPr>
      <t xml:space="preserve">AHUI</t>
    </r>
  </si>
  <si>
    <t xml:space="preserve">BP INTERNACIONAL</t>
  </si>
  <si>
    <t xml:space="preserve">BP MACHALA</t>
  </si>
  <si>
    <t xml:space="preserve">BP PROMERICA S.A.</t>
  </si>
  <si>
    <t xml:space="preserve">BP CITIBANK</t>
  </si>
  <si>
    <t xml:space="preserve">BPM       </t>
  </si>
  <si>
    <t xml:space="preserve">BP AMAZONAS</t>
  </si>
  <si>
    <t xml:space="preserve">BP COFIEC</t>
  </si>
  <si>
    <t xml:space="preserve">BP COMERCIAL DE MANABI</t>
  </si>
  <si>
    <t xml:space="preserve">BP LITORAL</t>
  </si>
  <si>
    <t xml:space="preserve">BP LLOYDS BANK</t>
  </si>
  <si>
    <t xml:space="preserve">BP LOJA</t>
  </si>
  <si>
    <t xml:space="preserve">BP SOLIDARIO</t>
  </si>
  <si>
    <t xml:space="preserve">BP SUDAMERICANO</t>
  </si>
  <si>
    <t xml:space="preserve">BP TERRITORIAL</t>
  </si>
  <si>
    <t xml:space="preserve">BP UNIBANCO</t>
  </si>
  <si>
    <t xml:space="preserve">BP PROCREDIT</t>
  </si>
  <si>
    <t xml:space="preserve">BP CAPITAL</t>
  </si>
  <si>
    <t xml:space="preserve">BP FINCA</t>
  </si>
  <si>
    <t xml:space="preserve">BP DELBANK</t>
  </si>
  <si>
    <t xml:space="preserve">BPP       </t>
  </si>
  <si>
    <t xml:space="preserve">CODIGO</t>
  </si>
  <si>
    <t xml:space="preserve">CUENTA</t>
  </si>
  <si>
    <t xml:space="preserve">BANCOS PRIVADOS GRANDES</t>
  </si>
  <si>
    <t xml:space="preserve">BP GENERAL RUMIÑAHUI</t>
  </si>
  <si>
    <t xml:space="preserve">BP PROMERICA</t>
  </si>
  <si>
    <t xml:space="preserve">BANCOS PRIVADOS MEDIANOS</t>
  </si>
  <si>
    <t xml:space="preserve">BANCOS PRIVADOS PEQUEÑOS</t>
  </si>
  <si>
    <t xml:space="preserve">TOTAL BANCOS PRIVADOS</t>
  </si>
  <si>
    <t xml:space="preserve">BANCOS PRIVADOS COMERCIALES     </t>
  </si>
  <si>
    <t xml:space="preserve">BANCOS PRIVADOS CONSUMO     </t>
  </si>
  <si>
    <t xml:space="preserve">BANCOS PRIVADOS VIVIENDA</t>
  </si>
  <si>
    <t xml:space="preserve">BANCOS PRIVADOS DE MICROEMPRESA     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r>
      <rPr>
        <sz val="12"/>
        <rFont val="Tahoma"/>
        <family val="2"/>
      </rPr>
      <t xml:space="preserve">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FONDOS DE LIQUIDEZ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r>
      <rPr>
        <sz val="12"/>
        <rFont val="Tahoma"/>
        <family val="2"/>
      </rPr>
      <t xml:space="preserve">IMPUESTO AL VALOR AGREGADO </t>
    </r>
    <r>
      <rPr>
        <sz val="12"/>
        <rFont val="Noto Sans"/>
        <family val="2"/>
      </rPr>
      <t xml:space="preserve">ｿ </t>
    </r>
    <r>
      <rPr>
        <sz val="12"/>
        <rFont val="Tahoma"/>
        <family val="2"/>
      </rPr>
      <t xml:space="preserve">IVA</t>
    </r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DEPO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REESTRUCTURAD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</t>
  </si>
  <si>
    <t xml:space="preserve">PRUEBA DE CUADRE PYG</t>
  </si>
  <si>
    <t xml:space="preserve">PRUEBA DE CUADRE RESULTADOS SOLO A DIC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ísticas / PMM</t>
    </r>
  </si>
  <si>
    <t xml:space="preserve">Nota: Agrupación de entidades: metodología de percentiles; modificados de acuerdo con los datos de la participación del activo a diciembre de 2010, los rangos porcentuales son:</t>
  </si>
  <si>
    <r>
      <rPr>
        <b val="true"/>
        <sz val="12"/>
        <rFont val="Tahoma"/>
        <family val="2"/>
      </rPr>
      <t xml:space="preserve">Fecha de consolidación:</t>
    </r>
    <r>
      <rPr>
        <sz val="12"/>
        <rFont val="Tahoma"/>
        <family val="2"/>
      </rPr>
      <t xml:space="preserve"> 31 de mayo de 2011</t>
    </r>
  </si>
  <si>
    <r>
      <rPr>
        <b val="true"/>
        <sz val="12"/>
        <rFont val="Tahoma"/>
        <family val="2"/>
      </rPr>
      <t xml:space="preserve">Fecha de actualización:</t>
    </r>
    <r>
      <rPr>
        <sz val="12"/>
        <rFont val="Tahoma"/>
        <family val="2"/>
      </rPr>
      <t xml:space="preserve"> 13 de junio de 2011</t>
    </r>
  </si>
  <si>
    <t xml:space="preserve">Reproducción autorizada siempre que se mencione la fuente y elaboración.</t>
  </si>
  <si>
    <t xml:space="preserve">pmorejon@sbs.gob.ec</t>
  </si>
  <si>
    <t xml:space="preserve">ACTIVOS LIQUIDOS</t>
  </si>
  <si>
    <t xml:space="preserve">A</t>
  </si>
  <si>
    <t xml:space="preserve">TOTAL ACTIVOS LIQUIDOS</t>
  </si>
  <si>
    <t xml:space="preserve">PASIVOS EXIGIBLES</t>
  </si>
  <si>
    <t xml:space="preserve">B</t>
  </si>
  <si>
    <t xml:space="preserve">TOTAL PASIVOS EXIGIBLES</t>
  </si>
  <si>
    <t xml:space="preserve">ACTIVOS IMPRODUCTIVOS BRUTOS</t>
  </si>
  <si>
    <t xml:space="preserve">+1411+1412+1413+1414+1415+1416+1417+1418</t>
  </si>
  <si>
    <t xml:space="preserve">TOTAL CARTERA QUE NO DEVENGA INTERESES</t>
  </si>
  <si>
    <t xml:space="preserve">+1421+1422+1423+1424+1425+1426+1427+1428</t>
  </si>
  <si>
    <t xml:space="preserve">TOTAL CARTERA VENCIDA</t>
  </si>
  <si>
    <t xml:space="preserve">C</t>
  </si>
  <si>
    <t xml:space="preserve">TOTAL ACTIVOS IMPRODUCTIVOS BRUTOS</t>
  </si>
  <si>
    <t xml:space="preserve">D</t>
  </si>
  <si>
    <t xml:space="preserve">TOTAL PROVISIONES</t>
  </si>
  <si>
    <t xml:space="preserve">E= C+D</t>
  </si>
  <si>
    <t xml:space="preserve">TOTAL ACTIVOS IMPRODUCTIVOS NETOS</t>
  </si>
  <si>
    <t xml:space="preserve">PRUEBA ACTIVOS IMPRODUCTIVOS MAF</t>
  </si>
  <si>
    <t xml:space="preserve">ACTIVOS LIQUIDOS IMPRODUCTIVOS</t>
  </si>
  <si>
    <t xml:space="preserve">F</t>
  </si>
  <si>
    <t xml:space="preserve">G=E-F</t>
  </si>
  <si>
    <t xml:space="preserve">ACTIVOS INMOVILIZADOS NETOS</t>
  </si>
  <si>
    <t xml:space="preserve">TOTAL ACTIVOS IMPRODUCTIVOS FINANCIEROS  NETOS</t>
  </si>
  <si>
    <t xml:space="preserve">TOTAL ACTIVOS IMPRODUCTIVOS NO FINANCIEROS  NETOS</t>
  </si>
  <si>
    <t xml:space="preserve">E</t>
  </si>
  <si>
    <t xml:space="preserve">TOTAL ACTIVOS IMPRODUCTIVOS   NETOS</t>
  </si>
  <si>
    <t xml:space="preserve">PASIVOS CON COSTO</t>
  </si>
  <si>
    <t xml:space="preserve">TOTAL PASIVOS CON COSTO</t>
  </si>
  <si>
    <t xml:space="preserve">PROVISIONES</t>
  </si>
  <si>
    <t xml:space="preserve">PATRIMONIO MAS INGRESOS MENOS GASTOS</t>
  </si>
  <si>
    <t xml:space="preserve">PATRIMONIO MAS RESULTADOS</t>
  </si>
  <si>
    <t xml:space="preserve">ACTIVOS PRODUCTIVOS</t>
  </si>
  <si>
    <t xml:space="preserve">+1401+1402+1403+1404+1405+1406+1407+1408</t>
  </si>
  <si>
    <t xml:space="preserve">TOTAL CARTERA POR VENCER</t>
  </si>
  <si>
    <t xml:space="preserve">TOTAL ACTIVOS PRODUCTIVOS</t>
  </si>
  <si>
    <t xml:space="preserve">LIQUIDEZ</t>
  </si>
  <si>
    <t xml:space="preserve">TOTAL NUMERADOR 1era LINEA</t>
  </si>
  <si>
    <t xml:space="preserve">B </t>
  </si>
  <si>
    <t xml:space="preserve">TOTAL DENOMINADOR 1era LINEA</t>
  </si>
  <si>
    <t xml:space="preserve">LIQUIDEZ (%) 1era LINEA A/B</t>
  </si>
  <si>
    <t xml:space="preserve">TOTAL NUMERADOR 2da LINEA</t>
  </si>
  <si>
    <t xml:space="preserve">TOTAL DENOMINADOR 2da LINEA</t>
  </si>
  <si>
    <t xml:space="preserve">LIQUIDEZ (%) 2da LINEA C/D</t>
  </si>
  <si>
    <t xml:space="preserve">INDICADOR DE LIQUIDEZ IL</t>
  </si>
  <si>
    <t xml:space="preserve">NUMERADOR INDICADOR DE LIQUIDEZ IL</t>
  </si>
  <si>
    <t xml:space="preserve">DENOMINADOR INDICADOR DE LIQUIDEZ IL</t>
  </si>
  <si>
    <t xml:space="preserve">INDICADOR DE LIQUIDEZ IL (%) A/B</t>
  </si>
  <si>
    <t xml:space="preserve">COBERTURA PATRIMONIAL DE ACTIVOS</t>
  </si>
  <si>
    <t xml:space="preserve">TOTAL COBERTURA PATRIMONIAL DE ACTIVOS</t>
  </si>
  <si>
    <t xml:space="preserve">LIQUIDEZ 3</t>
  </si>
  <si>
    <t xml:space="preserve">TOTAL LIQUIDEZ 3</t>
  </si>
  <si>
    <t xml:space="preserve">COBERTURA DE 25 MAYORES DEPOSITANTES</t>
  </si>
  <si>
    <t xml:space="preserve">TOTAL A</t>
  </si>
  <si>
    <t xml:space="preserve">COBERTURA DE 100 MAYORES DEPOSITANTES</t>
  </si>
  <si>
    <t xml:space="preserve">TOTAL COBERTURA 25 Y 100 MAYORES DEPOSITANTES</t>
  </si>
  <si>
    <t xml:space="preserve">INDICE DE VULNERABILIDAD PATRIMONIAL</t>
  </si>
  <si>
    <t xml:space="preserve">1411-1428</t>
  </si>
  <si>
    <t xml:space="preserve">Cartera Improductiva</t>
  </si>
  <si>
    <t xml:space="preserve">Provisiones</t>
  </si>
  <si>
    <t xml:space="preserve">TOTAL </t>
  </si>
  <si>
    <t xml:space="preserve">INGRESOS - GASTOS</t>
  </si>
  <si>
    <t xml:space="preserve">TOTAL</t>
  </si>
  <si>
    <t xml:space="preserve">DATOS DEL S.R.M. (En miles de dolares)</t>
  </si>
  <si>
    <t xml:space="preserve">SALDO 25 MAYORES DEPOSITANTES</t>
  </si>
  <si>
    <t xml:space="preserve">SALDO 100 MAYORES DEPOSITANTES</t>
  </si>
  <si>
    <t xml:space="preserve">REPORTE DEL SISTEMA DE RIESGOS  DE MERCADO Y LIQUIDEZ. </t>
  </si>
  <si>
    <t xml:space="preserve">DIRECCION NACIONAL DE RIESGOS</t>
  </si>
  <si>
    <t xml:space="preserve">CONCENTRACION DE DEPOSITOS</t>
  </si>
  <si>
    <t xml:space="preserve">25 mayores</t>
  </si>
  <si>
    <t xml:space="preserve">100 mayores</t>
  </si>
  <si>
    <t xml:space="preserve">BANCOS PRIVADOS EXTRANJEROS</t>
  </si>
  <si>
    <t xml:space="preserve">SUBTOTAL BP EXTRANJEROS</t>
  </si>
  <si>
    <t xml:space="preserve">BANCOS PRIVADOS NACIONALES</t>
  </si>
  <si>
    <t xml:space="preserve">SUBTOTAL BP NACIONALES</t>
  </si>
  <si>
    <t xml:space="preserve">ESTADO DE PERDIDAS Y GANANCIAS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t xml:space="preserve">De acuerdo con el Catálogo Unico de Cuentas, dentro del grupo 48 "Impuestos y Participación a Empleados" se registran las provisiones efectuadas para el pago de impuesto a la renta, impuesto para el INFA y participación a empleados.</t>
  </si>
  <si>
    <t xml:space="preserve">El estado de pérdidas y ganancias refleja las relaciones entre las cuentas de ingresos y gastos que se acumulan desde el primero de enero de cada año  hasta la fecha de corte del mes del informe.</t>
  </si>
  <si>
    <t xml:space="preserve">El ejercicio económico rige del 1 de enero al 31 de diciembre de cada año.  Los estados financieros se liquidan anualmente al fin del ejercicio, por lo que la ganancia o pérdida del ejercicio en los meses de enero a noviembre es sin liquidar.</t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Agrupación de entidades: metodología de percentiles; modificados de acuerdo con los datos de la participacion del activo a diciembre de 2010, los rangos porcentuales son:</t>
    </r>
  </si>
  <si>
    <r>
      <rPr>
        <b val="true"/>
        <sz val="12"/>
        <rFont val="Tahoma"/>
        <family val="2"/>
      </rPr>
      <t xml:space="preserve">Fecha de consolidación:</t>
    </r>
    <r>
      <rPr>
        <sz val="12"/>
        <rFont val="Tahoma"/>
        <family val="2"/>
      </rPr>
      <t xml:space="preserve"> 8 de septiembre de 2010</t>
    </r>
  </si>
  <si>
    <r>
      <rPr>
        <b val="true"/>
        <sz val="12"/>
        <rFont val="Tahoma"/>
        <family val="2"/>
      </rPr>
      <t xml:space="preserve">Fecha de actualización:</t>
    </r>
    <r>
      <rPr>
        <sz val="12"/>
        <rFont val="Tahoma"/>
        <family val="2"/>
      </rPr>
      <t xml:space="preserve"> 8 de septiembre de 2010</t>
    </r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ljimenez@superban.gov.ec</t>
    </r>
  </si>
  <si>
    <t xml:space="preserve">Mayores o iguales a 9.00% grandes</t>
  </si>
  <si>
    <t xml:space="preserve">Menos de 9.00% y mayor o igual  a 2.00% medianos</t>
  </si>
  <si>
    <t xml:space="preserve">Menor a 2%</t>
  </si>
  <si>
    <t xml:space="preserve">Fecha de consolidación: 31 de mayo de 2011</t>
  </si>
  <si>
    <t xml:space="preserve">Fecha de actualización: 13 de junio de 2011</t>
  </si>
  <si>
    <t xml:space="preserve">plucero@superban.gov.ec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Elaboración: Dirección Nacional de Estudios / Subdirección de Estadísticas / PMM</t>
  </si>
  <si>
    <t xml:space="preserve">(en porcentajes)</t>
  </si>
  <si>
    <t xml:space="preserve">TOTAL DE LA ENTIDAD FRENTE AL PEER GROUP</t>
  </si>
  <si>
    <t xml:space="preserve">Al 31-May-2011</t>
  </si>
  <si>
    <t xml:space="preserve">PRINCIPALES CUENTAS</t>
  </si>
  <si>
    <t xml:space="preserve">ACTIVOS</t>
  </si>
  <si>
    <t xml:space="preserve">PASIVOS</t>
  </si>
  <si>
    <t xml:space="preserve">RANKING EN BASE A LA PARTICIPACION DE LAS PRINCIPALES CUENTAS DEL BALANCE</t>
  </si>
  <si>
    <t xml:space="preserve">(En miles de dólares y porcentajes)</t>
  </si>
  <si>
    <t xml:space="preserve">    INVERSIONES BRUTAS</t>
  </si>
  <si>
    <t xml:space="preserve">    CARTERA BRUTA</t>
  </si>
  <si>
    <t xml:space="preserve">DEPOSITOS A LA VISTA Y RESTRINGIDOS</t>
  </si>
  <si>
    <t xml:space="preserve">FONDOS DISPONIBLES EN IFIS EXTERIOR</t>
  </si>
  <si>
    <t xml:space="preserve">CREDITOS EN IFIS DEL EXTERIOR</t>
  </si>
  <si>
    <t xml:space="preserve">ENTIDADES</t>
  </si>
  <si>
    <t xml:space="preserve">$</t>
  </si>
  <si>
    <t xml:space="preserve">%</t>
  </si>
  <si>
    <t xml:space="preserve">Pos.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LJA</t>
    </r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Agrupación de entidades: metodología de percentiles; modificados de acuerdo con los datos de la participacion del activo a diciembre de 2009, los rangos porcentuales son:</t>
    </r>
  </si>
  <si>
    <t xml:space="preserve">COMPOSICION DE LA CARTERA DE CREDITOS POR VENCIMIENTOS Y LINEAS DE NEGOCIO</t>
  </si>
  <si>
    <t xml:space="preserve">CARTERA POR VENCER COMERCIAL</t>
  </si>
  <si>
    <t xml:space="preserve">CARTERA POR VENCER CONSUMO</t>
  </si>
  <si>
    <t xml:space="preserve">CARTERA POR VENCER VIVIENDA</t>
  </si>
  <si>
    <t xml:space="preserve">CARTERA POR VENCER MICROEMPRESA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  (NO DEVENGA INTERESES + VENCIDA)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REPORTE DE COLOCACIONES Y CAPTACIONES POR PLAZOS</t>
  </si>
  <si>
    <t xml:space="preserve">DESCRIPCION</t>
  </si>
  <si>
    <t xml:space="preserve">VENCIMIENTO DE 1 A 30 DÍAS</t>
  </si>
  <si>
    <t xml:space="preserve">ACTIVO:</t>
  </si>
  <si>
    <t xml:space="preserve">PARA NEGOCIAR DEL ESTADO O DE ENTIDADES DEL SECTOR PÚBLICO</t>
  </si>
  <si>
    <t xml:space="preserve">DISPONIBLES PARA LA VENTA DEL ESTADO O DE ENTIDADES DEL SECTOR PÚBLICO</t>
  </si>
  <si>
    <t xml:space="preserve">MANTENIDAS HASTA EL VENCIMIENTO DEL ESTADO O DE ENTIDADES DEL SECTOR PÚBLICO</t>
  </si>
  <si>
    <t xml:space="preserve">TOTAL INVERSIONE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TOTAL 1411-1428</t>
  </si>
  <si>
    <t xml:space="preserve">TOTAL DE LA CARTERA DE CRÉDITO</t>
  </si>
  <si>
    <t xml:space="preserve">MOROSIDAD DE LA CARTERA DE CRÉDITO DE 1 A 30 DÍAS (%)</t>
  </si>
  <si>
    <t xml:space="preserve">PASIVO:</t>
  </si>
  <si>
    <t xml:space="preserve">DEPÓSITOS A PLAZO</t>
  </si>
  <si>
    <t xml:space="preserve">OBLIGACIONES CON INSTITUCIONES FINANCIERAS DEL PAÍS</t>
  </si>
  <si>
    <t xml:space="preserve">OBLIGACIONES CON ENTIDADES DEL GRUPO FINANCIERO EN EL PAÍS</t>
  </si>
  <si>
    <t xml:space="preserve">OBLIGACIONES CON ENTIDADES FINANCIERAS DEL SECTOR PÚBLICO</t>
  </si>
  <si>
    <t xml:space="preserve">PRÉSTAMO SUBORDINADO</t>
  </si>
  <si>
    <t xml:space="preserve">OBLIGACIONES CON ENTIDADES DEL SECTOR PÚBLICO</t>
  </si>
  <si>
    <t xml:space="preserve">VENCIMIENTO DE 31 A 90 DÍAS</t>
  </si>
  <si>
    <t xml:space="preserve">INVERSIONES:</t>
  </si>
  <si>
    <t xml:space="preserve">TOTAL DE LA CARTERA DE CRÉDITOS</t>
  </si>
  <si>
    <t xml:space="preserve">MOROSIDAD DE LA CARTERA DE CRÉDITOS DE 31 A 90 DÍAS (%)</t>
  </si>
  <si>
    <t xml:space="preserve">VENCIMIENTO DE 91 A 180 DÍAS</t>
  </si>
  <si>
    <t xml:space="preserve">MOROSIDAD DE LA CARTERA DE CRÉDITOS DE 91 A 180 DÍAS (%)</t>
  </si>
  <si>
    <t xml:space="preserve">VENCIMIENTO DE 91 A 270 DÍAS</t>
  </si>
  <si>
    <t xml:space="preserve">CARTERA:</t>
  </si>
  <si>
    <t xml:space="preserve">VENCIMIENTO DE 181 A 270 DÍAS</t>
  </si>
  <si>
    <t xml:space="preserve">VENCIMIENTO DE 181 A 360 DÍAS</t>
  </si>
  <si>
    <t xml:space="preserve">MOROSIDAD DE LA CARTERA DE CRÉDITOS DE 181 A 360 DÍAS (%)</t>
  </si>
  <si>
    <t xml:space="preserve">VENCIMIENTO DE MÁS DE 270 DÍAS</t>
  </si>
  <si>
    <t xml:space="preserve">VENCIMIENTO DE 271 A 360 DÍAS</t>
  </si>
  <si>
    <t xml:space="preserve">VENCIMIENTO DE MÁS DE 360 DÍAS</t>
  </si>
  <si>
    <t xml:space="preserve">MOROSIDAD DE LA CARTERA DE MÁS DE 360 DÍAS (%)</t>
  </si>
  <si>
    <t xml:space="preserve">VENCIMIENTO DE MAS DE 361 DÍAS</t>
  </si>
  <si>
    <t xml:space="preserve">OBLIGACIONES CON EL PÚBLICO:</t>
  </si>
  <si>
    <t xml:space="preserve">VENCIMIENTO DE 361 A 720 DÍAS</t>
  </si>
  <si>
    <t xml:space="preserve">VENCIMIENTO DE MÁS DE 720 DÍAS</t>
  </si>
  <si>
    <t xml:space="preserve">VENCIMIENTO DE 1 A 3 AÑOS</t>
  </si>
  <si>
    <t xml:space="preserve">VENCIMIENTO DE 3 A 5 AÑOS</t>
  </si>
  <si>
    <t xml:space="preserve">VENCIMIENTO DE 5 A 10 AÑOS</t>
  </si>
  <si>
    <t xml:space="preserve">VENCIMIENTO DE MÁS DE 10 AÑOS</t>
  </si>
  <si>
    <t xml:space="preserve">SF,COO,BP, MUT</t>
  </si>
  <si>
    <t xml:space="preserve">BP</t>
  </si>
  <si>
    <t xml:space="preserve">COO,BP, MUT</t>
  </si>
  <si>
    <r>
      <rPr>
        <b val="true"/>
        <sz val="12"/>
        <color rgb="FFFFFFFF"/>
        <rFont val="Tahoma"/>
        <family val="2"/>
      </rPr>
      <t xml:space="preserve">Fuente:  </t>
    </r>
    <r>
      <rPr>
        <sz val="12"/>
        <color rgb="FFFFFFFF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color rgb="FFFFFFFF"/>
        <rFont val="Tahoma"/>
        <family val="2"/>
      </rPr>
      <t xml:space="preserve">Elaboración:</t>
    </r>
    <r>
      <rPr>
        <sz val="12"/>
        <color rgb="FFFFFFFF"/>
        <rFont val="Tahoma"/>
        <family val="2"/>
      </rPr>
      <t xml:space="preserve"> Dirección Nacional de Estudios / Subdirección de Estadisticas / CGV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PLV</t>
    </r>
  </si>
  <si>
    <r>
      <rPr>
        <b val="true"/>
        <sz val="12"/>
        <color rgb="FFFFFFFF"/>
        <rFont val="Tahoma"/>
        <family val="2"/>
      </rPr>
      <t xml:space="preserve">Nota:</t>
    </r>
    <r>
      <rPr>
        <sz val="12"/>
        <color rgb="FFFFFFFF"/>
        <rFont val="Tahoma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                       Grandes (Mayor a 50%)</t>
  </si>
  <si>
    <t xml:space="preserve">                       Medianas (Entre 5% y 50%)</t>
  </si>
  <si>
    <t xml:space="preserve">                       Pequeñas (Entre 1% y 5%)</t>
  </si>
  <si>
    <t xml:space="preserve">                       Muy Pequeñas (Menor a 1%)</t>
  </si>
  <si>
    <t xml:space="preserve">Reproducción Autorizada siempre y cuando se mencione fuente y elaboración.</t>
  </si>
  <si>
    <t xml:space="preserve">cagarcia@superban.gov.ec</t>
  </si>
  <si>
    <t xml:space="preserve">ljimenez@superban.gov.ec</t>
  </si>
  <si>
    <t xml:space="preserve">Del 01-Ene-2011 al 31-May-2011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Agrupación de entidades: metodología de percentiles; modificados de acuerdo con los datos de la participación del activo a diciembre de 2010, los rangos porcentuales son:</t>
    </r>
  </si>
  <si>
    <t xml:space="preserve">PATRIMONIO TÉCNICO Y LOS ACTIVOS Y CONTINGENTES PONDERADOS POR RIESGO :.</t>
  </si>
  <si>
    <t xml:space="preserve">FECHA DE CORTE: </t>
  </si>
  <si>
    <t xml:space="preserve">31 de MARZO de 2011</t>
  </si>
  <si>
    <t xml:space="preserve">(En Dólares)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o.</t>
  </si>
  <si>
    <t xml:space="preserve">INSTITUCIONES</t>
  </si>
  <si>
    <t xml:space="preserve">TOTAL PATRIMONIO TÉCNICO PRIMARIO</t>
  </si>
  <si>
    <t xml:space="preserve">TOTAL PATRIMONIO TÉCNICO SECUNDARIO</t>
  </si>
  <si>
    <t xml:space="preserve">(A + B) PATRIMONIO TÉCNICO TOTAL</t>
  </si>
  <si>
    <t xml:space="preserve">DEDUCCIONES AL PATRIMONIO TÉCNICO TOTAL</t>
  </si>
  <si>
    <t xml:space="preserve">(C - D) PATRIMONIO TÉCNICO CONSTITUIDO</t>
  </si>
  <si>
    <t xml:space="preserve">TOTAL ACTIVOS PONDERADOS POR RIESGO</t>
  </si>
  <si>
    <t xml:space="preserve">REQUERIMIENTO PATRIMONIO TÉCNICO 9%</t>
  </si>
  <si>
    <t xml:space="preserve">(E - G) POSICIÓN EXCEDENTARIA O (DEFICITARIA)</t>
  </si>
  <si>
    <t xml:space="preserve">ACTIVOS TOTALES Y CONTINGENTES x 4%</t>
  </si>
  <si>
    <t xml:space="preserve">POSICIÓN / P.T. REQUERIDO</t>
  </si>
  <si>
    <t xml:space="preserve">P.T. / ACT. Y CONTING. POND.X RIESGO Art. 47 LGISF</t>
  </si>
  <si>
    <t xml:space="preserve">P.T. / ACTIVOS Y CONTINGENTES TOTALES Art. 50 LGISF</t>
  </si>
  <si>
    <t xml:space="preserve">ACTIVO FIJO / PATRIMONIO TÉCNICO Art. 54 LGISF</t>
  </si>
  <si>
    <t xml:space="preserve">BANCO DE GUAYAQUIL S.A.</t>
  </si>
  <si>
    <t xml:space="preserve">BANCO DEL PACIFICO S.A.</t>
  </si>
  <si>
    <t xml:space="preserve">BANCO PICHINCHA C.A.</t>
  </si>
  <si>
    <t xml:space="preserve">BANCO DE LA PRODUCCION S.A.</t>
  </si>
  <si>
    <t xml:space="preserve">BANCO AUSTRO S.A.</t>
  </si>
  <si>
    <t xml:space="preserve">BANCO BOLIVARIANO C.A.</t>
  </si>
  <si>
    <t xml:space="preserve">CITIBANK (CITIGROUP)</t>
  </si>
  <si>
    <t xml:space="preserve">BANCO GENERAL RUMIÑAHUI S.A.</t>
  </si>
  <si>
    <t xml:space="preserve">BANCO INTERNACIONAL S.A.</t>
  </si>
  <si>
    <t xml:space="preserve">BANCO DE MACHALA S.A.</t>
  </si>
  <si>
    <t xml:space="preserve">BANCO PROMERICA S.A.</t>
  </si>
  <si>
    <t xml:space="preserve">BANCO AMAZONAS S.A.</t>
  </si>
  <si>
    <t xml:space="preserve">BANCO COFIEC S.A.</t>
  </si>
  <si>
    <t xml:space="preserve">BANCO COMERCIAL DE MANABI S.A.</t>
  </si>
  <si>
    <t xml:space="preserve">BANCO DEL LITORAL S.A.</t>
  </si>
  <si>
    <t xml:space="preserve">LLOYDS TSB BANK PLC. (SUCURSAL ECUADOR)</t>
  </si>
  <si>
    <t xml:space="preserve">BANCO DE LOJA S.A.</t>
  </si>
  <si>
    <t xml:space="preserve">BANCO SOLIDARIO S.A.</t>
  </si>
  <si>
    <t xml:space="preserve">BANCO SUDAMERICANO S.A.</t>
  </si>
  <si>
    <t xml:space="preserve">BANCO TERRITORIAL S.A.</t>
  </si>
  <si>
    <t xml:space="preserve">BANCO UNIVERSAL S.A. UNIBANCO</t>
  </si>
  <si>
    <t xml:space="preserve">BANCO PROCREDIT S.A.</t>
  </si>
  <si>
    <t xml:space="preserve">BANCO CAPITAL S.A.</t>
  </si>
  <si>
    <t xml:space="preserve">BANCO PARA LA ASISTENCIA COMUNITARIA FINCA S.A.</t>
  </si>
  <si>
    <t xml:space="preserve">BANCO DELBANK S.A.</t>
  </si>
  <si>
    <t xml:space="preserve">* Información última disponible, no a la fecha solicitada. </t>
  </si>
  <si>
    <r>
      <rPr>
        <b val="true"/>
        <sz val="8"/>
        <color rgb="FF808080"/>
        <rFont val="Arial"/>
        <family val="2"/>
      </rPr>
      <t xml:space="preserve">Elaborado por:</t>
    </r>
    <r>
      <rPr>
        <sz val="8"/>
        <color rgb="FF808080"/>
        <rFont val="Arial"/>
        <family val="2"/>
      </rPr>
      <t xml:space="preserve"> SUPERINTENDENCIA DE BANCOS Y SEGUROS</t>
    </r>
  </si>
  <si>
    <r>
      <rPr>
        <b val="true"/>
        <sz val="8"/>
        <color rgb="FF808080"/>
        <rFont val="Arial"/>
        <family val="2"/>
      </rPr>
      <t xml:space="preserve">Siglas:</t>
    </r>
    <r>
      <rPr>
        <sz val="8"/>
        <color rgb="FF808080"/>
        <rFont val="Arial"/>
        <family val="2"/>
      </rPr>
      <t xml:space="preserve"> LGISF: Ley General de Instituciones Financieras</t>
    </r>
  </si>
  <si>
    <r>
      <rPr>
        <b val="true"/>
        <sz val="8"/>
        <color rgb="FF808080"/>
        <rFont val="Arial"/>
        <family val="2"/>
      </rPr>
      <t xml:space="preserve">N/D:</t>
    </r>
    <r>
      <rPr>
        <sz val="8"/>
        <color rgb="FF808080"/>
        <rFont val="Arial"/>
        <family val="2"/>
      </rPr>
      <t xml:space="preserve"> No disponible</t>
    </r>
  </si>
  <si>
    <r>
      <rPr>
        <b val="true"/>
        <sz val="8"/>
        <color rgb="FF808080"/>
        <rFont val="Arial"/>
        <family val="2"/>
      </rPr>
      <t xml:space="preserve">NOTA:</t>
    </r>
    <r>
      <rPr>
        <sz val="8"/>
        <color rgb="FF808080"/>
        <rFont val="Arial"/>
        <family val="2"/>
      </rPr>
      <t xml:space="preserve"> Base Legal: Resolución No. SIB-2001-382 de 8 de octubre 2001</t>
    </r>
  </si>
  <si>
    <r>
      <rPr>
        <b val="true"/>
        <sz val="8"/>
        <color rgb="FF808080"/>
        <rFont val="Arial"/>
        <family val="2"/>
      </rPr>
      <t xml:space="preserve">Fecha de actualización:</t>
    </r>
    <r>
      <rPr>
        <sz val="8"/>
        <color rgb="FF808080"/>
        <rFont val="Arial"/>
        <family val="2"/>
      </rPr>
      <t xml:space="preserve"> 26 de enero del 2011</t>
    </r>
  </si>
  <si>
    <t xml:space="preserve">INDICADORES FINANCIEROS</t>
  </si>
  <si>
    <t xml:space="preserve">COD. MAF.</t>
  </si>
  <si>
    <t xml:space="preserve">NOMBRE DEL INDICADOR</t>
  </si>
  <si>
    <t xml:space="preserve">SUFICIENCIA PATRIMONIAL</t>
  </si>
  <si>
    <t xml:space="preserve">IF114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INDICES DE MOROSIDAD</t>
  </si>
  <si>
    <t xml:space="preserve">IF28</t>
  </si>
  <si>
    <t xml:space="preserve">MOROSIDAD DE LA CARTERA DE CREDITOS COMERCIALES</t>
  </si>
  <si>
    <t xml:space="preserve">IF29</t>
  </si>
  <si>
    <t xml:space="preserve">MOROSIDAD DE LA CARTERA DE CREDITOS DE CONSUMO</t>
  </si>
  <si>
    <t xml:space="preserve">IF30</t>
  </si>
  <si>
    <t xml:space="preserve">MOROSIDAD DE LA CARTERA DE CREDITOS DE VIVIENDA</t>
  </si>
  <si>
    <t xml:space="preserve">IF31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CONSUMO</t>
  </si>
  <si>
    <t xml:space="preserve">COBERTURA DE LA CARTERA DE VIVIENDA</t>
  </si>
  <si>
    <t xml:space="preserve">COBERTURA DE LA CARTERA DE MICROEMPRESA</t>
  </si>
  <si>
    <t xml:space="preserve">COBERTURA DE LA CARTERA PROBLEMÁTICA</t>
  </si>
  <si>
    <t xml:space="preserve">EFICIENCIA MICROECONOMICA</t>
  </si>
  <si>
    <t xml:space="preserve">IF602, IF201, IF313,if 12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 (8)</t>
    </r>
  </si>
  <si>
    <t xml:space="preserve">IF293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 (8)</t>
    </r>
  </si>
  <si>
    <r>
      <rPr>
        <sz val="12"/>
        <rFont val="Tahoma"/>
        <family val="2"/>
      </rPr>
      <t xml:space="preserve">RESULTADOS DEL EJERCICIO / ACTIV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AJUSTADOS / PATRIMONIO PROMEDIO </t>
    </r>
    <r>
      <rPr>
        <vertAlign val="superscript"/>
        <sz val="12"/>
        <rFont val="Tahoma"/>
        <family val="2"/>
      </rPr>
      <t xml:space="preserve">(9)</t>
    </r>
  </si>
  <si>
    <r>
      <rPr>
        <sz val="12"/>
        <rFont val="Tahoma"/>
        <family val="2"/>
      </rPr>
      <t xml:space="preserve">RESULTADOS DEL EJERCICIO AJUSTADOS / ACTIVO PROMEDIO </t>
    </r>
    <r>
      <rPr>
        <vertAlign val="superscript"/>
        <sz val="12"/>
        <rFont val="Tahoma"/>
        <family val="2"/>
      </rPr>
      <t xml:space="preserve">(9)</t>
    </r>
  </si>
  <si>
    <t xml:space="preserve">INTERMEDIACION FINANCIERA</t>
  </si>
  <si>
    <t xml:space="preserve">CARTERA BRUTA / (DEPOSITOS A LA VISTA + DEPOSITOS A PLAZO)</t>
  </si>
  <si>
    <t xml:space="preserve">EFICIENCIA FINANCIERA</t>
  </si>
  <si>
    <t xml:space="preserve">MARGEN DE INTERMEDIACIÓN ESTIMADO / PATRIMONIO PROMEDIO</t>
  </si>
  <si>
    <t xml:space="preserve">IF314</t>
  </si>
  <si>
    <t xml:space="preserve">MARGEN DE INTERMEDIACIÓN ESTIMADO / ACTIVO PROMEDIO</t>
  </si>
  <si>
    <r>
      <rPr>
        <b val="true"/>
        <sz val="12"/>
        <rFont val="Tahoma"/>
        <family val="2"/>
      </rPr>
      <t xml:space="preserve">RENDIMIENTO DE LA CARTERA</t>
    </r>
    <r>
      <rPr>
        <b val="true"/>
        <vertAlign val="superscript"/>
        <sz val="12"/>
        <rFont val="Tahoma"/>
        <family val="2"/>
      </rPr>
      <t xml:space="preserve"> (3)</t>
    </r>
  </si>
  <si>
    <t xml:space="preserve">IF408</t>
  </si>
  <si>
    <t xml:space="preserve">IF409</t>
  </si>
  <si>
    <t xml:space="preserve">IF410</t>
  </si>
  <si>
    <t xml:space="preserve">IF411</t>
  </si>
  <si>
    <t xml:space="preserve">IF412</t>
  </si>
  <si>
    <t xml:space="preserve">CARTERAS DE CRÉDITOS  REESTRUCTURADAS</t>
  </si>
  <si>
    <t xml:space="preserve">IF407</t>
  </si>
  <si>
    <t xml:space="preserve">CARTERA POR VENCER TOTAL</t>
  </si>
  <si>
    <r>
      <rPr>
        <b val="true"/>
        <sz val="12"/>
        <rFont val="Tahoma"/>
        <family val="2"/>
      </rPr>
      <t xml:space="preserve">OTROS INGRESOS OPERACIONALES </t>
    </r>
    <r>
      <rPr>
        <b val="true"/>
        <vertAlign val="superscript"/>
        <sz val="12"/>
        <rFont val="Tahoma"/>
        <family val="2"/>
      </rPr>
      <t xml:space="preserve">(3)</t>
    </r>
  </si>
  <si>
    <t xml:space="preserve">IF882</t>
  </si>
  <si>
    <t xml:space="preserve">COMISIONES GANADAS CARTERA DE CREDITOS / CARTERA POR VENCER PROMEDIO</t>
  </si>
  <si>
    <t xml:space="preserve">IF883</t>
  </si>
  <si>
    <t xml:space="preserve">INGRESOS POR SERVICIOS / CARTERA BRUTA PROMEDIO</t>
  </si>
  <si>
    <t xml:space="preserve">IF884</t>
  </si>
  <si>
    <t xml:space="preserve">INGRESOS POR SERVICIOS / DEPOSITOS PROMEDIO</t>
  </si>
  <si>
    <t xml:space="preserve">IF889</t>
  </si>
  <si>
    <t xml:space="preserve">(COMISIONES CARTERA E INGRESOS POR SERVICIOS ) / CARTERA POR VENCER PROMEDIO</t>
  </si>
  <si>
    <t xml:space="preserve">LIQUIDEZ </t>
  </si>
  <si>
    <t xml:space="preserve">FONDOS DISPONIBLES / TOTAL DEPOSITOS A CORTO PLAZO</t>
  </si>
  <si>
    <r>
      <rPr>
        <sz val="12"/>
        <rFont val="Tahoma"/>
        <family val="2"/>
      </rPr>
      <t xml:space="preserve">COBERTURA 25 MAYORES DEPOSITANTES </t>
    </r>
    <r>
      <rPr>
        <vertAlign val="superscript"/>
        <sz val="12"/>
        <rFont val="Tahoma"/>
        <family val="2"/>
      </rPr>
      <t xml:space="preserve">(5)</t>
    </r>
  </si>
  <si>
    <r>
      <rPr>
        <sz val="12"/>
        <rFont val="Tahoma"/>
        <family val="2"/>
      </rPr>
      <t xml:space="preserve">COBERTURA 100 MAYORES DEPOSITANTES </t>
    </r>
    <r>
      <rPr>
        <vertAlign val="superscript"/>
        <sz val="12"/>
        <rFont val="Tahoma"/>
        <family val="2"/>
      </rPr>
      <t xml:space="preserve">(5)</t>
    </r>
  </si>
  <si>
    <r>
      <rPr>
        <b val="true"/>
        <sz val="12"/>
        <rFont val="Tahoma"/>
        <family val="2"/>
      </rPr>
      <t xml:space="preserve">VULNERABILIDAD DEL PATRIMONIO </t>
    </r>
    <r>
      <rPr>
        <b val="true"/>
        <vertAlign val="superscript"/>
        <sz val="12"/>
        <rFont val="Tahoma"/>
        <family val="2"/>
      </rPr>
      <t xml:space="preserve">(7)</t>
    </r>
  </si>
  <si>
    <t xml:space="preserve">IF113</t>
  </si>
  <si>
    <t xml:space="preserve">CARTERA IMPRODUCTIVA DESCUBIERTA / (PATRIMONIO + RESULTADOS)</t>
  </si>
  <si>
    <r>
      <rPr>
        <sz val="12"/>
        <rFont val="Tahoma"/>
        <family val="2"/>
      </rPr>
      <t xml:space="preserve">CARTERA IMPRODUCTIVA / PATRIMONIO</t>
    </r>
    <r>
      <rPr>
        <sz val="12"/>
        <color rgb="FFFFFFFF"/>
        <rFont val="Tahoma"/>
        <family val="2"/>
      </rPr>
      <t xml:space="preserve"> (DIC)</t>
    </r>
  </si>
  <si>
    <t xml:space="preserve">IF41</t>
  </si>
  <si>
    <t xml:space="preserve">FK = (PATRIMONIO + RESULTADOS - OTROS INGRESOS) / ACTIVOS TOTALES</t>
  </si>
  <si>
    <r>
      <rPr>
        <sz val="12"/>
        <rFont val="Tahoma"/>
        <family val="2"/>
      </rPr>
      <t xml:space="preserve">FK = (PATRIMONIO - INGRESOS EXTRAORDINARIOS) / ACTIVOS TOTALES </t>
    </r>
    <r>
      <rPr>
        <sz val="12"/>
        <color rgb="FFFFFFFF"/>
        <rFont val="Tahoma"/>
        <family val="2"/>
      </rPr>
      <t xml:space="preserve">(DIC)</t>
    </r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sz val="12"/>
        <rFont val="Tahoma"/>
        <family val="2"/>
      </rPr>
      <t xml:space="preserve">INDICE DE CAPITALIZACION NETO: FK / FI</t>
    </r>
    <r>
      <rPr>
        <sz val="12"/>
        <color rgb="FFFFFFFF"/>
        <rFont val="Tahoma"/>
        <family val="2"/>
      </rPr>
      <t xml:space="preserve"> (DIC)</t>
    </r>
  </si>
  <si>
    <t xml:space="preserve">SOLVENCIA PATRIMONIAL</t>
  </si>
  <si>
    <t xml:space="preserve">PATR TEC / ACT Y CONT POND RIESGO al 31 de MARZO de 2011</t>
  </si>
  <si>
    <t xml:space="preserve">La última información disponible de Banco Sudamericano de Patrimonio Técnico es al 31 de octubre de 2009.</t>
  </si>
  <si>
    <t xml:space="preserve">Última fecha disponible, no a fecha de corte</t>
  </si>
  <si>
    <r>
      <rPr>
        <b val="true"/>
        <sz val="9"/>
        <rFont val="Tahoma"/>
        <family val="2"/>
      </rPr>
      <t xml:space="preserve">Fuente:  </t>
    </r>
    <r>
      <rPr>
        <sz val="9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9"/>
        <rFont val="Tahoma"/>
        <family val="2"/>
      </rPr>
      <t xml:space="preserve">Elaboración:</t>
    </r>
    <r>
      <rPr>
        <sz val="9"/>
        <rFont val="Tahoma"/>
        <family val="2"/>
      </rPr>
      <t xml:space="preserve"> Dirección Nacional de Estudios / Subdirección de Estadisticas / PLV</t>
    </r>
  </si>
  <si>
    <r>
      <rPr>
        <b val="true"/>
        <sz val="9"/>
        <rFont val="Tahoma"/>
        <family val="2"/>
      </rPr>
      <t xml:space="preserve">Notas:</t>
    </r>
    <r>
      <rPr>
        <sz val="9"/>
        <rFont val="Tahoma"/>
        <family val="2"/>
      </rPr>
      <t xml:space="preserve"> 1) Agrupación de entidades: metodología de percentiles; modificados de acuerdo con los datos de la participación del activo a diciembre de 2007, los rangos porcentuales son:</t>
    </r>
  </si>
  <si>
    <t xml:space="preserve">2) El indicador de cobertura de provisiones para cartera improductiva se presenta positivo</t>
  </si>
  <si>
    <t xml:space="preserve">3) De enero a noviembre los indicadores son estimados para un ejercicio económico.</t>
  </si>
  <si>
    <t xml:space="preserve">4) A partir de abril del 2004, se incorpora en los conceptos de activos productivos, activos inmovilizados y activos improductivos, las cuentas correspondientes en fideicomiso mercantil.</t>
  </si>
  <si>
    <t xml:space="preserve">5) El saldo que se utiliza para calcular los indicadores de cobertura de los 25 y 100 mayores depositantes está al:</t>
  </si>
  <si>
    <t xml:space="preserve">6) En algunos casos el indicador de cobertura patrimonial se presenta con signo negativo debido a que el valor de las provisiones supera el monto de los activos inmovilizados.</t>
  </si>
  <si>
    <t xml:space="preserve">7) En algunos casos el indicador de vulnerabilidad patrimonial se presenta con signo negativo debido a que el valor de las provisiones supera el monto de la cartera improductiva..</t>
  </si>
  <si>
    <t xml:space="preserve">8) Los valores publicados de enero a noviembre, corresponden a cifras preliminares que representan utilidades antes de impuestos y provisiones.</t>
  </si>
  <si>
    <t xml:space="preserve">9) Para el cómputo de los indicadores de rentabilidad ajustados, los valores de la cuenta 5602 "Utilidades en venta de acciones y participaciones" no se estiman para un ejercicio económico; solamente se considera el saldo de esta cuenta, sin anualizar.</t>
  </si>
  <si>
    <t xml:space="preserve">INDICADORES DE CARTERA POR LÍNEA DE NEGOCIO</t>
  </si>
  <si>
    <t xml:space="preserve">CARTERA BRUTA %</t>
  </si>
  <si>
    <t xml:space="preserve">MOROSIDAD </t>
  </si>
  <si>
    <t xml:space="preserve">COBERTURA</t>
  </si>
  <si>
    <t xml:space="preserve">BP ANDES</t>
  </si>
  <si>
    <t xml:space="preserve">BP CENTROMUNDO</t>
  </si>
  <si>
    <t xml:space="preserve">BP CORFINSA</t>
  </si>
  <si>
    <t xml:space="preserve">140105+140505</t>
  </si>
  <si>
    <t xml:space="preserve">DE 1 A 30 DÍAS</t>
  </si>
  <si>
    <t xml:space="preserve">140110+140510</t>
  </si>
  <si>
    <t xml:space="preserve">DE 31 A 90 DÍAS</t>
  </si>
  <si>
    <t xml:space="preserve">140115+140515</t>
  </si>
  <si>
    <t xml:space="preserve">DE 91 A 180 DÍAS</t>
  </si>
  <si>
    <t xml:space="preserve">140120+140520</t>
  </si>
  <si>
    <t xml:space="preserve">DE 181 A 360 DÍAS</t>
  </si>
  <si>
    <t xml:space="preserve">140125+140525</t>
  </si>
  <si>
    <t xml:space="preserve">DE MÁS DE 360 DÍAS</t>
  </si>
  <si>
    <t xml:space="preserve">141105+141505</t>
  </si>
  <si>
    <t xml:space="preserve">141110+141510</t>
  </si>
  <si>
    <t xml:space="preserve">141115+141515</t>
  </si>
  <si>
    <t xml:space="preserve">141120+141520</t>
  </si>
  <si>
    <t xml:space="preserve">141125+141525</t>
  </si>
  <si>
    <t xml:space="preserve">142105+142505</t>
  </si>
  <si>
    <t xml:space="preserve">142110+142510</t>
  </si>
  <si>
    <t xml:space="preserve">142115+142515</t>
  </si>
  <si>
    <t xml:space="preserve">142120+142520</t>
  </si>
  <si>
    <t xml:space="preserve">142125+142525</t>
  </si>
  <si>
    <t xml:space="preserve">CARTERA DE CRÉDITOS CONSUMO POR VENCER</t>
  </si>
  <si>
    <t xml:space="preserve">140205+140605</t>
  </si>
  <si>
    <t xml:space="preserve">140210+140610</t>
  </si>
  <si>
    <t xml:space="preserve">140215+140615</t>
  </si>
  <si>
    <t xml:space="preserve">140220+140620</t>
  </si>
  <si>
    <t xml:space="preserve">140225+140625</t>
  </si>
  <si>
    <t xml:space="preserve">CARTERA DE CRÉDITOS CONSUMO QUE NO DEVENGA INTERESES</t>
  </si>
  <si>
    <t xml:space="preserve">141205+141605</t>
  </si>
  <si>
    <t xml:space="preserve">141210+141610</t>
  </si>
  <si>
    <t xml:space="preserve">141215+141615</t>
  </si>
  <si>
    <t xml:space="preserve">141220+141620</t>
  </si>
  <si>
    <t xml:space="preserve">141225+141625</t>
  </si>
  <si>
    <t xml:space="preserve">CARTERA DE CRÉDITOS CONSUMO VENCIDA</t>
  </si>
  <si>
    <t xml:space="preserve">142205+142605</t>
  </si>
  <si>
    <t xml:space="preserve">142210+142610</t>
  </si>
  <si>
    <t xml:space="preserve">142215+142615</t>
  </si>
  <si>
    <t xml:space="preserve">142220+142620</t>
  </si>
  <si>
    <t xml:space="preserve">142225+142625</t>
  </si>
  <si>
    <t xml:space="preserve">140305+140705</t>
  </si>
  <si>
    <t xml:space="preserve">140310+140710</t>
  </si>
  <si>
    <t xml:space="preserve">140315+140715+140320+140720</t>
  </si>
  <si>
    <t xml:space="preserve">DE 91 A 360 DÍAS</t>
  </si>
  <si>
    <t xml:space="preserve">140325+140725</t>
  </si>
  <si>
    <t xml:space="preserve">141305+141705</t>
  </si>
  <si>
    <t xml:space="preserve">141310+141710</t>
  </si>
  <si>
    <t xml:space="preserve">141315+141715+141320+141720</t>
  </si>
  <si>
    <t xml:space="preserve">141325+141725</t>
  </si>
  <si>
    <t xml:space="preserve">DE MÁS 360 DÍAS</t>
  </si>
  <si>
    <t xml:space="preserve">142305+142705</t>
  </si>
  <si>
    <t xml:space="preserve">142310+142710</t>
  </si>
  <si>
    <t xml:space="preserve">142315+142715+142320+142720</t>
  </si>
  <si>
    <t xml:space="preserve">142325+142725+142330+142730</t>
  </si>
  <si>
    <t xml:space="preserve">CARTERA DE CRÉDITOS DE MICROEMPRESA POR VENCER</t>
  </si>
  <si>
    <t xml:space="preserve">140405+140805</t>
  </si>
  <si>
    <t xml:space="preserve">140410+140810</t>
  </si>
  <si>
    <t xml:space="preserve">140415+140815</t>
  </si>
  <si>
    <t xml:space="preserve">140420+140820</t>
  </si>
  <si>
    <t xml:space="preserve">140425+140825</t>
  </si>
  <si>
    <t xml:space="preserve">CARTERA DE CRÉDITOS DE MICROEMPRESA QUE NO DEVENGA INTERESES</t>
  </si>
  <si>
    <t xml:space="preserve">141405+141805</t>
  </si>
  <si>
    <t xml:space="preserve">141410+141810</t>
  </si>
  <si>
    <t xml:space="preserve">141415+141815</t>
  </si>
  <si>
    <t xml:space="preserve">141420+141820</t>
  </si>
  <si>
    <t xml:space="preserve">141425+141825</t>
  </si>
  <si>
    <t xml:space="preserve">CARTERA DE CRÉDITOS DE MICROEMPRESA VENCIDA</t>
  </si>
  <si>
    <t xml:space="preserve">142405+142805</t>
  </si>
  <si>
    <t xml:space="preserve">142410+142810</t>
  </si>
  <si>
    <t xml:space="preserve">142415+142815</t>
  </si>
  <si>
    <t xml:space="preserve">142420+142820</t>
  </si>
  <si>
    <t xml:space="preserve">142425+142825</t>
  </si>
  <si>
    <t xml:space="preserve">TOTAL CARTERA</t>
  </si>
  <si>
    <t xml:space="preserve">MOROSIDAD COMERCIAL</t>
  </si>
  <si>
    <t xml:space="preserve">MOROSIDAD CONSUMO</t>
  </si>
  <si>
    <t xml:space="preserve">MOROSIDAD VIVIENDA</t>
  </si>
  <si>
    <t xml:space="preserve">MOROSIDAD DE MICROEMPRESA</t>
  </si>
  <si>
    <t xml:space="preserve">Fuente:  Estados de situación remitidos por las entidades / Sistema de Administración de Balances (S.A.B.)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_ * #,##0.00_ ;_ * \-#,##0.00_ ;_ * \-??_ ;_ @_ "/>
    <numFmt numFmtId="166" formatCode="_(* #,##0.00_);_(* \(#,##0.00\);_(* \-??_);_(@_)"/>
    <numFmt numFmtId="167" formatCode="_(* #,##0_);_(* \(#,##0\);_(* \-??_);_(@_)"/>
    <numFmt numFmtId="168" formatCode="dd\-mm\-yyyy"/>
    <numFmt numFmtId="169" formatCode="dd\-mm\-yy;@"/>
    <numFmt numFmtId="170" formatCode="#,##0"/>
    <numFmt numFmtId="171" formatCode="[$-300A]d&quot; de &quot;mmmm&quot; de &quot;yyyy;@"/>
    <numFmt numFmtId="172" formatCode="0"/>
    <numFmt numFmtId="173" formatCode="_(* #,##0.000000_);_(* \(#,##0.000000\);_(* \-??_);_(@_)"/>
    <numFmt numFmtId="174" formatCode="General"/>
    <numFmt numFmtId="175" formatCode="#\ ###\ ##0.00"/>
    <numFmt numFmtId="176" formatCode="yyyy\-mm\-dd;@"/>
    <numFmt numFmtId="177" formatCode="#,##0.00"/>
    <numFmt numFmtId="178" formatCode="[$-409]mmm\-yy"/>
    <numFmt numFmtId="179" formatCode="_ * #,##0_ ;_ * \-#,##0_ ;_ * \-??_ ;_ @_ "/>
    <numFmt numFmtId="180" formatCode="###\ ###\ ###.00"/>
    <numFmt numFmtId="181" formatCode="[$-409]#,##0_);\(#,##0\)"/>
    <numFmt numFmtId="182" formatCode="####\ ###\ ##0.00"/>
    <numFmt numFmtId="183" formatCode="#######\ ###\ ##0.00"/>
    <numFmt numFmtId="184" formatCode="[$-409]d\-mmm"/>
    <numFmt numFmtId="185" formatCode="0%"/>
    <numFmt numFmtId="186" formatCode="[$-409]d\-mmm\-yy"/>
    <numFmt numFmtId="187" formatCode="[$-409]m/d/yyyy"/>
    <numFmt numFmtId="188" formatCode="mmm\-yyyy"/>
    <numFmt numFmtId="189" formatCode="0.000000000000000000"/>
    <numFmt numFmtId="190" formatCode="mm\-yyyy"/>
    <numFmt numFmtId="191" formatCode="0.00%"/>
    <numFmt numFmtId="192" formatCode="[$-C0A]mmm\-yy;@"/>
    <numFmt numFmtId="193" formatCode="0.0%"/>
    <numFmt numFmtId="194" formatCode="_-* #,##0.00\ _€_-;\-* #,##0.00\ _€_-;_-* \-??\ _€_-;_-@_-"/>
    <numFmt numFmtId="195" formatCode="_(* #,##0.0_);_(* \(#,##0.0\);_(* \-??_);_(@_)"/>
    <numFmt numFmtId="196" formatCode="_(* #,##0.000_);_(* \(#,##0.000\);_(* \-??_);_(@_)"/>
    <numFmt numFmtId="197" formatCode="0.00"/>
    <numFmt numFmtId="198" formatCode="0.0000"/>
    <numFmt numFmtId="199" formatCode="dd/mm/yy;@"/>
    <numFmt numFmtId="200" formatCode="_-* #,##0_-;\-* #,##0_-;_-* \-??_-;_-@_-"/>
    <numFmt numFmtId="201" formatCode="#\ ###\ ###\ ##0.##"/>
  </numFmts>
  <fonts count="8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ahoma"/>
      <family val="2"/>
    </font>
    <font>
      <sz val="10"/>
      <color rgb="FF000000"/>
      <name val="Tahoma"/>
      <family val="2"/>
    </font>
    <font>
      <sz val="10"/>
      <color rgb="FF000080"/>
      <name val="Tahoma"/>
      <family val="2"/>
    </font>
    <font>
      <b val="true"/>
      <sz val="12"/>
      <color rgb="FF000000"/>
      <name val="Tahoma"/>
      <family val="2"/>
    </font>
    <font>
      <b val="true"/>
      <sz val="11"/>
      <color rgb="FF000000"/>
      <name val="Tahoma"/>
      <family val="2"/>
    </font>
    <font>
      <b val="true"/>
      <sz val="11"/>
      <color rgb="FFFFFFFF"/>
      <name val="Tahoma"/>
      <family val="2"/>
    </font>
    <font>
      <sz val="10"/>
      <color rgb="FFFF0000"/>
      <name val="Tahoma"/>
      <family val="2"/>
    </font>
    <font>
      <b val="true"/>
      <sz val="10"/>
      <name val="Tahoma"/>
      <family val="2"/>
    </font>
    <font>
      <b val="true"/>
      <i val="true"/>
      <sz val="10"/>
      <name val="Tahoma"/>
      <family val="2"/>
    </font>
    <font>
      <sz val="12"/>
      <color rgb="FF000080"/>
      <name val="Tahoma"/>
      <family val="2"/>
    </font>
    <font>
      <b val="true"/>
      <sz val="12"/>
      <name val="Tahoma"/>
      <family val="2"/>
    </font>
    <font>
      <sz val="12"/>
      <name val="Tahoma"/>
      <family val="2"/>
    </font>
    <font>
      <b val="true"/>
      <sz val="10"/>
      <name val="Arial"/>
      <family val="2"/>
    </font>
    <font>
      <sz val="12"/>
      <color rgb="FFFF0000"/>
      <name val="Tahoma"/>
      <family val="2"/>
    </font>
    <font>
      <b val="true"/>
      <sz val="12"/>
      <color rgb="FFFF0000"/>
      <name val="Tahoma"/>
      <family val="2"/>
    </font>
    <font>
      <b val="true"/>
      <sz val="18"/>
      <color rgb="FFFF0000"/>
      <name val="Tahoma"/>
      <family val="2"/>
    </font>
    <font>
      <sz val="10"/>
      <name val="Noto Sans"/>
      <family val="2"/>
    </font>
    <font>
      <sz val="10"/>
      <color rgb="FFFF0000"/>
      <name val="Arial"/>
      <family val="2"/>
    </font>
    <font>
      <sz val="11"/>
      <name val="Tahoma"/>
      <family val="2"/>
    </font>
    <font>
      <sz val="12"/>
      <name val="Noto Sans"/>
      <family val="2"/>
    </font>
    <font>
      <sz val="12"/>
      <color rgb="FF008000"/>
      <name val="Tahoma"/>
      <family val="2"/>
    </font>
    <font>
      <sz val="12"/>
      <color rgb="FF969696"/>
      <name val="Tahoma"/>
      <family val="2"/>
    </font>
    <font>
      <sz val="10"/>
      <color rgb="FF969696"/>
      <name val="Arial"/>
      <family val="2"/>
    </font>
    <font>
      <sz val="12"/>
      <color rgb="FF339966"/>
      <name val="Tahoma"/>
      <family val="2"/>
    </font>
    <font>
      <sz val="10"/>
      <color rgb="FF339966"/>
      <name val="Arial"/>
      <family val="2"/>
    </font>
    <font>
      <sz val="12"/>
      <color rgb="FF003366"/>
      <name val="Tahoma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color rgb="FF000080"/>
      <name val="Tahoma"/>
      <family val="2"/>
    </font>
    <font>
      <sz val="12"/>
      <color rgb="FFFFFFFF"/>
      <name val="Tahoma"/>
      <family val="2"/>
    </font>
    <font>
      <sz val="12"/>
      <color rgb="FF0000FF"/>
      <name val="Tahoma"/>
      <family val="2"/>
    </font>
    <font>
      <sz val="10"/>
      <color rgb="FFFFFFFF"/>
      <name val="Arial"/>
      <family val="2"/>
    </font>
    <font>
      <b val="true"/>
      <sz val="12"/>
      <name val="Arial"/>
      <family val="2"/>
    </font>
    <font>
      <b val="true"/>
      <sz val="12"/>
      <color rgb="FF008000"/>
      <name val="Tahoma"/>
      <family val="2"/>
    </font>
    <font>
      <b val="true"/>
      <sz val="12"/>
      <color rgb="FF0000FF"/>
      <name val="Tahoma"/>
      <family val="2"/>
    </font>
    <font>
      <sz val="12"/>
      <color rgb="FF333300"/>
      <name val="Tahoma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2"/>
      <color rgb="FF000000"/>
      <name val="Tahoma"/>
      <family val="2"/>
    </font>
    <font>
      <b val="true"/>
      <sz val="11"/>
      <name val="Tahoma"/>
      <family val="2"/>
    </font>
    <font>
      <b val="true"/>
      <sz val="14"/>
      <name val="Tahoma"/>
      <family val="2"/>
    </font>
    <font>
      <b val="true"/>
      <sz val="12"/>
      <color rgb="FFFFFFFF"/>
      <name val="Tahoma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u val="single"/>
      <sz val="12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FFFFFF"/>
      <name val="Tahoma"/>
      <family val="2"/>
    </font>
    <font>
      <sz val="8"/>
      <color rgb="FFFFFFFF"/>
      <name val="Arial"/>
      <family val="2"/>
    </font>
    <font>
      <sz val="11"/>
      <color rgb="FFFFFFFF"/>
      <name val="Tahoma"/>
      <family val="2"/>
    </font>
    <font>
      <sz val="11"/>
      <color rgb="FFFF0000"/>
      <name val="Tahoma"/>
      <family val="2"/>
    </font>
    <font>
      <b val="true"/>
      <sz val="14"/>
      <color rgb="FF000000"/>
      <name val="Tahoma"/>
      <family val="2"/>
    </font>
    <font>
      <sz val="8"/>
      <color rgb="FF000000"/>
      <name val="Arial"/>
      <family val="2"/>
    </font>
    <font>
      <sz val="8"/>
      <color rgb="FF000000"/>
      <name val="Tahoma"/>
      <family val="2"/>
    </font>
    <font>
      <sz val="9"/>
      <color rgb="FF000000"/>
      <name val="Arial"/>
      <family val="2"/>
    </font>
    <font>
      <sz val="12"/>
      <color rgb="FFFF6600"/>
      <name val="Tahoma"/>
      <family val="2"/>
    </font>
    <font>
      <u val="single"/>
      <sz val="12"/>
      <color rgb="FF0000FF"/>
      <name val="Tahoma"/>
      <family val="2"/>
    </font>
    <font>
      <b val="true"/>
      <sz val="10"/>
      <color rgb="FFFF0000"/>
      <name val="Arial"/>
      <family val="0"/>
    </font>
    <font>
      <sz val="8.75"/>
      <color rgb="FF0000FF"/>
      <name val="Tahoma"/>
      <family val="2"/>
    </font>
    <font>
      <sz val="8.75"/>
      <color rgb="FF000000"/>
      <name val="Tahoma"/>
      <family val="2"/>
    </font>
    <font>
      <sz val="11"/>
      <color rgb="FF000000"/>
      <name val="Tahoma"/>
      <family val="2"/>
    </font>
    <font>
      <sz val="10.1"/>
      <color rgb="FF000000"/>
      <name val="Tahoma"/>
      <family val="2"/>
    </font>
    <font>
      <sz val="10"/>
      <color rgb="FF0000FF"/>
      <name val="Tahoma"/>
      <family val="2"/>
    </font>
    <font>
      <sz val="9.75"/>
      <color rgb="FF000000"/>
      <name val="Tahoma"/>
      <family val="2"/>
    </font>
    <font>
      <sz val="10.5"/>
      <color rgb="FF000000"/>
      <name val="Tahoma"/>
      <family val="2"/>
    </font>
    <font>
      <i val="true"/>
      <sz val="12"/>
      <color rgb="FFFFFFFF"/>
      <name val="Tahoma"/>
      <family val="2"/>
    </font>
    <font>
      <i val="true"/>
      <sz val="12"/>
      <name val="Tahoma"/>
      <family val="2"/>
    </font>
    <font>
      <b val="true"/>
      <u val="single"/>
      <sz val="12"/>
      <color rgb="FFFFFFFF"/>
      <name val="Tahoma"/>
      <family val="2"/>
    </font>
    <font>
      <sz val="12"/>
      <color rgb="FF993300"/>
      <name val="Tahoma"/>
      <family val="2"/>
    </font>
    <font>
      <b val="true"/>
      <sz val="12"/>
      <color rgb="FFFF9900"/>
      <name val="Arial"/>
      <family val="2"/>
    </font>
    <font>
      <b val="true"/>
      <sz val="8"/>
      <color rgb="FF808080"/>
      <name val="Arial"/>
      <family val="2"/>
    </font>
    <font>
      <sz val="8"/>
      <color rgb="FF808080"/>
      <name val="Arial"/>
      <family val="2"/>
    </font>
    <font>
      <b val="true"/>
      <sz val="10"/>
      <color rgb="FF808080"/>
      <name val="Arial"/>
      <family val="2"/>
    </font>
    <font>
      <b val="true"/>
      <sz val="9"/>
      <color rgb="FF000000"/>
      <name val="Tahoma"/>
      <family val="2"/>
    </font>
    <font>
      <b val="true"/>
      <sz val="9"/>
      <name val="Tahoma"/>
      <family val="2"/>
    </font>
    <font>
      <sz val="9"/>
      <name val="Arial"/>
      <family val="2"/>
    </font>
    <font>
      <vertAlign val="superscript"/>
      <sz val="12"/>
      <name val="Tahoma"/>
      <family val="2"/>
    </font>
    <font>
      <b val="true"/>
      <vertAlign val="superscript"/>
      <sz val="12"/>
      <name val="Tahoma"/>
      <family val="2"/>
    </font>
    <font>
      <sz val="9"/>
      <name val="Tahoma"/>
      <family val="2"/>
    </font>
    <font>
      <sz val="12"/>
      <name val="Arial"/>
      <family val="2"/>
    </font>
    <font>
      <sz val="12"/>
      <color rgb="FFFF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7F7F7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7F7F7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5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6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8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8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6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3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21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9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6" fillId="9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1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9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9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1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7" fillId="7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6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5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9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1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21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7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7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4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0" xfId="21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70" fontId="15" fillId="0" borderId="0" xfId="2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0" xfId="21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70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1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1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2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12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1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5" fillId="0" borderId="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5" fillId="0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5" fillId="0" borderId="4" xfId="21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92" fontId="15" fillId="0" borderId="4" xfId="19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92" fontId="15" fillId="0" borderId="11" xfId="21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92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5" fillId="0" borderId="14" xfId="21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92" fontId="15" fillId="0" borderId="14" xfId="21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92" fontId="15" fillId="0" borderId="15" xfId="21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92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5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15" fillId="0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6" fillId="7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6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6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6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3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6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6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6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6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7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8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6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6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7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8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6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8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8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xfId="21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8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5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5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4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0" borderId="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NCLAS,REZONES Y SUS PARTES,DE FUNDICION,DE HIERRO O DE ACERO" xfId="21"/>
    <cellStyle name="Millares_12-2007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3A9CF"/>
      <rgbColor rgb="FF808080"/>
      <rgbColor rgb="FF9999FF"/>
      <rgbColor rgb="FFAA4643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7F7F7"/>
      <rgbColor rgb="FFCCFFCC"/>
      <rgbColor rgb="FFFFFF99"/>
      <rgbColor rgb="FF99CCFF"/>
      <rgbColor rgb="FFFF99CC"/>
      <rgbColor rgb="FFCC99FF"/>
      <rgbColor rgb="FFFFCC99"/>
      <rgbColor rgb="FF3366FF"/>
      <rgbColor rgb="FF4198A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SISTEMA DE BANCOS PRIVADOS
PARTICIPACION FRENTE AL ACTIVO TOTAL, POR ENTIDAD
</a:t>
            </a:r>
          </a:p>
        </c:rich>
      </c:tx>
      <c:layout>
        <c:manualLayout>
          <c:xMode val="edge"/>
          <c:yMode val="edge"/>
          <c:x val="0.239892088851517"/>
          <c:y val="0.019767533802482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378039380562"/>
          <c:y val="0.441448564877046"/>
          <c:w val="0.498037979118492"/>
          <c:h val="0.431327587570175"/>
        </c:manualLayout>
      </c:layout>
      <c:pie3DChart>
        <c:varyColors val="1"/>
        <c:ser>
          <c:idx val="0"/>
          <c:order val="0"/>
          <c:tx>
            <c:strRef>
              <c:f>GRAFICOS!$E$120</c:f>
              <c:strCache>
                <c:ptCount val="1"/>
                <c:pt idx="0">
                  <c:v>May-1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21:$D$135</c:f>
              <c:strCache>
                <c:ptCount val="15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MACHALA </c:v>
                </c:pt>
                <c:pt idx="9">
                  <c:v> BP GENERAL RUMIÑAHUI </c:v>
                </c:pt>
                <c:pt idx="10">
                  <c:v> BP CITIBANK </c:v>
                </c:pt>
                <c:pt idx="11">
                  <c:v> BP UNIBANCO </c:v>
                </c:pt>
                <c:pt idx="12">
                  <c:v> BP PROCREDIT </c:v>
                </c:pt>
                <c:pt idx="13">
                  <c:v> BP SOLIDARIO </c:v>
                </c:pt>
                <c:pt idx="14">
                  <c:v>OTROS</c:v>
                </c:pt>
              </c:strCache>
            </c:strRef>
          </c:cat>
          <c:val>
            <c:numRef>
              <c:f>GRAFICOS!$E$121:$E$135</c:f>
              <c:numCache>
                <c:formatCode>General</c:formatCode>
                <c:ptCount val="15"/>
                <c:pt idx="0">
                  <c:v>6200404.30424</c:v>
                </c:pt>
                <c:pt idx="1">
                  <c:v>2848110.23101</c:v>
                </c:pt>
                <c:pt idx="2">
                  <c:v>2689664.36597</c:v>
                </c:pt>
                <c:pt idx="3">
                  <c:v>2064891.71211</c:v>
                </c:pt>
                <c:pt idx="4">
                  <c:v>1684590.39437</c:v>
                </c:pt>
                <c:pt idx="5">
                  <c:v>1595180.86311</c:v>
                </c:pt>
                <c:pt idx="6">
                  <c:v>930209.61571</c:v>
                </c:pt>
                <c:pt idx="7">
                  <c:v>605231.72659</c:v>
                </c:pt>
                <c:pt idx="8">
                  <c:v>476239.4257</c:v>
                </c:pt>
                <c:pt idx="9">
                  <c:v>439128.02709</c:v>
                </c:pt>
                <c:pt idx="10">
                  <c:v>402120.798</c:v>
                </c:pt>
                <c:pt idx="11">
                  <c:v>341484.78662</c:v>
                </c:pt>
                <c:pt idx="12">
                  <c:v>338433.49194</c:v>
                </c:pt>
                <c:pt idx="13">
                  <c:v>311196.80028</c:v>
                </c:pt>
                <c:pt idx="14">
                  <c:v>809935.106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DEPOSITOS A PLAZO
(en porcentajes)</a:t>
            </a:r>
          </a:p>
        </c:rich>
      </c:tx>
      <c:layout>
        <c:manualLayout>
          <c:xMode val="edge"/>
          <c:yMode val="edge"/>
          <c:x val="0.37220825321698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9434994823251"/>
          <c:y val="0.171294774893198"/>
          <c:w val="0.899238278361189"/>
          <c:h val="0.8118632928031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AC$85</c:f>
              <c:strCache>
                <c:ptCount val="1"/>
                <c:pt idx="0">
                  <c:v>Apr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86:$AB$98</c:f>
              <c:strCache>
                <c:ptCount val="13"/>
                <c:pt idx="0">
                  <c:v>BP PICHINCHA</c:v>
                </c:pt>
                <c:pt idx="1">
                  <c:v>BP GUAYAQUIL</c:v>
                </c:pt>
                <c:pt idx="2">
                  <c:v>BP PACIFICO</c:v>
                </c:pt>
                <c:pt idx="3">
                  <c:v>BP INTERNACIONAL</c:v>
                </c:pt>
                <c:pt idx="4">
                  <c:v>BP BOLIVARIANO</c:v>
                </c:pt>
                <c:pt idx="5">
                  <c:v>BP AUSTRO</c:v>
                </c:pt>
                <c:pt idx="6">
                  <c:v>BP PRODUBANCO</c:v>
                </c:pt>
                <c:pt idx="7">
                  <c:v>BP UNIBANCO</c:v>
                </c:pt>
                <c:pt idx="8">
                  <c:v>BP PROMERICA</c:v>
                </c:pt>
                <c:pt idx="9">
                  <c:v>BP SOLIDARIO</c:v>
                </c:pt>
                <c:pt idx="10">
                  <c:v>BP GENERAL RUMIÑAHUI</c:v>
                </c:pt>
                <c:pt idx="11">
                  <c:v>BP MACHALA</c:v>
                </c:pt>
                <c:pt idx="12">
                  <c:v>OTROS</c:v>
                </c:pt>
              </c:strCache>
            </c:strRef>
          </c:cat>
          <c:val>
            <c:numRef>
              <c:f>'GRAF RK'!$AC$86:$AC$98</c:f>
              <c:numCache>
                <c:formatCode>General</c:formatCode>
                <c:ptCount val="13"/>
                <c:pt idx="0">
                  <c:v>0.173067281096499</c:v>
                </c:pt>
                <c:pt idx="1">
                  <c:v>0.142008833848079</c:v>
                </c:pt>
                <c:pt idx="2">
                  <c:v>0.128750814795624</c:v>
                </c:pt>
                <c:pt idx="3">
                  <c:v>0.091391144701637</c:v>
                </c:pt>
                <c:pt idx="4">
                  <c:v>0.0743601068775675</c:v>
                </c:pt>
                <c:pt idx="5">
                  <c:v>0.0686278778879295</c:v>
                </c:pt>
                <c:pt idx="6">
                  <c:v>0.0676760486251608</c:v>
                </c:pt>
                <c:pt idx="7">
                  <c:v>0.0461352359120242</c:v>
                </c:pt>
                <c:pt idx="8">
                  <c:v>0.0463155169553401</c:v>
                </c:pt>
                <c:pt idx="9">
                  <c:v>0.0282371643986429</c:v>
                </c:pt>
                <c:pt idx="10">
                  <c:v>0.0252731243776025</c:v>
                </c:pt>
                <c:pt idx="11">
                  <c:v>0.0233084724159822</c:v>
                </c:pt>
                <c:pt idx="12">
                  <c:v>0.0848483781079115</c:v>
                </c:pt>
              </c:numCache>
            </c:numRef>
          </c:val>
        </c:ser>
        <c:ser>
          <c:idx val="1"/>
          <c:order val="1"/>
          <c:tx>
            <c:strRef>
              <c:f>'GRAF RK'!$AD$85</c:f>
              <c:strCache>
                <c:ptCount val="1"/>
                <c:pt idx="0">
                  <c:v>May-1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86:$AB$98</c:f>
              <c:strCache>
                <c:ptCount val="13"/>
                <c:pt idx="0">
                  <c:v>BP PICHINCHA</c:v>
                </c:pt>
                <c:pt idx="1">
                  <c:v>BP GUAYAQUIL</c:v>
                </c:pt>
                <c:pt idx="2">
                  <c:v>BP PACIFICO</c:v>
                </c:pt>
                <c:pt idx="3">
                  <c:v>BP INTERNACIONAL</c:v>
                </c:pt>
                <c:pt idx="4">
                  <c:v>BP BOLIVARIANO</c:v>
                </c:pt>
                <c:pt idx="5">
                  <c:v>BP AUSTRO</c:v>
                </c:pt>
                <c:pt idx="6">
                  <c:v>BP PRODUBANCO</c:v>
                </c:pt>
                <c:pt idx="7">
                  <c:v>BP UNIBANCO</c:v>
                </c:pt>
                <c:pt idx="8">
                  <c:v>BP PROMERICA</c:v>
                </c:pt>
                <c:pt idx="9">
                  <c:v>BP SOLIDARIO</c:v>
                </c:pt>
                <c:pt idx="10">
                  <c:v>BP GENERAL RUMIÑAHUI</c:v>
                </c:pt>
                <c:pt idx="11">
                  <c:v>BP MACHALA</c:v>
                </c:pt>
                <c:pt idx="12">
                  <c:v>OTROS</c:v>
                </c:pt>
              </c:strCache>
            </c:strRef>
          </c:cat>
          <c:val>
            <c:numRef>
              <c:f>'GRAF RK'!$AD$86:$AD$98</c:f>
              <c:numCache>
                <c:formatCode>General</c:formatCode>
                <c:ptCount val="13"/>
                <c:pt idx="0">
                  <c:v>0.175144471495361</c:v>
                </c:pt>
                <c:pt idx="1">
                  <c:v>0.149561128892623</c:v>
                </c:pt>
                <c:pt idx="2">
                  <c:v>0.120165836024519</c:v>
                </c:pt>
                <c:pt idx="3">
                  <c:v>0.091395453852588</c:v>
                </c:pt>
                <c:pt idx="4">
                  <c:v>0.073767314812278</c:v>
                </c:pt>
                <c:pt idx="5">
                  <c:v>0.0680760719413775</c:v>
                </c:pt>
                <c:pt idx="6">
                  <c:v>0.0660630514257604</c:v>
                </c:pt>
                <c:pt idx="7">
                  <c:v>0.0467018695118727</c:v>
                </c:pt>
                <c:pt idx="8">
                  <c:v>0.0437030816005904</c:v>
                </c:pt>
                <c:pt idx="9">
                  <c:v>0.0287054423610956</c:v>
                </c:pt>
                <c:pt idx="10">
                  <c:v>0.0256482639009681</c:v>
                </c:pt>
                <c:pt idx="11">
                  <c:v>0.0231276985562929</c:v>
                </c:pt>
                <c:pt idx="12">
                  <c:v>0.0879403156246726</c:v>
                </c:pt>
              </c:numCache>
            </c:numRef>
          </c:val>
        </c:ser>
        <c:gapWidth val="50"/>
        <c:overlap val="0"/>
        <c:axId val="80423471"/>
        <c:axId val="70489275"/>
      </c:barChart>
      <c:catAx>
        <c:axId val="80423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0489275"/>
        <c:crossesAt val="0"/>
        <c:auto val="1"/>
        <c:lblAlgn val="ctr"/>
        <c:lblOffset val="100"/>
        <c:noMultiLvlLbl val="0"/>
      </c:catAx>
      <c:valAx>
        <c:axId val="70489275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04234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961248336045"/>
          <c:y val="0.390404206375288"/>
          <c:w val="0.0587191243898832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7220825321698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9434994823251"/>
          <c:y val="0.176881367071968"/>
          <c:w val="0.924271557461914"/>
          <c:h val="0.8063588563917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AC$103</c:f>
              <c:strCache>
                <c:ptCount val="1"/>
                <c:pt idx="0">
                  <c:v>Apr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04:$AB$116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PROCREDIT </c:v>
                </c:pt>
                <c:pt idx="9">
                  <c:v> BP SOLIDARIO </c:v>
                </c:pt>
                <c:pt idx="10">
                  <c:v> BP PROMERICA </c:v>
                </c:pt>
                <c:pt idx="11">
                  <c:v> BP MACHALA </c:v>
                </c:pt>
                <c:pt idx="12">
                  <c:v>OTROS</c:v>
                </c:pt>
              </c:strCache>
            </c:strRef>
          </c:cat>
          <c:val>
            <c:numRef>
              <c:f>'GRAF RK'!$AC$104:$AC$116</c:f>
              <c:numCache>
                <c:formatCode>General</c:formatCode>
                <c:ptCount val="13"/>
                <c:pt idx="0">
                  <c:v>0.278466213736918</c:v>
                </c:pt>
                <c:pt idx="1">
                  <c:v>0.153107068498944</c:v>
                </c:pt>
                <c:pt idx="2">
                  <c:v>0.107982259739581</c:v>
                </c:pt>
                <c:pt idx="3">
                  <c:v>0.0823744204479681</c:v>
                </c:pt>
                <c:pt idx="4">
                  <c:v>0.0709270521358791</c:v>
                </c:pt>
                <c:pt idx="5">
                  <c:v>0.0669727070829665</c:v>
                </c:pt>
                <c:pt idx="6">
                  <c:v>0.0382165739443521</c:v>
                </c:pt>
                <c:pt idx="7">
                  <c:v>0.0300255815557468</c:v>
                </c:pt>
                <c:pt idx="8">
                  <c:v>0.0221461774187301</c:v>
                </c:pt>
                <c:pt idx="9">
                  <c:v>0.0216334423233498</c:v>
                </c:pt>
                <c:pt idx="10">
                  <c:v>0.0211277541040109</c:v>
                </c:pt>
                <c:pt idx="11">
                  <c:v>0.0182785407721167</c:v>
                </c:pt>
                <c:pt idx="12">
                  <c:v>0.0887422082394379</c:v>
                </c:pt>
              </c:numCache>
            </c:numRef>
          </c:val>
        </c:ser>
        <c:ser>
          <c:idx val="1"/>
          <c:order val="1"/>
          <c:tx>
            <c:strRef>
              <c:f>'GRAF RK'!$AD$103</c:f>
              <c:strCache>
                <c:ptCount val="1"/>
                <c:pt idx="0">
                  <c:v>May-1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04:$AB$116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PROCREDIT </c:v>
                </c:pt>
                <c:pt idx="9">
                  <c:v> BP SOLIDARIO </c:v>
                </c:pt>
                <c:pt idx="10">
                  <c:v> BP PROMERICA </c:v>
                </c:pt>
                <c:pt idx="11">
                  <c:v> BP MACHALA </c:v>
                </c:pt>
                <c:pt idx="12">
                  <c:v>OTROS</c:v>
                </c:pt>
              </c:strCache>
            </c:strRef>
          </c:cat>
          <c:val>
            <c:numRef>
              <c:f>'GRAF RK'!$AD$104:$AD$116</c:f>
              <c:numCache>
                <c:formatCode>General</c:formatCode>
                <c:ptCount val="13"/>
                <c:pt idx="0">
                  <c:v>0.276662514309524</c:v>
                </c:pt>
                <c:pt idx="1">
                  <c:v>0.152039139201983</c:v>
                </c:pt>
                <c:pt idx="2">
                  <c:v>0.107229078192455</c:v>
                </c:pt>
                <c:pt idx="3">
                  <c:v>0.0886491490941935</c:v>
                </c:pt>
                <c:pt idx="4">
                  <c:v>0.0704323324755425</c:v>
                </c:pt>
                <c:pt idx="5">
                  <c:v>0.0665055691729285</c:v>
                </c:pt>
                <c:pt idx="6">
                  <c:v>0.0379500114704915</c:v>
                </c:pt>
                <c:pt idx="7">
                  <c:v>0.0298161516547239</c:v>
                </c:pt>
                <c:pt idx="8">
                  <c:v>0.0219917067472385</c:v>
                </c:pt>
                <c:pt idx="9">
                  <c:v>0.0214825480042454</c:v>
                </c:pt>
                <c:pt idx="10">
                  <c:v>0.0209803869849885</c:v>
                </c:pt>
                <c:pt idx="11">
                  <c:v>0.0181510470555457</c:v>
                </c:pt>
                <c:pt idx="12">
                  <c:v>0.0881103656361401</c:v>
                </c:pt>
              </c:numCache>
            </c:numRef>
          </c:val>
        </c:ser>
        <c:gapWidth val="50"/>
        <c:overlap val="0"/>
        <c:axId val="29048796"/>
        <c:axId val="53838538"/>
      </c:barChart>
      <c:catAx>
        <c:axId val="29048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3838538"/>
        <c:crossesAt val="0"/>
        <c:auto val="1"/>
        <c:lblAlgn val="ctr"/>
        <c:lblOffset val="100"/>
        <c:noMultiLvlLbl val="0"/>
      </c:catAx>
      <c:valAx>
        <c:axId val="53838538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90487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961248336045"/>
          <c:y val="0.392868879395334"/>
          <c:w val="0.0587191243898832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7220825321698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4628013607455"/>
          <c:y val="0.19125862635557"/>
          <c:w val="0.97260020706996"/>
          <c:h val="0.740716398291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AC$120</c:f>
              <c:strCache>
                <c:ptCount val="1"/>
                <c:pt idx="0">
                  <c:v>Apr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21:$AB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PROCREDIT </c:v>
                </c:pt>
                <c:pt idx="9">
                  <c:v> BP SOLIDARIO </c:v>
                </c:pt>
                <c:pt idx="10">
                  <c:v> BP PROMERICA </c:v>
                </c:pt>
                <c:pt idx="11">
                  <c:v> BP MACHALA </c:v>
                </c:pt>
                <c:pt idx="12">
                  <c:v>OTROS</c:v>
                </c:pt>
              </c:strCache>
            </c:strRef>
          </c:cat>
          <c:val>
            <c:numRef>
              <c:f>'GRAF RK'!$AC$121:$AC$133</c:f>
              <c:numCache>
                <c:formatCode>General</c:formatCode>
                <c:ptCount val="13"/>
                <c:pt idx="0">
                  <c:v>0.274541111262968</c:v>
                </c:pt>
                <c:pt idx="1">
                  <c:v>0.163526750511902</c:v>
                </c:pt>
                <c:pt idx="2">
                  <c:v>0.106994833712175</c:v>
                </c:pt>
                <c:pt idx="3">
                  <c:v>0.0864590842059164</c:v>
                </c:pt>
                <c:pt idx="4">
                  <c:v>0.0668417909845487</c:v>
                </c:pt>
                <c:pt idx="5">
                  <c:v>0.0664738341360437</c:v>
                </c:pt>
                <c:pt idx="6">
                  <c:v>0.0375006744024941</c:v>
                </c:pt>
                <c:pt idx="7">
                  <c:v>0.0286179035856058</c:v>
                </c:pt>
                <c:pt idx="8">
                  <c:v>0.0204816284372706</c:v>
                </c:pt>
                <c:pt idx="9">
                  <c:v>0.0199971974836577</c:v>
                </c:pt>
                <c:pt idx="10">
                  <c:v>0.0200345256125708</c:v>
                </c:pt>
                <c:pt idx="11">
                  <c:v>0.0177478402301142</c:v>
                </c:pt>
                <c:pt idx="12">
                  <c:v>0.0907828254347338</c:v>
                </c:pt>
              </c:numCache>
            </c:numRef>
          </c:val>
        </c:ser>
        <c:ser>
          <c:idx val="1"/>
          <c:order val="1"/>
          <c:tx>
            <c:strRef>
              <c:f>'GRAF RK'!$AD$120</c:f>
              <c:strCache>
                <c:ptCount val="1"/>
                <c:pt idx="0">
                  <c:v>May-1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21:$AB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PROCREDIT </c:v>
                </c:pt>
                <c:pt idx="9">
                  <c:v> BP SOLIDARIO </c:v>
                </c:pt>
                <c:pt idx="10">
                  <c:v> BP PROMERICA </c:v>
                </c:pt>
                <c:pt idx="11">
                  <c:v> BP MACHALA </c:v>
                </c:pt>
                <c:pt idx="12">
                  <c:v>OTROS</c:v>
                </c:pt>
              </c:strCache>
            </c:strRef>
          </c:cat>
          <c:val>
            <c:numRef>
              <c:f>'GRAF RK'!$AD$121:$AD$133</c:f>
              <c:numCache>
                <c:formatCode>General</c:formatCode>
                <c:ptCount val="13"/>
                <c:pt idx="0">
                  <c:v>0.274233207009028</c:v>
                </c:pt>
                <c:pt idx="1">
                  <c:v>0.163815657278528</c:v>
                </c:pt>
                <c:pt idx="2">
                  <c:v>0.107183753970568</c:v>
                </c:pt>
                <c:pt idx="3">
                  <c:v>0.0865518257725107</c:v>
                </c:pt>
                <c:pt idx="4">
                  <c:v>0.0669598132103526</c:v>
                </c:pt>
                <c:pt idx="5">
                  <c:v>0.0665912066622268</c:v>
                </c:pt>
                <c:pt idx="6">
                  <c:v>0.0375668891612093</c:v>
                </c:pt>
                <c:pt idx="7">
                  <c:v>0.0286633343853211</c:v>
                </c:pt>
                <c:pt idx="8">
                  <c:v>0.0205177927491576</c:v>
                </c:pt>
                <c:pt idx="9">
                  <c:v>0.0200325064381621</c:v>
                </c:pt>
                <c:pt idx="10">
                  <c:v>0.0199101270153207</c:v>
                </c:pt>
                <c:pt idx="11">
                  <c:v>0.0177791775054373</c:v>
                </c:pt>
                <c:pt idx="12">
                  <c:v>0.0901947088421785</c:v>
                </c:pt>
              </c:numCache>
            </c:numRef>
          </c:val>
        </c:ser>
        <c:gapWidth val="50"/>
        <c:overlap val="0"/>
        <c:axId val="39538275"/>
        <c:axId val="9414736"/>
      </c:barChart>
      <c:catAx>
        <c:axId val="39538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414736"/>
        <c:crossesAt val="0"/>
        <c:auto val="1"/>
        <c:lblAlgn val="ctr"/>
        <c:lblOffset val="100"/>
        <c:noMultiLvlLbl val="0"/>
      </c:catAx>
      <c:valAx>
        <c:axId val="9414736"/>
        <c:scaling>
          <c:orientation val="minMax"/>
        </c:scaling>
        <c:delete val="0"/>
        <c:axPos val="l"/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95382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3696198787162"/>
          <c:y val="0.258626355570161"/>
          <c:w val="0.0587191243898832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ACTIVO
(en porcentajes)</a:t>
            </a:r>
          </a:p>
        </c:rich>
      </c:tx>
      <c:layout>
        <c:manualLayout>
          <c:xMode val="edge"/>
          <c:yMode val="edge"/>
          <c:x val="0.381564302337347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941279638436"/>
          <c:y val="0.1696516595465"/>
          <c:w val="0.918074808593882"/>
          <c:h val="0.8135885639171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C$85</c:f>
              <c:strCache>
                <c:ptCount val="1"/>
                <c:pt idx="0">
                  <c:v>abr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ff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86:$B$98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MACHALA </c:v>
                </c:pt>
                <c:pt idx="9">
                  <c:v> BP GENERAL RUMIÑAHUI </c:v>
                </c:pt>
                <c:pt idx="10">
                  <c:v> BP CITIBANK </c:v>
                </c:pt>
                <c:pt idx="11">
                  <c:v> BP UNIBANCO </c:v>
                </c:pt>
                <c:pt idx="12">
                  <c:v> OTROS </c:v>
                </c:pt>
              </c:strCache>
            </c:strRef>
          </c:cat>
          <c:val>
            <c:numRef>
              <c:f>'GRAF RK'!$C$86:$C$98</c:f>
              <c:numCache>
                <c:formatCode>General</c:formatCode>
                <c:ptCount val="13"/>
                <c:pt idx="0">
                  <c:v>28.5209732016295</c:v>
                </c:pt>
                <c:pt idx="1">
                  <c:v>12.978514020637</c:v>
                </c:pt>
                <c:pt idx="2">
                  <c:v>12.233219227499</c:v>
                </c:pt>
                <c:pt idx="3">
                  <c:v>9.58941876891214</c:v>
                </c:pt>
                <c:pt idx="4">
                  <c:v>7.93085137219043</c:v>
                </c:pt>
                <c:pt idx="5">
                  <c:v>7.40743795652426</c:v>
                </c:pt>
                <c:pt idx="6">
                  <c:v>4.31125032962994</c:v>
                </c:pt>
                <c:pt idx="7">
                  <c:v>2.76118039534761</c:v>
                </c:pt>
                <c:pt idx="8">
                  <c:v>2.18751748392414</c:v>
                </c:pt>
                <c:pt idx="9">
                  <c:v>1.98178010388358</c:v>
                </c:pt>
                <c:pt idx="10">
                  <c:v>1.89562095955003</c:v>
                </c:pt>
                <c:pt idx="11">
                  <c:v>1.53722454084347</c:v>
                </c:pt>
                <c:pt idx="12">
                  <c:v>6.66501163942893</c:v>
                </c:pt>
              </c:numCache>
            </c:numRef>
          </c:val>
        </c:ser>
        <c:ser>
          <c:idx val="1"/>
          <c:order val="1"/>
          <c:tx>
            <c:strRef>
              <c:f>'GRAF RK'!$D$85</c:f>
              <c:strCache>
                <c:ptCount val="1"/>
                <c:pt idx="0">
                  <c:v>may-1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86:$B$98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MACHALA </c:v>
                </c:pt>
                <c:pt idx="9">
                  <c:v> BP GENERAL RUMIÑAHUI </c:v>
                </c:pt>
                <c:pt idx="10">
                  <c:v> BP CITIBANK </c:v>
                </c:pt>
                <c:pt idx="11">
                  <c:v> BP UNIBANCO </c:v>
                </c:pt>
                <c:pt idx="12">
                  <c:v> OTROS </c:v>
                </c:pt>
              </c:strCache>
            </c:strRef>
          </c:cat>
          <c:val>
            <c:numRef>
              <c:f>'GRAF RK'!$D$86:$D$98</c:f>
              <c:numCache>
                <c:formatCode>General</c:formatCode>
                <c:ptCount val="13"/>
                <c:pt idx="0">
                  <c:v>28.5248892609027</c:v>
                </c:pt>
                <c:pt idx="1">
                  <c:v>13.1026986235154</c:v>
                </c:pt>
                <c:pt idx="2">
                  <c:v>12.3737702291164</c:v>
                </c:pt>
                <c:pt idx="3">
                  <c:v>9.49951076309906</c:v>
                </c:pt>
                <c:pt idx="4">
                  <c:v>7.74993888971482</c:v>
                </c:pt>
                <c:pt idx="5">
                  <c:v>7.33861136123144</c:v>
                </c:pt>
                <c:pt idx="6">
                  <c:v>4.27941872426124</c:v>
                </c:pt>
                <c:pt idx="7">
                  <c:v>2.78436165305527</c:v>
                </c:pt>
                <c:pt idx="8">
                  <c:v>2.19093404449108</c:v>
                </c:pt>
                <c:pt idx="9">
                  <c:v>2.02020347859176</c:v>
                </c:pt>
                <c:pt idx="10">
                  <c:v>1.84995214338072</c:v>
                </c:pt>
                <c:pt idx="11">
                  <c:v>1.57099686482662</c:v>
                </c:pt>
                <c:pt idx="12">
                  <c:v>6.71471396381345</c:v>
                </c:pt>
              </c:numCache>
            </c:numRef>
          </c:val>
        </c:ser>
        <c:gapWidth val="50"/>
        <c:overlap val="0"/>
        <c:axId val="21519760"/>
        <c:axId val="57737419"/>
      </c:barChart>
      <c:catAx>
        <c:axId val="21519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7737419"/>
        <c:crossesAt val="0"/>
        <c:auto val="1"/>
        <c:lblAlgn val="ctr"/>
        <c:lblOffset val="100"/>
        <c:noMultiLvlLbl val="0"/>
      </c:catAx>
      <c:valAx>
        <c:axId val="57737419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15197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17511551823"/>
          <c:y val="0.494988498192573"/>
          <c:w val="0.0594961044217343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SIVO
(en porcentajes)</a:t>
            </a:r>
          </a:p>
        </c:rich>
      </c:tx>
      <c:layout>
        <c:manualLayout>
          <c:xMode val="edge"/>
          <c:yMode val="edge"/>
          <c:x val="0.381564302337347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941279638436"/>
          <c:y val="0.171294774893198"/>
          <c:w val="0.908496070693784"/>
          <c:h val="0.8118632928031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C$103</c:f>
              <c:strCache>
                <c:ptCount val="1"/>
                <c:pt idx="0">
                  <c:v>abr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ff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04:$B$116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MACHALA </c:v>
                </c:pt>
                <c:pt idx="9">
                  <c:v> BP GENERAL RUMIÑAHUI </c:v>
                </c:pt>
                <c:pt idx="10">
                  <c:v> BP CITIBANK </c:v>
                </c:pt>
                <c:pt idx="11">
                  <c:v> BP PROCREDIT </c:v>
                </c:pt>
                <c:pt idx="12">
                  <c:v> OTROS </c:v>
                </c:pt>
              </c:strCache>
            </c:strRef>
          </c:cat>
          <c:val>
            <c:numRef>
              <c:f>'GRAF RK'!$C$104:$C$116</c:f>
              <c:numCache>
                <c:formatCode>General</c:formatCode>
                <c:ptCount val="13"/>
                <c:pt idx="0">
                  <c:v>28.5889684579193</c:v>
                </c:pt>
                <c:pt idx="1">
                  <c:v>13.2153133751689</c:v>
                </c:pt>
                <c:pt idx="2">
                  <c:v>11.8005692088087</c:v>
                </c:pt>
                <c:pt idx="3">
                  <c:v>9.70419405090686</c:v>
                </c:pt>
                <c:pt idx="4">
                  <c:v>8.07238228349945</c:v>
                </c:pt>
                <c:pt idx="5">
                  <c:v>7.48744713689188</c:v>
                </c:pt>
                <c:pt idx="6">
                  <c:v>4.36698551606363</c:v>
                </c:pt>
                <c:pt idx="7">
                  <c:v>2.84819522151189</c:v>
                </c:pt>
                <c:pt idx="8">
                  <c:v>2.23621658468551</c:v>
                </c:pt>
                <c:pt idx="9">
                  <c:v>2.04950201906968</c:v>
                </c:pt>
                <c:pt idx="10">
                  <c:v>1.92885211361758</c:v>
                </c:pt>
                <c:pt idx="11">
                  <c:v>1.50077770278499</c:v>
                </c:pt>
                <c:pt idx="12">
                  <c:v>6.20059632907169</c:v>
                </c:pt>
              </c:numCache>
            </c:numRef>
          </c:val>
        </c:ser>
        <c:ser>
          <c:idx val="1"/>
          <c:order val="1"/>
          <c:tx>
            <c:strRef>
              <c:f>'GRAF RK'!$D$103</c:f>
              <c:strCache>
                <c:ptCount val="1"/>
                <c:pt idx="0">
                  <c:v>may-1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04:$B$116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MACHALA </c:v>
                </c:pt>
                <c:pt idx="9">
                  <c:v> BP GENERAL RUMIÑAHUI </c:v>
                </c:pt>
                <c:pt idx="10">
                  <c:v> BP CITIBANK </c:v>
                </c:pt>
                <c:pt idx="11">
                  <c:v> BP PROCREDIT </c:v>
                </c:pt>
                <c:pt idx="12">
                  <c:v> OTROS </c:v>
                </c:pt>
              </c:strCache>
            </c:strRef>
          </c:cat>
          <c:val>
            <c:numRef>
              <c:f>'GRAF RK'!$D$104:$D$116</c:f>
              <c:numCache>
                <c:formatCode>General</c:formatCode>
                <c:ptCount val="13"/>
                <c:pt idx="0">
                  <c:v>28.5918658418129</c:v>
                </c:pt>
                <c:pt idx="1">
                  <c:v>13.3510820659554</c:v>
                </c:pt>
                <c:pt idx="2">
                  <c:v>11.9564705516273</c:v>
                </c:pt>
                <c:pt idx="3">
                  <c:v>9.60285824787097</c:v>
                </c:pt>
                <c:pt idx="4">
                  <c:v>7.87406257227727</c:v>
                </c:pt>
                <c:pt idx="5">
                  <c:v>7.41035058720729</c:v>
                </c:pt>
                <c:pt idx="6">
                  <c:v>4.3292736867884</c:v>
                </c:pt>
                <c:pt idx="7">
                  <c:v>2.87646613599779</c:v>
                </c:pt>
                <c:pt idx="8">
                  <c:v>2.24165172685226</c:v>
                </c:pt>
                <c:pt idx="9">
                  <c:v>2.09329772644502</c:v>
                </c:pt>
                <c:pt idx="10">
                  <c:v>1.87674695449236</c:v>
                </c:pt>
                <c:pt idx="11">
                  <c:v>1.50185945531188</c:v>
                </c:pt>
                <c:pt idx="12">
                  <c:v>6.2940144473612</c:v>
                </c:pt>
              </c:numCache>
            </c:numRef>
          </c:val>
        </c:ser>
        <c:gapWidth val="50"/>
        <c:overlap val="0"/>
        <c:axId val="98154334"/>
        <c:axId val="83288567"/>
      </c:barChart>
      <c:catAx>
        <c:axId val="98154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3288567"/>
        <c:crossesAt val="0"/>
        <c:auto val="1"/>
        <c:lblAlgn val="ctr"/>
        <c:lblOffset val="100"/>
        <c:noMultiLvlLbl val="0"/>
      </c:catAx>
      <c:valAx>
        <c:axId val="83288567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81543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3741104253095"/>
          <c:y val="0.494495563588564"/>
          <c:w val="0.0594961044217343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381564302337347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6580323113764"/>
          <c:y val="0.162421952021032"/>
          <c:w val="0.941414550237782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C$120</c:f>
              <c:strCache>
                <c:ptCount val="1"/>
                <c:pt idx="0">
                  <c:v>abr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ff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21:$B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PROCREDIT </c:v>
                </c:pt>
                <c:pt idx="9">
                  <c:v> BP SOLIDARIO </c:v>
                </c:pt>
                <c:pt idx="10">
                  <c:v> BP PROMERICA </c:v>
                </c:pt>
                <c:pt idx="11">
                  <c:v> BP MACHALA </c:v>
                </c:pt>
                <c:pt idx="12">
                  <c:v> OTROS </c:v>
                </c:pt>
              </c:strCache>
            </c:strRef>
          </c:cat>
          <c:val>
            <c:numRef>
              <c:f>'GRAF RK'!$C$121:$C$133</c:f>
              <c:numCache>
                <c:formatCode>General</c:formatCode>
                <c:ptCount val="13"/>
                <c:pt idx="0">
                  <c:v>27.4541111262968</c:v>
                </c:pt>
                <c:pt idx="1">
                  <c:v>16.3526750511902</c:v>
                </c:pt>
                <c:pt idx="2">
                  <c:v>10.6994833712175</c:v>
                </c:pt>
                <c:pt idx="3">
                  <c:v>8.64590842059164</c:v>
                </c:pt>
                <c:pt idx="4">
                  <c:v>6.68417909845487</c:v>
                </c:pt>
                <c:pt idx="5">
                  <c:v>6.64738341360437</c:v>
                </c:pt>
                <c:pt idx="6">
                  <c:v>3.75006744024941</c:v>
                </c:pt>
                <c:pt idx="7">
                  <c:v>2.86179035856058</c:v>
                </c:pt>
                <c:pt idx="8">
                  <c:v>2.04816284372706</c:v>
                </c:pt>
                <c:pt idx="9">
                  <c:v>1.99971974836577</c:v>
                </c:pt>
                <c:pt idx="10">
                  <c:v>2.00345256125708</c:v>
                </c:pt>
                <c:pt idx="11">
                  <c:v>1.77478402301142</c:v>
                </c:pt>
                <c:pt idx="12">
                  <c:v>9.07828254347339</c:v>
                </c:pt>
              </c:numCache>
            </c:numRef>
          </c:val>
        </c:ser>
        <c:ser>
          <c:idx val="1"/>
          <c:order val="1"/>
          <c:tx>
            <c:strRef>
              <c:f>'GRAF RK'!$D$120</c:f>
              <c:strCache>
                <c:ptCount val="1"/>
                <c:pt idx="0">
                  <c:v>may-1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21:$B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PROCREDIT </c:v>
                </c:pt>
                <c:pt idx="9">
                  <c:v> BP SOLIDARIO </c:v>
                </c:pt>
                <c:pt idx="10">
                  <c:v> BP PROMERICA </c:v>
                </c:pt>
                <c:pt idx="11">
                  <c:v> BP MACHALA </c:v>
                </c:pt>
                <c:pt idx="12">
                  <c:v> OTROS </c:v>
                </c:pt>
              </c:strCache>
            </c:strRef>
          </c:cat>
          <c:val>
            <c:numRef>
              <c:f>'GRAF RK'!$D$121:$D$133</c:f>
              <c:numCache>
                <c:formatCode>General</c:formatCode>
                <c:ptCount val="13"/>
                <c:pt idx="0">
                  <c:v>27.4233207009028</c:v>
                </c:pt>
                <c:pt idx="1">
                  <c:v>16.3815657278528</c:v>
                </c:pt>
                <c:pt idx="2">
                  <c:v>10.7183753970568</c:v>
                </c:pt>
                <c:pt idx="3">
                  <c:v>8.65518257725107</c:v>
                </c:pt>
                <c:pt idx="4">
                  <c:v>6.69598132103526</c:v>
                </c:pt>
                <c:pt idx="5">
                  <c:v>6.65912066622268</c:v>
                </c:pt>
                <c:pt idx="6">
                  <c:v>3.75668891612093</c:v>
                </c:pt>
                <c:pt idx="7">
                  <c:v>2.86633343853211</c:v>
                </c:pt>
                <c:pt idx="8">
                  <c:v>2.05177927491576</c:v>
                </c:pt>
                <c:pt idx="9">
                  <c:v>2.00325064381621</c:v>
                </c:pt>
                <c:pt idx="10">
                  <c:v>1.99101270153207</c:v>
                </c:pt>
                <c:pt idx="11">
                  <c:v>1.77791775054373</c:v>
                </c:pt>
                <c:pt idx="12">
                  <c:v>9.01947088421785</c:v>
                </c:pt>
              </c:numCache>
            </c:numRef>
          </c:val>
        </c:ser>
        <c:gapWidth val="50"/>
        <c:overlap val="0"/>
        <c:axId val="26716572"/>
        <c:axId val="81854548"/>
      </c:barChart>
      <c:catAx>
        <c:axId val="26716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1854548"/>
        <c:crossesAt val="0"/>
        <c:auto val="1"/>
        <c:lblAlgn val="ctr"/>
        <c:lblOffset val="100"/>
        <c:noMultiLvlLbl val="0"/>
      </c:catAx>
      <c:valAx>
        <c:axId val="81854548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67165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773044622078"/>
          <c:y val="0.386378573775879"/>
          <c:w val="0.0594961044217343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SISTEMA DE BANCOS PRIVADOS
PARTICIPACION FRENTE AL PASIVO TOTAL, POR ENTIDAD
</a:t>
            </a:r>
          </a:p>
        </c:rich>
      </c:tx>
      <c:layout>
        <c:manualLayout>
          <c:xMode val="edge"/>
          <c:yMode val="edge"/>
          <c:x val="0.209911010294887"/>
          <c:y val="0.020229810648972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833711394172"/>
          <c:y val="0.351027674380968"/>
          <c:w val="0.553062292793579"/>
          <c:h val="0.487295678912445"/>
        </c:manualLayout>
      </c:layout>
      <c:pie3DChart>
        <c:varyColors val="1"/>
        <c:ser>
          <c:idx val="0"/>
          <c:order val="0"/>
          <c:tx>
            <c:strRef>
              <c:f>GRAFICOS!$E$140</c:f>
              <c:strCache>
                <c:ptCount val="1"/>
                <c:pt idx="0">
                  <c:v>May-1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41:$D$155</c:f>
              <c:strCache>
                <c:ptCount val="15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MACHALA </c:v>
                </c:pt>
                <c:pt idx="9">
                  <c:v> BP GENERAL RUMIÑAHUI </c:v>
                </c:pt>
                <c:pt idx="10">
                  <c:v> BP CITIBANK </c:v>
                </c:pt>
                <c:pt idx="11">
                  <c:v> BP PROCREDIT </c:v>
                </c:pt>
                <c:pt idx="12">
                  <c:v> BP UNIBANCO </c:v>
                </c:pt>
                <c:pt idx="13">
                  <c:v> BP SOLIDARIO </c:v>
                </c:pt>
                <c:pt idx="14">
                  <c:v>OTROS</c:v>
                </c:pt>
              </c:strCache>
            </c:strRef>
          </c:cat>
          <c:val>
            <c:numRef>
              <c:f>GRAFICOS!$E$141:$E$155</c:f>
              <c:numCache>
                <c:formatCode>General</c:formatCode>
                <c:ptCount val="15"/>
                <c:pt idx="0">
                  <c:v>5588097.79909</c:v>
                </c:pt>
                <c:pt idx="1">
                  <c:v>2609383.82689</c:v>
                </c:pt>
                <c:pt idx="2">
                  <c:v>2336815.90226</c:v>
                </c:pt>
                <c:pt idx="3">
                  <c:v>1876817.39054</c:v>
                </c:pt>
                <c:pt idx="4">
                  <c:v>1538935.30326</c:v>
                </c:pt>
                <c:pt idx="5">
                  <c:v>1448305.75367</c:v>
                </c:pt>
                <c:pt idx="6">
                  <c:v>846128.92683</c:v>
                </c:pt>
                <c:pt idx="7">
                  <c:v>562186.95809</c:v>
                </c:pt>
                <c:pt idx="8">
                  <c:v>438116.53113</c:v>
                </c:pt>
                <c:pt idx="9">
                  <c:v>409121.68806</c:v>
                </c:pt>
                <c:pt idx="10">
                  <c:v>366798.221</c:v>
                </c:pt>
                <c:pt idx="11">
                  <c:v>293528.85059</c:v>
                </c:pt>
                <c:pt idx="12">
                  <c:v>279211.20594</c:v>
                </c:pt>
                <c:pt idx="13">
                  <c:v>268117.47945</c:v>
                </c:pt>
                <c:pt idx="14">
                  <c:v>682796.2905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SISTEMA DE BANCOS PRIVADOS
PARTICIPACION FRENTE AL PATRIMONIO TOTAL, POR ENTIDAD
</a:t>
            </a:r>
          </a:p>
        </c:rich>
      </c:tx>
      <c:layout>
        <c:manualLayout>
          <c:xMode val="edge"/>
          <c:yMode val="edge"/>
          <c:x val="0.189037835567534"/>
          <c:y val="0.019808256081134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2098631479472"/>
          <c:y val="0.386894857776721"/>
          <c:w val="0.559693395400931"/>
          <c:h val="0.48340068140400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61:$D$175</c:f>
              <c:strCache>
                <c:ptCount val="15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PROCREDIT </c:v>
                </c:pt>
                <c:pt idx="9">
                  <c:v> BP SOLIDARIO </c:v>
                </c:pt>
                <c:pt idx="10">
                  <c:v> BP PROMERICA </c:v>
                </c:pt>
                <c:pt idx="11">
                  <c:v> BP MACHALA </c:v>
                </c:pt>
                <c:pt idx="12">
                  <c:v> BP CITIBANK </c:v>
                </c:pt>
                <c:pt idx="13">
                  <c:v> BP GENERAL RUMIÑAHUI </c:v>
                </c:pt>
                <c:pt idx="14">
                  <c:v>OTROS</c:v>
                </c:pt>
              </c:strCache>
            </c:strRef>
          </c:cat>
          <c:val>
            <c:numRef>
              <c:f>GRAFICOS!$E$161:$E$175</c:f>
              <c:numCache>
                <c:formatCode>General</c:formatCode>
                <c:ptCount val="15"/>
                <c:pt idx="0">
                  <c:v>558589.59375</c:v>
                </c:pt>
                <c:pt idx="1">
                  <c:v>333678.48645</c:v>
                </c:pt>
                <c:pt idx="2">
                  <c:v>218324.14185</c:v>
                </c:pt>
                <c:pt idx="3">
                  <c:v>176298.66829</c:v>
                </c:pt>
                <c:pt idx="4">
                  <c:v>136391.41396</c:v>
                </c:pt>
                <c:pt idx="5">
                  <c:v>135640.59394</c:v>
                </c:pt>
                <c:pt idx="6">
                  <c:v>76520.54098</c:v>
                </c:pt>
                <c:pt idx="7">
                  <c:v>58384.76122</c:v>
                </c:pt>
                <c:pt idx="8">
                  <c:v>41792.98941</c:v>
                </c:pt>
                <c:pt idx="9">
                  <c:v>40804.50269</c:v>
                </c:pt>
                <c:pt idx="10">
                  <c:v>40555.22627</c:v>
                </c:pt>
                <c:pt idx="11">
                  <c:v>36214.66433</c:v>
                </c:pt>
                <c:pt idx="12">
                  <c:v>33425.839</c:v>
                </c:pt>
                <c:pt idx="13">
                  <c:v>27133.61038</c:v>
                </c:pt>
                <c:pt idx="14">
                  <c:v>123159.4602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COMPOSICION DEL ACTIVO POR ENTIDAD
SISTEMA DE BANCOS PRIVADOS</a:t>
            </a:r>
          </a:p>
        </c:rich>
      </c:tx>
      <c:layout>
        <c:manualLayout>
          <c:xMode val="edge"/>
          <c:yMode val="edge"/>
          <c:x val="0.310223661696407"/>
          <c:y val="0.0268309273675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5358103153263"/>
          <c:y val="0.117753760108835"/>
          <c:w val="0.971920068442923"/>
          <c:h val="0.75496939006877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0</c:f>
              <c:strCache>
                <c:ptCount val="1"/>
                <c:pt idx="0">
                  <c:v>CARTERA DE CREDIT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0:$S$90</c:f>
              <c:numCache>
                <c:formatCode>General</c:formatCode>
                <c:ptCount val="16"/>
                <c:pt idx="0">
                  <c:v>1475138.51226</c:v>
                </c:pt>
                <c:pt idx="1">
                  <c:v>1193084.09931</c:v>
                </c:pt>
                <c:pt idx="2">
                  <c:v>3552421.77992</c:v>
                </c:pt>
                <c:pt idx="3">
                  <c:v>899474.47864</c:v>
                </c:pt>
                <c:pt idx="4">
                  <c:v>552945.59748</c:v>
                </c:pt>
                <c:pt idx="5">
                  <c:v>818051.4077</c:v>
                </c:pt>
                <c:pt idx="6">
                  <c:v>231973.17506</c:v>
                </c:pt>
                <c:pt idx="7">
                  <c:v>866833.85142</c:v>
                </c:pt>
                <c:pt idx="8">
                  <c:v>256849.34825</c:v>
                </c:pt>
                <c:pt idx="9">
                  <c:v>362921.22821</c:v>
                </c:pt>
                <c:pt idx="10">
                  <c:v>40200.63055</c:v>
                </c:pt>
                <c:pt idx="11">
                  <c:v>183928.24</c:v>
                </c:pt>
                <c:pt idx="12">
                  <c:v>12733.90803</c:v>
                </c:pt>
                <c:pt idx="13">
                  <c:v>14075.61118</c:v>
                </c:pt>
                <c:pt idx="14">
                  <c:v>11350.40378</c:v>
                </c:pt>
                <c:pt idx="15">
                  <c:v>1069299.90996</c:v>
                </c:pt>
              </c:numCache>
            </c:numRef>
          </c:val>
        </c:ser>
        <c:ser>
          <c:idx val="1"/>
          <c:order val="1"/>
          <c:tx>
            <c:strRef>
              <c:f>GRAFICOS!$C$89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89:$S$89</c:f>
              <c:numCache>
                <c:formatCode>General</c:formatCode>
                <c:ptCount val="16"/>
                <c:pt idx="0">
                  <c:v>434157.06541</c:v>
                </c:pt>
                <c:pt idx="1">
                  <c:v>293958.63069</c:v>
                </c:pt>
                <c:pt idx="2">
                  <c:v>675469.07098</c:v>
                </c:pt>
                <c:pt idx="3">
                  <c:v>259288.28303</c:v>
                </c:pt>
                <c:pt idx="4">
                  <c:v>88718.31955</c:v>
                </c:pt>
                <c:pt idx="5">
                  <c:v>299864.55163</c:v>
                </c:pt>
                <c:pt idx="6">
                  <c:v>58930.47682</c:v>
                </c:pt>
                <c:pt idx="7">
                  <c:v>156667.66611</c:v>
                </c:pt>
                <c:pt idx="8">
                  <c:v>43942.69725</c:v>
                </c:pt>
                <c:pt idx="9">
                  <c:v>31606.49112</c:v>
                </c:pt>
                <c:pt idx="10">
                  <c:v>11790.65245</c:v>
                </c:pt>
                <c:pt idx="11">
                  <c:v>94404.235</c:v>
                </c:pt>
                <c:pt idx="12">
                  <c:v>2364.06695</c:v>
                </c:pt>
                <c:pt idx="13">
                  <c:v>2903.04835</c:v>
                </c:pt>
                <c:pt idx="14">
                  <c:v>1718.1</c:v>
                </c:pt>
                <c:pt idx="15">
                  <c:v>87003.49611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87:$S$87</c:f>
              <c:numCache>
                <c:formatCode>General</c:formatCode>
                <c:ptCount val="16"/>
                <c:pt idx="0">
                  <c:v>621440.9913</c:v>
                </c:pt>
                <c:pt idx="1">
                  <c:v>764867.57985</c:v>
                </c:pt>
                <c:pt idx="2">
                  <c:v>1019419.42946</c:v>
                </c:pt>
                <c:pt idx="3">
                  <c:v>604006.39266</c:v>
                </c:pt>
                <c:pt idx="4">
                  <c:v>204295.32954</c:v>
                </c:pt>
                <c:pt idx="5">
                  <c:v>439648.32</c:v>
                </c:pt>
                <c:pt idx="6">
                  <c:v>120496.41327</c:v>
                </c:pt>
                <c:pt idx="7">
                  <c:v>417164.9996</c:v>
                </c:pt>
                <c:pt idx="8">
                  <c:v>129128.17673</c:v>
                </c:pt>
                <c:pt idx="9">
                  <c:v>142512.29839</c:v>
                </c:pt>
                <c:pt idx="10">
                  <c:v>19109.23564</c:v>
                </c:pt>
                <c:pt idx="11">
                  <c:v>91823.265</c:v>
                </c:pt>
                <c:pt idx="12">
                  <c:v>2912.1795</c:v>
                </c:pt>
                <c:pt idx="13">
                  <c:v>13654.97415</c:v>
                </c:pt>
                <c:pt idx="14">
                  <c:v>6769.86665</c:v>
                </c:pt>
                <c:pt idx="15">
                  <c:v>220184.97204</c:v>
                </c:pt>
              </c:numCache>
            </c:numRef>
          </c:val>
        </c:ser>
        <c:ser>
          <c:idx val="5"/>
          <c:order val="5"/>
          <c:tx>
            <c:strRef>
              <c:f>GRAFICOS!$C$94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4:$S$94</c:f>
              <c:numCache>
                <c:formatCode>General</c:formatCode>
                <c:ptCount val="16"/>
                <c:pt idx="0">
                  <c:v>107642.69354</c:v>
                </c:pt>
                <c:pt idx="1">
                  <c:v>63953.93508</c:v>
                </c:pt>
                <c:pt idx="2">
                  <c:v>95613.01615</c:v>
                </c:pt>
                <c:pt idx="3">
                  <c:v>9025.71324</c:v>
                </c:pt>
                <c:pt idx="4">
                  <c:v>13758.34397</c:v>
                </c:pt>
                <c:pt idx="5">
                  <c:v>23470.04094</c:v>
                </c:pt>
                <c:pt idx="6">
                  <c:v>2366.67063</c:v>
                </c:pt>
                <c:pt idx="7">
                  <c:v>28572.95482</c:v>
                </c:pt>
                <c:pt idx="8">
                  <c:v>14691.53433</c:v>
                </c:pt>
                <c:pt idx="9">
                  <c:v>10134.84381</c:v>
                </c:pt>
                <c:pt idx="10">
                  <c:v>6204.49975</c:v>
                </c:pt>
                <c:pt idx="11">
                  <c:v>912.696</c:v>
                </c:pt>
                <c:pt idx="12">
                  <c:v>1867.82013</c:v>
                </c:pt>
                <c:pt idx="13">
                  <c:v>2076.6899</c:v>
                </c:pt>
                <c:pt idx="14">
                  <c:v>71.62046</c:v>
                </c:pt>
                <c:pt idx="15">
                  <c:v>37908.86241</c:v>
                </c:pt>
              </c:numCache>
            </c:numRef>
          </c:val>
        </c:ser>
        <c:ser>
          <c:idx val="6"/>
          <c:order val="6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C$92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2:$S$92</c:f>
              <c:numCache>
                <c:formatCode>General</c:formatCode>
                <c:ptCount val="16"/>
                <c:pt idx="0">
                  <c:v>57030.04592</c:v>
                </c:pt>
                <c:pt idx="1">
                  <c:v>39891.35792</c:v>
                </c:pt>
                <c:pt idx="2">
                  <c:v>64309.80832</c:v>
                </c:pt>
                <c:pt idx="3">
                  <c:v>21399.45015</c:v>
                </c:pt>
                <c:pt idx="4">
                  <c:v>13543.56166</c:v>
                </c:pt>
                <c:pt idx="5">
                  <c:v>18829.50218</c:v>
                </c:pt>
                <c:pt idx="6">
                  <c:v>2255.32073</c:v>
                </c:pt>
                <c:pt idx="7">
                  <c:v>18595.57987</c:v>
                </c:pt>
                <c:pt idx="8">
                  <c:v>3199.20907</c:v>
                </c:pt>
                <c:pt idx="9">
                  <c:v>4224.21637</c:v>
                </c:pt>
                <c:pt idx="10">
                  <c:v>4532.74432</c:v>
                </c:pt>
                <c:pt idx="11">
                  <c:v>8793.142</c:v>
                </c:pt>
                <c:pt idx="12">
                  <c:v>261.86402</c:v>
                </c:pt>
                <c:pt idx="13">
                  <c:v>266.45239</c:v>
                </c:pt>
                <c:pt idx="14">
                  <c:v>240.57646</c:v>
                </c:pt>
                <c:pt idx="15">
                  <c:v>28596.0628</c:v>
                </c:pt>
              </c:numCache>
            </c:numRef>
          </c:val>
        </c:ser>
        <c:ser>
          <c:idx val="8"/>
          <c:order val="8"/>
          <c:tx>
            <c:strRef>
              <c:f>GRAFICOS!$C$95</c:f>
              <c:strCache>
                <c:ptCount val="1"/>
                <c:pt idx="0">
                  <c:v>OTROS ACT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5:$S$95</c:f>
              <c:numCache>
                <c:formatCode>General</c:formatCode>
                <c:ptCount val="16"/>
                <c:pt idx="0">
                  <c:v>148141.21499</c:v>
                </c:pt>
                <c:pt idx="1">
                  <c:v>314127.35399</c:v>
                </c:pt>
                <c:pt idx="2">
                  <c:v>585490.97807</c:v>
                </c:pt>
                <c:pt idx="3">
                  <c:v>152096.23351</c:v>
                </c:pt>
                <c:pt idx="4">
                  <c:v>51753.24449</c:v>
                </c:pt>
                <c:pt idx="5">
                  <c:v>82884.74949</c:v>
                </c:pt>
                <c:pt idx="6">
                  <c:v>20198.77992</c:v>
                </c:pt>
                <c:pt idx="7">
                  <c:v>105359.65606</c:v>
                </c:pt>
                <c:pt idx="8">
                  <c:v>27078.74646</c:v>
                </c:pt>
                <c:pt idx="9">
                  <c:v>39213.61837</c:v>
                </c:pt>
                <c:pt idx="10">
                  <c:v>52188.36904</c:v>
                </c:pt>
                <c:pt idx="11">
                  <c:v>19135.654</c:v>
                </c:pt>
                <c:pt idx="12">
                  <c:v>1814.80083</c:v>
                </c:pt>
                <c:pt idx="13">
                  <c:v>2593.46314</c:v>
                </c:pt>
                <c:pt idx="14">
                  <c:v>981.46718</c:v>
                </c:pt>
                <c:pt idx="15">
                  <c:v>137586.91252</c:v>
                </c:pt>
              </c:numCache>
            </c:numRef>
          </c:val>
        </c:ser>
        <c:gapWidth val="150"/>
        <c:overlap val="100"/>
        <c:axId val="16002214"/>
        <c:axId val="26799251"/>
      </c:barChart>
      <c:catAx>
        <c:axId val="16002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6799251"/>
        <c:crossesAt val="0"/>
        <c:auto val="1"/>
        <c:lblAlgn val="ctr"/>
        <c:lblOffset val="100"/>
        <c:noMultiLvlLbl val="0"/>
      </c:catAx>
      <c:valAx>
        <c:axId val="2679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6002214"/>
        <c:crossesAt val="1"/>
        <c:crossBetween val="midCat"/>
      </c:valAx>
      <c:spPr>
        <a:solidFill>
          <a:srgbClr val="f7f7f7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4852114397458"/>
          <c:y val="0.89690877484695"/>
          <c:w val="0.642446834514789"/>
          <c:h val="0.0853299070365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COMPOSICION DEL PASIVO POR ENTIDAD
SISTEMA DE BANCOS PRIVADOS</a:t>
            </a:r>
          </a:p>
        </c:rich>
      </c:tx>
      <c:layout>
        <c:manualLayout>
          <c:xMode val="edge"/>
          <c:yMode val="edge"/>
          <c:x val="0.315387435834759"/>
          <c:y val="0.0302331132150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885113664141"/>
          <c:y val="0.135094279576736"/>
          <c:w val="0.971431190417991"/>
          <c:h val="0.7518497891638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8</c:f>
              <c:strCache>
                <c:ptCount val="1"/>
                <c:pt idx="0">
                  <c:v>OBLIGACIONES CON EL PUBLIC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8:$S$98</c:f>
              <c:numCache>
                <c:formatCode>General</c:formatCode>
                <c:ptCount val="16"/>
                <c:pt idx="0">
                  <c:v>2185768.92948</c:v>
                </c:pt>
                <c:pt idx="1">
                  <c:v>2228700.86855</c:v>
                </c:pt>
                <c:pt idx="2">
                  <c:v>4940000.24583</c:v>
                </c:pt>
                <c:pt idx="3">
                  <c:v>1677234.34306</c:v>
                </c:pt>
                <c:pt idx="4">
                  <c:v>794822.24417</c:v>
                </c:pt>
                <c:pt idx="5">
                  <c:v>1414862.83777</c:v>
                </c:pt>
                <c:pt idx="6">
                  <c:v>370772.52594</c:v>
                </c:pt>
                <c:pt idx="7">
                  <c:v>1380464.54828</c:v>
                </c:pt>
                <c:pt idx="8">
                  <c:v>423352.30486</c:v>
                </c:pt>
                <c:pt idx="9">
                  <c:v>519021.10757</c:v>
                </c:pt>
                <c:pt idx="10">
                  <c:v>104689.16251</c:v>
                </c:pt>
                <c:pt idx="11">
                  <c:v>310367.066</c:v>
                </c:pt>
                <c:pt idx="12">
                  <c:v>8583.4875</c:v>
                </c:pt>
                <c:pt idx="13">
                  <c:v>27764.94476</c:v>
                </c:pt>
                <c:pt idx="14">
                  <c:v>14950.65505</c:v>
                </c:pt>
                <c:pt idx="15">
                  <c:v>1041248.66007</c:v>
                </c:pt>
              </c:numCache>
            </c:numRef>
          </c:val>
        </c:ser>
        <c:ser>
          <c:idx val="1"/>
          <c:order val="1"/>
          <c:tx>
            <c:strRef>
              <c:f>GRAFICOS!$C$102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02:$S$102</c:f>
              <c:numCache>
                <c:formatCode>General</c:formatCode>
                <c:ptCount val="16"/>
                <c:pt idx="0">
                  <c:v>70277.01235</c:v>
                </c:pt>
                <c:pt idx="1">
                  <c:v>35755.8783</c:v>
                </c:pt>
                <c:pt idx="2">
                  <c:v>141936.78411</c:v>
                </c:pt>
                <c:pt idx="3">
                  <c:v>47888.26636</c:v>
                </c:pt>
                <c:pt idx="4">
                  <c:v>14953.50653</c:v>
                </c:pt>
                <c:pt idx="5">
                  <c:v>40017.06061</c:v>
                </c:pt>
                <c:pt idx="6">
                  <c:v>9063.37083</c:v>
                </c:pt>
                <c:pt idx="7">
                  <c:v>32314.53679</c:v>
                </c:pt>
                <c:pt idx="8">
                  <c:v>7916.75645</c:v>
                </c:pt>
                <c:pt idx="9">
                  <c:v>6408.35926</c:v>
                </c:pt>
                <c:pt idx="10">
                  <c:v>3826.78122</c:v>
                </c:pt>
                <c:pt idx="11">
                  <c:v>19461.34</c:v>
                </c:pt>
                <c:pt idx="12">
                  <c:v>1664.50746</c:v>
                </c:pt>
                <c:pt idx="13">
                  <c:v>447.29644</c:v>
                </c:pt>
                <c:pt idx="14">
                  <c:v>931.60354</c:v>
                </c:pt>
                <c:pt idx="15">
                  <c:v>66073.55069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03</c:f>
              <c:strCache>
                <c:ptCount val="1"/>
                <c:pt idx="0">
                  <c:v>OBLIGACIONES FINANCIERA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03:$S$103</c:f>
              <c:numCache>
                <c:formatCode>General</c:formatCode>
                <c:ptCount val="16"/>
                <c:pt idx="0">
                  <c:v>291822.4177</c:v>
                </c:pt>
                <c:pt idx="1">
                  <c:v>10715.80218</c:v>
                </c:pt>
                <c:pt idx="2">
                  <c:v>121440.52406</c:v>
                </c:pt>
                <c:pt idx="3">
                  <c:v>21296.1789</c:v>
                </c:pt>
                <c:pt idx="4">
                  <c:v>15965.9962</c:v>
                </c:pt>
                <c:pt idx="5">
                  <c:v>18617.73779</c:v>
                </c:pt>
                <c:pt idx="6">
                  <c:v>9770.85646</c:v>
                </c:pt>
                <c:pt idx="7">
                  <c:v>21500</c:v>
                </c:pt>
                <c:pt idx="8">
                  <c:v>406.40477</c:v>
                </c:pt>
                <c:pt idx="9">
                  <c:v>13045.43878</c:v>
                </c:pt>
                <c:pt idx="10">
                  <c:v>8026.80029</c:v>
                </c:pt>
                <c:pt idx="11">
                  <c:v>8157.417</c:v>
                </c:pt>
                <c:pt idx="12">
                  <c:v>5212.07465</c:v>
                </c:pt>
                <c:pt idx="13">
                  <c:v>0</c:v>
                </c:pt>
                <c:pt idx="14">
                  <c:v>0</c:v>
                </c:pt>
                <c:pt idx="15">
                  <c:v>204609.35964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06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06:$S$106</c:f>
              <c:numCache>
                <c:formatCode>General</c:formatCode>
                <c:ptCount val="16"/>
                <c:pt idx="0">
                  <c:v>1342.28721</c:v>
                </c:pt>
                <c:pt idx="1">
                  <c:v>13615.21906</c:v>
                </c:pt>
                <c:pt idx="2">
                  <c:v>104860.14936</c:v>
                </c:pt>
                <c:pt idx="3">
                  <c:v>18922.94085</c:v>
                </c:pt>
                <c:pt idx="4">
                  <c:v>13323.75117</c:v>
                </c:pt>
                <c:pt idx="5">
                  <c:v>17491.8542</c:v>
                </c:pt>
                <c:pt idx="6">
                  <c:v>1512.10079</c:v>
                </c:pt>
                <c:pt idx="7">
                  <c:v>4946.33558</c:v>
                </c:pt>
                <c:pt idx="8">
                  <c:v>2994.33165</c:v>
                </c:pt>
                <c:pt idx="9">
                  <c:v>392.04442</c:v>
                </c:pt>
                <c:pt idx="10">
                  <c:v>1292.14618</c:v>
                </c:pt>
                <c:pt idx="11">
                  <c:v>2964.91</c:v>
                </c:pt>
                <c:pt idx="12">
                  <c:v>1.54107</c:v>
                </c:pt>
                <c:pt idx="13">
                  <c:v>531.14657</c:v>
                </c:pt>
                <c:pt idx="14">
                  <c:v>421.54648</c:v>
                </c:pt>
                <c:pt idx="15">
                  <c:v>13082.07107</c:v>
                </c:pt>
              </c:numCache>
            </c:numRef>
          </c:val>
        </c:ser>
        <c:gapWidth val="150"/>
        <c:overlap val="100"/>
        <c:axId val="87540250"/>
        <c:axId val="285678"/>
      </c:barChart>
      <c:catAx>
        <c:axId val="87540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85678"/>
        <c:crossesAt val="0"/>
        <c:auto val="1"/>
        <c:lblAlgn val="ctr"/>
        <c:lblOffset val="100"/>
        <c:noMultiLvlLbl val="0"/>
      </c:catAx>
      <c:valAx>
        <c:axId val="28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7540250"/>
        <c:crossesAt val="1"/>
        <c:crossBetween val="midCat"/>
      </c:valAx>
      <c:spPr>
        <a:solidFill>
          <a:srgbClr val="f7f7f7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3902468834026"/>
          <c:y val="0.893468056329064"/>
          <c:w val="0.528171596186751"/>
          <c:h val="0.08417535205664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COMPOSICION DEL PATRIMONIO POR ENTIDAD
SISTEMA DE BANCOS PRIVADOS</a:t>
            </a:r>
          </a:p>
        </c:rich>
      </c:tx>
      <c:layout>
        <c:manualLayout>
          <c:xMode val="edge"/>
          <c:yMode val="edge"/>
          <c:x val="0.256080420435101"/>
          <c:y val="0.0303442754203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885113664141"/>
          <c:y val="0.109287429943955"/>
          <c:w val="0.971431190417991"/>
          <c:h val="0.77550040032025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09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09:$S$109</c:f>
              <c:numCache>
                <c:formatCode>General</c:formatCode>
                <c:ptCount val="16"/>
                <c:pt idx="0">
                  <c:v>181000</c:v>
                </c:pt>
                <c:pt idx="1">
                  <c:v>200734</c:v>
                </c:pt>
                <c:pt idx="2">
                  <c:v>358000</c:v>
                </c:pt>
                <c:pt idx="3">
                  <c:v>148000</c:v>
                </c:pt>
                <c:pt idx="4">
                  <c:v>50000</c:v>
                </c:pt>
                <c:pt idx="5">
                  <c:v>115790</c:v>
                </c:pt>
                <c:pt idx="6">
                  <c:v>20630.22641</c:v>
                </c:pt>
                <c:pt idx="7">
                  <c:v>99000</c:v>
                </c:pt>
                <c:pt idx="8">
                  <c:v>32200</c:v>
                </c:pt>
                <c:pt idx="9">
                  <c:v>36624.259</c:v>
                </c:pt>
                <c:pt idx="10">
                  <c:v>12627.726</c:v>
                </c:pt>
                <c:pt idx="11">
                  <c:v>18528.036</c:v>
                </c:pt>
                <c:pt idx="12">
                  <c:v>6402.5286</c:v>
                </c:pt>
                <c:pt idx="13">
                  <c:v>4918.501</c:v>
                </c:pt>
                <c:pt idx="14">
                  <c:v>3459.97</c:v>
                </c:pt>
                <c:pt idx="15">
                  <c:v>194827.17586</c:v>
                </c:pt>
              </c:numCache>
            </c:numRef>
          </c:val>
        </c:ser>
        <c:ser>
          <c:idx val="1"/>
          <c:order val="1"/>
          <c:tx>
            <c:strRef>
              <c:f>GRAFICOS!$C$114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14:$S$114</c:f>
              <c:numCache>
                <c:formatCode>General</c:formatCode>
                <c:ptCount val="16"/>
                <c:pt idx="0">
                  <c:v>70.24436</c:v>
                </c:pt>
                <c:pt idx="1">
                  <c:v>36268.29905</c:v>
                </c:pt>
                <c:pt idx="2">
                  <c:v>6057.94958</c:v>
                </c:pt>
                <c:pt idx="3">
                  <c:v>966.75326</c:v>
                </c:pt>
                <c:pt idx="4">
                  <c:v>0</c:v>
                </c:pt>
                <c:pt idx="5">
                  <c:v>0</c:v>
                </c:pt>
                <c:pt idx="6">
                  <c:v>3750.01156</c:v>
                </c:pt>
                <c:pt idx="7">
                  <c:v>0</c:v>
                </c:pt>
                <c:pt idx="8">
                  <c:v>415.33733</c:v>
                </c:pt>
                <c:pt idx="9">
                  <c:v>0</c:v>
                </c:pt>
                <c:pt idx="10">
                  <c:v>0</c:v>
                </c:pt>
                <c:pt idx="11">
                  <c:v>7728.26</c:v>
                </c:pt>
                <c:pt idx="12">
                  <c:v>-1276.22073</c:v>
                </c:pt>
                <c:pt idx="13">
                  <c:v>195.79367</c:v>
                </c:pt>
                <c:pt idx="14">
                  <c:v>0</c:v>
                </c:pt>
                <c:pt idx="15">
                  <c:v>463.03943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11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11:$S$111</c:f>
              <c:numCache>
                <c:formatCode>General</c:formatCode>
                <c:ptCount val="16"/>
                <c:pt idx="0">
                  <c:v>22521.40869</c:v>
                </c:pt>
                <c:pt idx="1">
                  <c:v>87837.16286</c:v>
                </c:pt>
                <c:pt idx="2">
                  <c:v>167107.04739</c:v>
                </c:pt>
                <c:pt idx="3">
                  <c:v>20256.59613</c:v>
                </c:pt>
                <c:pt idx="4">
                  <c:v>22029.34059</c:v>
                </c:pt>
                <c:pt idx="5">
                  <c:v>17890.97315</c:v>
                </c:pt>
                <c:pt idx="6">
                  <c:v>2658.84491</c:v>
                </c:pt>
                <c:pt idx="7">
                  <c:v>27227.95376</c:v>
                </c:pt>
                <c:pt idx="8">
                  <c:v>2250.79197</c:v>
                </c:pt>
                <c:pt idx="9">
                  <c:v>3196.63647</c:v>
                </c:pt>
                <c:pt idx="10">
                  <c:v>1570.16298</c:v>
                </c:pt>
                <c:pt idx="11">
                  <c:v>7169.543</c:v>
                </c:pt>
                <c:pt idx="12">
                  <c:v>497.94758</c:v>
                </c:pt>
                <c:pt idx="13">
                  <c:v>1033.5809</c:v>
                </c:pt>
                <c:pt idx="14">
                  <c:v>270.49384</c:v>
                </c:pt>
                <c:pt idx="15">
                  <c:v>31744.85889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13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13:$S$113</c:f>
              <c:numCache>
                <c:formatCode>General</c:formatCode>
                <c:ptCount val="16"/>
                <c:pt idx="0">
                  <c:v>14732.4888</c:v>
                </c:pt>
                <c:pt idx="1">
                  <c:v>8839.02454</c:v>
                </c:pt>
                <c:pt idx="2">
                  <c:v>27424.59678</c:v>
                </c:pt>
                <c:pt idx="3">
                  <c:v>5970.5447</c:v>
                </c:pt>
                <c:pt idx="4">
                  <c:v>4491.20039</c:v>
                </c:pt>
                <c:pt idx="5">
                  <c:v>1959.62079</c:v>
                </c:pt>
                <c:pt idx="6">
                  <c:v>94.5275</c:v>
                </c:pt>
                <c:pt idx="7">
                  <c:v>10163.4602</c:v>
                </c:pt>
                <c:pt idx="8">
                  <c:v>1348.53503</c:v>
                </c:pt>
                <c:pt idx="9">
                  <c:v>734.3308</c:v>
                </c:pt>
                <c:pt idx="10">
                  <c:v>435.20983</c:v>
                </c:pt>
                <c:pt idx="11">
                  <c:v>0</c:v>
                </c:pt>
                <c:pt idx="12">
                  <c:v>3322.8067</c:v>
                </c:pt>
                <c:pt idx="13">
                  <c:v>907.55855</c:v>
                </c:pt>
                <c:pt idx="14">
                  <c:v>0</c:v>
                </c:pt>
                <c:pt idx="15">
                  <c:v>2657.88165</c:v>
                </c:pt>
              </c:numCache>
            </c:numRef>
          </c:val>
        </c:ser>
        <c:gapWidth val="150"/>
        <c:overlap val="100"/>
        <c:axId val="86218737"/>
        <c:axId val="1472610"/>
      </c:barChart>
      <c:catAx>
        <c:axId val="86218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472610"/>
        <c:crossesAt val="0"/>
        <c:auto val="1"/>
        <c:lblAlgn val="ctr"/>
        <c:lblOffset val="100"/>
        <c:noMultiLvlLbl val="0"/>
      </c:catAx>
      <c:valAx>
        <c:axId val="147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6218737"/>
        <c:crossesAt val="1"/>
        <c:crossBetween val="midCat"/>
      </c:valAx>
      <c:spPr>
        <a:solidFill>
          <a:srgbClr val="f7f7f7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3819359569787"/>
          <c:y val="0.907526020816653"/>
          <c:w val="0.528171596186751"/>
          <c:h val="0.0734187349879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8222885148093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3289296114781"/>
          <c:y val="0.176881367071968"/>
          <c:w val="0.918424604020172"/>
          <c:h val="0.8063588563917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K$85</c:f>
              <c:strCache>
                <c:ptCount val="1"/>
                <c:pt idx="0">
                  <c:v>abr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ff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86:$J$98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BOLIVARIANO </c:v>
                </c:pt>
                <c:pt idx="4">
                  <c:v> BP PRODUBANCO </c:v>
                </c:pt>
                <c:pt idx="5">
                  <c:v> BP INTERNACIONAL </c:v>
                </c:pt>
                <c:pt idx="6">
                  <c:v> BP CITIBANK </c:v>
                </c:pt>
                <c:pt idx="7">
                  <c:v> BP AUSTRO </c:v>
                </c:pt>
                <c:pt idx="8">
                  <c:v> BP GENERAL RUMIÑAHUI </c:v>
                </c:pt>
                <c:pt idx="9">
                  <c:v> BP MACHALA </c:v>
                </c:pt>
                <c:pt idx="10">
                  <c:v> BP PROMERICA </c:v>
                </c:pt>
                <c:pt idx="11">
                  <c:v> BP LOJA </c:v>
                </c:pt>
                <c:pt idx="12">
                  <c:v> OTROS </c:v>
                </c:pt>
              </c:strCache>
            </c:strRef>
          </c:cat>
          <c:val>
            <c:numRef>
              <c:f>'GRAF RK'!$K$86:$K$98</c:f>
              <c:numCache>
                <c:formatCode>General</c:formatCode>
                <c:ptCount val="13"/>
                <c:pt idx="0">
                  <c:v>27.2698074842314</c:v>
                </c:pt>
                <c:pt idx="1">
                  <c:v>17.6885743508885</c:v>
                </c:pt>
                <c:pt idx="2">
                  <c:v>11.722403693055</c:v>
                </c:pt>
                <c:pt idx="3">
                  <c:v>11.0750435425354</c:v>
                </c:pt>
                <c:pt idx="4">
                  <c:v>9.22887158826092</c:v>
                </c:pt>
                <c:pt idx="5">
                  <c:v>6.33662926175009</c:v>
                </c:pt>
                <c:pt idx="6">
                  <c:v>4.1637477475526</c:v>
                </c:pt>
                <c:pt idx="7">
                  <c:v>3.271812371639</c:v>
                </c:pt>
                <c:pt idx="8">
                  <c:v>2.28289153423655</c:v>
                </c:pt>
                <c:pt idx="9">
                  <c:v>1.65903465257607</c:v>
                </c:pt>
                <c:pt idx="10">
                  <c:v>1.26154684623405</c:v>
                </c:pt>
                <c:pt idx="11">
                  <c:v>0.936099033200656</c:v>
                </c:pt>
                <c:pt idx="12">
                  <c:v>3.10353789383979</c:v>
                </c:pt>
              </c:numCache>
            </c:numRef>
          </c:val>
        </c:ser>
        <c:ser>
          <c:idx val="1"/>
          <c:order val="1"/>
          <c:tx>
            <c:strRef>
              <c:f>'GRAF RK'!$L$85</c:f>
              <c:strCache>
                <c:ptCount val="1"/>
                <c:pt idx="0">
                  <c:v>may-1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86:$J$98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BOLIVARIANO </c:v>
                </c:pt>
                <c:pt idx="4">
                  <c:v> BP PRODUBANCO </c:v>
                </c:pt>
                <c:pt idx="5">
                  <c:v> BP INTERNACIONAL </c:v>
                </c:pt>
                <c:pt idx="6">
                  <c:v> BP CITIBANK </c:v>
                </c:pt>
                <c:pt idx="7">
                  <c:v> BP AUSTRO </c:v>
                </c:pt>
                <c:pt idx="8">
                  <c:v> BP GENERAL RUMIÑAHUI </c:v>
                </c:pt>
                <c:pt idx="9">
                  <c:v> BP MACHALA </c:v>
                </c:pt>
                <c:pt idx="10">
                  <c:v> BP PROMERICA </c:v>
                </c:pt>
                <c:pt idx="11">
                  <c:v> BP LOJA </c:v>
                </c:pt>
                <c:pt idx="12">
                  <c:v> OTROS </c:v>
                </c:pt>
              </c:strCache>
            </c:strRef>
          </c:cat>
          <c:val>
            <c:numRef>
              <c:f>'GRAF RK'!$L$86:$L$98</c:f>
              <c:numCache>
                <c:formatCode>General</c:formatCode>
                <c:ptCount val="13"/>
                <c:pt idx="0">
                  <c:v>27.3984178085068</c:v>
                </c:pt>
                <c:pt idx="1">
                  <c:v>17.4115924889256</c:v>
                </c:pt>
                <c:pt idx="2">
                  <c:v>11.5254235065238</c:v>
                </c:pt>
                <c:pt idx="3">
                  <c:v>11.4534965318541</c:v>
                </c:pt>
                <c:pt idx="4">
                  <c:v>9.91952777291172</c:v>
                </c:pt>
                <c:pt idx="5">
                  <c:v>6.09147939528733</c:v>
                </c:pt>
                <c:pt idx="6">
                  <c:v>3.59183653906746</c:v>
                </c:pt>
                <c:pt idx="7">
                  <c:v>3.39008576833511</c:v>
                </c:pt>
                <c:pt idx="8">
                  <c:v>2.26570279078658</c:v>
                </c:pt>
                <c:pt idx="9">
                  <c:v>1.67190577422431</c:v>
                </c:pt>
                <c:pt idx="10">
                  <c:v>1.20260749505357</c:v>
                </c:pt>
                <c:pt idx="11">
                  <c:v>0.885253517568493</c:v>
                </c:pt>
                <c:pt idx="12">
                  <c:v>3.19267061095516</c:v>
                </c:pt>
              </c:numCache>
            </c:numRef>
          </c:val>
        </c:ser>
        <c:gapWidth val="50"/>
        <c:overlap val="0"/>
        <c:axId val="5422196"/>
        <c:axId val="6052739"/>
      </c:barChart>
      <c:catAx>
        <c:axId val="5422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052739"/>
        <c:crossesAt val="0"/>
        <c:auto val="1"/>
        <c:lblAlgn val="ctr"/>
        <c:lblOffset val="100"/>
        <c:noMultiLvlLbl val="0"/>
      </c:catAx>
      <c:valAx>
        <c:axId val="6052739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4221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164784430712"/>
          <c:y val="0.492605980939862"/>
          <c:w val="0.0626464947794588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RTERA BRUTA
(en porcentajes)</a:t>
            </a:r>
          </a:p>
        </c:rich>
      </c:tx>
      <c:layout>
        <c:manualLayout>
          <c:xMode val="edge"/>
          <c:yMode val="edge"/>
          <c:x val="0.378222885148093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3289296114781"/>
          <c:y val="0.182632270785409"/>
          <c:w val="0.922366645358335"/>
          <c:h val="0.8006079526782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K$103</c:f>
              <c:strCache>
                <c:ptCount val="1"/>
                <c:pt idx="0">
                  <c:v>abr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04:$J$116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PROCREDIT </c:v>
                </c:pt>
                <c:pt idx="9">
                  <c:v> BP MACHALA </c:v>
                </c:pt>
                <c:pt idx="10">
                  <c:v> BP UNIBANCO </c:v>
                </c:pt>
                <c:pt idx="11">
                  <c:v> BP GENERAL RUMIÑAHUI </c:v>
                </c:pt>
                <c:pt idx="12">
                  <c:v> OTROS </c:v>
                </c:pt>
              </c:strCache>
            </c:strRef>
          </c:cat>
          <c:val>
            <c:numRef>
              <c:f>'GRAF RK'!$K$104:$K$116</c:f>
              <c:numCache>
                <c:formatCode>General</c:formatCode>
                <c:ptCount val="13"/>
                <c:pt idx="0">
                  <c:v>31.8298918423836</c:v>
                </c:pt>
                <c:pt idx="1">
                  <c:v>12.4182862224804</c:v>
                </c:pt>
                <c:pt idx="2">
                  <c:v>10.2987780893628</c:v>
                </c:pt>
                <c:pt idx="3">
                  <c:v>7.56542672566145</c:v>
                </c:pt>
                <c:pt idx="4">
                  <c:v>7.24434271356962</c:v>
                </c:pt>
                <c:pt idx="5">
                  <c:v>6.99093311761152</c:v>
                </c:pt>
                <c:pt idx="6">
                  <c:v>4.79768626802394</c:v>
                </c:pt>
                <c:pt idx="7">
                  <c:v>3.00352172257797</c:v>
                </c:pt>
                <c:pt idx="8">
                  <c:v>2.31908251736022</c:v>
                </c:pt>
                <c:pt idx="9">
                  <c:v>2.11404414041316</c:v>
                </c:pt>
                <c:pt idx="10">
                  <c:v>2.13629828683154</c:v>
                </c:pt>
                <c:pt idx="11">
                  <c:v>2.00524978253274</c:v>
                </c:pt>
                <c:pt idx="12">
                  <c:v>7.27645857119104</c:v>
                </c:pt>
              </c:numCache>
            </c:numRef>
          </c:val>
        </c:ser>
        <c:ser>
          <c:idx val="1"/>
          <c:order val="1"/>
          <c:tx>
            <c:strRef>
              <c:f>'GRAF RK'!$L$103</c:f>
              <c:strCache>
                <c:ptCount val="1"/>
                <c:pt idx="0">
                  <c:v>may-1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04:$J$116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PROCREDIT </c:v>
                </c:pt>
                <c:pt idx="9">
                  <c:v> BP MACHALA </c:v>
                </c:pt>
                <c:pt idx="10">
                  <c:v> BP UNIBANCO </c:v>
                </c:pt>
                <c:pt idx="11">
                  <c:v> BP GENERAL RUMIÑAHUI </c:v>
                </c:pt>
                <c:pt idx="12">
                  <c:v> OTROS </c:v>
                </c:pt>
              </c:strCache>
            </c:strRef>
          </c:cat>
          <c:val>
            <c:numRef>
              <c:f>'GRAF RK'!$L$104:$L$116</c:f>
              <c:numCache>
                <c:formatCode>General</c:formatCode>
                <c:ptCount val="13"/>
                <c:pt idx="0">
                  <c:v>31.9882198927992</c:v>
                </c:pt>
                <c:pt idx="1">
                  <c:v>12.3591791674213</c:v>
                </c:pt>
                <c:pt idx="2">
                  <c:v>10.5079004163492</c:v>
                </c:pt>
                <c:pt idx="3">
                  <c:v>7.55608073251675</c:v>
                </c:pt>
                <c:pt idx="4">
                  <c:v>7.29226479095128</c:v>
                </c:pt>
                <c:pt idx="5">
                  <c:v>6.85207198805191</c:v>
                </c:pt>
                <c:pt idx="6">
                  <c:v>4.73274192339481</c:v>
                </c:pt>
                <c:pt idx="7">
                  <c:v>3.00727443064083</c:v>
                </c:pt>
                <c:pt idx="8">
                  <c:v>2.31195302546929</c:v>
                </c:pt>
                <c:pt idx="9">
                  <c:v>2.15474555016256</c:v>
                </c:pt>
                <c:pt idx="10">
                  <c:v>2.14817232429392</c:v>
                </c:pt>
                <c:pt idx="11">
                  <c:v>2.00260051953724</c:v>
                </c:pt>
                <c:pt idx="12">
                  <c:v>7.08679523841179</c:v>
                </c:pt>
              </c:numCache>
            </c:numRef>
          </c:val>
        </c:ser>
        <c:gapWidth val="50"/>
        <c:overlap val="0"/>
        <c:axId val="63662946"/>
        <c:axId val="91275670"/>
      </c:barChart>
      <c:catAx>
        <c:axId val="63662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1275670"/>
        <c:crossesAt val="0"/>
        <c:auto val="1"/>
        <c:lblAlgn val="ctr"/>
        <c:lblOffset val="100"/>
        <c:noMultiLvlLbl val="0"/>
      </c:catAx>
      <c:valAx>
        <c:axId val="91275670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36629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1123659350806"/>
          <c:y val="0.494742030890569"/>
          <c:w val="0.0626464947794588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DEPOSITOS A LA VISTA Y RESTRINGIDOS
(en porcentajes)</a:t>
            </a:r>
          </a:p>
        </c:rich>
      </c:tx>
      <c:layout>
        <c:manualLayout>
          <c:xMode val="edge"/>
          <c:yMode val="edge"/>
          <c:x val="0.298636266780311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803324099723"/>
          <c:y val="0.197009530069011"/>
          <c:w val="0.923609631365864"/>
          <c:h val="0.7862306933946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K$120</c:f>
              <c:strCache>
                <c:ptCount val="1"/>
                <c:pt idx="0">
                  <c:v>abr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21:$J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MACHALA </c:v>
                </c:pt>
                <c:pt idx="9">
                  <c:v> BP CITIBANK </c:v>
                </c:pt>
                <c:pt idx="10">
                  <c:v> BP GENERAL RUMIÑAHUI </c:v>
                </c:pt>
                <c:pt idx="11">
                  <c:v> BP LOJA </c:v>
                </c:pt>
                <c:pt idx="12">
                  <c:v> OTROS </c:v>
                </c:pt>
              </c:strCache>
            </c:strRef>
          </c:cat>
          <c:val>
            <c:numRef>
              <c:f>'GRAF RK'!$K$121:$K$133</c:f>
              <c:numCache>
                <c:formatCode>General</c:formatCode>
                <c:ptCount val="13"/>
                <c:pt idx="0">
                  <c:v>32.3304772284205</c:v>
                </c:pt>
                <c:pt idx="1">
                  <c:v>12.5337635346923</c:v>
                </c:pt>
                <c:pt idx="2">
                  <c:v>11.8621537313561</c:v>
                </c:pt>
                <c:pt idx="3">
                  <c:v>10.3679364817072</c:v>
                </c:pt>
                <c:pt idx="4">
                  <c:v>8.52319055376174</c:v>
                </c:pt>
                <c:pt idx="5">
                  <c:v>7.6217461341085</c:v>
                </c:pt>
                <c:pt idx="6">
                  <c:v>3.86935498147105</c:v>
                </c:pt>
                <c:pt idx="7">
                  <c:v>2.42308005648415</c:v>
                </c:pt>
                <c:pt idx="8">
                  <c:v>2.48009110008298</c:v>
                </c:pt>
                <c:pt idx="9">
                  <c:v>2.16681903904659</c:v>
                </c:pt>
                <c:pt idx="10">
                  <c:v>1.96120058929053</c:v>
                </c:pt>
                <c:pt idx="11">
                  <c:v>1.44656241536377</c:v>
                </c:pt>
                <c:pt idx="12">
                  <c:v>2.4136241542146</c:v>
                </c:pt>
              </c:numCache>
            </c:numRef>
          </c:val>
        </c:ser>
        <c:ser>
          <c:idx val="1"/>
          <c:order val="1"/>
          <c:tx>
            <c:strRef>
              <c:f>'GRAF RK'!$L$120</c:f>
              <c:strCache>
                <c:ptCount val="1"/>
                <c:pt idx="0">
                  <c:v>may-1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21:$J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MACHALA </c:v>
                </c:pt>
                <c:pt idx="9">
                  <c:v> BP CITIBANK </c:v>
                </c:pt>
                <c:pt idx="10">
                  <c:v> BP GENERAL RUMIÑAHUI </c:v>
                </c:pt>
                <c:pt idx="11">
                  <c:v> BP LOJA </c:v>
                </c:pt>
                <c:pt idx="12">
                  <c:v> OTROS </c:v>
                </c:pt>
              </c:strCache>
            </c:strRef>
          </c:cat>
          <c:val>
            <c:numRef>
              <c:f>'GRAF RK'!$L$121:$L$133</c:f>
              <c:numCache>
                <c:formatCode>General</c:formatCode>
                <c:ptCount val="13"/>
                <c:pt idx="0">
                  <c:v>32.1434306736998</c:v>
                </c:pt>
                <c:pt idx="1">
                  <c:v>13.0693045837597</c:v>
                </c:pt>
                <c:pt idx="2">
                  <c:v>11.7128202428837</c:v>
                </c:pt>
                <c:pt idx="3">
                  <c:v>10.6844354940456</c:v>
                </c:pt>
                <c:pt idx="4">
                  <c:v>8.38251984485334</c:v>
                </c:pt>
                <c:pt idx="5">
                  <c:v>7.50358700767553</c:v>
                </c:pt>
                <c:pt idx="6">
                  <c:v>3.78224089970164</c:v>
                </c:pt>
                <c:pt idx="7">
                  <c:v>2.48764427310363</c:v>
                </c:pt>
                <c:pt idx="8">
                  <c:v>2.47206819290843</c:v>
                </c:pt>
                <c:pt idx="9">
                  <c:v>2.07455127754955</c:v>
                </c:pt>
                <c:pt idx="10">
                  <c:v>1.97715752579057</c:v>
                </c:pt>
                <c:pt idx="11">
                  <c:v>1.40582600476442</c:v>
                </c:pt>
                <c:pt idx="12">
                  <c:v>2.30441397926412</c:v>
                </c:pt>
              </c:numCache>
            </c:numRef>
          </c:val>
        </c:ser>
        <c:gapWidth val="50"/>
        <c:overlap val="0"/>
        <c:axId val="45792225"/>
        <c:axId val="54216043"/>
      </c:barChart>
      <c:catAx>
        <c:axId val="45792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4216043"/>
        <c:crossesAt val="0"/>
        <c:auto val="1"/>
        <c:lblAlgn val="ctr"/>
        <c:lblOffset val="100"/>
        <c:noMultiLvlLbl val="0"/>
      </c:catAx>
      <c:valAx>
        <c:axId val="54216043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57922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164784430712"/>
          <c:y val="0.386132106473874"/>
          <c:w val="0.0638894807869877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<Relationship Id="rId9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33240</xdr:colOff>
      <xdr:row>2</xdr:row>
      <xdr:rowOff>114840</xdr:rowOff>
    </xdr:from>
    <xdr:to>
      <xdr:col>13</xdr:col>
      <xdr:colOff>403200</xdr:colOff>
      <xdr:row>26</xdr:row>
      <xdr:rowOff>95400</xdr:rowOff>
    </xdr:to>
    <xdr:graphicFrame>
      <xdr:nvGraphicFramePr>
        <xdr:cNvPr id="0" name="Chart 18"/>
        <xdr:cNvGraphicFramePr/>
      </xdr:nvGraphicFramePr>
      <xdr:xfrm>
        <a:off x="3177720" y="495720"/>
        <a:ext cx="10274760" cy="45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33240</xdr:colOff>
      <xdr:row>29</xdr:row>
      <xdr:rowOff>0</xdr:rowOff>
    </xdr:from>
    <xdr:to>
      <xdr:col>13</xdr:col>
      <xdr:colOff>443880</xdr:colOff>
      <xdr:row>52</xdr:row>
      <xdr:rowOff>66960</xdr:rowOff>
    </xdr:to>
    <xdr:graphicFrame>
      <xdr:nvGraphicFramePr>
        <xdr:cNvPr id="1" name="Chart 20"/>
        <xdr:cNvGraphicFramePr/>
      </xdr:nvGraphicFramePr>
      <xdr:xfrm>
        <a:off x="3177720" y="5524560"/>
        <a:ext cx="1031544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53400</xdr:colOff>
      <xdr:row>55</xdr:row>
      <xdr:rowOff>66960</xdr:rowOff>
    </xdr:from>
    <xdr:to>
      <xdr:col>13</xdr:col>
      <xdr:colOff>433800</xdr:colOff>
      <xdr:row>79</xdr:row>
      <xdr:rowOff>38160</xdr:rowOff>
    </xdr:to>
    <xdr:graphicFrame>
      <xdr:nvGraphicFramePr>
        <xdr:cNvPr id="2" name="Chart 21"/>
        <xdr:cNvGraphicFramePr/>
      </xdr:nvGraphicFramePr>
      <xdr:xfrm>
        <a:off x="3197880" y="10544400"/>
        <a:ext cx="1028520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2</xdr:row>
      <xdr:rowOff>0</xdr:rowOff>
    </xdr:from>
    <xdr:to>
      <xdr:col>28</xdr:col>
      <xdr:colOff>1080</xdr:colOff>
      <xdr:row>26</xdr:row>
      <xdr:rowOff>190800</xdr:rowOff>
    </xdr:to>
    <xdr:graphicFrame>
      <xdr:nvGraphicFramePr>
        <xdr:cNvPr id="3" name="Chart 22"/>
        <xdr:cNvGraphicFramePr/>
      </xdr:nvGraphicFramePr>
      <xdr:xfrm>
        <a:off x="15243120" y="380880"/>
        <a:ext cx="1178172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0</xdr:colOff>
      <xdr:row>29</xdr:row>
      <xdr:rowOff>47520</xdr:rowOff>
    </xdr:from>
    <xdr:to>
      <xdr:col>28</xdr:col>
      <xdr:colOff>1080</xdr:colOff>
      <xdr:row>52</xdr:row>
      <xdr:rowOff>190440</xdr:rowOff>
    </xdr:to>
    <xdr:graphicFrame>
      <xdr:nvGraphicFramePr>
        <xdr:cNvPr id="4" name="Chart 23"/>
        <xdr:cNvGraphicFramePr/>
      </xdr:nvGraphicFramePr>
      <xdr:xfrm>
        <a:off x="15243120" y="5572080"/>
        <a:ext cx="1178172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0</xdr:colOff>
      <xdr:row>55</xdr:row>
      <xdr:rowOff>75960</xdr:rowOff>
    </xdr:from>
    <xdr:to>
      <xdr:col>28</xdr:col>
      <xdr:colOff>1080</xdr:colOff>
      <xdr:row>78</xdr:row>
      <xdr:rowOff>190440</xdr:rowOff>
    </xdr:to>
    <xdr:graphicFrame>
      <xdr:nvGraphicFramePr>
        <xdr:cNvPr id="5" name="Chart 24"/>
        <xdr:cNvGraphicFramePr/>
      </xdr:nvGraphicFramePr>
      <xdr:xfrm>
        <a:off x="15243120" y="10553400"/>
        <a:ext cx="117817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77560</xdr:colOff>
      <xdr:row>3</xdr:row>
      <xdr:rowOff>75600</xdr:rowOff>
    </xdr:from>
    <xdr:to>
      <xdr:col>3</xdr:col>
      <xdr:colOff>836640</xdr:colOff>
      <xdr:row>4</xdr:row>
      <xdr:rowOff>162000</xdr:rowOff>
    </xdr:to>
    <xdr:sp>
      <xdr:nvSpPr>
        <xdr:cNvPr id="6" name="Rectangle 492"/>
        <xdr:cNvSpPr/>
      </xdr:nvSpPr>
      <xdr:spPr>
        <a:xfrm>
          <a:off x="3351240" y="647280"/>
          <a:ext cx="997560" cy="27684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RANKIN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7" name="Chart 13"/>
        <xdr:cNvGraphicFramePr/>
      </xdr:nvGraphicFramePr>
      <xdr:xfrm>
        <a:off x="10983600" y="380880"/>
        <a:ext cx="101365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8" name="Chart 19"/>
        <xdr:cNvGraphicFramePr/>
      </xdr:nvGraphicFramePr>
      <xdr:xfrm>
        <a:off x="10983600" y="4952880"/>
        <a:ext cx="101365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9" name="Chart 22"/>
        <xdr:cNvGraphicFramePr/>
      </xdr:nvGraphicFramePr>
      <xdr:xfrm>
        <a:off x="10983600" y="9524880"/>
        <a:ext cx="101365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7</xdr:col>
      <xdr:colOff>0</xdr:colOff>
      <xdr:row>2</xdr:row>
      <xdr:rowOff>0</xdr:rowOff>
    </xdr:from>
    <xdr:to>
      <xdr:col>39</xdr:col>
      <xdr:colOff>720</xdr:colOff>
      <xdr:row>24</xdr:row>
      <xdr:rowOff>190440</xdr:rowOff>
    </xdr:to>
    <xdr:graphicFrame>
      <xdr:nvGraphicFramePr>
        <xdr:cNvPr id="10" name="Chart 23"/>
        <xdr:cNvGraphicFramePr/>
      </xdr:nvGraphicFramePr>
      <xdr:xfrm>
        <a:off x="21898440" y="380880"/>
        <a:ext cx="97354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0</xdr:colOff>
      <xdr:row>26</xdr:row>
      <xdr:rowOff>0</xdr:rowOff>
    </xdr:from>
    <xdr:to>
      <xdr:col>39</xdr:col>
      <xdr:colOff>720</xdr:colOff>
      <xdr:row>48</xdr:row>
      <xdr:rowOff>190440</xdr:rowOff>
    </xdr:to>
    <xdr:graphicFrame>
      <xdr:nvGraphicFramePr>
        <xdr:cNvPr id="11" name="Chart 24"/>
        <xdr:cNvGraphicFramePr/>
      </xdr:nvGraphicFramePr>
      <xdr:xfrm>
        <a:off x="21898440" y="4952880"/>
        <a:ext cx="97354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7</xdr:col>
      <xdr:colOff>0</xdr:colOff>
      <xdr:row>50</xdr:row>
      <xdr:rowOff>0</xdr:rowOff>
    </xdr:from>
    <xdr:to>
      <xdr:col>39</xdr:col>
      <xdr:colOff>720</xdr:colOff>
      <xdr:row>72</xdr:row>
      <xdr:rowOff>190440</xdr:rowOff>
    </xdr:to>
    <xdr:graphicFrame>
      <xdr:nvGraphicFramePr>
        <xdr:cNvPr id="12" name="Chart 25"/>
        <xdr:cNvGraphicFramePr/>
      </xdr:nvGraphicFramePr>
      <xdr:xfrm>
        <a:off x="21898440" y="9524880"/>
        <a:ext cx="97354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779040</xdr:colOff>
      <xdr:row>24</xdr:row>
      <xdr:rowOff>190440</xdr:rowOff>
    </xdr:to>
    <xdr:graphicFrame>
      <xdr:nvGraphicFramePr>
        <xdr:cNvPr id="13" name="Chart 27"/>
        <xdr:cNvGraphicFramePr/>
      </xdr:nvGraphicFramePr>
      <xdr:xfrm>
        <a:off x="119880" y="380880"/>
        <a:ext cx="106732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779040</xdr:colOff>
      <xdr:row>48</xdr:row>
      <xdr:rowOff>190440</xdr:rowOff>
    </xdr:to>
    <xdr:graphicFrame>
      <xdr:nvGraphicFramePr>
        <xdr:cNvPr id="14" name="Chart 28"/>
        <xdr:cNvGraphicFramePr/>
      </xdr:nvGraphicFramePr>
      <xdr:xfrm>
        <a:off x="119880" y="4952880"/>
        <a:ext cx="106732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779040</xdr:colOff>
      <xdr:row>72</xdr:row>
      <xdr:rowOff>190440</xdr:rowOff>
    </xdr:to>
    <xdr:graphicFrame>
      <xdr:nvGraphicFramePr>
        <xdr:cNvPr id="15" name="Chart 29"/>
        <xdr:cNvGraphicFramePr/>
      </xdr:nvGraphicFramePr>
      <xdr:xfrm>
        <a:off x="119880" y="9524880"/>
        <a:ext cx="106732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43</xdr:row>
      <xdr:rowOff>0</xdr:rowOff>
    </xdr:from>
    <xdr:to>
      <xdr:col>0</xdr:col>
      <xdr:colOff>202320</xdr:colOff>
      <xdr:row>43</xdr:row>
      <xdr:rowOff>7596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0" y="10096560"/>
          <a:ext cx="2023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2320</xdr:colOff>
      <xdr:row>43</xdr:row>
      <xdr:rowOff>75960</xdr:rowOff>
    </xdr:to>
    <xdr:pic>
      <xdr:nvPicPr>
        <xdr:cNvPr id="17" name="Picture 2" descr=""/>
        <xdr:cNvPicPr/>
      </xdr:nvPicPr>
      <xdr:blipFill>
        <a:blip r:embed="rId2"/>
        <a:stretch/>
      </xdr:blipFill>
      <xdr:spPr>
        <a:xfrm>
          <a:off x="0" y="10096560"/>
          <a:ext cx="2023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2320</xdr:colOff>
      <xdr:row>43</xdr:row>
      <xdr:rowOff>75960</xdr:rowOff>
    </xdr:to>
    <xdr:pic>
      <xdr:nvPicPr>
        <xdr:cNvPr id="18" name="Picture 3" descr=""/>
        <xdr:cNvPicPr/>
      </xdr:nvPicPr>
      <xdr:blipFill>
        <a:blip r:embed="rId3"/>
        <a:stretch/>
      </xdr:blipFill>
      <xdr:spPr>
        <a:xfrm>
          <a:off x="0" y="10096560"/>
          <a:ext cx="2023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2320</xdr:colOff>
      <xdr:row>43</xdr:row>
      <xdr:rowOff>75960</xdr:rowOff>
    </xdr:to>
    <xdr:pic>
      <xdr:nvPicPr>
        <xdr:cNvPr id="19" name="Picture 4" descr=""/>
        <xdr:cNvPicPr/>
      </xdr:nvPicPr>
      <xdr:blipFill>
        <a:blip r:embed="rId4"/>
        <a:stretch/>
      </xdr:blipFill>
      <xdr:spPr>
        <a:xfrm>
          <a:off x="0" y="10096560"/>
          <a:ext cx="2023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2320</xdr:colOff>
      <xdr:row>43</xdr:row>
      <xdr:rowOff>75960</xdr:rowOff>
    </xdr:to>
    <xdr:pic>
      <xdr:nvPicPr>
        <xdr:cNvPr id="20" name="Picture 5" descr=""/>
        <xdr:cNvPicPr/>
      </xdr:nvPicPr>
      <xdr:blipFill>
        <a:blip r:embed="rId5"/>
        <a:stretch/>
      </xdr:blipFill>
      <xdr:spPr>
        <a:xfrm>
          <a:off x="0" y="10096560"/>
          <a:ext cx="2023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2320</xdr:colOff>
      <xdr:row>43</xdr:row>
      <xdr:rowOff>142920</xdr:rowOff>
    </xdr:to>
    <xdr:pic>
      <xdr:nvPicPr>
        <xdr:cNvPr id="21" name="Picture 6" descr=""/>
        <xdr:cNvPicPr/>
      </xdr:nvPicPr>
      <xdr:blipFill>
        <a:blip r:embed="rId6"/>
        <a:stretch/>
      </xdr:blipFill>
      <xdr:spPr>
        <a:xfrm>
          <a:off x="0" y="10096560"/>
          <a:ext cx="202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2320</xdr:colOff>
      <xdr:row>43</xdr:row>
      <xdr:rowOff>142920</xdr:rowOff>
    </xdr:to>
    <xdr:pic>
      <xdr:nvPicPr>
        <xdr:cNvPr id="22" name="Picture 7" descr=""/>
        <xdr:cNvPicPr/>
      </xdr:nvPicPr>
      <xdr:blipFill>
        <a:blip r:embed="rId7"/>
        <a:stretch/>
      </xdr:blipFill>
      <xdr:spPr>
        <a:xfrm>
          <a:off x="0" y="10096560"/>
          <a:ext cx="202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2320</xdr:colOff>
      <xdr:row>43</xdr:row>
      <xdr:rowOff>142920</xdr:rowOff>
    </xdr:to>
    <xdr:pic>
      <xdr:nvPicPr>
        <xdr:cNvPr id="23" name="Picture 8" descr=""/>
        <xdr:cNvPicPr/>
      </xdr:nvPicPr>
      <xdr:blipFill>
        <a:blip r:embed="rId8"/>
        <a:stretch/>
      </xdr:blipFill>
      <xdr:spPr>
        <a:xfrm>
          <a:off x="0" y="10096560"/>
          <a:ext cx="202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2320</xdr:colOff>
      <xdr:row>43</xdr:row>
      <xdr:rowOff>142920</xdr:rowOff>
    </xdr:to>
    <xdr:pic>
      <xdr:nvPicPr>
        <xdr:cNvPr id="24" name="Picture 9" descr=""/>
        <xdr:cNvPicPr/>
      </xdr:nvPicPr>
      <xdr:blipFill>
        <a:blip r:embed="rId9"/>
        <a:stretch/>
      </xdr:blipFill>
      <xdr:spPr>
        <a:xfrm>
          <a:off x="0" y="10096560"/>
          <a:ext cx="202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2320</xdr:colOff>
      <xdr:row>43</xdr:row>
      <xdr:rowOff>142920</xdr:rowOff>
    </xdr:to>
    <xdr:pic>
      <xdr:nvPicPr>
        <xdr:cNvPr id="25" name="Picture 10" descr=""/>
        <xdr:cNvPicPr/>
      </xdr:nvPicPr>
      <xdr:blipFill>
        <a:blip r:embed="rId10"/>
        <a:stretch/>
      </xdr:blipFill>
      <xdr:spPr>
        <a:xfrm>
          <a:off x="0" y="10096560"/>
          <a:ext cx="202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2320</xdr:colOff>
      <xdr:row>43</xdr:row>
      <xdr:rowOff>142920</xdr:rowOff>
    </xdr:to>
    <xdr:pic>
      <xdr:nvPicPr>
        <xdr:cNvPr id="26" name="Picture 11" descr=""/>
        <xdr:cNvPicPr/>
      </xdr:nvPicPr>
      <xdr:blipFill>
        <a:blip r:embed="rId11"/>
        <a:stretch/>
      </xdr:blipFill>
      <xdr:spPr>
        <a:xfrm>
          <a:off x="0" y="10096560"/>
          <a:ext cx="202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2320</xdr:colOff>
      <xdr:row>43</xdr:row>
      <xdr:rowOff>142920</xdr:rowOff>
    </xdr:to>
    <xdr:pic>
      <xdr:nvPicPr>
        <xdr:cNvPr id="27" name="Picture 12" descr=""/>
        <xdr:cNvPicPr/>
      </xdr:nvPicPr>
      <xdr:blipFill>
        <a:blip r:embed="rId12"/>
        <a:stretch/>
      </xdr:blipFill>
      <xdr:spPr>
        <a:xfrm>
          <a:off x="0" y="10096560"/>
          <a:ext cx="202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2320</xdr:colOff>
      <xdr:row>43</xdr:row>
      <xdr:rowOff>142920</xdr:rowOff>
    </xdr:to>
    <xdr:pic>
      <xdr:nvPicPr>
        <xdr:cNvPr id="28" name="Picture 13" descr=""/>
        <xdr:cNvPicPr/>
      </xdr:nvPicPr>
      <xdr:blipFill>
        <a:blip r:embed="rId13"/>
        <a:stretch/>
      </xdr:blipFill>
      <xdr:spPr>
        <a:xfrm>
          <a:off x="0" y="10096560"/>
          <a:ext cx="202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2320</xdr:colOff>
      <xdr:row>43</xdr:row>
      <xdr:rowOff>142920</xdr:rowOff>
    </xdr:to>
    <xdr:pic>
      <xdr:nvPicPr>
        <xdr:cNvPr id="29" name="Picture 14" descr=""/>
        <xdr:cNvPicPr/>
      </xdr:nvPicPr>
      <xdr:blipFill>
        <a:blip r:embed="rId14"/>
        <a:stretch/>
      </xdr:blipFill>
      <xdr:spPr>
        <a:xfrm>
          <a:off x="0" y="10096560"/>
          <a:ext cx="202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2320</xdr:colOff>
      <xdr:row>43</xdr:row>
      <xdr:rowOff>142920</xdr:rowOff>
    </xdr:to>
    <xdr:pic>
      <xdr:nvPicPr>
        <xdr:cNvPr id="30" name="Picture 15" descr=""/>
        <xdr:cNvPicPr/>
      </xdr:nvPicPr>
      <xdr:blipFill>
        <a:blip r:embed="rId15"/>
        <a:stretch/>
      </xdr:blipFill>
      <xdr:spPr>
        <a:xfrm>
          <a:off x="0" y="10096560"/>
          <a:ext cx="202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2320</xdr:colOff>
      <xdr:row>43</xdr:row>
      <xdr:rowOff>142920</xdr:rowOff>
    </xdr:to>
    <xdr:pic>
      <xdr:nvPicPr>
        <xdr:cNvPr id="31" name="Picture 16" descr=""/>
        <xdr:cNvPicPr/>
      </xdr:nvPicPr>
      <xdr:blipFill>
        <a:blip r:embed="rId16"/>
        <a:stretch/>
      </xdr:blipFill>
      <xdr:spPr>
        <a:xfrm>
          <a:off x="0" y="10096560"/>
          <a:ext cx="202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2320</xdr:colOff>
      <xdr:row>43</xdr:row>
      <xdr:rowOff>142920</xdr:rowOff>
    </xdr:to>
    <xdr:pic>
      <xdr:nvPicPr>
        <xdr:cNvPr id="32" name="Picture 17" descr=""/>
        <xdr:cNvPicPr/>
      </xdr:nvPicPr>
      <xdr:blipFill>
        <a:blip r:embed="rId17"/>
        <a:stretch/>
      </xdr:blipFill>
      <xdr:spPr>
        <a:xfrm>
          <a:off x="0" y="10096560"/>
          <a:ext cx="202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2320</xdr:colOff>
      <xdr:row>43</xdr:row>
      <xdr:rowOff>142920</xdr:rowOff>
    </xdr:to>
    <xdr:pic>
      <xdr:nvPicPr>
        <xdr:cNvPr id="33" name="Picture 18" descr=""/>
        <xdr:cNvPicPr/>
      </xdr:nvPicPr>
      <xdr:blipFill>
        <a:blip r:embed="rId18"/>
        <a:stretch/>
      </xdr:blipFill>
      <xdr:spPr>
        <a:xfrm>
          <a:off x="0" y="10096560"/>
          <a:ext cx="202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2320</xdr:colOff>
      <xdr:row>43</xdr:row>
      <xdr:rowOff>142920</xdr:rowOff>
    </xdr:to>
    <xdr:pic>
      <xdr:nvPicPr>
        <xdr:cNvPr id="34" name="Picture 19" descr=""/>
        <xdr:cNvPicPr/>
      </xdr:nvPicPr>
      <xdr:blipFill>
        <a:blip r:embed="rId19"/>
        <a:stretch/>
      </xdr:blipFill>
      <xdr:spPr>
        <a:xfrm>
          <a:off x="0" y="10096560"/>
          <a:ext cx="202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2320</xdr:colOff>
      <xdr:row>43</xdr:row>
      <xdr:rowOff>142920</xdr:rowOff>
    </xdr:to>
    <xdr:pic>
      <xdr:nvPicPr>
        <xdr:cNvPr id="35" name="Picture 20" descr=""/>
        <xdr:cNvPicPr/>
      </xdr:nvPicPr>
      <xdr:blipFill>
        <a:blip r:embed="rId20"/>
        <a:stretch/>
      </xdr:blipFill>
      <xdr:spPr>
        <a:xfrm>
          <a:off x="0" y="10096560"/>
          <a:ext cx="202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2320</xdr:colOff>
      <xdr:row>43</xdr:row>
      <xdr:rowOff>142920</xdr:rowOff>
    </xdr:to>
    <xdr:pic>
      <xdr:nvPicPr>
        <xdr:cNvPr id="36" name="Picture 21" descr=""/>
        <xdr:cNvPicPr/>
      </xdr:nvPicPr>
      <xdr:blipFill>
        <a:blip r:embed="rId21"/>
        <a:stretch/>
      </xdr:blipFill>
      <xdr:spPr>
        <a:xfrm>
          <a:off x="0" y="10096560"/>
          <a:ext cx="202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2320</xdr:colOff>
      <xdr:row>43</xdr:row>
      <xdr:rowOff>142920</xdr:rowOff>
    </xdr:to>
    <xdr:pic>
      <xdr:nvPicPr>
        <xdr:cNvPr id="37" name="Picture 22" descr=""/>
        <xdr:cNvPicPr/>
      </xdr:nvPicPr>
      <xdr:blipFill>
        <a:blip r:embed="rId22"/>
        <a:stretch/>
      </xdr:blipFill>
      <xdr:spPr>
        <a:xfrm>
          <a:off x="0" y="10096560"/>
          <a:ext cx="2023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DOCUME~1/LCARVA~1/CONFIG~1/Temp/BOL200906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L SAB II"/>
      <sheetName val="EPyG SAB II"/>
      <sheetName val="CONSCOND"/>
      <sheetName val="BALCONS"/>
      <sheetName val="BALCONS %"/>
      <sheetName val="GRAFICOS"/>
      <sheetName val="RK "/>
      <sheetName val="GRAF RK"/>
      <sheetName val="COMPOS CART"/>
      <sheetName val="COMPOS CART %"/>
      <sheetName val="CAPCOL x PLAZOS"/>
      <sheetName val="EPyG"/>
      <sheetName val="EPyG %"/>
      <sheetName val="INDIC"/>
      <sheetName val="IND CLN"/>
      <sheetName val="REP GERENCIAL"/>
      <sheetName val="CARTxPLAZ"/>
      <sheetName val="BALSERIES"/>
      <sheetName val="EPyGSERIES"/>
      <sheetName val="PROM"/>
    </sheetNames>
    <sheetDataSet>
      <sheetData sheetId="0"/>
      <sheetData sheetId="1"/>
      <sheetData sheetId="2"/>
      <sheetData sheetId="3"/>
      <sheetData sheetId="4"/>
      <sheetData sheetId="5"/>
      <sheetData sheetId="6">
        <row r="45">
          <cell r="B45" t="str">
            <v>Mayores o iguales a 9.00% grandes</v>
          </cell>
        </row>
        <row r="46">
          <cell r="B46" t="str">
            <v>Menos de 9.00% y mayor o igual  a 2.00% medianos</v>
          </cell>
        </row>
        <row r="47">
          <cell r="B47" t="str">
            <v>Menor a 2%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plucero@superban.gov.ec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plucero@superban.gov.ec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<Relationship Id="rId2" Type="http://schemas.openxmlformats.org/officeDocument/2006/relationships/hyperlink" Target="mailto:ljimenez@superban.gov.ec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mailto:pmorejon@sbs.gob.ec" TargetMode="Externa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plucero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plucero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plucero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plucero@superban.gov.ec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plucero@superban.gov.ec" TargetMode="External"/><Relationship Id="rId2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K300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E17" activeCellId="0" sqref="E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2" width="57.14"/>
    <col collapsed="false" customWidth="true" hidden="false" outlineLevel="0" max="3" min="3" style="3" width="23.99"/>
    <col collapsed="false" customWidth="true" hidden="false" outlineLevel="0" max="8" min="4" style="4" width="18.7"/>
    <col collapsed="false" customWidth="true" hidden="false" outlineLevel="0" max="9" min="9" style="5" width="18.7"/>
    <col collapsed="false" customWidth="true" hidden="false" outlineLevel="0" max="23" min="10" style="4" width="18.7"/>
    <col collapsed="false" customWidth="true" hidden="false" outlineLevel="0" max="24" min="24" style="6" width="18.7"/>
    <col collapsed="false" customWidth="true" hidden="false" outlineLevel="0" max="25" min="25" style="7" width="18.7"/>
    <col collapsed="false" customWidth="true" hidden="false" outlineLevel="0" max="26" min="26" style="4" width="18.7"/>
    <col collapsed="false" customWidth="true" hidden="false" outlineLevel="0" max="36" min="27" style="7" width="18.7"/>
    <col collapsed="false" customWidth="false" hidden="false" outlineLevel="0" max="257" min="37" style="7" width="11.42"/>
  </cols>
  <sheetData>
    <row r="1" customFormat="false" ht="12.75" hidden="false" customHeight="false" outlineLevel="0" collapsed="false">
      <c r="C1" s="8"/>
      <c r="D1" s="7" t="n">
        <v>1</v>
      </c>
      <c r="E1" s="7" t="n">
        <v>2</v>
      </c>
      <c r="F1" s="7" t="n">
        <v>3</v>
      </c>
      <c r="G1" s="7" t="n">
        <v>4</v>
      </c>
      <c r="H1" s="7" t="n">
        <v>5</v>
      </c>
      <c r="I1" s="7" t="n">
        <v>6</v>
      </c>
      <c r="J1" s="7" t="n">
        <v>7</v>
      </c>
      <c r="K1" s="7" t="n">
        <v>8</v>
      </c>
      <c r="L1" s="9" t="n">
        <v>9</v>
      </c>
      <c r="M1" s="7" t="n">
        <v>10</v>
      </c>
      <c r="N1" s="7" t="n">
        <v>13</v>
      </c>
      <c r="O1" s="7" t="n">
        <v>14</v>
      </c>
      <c r="P1" s="7" t="n">
        <v>15</v>
      </c>
      <c r="Q1" s="7" t="n">
        <v>16</v>
      </c>
      <c r="R1" s="7" t="n">
        <v>17</v>
      </c>
      <c r="S1" s="7" t="n">
        <v>18</v>
      </c>
      <c r="T1" s="7" t="n">
        <v>19</v>
      </c>
      <c r="U1" s="7" t="n">
        <v>20</v>
      </c>
      <c r="V1" s="7" t="n">
        <v>21</v>
      </c>
      <c r="W1" s="7" t="n">
        <v>11</v>
      </c>
      <c r="X1" s="7" t="n">
        <v>22</v>
      </c>
      <c r="Y1" s="7" t="n">
        <v>23</v>
      </c>
      <c r="Z1" s="7" t="n">
        <v>12</v>
      </c>
      <c r="AA1" s="7" t="n">
        <v>24</v>
      </c>
      <c r="AB1" s="7" t="n">
        <v>25</v>
      </c>
      <c r="AC1" s="7" t="n">
        <v>26</v>
      </c>
      <c r="AD1" s="7" t="n">
        <v>27</v>
      </c>
      <c r="AE1" s="7" t="n">
        <v>28</v>
      </c>
      <c r="AF1" s="7" t="n">
        <v>29</v>
      </c>
      <c r="AG1" s="7" t="n">
        <v>30</v>
      </c>
      <c r="AH1" s="7" t="n">
        <v>31</v>
      </c>
      <c r="AI1" s="7" t="n">
        <v>32</v>
      </c>
      <c r="AJ1" s="7" t="n">
        <v>33</v>
      </c>
    </row>
    <row r="2" s="20" customFormat="true" ht="51.75" hidden="false" customHeight="true" outlineLevel="0" collapsed="false">
      <c r="A2" s="10"/>
      <c r="B2" s="11" t="s">
        <v>0</v>
      </c>
      <c r="C2" s="12" t="s">
        <v>1</v>
      </c>
      <c r="D2" s="13" t="str">
        <f aca="false">'BAL SAB II'!D7</f>
        <v>BP GUAYAQUIL</v>
      </c>
      <c r="E2" s="13" t="str">
        <f aca="false">'BAL SAB II'!E7</f>
        <v>BP PACIFICO</v>
      </c>
      <c r="F2" s="14" t="str">
        <f aca="false">'BAL SAB II'!F7</f>
        <v>BP PICHINCHA</v>
      </c>
      <c r="G2" s="14" t="str">
        <f aca="false">'BAL SAB II'!G7</f>
        <v>BP PRODUBANCO</v>
      </c>
      <c r="H2" s="15" t="str">
        <f aca="false">'BAL SAB II'!H7</f>
        <v>BANCOS PRIVADOS GRANDES</v>
      </c>
      <c r="I2" s="13" t="str">
        <f aca="false">'BAL SAB II'!I7</f>
        <v>BP AUSTRO</v>
      </c>
      <c r="J2" s="14" t="str">
        <f aca="false">'BAL SAB II'!J7</f>
        <v>BP BOLIVARIANO</v>
      </c>
      <c r="K2" s="13" t="str">
        <f aca="false">'BAL SAB II'!K7</f>
        <v>BP GENERAL RUMIÑAHUI</v>
      </c>
      <c r="L2" s="14" t="str">
        <f aca="false">'BAL SAB II'!L7</f>
        <v>BP INTERNACIONAL</v>
      </c>
      <c r="M2" s="14" t="str">
        <f aca="false">'BAL SAB II'!M7</f>
        <v>BP MACHALA</v>
      </c>
      <c r="N2" s="14" t="str">
        <f aca="false">'BAL SAB II'!N7</f>
        <v>BP PROMERICA</v>
      </c>
      <c r="O2" s="16" t="str">
        <f aca="false">'BAL SAB II'!P7</f>
        <v>BANCOS PRIVADOS MEDIANOS</v>
      </c>
      <c r="P2" s="17" t="str">
        <f aca="false">'BAL SAB II'!Q7</f>
        <v>BP AMAZONAS</v>
      </c>
      <c r="Q2" s="14" t="str">
        <f aca="false">'BAL SAB II'!O7</f>
        <v>BP CITIBANK</v>
      </c>
      <c r="R2" s="14" t="str">
        <f aca="false">'BAL SAB II'!R7</f>
        <v>BP COFIEC</v>
      </c>
      <c r="S2" s="14" t="str">
        <f aca="false">'BAL SAB II'!S7</f>
        <v>BP COMERCIAL DE MANABI</v>
      </c>
      <c r="T2" s="17" t="str">
        <f aca="false">'BAL SAB II'!T7</f>
        <v>BP LITORAL</v>
      </c>
      <c r="U2" s="14" t="str">
        <f aca="false">'BAL SAB II'!U7</f>
        <v>BP LLOYDS BANK</v>
      </c>
      <c r="V2" s="14" t="str">
        <f aca="false">'BAL SAB II'!V7</f>
        <v>BP LOJA</v>
      </c>
      <c r="W2" s="18" t="str">
        <f aca="false">'BAL SAB II'!W7</f>
        <v>BP SOLIDARIO</v>
      </c>
      <c r="X2" s="17" t="str">
        <f aca="false">'BAL SAB II'!X7</f>
        <v>BP SUDAMERICANO</v>
      </c>
      <c r="Y2" s="17" t="str">
        <f aca="false">'BAL SAB II'!Y7</f>
        <v>BP TERRITORIAL</v>
      </c>
      <c r="Z2" s="17" t="str">
        <f aca="false">'BAL SAB II'!Z7</f>
        <v>BP UNIBANCO</v>
      </c>
      <c r="AA2" s="18" t="str">
        <f aca="false">'BAL SAB II'!AA7</f>
        <v>BP PROCREDIT</v>
      </c>
      <c r="AB2" s="14" t="str">
        <f aca="false">'BAL SAB II'!AB7</f>
        <v>BP CAPITAL</v>
      </c>
      <c r="AC2" s="18" t="str">
        <f aca="false">'BAL SAB II'!AC7</f>
        <v>BP FINCA</v>
      </c>
      <c r="AD2" s="17" t="str">
        <f aca="false">'BAL SAB II'!AD7</f>
        <v>BP DELBANK</v>
      </c>
      <c r="AE2" s="16" t="str">
        <f aca="false">'BAL SAB II'!AE7</f>
        <v>BANCOS PRIVADOS PEQUEÑOS</v>
      </c>
      <c r="AF2" s="16" t="str">
        <f aca="false">'BAL SAB II'!AF7</f>
        <v>TOTAL BANCOS PRIVADOS</v>
      </c>
      <c r="AG2" s="14" t="str">
        <f aca="false">'BAL SAB II'!AG7</f>
        <v>BANCOS PRIVADOS COMERCIALES     </v>
      </c>
      <c r="AH2" s="17" t="str">
        <f aca="false">'BAL SAB II'!AH7</f>
        <v>BANCOS PRIVADOS CONSUMO     </v>
      </c>
      <c r="AI2" s="19" t="str">
        <f aca="false">'BAL SAB II'!AI7</f>
        <v>BANCOS PRIVADOS VIVIENDA</v>
      </c>
      <c r="AJ2" s="18" t="str">
        <f aca="false">'BAL SAB II'!AJ7</f>
        <v>BANCOS PRIVADOS DE MICROEMPRESA     </v>
      </c>
    </row>
    <row r="3" customFormat="false" ht="12.75" hidden="false" customHeight="false" outlineLevel="0" collapsed="false">
      <c r="B3" s="21"/>
      <c r="C3" s="8"/>
      <c r="D3" s="7"/>
      <c r="E3" s="7"/>
      <c r="F3" s="7"/>
      <c r="G3" s="7"/>
      <c r="H3" s="7"/>
      <c r="I3" s="7"/>
      <c r="J3" s="7"/>
      <c r="K3" s="7"/>
      <c r="L3" s="9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22"/>
      <c r="Z3" s="7"/>
    </row>
    <row r="4" s="4" customFormat="true" ht="12.75" hidden="false" customHeight="false" outlineLevel="0" collapsed="false">
      <c r="A4" s="1" t="n">
        <v>1</v>
      </c>
      <c r="B4" s="23" t="s">
        <v>2</v>
      </c>
      <c r="C4" s="8" t="n">
        <v>40543</v>
      </c>
      <c r="D4" s="4" t="n">
        <v>2725457.43474</v>
      </c>
      <c r="E4" s="4" t="n">
        <v>2319432.86197</v>
      </c>
      <c r="F4" s="4" t="n">
        <v>5767735.88868</v>
      </c>
      <c r="G4" s="4" t="n">
        <v>1977157.81426</v>
      </c>
      <c r="H4" s="4" t="n">
        <v>12789783.99965</v>
      </c>
      <c r="I4" s="4" t="n">
        <v>905919.15439</v>
      </c>
      <c r="J4" s="4" t="n">
        <v>1660371.31486</v>
      </c>
      <c r="K4" s="4" t="n">
        <v>415386.43477</v>
      </c>
      <c r="L4" s="5" t="n">
        <v>1613487.97772</v>
      </c>
      <c r="M4" s="4" t="n">
        <v>446117.87553</v>
      </c>
      <c r="N4" s="4" t="n">
        <v>608888.22429</v>
      </c>
      <c r="O4" s="4" t="n">
        <v>6069692.34556</v>
      </c>
      <c r="P4" s="4" t="n">
        <v>131929.77083</v>
      </c>
      <c r="Q4" s="4" t="n">
        <v>419521.364</v>
      </c>
      <c r="R4" s="4" t="n">
        <v>31855.29967</v>
      </c>
      <c r="S4" s="4" t="n">
        <v>37985.09529</v>
      </c>
      <c r="T4" s="4" t="n">
        <v>22668.64913</v>
      </c>
      <c r="U4" s="4" t="n">
        <v>19115.91235</v>
      </c>
      <c r="V4" s="4" t="n">
        <v>277667.1828</v>
      </c>
      <c r="W4" s="4" t="n">
        <v>305063.8792</v>
      </c>
      <c r="X4" s="6" t="n">
        <v>9328.33207</v>
      </c>
      <c r="Y4" s="4" t="n">
        <v>112674.9247</v>
      </c>
      <c r="Z4" s="4" t="n">
        <v>325168.55215</v>
      </c>
      <c r="AA4" s="4" t="n">
        <v>325201.56169</v>
      </c>
      <c r="AB4" s="4" t="n">
        <v>87995.39518</v>
      </c>
      <c r="AC4" s="24" t="n">
        <v>31671.67751</v>
      </c>
      <c r="AD4" s="4" t="n">
        <v>17480.95757</v>
      </c>
      <c r="AE4" s="4" t="n">
        <v>1735807.19014</v>
      </c>
      <c r="AF4" s="4" t="n">
        <v>20595283.53535</v>
      </c>
      <c r="AG4" s="4" t="n">
        <v>12947899.34463</v>
      </c>
      <c r="AH4" s="4" t="n">
        <v>6985447.07232</v>
      </c>
      <c r="AI4" s="4" t="n">
        <v>0</v>
      </c>
      <c r="AJ4" s="4" t="n">
        <v>661937.1184</v>
      </c>
    </row>
    <row r="5" customFormat="false" ht="12.75" hidden="false" customHeight="false" outlineLevel="0" collapsed="false">
      <c r="A5" s="1" t="n">
        <v>1</v>
      </c>
      <c r="B5" s="2" t="s">
        <v>2</v>
      </c>
      <c r="C5" s="8" t="n">
        <v>40574</v>
      </c>
      <c r="D5" s="4" t="n">
        <v>2715742.90672</v>
      </c>
      <c r="E5" s="4" t="n">
        <v>2234565.70659</v>
      </c>
      <c r="F5" s="4" t="n">
        <v>5694516.42739</v>
      </c>
      <c r="G5" s="4" t="n">
        <v>2026941.54236</v>
      </c>
      <c r="H5" s="4" t="n">
        <v>12671766.58306</v>
      </c>
      <c r="I5" s="4" t="n">
        <v>897503.83207</v>
      </c>
      <c r="J5" s="4" t="n">
        <v>1642705.63779</v>
      </c>
      <c r="K5" s="4" t="n">
        <v>403959.52921</v>
      </c>
      <c r="L5" s="4" t="n">
        <v>1573949.40679</v>
      </c>
      <c r="M5" s="4" t="n">
        <v>435255.84969</v>
      </c>
      <c r="N5" s="4" t="n">
        <v>599607.12578</v>
      </c>
      <c r="O5" s="4" t="n">
        <v>5988435.91633</v>
      </c>
      <c r="P5" s="4" t="n">
        <v>129370.6824</v>
      </c>
      <c r="Q5" s="4" t="n">
        <v>435454.535</v>
      </c>
      <c r="R5" s="4" t="n">
        <v>28459.14139</v>
      </c>
      <c r="S5" s="4" t="n">
        <v>35301.71589</v>
      </c>
      <c r="T5" s="4" t="n">
        <v>23299.57656</v>
      </c>
      <c r="U5" s="4" t="n">
        <v>17617.54634</v>
      </c>
      <c r="V5" s="4" t="n">
        <v>263646.223</v>
      </c>
      <c r="W5" s="4" t="n">
        <v>300618.83087</v>
      </c>
      <c r="X5" s="4" t="n">
        <v>9278.48747</v>
      </c>
      <c r="Y5" s="4" t="n">
        <v>114108.96497</v>
      </c>
      <c r="Z5" s="4" t="n">
        <v>321516.1913</v>
      </c>
      <c r="AA5" s="4" t="n">
        <v>322297.8096</v>
      </c>
      <c r="AB5" s="4" t="n">
        <v>90215.59481</v>
      </c>
      <c r="AC5" s="4" t="n">
        <v>32117.76378</v>
      </c>
      <c r="AD5" s="4" t="n">
        <v>17227.52866</v>
      </c>
      <c r="AE5" s="4" t="n">
        <v>1705076.05704</v>
      </c>
      <c r="AF5" s="4" t="n">
        <v>20365278.55643</v>
      </c>
      <c r="AG5" s="4" t="n">
        <v>12843670.74623</v>
      </c>
      <c r="AH5" s="4" t="n">
        <v>6866573.40595</v>
      </c>
      <c r="AI5" s="4" t="n">
        <v>0</v>
      </c>
      <c r="AJ5" s="4" t="n">
        <v>655034.40425</v>
      </c>
      <c r="AK5" s="25"/>
    </row>
    <row r="6" customFormat="false" ht="12.75" hidden="false" customHeight="false" outlineLevel="0" collapsed="false">
      <c r="A6" s="1" t="n">
        <v>1</v>
      </c>
      <c r="B6" s="2" t="s">
        <v>2</v>
      </c>
      <c r="C6" s="8" t="n">
        <v>40602</v>
      </c>
      <c r="D6" s="4" t="n">
        <v>2766279.29935</v>
      </c>
      <c r="E6" s="4" t="n">
        <v>2266597.69007</v>
      </c>
      <c r="F6" s="4" t="n">
        <v>5918568.81755</v>
      </c>
      <c r="G6" s="4" t="n">
        <v>2030155.7389</v>
      </c>
      <c r="H6" s="4" t="n">
        <v>12981601.54587</v>
      </c>
      <c r="I6" s="4" t="n">
        <v>909398.34447</v>
      </c>
      <c r="J6" s="4" t="n">
        <v>1645148.5969</v>
      </c>
      <c r="K6" s="4" t="n">
        <v>411075.08847</v>
      </c>
      <c r="L6" s="4" t="n">
        <v>1600970.31139</v>
      </c>
      <c r="M6" s="4" t="n">
        <v>456232.50471</v>
      </c>
      <c r="N6" s="4" t="n">
        <v>584327.51219</v>
      </c>
      <c r="O6" s="4" t="n">
        <v>6046301.57513</v>
      </c>
      <c r="P6" s="4" t="n">
        <v>131509.46416</v>
      </c>
      <c r="Q6" s="4" t="n">
        <v>439149.217</v>
      </c>
      <c r="R6" s="4" t="n">
        <v>32282.81464</v>
      </c>
      <c r="S6" s="4" t="n">
        <v>34823.4455</v>
      </c>
      <c r="T6" s="4" t="n">
        <v>21595.6367</v>
      </c>
      <c r="U6" s="4" t="n">
        <v>17353.68883</v>
      </c>
      <c r="V6" s="4" t="n">
        <v>266911.96389</v>
      </c>
      <c r="W6" s="4" t="n">
        <v>310621.54859</v>
      </c>
      <c r="X6" s="4" t="n">
        <v>9175.90895</v>
      </c>
      <c r="Y6" s="4" t="n">
        <v>115772.23851</v>
      </c>
      <c r="Z6" s="4" t="n">
        <v>330824.29229</v>
      </c>
      <c r="AA6" s="4" t="n">
        <v>324801.73212</v>
      </c>
      <c r="AB6" s="4" t="n">
        <v>90696.71121</v>
      </c>
      <c r="AC6" s="4" t="n">
        <v>32183.05318</v>
      </c>
      <c r="AD6" s="4" t="n">
        <v>17618.17173</v>
      </c>
      <c r="AE6" s="4" t="n">
        <v>1736170.6703</v>
      </c>
      <c r="AF6" s="4" t="n">
        <v>20764073.7913</v>
      </c>
      <c r="AG6" s="4" t="n">
        <v>13116621.32271</v>
      </c>
      <c r="AH6" s="4" t="n">
        <v>6979846.1347</v>
      </c>
      <c r="AI6" s="4" t="n">
        <v>0</v>
      </c>
      <c r="AJ6" s="4" t="n">
        <v>667606.33389</v>
      </c>
      <c r="AK6" s="25"/>
    </row>
    <row r="7" customFormat="false" ht="12.75" hidden="false" customHeight="false" outlineLevel="0" collapsed="false">
      <c r="A7" s="1" t="n">
        <v>1</v>
      </c>
      <c r="B7" s="2" t="s">
        <v>2</v>
      </c>
      <c r="C7" s="8" t="n">
        <v>40633</v>
      </c>
      <c r="D7" s="4" t="n">
        <v>2773794.81543</v>
      </c>
      <c r="E7" s="4" t="n">
        <v>2587714.17027</v>
      </c>
      <c r="F7" s="4" t="n">
        <v>6008304.30884</v>
      </c>
      <c r="G7" s="4" t="n">
        <v>2033693.47971</v>
      </c>
      <c r="H7" s="4" t="n">
        <v>13403506.77425</v>
      </c>
      <c r="I7" s="4" t="n">
        <v>906915.83111</v>
      </c>
      <c r="J7" s="4" t="n">
        <v>1684183.04547</v>
      </c>
      <c r="K7" s="4" t="n">
        <v>423863.99812</v>
      </c>
      <c r="L7" s="4" t="n">
        <v>1695288.96578</v>
      </c>
      <c r="M7" s="4" t="n">
        <v>455266.87181</v>
      </c>
      <c r="N7" s="4" t="n">
        <v>591951.10535</v>
      </c>
      <c r="O7" s="4" t="n">
        <v>6170835.91464</v>
      </c>
      <c r="P7" s="4" t="n">
        <v>129788.73543</v>
      </c>
      <c r="Q7" s="4" t="n">
        <v>413366.097</v>
      </c>
      <c r="R7" s="4" t="n">
        <v>30516.26304</v>
      </c>
      <c r="S7" s="4" t="n">
        <v>34727.23928</v>
      </c>
      <c r="T7" s="4" t="n">
        <v>21203.45772</v>
      </c>
      <c r="U7" s="4" t="n">
        <v>17107.98314</v>
      </c>
      <c r="V7" s="4" t="n">
        <v>277915.73695</v>
      </c>
      <c r="W7" s="4" t="n">
        <v>303577.06276</v>
      </c>
      <c r="X7" s="4" t="n">
        <v>9310.09347</v>
      </c>
      <c r="Y7" s="4" t="n">
        <v>121092.69522</v>
      </c>
      <c r="Z7" s="4" t="n">
        <v>333426.85031</v>
      </c>
      <c r="AA7" s="4" t="n">
        <v>333783.93388</v>
      </c>
      <c r="AB7" s="4" t="n">
        <v>91789.60665</v>
      </c>
      <c r="AC7" s="4" t="n">
        <v>32433.85501</v>
      </c>
      <c r="AD7" s="4" t="n">
        <v>18345.31119</v>
      </c>
      <c r="AE7" s="4" t="n">
        <v>1755018.82405</v>
      </c>
      <c r="AF7" s="4" t="n">
        <v>21329361.51294</v>
      </c>
      <c r="AG7" s="4" t="n">
        <v>13334110.70302</v>
      </c>
      <c r="AH7" s="4" t="n">
        <v>7325455.95827</v>
      </c>
      <c r="AI7" s="4" t="n">
        <v>0</v>
      </c>
      <c r="AJ7" s="4" t="n">
        <v>669794.85165</v>
      </c>
      <c r="AK7" s="25"/>
    </row>
    <row r="8" customFormat="false" ht="12.75" hidden="false" customHeight="false" outlineLevel="0" collapsed="false">
      <c r="A8" s="1" t="n">
        <v>1</v>
      </c>
      <c r="B8" s="2" t="s">
        <v>2</v>
      </c>
      <c r="C8" s="8" t="n">
        <v>40663</v>
      </c>
      <c r="D8" s="4" t="n">
        <v>2816962.28422</v>
      </c>
      <c r="E8" s="4" t="n">
        <v>2655197.43814</v>
      </c>
      <c r="F8" s="4" t="n">
        <v>6190424.08788</v>
      </c>
      <c r="G8" s="4" t="n">
        <v>2081365.47502</v>
      </c>
      <c r="H8" s="4" t="n">
        <v>13743949.28526</v>
      </c>
      <c r="I8" s="4" t="n">
        <v>935748.85053</v>
      </c>
      <c r="J8" s="4" t="n">
        <v>1721376.51211</v>
      </c>
      <c r="K8" s="4" t="n">
        <v>430141.67873</v>
      </c>
      <c r="L8" s="4" t="n">
        <v>1607770.60556</v>
      </c>
      <c r="M8" s="4" t="n">
        <v>474796.5937</v>
      </c>
      <c r="N8" s="4" t="n">
        <v>599309.05967</v>
      </c>
      <c r="O8" s="4" t="n">
        <v>6180584.2973</v>
      </c>
      <c r="P8" s="4" t="n">
        <v>129577.93032</v>
      </c>
      <c r="Q8" s="4" t="n">
        <v>411440.997</v>
      </c>
      <c r="R8" s="4" t="n">
        <v>27299.1016</v>
      </c>
      <c r="S8" s="4" t="n">
        <v>37379.79322</v>
      </c>
      <c r="T8" s="4" t="n">
        <v>23048.55357</v>
      </c>
      <c r="U8" s="4" t="n">
        <v>17122.44236</v>
      </c>
      <c r="V8" s="4" t="n">
        <v>287047.89999</v>
      </c>
      <c r="W8" s="4" t="n">
        <v>301932.17312</v>
      </c>
      <c r="X8" s="4" t="n">
        <v>9290.17976</v>
      </c>
      <c r="Y8" s="4" t="n">
        <v>128557.75063</v>
      </c>
      <c r="Z8" s="4" t="n">
        <v>333651.72215</v>
      </c>
      <c r="AA8" s="4" t="n">
        <v>337451.48778</v>
      </c>
      <c r="AB8" s="4" t="n">
        <v>96874.37742</v>
      </c>
      <c r="AC8" s="4" t="n">
        <v>32238.54562</v>
      </c>
      <c r="AD8" s="4" t="n">
        <v>18808.12147</v>
      </c>
      <c r="AE8" s="4" t="n">
        <v>1780280.07901</v>
      </c>
      <c r="AF8" s="4" t="n">
        <v>21704813.66157</v>
      </c>
      <c r="AG8" s="4" t="n">
        <v>13552206.94553</v>
      </c>
      <c r="AH8" s="4" t="n">
        <v>7480984.50952</v>
      </c>
      <c r="AI8" s="4" t="n">
        <v>0</v>
      </c>
      <c r="AJ8" s="4" t="n">
        <v>671622.20652</v>
      </c>
      <c r="AK8" s="25"/>
    </row>
    <row r="9" s="4" customFormat="true" ht="12.75" hidden="false" customHeight="false" outlineLevel="0" collapsed="false">
      <c r="A9" s="1" t="n">
        <v>1</v>
      </c>
      <c r="B9" s="2" t="s">
        <v>2</v>
      </c>
      <c r="C9" s="8" t="n">
        <v>40694</v>
      </c>
    </row>
    <row r="10" s="4" customFormat="true" ht="12.75" hidden="false" customHeight="false" outlineLevel="0" collapsed="false">
      <c r="A10" s="1" t="n">
        <v>1</v>
      </c>
      <c r="B10" s="2" t="s">
        <v>2</v>
      </c>
      <c r="C10" s="8" t="n">
        <v>40724</v>
      </c>
    </row>
    <row r="11" s="4" customFormat="true" ht="12.75" hidden="false" customHeight="false" outlineLevel="0" collapsed="false">
      <c r="A11" s="1" t="n">
        <v>1</v>
      </c>
      <c r="B11" s="2" t="s">
        <v>2</v>
      </c>
      <c r="C11" s="8" t="n">
        <v>40755</v>
      </c>
    </row>
    <row r="12" s="4" customFormat="true" ht="12.75" hidden="false" customHeight="false" outlineLevel="0" collapsed="false">
      <c r="A12" s="1" t="n">
        <v>1</v>
      </c>
      <c r="B12" s="2" t="s">
        <v>2</v>
      </c>
      <c r="C12" s="8" t="n">
        <v>40786</v>
      </c>
    </row>
    <row r="13" s="4" customFormat="true" ht="12.75" hidden="false" customHeight="false" outlineLevel="0" collapsed="false">
      <c r="A13" s="1" t="n">
        <v>1</v>
      </c>
      <c r="B13" s="2" t="s">
        <v>2</v>
      </c>
      <c r="C13" s="8" t="n">
        <v>40816</v>
      </c>
    </row>
    <row r="14" s="4" customFormat="true" ht="12.75" hidden="false" customHeight="false" outlineLevel="0" collapsed="false">
      <c r="A14" s="1" t="n">
        <v>1</v>
      </c>
      <c r="B14" s="2" t="s">
        <v>2</v>
      </c>
      <c r="C14" s="8" t="n">
        <v>40847</v>
      </c>
    </row>
    <row r="15" s="4" customFormat="true" ht="12.75" hidden="false" customHeight="false" outlineLevel="0" collapsed="false">
      <c r="A15" s="1" t="n">
        <v>1</v>
      </c>
      <c r="B15" s="2" t="s">
        <v>2</v>
      </c>
      <c r="C15" s="8" t="n">
        <v>40877</v>
      </c>
    </row>
    <row r="16" s="4" customFormat="true" ht="12.75" hidden="false" customHeight="false" outlineLevel="0" collapsed="false">
      <c r="A16" s="1"/>
      <c r="B16" s="2"/>
      <c r="C16" s="8"/>
    </row>
    <row r="17" s="29" customFormat="true" ht="12.75" hidden="false" customHeight="false" outlineLevel="0" collapsed="false">
      <c r="A17" s="26" t="n">
        <v>1</v>
      </c>
      <c r="B17" s="27" t="s">
        <v>2</v>
      </c>
      <c r="C17" s="28" t="n">
        <f aca="false">+'BAL SAB II'!$B$4</f>
        <v>40694</v>
      </c>
      <c r="D17" s="29" t="n">
        <f aca="false">HLOOKUP(D2,CONSCOND!$D$7:$BA$81,27,0)</f>
        <v>2848110.23101</v>
      </c>
      <c r="E17" s="29" t="n">
        <f aca="false">HLOOKUP(E2,CONSCOND!$D$7:$BA$81,27,0)</f>
        <v>2689664.36597</v>
      </c>
      <c r="F17" s="29" t="n">
        <f aca="false">HLOOKUP(F2,CONSCOND!$D$7:$BA$81,27,0)</f>
        <v>6200404.30424</v>
      </c>
      <c r="G17" s="29" t="n">
        <f aca="false">HLOOKUP(G2,CONSCOND!$D$7:$BA$81,27,0)</f>
        <v>2064891.71211</v>
      </c>
      <c r="H17" s="29" t="n">
        <f aca="false">HLOOKUP(H2,CONSCOND!$D$7:$BA$81,27,0)</f>
        <v>13803070.61333</v>
      </c>
      <c r="I17" s="29" t="n">
        <f aca="false">HLOOKUP(I2,CONSCOND!$D$7:$BA$81,27,0)</f>
        <v>930209.61571</v>
      </c>
      <c r="J17" s="29" t="n">
        <f aca="false">HLOOKUP(J2,CONSCOND!$D$7:$BA$81,27,0)</f>
        <v>1684590.39437</v>
      </c>
      <c r="K17" s="29" t="n">
        <f aca="false">HLOOKUP(K2,CONSCOND!$D$7:$BA$81,27,0)</f>
        <v>439128.02709</v>
      </c>
      <c r="L17" s="29" t="n">
        <f aca="false">HLOOKUP(L2,CONSCOND!$D$7:$BA$81,27,0)</f>
        <v>1595180.86311</v>
      </c>
      <c r="M17" s="29" t="n">
        <f aca="false">HLOOKUP(M2,CONSCOND!$D$7:$BA$81,27,0)</f>
        <v>476239.4257</v>
      </c>
      <c r="N17" s="29" t="n">
        <f aca="false">HLOOKUP(N2,CONSCOND!$D$7:$BA$81,27,0)</f>
        <v>605231.72659</v>
      </c>
      <c r="O17" s="29" t="n">
        <f aca="false">HLOOKUP(O2,CONSCOND!$D$7:$BA$81,27,0)</f>
        <v>6132700.85057</v>
      </c>
      <c r="P17" s="29" t="n">
        <f aca="false">HLOOKUP(P2,CONSCOND!$D$7:$BA$81,27,0)</f>
        <v>134094.35274</v>
      </c>
      <c r="Q17" s="29" t="n">
        <f aca="false">HLOOKUP(Q2,CONSCOND!$D$7:$BA$81,27,0)</f>
        <v>402120.798</v>
      </c>
      <c r="R17" s="29" t="n">
        <f aca="false">HLOOKUP(R2,CONSCOND!$D$7:$BA$81,27,0)</f>
        <v>24994.12098</v>
      </c>
      <c r="S17" s="29" t="n">
        <f aca="false">HLOOKUP(S2,CONSCOND!$D$7:$BA$81,27,0)</f>
        <v>35929.45464</v>
      </c>
      <c r="T17" s="29" t="n">
        <f aca="false">HLOOKUP(T2,CONSCOND!$D$7:$BA$81,27,0)</f>
        <v>21140.36627</v>
      </c>
      <c r="U17" s="29" t="n">
        <f aca="false">HLOOKUP(U2,CONSCOND!$D$7:$BA$81,27,0)</f>
        <v>16993.69976</v>
      </c>
      <c r="V17" s="29" t="n">
        <f aca="false">HLOOKUP(V2,CONSCOND!$D$7:$BA$81,27,0)</f>
        <v>286970.70904</v>
      </c>
      <c r="W17" s="29" t="n">
        <f aca="false">HLOOKUP(W2,CONSCOND!$D$7:$BA$81,27,0)</f>
        <v>311196.80028</v>
      </c>
      <c r="X17" s="29" t="n">
        <f aca="false">HLOOKUP(X2,CONSCOND!$D$7:$BA$81,27,0)</f>
        <v>9241.54628</v>
      </c>
      <c r="Y17" s="29" t="n">
        <f aca="false">HLOOKUP(Y2,CONSCOND!$D$7:$BA$81,27,0)</f>
        <v>129519.35271</v>
      </c>
      <c r="Z17" s="29" t="n">
        <f aca="false">HLOOKUP(Z2,CONSCOND!$D$7:$BA$81,27,0)</f>
        <v>341484.78662</v>
      </c>
      <c r="AA17" s="29" t="n">
        <f aca="false">HLOOKUP(AA2,CONSCOND!$D$7:$BA$81,27,0)</f>
        <v>338433.49194</v>
      </c>
      <c r="AB17" s="29" t="n">
        <f aca="false">HLOOKUP(AB2,CONSCOND!$D$7:$BA$81,27,0)</f>
        <v>97920.85374</v>
      </c>
      <c r="AC17" s="29" t="n">
        <f aca="false">HLOOKUP(AC2,CONSCOND!$D$7:$BA$81,27,0)</f>
        <v>34552.55922</v>
      </c>
      <c r="AD17" s="29" t="n">
        <f aca="false">HLOOKUP(AD2,CONSCOND!$D$7:$BA$81,27,0)</f>
        <v>18578.09096</v>
      </c>
      <c r="AE17" s="29" t="n">
        <f aca="false">HLOOKUP(AE2,CONSCOND!$D$7:$BA$81,27,0)</f>
        <v>1801050.18518</v>
      </c>
      <c r="AF17" s="29" t="n">
        <f aca="false">HLOOKUP(AF2,CONSCOND!$D$7:$BA$81,27,0)</f>
        <v>21736821.64908</v>
      </c>
      <c r="AG17" s="29" t="n">
        <f aca="false">HLOOKUP(AG2,CONSCOND!$D$7:$BA$81,27,0)</f>
        <v>13491468.06228</v>
      </c>
      <c r="AH17" s="29" t="n">
        <f aca="false">HLOOKUP(AH2,CONSCOND!$D$7:$BA$81,27,0)</f>
        <v>7561170.73536</v>
      </c>
      <c r="AI17" s="29" t="n">
        <f aca="false">HLOOKUP(AI2,CONSCOND!$D$7:$BA$81,27,0)</f>
        <v>0</v>
      </c>
      <c r="AJ17" s="29" t="n">
        <f aca="false">HLOOKUP(AJ2,CONSCOND!$D$7:$BA$81,27,0)</f>
        <v>684182.85144</v>
      </c>
    </row>
    <row r="18" s="35" customFormat="true" ht="12.75" hidden="false" customHeight="false" outlineLevel="0" collapsed="false">
      <c r="A18" s="30" t="n">
        <v>1</v>
      </c>
      <c r="B18" s="31" t="s">
        <v>2</v>
      </c>
      <c r="C18" s="32" t="s">
        <v>0</v>
      </c>
      <c r="D18" s="33" t="n">
        <f aca="false">AVERAGE(D4:D17)</f>
        <v>2774391.16191167</v>
      </c>
      <c r="E18" s="33" t="n">
        <f aca="false">AVERAGE(E4:E17)</f>
        <v>2458862.038835</v>
      </c>
      <c r="F18" s="33" t="n">
        <f aca="false">AVERAGE(F4:F17)</f>
        <v>5963325.63909667</v>
      </c>
      <c r="G18" s="33" t="n">
        <f aca="false">AVERAGE(G4:G17)</f>
        <v>2035700.96039333</v>
      </c>
      <c r="H18" s="33" t="n">
        <f aca="false">AVERAGE(H4:H17)</f>
        <v>13232279.8002367</v>
      </c>
      <c r="I18" s="33" t="n">
        <f aca="false">AVERAGE(I4:I17)</f>
        <v>914282.604713333</v>
      </c>
      <c r="J18" s="33" t="n">
        <f aca="false">AVERAGE(J4:J17)</f>
        <v>1673062.58358333</v>
      </c>
      <c r="K18" s="33" t="n">
        <f aca="false">AVERAGE(K4:K17)</f>
        <v>420592.459398333</v>
      </c>
      <c r="L18" s="33" t="n">
        <f aca="false">AVERAGE(L4:L17)</f>
        <v>1614441.35505833</v>
      </c>
      <c r="M18" s="33" t="n">
        <f aca="false">AVERAGE(M4:M17)</f>
        <v>457318.186856667</v>
      </c>
      <c r="N18" s="33" t="n">
        <f aca="false">AVERAGE(N4:N17)</f>
        <v>598219.125645</v>
      </c>
      <c r="O18" s="33" t="n">
        <f aca="false">AVERAGE(O4:O17)</f>
        <v>6098091.81658833</v>
      </c>
      <c r="P18" s="33" t="n">
        <f aca="false">AVERAGE(P4:P17)</f>
        <v>131045.15598</v>
      </c>
      <c r="Q18" s="33" t="n">
        <f aca="false">AVERAGE(Q4:Q17)</f>
        <v>420175.501333333</v>
      </c>
      <c r="R18" s="33" t="n">
        <f aca="false">AVERAGE(R4:R17)</f>
        <v>29234.4568866667</v>
      </c>
      <c r="S18" s="33" t="n">
        <f aca="false">AVERAGE(S4:S17)</f>
        <v>36024.4573033333</v>
      </c>
      <c r="T18" s="33" t="n">
        <f aca="false">AVERAGE(T4:T17)</f>
        <v>22159.373325</v>
      </c>
      <c r="U18" s="33" t="n">
        <f aca="false">AVERAGE(U4:U17)</f>
        <v>17551.8787966667</v>
      </c>
      <c r="V18" s="33" t="n">
        <f aca="false">AVERAGE(V4:V17)</f>
        <v>276693.285945</v>
      </c>
      <c r="W18" s="33" t="n">
        <f aca="false">AVERAGE(W4:W17)</f>
        <v>305501.715803333</v>
      </c>
      <c r="X18" s="33" t="n">
        <f aca="false">AVERAGE(X4:X17)</f>
        <v>9270.758</v>
      </c>
      <c r="Y18" s="33" t="n">
        <f aca="false">AVERAGE(Y4:Y17)</f>
        <v>120287.654456667</v>
      </c>
      <c r="Z18" s="33" t="n">
        <f aca="false">AVERAGE(Z4:Z17)</f>
        <v>331012.065803333</v>
      </c>
      <c r="AA18" s="33" t="n">
        <f aca="false">AVERAGE(AA4:AA17)</f>
        <v>330328.336168333</v>
      </c>
      <c r="AB18" s="33" t="n">
        <f aca="false">AVERAGE(AB4:AB17)</f>
        <v>92582.089835</v>
      </c>
      <c r="AC18" s="33" t="n">
        <f aca="false">AVERAGE(AC4:AC17)</f>
        <v>32532.9090533333</v>
      </c>
      <c r="AD18" s="33" t="n">
        <f aca="false">AVERAGE(AD4:AD17)</f>
        <v>18009.69693</v>
      </c>
      <c r="AE18" s="33" t="n">
        <f aca="false">AVERAGE(AE4:AE17)</f>
        <v>1752233.83428667</v>
      </c>
      <c r="AF18" s="33" t="n">
        <f aca="false">AVERAGE(AF4:AF17)</f>
        <v>21082605.4511117</v>
      </c>
      <c r="AG18" s="33" t="n">
        <f aca="false">AVERAGE(AG4:AG17)</f>
        <v>13214329.5207333</v>
      </c>
      <c r="AH18" s="33" t="n">
        <f aca="false">AVERAGE(AH4:AH17)</f>
        <v>7199912.96935333</v>
      </c>
      <c r="AI18" s="33" t="n">
        <f aca="false">AVERAGE(AI4:AI17)</f>
        <v>0</v>
      </c>
      <c r="AJ18" s="33" t="n">
        <f aca="false">AVERAGE(AJ4:AJ17)</f>
        <v>668362.961025</v>
      </c>
      <c r="AK18" s="34"/>
    </row>
    <row r="19" customFormat="false" ht="12.75" hidden="false" customHeight="false" outlineLevel="0" collapsed="false">
      <c r="C19" s="8"/>
      <c r="D19" s="25" t="s">
        <v>3</v>
      </c>
      <c r="E19" s="25"/>
      <c r="F19" s="25"/>
      <c r="G19" s="25"/>
      <c r="H19" s="25"/>
      <c r="I19" s="25"/>
      <c r="J19" s="25"/>
      <c r="K19" s="25"/>
      <c r="L19" s="36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37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</row>
    <row r="20" s="4" customFormat="true" ht="12.75" hidden="false" customHeight="false" outlineLevel="0" collapsed="false">
      <c r="A20" s="1" t="n">
        <v>2</v>
      </c>
      <c r="B20" s="23" t="s">
        <v>4</v>
      </c>
      <c r="C20" s="8" t="n">
        <v>40543</v>
      </c>
      <c r="D20" s="25" t="n">
        <v>2492133.29289</v>
      </c>
      <c r="E20" s="25" t="n">
        <v>1986268.39074</v>
      </c>
      <c r="F20" s="25" t="n">
        <v>5204200.51979</v>
      </c>
      <c r="G20" s="25" t="n">
        <v>1793609.1956</v>
      </c>
      <c r="H20" s="25" t="n">
        <v>11476211.39902</v>
      </c>
      <c r="I20" s="25" t="n">
        <v>829045.44332</v>
      </c>
      <c r="J20" s="25" t="n">
        <v>1519053.48643</v>
      </c>
      <c r="K20" s="25" t="n">
        <v>388441.23206</v>
      </c>
      <c r="L20" s="36" t="n">
        <v>1468896.56377</v>
      </c>
      <c r="M20" s="25" t="n">
        <v>409903.2112</v>
      </c>
      <c r="N20" s="25" t="n">
        <v>568007.55314</v>
      </c>
      <c r="O20" s="25" t="n">
        <v>5569443.01692</v>
      </c>
      <c r="P20" s="25" t="n">
        <v>117731.88185</v>
      </c>
      <c r="Q20" s="25" t="n">
        <v>386095.527</v>
      </c>
      <c r="R20" s="25" t="n">
        <v>23049.03686</v>
      </c>
      <c r="S20" s="25" t="n">
        <v>30929.66117</v>
      </c>
      <c r="T20" s="25" t="n">
        <v>18938.18529</v>
      </c>
      <c r="U20" s="25" t="n">
        <v>3690.22404</v>
      </c>
      <c r="V20" s="25" t="n">
        <v>253243.89749</v>
      </c>
      <c r="W20" s="25" t="n">
        <v>264259.37651</v>
      </c>
      <c r="X20" s="37" t="n">
        <v>3727.67774</v>
      </c>
      <c r="Y20" s="25" t="n">
        <v>100060.33335</v>
      </c>
      <c r="Z20" s="25" t="n">
        <v>266764.43231</v>
      </c>
      <c r="AA20" s="25" t="n">
        <v>278221.89535</v>
      </c>
      <c r="AB20" s="25" t="n">
        <v>73926.29653</v>
      </c>
      <c r="AC20" s="38" t="n">
        <v>20896.48705</v>
      </c>
      <c r="AD20" s="25" t="n">
        <v>10048.15311</v>
      </c>
      <c r="AE20" s="25" t="n">
        <v>1465487.53865</v>
      </c>
      <c r="AF20" s="25" t="n">
        <v>18511141.95459</v>
      </c>
      <c r="AG20" s="25" t="n">
        <v>11734605.17302</v>
      </c>
      <c r="AH20" s="25" t="n">
        <v>6213159.02266</v>
      </c>
      <c r="AI20" s="25" t="n">
        <v>0</v>
      </c>
      <c r="AJ20" s="25" t="n">
        <v>563377.75891</v>
      </c>
      <c r="AK20" s="25"/>
    </row>
    <row r="21" customFormat="false" ht="12.75" hidden="false" customHeight="false" outlineLevel="0" collapsed="false">
      <c r="A21" s="1" t="n">
        <v>2</v>
      </c>
      <c r="B21" s="2" t="s">
        <v>4</v>
      </c>
      <c r="C21" s="8" t="n">
        <v>40574</v>
      </c>
      <c r="D21" s="25" t="n">
        <v>2478694.10901</v>
      </c>
      <c r="E21" s="25" t="n">
        <v>1897388.06982</v>
      </c>
      <c r="F21" s="25" t="n">
        <v>5121487.11115</v>
      </c>
      <c r="G21" s="25" t="n">
        <v>1841396.73279</v>
      </c>
      <c r="H21" s="25" t="n">
        <v>11338966.02277</v>
      </c>
      <c r="I21" s="25" t="n">
        <v>818984.33067</v>
      </c>
      <c r="J21" s="25" t="n">
        <v>1499237.6462</v>
      </c>
      <c r="K21" s="25" t="n">
        <v>376548.45246</v>
      </c>
      <c r="L21" s="25" t="n">
        <v>1427300.42761</v>
      </c>
      <c r="M21" s="25" t="n">
        <v>398765.75633</v>
      </c>
      <c r="N21" s="25" t="n">
        <v>558332.40111</v>
      </c>
      <c r="O21" s="25" t="n">
        <v>5480311.47238</v>
      </c>
      <c r="P21" s="25" t="n">
        <v>114650.12398</v>
      </c>
      <c r="Q21" s="25" t="n">
        <v>401142.458</v>
      </c>
      <c r="R21" s="25" t="n">
        <v>19531.28579</v>
      </c>
      <c r="S21" s="25" t="n">
        <v>28240.85589</v>
      </c>
      <c r="T21" s="25" t="n">
        <v>19554.61543</v>
      </c>
      <c r="U21" s="25" t="n">
        <v>2437.82476</v>
      </c>
      <c r="V21" s="25" t="n">
        <v>238981.31847</v>
      </c>
      <c r="W21" s="25" t="n">
        <v>259371.1582</v>
      </c>
      <c r="X21" s="25" t="n">
        <v>3645.48259</v>
      </c>
      <c r="Y21" s="25" t="n">
        <v>101549.29667</v>
      </c>
      <c r="Z21" s="25" t="n">
        <v>262492.5143</v>
      </c>
      <c r="AA21" s="25" t="n">
        <v>274769.83654</v>
      </c>
      <c r="AB21" s="25" t="n">
        <v>76084.73304</v>
      </c>
      <c r="AC21" s="25" t="n">
        <v>21336.56717</v>
      </c>
      <c r="AD21" s="25" t="n">
        <v>9812.40646</v>
      </c>
      <c r="AE21" s="25" t="n">
        <v>1432458.01929</v>
      </c>
      <c r="AF21" s="25" t="n">
        <v>18251735.51444</v>
      </c>
      <c r="AG21" s="25" t="n">
        <v>11612938.55114</v>
      </c>
      <c r="AH21" s="25" t="n">
        <v>6083319.40139</v>
      </c>
      <c r="AI21" s="25" t="n">
        <v>0</v>
      </c>
      <c r="AJ21" s="25" t="n">
        <v>555477.56191</v>
      </c>
      <c r="AK21" s="25"/>
    </row>
    <row r="22" customFormat="false" ht="12.75" hidden="false" customHeight="false" outlineLevel="0" collapsed="false">
      <c r="A22" s="1" t="n">
        <v>2</v>
      </c>
      <c r="B22" s="2" t="s">
        <v>4</v>
      </c>
      <c r="C22" s="8" t="n">
        <v>40602</v>
      </c>
      <c r="D22" s="25" t="n">
        <v>2540823.95478</v>
      </c>
      <c r="E22" s="25" t="n">
        <v>1926416.4521</v>
      </c>
      <c r="F22" s="25" t="n">
        <v>5335165.88762</v>
      </c>
      <c r="G22" s="25" t="n">
        <v>1842608.7736</v>
      </c>
      <c r="H22" s="25" t="n">
        <v>11645015.0681</v>
      </c>
      <c r="I22" s="25" t="n">
        <v>829830.49774</v>
      </c>
      <c r="J22" s="25" t="n">
        <v>1499876.1157</v>
      </c>
      <c r="K22" s="25" t="n">
        <v>382941.24283</v>
      </c>
      <c r="L22" s="25" t="n">
        <v>1452564.50212</v>
      </c>
      <c r="M22" s="25" t="n">
        <v>419219.15887</v>
      </c>
      <c r="N22" s="25" t="n">
        <v>542789.46666</v>
      </c>
      <c r="O22" s="25" t="n">
        <v>5532024.55592</v>
      </c>
      <c r="P22" s="25" t="n">
        <v>116713.17829</v>
      </c>
      <c r="Q22" s="25" t="n">
        <v>404803.572</v>
      </c>
      <c r="R22" s="25" t="n">
        <v>23364.41558</v>
      </c>
      <c r="S22" s="25" t="n">
        <v>27762.08113</v>
      </c>
      <c r="T22" s="25" t="n">
        <v>17837.74431</v>
      </c>
      <c r="U22" s="25" t="n">
        <v>1955.0177</v>
      </c>
      <c r="V22" s="25" t="n">
        <v>241985.37435</v>
      </c>
      <c r="W22" s="25" t="n">
        <v>268982.12562</v>
      </c>
      <c r="X22" s="25" t="n">
        <v>3518.76254</v>
      </c>
      <c r="Y22" s="25" t="n">
        <v>103141.64792</v>
      </c>
      <c r="Z22" s="25" t="n">
        <v>271190.04685</v>
      </c>
      <c r="AA22" s="25" t="n">
        <v>276675.6161</v>
      </c>
      <c r="AB22" s="25" t="n">
        <v>76513.76816</v>
      </c>
      <c r="AC22" s="25" t="n">
        <v>21375.37414</v>
      </c>
      <c r="AD22" s="25" t="n">
        <v>10201.51954</v>
      </c>
      <c r="AE22" s="25" t="n">
        <v>1461216.67223</v>
      </c>
      <c r="AF22" s="25" t="n">
        <v>18638256.29625</v>
      </c>
      <c r="AG22" s="25" t="n">
        <v>11868608.13349</v>
      </c>
      <c r="AH22" s="25" t="n">
        <v>6202615.0469</v>
      </c>
      <c r="AI22" s="25" t="n">
        <v>0</v>
      </c>
      <c r="AJ22" s="25" t="n">
        <v>567033.11586</v>
      </c>
      <c r="AK22" s="25"/>
    </row>
    <row r="23" customFormat="false" ht="12.75" hidden="false" customHeight="false" outlineLevel="0" collapsed="false">
      <c r="A23" s="1" t="n">
        <v>2</v>
      </c>
      <c r="B23" s="2" t="s">
        <v>4</v>
      </c>
      <c r="C23" s="8" t="n">
        <v>40633</v>
      </c>
      <c r="D23" s="25" t="n">
        <v>2544165.71828</v>
      </c>
      <c r="E23" s="25" t="n">
        <v>2242993.94643</v>
      </c>
      <c r="F23" s="25" t="n">
        <v>5415564.65948</v>
      </c>
      <c r="G23" s="25" t="n">
        <v>1844019.86863</v>
      </c>
      <c r="H23" s="25" t="n">
        <v>12046744.19282</v>
      </c>
      <c r="I23" s="25" t="n">
        <v>826225.86476</v>
      </c>
      <c r="J23" s="25" t="n">
        <v>1536701.46672</v>
      </c>
      <c r="K23" s="25" t="n">
        <v>395063.95403</v>
      </c>
      <c r="L23" s="25" t="n">
        <v>1551173.19985</v>
      </c>
      <c r="M23" s="25" t="n">
        <v>417726.49193</v>
      </c>
      <c r="N23" s="25" t="n">
        <v>549770.03348</v>
      </c>
      <c r="O23" s="25" t="n">
        <v>5655322.64877</v>
      </c>
      <c r="P23" s="25" t="n">
        <v>114770.62867</v>
      </c>
      <c r="Q23" s="25" t="n">
        <v>378661.638</v>
      </c>
      <c r="R23" s="25" t="n">
        <v>21562.93505</v>
      </c>
      <c r="S23" s="25" t="n">
        <v>27665.40137</v>
      </c>
      <c r="T23" s="25" t="n">
        <v>17426.25211</v>
      </c>
      <c r="U23" s="25" t="n">
        <v>1887.28818</v>
      </c>
      <c r="V23" s="25" t="n">
        <v>252439.80803</v>
      </c>
      <c r="W23" s="25" t="n">
        <v>261526.77372</v>
      </c>
      <c r="X23" s="25" t="n">
        <v>3553.93105</v>
      </c>
      <c r="Y23" s="25" t="n">
        <v>108461.06373</v>
      </c>
      <c r="Z23" s="25" t="n">
        <v>273163.02793</v>
      </c>
      <c r="AA23" s="25" t="n">
        <v>290105.52489</v>
      </c>
      <c r="AB23" s="25" t="n">
        <v>77498.89211</v>
      </c>
      <c r="AC23" s="25" t="n">
        <v>21602.22062</v>
      </c>
      <c r="AD23" s="25" t="n">
        <v>10911.69921</v>
      </c>
      <c r="AE23" s="25" t="n">
        <v>1482575.44667</v>
      </c>
      <c r="AF23" s="25" t="n">
        <v>19184642.28826</v>
      </c>
      <c r="AG23" s="25" t="n">
        <v>12074671.68283</v>
      </c>
      <c r="AH23" s="25" t="n">
        <v>6536736.0862</v>
      </c>
      <c r="AI23" s="25" t="n">
        <v>0</v>
      </c>
      <c r="AJ23" s="25" t="n">
        <v>573234.51923</v>
      </c>
      <c r="AK23" s="25"/>
    </row>
    <row r="24" customFormat="false" ht="12.75" hidden="false" customHeight="false" outlineLevel="0" collapsed="false">
      <c r="A24" s="1" t="n">
        <v>2</v>
      </c>
      <c r="B24" s="2" t="s">
        <v>4</v>
      </c>
      <c r="C24" s="8" t="n">
        <v>40663</v>
      </c>
      <c r="D24" s="25" t="n">
        <v>2582966.81347</v>
      </c>
      <c r="E24" s="25" t="n">
        <v>2306451.44622</v>
      </c>
      <c r="F24" s="25" t="n">
        <v>5587787.03628</v>
      </c>
      <c r="G24" s="25" t="n">
        <v>1896709.55757</v>
      </c>
      <c r="H24" s="25" t="n">
        <v>12373914.85354</v>
      </c>
      <c r="I24" s="25" t="n">
        <v>853538.49301</v>
      </c>
      <c r="J24" s="25" t="n">
        <v>1577767.77228</v>
      </c>
      <c r="K24" s="25" t="n">
        <v>400580.41373</v>
      </c>
      <c r="L24" s="25" t="n">
        <v>1463440.70119</v>
      </c>
      <c r="M24" s="25" t="n">
        <v>437074.25333</v>
      </c>
      <c r="N24" s="25" t="n">
        <v>556687.04378</v>
      </c>
      <c r="O24" s="25" t="n">
        <v>5666087.75832</v>
      </c>
      <c r="P24" s="25" t="n">
        <v>114487.44695</v>
      </c>
      <c r="Q24" s="25" t="n">
        <v>376999.081</v>
      </c>
      <c r="R24" s="25" t="n">
        <v>18325.34109</v>
      </c>
      <c r="S24" s="25" t="n">
        <v>30317.63145</v>
      </c>
      <c r="T24" s="25" t="n">
        <v>19256.02917</v>
      </c>
      <c r="U24" s="25" t="n">
        <v>1775.53238</v>
      </c>
      <c r="V24" s="25" t="n">
        <v>261071.30028</v>
      </c>
      <c r="W24" s="25" t="n">
        <v>259376.62018</v>
      </c>
      <c r="X24" s="25" t="n">
        <v>3526.50964</v>
      </c>
      <c r="Y24" s="25" t="n">
        <v>115924.69041</v>
      </c>
      <c r="Z24" s="25" t="n">
        <v>272577.01929</v>
      </c>
      <c r="AA24" s="25" t="n">
        <v>293330.84208</v>
      </c>
      <c r="AB24" s="25" t="n">
        <v>82514.16701</v>
      </c>
      <c r="AC24" s="25" t="n">
        <v>21403.85173</v>
      </c>
      <c r="AD24" s="25" t="n">
        <v>11366.27853</v>
      </c>
      <c r="AE24" s="25" t="n">
        <v>1505253.26019</v>
      </c>
      <c r="AF24" s="25" t="n">
        <v>19545255.87205</v>
      </c>
      <c r="AG24" s="25" t="n">
        <v>12290469.41764</v>
      </c>
      <c r="AH24" s="25" t="n">
        <v>6680675.14042</v>
      </c>
      <c r="AI24" s="25" t="n">
        <v>0</v>
      </c>
      <c r="AJ24" s="25" t="n">
        <v>574111.31399</v>
      </c>
      <c r="AK24" s="25"/>
    </row>
    <row r="25" s="4" customFormat="true" ht="12.75" hidden="false" customHeight="false" outlineLevel="0" collapsed="false">
      <c r="A25" s="1" t="n">
        <v>2</v>
      </c>
      <c r="B25" s="2" t="s">
        <v>4</v>
      </c>
      <c r="C25" s="8" t="n">
        <v>40694</v>
      </c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</row>
    <row r="26" s="4" customFormat="true" ht="12.75" hidden="false" customHeight="false" outlineLevel="0" collapsed="false">
      <c r="A26" s="1" t="n">
        <v>2</v>
      </c>
      <c r="B26" s="2" t="s">
        <v>4</v>
      </c>
      <c r="C26" s="8" t="n">
        <v>40724</v>
      </c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</row>
    <row r="27" s="4" customFormat="true" ht="12.75" hidden="false" customHeight="false" outlineLevel="0" collapsed="false">
      <c r="A27" s="1" t="n">
        <v>2</v>
      </c>
      <c r="B27" s="2" t="s">
        <v>4</v>
      </c>
      <c r="C27" s="8" t="n">
        <v>40755</v>
      </c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</row>
    <row r="28" s="4" customFormat="true" ht="12.75" hidden="false" customHeight="false" outlineLevel="0" collapsed="false">
      <c r="A28" s="1" t="n">
        <v>2</v>
      </c>
      <c r="B28" s="2" t="s">
        <v>4</v>
      </c>
      <c r="C28" s="8" t="n">
        <v>40786</v>
      </c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</row>
    <row r="29" s="4" customFormat="true" ht="12.75" hidden="false" customHeight="false" outlineLevel="0" collapsed="false">
      <c r="A29" s="1" t="n">
        <v>2</v>
      </c>
      <c r="B29" s="2" t="s">
        <v>4</v>
      </c>
      <c r="C29" s="8" t="n">
        <v>40816</v>
      </c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</row>
    <row r="30" s="4" customFormat="true" ht="12.75" hidden="false" customHeight="false" outlineLevel="0" collapsed="false">
      <c r="A30" s="1" t="n">
        <v>2</v>
      </c>
      <c r="B30" s="2" t="s">
        <v>4</v>
      </c>
      <c r="C30" s="8" t="n">
        <v>40847</v>
      </c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</row>
    <row r="31" s="4" customFormat="true" ht="12.75" hidden="false" customHeight="false" outlineLevel="0" collapsed="false">
      <c r="A31" s="1" t="n">
        <v>2</v>
      </c>
      <c r="B31" s="2" t="s">
        <v>4</v>
      </c>
      <c r="C31" s="8" t="n">
        <v>40877</v>
      </c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</row>
    <row r="32" s="4" customFormat="true" ht="12.75" hidden="false" customHeight="false" outlineLevel="0" collapsed="false">
      <c r="A32" s="1"/>
      <c r="B32" s="2"/>
      <c r="C32" s="8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</row>
    <row r="33" customFormat="false" ht="12.75" hidden="false" customHeight="false" outlineLevel="0" collapsed="false">
      <c r="A33" s="1" t="n">
        <v>2</v>
      </c>
      <c r="B33" s="2" t="s">
        <v>4</v>
      </c>
      <c r="C33" s="28" t="n">
        <f aca="false">+'BAL SAB II'!$B$4</f>
        <v>40694</v>
      </c>
      <c r="D33" s="29" t="n">
        <f aca="false">HLOOKUP(D$2,CONSCOND!$D$7:$BA$81,52,0)</f>
        <v>2609383.82689</v>
      </c>
      <c r="E33" s="29" t="n">
        <f aca="false">HLOOKUP(E$2,CONSCOND!$D$7:$BA$81,52,0)</f>
        <v>2336815.90226</v>
      </c>
      <c r="F33" s="29" t="n">
        <f aca="false">HLOOKUP(F$2,CONSCOND!$D$7:$BA$81,52,0)</f>
        <v>5588097.79909</v>
      </c>
      <c r="G33" s="29" t="n">
        <f aca="false">HLOOKUP(G$2,CONSCOND!$D$7:$BA$81,52,0)</f>
        <v>1876817.39054</v>
      </c>
      <c r="H33" s="29" t="n">
        <f aca="false">HLOOKUP(H$2,CONSCOND!$D$7:$BA$81,52,0)</f>
        <v>12411114.91878</v>
      </c>
      <c r="I33" s="29" t="n">
        <f aca="false">HLOOKUP(I$2,CONSCOND!$D$7:$BA$81,52,0)</f>
        <v>846128.92683</v>
      </c>
      <c r="J33" s="29" t="n">
        <f aca="false">HLOOKUP(J$2,CONSCOND!$D$7:$BA$81,52,0)</f>
        <v>1538935.30326</v>
      </c>
      <c r="K33" s="29" t="n">
        <f aca="false">HLOOKUP(K$2,CONSCOND!$D$7:$BA$81,52,0)</f>
        <v>409121.68806</v>
      </c>
      <c r="L33" s="29" t="n">
        <f aca="false">HLOOKUP(L$2,CONSCOND!$D$7:$BA$81,52,0)</f>
        <v>1448305.75367</v>
      </c>
      <c r="M33" s="29" t="n">
        <f aca="false">HLOOKUP(M$2,CONSCOND!$D$7:$BA$81,52,0)</f>
        <v>438116.53113</v>
      </c>
      <c r="N33" s="29" t="n">
        <f aca="false">HLOOKUP(N$2,CONSCOND!$D$7:$BA$81,52,0)</f>
        <v>562186.95809</v>
      </c>
      <c r="O33" s="29" t="n">
        <f aca="false">HLOOKUP(O$2,CONSCOND!$D$7:$BA$81,52,0)</f>
        <v>5609593.38204</v>
      </c>
      <c r="P33" s="29" t="n">
        <f aca="false">HLOOKUP(P$2,CONSCOND!$D$7:$BA$81,52,0)</f>
        <v>118850.4141</v>
      </c>
      <c r="Q33" s="29" t="n">
        <f aca="false">HLOOKUP(Q$2,CONSCOND!$D$7:$BA$81,52,0)</f>
        <v>366798.221</v>
      </c>
      <c r="R33" s="29" t="n">
        <f aca="false">HLOOKUP(R$2,CONSCOND!$D$7:$BA$81,52,0)</f>
        <v>15496.15813</v>
      </c>
      <c r="S33" s="29" t="n">
        <f aca="false">HLOOKUP(S$2,CONSCOND!$D$7:$BA$81,52,0)</f>
        <v>28866.3359</v>
      </c>
      <c r="T33" s="29" t="n">
        <f aca="false">HLOOKUP(T$2,CONSCOND!$D$7:$BA$81,52,0)</f>
        <v>17332.64131</v>
      </c>
      <c r="U33" s="29" t="n">
        <f aca="false">HLOOKUP(U$2,CONSCOND!$D$7:$BA$81,52,0)</f>
        <v>1779.53075</v>
      </c>
      <c r="V33" s="29" t="n">
        <f aca="false">HLOOKUP(V$2,CONSCOND!$D$7:$BA$81,52,0)</f>
        <v>261801.30146</v>
      </c>
      <c r="W33" s="29" t="n">
        <f aca="false">HLOOKUP(W$2,CONSCOND!$D$7:$BA$81,52,0)</f>
        <v>268117.47945</v>
      </c>
      <c r="X33" s="29" t="n">
        <f aca="false">HLOOKUP(X$2,CONSCOND!$D$7:$BA$81,52,0)</f>
        <v>3433.24767</v>
      </c>
      <c r="Y33" s="29" t="n">
        <f aca="false">HLOOKUP(Y$2,CONSCOND!$D$7:$BA$81,52,0)</f>
        <v>116837.12341</v>
      </c>
      <c r="Z33" s="29" t="n">
        <f aca="false">HLOOKUP(Z$2,CONSCOND!$D$7:$BA$81,52,0)</f>
        <v>279211.20594</v>
      </c>
      <c r="AA33" s="29" t="n">
        <f aca="false">HLOOKUP(AA$2,CONSCOND!$D$7:$BA$81,52,0)</f>
        <v>293528.85059</v>
      </c>
      <c r="AB33" s="29" t="n">
        <f aca="false">HLOOKUP(AB$2,CONSCOND!$D$7:$BA$81,52,0)</f>
        <v>83567.12245</v>
      </c>
      <c r="AC33" s="29" t="n">
        <f aca="false">HLOOKUP(AC$2,CONSCOND!$D$7:$BA$81,52,0)</f>
        <v>23719.22127</v>
      </c>
      <c r="AD33" s="29" t="n">
        <f aca="false">HLOOKUP(AD$2,CONSCOND!$D$7:$BA$81,52,0)</f>
        <v>11113.1941</v>
      </c>
      <c r="AE33" s="29" t="n">
        <f aca="false">HLOOKUP(AE$2,CONSCOND!$D$7:$BA$81,52,0)</f>
        <v>1523653.82653</v>
      </c>
      <c r="AF33" s="29" t="n">
        <f aca="false">HLOOKUP(AF$2,CONSCOND!$D$7:$BA$81,52,0)</f>
        <v>19544362.12735</v>
      </c>
      <c r="AG33" s="29" t="n">
        <f aca="false">HLOOKUP(AG$2,CONSCOND!$D$7:$BA$81,52,0)</f>
        <v>12210768.40547</v>
      </c>
      <c r="AH33" s="29" t="n">
        <f aca="false">HLOOKUP(AH$2,CONSCOND!$D$7:$BA$81,52,0)</f>
        <v>6748228.17057</v>
      </c>
      <c r="AI33" s="29" t="n">
        <f aca="false">HLOOKUP(AI$2,CONSCOND!$D$7:$BA$81,52,0)</f>
        <v>0</v>
      </c>
      <c r="AJ33" s="29" t="n">
        <f aca="false">HLOOKUP(AJ$2,CONSCOND!$D$7:$BA$81,52,0)</f>
        <v>585365.55131</v>
      </c>
    </row>
    <row r="34" s="35" customFormat="true" ht="12.75" hidden="false" customHeight="false" outlineLevel="0" collapsed="false">
      <c r="A34" s="30" t="n">
        <v>2</v>
      </c>
      <c r="B34" s="31" t="str">
        <f aca="false">+B21</f>
        <v>PASIVO</v>
      </c>
      <c r="C34" s="32" t="s">
        <v>0</v>
      </c>
      <c r="D34" s="33" t="n">
        <f aca="false">AVERAGE(D20:D31)</f>
        <v>2527756.777686</v>
      </c>
      <c r="E34" s="33" t="n">
        <f aca="false">AVERAGE(E20:E31)</f>
        <v>2071903.661062</v>
      </c>
      <c r="F34" s="33" t="n">
        <f aca="false">AVERAGE(F20:F31)</f>
        <v>5332841.042864</v>
      </c>
      <c r="G34" s="33" t="n">
        <f aca="false">AVERAGE(G20:G31)</f>
        <v>1843668.825638</v>
      </c>
      <c r="H34" s="33" t="n">
        <f aca="false">AVERAGE(H20:H31)</f>
        <v>11776170.30725</v>
      </c>
      <c r="I34" s="33" t="n">
        <f aca="false">AVERAGE(I20:I31)</f>
        <v>831524.9259</v>
      </c>
      <c r="J34" s="33" t="n">
        <f aca="false">AVERAGE(J20:J31)</f>
        <v>1526527.297466</v>
      </c>
      <c r="K34" s="33" t="n">
        <f aca="false">AVERAGE(K20:K31)</f>
        <v>388715.059022</v>
      </c>
      <c r="L34" s="33" t="n">
        <f aca="false">AVERAGE(L20:L31)</f>
        <v>1472675.078908</v>
      </c>
      <c r="M34" s="33" t="n">
        <f aca="false">AVERAGE(M20:M31)</f>
        <v>416537.774332</v>
      </c>
      <c r="N34" s="33" t="n">
        <f aca="false">AVERAGE(N20:N31)</f>
        <v>555117.299634</v>
      </c>
      <c r="O34" s="33" t="n">
        <f aca="false">AVERAGE(O20:O31)</f>
        <v>5580637.890462</v>
      </c>
      <c r="P34" s="33" t="n">
        <f aca="false">AVERAGE(P20:P31)</f>
        <v>115670.651948</v>
      </c>
      <c r="Q34" s="33" t="n">
        <f aca="false">AVERAGE(Q20:Q31)</f>
        <v>389540.4552</v>
      </c>
      <c r="R34" s="33" t="n">
        <f aca="false">AVERAGE(R20:R31)</f>
        <v>21166.602874</v>
      </c>
      <c r="S34" s="33" t="n">
        <f aca="false">AVERAGE(S20:S31)</f>
        <v>28983.126202</v>
      </c>
      <c r="T34" s="33" t="n">
        <f aca="false">AVERAGE(T20:T31)</f>
        <v>18602.565262</v>
      </c>
      <c r="U34" s="33" t="n">
        <f aca="false">AVERAGE(U20:U31)</f>
        <v>2349.177412</v>
      </c>
      <c r="V34" s="33" t="n">
        <f aca="false">AVERAGE(V20:V31)</f>
        <v>249544.339724</v>
      </c>
      <c r="W34" s="33" t="n">
        <f aca="false">AVERAGE(W20:W31)</f>
        <v>262703.210846</v>
      </c>
      <c r="X34" s="33" t="n">
        <f aca="false">AVERAGE(X20:X31)</f>
        <v>3594.472712</v>
      </c>
      <c r="Y34" s="33" t="n">
        <f aca="false">AVERAGE(Y20:Y31)</f>
        <v>105827.406416</v>
      </c>
      <c r="Z34" s="33" t="n">
        <f aca="false">AVERAGE(Z20:Z31)</f>
        <v>269237.408136</v>
      </c>
      <c r="AA34" s="33" t="n">
        <f aca="false">AVERAGE(AA20:AA31)</f>
        <v>282620.742992</v>
      </c>
      <c r="AB34" s="33" t="n">
        <f aca="false">AVERAGE(AB20:AB31)</f>
        <v>77307.57137</v>
      </c>
      <c r="AC34" s="33" t="n">
        <f aca="false">AVERAGE(AC20:AC31)</f>
        <v>21322.900142</v>
      </c>
      <c r="AD34" s="33" t="n">
        <f aca="false">AVERAGE(AD20:AD31)</f>
        <v>10468.01137</v>
      </c>
      <c r="AE34" s="33" t="n">
        <f aca="false">AVERAGE(AE20:AE31)</f>
        <v>1469398.187406</v>
      </c>
      <c r="AF34" s="33" t="n">
        <f aca="false">AVERAGE(AF20:AF31)</f>
        <v>18826206.385118</v>
      </c>
      <c r="AG34" s="33" t="n">
        <f aca="false">AVERAGE(AG20:AG31)</f>
        <v>11916258.591624</v>
      </c>
      <c r="AH34" s="33" t="n">
        <f aca="false">AVERAGE(AH20:AH31)</f>
        <v>6343300.939514</v>
      </c>
      <c r="AI34" s="33" t="n">
        <f aca="false">AVERAGE(AI20:AI31)</f>
        <v>0</v>
      </c>
      <c r="AJ34" s="33" t="n">
        <f aca="false">AVERAGE(AJ20:AJ31)</f>
        <v>566646.85398</v>
      </c>
      <c r="AK34" s="34"/>
    </row>
    <row r="35" customFormat="false" ht="12.75" hidden="false" customHeight="false" outlineLevel="0" collapsed="false">
      <c r="C35" s="8"/>
      <c r="D35" s="25"/>
      <c r="E35" s="25"/>
      <c r="F35" s="25"/>
      <c r="G35" s="25"/>
      <c r="H35" s="25"/>
      <c r="I35" s="25"/>
      <c r="J35" s="25"/>
      <c r="K35" s="25"/>
      <c r="L35" s="36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37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</row>
    <row r="36" s="4" customFormat="true" ht="12.75" hidden="false" customHeight="false" outlineLevel="0" collapsed="false">
      <c r="A36" s="1" t="s">
        <v>5</v>
      </c>
      <c r="B36" s="23" t="s">
        <v>6</v>
      </c>
      <c r="C36" s="8" t="n">
        <v>40543</v>
      </c>
      <c r="D36" s="25" t="n">
        <v>1410914.71148</v>
      </c>
      <c r="E36" s="25" t="n">
        <v>1168676.08723</v>
      </c>
      <c r="F36" s="25" t="n">
        <v>3577054.55576</v>
      </c>
      <c r="G36" s="25" t="n">
        <v>867015.43877</v>
      </c>
      <c r="H36" s="25" t="n">
        <v>7023660.79324</v>
      </c>
      <c r="I36" s="25" t="n">
        <v>564328.14479</v>
      </c>
      <c r="J36" s="25" t="n">
        <v>813477.01562</v>
      </c>
      <c r="K36" s="25" t="n">
        <v>221551.7493</v>
      </c>
      <c r="L36" s="36" t="n">
        <v>858221.88778</v>
      </c>
      <c r="M36" s="25" t="n">
        <v>239521.59616</v>
      </c>
      <c r="N36" s="25" t="n">
        <v>344906.18695</v>
      </c>
      <c r="O36" s="25" t="n">
        <v>3201663.7286</v>
      </c>
      <c r="P36" s="25" t="n">
        <v>61687.82277</v>
      </c>
      <c r="Q36" s="25" t="n">
        <v>159657.148</v>
      </c>
      <c r="R36" s="25" t="n">
        <v>12151.6581</v>
      </c>
      <c r="S36" s="25" t="n">
        <v>14598.33708</v>
      </c>
      <c r="T36" s="25" t="n">
        <v>11466.0981</v>
      </c>
      <c r="U36" s="25" t="n">
        <v>2.72922</v>
      </c>
      <c r="V36" s="25" t="n">
        <v>163517.94708</v>
      </c>
      <c r="W36" s="25" t="n">
        <v>196593.1372</v>
      </c>
      <c r="X36" s="37" t="n">
        <v>5029.10647</v>
      </c>
      <c r="Y36" s="25" t="n">
        <v>75387.47369</v>
      </c>
      <c r="Z36" s="25" t="n">
        <v>251927.32908</v>
      </c>
      <c r="AA36" s="25" t="n">
        <v>261537.79826</v>
      </c>
      <c r="AB36" s="25" t="n">
        <v>49046.32508</v>
      </c>
      <c r="AC36" s="38" t="n">
        <v>26756.72246</v>
      </c>
      <c r="AD36" s="25" t="n">
        <v>5994.04353</v>
      </c>
      <c r="AE36" s="25" t="n">
        <v>1135696.52812</v>
      </c>
      <c r="AF36" s="25" t="n">
        <v>11361021.04996</v>
      </c>
      <c r="AG36" s="25" t="n">
        <v>7099170.8256</v>
      </c>
      <c r="AH36" s="25" t="n">
        <v>3776962.56644</v>
      </c>
      <c r="AI36" s="25" t="n">
        <v>0</v>
      </c>
      <c r="AJ36" s="25" t="n">
        <v>484887.65792</v>
      </c>
      <c r="AK36" s="25"/>
    </row>
    <row r="37" customFormat="false" ht="12.75" hidden="false" customHeight="false" outlineLevel="0" collapsed="false">
      <c r="A37" s="1" t="s">
        <v>5</v>
      </c>
      <c r="B37" s="2" t="s">
        <v>6</v>
      </c>
      <c r="C37" s="8" t="n">
        <v>40574</v>
      </c>
      <c r="D37" s="25" t="n">
        <v>1425725.51419</v>
      </c>
      <c r="E37" s="25" t="n">
        <v>1180476.10694</v>
      </c>
      <c r="F37" s="25" t="n">
        <v>3608373.14017</v>
      </c>
      <c r="G37" s="25" t="n">
        <v>869799.66503</v>
      </c>
      <c r="H37" s="25" t="n">
        <v>7084374.42633</v>
      </c>
      <c r="I37" s="25" t="n">
        <v>563123.27924</v>
      </c>
      <c r="J37" s="25" t="n">
        <v>796783.6293</v>
      </c>
      <c r="K37" s="25" t="n">
        <v>227072.917</v>
      </c>
      <c r="L37" s="25" t="n">
        <v>847112.13641</v>
      </c>
      <c r="M37" s="25" t="n">
        <v>243298.43677</v>
      </c>
      <c r="N37" s="25" t="n">
        <v>349027.18631</v>
      </c>
      <c r="O37" s="25" t="n">
        <v>3188321.61503</v>
      </c>
      <c r="P37" s="25" t="n">
        <v>63427.56709</v>
      </c>
      <c r="Q37" s="25" t="n">
        <v>161904.03</v>
      </c>
      <c r="R37" s="25" t="n">
        <v>12264.20714</v>
      </c>
      <c r="S37" s="25" t="n">
        <v>14680.89396</v>
      </c>
      <c r="T37" s="25" t="n">
        <v>11374.17496</v>
      </c>
      <c r="U37" s="25" t="n">
        <v>2.72922</v>
      </c>
      <c r="V37" s="25" t="n">
        <v>169614.84436</v>
      </c>
      <c r="W37" s="25" t="n">
        <v>205176.97259</v>
      </c>
      <c r="X37" s="25" t="n">
        <v>4827.13011</v>
      </c>
      <c r="Y37" s="25" t="n">
        <v>77324.4217</v>
      </c>
      <c r="Z37" s="25" t="n">
        <v>256617.63312</v>
      </c>
      <c r="AA37" s="25" t="n">
        <v>264244.60056</v>
      </c>
      <c r="AB37" s="25" t="n">
        <v>51852.34249</v>
      </c>
      <c r="AC37" s="25" t="n">
        <v>26102.8173</v>
      </c>
      <c r="AD37" s="25" t="n">
        <v>6163.95917</v>
      </c>
      <c r="AE37" s="25" t="n">
        <v>1163674.29377</v>
      </c>
      <c r="AF37" s="25" t="n">
        <v>11436370.33513</v>
      </c>
      <c r="AG37" s="25" t="n">
        <v>7124713.24116</v>
      </c>
      <c r="AH37" s="25" t="n">
        <v>3816132.70352</v>
      </c>
      <c r="AI37" s="25" t="n">
        <v>0</v>
      </c>
      <c r="AJ37" s="25" t="n">
        <v>495524.39045</v>
      </c>
      <c r="AK37" s="25"/>
    </row>
    <row r="38" customFormat="false" ht="12.75" hidden="false" customHeight="false" outlineLevel="0" collapsed="false">
      <c r="A38" s="1" t="s">
        <v>5</v>
      </c>
      <c r="B38" s="2" t="s">
        <v>6</v>
      </c>
      <c r="C38" s="8" t="n">
        <v>40602</v>
      </c>
      <c r="D38" s="25" t="n">
        <v>1437829.98446</v>
      </c>
      <c r="E38" s="25" t="n">
        <v>1198360.03856</v>
      </c>
      <c r="F38" s="25" t="n">
        <v>3671309.03648</v>
      </c>
      <c r="G38" s="25" t="n">
        <v>880453.2872</v>
      </c>
      <c r="H38" s="25" t="n">
        <v>7187952.3467</v>
      </c>
      <c r="I38" s="25" t="n">
        <v>570974.14158</v>
      </c>
      <c r="J38" s="25" t="n">
        <v>804548.69033</v>
      </c>
      <c r="K38" s="25" t="n">
        <v>232008.8814</v>
      </c>
      <c r="L38" s="25" t="n">
        <v>849427.68217</v>
      </c>
      <c r="M38" s="25" t="n">
        <v>247861.89281</v>
      </c>
      <c r="N38" s="25" t="n">
        <v>355242.17791</v>
      </c>
      <c r="O38" s="25" t="n">
        <v>3220223.2162</v>
      </c>
      <c r="P38" s="25" t="n">
        <v>65568.23394</v>
      </c>
      <c r="Q38" s="25" t="n">
        <v>160159.75</v>
      </c>
      <c r="R38" s="25" t="n">
        <v>12636.70588</v>
      </c>
      <c r="S38" s="25" t="n">
        <v>14732.67219</v>
      </c>
      <c r="T38" s="25" t="n">
        <v>11598.49208</v>
      </c>
      <c r="U38" s="25" t="n">
        <v>2.72922</v>
      </c>
      <c r="V38" s="25" t="n">
        <v>174388.18025</v>
      </c>
      <c r="W38" s="25" t="n">
        <v>226797.9594</v>
      </c>
      <c r="X38" s="25" t="n">
        <v>4943.88836</v>
      </c>
      <c r="Y38" s="25" t="n">
        <v>77380.04588</v>
      </c>
      <c r="Z38" s="25" t="n">
        <v>257957.92936</v>
      </c>
      <c r="AA38" s="25" t="n">
        <v>267910.69294</v>
      </c>
      <c r="AB38" s="25" t="n">
        <v>53084.99485</v>
      </c>
      <c r="AC38" s="25" t="n">
        <v>27160.90898</v>
      </c>
      <c r="AD38" s="25" t="n">
        <v>5963.37006</v>
      </c>
      <c r="AE38" s="25" t="n">
        <v>1200126.80339</v>
      </c>
      <c r="AF38" s="25" t="n">
        <v>11608302.36629</v>
      </c>
      <c r="AG38" s="25" t="n">
        <v>7223847.79929</v>
      </c>
      <c r="AH38" s="25" t="n">
        <v>3862585.00568</v>
      </c>
      <c r="AI38" s="25" t="n">
        <v>0</v>
      </c>
      <c r="AJ38" s="25" t="n">
        <v>521869.56132</v>
      </c>
      <c r="AK38" s="25"/>
    </row>
    <row r="39" customFormat="false" ht="12.75" hidden="false" customHeight="false" outlineLevel="0" collapsed="false">
      <c r="A39" s="1" t="s">
        <v>5</v>
      </c>
      <c r="B39" s="2" t="s">
        <v>6</v>
      </c>
      <c r="C39" s="8" t="n">
        <v>40633</v>
      </c>
      <c r="D39" s="25" t="n">
        <v>1462672.09616</v>
      </c>
      <c r="E39" s="25" t="n">
        <v>1227944.34458</v>
      </c>
      <c r="F39" s="25" t="n">
        <v>3720468.79241</v>
      </c>
      <c r="G39" s="25" t="n">
        <v>877053.40211</v>
      </c>
      <c r="H39" s="25" t="n">
        <v>7288138.63526</v>
      </c>
      <c r="I39" s="25" t="n">
        <v>577823.46039</v>
      </c>
      <c r="J39" s="25" t="n">
        <v>810528.97453</v>
      </c>
      <c r="K39" s="25" t="n">
        <v>237506.31734</v>
      </c>
      <c r="L39" s="25" t="n">
        <v>881379.91879</v>
      </c>
      <c r="M39" s="25" t="n">
        <v>251802.73104</v>
      </c>
      <c r="N39" s="25" t="n">
        <v>363722.1561</v>
      </c>
      <c r="O39" s="25" t="n">
        <v>3290013.39319</v>
      </c>
      <c r="P39" s="25" t="n">
        <v>70298.98931</v>
      </c>
      <c r="Q39" s="25" t="n">
        <v>167249.835</v>
      </c>
      <c r="R39" s="25" t="n">
        <v>13081.62431</v>
      </c>
      <c r="S39" s="25" t="n">
        <v>14566.73865</v>
      </c>
      <c r="T39" s="25" t="n">
        <v>11497.30805</v>
      </c>
      <c r="U39" s="25" t="n">
        <v>2.72922</v>
      </c>
      <c r="V39" s="25" t="n">
        <v>177389.69569</v>
      </c>
      <c r="W39" s="25" t="n">
        <v>224510.42252</v>
      </c>
      <c r="X39" s="25" t="n">
        <v>4932.88339</v>
      </c>
      <c r="Y39" s="25" t="n">
        <v>79887.61591</v>
      </c>
      <c r="Z39" s="25" t="n">
        <v>259162.11186</v>
      </c>
      <c r="AA39" s="25" t="n">
        <v>273456.35313</v>
      </c>
      <c r="AB39" s="25" t="n">
        <v>54693.92906</v>
      </c>
      <c r="AC39" s="25" t="n">
        <v>27736.74957</v>
      </c>
      <c r="AD39" s="25" t="n">
        <v>6272.31052</v>
      </c>
      <c r="AE39" s="25" t="n">
        <v>1217489.46119</v>
      </c>
      <c r="AF39" s="25" t="n">
        <v>11795641.48964</v>
      </c>
      <c r="AG39" s="25" t="n">
        <v>7331940.52691</v>
      </c>
      <c r="AH39" s="25" t="n">
        <v>3937997.43751</v>
      </c>
      <c r="AI39" s="25" t="n">
        <v>0</v>
      </c>
      <c r="AJ39" s="25" t="n">
        <v>525703.52522</v>
      </c>
      <c r="AK39" s="25"/>
    </row>
    <row r="40" customFormat="false" ht="12.75" hidden="false" customHeight="false" outlineLevel="0" collapsed="false">
      <c r="A40" s="1" t="s">
        <v>5</v>
      </c>
      <c r="B40" s="2" t="s">
        <v>6</v>
      </c>
      <c r="C40" s="8" t="n">
        <v>40663</v>
      </c>
      <c r="D40" s="25" t="n">
        <v>1499035.44527</v>
      </c>
      <c r="E40" s="25" t="n">
        <v>1243185.5026</v>
      </c>
      <c r="F40" s="25" t="n">
        <v>3842248.05549</v>
      </c>
      <c r="G40" s="25" t="n">
        <v>913237.35153</v>
      </c>
      <c r="H40" s="25" t="n">
        <v>7497706.35489</v>
      </c>
      <c r="I40" s="25" t="n">
        <v>579138.02615</v>
      </c>
      <c r="J40" s="25" t="n">
        <v>843889.11248</v>
      </c>
      <c r="K40" s="25" t="n">
        <v>242057.59529</v>
      </c>
      <c r="L40" s="25" t="n">
        <v>874478.67691</v>
      </c>
      <c r="M40" s="25" t="n">
        <v>255190.3735</v>
      </c>
      <c r="N40" s="25" t="n">
        <v>362560.93974</v>
      </c>
      <c r="O40" s="25" t="n">
        <v>3338937.00407</v>
      </c>
      <c r="P40" s="25" t="n">
        <v>72526.52737</v>
      </c>
      <c r="Q40" s="25" t="n">
        <v>181622.28</v>
      </c>
      <c r="R40" s="25" t="n">
        <v>13342.65068</v>
      </c>
      <c r="S40" s="25" t="n">
        <v>14826.73571</v>
      </c>
      <c r="T40" s="25" t="n">
        <v>11745.84109</v>
      </c>
      <c r="U40" s="25" t="n">
        <v>2.72922</v>
      </c>
      <c r="V40" s="25" t="n">
        <v>183541.10858</v>
      </c>
      <c r="W40" s="25" t="n">
        <v>222405.6395</v>
      </c>
      <c r="X40" s="25" t="n">
        <v>4927.44419</v>
      </c>
      <c r="Y40" s="25" t="n">
        <v>81858.40191</v>
      </c>
      <c r="Z40" s="25" t="n">
        <v>257876.71473</v>
      </c>
      <c r="AA40" s="25" t="n">
        <v>279940.95415</v>
      </c>
      <c r="AB40" s="25" t="n">
        <v>55996.42043</v>
      </c>
      <c r="AC40" s="25" t="n">
        <v>28826.36141</v>
      </c>
      <c r="AD40" s="25" t="n">
        <v>6733.30436</v>
      </c>
      <c r="AE40" s="25" t="n">
        <v>1234550.83333</v>
      </c>
      <c r="AF40" s="25" t="n">
        <v>12071194.19229</v>
      </c>
      <c r="AG40" s="25" t="n">
        <v>7540936.43427</v>
      </c>
      <c r="AH40" s="25" t="n">
        <v>3999084.80296</v>
      </c>
      <c r="AI40" s="25" t="n">
        <v>0</v>
      </c>
      <c r="AJ40" s="25" t="n">
        <v>531172.95506</v>
      </c>
      <c r="AK40" s="25"/>
    </row>
    <row r="41" customFormat="false" ht="12.75" hidden="false" customHeight="false" outlineLevel="0" collapsed="false">
      <c r="A41" s="1" t="s">
        <v>5</v>
      </c>
      <c r="B41" s="2" t="s">
        <v>6</v>
      </c>
      <c r="C41" s="8" t="n">
        <v>40694</v>
      </c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</row>
    <row r="42" s="4" customFormat="true" ht="12.75" hidden="false" customHeight="false" outlineLevel="0" collapsed="false">
      <c r="A42" s="1" t="s">
        <v>5</v>
      </c>
      <c r="B42" s="2" t="s">
        <v>6</v>
      </c>
      <c r="C42" s="8" t="n">
        <v>40724</v>
      </c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</row>
    <row r="43" s="4" customFormat="true" ht="12.75" hidden="false" customHeight="false" outlineLevel="0" collapsed="false">
      <c r="A43" s="1" t="s">
        <v>5</v>
      </c>
      <c r="B43" s="2" t="s">
        <v>6</v>
      </c>
      <c r="C43" s="8" t="n">
        <v>40755</v>
      </c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</row>
    <row r="44" s="4" customFormat="true" ht="12.75" hidden="false" customHeight="false" outlineLevel="0" collapsed="false">
      <c r="A44" s="1" t="s">
        <v>5</v>
      </c>
      <c r="B44" s="2" t="s">
        <v>6</v>
      </c>
      <c r="C44" s="8" t="n">
        <v>40786</v>
      </c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</row>
    <row r="45" s="4" customFormat="true" ht="12.75" hidden="false" customHeight="false" outlineLevel="0" collapsed="false">
      <c r="A45" s="1" t="s">
        <v>5</v>
      </c>
      <c r="B45" s="2" t="s">
        <v>6</v>
      </c>
      <c r="C45" s="8" t="n">
        <v>40816</v>
      </c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</row>
    <row r="46" s="4" customFormat="true" ht="12.75" hidden="false" customHeight="false" outlineLevel="0" collapsed="false">
      <c r="A46" s="1" t="s">
        <v>5</v>
      </c>
      <c r="B46" s="2" t="s">
        <v>6</v>
      </c>
      <c r="C46" s="8" t="n">
        <v>40847</v>
      </c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</row>
    <row r="47" s="4" customFormat="true" ht="12.75" hidden="false" customHeight="false" outlineLevel="0" collapsed="false">
      <c r="A47" s="1" t="s">
        <v>5</v>
      </c>
      <c r="B47" s="2" t="s">
        <v>6</v>
      </c>
      <c r="C47" s="8" t="n">
        <v>40877</v>
      </c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</row>
    <row r="48" s="4" customFormat="true" ht="12.75" hidden="false" customHeight="false" outlineLevel="0" collapsed="false">
      <c r="A48" s="1"/>
      <c r="B48" s="2"/>
      <c r="C48" s="8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</row>
    <row r="49" s="4" customFormat="true" ht="12.75" hidden="false" customHeight="false" outlineLevel="0" collapsed="false">
      <c r="A49" s="26" t="s">
        <v>5</v>
      </c>
      <c r="B49" s="27" t="s">
        <v>6</v>
      </c>
      <c r="C49" s="28" t="n">
        <f aca="false">+'BAL SAB II'!$B$4</f>
        <v>40694</v>
      </c>
      <c r="D49" s="29" t="n">
        <f aca="false">HLOOKUP(D2,CONSCOND!$D$7:$BA$81,10,0)-HLOOKUP(D2,CONSCOND!$D$7:$BA$81,15,0)</f>
        <v>1514010.93827</v>
      </c>
      <c r="E49" s="29" t="n">
        <f aca="false">HLOOKUP(E2,CONSCOND!$D$7:$BA$81,10,0)-HLOOKUP(E2,CONSCOND!$D$7:$BA$81,15,0)</f>
        <v>1287227.57014</v>
      </c>
      <c r="F49" s="29" t="n">
        <f aca="false">HLOOKUP(F2,CONSCOND!$D$7:$BA$81,10,0)-HLOOKUP(F2,CONSCOND!$D$7:$BA$81,15,0)</f>
        <v>3918586.67614</v>
      </c>
      <c r="G49" s="29" t="n">
        <f aca="false">HLOOKUP(G2,CONSCOND!$D$7:$BA$81,10,0)-HLOOKUP(G2,CONSCOND!$D$7:$BA$81,15,0)</f>
        <v>925626.91458</v>
      </c>
      <c r="H49" s="29" t="n">
        <f aca="false">HLOOKUP(H2,CONSCOND!$D$7:$BA$81,10,0)-HLOOKUP(H2,CONSCOND!$D$7:$BA$81,15,0)</f>
        <v>7645452.09913</v>
      </c>
      <c r="I49" s="29" t="n">
        <f aca="false">HLOOKUP(I2,CONSCOND!$D$7:$BA$81,10,0)-HLOOKUP(I2,CONSCOND!$D$7:$BA$81,15,0)</f>
        <v>579765.28562</v>
      </c>
      <c r="J49" s="29" t="n">
        <f aca="false">HLOOKUP(J2,CONSCOND!$D$7:$BA$81,10,0)-HLOOKUP(J2,CONSCOND!$D$7:$BA$81,15,0)</f>
        <v>839385.18887</v>
      </c>
      <c r="K49" s="29" t="n">
        <f aca="false">HLOOKUP(K2,CONSCOND!$D$7:$BA$81,10,0)-HLOOKUP(K2,CONSCOND!$D$7:$BA$81,15,0)</f>
        <v>245320.42545</v>
      </c>
      <c r="L49" s="29" t="n">
        <f aca="false">HLOOKUP(L2,CONSCOND!$D$7:$BA$81,10,0)-HLOOKUP(L2,CONSCOND!$D$7:$BA$81,15,0)</f>
        <v>893309.21647</v>
      </c>
      <c r="M49" s="29" t="n">
        <f aca="false">HLOOKUP(M2,CONSCOND!$D$7:$BA$81,10,0)-HLOOKUP(M2,CONSCOND!$D$7:$BA$81,15,0)</f>
        <v>263958.33315</v>
      </c>
      <c r="N49" s="29" t="n">
        <f aca="false">HLOOKUP(N2,CONSCOND!$D$7:$BA$81,10,0)-HLOOKUP(N2,CONSCOND!$D$7:$BA$81,15,0)</f>
        <v>368393.9136</v>
      </c>
      <c r="O49" s="29" t="n">
        <f aca="false">HLOOKUP(O2,CONSCOND!$D$7:$BA$81,10,0)-HLOOKUP(O2,CONSCOND!$D$7:$BA$81,15,0)</f>
        <v>3380968.17716</v>
      </c>
      <c r="P49" s="29" t="n">
        <f aca="false">HLOOKUP(P2,CONSCOND!$D$7:$BA$81,10,0)-HLOOKUP(P2,CONSCOND!$D$7:$BA$81,15,0)</f>
        <v>43042.87552</v>
      </c>
      <c r="Q49" s="29" t="n">
        <f aca="false">HLOOKUP(Q2,CONSCOND!$D$7:$BA$81,10,0)-HLOOKUP(Q2,CONSCOND!$D$7:$BA$81,15,0)</f>
        <v>190835.814</v>
      </c>
      <c r="R49" s="29" t="n">
        <f aca="false">HLOOKUP(R2,CONSCOND!$D$7:$BA$81,10,0)-HLOOKUP(R2,CONSCOND!$D$7:$BA$81,15,0)</f>
        <v>14166.64781</v>
      </c>
      <c r="S49" s="29" t="n">
        <f aca="false">HLOOKUP(S2,CONSCOND!$D$7:$BA$81,10,0)-HLOOKUP(S2,CONSCOND!$D$7:$BA$81,15,0)</f>
        <v>14838.40637</v>
      </c>
      <c r="T49" s="29" t="n">
        <f aca="false">HLOOKUP(T2,CONSCOND!$D$7:$BA$81,10,0)-HLOOKUP(T2,CONSCOND!$D$7:$BA$81,15,0)</f>
        <v>11705.76666</v>
      </c>
      <c r="U49" s="29" t="n">
        <f aca="false">HLOOKUP(U2,CONSCOND!$D$7:$BA$81,10,0)-HLOOKUP(U2,CONSCOND!$D$7:$BA$81,15,0)</f>
        <v>2.72922</v>
      </c>
      <c r="V49" s="29" t="n">
        <f aca="false">HLOOKUP(V2,CONSCOND!$D$7:$BA$81,10,0)-HLOOKUP(V2,CONSCOND!$D$7:$BA$81,15,0)</f>
        <v>187669.76186</v>
      </c>
      <c r="W49" s="29" t="n">
        <f aca="false">HLOOKUP(W2,CONSCOND!$D$7:$BA$81,10,0)-HLOOKUP(W2,CONSCOND!$D$7:$BA$81,15,0)</f>
        <v>224004.55352</v>
      </c>
      <c r="X49" s="29" t="n">
        <f aca="false">HLOOKUP(X2,CONSCOND!$D$7:$BA$81,10,0)-HLOOKUP(X2,CONSCOND!$D$7:$BA$81,15,0)</f>
        <v>4991.34322</v>
      </c>
      <c r="Y49" s="29" t="n">
        <f aca="false">HLOOKUP(Y2,CONSCOND!$D$7:$BA$81,10,0)-HLOOKUP(Y2,CONSCOND!$D$7:$BA$81,15,0)</f>
        <v>83045.27374</v>
      </c>
      <c r="Z49" s="29" t="n">
        <f aca="false">HLOOKUP(Z2,CONSCOND!$D$7:$BA$81,10,0)-HLOOKUP(Z2,CONSCOND!$D$7:$BA$81,15,0)</f>
        <v>263153.10687</v>
      </c>
      <c r="AA49" s="29" t="n">
        <f aca="false">HLOOKUP(AA2,CONSCOND!$D$7:$BA$81,10,0)-HLOOKUP(AA2,CONSCOND!$D$7:$BA$81,15,0)</f>
        <v>283216.39503</v>
      </c>
      <c r="AB49" s="29" t="n">
        <f aca="false">HLOOKUP(AB2,CONSCOND!$D$7:$BA$81,10,0)-HLOOKUP(AB2,CONSCOND!$D$7:$BA$81,15,0)</f>
        <v>55602.08474</v>
      </c>
      <c r="AC49" s="29" t="n">
        <f aca="false">HLOOKUP(AC2,CONSCOND!$D$7:$BA$81,10,0)-HLOOKUP(AC2,CONSCOND!$D$7:$BA$81,15,0)</f>
        <v>30770.72468</v>
      </c>
      <c r="AD49" s="29" t="n">
        <f aca="false">HLOOKUP(AD2,CONSCOND!$D$7:$BA$81,10,0)-HLOOKUP(AD2,CONSCOND!$D$7:$BA$81,15,0)</f>
        <v>7463.02392</v>
      </c>
      <c r="AE49" s="29" t="n">
        <f aca="false">HLOOKUP(AE2,CONSCOND!$D$7:$BA$81,10,0)-HLOOKUP(AE2,CONSCOND!$D$7:$BA$81,15,0)</f>
        <v>1223672.69316</v>
      </c>
      <c r="AF49" s="29" t="n">
        <f aca="false">HLOOKUP(AF2,CONSCOND!$D$7:$BA$81,10,0)-HLOOKUP(AF2,CONSCOND!$D$7:$BA$81,15,0)</f>
        <v>12250092.96945</v>
      </c>
      <c r="AG49" s="29" t="n">
        <f aca="false">HLOOKUP(AG2,CONSCOND!$D$7:$BA$81,10,0)-HLOOKUP(AG2,CONSCOND!$D$7:$BA$81,15,0)</f>
        <v>7672375.68681</v>
      </c>
      <c r="AH49" s="29" t="n">
        <f aca="false">HLOOKUP(AH2,CONSCOND!$D$7:$BA$81,10,0)-HLOOKUP(AH2,CONSCOND!$D$7:$BA$81,15,0)</f>
        <v>4039725.60941</v>
      </c>
      <c r="AI49" s="29" t="n">
        <f aca="false">HLOOKUP(AI2,CONSCOND!$D$7:$BA$81,10,0)-HLOOKUP(AI2,CONSCOND!$D$7:$BA$81,15,0)</f>
        <v>0</v>
      </c>
      <c r="AJ49" s="29" t="n">
        <f aca="false">HLOOKUP(AJ2,CONSCOND!$D$7:$BA$81,10,0)-HLOOKUP(AJ2,CONSCOND!$D$7:$BA$81,15,0)</f>
        <v>537991.67323</v>
      </c>
      <c r="AK49" s="25"/>
    </row>
    <row r="50" s="35" customFormat="true" ht="12.75" hidden="false" customHeight="false" outlineLevel="0" collapsed="false">
      <c r="A50" s="30" t="s">
        <v>5</v>
      </c>
      <c r="B50" s="31" t="s">
        <v>6</v>
      </c>
      <c r="C50" s="32" t="s">
        <v>0</v>
      </c>
      <c r="D50" s="39" t="n">
        <f aca="false">AVERAGE(D36:D49)</f>
        <v>1458364.78163833</v>
      </c>
      <c r="E50" s="39" t="n">
        <f aca="false">AVERAGE(E36:E49)</f>
        <v>1217644.941675</v>
      </c>
      <c r="F50" s="39" t="n">
        <f aca="false">AVERAGE(F36:F49)</f>
        <v>3723006.70940833</v>
      </c>
      <c r="G50" s="39" t="n">
        <f aca="false">AVERAGE(G36:G49)</f>
        <v>888864.343203333</v>
      </c>
      <c r="H50" s="39" t="n">
        <f aca="false">AVERAGE(H36:H49)</f>
        <v>7287880.775925</v>
      </c>
      <c r="I50" s="39" t="n">
        <f aca="false">AVERAGE(I36:I49)</f>
        <v>572525.389628333</v>
      </c>
      <c r="J50" s="39" t="n">
        <f aca="false">AVERAGE(J36:J49)</f>
        <v>818102.101855</v>
      </c>
      <c r="K50" s="39" t="n">
        <f aca="false">AVERAGE(K36:K49)</f>
        <v>234252.980963333</v>
      </c>
      <c r="L50" s="39" t="n">
        <f aca="false">AVERAGE(L36:L49)</f>
        <v>867321.586421667</v>
      </c>
      <c r="M50" s="39" t="n">
        <f aca="false">AVERAGE(M36:M49)</f>
        <v>250272.227238333</v>
      </c>
      <c r="N50" s="39" t="n">
        <f aca="false">AVERAGE(N36:N49)</f>
        <v>357308.760101667</v>
      </c>
      <c r="O50" s="39" t="n">
        <f aca="false">AVERAGE(O36:O49)</f>
        <v>3270021.18904167</v>
      </c>
      <c r="P50" s="39" t="n">
        <f aca="false">AVERAGE(P36:P49)</f>
        <v>62758.6693333333</v>
      </c>
      <c r="Q50" s="39" t="n">
        <f aca="false">AVERAGE(Q36:Q49)</f>
        <v>170238.142833333</v>
      </c>
      <c r="R50" s="39" t="n">
        <f aca="false">AVERAGE(R36:R49)</f>
        <v>12940.58232</v>
      </c>
      <c r="S50" s="39" t="n">
        <f aca="false">AVERAGE(S36:S49)</f>
        <v>14707.2973266667</v>
      </c>
      <c r="T50" s="39" t="n">
        <f aca="false">AVERAGE(T36:T49)</f>
        <v>11564.61349</v>
      </c>
      <c r="U50" s="39" t="n">
        <f aca="false">AVERAGE(U36:U49)</f>
        <v>2.72922</v>
      </c>
      <c r="V50" s="39" t="n">
        <f aca="false">AVERAGE(V36:V49)</f>
        <v>176020.256303333</v>
      </c>
      <c r="W50" s="39" t="n">
        <f aca="false">AVERAGE(W36:W49)</f>
        <v>216581.447455</v>
      </c>
      <c r="X50" s="39" t="n">
        <f aca="false">AVERAGE(X36:X49)</f>
        <v>4941.96595666667</v>
      </c>
      <c r="Y50" s="39" t="n">
        <f aca="false">AVERAGE(Y36:Y49)</f>
        <v>79147.2054716667</v>
      </c>
      <c r="Z50" s="39" t="n">
        <f aca="false">AVERAGE(Z36:Z49)</f>
        <v>257782.470836667</v>
      </c>
      <c r="AA50" s="39" t="n">
        <f aca="false">AVERAGE(AA36:AA49)</f>
        <v>271717.799011667</v>
      </c>
      <c r="AB50" s="39" t="n">
        <f aca="false">AVERAGE(AB36:AB49)</f>
        <v>53379.3494416667</v>
      </c>
      <c r="AC50" s="39" t="n">
        <f aca="false">AVERAGE(AC36:AC49)</f>
        <v>27892.3807333333</v>
      </c>
      <c r="AD50" s="39" t="n">
        <f aca="false">AVERAGE(AD36:AD49)</f>
        <v>6431.66859333333</v>
      </c>
      <c r="AE50" s="39" t="n">
        <f aca="false">AVERAGE(AE36:AE49)</f>
        <v>1195868.43549333</v>
      </c>
      <c r="AF50" s="39" t="n">
        <f aca="false">AVERAGE(AF36:AF49)</f>
        <v>11753770.40046</v>
      </c>
      <c r="AG50" s="39" t="n">
        <f aca="false">AVERAGE(AG36:AG49)</f>
        <v>7332164.08567333</v>
      </c>
      <c r="AH50" s="39" t="n">
        <f aca="false">AVERAGE(AH36:AH49)</f>
        <v>3905414.68758667</v>
      </c>
      <c r="AI50" s="39" t="n">
        <f aca="false">AVERAGE(AI36:AI49)</f>
        <v>0</v>
      </c>
      <c r="AJ50" s="39" t="n">
        <f aca="false">AVERAGE(AJ36:AJ49)</f>
        <v>516191.6272</v>
      </c>
      <c r="AK50" s="34"/>
    </row>
    <row r="51" customFormat="false" ht="12.75" hidden="false" customHeight="false" outlineLevel="0" collapsed="false">
      <c r="C51" s="8"/>
      <c r="D51" s="25"/>
      <c r="E51" s="25"/>
      <c r="F51" s="25"/>
      <c r="G51" s="25"/>
      <c r="H51" s="25"/>
      <c r="I51" s="25"/>
      <c r="J51" s="25"/>
      <c r="K51" s="25"/>
      <c r="L51" s="36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37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</row>
    <row r="52" s="4" customFormat="true" ht="12.75" hidden="false" customHeight="false" outlineLevel="0" collapsed="false">
      <c r="A52" s="1" t="s">
        <v>7</v>
      </c>
      <c r="B52" s="23" t="s">
        <v>8</v>
      </c>
      <c r="C52" s="8" t="n">
        <v>40543</v>
      </c>
      <c r="D52" s="25" t="n">
        <v>1463663.61263</v>
      </c>
      <c r="E52" s="25" t="n">
        <v>1432596.01871</v>
      </c>
      <c r="F52" s="25" t="n">
        <v>3958544.59996</v>
      </c>
      <c r="G52" s="25" t="n">
        <v>1279772.8231</v>
      </c>
      <c r="H52" s="25" t="n">
        <v>8134577.0544</v>
      </c>
      <c r="I52" s="25" t="n">
        <v>495293.59663</v>
      </c>
      <c r="J52" s="25" t="n">
        <v>1065540.27533</v>
      </c>
      <c r="K52" s="25" t="n">
        <v>245586.77178</v>
      </c>
      <c r="L52" s="36" t="n">
        <v>980762.19022</v>
      </c>
      <c r="M52" s="25" t="n">
        <v>290445.46065</v>
      </c>
      <c r="N52" s="25" t="n">
        <v>295667.92068</v>
      </c>
      <c r="O52" s="25" t="n">
        <v>3689325.16529</v>
      </c>
      <c r="P52" s="25" t="n">
        <v>49279.42174</v>
      </c>
      <c r="Q52" s="25" t="n">
        <v>316028.95</v>
      </c>
      <c r="R52" s="25" t="n">
        <v>11046.18524</v>
      </c>
      <c r="S52" s="25" t="n">
        <v>28327.99734</v>
      </c>
      <c r="T52" s="25" t="n">
        <v>14295.56989</v>
      </c>
      <c r="U52" s="25" t="n">
        <v>0</v>
      </c>
      <c r="V52" s="25" t="n">
        <v>183548.97941</v>
      </c>
      <c r="W52" s="25" t="n">
        <v>41231.17387</v>
      </c>
      <c r="X52" s="37" t="n">
        <v>1958.08357</v>
      </c>
      <c r="Y52" s="25" t="n">
        <v>22017.18284</v>
      </c>
      <c r="Z52" s="25" t="n">
        <v>34475.39192</v>
      </c>
      <c r="AA52" s="25" t="n">
        <v>81764.86031</v>
      </c>
      <c r="AB52" s="25" t="n">
        <v>6980.95392</v>
      </c>
      <c r="AC52" s="38" t="n">
        <v>1110.69373</v>
      </c>
      <c r="AD52" s="25" t="n">
        <v>6551.89231</v>
      </c>
      <c r="AE52" s="25" t="n">
        <v>482588.38609</v>
      </c>
      <c r="AF52" s="25" t="n">
        <v>12306490.60578</v>
      </c>
      <c r="AG52" s="25" t="n">
        <v>8416666.33585</v>
      </c>
      <c r="AH52" s="25" t="n">
        <v>3765717.54202</v>
      </c>
      <c r="AI52" s="25" t="n">
        <v>0</v>
      </c>
      <c r="AJ52" s="25" t="n">
        <v>124106.72791</v>
      </c>
      <c r="AK52" s="25"/>
    </row>
    <row r="53" customFormat="false" ht="13.5" hidden="false" customHeight="true" outlineLevel="0" collapsed="false">
      <c r="A53" s="1" t="s">
        <v>7</v>
      </c>
      <c r="B53" s="2" t="s">
        <v>8</v>
      </c>
      <c r="C53" s="8" t="n">
        <v>40574</v>
      </c>
      <c r="D53" s="25" t="n">
        <v>1455469.51418</v>
      </c>
      <c r="E53" s="25" t="n">
        <v>1408591.99616</v>
      </c>
      <c r="F53" s="25" t="n">
        <v>3830755.76714</v>
      </c>
      <c r="G53" s="25" t="n">
        <v>1307796.71143</v>
      </c>
      <c r="H53" s="25" t="n">
        <v>8002613.98891</v>
      </c>
      <c r="I53" s="25" t="n">
        <v>479383.60209</v>
      </c>
      <c r="J53" s="25" t="n">
        <v>1054286.65081</v>
      </c>
      <c r="K53" s="25" t="n">
        <v>224259.14646</v>
      </c>
      <c r="L53" s="25" t="n">
        <v>938165.41329</v>
      </c>
      <c r="M53" s="25" t="n">
        <v>288192.77612</v>
      </c>
      <c r="N53" s="25" t="n">
        <v>281210.33289</v>
      </c>
      <c r="O53" s="25" t="n">
        <v>3562206.77066</v>
      </c>
      <c r="P53" s="25" t="n">
        <v>45967.77068</v>
      </c>
      <c r="Q53" s="25" t="n">
        <v>296708.849</v>
      </c>
      <c r="R53" s="25" t="n">
        <v>6034.29216</v>
      </c>
      <c r="S53" s="25" t="n">
        <v>25537.13142</v>
      </c>
      <c r="T53" s="25" t="n">
        <v>14797.32094</v>
      </c>
      <c r="U53" s="25" t="n">
        <v>0</v>
      </c>
      <c r="V53" s="25" t="n">
        <v>171936.52365</v>
      </c>
      <c r="W53" s="25" t="n">
        <v>43966.5673</v>
      </c>
      <c r="X53" s="25" t="n">
        <v>1697.06979</v>
      </c>
      <c r="Y53" s="25" t="n">
        <v>19814.42843</v>
      </c>
      <c r="Z53" s="25" t="n">
        <v>28714.53825</v>
      </c>
      <c r="AA53" s="25" t="n">
        <v>84717.19621</v>
      </c>
      <c r="AB53" s="25" t="n">
        <v>9330.97558</v>
      </c>
      <c r="AC53" s="25" t="n">
        <v>1442.00723</v>
      </c>
      <c r="AD53" s="25" t="n">
        <v>6492.48118</v>
      </c>
      <c r="AE53" s="25" t="n">
        <v>460448.30282</v>
      </c>
      <c r="AF53" s="25" t="n">
        <v>12025269.06239</v>
      </c>
      <c r="AG53" s="25" t="n">
        <v>8209955.42349</v>
      </c>
      <c r="AH53" s="25" t="n">
        <v>3685187.86816</v>
      </c>
      <c r="AI53" s="25" t="n">
        <v>0</v>
      </c>
      <c r="AJ53" s="25" t="n">
        <v>130125.77074</v>
      </c>
      <c r="AK53" s="25"/>
    </row>
    <row r="54" customFormat="false" ht="13.5" hidden="false" customHeight="true" outlineLevel="0" collapsed="false">
      <c r="A54" s="1" t="s">
        <v>7</v>
      </c>
      <c r="B54" s="2" t="s">
        <v>8</v>
      </c>
      <c r="C54" s="8" t="n">
        <v>40602</v>
      </c>
      <c r="D54" s="25" t="n">
        <v>1476697.48893</v>
      </c>
      <c r="E54" s="25" t="n">
        <v>1452683.14601</v>
      </c>
      <c r="F54" s="25" t="n">
        <v>3973273.1503</v>
      </c>
      <c r="G54" s="25" t="n">
        <v>1339408.38861</v>
      </c>
      <c r="H54" s="25" t="n">
        <v>8242062.17385</v>
      </c>
      <c r="I54" s="25" t="n">
        <v>483785.71025</v>
      </c>
      <c r="J54" s="25" t="n">
        <v>1051222.29154</v>
      </c>
      <c r="K54" s="25" t="n">
        <v>230182.75178</v>
      </c>
      <c r="L54" s="25" t="n">
        <v>963775.43504</v>
      </c>
      <c r="M54" s="25" t="n">
        <v>306922.17131</v>
      </c>
      <c r="N54" s="25" t="n">
        <v>303635.5004</v>
      </c>
      <c r="O54" s="25" t="n">
        <v>3659688.46332</v>
      </c>
      <c r="P54" s="25" t="n">
        <v>48140.12459</v>
      </c>
      <c r="Q54" s="25" t="n">
        <v>320164.603</v>
      </c>
      <c r="R54" s="25" t="n">
        <v>8740.96388</v>
      </c>
      <c r="S54" s="25" t="n">
        <v>24982.67734</v>
      </c>
      <c r="T54" s="25" t="n">
        <v>13363.41521</v>
      </c>
      <c r="U54" s="25" t="n">
        <v>0</v>
      </c>
      <c r="V54" s="25" t="n">
        <v>169599.8043</v>
      </c>
      <c r="W54" s="25" t="n">
        <v>42394.56463</v>
      </c>
      <c r="X54" s="25" t="n">
        <v>1878.8384</v>
      </c>
      <c r="Y54" s="25" t="n">
        <v>18695.22683</v>
      </c>
      <c r="Z54" s="25" t="n">
        <v>28414.76257</v>
      </c>
      <c r="AA54" s="25" t="n">
        <v>84903.92028</v>
      </c>
      <c r="AB54" s="25" t="n">
        <v>8174.65476</v>
      </c>
      <c r="AC54" s="25" t="n">
        <v>1806.3975</v>
      </c>
      <c r="AD54" s="25" t="n">
        <v>6754.13898</v>
      </c>
      <c r="AE54" s="25" t="n">
        <v>457849.48927</v>
      </c>
      <c r="AF54" s="25" t="n">
        <v>12359600.12644</v>
      </c>
      <c r="AG54" s="25" t="n">
        <v>8469899.64048</v>
      </c>
      <c r="AH54" s="25" t="n">
        <v>3760595.60355</v>
      </c>
      <c r="AI54" s="25" t="n">
        <v>0</v>
      </c>
      <c r="AJ54" s="25" t="n">
        <v>129104.88241</v>
      </c>
      <c r="AK54" s="25"/>
    </row>
    <row r="55" customFormat="false" ht="13.5" hidden="false" customHeight="true" outlineLevel="0" collapsed="false">
      <c r="A55" s="1" t="s">
        <v>7</v>
      </c>
      <c r="B55" s="2" t="s">
        <v>8</v>
      </c>
      <c r="C55" s="8" t="n">
        <v>40633</v>
      </c>
      <c r="D55" s="25" t="n">
        <v>1484304.37612</v>
      </c>
      <c r="E55" s="25" t="n">
        <v>1665764.17108</v>
      </c>
      <c r="F55" s="25" t="n">
        <v>3999174.74833</v>
      </c>
      <c r="G55" s="25" t="n">
        <v>1335598.61329</v>
      </c>
      <c r="H55" s="25" t="n">
        <v>8484841.90882</v>
      </c>
      <c r="I55" s="25" t="n">
        <v>483179.06935</v>
      </c>
      <c r="J55" s="25" t="n">
        <v>1083657.22492</v>
      </c>
      <c r="K55" s="25" t="n">
        <v>242527.52345</v>
      </c>
      <c r="L55" s="25" t="n">
        <v>1059410.81912</v>
      </c>
      <c r="M55" s="25" t="n">
        <v>304967.12641</v>
      </c>
      <c r="N55" s="25" t="n">
        <v>312714.55293</v>
      </c>
      <c r="O55" s="25" t="n">
        <v>3783777.44318</v>
      </c>
      <c r="P55" s="25" t="n">
        <v>51866.666</v>
      </c>
      <c r="Q55" s="25" t="n">
        <v>297321.127</v>
      </c>
      <c r="R55" s="25" t="n">
        <v>10256.8535</v>
      </c>
      <c r="S55" s="25" t="n">
        <v>24921.29865</v>
      </c>
      <c r="T55" s="25" t="n">
        <v>12760.68278</v>
      </c>
      <c r="U55" s="25" t="n">
        <v>0</v>
      </c>
      <c r="V55" s="25" t="n">
        <v>176866.19857</v>
      </c>
      <c r="W55" s="25" t="n">
        <v>40513.68218</v>
      </c>
      <c r="X55" s="25" t="n">
        <v>1827.53985</v>
      </c>
      <c r="Y55" s="25" t="n">
        <v>21797.97972</v>
      </c>
      <c r="Z55" s="25" t="n">
        <v>27783.75837</v>
      </c>
      <c r="AA55" s="25" t="n">
        <v>89804.27853</v>
      </c>
      <c r="AB55" s="25" t="n">
        <v>9322.40891</v>
      </c>
      <c r="AC55" s="25" t="n">
        <v>1868.20368</v>
      </c>
      <c r="AD55" s="25" t="n">
        <v>7057.8002</v>
      </c>
      <c r="AE55" s="25" t="n">
        <v>476647.35094</v>
      </c>
      <c r="AF55" s="25" t="n">
        <v>12745266.70294</v>
      </c>
      <c r="AG55" s="25" t="n">
        <v>8614210.97163</v>
      </c>
      <c r="AH55" s="25" t="n">
        <v>3998869.56692</v>
      </c>
      <c r="AI55" s="25" t="n">
        <v>0</v>
      </c>
      <c r="AJ55" s="25" t="n">
        <v>132186.16439</v>
      </c>
      <c r="AK55" s="25"/>
    </row>
    <row r="56" customFormat="false" ht="13.5" hidden="false" customHeight="true" outlineLevel="0" collapsed="false">
      <c r="A56" s="1" t="s">
        <v>7</v>
      </c>
      <c r="B56" s="2" t="s">
        <v>8</v>
      </c>
      <c r="C56" s="8" t="n">
        <v>40663</v>
      </c>
      <c r="D56" s="25" t="n">
        <v>1530406.86408</v>
      </c>
      <c r="E56" s="25" t="n">
        <v>1617055.23134</v>
      </c>
      <c r="F56" s="25" t="n">
        <v>4171146.77401</v>
      </c>
      <c r="G56" s="25" t="n">
        <v>1337629.02735</v>
      </c>
      <c r="H56" s="25" t="n">
        <v>8656237.89678</v>
      </c>
      <c r="I56" s="25" t="n">
        <v>499208.45382</v>
      </c>
      <c r="J56" s="25" t="n">
        <v>1099627.40517</v>
      </c>
      <c r="K56" s="25" t="n">
        <v>253026.12929</v>
      </c>
      <c r="L56" s="25" t="n">
        <v>983326.70981</v>
      </c>
      <c r="M56" s="25" t="n">
        <v>319971.27411</v>
      </c>
      <c r="N56" s="25" t="n">
        <v>312615.94097</v>
      </c>
      <c r="O56" s="25" t="n">
        <v>3747330.09917</v>
      </c>
      <c r="P56" s="25" t="n">
        <v>51985.97114</v>
      </c>
      <c r="Q56" s="25" t="n">
        <v>279554.186</v>
      </c>
      <c r="R56" s="25" t="n">
        <v>8530.00688</v>
      </c>
      <c r="S56" s="25" t="n">
        <v>27513.48957</v>
      </c>
      <c r="T56" s="25" t="n">
        <v>15044.10168</v>
      </c>
      <c r="U56" s="25" t="n">
        <v>0</v>
      </c>
      <c r="V56" s="25" t="n">
        <v>186629.60369</v>
      </c>
      <c r="W56" s="25" t="n">
        <v>39429.54596</v>
      </c>
      <c r="X56" s="25" t="n">
        <v>1985.02628</v>
      </c>
      <c r="Y56" s="25" t="n">
        <v>23861.10791</v>
      </c>
      <c r="Z56" s="25" t="n">
        <v>31103.52625</v>
      </c>
      <c r="AA56" s="25" t="n">
        <v>90941.77298</v>
      </c>
      <c r="AB56" s="25" t="n">
        <v>11611.89913</v>
      </c>
      <c r="AC56" s="25" t="n">
        <v>1843.63165</v>
      </c>
      <c r="AD56" s="25" t="n">
        <v>7545.89946</v>
      </c>
      <c r="AE56" s="25" t="n">
        <v>498025.58258</v>
      </c>
      <c r="AF56" s="25" t="n">
        <v>12901593.57853</v>
      </c>
      <c r="AG56" s="25" t="n">
        <v>8738156.31669</v>
      </c>
      <c r="AH56" s="25" t="n">
        <v>4031222.31125</v>
      </c>
      <c r="AI56" s="25" t="n">
        <v>0</v>
      </c>
      <c r="AJ56" s="25" t="n">
        <v>132214.95059</v>
      </c>
      <c r="AK56" s="25"/>
    </row>
    <row r="57" customFormat="false" ht="13.5" hidden="false" customHeight="true" outlineLevel="0" collapsed="false">
      <c r="A57" s="1" t="s">
        <v>7</v>
      </c>
      <c r="B57" s="2" t="s">
        <v>8</v>
      </c>
      <c r="C57" s="8" t="n">
        <v>40694</v>
      </c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</row>
    <row r="58" s="4" customFormat="true" ht="12.75" hidden="false" customHeight="false" outlineLevel="0" collapsed="false">
      <c r="A58" s="1" t="s">
        <v>7</v>
      </c>
      <c r="B58" s="2" t="s">
        <v>8</v>
      </c>
      <c r="C58" s="8" t="n">
        <v>40724</v>
      </c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</row>
    <row r="59" s="4" customFormat="true" ht="12.75" hidden="false" customHeight="false" outlineLevel="0" collapsed="false">
      <c r="A59" s="1" t="s">
        <v>7</v>
      </c>
      <c r="B59" s="2" t="s">
        <v>8</v>
      </c>
      <c r="C59" s="8" t="n">
        <v>40755</v>
      </c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25"/>
      <c r="AJ59" s="25"/>
      <c r="AK59" s="25"/>
    </row>
    <row r="60" s="4" customFormat="true" ht="12.75" hidden="false" customHeight="false" outlineLevel="0" collapsed="false">
      <c r="A60" s="1" t="s">
        <v>7</v>
      </c>
      <c r="B60" s="2" t="s">
        <v>8</v>
      </c>
      <c r="C60" s="8" t="n">
        <v>40786</v>
      </c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5"/>
      <c r="AJ60" s="25"/>
      <c r="AK60" s="25"/>
    </row>
    <row r="61" s="4" customFormat="true" ht="12.75" hidden="false" customHeight="false" outlineLevel="0" collapsed="false">
      <c r="A61" s="1" t="s">
        <v>7</v>
      </c>
      <c r="B61" s="2" t="s">
        <v>8</v>
      </c>
      <c r="C61" s="8" t="n">
        <v>40816</v>
      </c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</row>
    <row r="62" s="4" customFormat="true" ht="12.75" hidden="false" customHeight="false" outlineLevel="0" collapsed="false">
      <c r="A62" s="1" t="s">
        <v>7</v>
      </c>
      <c r="B62" s="2" t="s">
        <v>8</v>
      </c>
      <c r="C62" s="8" t="n">
        <v>40847</v>
      </c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</row>
    <row r="63" s="4" customFormat="true" ht="12.75" hidden="false" customHeight="false" outlineLevel="0" collapsed="false">
      <c r="A63" s="1" t="s">
        <v>7</v>
      </c>
      <c r="B63" s="2" t="s">
        <v>8</v>
      </c>
      <c r="C63" s="8" t="n">
        <v>40877</v>
      </c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</row>
    <row r="64" s="4" customFormat="true" ht="12.75" hidden="false" customHeight="false" outlineLevel="0" collapsed="false">
      <c r="A64" s="1"/>
      <c r="B64" s="2"/>
      <c r="C64" s="8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</row>
    <row r="65" s="4" customFormat="true" ht="13.5" hidden="false" customHeight="true" outlineLevel="0" collapsed="false">
      <c r="A65" s="26" t="s">
        <v>7</v>
      </c>
      <c r="B65" s="27" t="s">
        <v>8</v>
      </c>
      <c r="C65" s="28" t="n">
        <f aca="false">+'BAL SAB II'!$B$4</f>
        <v>40694</v>
      </c>
      <c r="D65" s="29" t="n">
        <f aca="false">HLOOKUP(D2,CONSCOND!$D$7:$BA$81,35,0)+HLOOKUP(D2,CONSCOND!$D$7:$BA$81,39,0)</f>
        <v>1512798.1761</v>
      </c>
      <c r="E65" s="29" t="n">
        <f aca="false">HLOOKUP(E2,CONSCOND!$D$7:$BA$81,35,0)+HLOOKUP(E2,CONSCOND!$D$7:$BA$81,39,0)</f>
        <v>1687998.25552</v>
      </c>
      <c r="F65" s="29" t="n">
        <f aca="false">HLOOKUP(F2,CONSCOND!$D$7:$BA$81,35,0)+HLOOKUP(F2,CONSCOND!$D$7:$BA$81,39,0)</f>
        <v>4151564.03739</v>
      </c>
      <c r="G65" s="29" t="n">
        <f aca="false">HLOOKUP(G2,CONSCOND!$D$7:$BA$81,35,0)+HLOOKUP(G2,CONSCOND!$D$7:$BA$81,39,0)</f>
        <v>1379974.60841</v>
      </c>
      <c r="H65" s="29" t="n">
        <f aca="false">HLOOKUP(H2,CONSCOND!$D$7:$BA$81,35,0)+HLOOKUP(H2,CONSCOND!$D$7:$BA$81,39,0)</f>
        <v>8732335.07742</v>
      </c>
      <c r="I65" s="29" t="n">
        <f aca="false">HLOOKUP(I2,CONSCOND!$D$7:$BA$81,35,0)+HLOOKUP(I2,CONSCOND!$D$7:$BA$81,39,0)</f>
        <v>488504.64841</v>
      </c>
      <c r="J65" s="29" t="n">
        <f aca="false">HLOOKUP(J2,CONSCOND!$D$7:$BA$81,35,0)+HLOOKUP(J2,CONSCOND!$D$7:$BA$81,39,0)</f>
        <v>1082665.01743</v>
      </c>
      <c r="K65" s="29" t="n">
        <f aca="false">HLOOKUP(K2,CONSCOND!$D$7:$BA$81,35,0)+HLOOKUP(K2,CONSCOND!$D$7:$BA$81,39,0)</f>
        <v>255364.65487</v>
      </c>
      <c r="L65" s="29" t="n">
        <f aca="false">HLOOKUP(L2,CONSCOND!$D$7:$BA$81,35,0)+HLOOKUP(L2,CONSCOND!$D$7:$BA$81,39,0)</f>
        <v>969144.27986</v>
      </c>
      <c r="M65" s="29" t="n">
        <f aca="false">HLOOKUP(M2,CONSCOND!$D$7:$BA$81,35,0)+HLOOKUP(M2,CONSCOND!$D$7:$BA$81,39,0)</f>
        <v>319286.06227</v>
      </c>
      <c r="N65" s="29" t="n">
        <f aca="false">HLOOKUP(N2,CONSCOND!$D$7:$BA$81,35,0)+HLOOKUP(N2,CONSCOND!$D$7:$BA$81,39,0)</f>
        <v>321297.82931</v>
      </c>
      <c r="O65" s="29" t="n">
        <f aca="false">HLOOKUP(O2,CONSCOND!$D$7:$BA$81,35,0)+HLOOKUP(O2,CONSCOND!$D$7:$BA$81,39,0)</f>
        <v>3704206.27715</v>
      </c>
      <c r="P65" s="29" t="n">
        <f aca="false">HLOOKUP(P2,CONSCOND!$D$7:$BA$81,35,0)+HLOOKUP(P2,CONSCOND!$D$7:$BA$81,39,0)</f>
        <v>52485.94146</v>
      </c>
      <c r="Q65" s="29" t="n">
        <f aca="false">HLOOKUP(Q2,CONSCOND!$D$7:$BA$81,35,0)+HLOOKUP(Q2,CONSCOND!$D$7:$BA$81,39,0)</f>
        <v>267943.785</v>
      </c>
      <c r="R65" s="29" t="n">
        <f aca="false">HLOOKUP(R2,CONSCOND!$D$7:$BA$81,35,0)+HLOOKUP(R2,CONSCOND!$D$7:$BA$81,39,0)</f>
        <v>3809.37818</v>
      </c>
      <c r="S65" s="29" t="n">
        <f aca="false">HLOOKUP(S2,CONSCOND!$D$7:$BA$81,35,0)+HLOOKUP(S2,CONSCOND!$D$7:$BA$81,39,0)</f>
        <v>25963.26364</v>
      </c>
      <c r="T65" s="29" t="n">
        <f aca="false">HLOOKUP(T2,CONSCOND!$D$7:$BA$81,35,0)+HLOOKUP(T2,CONSCOND!$D$7:$BA$81,39,0)</f>
        <v>11715.36182</v>
      </c>
      <c r="U65" s="29" t="n">
        <f aca="false">HLOOKUP(U2,CONSCOND!$D$7:$BA$81,35,0)+HLOOKUP(U2,CONSCOND!$D$7:$BA$81,39,0)</f>
        <v>0</v>
      </c>
      <c r="V65" s="29" t="n">
        <f aca="false">HLOOKUP(V2,CONSCOND!$D$7:$BA$81,35,0)+HLOOKUP(V2,CONSCOND!$D$7:$BA$81,39,0)</f>
        <v>181572.92367</v>
      </c>
      <c r="W65" s="29" t="n">
        <f aca="false">HLOOKUP(W2,CONSCOND!$D$7:$BA$81,35,0)+HLOOKUP(W2,CONSCOND!$D$7:$BA$81,39,0)</f>
        <v>39267.90626</v>
      </c>
      <c r="X65" s="29" t="n">
        <f aca="false">HLOOKUP(X2,CONSCOND!$D$7:$BA$81,35,0)+HLOOKUP(X2,CONSCOND!$D$7:$BA$81,39,0)</f>
        <v>1760.51687</v>
      </c>
      <c r="Y65" s="29" t="n">
        <f aca="false">HLOOKUP(Y2,CONSCOND!$D$7:$BA$81,35,0)+HLOOKUP(Y2,CONSCOND!$D$7:$BA$81,39,0)</f>
        <v>20712.76307</v>
      </c>
      <c r="Z65" s="29" t="n">
        <f aca="false">HLOOKUP(Z2,CONSCOND!$D$7:$BA$81,35,0)+HLOOKUP(Z2,CONSCOND!$D$7:$BA$81,39,0)</f>
        <v>30244.7151</v>
      </c>
      <c r="AA65" s="29" t="n">
        <f aca="false">HLOOKUP(AA2,CONSCOND!$D$7:$BA$81,35,0)+HLOOKUP(AA2,CONSCOND!$D$7:$BA$81,39,0)</f>
        <v>90447.53331</v>
      </c>
      <c r="AB65" s="29" t="n">
        <f aca="false">HLOOKUP(AB2,CONSCOND!$D$7:$BA$81,35,0)+HLOOKUP(AB2,CONSCOND!$D$7:$BA$81,39,0)</f>
        <v>11338.49989</v>
      </c>
      <c r="AC65" s="29" t="n">
        <f aca="false">HLOOKUP(AC2,CONSCOND!$D$7:$BA$81,35,0)+HLOOKUP(AC2,CONSCOND!$D$7:$BA$81,39,0)</f>
        <v>2712.88936</v>
      </c>
      <c r="AD65" s="29" t="n">
        <f aca="false">HLOOKUP(AD2,CONSCOND!$D$7:$BA$81,35,0)+HLOOKUP(AD2,CONSCOND!$D$7:$BA$81,39,0)</f>
        <v>7173.5</v>
      </c>
      <c r="AE65" s="29" t="n">
        <f aca="false">HLOOKUP(AE2,CONSCOND!$D$7:$BA$81,35,0)+HLOOKUP(AE2,CONSCOND!$D$7:$BA$81,39,0)</f>
        <v>479205.19263</v>
      </c>
      <c r="AF65" s="29" t="n">
        <f aca="false">HLOOKUP(AF2,CONSCOND!$D$7:$BA$81,35,0)+HLOOKUP(AF2,CONSCOND!$D$7:$BA$81,39,0)</f>
        <v>12915746.5472</v>
      </c>
      <c r="AG65" s="29" t="n">
        <f aca="false">HLOOKUP(AG2,CONSCOND!$D$7:$BA$81,35,0)+HLOOKUP(AG2,CONSCOND!$D$7:$BA$81,39,0)</f>
        <v>8714559.68505</v>
      </c>
      <c r="AH65" s="29" t="n">
        <f aca="false">HLOOKUP(AH2,CONSCOND!$D$7:$BA$81,35,0)+HLOOKUP(AH2,CONSCOND!$D$7:$BA$81,39,0)</f>
        <v>4068758.53322</v>
      </c>
      <c r="AI65" s="29" t="n">
        <f aca="false">HLOOKUP(AI2,CONSCOND!$D$7:$BA$81,35,0)+HLOOKUP(AI2,CONSCOND!$D$7:$BA$81,39,0)</f>
        <v>0</v>
      </c>
      <c r="AJ65" s="29" t="n">
        <f aca="false">HLOOKUP(AJ2,CONSCOND!$D$7:$BA$81,35,0)+HLOOKUP(AJ2,CONSCOND!$D$7:$BA$81,39,0)</f>
        <v>132428.32893</v>
      </c>
      <c r="AK65" s="25"/>
    </row>
    <row r="66" s="35" customFormat="true" ht="13.5" hidden="false" customHeight="true" outlineLevel="0" collapsed="false">
      <c r="A66" s="30" t="s">
        <v>7</v>
      </c>
      <c r="B66" s="31" t="s">
        <v>8</v>
      </c>
      <c r="C66" s="32" t="s">
        <v>0</v>
      </c>
      <c r="D66" s="39" t="n">
        <f aca="false">AVERAGE(D52:D65)</f>
        <v>1487223.33867333</v>
      </c>
      <c r="E66" s="39" t="n">
        <f aca="false">AVERAGE(E52:E63)</f>
        <v>1515338.11266</v>
      </c>
      <c r="F66" s="39" t="n">
        <f aca="false">AVERAGE(F52:F63)</f>
        <v>3986579.007948</v>
      </c>
      <c r="G66" s="39" t="n">
        <f aca="false">AVERAGE(G52:G63)</f>
        <v>1320041.112756</v>
      </c>
      <c r="H66" s="39" t="n">
        <f aca="false">AVERAGE(H52:H63)</f>
        <v>8304066.604552</v>
      </c>
      <c r="I66" s="39" t="n">
        <f aca="false">AVERAGE(I52:I63)</f>
        <v>488170.086428</v>
      </c>
      <c r="J66" s="39" t="n">
        <f aca="false">AVERAGE(J52:J63)</f>
        <v>1070866.769554</v>
      </c>
      <c r="K66" s="39" t="n">
        <f aca="false">AVERAGE(K52:K63)</f>
        <v>239116.464552</v>
      </c>
      <c r="L66" s="39" t="n">
        <f aca="false">AVERAGE(L52:L63)</f>
        <v>985088.113496</v>
      </c>
      <c r="M66" s="39" t="n">
        <f aca="false">AVERAGE(M52:M63)</f>
        <v>302099.76172</v>
      </c>
      <c r="N66" s="39" t="n">
        <f aca="false">AVERAGE(N52:N63)</f>
        <v>301168.849574</v>
      </c>
      <c r="O66" s="39" t="n">
        <f aca="false">AVERAGE(O52:O63)</f>
        <v>3688465.588324</v>
      </c>
      <c r="P66" s="39" t="n">
        <f aca="false">AVERAGE(P52:P63)</f>
        <v>49447.99083</v>
      </c>
      <c r="Q66" s="39" t="n">
        <f aca="false">AVERAGE(Q52:Q63)</f>
        <v>301955.543</v>
      </c>
      <c r="R66" s="39" t="n">
        <f aca="false">AVERAGE(R52:R63)</f>
        <v>8921.660332</v>
      </c>
      <c r="S66" s="39" t="n">
        <f aca="false">AVERAGE(S52:S63)</f>
        <v>26256.518864</v>
      </c>
      <c r="T66" s="39" t="n">
        <f aca="false">AVERAGE(T52:T63)</f>
        <v>14052.2181</v>
      </c>
      <c r="U66" s="39" t="n">
        <f aca="false">AVERAGE(U52:U63)</f>
        <v>0</v>
      </c>
      <c r="V66" s="39" t="n">
        <f aca="false">AVERAGE(V52:V63)</f>
        <v>177716.221924</v>
      </c>
      <c r="W66" s="39" t="n">
        <f aca="false">AVERAGE(W52:W63)</f>
        <v>41507.106788</v>
      </c>
      <c r="X66" s="39" t="n">
        <f aca="false">AVERAGE(X52:X63)</f>
        <v>1869.311578</v>
      </c>
      <c r="Y66" s="39" t="n">
        <f aca="false">AVERAGE(Y52:Y63)</f>
        <v>21237.185146</v>
      </c>
      <c r="Z66" s="39" t="n">
        <f aca="false">AVERAGE(Z52:Z63)</f>
        <v>30098.395472</v>
      </c>
      <c r="AA66" s="39" t="n">
        <f aca="false">AVERAGE(AA52:AA63)</f>
        <v>86426.405662</v>
      </c>
      <c r="AB66" s="39" t="n">
        <f aca="false">AVERAGE(AB52:AB63)</f>
        <v>9084.17846</v>
      </c>
      <c r="AC66" s="39" t="n">
        <f aca="false">AVERAGE(AC52:AC63)</f>
        <v>1614.186758</v>
      </c>
      <c r="AD66" s="39" t="n">
        <f aca="false">AVERAGE(AD52:AD63)</f>
        <v>6880.442426</v>
      </c>
      <c r="AE66" s="39" t="n">
        <f aca="false">AVERAGE(AE52:AE63)</f>
        <v>475111.82234</v>
      </c>
      <c r="AF66" s="39" t="n">
        <f aca="false">AVERAGE(AF52:AF63)</f>
        <v>12467644.015216</v>
      </c>
      <c r="AG66" s="39" t="n">
        <f aca="false">AVERAGE(AG52:AG63)</f>
        <v>8489777.737628</v>
      </c>
      <c r="AH66" s="39" t="n">
        <f aca="false">AVERAGE(AH52:AH63)</f>
        <v>3848318.57838</v>
      </c>
      <c r="AI66" s="39" t="n">
        <f aca="false">AVERAGE(AI52:AI63)</f>
        <v>0</v>
      </c>
      <c r="AJ66" s="39" t="n">
        <f aca="false">AVERAGE(AJ52:AJ63)</f>
        <v>129547.699208</v>
      </c>
      <c r="AK66" s="34"/>
    </row>
    <row r="67" customFormat="false" ht="12.75" hidden="false" customHeight="false" outlineLevel="0" collapsed="false">
      <c r="C67" s="8"/>
      <c r="D67" s="25"/>
      <c r="E67" s="25"/>
      <c r="F67" s="25"/>
      <c r="G67" s="25"/>
      <c r="H67" s="25"/>
      <c r="I67" s="25"/>
      <c r="J67" s="25"/>
      <c r="K67" s="25"/>
      <c r="L67" s="36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37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5"/>
      <c r="AJ67" s="25"/>
      <c r="AK67" s="25"/>
    </row>
    <row r="68" s="4" customFormat="true" ht="12.75" hidden="false" customHeight="false" outlineLevel="0" collapsed="false">
      <c r="A68" s="40" t="n">
        <v>2103</v>
      </c>
      <c r="B68" s="23" t="s">
        <v>9</v>
      </c>
      <c r="C68" s="8" t="n">
        <v>40543</v>
      </c>
      <c r="D68" s="25" t="n">
        <v>612992.47007</v>
      </c>
      <c r="E68" s="25" t="n">
        <v>456109.7498</v>
      </c>
      <c r="F68" s="25" t="n">
        <v>704548.61823</v>
      </c>
      <c r="G68" s="25" t="n">
        <v>318269.23159</v>
      </c>
      <c r="H68" s="25" t="n">
        <v>2091920.06969</v>
      </c>
      <c r="I68" s="25" t="n">
        <v>283755.7231</v>
      </c>
      <c r="J68" s="25" t="n">
        <v>336545.60469</v>
      </c>
      <c r="K68" s="25" t="n">
        <v>108532.16106</v>
      </c>
      <c r="L68" s="36" t="n">
        <v>417571.64103</v>
      </c>
      <c r="M68" s="25" t="n">
        <v>106255.87496</v>
      </c>
      <c r="N68" s="25" t="n">
        <v>215040.85107</v>
      </c>
      <c r="O68" s="25" t="n">
        <v>1489601.51691</v>
      </c>
      <c r="P68" s="25" t="n">
        <v>53566.92447</v>
      </c>
      <c r="Q68" s="25" t="n">
        <v>21899.661</v>
      </c>
      <c r="R68" s="25" t="n">
        <v>5445.74979</v>
      </c>
      <c r="S68" s="25" t="n">
        <v>1680.54585</v>
      </c>
      <c r="T68" s="25" t="n">
        <v>3669.44967</v>
      </c>
      <c r="U68" s="25" t="n">
        <v>0</v>
      </c>
      <c r="V68" s="25" t="n">
        <v>60757.46551</v>
      </c>
      <c r="W68" s="25" t="n">
        <v>122913.77986</v>
      </c>
      <c r="X68" s="37" t="n">
        <v>1609.60162</v>
      </c>
      <c r="Y68" s="25" t="n">
        <v>66856.28016</v>
      </c>
      <c r="Z68" s="25" t="n">
        <v>190670.09544</v>
      </c>
      <c r="AA68" s="25" t="n">
        <v>95770.31675</v>
      </c>
      <c r="AB68" s="25" t="n">
        <v>52375.08072</v>
      </c>
      <c r="AC68" s="38" t="n">
        <v>4297.14095</v>
      </c>
      <c r="AD68" s="25" t="n">
        <v>1546.94222</v>
      </c>
      <c r="AE68" s="25" t="n">
        <v>661159.37301</v>
      </c>
      <c r="AF68" s="25" t="n">
        <v>4242680.95961</v>
      </c>
      <c r="AG68" s="25" t="n">
        <v>2240390.32444</v>
      </c>
      <c r="AH68" s="25" t="n">
        <v>1779309.39761</v>
      </c>
      <c r="AI68" s="25" t="n">
        <v>0</v>
      </c>
      <c r="AJ68" s="25" t="n">
        <v>222981.23756</v>
      </c>
      <c r="AK68" s="25"/>
    </row>
    <row r="69" customFormat="false" ht="12.75" hidden="false" customHeight="false" outlineLevel="0" collapsed="false">
      <c r="A69" s="40" t="n">
        <v>2103</v>
      </c>
      <c r="B69" s="2" t="s">
        <v>9</v>
      </c>
      <c r="C69" s="8" t="n">
        <v>40574</v>
      </c>
      <c r="D69" s="25" t="n">
        <v>593655.11018</v>
      </c>
      <c r="E69" s="25" t="n">
        <v>381906.49389</v>
      </c>
      <c r="F69" s="25" t="n">
        <v>712184.69928</v>
      </c>
      <c r="G69" s="25" t="n">
        <v>305643.39714</v>
      </c>
      <c r="H69" s="25" t="n">
        <v>1993389.70049</v>
      </c>
      <c r="I69" s="25" t="n">
        <v>289105.28805</v>
      </c>
      <c r="J69" s="25" t="n">
        <v>322605.94145</v>
      </c>
      <c r="K69" s="25" t="n">
        <v>114415.93335</v>
      </c>
      <c r="L69" s="25" t="n">
        <v>412896.37648</v>
      </c>
      <c r="M69" s="25" t="n">
        <v>98753.74983</v>
      </c>
      <c r="N69" s="25" t="n">
        <v>219680.86958</v>
      </c>
      <c r="O69" s="25" t="n">
        <v>1475253.99374</v>
      </c>
      <c r="P69" s="25" t="n">
        <v>54911.02181</v>
      </c>
      <c r="Q69" s="25" t="n">
        <v>17795.835</v>
      </c>
      <c r="R69" s="25" t="n">
        <v>6479.1689</v>
      </c>
      <c r="S69" s="25" t="n">
        <v>1722.97214</v>
      </c>
      <c r="T69" s="25" t="n">
        <v>3564.16659</v>
      </c>
      <c r="U69" s="25" t="n">
        <v>0</v>
      </c>
      <c r="V69" s="25" t="n">
        <v>59228.89936</v>
      </c>
      <c r="W69" s="25" t="n">
        <v>113976.42451</v>
      </c>
      <c r="X69" s="25" t="n">
        <v>1466.71684</v>
      </c>
      <c r="Y69" s="25" t="n">
        <v>70313.10405</v>
      </c>
      <c r="Z69" s="25" t="n">
        <v>197019.38902</v>
      </c>
      <c r="AA69" s="25" t="n">
        <v>91003.52633</v>
      </c>
      <c r="AB69" s="25" t="n">
        <v>52274.14819</v>
      </c>
      <c r="AC69" s="25" t="n">
        <v>4271.62359</v>
      </c>
      <c r="AD69" s="25" t="n">
        <v>1568.54549</v>
      </c>
      <c r="AE69" s="25" t="n">
        <v>657799.70682</v>
      </c>
      <c r="AF69" s="25" t="n">
        <v>4126443.40105</v>
      </c>
      <c r="AG69" s="25" t="n">
        <v>2209266.05735</v>
      </c>
      <c r="AH69" s="25" t="n">
        <v>1707925.76927</v>
      </c>
      <c r="AI69" s="25" t="n">
        <v>0</v>
      </c>
      <c r="AJ69" s="25" t="n">
        <v>209251.57443</v>
      </c>
      <c r="AK69" s="25"/>
    </row>
    <row r="70" customFormat="false" ht="12.75" hidden="false" customHeight="false" outlineLevel="0" collapsed="false">
      <c r="A70" s="40" t="n">
        <v>2103</v>
      </c>
      <c r="B70" s="2" t="s">
        <v>9</v>
      </c>
      <c r="C70" s="8" t="n">
        <v>40602</v>
      </c>
      <c r="D70" s="25" t="n">
        <v>634313.10633</v>
      </c>
      <c r="E70" s="25" t="n">
        <v>370640.3387</v>
      </c>
      <c r="F70" s="25" t="n">
        <v>746727.40982</v>
      </c>
      <c r="G70" s="25" t="n">
        <v>302149.11332</v>
      </c>
      <c r="H70" s="25" t="n">
        <v>2053829.96817</v>
      </c>
      <c r="I70" s="25" t="n">
        <v>294952.07951</v>
      </c>
      <c r="J70" s="25" t="n">
        <v>330521.87673</v>
      </c>
      <c r="K70" s="25" t="n">
        <v>112718.4795</v>
      </c>
      <c r="L70" s="25" t="n">
        <v>422743.28415</v>
      </c>
      <c r="M70" s="25" t="n">
        <v>100955.98644</v>
      </c>
      <c r="N70" s="25" t="n">
        <v>211453.47572</v>
      </c>
      <c r="O70" s="25" t="n">
        <v>1485164.52305</v>
      </c>
      <c r="P70" s="25" t="n">
        <v>55552.20368</v>
      </c>
      <c r="Q70" s="25" t="n">
        <v>11819.341</v>
      </c>
      <c r="R70" s="25" t="n">
        <v>7356.37698</v>
      </c>
      <c r="S70" s="25" t="n">
        <v>1770.37027</v>
      </c>
      <c r="T70" s="25" t="n">
        <v>3408.2333</v>
      </c>
      <c r="U70" s="25" t="n">
        <v>0</v>
      </c>
      <c r="V70" s="25" t="n">
        <v>63801.05902</v>
      </c>
      <c r="W70" s="25" t="n">
        <v>121462.29026</v>
      </c>
      <c r="X70" s="25" t="n">
        <v>1296.74888</v>
      </c>
      <c r="Y70" s="25" t="n">
        <v>72106.57521</v>
      </c>
      <c r="Z70" s="25" t="n">
        <v>203178.59849</v>
      </c>
      <c r="AA70" s="25" t="n">
        <v>89267.22382</v>
      </c>
      <c r="AB70" s="25" t="n">
        <v>53442.21073</v>
      </c>
      <c r="AC70" s="25" t="n">
        <v>4328.34271</v>
      </c>
      <c r="AD70" s="25" t="n">
        <v>1398.16706</v>
      </c>
      <c r="AE70" s="25" t="n">
        <v>678368.40041</v>
      </c>
      <c r="AF70" s="25" t="n">
        <v>4217362.89163</v>
      </c>
      <c r="AG70" s="25" t="n">
        <v>2252740.50418</v>
      </c>
      <c r="AH70" s="25" t="n">
        <v>1749564.53066</v>
      </c>
      <c r="AI70" s="25" t="n">
        <v>0</v>
      </c>
      <c r="AJ70" s="25" t="n">
        <v>215057.85679</v>
      </c>
      <c r="AK70" s="25"/>
    </row>
    <row r="71" customFormat="false" ht="12.75" hidden="false" customHeight="false" outlineLevel="0" collapsed="false">
      <c r="A71" s="40" t="n">
        <v>2103</v>
      </c>
      <c r="B71" s="2" t="s">
        <v>9</v>
      </c>
      <c r="C71" s="8" t="n">
        <v>40633</v>
      </c>
      <c r="D71" s="25" t="n">
        <v>633072.96158</v>
      </c>
      <c r="E71" s="25" t="n">
        <v>472095.06564</v>
      </c>
      <c r="F71" s="25" t="n">
        <v>788278.60066</v>
      </c>
      <c r="G71" s="25" t="n">
        <v>302703.0182</v>
      </c>
      <c r="H71" s="25" t="n">
        <v>2196149.64608</v>
      </c>
      <c r="I71" s="25" t="n">
        <v>291000.7015</v>
      </c>
      <c r="J71" s="25" t="n">
        <v>332652.82547</v>
      </c>
      <c r="K71" s="25" t="n">
        <v>112502.52118</v>
      </c>
      <c r="L71" s="25" t="n">
        <v>414715.20683</v>
      </c>
      <c r="M71" s="25" t="n">
        <v>97202.26095</v>
      </c>
      <c r="N71" s="25" t="n">
        <v>209936.8761</v>
      </c>
      <c r="O71" s="25" t="n">
        <v>1474362.19203</v>
      </c>
      <c r="P71" s="25" t="n">
        <v>52562.10134</v>
      </c>
      <c r="Q71" s="25" t="n">
        <v>16351.8</v>
      </c>
      <c r="R71" s="25" t="n">
        <v>4397.52293</v>
      </c>
      <c r="S71" s="25" t="n">
        <v>1847.24737</v>
      </c>
      <c r="T71" s="25" t="n">
        <v>3210.45972</v>
      </c>
      <c r="U71" s="25" t="n">
        <v>0</v>
      </c>
      <c r="V71" s="25" t="n">
        <v>67474.13261</v>
      </c>
      <c r="W71" s="25" t="n">
        <v>126398.65533</v>
      </c>
      <c r="X71" s="25" t="n">
        <v>1319.8792</v>
      </c>
      <c r="Y71" s="25" t="n">
        <v>75690.75847</v>
      </c>
      <c r="Z71" s="25" t="n">
        <v>202714.00259</v>
      </c>
      <c r="AA71" s="25" t="n">
        <v>92722.82007</v>
      </c>
      <c r="AB71" s="25" t="n">
        <v>53663.52703</v>
      </c>
      <c r="AC71" s="25" t="n">
        <v>4391.4436</v>
      </c>
      <c r="AD71" s="25" t="n">
        <v>1658.82655</v>
      </c>
      <c r="AE71" s="25" t="n">
        <v>688051.37681</v>
      </c>
      <c r="AF71" s="25" t="n">
        <v>4358563.21492</v>
      </c>
      <c r="AG71" s="25" t="n">
        <v>2289223.01815</v>
      </c>
      <c r="AH71" s="25" t="n">
        <v>1845827.27777</v>
      </c>
      <c r="AI71" s="25" t="n">
        <v>0</v>
      </c>
      <c r="AJ71" s="25" t="n">
        <v>223512.919</v>
      </c>
      <c r="AK71" s="25"/>
    </row>
    <row r="72" customFormat="false" ht="12.75" hidden="false" customHeight="false" outlineLevel="0" collapsed="false">
      <c r="A72" s="40" t="n">
        <v>2103</v>
      </c>
      <c r="B72" s="2" t="s">
        <v>9</v>
      </c>
      <c r="C72" s="8" t="n">
        <v>40663</v>
      </c>
      <c r="D72" s="25" t="n">
        <v>625264.71133</v>
      </c>
      <c r="E72" s="25" t="n">
        <v>566889.67063</v>
      </c>
      <c r="F72" s="25" t="n">
        <v>762015.0143</v>
      </c>
      <c r="G72" s="25" t="n">
        <v>297977.55436</v>
      </c>
      <c r="H72" s="25" t="n">
        <v>2252146.95062</v>
      </c>
      <c r="I72" s="25" t="n">
        <v>302168.45737</v>
      </c>
      <c r="J72" s="25" t="n">
        <v>327407.45418</v>
      </c>
      <c r="K72" s="25" t="n">
        <v>111277.53387</v>
      </c>
      <c r="L72" s="25" t="n">
        <v>402395.09164</v>
      </c>
      <c r="M72" s="25" t="n">
        <v>102627.17383</v>
      </c>
      <c r="N72" s="25" t="n">
        <v>203927.16111</v>
      </c>
      <c r="O72" s="25" t="n">
        <v>1461654.672</v>
      </c>
      <c r="P72" s="25" t="n">
        <v>50377.60668</v>
      </c>
      <c r="Q72" s="25" t="n">
        <v>11851.8</v>
      </c>
      <c r="R72" s="25" t="n">
        <v>3271.41916</v>
      </c>
      <c r="S72" s="25" t="n">
        <v>1635.52911</v>
      </c>
      <c r="T72" s="25" t="n">
        <v>2962.99093</v>
      </c>
      <c r="U72" s="25" t="n">
        <v>0</v>
      </c>
      <c r="V72" s="25" t="n">
        <v>66487.28319</v>
      </c>
      <c r="W72" s="25" t="n">
        <v>124328.19824</v>
      </c>
      <c r="X72" s="25" t="n">
        <v>1314.04904</v>
      </c>
      <c r="Y72" s="25" t="n">
        <v>79951.7278</v>
      </c>
      <c r="Z72" s="25" t="n">
        <v>203133.38391</v>
      </c>
      <c r="AA72" s="25" t="n">
        <v>92384.41913</v>
      </c>
      <c r="AB72" s="25" t="n">
        <v>57129.64271</v>
      </c>
      <c r="AC72" s="25" t="n">
        <v>4523.37207</v>
      </c>
      <c r="AD72" s="25" t="n">
        <v>1697.45899</v>
      </c>
      <c r="AE72" s="25" t="n">
        <v>689197.08096</v>
      </c>
      <c r="AF72" s="25" t="n">
        <v>4402998.70358</v>
      </c>
      <c r="AG72" s="25" t="n">
        <v>2236725.12359</v>
      </c>
      <c r="AH72" s="25" t="n">
        <v>1945037.59055</v>
      </c>
      <c r="AI72" s="25" t="n">
        <v>0</v>
      </c>
      <c r="AJ72" s="25" t="n">
        <v>221235.98944</v>
      </c>
      <c r="AK72" s="25"/>
    </row>
    <row r="73" customFormat="false" ht="12.75" hidden="false" customHeight="false" outlineLevel="0" collapsed="false">
      <c r="A73" s="40" t="n">
        <v>2103</v>
      </c>
      <c r="B73" s="2" t="s">
        <v>9</v>
      </c>
      <c r="C73" s="8" t="n">
        <v>40694</v>
      </c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5"/>
      <c r="AJ73" s="25"/>
      <c r="AK73" s="25"/>
    </row>
    <row r="74" s="4" customFormat="true" ht="12.75" hidden="false" customHeight="false" outlineLevel="0" collapsed="false">
      <c r="A74" s="40" t="n">
        <v>2103</v>
      </c>
      <c r="B74" s="2" t="s">
        <v>9</v>
      </c>
      <c r="C74" s="8" t="n">
        <v>40724</v>
      </c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5"/>
      <c r="AD74" s="25"/>
      <c r="AE74" s="25"/>
      <c r="AF74" s="25"/>
      <c r="AG74" s="25"/>
      <c r="AH74" s="25"/>
      <c r="AI74" s="25"/>
      <c r="AJ74" s="25"/>
      <c r="AK74" s="25"/>
    </row>
    <row r="75" s="4" customFormat="true" ht="12.75" hidden="false" customHeight="false" outlineLevel="0" collapsed="false">
      <c r="A75" s="40" t="n">
        <v>2103</v>
      </c>
      <c r="B75" s="2" t="s">
        <v>9</v>
      </c>
      <c r="C75" s="8" t="n">
        <v>40755</v>
      </c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5"/>
      <c r="AK75" s="25"/>
    </row>
    <row r="76" s="4" customFormat="true" ht="12.75" hidden="false" customHeight="false" outlineLevel="0" collapsed="false">
      <c r="A76" s="40" t="n">
        <v>2103</v>
      </c>
      <c r="B76" s="2" t="s">
        <v>9</v>
      </c>
      <c r="C76" s="8" t="n">
        <v>40786</v>
      </c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  <c r="AF76" s="25"/>
      <c r="AG76" s="25"/>
      <c r="AH76" s="25"/>
      <c r="AI76" s="25"/>
      <c r="AJ76" s="25"/>
      <c r="AK76" s="25"/>
    </row>
    <row r="77" s="4" customFormat="true" ht="12.75" hidden="false" customHeight="false" outlineLevel="0" collapsed="false">
      <c r="A77" s="40" t="n">
        <v>2103</v>
      </c>
      <c r="B77" s="2" t="s">
        <v>9</v>
      </c>
      <c r="C77" s="8" t="n">
        <v>40816</v>
      </c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  <c r="AF77" s="25"/>
      <c r="AG77" s="25"/>
      <c r="AH77" s="25"/>
      <c r="AI77" s="25"/>
      <c r="AJ77" s="25"/>
      <c r="AK77" s="25"/>
    </row>
    <row r="78" s="4" customFormat="true" ht="12.75" hidden="false" customHeight="false" outlineLevel="0" collapsed="false">
      <c r="A78" s="40" t="n">
        <v>2103</v>
      </c>
      <c r="B78" s="2" t="s">
        <v>9</v>
      </c>
      <c r="C78" s="8" t="n">
        <v>40847</v>
      </c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</row>
    <row r="79" s="4" customFormat="true" ht="12.75" hidden="false" customHeight="false" outlineLevel="0" collapsed="false">
      <c r="A79" s="40" t="n">
        <v>2103</v>
      </c>
      <c r="B79" s="2" t="s">
        <v>9</v>
      </c>
      <c r="C79" s="8" t="n">
        <v>40877</v>
      </c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</row>
    <row r="80" s="4" customFormat="true" ht="12.75" hidden="false" customHeight="false" outlineLevel="0" collapsed="false">
      <c r="A80" s="40"/>
      <c r="B80" s="2"/>
      <c r="C80" s="8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</row>
    <row r="81" s="4" customFormat="true" ht="12.75" hidden="false" customHeight="false" outlineLevel="0" collapsed="false">
      <c r="A81" s="41" t="n">
        <v>2103</v>
      </c>
      <c r="B81" s="27" t="s">
        <v>9</v>
      </c>
      <c r="C81" s="28" t="n">
        <f aca="false">+'BAL SAB II'!$B$4</f>
        <v>40694</v>
      </c>
      <c r="D81" s="29" t="n">
        <f aca="false">HLOOKUP(D$2,CONSCOND!$D$7:$AW$81,37,0)</f>
        <v>672970.75338</v>
      </c>
      <c r="E81" s="29" t="n">
        <f aca="false">HLOOKUP(E$2,CONSCOND!$D$7:$AW$81,37,0)</f>
        <v>540702.61303</v>
      </c>
      <c r="F81" s="29" t="n">
        <f aca="false">HLOOKUP(F$2,CONSCOND!$D$7:$AW$81,37,0)</f>
        <v>788086.50219</v>
      </c>
      <c r="G81" s="29" t="n">
        <f aca="false">HLOOKUP(G$2,CONSCOND!$D$7:$AW$81,37,0)</f>
        <v>297259.73465</v>
      </c>
      <c r="H81" s="29" t="n">
        <f aca="false">HLOOKUP(H$2,CONSCOND!$D$7:$AW$81,37,0)</f>
        <v>2299019.60325</v>
      </c>
      <c r="I81" s="29" t="n">
        <f aca="false">HLOOKUP(I$2,CONSCOND!$D$7:$AW$81,37,0)</f>
        <v>306317.59576</v>
      </c>
      <c r="J81" s="29" t="n">
        <f aca="false">HLOOKUP(J$2,CONSCOND!$D$7:$AW$81,37,0)</f>
        <v>331926.12139</v>
      </c>
      <c r="K81" s="29" t="n">
        <f aca="false">HLOOKUP(K$2,CONSCOND!$D$7:$AW$81,37,0)</f>
        <v>115407.87107</v>
      </c>
      <c r="L81" s="29" t="n">
        <f aca="false">HLOOKUP(L$2,CONSCOND!$D$7:$AW$81,37,0)</f>
        <v>411246.34382</v>
      </c>
      <c r="M81" s="29" t="n">
        <f aca="false">HLOOKUP(M$2,CONSCOND!$D$7:$AW$81,37,0)</f>
        <v>104066.24259</v>
      </c>
      <c r="N81" s="29" t="n">
        <f aca="false">HLOOKUP(N$2,CONSCOND!$D$7:$AW$81,37,0)</f>
        <v>196647.99248</v>
      </c>
      <c r="O81" s="29" t="n">
        <f aca="false">HLOOKUP(O$2,CONSCOND!$D$7:$AW$81,37,0)</f>
        <v>1482614.78111</v>
      </c>
      <c r="P81" s="29" t="n">
        <f aca="false">HLOOKUP(P$2,CONSCOND!$D$7:$AW$81,37,0)</f>
        <v>52194.42574</v>
      </c>
      <c r="Q81" s="29" t="n">
        <f aca="false">HLOOKUP(Q$2,CONSCOND!$D$7:$AW$81,37,0)</f>
        <v>17002.614</v>
      </c>
      <c r="R81" s="29" t="n">
        <f aca="false">HLOOKUP(R$2,CONSCOND!$D$7:$AW$81,37,0)</f>
        <v>4761.69552</v>
      </c>
      <c r="S81" s="29" t="n">
        <f aca="false">HLOOKUP(S$2,CONSCOND!$D$7:$AW$81,37,0)</f>
        <v>1799.90826</v>
      </c>
      <c r="T81" s="29" t="n">
        <f aca="false">HLOOKUP(T$2,CONSCOND!$D$7:$AW$81,37,0)</f>
        <v>3234.29323</v>
      </c>
      <c r="U81" s="29" t="n">
        <f aca="false">HLOOKUP(U$2,CONSCOND!$D$7:$AW$81,37,0)</f>
        <v>0</v>
      </c>
      <c r="V81" s="29" t="n">
        <f aca="false">HLOOKUP(V$2,CONSCOND!$D$7:$AW$81,37,0)</f>
        <v>71783.02297</v>
      </c>
      <c r="W81" s="29" t="n">
        <f aca="false">HLOOKUP(W$2,CONSCOND!$D$7:$AW$81,37,0)</f>
        <v>129164.06365</v>
      </c>
      <c r="X81" s="29" t="n">
        <f aca="false">HLOOKUP(X$2,CONSCOND!$D$7:$AW$81,37,0)</f>
        <v>1480.69787</v>
      </c>
      <c r="Y81" s="29" t="n">
        <f aca="false">HLOOKUP(Y$2,CONSCOND!$D$7:$AW$81,37,0)</f>
        <v>80997.24611</v>
      </c>
      <c r="Z81" s="29" t="n">
        <f aca="false">HLOOKUP(Z$2,CONSCOND!$D$7:$AW$81,37,0)</f>
        <v>210141.4488</v>
      </c>
      <c r="AA81" s="29" t="n">
        <f aca="false">HLOOKUP(AA$2,CONSCOND!$D$7:$AW$81,37,0)</f>
        <v>98195.92739</v>
      </c>
      <c r="AB81" s="29" t="n">
        <f aca="false">HLOOKUP(AB$2,CONSCOND!$D$7:$AW$81,37,0)</f>
        <v>58403.51653</v>
      </c>
      <c r="AC81" s="29" t="n">
        <f aca="false">HLOOKUP(AC$2,CONSCOND!$D$7:$AW$81,37,0)</f>
        <v>4162.30441</v>
      </c>
      <c r="AD81" s="29" t="n">
        <f aca="false">HLOOKUP(AD$2,CONSCOND!$D$7:$AW$81,37,0)</f>
        <v>1683.82481</v>
      </c>
      <c r="AE81" s="29" t="n">
        <f aca="false">HLOOKUP(AE$2,CONSCOND!$D$7:$AW$81,37,0)</f>
        <v>718002.37529</v>
      </c>
      <c r="AF81" s="29" t="n">
        <f aca="false">HLOOKUP(AF$2,CONSCOND!$D$7:$AW$81,37,0)</f>
        <v>4499636.75965</v>
      </c>
      <c r="AG81" s="29" t="n">
        <f aca="false">HLOOKUP(AG$2,CONSCOND!$D$7:$AW$81,37,0)</f>
        <v>2282983.6944</v>
      </c>
      <c r="AH81" s="29" t="n">
        <f aca="false">HLOOKUP(AH$2,CONSCOND!$D$7:$AW$81,37,0)</f>
        <v>1985130.7698</v>
      </c>
      <c r="AI81" s="29" t="n">
        <f aca="false">HLOOKUP(AI$2,CONSCOND!$D$7:$AW$81,37,0)</f>
        <v>0</v>
      </c>
      <c r="AJ81" s="29" t="n">
        <f aca="false">HLOOKUP(AJ$2,CONSCOND!$D$7:$AW$81,37,0)</f>
        <v>231522.29545</v>
      </c>
      <c r="AK81" s="25"/>
    </row>
    <row r="82" s="35" customFormat="true" ht="12.75" hidden="false" customHeight="false" outlineLevel="0" collapsed="false">
      <c r="A82" s="42" t="n">
        <v>2103</v>
      </c>
      <c r="B82" s="31" t="s">
        <v>9</v>
      </c>
      <c r="C82" s="32" t="s">
        <v>0</v>
      </c>
      <c r="D82" s="39" t="n">
        <f aca="false">AVERAGE(D68:D81)</f>
        <v>628711.518811667</v>
      </c>
      <c r="E82" s="39" t="n">
        <f aca="false">AVERAGE(E68:E81)</f>
        <v>464723.988615</v>
      </c>
      <c r="F82" s="39" t="n">
        <f aca="false">AVERAGE(F68:F81)</f>
        <v>750306.807413333</v>
      </c>
      <c r="G82" s="39" t="n">
        <f aca="false">AVERAGE(G68:G81)</f>
        <v>304000.341543333</v>
      </c>
      <c r="H82" s="39" t="n">
        <f aca="false">AVERAGE(H68:H81)</f>
        <v>2147742.65638333</v>
      </c>
      <c r="I82" s="39" t="n">
        <f aca="false">AVERAGE(I68:I81)</f>
        <v>294549.974215</v>
      </c>
      <c r="J82" s="39" t="n">
        <f aca="false">AVERAGE(J68:J81)</f>
        <v>330276.637318333</v>
      </c>
      <c r="K82" s="39" t="n">
        <f aca="false">AVERAGE(K68:K81)</f>
        <v>112475.750005</v>
      </c>
      <c r="L82" s="39" t="n">
        <f aca="false">AVERAGE(L68:L81)</f>
        <v>413594.657325</v>
      </c>
      <c r="M82" s="39" t="n">
        <f aca="false">AVERAGE(M68:M81)</f>
        <v>101643.5481</v>
      </c>
      <c r="N82" s="39" t="n">
        <f aca="false">AVERAGE(N68:N81)</f>
        <v>209447.87101</v>
      </c>
      <c r="O82" s="39" t="n">
        <f aca="false">AVERAGE(O68:O81)</f>
        <v>1478108.61314</v>
      </c>
      <c r="P82" s="39" t="n">
        <f aca="false">AVERAGE(P68:P81)</f>
        <v>53194.0472866667</v>
      </c>
      <c r="Q82" s="39" t="n">
        <f aca="false">AVERAGE(Q68:Q81)</f>
        <v>16120.1751666667</v>
      </c>
      <c r="R82" s="39" t="n">
        <f aca="false">AVERAGE(R68:R81)</f>
        <v>5285.32221333333</v>
      </c>
      <c r="S82" s="39" t="n">
        <f aca="false">AVERAGE(S68:S81)</f>
        <v>1742.76216666667</v>
      </c>
      <c r="T82" s="39" t="n">
        <f aca="false">AVERAGE(T68:T81)</f>
        <v>3341.59890666667</v>
      </c>
      <c r="U82" s="39" t="n">
        <f aca="false">AVERAGE(U68:U81)</f>
        <v>0</v>
      </c>
      <c r="V82" s="39" t="n">
        <f aca="false">AVERAGE(V68:V81)</f>
        <v>64921.97711</v>
      </c>
      <c r="W82" s="39" t="n">
        <f aca="false">AVERAGE(W68:W81)</f>
        <v>123040.568641667</v>
      </c>
      <c r="X82" s="39" t="n">
        <f aca="false">AVERAGE(X68:X81)</f>
        <v>1414.615575</v>
      </c>
      <c r="Y82" s="39" t="n">
        <f aca="false">AVERAGE(Y68:Y81)</f>
        <v>74319.2819666667</v>
      </c>
      <c r="Z82" s="39" t="n">
        <f aca="false">AVERAGE(Z68:Z81)</f>
        <v>201142.819708333</v>
      </c>
      <c r="AA82" s="39" t="n">
        <f aca="false">AVERAGE(AA68:AA81)</f>
        <v>93224.038915</v>
      </c>
      <c r="AB82" s="39" t="n">
        <f aca="false">AVERAGE(AB68:AB81)</f>
        <v>54548.020985</v>
      </c>
      <c r="AC82" s="39" t="n">
        <f aca="false">AVERAGE(AC68:AC81)</f>
        <v>4329.03788833333</v>
      </c>
      <c r="AD82" s="39" t="n">
        <f aca="false">AVERAGE(AD68:AD81)</f>
        <v>1592.29418666667</v>
      </c>
      <c r="AE82" s="39" t="n">
        <f aca="false">AVERAGE(AE68:AE81)</f>
        <v>682096.38555</v>
      </c>
      <c r="AF82" s="39" t="n">
        <f aca="false">AVERAGE(AF68:AF81)</f>
        <v>4307947.65507333</v>
      </c>
      <c r="AG82" s="39" t="n">
        <f aca="false">AVERAGE(AG68:AG81)</f>
        <v>2251888.12035167</v>
      </c>
      <c r="AH82" s="39" t="n">
        <f aca="false">AVERAGE(AH68:AH81)</f>
        <v>1835465.88927667</v>
      </c>
      <c r="AI82" s="39" t="n">
        <f aca="false">AVERAGE(AI68:AI81)</f>
        <v>0</v>
      </c>
      <c r="AJ82" s="39" t="n">
        <f aca="false">AVERAGE(AJ68:AJ81)</f>
        <v>220593.645445</v>
      </c>
      <c r="AK82" s="34"/>
    </row>
    <row r="83" customFormat="false" ht="12.75" hidden="false" customHeight="false" outlineLevel="0" collapsed="false">
      <c r="C83" s="8"/>
      <c r="D83" s="25"/>
      <c r="E83" s="25"/>
      <c r="F83" s="25"/>
      <c r="G83" s="25"/>
      <c r="H83" s="25"/>
      <c r="I83" s="25"/>
      <c r="J83" s="25"/>
      <c r="K83" s="25"/>
      <c r="L83" s="36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37"/>
      <c r="Y83" s="25"/>
      <c r="Z83" s="25"/>
      <c r="AA83" s="25"/>
      <c r="AB83" s="25"/>
      <c r="AC83" s="25"/>
      <c r="AD83" s="25"/>
      <c r="AE83" s="25"/>
      <c r="AF83" s="25"/>
      <c r="AG83" s="25"/>
      <c r="AH83" s="25"/>
      <c r="AI83" s="25"/>
      <c r="AJ83" s="25"/>
      <c r="AK83" s="25"/>
    </row>
    <row r="84" s="4" customFormat="true" ht="12.75" hidden="false" customHeight="false" outlineLevel="0" collapsed="false">
      <c r="A84" s="1" t="s">
        <v>10</v>
      </c>
      <c r="B84" s="23" t="s">
        <v>11</v>
      </c>
      <c r="C84" s="8" t="n">
        <v>40543</v>
      </c>
      <c r="D84" s="25" t="n">
        <v>174119.70449</v>
      </c>
      <c r="E84" s="25" t="n">
        <v>288571.16286</v>
      </c>
      <c r="F84" s="25" t="n">
        <v>444091.84815</v>
      </c>
      <c r="G84" s="25" t="n">
        <v>153006.74842</v>
      </c>
      <c r="H84" s="25" t="n">
        <v>1059789.46392</v>
      </c>
      <c r="I84" s="25" t="n">
        <v>59302.13698</v>
      </c>
      <c r="J84" s="25" t="n">
        <v>118331.41324</v>
      </c>
      <c r="K84" s="25" t="n">
        <v>22872.40337</v>
      </c>
      <c r="L84" s="36" t="n">
        <v>113621.85977</v>
      </c>
      <c r="M84" s="25" t="n">
        <v>31990.4862</v>
      </c>
      <c r="N84" s="25" t="n">
        <v>36530.28048</v>
      </c>
      <c r="O84" s="25" t="n">
        <v>405986.97604</v>
      </c>
      <c r="P84" s="25" t="n">
        <v>13191.85158</v>
      </c>
      <c r="Q84" s="25" t="n">
        <v>23338.396</v>
      </c>
      <c r="R84" s="25" t="n">
        <v>6864.55512</v>
      </c>
      <c r="S84" s="25" t="n">
        <v>5952.0819</v>
      </c>
      <c r="T84" s="25" t="n">
        <v>3610.38925</v>
      </c>
      <c r="U84" s="25" t="n">
        <v>17204.6867</v>
      </c>
      <c r="V84" s="25" t="n">
        <v>20903.51615</v>
      </c>
      <c r="W84" s="25" t="n">
        <v>39403.46874</v>
      </c>
      <c r="X84" s="37" t="n">
        <v>5573.05056</v>
      </c>
      <c r="Y84" s="25" t="n">
        <v>11448.88475</v>
      </c>
      <c r="Z84" s="25" t="n">
        <v>50831.39176</v>
      </c>
      <c r="AA84" s="25" t="n">
        <v>41164.08877</v>
      </c>
      <c r="AB84" s="25" t="n">
        <v>12909.43356</v>
      </c>
      <c r="AC84" s="25" t="n">
        <v>10468.29861</v>
      </c>
      <c r="AD84" s="25" t="n">
        <v>7409.43516</v>
      </c>
      <c r="AE84" s="25" t="n">
        <v>246935.13261</v>
      </c>
      <c r="AF84" s="25" t="n">
        <v>1712711.57257</v>
      </c>
      <c r="AG84" s="25" t="n">
        <v>984745.30569</v>
      </c>
      <c r="AH84" s="25" t="n">
        <v>636930.41076</v>
      </c>
      <c r="AI84" s="25" t="n">
        <v>0</v>
      </c>
      <c r="AJ84" s="25" t="n">
        <v>91035.85612</v>
      </c>
      <c r="AK84" s="25"/>
    </row>
    <row r="85" customFormat="false" ht="12.75" hidden="false" customHeight="false" outlineLevel="0" collapsed="false">
      <c r="A85" s="1" t="s">
        <v>10</v>
      </c>
      <c r="B85" s="2" t="s">
        <v>11</v>
      </c>
      <c r="C85" s="8" t="n">
        <v>40574</v>
      </c>
      <c r="D85" s="25" t="n">
        <v>174119.70449</v>
      </c>
      <c r="E85" s="25" t="n">
        <v>288571.16286</v>
      </c>
      <c r="F85" s="25" t="n">
        <v>444311.9913</v>
      </c>
      <c r="G85" s="25" t="n">
        <v>153006.74842</v>
      </c>
      <c r="H85" s="25" t="n">
        <v>1060009.60707</v>
      </c>
      <c r="I85" s="25" t="n">
        <v>59302.13698</v>
      </c>
      <c r="J85" s="25" t="n">
        <v>120434.09268</v>
      </c>
      <c r="K85" s="25" t="n">
        <v>22872.40337</v>
      </c>
      <c r="L85" s="25" t="n">
        <v>113621.85977</v>
      </c>
      <c r="M85" s="25" t="n">
        <v>32236.51678</v>
      </c>
      <c r="N85" s="25" t="n">
        <v>36530.28048</v>
      </c>
      <c r="O85" s="25" t="n">
        <v>25697.579</v>
      </c>
      <c r="P85" s="25" t="n">
        <v>410694.86906</v>
      </c>
      <c r="Q85" s="25" t="n">
        <v>14197.88898</v>
      </c>
      <c r="R85" s="25" t="n">
        <v>6900.47618</v>
      </c>
      <c r="S85" s="25" t="n">
        <v>5952.0819</v>
      </c>
      <c r="T85" s="25" t="n">
        <v>3622.39671</v>
      </c>
      <c r="U85" s="25" t="n">
        <v>17204.6867</v>
      </c>
      <c r="V85" s="25" t="n">
        <v>21224.28907</v>
      </c>
      <c r="W85" s="25" t="n">
        <v>39680.2855</v>
      </c>
      <c r="X85" s="25" t="n">
        <v>5573.05056</v>
      </c>
      <c r="Y85" s="25" t="n">
        <v>11451.50735</v>
      </c>
      <c r="Z85" s="25" t="n">
        <v>50831.39176</v>
      </c>
      <c r="AA85" s="25" t="n">
        <v>41740.38621</v>
      </c>
      <c r="AB85" s="25" t="n">
        <v>13003.51305</v>
      </c>
      <c r="AC85" s="25" t="n">
        <v>10468.29861</v>
      </c>
      <c r="AD85" s="25" t="n">
        <v>7411.77209</v>
      </c>
      <c r="AE85" s="25" t="n">
        <v>249262.02467</v>
      </c>
      <c r="AF85" s="25" t="n">
        <v>1719966.5008</v>
      </c>
      <c r="AG85" s="25" t="n">
        <v>990124.11533</v>
      </c>
      <c r="AH85" s="25" t="n">
        <v>637953.41515</v>
      </c>
      <c r="AI85" s="25" t="n">
        <v>0</v>
      </c>
      <c r="AJ85" s="25" t="n">
        <v>91888.97032</v>
      </c>
      <c r="AK85" s="25"/>
    </row>
    <row r="86" customFormat="false" ht="12.75" hidden="false" customHeight="false" outlineLevel="0" collapsed="false">
      <c r="A86" s="1" t="s">
        <v>10</v>
      </c>
      <c r="B86" s="2" t="s">
        <v>11</v>
      </c>
      <c r="C86" s="8" t="n">
        <v>40602</v>
      </c>
      <c r="D86" s="25" t="n">
        <v>203521.40869</v>
      </c>
      <c r="E86" s="25" t="n">
        <v>288571.16286</v>
      </c>
      <c r="F86" s="25" t="n">
        <v>444532.13445</v>
      </c>
      <c r="G86" s="25" t="n">
        <v>153006.74842</v>
      </c>
      <c r="H86" s="25" t="n">
        <v>1089631.45442</v>
      </c>
      <c r="I86" s="25" t="n">
        <v>59302.13698</v>
      </c>
      <c r="J86" s="25" t="n">
        <v>120434.09268</v>
      </c>
      <c r="K86" s="25" t="n">
        <v>22872.40337</v>
      </c>
      <c r="L86" s="25" t="n">
        <v>113621.85977</v>
      </c>
      <c r="M86" s="25" t="n">
        <v>32236.51678</v>
      </c>
      <c r="N86" s="25" t="n">
        <v>36530.28048</v>
      </c>
      <c r="O86" s="25" t="n">
        <v>25697.579</v>
      </c>
      <c r="P86" s="25" t="n">
        <v>410694.86906</v>
      </c>
      <c r="Q86" s="25" t="n">
        <v>14197.88898</v>
      </c>
      <c r="R86" s="25" t="n">
        <v>6900.47618</v>
      </c>
      <c r="S86" s="25" t="n">
        <v>5952.0819</v>
      </c>
      <c r="T86" s="25" t="n">
        <v>3622.39671</v>
      </c>
      <c r="U86" s="25" t="n">
        <v>17204.6867</v>
      </c>
      <c r="V86" s="25" t="n">
        <v>21224.28907</v>
      </c>
      <c r="W86" s="25" t="n">
        <v>39680.2855</v>
      </c>
      <c r="X86" s="25" t="n">
        <v>5573.05056</v>
      </c>
      <c r="Y86" s="25" t="n">
        <v>11451.50735</v>
      </c>
      <c r="Z86" s="25" t="n">
        <v>50831.39176</v>
      </c>
      <c r="AA86" s="25" t="n">
        <v>41740.38621</v>
      </c>
      <c r="AB86" s="25" t="n">
        <v>13003.51305</v>
      </c>
      <c r="AC86" s="25" t="n">
        <v>10468.29861</v>
      </c>
      <c r="AD86" s="25" t="n">
        <v>7411.77209</v>
      </c>
      <c r="AE86" s="25" t="n">
        <v>249262.02467</v>
      </c>
      <c r="AF86" s="25" t="n">
        <v>1749588.34815</v>
      </c>
      <c r="AG86" s="25" t="n">
        <v>990344.25848</v>
      </c>
      <c r="AH86" s="25" t="n">
        <v>667355.11935</v>
      </c>
      <c r="AI86" s="25" t="n">
        <v>0</v>
      </c>
      <c r="AJ86" s="25" t="n">
        <v>91888.97032</v>
      </c>
      <c r="AK86" s="25"/>
    </row>
    <row r="87" customFormat="false" ht="12.75" hidden="false" customHeight="false" outlineLevel="0" collapsed="false">
      <c r="A87" s="1" t="s">
        <v>10</v>
      </c>
      <c r="B87" s="2" t="s">
        <v>11</v>
      </c>
      <c r="C87" s="8" t="n">
        <v>40633</v>
      </c>
      <c r="D87" s="25" t="n">
        <v>203521.40869</v>
      </c>
      <c r="E87" s="25" t="n">
        <v>288571.16286</v>
      </c>
      <c r="F87" s="25" t="n">
        <v>524623.8101</v>
      </c>
      <c r="G87" s="25" t="n">
        <v>153006.74842</v>
      </c>
      <c r="H87" s="25" t="n">
        <v>1169723.13007</v>
      </c>
      <c r="I87" s="25" t="n">
        <v>72029.34059</v>
      </c>
      <c r="J87" s="25" t="n">
        <v>120434.09268</v>
      </c>
      <c r="K87" s="25" t="n">
        <v>22872.40337</v>
      </c>
      <c r="L87" s="25" t="n">
        <v>126227.95376</v>
      </c>
      <c r="M87" s="25" t="n">
        <v>34450.79197</v>
      </c>
      <c r="N87" s="25" t="n">
        <v>36530.28048</v>
      </c>
      <c r="O87" s="25" t="n">
        <v>25697.579</v>
      </c>
      <c r="P87" s="25" t="n">
        <v>438242.44185</v>
      </c>
      <c r="Q87" s="25" t="n">
        <v>14197.88898</v>
      </c>
      <c r="R87" s="25" t="n">
        <v>6900.47618</v>
      </c>
      <c r="S87" s="25" t="n">
        <v>5952.0819</v>
      </c>
      <c r="T87" s="25" t="n">
        <v>3730.46384</v>
      </c>
      <c r="U87" s="25" t="n">
        <v>17204.6867</v>
      </c>
      <c r="V87" s="25" t="n">
        <v>21224.28907</v>
      </c>
      <c r="W87" s="25" t="n">
        <v>40773.99998</v>
      </c>
      <c r="X87" s="25" t="n">
        <v>5600.65432</v>
      </c>
      <c r="Y87" s="25" t="n">
        <v>11451.50735</v>
      </c>
      <c r="Z87" s="25" t="n">
        <v>50831.39176</v>
      </c>
      <c r="AA87" s="25" t="n">
        <v>41740.38621</v>
      </c>
      <c r="AB87" s="25" t="n">
        <v>13003.51305</v>
      </c>
      <c r="AC87" s="25" t="n">
        <v>10468.29861</v>
      </c>
      <c r="AD87" s="25" t="n">
        <v>7411.77209</v>
      </c>
      <c r="AE87" s="25" t="n">
        <v>250491.41004</v>
      </c>
      <c r="AF87" s="25" t="n">
        <v>1858456.98196</v>
      </c>
      <c r="AG87" s="25" t="n">
        <v>1085256.30331</v>
      </c>
      <c r="AH87" s="25" t="n">
        <v>680217.99385</v>
      </c>
      <c r="AI87" s="25" t="n">
        <v>0</v>
      </c>
      <c r="AJ87" s="25" t="n">
        <v>92982.6848</v>
      </c>
      <c r="AK87" s="25"/>
    </row>
    <row r="88" customFormat="false" ht="12.75" hidden="false" customHeight="false" outlineLevel="0" collapsed="false">
      <c r="A88" s="1" t="s">
        <v>10</v>
      </c>
      <c r="B88" s="2" t="s">
        <v>11</v>
      </c>
      <c r="C88" s="8" t="n">
        <v>40663</v>
      </c>
      <c r="D88" s="25" t="n">
        <v>203521.40869</v>
      </c>
      <c r="E88" s="25" t="n">
        <v>288571.16286</v>
      </c>
      <c r="F88" s="25" t="n">
        <v>524843.95334</v>
      </c>
      <c r="G88" s="25" t="n">
        <v>155256.59613</v>
      </c>
      <c r="H88" s="25" t="n">
        <v>1172193.12102</v>
      </c>
      <c r="I88" s="25" t="n">
        <v>72029.34059</v>
      </c>
      <c r="J88" s="25" t="n">
        <v>133680.97315</v>
      </c>
      <c r="K88" s="25" t="n">
        <v>23289.07132</v>
      </c>
      <c r="L88" s="25" t="n">
        <v>126227.95376</v>
      </c>
      <c r="M88" s="25" t="n">
        <v>34450.79197</v>
      </c>
      <c r="N88" s="25" t="n">
        <v>39820.89547</v>
      </c>
      <c r="O88" s="25" t="n">
        <v>25697.579</v>
      </c>
      <c r="P88" s="25" t="n">
        <v>455196.60526</v>
      </c>
      <c r="Q88" s="25" t="n">
        <v>14197.88898</v>
      </c>
      <c r="R88" s="25" t="n">
        <v>6900.47618</v>
      </c>
      <c r="S88" s="25" t="n">
        <v>5952.0819</v>
      </c>
      <c r="T88" s="25" t="n">
        <v>3730.46384</v>
      </c>
      <c r="U88" s="25" t="n">
        <v>17204.6867</v>
      </c>
      <c r="V88" s="25" t="n">
        <v>21224.28907</v>
      </c>
      <c r="W88" s="25" t="n">
        <v>40773.99998</v>
      </c>
      <c r="X88" s="25" t="n">
        <v>5600.65432</v>
      </c>
      <c r="Y88" s="25" t="n">
        <v>11451.50735</v>
      </c>
      <c r="Z88" s="25" t="n">
        <v>56591.22776</v>
      </c>
      <c r="AA88" s="25" t="n">
        <v>41740.38621</v>
      </c>
      <c r="AB88" s="25" t="n">
        <v>13850.22841</v>
      </c>
      <c r="AC88" s="25" t="n">
        <v>10747.69379</v>
      </c>
      <c r="AD88" s="25" t="n">
        <v>7411.77209</v>
      </c>
      <c r="AE88" s="25" t="n">
        <v>257377.35658</v>
      </c>
      <c r="AF88" s="25" t="n">
        <v>1884767.08286</v>
      </c>
      <c r="AG88" s="25" t="n">
        <v>1105110.50508</v>
      </c>
      <c r="AH88" s="25" t="n">
        <v>686394.4978</v>
      </c>
      <c r="AI88" s="25" t="n">
        <v>0</v>
      </c>
      <c r="AJ88" s="25" t="n">
        <v>93262.07998</v>
      </c>
      <c r="AK88" s="25"/>
    </row>
    <row r="89" customFormat="false" ht="12.75" hidden="false" customHeight="false" outlineLevel="0" collapsed="false">
      <c r="A89" s="1" t="s">
        <v>10</v>
      </c>
      <c r="B89" s="2" t="s">
        <v>11</v>
      </c>
      <c r="C89" s="8" t="n">
        <v>40694</v>
      </c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  <c r="AK89" s="25"/>
    </row>
    <row r="90" s="4" customFormat="true" ht="12.75" hidden="false" customHeight="false" outlineLevel="0" collapsed="false">
      <c r="A90" s="1" t="s">
        <v>10</v>
      </c>
      <c r="B90" s="2" t="s">
        <v>11</v>
      </c>
      <c r="C90" s="8" t="n">
        <v>40724</v>
      </c>
      <c r="D90" s="25"/>
      <c r="E90" s="25"/>
      <c r="F90" s="25"/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25"/>
    </row>
    <row r="91" s="4" customFormat="true" ht="12.75" hidden="false" customHeight="false" outlineLevel="0" collapsed="false">
      <c r="A91" s="1" t="s">
        <v>10</v>
      </c>
      <c r="B91" s="2" t="s">
        <v>11</v>
      </c>
      <c r="C91" s="8" t="n">
        <v>40755</v>
      </c>
      <c r="D91" s="25"/>
      <c r="E91" s="25"/>
      <c r="F91" s="25"/>
      <c r="G91" s="25"/>
      <c r="H91" s="25"/>
      <c r="I91" s="25"/>
      <c r="J91" s="25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  <c r="AF91" s="25"/>
      <c r="AG91" s="25"/>
      <c r="AH91" s="25"/>
      <c r="AI91" s="25"/>
      <c r="AJ91" s="25"/>
      <c r="AK91" s="25"/>
    </row>
    <row r="92" s="4" customFormat="true" ht="12.75" hidden="false" customHeight="false" outlineLevel="0" collapsed="false">
      <c r="A92" s="1" t="s">
        <v>10</v>
      </c>
      <c r="B92" s="2" t="s">
        <v>11</v>
      </c>
      <c r="C92" s="8" t="n">
        <v>40786</v>
      </c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25"/>
      <c r="AG92" s="25"/>
      <c r="AH92" s="25"/>
      <c r="AI92" s="25"/>
      <c r="AJ92" s="25"/>
      <c r="AK92" s="25"/>
    </row>
    <row r="93" s="4" customFormat="true" ht="12.75" hidden="false" customHeight="false" outlineLevel="0" collapsed="false">
      <c r="A93" s="1" t="s">
        <v>10</v>
      </c>
      <c r="B93" s="2" t="s">
        <v>11</v>
      </c>
      <c r="C93" s="8" t="n">
        <v>40816</v>
      </c>
      <c r="D93" s="25"/>
      <c r="E93" s="25"/>
      <c r="F93" s="25"/>
      <c r="G93" s="25"/>
      <c r="H93" s="25"/>
      <c r="I93" s="25"/>
      <c r="J93" s="25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  <c r="AF93" s="25"/>
      <c r="AG93" s="25"/>
      <c r="AH93" s="25"/>
      <c r="AI93" s="25"/>
      <c r="AJ93" s="25"/>
      <c r="AK93" s="25"/>
    </row>
    <row r="94" s="4" customFormat="true" ht="12.75" hidden="false" customHeight="false" outlineLevel="0" collapsed="false">
      <c r="A94" s="1" t="s">
        <v>10</v>
      </c>
      <c r="B94" s="2" t="s">
        <v>11</v>
      </c>
      <c r="C94" s="8" t="n">
        <v>40847</v>
      </c>
      <c r="D94" s="25"/>
      <c r="E94" s="25"/>
      <c r="F94" s="25"/>
      <c r="G94" s="25"/>
      <c r="H94" s="25"/>
      <c r="I94" s="25"/>
      <c r="J94" s="25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  <c r="AF94" s="25"/>
      <c r="AG94" s="25"/>
      <c r="AH94" s="25"/>
      <c r="AI94" s="25"/>
      <c r="AJ94" s="25"/>
      <c r="AK94" s="25"/>
    </row>
    <row r="95" s="4" customFormat="true" ht="12.75" hidden="false" customHeight="false" outlineLevel="0" collapsed="false">
      <c r="A95" s="1" t="s">
        <v>10</v>
      </c>
      <c r="B95" s="2" t="s">
        <v>11</v>
      </c>
      <c r="C95" s="8" t="n">
        <v>40877</v>
      </c>
      <c r="D95" s="25"/>
      <c r="E95" s="25"/>
      <c r="F95" s="25"/>
      <c r="G95" s="25"/>
      <c r="H95" s="25"/>
      <c r="I95" s="25"/>
      <c r="J95" s="25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  <c r="AF95" s="25"/>
      <c r="AG95" s="25"/>
      <c r="AH95" s="25"/>
      <c r="AI95" s="25"/>
      <c r="AJ95" s="25"/>
      <c r="AK95" s="25"/>
    </row>
    <row r="96" s="4" customFormat="true" ht="12.75" hidden="false" customHeight="false" outlineLevel="0" collapsed="false">
      <c r="A96" s="1"/>
      <c r="B96" s="2"/>
      <c r="C96" s="8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  <c r="AF96" s="25"/>
      <c r="AG96" s="25"/>
      <c r="AH96" s="25"/>
      <c r="AI96" s="25"/>
      <c r="AJ96" s="25"/>
      <c r="AK96" s="25"/>
    </row>
    <row r="97" s="4" customFormat="true" ht="12.75" hidden="false" customHeight="false" outlineLevel="0" collapsed="false">
      <c r="A97" s="26" t="s">
        <v>10</v>
      </c>
      <c r="B97" s="27" t="s">
        <v>11</v>
      </c>
      <c r="C97" s="28" t="n">
        <f aca="false">+'BAL SAB II'!$B$4</f>
        <v>40694</v>
      </c>
      <c r="D97" s="29" t="n">
        <f aca="false">'BAL SAB II'!D616+'BAL SAB II'!D625</f>
        <v>203521.40869</v>
      </c>
      <c r="E97" s="29" t="n">
        <f aca="false">'BAL SAB II'!E616+'BAL SAB II'!E625</f>
        <v>288571.16286</v>
      </c>
      <c r="F97" s="29" t="n">
        <f aca="false">'BAL SAB II'!F616+'BAL SAB II'!F625</f>
        <v>525107.04739</v>
      </c>
      <c r="G97" s="29" t="n">
        <f aca="false">'BAL SAB II'!G616+'BAL SAB II'!G625</f>
        <v>168256.59613</v>
      </c>
      <c r="H97" s="29" t="n">
        <f aca="false">'BAL SAB II'!H616+'BAL SAB II'!H625</f>
        <v>1185456.21507</v>
      </c>
      <c r="I97" s="29" t="n">
        <f aca="false">'BAL SAB II'!I616+'BAL SAB II'!I625</f>
        <v>72029.34059</v>
      </c>
      <c r="J97" s="29" t="n">
        <f aca="false">'BAL SAB II'!J616+'BAL SAB II'!J625</f>
        <v>133680.97315</v>
      </c>
      <c r="K97" s="29" t="n">
        <f aca="false">'BAL SAB II'!K616+'BAL SAB II'!K625</f>
        <v>23289.07132</v>
      </c>
      <c r="L97" s="29" t="n">
        <f aca="false">'BAL SAB II'!L616+'BAL SAB II'!L625</f>
        <v>126227.95376</v>
      </c>
      <c r="M97" s="29" t="n">
        <f aca="false">'BAL SAB II'!M616+'BAL SAB II'!M625</f>
        <v>34450.79197</v>
      </c>
      <c r="N97" s="29" t="n">
        <f aca="false">'BAL SAB II'!N616+'BAL SAB II'!N625</f>
        <v>39820.89547</v>
      </c>
      <c r="O97" s="29" t="n">
        <f aca="false">'BAL SAB II'!O616+'BAL SAB II'!O625</f>
        <v>25697.579</v>
      </c>
      <c r="P97" s="29" t="n">
        <f aca="false">'BAL SAB II'!P616+'BAL SAB II'!P625</f>
        <v>455196.60526</v>
      </c>
      <c r="Q97" s="29" t="n">
        <f aca="false">'BAL SAB II'!Q616+'BAL SAB II'!Q625</f>
        <v>14197.88898</v>
      </c>
      <c r="R97" s="29" t="n">
        <f aca="false">'BAL SAB II'!R616+'BAL SAB II'!R625</f>
        <v>6900.47618</v>
      </c>
      <c r="S97" s="29" t="n">
        <f aca="false">'BAL SAB II'!S616+'BAL SAB II'!S625</f>
        <v>5952.0819</v>
      </c>
      <c r="T97" s="29" t="n">
        <f aca="false">'BAL SAB II'!T616+'BAL SAB II'!T625</f>
        <v>3730.46384</v>
      </c>
      <c r="U97" s="29" t="n">
        <f aca="false">'BAL SAB II'!U616+'BAL SAB II'!U625</f>
        <v>17204.6867</v>
      </c>
      <c r="V97" s="29" t="n">
        <f aca="false">'BAL SAB II'!V616+'BAL SAB II'!V625</f>
        <v>21224.28907</v>
      </c>
      <c r="W97" s="29" t="n">
        <f aca="false">'BAL SAB II'!W616+'BAL SAB II'!W625</f>
        <v>40773.99998</v>
      </c>
      <c r="X97" s="29" t="n">
        <f aca="false">'BAL SAB II'!X616+'BAL SAB II'!X625</f>
        <v>5600.65432</v>
      </c>
      <c r="Y97" s="29" t="n">
        <f aca="false">'BAL SAB II'!Y616+'BAL SAB II'!Y625</f>
        <v>11451.50735</v>
      </c>
      <c r="Z97" s="29" t="n">
        <f aca="false">'BAL SAB II'!Z616+'BAL SAB II'!Z625</f>
        <v>56591.22776</v>
      </c>
      <c r="AA97" s="29" t="n">
        <f aca="false">'BAL SAB II'!AA616+'BAL SAB II'!AA625</f>
        <v>41740.38621</v>
      </c>
      <c r="AB97" s="29" t="n">
        <f aca="false">'BAL SAB II'!AB616+'BAL SAB II'!AB625</f>
        <v>13850.22841</v>
      </c>
      <c r="AC97" s="29" t="n">
        <f aca="false">'BAL SAB II'!AC616+'BAL SAB II'!AC625</f>
        <v>10723.28286</v>
      </c>
      <c r="AD97" s="29" t="n">
        <f aca="false">'BAL SAB II'!AD616+'BAL SAB II'!AD625</f>
        <v>7411.77209</v>
      </c>
      <c r="AE97" s="29" t="n">
        <f aca="false">'BAL SAB II'!AE616+'BAL SAB II'!AE625</f>
        <v>257352.94565</v>
      </c>
      <c r="AF97" s="29" t="n">
        <f aca="false">'BAL SAB II'!AF616+'BAL SAB II'!AF625</f>
        <v>1898005.76598</v>
      </c>
      <c r="AG97" s="29" t="n">
        <f aca="false">'BAL SAB II'!AG616+'BAL SAB II'!AG625</f>
        <v>1118373.59913</v>
      </c>
      <c r="AH97" s="29" t="n">
        <f aca="false">'BAL SAB II'!AH616+'BAL SAB II'!AH625</f>
        <v>686394.4978</v>
      </c>
      <c r="AI97" s="29" t="n">
        <f aca="false">'BAL SAB II'!AI616+'BAL SAB II'!AI625</f>
        <v>0</v>
      </c>
      <c r="AJ97" s="29" t="n">
        <f aca="false">'BAL SAB II'!AJ616+'BAL SAB II'!AJ625</f>
        <v>93237.66905</v>
      </c>
      <c r="AK97" s="25"/>
    </row>
    <row r="98" s="35" customFormat="true" ht="12.75" hidden="false" customHeight="false" outlineLevel="0" collapsed="false">
      <c r="A98" s="30" t="s">
        <v>10</v>
      </c>
      <c r="B98" s="31" t="s">
        <v>11</v>
      </c>
      <c r="C98" s="32" t="s">
        <v>0</v>
      </c>
      <c r="D98" s="39" t="n">
        <f aca="false">AVERAGE(D84:D97)</f>
        <v>193720.840623333</v>
      </c>
      <c r="E98" s="39" t="n">
        <f aca="false">AVERAGE(E84:E97)</f>
        <v>288571.16286</v>
      </c>
      <c r="F98" s="39" t="n">
        <f aca="false">AVERAGE(F84:F97)</f>
        <v>484585.130788333</v>
      </c>
      <c r="G98" s="39" t="n">
        <f aca="false">AVERAGE(G84:G97)</f>
        <v>155923.364323333</v>
      </c>
      <c r="H98" s="39" t="n">
        <f aca="false">AVERAGE(H84:H97)</f>
        <v>1122800.498595</v>
      </c>
      <c r="I98" s="39" t="n">
        <f aca="false">AVERAGE(I84:I97)</f>
        <v>65665.738785</v>
      </c>
      <c r="J98" s="39" t="n">
        <f aca="false">AVERAGE(J84:J97)</f>
        <v>124499.27293</v>
      </c>
      <c r="K98" s="39" t="n">
        <f aca="false">AVERAGE(K84:K97)</f>
        <v>23011.2926866667</v>
      </c>
      <c r="L98" s="39" t="n">
        <f aca="false">AVERAGE(L84:L97)</f>
        <v>119924.906765</v>
      </c>
      <c r="M98" s="39" t="n">
        <f aca="false">AVERAGE(M84:M97)</f>
        <v>33302.6492783333</v>
      </c>
      <c r="N98" s="39" t="n">
        <f aca="false">AVERAGE(N84:N97)</f>
        <v>37627.1521433333</v>
      </c>
      <c r="O98" s="39" t="n">
        <f aca="false">AVERAGE(O84:O97)</f>
        <v>89079.1451733333</v>
      </c>
      <c r="P98" s="39" t="n">
        <f aca="false">AVERAGE(P84:P97)</f>
        <v>363869.540345</v>
      </c>
      <c r="Q98" s="39" t="n">
        <f aca="false">AVERAGE(Q84:Q97)</f>
        <v>15721.3068166667</v>
      </c>
      <c r="R98" s="39" t="n">
        <f aca="false">AVERAGE(R84:R97)</f>
        <v>6894.48933666667</v>
      </c>
      <c r="S98" s="39" t="n">
        <f aca="false">AVERAGE(S84:S97)</f>
        <v>5952.0819</v>
      </c>
      <c r="T98" s="39" t="n">
        <f aca="false">AVERAGE(T84:T97)</f>
        <v>3674.42903166667</v>
      </c>
      <c r="U98" s="39" t="n">
        <f aca="false">AVERAGE(U84:U97)</f>
        <v>17204.6867</v>
      </c>
      <c r="V98" s="39" t="n">
        <f aca="false">AVERAGE(V84:V97)</f>
        <v>21170.8269166667</v>
      </c>
      <c r="W98" s="39" t="n">
        <f aca="false">AVERAGE(W84:W97)</f>
        <v>40181.0066133333</v>
      </c>
      <c r="X98" s="39" t="n">
        <f aca="false">AVERAGE(X84:X97)</f>
        <v>5586.85244</v>
      </c>
      <c r="Y98" s="39" t="n">
        <f aca="false">AVERAGE(Y84:Y97)</f>
        <v>11451.07025</v>
      </c>
      <c r="Z98" s="39" t="n">
        <f aca="false">AVERAGE(Z84:Z97)</f>
        <v>52751.3370933333</v>
      </c>
      <c r="AA98" s="39" t="n">
        <f aca="false">AVERAGE(AA84:AA97)</f>
        <v>41644.3366366667</v>
      </c>
      <c r="AB98" s="39" t="n">
        <f aca="false">AVERAGE(AB84:AB97)</f>
        <v>13270.0715883333</v>
      </c>
      <c r="AC98" s="39" t="n">
        <f aca="false">AVERAGE(AC84:AC97)</f>
        <v>10557.3618483333</v>
      </c>
      <c r="AD98" s="39" t="n">
        <f aca="false">AVERAGE(AD84:AD97)</f>
        <v>7411.38260166667</v>
      </c>
      <c r="AE98" s="39" t="n">
        <f aca="false">AVERAGE(AE84:AE97)</f>
        <v>251780.149036667</v>
      </c>
      <c r="AF98" s="39" t="n">
        <f aca="false">AVERAGE(AF84:AF97)</f>
        <v>1803916.04205333</v>
      </c>
      <c r="AG98" s="39" t="n">
        <f aca="false">AVERAGE(AG84:AG97)</f>
        <v>1045659.01450333</v>
      </c>
      <c r="AH98" s="39" t="n">
        <f aca="false">AVERAGE(AH84:AH97)</f>
        <v>665874.322451667</v>
      </c>
      <c r="AI98" s="39" t="n">
        <f aca="false">AVERAGE(AI84:AI97)</f>
        <v>0</v>
      </c>
      <c r="AJ98" s="39" t="n">
        <f aca="false">AVERAGE(AJ84:AJ97)</f>
        <v>92382.7050983333</v>
      </c>
      <c r="AK98" s="34"/>
    </row>
    <row r="99" customFormat="false" ht="12.75" hidden="false" customHeight="false" outlineLevel="0" collapsed="false">
      <c r="C99" s="8"/>
      <c r="D99" s="25"/>
      <c r="E99" s="25"/>
      <c r="F99" s="25"/>
      <c r="G99" s="25"/>
      <c r="H99" s="25"/>
      <c r="I99" s="25"/>
      <c r="J99" s="25"/>
      <c r="K99" s="25"/>
      <c r="L99" s="36"/>
      <c r="M99" s="25"/>
      <c r="N99" s="25"/>
      <c r="O99" s="25"/>
      <c r="P99" s="25"/>
      <c r="Q99" s="25"/>
      <c r="R99" s="25"/>
      <c r="S99" s="25"/>
      <c r="T99" s="25"/>
      <c r="U99" s="25"/>
      <c r="V99" s="25"/>
      <c r="W99" s="25"/>
      <c r="X99" s="37"/>
      <c r="Y99" s="25"/>
      <c r="Z99" s="25"/>
      <c r="AA99" s="25"/>
      <c r="AB99" s="25"/>
      <c r="AC99" s="25"/>
      <c r="AD99" s="25"/>
      <c r="AE99" s="25"/>
      <c r="AF99" s="25"/>
      <c r="AG99" s="25"/>
      <c r="AH99" s="25"/>
      <c r="AI99" s="25"/>
      <c r="AJ99" s="25"/>
      <c r="AK99" s="25"/>
    </row>
    <row r="100" s="4" customFormat="true" ht="12.75" hidden="false" customHeight="false" outlineLevel="0" collapsed="false">
      <c r="A100" s="1" t="s">
        <v>12</v>
      </c>
      <c r="B100" s="23" t="s">
        <v>13</v>
      </c>
      <c r="C100" s="8" t="n">
        <v>40543</v>
      </c>
      <c r="D100" s="25" t="n">
        <v>44401.7042</v>
      </c>
      <c r="E100" s="25" t="n">
        <v>36011.34116</v>
      </c>
      <c r="F100" s="25" t="n">
        <v>79094.6736400001</v>
      </c>
      <c r="G100" s="25" t="n">
        <v>22498.47706</v>
      </c>
      <c r="H100" s="25" t="n">
        <v>182006.19606</v>
      </c>
      <c r="I100" s="25" t="n">
        <v>13080.3737</v>
      </c>
      <c r="J100" s="25" t="n">
        <v>21026.7944</v>
      </c>
      <c r="K100" s="25" t="n">
        <v>3978.27184</v>
      </c>
      <c r="L100" s="36" t="n">
        <v>20381.0453</v>
      </c>
      <c r="M100" s="25" t="n">
        <v>2460.30577</v>
      </c>
      <c r="N100" s="25" t="n">
        <v>3616.05987</v>
      </c>
      <c r="O100" s="25" t="n">
        <v>66902.0318799999</v>
      </c>
      <c r="P100" s="25" t="n">
        <v>1006.0374</v>
      </c>
      <c r="Q100" s="25" t="n">
        <v>2359.181</v>
      </c>
      <c r="R100" s="25" t="n">
        <v>359.21058</v>
      </c>
      <c r="S100" s="25" t="n">
        <v>195.79367</v>
      </c>
      <c r="T100" s="25" t="n">
        <v>120.07459</v>
      </c>
      <c r="U100" s="25" t="n">
        <v>-8509.97222</v>
      </c>
      <c r="V100" s="25" t="n">
        <v>3207.72917</v>
      </c>
      <c r="W100" s="25" t="n">
        <v>2768.16763</v>
      </c>
      <c r="X100" s="37" t="n">
        <v>30.67085</v>
      </c>
      <c r="Y100" s="25" t="n">
        <v>26.2260200000019</v>
      </c>
      <c r="Z100" s="25" t="n">
        <v>5759.83618999999</v>
      </c>
      <c r="AA100" s="25" t="n">
        <v>5762.97437</v>
      </c>
      <c r="AB100" s="25" t="n">
        <v>940.79485</v>
      </c>
      <c r="AC100" s="25" t="n">
        <v>302.85672</v>
      </c>
      <c r="AD100" s="25" t="n">
        <v>23.3693000000003</v>
      </c>
      <c r="AE100" s="25" t="n">
        <v>11993.7691199999</v>
      </c>
      <c r="AF100" s="25" t="n">
        <v>260901.99706</v>
      </c>
      <c r="AG100" s="25" t="n">
        <v>147630.09309</v>
      </c>
      <c r="AH100" s="25" t="n">
        <v>104437.90525</v>
      </c>
      <c r="AI100" s="25" t="n">
        <v>0</v>
      </c>
      <c r="AJ100" s="25" t="n">
        <v>8833.99872</v>
      </c>
      <c r="AK100" s="25"/>
    </row>
    <row r="101" customFormat="false" ht="12.75" hidden="false" customHeight="false" outlineLevel="0" collapsed="false">
      <c r="A101" s="1" t="s">
        <v>12</v>
      </c>
      <c r="B101" s="2" t="s">
        <v>13</v>
      </c>
      <c r="C101" s="8" t="n">
        <v>40574</v>
      </c>
      <c r="D101" s="25" t="n">
        <v>3724.65586</v>
      </c>
      <c r="E101" s="25" t="n">
        <v>3516.2694</v>
      </c>
      <c r="F101" s="25" t="n">
        <v>10574.95687</v>
      </c>
      <c r="G101" s="25" t="n">
        <v>2017.74872</v>
      </c>
      <c r="H101" s="25" t="n">
        <v>19833.63085</v>
      </c>
      <c r="I101" s="25" t="n">
        <v>1645.79033</v>
      </c>
      <c r="J101" s="25" t="n">
        <v>2150.16316</v>
      </c>
      <c r="K101" s="25" t="n">
        <v>465.87404</v>
      </c>
      <c r="L101" s="25" t="n">
        <v>2057.56523</v>
      </c>
      <c r="M101" s="25" t="n">
        <v>275.42903</v>
      </c>
      <c r="N101" s="25" t="n">
        <v>394.05352</v>
      </c>
      <c r="O101" s="25" t="n">
        <v>7875.11331</v>
      </c>
      <c r="P101" s="25" t="n">
        <v>87.4596099999999</v>
      </c>
      <c r="Q101" s="25" t="n">
        <v>886.238</v>
      </c>
      <c r="R101" s="25" t="n">
        <v>-19.20655</v>
      </c>
      <c r="S101" s="25" t="n">
        <v>5.42588000000001</v>
      </c>
      <c r="T101" s="25" t="n">
        <v>14.49729</v>
      </c>
      <c r="U101" s="25" t="n">
        <v>-245.96673</v>
      </c>
      <c r="V101" s="25" t="n">
        <v>241.61922</v>
      </c>
      <c r="W101" s="25" t="n">
        <v>443.16998</v>
      </c>
      <c r="X101" s="25" t="n">
        <v>32.35056</v>
      </c>
      <c r="Y101" s="25" t="n">
        <v>-54.9230499999999</v>
      </c>
      <c r="Z101" s="25" t="n">
        <v>622.28225</v>
      </c>
      <c r="AA101" s="25" t="n">
        <v>548.30672</v>
      </c>
      <c r="AB101" s="25" t="n">
        <v>61.76312</v>
      </c>
      <c r="AC101" s="25" t="n">
        <v>6.00614999999993</v>
      </c>
      <c r="AD101" s="25" t="n">
        <v>-17.68226</v>
      </c>
      <c r="AE101" s="25" t="n">
        <v>1725.10219000001</v>
      </c>
      <c r="AF101" s="25" t="n">
        <v>29433.84635</v>
      </c>
      <c r="AG101" s="25" t="n">
        <v>18399.78947</v>
      </c>
      <c r="AH101" s="25" t="n">
        <v>10036.57403</v>
      </c>
      <c r="AI101" s="25" t="n">
        <v>0</v>
      </c>
      <c r="AJ101" s="25" t="n">
        <v>997.48285</v>
      </c>
      <c r="AK101" s="25"/>
    </row>
    <row r="102" customFormat="false" ht="12.75" hidden="false" customHeight="false" outlineLevel="0" collapsed="false">
      <c r="A102" s="1" t="s">
        <v>12</v>
      </c>
      <c r="B102" s="2" t="s">
        <v>13</v>
      </c>
      <c r="C102" s="8" t="n">
        <v>40602</v>
      </c>
      <c r="D102" s="25" t="n">
        <v>7131.20272</v>
      </c>
      <c r="E102" s="25" t="n">
        <v>6519.8706</v>
      </c>
      <c r="F102" s="25" t="n">
        <v>21124.89731</v>
      </c>
      <c r="G102" s="25" t="n">
        <v>4003.55401</v>
      </c>
      <c r="H102" s="25" t="n">
        <v>38779.52464</v>
      </c>
      <c r="I102" s="25" t="n">
        <v>2694.13566</v>
      </c>
      <c r="J102" s="25" t="n">
        <v>3954.65277</v>
      </c>
      <c r="K102" s="25" t="n">
        <v>1188.64293</v>
      </c>
      <c r="L102" s="25" t="n">
        <v>3814.39532</v>
      </c>
      <c r="M102" s="25" t="n">
        <v>798.681509999999</v>
      </c>
      <c r="N102" s="25" t="n">
        <v>657.374379999999</v>
      </c>
      <c r="O102" s="25" t="n">
        <v>14027.68857</v>
      </c>
      <c r="P102" s="25" t="n">
        <v>163.18706</v>
      </c>
      <c r="Q102" s="25" t="n">
        <v>919.806</v>
      </c>
      <c r="R102" s="25" t="n">
        <v>-28.66309</v>
      </c>
      <c r="S102" s="25" t="n">
        <v>5.93025</v>
      </c>
      <c r="T102" s="25" t="n">
        <v>27.42855</v>
      </c>
      <c r="U102" s="25" t="n">
        <v>-27.01718</v>
      </c>
      <c r="V102" s="25" t="n">
        <v>503.30423</v>
      </c>
      <c r="W102" s="25" t="n">
        <v>834.92028</v>
      </c>
      <c r="X102" s="25" t="n">
        <v>56.49209</v>
      </c>
      <c r="Y102" s="25" t="n">
        <v>15.9992399999996</v>
      </c>
      <c r="Z102" s="25" t="n">
        <v>1230.51899</v>
      </c>
      <c r="AA102" s="25" t="n">
        <v>1146.44968</v>
      </c>
      <c r="AB102" s="25" t="n">
        <v>113.8444</v>
      </c>
      <c r="AC102" s="25" t="n">
        <v>32.48858</v>
      </c>
      <c r="AD102" s="25" t="n">
        <v>-16.15227</v>
      </c>
      <c r="AE102" s="25" t="n">
        <v>4058.73081</v>
      </c>
      <c r="AF102" s="25" t="n">
        <v>56865.94402</v>
      </c>
      <c r="AG102" s="25" t="n">
        <v>35840.75991</v>
      </c>
      <c r="AH102" s="25" t="n">
        <v>19011.32557</v>
      </c>
      <c r="AI102" s="25" t="n">
        <v>0</v>
      </c>
      <c r="AJ102" s="25" t="n">
        <v>2013.85854</v>
      </c>
      <c r="AK102" s="25"/>
    </row>
    <row r="103" customFormat="false" ht="12.75" hidden="false" customHeight="false" outlineLevel="0" collapsed="false">
      <c r="A103" s="1" t="s">
        <v>12</v>
      </c>
      <c r="B103" s="2" t="s">
        <v>13</v>
      </c>
      <c r="C103" s="8" t="n">
        <v>40633</v>
      </c>
      <c r="D103" s="25" t="n">
        <v>11304.9553</v>
      </c>
      <c r="E103" s="25" t="n">
        <v>11058.85647</v>
      </c>
      <c r="F103" s="25" t="n">
        <v>31551.02984</v>
      </c>
      <c r="G103" s="25" t="n">
        <v>6197.01018</v>
      </c>
      <c r="H103" s="25" t="n">
        <v>60111.85179</v>
      </c>
      <c r="I103" s="25" t="n">
        <v>4169.42537</v>
      </c>
      <c r="J103" s="25" t="n">
        <v>6163.75032</v>
      </c>
      <c r="K103" s="25" t="n">
        <v>1854.84138</v>
      </c>
      <c r="L103" s="25" t="n">
        <v>5724.35198</v>
      </c>
      <c r="M103" s="25" t="n">
        <v>1325.71555</v>
      </c>
      <c r="N103" s="25" t="n">
        <v>1300.40072</v>
      </c>
      <c r="O103" s="25" t="n">
        <v>21817.10532</v>
      </c>
      <c r="P103" s="25" t="n">
        <v>385.00795</v>
      </c>
      <c r="Q103" s="25" t="n">
        <v>1278.62</v>
      </c>
      <c r="R103" s="25" t="n">
        <v>6.26584000000003</v>
      </c>
      <c r="S103" s="25" t="n">
        <v>6.40378999999996</v>
      </c>
      <c r="T103" s="25" t="n">
        <v>46.74177</v>
      </c>
      <c r="U103" s="25" t="n">
        <v>-204.99335</v>
      </c>
      <c r="V103" s="25" t="n">
        <v>1052.64361</v>
      </c>
      <c r="W103" s="25" t="n">
        <v>1245.78635</v>
      </c>
      <c r="X103" s="25" t="n">
        <v>155.5081</v>
      </c>
      <c r="Y103" s="25" t="n">
        <v>17.0401400000001</v>
      </c>
      <c r="Z103" s="25" t="n">
        <v>1858.6358</v>
      </c>
      <c r="AA103" s="25" t="n">
        <v>1885.41958</v>
      </c>
      <c r="AB103" s="25" t="n">
        <v>221.61589</v>
      </c>
      <c r="AC103" s="25" t="n">
        <v>56.4439300000004</v>
      </c>
      <c r="AD103" s="25" t="n">
        <v>0.807520000000068</v>
      </c>
      <c r="AE103" s="25" t="n">
        <v>6733.32692000001</v>
      </c>
      <c r="AF103" s="25" t="n">
        <v>88662.28403</v>
      </c>
      <c r="AG103" s="25" t="n">
        <v>54622.81437</v>
      </c>
      <c r="AH103" s="25" t="n">
        <v>30851.8198</v>
      </c>
      <c r="AI103" s="25" t="n">
        <v>0</v>
      </c>
      <c r="AJ103" s="25" t="n">
        <v>3187.64986000001</v>
      </c>
      <c r="AK103" s="25"/>
    </row>
    <row r="104" customFormat="false" ht="12.75" hidden="false" customHeight="false" outlineLevel="0" collapsed="false">
      <c r="A104" s="1" t="s">
        <v>12</v>
      </c>
      <c r="B104" s="2" t="s">
        <v>13</v>
      </c>
      <c r="C104" s="8" t="n">
        <v>40663</v>
      </c>
      <c r="D104" s="25" t="n">
        <v>15671.3289</v>
      </c>
      <c r="E104" s="25" t="n">
        <v>15067.84844</v>
      </c>
      <c r="F104" s="25" t="n">
        <v>42432.87688</v>
      </c>
      <c r="G104" s="25" t="n">
        <v>8235.19965</v>
      </c>
      <c r="H104" s="25" t="n">
        <v>81407.25387</v>
      </c>
      <c r="I104" s="25" t="n">
        <v>5689.81654</v>
      </c>
      <c r="J104" s="25" t="n">
        <v>7968.14589</v>
      </c>
      <c r="K104" s="25" t="n">
        <v>2427.65462</v>
      </c>
      <c r="L104" s="25" t="n">
        <v>7938.49041</v>
      </c>
      <c r="M104" s="25" t="n">
        <v>1507.67604</v>
      </c>
      <c r="N104" s="25" t="n">
        <v>1741.34474</v>
      </c>
      <c r="O104" s="25" t="n">
        <v>28289.20524</v>
      </c>
      <c r="P104" s="25" t="n">
        <v>457.38456</v>
      </c>
      <c r="Q104" s="25" t="n">
        <v>1016.077</v>
      </c>
      <c r="R104" s="25" t="n">
        <v>26.69836</v>
      </c>
      <c r="S104" s="25" t="n">
        <v>6.72765000000004</v>
      </c>
      <c r="T104" s="25" t="n">
        <v>62.0605600000001</v>
      </c>
      <c r="U104" s="25" t="n">
        <v>-78.77833</v>
      </c>
      <c r="V104" s="25" t="n">
        <v>1553.3144</v>
      </c>
      <c r="W104" s="25" t="n">
        <v>1751.05025</v>
      </c>
      <c r="X104" s="25" t="n">
        <v>163.0158</v>
      </c>
      <c r="Y104" s="25" t="n">
        <v>18.4688700000006</v>
      </c>
      <c r="Z104" s="25" t="n">
        <v>2679.554</v>
      </c>
      <c r="AA104" s="25" t="n">
        <v>2327.65629</v>
      </c>
      <c r="AB104" s="25" t="n">
        <v>291.11176</v>
      </c>
      <c r="AC104" s="25" t="n">
        <v>82.9649800000002</v>
      </c>
      <c r="AD104" s="25" t="n">
        <v>9.03847999999994</v>
      </c>
      <c r="AE104" s="25" t="n">
        <v>9350.26762999999</v>
      </c>
      <c r="AF104" s="25" t="n">
        <v>119046.72674</v>
      </c>
      <c r="AG104" s="25" t="n">
        <v>72638.8844500001</v>
      </c>
      <c r="AH104" s="25" t="n">
        <v>42246.1707700001</v>
      </c>
      <c r="AI104" s="25" t="n">
        <v>0</v>
      </c>
      <c r="AJ104" s="25" t="n">
        <v>4161.67152</v>
      </c>
      <c r="AK104" s="25"/>
    </row>
    <row r="105" customFormat="false" ht="12.75" hidden="false" customHeight="false" outlineLevel="0" collapsed="false">
      <c r="A105" s="1" t="s">
        <v>12</v>
      </c>
      <c r="B105" s="2" t="s">
        <v>13</v>
      </c>
      <c r="C105" s="8" t="n">
        <v>40694</v>
      </c>
      <c r="D105" s="25"/>
      <c r="E105" s="25"/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  <c r="V105" s="25"/>
      <c r="W105" s="25"/>
      <c r="X105" s="25"/>
      <c r="Y105" s="25"/>
      <c r="Z105" s="25"/>
      <c r="AA105" s="25"/>
      <c r="AB105" s="25"/>
      <c r="AC105" s="25"/>
      <c r="AD105" s="25"/>
      <c r="AE105" s="25"/>
      <c r="AF105" s="25"/>
      <c r="AG105" s="25"/>
      <c r="AH105" s="25"/>
      <c r="AI105" s="25"/>
      <c r="AJ105" s="25"/>
      <c r="AK105" s="25"/>
    </row>
    <row r="106" s="4" customFormat="true" ht="12.75" hidden="false" customHeight="false" outlineLevel="0" collapsed="false">
      <c r="A106" s="1" t="s">
        <v>12</v>
      </c>
      <c r="B106" s="2" t="s">
        <v>13</v>
      </c>
      <c r="C106" s="8" t="n">
        <v>40724</v>
      </c>
      <c r="D106" s="25"/>
      <c r="E106" s="25"/>
      <c r="F106" s="25"/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  <c r="V106" s="25"/>
      <c r="W106" s="25"/>
      <c r="X106" s="25"/>
      <c r="Y106" s="25"/>
      <c r="Z106" s="25"/>
      <c r="AA106" s="25"/>
      <c r="AB106" s="25"/>
      <c r="AC106" s="25"/>
      <c r="AD106" s="25"/>
      <c r="AE106" s="25"/>
      <c r="AF106" s="25"/>
      <c r="AG106" s="25"/>
      <c r="AH106" s="25"/>
      <c r="AI106" s="25"/>
      <c r="AJ106" s="25"/>
      <c r="AK106" s="25"/>
    </row>
    <row r="107" s="4" customFormat="true" ht="12.75" hidden="false" customHeight="false" outlineLevel="0" collapsed="false">
      <c r="A107" s="1" t="s">
        <v>12</v>
      </c>
      <c r="B107" s="2" t="s">
        <v>13</v>
      </c>
      <c r="C107" s="8" t="n">
        <v>40755</v>
      </c>
      <c r="D107" s="25"/>
      <c r="E107" s="25"/>
      <c r="F107" s="25"/>
      <c r="G107" s="25"/>
      <c r="H107" s="25"/>
      <c r="I107" s="25"/>
      <c r="J107" s="25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  <c r="V107" s="25"/>
      <c r="W107" s="25"/>
      <c r="X107" s="25"/>
      <c r="Y107" s="25"/>
      <c r="Z107" s="25"/>
      <c r="AA107" s="25"/>
      <c r="AB107" s="25"/>
      <c r="AC107" s="25"/>
      <c r="AD107" s="25"/>
      <c r="AE107" s="25"/>
      <c r="AF107" s="25"/>
      <c r="AG107" s="25"/>
      <c r="AH107" s="25"/>
      <c r="AI107" s="25"/>
      <c r="AJ107" s="25"/>
      <c r="AK107" s="25"/>
    </row>
    <row r="108" s="4" customFormat="true" ht="12.75" hidden="false" customHeight="false" outlineLevel="0" collapsed="false">
      <c r="A108" s="1" t="s">
        <v>12</v>
      </c>
      <c r="B108" s="2" t="s">
        <v>13</v>
      </c>
      <c r="C108" s="8" t="n">
        <v>40786</v>
      </c>
      <c r="D108" s="25"/>
      <c r="E108" s="25"/>
      <c r="F108" s="25"/>
      <c r="G108" s="25"/>
      <c r="H108" s="25"/>
      <c r="I108" s="25"/>
      <c r="J108" s="25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  <c r="V108" s="25"/>
      <c r="W108" s="25"/>
      <c r="X108" s="25"/>
      <c r="Y108" s="25"/>
      <c r="Z108" s="25"/>
      <c r="AA108" s="25"/>
      <c r="AB108" s="25"/>
      <c r="AC108" s="25"/>
      <c r="AD108" s="25"/>
      <c r="AE108" s="25"/>
      <c r="AF108" s="25"/>
      <c r="AG108" s="25"/>
      <c r="AH108" s="25"/>
      <c r="AI108" s="25"/>
      <c r="AJ108" s="25"/>
      <c r="AK108" s="25"/>
    </row>
    <row r="109" s="4" customFormat="true" ht="12.75" hidden="false" customHeight="false" outlineLevel="0" collapsed="false">
      <c r="A109" s="1" t="s">
        <v>12</v>
      </c>
      <c r="B109" s="2" t="s">
        <v>13</v>
      </c>
      <c r="C109" s="8" t="n">
        <v>40816</v>
      </c>
      <c r="D109" s="25"/>
      <c r="E109" s="25"/>
      <c r="F109" s="25"/>
      <c r="G109" s="25"/>
      <c r="H109" s="25"/>
      <c r="I109" s="25"/>
      <c r="J109" s="25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  <c r="V109" s="25"/>
      <c r="W109" s="25"/>
      <c r="X109" s="25"/>
      <c r="Y109" s="25"/>
      <c r="Z109" s="25"/>
      <c r="AA109" s="25"/>
      <c r="AB109" s="25"/>
      <c r="AC109" s="25"/>
      <c r="AD109" s="25"/>
      <c r="AE109" s="25"/>
      <c r="AF109" s="25"/>
      <c r="AG109" s="25"/>
      <c r="AH109" s="25"/>
      <c r="AI109" s="25"/>
      <c r="AJ109" s="25"/>
      <c r="AK109" s="25"/>
    </row>
    <row r="110" s="4" customFormat="true" ht="12.75" hidden="false" customHeight="false" outlineLevel="0" collapsed="false">
      <c r="A110" s="1" t="s">
        <v>12</v>
      </c>
      <c r="B110" s="2" t="s">
        <v>13</v>
      </c>
      <c r="C110" s="8" t="n">
        <v>40847</v>
      </c>
      <c r="D110" s="25"/>
      <c r="E110" s="25"/>
      <c r="F110" s="25"/>
      <c r="G110" s="25"/>
      <c r="H110" s="25"/>
      <c r="I110" s="25"/>
      <c r="J110" s="25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  <c r="V110" s="25"/>
      <c r="W110" s="25"/>
      <c r="X110" s="25"/>
      <c r="Y110" s="25"/>
      <c r="Z110" s="25"/>
      <c r="AA110" s="25"/>
      <c r="AB110" s="25"/>
      <c r="AC110" s="25"/>
      <c r="AD110" s="25"/>
      <c r="AE110" s="25"/>
      <c r="AF110" s="25"/>
      <c r="AG110" s="25"/>
      <c r="AH110" s="25"/>
      <c r="AI110" s="25"/>
      <c r="AJ110" s="25"/>
      <c r="AK110" s="25"/>
    </row>
    <row r="111" s="4" customFormat="true" ht="12.75" hidden="false" customHeight="false" outlineLevel="0" collapsed="false">
      <c r="A111" s="1" t="s">
        <v>12</v>
      </c>
      <c r="B111" s="2" t="s">
        <v>13</v>
      </c>
      <c r="C111" s="8" t="n">
        <v>40877</v>
      </c>
      <c r="D111" s="25"/>
      <c r="E111" s="25"/>
      <c r="F111" s="25"/>
      <c r="G111" s="25"/>
      <c r="H111" s="25"/>
      <c r="I111" s="25"/>
      <c r="J111" s="25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  <c r="V111" s="25"/>
      <c r="W111" s="25"/>
      <c r="X111" s="25"/>
      <c r="Y111" s="25"/>
      <c r="Z111" s="25"/>
      <c r="AA111" s="25"/>
      <c r="AB111" s="25"/>
      <c r="AC111" s="25"/>
      <c r="AD111" s="25"/>
      <c r="AE111" s="25"/>
      <c r="AF111" s="25"/>
      <c r="AG111" s="25"/>
      <c r="AH111" s="25"/>
      <c r="AI111" s="25"/>
      <c r="AJ111" s="25"/>
      <c r="AK111" s="25"/>
    </row>
    <row r="112" s="4" customFormat="true" ht="12.75" hidden="false" customHeight="false" outlineLevel="0" collapsed="false">
      <c r="A112" s="1"/>
      <c r="B112" s="2"/>
      <c r="C112" s="8"/>
      <c r="D112" s="25"/>
      <c r="E112" s="25"/>
      <c r="F112" s="25"/>
      <c r="G112" s="25"/>
      <c r="H112" s="25"/>
      <c r="I112" s="25"/>
      <c r="J112" s="25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  <c r="V112" s="25"/>
      <c r="W112" s="25"/>
      <c r="X112" s="25"/>
      <c r="Y112" s="25"/>
      <c r="Z112" s="25"/>
      <c r="AA112" s="25"/>
      <c r="AB112" s="25"/>
      <c r="AC112" s="25"/>
      <c r="AD112" s="25"/>
      <c r="AE112" s="25"/>
      <c r="AF112" s="25"/>
      <c r="AG112" s="25"/>
      <c r="AH112" s="25"/>
      <c r="AI112" s="25"/>
      <c r="AJ112" s="25"/>
      <c r="AK112" s="25"/>
    </row>
    <row r="113" s="4" customFormat="true" ht="12.75" hidden="false" customHeight="false" outlineLevel="0" collapsed="false">
      <c r="A113" s="26" t="s">
        <v>12</v>
      </c>
      <c r="B113" s="27" t="s">
        <v>13</v>
      </c>
      <c r="C113" s="28" t="n">
        <f aca="false">+'BAL SAB II'!$B$4</f>
        <v>40694</v>
      </c>
      <c r="D113" s="29" t="n">
        <f aca="false">HLOOKUP(D$2,CONSCOND!$D$7:$AW$81,69,0)-HLOOKUP(D$2,CONSCOND!$D$7:$AW$81,29,0)</f>
        <v>20402.26227</v>
      </c>
      <c r="E113" s="29" t="n">
        <f aca="false">HLOOKUP(E$2,CONSCOND!$D$7:$AW$81,69,0)-HLOOKUP(E$2,CONSCOND!$D$7:$AW$81,29,0)</f>
        <v>19169.97726</v>
      </c>
      <c r="F113" s="29" t="n">
        <f aca="false">HLOOKUP(F$2,CONSCOND!$D$7:$AW$81,69,0)-HLOOKUP(F$2,CONSCOND!$D$7:$AW$81,29,0)</f>
        <v>53716.9114</v>
      </c>
      <c r="G113" s="29" t="n">
        <f aca="false">HLOOKUP(G$2,CONSCOND!$D$7:$AW$81,69,0)-HLOOKUP(G$2,CONSCOND!$D$7:$AW$81,29,0)</f>
        <v>11775.65328</v>
      </c>
      <c r="H113" s="29" t="n">
        <f aca="false">HLOOKUP(H$2,CONSCOND!$D$7:$AW$81,69,0)-HLOOKUP(H$2,CONSCOND!$D$7:$AW$81,29,0)</f>
        <v>105064.80421</v>
      </c>
      <c r="I113" s="29" t="n">
        <f aca="false">HLOOKUP(I$2,CONSCOND!$D$7:$AW$81,69,0)-HLOOKUP(I$2,CONSCOND!$D$7:$AW$81,29,0)</f>
        <v>7560.1479</v>
      </c>
      <c r="J113" s="29" t="n">
        <f aca="false">HLOOKUP(J$2,CONSCOND!$D$7:$AW$81,69,0)-HLOOKUP(J$2,CONSCOND!$D$7:$AW$81,29,0)</f>
        <v>10014.49717</v>
      </c>
      <c r="K113" s="29" t="n">
        <f aca="false">HLOOKUP(K$2,CONSCOND!$D$7:$AW$81,69,0)-HLOOKUP(K$2,CONSCOND!$D$7:$AW$81,29,0)</f>
        <v>2872.72865</v>
      </c>
      <c r="L113" s="29" t="n">
        <f aca="false">HLOOKUP(L$2,CONSCOND!$D$7:$AW$81,69,0)-HLOOKUP(L$2,CONSCOND!$D$7:$AW$81,29,0)</f>
        <v>10483.69548</v>
      </c>
      <c r="M113" s="29" t="n">
        <f aca="false">HLOOKUP(M$2,CONSCOND!$D$7:$AW$81,69,0)-HLOOKUP(M$2,CONSCOND!$D$7:$AW$81,29,0)</f>
        <v>1908.23024</v>
      </c>
      <c r="N113" s="29" t="n">
        <f aca="false">HLOOKUP(N$2,CONSCOND!$D$7:$AW$81,69,0)-HLOOKUP(N$2,CONSCOND!$D$7:$AW$81,29,0)</f>
        <v>2489.54223</v>
      </c>
      <c r="O113" s="29" t="n">
        <f aca="false">HLOOKUP(O$2,CONSCOND!$D$7:$AW$81,69,0)-HLOOKUP(O$2,CONSCOND!$D$7:$AW$81,29,0)</f>
        <v>37225.57967</v>
      </c>
      <c r="P113" s="29" t="n">
        <f aca="false">HLOOKUP(P$2,CONSCOND!$D$7:$AW$81,69,0)-HLOOKUP(P$2,CONSCOND!$D$7:$AW$81,29,0)</f>
        <v>610.83983</v>
      </c>
      <c r="Q113" s="29" t="n">
        <f aca="false">HLOOKUP(Q$2,CONSCOND!$D$7:$AW$81,69,0)-HLOOKUP(Q$2,CONSCOND!$D$7:$AW$81,29,0)</f>
        <v>1896.738</v>
      </c>
      <c r="R113" s="29" t="n">
        <f aca="false">HLOOKUP(R$2,CONSCOND!$D$7:$AW$81,69,0)-HLOOKUP(R$2,CONSCOND!$D$7:$AW$81,29,0)</f>
        <v>550.9007</v>
      </c>
      <c r="S113" s="29" t="n">
        <f aca="false">HLOOKUP(S$2,CONSCOND!$D$7:$AW$81,69,0)-HLOOKUP(S$2,CONSCOND!$D$7:$AW$81,29,0)</f>
        <v>7.68462</v>
      </c>
      <c r="T113" s="29" t="n">
        <f aca="false">HLOOKUP(T$2,CONSCOND!$D$7:$AW$81,69,0)-HLOOKUP(T$2,CONSCOND!$D$7:$AW$81,29,0)</f>
        <v>77.2611199999999</v>
      </c>
      <c r="U113" s="29" t="n">
        <f aca="false">HLOOKUP(U$2,CONSCOND!$D$7:$AW$81,69,0)-HLOOKUP(U$2,CONSCOND!$D$7:$AW$81,29,0)</f>
        <v>-211.5193</v>
      </c>
      <c r="V113" s="29" t="n">
        <f aca="false">HLOOKUP(V$2,CONSCOND!$D$7:$AW$81,69,0)-HLOOKUP(V$2,CONSCOND!$D$7:$AW$81,29,0)</f>
        <v>2246.12227</v>
      </c>
      <c r="W113" s="29" t="n">
        <f aca="false">HLOOKUP(W$2,CONSCOND!$D$7:$AW$81,69,0)-HLOOKUP(W$2,CONSCOND!$D$7:$AW$81,29,0)</f>
        <v>2274.81814</v>
      </c>
      <c r="X113" s="29" t="n">
        <f aca="false">HLOOKUP(X$2,CONSCOND!$D$7:$AW$81,69,0)-HLOOKUP(X$2,CONSCOND!$D$7:$AW$81,29,0)</f>
        <v>207.64429</v>
      </c>
      <c r="Y113" s="29" t="n">
        <f aca="false">HLOOKUP(Y$2,CONSCOND!$D$7:$AW$81,69,0)-HLOOKUP(Y$2,CONSCOND!$D$7:$AW$81,29,0)</f>
        <v>67.6379500000003</v>
      </c>
      <c r="Z113" s="29" t="n">
        <f aca="false">HLOOKUP(Z$2,CONSCOND!$D$7:$AW$81,69,0)-HLOOKUP(Z$2,CONSCOND!$D$7:$AW$81,29,0)</f>
        <v>3888.81946</v>
      </c>
      <c r="AA113" s="29" t="n">
        <f aca="false">HLOOKUP(AA$2,CONSCOND!$D$7:$AW$81,69,0)-HLOOKUP(AA$2,CONSCOND!$D$7:$AW$81,29,0)</f>
        <v>3111.65194</v>
      </c>
      <c r="AB113" s="29" t="n">
        <f aca="false">HLOOKUP(AB$2,CONSCOND!$D$7:$AW$81,69,0)-HLOOKUP(AB$2,CONSCOND!$D$7:$AW$81,29,0)</f>
        <v>284.632640000001</v>
      </c>
      <c r="AC113" s="29" t="n">
        <f aca="false">HLOOKUP(AC$2,CONSCOND!$D$7:$AW$81,69,0)-HLOOKUP(AC$2,CONSCOND!$D$7:$AW$81,29,0)</f>
        <v>106.05904</v>
      </c>
      <c r="AD113" s="29" t="n">
        <f aca="false">HLOOKUP(AD$2,CONSCOND!$D$7:$AW$81,69,0)-HLOOKUP(AD$2,CONSCOND!$D$7:$AW$81,29,0)</f>
        <v>32.0924</v>
      </c>
      <c r="AE113" s="29" t="n">
        <f aca="false">HLOOKUP(AE$2,CONSCOND!$D$7:$AW$81,69,0)-HLOOKUP(AE$2,CONSCOND!$D$7:$AW$81,29,0)</f>
        <v>13254.6451</v>
      </c>
      <c r="AF113" s="29" t="n">
        <f aca="false">HLOOKUP(AF$2,CONSCOND!$D$7:$AW$81,69,0)-HLOOKUP(AF$2,CONSCOND!$D$7:$AW$81,29,0)</f>
        <v>155545.02898</v>
      </c>
      <c r="AG113" s="29" t="n">
        <f aca="false">HLOOKUP(AG$2,CONSCOND!$D$7:$AW$81,69,0)-HLOOKUP(AG$2,CONSCOND!$D$7:$AW$81,29,0)</f>
        <v>95163.08873</v>
      </c>
      <c r="AH113" s="29" t="n">
        <f aca="false">HLOOKUP(AH$2,CONSCOND!$D$7:$AW$81,69,0)-HLOOKUP(AH$2,CONSCOND!$D$7:$AW$81,29,0)</f>
        <v>54889.4111299999</v>
      </c>
      <c r="AI113" s="29" t="n">
        <f aca="false">HLOOKUP(AI$2,CONSCOND!$D$7:$AW$81,69,0)-HLOOKUP(AI$2,CONSCOND!$D$7:$AW$81,29,0)</f>
        <v>0</v>
      </c>
      <c r="AJ113" s="29" t="n">
        <f aca="false">HLOOKUP(AJ$2,CONSCOND!$D$7:$AW$81,69,0)-HLOOKUP(AJ$2,CONSCOND!$D$7:$AW$81,29,0)</f>
        <v>5492.52912</v>
      </c>
      <c r="AK113" s="25"/>
    </row>
    <row r="114" s="35" customFormat="true" ht="12.75" hidden="false" customHeight="false" outlineLevel="0" collapsed="false">
      <c r="A114" s="30" t="s">
        <v>12</v>
      </c>
      <c r="B114" s="31" t="s">
        <v>13</v>
      </c>
      <c r="C114" s="32" t="s">
        <v>14</v>
      </c>
      <c r="D114" s="39" t="n">
        <f aca="false">SUM(D101:D113)</f>
        <v>58234.40505</v>
      </c>
      <c r="E114" s="39" t="n">
        <f aca="false">SUM(E101:E113)</f>
        <v>55332.82217</v>
      </c>
      <c r="F114" s="39" t="n">
        <f aca="false">SUM(F101:F113)</f>
        <v>159400.6723</v>
      </c>
      <c r="G114" s="39" t="n">
        <f aca="false">SUM(G101:G113)</f>
        <v>32229.16584</v>
      </c>
      <c r="H114" s="39" t="n">
        <f aca="false">SUM(H101:H113)</f>
        <v>305197.06536</v>
      </c>
      <c r="I114" s="39" t="n">
        <f aca="false">SUM(I101:I113)</f>
        <v>21759.3158</v>
      </c>
      <c r="J114" s="39" t="n">
        <f aca="false">SUM(J101:J113)</f>
        <v>30251.20931</v>
      </c>
      <c r="K114" s="39" t="n">
        <f aca="false">SUM(K101:K113)</f>
        <v>8809.74162</v>
      </c>
      <c r="L114" s="39" t="n">
        <f aca="false">SUM(L101:L113)</f>
        <v>30018.49842</v>
      </c>
      <c r="M114" s="39" t="n">
        <f aca="false">SUM(M101:M113)</f>
        <v>5815.73237</v>
      </c>
      <c r="N114" s="39" t="n">
        <f aca="false">SUM(N101:N113)</f>
        <v>6582.71559</v>
      </c>
      <c r="O114" s="39" t="n">
        <f aca="false">SUM(O101:O113)</f>
        <v>109234.69211</v>
      </c>
      <c r="P114" s="39" t="n">
        <f aca="false">SUM(P101:P113)</f>
        <v>1703.87901</v>
      </c>
      <c r="Q114" s="39" t="n">
        <f aca="false">SUM(Q101:Q113)</f>
        <v>5997.479</v>
      </c>
      <c r="R114" s="39" t="n">
        <f aca="false">SUM(R101:R113)</f>
        <v>535.99526</v>
      </c>
      <c r="S114" s="39" t="n">
        <f aca="false">SUM(S101:S113)</f>
        <v>32.17219</v>
      </c>
      <c r="T114" s="39" t="n">
        <f aca="false">SUM(T101:T113)</f>
        <v>227.98929</v>
      </c>
      <c r="U114" s="39" t="n">
        <f aca="false">SUM(U101:U113)</f>
        <v>-768.27489</v>
      </c>
      <c r="V114" s="39" t="n">
        <f aca="false">SUM(V101:V113)</f>
        <v>5597.00373</v>
      </c>
      <c r="W114" s="39" t="n">
        <f aca="false">SUM(W101:W113)</f>
        <v>6549.745</v>
      </c>
      <c r="X114" s="39" t="n">
        <f aca="false">SUM(X101:X113)</f>
        <v>615.01084</v>
      </c>
      <c r="Y114" s="39" t="n">
        <f aca="false">SUM(Y101:Y113)</f>
        <v>64.2231500000007</v>
      </c>
      <c r="Z114" s="39" t="n">
        <f aca="false">SUM(Z101:Z113)</f>
        <v>10279.8105</v>
      </c>
      <c r="AA114" s="39" t="n">
        <f aca="false">SUM(AA101:AA113)</f>
        <v>9019.48421</v>
      </c>
      <c r="AB114" s="39" t="n">
        <f aca="false">SUM(AB101:AB113)</f>
        <v>972.96781</v>
      </c>
      <c r="AC114" s="39" t="n">
        <f aca="false">SUM(AC101:AC113)</f>
        <v>283.962680000001</v>
      </c>
      <c r="AD114" s="39" t="n">
        <f aca="false">SUM(AD101:AD113)</f>
        <v>8.10386999999994</v>
      </c>
      <c r="AE114" s="39" t="n">
        <f aca="false">SUM(AE101:AE113)</f>
        <v>35122.07265</v>
      </c>
      <c r="AF114" s="39" t="n">
        <f aca="false">SUM(AF101:AF113)</f>
        <v>449553.83012</v>
      </c>
      <c r="AG114" s="39" t="n">
        <f aca="false">SUM(AG101:AG113)</f>
        <v>276665.33693</v>
      </c>
      <c r="AH114" s="39" t="n">
        <f aca="false">SUM(AH101:AH113)</f>
        <v>157035.3013</v>
      </c>
      <c r="AI114" s="39" t="n">
        <f aca="false">SUM(AI101:AI113)</f>
        <v>0</v>
      </c>
      <c r="AJ114" s="39" t="n">
        <f aca="false">SUM(AJ101:AJ113)</f>
        <v>15853.19189</v>
      </c>
      <c r="AK114" s="34"/>
    </row>
    <row r="115" customFormat="false" ht="12.75" hidden="false" customHeight="false" outlineLevel="0" collapsed="false">
      <c r="C115" s="8"/>
      <c r="D115" s="25"/>
      <c r="E115" s="25"/>
      <c r="F115" s="25"/>
      <c r="G115" s="25"/>
      <c r="H115" s="25"/>
      <c r="I115" s="25"/>
      <c r="J115" s="25"/>
      <c r="K115" s="25"/>
      <c r="L115" s="36"/>
      <c r="M115" s="25"/>
      <c r="N115" s="25"/>
      <c r="O115" s="25"/>
      <c r="P115" s="25"/>
      <c r="Q115" s="25"/>
      <c r="R115" s="25"/>
      <c r="S115" s="25"/>
      <c r="T115" s="25"/>
      <c r="U115" s="25"/>
      <c r="V115" s="25"/>
      <c r="W115" s="25"/>
      <c r="X115" s="37"/>
      <c r="Y115" s="25"/>
      <c r="Z115" s="25"/>
      <c r="AA115" s="25"/>
      <c r="AB115" s="25"/>
      <c r="AC115" s="25"/>
      <c r="AD115" s="25"/>
      <c r="AE115" s="25"/>
      <c r="AF115" s="25"/>
      <c r="AG115" s="25"/>
      <c r="AH115" s="25"/>
      <c r="AI115" s="25"/>
      <c r="AJ115" s="25"/>
      <c r="AK115" s="25"/>
    </row>
    <row r="116" s="4" customFormat="true" ht="12.75" hidden="false" customHeight="false" outlineLevel="0" collapsed="false">
      <c r="A116" s="1" t="s">
        <v>15</v>
      </c>
      <c r="B116" s="23" t="s">
        <v>16</v>
      </c>
      <c r="C116" s="8" t="n">
        <v>40543</v>
      </c>
      <c r="D116" s="25" t="n">
        <v>458327.71945</v>
      </c>
      <c r="E116" s="25" t="n">
        <v>317531.37847</v>
      </c>
      <c r="F116" s="25" t="n">
        <v>724455.98374</v>
      </c>
      <c r="G116" s="25" t="n">
        <v>252011.16376</v>
      </c>
      <c r="H116" s="25" t="n">
        <v>1752326.24542</v>
      </c>
      <c r="I116" s="25" t="n">
        <v>92855.87405</v>
      </c>
      <c r="J116" s="25" t="n">
        <v>283343.76342</v>
      </c>
      <c r="K116" s="25" t="n">
        <v>55904.19958</v>
      </c>
      <c r="L116" s="36" t="n">
        <v>187134.06922</v>
      </c>
      <c r="M116" s="25" t="n">
        <v>43479.99549</v>
      </c>
      <c r="N116" s="25" t="n">
        <v>29876.56846</v>
      </c>
      <c r="O116" s="25" t="n">
        <v>858756.73922</v>
      </c>
      <c r="P116" s="25" t="n">
        <v>19789.58303</v>
      </c>
      <c r="Q116" s="25" t="n">
        <v>166162.269</v>
      </c>
      <c r="R116" s="25" t="n">
        <v>6967.4975</v>
      </c>
      <c r="S116" s="25" t="n">
        <v>1500</v>
      </c>
      <c r="T116" s="25" t="n">
        <v>1718.1</v>
      </c>
      <c r="U116" s="25" t="n">
        <v>0</v>
      </c>
      <c r="V116" s="25" t="n">
        <v>19013.77958</v>
      </c>
      <c r="W116" s="25" t="n">
        <v>12079.7662</v>
      </c>
      <c r="X116" s="37" t="n">
        <v>126</v>
      </c>
      <c r="Y116" s="25" t="n">
        <v>1527.04867</v>
      </c>
      <c r="Z116" s="25" t="n">
        <v>16566.15818</v>
      </c>
      <c r="AA116" s="25" t="n">
        <v>8862.37086</v>
      </c>
      <c r="AB116" s="25" t="n">
        <v>9253.35696</v>
      </c>
      <c r="AC116" s="25" t="n">
        <v>181.496</v>
      </c>
      <c r="AD116" s="25" t="n">
        <v>1711.3203</v>
      </c>
      <c r="AE116" s="25" t="n">
        <v>99296.47728</v>
      </c>
      <c r="AF116" s="25" t="n">
        <v>2710379.46192</v>
      </c>
      <c r="AG116" s="25" t="n">
        <v>1723198.44713</v>
      </c>
      <c r="AH116" s="25" t="n">
        <v>966057.38173</v>
      </c>
      <c r="AI116" s="25" t="n">
        <v>0</v>
      </c>
      <c r="AJ116" s="25" t="n">
        <v>21123.63306</v>
      </c>
      <c r="AK116" s="25"/>
    </row>
    <row r="117" customFormat="false" ht="12.75" hidden="false" customHeight="false" outlineLevel="0" collapsed="false">
      <c r="A117" s="1" t="s">
        <v>15</v>
      </c>
      <c r="B117" s="2" t="s">
        <v>16</v>
      </c>
      <c r="C117" s="8" t="n">
        <v>40574</v>
      </c>
      <c r="D117" s="25" t="n">
        <v>459660.5546</v>
      </c>
      <c r="E117" s="25" t="n">
        <v>318022.52595</v>
      </c>
      <c r="F117" s="25" t="n">
        <v>702103.25241</v>
      </c>
      <c r="G117" s="25" t="n">
        <v>252550.08918</v>
      </c>
      <c r="H117" s="25" t="n">
        <v>1732336.42214</v>
      </c>
      <c r="I117" s="25" t="n">
        <v>83752.32049</v>
      </c>
      <c r="J117" s="25" t="n">
        <v>297495.10501</v>
      </c>
      <c r="K117" s="25" t="n">
        <v>56138.26786</v>
      </c>
      <c r="L117" s="25" t="n">
        <v>183325.26029</v>
      </c>
      <c r="M117" s="25" t="n">
        <v>43649.97413</v>
      </c>
      <c r="N117" s="25" t="n">
        <v>35148.58981</v>
      </c>
      <c r="O117" s="25" t="n">
        <v>858380.89659</v>
      </c>
      <c r="P117" s="25" t="n">
        <v>18387.85503</v>
      </c>
      <c r="Q117" s="25" t="n">
        <v>158871.379</v>
      </c>
      <c r="R117" s="25" t="n">
        <v>7032.4975</v>
      </c>
      <c r="S117" s="25" t="n">
        <v>2750</v>
      </c>
      <c r="T117" s="25" t="n">
        <v>1418.1</v>
      </c>
      <c r="U117" s="25" t="n">
        <v>0</v>
      </c>
      <c r="V117" s="25" t="n">
        <v>19289.6125</v>
      </c>
      <c r="W117" s="25" t="n">
        <v>12080.43335</v>
      </c>
      <c r="X117" s="25" t="n">
        <v>169</v>
      </c>
      <c r="Y117" s="25" t="n">
        <v>4197.57171</v>
      </c>
      <c r="Z117" s="25" t="n">
        <v>10921.31067</v>
      </c>
      <c r="AA117" s="25" t="n">
        <v>16198.81999</v>
      </c>
      <c r="AB117" s="25" t="n">
        <v>9383.88708</v>
      </c>
      <c r="AC117" s="25" t="n">
        <v>1181.496</v>
      </c>
      <c r="AD117" s="25" t="n">
        <v>1711.3203</v>
      </c>
      <c r="AE117" s="25" t="n">
        <v>104721.90413</v>
      </c>
      <c r="AF117" s="25" t="n">
        <v>2695439.22286</v>
      </c>
      <c r="AG117" s="25" t="n">
        <v>1711599.64691</v>
      </c>
      <c r="AH117" s="25" t="n">
        <v>954378.82661</v>
      </c>
      <c r="AI117" s="25" t="n">
        <v>0</v>
      </c>
      <c r="AJ117" s="25" t="n">
        <v>29460.74934</v>
      </c>
      <c r="AK117" s="25"/>
    </row>
    <row r="118" customFormat="false" ht="12.75" hidden="false" customHeight="false" outlineLevel="0" collapsed="false">
      <c r="A118" s="1" t="s">
        <v>15</v>
      </c>
      <c r="B118" s="2" t="s">
        <v>16</v>
      </c>
      <c r="C118" s="8" t="n">
        <v>40602</v>
      </c>
      <c r="D118" s="25" t="n">
        <v>463111.02705</v>
      </c>
      <c r="E118" s="25" t="n">
        <v>305713.44552</v>
      </c>
      <c r="F118" s="25" t="n">
        <v>697305.12621</v>
      </c>
      <c r="G118" s="25" t="n">
        <v>251594.61497</v>
      </c>
      <c r="H118" s="25" t="n">
        <v>1717724.21375</v>
      </c>
      <c r="I118" s="25" t="n">
        <v>89415.01385</v>
      </c>
      <c r="J118" s="25" t="n">
        <v>300773.30931</v>
      </c>
      <c r="K118" s="25" t="n">
        <v>57413.27052</v>
      </c>
      <c r="L118" s="25" t="n">
        <v>188422.58107</v>
      </c>
      <c r="M118" s="25" t="n">
        <v>43892.71476</v>
      </c>
      <c r="N118" s="25" t="n">
        <v>38937.82502</v>
      </c>
      <c r="O118" s="25" t="n">
        <v>878189.14753</v>
      </c>
      <c r="P118" s="25" t="n">
        <v>11251.41867</v>
      </c>
      <c r="Q118" s="25" t="n">
        <v>159334.433</v>
      </c>
      <c r="R118" s="25" t="n">
        <v>7592.89975</v>
      </c>
      <c r="S118" s="25" t="n">
        <v>2750</v>
      </c>
      <c r="T118" s="25" t="n">
        <v>1618.1</v>
      </c>
      <c r="U118" s="25" t="n">
        <v>0</v>
      </c>
      <c r="V118" s="25" t="n">
        <v>19538.74675</v>
      </c>
      <c r="W118" s="25" t="n">
        <v>11843.68638</v>
      </c>
      <c r="X118" s="25" t="n">
        <v>139</v>
      </c>
      <c r="Y118" s="25" t="n">
        <v>4742.39996</v>
      </c>
      <c r="Z118" s="25" t="n">
        <v>18597.71379</v>
      </c>
      <c r="AA118" s="25" t="n">
        <v>16353.64932</v>
      </c>
      <c r="AB118" s="25" t="n">
        <v>9813.98713</v>
      </c>
      <c r="AC118" s="25" t="n">
        <v>681.496</v>
      </c>
      <c r="AD118" s="25" t="n">
        <v>1711.3203</v>
      </c>
      <c r="AE118" s="25" t="n">
        <v>106634.41805</v>
      </c>
      <c r="AF118" s="25" t="n">
        <v>2702547.77933</v>
      </c>
      <c r="AG118" s="25" t="n">
        <v>1719956.23797</v>
      </c>
      <c r="AH118" s="25" t="n">
        <v>953712.70966</v>
      </c>
      <c r="AI118" s="25" t="n">
        <v>0</v>
      </c>
      <c r="AJ118" s="25" t="n">
        <v>28878.8317</v>
      </c>
      <c r="AK118" s="25"/>
    </row>
    <row r="119" customFormat="false" ht="12.75" hidden="false" customHeight="false" outlineLevel="0" collapsed="false">
      <c r="A119" s="1" t="s">
        <v>15</v>
      </c>
      <c r="B119" s="2" t="s">
        <v>16</v>
      </c>
      <c r="C119" s="8" t="n">
        <v>40633</v>
      </c>
      <c r="D119" s="25" t="n">
        <v>468468.34122</v>
      </c>
      <c r="E119" s="25" t="n">
        <v>307451.69374</v>
      </c>
      <c r="F119" s="25" t="n">
        <v>713162.23736</v>
      </c>
      <c r="G119" s="25" t="n">
        <v>250209.34429</v>
      </c>
      <c r="H119" s="25" t="n">
        <v>1739291.61661</v>
      </c>
      <c r="I119" s="25" t="n">
        <v>84285.46691</v>
      </c>
      <c r="J119" s="25" t="n">
        <v>298834.11648</v>
      </c>
      <c r="K119" s="25" t="n">
        <v>58536.17479</v>
      </c>
      <c r="L119" s="25" t="n">
        <v>179470.15429</v>
      </c>
      <c r="M119" s="25" t="n">
        <v>43965.55757</v>
      </c>
      <c r="N119" s="25" t="n">
        <v>35739.16388</v>
      </c>
      <c r="O119" s="25" t="n">
        <v>852730.29592</v>
      </c>
      <c r="P119" s="25" t="n">
        <v>10357.29076</v>
      </c>
      <c r="Q119" s="25" t="n">
        <v>151899.662</v>
      </c>
      <c r="R119" s="25" t="n">
        <v>7422.20595</v>
      </c>
      <c r="S119" s="25" t="n">
        <v>2932.37207</v>
      </c>
      <c r="T119" s="25" t="n">
        <v>1618.1</v>
      </c>
      <c r="U119" s="25" t="n">
        <v>0</v>
      </c>
      <c r="V119" s="25" t="n">
        <v>19577.15773</v>
      </c>
      <c r="W119" s="25" t="n">
        <v>11831.92621</v>
      </c>
      <c r="X119" s="25" t="n">
        <v>136.5</v>
      </c>
      <c r="Y119" s="25" t="n">
        <v>4746.80938</v>
      </c>
      <c r="Z119" s="25" t="n">
        <v>17451.06747</v>
      </c>
      <c r="AA119" s="25" t="n">
        <v>14569.43071</v>
      </c>
      <c r="AB119" s="25" t="n">
        <v>10054.47432</v>
      </c>
      <c r="AC119" s="25" t="n">
        <v>181.496</v>
      </c>
      <c r="AD119" s="25" t="n">
        <v>1711.3203</v>
      </c>
      <c r="AE119" s="25" t="n">
        <v>102590.1509</v>
      </c>
      <c r="AF119" s="25" t="n">
        <v>2694612.06343</v>
      </c>
      <c r="AG119" s="25" t="n">
        <v>1713266.44594</v>
      </c>
      <c r="AH119" s="25" t="n">
        <v>954762.76457</v>
      </c>
      <c r="AI119" s="25" t="n">
        <v>0</v>
      </c>
      <c r="AJ119" s="25" t="n">
        <v>26582.85292</v>
      </c>
      <c r="AK119" s="25"/>
    </row>
    <row r="120" customFormat="false" ht="12.75" hidden="false" customHeight="false" outlineLevel="0" collapsed="false">
      <c r="A120" s="1" t="s">
        <v>15</v>
      </c>
      <c r="B120" s="2" t="s">
        <v>16</v>
      </c>
      <c r="C120" s="8" t="n">
        <v>40663</v>
      </c>
      <c r="D120" s="25" t="n">
        <v>463348.14276</v>
      </c>
      <c r="E120" s="25" t="n">
        <v>307065.67257</v>
      </c>
      <c r="F120" s="25" t="n">
        <v>714326.34426</v>
      </c>
      <c r="G120" s="25" t="n">
        <v>241748.17175</v>
      </c>
      <c r="H120" s="25" t="n">
        <v>1726488.33134</v>
      </c>
      <c r="I120" s="25" t="n">
        <v>85704.37367</v>
      </c>
      <c r="J120" s="25" t="n">
        <v>290108.2221</v>
      </c>
      <c r="K120" s="25" t="n">
        <v>59799.81945</v>
      </c>
      <c r="L120" s="25" t="n">
        <v>165986.54824</v>
      </c>
      <c r="M120" s="25" t="n">
        <v>43458.03171</v>
      </c>
      <c r="N120" s="25" t="n">
        <v>33045.92991</v>
      </c>
      <c r="O120" s="25" t="n">
        <v>787171.34108</v>
      </c>
      <c r="P120" s="25" t="n">
        <v>12002.30128</v>
      </c>
      <c r="Q120" s="25" t="n">
        <v>109068.416</v>
      </c>
      <c r="R120" s="25" t="n">
        <v>6074.06695</v>
      </c>
      <c r="S120" s="25" t="n">
        <v>2932.37207</v>
      </c>
      <c r="T120" s="25" t="n">
        <v>1918.1</v>
      </c>
      <c r="U120" s="25" t="n">
        <v>0</v>
      </c>
      <c r="V120" s="25" t="n">
        <v>24520.89919</v>
      </c>
      <c r="W120" s="25" t="n">
        <v>11833.6899</v>
      </c>
      <c r="X120" s="25" t="n">
        <v>136.5</v>
      </c>
      <c r="Y120" s="25" t="n">
        <v>5273.76861</v>
      </c>
      <c r="Z120" s="25" t="n">
        <v>16951.42472</v>
      </c>
      <c r="AA120" s="25" t="n">
        <v>13076.18098</v>
      </c>
      <c r="AB120" s="25" t="n">
        <v>9846.0452</v>
      </c>
      <c r="AC120" s="25" t="n">
        <v>181.496</v>
      </c>
      <c r="AD120" s="25" t="n">
        <v>1070.51666</v>
      </c>
      <c r="AE120" s="25" t="n">
        <v>105817.36156</v>
      </c>
      <c r="AF120" s="25" t="n">
        <v>2619477.03398</v>
      </c>
      <c r="AG120" s="25" t="n">
        <v>1641115.04738</v>
      </c>
      <c r="AH120" s="25" t="n">
        <v>953270.61972</v>
      </c>
      <c r="AI120" s="25" t="n">
        <v>0</v>
      </c>
      <c r="AJ120" s="25" t="n">
        <v>25091.36688</v>
      </c>
      <c r="AK120" s="25"/>
    </row>
    <row r="121" customFormat="false" ht="12.75" hidden="false" customHeight="false" outlineLevel="0" collapsed="false">
      <c r="A121" s="1" t="s">
        <v>15</v>
      </c>
      <c r="B121" s="2" t="s">
        <v>16</v>
      </c>
      <c r="C121" s="8" t="n">
        <v>40694</v>
      </c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</row>
    <row r="122" s="4" customFormat="true" ht="12.75" hidden="false" customHeight="false" outlineLevel="0" collapsed="false">
      <c r="A122" s="1" t="s">
        <v>15</v>
      </c>
      <c r="B122" s="2" t="s">
        <v>16</v>
      </c>
      <c r="C122" s="8" t="n">
        <v>40724</v>
      </c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</row>
    <row r="123" s="4" customFormat="true" ht="12.75" hidden="false" customHeight="false" outlineLevel="0" collapsed="false">
      <c r="A123" s="1" t="s">
        <v>15</v>
      </c>
      <c r="B123" s="2" t="s">
        <v>16</v>
      </c>
      <c r="C123" s="8" t="n">
        <v>40755</v>
      </c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</row>
    <row r="124" s="4" customFormat="true" ht="12.75" hidden="false" customHeight="false" outlineLevel="0" collapsed="false">
      <c r="A124" s="1" t="s">
        <v>15</v>
      </c>
      <c r="B124" s="2" t="s">
        <v>16</v>
      </c>
      <c r="C124" s="8" t="n">
        <v>40786</v>
      </c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</row>
    <row r="125" s="4" customFormat="true" ht="12.75" hidden="false" customHeight="false" outlineLevel="0" collapsed="false">
      <c r="A125" s="1" t="s">
        <v>15</v>
      </c>
      <c r="B125" s="2" t="s">
        <v>16</v>
      </c>
      <c r="C125" s="8" t="n">
        <v>40816</v>
      </c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</row>
    <row r="126" s="4" customFormat="true" ht="12.75" hidden="false" customHeight="false" outlineLevel="0" collapsed="false">
      <c r="A126" s="1" t="s">
        <v>15</v>
      </c>
      <c r="B126" s="2" t="s">
        <v>16</v>
      </c>
      <c r="C126" s="8" t="n">
        <v>40847</v>
      </c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</row>
    <row r="127" s="4" customFormat="true" ht="12.75" hidden="false" customHeight="false" outlineLevel="0" collapsed="false">
      <c r="A127" s="1" t="s">
        <v>15</v>
      </c>
      <c r="B127" s="2" t="s">
        <v>16</v>
      </c>
      <c r="C127" s="8" t="n">
        <v>40877</v>
      </c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</row>
    <row r="128" s="4" customFormat="true" ht="12.75" hidden="false" customHeight="false" outlineLevel="0" collapsed="false">
      <c r="A128" s="1"/>
      <c r="B128" s="2"/>
      <c r="C128" s="8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</row>
    <row r="129" s="4" customFormat="true" ht="12.75" hidden="false" customHeight="false" outlineLevel="0" collapsed="false">
      <c r="A129" s="26" t="s">
        <v>15</v>
      </c>
      <c r="B129" s="27" t="s">
        <v>16</v>
      </c>
      <c r="C129" s="28" t="n">
        <f aca="false">+'BAL SAB II'!$B$4</f>
        <v>40694</v>
      </c>
      <c r="D129" s="29" t="n">
        <f aca="false">HLOOKUP(D$2,CONSCOND!$D$7:$AW$81,5,0)-HLOOKUP(D$2,CONSCOND!$D$7:$AW$81,9,0)</f>
        <v>457628.86233</v>
      </c>
      <c r="E129" s="29" t="n">
        <f aca="false">HLOOKUP(E$2,CONSCOND!$D$7:$AW$81,5,0)-HLOOKUP(E$2,CONSCOND!$D$7:$AW$81,9,0)</f>
        <v>302922.69076</v>
      </c>
      <c r="F129" s="29" t="n">
        <f aca="false">HLOOKUP(F$2,CONSCOND!$D$7:$AW$81,5,0)-HLOOKUP(F$2,CONSCOND!$D$7:$AW$81,9,0)</f>
        <v>720112.57898</v>
      </c>
      <c r="G129" s="29" t="n">
        <f aca="false">HLOOKUP(G$2,CONSCOND!$D$7:$AW$81,5,0)-HLOOKUP(G$2,CONSCOND!$D$7:$AW$81,9,0)</f>
        <v>260714.93532</v>
      </c>
      <c r="H129" s="29" t="n">
        <f aca="false">HLOOKUP(H$2,CONSCOND!$D$7:$AW$81,5,0)-HLOOKUP(H$2,CONSCOND!$D$7:$AW$81,9,0)</f>
        <v>1741379.06739</v>
      </c>
      <c r="I129" s="29" t="n">
        <f aca="false">HLOOKUP(I$2,CONSCOND!$D$7:$AW$81,5,0)-HLOOKUP(I$2,CONSCOND!$D$7:$AW$81,9,0)</f>
        <v>89101.61976</v>
      </c>
      <c r="J129" s="29" t="n">
        <f aca="false">HLOOKUP(J$2,CONSCOND!$D$7:$AW$81,5,0)-HLOOKUP(J$2,CONSCOND!$D$7:$AW$81,9,0)</f>
        <v>301032.23418</v>
      </c>
      <c r="K129" s="29" t="n">
        <f aca="false">HLOOKUP(K$2,CONSCOND!$D$7:$AW$81,5,0)-HLOOKUP(K$2,CONSCOND!$D$7:$AW$81,9,0)</f>
        <v>59549.46345</v>
      </c>
      <c r="L129" s="29" t="n">
        <f aca="false">HLOOKUP(L$2,CONSCOND!$D$7:$AW$81,5,0)-HLOOKUP(L$2,CONSCOND!$D$7:$AW$81,9,0)</f>
        <v>160102.34488</v>
      </c>
      <c r="M129" s="29" t="n">
        <f aca="false">HLOOKUP(M$2,CONSCOND!$D$7:$AW$81,5,0)-HLOOKUP(M$2,CONSCOND!$D$7:$AW$81,9,0)</f>
        <v>43942.69725</v>
      </c>
      <c r="N129" s="29" t="n">
        <f aca="false">HLOOKUP(N$2,CONSCOND!$D$7:$AW$81,5,0)-HLOOKUP(N$2,CONSCOND!$D$7:$AW$81,9,0)</f>
        <v>31608.1312</v>
      </c>
      <c r="O129" s="29" t="n">
        <f aca="false">HLOOKUP(O$2,CONSCOND!$D$7:$AW$81,5,0)-HLOOKUP(O$2,CONSCOND!$D$7:$AW$81,9,0)</f>
        <v>779740.72572</v>
      </c>
      <c r="P129" s="29" t="n">
        <f aca="false">HLOOKUP(P$2,CONSCOND!$D$7:$AW$81,5,0)-HLOOKUP(P$2,CONSCOND!$D$7:$AW$81,9,0)</f>
        <v>11987.70338</v>
      </c>
      <c r="Q129" s="29" t="n">
        <f aca="false">HLOOKUP(Q$2,CONSCOND!$D$7:$AW$81,5,0)-HLOOKUP(Q$2,CONSCOND!$D$7:$AW$81,9,0)</f>
        <v>94404.235</v>
      </c>
      <c r="R129" s="29" t="n">
        <f aca="false">HLOOKUP(R$2,CONSCOND!$D$7:$AW$81,5,0)-HLOOKUP(R$2,CONSCOND!$D$7:$AW$81,9,0)</f>
        <v>2364.06695</v>
      </c>
      <c r="S129" s="29" t="n">
        <f aca="false">HLOOKUP(S$2,CONSCOND!$D$7:$AW$81,5,0)-HLOOKUP(S$2,CONSCOND!$D$7:$AW$81,9,0)</f>
        <v>2932.37207</v>
      </c>
      <c r="T129" s="29" t="n">
        <f aca="false">HLOOKUP(T$2,CONSCOND!$D$7:$AW$81,5,0)-HLOOKUP(T$2,CONSCOND!$D$7:$AW$81,9,0)</f>
        <v>1718.1</v>
      </c>
      <c r="U129" s="29" t="n">
        <f aca="false">HLOOKUP(U$2,CONSCOND!$D$7:$AW$81,5,0)-HLOOKUP(U$2,CONSCOND!$D$7:$AW$81,9,0)</f>
        <v>0</v>
      </c>
      <c r="V129" s="29" t="n">
        <f aca="false">HLOOKUP(V$2,CONSCOND!$D$7:$AW$81,5,0)-HLOOKUP(V$2,CONSCOND!$D$7:$AW$81,9,0)</f>
        <v>23267.11703</v>
      </c>
      <c r="W129" s="29" t="n">
        <f aca="false">HLOOKUP(W$2,CONSCOND!$D$7:$AW$81,5,0)-HLOOKUP(W$2,CONSCOND!$D$7:$AW$81,9,0)</f>
        <v>17212.69926</v>
      </c>
      <c r="X129" s="29" t="n">
        <f aca="false">HLOOKUP(X$2,CONSCOND!$D$7:$AW$81,5,0)-HLOOKUP(X$2,CONSCOND!$D$7:$AW$81,9,0)</f>
        <v>836.5</v>
      </c>
      <c r="Y129" s="29" t="n">
        <f aca="false">HLOOKUP(Y$2,CONSCOND!$D$7:$AW$81,5,0)-HLOOKUP(Y$2,CONSCOND!$D$7:$AW$81,9,0)</f>
        <v>4727.53668</v>
      </c>
      <c r="Z129" s="29" t="n">
        <f aca="false">HLOOKUP(Z$2,CONSCOND!$D$7:$AW$81,5,0)-HLOOKUP(Z$2,CONSCOND!$D$7:$AW$81,9,0)</f>
        <v>18084.43862</v>
      </c>
      <c r="AA129" s="29" t="n">
        <f aca="false">HLOOKUP(AA$2,CONSCOND!$D$7:$AW$81,5,0)-HLOOKUP(AA$2,CONSCOND!$D$7:$AW$81,9,0)</f>
        <v>12192.2845</v>
      </c>
      <c r="AB129" s="29" t="n">
        <f aca="false">HLOOKUP(AB$2,CONSCOND!$D$7:$AW$81,5,0)-HLOOKUP(AB$2,CONSCOND!$D$7:$AW$81,9,0)</f>
        <v>10601.68801</v>
      </c>
      <c r="AC129" s="29" t="n">
        <f aca="false">HLOOKUP(AC$2,CONSCOND!$D$7:$AW$81,5,0)-HLOOKUP(AC$2,CONSCOND!$D$7:$AW$81,9,0)</f>
        <v>181.496</v>
      </c>
      <c r="AD129" s="29" t="n">
        <f aca="false">HLOOKUP(AD$2,CONSCOND!$D$7:$AW$81,5,0)-HLOOKUP(AD$2,CONSCOND!$D$7:$AW$81,9,0)</f>
        <v>1074.07197</v>
      </c>
      <c r="AE129" s="29" t="n">
        <f aca="false">HLOOKUP(AE$2,CONSCOND!$D$7:$AW$81,5,0)-HLOOKUP(AE$2,CONSCOND!$D$7:$AW$81,9,0)</f>
        <v>107180.07447</v>
      </c>
      <c r="AF129" s="29" t="n">
        <f aca="false">HLOOKUP(AF$2,CONSCOND!$D$7:$AW$81,5,0)-HLOOKUP(AF$2,CONSCOND!$D$7:$AW$81,9,0)</f>
        <v>2628299.86758</v>
      </c>
      <c r="AG129" s="29" t="n">
        <f aca="false">HLOOKUP(AG$2,CONSCOND!$D$7:$AW$81,5,0)-HLOOKUP(AG$2,CONSCOND!$D$7:$AW$81,9,0)</f>
        <v>1651082.40087</v>
      </c>
      <c r="AH129" s="29" t="n">
        <f aca="false">HLOOKUP(AH$2,CONSCOND!$D$7:$AW$81,5,0)-HLOOKUP(AH$2,CONSCOND!$D$7:$AW$81,9,0)</f>
        <v>947630.98695</v>
      </c>
      <c r="AI129" s="29" t="n">
        <f aca="false">HLOOKUP(AI$2,CONSCOND!$D$7:$AW$81,5,0)-HLOOKUP(AI$2,CONSCOND!$D$7:$AW$81,9,0)</f>
        <v>0</v>
      </c>
      <c r="AJ129" s="29" t="n">
        <f aca="false">HLOOKUP(AJ$2,CONSCOND!$D$7:$AW$81,5,0)-HLOOKUP(AJ$2,CONSCOND!$D$7:$AW$81,9,0)</f>
        <v>29586.47976</v>
      </c>
      <c r="AK129" s="25"/>
    </row>
    <row r="130" s="35" customFormat="true" ht="12.75" hidden="false" customHeight="false" outlineLevel="0" collapsed="false">
      <c r="A130" s="30" t="s">
        <v>15</v>
      </c>
      <c r="B130" s="31" t="s">
        <v>16</v>
      </c>
      <c r="C130" s="32" t="s">
        <v>0</v>
      </c>
      <c r="D130" s="39" t="n">
        <f aca="false">AVERAGE(D116:D129)</f>
        <v>461757.441235</v>
      </c>
      <c r="E130" s="39" t="n">
        <f aca="false">AVERAGE(E116:E129)</f>
        <v>309784.567835</v>
      </c>
      <c r="F130" s="39" t="n">
        <f aca="false">AVERAGE(F116:F129)</f>
        <v>711910.920493333</v>
      </c>
      <c r="G130" s="39" t="n">
        <f aca="false">AVERAGE(G116:G129)</f>
        <v>251471.386545</v>
      </c>
      <c r="H130" s="39" t="n">
        <f aca="false">AVERAGE(H116:H129)</f>
        <v>1734924.31610833</v>
      </c>
      <c r="I130" s="39" t="n">
        <f aca="false">AVERAGE(I116:I129)</f>
        <v>87519.111455</v>
      </c>
      <c r="J130" s="39" t="n">
        <f aca="false">AVERAGE(J116:J129)</f>
        <v>295264.458416667</v>
      </c>
      <c r="K130" s="39" t="n">
        <f aca="false">AVERAGE(K116:K129)</f>
        <v>57890.199275</v>
      </c>
      <c r="L130" s="39" t="n">
        <f aca="false">AVERAGE(L116:L129)</f>
        <v>177406.826331667</v>
      </c>
      <c r="M130" s="39" t="n">
        <f aca="false">AVERAGE(M116:M129)</f>
        <v>43731.4951516667</v>
      </c>
      <c r="N130" s="39" t="n">
        <f aca="false">AVERAGE(N116:N129)</f>
        <v>34059.3680466667</v>
      </c>
      <c r="O130" s="39" t="n">
        <f aca="false">AVERAGE(O116:O129)</f>
        <v>835828.19101</v>
      </c>
      <c r="P130" s="39" t="n">
        <f aca="false">AVERAGE(P116:P129)</f>
        <v>13962.692025</v>
      </c>
      <c r="Q130" s="39" t="n">
        <f aca="false">AVERAGE(Q116:Q129)</f>
        <v>139956.732333333</v>
      </c>
      <c r="R130" s="39" t="n">
        <f aca="false">AVERAGE(R116:R129)</f>
        <v>6242.20576666667</v>
      </c>
      <c r="S130" s="39" t="n">
        <f aca="false">AVERAGE(S116:S129)</f>
        <v>2632.85270166667</v>
      </c>
      <c r="T130" s="39" t="n">
        <f aca="false">AVERAGE(T116:T129)</f>
        <v>1668.1</v>
      </c>
      <c r="U130" s="39" t="n">
        <f aca="false">AVERAGE(U116:U129)</f>
        <v>0</v>
      </c>
      <c r="V130" s="39" t="n">
        <f aca="false">AVERAGE(V116:V129)</f>
        <v>20867.8854633333</v>
      </c>
      <c r="W130" s="39" t="n">
        <f aca="false">AVERAGE(W116:W129)</f>
        <v>12813.7002166667</v>
      </c>
      <c r="X130" s="39" t="n">
        <f aca="false">AVERAGE(X116:X129)</f>
        <v>257.25</v>
      </c>
      <c r="Y130" s="39" t="n">
        <f aca="false">AVERAGE(Y116:Y129)</f>
        <v>4202.52250166667</v>
      </c>
      <c r="Z130" s="39" t="n">
        <f aca="false">AVERAGE(Z116:Z129)</f>
        <v>16428.685575</v>
      </c>
      <c r="AA130" s="39" t="n">
        <f aca="false">AVERAGE(AA116:AA129)</f>
        <v>13542.1227266667</v>
      </c>
      <c r="AB130" s="39" t="n">
        <f aca="false">AVERAGE(AB116:AB129)</f>
        <v>9825.57311666667</v>
      </c>
      <c r="AC130" s="39" t="n">
        <f aca="false">AVERAGE(AC116:AC129)</f>
        <v>431.496</v>
      </c>
      <c r="AD130" s="39" t="n">
        <f aca="false">AVERAGE(AD116:AD129)</f>
        <v>1498.31163833333</v>
      </c>
      <c r="AE130" s="39" t="n">
        <f aca="false">AVERAGE(AE116:AE129)</f>
        <v>104373.397731667</v>
      </c>
      <c r="AF130" s="39" t="n">
        <f aca="false">AVERAGE(AF116:AF129)</f>
        <v>2675125.90485</v>
      </c>
      <c r="AG130" s="39" t="n">
        <f aca="false">AVERAGE(AG116:AG129)</f>
        <v>1693369.70436667</v>
      </c>
      <c r="AH130" s="39" t="n">
        <f aca="false">AVERAGE(AH116:AH129)</f>
        <v>954968.88154</v>
      </c>
      <c r="AI130" s="39" t="n">
        <f aca="false">AVERAGE(AI116:AI129)</f>
        <v>0</v>
      </c>
      <c r="AJ130" s="39" t="n">
        <f aca="false">AVERAGE(AJ116:AJ129)</f>
        <v>26787.3189433333</v>
      </c>
      <c r="AK130" s="34"/>
    </row>
    <row r="131" customFormat="false" ht="12.75" hidden="false" customHeight="false" outlineLevel="0" collapsed="false">
      <c r="C131" s="8"/>
      <c r="D131" s="25"/>
      <c r="E131" s="25"/>
      <c r="F131" s="25"/>
      <c r="G131" s="25"/>
      <c r="H131" s="25"/>
      <c r="I131" s="25"/>
      <c r="J131" s="25"/>
      <c r="K131" s="25"/>
      <c r="L131" s="36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37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</row>
    <row r="132" s="4" customFormat="true" ht="12.75" hidden="false" customHeight="false" outlineLevel="0" collapsed="false">
      <c r="A132" s="1" t="n">
        <v>3</v>
      </c>
      <c r="B132" s="23" t="s">
        <v>17</v>
      </c>
      <c r="C132" s="8" t="n">
        <v>40543</v>
      </c>
      <c r="D132" s="25" t="n">
        <v>233324.14185</v>
      </c>
      <c r="E132" s="25" t="n">
        <v>333164.47123</v>
      </c>
      <c r="F132" s="25" t="n">
        <v>563535.36889</v>
      </c>
      <c r="G132" s="25" t="n">
        <v>183548.61866</v>
      </c>
      <c r="H132" s="25" t="n">
        <v>1313572.60063</v>
      </c>
      <c r="I132" s="25" t="n">
        <v>76873.71107</v>
      </c>
      <c r="J132" s="25" t="n">
        <v>141317.82843</v>
      </c>
      <c r="K132" s="25" t="n">
        <v>26945.20271</v>
      </c>
      <c r="L132" s="36" t="n">
        <v>144591.41395</v>
      </c>
      <c r="M132" s="25" t="n">
        <v>36214.66433</v>
      </c>
      <c r="N132" s="25" t="n">
        <v>40880.67115</v>
      </c>
      <c r="O132" s="25" t="n">
        <v>500249.32864</v>
      </c>
      <c r="P132" s="25" t="n">
        <v>14197.88898</v>
      </c>
      <c r="Q132" s="25" t="n">
        <v>33425.837</v>
      </c>
      <c r="R132" s="25" t="n">
        <v>8806.26281</v>
      </c>
      <c r="S132" s="25" t="n">
        <v>7055.43412</v>
      </c>
      <c r="T132" s="25" t="n">
        <v>3730.46384</v>
      </c>
      <c r="U132" s="25" t="n">
        <v>15425.68831</v>
      </c>
      <c r="V132" s="25" t="n">
        <v>24423.28531</v>
      </c>
      <c r="W132" s="25" t="n">
        <v>40804.50269</v>
      </c>
      <c r="X132" s="37" t="n">
        <v>5600.65433</v>
      </c>
      <c r="Y132" s="25" t="n">
        <v>12614.59135</v>
      </c>
      <c r="Z132" s="25" t="n">
        <v>58404.11984</v>
      </c>
      <c r="AA132" s="25" t="n">
        <v>46979.66634</v>
      </c>
      <c r="AB132" s="25" t="n">
        <v>14069.09865</v>
      </c>
      <c r="AC132" s="25" t="n">
        <v>10775.19046</v>
      </c>
      <c r="AD132" s="25" t="n">
        <v>7432.80446</v>
      </c>
      <c r="AE132" s="25" t="n">
        <v>270319.65149</v>
      </c>
      <c r="AF132" s="25" t="n">
        <v>2084141.58076</v>
      </c>
      <c r="AG132" s="25" t="n">
        <v>1213294.17161</v>
      </c>
      <c r="AH132" s="25" t="n">
        <v>772288.04966</v>
      </c>
      <c r="AI132" s="25" t="n">
        <v>0</v>
      </c>
      <c r="AJ132" s="25" t="n">
        <v>98559.35949</v>
      </c>
      <c r="AK132" s="25"/>
    </row>
    <row r="133" customFormat="false" ht="12.75" hidden="false" customHeight="false" outlineLevel="0" collapsed="false">
      <c r="A133" s="1" t="n">
        <v>3</v>
      </c>
      <c r="B133" s="2" t="s">
        <v>17</v>
      </c>
      <c r="C133" s="8" t="n">
        <v>40574</v>
      </c>
      <c r="D133" s="25" t="n">
        <v>233324.14185</v>
      </c>
      <c r="E133" s="25" t="n">
        <v>333661.36737</v>
      </c>
      <c r="F133" s="25" t="n">
        <v>562454.35937</v>
      </c>
      <c r="G133" s="25" t="n">
        <v>183527.06085</v>
      </c>
      <c r="H133" s="25" t="n">
        <v>1312966.92944</v>
      </c>
      <c r="I133" s="25" t="n">
        <v>76873.71107</v>
      </c>
      <c r="J133" s="25" t="n">
        <v>141317.82843</v>
      </c>
      <c r="K133" s="25" t="n">
        <v>26945.20271</v>
      </c>
      <c r="L133" s="25" t="n">
        <v>144591.41395</v>
      </c>
      <c r="M133" s="25" t="n">
        <v>36214.66433</v>
      </c>
      <c r="N133" s="25" t="n">
        <v>40880.67115</v>
      </c>
      <c r="O133" s="25" t="n">
        <v>500249.33064</v>
      </c>
      <c r="P133" s="25" t="n">
        <v>14633.09881</v>
      </c>
      <c r="Q133" s="25" t="n">
        <v>33425.839</v>
      </c>
      <c r="R133" s="25" t="n">
        <v>8947.06215</v>
      </c>
      <c r="S133" s="25" t="n">
        <v>7055.43412</v>
      </c>
      <c r="T133" s="25" t="n">
        <v>3730.46384</v>
      </c>
      <c r="U133" s="25" t="n">
        <v>15425.68831</v>
      </c>
      <c r="V133" s="25" t="n">
        <v>24423.28531</v>
      </c>
      <c r="W133" s="25" t="n">
        <v>40804.50269</v>
      </c>
      <c r="X133" s="25" t="n">
        <v>5600.65432</v>
      </c>
      <c r="Y133" s="25" t="n">
        <v>12614.59135</v>
      </c>
      <c r="Z133" s="25" t="n">
        <v>58401.39475</v>
      </c>
      <c r="AA133" s="25" t="n">
        <v>46979.66634</v>
      </c>
      <c r="AB133" s="25" t="n">
        <v>14069.09865</v>
      </c>
      <c r="AC133" s="25" t="n">
        <v>10775.19046</v>
      </c>
      <c r="AD133" s="25" t="n">
        <v>7432.80446</v>
      </c>
      <c r="AE133" s="25" t="n">
        <v>270892.93556</v>
      </c>
      <c r="AF133" s="25" t="n">
        <v>2084109.19564</v>
      </c>
      <c r="AG133" s="25" t="n">
        <v>1212332.40562</v>
      </c>
      <c r="AH133" s="25" t="n">
        <v>773217.43053</v>
      </c>
      <c r="AI133" s="25" t="n">
        <v>0</v>
      </c>
      <c r="AJ133" s="25" t="n">
        <v>98559.35949</v>
      </c>
      <c r="AK133" s="25"/>
    </row>
    <row r="134" customFormat="false" ht="12.75" hidden="false" customHeight="false" outlineLevel="0" collapsed="false">
      <c r="A134" s="1" t="n">
        <v>3</v>
      </c>
      <c r="B134" s="2" t="s">
        <v>17</v>
      </c>
      <c r="C134" s="8" t="n">
        <v>40602</v>
      </c>
      <c r="D134" s="25" t="n">
        <v>218324.14185</v>
      </c>
      <c r="E134" s="25" t="n">
        <v>333661.36737</v>
      </c>
      <c r="F134" s="25" t="n">
        <v>562278.03262</v>
      </c>
      <c r="G134" s="25" t="n">
        <v>183543.41129</v>
      </c>
      <c r="H134" s="25" t="n">
        <v>1297806.95313</v>
      </c>
      <c r="I134" s="25" t="n">
        <v>76873.71107</v>
      </c>
      <c r="J134" s="25" t="n">
        <v>141317.82843</v>
      </c>
      <c r="K134" s="25" t="n">
        <v>26945.20271</v>
      </c>
      <c r="L134" s="25" t="n">
        <v>144591.41395</v>
      </c>
      <c r="M134" s="25" t="n">
        <v>36214.66433</v>
      </c>
      <c r="N134" s="25" t="n">
        <v>40880.67115</v>
      </c>
      <c r="O134" s="25" t="n">
        <v>500249.33064</v>
      </c>
      <c r="P134" s="25" t="n">
        <v>14633.09881</v>
      </c>
      <c r="Q134" s="25" t="n">
        <v>33425.839</v>
      </c>
      <c r="R134" s="25" t="n">
        <v>8947.06215</v>
      </c>
      <c r="S134" s="25" t="n">
        <v>7055.43412</v>
      </c>
      <c r="T134" s="25" t="n">
        <v>3730.46384</v>
      </c>
      <c r="U134" s="25" t="n">
        <v>15425.68831</v>
      </c>
      <c r="V134" s="25" t="n">
        <v>24423.28531</v>
      </c>
      <c r="W134" s="25" t="n">
        <v>40804.50269</v>
      </c>
      <c r="X134" s="25" t="n">
        <v>5600.65432</v>
      </c>
      <c r="Y134" s="25" t="n">
        <v>12614.59135</v>
      </c>
      <c r="Z134" s="25" t="n">
        <v>58403.72645</v>
      </c>
      <c r="AA134" s="25" t="n">
        <v>46979.66634</v>
      </c>
      <c r="AB134" s="25" t="n">
        <v>14069.09865</v>
      </c>
      <c r="AC134" s="25" t="n">
        <v>10775.19046</v>
      </c>
      <c r="AD134" s="25" t="n">
        <v>7432.80446</v>
      </c>
      <c r="AE134" s="25" t="n">
        <v>270895.26726</v>
      </c>
      <c r="AF134" s="25" t="n">
        <v>2068951.55103</v>
      </c>
      <c r="AG134" s="25" t="n">
        <v>1212172.42931</v>
      </c>
      <c r="AH134" s="25" t="n">
        <v>758219.76223</v>
      </c>
      <c r="AI134" s="25" t="n">
        <v>0</v>
      </c>
      <c r="AJ134" s="25" t="n">
        <v>98559.35949</v>
      </c>
      <c r="AK134" s="25"/>
    </row>
    <row r="135" customFormat="false" ht="12.75" hidden="false" customHeight="false" outlineLevel="0" collapsed="false">
      <c r="A135" s="1" t="n">
        <v>3</v>
      </c>
      <c r="B135" s="2" t="s">
        <v>17</v>
      </c>
      <c r="C135" s="8" t="n">
        <v>40633</v>
      </c>
      <c r="D135" s="25" t="n">
        <v>218324.14185</v>
      </c>
      <c r="E135" s="25" t="n">
        <v>333661.36737</v>
      </c>
      <c r="F135" s="25" t="n">
        <v>561188.61952</v>
      </c>
      <c r="G135" s="25" t="n">
        <v>183476.6009</v>
      </c>
      <c r="H135" s="25" t="n">
        <v>1296650.72964</v>
      </c>
      <c r="I135" s="25" t="n">
        <v>76520.54098</v>
      </c>
      <c r="J135" s="25" t="n">
        <v>141317.82843</v>
      </c>
      <c r="K135" s="25" t="n">
        <v>26945.20271</v>
      </c>
      <c r="L135" s="25" t="n">
        <v>138391.41395</v>
      </c>
      <c r="M135" s="25" t="n">
        <v>36214.66433</v>
      </c>
      <c r="N135" s="25" t="n">
        <v>40880.67115</v>
      </c>
      <c r="O135" s="25" t="n">
        <v>493696.16055</v>
      </c>
      <c r="P135" s="25" t="n">
        <v>14633.09881</v>
      </c>
      <c r="Q135" s="25" t="n">
        <v>33425.839</v>
      </c>
      <c r="R135" s="25" t="n">
        <v>8947.06215</v>
      </c>
      <c r="S135" s="25" t="n">
        <v>7055.43412</v>
      </c>
      <c r="T135" s="25" t="n">
        <v>3730.46384</v>
      </c>
      <c r="U135" s="25" t="n">
        <v>15425.68831</v>
      </c>
      <c r="V135" s="25" t="n">
        <v>24423.28531</v>
      </c>
      <c r="W135" s="25" t="n">
        <v>40804.50269</v>
      </c>
      <c r="X135" s="25" t="n">
        <v>5600.65432</v>
      </c>
      <c r="Y135" s="25" t="n">
        <v>12614.59135</v>
      </c>
      <c r="Z135" s="25" t="n">
        <v>58405.18658</v>
      </c>
      <c r="AA135" s="25" t="n">
        <v>41792.98941</v>
      </c>
      <c r="AB135" s="25" t="n">
        <v>14069.09865</v>
      </c>
      <c r="AC135" s="25" t="n">
        <v>10775.19046</v>
      </c>
      <c r="AD135" s="25" t="n">
        <v>7432.80446</v>
      </c>
      <c r="AE135" s="25" t="n">
        <v>265710.05046</v>
      </c>
      <c r="AF135" s="25" t="n">
        <v>2056056.94065</v>
      </c>
      <c r="AG135" s="25" t="n">
        <v>1204816.20582</v>
      </c>
      <c r="AH135" s="25" t="n">
        <v>757868.05227</v>
      </c>
      <c r="AI135" s="25" t="n">
        <v>0</v>
      </c>
      <c r="AJ135" s="25" t="n">
        <v>93372.68256</v>
      </c>
      <c r="AK135" s="25"/>
    </row>
    <row r="136" customFormat="false" ht="12.75" hidden="false" customHeight="false" outlineLevel="0" collapsed="false">
      <c r="A136" s="1" t="n">
        <v>3</v>
      </c>
      <c r="B136" s="2" t="s">
        <v>17</v>
      </c>
      <c r="C136" s="8" t="n">
        <v>40663</v>
      </c>
      <c r="D136" s="25" t="n">
        <v>218324.14185</v>
      </c>
      <c r="E136" s="25" t="n">
        <v>333678.14348</v>
      </c>
      <c r="F136" s="25" t="n">
        <v>560204.17472</v>
      </c>
      <c r="G136" s="25" t="n">
        <v>176420.7178</v>
      </c>
      <c r="H136" s="25" t="n">
        <v>1288627.17785</v>
      </c>
      <c r="I136" s="25" t="n">
        <v>76520.54098</v>
      </c>
      <c r="J136" s="25" t="n">
        <v>135640.59394</v>
      </c>
      <c r="K136" s="25" t="n">
        <v>27133.61038</v>
      </c>
      <c r="L136" s="25" t="n">
        <v>136391.41396</v>
      </c>
      <c r="M136" s="25" t="n">
        <v>36214.66433</v>
      </c>
      <c r="N136" s="25" t="n">
        <v>40880.67115</v>
      </c>
      <c r="O136" s="25" t="n">
        <v>486207.33374</v>
      </c>
      <c r="P136" s="25" t="n">
        <v>14633.09881</v>
      </c>
      <c r="Q136" s="25" t="n">
        <v>33425.839</v>
      </c>
      <c r="R136" s="25" t="n">
        <v>8947.06215</v>
      </c>
      <c r="S136" s="25" t="n">
        <v>7055.43412</v>
      </c>
      <c r="T136" s="25" t="n">
        <v>3730.46384</v>
      </c>
      <c r="U136" s="25" t="n">
        <v>15425.68831</v>
      </c>
      <c r="V136" s="25" t="n">
        <v>24423.28531</v>
      </c>
      <c r="W136" s="25" t="n">
        <v>40804.50269</v>
      </c>
      <c r="X136" s="25" t="n">
        <v>5600.65432</v>
      </c>
      <c r="Y136" s="25" t="n">
        <v>12614.59135</v>
      </c>
      <c r="Z136" s="25" t="n">
        <v>58395.14886</v>
      </c>
      <c r="AA136" s="25" t="n">
        <v>41792.98941</v>
      </c>
      <c r="AB136" s="25" t="n">
        <v>14069.09865</v>
      </c>
      <c r="AC136" s="25" t="n">
        <v>10751.72891</v>
      </c>
      <c r="AD136" s="25" t="n">
        <v>7432.80446</v>
      </c>
      <c r="AE136" s="25" t="n">
        <v>265676.55119</v>
      </c>
      <c r="AF136" s="25" t="n">
        <v>2040511.06278</v>
      </c>
      <c r="AG136" s="25" t="n">
        <v>1189098.64344</v>
      </c>
      <c r="AH136" s="25" t="n">
        <v>758063.19833</v>
      </c>
      <c r="AI136" s="25" t="n">
        <v>0</v>
      </c>
      <c r="AJ136" s="25" t="n">
        <v>93349.22101</v>
      </c>
      <c r="AK136" s="25"/>
    </row>
    <row r="137" customFormat="false" ht="12.75" hidden="false" customHeight="false" outlineLevel="0" collapsed="false">
      <c r="A137" s="1" t="n">
        <v>3</v>
      </c>
      <c r="B137" s="2" t="s">
        <v>17</v>
      </c>
      <c r="C137" s="8" t="n">
        <v>40694</v>
      </c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</row>
    <row r="138" s="4" customFormat="true" ht="12.75" hidden="false" customHeight="false" outlineLevel="0" collapsed="false">
      <c r="A138" s="1" t="n">
        <v>3</v>
      </c>
      <c r="B138" s="2" t="s">
        <v>17</v>
      </c>
      <c r="C138" s="8" t="n">
        <v>40724</v>
      </c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</row>
    <row r="139" s="4" customFormat="true" ht="12.75" hidden="false" customHeight="false" outlineLevel="0" collapsed="false">
      <c r="A139" s="1" t="n">
        <v>3</v>
      </c>
      <c r="B139" s="2" t="s">
        <v>17</v>
      </c>
      <c r="C139" s="8" t="n">
        <v>40755</v>
      </c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</row>
    <row r="140" s="4" customFormat="true" ht="12.75" hidden="false" customHeight="false" outlineLevel="0" collapsed="false">
      <c r="A140" s="1" t="n">
        <v>3</v>
      </c>
      <c r="B140" s="2" t="s">
        <v>17</v>
      </c>
      <c r="C140" s="8" t="n">
        <v>40786</v>
      </c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</row>
    <row r="141" s="4" customFormat="true" ht="12.75" hidden="false" customHeight="false" outlineLevel="0" collapsed="false">
      <c r="A141" s="1" t="n">
        <v>3</v>
      </c>
      <c r="B141" s="2" t="s">
        <v>17</v>
      </c>
      <c r="C141" s="8" t="n">
        <v>40816</v>
      </c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</row>
    <row r="142" s="4" customFormat="true" ht="12.75" hidden="false" customHeight="false" outlineLevel="0" collapsed="false">
      <c r="A142" s="1" t="n">
        <v>3</v>
      </c>
      <c r="B142" s="2" t="s">
        <v>17</v>
      </c>
      <c r="C142" s="8" t="n">
        <v>40847</v>
      </c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</row>
    <row r="143" s="4" customFormat="true" ht="12.75" hidden="false" customHeight="false" outlineLevel="0" collapsed="false">
      <c r="A143" s="1" t="n">
        <v>3</v>
      </c>
      <c r="B143" s="2" t="s">
        <v>17</v>
      </c>
      <c r="C143" s="8" t="n">
        <v>40877</v>
      </c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</row>
    <row r="144" s="4" customFormat="true" ht="12.75" hidden="false" customHeight="false" outlineLevel="0" collapsed="false">
      <c r="A144" s="1"/>
      <c r="B144" s="2"/>
      <c r="C144" s="8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</row>
    <row r="145" s="4" customFormat="true" ht="12.75" hidden="false" customHeight="false" outlineLevel="0" collapsed="false">
      <c r="A145" s="26" t="n">
        <v>3</v>
      </c>
      <c r="B145" s="27" t="s">
        <v>17</v>
      </c>
      <c r="C145" s="28" t="n">
        <f aca="false">+'BAL SAB II'!$B$4</f>
        <v>40694</v>
      </c>
      <c r="D145" s="25" t="n">
        <f aca="false">'BAL SAB II'!D$650</f>
        <v>218324.14185</v>
      </c>
      <c r="E145" s="25" t="n">
        <f aca="false">'BAL SAB II'!E$650</f>
        <v>333678.48645</v>
      </c>
      <c r="F145" s="25" t="n">
        <f aca="false">'BAL SAB II'!F$650</f>
        <v>558589.59375</v>
      </c>
      <c r="G145" s="25" t="n">
        <f aca="false">'BAL SAB II'!G$650</f>
        <v>176298.66829</v>
      </c>
      <c r="H145" s="25" t="n">
        <f aca="false">'BAL SAB II'!H$650</f>
        <v>1286890.89034</v>
      </c>
      <c r="I145" s="25" t="n">
        <f aca="false">'BAL SAB II'!I$650</f>
        <v>76520.54098</v>
      </c>
      <c r="J145" s="25" t="n">
        <f aca="false">'BAL SAB II'!J$650</f>
        <v>135640.59394</v>
      </c>
      <c r="K145" s="25" t="n">
        <f aca="false">'BAL SAB II'!K$650</f>
        <v>27133.61038</v>
      </c>
      <c r="L145" s="25" t="n">
        <f aca="false">'BAL SAB II'!L$650</f>
        <v>136391.41396</v>
      </c>
      <c r="M145" s="25" t="n">
        <f aca="false">'BAL SAB II'!M$650</f>
        <v>36214.66433</v>
      </c>
      <c r="N145" s="25" t="n">
        <f aca="false">'BAL SAB II'!N$650</f>
        <v>40555.22627</v>
      </c>
      <c r="O145" s="25" t="n">
        <f aca="false">'BAL SAB II'!P$650</f>
        <v>485881.88886</v>
      </c>
      <c r="P145" s="25" t="n">
        <f aca="false">'BAL SAB II'!Q$650</f>
        <v>14633.09881</v>
      </c>
      <c r="Q145" s="25" t="n">
        <f aca="false">'BAL SAB II'!O$650</f>
        <v>33425.839</v>
      </c>
      <c r="R145" s="25" t="n">
        <f aca="false">'BAL SAB II'!R$650</f>
        <v>8947.06215</v>
      </c>
      <c r="S145" s="25" t="n">
        <f aca="false">'BAL SAB II'!S$650</f>
        <v>7055.43412</v>
      </c>
      <c r="T145" s="25" t="n">
        <f aca="false">'BAL SAB II'!T$650</f>
        <v>3730.46384</v>
      </c>
      <c r="U145" s="25" t="n">
        <f aca="false">'BAL SAB II'!U$650</f>
        <v>15425.68831</v>
      </c>
      <c r="V145" s="25" t="n">
        <f aca="false">'BAL SAB II'!V$650</f>
        <v>22923.28531</v>
      </c>
      <c r="W145" s="25" t="n">
        <f aca="false">'BAL SAB II'!W$650</f>
        <v>40804.50269</v>
      </c>
      <c r="X145" s="25" t="n">
        <f aca="false">'BAL SAB II'!X$650</f>
        <v>5600.65432</v>
      </c>
      <c r="Y145" s="25" t="n">
        <f aca="false">'BAL SAB II'!Y$650</f>
        <v>12614.59135</v>
      </c>
      <c r="Z145" s="25" t="n">
        <f aca="false">'BAL SAB II'!Z$650</f>
        <v>58384.76122</v>
      </c>
      <c r="AA145" s="25" t="n">
        <f aca="false">'BAL SAB II'!AA$650</f>
        <v>41792.98941</v>
      </c>
      <c r="AB145" s="25" t="n">
        <f aca="false">'BAL SAB II'!AB$650</f>
        <v>14069.09865</v>
      </c>
      <c r="AC145" s="25" t="n">
        <f aca="false">'BAL SAB II'!AC$650</f>
        <v>10727.27891</v>
      </c>
      <c r="AD145" s="25" t="n">
        <f aca="false">'BAL SAB II'!AD$650</f>
        <v>7432.80446</v>
      </c>
      <c r="AE145" s="25" t="n">
        <f aca="false">'BAL SAB II'!AE$650</f>
        <v>264141.71355</v>
      </c>
      <c r="AF145" s="25" t="n">
        <f aca="false">'BAL SAB II'!AF$650</f>
        <v>2036914.49275</v>
      </c>
      <c r="AG145" s="25" t="n">
        <f aca="false">'BAL SAB II'!AG$650</f>
        <v>1185536.56808</v>
      </c>
      <c r="AH145" s="25" t="n">
        <f aca="false">'BAL SAB II'!AH$650</f>
        <v>758053.15366</v>
      </c>
      <c r="AI145" s="25" t="n">
        <f aca="false">'BAL SAB II'!AI$650</f>
        <v>0</v>
      </c>
      <c r="AJ145" s="25" t="n">
        <f aca="false">'BAL SAB II'!AJ$650</f>
        <v>93324.77101</v>
      </c>
      <c r="AK145" s="25"/>
    </row>
    <row r="146" s="35" customFormat="true" ht="12.75" hidden="false" customHeight="false" outlineLevel="0" collapsed="false">
      <c r="A146" s="30" t="n">
        <v>3</v>
      </c>
      <c r="B146" s="31" t="s">
        <v>17</v>
      </c>
      <c r="C146" s="32" t="s">
        <v>0</v>
      </c>
      <c r="D146" s="39" t="n">
        <f aca="false">AVERAGE(D132:D145)</f>
        <v>223324.14185</v>
      </c>
      <c r="E146" s="39" t="n">
        <f aca="false">AVERAGE(E132:E145)</f>
        <v>333584.200545</v>
      </c>
      <c r="F146" s="39" t="n">
        <f aca="false">AVERAGE(F132:F145)</f>
        <v>561375.024811667</v>
      </c>
      <c r="G146" s="39" t="n">
        <f aca="false">AVERAGE(G132:G145)</f>
        <v>181135.846298333</v>
      </c>
      <c r="H146" s="39" t="n">
        <f aca="false">AVERAGE(H132:H145)</f>
        <v>1299419.213505</v>
      </c>
      <c r="I146" s="39" t="n">
        <f aca="false">AVERAGE(I132:I145)</f>
        <v>76697.126025</v>
      </c>
      <c r="J146" s="39" t="n">
        <f aca="false">AVERAGE(J132:J145)</f>
        <v>139425.416933333</v>
      </c>
      <c r="K146" s="39" t="n">
        <f aca="false">AVERAGE(K132:K145)</f>
        <v>27008.0052666667</v>
      </c>
      <c r="L146" s="39" t="n">
        <f aca="false">AVERAGE(L132:L145)</f>
        <v>140824.747286667</v>
      </c>
      <c r="M146" s="39" t="n">
        <f aca="false">AVERAGE(M132:M145)</f>
        <v>36214.66433</v>
      </c>
      <c r="N146" s="39" t="n">
        <f aca="false">AVERAGE(N132:N145)</f>
        <v>40826.4303366667</v>
      </c>
      <c r="O146" s="39" t="n">
        <f aca="false">AVERAGE(O132:O145)</f>
        <v>494422.228845</v>
      </c>
      <c r="P146" s="39" t="n">
        <f aca="false">AVERAGE(P132:P145)</f>
        <v>14560.5638383333</v>
      </c>
      <c r="Q146" s="39" t="n">
        <f aca="false">AVERAGE(Q132:Q145)</f>
        <v>33425.8386666667</v>
      </c>
      <c r="R146" s="39" t="n">
        <f aca="false">AVERAGE(R132:R145)</f>
        <v>8923.59559333333</v>
      </c>
      <c r="S146" s="39" t="n">
        <f aca="false">AVERAGE(S132:S145)</f>
        <v>7055.43412</v>
      </c>
      <c r="T146" s="39" t="n">
        <f aca="false">AVERAGE(T132:T145)</f>
        <v>3730.46384</v>
      </c>
      <c r="U146" s="39" t="n">
        <f aca="false">AVERAGE(U132:U145)</f>
        <v>15425.68831</v>
      </c>
      <c r="V146" s="39" t="n">
        <f aca="false">AVERAGE(V132:V145)</f>
        <v>24173.28531</v>
      </c>
      <c r="W146" s="39" t="n">
        <f aca="false">AVERAGE(W132:W145)</f>
        <v>40804.50269</v>
      </c>
      <c r="X146" s="39" t="n">
        <f aca="false">AVERAGE(X132:X145)</f>
        <v>5600.65432166667</v>
      </c>
      <c r="Y146" s="39" t="n">
        <f aca="false">AVERAGE(Y132:Y145)</f>
        <v>12614.59135</v>
      </c>
      <c r="Z146" s="39" t="n">
        <f aca="false">AVERAGE(Z132:Z145)</f>
        <v>58399.0562833333</v>
      </c>
      <c r="AA146" s="39" t="n">
        <f aca="false">AVERAGE(AA132:AA145)</f>
        <v>44386.327875</v>
      </c>
      <c r="AB146" s="39" t="n">
        <f aca="false">AVERAGE(AB132:AB145)</f>
        <v>14069.09865</v>
      </c>
      <c r="AC146" s="39" t="n">
        <f aca="false">AVERAGE(AC132:AC145)</f>
        <v>10763.2949433333</v>
      </c>
      <c r="AD146" s="39" t="n">
        <f aca="false">AVERAGE(AD132:AD145)</f>
        <v>7432.80446</v>
      </c>
      <c r="AE146" s="39" t="n">
        <f aca="false">AVERAGE(AE132:AE145)</f>
        <v>267939.361585</v>
      </c>
      <c r="AF146" s="39" t="n">
        <f aca="false">AVERAGE(AF132:AF145)</f>
        <v>2061780.803935</v>
      </c>
      <c r="AG146" s="39" t="n">
        <f aca="false">AVERAGE(AG132:AG145)</f>
        <v>1202875.07064667</v>
      </c>
      <c r="AH146" s="39" t="n">
        <f aca="false">AVERAGE(AH132:AH145)</f>
        <v>762951.60778</v>
      </c>
      <c r="AI146" s="39" t="n">
        <f aca="false">AVERAGE(AI132:AI145)</f>
        <v>0</v>
      </c>
      <c r="AJ146" s="39" t="n">
        <f aca="false">AVERAGE(AJ132:AJ145)</f>
        <v>95954.1255083333</v>
      </c>
      <c r="AK146" s="34"/>
    </row>
    <row r="147" customFormat="false" ht="12.75" hidden="false" customHeight="false" outlineLevel="0" collapsed="false">
      <c r="C147" s="8"/>
      <c r="D147" s="25"/>
      <c r="E147" s="25"/>
      <c r="F147" s="25"/>
      <c r="G147" s="25"/>
      <c r="H147" s="25"/>
      <c r="I147" s="25"/>
      <c r="J147" s="25"/>
      <c r="K147" s="25"/>
      <c r="L147" s="36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37"/>
      <c r="Y147" s="25"/>
      <c r="Z147" s="25"/>
      <c r="AA147" s="25"/>
      <c r="AB147" s="25"/>
      <c r="AC147" s="25"/>
      <c r="AD147" s="25"/>
      <c r="AE147" s="25"/>
      <c r="AF147" s="25" t="s">
        <v>3</v>
      </c>
      <c r="AG147" s="25"/>
      <c r="AH147" s="25"/>
      <c r="AI147" s="25"/>
      <c r="AJ147" s="25"/>
      <c r="AK147" s="25"/>
    </row>
    <row r="148" s="4" customFormat="true" ht="12.75" hidden="false" customHeight="false" outlineLevel="0" collapsed="false">
      <c r="A148" s="40" t="s">
        <v>18</v>
      </c>
      <c r="B148" s="23" t="s">
        <v>19</v>
      </c>
      <c r="C148" s="8" t="n">
        <v>40543</v>
      </c>
      <c r="D148" s="25" t="n">
        <v>541190.76887</v>
      </c>
      <c r="E148" s="25" t="n">
        <v>418812.16077</v>
      </c>
      <c r="F148" s="25" t="n">
        <v>1380058.89585</v>
      </c>
      <c r="G148" s="25" t="n">
        <v>665745.13909</v>
      </c>
      <c r="H148" s="25" t="n">
        <v>3005806.96458</v>
      </c>
      <c r="I148" s="25" t="n">
        <v>114713.72848</v>
      </c>
      <c r="J148" s="25" t="n">
        <v>595549.63157</v>
      </c>
      <c r="K148" s="25" t="n">
        <v>38685.16185</v>
      </c>
      <c r="L148" s="25" t="n">
        <v>629266.36042</v>
      </c>
      <c r="M148" s="25" t="n">
        <v>128994.37993</v>
      </c>
      <c r="N148" s="25" t="n">
        <v>200922.31406</v>
      </c>
      <c r="O148" s="25" t="n">
        <v>1867198.29431</v>
      </c>
      <c r="P148" s="25" t="n">
        <v>16445.92553</v>
      </c>
      <c r="Q148" s="25" t="n">
        <v>159066.718</v>
      </c>
      <c r="R148" s="25" t="n">
        <v>11331.89047</v>
      </c>
      <c r="S148" s="25" t="n">
        <v>10917.29432</v>
      </c>
      <c r="T148" s="25" t="n">
        <v>1578.19808</v>
      </c>
      <c r="U148" s="25" t="n">
        <v>0</v>
      </c>
      <c r="V148" s="25" t="n">
        <v>55901.81247</v>
      </c>
      <c r="W148" s="25" t="n">
        <v>7967.40492</v>
      </c>
      <c r="X148" s="25" t="n">
        <v>1162.79501</v>
      </c>
      <c r="Y148" s="25" t="n">
        <v>8984.56099</v>
      </c>
      <c r="Z148" s="25" t="n">
        <v>10.45209</v>
      </c>
      <c r="AA148" s="25" t="n">
        <v>96507.60433</v>
      </c>
      <c r="AB148" s="25" t="n">
        <v>11097.3098</v>
      </c>
      <c r="AC148" s="25" t="n">
        <v>0</v>
      </c>
      <c r="AD148" s="25" t="n">
        <v>1100.23546</v>
      </c>
      <c r="AE148" s="25" t="n">
        <v>223005.48347</v>
      </c>
      <c r="AF148" s="25" t="n">
        <v>5096010.74236</v>
      </c>
      <c r="AG148" s="25" t="n">
        <v>3848851.74598</v>
      </c>
      <c r="AH148" s="25" t="n">
        <v>1142683.98713</v>
      </c>
      <c r="AI148" s="25" t="n">
        <v>0</v>
      </c>
      <c r="AJ148" s="25" t="n">
        <v>104475.00925</v>
      </c>
      <c r="AK148" s="25" t="s">
        <v>3</v>
      </c>
    </row>
    <row r="149" customFormat="false" ht="12.75" hidden="false" customHeight="false" outlineLevel="0" collapsed="false">
      <c r="A149" s="40" t="s">
        <v>18</v>
      </c>
      <c r="B149" s="2" t="s">
        <v>19</v>
      </c>
      <c r="C149" s="8" t="n">
        <v>40574</v>
      </c>
      <c r="D149" s="25" t="n">
        <v>539950.60012</v>
      </c>
      <c r="E149" s="25" t="n">
        <v>419936.47643</v>
      </c>
      <c r="F149" s="25" t="n">
        <v>1385904.98296</v>
      </c>
      <c r="G149" s="25" t="n">
        <v>655977.54783</v>
      </c>
      <c r="H149" s="25" t="n">
        <v>3001769.60734</v>
      </c>
      <c r="I149" s="25" t="n">
        <v>109001.46224</v>
      </c>
      <c r="J149" s="25" t="n">
        <v>580282.17659</v>
      </c>
      <c r="K149" s="25" t="n">
        <v>38000.55061</v>
      </c>
      <c r="L149" s="25" t="n">
        <v>615585.12868</v>
      </c>
      <c r="M149" s="25" t="n">
        <v>132101.48042</v>
      </c>
      <c r="N149" s="25" t="n">
        <v>194767.18889</v>
      </c>
      <c r="O149" s="25" t="n">
        <v>1831345.29143</v>
      </c>
      <c r="P149" s="25" t="n">
        <v>16284.89184</v>
      </c>
      <c r="Q149" s="25" t="n">
        <v>161607.304</v>
      </c>
      <c r="R149" s="25" t="n">
        <v>11396.48028</v>
      </c>
      <c r="S149" s="25" t="n">
        <v>10804.80178</v>
      </c>
      <c r="T149" s="25" t="n">
        <v>1482.18894</v>
      </c>
      <c r="U149" s="25" t="n">
        <v>0</v>
      </c>
      <c r="V149" s="25" t="n">
        <v>58335.04112</v>
      </c>
      <c r="W149" s="25" t="n">
        <v>7060.01262</v>
      </c>
      <c r="X149" s="25" t="n">
        <v>939.97546</v>
      </c>
      <c r="Y149" s="25" t="n">
        <v>8773.66094</v>
      </c>
      <c r="Z149" s="25" t="n">
        <v>26.71111</v>
      </c>
      <c r="AA149" s="25" t="n">
        <v>98606.37909</v>
      </c>
      <c r="AB149" s="25" t="n">
        <v>10123.33162</v>
      </c>
      <c r="AC149" s="25" t="n">
        <v>0</v>
      </c>
      <c r="AD149" s="25" t="n">
        <v>1352.0258</v>
      </c>
      <c r="AE149" s="25" t="n">
        <v>225185.5006</v>
      </c>
      <c r="AF149" s="25" t="n">
        <v>5058300.39937</v>
      </c>
      <c r="AG149" s="25" t="n">
        <v>3816885.46417</v>
      </c>
      <c r="AH149" s="25" t="n">
        <v>1135748.54349</v>
      </c>
      <c r="AI149" s="25" t="n">
        <v>0</v>
      </c>
      <c r="AJ149" s="25" t="n">
        <v>105666.39171</v>
      </c>
      <c r="AK149" s="25"/>
    </row>
    <row r="150" customFormat="false" ht="12.75" hidden="false" customHeight="false" outlineLevel="0" collapsed="false">
      <c r="A150" s="40" t="s">
        <v>18</v>
      </c>
      <c r="B150" s="2" t="s">
        <v>19</v>
      </c>
      <c r="C150" s="8" t="n">
        <v>40602</v>
      </c>
      <c r="D150" s="25" t="n">
        <v>536603.3224</v>
      </c>
      <c r="E150" s="25" t="n">
        <v>426485.92682</v>
      </c>
      <c r="F150" s="25" t="n">
        <v>1339089.32581</v>
      </c>
      <c r="G150" s="25" t="n">
        <v>658906.91527</v>
      </c>
      <c r="H150" s="25" t="n">
        <v>2961085.4903</v>
      </c>
      <c r="I150" s="25" t="n">
        <v>109005.64272</v>
      </c>
      <c r="J150" s="25" t="n">
        <v>586457.07927</v>
      </c>
      <c r="K150" s="25" t="n">
        <v>38513.84367</v>
      </c>
      <c r="L150" s="25" t="n">
        <v>614881.31185</v>
      </c>
      <c r="M150" s="25" t="n">
        <v>135074.42066</v>
      </c>
      <c r="N150" s="25" t="n">
        <v>197633.29271</v>
      </c>
      <c r="O150" s="25" t="n">
        <v>1841433.45988</v>
      </c>
      <c r="P150" s="25" t="n">
        <v>16395.85521</v>
      </c>
      <c r="Q150" s="25" t="n">
        <v>159867.869</v>
      </c>
      <c r="R150" s="25" t="n">
        <v>11012.47888</v>
      </c>
      <c r="S150" s="25" t="n">
        <v>10373.70118</v>
      </c>
      <c r="T150" s="25" t="n">
        <v>1465.01648</v>
      </c>
      <c r="U150" s="25" t="n">
        <v>0</v>
      </c>
      <c r="V150" s="25" t="n">
        <v>59601.56322</v>
      </c>
      <c r="W150" s="25" t="n">
        <v>6936.41208</v>
      </c>
      <c r="X150" s="25" t="n">
        <v>1047.00382</v>
      </c>
      <c r="Y150" s="25" t="n">
        <v>9179.80468</v>
      </c>
      <c r="Z150" s="25" t="n">
        <v>30.90835</v>
      </c>
      <c r="AA150" s="25" t="n">
        <v>100715.55269</v>
      </c>
      <c r="AB150" s="25" t="n">
        <v>9457.90916</v>
      </c>
      <c r="AC150" s="25" t="n">
        <v>0</v>
      </c>
      <c r="AD150" s="25" t="n">
        <v>1349.55538</v>
      </c>
      <c r="AE150" s="25" t="n">
        <v>227565.76113</v>
      </c>
      <c r="AF150" s="25" t="n">
        <v>5030084.71131</v>
      </c>
      <c r="AG150" s="25" t="n">
        <v>3782355.86701</v>
      </c>
      <c r="AH150" s="25" t="n">
        <v>1140076.87953</v>
      </c>
      <c r="AI150" s="25" t="n">
        <v>0</v>
      </c>
      <c r="AJ150" s="25" t="n">
        <v>107651.96477</v>
      </c>
      <c r="AK150" s="25"/>
    </row>
    <row r="151" customFormat="false" ht="12.75" hidden="false" customHeight="false" outlineLevel="0" collapsed="false">
      <c r="A151" s="40" t="s">
        <v>18</v>
      </c>
      <c r="B151" s="2" t="s">
        <v>19</v>
      </c>
      <c r="C151" s="8" t="n">
        <v>40633</v>
      </c>
      <c r="D151" s="25" t="n">
        <v>541964.95206</v>
      </c>
      <c r="E151" s="25" t="n">
        <v>450038.91241</v>
      </c>
      <c r="F151" s="25" t="n">
        <v>1373635.32133</v>
      </c>
      <c r="G151" s="25" t="n">
        <v>676035.9754</v>
      </c>
      <c r="H151" s="25" t="n">
        <v>3041675.1612</v>
      </c>
      <c r="I151" s="25" t="n">
        <v>109064.92163</v>
      </c>
      <c r="J151" s="25" t="n">
        <v>584142.30354</v>
      </c>
      <c r="K151" s="25" t="n">
        <v>39650.12948</v>
      </c>
      <c r="L151" s="25" t="n">
        <v>647454.49631</v>
      </c>
      <c r="M151" s="25" t="n">
        <v>137758.33686</v>
      </c>
      <c r="N151" s="25" t="n">
        <v>201793.74259</v>
      </c>
      <c r="O151" s="25" t="n">
        <v>1886827.08741</v>
      </c>
      <c r="P151" s="25" t="n">
        <v>20099.60741</v>
      </c>
      <c r="Q151" s="25" t="n">
        <v>166963.157</v>
      </c>
      <c r="R151" s="25" t="n">
        <v>12554.53436</v>
      </c>
      <c r="S151" s="25" t="n">
        <v>10367.63133</v>
      </c>
      <c r="T151" s="25" t="n">
        <v>1445.13046</v>
      </c>
      <c r="U151" s="25" t="n">
        <v>0</v>
      </c>
      <c r="V151" s="25" t="n">
        <v>59318.9104</v>
      </c>
      <c r="W151" s="25" t="n">
        <v>6768.26637</v>
      </c>
      <c r="X151" s="25" t="n">
        <v>1030.96568</v>
      </c>
      <c r="Y151" s="25" t="n">
        <v>9760.5632</v>
      </c>
      <c r="Z151" s="25" t="n">
        <v>33.28353</v>
      </c>
      <c r="AA151" s="25" t="n">
        <v>104772.70993</v>
      </c>
      <c r="AB151" s="25" t="n">
        <v>10286.28559</v>
      </c>
      <c r="AC151" s="25" t="n">
        <v>0</v>
      </c>
      <c r="AD151" s="25" t="n">
        <v>1806.74119</v>
      </c>
      <c r="AE151" s="25" t="n">
        <v>238244.62945</v>
      </c>
      <c r="AF151" s="25" t="n">
        <v>5166746.87806</v>
      </c>
      <c r="AG151" s="25" t="n">
        <v>3880310.69471</v>
      </c>
      <c r="AH151" s="25" t="n">
        <v>1174895.20705</v>
      </c>
      <c r="AI151" s="25" t="n">
        <v>0</v>
      </c>
      <c r="AJ151" s="25" t="n">
        <v>111540.9763</v>
      </c>
      <c r="AK151" s="25"/>
    </row>
    <row r="152" customFormat="false" ht="12.75" hidden="false" customHeight="false" outlineLevel="0" collapsed="false">
      <c r="A152" s="40" t="s">
        <v>18</v>
      </c>
      <c r="B152" s="2" t="s">
        <v>19</v>
      </c>
      <c r="C152" s="8" t="n">
        <v>40663</v>
      </c>
      <c r="D152" s="25" t="n">
        <v>559200.46219</v>
      </c>
      <c r="E152" s="25" t="n">
        <v>450428.98269</v>
      </c>
      <c r="F152" s="25" t="n">
        <v>1429263.87674</v>
      </c>
      <c r="G152" s="25" t="n">
        <v>699804.16764</v>
      </c>
      <c r="H152" s="25" t="n">
        <v>3138697.48926</v>
      </c>
      <c r="I152" s="25" t="n">
        <v>107237.69988</v>
      </c>
      <c r="J152" s="25" t="n">
        <v>616317.56441</v>
      </c>
      <c r="K152" s="25" t="n">
        <v>39355.67993</v>
      </c>
      <c r="L152" s="25" t="n">
        <v>640179.24462</v>
      </c>
      <c r="M152" s="25" t="n">
        <v>139167.5536</v>
      </c>
      <c r="N152" s="25" t="n">
        <v>201471.87549</v>
      </c>
      <c r="O152" s="25" t="n">
        <v>1925072.26193</v>
      </c>
      <c r="P152" s="25" t="n">
        <v>20144.67567</v>
      </c>
      <c r="Q152" s="25" t="n">
        <v>181342.644</v>
      </c>
      <c r="R152" s="25" t="n">
        <v>12945.52601</v>
      </c>
      <c r="S152" s="25" t="n">
        <v>10435.9793</v>
      </c>
      <c r="T152" s="25" t="n">
        <v>1463.74529</v>
      </c>
      <c r="U152" s="25" t="n">
        <v>0</v>
      </c>
      <c r="V152" s="25" t="n">
        <v>61352.29026</v>
      </c>
      <c r="W152" s="25" t="n">
        <v>6624.62131</v>
      </c>
      <c r="X152" s="25" t="n">
        <v>1028.63845</v>
      </c>
      <c r="Y152" s="25" t="n">
        <v>10517.5924</v>
      </c>
      <c r="Z152" s="25" t="n">
        <v>12.23655</v>
      </c>
      <c r="AA152" s="25" t="n">
        <v>108872.83476</v>
      </c>
      <c r="AB152" s="25" t="n">
        <v>11065.64858</v>
      </c>
      <c r="AC152" s="25" t="n">
        <v>0</v>
      </c>
      <c r="AD152" s="25" t="n">
        <v>2331.02832</v>
      </c>
      <c r="AE152" s="25" t="n">
        <v>246794.8169</v>
      </c>
      <c r="AF152" s="25" t="n">
        <v>5310564.56809</v>
      </c>
      <c r="AG152" s="25" t="n">
        <v>4003346.37065</v>
      </c>
      <c r="AH152" s="25" t="n">
        <v>1191720.74137</v>
      </c>
      <c r="AI152" s="25" t="n">
        <v>0</v>
      </c>
      <c r="AJ152" s="25" t="n">
        <v>115497.45607</v>
      </c>
      <c r="AK152" s="25"/>
    </row>
    <row r="153" customFormat="false" ht="12.75" hidden="false" customHeight="false" outlineLevel="0" collapsed="false">
      <c r="A153" s="40" t="s">
        <v>18</v>
      </c>
      <c r="B153" s="2" t="s">
        <v>19</v>
      </c>
      <c r="C153" s="8" t="n">
        <v>40694</v>
      </c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</row>
    <row r="154" s="4" customFormat="true" ht="12.75" hidden="false" customHeight="false" outlineLevel="0" collapsed="false">
      <c r="A154" s="40" t="s">
        <v>18</v>
      </c>
      <c r="B154" s="2" t="s">
        <v>19</v>
      </c>
      <c r="C154" s="8" t="n">
        <v>40724</v>
      </c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</row>
    <row r="155" s="4" customFormat="true" ht="12.75" hidden="false" customHeight="false" outlineLevel="0" collapsed="false">
      <c r="A155" s="40" t="s">
        <v>18</v>
      </c>
      <c r="B155" s="2" t="s">
        <v>19</v>
      </c>
      <c r="C155" s="8" t="n">
        <v>40755</v>
      </c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</row>
    <row r="156" s="4" customFormat="true" ht="12.75" hidden="false" customHeight="false" outlineLevel="0" collapsed="false">
      <c r="A156" s="40" t="s">
        <v>18</v>
      </c>
      <c r="B156" s="2" t="s">
        <v>19</v>
      </c>
      <c r="C156" s="8" t="n">
        <v>40786</v>
      </c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</row>
    <row r="157" s="4" customFormat="true" ht="12.75" hidden="false" customHeight="false" outlineLevel="0" collapsed="false">
      <c r="A157" s="40" t="s">
        <v>18</v>
      </c>
      <c r="B157" s="2" t="s">
        <v>19</v>
      </c>
      <c r="C157" s="8" t="n">
        <v>40816</v>
      </c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</row>
    <row r="158" s="4" customFormat="true" ht="12.75" hidden="false" customHeight="false" outlineLevel="0" collapsed="false">
      <c r="A158" s="40" t="s">
        <v>18</v>
      </c>
      <c r="B158" s="2" t="s">
        <v>19</v>
      </c>
      <c r="C158" s="8" t="n">
        <v>40847</v>
      </c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</row>
    <row r="159" s="4" customFormat="true" ht="12.75" hidden="false" customHeight="false" outlineLevel="0" collapsed="false">
      <c r="A159" s="40" t="s">
        <v>18</v>
      </c>
      <c r="B159" s="2" t="s">
        <v>19</v>
      </c>
      <c r="C159" s="8" t="n">
        <v>40877</v>
      </c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</row>
    <row r="160" s="4" customFormat="true" ht="12.75" hidden="false" customHeight="false" outlineLevel="0" collapsed="false">
      <c r="A160" s="40"/>
      <c r="B160" s="2"/>
      <c r="C160" s="8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</row>
    <row r="161" s="4" customFormat="true" ht="12.75" hidden="false" customHeight="false" outlineLevel="0" collapsed="false">
      <c r="A161" s="41" t="s">
        <v>18</v>
      </c>
      <c r="B161" s="27" t="s">
        <v>19</v>
      </c>
      <c r="C161" s="28" t="n">
        <f aca="false">+'BAL SAB II'!$B$4</f>
        <v>40694</v>
      </c>
      <c r="D161" s="25" t="n">
        <f aca="false">'BAL SAB II'!D$85+'BAL SAB II'!D$109</f>
        <v>555138.68545</v>
      </c>
      <c r="E161" s="25" t="n">
        <f aca="false">'BAL SAB II'!E$85+'BAL SAB II'!E$109</f>
        <v>477615.35236</v>
      </c>
      <c r="F161" s="25" t="n">
        <f aca="false">'BAL SAB II'!F$85+'BAL SAB II'!F$109</f>
        <v>1448173.68505</v>
      </c>
      <c r="G161" s="25" t="n">
        <f aca="false">'BAL SAB II'!G$85+'BAL SAB II'!G$109</f>
        <v>699874.50025</v>
      </c>
      <c r="H161" s="25" t="n">
        <f aca="false">'BAL SAB II'!H$85+'BAL SAB II'!H$109</f>
        <v>3180802.22311</v>
      </c>
      <c r="I161" s="25" t="n">
        <f aca="false">'BAL SAB II'!I$85+'BAL SAB II'!I$109</f>
        <v>100468.32975</v>
      </c>
      <c r="J161" s="25" t="n">
        <f aca="false">'BAL SAB II'!J$85+'BAL SAB II'!J$109</f>
        <v>609347.27132</v>
      </c>
      <c r="K161" s="25" t="n">
        <f aca="false">'BAL SAB II'!K$85+'BAL SAB II'!K$109</f>
        <v>39042.52017</v>
      </c>
      <c r="L161" s="25" t="n">
        <f aca="false">'BAL SAB II'!L$85+'BAL SAB II'!L$109</f>
        <v>658148.18905</v>
      </c>
      <c r="M161" s="25" t="n">
        <f aca="false">'BAL SAB II'!M$85+'BAL SAB II'!M$109</f>
        <v>144222.82204</v>
      </c>
      <c r="N161" s="25" t="n">
        <f aca="false">'BAL SAB II'!N$85+'BAL SAB II'!N$109</f>
        <v>205494.61988</v>
      </c>
      <c r="O161" s="25" t="n">
        <f aca="false">'BAL SAB II'!P$85+'BAL SAB II'!P$109</f>
        <v>1947284.98721</v>
      </c>
      <c r="P161" s="25" t="n">
        <f aca="false">'BAL SAB II'!Q$85+'BAL SAB II'!Q$109</f>
        <v>20294.8594</v>
      </c>
      <c r="Q161" s="25" t="n">
        <f aca="false">'BAL SAB II'!O$85+'BAL SAB II'!O$109</f>
        <v>190561.235</v>
      </c>
      <c r="R161" s="25" t="n">
        <f aca="false">'BAL SAB II'!R$85+'BAL SAB II'!R$109</f>
        <v>13780.00857</v>
      </c>
      <c r="S161" s="25" t="n">
        <f aca="false">'BAL SAB II'!S$85+'BAL SAB II'!S$109</f>
        <v>10260.35467</v>
      </c>
      <c r="T161" s="25" t="n">
        <f aca="false">'BAL SAB II'!T$85+'BAL SAB II'!T$109</f>
        <v>1467.33958</v>
      </c>
      <c r="U161" s="25" t="n">
        <f aca="false">'BAL SAB II'!U$85+'BAL SAB II'!U$109</f>
        <v>0</v>
      </c>
      <c r="V161" s="25" t="n">
        <f aca="false">'BAL SAB II'!V$85+'BAL SAB II'!V$109</f>
        <v>62842.23654</v>
      </c>
      <c r="W161" s="25" t="n">
        <f aca="false">'BAL SAB II'!W$85+'BAL SAB II'!W$109</f>
        <v>5015.07041</v>
      </c>
      <c r="X161" s="25" t="n">
        <f aca="false">'BAL SAB II'!X$85+'BAL SAB II'!X$109</f>
        <v>1014.19839</v>
      </c>
      <c r="Y161" s="25" t="n">
        <f aca="false">'BAL SAB II'!Y$85+'BAL SAB II'!Y$109</f>
        <v>10572.23467</v>
      </c>
      <c r="Z161" s="25" t="n">
        <f aca="false">'BAL SAB II'!Z$85+'BAL SAB II'!Z$109</f>
        <v>39.96359</v>
      </c>
      <c r="AA161" s="25" t="n">
        <f aca="false">'BAL SAB II'!AA$85+'BAL SAB II'!AA$109</f>
        <v>110917.39732</v>
      </c>
      <c r="AB161" s="25" t="n">
        <f aca="false">'BAL SAB II'!AB$85+'BAL SAB II'!AB$109</f>
        <v>12498.02557</v>
      </c>
      <c r="AC161" s="25" t="n">
        <f aca="false">'BAL SAB II'!AC$85+'BAL SAB II'!AC$109</f>
        <v>0</v>
      </c>
      <c r="AD161" s="25" t="n">
        <f aca="false">'BAL SAB II'!AD$85+'BAL SAB II'!AD$109</f>
        <v>3120.75931</v>
      </c>
      <c r="AE161" s="25" t="n">
        <f aca="false">'BAL SAB II'!AE$85+'BAL SAB II'!AE$109</f>
        <v>251822.44802</v>
      </c>
      <c r="AF161" s="25" t="n">
        <f aca="false">'BAL SAB II'!AF$85+'BAL SAB II'!AF$109</f>
        <v>5379909.65834</v>
      </c>
      <c r="AG161" s="25" t="n">
        <f aca="false">'BAL SAB II'!AG$85+'BAL SAB II'!AG$109</f>
        <v>4055202.94794</v>
      </c>
      <c r="AH161" s="25" t="n">
        <f aca="false">'BAL SAB II'!AH$85+'BAL SAB II'!AH$109</f>
        <v>1208774.24267</v>
      </c>
      <c r="AI161" s="25" t="n">
        <f aca="false">'BAL SAB II'!AI$85+'BAL SAB II'!AI$109</f>
        <v>0</v>
      </c>
      <c r="AJ161" s="25" t="n">
        <f aca="false">'BAL SAB II'!AJ$85+'BAL SAB II'!AJ$109</f>
        <v>115932.46773</v>
      </c>
    </row>
    <row r="162" s="35" customFormat="true" ht="12.75" hidden="false" customHeight="false" outlineLevel="0" collapsed="false">
      <c r="A162" s="42" t="s">
        <v>18</v>
      </c>
      <c r="B162" s="31" t="s">
        <v>19</v>
      </c>
      <c r="C162" s="32" t="s">
        <v>0</v>
      </c>
      <c r="D162" s="39" t="n">
        <f aca="false">AVERAGE(D148:D161)</f>
        <v>545674.798515</v>
      </c>
      <c r="E162" s="39" t="n">
        <f aca="false">AVERAGE(E148:E161)</f>
        <v>440552.96858</v>
      </c>
      <c r="F162" s="39" t="n">
        <f aca="false">AVERAGE(F148:F161)</f>
        <v>1392687.68129</v>
      </c>
      <c r="G162" s="39" t="n">
        <f aca="false">AVERAGE(G148:G161)</f>
        <v>676057.374246667</v>
      </c>
      <c r="H162" s="39" t="n">
        <f aca="false">AVERAGE(H148:H161)</f>
        <v>3054972.82263167</v>
      </c>
      <c r="I162" s="39" t="n">
        <f aca="false">AVERAGE(I148:I161)</f>
        <v>108248.630783333</v>
      </c>
      <c r="J162" s="39" t="n">
        <f aca="false">AVERAGE(J148:J161)</f>
        <v>595349.337783333</v>
      </c>
      <c r="K162" s="39" t="n">
        <f aca="false">AVERAGE(K148:K161)</f>
        <v>38874.6476183333</v>
      </c>
      <c r="L162" s="39" t="n">
        <f aca="false">AVERAGE(L148:L161)</f>
        <v>634252.455155</v>
      </c>
      <c r="M162" s="39" t="n">
        <f aca="false">AVERAGE(M148:M161)</f>
        <v>136219.832251667</v>
      </c>
      <c r="N162" s="39" t="n">
        <f aca="false">AVERAGE(N148:N161)</f>
        <v>200347.17227</v>
      </c>
      <c r="O162" s="39" t="n">
        <f aca="false">AVERAGE(O148:O161)</f>
        <v>1883193.563695</v>
      </c>
      <c r="P162" s="39" t="n">
        <f aca="false">AVERAGE(P148:P161)</f>
        <v>18277.6358433333</v>
      </c>
      <c r="Q162" s="39" t="n">
        <f aca="false">AVERAGE(Q148:Q161)</f>
        <v>169901.487833333</v>
      </c>
      <c r="R162" s="39" t="n">
        <f aca="false">AVERAGE(R148:R161)</f>
        <v>12170.153095</v>
      </c>
      <c r="S162" s="39" t="n">
        <f aca="false">AVERAGE(S148:S161)</f>
        <v>10526.6270966667</v>
      </c>
      <c r="T162" s="39" t="n">
        <f aca="false">AVERAGE(T148:T161)</f>
        <v>1483.60313833333</v>
      </c>
      <c r="U162" s="39" t="n">
        <f aca="false">AVERAGE(U148:U161)</f>
        <v>0</v>
      </c>
      <c r="V162" s="39" t="n">
        <f aca="false">AVERAGE(V148:V161)</f>
        <v>59558.642335</v>
      </c>
      <c r="W162" s="39" t="n">
        <f aca="false">AVERAGE(W148:W161)</f>
        <v>6728.631285</v>
      </c>
      <c r="X162" s="39" t="n">
        <f aca="false">AVERAGE(X148:X161)</f>
        <v>1037.26280166667</v>
      </c>
      <c r="Y162" s="39" t="n">
        <f aca="false">AVERAGE(Y148:Y161)</f>
        <v>9631.40281333333</v>
      </c>
      <c r="Z162" s="39" t="n">
        <f aca="false">AVERAGE(Z148:Z161)</f>
        <v>25.5925366666667</v>
      </c>
      <c r="AA162" s="39" t="n">
        <f aca="false">AVERAGE(AA148:AA161)</f>
        <v>103398.746353333</v>
      </c>
      <c r="AB162" s="39" t="n">
        <f aca="false">AVERAGE(AB148:AB161)</f>
        <v>10754.75172</v>
      </c>
      <c r="AC162" s="39" t="n">
        <f aca="false">AVERAGE(AC148:AC161)</f>
        <v>0</v>
      </c>
      <c r="AD162" s="39" t="n">
        <f aca="false">AVERAGE(AD148:AD161)</f>
        <v>1843.39091</v>
      </c>
      <c r="AE162" s="39" t="n">
        <f aca="false">AVERAGE(AE148:AE161)</f>
        <v>235436.439928333</v>
      </c>
      <c r="AF162" s="39" t="n">
        <f aca="false">AVERAGE(AF148:AF161)</f>
        <v>5173602.826255</v>
      </c>
      <c r="AG162" s="39" t="n">
        <f aca="false">AVERAGE(AG148:AG161)</f>
        <v>3897825.51507667</v>
      </c>
      <c r="AH162" s="39" t="n">
        <f aca="false">AVERAGE(AH148:AH161)</f>
        <v>1165649.93354</v>
      </c>
      <c r="AI162" s="39" t="n">
        <f aca="false">AVERAGE(AI148:AI161)</f>
        <v>0</v>
      </c>
      <c r="AJ162" s="39" t="n">
        <f aca="false">AVERAGE(AJ148:AJ161)</f>
        <v>110127.377638333</v>
      </c>
      <c r="AK162" s="34"/>
    </row>
    <row r="163" customFormat="false" ht="12.75" hidden="false" customHeight="false" outlineLevel="0" collapsed="false">
      <c r="A163" s="40"/>
      <c r="C163" s="8"/>
      <c r="D163" s="25"/>
      <c r="E163" s="25"/>
      <c r="F163" s="25"/>
      <c r="G163" s="25"/>
      <c r="H163" s="25"/>
      <c r="I163" s="25"/>
      <c r="J163" s="25"/>
      <c r="K163" s="25"/>
      <c r="L163" s="36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37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</row>
    <row r="164" s="4" customFormat="true" ht="12.75" hidden="false" customHeight="false" outlineLevel="0" collapsed="false">
      <c r="A164" s="40" t="s">
        <v>20</v>
      </c>
      <c r="B164" s="23" t="s">
        <v>21</v>
      </c>
      <c r="C164" s="8" t="n">
        <v>40543</v>
      </c>
      <c r="D164" s="25" t="n">
        <v>706744.75475</v>
      </c>
      <c r="E164" s="25" t="n">
        <v>536488.63676</v>
      </c>
      <c r="F164" s="25" t="n">
        <v>920589.50845</v>
      </c>
      <c r="G164" s="25" t="n">
        <v>147629.30413</v>
      </c>
      <c r="H164" s="25" t="n">
        <v>2311452.20409</v>
      </c>
      <c r="I164" s="25" t="n">
        <v>398411.78841</v>
      </c>
      <c r="J164" s="25" t="n">
        <v>153170.32214</v>
      </c>
      <c r="K164" s="25" t="n">
        <v>117930.86933</v>
      </c>
      <c r="L164" s="25" t="n">
        <v>93991.15533</v>
      </c>
      <c r="M164" s="25" t="n">
        <v>89013.00774</v>
      </c>
      <c r="N164" s="25" t="n">
        <v>68963.06755</v>
      </c>
      <c r="O164" s="25" t="n">
        <v>921480.2105</v>
      </c>
      <c r="P164" s="25" t="n">
        <v>41320.7272</v>
      </c>
      <c r="Q164" s="25" t="n">
        <v>0</v>
      </c>
      <c r="R164" s="25" t="n">
        <v>0</v>
      </c>
      <c r="S164" s="25" t="n">
        <v>2133.97734</v>
      </c>
      <c r="T164" s="25" t="n">
        <v>7906.11348</v>
      </c>
      <c r="U164" s="25" t="n">
        <v>0</v>
      </c>
      <c r="V164" s="25" t="n">
        <v>54714.00201</v>
      </c>
      <c r="W164" s="25" t="n">
        <v>628.83698</v>
      </c>
      <c r="X164" s="25" t="n">
        <v>2997.37834</v>
      </c>
      <c r="Y164" s="25" t="n">
        <v>42895.73668</v>
      </c>
      <c r="Z164" s="25" t="n">
        <v>173969.79353</v>
      </c>
      <c r="AA164" s="25" t="n">
        <v>1037.45539</v>
      </c>
      <c r="AB164" s="25" t="n">
        <v>31116.01182</v>
      </c>
      <c r="AC164" s="25" t="n">
        <v>56.77365</v>
      </c>
      <c r="AD164" s="25" t="n">
        <v>1725.78946</v>
      </c>
      <c r="AE164" s="25" t="n">
        <v>360502.59588</v>
      </c>
      <c r="AF164" s="25" t="n">
        <v>3593435.01047</v>
      </c>
      <c r="AG164" s="25" t="n">
        <v>1561320.35651</v>
      </c>
      <c r="AH164" s="25" t="n">
        <v>2030391.58794</v>
      </c>
      <c r="AI164" s="25" t="n">
        <v>0</v>
      </c>
      <c r="AJ164" s="25" t="n">
        <v>1723.06602</v>
      </c>
      <c r="AK164" s="25"/>
    </row>
    <row r="165" s="4" customFormat="true" ht="12.75" hidden="false" customHeight="false" outlineLevel="0" collapsed="false">
      <c r="A165" s="40" t="s">
        <v>20</v>
      </c>
      <c r="B165" s="2" t="s">
        <v>21</v>
      </c>
      <c r="C165" s="8" t="n">
        <v>40574</v>
      </c>
      <c r="D165" s="25" t="n">
        <v>722005.17697</v>
      </c>
      <c r="E165" s="25" t="n">
        <v>541771.3614</v>
      </c>
      <c r="F165" s="25" t="n">
        <v>944796.14389</v>
      </c>
      <c r="G165" s="25" t="n">
        <v>156638.87795</v>
      </c>
      <c r="H165" s="25" t="n">
        <v>2365211.56021</v>
      </c>
      <c r="I165" s="25" t="n">
        <v>399218.89404</v>
      </c>
      <c r="J165" s="25" t="n">
        <v>151683.19413</v>
      </c>
      <c r="K165" s="25" t="n">
        <v>123120.43564</v>
      </c>
      <c r="L165" s="25" t="n">
        <v>95886.80864</v>
      </c>
      <c r="M165" s="25" t="n">
        <v>89225.8697</v>
      </c>
      <c r="N165" s="25" t="n">
        <v>77667.15843</v>
      </c>
      <c r="O165" s="25" t="n">
        <v>936802.36058</v>
      </c>
      <c r="P165" s="25" t="n">
        <v>42847.20324</v>
      </c>
      <c r="Q165" s="25" t="n">
        <v>0</v>
      </c>
      <c r="R165" s="25" t="n">
        <v>0</v>
      </c>
      <c r="S165" s="25" t="n">
        <v>2176.23168</v>
      </c>
      <c r="T165" s="25" t="n">
        <v>7571.51736</v>
      </c>
      <c r="U165" s="25" t="n">
        <v>0</v>
      </c>
      <c r="V165" s="25" t="n">
        <v>55924.22476</v>
      </c>
      <c r="W165" s="25" t="n">
        <v>677.3986</v>
      </c>
      <c r="X165" s="25" t="n">
        <v>2994.26599</v>
      </c>
      <c r="Y165" s="25" t="n">
        <v>42898.11717</v>
      </c>
      <c r="Z165" s="25" t="n">
        <v>177814.16606</v>
      </c>
      <c r="AA165" s="25" t="n">
        <v>945.68698</v>
      </c>
      <c r="AB165" s="25" t="n">
        <v>34339.94196</v>
      </c>
      <c r="AC165" s="25" t="n">
        <v>47.26815</v>
      </c>
      <c r="AD165" s="25" t="n">
        <v>1526.11595</v>
      </c>
      <c r="AE165" s="25" t="n">
        <v>369762.1379</v>
      </c>
      <c r="AF165" s="25" t="n">
        <v>3671776.05869</v>
      </c>
      <c r="AG165" s="25" t="n">
        <v>1608338.45114</v>
      </c>
      <c r="AH165" s="25" t="n">
        <v>2061767.25382</v>
      </c>
      <c r="AI165" s="25" t="n">
        <v>0</v>
      </c>
      <c r="AJ165" s="25" t="n">
        <v>1670.35373</v>
      </c>
      <c r="AK165" s="25"/>
    </row>
    <row r="166" s="4" customFormat="true" ht="12.75" hidden="false" customHeight="false" outlineLevel="0" collapsed="false">
      <c r="A166" s="40" t="s">
        <v>20</v>
      </c>
      <c r="B166" s="2" t="s">
        <v>21</v>
      </c>
      <c r="C166" s="8" t="n">
        <v>40602</v>
      </c>
      <c r="D166" s="25" t="n">
        <v>734447.80436</v>
      </c>
      <c r="E166" s="25" t="n">
        <v>547101.83889</v>
      </c>
      <c r="F166" s="25" t="n">
        <v>1027669.83553</v>
      </c>
      <c r="G166" s="25" t="n">
        <v>164018.31183</v>
      </c>
      <c r="H166" s="25" t="n">
        <v>2473237.79061</v>
      </c>
      <c r="I166" s="25" t="n">
        <v>407074.49589</v>
      </c>
      <c r="J166" s="25" t="n">
        <v>151867.27654</v>
      </c>
      <c r="K166" s="25" t="n">
        <v>124185.31779</v>
      </c>
      <c r="L166" s="25" t="n">
        <v>96746.80681</v>
      </c>
      <c r="M166" s="25" t="n">
        <v>90069.59449</v>
      </c>
      <c r="N166" s="25" t="n">
        <v>80818.01639</v>
      </c>
      <c r="O166" s="25" t="n">
        <v>950761.50791</v>
      </c>
      <c r="P166" s="25" t="n">
        <v>45009.88755</v>
      </c>
      <c r="Q166" s="25" t="n">
        <v>0</v>
      </c>
      <c r="R166" s="25" t="n">
        <v>0</v>
      </c>
      <c r="S166" s="25" t="n">
        <v>2136.02773</v>
      </c>
      <c r="T166" s="25" t="n">
        <v>7869.38062</v>
      </c>
      <c r="U166" s="25" t="n">
        <v>0</v>
      </c>
      <c r="V166" s="25" t="n">
        <v>58120.78056</v>
      </c>
      <c r="W166" s="25" t="n">
        <v>758.51895</v>
      </c>
      <c r="X166" s="25" t="n">
        <v>3001.47113</v>
      </c>
      <c r="Y166" s="25" t="n">
        <v>42780.73883</v>
      </c>
      <c r="Z166" s="25" t="n">
        <v>178738.56673</v>
      </c>
      <c r="AA166" s="25" t="n">
        <v>938.15009</v>
      </c>
      <c r="AB166" s="25" t="n">
        <v>35926.09456</v>
      </c>
      <c r="AC166" s="25" t="n">
        <v>44.93185</v>
      </c>
      <c r="AD166" s="25" t="n">
        <v>1519.29201</v>
      </c>
      <c r="AE166" s="25" t="n">
        <v>376843.84061</v>
      </c>
      <c r="AF166" s="25" t="n">
        <v>3800843.13913</v>
      </c>
      <c r="AG166" s="25" t="n">
        <v>1707372.74444</v>
      </c>
      <c r="AH166" s="25" t="n">
        <v>2091728.7938</v>
      </c>
      <c r="AI166" s="25" t="n">
        <v>0</v>
      </c>
      <c r="AJ166" s="25" t="n">
        <v>1741.60089</v>
      </c>
      <c r="AK166" s="25"/>
    </row>
    <row r="167" s="4" customFormat="true" ht="12.75" hidden="false" customHeight="false" outlineLevel="0" collapsed="false">
      <c r="A167" s="40" t="s">
        <v>20</v>
      </c>
      <c r="B167" s="2" t="s">
        <v>21</v>
      </c>
      <c r="C167" s="8" t="n">
        <v>40633</v>
      </c>
      <c r="D167" s="25" t="n">
        <v>750345.87793</v>
      </c>
      <c r="E167" s="25" t="n">
        <v>549712.65374</v>
      </c>
      <c r="F167" s="25" t="n">
        <v>1092530.26966</v>
      </c>
      <c r="G167" s="25" t="n">
        <v>172457.48088</v>
      </c>
      <c r="H167" s="25" t="n">
        <v>2565046.28221</v>
      </c>
      <c r="I167" s="25" t="n">
        <v>415559.10327</v>
      </c>
      <c r="J167" s="25" t="n">
        <v>158136.26252</v>
      </c>
      <c r="K167" s="25" t="n">
        <v>129240.55857</v>
      </c>
      <c r="L167" s="25" t="n">
        <v>99437.50895</v>
      </c>
      <c r="M167" s="25" t="n">
        <v>91514.42765</v>
      </c>
      <c r="N167" s="25" t="n">
        <v>84571.52185</v>
      </c>
      <c r="O167" s="25" t="n">
        <v>978459.38281</v>
      </c>
      <c r="P167" s="25" t="n">
        <v>45808.68262</v>
      </c>
      <c r="Q167" s="25" t="n">
        <v>0</v>
      </c>
      <c r="R167" s="25" t="n">
        <v>0</v>
      </c>
      <c r="S167" s="25" t="n">
        <v>2144.69002</v>
      </c>
      <c r="T167" s="25" t="n">
        <v>7835.7336</v>
      </c>
      <c r="U167" s="25" t="n">
        <v>0</v>
      </c>
      <c r="V167" s="25" t="n">
        <v>60079.97871</v>
      </c>
      <c r="W167" s="25" t="n">
        <v>904.934</v>
      </c>
      <c r="X167" s="25" t="n">
        <v>2964.37124</v>
      </c>
      <c r="Y167" s="25" t="n">
        <v>44249.424</v>
      </c>
      <c r="Z167" s="25" t="n">
        <v>180798.85121</v>
      </c>
      <c r="AA167" s="25" t="n">
        <v>1009.19506</v>
      </c>
      <c r="AB167" s="25" t="n">
        <v>36293.62251</v>
      </c>
      <c r="AC167" s="25" t="n">
        <v>47.49861</v>
      </c>
      <c r="AD167" s="25" t="n">
        <v>1478.00081</v>
      </c>
      <c r="AE167" s="25" t="n">
        <v>383614.98239</v>
      </c>
      <c r="AF167" s="25" t="n">
        <v>3927120.64741</v>
      </c>
      <c r="AG167" s="25" t="n">
        <v>1797165.76275</v>
      </c>
      <c r="AH167" s="25" t="n">
        <v>2127993.25699</v>
      </c>
      <c r="AI167" s="25" t="n">
        <v>0</v>
      </c>
      <c r="AJ167" s="25" t="n">
        <v>1961.62767</v>
      </c>
      <c r="AK167" s="25"/>
    </row>
    <row r="168" s="4" customFormat="true" ht="12.75" hidden="false" customHeight="false" outlineLevel="0" collapsed="false">
      <c r="A168" s="40" t="s">
        <v>20</v>
      </c>
      <c r="B168" s="2" t="s">
        <v>21</v>
      </c>
      <c r="C168" s="8" t="n">
        <v>40663</v>
      </c>
      <c r="D168" s="25" t="n">
        <v>766545.83968</v>
      </c>
      <c r="E168" s="25" t="n">
        <v>559408.34673</v>
      </c>
      <c r="F168" s="25" t="n">
        <v>1148176.67967</v>
      </c>
      <c r="G168" s="25" t="n">
        <v>181564.137</v>
      </c>
      <c r="H168" s="25" t="n">
        <v>2655695.00308</v>
      </c>
      <c r="I168" s="25" t="n">
        <v>417778.97891</v>
      </c>
      <c r="J168" s="25" t="n">
        <v>158617.28356</v>
      </c>
      <c r="K168" s="25" t="n">
        <v>132709.44146</v>
      </c>
      <c r="L168" s="25" t="n">
        <v>99802.98411</v>
      </c>
      <c r="M168" s="25" t="n">
        <v>93467.46888</v>
      </c>
      <c r="N168" s="25" t="n">
        <v>84993.48783</v>
      </c>
      <c r="O168" s="25" t="n">
        <v>987369.64475</v>
      </c>
      <c r="P168" s="25" t="n">
        <v>48060.87089</v>
      </c>
      <c r="Q168" s="25" t="n">
        <v>0</v>
      </c>
      <c r="R168" s="25" t="n">
        <v>0</v>
      </c>
      <c r="S168" s="25" t="n">
        <v>2192.56664</v>
      </c>
      <c r="T168" s="25" t="n">
        <v>7930.38908</v>
      </c>
      <c r="U168" s="25" t="n">
        <v>0</v>
      </c>
      <c r="V168" s="25" t="n">
        <v>62703.0887</v>
      </c>
      <c r="W168" s="25" t="n">
        <v>941.90936</v>
      </c>
      <c r="X168" s="25" t="n">
        <v>2978.72875</v>
      </c>
      <c r="Y168" s="25" t="n">
        <v>54400.55021</v>
      </c>
      <c r="Z168" s="25" t="n">
        <v>181767.39707</v>
      </c>
      <c r="AA168" s="25" t="n">
        <v>1011.33301</v>
      </c>
      <c r="AB168" s="25" t="n">
        <v>36915.69811</v>
      </c>
      <c r="AC168" s="25" t="n">
        <v>37.9723</v>
      </c>
      <c r="AD168" s="25" t="n">
        <v>1439.54014</v>
      </c>
      <c r="AE168" s="25" t="n">
        <v>400380.04426</v>
      </c>
      <c r="AF168" s="25" t="n">
        <v>4043444.69209</v>
      </c>
      <c r="AG168" s="25" t="n">
        <v>1868433.3945</v>
      </c>
      <c r="AH168" s="25" t="n">
        <v>2173020.08292</v>
      </c>
      <c r="AI168" s="25" t="n">
        <v>0</v>
      </c>
      <c r="AJ168" s="25" t="n">
        <v>1991.21467</v>
      </c>
      <c r="AK168" s="25"/>
    </row>
    <row r="169" s="4" customFormat="true" ht="12.75" hidden="false" customHeight="false" outlineLevel="0" collapsed="false">
      <c r="A169" s="40" t="s">
        <v>20</v>
      </c>
      <c r="B169" s="2" t="s">
        <v>21</v>
      </c>
      <c r="C169" s="8" t="n">
        <v>40694</v>
      </c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</row>
    <row r="170" s="4" customFormat="true" ht="12.75" hidden="false" customHeight="false" outlineLevel="0" collapsed="false">
      <c r="A170" s="40" t="s">
        <v>20</v>
      </c>
      <c r="B170" s="2" t="s">
        <v>21</v>
      </c>
      <c r="C170" s="8" t="n">
        <v>40724</v>
      </c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</row>
    <row r="171" s="4" customFormat="true" ht="12.75" hidden="false" customHeight="false" outlineLevel="0" collapsed="false">
      <c r="A171" s="40" t="s">
        <v>20</v>
      </c>
      <c r="B171" s="2" t="s">
        <v>21</v>
      </c>
      <c r="C171" s="8" t="n">
        <v>40755</v>
      </c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</row>
    <row r="172" s="4" customFormat="true" ht="12.75" hidden="false" customHeight="false" outlineLevel="0" collapsed="false">
      <c r="A172" s="40" t="s">
        <v>20</v>
      </c>
      <c r="B172" s="2" t="s">
        <v>21</v>
      </c>
      <c r="C172" s="8" t="n">
        <v>40786</v>
      </c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</row>
    <row r="173" s="4" customFormat="true" ht="12.75" hidden="false" customHeight="false" outlineLevel="0" collapsed="false">
      <c r="A173" s="40" t="s">
        <v>20</v>
      </c>
      <c r="B173" s="2" t="s">
        <v>21</v>
      </c>
      <c r="C173" s="8" t="n">
        <v>40816</v>
      </c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  <c r="AK173" s="25"/>
    </row>
    <row r="174" s="4" customFormat="true" ht="12.75" hidden="false" customHeight="false" outlineLevel="0" collapsed="false">
      <c r="A174" s="40" t="s">
        <v>20</v>
      </c>
      <c r="B174" s="2" t="s">
        <v>21</v>
      </c>
      <c r="C174" s="8" t="n">
        <v>40847</v>
      </c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  <c r="AK174" s="25"/>
    </row>
    <row r="175" s="4" customFormat="true" ht="12.75" hidden="false" customHeight="false" outlineLevel="0" collapsed="false">
      <c r="A175" s="40" t="s">
        <v>20</v>
      </c>
      <c r="B175" s="2" t="s">
        <v>21</v>
      </c>
      <c r="C175" s="8" t="n">
        <v>40877</v>
      </c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</row>
    <row r="176" s="4" customFormat="true" ht="12.75" hidden="false" customHeight="false" outlineLevel="0" collapsed="false">
      <c r="A176" s="40"/>
      <c r="B176" s="2"/>
      <c r="C176" s="8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  <c r="AK176" s="25"/>
    </row>
    <row r="177" s="4" customFormat="true" ht="12.75" hidden="false" customHeight="false" outlineLevel="0" collapsed="false">
      <c r="A177" s="41" t="s">
        <v>20</v>
      </c>
      <c r="B177" s="27" t="s">
        <v>21</v>
      </c>
      <c r="C177" s="28" t="n">
        <f aca="false">+'BAL SAB II'!$B$4</f>
        <v>40694</v>
      </c>
      <c r="D177" s="25" t="n">
        <f aca="false">'BAL SAB II'!D$91+'BAL SAB II'!D$115</f>
        <v>780685.0769</v>
      </c>
      <c r="E177" s="25" t="n">
        <f aca="false">'BAL SAB II'!E$91+'BAL SAB II'!E$115</f>
        <v>574468.03023</v>
      </c>
      <c r="F177" s="25" t="n">
        <f aca="false">'BAL SAB II'!F$91+'BAL SAB II'!F$115</f>
        <v>1179914.35437</v>
      </c>
      <c r="G177" s="25" t="n">
        <f aca="false">'BAL SAB II'!G$91+'BAL SAB II'!G$115</f>
        <v>191388.47902</v>
      </c>
      <c r="H177" s="25" t="n">
        <f aca="false">'BAL SAB II'!H$91+'BAL SAB II'!H$115</f>
        <v>2726455.94052</v>
      </c>
      <c r="I177" s="25" t="n">
        <f aca="false">'BAL SAB II'!I$91+'BAL SAB II'!I$115</f>
        <v>424410.1886</v>
      </c>
      <c r="J177" s="25" t="n">
        <f aca="false">'BAL SAB II'!J$91+'BAL SAB II'!J$115</f>
        <v>159998.56243</v>
      </c>
      <c r="K177" s="25" t="n">
        <f aca="false">'BAL SAB II'!K$91+'BAL SAB II'!K$115</f>
        <v>136088.78706</v>
      </c>
      <c r="L177" s="25" t="n">
        <f aca="false">'BAL SAB II'!L$91+'BAL SAB II'!L$115</f>
        <v>101384.48525</v>
      </c>
      <c r="M177" s="25" t="n">
        <f aca="false">'BAL SAB II'!M$91+'BAL SAB II'!M$115</f>
        <v>97199.49414</v>
      </c>
      <c r="N177" s="25" t="n">
        <f aca="false">'BAL SAB II'!N$91+'BAL SAB II'!N$115</f>
        <v>85478.22101</v>
      </c>
      <c r="O177" s="25" t="n">
        <f aca="false">'BAL SAB II'!P$91+'BAL SAB II'!P$115</f>
        <v>1004559.73849</v>
      </c>
      <c r="P177" s="25" t="n">
        <f aca="false">'BAL SAB II'!Q$91+'BAL SAB II'!Q$115</f>
        <v>18469.7451</v>
      </c>
      <c r="Q177" s="25" t="n">
        <f aca="false">'BAL SAB II'!O$91+'BAL SAB II'!O$115</f>
        <v>0</v>
      </c>
      <c r="R177" s="25" t="n">
        <f aca="false">'BAL SAB II'!R$91+'BAL SAB II'!R$115</f>
        <v>0</v>
      </c>
      <c r="S177" s="25" t="n">
        <f aca="false">'BAL SAB II'!S$91+'BAL SAB II'!S$115</f>
        <v>2136.92902</v>
      </c>
      <c r="T177" s="25" t="n">
        <f aca="false">'BAL SAB II'!T$91+'BAL SAB II'!T$115</f>
        <v>7817.93912</v>
      </c>
      <c r="U177" s="25" t="n">
        <f aca="false">'BAL SAB II'!U$91+'BAL SAB II'!U$115</f>
        <v>0</v>
      </c>
      <c r="V177" s="25" t="n">
        <f aca="false">'BAL SAB II'!V$91+'BAL SAB II'!V$115</f>
        <v>63839.22205</v>
      </c>
      <c r="W177" s="25" t="n">
        <f aca="false">'BAL SAB II'!W$91+'BAL SAB II'!W$115</f>
        <v>957.43605</v>
      </c>
      <c r="X177" s="25" t="n">
        <f aca="false">'BAL SAB II'!X$91+'BAL SAB II'!X$115</f>
        <v>3043.12626</v>
      </c>
      <c r="Y177" s="25" t="n">
        <f aca="false">'BAL SAB II'!Y$91+'BAL SAB II'!Y$115</f>
        <v>58453.93349</v>
      </c>
      <c r="Z177" s="25" t="n">
        <f aca="false">'BAL SAB II'!Z$91+'BAL SAB II'!Z$115</f>
        <v>186688.86797</v>
      </c>
      <c r="AA177" s="25" t="n">
        <f aca="false">'BAL SAB II'!AA$91+'BAL SAB II'!AA$115</f>
        <v>1032.58482</v>
      </c>
      <c r="AB177" s="25" t="n">
        <f aca="false">'BAL SAB II'!AB$91+'BAL SAB II'!AB$115</f>
        <v>34898.82203</v>
      </c>
      <c r="AC177" s="25" t="n">
        <f aca="false">'BAL SAB II'!AC$91+'BAL SAB II'!AC$115</f>
        <v>34.27813</v>
      </c>
      <c r="AD177" s="25" t="n">
        <f aca="false">'BAL SAB II'!AD$91+'BAL SAB II'!AD$115</f>
        <v>1453.12648</v>
      </c>
      <c r="AE177" s="25" t="n">
        <f aca="false">'BAL SAB II'!AE$91+'BAL SAB II'!AE$115</f>
        <v>378826.01052</v>
      </c>
      <c r="AF177" s="25" t="n">
        <f aca="false">'BAL SAB II'!AF$91+'BAL SAB II'!AF$115</f>
        <v>4109841.68953</v>
      </c>
      <c r="AG177" s="25" t="n">
        <f aca="false">'BAL SAB II'!AG$91+'BAL SAB II'!AG$115</f>
        <v>1916238.56932</v>
      </c>
      <c r="AH177" s="25" t="n">
        <f aca="false">'BAL SAB II'!AH$91+'BAL SAB II'!AH$115</f>
        <v>2191578.82121</v>
      </c>
      <c r="AI177" s="25" t="n">
        <f aca="false">'BAL SAB II'!AI$91+'BAL SAB II'!AI$115</f>
        <v>0</v>
      </c>
      <c r="AJ177" s="25" t="n">
        <f aca="false">'BAL SAB II'!AJ$91+'BAL SAB II'!AJ$115</f>
        <v>2024.299</v>
      </c>
      <c r="AK177" s="25"/>
    </row>
    <row r="178" s="35" customFormat="true" ht="12.75" hidden="false" customHeight="false" outlineLevel="0" collapsed="false">
      <c r="A178" s="42" t="s">
        <v>20</v>
      </c>
      <c r="B178" s="31" t="s">
        <v>21</v>
      </c>
      <c r="C178" s="32" t="s">
        <v>0</v>
      </c>
      <c r="D178" s="39" t="n">
        <f aca="false">AVERAGE(D164:D177)</f>
        <v>743462.421765</v>
      </c>
      <c r="E178" s="39" t="n">
        <f aca="false">AVERAGE(E164:E177)</f>
        <v>551491.811291667</v>
      </c>
      <c r="F178" s="39" t="n">
        <f aca="false">AVERAGE(F164:F177)</f>
        <v>1052279.46526167</v>
      </c>
      <c r="G178" s="39" t="n">
        <f aca="false">AVERAGE(G164:G177)</f>
        <v>168949.431801667</v>
      </c>
      <c r="H178" s="39" t="n">
        <f aca="false">AVERAGE(H164:H177)</f>
        <v>2516183.13012</v>
      </c>
      <c r="I178" s="39" t="n">
        <f aca="false">AVERAGE(I164:I177)</f>
        <v>410408.908186667</v>
      </c>
      <c r="J178" s="39" t="n">
        <f aca="false">AVERAGE(J164:J177)</f>
        <v>155578.816886667</v>
      </c>
      <c r="K178" s="39" t="n">
        <f aca="false">AVERAGE(K164:K177)</f>
        <v>127212.568308333</v>
      </c>
      <c r="L178" s="39" t="n">
        <f aca="false">AVERAGE(L164:L177)</f>
        <v>97874.9581816667</v>
      </c>
      <c r="M178" s="39" t="n">
        <f aca="false">AVERAGE(M164:M177)</f>
        <v>91748.3104333333</v>
      </c>
      <c r="N178" s="39" t="n">
        <f aca="false">AVERAGE(N164:N177)</f>
        <v>80415.24551</v>
      </c>
      <c r="O178" s="39" t="n">
        <f aca="false">AVERAGE(O164:O177)</f>
        <v>963238.807506667</v>
      </c>
      <c r="P178" s="39" t="n">
        <f aca="false">AVERAGE(P164:P177)</f>
        <v>40252.8527666667</v>
      </c>
      <c r="Q178" s="39" t="n">
        <f aca="false">AVERAGE(Q164:Q177)</f>
        <v>0</v>
      </c>
      <c r="R178" s="39" t="n">
        <f aca="false">AVERAGE(R164:R177)</f>
        <v>0</v>
      </c>
      <c r="S178" s="39" t="n">
        <f aca="false">AVERAGE(S164:S177)</f>
        <v>2153.40373833333</v>
      </c>
      <c r="T178" s="39" t="n">
        <f aca="false">AVERAGE(T164:T177)</f>
        <v>7821.84554333333</v>
      </c>
      <c r="U178" s="39" t="n">
        <f aca="false">AVERAGE(U164:U177)</f>
        <v>0</v>
      </c>
      <c r="V178" s="39" t="n">
        <f aca="false">AVERAGE(V164:V177)</f>
        <v>59230.2161316667</v>
      </c>
      <c r="W178" s="39" t="n">
        <f aca="false">AVERAGE(W164:W177)</f>
        <v>811.505656666667</v>
      </c>
      <c r="X178" s="39" t="n">
        <f aca="false">AVERAGE(X164:X177)</f>
        <v>2996.55695166667</v>
      </c>
      <c r="Y178" s="39" t="n">
        <f aca="false">AVERAGE(Y164:Y177)</f>
        <v>47613.0833966667</v>
      </c>
      <c r="Z178" s="39" t="n">
        <f aca="false">AVERAGE(Z164:Z177)</f>
        <v>179962.940428333</v>
      </c>
      <c r="AA178" s="39" t="n">
        <f aca="false">AVERAGE(AA164:AA177)</f>
        <v>995.734225</v>
      </c>
      <c r="AB178" s="39" t="n">
        <f aca="false">AVERAGE(AB164:AB177)</f>
        <v>34915.0318316667</v>
      </c>
      <c r="AC178" s="39" t="n">
        <f aca="false">AVERAGE(AC164:AC177)</f>
        <v>44.787115</v>
      </c>
      <c r="AD178" s="39" t="n">
        <f aca="false">AVERAGE(AD164:AD177)</f>
        <v>1523.64414166667</v>
      </c>
      <c r="AE178" s="39" t="n">
        <f aca="false">AVERAGE(AE164:AE177)</f>
        <v>378321.601926667</v>
      </c>
      <c r="AF178" s="39" t="n">
        <f aca="false">AVERAGE(AF164:AF177)</f>
        <v>3857743.53955333</v>
      </c>
      <c r="AG178" s="39" t="n">
        <f aca="false">AVERAGE(AG164:AG177)</f>
        <v>1743144.87977667</v>
      </c>
      <c r="AH178" s="39" t="n">
        <f aca="false">AVERAGE(AH164:AH177)</f>
        <v>2112746.63278</v>
      </c>
      <c r="AI178" s="39" t="n">
        <f aca="false">AVERAGE(AI164:AI177)</f>
        <v>0</v>
      </c>
      <c r="AJ178" s="39" t="n">
        <f aca="false">AVERAGE(AJ164:AJ177)</f>
        <v>1852.02699666667</v>
      </c>
      <c r="AK178" s="34"/>
    </row>
    <row r="179" customFormat="false" ht="12.75" hidden="false" customHeight="false" outlineLevel="0" collapsed="false">
      <c r="A179" s="40"/>
      <c r="C179" s="8"/>
      <c r="D179" s="25"/>
      <c r="E179" s="25"/>
      <c r="F179" s="25"/>
      <c r="G179" s="25"/>
      <c r="H179" s="25"/>
      <c r="I179" s="25"/>
      <c r="J179" s="25"/>
      <c r="K179" s="25"/>
      <c r="L179" s="36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37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</row>
    <row r="180" s="4" customFormat="true" ht="12.75" hidden="false" customHeight="false" outlineLevel="0" collapsed="false">
      <c r="A180" s="40" t="s">
        <v>22</v>
      </c>
      <c r="B180" s="23" t="s">
        <v>23</v>
      </c>
      <c r="C180" s="8" t="n">
        <v>40543</v>
      </c>
      <c r="D180" s="25" t="n">
        <v>132211.37826</v>
      </c>
      <c r="E180" s="25" t="n">
        <v>186828.89604</v>
      </c>
      <c r="F180" s="25" t="n">
        <v>710213.81968</v>
      </c>
      <c r="G180" s="25" t="n">
        <v>42845.96219</v>
      </c>
      <c r="H180" s="25" t="n">
        <v>1072100.05617</v>
      </c>
      <c r="I180" s="25" t="n">
        <v>13644.54949</v>
      </c>
      <c r="J180" s="25" t="n">
        <v>59237.65249</v>
      </c>
      <c r="K180" s="25" t="n">
        <v>59917.76121</v>
      </c>
      <c r="L180" s="25" t="n">
        <v>117874.92833</v>
      </c>
      <c r="M180" s="25" t="n">
        <v>10141.49637</v>
      </c>
      <c r="N180" s="25" t="n">
        <v>68952.34916</v>
      </c>
      <c r="O180" s="25" t="n">
        <v>330042.23205</v>
      </c>
      <c r="P180" s="25" t="n">
        <v>563.97896</v>
      </c>
      <c r="Q180" s="25" t="n">
        <v>273.495</v>
      </c>
      <c r="R180" s="25" t="n">
        <v>188.45073</v>
      </c>
      <c r="S180" s="25" t="n">
        <v>0</v>
      </c>
      <c r="T180" s="25" t="n">
        <v>751.6706</v>
      </c>
      <c r="U180" s="25" t="n">
        <v>0</v>
      </c>
      <c r="V180" s="25" t="n">
        <v>26506.48479</v>
      </c>
      <c r="W180" s="25" t="n">
        <v>3072.31911</v>
      </c>
      <c r="X180" s="25" t="n">
        <v>476.0094</v>
      </c>
      <c r="Y180" s="25" t="n">
        <v>3351.41695</v>
      </c>
      <c r="Z180" s="25" t="n">
        <v>3539.08249</v>
      </c>
      <c r="AA180" s="25" t="n">
        <v>1012.92302</v>
      </c>
      <c r="AB180" s="25" t="n">
        <v>362.5338</v>
      </c>
      <c r="AC180" s="25" t="n">
        <v>0</v>
      </c>
      <c r="AD180" s="25" t="n">
        <v>2535.81294</v>
      </c>
      <c r="AE180" s="25" t="n">
        <v>42360.68279</v>
      </c>
      <c r="AF180" s="25" t="n">
        <v>1444502.97101</v>
      </c>
      <c r="AG180" s="25" t="n">
        <v>1036597.17254</v>
      </c>
      <c r="AH180" s="25" t="n">
        <v>403820.55634</v>
      </c>
      <c r="AI180" s="25" t="n">
        <v>0</v>
      </c>
      <c r="AJ180" s="25" t="n">
        <v>4085.24213</v>
      </c>
      <c r="AK180" s="25"/>
    </row>
    <row r="181" customFormat="false" ht="12.75" hidden="false" customHeight="false" outlineLevel="0" collapsed="false">
      <c r="A181" s="40" t="s">
        <v>22</v>
      </c>
      <c r="B181" s="2" t="s">
        <v>23</v>
      </c>
      <c r="C181" s="8" t="n">
        <v>40574</v>
      </c>
      <c r="D181" s="25" t="n">
        <v>132768.01167</v>
      </c>
      <c r="E181" s="25" t="n">
        <v>190423.47329</v>
      </c>
      <c r="F181" s="25" t="n">
        <v>708863.42172</v>
      </c>
      <c r="G181" s="25" t="n">
        <v>44273.04643</v>
      </c>
      <c r="H181" s="25" t="n">
        <v>1076327.95311</v>
      </c>
      <c r="I181" s="25" t="n">
        <v>13428.78357</v>
      </c>
      <c r="J181" s="25" t="n">
        <v>59064.71499</v>
      </c>
      <c r="K181" s="25" t="n">
        <v>58871.80555</v>
      </c>
      <c r="L181" s="25" t="n">
        <v>116947.61297</v>
      </c>
      <c r="M181" s="25" t="n">
        <v>10137.74817</v>
      </c>
      <c r="N181" s="25" t="n">
        <v>69824.03895</v>
      </c>
      <c r="O181" s="25" t="n">
        <v>328544.3202</v>
      </c>
      <c r="P181" s="25" t="n">
        <v>541.89128</v>
      </c>
      <c r="Q181" s="25" t="n">
        <v>269.616</v>
      </c>
      <c r="R181" s="25" t="n">
        <v>185.33447</v>
      </c>
      <c r="S181" s="25" t="n">
        <v>0</v>
      </c>
      <c r="T181" s="25" t="n">
        <v>722.21139</v>
      </c>
      <c r="U181" s="25" t="n">
        <v>0</v>
      </c>
      <c r="V181" s="25" t="n">
        <v>27451.82235</v>
      </c>
      <c r="W181" s="25" t="n">
        <v>2826.39167</v>
      </c>
      <c r="X181" s="25" t="n">
        <v>455.26313</v>
      </c>
      <c r="Y181" s="25" t="n">
        <v>3659.87074</v>
      </c>
      <c r="Z181" s="25" t="n">
        <v>3488.39871</v>
      </c>
      <c r="AA181" s="25" t="n">
        <v>958.94092</v>
      </c>
      <c r="AB181" s="25" t="n">
        <v>372.68459</v>
      </c>
      <c r="AC181" s="25" t="n">
        <v>0</v>
      </c>
      <c r="AD181" s="25" t="n">
        <v>2592.0116</v>
      </c>
      <c r="AE181" s="25" t="n">
        <v>43254.82085</v>
      </c>
      <c r="AF181" s="25" t="n">
        <v>1448127.09416</v>
      </c>
      <c r="AG181" s="25" t="n">
        <v>1037390.04064</v>
      </c>
      <c r="AH181" s="25" t="n">
        <v>406951.72093</v>
      </c>
      <c r="AI181" s="25" t="n">
        <v>0</v>
      </c>
      <c r="AJ181" s="25" t="n">
        <v>3785.33259</v>
      </c>
      <c r="AK181" s="25"/>
    </row>
    <row r="182" customFormat="false" ht="12.75" hidden="false" customHeight="false" outlineLevel="0" collapsed="false">
      <c r="A182" s="40" t="s">
        <v>22</v>
      </c>
      <c r="B182" s="2" t="s">
        <v>23</v>
      </c>
      <c r="C182" s="8" t="n">
        <v>40602</v>
      </c>
      <c r="D182" s="25" t="n">
        <v>133541.73876</v>
      </c>
      <c r="E182" s="25" t="n">
        <v>194514.89073</v>
      </c>
      <c r="F182" s="25" t="n">
        <v>712893.43683</v>
      </c>
      <c r="G182" s="25" t="n">
        <v>43708.09332</v>
      </c>
      <c r="H182" s="25" t="n">
        <v>1084658.15964</v>
      </c>
      <c r="I182" s="25" t="n">
        <v>13104.04106</v>
      </c>
      <c r="J182" s="25" t="n">
        <v>59463.95029</v>
      </c>
      <c r="K182" s="25" t="n">
        <v>59854.42216</v>
      </c>
      <c r="L182" s="25" t="n">
        <v>115565.75419</v>
      </c>
      <c r="M182" s="25" t="n">
        <v>10171.27294</v>
      </c>
      <c r="N182" s="25" t="n">
        <v>70266.47633</v>
      </c>
      <c r="O182" s="25" t="n">
        <v>328690.48797</v>
      </c>
      <c r="P182" s="25" t="n">
        <v>521.38059</v>
      </c>
      <c r="Q182" s="25" t="n">
        <v>264.571</v>
      </c>
      <c r="R182" s="25" t="n">
        <v>182.6034</v>
      </c>
      <c r="S182" s="25" t="n">
        <v>0</v>
      </c>
      <c r="T182" s="25" t="n">
        <v>710.79053</v>
      </c>
      <c r="U182" s="25" t="n">
        <v>0</v>
      </c>
      <c r="V182" s="25" t="n">
        <v>28458.5906</v>
      </c>
      <c r="W182" s="25" t="n">
        <v>2525.48434</v>
      </c>
      <c r="X182" s="25" t="n">
        <v>452.25487</v>
      </c>
      <c r="Y182" s="25" t="n">
        <v>3634.48108</v>
      </c>
      <c r="Z182" s="25" t="n">
        <v>3370.9535</v>
      </c>
      <c r="AA182" s="25" t="n">
        <v>891.29527</v>
      </c>
      <c r="AB182" s="25" t="n">
        <v>367.62909</v>
      </c>
      <c r="AC182" s="25" t="n">
        <v>0</v>
      </c>
      <c r="AD182" s="25" t="n">
        <v>2544.33439</v>
      </c>
      <c r="AE182" s="25" t="n">
        <v>43659.79766</v>
      </c>
      <c r="AF182" s="25" t="n">
        <v>1457008.44527</v>
      </c>
      <c r="AG182" s="25" t="n">
        <v>1041342.37799</v>
      </c>
      <c r="AH182" s="25" t="n">
        <v>412249.28767</v>
      </c>
      <c r="AI182" s="25" t="n">
        <v>0</v>
      </c>
      <c r="AJ182" s="25" t="n">
        <v>3416.77961</v>
      </c>
      <c r="AK182" s="25"/>
    </row>
    <row r="183" customFormat="false" ht="12.75" hidden="false" customHeight="false" outlineLevel="0" collapsed="false">
      <c r="A183" s="40" t="s">
        <v>22</v>
      </c>
      <c r="B183" s="2" t="s">
        <v>23</v>
      </c>
      <c r="C183" s="8" t="n">
        <v>40633</v>
      </c>
      <c r="D183" s="25" t="n">
        <v>135775.48824</v>
      </c>
      <c r="E183" s="25" t="n">
        <v>200183.09855</v>
      </c>
      <c r="F183" s="25" t="n">
        <v>716335.13948</v>
      </c>
      <c r="G183" s="25" t="n">
        <v>15154.69423</v>
      </c>
      <c r="H183" s="25" t="n">
        <v>1067448.4205</v>
      </c>
      <c r="I183" s="25" t="n">
        <v>13150.39107</v>
      </c>
      <c r="J183" s="25" t="n">
        <v>60595.52273</v>
      </c>
      <c r="K183" s="25" t="n">
        <v>61004.61973</v>
      </c>
      <c r="L183" s="25" t="n">
        <v>113341.16076</v>
      </c>
      <c r="M183" s="25" t="n">
        <v>9946.44059</v>
      </c>
      <c r="N183" s="25" t="n">
        <v>70820.52181</v>
      </c>
      <c r="O183" s="25" t="n">
        <v>329095.09869</v>
      </c>
      <c r="P183" s="25" t="n">
        <v>503.35299</v>
      </c>
      <c r="Q183" s="25" t="n">
        <v>236.442</v>
      </c>
      <c r="R183" s="25" t="n">
        <v>179.08535</v>
      </c>
      <c r="S183" s="25" t="n">
        <v>0</v>
      </c>
      <c r="T183" s="25" t="n">
        <v>696.34572</v>
      </c>
      <c r="U183" s="25" t="n">
        <v>0</v>
      </c>
      <c r="V183" s="25" t="n">
        <v>29328.69528</v>
      </c>
      <c r="W183" s="25" t="n">
        <v>2380.47626</v>
      </c>
      <c r="X183" s="25" t="n">
        <v>448.6502</v>
      </c>
      <c r="Y183" s="25" t="n">
        <v>3409.71946</v>
      </c>
      <c r="Z183" s="25" t="n">
        <v>3115.35429</v>
      </c>
      <c r="AA183" s="25" t="n">
        <v>842.46435</v>
      </c>
      <c r="AB183" s="25" t="n">
        <v>360.34212</v>
      </c>
      <c r="AC183" s="25" t="n">
        <v>0</v>
      </c>
      <c r="AD183" s="25" t="n">
        <v>2552.40375</v>
      </c>
      <c r="AE183" s="25" t="n">
        <v>43816.88977</v>
      </c>
      <c r="AF183" s="25" t="n">
        <v>1440360.40896</v>
      </c>
      <c r="AG183" s="25" t="n">
        <v>1016298.04435</v>
      </c>
      <c r="AH183" s="25" t="n">
        <v>420839.424</v>
      </c>
      <c r="AI183" s="25" t="n">
        <v>0</v>
      </c>
      <c r="AJ183" s="25" t="n">
        <v>3222.94061</v>
      </c>
      <c r="AK183" s="25"/>
    </row>
    <row r="184" customFormat="false" ht="12.75" hidden="false" customHeight="false" outlineLevel="0" collapsed="false">
      <c r="A184" s="40" t="s">
        <v>22</v>
      </c>
      <c r="B184" s="2" t="s">
        <v>23</v>
      </c>
      <c r="C184" s="8" t="n">
        <v>40663</v>
      </c>
      <c r="D184" s="25" t="n">
        <v>137472.30345</v>
      </c>
      <c r="E184" s="25" t="n">
        <v>204587.41809</v>
      </c>
      <c r="F184" s="25" t="n">
        <v>715193.49807</v>
      </c>
      <c r="G184" s="25" t="n">
        <v>17997.78161</v>
      </c>
      <c r="H184" s="25" t="n">
        <v>1075251.00122</v>
      </c>
      <c r="I184" s="25" t="n">
        <v>13090.56569</v>
      </c>
      <c r="J184" s="25" t="n">
        <v>61113.87484</v>
      </c>
      <c r="K184" s="25" t="n">
        <v>60332.54988</v>
      </c>
      <c r="L184" s="25" t="n">
        <v>112750.79816</v>
      </c>
      <c r="M184" s="25" t="n">
        <v>9805.24716</v>
      </c>
      <c r="N184" s="25" t="n">
        <v>69035.83809</v>
      </c>
      <c r="O184" s="25" t="n">
        <v>326361.61682</v>
      </c>
      <c r="P184" s="25" t="n">
        <v>484.48466</v>
      </c>
      <c r="Q184" s="25" t="n">
        <v>232.743</v>
      </c>
      <c r="R184" s="25" t="n">
        <v>200.95382</v>
      </c>
      <c r="S184" s="25" t="n">
        <v>0</v>
      </c>
      <c r="T184" s="25" t="n">
        <v>684.65111</v>
      </c>
      <c r="U184" s="25" t="n">
        <v>0</v>
      </c>
      <c r="V184" s="25" t="n">
        <v>30823.65196</v>
      </c>
      <c r="W184" s="25" t="n">
        <v>2371.89349</v>
      </c>
      <c r="X184" s="25" t="n">
        <v>411.8697</v>
      </c>
      <c r="Y184" s="25" t="n">
        <v>3206.53342</v>
      </c>
      <c r="Z184" s="25" t="n">
        <v>3046.35016</v>
      </c>
      <c r="AA184" s="25" t="n">
        <v>892.79211</v>
      </c>
      <c r="AB184" s="25" t="n">
        <v>392.09347</v>
      </c>
      <c r="AC184" s="25" t="n">
        <v>0</v>
      </c>
      <c r="AD184" s="25" t="n">
        <v>2442.33119</v>
      </c>
      <c r="AE184" s="25" t="n">
        <v>44957.60509</v>
      </c>
      <c r="AF184" s="25" t="n">
        <v>1446570.22313</v>
      </c>
      <c r="AG184" s="25" t="n">
        <v>1017546.48018</v>
      </c>
      <c r="AH184" s="25" t="n">
        <v>425759.05735</v>
      </c>
      <c r="AI184" s="25" t="n">
        <v>0</v>
      </c>
      <c r="AJ184" s="25" t="n">
        <v>3264.6856</v>
      </c>
      <c r="AK184" s="25"/>
    </row>
    <row r="185" customFormat="false" ht="12.75" hidden="false" customHeight="false" outlineLevel="0" collapsed="false">
      <c r="A185" s="40" t="s">
        <v>22</v>
      </c>
      <c r="B185" s="2" t="s">
        <v>23</v>
      </c>
      <c r="C185" s="8" t="n">
        <v>40694</v>
      </c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</row>
    <row r="186" s="4" customFormat="true" ht="12.75" hidden="false" customHeight="false" outlineLevel="0" collapsed="false">
      <c r="A186" s="40" t="s">
        <v>22</v>
      </c>
      <c r="B186" s="2" t="s">
        <v>23</v>
      </c>
      <c r="C186" s="8" t="n">
        <v>40724</v>
      </c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</row>
    <row r="187" s="4" customFormat="true" ht="12.75" hidden="false" customHeight="false" outlineLevel="0" collapsed="false">
      <c r="A187" s="40" t="s">
        <v>22</v>
      </c>
      <c r="B187" s="2" t="s">
        <v>23</v>
      </c>
      <c r="C187" s="8" t="n">
        <v>40755</v>
      </c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</row>
    <row r="188" s="4" customFormat="true" ht="12.75" hidden="false" customHeight="false" outlineLevel="0" collapsed="false">
      <c r="A188" s="40" t="s">
        <v>22</v>
      </c>
      <c r="B188" s="2" t="s">
        <v>23</v>
      </c>
      <c r="C188" s="8" t="n">
        <v>40786</v>
      </c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</row>
    <row r="189" s="4" customFormat="true" ht="12.75" hidden="false" customHeight="false" outlineLevel="0" collapsed="false">
      <c r="A189" s="40" t="s">
        <v>22</v>
      </c>
      <c r="B189" s="2" t="s">
        <v>23</v>
      </c>
      <c r="C189" s="8" t="n">
        <v>40816</v>
      </c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</row>
    <row r="190" s="4" customFormat="true" ht="12.75" hidden="false" customHeight="false" outlineLevel="0" collapsed="false">
      <c r="A190" s="40" t="s">
        <v>22</v>
      </c>
      <c r="B190" s="2" t="s">
        <v>23</v>
      </c>
      <c r="C190" s="8" t="n">
        <v>40847</v>
      </c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</row>
    <row r="191" s="4" customFormat="true" ht="12.75" hidden="false" customHeight="false" outlineLevel="0" collapsed="false">
      <c r="A191" s="40" t="s">
        <v>22</v>
      </c>
      <c r="B191" s="2" t="s">
        <v>23</v>
      </c>
      <c r="C191" s="8" t="n">
        <v>40877</v>
      </c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  <c r="AK191" s="25"/>
    </row>
    <row r="192" s="4" customFormat="true" ht="12.75" hidden="false" customHeight="false" outlineLevel="0" collapsed="false">
      <c r="A192" s="40"/>
      <c r="B192" s="2"/>
      <c r="C192" s="8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  <c r="AK192" s="25"/>
    </row>
    <row r="193" s="35" customFormat="true" ht="12.75" hidden="false" customHeight="false" outlineLevel="0" collapsed="false">
      <c r="A193" s="41" t="s">
        <v>22</v>
      </c>
      <c r="B193" s="27" t="s">
        <v>23</v>
      </c>
      <c r="C193" s="28" t="n">
        <f aca="false">+'BAL SAB II'!$B$4</f>
        <v>40694</v>
      </c>
      <c r="D193" s="25" t="n">
        <f aca="false">'BAL SAB II'!D$97+'BAL SAB II'!D$121</f>
        <v>138817.97768</v>
      </c>
      <c r="E193" s="25" t="n">
        <f aca="false">'BAL SAB II'!E$97+'BAL SAB II'!E$121</f>
        <v>210773.71063</v>
      </c>
      <c r="F193" s="25" t="n">
        <f aca="false">'BAL SAB II'!F$97+'BAL SAB II'!F$121</f>
        <v>718913.03683</v>
      </c>
      <c r="G193" s="25" t="n">
        <f aca="false">'BAL SAB II'!G$97+'BAL SAB II'!G$121</f>
        <v>19615.27912</v>
      </c>
      <c r="H193" s="25" t="n">
        <f aca="false">'BAL SAB II'!H$97+'BAL SAB II'!H$121</f>
        <v>1088120.00426</v>
      </c>
      <c r="I193" s="25" t="n">
        <f aca="false">'BAL SAB II'!I$97+'BAL SAB II'!I$121</f>
        <v>12922.07113</v>
      </c>
      <c r="J193" s="25" t="n">
        <f aca="false">'BAL SAB II'!J$97+'BAL SAB II'!J$121</f>
        <v>62413.91823</v>
      </c>
      <c r="K193" s="25" t="n">
        <f aca="false">'BAL SAB II'!K$97+'BAL SAB II'!K$121</f>
        <v>60916.05238</v>
      </c>
      <c r="L193" s="25" t="n">
        <f aca="false">'BAL SAB II'!L$97+'BAL SAB II'!L$121</f>
        <v>111440.58147</v>
      </c>
      <c r="M193" s="25" t="n">
        <f aca="false">'BAL SAB II'!M$97+'BAL SAB II'!M$121</f>
        <v>9993.36996</v>
      </c>
      <c r="N193" s="25" t="n">
        <f aca="false">'BAL SAB II'!N$97+'BAL SAB II'!N$121</f>
        <v>69869.65492</v>
      </c>
      <c r="O193" s="25" t="n">
        <f aca="false">'BAL SAB II'!P$97+'BAL SAB II'!P$121</f>
        <v>327783.33609</v>
      </c>
      <c r="P193" s="25" t="n">
        <f aca="false">'BAL SAB II'!Q$97+'BAL SAB II'!Q$121</f>
        <v>459.47437</v>
      </c>
      <c r="Q193" s="25" t="n">
        <f aca="false">'BAL SAB II'!O$97+'BAL SAB II'!O$121</f>
        <v>227.688</v>
      </c>
      <c r="R193" s="25" t="n">
        <f aca="false">'BAL SAB II'!R$97+'BAL SAB II'!R$121</f>
        <v>196.88028</v>
      </c>
      <c r="S193" s="25" t="n">
        <f aca="false">'BAL SAB II'!S$97+'BAL SAB II'!S$121</f>
        <v>0</v>
      </c>
      <c r="T193" s="25" t="n">
        <f aca="false">'BAL SAB II'!T$97+'BAL SAB II'!T$121</f>
        <v>676.13647</v>
      </c>
      <c r="U193" s="25" t="n">
        <f aca="false">'BAL SAB II'!U$97+'BAL SAB II'!U$121</f>
        <v>0</v>
      </c>
      <c r="V193" s="25" t="n">
        <f aca="false">'BAL SAB II'!V$97+'BAL SAB II'!V$121</f>
        <v>31501.69696</v>
      </c>
      <c r="W193" s="25" t="n">
        <f aca="false">'BAL SAB II'!W$97+'BAL SAB II'!W$121</f>
        <v>4459.39502</v>
      </c>
      <c r="X193" s="25" t="n">
        <f aca="false">'BAL SAB II'!X$97+'BAL SAB II'!X$121</f>
        <v>401.44334</v>
      </c>
      <c r="Y193" s="25" t="n">
        <f aca="false">'BAL SAB II'!Y$97+'BAL SAB II'!Y$121</f>
        <v>3218.02229</v>
      </c>
      <c r="Z193" s="25" t="n">
        <f aca="false">'BAL SAB II'!Z$97+'BAL SAB II'!Z$121</f>
        <v>2956.79463</v>
      </c>
      <c r="AA193" s="25" t="n">
        <f aca="false">'BAL SAB II'!AA$97+'BAL SAB II'!AA$121</f>
        <v>867.34923</v>
      </c>
      <c r="AB193" s="25" t="n">
        <f aca="false">'BAL SAB II'!AB$97+'BAL SAB II'!AB$121</f>
        <v>360.21138</v>
      </c>
      <c r="AC193" s="25" t="n">
        <f aca="false">'BAL SAB II'!AC$97+'BAL SAB II'!AC$121</f>
        <v>0</v>
      </c>
      <c r="AD193" s="25" t="n">
        <f aca="false">'BAL SAB II'!AD$97+'BAL SAB II'!AD$121</f>
        <v>2364.41132</v>
      </c>
      <c r="AE193" s="25" t="n">
        <f aca="false">'BAL SAB II'!AE$97+'BAL SAB II'!AE$121</f>
        <v>47461.81529</v>
      </c>
      <c r="AF193" s="25" t="n">
        <f aca="false">'BAL SAB II'!AF$97+'BAL SAB II'!AF$121</f>
        <v>1463365.15564</v>
      </c>
      <c r="AG193" s="25" t="n">
        <f aca="false">'BAL SAB II'!AG$97+'BAL SAB II'!AG$121</f>
        <v>1024532.31715</v>
      </c>
      <c r="AH193" s="25" t="n">
        <f aca="false">'BAL SAB II'!AH$97+'BAL SAB II'!AH$121</f>
        <v>433506.09424</v>
      </c>
      <c r="AI193" s="25" t="n">
        <f aca="false">'BAL SAB II'!AI$97+'BAL SAB II'!AI$121</f>
        <v>0</v>
      </c>
      <c r="AJ193" s="25" t="n">
        <f aca="false">'BAL SAB II'!AJ$97+'BAL SAB II'!AJ$121</f>
        <v>5326.74425</v>
      </c>
      <c r="AK193" s="34"/>
    </row>
    <row r="194" s="35" customFormat="true" ht="12.75" hidden="false" customHeight="false" outlineLevel="0" collapsed="false">
      <c r="A194" s="42" t="s">
        <v>22</v>
      </c>
      <c r="B194" s="31" t="s">
        <v>23</v>
      </c>
      <c r="C194" s="32" t="s">
        <v>0</v>
      </c>
      <c r="D194" s="39" t="n">
        <f aca="false">AVERAGE(D180:D193)</f>
        <v>135097.816343333</v>
      </c>
      <c r="E194" s="39" t="n">
        <f aca="false">AVERAGE(E180:E193)</f>
        <v>197885.247888333</v>
      </c>
      <c r="F194" s="39" t="n">
        <f aca="false">AVERAGE(F180:F193)</f>
        <v>713735.392101667</v>
      </c>
      <c r="G194" s="39" t="n">
        <f aca="false">AVERAGE(G180:G193)</f>
        <v>30599.1428166667</v>
      </c>
      <c r="H194" s="39" t="n">
        <f aca="false">AVERAGE(H180:H193)</f>
        <v>1077317.59915</v>
      </c>
      <c r="I194" s="39" t="n">
        <f aca="false">AVERAGE(I180:I193)</f>
        <v>13223.400335</v>
      </c>
      <c r="J194" s="39" t="n">
        <f aca="false">AVERAGE(J180:J193)</f>
        <v>60314.9389283333</v>
      </c>
      <c r="K194" s="39" t="n">
        <f aca="false">AVERAGE(K180:K193)</f>
        <v>60149.5351516667</v>
      </c>
      <c r="L194" s="39" t="n">
        <f aca="false">AVERAGE(L180:L193)</f>
        <v>114653.472646667</v>
      </c>
      <c r="M194" s="39" t="n">
        <f aca="false">AVERAGE(M180:M193)</f>
        <v>10032.595865</v>
      </c>
      <c r="N194" s="39" t="n">
        <f aca="false">AVERAGE(N180:N193)</f>
        <v>69794.81321</v>
      </c>
      <c r="O194" s="39" t="n">
        <f aca="false">AVERAGE(O180:O193)</f>
        <v>328419.515303333</v>
      </c>
      <c r="P194" s="39" t="n">
        <f aca="false">AVERAGE(P180:P193)</f>
        <v>512.427141666667</v>
      </c>
      <c r="Q194" s="39" t="n">
        <f aca="false">AVERAGE(Q180:Q193)</f>
        <v>250.759166666667</v>
      </c>
      <c r="R194" s="39" t="n">
        <f aca="false">AVERAGE(R180:R193)</f>
        <v>188.884675</v>
      </c>
      <c r="S194" s="39" t="n">
        <f aca="false">AVERAGE(S180:S193)</f>
        <v>0</v>
      </c>
      <c r="T194" s="39" t="n">
        <f aca="false">AVERAGE(T180:T193)</f>
        <v>706.967636666667</v>
      </c>
      <c r="U194" s="39" t="n">
        <f aca="false">AVERAGE(U180:U193)</f>
        <v>0</v>
      </c>
      <c r="V194" s="39" t="n">
        <f aca="false">AVERAGE(V180:V193)</f>
        <v>29011.8236566667</v>
      </c>
      <c r="W194" s="39" t="n">
        <f aca="false">AVERAGE(W180:W193)</f>
        <v>2939.32664833333</v>
      </c>
      <c r="X194" s="39" t="n">
        <f aca="false">AVERAGE(X180:X193)</f>
        <v>440.915106666667</v>
      </c>
      <c r="Y194" s="39" t="n">
        <f aca="false">AVERAGE(Y180:Y193)</f>
        <v>3413.34065666667</v>
      </c>
      <c r="Z194" s="39" t="n">
        <f aca="false">AVERAGE(Z180:Z193)</f>
        <v>3252.82229666667</v>
      </c>
      <c r="AA194" s="39" t="n">
        <f aca="false">AVERAGE(AA180:AA193)</f>
        <v>910.960816666667</v>
      </c>
      <c r="AB194" s="39" t="n">
        <f aca="false">AVERAGE(AB180:AB193)</f>
        <v>369.249075</v>
      </c>
      <c r="AC194" s="39" t="n">
        <f aca="false">AVERAGE(AC180:AC193)</f>
        <v>0</v>
      </c>
      <c r="AD194" s="39" t="n">
        <f aca="false">AVERAGE(AD180:AD193)</f>
        <v>2505.21753166667</v>
      </c>
      <c r="AE194" s="39" t="n">
        <f aca="false">AVERAGE(AE180:AE193)</f>
        <v>44251.9352416667</v>
      </c>
      <c r="AF194" s="39" t="n">
        <f aca="false">AVERAGE(AF180:AF193)</f>
        <v>1449989.049695</v>
      </c>
      <c r="AG194" s="39" t="n">
        <f aca="false">AVERAGE(AG180:AG193)</f>
        <v>1028951.07214167</v>
      </c>
      <c r="AH194" s="39" t="n">
        <f aca="false">AVERAGE(AH180:AH193)</f>
        <v>417187.690088333</v>
      </c>
      <c r="AI194" s="39" t="n">
        <f aca="false">AVERAGE(AI180:AI193)</f>
        <v>0</v>
      </c>
      <c r="AJ194" s="39" t="n">
        <f aca="false">AVERAGE(AJ180:AJ193)</f>
        <v>3850.287465</v>
      </c>
      <c r="AK194" s="34"/>
    </row>
    <row r="195" customFormat="false" ht="12.75" hidden="false" customHeight="false" outlineLevel="0" collapsed="false">
      <c r="A195" s="40"/>
      <c r="C195" s="8"/>
      <c r="D195" s="25"/>
      <c r="E195" s="25"/>
      <c r="F195" s="25"/>
      <c r="G195" s="25"/>
      <c r="H195" s="25"/>
      <c r="I195" s="25"/>
      <c r="J195" s="25"/>
      <c r="K195" s="25"/>
      <c r="L195" s="36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37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/>
      <c r="AK195" s="25"/>
    </row>
    <row r="196" s="4" customFormat="true" ht="12.75" hidden="false" customHeight="false" outlineLevel="0" collapsed="false">
      <c r="A196" s="40" t="s">
        <v>24</v>
      </c>
      <c r="B196" s="23" t="s">
        <v>25</v>
      </c>
      <c r="C196" s="8" t="n">
        <v>40543</v>
      </c>
      <c r="D196" s="25" t="n">
        <v>344.24441</v>
      </c>
      <c r="E196" s="25" t="n">
        <v>330.27947</v>
      </c>
      <c r="F196" s="25" t="n">
        <v>483958.44506</v>
      </c>
      <c r="G196" s="25" t="n">
        <v>3084.98685</v>
      </c>
      <c r="H196" s="25" t="n">
        <v>487717.95579</v>
      </c>
      <c r="I196" s="25" t="n">
        <v>14113.25231</v>
      </c>
      <c r="J196" s="25" t="n">
        <v>0</v>
      </c>
      <c r="K196" s="25" t="n">
        <v>1748.36679</v>
      </c>
      <c r="L196" s="25" t="n">
        <v>7205.70903</v>
      </c>
      <c r="M196" s="25" t="n">
        <v>5239.48785</v>
      </c>
      <c r="N196" s="25" t="n">
        <v>2369.17982</v>
      </c>
      <c r="O196" s="25" t="n">
        <v>30675.9958</v>
      </c>
      <c r="P196" s="25" t="n">
        <v>959.75296</v>
      </c>
      <c r="Q196" s="25" t="n">
        <v>0</v>
      </c>
      <c r="R196" s="25" t="n">
        <v>0</v>
      </c>
      <c r="S196" s="25" t="n">
        <v>1102.98322</v>
      </c>
      <c r="T196" s="25" t="n">
        <v>897.64541</v>
      </c>
      <c r="U196" s="25" t="n">
        <v>0</v>
      </c>
      <c r="V196" s="25" t="n">
        <v>23057.45746</v>
      </c>
      <c r="W196" s="25" t="n">
        <v>178217.70518</v>
      </c>
      <c r="X196" s="25" t="n">
        <v>316.97183</v>
      </c>
      <c r="Y196" s="25" t="n">
        <v>0</v>
      </c>
      <c r="Z196" s="25" t="n">
        <v>61489.83969</v>
      </c>
      <c r="AA196" s="25" t="n">
        <v>157213.46013</v>
      </c>
      <c r="AB196" s="25" t="n">
        <v>4828.65596</v>
      </c>
      <c r="AC196" s="25" t="n">
        <v>25281.12758</v>
      </c>
      <c r="AD196" s="25" t="n">
        <v>156.05778</v>
      </c>
      <c r="AE196" s="25" t="n">
        <v>453521.6572</v>
      </c>
      <c r="AF196" s="25" t="n">
        <v>971915.60879</v>
      </c>
      <c r="AG196" s="25" t="n">
        <v>530846.90525</v>
      </c>
      <c r="AH196" s="25" t="n">
        <v>80356.41065</v>
      </c>
      <c r="AI196" s="25" t="n">
        <v>0</v>
      </c>
      <c r="AJ196" s="25" t="n">
        <v>360712.29289</v>
      </c>
      <c r="AK196" s="25"/>
    </row>
    <row r="197" customFormat="false" ht="12.75" hidden="false" customHeight="false" outlineLevel="0" collapsed="false">
      <c r="A197" s="40" t="s">
        <v>24</v>
      </c>
      <c r="B197" s="2" t="s">
        <v>25</v>
      </c>
      <c r="C197" s="8" t="n">
        <v>40574</v>
      </c>
      <c r="D197" s="25" t="n">
        <v>632.30186</v>
      </c>
      <c r="E197" s="25" t="n">
        <v>338.61959</v>
      </c>
      <c r="F197" s="25" t="n">
        <v>478337.2884</v>
      </c>
      <c r="G197" s="25" t="n">
        <v>3060.74952</v>
      </c>
      <c r="H197" s="25" t="n">
        <v>482368.95937</v>
      </c>
      <c r="I197" s="25" t="n">
        <v>13345.20376</v>
      </c>
      <c r="J197" s="25" t="n">
        <v>0</v>
      </c>
      <c r="K197" s="25" t="n">
        <v>1648.23823</v>
      </c>
      <c r="L197" s="25" t="n">
        <v>6843.72153</v>
      </c>
      <c r="M197" s="25" t="n">
        <v>5053.43731</v>
      </c>
      <c r="N197" s="25" t="n">
        <v>2245.56886</v>
      </c>
      <c r="O197" s="25" t="n">
        <v>29136.16969</v>
      </c>
      <c r="P197" s="25" t="n">
        <v>936.08424</v>
      </c>
      <c r="Q197" s="25" t="n">
        <v>0</v>
      </c>
      <c r="R197" s="25" t="n">
        <v>0</v>
      </c>
      <c r="S197" s="25" t="n">
        <v>1013.75695</v>
      </c>
      <c r="T197" s="25" t="n">
        <v>931.82566</v>
      </c>
      <c r="U197" s="25" t="n">
        <v>0</v>
      </c>
      <c r="V197" s="25" t="n">
        <v>23723.16129</v>
      </c>
      <c r="W197" s="25" t="n">
        <v>184853.46859</v>
      </c>
      <c r="X197" s="25" t="n">
        <v>361.62038</v>
      </c>
      <c r="Y197" s="25" t="n">
        <v>0</v>
      </c>
      <c r="Z197" s="25" t="n">
        <v>59974.69203</v>
      </c>
      <c r="AA197" s="25" t="n">
        <v>156997.77703</v>
      </c>
      <c r="AB197" s="25" t="n">
        <v>5153.70123</v>
      </c>
      <c r="AC197" s="25" t="n">
        <v>24216.06391</v>
      </c>
      <c r="AD197" s="25" t="n">
        <v>154.77894</v>
      </c>
      <c r="AE197" s="25" t="n">
        <v>458316.93025</v>
      </c>
      <c r="AF197" s="25" t="n">
        <v>969822.05931</v>
      </c>
      <c r="AG197" s="25" t="n">
        <v>525431.38509</v>
      </c>
      <c r="AH197" s="25" t="n">
        <v>78323.36469</v>
      </c>
      <c r="AI197" s="25" t="n">
        <v>0</v>
      </c>
      <c r="AJ197" s="25" t="n">
        <v>366067.30953</v>
      </c>
      <c r="AK197" s="25"/>
    </row>
    <row r="198" customFormat="false" ht="12.75" hidden="false" customHeight="false" outlineLevel="0" collapsed="false">
      <c r="A198" s="40" t="s">
        <v>24</v>
      </c>
      <c r="B198" s="2" t="s">
        <v>25</v>
      </c>
      <c r="C198" s="8" t="n">
        <v>40602</v>
      </c>
      <c r="D198" s="25" t="n">
        <v>940.33793</v>
      </c>
      <c r="E198" s="25" t="n">
        <v>307.8221</v>
      </c>
      <c r="F198" s="25" t="n">
        <v>484870.35971</v>
      </c>
      <c r="G198" s="25" t="n">
        <v>3006.11341</v>
      </c>
      <c r="H198" s="25" t="n">
        <v>489124.63315</v>
      </c>
      <c r="I198" s="25" t="n">
        <v>13552.64009</v>
      </c>
      <c r="J198" s="25" t="n">
        <v>0</v>
      </c>
      <c r="K198" s="25" t="n">
        <v>2413.85209</v>
      </c>
      <c r="L198" s="25" t="n">
        <v>6805.57882</v>
      </c>
      <c r="M198" s="25" t="n">
        <v>5203.2974</v>
      </c>
      <c r="N198" s="25" t="n">
        <v>2073.05981</v>
      </c>
      <c r="O198" s="25" t="n">
        <v>30048.42821</v>
      </c>
      <c r="P198" s="25" t="n">
        <v>914.03427</v>
      </c>
      <c r="Q198" s="25" t="n">
        <v>0</v>
      </c>
      <c r="R198" s="25" t="n">
        <v>0</v>
      </c>
      <c r="S198" s="25" t="n">
        <v>1055.91547</v>
      </c>
      <c r="T198" s="25" t="n">
        <v>968.65518</v>
      </c>
      <c r="U198" s="25" t="n">
        <v>0</v>
      </c>
      <c r="V198" s="25" t="n">
        <v>24325.61138</v>
      </c>
      <c r="W198" s="25" t="n">
        <v>201279.50299</v>
      </c>
      <c r="X198" s="25" t="n">
        <v>365.8601</v>
      </c>
      <c r="Y198" s="25" t="n">
        <v>0</v>
      </c>
      <c r="Z198" s="25" t="n">
        <v>58720.66038</v>
      </c>
      <c r="AA198" s="25" t="n">
        <v>158634.50529</v>
      </c>
      <c r="AB198" s="25" t="n">
        <v>5430.27433</v>
      </c>
      <c r="AC198" s="25" t="n">
        <v>25354.30589</v>
      </c>
      <c r="AD198" s="25" t="n">
        <v>146.73861</v>
      </c>
      <c r="AE198" s="25" t="n">
        <v>477196.06389</v>
      </c>
      <c r="AF198" s="25" t="n">
        <v>996369.12525</v>
      </c>
      <c r="AG198" s="25" t="n">
        <v>532770.21033</v>
      </c>
      <c r="AH198" s="25" t="n">
        <v>78330.60075</v>
      </c>
      <c r="AI198" s="25" t="n">
        <v>0</v>
      </c>
      <c r="AJ198" s="25" t="n">
        <v>385268.31417</v>
      </c>
      <c r="AK198" s="25"/>
    </row>
    <row r="199" customFormat="false" ht="12.75" hidden="false" customHeight="false" outlineLevel="0" collapsed="false">
      <c r="A199" s="40" t="s">
        <v>24</v>
      </c>
      <c r="B199" s="2" t="s">
        <v>25</v>
      </c>
      <c r="C199" s="8" t="n">
        <v>40633</v>
      </c>
      <c r="D199" s="25" t="n">
        <v>1361.49712</v>
      </c>
      <c r="E199" s="25" t="n">
        <v>298.44846</v>
      </c>
      <c r="F199" s="25" t="n">
        <v>436364.52256</v>
      </c>
      <c r="G199" s="25" t="n">
        <v>3047.89761</v>
      </c>
      <c r="H199" s="25" t="n">
        <v>441072.36575</v>
      </c>
      <c r="I199" s="25" t="n">
        <v>13665.15345</v>
      </c>
      <c r="J199" s="25" t="n">
        <v>0</v>
      </c>
      <c r="K199" s="25" t="n">
        <v>2842.16435</v>
      </c>
      <c r="L199" s="25" t="n">
        <v>6986.94207</v>
      </c>
      <c r="M199" s="25" t="n">
        <v>5156.94538</v>
      </c>
      <c r="N199" s="25" t="n">
        <v>1949.41911</v>
      </c>
      <c r="O199" s="25" t="n">
        <v>30600.62436</v>
      </c>
      <c r="P199" s="25" t="n">
        <v>917.89938</v>
      </c>
      <c r="Q199" s="25" t="n">
        <v>0</v>
      </c>
      <c r="R199" s="25" t="n">
        <v>0</v>
      </c>
      <c r="S199" s="25" t="n">
        <v>1114.42221</v>
      </c>
      <c r="T199" s="25" t="n">
        <v>1016.66396</v>
      </c>
      <c r="U199" s="25" t="n">
        <v>0</v>
      </c>
      <c r="V199" s="25" t="n">
        <v>24818.76379</v>
      </c>
      <c r="W199" s="25" t="n">
        <v>200116.96016</v>
      </c>
      <c r="X199" s="25" t="n">
        <v>411.3787</v>
      </c>
      <c r="Y199" s="25" t="n">
        <v>0</v>
      </c>
      <c r="Z199" s="25" t="n">
        <v>57196.1709</v>
      </c>
      <c r="AA199" s="25" t="n">
        <v>161055.69802</v>
      </c>
      <c r="AB199" s="25" t="n">
        <v>5576.6555</v>
      </c>
      <c r="AC199" s="25" t="n">
        <v>26119.19967</v>
      </c>
      <c r="AD199" s="25" t="n">
        <v>140.16032</v>
      </c>
      <c r="AE199" s="25" t="n">
        <v>478483.97261</v>
      </c>
      <c r="AF199" s="25" t="n">
        <v>950156.96272</v>
      </c>
      <c r="AG199" s="25" t="n">
        <v>485015.56823</v>
      </c>
      <c r="AH199" s="25" t="n">
        <v>77849.53664</v>
      </c>
      <c r="AI199" s="25" t="n">
        <v>0</v>
      </c>
      <c r="AJ199" s="25" t="n">
        <v>387291.85785</v>
      </c>
      <c r="AK199" s="25"/>
    </row>
    <row r="200" customFormat="false" ht="12.75" hidden="false" customHeight="false" outlineLevel="0" collapsed="false">
      <c r="A200" s="40" t="s">
        <v>24</v>
      </c>
      <c r="B200" s="2" t="s">
        <v>25</v>
      </c>
      <c r="C200" s="8" t="n">
        <v>40663</v>
      </c>
      <c r="D200" s="25" t="n">
        <v>1969.15591</v>
      </c>
      <c r="E200" s="25" t="n">
        <v>295.38578</v>
      </c>
      <c r="F200" s="25" t="n">
        <v>441221.73073</v>
      </c>
      <c r="G200" s="25" t="n">
        <v>3110.73844</v>
      </c>
      <c r="H200" s="25" t="n">
        <v>446597.01086</v>
      </c>
      <c r="I200" s="25" t="n">
        <v>13674.74706</v>
      </c>
      <c r="J200" s="25" t="n">
        <v>0</v>
      </c>
      <c r="K200" s="25" t="n">
        <v>2994.12842</v>
      </c>
      <c r="L200" s="25" t="n">
        <v>6733.79701</v>
      </c>
      <c r="M200" s="25" t="n">
        <v>5190.96527</v>
      </c>
      <c r="N200" s="25" t="n">
        <v>1833.79569</v>
      </c>
      <c r="O200" s="25" t="n">
        <v>30427.43345</v>
      </c>
      <c r="P200" s="25" t="n">
        <v>862.17714</v>
      </c>
      <c r="Q200" s="25" t="n">
        <v>0</v>
      </c>
      <c r="R200" s="25" t="n">
        <v>0</v>
      </c>
      <c r="S200" s="25" t="n">
        <v>1099.72232</v>
      </c>
      <c r="T200" s="25" t="n">
        <v>1082.32435</v>
      </c>
      <c r="U200" s="25" t="n">
        <v>0</v>
      </c>
      <c r="V200" s="25" t="n">
        <v>25289.49736</v>
      </c>
      <c r="W200" s="25" t="n">
        <v>197334.98913</v>
      </c>
      <c r="X200" s="25" t="n">
        <v>430.73458</v>
      </c>
      <c r="Y200" s="25" t="n">
        <v>0</v>
      </c>
      <c r="Z200" s="25" t="n">
        <v>56292.59378</v>
      </c>
      <c r="AA200" s="25" t="n">
        <v>162317.31921</v>
      </c>
      <c r="AB200" s="25" t="n">
        <v>5300.30036</v>
      </c>
      <c r="AC200" s="25" t="n">
        <v>27176.30962</v>
      </c>
      <c r="AD200" s="25" t="n">
        <v>130.53587</v>
      </c>
      <c r="AE200" s="25" t="n">
        <v>477316.50372</v>
      </c>
      <c r="AF200" s="25" t="n">
        <v>954340.94803</v>
      </c>
      <c r="AG200" s="25" t="n">
        <v>489780.54718</v>
      </c>
      <c r="AH200" s="25" t="n">
        <v>77731.78289</v>
      </c>
      <c r="AI200" s="25" t="n">
        <v>0</v>
      </c>
      <c r="AJ200" s="25" t="n">
        <v>386828.61796</v>
      </c>
      <c r="AK200" s="25"/>
    </row>
    <row r="201" s="4" customFormat="true" ht="12.75" hidden="false" customHeight="false" outlineLevel="0" collapsed="false">
      <c r="A201" s="40" t="s">
        <v>24</v>
      </c>
      <c r="B201" s="2" t="s">
        <v>25</v>
      </c>
      <c r="C201" s="8" t="n">
        <v>40694</v>
      </c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  <c r="AH201" s="25"/>
      <c r="AI201" s="25"/>
      <c r="AJ201" s="25"/>
      <c r="AK201" s="25"/>
    </row>
    <row r="202" s="4" customFormat="true" ht="12.75" hidden="false" customHeight="false" outlineLevel="0" collapsed="false">
      <c r="A202" s="40" t="s">
        <v>24</v>
      </c>
      <c r="B202" s="2" t="s">
        <v>25</v>
      </c>
      <c r="C202" s="8" t="n">
        <v>40724</v>
      </c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  <c r="AG202" s="25"/>
      <c r="AH202" s="25"/>
      <c r="AI202" s="25"/>
      <c r="AJ202" s="25"/>
      <c r="AK202" s="25"/>
    </row>
    <row r="203" s="4" customFormat="true" ht="12.75" hidden="false" customHeight="false" outlineLevel="0" collapsed="false">
      <c r="A203" s="40" t="s">
        <v>24</v>
      </c>
      <c r="B203" s="2" t="s">
        <v>25</v>
      </c>
      <c r="C203" s="8" t="n">
        <v>40755</v>
      </c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</row>
    <row r="204" s="4" customFormat="true" ht="12.75" hidden="false" customHeight="false" outlineLevel="0" collapsed="false">
      <c r="A204" s="40" t="s">
        <v>24</v>
      </c>
      <c r="B204" s="2" t="s">
        <v>25</v>
      </c>
      <c r="C204" s="8" t="n">
        <v>40786</v>
      </c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  <c r="AK204" s="25"/>
    </row>
    <row r="205" s="4" customFormat="true" ht="12.75" hidden="false" customHeight="false" outlineLevel="0" collapsed="false">
      <c r="A205" s="40" t="s">
        <v>24</v>
      </c>
      <c r="B205" s="2" t="s">
        <v>25</v>
      </c>
      <c r="C205" s="8" t="n">
        <v>40816</v>
      </c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</row>
    <row r="206" s="4" customFormat="true" ht="12.75" hidden="false" customHeight="false" outlineLevel="0" collapsed="false">
      <c r="A206" s="40" t="s">
        <v>24</v>
      </c>
      <c r="B206" s="2" t="s">
        <v>25</v>
      </c>
      <c r="C206" s="8" t="n">
        <v>40847</v>
      </c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  <c r="AH206" s="25"/>
      <c r="AI206" s="25"/>
      <c r="AJ206" s="25"/>
      <c r="AK206" s="25"/>
    </row>
    <row r="207" s="4" customFormat="true" ht="12.75" hidden="false" customHeight="false" outlineLevel="0" collapsed="false">
      <c r="A207" s="40" t="s">
        <v>24</v>
      </c>
      <c r="B207" s="2" t="s">
        <v>25</v>
      </c>
      <c r="C207" s="8" t="n">
        <v>40877</v>
      </c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/>
    </row>
    <row r="208" s="4" customFormat="true" ht="12.75" hidden="false" customHeight="false" outlineLevel="0" collapsed="false">
      <c r="A208" s="40"/>
      <c r="B208" s="2"/>
      <c r="C208" s="8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  <c r="AK208" s="25"/>
    </row>
    <row r="209" s="4" customFormat="true" ht="12.75" hidden="false" customHeight="false" outlineLevel="0" collapsed="false">
      <c r="A209" s="40" t="s">
        <v>24</v>
      </c>
      <c r="B209" s="2" t="s">
        <v>25</v>
      </c>
      <c r="C209" s="28" t="n">
        <f aca="false">+'BAL SAB II'!$B$4</f>
        <v>40694</v>
      </c>
      <c r="D209" s="25" t="n">
        <f aca="false">'BAL SAB II'!D$103+'BAL SAB II'!D$127</f>
        <v>5784.41628</v>
      </c>
      <c r="E209" s="25" t="n">
        <f aca="false">'BAL SAB II'!E$103+'BAL SAB II'!E$127</f>
        <v>293.3356</v>
      </c>
      <c r="F209" s="25" t="n">
        <f aca="false">'BAL SAB II'!F$103+'BAL SAB II'!F$127</f>
        <v>459305.75838</v>
      </c>
      <c r="G209" s="25" t="n">
        <f aca="false">'BAL SAB II'!G$103+'BAL SAB II'!G$127</f>
        <v>2981.65451</v>
      </c>
      <c r="H209" s="25" t="n">
        <f aca="false">'BAL SAB II'!H$103+'BAL SAB II'!H$127</f>
        <v>468365.16477</v>
      </c>
      <c r="I209" s="25" t="n">
        <f aca="false">'BAL SAB II'!I$103+'BAL SAB II'!I$127</f>
        <v>13460.79585</v>
      </c>
      <c r="J209" s="25" t="n">
        <f aca="false">'BAL SAB II'!J$103+'BAL SAB II'!J$127</f>
        <v>0</v>
      </c>
      <c r="K209" s="25" t="n">
        <f aca="false">'BAL SAB II'!K$103+'BAL SAB II'!K$127</f>
        <v>3135.30107</v>
      </c>
      <c r="L209" s="25" t="n">
        <f aca="false">'BAL SAB II'!L$103+'BAL SAB II'!L$127</f>
        <v>6735.1109</v>
      </c>
      <c r="M209" s="25" t="n">
        <f aca="false">'BAL SAB II'!M$103+'BAL SAB II'!M$127</f>
        <v>5230.52057</v>
      </c>
      <c r="N209" s="25" t="n">
        <f aca="false">'BAL SAB II'!N$103+'BAL SAB II'!N$127</f>
        <v>1657.99725</v>
      </c>
      <c r="O209" s="25" t="n">
        <f aca="false">'BAL SAB II'!P$103+'BAL SAB II'!P$127</f>
        <v>30219.72564</v>
      </c>
      <c r="P209" s="25" t="n">
        <f aca="false">'BAL SAB II'!Q$103+'BAL SAB II'!Q$127</f>
        <v>859.22016</v>
      </c>
      <c r="Q209" s="25" t="n">
        <f aca="false">'BAL SAB II'!O$103+'BAL SAB II'!O$127</f>
        <v>0</v>
      </c>
      <c r="R209" s="25" t="n">
        <f aca="false">'BAL SAB II'!R$103+'BAL SAB II'!R$127</f>
        <v>0</v>
      </c>
      <c r="S209" s="25" t="n">
        <f aca="false">'BAL SAB II'!S$103+'BAL SAB II'!S$127</f>
        <v>1145.75091</v>
      </c>
      <c r="T209" s="25" t="n">
        <f aca="false">'BAL SAB II'!T$103+'BAL SAB II'!T$127</f>
        <v>1059.73595</v>
      </c>
      <c r="U209" s="25" t="n">
        <f aca="false">'BAL SAB II'!U$103+'BAL SAB II'!U$127</f>
        <v>0</v>
      </c>
      <c r="V209" s="25" t="n">
        <f aca="false">'BAL SAB II'!V$103+'BAL SAB II'!V$127</f>
        <v>25585.19966</v>
      </c>
      <c r="W209" s="25" t="n">
        <f aca="false">'BAL SAB II'!W$103+'BAL SAB II'!W$127</f>
        <v>197827.14336</v>
      </c>
      <c r="X209" s="25" t="n">
        <f aca="false">'BAL SAB II'!X$103+'BAL SAB II'!X$127</f>
        <v>450.13567</v>
      </c>
      <c r="Y209" s="25" t="n">
        <f aca="false">'BAL SAB II'!Y$103+'BAL SAB II'!Y$127</f>
        <v>0</v>
      </c>
      <c r="Z209" s="25" t="n">
        <f aca="false">'BAL SAB II'!Z$103+'BAL SAB II'!Z$127</f>
        <v>56344.18125</v>
      </c>
      <c r="AA209" s="25" t="n">
        <f aca="false">'BAL SAB II'!AA$103+'BAL SAB II'!AA$127</f>
        <v>164089.55824</v>
      </c>
      <c r="AB209" s="25" t="n">
        <f aca="false">'BAL SAB II'!AB$103+'BAL SAB II'!AB$127</f>
        <v>5587.04615</v>
      </c>
      <c r="AC209" s="25" t="n">
        <f aca="false">'BAL SAB II'!AC$103+'BAL SAB II'!AC$127</f>
        <v>29099.35311</v>
      </c>
      <c r="AD209" s="25" t="n">
        <f aca="false">'BAL SAB II'!AD$103+'BAL SAB II'!AD$127</f>
        <v>125.88141</v>
      </c>
      <c r="AE209" s="25" t="n">
        <f aca="false">'BAL SAB II'!AE$103+'BAL SAB II'!AE$127</f>
        <v>482173.20587</v>
      </c>
      <c r="AF209" s="25" t="n">
        <f aca="false">'BAL SAB II'!AF$103+'BAL SAB II'!AF$127</f>
        <v>980758.09628</v>
      </c>
      <c r="AG209" s="25" t="n">
        <f aca="false">'BAL SAB II'!AG$103+'BAL SAB II'!AG$127</f>
        <v>508229.03833</v>
      </c>
      <c r="AH209" s="25" t="n">
        <f aca="false">'BAL SAB II'!AH$103+'BAL SAB II'!AH$127</f>
        <v>81513.00324</v>
      </c>
      <c r="AI209" s="25" t="n">
        <f aca="false">'BAL SAB II'!AI$103+'BAL SAB II'!AI$127</f>
        <v>0</v>
      </c>
      <c r="AJ209" s="25" t="n">
        <f aca="false">'BAL SAB II'!AJ$103+'BAL SAB II'!AJ$127</f>
        <v>391016.05471</v>
      </c>
      <c r="AK209" s="25"/>
    </row>
    <row r="210" s="35" customFormat="true" ht="12.75" hidden="false" customHeight="false" outlineLevel="0" collapsed="false">
      <c r="A210" s="42" t="s">
        <v>24</v>
      </c>
      <c r="B210" s="31" t="s">
        <v>25</v>
      </c>
      <c r="C210" s="32" t="s">
        <v>0</v>
      </c>
      <c r="D210" s="39" t="n">
        <f aca="false">AVERAGE(D196:D209)</f>
        <v>1838.65891833333</v>
      </c>
      <c r="E210" s="39" t="n">
        <f aca="false">AVERAGE(E196:E209)</f>
        <v>310.6485</v>
      </c>
      <c r="F210" s="39" t="n">
        <f aca="false">AVERAGE(F196:F209)</f>
        <v>464009.68414</v>
      </c>
      <c r="G210" s="39" t="n">
        <f aca="false">AVERAGE(G196:G209)</f>
        <v>3048.69005666667</v>
      </c>
      <c r="H210" s="39" t="n">
        <f aca="false">AVERAGE(H196:H209)</f>
        <v>469207.681615</v>
      </c>
      <c r="I210" s="39" t="n">
        <f aca="false">AVERAGE(I196:I209)</f>
        <v>13635.2987533333</v>
      </c>
      <c r="J210" s="39" t="n">
        <f aca="false">AVERAGE(J196:J209)</f>
        <v>0</v>
      </c>
      <c r="K210" s="39" t="n">
        <f aca="false">AVERAGE(K196:K209)</f>
        <v>2463.67515833333</v>
      </c>
      <c r="L210" s="39" t="n">
        <f aca="false">AVERAGE(L196:L209)</f>
        <v>6885.14322666667</v>
      </c>
      <c r="M210" s="39" t="n">
        <f aca="false">AVERAGE(M196:M209)</f>
        <v>5179.10896333333</v>
      </c>
      <c r="N210" s="39" t="n">
        <f aca="false">AVERAGE(N196:N209)</f>
        <v>2021.50342333333</v>
      </c>
      <c r="O210" s="39" t="n">
        <f aca="false">AVERAGE(O196:O209)</f>
        <v>30184.729525</v>
      </c>
      <c r="P210" s="39" t="n">
        <f aca="false">AVERAGE(P196:P209)</f>
        <v>908.194691666667</v>
      </c>
      <c r="Q210" s="39" t="n">
        <f aca="false">AVERAGE(Q196:Q209)</f>
        <v>0</v>
      </c>
      <c r="R210" s="39" t="n">
        <f aca="false">AVERAGE(R196:R209)</f>
        <v>0</v>
      </c>
      <c r="S210" s="39" t="n">
        <f aca="false">AVERAGE(S196:S209)</f>
        <v>1088.75851333333</v>
      </c>
      <c r="T210" s="39" t="n">
        <f aca="false">AVERAGE(T196:T209)</f>
        <v>992.808418333333</v>
      </c>
      <c r="U210" s="39" t="n">
        <f aca="false">AVERAGE(U196:U209)</f>
        <v>0</v>
      </c>
      <c r="V210" s="39" t="n">
        <f aca="false">AVERAGE(V196:V209)</f>
        <v>24466.6151566667</v>
      </c>
      <c r="W210" s="39" t="n">
        <f aca="false">AVERAGE(W196:W209)</f>
        <v>193271.628235</v>
      </c>
      <c r="X210" s="39" t="n">
        <f aca="false">AVERAGE(X196:X209)</f>
        <v>389.45021</v>
      </c>
      <c r="Y210" s="39" t="n">
        <f aca="false">AVERAGE(Y196:Y209)</f>
        <v>0</v>
      </c>
      <c r="Z210" s="39" t="n">
        <f aca="false">AVERAGE(Z196:Z209)</f>
        <v>58336.3563383333</v>
      </c>
      <c r="AA210" s="39" t="n">
        <f aca="false">AVERAGE(AA196:AA209)</f>
        <v>160051.38632</v>
      </c>
      <c r="AB210" s="39" t="n">
        <f aca="false">AVERAGE(AB196:AB209)</f>
        <v>5312.772255</v>
      </c>
      <c r="AC210" s="39" t="n">
        <f aca="false">AVERAGE(AC196:AC209)</f>
        <v>26207.72663</v>
      </c>
      <c r="AD210" s="39" t="n">
        <f aca="false">AVERAGE(AD196:AD209)</f>
        <v>142.358821666667</v>
      </c>
      <c r="AE210" s="39" t="n">
        <f aca="false">AVERAGE(AE196:AE209)</f>
        <v>471168.05559</v>
      </c>
      <c r="AF210" s="39" t="n">
        <f aca="false">AVERAGE(AF196:AF209)</f>
        <v>970560.46673</v>
      </c>
      <c r="AG210" s="39" t="n">
        <f aca="false">AVERAGE(AG196:AG209)</f>
        <v>512012.275735</v>
      </c>
      <c r="AH210" s="39" t="n">
        <f aca="false">AVERAGE(AH196:AH209)</f>
        <v>79017.44981</v>
      </c>
      <c r="AI210" s="39" t="n">
        <f aca="false">AVERAGE(AI196:AI209)</f>
        <v>0</v>
      </c>
      <c r="AJ210" s="39" t="n">
        <f aca="false">AVERAGE(AJ196:AJ209)</f>
        <v>379530.741185</v>
      </c>
      <c r="AK210" s="34"/>
    </row>
    <row r="211" customFormat="false" ht="12.75" hidden="false" customHeight="false" outlineLevel="0" collapsed="false">
      <c r="C211" s="8"/>
      <c r="D211" s="25"/>
      <c r="E211" s="25"/>
      <c r="F211" s="25"/>
      <c r="G211" s="25"/>
      <c r="H211" s="25"/>
      <c r="I211" s="25"/>
      <c r="J211" s="25"/>
      <c r="K211" s="25"/>
      <c r="L211" s="36"/>
      <c r="M211" s="25"/>
      <c r="N211" s="25"/>
      <c r="O211" s="25"/>
      <c r="P211" s="25"/>
      <c r="Q211" s="25"/>
      <c r="R211" s="25"/>
      <c r="S211" s="25"/>
      <c r="T211" s="25"/>
      <c r="U211" s="25"/>
      <c r="V211" s="25"/>
      <c r="W211" s="25"/>
      <c r="X211" s="37"/>
      <c r="Y211" s="25"/>
      <c r="Z211" s="25"/>
      <c r="AA211" s="25"/>
      <c r="AB211" s="25"/>
      <c r="AC211" s="25"/>
      <c r="AD211" s="25"/>
      <c r="AE211" s="25"/>
      <c r="AF211" s="25"/>
      <c r="AG211" s="25"/>
      <c r="AH211" s="25"/>
      <c r="AI211" s="25"/>
      <c r="AJ211" s="25"/>
      <c r="AK211" s="25"/>
    </row>
    <row r="212" customFormat="false" ht="12.75" hidden="false" customHeight="false" outlineLevel="0" collapsed="false">
      <c r="A212" s="1" t="s">
        <v>26</v>
      </c>
      <c r="B212" s="2" t="s">
        <v>27</v>
      </c>
      <c r="C212" s="8" t="n">
        <v>40543</v>
      </c>
      <c r="D212" s="25" t="n">
        <v>0</v>
      </c>
      <c r="E212" s="25" t="n">
        <v>12489.52888</v>
      </c>
      <c r="F212" s="25" t="n">
        <v>18894.95241</v>
      </c>
      <c r="G212" s="25" t="n">
        <v>2107.38145</v>
      </c>
      <c r="H212" s="25" t="n">
        <v>33491.86274</v>
      </c>
      <c r="I212" s="25" t="n">
        <v>3057.65426</v>
      </c>
      <c r="J212" s="25" t="n">
        <v>1697.32603</v>
      </c>
      <c r="K212" s="25" t="n">
        <v>3748.53201</v>
      </c>
      <c r="L212" s="36" t="n">
        <v>4258.18395</v>
      </c>
      <c r="M212" s="25" t="n">
        <v>40.6975</v>
      </c>
      <c r="N212" s="25" t="n">
        <v>200.02189</v>
      </c>
      <c r="O212" s="25" t="n">
        <v>13002.41564</v>
      </c>
      <c r="P212" s="25" t="n">
        <v>126.33241</v>
      </c>
      <c r="Q212" s="25" t="n">
        <v>0</v>
      </c>
      <c r="R212" s="25" t="n">
        <v>1188.81113</v>
      </c>
      <c r="S212" s="25" t="n">
        <v>0</v>
      </c>
      <c r="T212" s="25" t="n">
        <v>0</v>
      </c>
      <c r="U212" s="25" t="n">
        <v>0</v>
      </c>
      <c r="V212" s="25" t="n">
        <v>912.50099</v>
      </c>
      <c r="W212" s="25" t="n">
        <v>1099.67904</v>
      </c>
      <c r="X212" s="37" t="n">
        <v>78.78</v>
      </c>
      <c r="Y212" s="25" t="n">
        <v>2809.94671</v>
      </c>
      <c r="Z212" s="25" t="n">
        <v>3463.35407</v>
      </c>
      <c r="AA212" s="25" t="n">
        <v>6099.90296</v>
      </c>
      <c r="AB212" s="25" t="n">
        <v>0</v>
      </c>
      <c r="AC212" s="25" t="n">
        <v>0.24974</v>
      </c>
      <c r="AD212" s="25" t="n">
        <v>24.92669</v>
      </c>
      <c r="AE212" s="25" t="n">
        <v>15804.48374</v>
      </c>
      <c r="AF212" s="25" t="n">
        <v>62298.76212</v>
      </c>
      <c r="AG212" s="25" t="n">
        <v>29299.87535</v>
      </c>
      <c r="AH212" s="25" t="n">
        <v>25799.05503</v>
      </c>
      <c r="AI212" s="25" t="n">
        <v>0</v>
      </c>
      <c r="AJ212" s="25" t="n">
        <v>7199.83174</v>
      </c>
      <c r="AK212" s="25"/>
    </row>
    <row r="213" customFormat="false" ht="12.75" hidden="false" customHeight="false" outlineLevel="0" collapsed="false">
      <c r="A213" s="1" t="s">
        <v>26</v>
      </c>
      <c r="B213" s="2" t="s">
        <v>27</v>
      </c>
      <c r="C213" s="8" t="n">
        <v>40574</v>
      </c>
      <c r="D213" s="25" t="n">
        <v>0</v>
      </c>
      <c r="E213" s="25" t="n">
        <v>11879.2523</v>
      </c>
      <c r="F213" s="25" t="n">
        <v>18853.82243</v>
      </c>
      <c r="G213" s="25" t="n">
        <v>1837.80845</v>
      </c>
      <c r="H213" s="25" t="n">
        <v>32570.88318</v>
      </c>
      <c r="I213" s="25" t="n">
        <v>2833.23571</v>
      </c>
      <c r="J213" s="25" t="n">
        <v>1614.06697</v>
      </c>
      <c r="K213" s="25" t="n">
        <v>3582.44714</v>
      </c>
      <c r="L213" s="25" t="n">
        <v>4242.91088</v>
      </c>
      <c r="M213" s="25" t="n">
        <v>40.38337</v>
      </c>
      <c r="N213" s="25" t="n">
        <v>227.82966</v>
      </c>
      <c r="O213" s="25" t="n">
        <v>12540.87373</v>
      </c>
      <c r="P213" s="25" t="n">
        <v>131.67111</v>
      </c>
      <c r="Q213" s="25" t="n">
        <v>0</v>
      </c>
      <c r="R213" s="25" t="n">
        <v>1183.81113</v>
      </c>
      <c r="S213" s="25" t="n">
        <v>0</v>
      </c>
      <c r="T213" s="25" t="n">
        <v>0</v>
      </c>
      <c r="U213" s="25" t="n">
        <v>0</v>
      </c>
      <c r="V213" s="25" t="n">
        <v>796.30922</v>
      </c>
      <c r="W213" s="25" t="n">
        <v>996.82061</v>
      </c>
      <c r="X213" s="25" t="n">
        <v>78.78</v>
      </c>
      <c r="Y213" s="25" t="n">
        <v>3031.66783</v>
      </c>
      <c r="Z213" s="25" t="n">
        <v>3306.60861</v>
      </c>
      <c r="AA213" s="25" t="n">
        <v>6188.20782</v>
      </c>
      <c r="AB213" s="25" t="n">
        <v>0</v>
      </c>
      <c r="AC213" s="25" t="n">
        <v>0.12073</v>
      </c>
      <c r="AD213" s="25" t="n">
        <v>57.58513</v>
      </c>
      <c r="AE213" s="25" t="n">
        <v>15771.58219</v>
      </c>
      <c r="AF213" s="25" t="n">
        <v>60883.3391</v>
      </c>
      <c r="AG213" s="25" t="n">
        <v>28796.94211</v>
      </c>
      <c r="AH213" s="25" t="n">
        <v>24901.24783</v>
      </c>
      <c r="AI213" s="25" t="n">
        <v>0</v>
      </c>
      <c r="AJ213" s="25" t="n">
        <v>7185.14916</v>
      </c>
      <c r="AK213" s="25"/>
    </row>
    <row r="214" customFormat="false" ht="12.75" hidden="false" customHeight="false" outlineLevel="0" collapsed="false">
      <c r="A214" s="1" t="s">
        <v>26</v>
      </c>
      <c r="B214" s="2" t="s">
        <v>27</v>
      </c>
      <c r="C214" s="8" t="n">
        <v>40602</v>
      </c>
      <c r="D214" s="25" t="n">
        <v>0</v>
      </c>
      <c r="E214" s="25" t="n">
        <v>11569.34119</v>
      </c>
      <c r="F214" s="25" t="n">
        <v>18668.65682</v>
      </c>
      <c r="G214" s="25" t="n">
        <v>1836.86466</v>
      </c>
      <c r="H214" s="25" t="n">
        <v>32074.86267</v>
      </c>
      <c r="I214" s="25" t="n">
        <v>2796.84682</v>
      </c>
      <c r="J214" s="25" t="n">
        <v>1536.47674</v>
      </c>
      <c r="K214" s="25" t="n">
        <v>3702.33996</v>
      </c>
      <c r="L214" s="25" t="n">
        <v>4233.62244</v>
      </c>
      <c r="M214" s="25" t="n">
        <v>40.06662</v>
      </c>
      <c r="N214" s="25" t="n">
        <v>266.78576</v>
      </c>
      <c r="O214" s="25" t="n">
        <v>12576.13834</v>
      </c>
      <c r="P214" s="25" t="n">
        <v>129.42466</v>
      </c>
      <c r="Q214" s="25" t="n">
        <v>0</v>
      </c>
      <c r="R214" s="25" t="n">
        <v>1181.73232</v>
      </c>
      <c r="S214" s="25" t="n">
        <v>0</v>
      </c>
      <c r="T214" s="25" t="n">
        <v>0</v>
      </c>
      <c r="U214" s="25" t="n">
        <v>0</v>
      </c>
      <c r="V214" s="25" t="n">
        <v>817.18999</v>
      </c>
      <c r="W214" s="25" t="n">
        <v>931.6386</v>
      </c>
      <c r="X214" s="25" t="n">
        <v>78.78</v>
      </c>
      <c r="Y214" s="25" t="n">
        <v>3070.8398</v>
      </c>
      <c r="Z214" s="25" t="n">
        <v>3233.24438</v>
      </c>
      <c r="AA214" s="25" t="n">
        <v>6248.40765</v>
      </c>
      <c r="AB214" s="25" t="n">
        <v>0</v>
      </c>
      <c r="AC214" s="25" t="n">
        <v>0</v>
      </c>
      <c r="AD214" s="25" t="n">
        <v>56.41785</v>
      </c>
      <c r="AE214" s="25" t="n">
        <v>15747.67525</v>
      </c>
      <c r="AF214" s="25" t="n">
        <v>60398.67626</v>
      </c>
      <c r="AG214" s="25" t="n">
        <v>28581.39535</v>
      </c>
      <c r="AH214" s="25" t="n">
        <v>24637.23466</v>
      </c>
      <c r="AI214" s="25" t="n">
        <v>0</v>
      </c>
      <c r="AJ214" s="25" t="n">
        <v>7180.04625</v>
      </c>
      <c r="AK214" s="25"/>
    </row>
    <row r="215" customFormat="false" ht="12.75" hidden="false" customHeight="false" outlineLevel="0" collapsed="false">
      <c r="A215" s="1" t="s">
        <v>26</v>
      </c>
      <c r="B215" s="2" t="s">
        <v>27</v>
      </c>
      <c r="C215" s="8" t="n">
        <v>40633</v>
      </c>
      <c r="D215" s="25" t="n">
        <v>0</v>
      </c>
      <c r="E215" s="25" t="n">
        <v>11880.95865</v>
      </c>
      <c r="F215" s="25" t="n">
        <v>24887.32115</v>
      </c>
      <c r="G215" s="25" t="n">
        <v>1842.37882</v>
      </c>
      <c r="H215" s="25" t="n">
        <v>38610.65862</v>
      </c>
      <c r="I215" s="25" t="n">
        <v>2814.07484</v>
      </c>
      <c r="J215" s="25" t="n">
        <v>1494.56043</v>
      </c>
      <c r="K215" s="25" t="n">
        <v>3835.15615</v>
      </c>
      <c r="L215" s="25" t="n">
        <v>4221.44486</v>
      </c>
      <c r="M215" s="25" t="n">
        <v>39.74723</v>
      </c>
      <c r="N215" s="25" t="n">
        <v>254.27533</v>
      </c>
      <c r="O215" s="25" t="n">
        <v>12659.25884</v>
      </c>
      <c r="P215" s="25" t="n">
        <v>122.85959</v>
      </c>
      <c r="Q215" s="25" t="n">
        <v>0</v>
      </c>
      <c r="R215" s="25" t="n">
        <v>1464.28822</v>
      </c>
      <c r="S215" s="25" t="n">
        <v>0</v>
      </c>
      <c r="T215" s="25" t="n">
        <v>0</v>
      </c>
      <c r="U215" s="25" t="n">
        <v>0</v>
      </c>
      <c r="V215" s="25" t="n">
        <v>688.98209</v>
      </c>
      <c r="W215" s="25" t="n">
        <v>899.86442</v>
      </c>
      <c r="X215" s="25" t="n">
        <v>43.78</v>
      </c>
      <c r="Y215" s="25" t="n">
        <v>3088.99225</v>
      </c>
      <c r="Z215" s="25" t="n">
        <v>3228.9089</v>
      </c>
      <c r="AA215" s="25" t="n">
        <v>6216.34813</v>
      </c>
      <c r="AB215" s="25" t="n">
        <v>0</v>
      </c>
      <c r="AC215" s="25" t="n">
        <v>0</v>
      </c>
      <c r="AD215" s="25" t="n">
        <v>78.74882</v>
      </c>
      <c r="AE215" s="25" t="n">
        <v>15832.77242</v>
      </c>
      <c r="AF215" s="25" t="n">
        <v>67102.68988</v>
      </c>
      <c r="AG215" s="25" t="n">
        <v>34892.99813</v>
      </c>
      <c r="AH215" s="25" t="n">
        <v>25093.4792</v>
      </c>
      <c r="AI215" s="25" t="n">
        <v>0</v>
      </c>
      <c r="AJ215" s="25" t="n">
        <v>7116.21255</v>
      </c>
      <c r="AK215" s="25"/>
    </row>
    <row r="216" customFormat="false" ht="12.75" hidden="false" customHeight="false" outlineLevel="0" collapsed="false">
      <c r="A216" s="1" t="s">
        <v>26</v>
      </c>
      <c r="B216" s="2" t="s">
        <v>27</v>
      </c>
      <c r="C216" s="8" t="n">
        <v>40663</v>
      </c>
      <c r="D216" s="25" t="n">
        <v>0</v>
      </c>
      <c r="E216" s="25" t="n">
        <v>11350.30582</v>
      </c>
      <c r="F216" s="25" t="n">
        <v>21657.96232</v>
      </c>
      <c r="G216" s="25" t="n">
        <v>1551.26638</v>
      </c>
      <c r="H216" s="25" t="n">
        <v>34559.53452</v>
      </c>
      <c r="I216" s="25" t="n">
        <v>2778.15977</v>
      </c>
      <c r="J216" s="25" t="n">
        <v>1406.50588</v>
      </c>
      <c r="K216" s="25" t="n">
        <v>3404.75351</v>
      </c>
      <c r="L216" s="25" t="n">
        <v>4211.03473</v>
      </c>
      <c r="M216" s="25" t="n">
        <v>38.29274</v>
      </c>
      <c r="N216" s="25" t="n">
        <v>256.22267</v>
      </c>
      <c r="O216" s="25" t="n">
        <v>12094.9693</v>
      </c>
      <c r="P216" s="25" t="n">
        <v>116.51941</v>
      </c>
      <c r="Q216" s="25" t="n">
        <v>0</v>
      </c>
      <c r="R216" s="25" t="n">
        <v>1447.09226</v>
      </c>
      <c r="S216" s="25" t="n">
        <v>0</v>
      </c>
      <c r="T216" s="25" t="n">
        <v>0</v>
      </c>
      <c r="U216" s="25" t="n">
        <v>0</v>
      </c>
      <c r="V216" s="25" t="n">
        <v>700.54998</v>
      </c>
      <c r="W216" s="25" t="n">
        <v>811.12527</v>
      </c>
      <c r="X216" s="25" t="n">
        <v>43.78</v>
      </c>
      <c r="Y216" s="25" t="n">
        <v>2940.81932</v>
      </c>
      <c r="Z216" s="25" t="n">
        <v>3287.91396</v>
      </c>
      <c r="AA216" s="25" t="n">
        <v>6210.85709</v>
      </c>
      <c r="AB216" s="25" t="n">
        <v>0</v>
      </c>
      <c r="AC216" s="25" t="n">
        <v>0</v>
      </c>
      <c r="AD216" s="25" t="n">
        <v>60.0325</v>
      </c>
      <c r="AE216" s="25" t="n">
        <v>15618.68979</v>
      </c>
      <c r="AF216" s="25" t="n">
        <v>62273.19361</v>
      </c>
      <c r="AG216" s="25" t="n">
        <v>31268.92696</v>
      </c>
      <c r="AH216" s="25" t="n">
        <v>23982.28429</v>
      </c>
      <c r="AI216" s="25" t="n">
        <v>0</v>
      </c>
      <c r="AJ216" s="25" t="n">
        <v>7021.98236</v>
      </c>
      <c r="AK216" s="25"/>
    </row>
    <row r="217" customFormat="false" ht="12.75" hidden="false" customHeight="false" outlineLevel="0" collapsed="false">
      <c r="A217" s="1" t="s">
        <v>26</v>
      </c>
      <c r="B217" s="2" t="s">
        <v>27</v>
      </c>
      <c r="C217" s="8" t="n">
        <v>40694</v>
      </c>
      <c r="D217" s="25"/>
      <c r="E217" s="25"/>
      <c r="F217" s="25"/>
      <c r="G217" s="25"/>
      <c r="H217" s="25"/>
      <c r="I217" s="25"/>
      <c r="J217" s="25"/>
      <c r="K217" s="25"/>
      <c r="L217" s="25"/>
      <c r="M217" s="25"/>
      <c r="N217" s="25"/>
      <c r="O217" s="25"/>
      <c r="P217" s="25"/>
      <c r="Q217" s="25"/>
      <c r="R217" s="25"/>
      <c r="S217" s="25"/>
      <c r="T217" s="25"/>
      <c r="U217" s="25"/>
      <c r="V217" s="25"/>
      <c r="W217" s="25"/>
      <c r="X217" s="25"/>
      <c r="Y217" s="25"/>
      <c r="Z217" s="25"/>
      <c r="AA217" s="25"/>
      <c r="AB217" s="25"/>
      <c r="AC217" s="25"/>
      <c r="AD217" s="25"/>
      <c r="AE217" s="25"/>
      <c r="AF217" s="25"/>
      <c r="AG217" s="25"/>
      <c r="AH217" s="25"/>
      <c r="AI217" s="25"/>
      <c r="AJ217" s="25"/>
      <c r="AK217" s="25"/>
    </row>
    <row r="218" customFormat="false" ht="12.75" hidden="false" customHeight="false" outlineLevel="0" collapsed="false">
      <c r="A218" s="1" t="s">
        <v>26</v>
      </c>
      <c r="B218" s="2" t="s">
        <v>27</v>
      </c>
      <c r="C218" s="8" t="n">
        <v>40724</v>
      </c>
      <c r="D218" s="25"/>
      <c r="E218" s="25"/>
      <c r="F218" s="25"/>
      <c r="G218" s="25"/>
      <c r="H218" s="25"/>
      <c r="I218" s="25"/>
      <c r="J218" s="25"/>
      <c r="K218" s="25"/>
      <c r="L218" s="25"/>
      <c r="M218" s="25"/>
      <c r="N218" s="25"/>
      <c r="O218" s="25"/>
      <c r="P218" s="25"/>
      <c r="Q218" s="25"/>
      <c r="R218" s="25"/>
      <c r="S218" s="25"/>
      <c r="T218" s="25"/>
      <c r="U218" s="25"/>
      <c r="V218" s="25"/>
      <c r="W218" s="25"/>
      <c r="X218" s="25"/>
      <c r="Y218" s="25"/>
      <c r="Z218" s="25"/>
      <c r="AA218" s="25"/>
      <c r="AB218" s="25"/>
      <c r="AC218" s="25"/>
      <c r="AD218" s="25"/>
      <c r="AE218" s="25"/>
      <c r="AF218" s="25"/>
      <c r="AG218" s="25"/>
      <c r="AH218" s="25"/>
      <c r="AI218" s="25"/>
      <c r="AJ218" s="25"/>
      <c r="AK218" s="25"/>
    </row>
    <row r="219" customFormat="false" ht="12.75" hidden="false" customHeight="false" outlineLevel="0" collapsed="false">
      <c r="A219" s="1" t="s">
        <v>26</v>
      </c>
      <c r="B219" s="2" t="s">
        <v>27</v>
      </c>
      <c r="C219" s="8" t="n">
        <v>40755</v>
      </c>
      <c r="D219" s="25"/>
      <c r="E219" s="25"/>
      <c r="F219" s="25"/>
      <c r="G219" s="25"/>
      <c r="H219" s="25"/>
      <c r="I219" s="25"/>
      <c r="J219" s="25"/>
      <c r="K219" s="25"/>
      <c r="L219" s="25"/>
      <c r="M219" s="25"/>
      <c r="N219" s="25"/>
      <c r="O219" s="25"/>
      <c r="P219" s="25"/>
      <c r="Q219" s="25"/>
      <c r="R219" s="25"/>
      <c r="S219" s="25"/>
      <c r="T219" s="25"/>
      <c r="U219" s="25"/>
      <c r="V219" s="25"/>
      <c r="W219" s="25"/>
      <c r="X219" s="25"/>
      <c r="Y219" s="25"/>
      <c r="Z219" s="25"/>
      <c r="AA219" s="25"/>
      <c r="AB219" s="25"/>
      <c r="AC219" s="25"/>
      <c r="AD219" s="25"/>
      <c r="AE219" s="25"/>
      <c r="AF219" s="25"/>
      <c r="AG219" s="25"/>
      <c r="AH219" s="25"/>
      <c r="AI219" s="25"/>
      <c r="AJ219" s="25"/>
      <c r="AK219" s="25"/>
    </row>
    <row r="220" customFormat="false" ht="12.75" hidden="false" customHeight="false" outlineLevel="0" collapsed="false">
      <c r="A220" s="1" t="s">
        <v>26</v>
      </c>
      <c r="B220" s="2" t="s">
        <v>27</v>
      </c>
      <c r="C220" s="8" t="n">
        <v>40786</v>
      </c>
      <c r="D220" s="25"/>
      <c r="E220" s="25"/>
      <c r="F220" s="25"/>
      <c r="G220" s="25"/>
      <c r="H220" s="25"/>
      <c r="I220" s="25"/>
      <c r="J220" s="25"/>
      <c r="K220" s="25"/>
      <c r="L220" s="25"/>
      <c r="M220" s="25"/>
      <c r="N220" s="25"/>
      <c r="O220" s="25"/>
      <c r="P220" s="25"/>
      <c r="Q220" s="25"/>
      <c r="R220" s="25"/>
      <c r="S220" s="25"/>
      <c r="T220" s="25"/>
      <c r="U220" s="25"/>
      <c r="V220" s="25"/>
      <c r="W220" s="25"/>
      <c r="X220" s="25"/>
      <c r="Y220" s="25"/>
      <c r="Z220" s="25"/>
      <c r="AA220" s="25"/>
      <c r="AB220" s="25"/>
      <c r="AC220" s="25"/>
      <c r="AD220" s="25"/>
      <c r="AE220" s="25"/>
      <c r="AF220" s="25"/>
      <c r="AG220" s="25"/>
      <c r="AH220" s="25"/>
      <c r="AI220" s="25"/>
      <c r="AJ220" s="25"/>
      <c r="AK220" s="25"/>
    </row>
    <row r="221" customFormat="false" ht="12.75" hidden="false" customHeight="false" outlineLevel="0" collapsed="false">
      <c r="A221" s="1" t="s">
        <v>26</v>
      </c>
      <c r="B221" s="2" t="s">
        <v>27</v>
      </c>
      <c r="C221" s="8" t="n">
        <v>40816</v>
      </c>
      <c r="D221" s="25"/>
      <c r="E221" s="25"/>
      <c r="F221" s="25"/>
      <c r="G221" s="25"/>
      <c r="H221" s="25"/>
      <c r="I221" s="25"/>
      <c r="J221" s="25"/>
      <c r="K221" s="25"/>
      <c r="L221" s="25"/>
      <c r="M221" s="25"/>
      <c r="N221" s="25"/>
      <c r="O221" s="25"/>
      <c r="P221" s="25"/>
      <c r="Q221" s="25"/>
      <c r="R221" s="25"/>
      <c r="S221" s="25"/>
      <c r="T221" s="25"/>
      <c r="U221" s="25"/>
      <c r="V221" s="25"/>
      <c r="W221" s="25"/>
      <c r="X221" s="25"/>
      <c r="Y221" s="25"/>
      <c r="Z221" s="25"/>
      <c r="AA221" s="25"/>
      <c r="AB221" s="25"/>
      <c r="AC221" s="25"/>
      <c r="AD221" s="25"/>
      <c r="AE221" s="25"/>
      <c r="AF221" s="25"/>
      <c r="AG221" s="25"/>
      <c r="AH221" s="25"/>
      <c r="AI221" s="25"/>
      <c r="AJ221" s="25"/>
      <c r="AK221" s="25"/>
    </row>
    <row r="222" customFormat="false" ht="12.75" hidden="false" customHeight="false" outlineLevel="0" collapsed="false">
      <c r="A222" s="1" t="s">
        <v>26</v>
      </c>
      <c r="B222" s="2" t="s">
        <v>27</v>
      </c>
      <c r="C222" s="8" t="n">
        <v>40847</v>
      </c>
      <c r="D222" s="25"/>
      <c r="E222" s="25"/>
      <c r="F222" s="25"/>
      <c r="G222" s="25"/>
      <c r="H222" s="25"/>
      <c r="I222" s="25"/>
      <c r="J222" s="25"/>
      <c r="K222" s="25"/>
      <c r="L222" s="25"/>
      <c r="M222" s="25"/>
      <c r="N222" s="25"/>
      <c r="O222" s="25"/>
      <c r="P222" s="25"/>
      <c r="Q222" s="25"/>
      <c r="R222" s="25"/>
      <c r="S222" s="25"/>
      <c r="T222" s="25"/>
      <c r="U222" s="25"/>
      <c r="V222" s="25"/>
      <c r="W222" s="25"/>
      <c r="X222" s="25"/>
      <c r="Y222" s="25"/>
      <c r="Z222" s="25"/>
      <c r="AA222" s="25"/>
      <c r="AB222" s="25"/>
      <c r="AC222" s="25"/>
      <c r="AD222" s="25"/>
      <c r="AE222" s="25"/>
      <c r="AF222" s="25"/>
      <c r="AG222" s="25"/>
      <c r="AH222" s="25"/>
      <c r="AI222" s="25"/>
      <c r="AJ222" s="25"/>
      <c r="AK222" s="25"/>
    </row>
    <row r="223" customFormat="false" ht="12.75" hidden="false" customHeight="false" outlineLevel="0" collapsed="false">
      <c r="A223" s="1" t="s">
        <v>26</v>
      </c>
      <c r="B223" s="2" t="s">
        <v>27</v>
      </c>
      <c r="C223" s="8" t="n">
        <v>40877</v>
      </c>
      <c r="D223" s="25"/>
      <c r="E223" s="25"/>
      <c r="F223" s="25"/>
      <c r="G223" s="25"/>
      <c r="H223" s="25"/>
      <c r="I223" s="25"/>
      <c r="J223" s="25"/>
      <c r="K223" s="25"/>
      <c r="L223" s="25"/>
      <c r="M223" s="25"/>
      <c r="N223" s="25"/>
      <c r="O223" s="25"/>
      <c r="P223" s="25"/>
      <c r="Q223" s="25"/>
      <c r="R223" s="25"/>
      <c r="S223" s="25"/>
      <c r="T223" s="25"/>
      <c r="U223" s="25"/>
      <c r="V223" s="25"/>
      <c r="W223" s="25"/>
      <c r="X223" s="25"/>
      <c r="Y223" s="25"/>
      <c r="Z223" s="25"/>
      <c r="AA223" s="25"/>
      <c r="AB223" s="25"/>
      <c r="AC223" s="25"/>
      <c r="AD223" s="25"/>
      <c r="AE223" s="25"/>
      <c r="AF223" s="25"/>
      <c r="AG223" s="25"/>
      <c r="AH223" s="25"/>
      <c r="AI223" s="25"/>
      <c r="AJ223" s="25"/>
      <c r="AK223" s="25"/>
    </row>
    <row r="224" customFormat="false" ht="12.75" hidden="false" customHeight="false" outlineLevel="0" collapsed="false">
      <c r="C224" s="8"/>
      <c r="D224" s="25"/>
      <c r="E224" s="25"/>
      <c r="F224" s="25"/>
      <c r="G224" s="25"/>
      <c r="H224" s="25"/>
      <c r="I224" s="25"/>
      <c r="J224" s="25"/>
      <c r="K224" s="25"/>
      <c r="L224" s="25"/>
      <c r="M224" s="25"/>
      <c r="N224" s="25"/>
      <c r="O224" s="25"/>
      <c r="P224" s="25"/>
      <c r="Q224" s="25"/>
      <c r="R224" s="25"/>
      <c r="S224" s="25"/>
      <c r="T224" s="25"/>
      <c r="U224" s="25"/>
      <c r="V224" s="25"/>
      <c r="W224" s="25"/>
      <c r="X224" s="25"/>
      <c r="Y224" s="25"/>
      <c r="Z224" s="25"/>
      <c r="AA224" s="25"/>
      <c r="AB224" s="25"/>
      <c r="AC224" s="25"/>
      <c r="AD224" s="25"/>
      <c r="AE224" s="25"/>
      <c r="AF224" s="25"/>
      <c r="AG224" s="25"/>
      <c r="AH224" s="25"/>
      <c r="AI224" s="25"/>
      <c r="AJ224" s="25"/>
      <c r="AK224" s="25"/>
    </row>
    <row r="225" s="35" customFormat="true" ht="12.75" hidden="false" customHeight="false" outlineLevel="0" collapsed="false">
      <c r="A225" s="26" t="s">
        <v>26</v>
      </c>
      <c r="B225" s="27" t="s">
        <v>27</v>
      </c>
      <c r="C225" s="28" t="n">
        <f aca="false">+'BAL SAB II'!$B$4</f>
        <v>40694</v>
      </c>
      <c r="D225" s="34" t="n">
        <f aca="false">'BAL SAB II'!D$109+'BAL SAB II'!D$115+'BAL SAB II'!D$121+'BAL SAB II'!D$127</f>
        <v>0</v>
      </c>
      <c r="E225" s="34" t="n">
        <f aca="false">'BAL SAB II'!E$109+'BAL SAB II'!E$115+'BAL SAB II'!E$121+'BAL SAB II'!E$127</f>
        <v>11702.40738</v>
      </c>
      <c r="F225" s="34" t="n">
        <f aca="false">'BAL SAB II'!F$109+'BAL SAB II'!F$115+'BAL SAB II'!F$121+'BAL SAB II'!F$127</f>
        <v>28442.08768</v>
      </c>
      <c r="G225" s="34" t="n">
        <f aca="false">'BAL SAB II'!G$109+'BAL SAB II'!G$115+'BAL SAB II'!G$121+'BAL SAB II'!G$127</f>
        <v>1598.29475</v>
      </c>
      <c r="H225" s="34" t="n">
        <f aca="false">'BAL SAB II'!H$109+'BAL SAB II'!H$115+'BAL SAB II'!H$121+'BAL SAB II'!H$127</f>
        <v>41742.78981</v>
      </c>
      <c r="I225" s="34" t="n">
        <f aca="false">'BAL SAB II'!I$109+'BAL SAB II'!I$115+'BAL SAB II'!I$121+'BAL SAB II'!I$127</f>
        <v>2778.13159</v>
      </c>
      <c r="J225" s="34" t="n">
        <f aca="false">'BAL SAB II'!J$109+'BAL SAB II'!J$115+'BAL SAB II'!J$121+'BAL SAB II'!J$127</f>
        <v>1445.49072</v>
      </c>
      <c r="K225" s="34" t="n">
        <f aca="false">'BAL SAB II'!K$109+'BAL SAB II'!K$115+'BAL SAB II'!K$121+'BAL SAB II'!K$127</f>
        <v>3777.38954</v>
      </c>
      <c r="L225" s="34" t="n">
        <f aca="false">'BAL SAB II'!L$109+'BAL SAB II'!L$115+'BAL SAB II'!L$121+'BAL SAB II'!L$127</f>
        <v>4195.33535</v>
      </c>
      <c r="M225" s="34" t="n">
        <f aca="false">'BAL SAB II'!M$109+'BAL SAB II'!M$115+'BAL SAB II'!M$121+'BAL SAB II'!M$127</f>
        <v>37.968</v>
      </c>
      <c r="N225" s="34" t="n">
        <f aca="false">'BAL SAB II'!N$109+'BAL SAB II'!N$115+'BAL SAB II'!N$121+'BAL SAB II'!N$127</f>
        <v>226.58877</v>
      </c>
      <c r="O225" s="34" t="n">
        <f aca="false">'BAL SAB II'!P$109+'BAL SAB II'!P$115+'BAL SAB II'!P$121+'BAL SAB II'!P$127</f>
        <v>12460.90397</v>
      </c>
      <c r="P225" s="34" t="n">
        <f aca="false">'BAL SAB II'!Q$109+'BAL SAB II'!Q$115+'BAL SAB II'!Q$121+'BAL SAB II'!Q$127</f>
        <v>106.04369</v>
      </c>
      <c r="Q225" s="34" t="n">
        <f aca="false">'BAL SAB II'!O$109+'BAL SAB II'!O$115+'BAL SAB II'!O$121+'BAL SAB II'!O$127</f>
        <v>0</v>
      </c>
      <c r="R225" s="34" t="n">
        <f aca="false">'BAL SAB II'!R$109+'BAL SAB II'!R$115+'BAL SAB II'!R$121+'BAL SAB II'!R$127</f>
        <v>1444.95454</v>
      </c>
      <c r="S225" s="34" t="n">
        <f aca="false">'BAL SAB II'!S$109+'BAL SAB II'!S$115+'BAL SAB II'!S$121+'BAL SAB II'!S$127</f>
        <v>0</v>
      </c>
      <c r="T225" s="34" t="n">
        <f aca="false">'BAL SAB II'!T$109+'BAL SAB II'!T$115+'BAL SAB II'!T$121+'BAL SAB II'!T$127</f>
        <v>0</v>
      </c>
      <c r="U225" s="34" t="n">
        <f aca="false">'BAL SAB II'!U$109+'BAL SAB II'!U$115+'BAL SAB II'!U$121+'BAL SAB II'!U$127</f>
        <v>0</v>
      </c>
      <c r="V225" s="34" t="n">
        <f aca="false">'BAL SAB II'!V$109+'BAL SAB II'!V$115+'BAL SAB II'!V$121+'BAL SAB II'!V$127</f>
        <v>676.12976</v>
      </c>
      <c r="W225" s="34" t="n">
        <f aca="false">'BAL SAB II'!W$109+'BAL SAB II'!W$115+'BAL SAB II'!W$121+'BAL SAB II'!W$127</f>
        <v>510.95774</v>
      </c>
      <c r="X225" s="34" t="n">
        <f aca="false">'BAL SAB II'!X$109+'BAL SAB II'!X$115+'BAL SAB II'!X$121+'BAL SAB II'!X$127</f>
        <v>43.78</v>
      </c>
      <c r="Y225" s="34" t="n">
        <f aca="false">'BAL SAB II'!Y$109+'BAL SAB II'!Y$115+'BAL SAB II'!Y$121+'BAL SAB II'!Y$127</f>
        <v>2885.66374</v>
      </c>
      <c r="Z225" s="34" t="n">
        <f aca="false">'BAL SAB II'!Z$109+'BAL SAB II'!Z$115+'BAL SAB II'!Z$121+'BAL SAB II'!Z$127</f>
        <v>3240.15121</v>
      </c>
      <c r="AA225" s="34" t="n">
        <f aca="false">'BAL SAB II'!AA$109+'BAL SAB II'!AA$115+'BAL SAB II'!AA$121+'BAL SAB II'!AA$127</f>
        <v>6181.7489</v>
      </c>
      <c r="AB225" s="34" t="n">
        <f aca="false">'BAL SAB II'!AB$109+'BAL SAB II'!AB$115+'BAL SAB II'!AB$121+'BAL SAB II'!AB$127</f>
        <v>0</v>
      </c>
      <c r="AC225" s="34" t="n">
        <f aca="false">'BAL SAB II'!AC$109+'BAL SAB II'!AC$115+'BAL SAB II'!AC$121+'BAL SAB II'!AC$127</f>
        <v>0</v>
      </c>
      <c r="AD225" s="34" t="n">
        <f aca="false">'BAL SAB II'!AD$109+'BAL SAB II'!AD$115+'BAL SAB II'!AD$121+'BAL SAB II'!AD$127</f>
        <v>57.38883</v>
      </c>
      <c r="AE225" s="34" t="n">
        <f aca="false">'BAL SAB II'!AE$109+'BAL SAB II'!AE$115+'BAL SAB II'!AE$121+'BAL SAB II'!AE$127</f>
        <v>15146.81841</v>
      </c>
      <c r="AF225" s="34" t="n">
        <f aca="false">'BAL SAB II'!AF$109+'BAL SAB II'!AF$115+'BAL SAB II'!AF$121+'BAL SAB II'!AF$127</f>
        <v>69350.51219</v>
      </c>
      <c r="AG225" s="34" t="n">
        <f aca="false">'BAL SAB II'!AG$109+'BAL SAB II'!AG$115+'BAL SAB II'!AG$121+'BAL SAB II'!AG$127</f>
        <v>38066.84957</v>
      </c>
      <c r="AH225" s="34" t="n">
        <f aca="false">'BAL SAB II'!AH$109+'BAL SAB II'!AH$115+'BAL SAB II'!AH$121+'BAL SAB II'!AH$127</f>
        <v>24590.95598</v>
      </c>
      <c r="AI225" s="34" t="n">
        <f aca="false">'BAL SAB II'!AI$109+'BAL SAB II'!AI$115+'BAL SAB II'!AI$121+'BAL SAB II'!AI$127</f>
        <v>0</v>
      </c>
      <c r="AJ225" s="34" t="n">
        <f aca="false">'BAL SAB II'!AJ$109+'BAL SAB II'!AJ$115+'BAL SAB II'!AJ$121+'BAL SAB II'!AJ$127</f>
        <v>6692.70664</v>
      </c>
      <c r="AK225" s="34"/>
    </row>
    <row r="226" s="35" customFormat="true" ht="12.75" hidden="false" customHeight="false" outlineLevel="0" collapsed="false">
      <c r="A226" s="30" t="s">
        <v>26</v>
      </c>
      <c r="B226" s="31" t="s">
        <v>27</v>
      </c>
      <c r="C226" s="32" t="s">
        <v>0</v>
      </c>
      <c r="D226" s="39" t="n">
        <f aca="false">AVERAGE(D212:D225)</f>
        <v>0</v>
      </c>
      <c r="E226" s="39" t="n">
        <f aca="false">AVERAGE(E212:E225)</f>
        <v>11811.9657033333</v>
      </c>
      <c r="F226" s="39" t="n">
        <f aca="false">AVERAGE(F212:F225)</f>
        <v>21900.8004683333</v>
      </c>
      <c r="G226" s="39" t="n">
        <f aca="false">AVERAGE(G212:G225)</f>
        <v>1795.66575166667</v>
      </c>
      <c r="H226" s="39" t="n">
        <f aca="false">AVERAGE(H212:H225)</f>
        <v>35508.4319233333</v>
      </c>
      <c r="I226" s="39" t="n">
        <f aca="false">AVERAGE(I212:I225)</f>
        <v>2843.017165</v>
      </c>
      <c r="J226" s="39" t="n">
        <f aca="false">AVERAGE(J212:J225)</f>
        <v>1532.40446166667</v>
      </c>
      <c r="K226" s="39" t="n">
        <f aca="false">AVERAGE(K212:K225)</f>
        <v>3675.10305166667</v>
      </c>
      <c r="L226" s="39" t="n">
        <f aca="false">AVERAGE(L212:L225)</f>
        <v>4227.08870166667</v>
      </c>
      <c r="M226" s="39" t="n">
        <f aca="false">AVERAGE(M212:M225)</f>
        <v>39.52591</v>
      </c>
      <c r="N226" s="39" t="n">
        <f aca="false">AVERAGE(N212:N225)</f>
        <v>238.62068</v>
      </c>
      <c r="O226" s="39" t="n">
        <f aca="false">AVERAGE(O212:O225)</f>
        <v>12555.75997</v>
      </c>
      <c r="P226" s="39" t="n">
        <f aca="false">AVERAGE(P212:P225)</f>
        <v>122.141811666667</v>
      </c>
      <c r="Q226" s="39" t="n">
        <f aca="false">AVERAGE(Q212:Q225)</f>
        <v>0</v>
      </c>
      <c r="R226" s="39" t="n">
        <f aca="false">AVERAGE(R212:R225)</f>
        <v>1318.44826666667</v>
      </c>
      <c r="S226" s="39" t="n">
        <f aca="false">AVERAGE(S212:S225)</f>
        <v>0</v>
      </c>
      <c r="T226" s="39" t="n">
        <f aca="false">AVERAGE(T212:T225)</f>
        <v>0</v>
      </c>
      <c r="U226" s="39" t="n">
        <f aca="false">AVERAGE(U212:U225)</f>
        <v>0</v>
      </c>
      <c r="V226" s="39" t="n">
        <f aca="false">AVERAGE(V212:V225)</f>
        <v>765.277005</v>
      </c>
      <c r="W226" s="39" t="n">
        <f aca="false">AVERAGE(W212:W225)</f>
        <v>875.01428</v>
      </c>
      <c r="X226" s="39" t="n">
        <f aca="false">AVERAGE(X212:X225)</f>
        <v>61.28</v>
      </c>
      <c r="Y226" s="39" t="n">
        <f aca="false">AVERAGE(Y212:Y225)</f>
        <v>2971.32160833333</v>
      </c>
      <c r="Z226" s="39" t="n">
        <f aca="false">AVERAGE(Z212:Z225)</f>
        <v>3293.36352166667</v>
      </c>
      <c r="AA226" s="39" t="n">
        <f aca="false">AVERAGE(AA212:AA225)</f>
        <v>6190.91209166667</v>
      </c>
      <c r="AB226" s="39" t="n">
        <f aca="false">AVERAGE(AB212:AB225)</f>
        <v>0</v>
      </c>
      <c r="AC226" s="39" t="n">
        <f aca="false">AVERAGE(AC212:AC225)</f>
        <v>0.061745</v>
      </c>
      <c r="AD226" s="39" t="n">
        <f aca="false">AVERAGE(AD212:AD225)</f>
        <v>55.84997</v>
      </c>
      <c r="AE226" s="39" t="n">
        <f aca="false">AVERAGE(AE212:AE225)</f>
        <v>15653.6703</v>
      </c>
      <c r="AF226" s="39" t="n">
        <f aca="false">AVERAGE(AF212:AF225)</f>
        <v>63717.8621933333</v>
      </c>
      <c r="AG226" s="39" t="n">
        <f aca="false">AVERAGE(AG212:AG225)</f>
        <v>31817.831245</v>
      </c>
      <c r="AH226" s="39" t="n">
        <f aca="false">AVERAGE(AH212:AH225)</f>
        <v>24834.0428316667</v>
      </c>
      <c r="AI226" s="39" t="n">
        <f aca="false">AVERAGE(AI212:AI225)</f>
        <v>0</v>
      </c>
      <c r="AJ226" s="39" t="n">
        <f aca="false">AVERAGE(AJ212:AJ225)</f>
        <v>7065.98811666667</v>
      </c>
      <c r="AK226" s="34"/>
    </row>
    <row r="227" customFormat="false" ht="12.75" hidden="false" customHeight="false" outlineLevel="0" collapsed="false">
      <c r="C227" s="8"/>
      <c r="D227" s="25"/>
      <c r="E227" s="25"/>
      <c r="F227" s="25"/>
      <c r="G227" s="25"/>
      <c r="H227" s="25"/>
      <c r="I227" s="25"/>
      <c r="J227" s="25"/>
      <c r="K227" s="25"/>
      <c r="L227" s="36"/>
      <c r="M227" s="25"/>
      <c r="N227" s="25"/>
      <c r="O227" s="25"/>
      <c r="P227" s="25"/>
      <c r="Q227" s="25"/>
      <c r="R227" s="25"/>
      <c r="S227" s="25"/>
      <c r="T227" s="25"/>
      <c r="U227" s="25"/>
      <c r="V227" s="25"/>
      <c r="W227" s="25"/>
      <c r="X227" s="37"/>
      <c r="Y227" s="25"/>
      <c r="Z227" s="25"/>
      <c r="AA227" s="25"/>
      <c r="AB227" s="25"/>
      <c r="AC227" s="25"/>
      <c r="AD227" s="25"/>
      <c r="AE227" s="25"/>
      <c r="AF227" s="25"/>
      <c r="AG227" s="25"/>
      <c r="AH227" s="25"/>
      <c r="AI227" s="25"/>
      <c r="AJ227" s="25"/>
      <c r="AK227" s="25"/>
    </row>
    <row r="228" s="4" customFormat="true" ht="12.75" hidden="false" customHeight="false" outlineLevel="0" collapsed="false">
      <c r="A228" s="1" t="s">
        <v>28</v>
      </c>
      <c r="B228" s="23" t="s">
        <v>29</v>
      </c>
      <c r="C228" s="8" t="n">
        <v>40543</v>
      </c>
      <c r="D228" s="25" t="n">
        <v>1380491.14629</v>
      </c>
      <c r="E228" s="25" t="n">
        <v>1142459.97304</v>
      </c>
      <c r="F228" s="25" t="n">
        <v>3494820.66904</v>
      </c>
      <c r="G228" s="25" t="n">
        <v>859305.39226</v>
      </c>
      <c r="H228" s="25" t="n">
        <v>6877077.18063</v>
      </c>
      <c r="I228" s="25" t="n">
        <v>540883.31869</v>
      </c>
      <c r="J228" s="25" t="n">
        <v>807957.6062</v>
      </c>
      <c r="K228" s="25" t="n">
        <v>218282.15918</v>
      </c>
      <c r="L228" s="36" t="n">
        <v>848338.15311</v>
      </c>
      <c r="M228" s="25" t="n">
        <v>233388.37189</v>
      </c>
      <c r="N228" s="25" t="n">
        <v>341206.91059</v>
      </c>
      <c r="O228" s="25" t="n">
        <v>3149396.73266</v>
      </c>
      <c r="P228" s="25" t="n">
        <v>59290.38465</v>
      </c>
      <c r="Q228" s="25" t="n">
        <v>159340.213</v>
      </c>
      <c r="R228" s="25" t="n">
        <v>11520.3412</v>
      </c>
      <c r="S228" s="25" t="n">
        <v>14154.25488</v>
      </c>
      <c r="T228" s="25" t="n">
        <v>11133.62757</v>
      </c>
      <c r="U228" s="25" t="n">
        <v>0</v>
      </c>
      <c r="V228" s="25" t="n">
        <v>160179.75673</v>
      </c>
      <c r="W228" s="25" t="n">
        <v>189886.26619</v>
      </c>
      <c r="X228" s="37" t="n">
        <v>4953.15458</v>
      </c>
      <c r="Y228" s="25" t="n">
        <v>55231.71462</v>
      </c>
      <c r="Z228" s="25" t="n">
        <v>239009.1678</v>
      </c>
      <c r="AA228" s="25" t="n">
        <v>255771.44287</v>
      </c>
      <c r="AB228" s="25" t="n">
        <v>47404.51138</v>
      </c>
      <c r="AC228" s="38" t="n">
        <v>25337.90123</v>
      </c>
      <c r="AD228" s="25" t="n">
        <v>5517.89564</v>
      </c>
      <c r="AE228" s="25" t="n">
        <v>1079390.41934</v>
      </c>
      <c r="AF228" s="25" t="n">
        <v>11105864.33263</v>
      </c>
      <c r="AG228" s="25" t="n">
        <v>6977616.18028</v>
      </c>
      <c r="AH228" s="25" t="n">
        <v>3657252.54206</v>
      </c>
      <c r="AI228" s="25" t="n">
        <v>0</v>
      </c>
      <c r="AJ228" s="25" t="n">
        <v>470995.61029</v>
      </c>
      <c r="AK228" s="25"/>
    </row>
    <row r="229" customFormat="false" ht="12.75" hidden="false" customHeight="false" outlineLevel="0" collapsed="false">
      <c r="A229" s="1" t="s">
        <v>28</v>
      </c>
      <c r="B229" s="2" t="s">
        <v>29</v>
      </c>
      <c r="C229" s="8" t="n">
        <v>40574</v>
      </c>
      <c r="D229" s="25" t="n">
        <v>1395356.09062</v>
      </c>
      <c r="E229" s="25" t="n">
        <v>1152469.93071</v>
      </c>
      <c r="F229" s="25" t="n">
        <v>3517901.83697</v>
      </c>
      <c r="G229" s="25" t="n">
        <v>859950.22173</v>
      </c>
      <c r="H229" s="25" t="n">
        <v>6925678.08003</v>
      </c>
      <c r="I229" s="25" t="n">
        <v>534994.34361</v>
      </c>
      <c r="J229" s="25" t="n">
        <v>791030.08571</v>
      </c>
      <c r="K229" s="25" t="n">
        <v>221641.03003</v>
      </c>
      <c r="L229" s="25" t="n">
        <v>835263.27182</v>
      </c>
      <c r="M229" s="25" t="n">
        <v>236518.5356</v>
      </c>
      <c r="N229" s="25" t="n">
        <v>344503.95513</v>
      </c>
      <c r="O229" s="25" t="n">
        <v>3125828.1419</v>
      </c>
      <c r="P229" s="25" t="n">
        <v>60610.0706</v>
      </c>
      <c r="Q229" s="25" t="n">
        <v>161876.92</v>
      </c>
      <c r="R229" s="25" t="n">
        <v>11581.81475</v>
      </c>
      <c r="S229" s="25" t="n">
        <v>13994.79041</v>
      </c>
      <c r="T229" s="25" t="n">
        <v>10707.74335</v>
      </c>
      <c r="U229" s="25" t="n">
        <v>0</v>
      </c>
      <c r="V229" s="25" t="n">
        <v>165434.24952</v>
      </c>
      <c r="W229" s="25" t="n">
        <v>195417.27148</v>
      </c>
      <c r="X229" s="25" t="n">
        <v>4751.12496</v>
      </c>
      <c r="Y229" s="25" t="n">
        <v>55331.64885</v>
      </c>
      <c r="Z229" s="25" t="n">
        <v>241303.96791</v>
      </c>
      <c r="AA229" s="25" t="n">
        <v>257508.78402</v>
      </c>
      <c r="AB229" s="25" t="n">
        <v>49989.6594</v>
      </c>
      <c r="AC229" s="25" t="n">
        <v>24263.33206</v>
      </c>
      <c r="AD229" s="25" t="n">
        <v>5624.93229</v>
      </c>
      <c r="AE229" s="25" t="n">
        <v>1096519.3896</v>
      </c>
      <c r="AF229" s="25" t="n">
        <v>11148025.61153</v>
      </c>
      <c r="AG229" s="25" t="n">
        <v>6988045.34104</v>
      </c>
      <c r="AH229" s="25" t="n">
        <v>3682790.88293</v>
      </c>
      <c r="AI229" s="25" t="n">
        <v>0</v>
      </c>
      <c r="AJ229" s="25" t="n">
        <v>477189.38756</v>
      </c>
      <c r="AK229" s="25"/>
    </row>
    <row r="230" customFormat="false" ht="12.75" hidden="false" customHeight="false" outlineLevel="0" collapsed="false">
      <c r="A230" s="1" t="s">
        <v>28</v>
      </c>
      <c r="B230" s="2" t="s">
        <v>29</v>
      </c>
      <c r="C230" s="8" t="n">
        <v>40602</v>
      </c>
      <c r="D230" s="25" t="n">
        <v>1405533.20345</v>
      </c>
      <c r="E230" s="25" t="n">
        <v>1168410.47854</v>
      </c>
      <c r="F230" s="25" t="n">
        <v>3564522.95788</v>
      </c>
      <c r="G230" s="25" t="n">
        <v>869639.43383</v>
      </c>
      <c r="H230" s="25" t="n">
        <v>7008106.0737</v>
      </c>
      <c r="I230" s="25" t="n">
        <v>542736.81976</v>
      </c>
      <c r="J230" s="25" t="n">
        <v>797788.3061</v>
      </c>
      <c r="K230" s="25" t="n">
        <v>224967.43571</v>
      </c>
      <c r="L230" s="25" t="n">
        <v>833999.45167</v>
      </c>
      <c r="M230" s="25" t="n">
        <v>240518.58549</v>
      </c>
      <c r="N230" s="25" t="n">
        <v>350790.84524</v>
      </c>
      <c r="O230" s="25" t="n">
        <v>3150933.88397</v>
      </c>
      <c r="P230" s="25" t="n">
        <v>62841.15762</v>
      </c>
      <c r="Q230" s="25" t="n">
        <v>160132.44</v>
      </c>
      <c r="R230" s="25" t="n">
        <v>11195.08228</v>
      </c>
      <c r="S230" s="25" t="n">
        <v>13565.64438</v>
      </c>
      <c r="T230" s="25" t="n">
        <v>11013.84281</v>
      </c>
      <c r="U230" s="25" t="n">
        <v>0</v>
      </c>
      <c r="V230" s="25" t="n">
        <v>170506.54576</v>
      </c>
      <c r="W230" s="25" t="n">
        <v>211499.91836</v>
      </c>
      <c r="X230" s="25" t="n">
        <v>4866.58992</v>
      </c>
      <c r="Y230" s="25" t="n">
        <v>55595.02459</v>
      </c>
      <c r="Z230" s="25" t="n">
        <v>240861.08896</v>
      </c>
      <c r="AA230" s="25" t="n">
        <v>261179.50334</v>
      </c>
      <c r="AB230" s="25" t="n">
        <v>51181.90714</v>
      </c>
      <c r="AC230" s="25" t="n">
        <v>25399.23774</v>
      </c>
      <c r="AD230" s="25" t="n">
        <v>5559.92039</v>
      </c>
      <c r="AE230" s="25" t="n">
        <v>1125265.46329</v>
      </c>
      <c r="AF230" s="25" t="n">
        <v>11284305.42096</v>
      </c>
      <c r="AG230" s="25" t="n">
        <v>7063841.19977</v>
      </c>
      <c r="AH230" s="25" t="n">
        <v>3722385.56175</v>
      </c>
      <c r="AI230" s="25" t="n">
        <v>0</v>
      </c>
      <c r="AJ230" s="25" t="n">
        <v>498078.65944</v>
      </c>
      <c r="AK230" s="25"/>
    </row>
    <row r="231" customFormat="false" ht="12.75" hidden="false" customHeight="false" outlineLevel="0" collapsed="false">
      <c r="A231" s="1" t="s">
        <v>28</v>
      </c>
      <c r="B231" s="2" t="s">
        <v>29</v>
      </c>
      <c r="C231" s="8" t="n">
        <v>40633</v>
      </c>
      <c r="D231" s="25" t="n">
        <v>1429447.81535</v>
      </c>
      <c r="E231" s="25" t="n">
        <v>1200233.11316</v>
      </c>
      <c r="F231" s="25" t="n">
        <v>3618865.25303</v>
      </c>
      <c r="G231" s="25" t="n">
        <v>866696.04812</v>
      </c>
      <c r="H231" s="25" t="n">
        <v>7115242.22966</v>
      </c>
      <c r="I231" s="25" t="n">
        <v>551439.56942</v>
      </c>
      <c r="J231" s="25" t="n">
        <v>802874.08879</v>
      </c>
      <c r="K231" s="25" t="n">
        <v>232737.47213</v>
      </c>
      <c r="L231" s="25" t="n">
        <v>867220.10809</v>
      </c>
      <c r="M231" s="25" t="n">
        <v>244376.15048</v>
      </c>
      <c r="N231" s="25" t="n">
        <v>359135.20536</v>
      </c>
      <c r="O231" s="25" t="n">
        <v>3224982.19327</v>
      </c>
      <c r="P231" s="25" t="n">
        <v>67329.5424</v>
      </c>
      <c r="Q231" s="25" t="n">
        <v>167199.599</v>
      </c>
      <c r="R231" s="25" t="n">
        <v>12733.61971</v>
      </c>
      <c r="S231" s="25" t="n">
        <v>13626.74356</v>
      </c>
      <c r="T231" s="25" t="n">
        <v>10993.87374</v>
      </c>
      <c r="U231" s="25" t="n">
        <v>0</v>
      </c>
      <c r="V231" s="25" t="n">
        <v>173546.34818</v>
      </c>
      <c r="W231" s="25" t="n">
        <v>210170.63679</v>
      </c>
      <c r="X231" s="25" t="n">
        <v>4855.36582</v>
      </c>
      <c r="Y231" s="25" t="n">
        <v>57419.70666</v>
      </c>
      <c r="Z231" s="25" t="n">
        <v>241143.65993</v>
      </c>
      <c r="AA231" s="25" t="n">
        <v>267680.06736</v>
      </c>
      <c r="AB231" s="25" t="n">
        <v>52516.90572</v>
      </c>
      <c r="AC231" s="25" t="n">
        <v>26166.69828</v>
      </c>
      <c r="AD231" s="25" t="n">
        <v>5977.30607</v>
      </c>
      <c r="AE231" s="25" t="n">
        <v>1144160.47422</v>
      </c>
      <c r="AF231" s="25" t="n">
        <v>11484384.89715</v>
      </c>
      <c r="AG231" s="25" t="n">
        <v>7178790.07004</v>
      </c>
      <c r="AH231" s="25" t="n">
        <v>3801577.42468</v>
      </c>
      <c r="AI231" s="25" t="n">
        <v>0</v>
      </c>
      <c r="AJ231" s="25" t="n">
        <v>504017.40243</v>
      </c>
      <c r="AK231" s="25"/>
    </row>
    <row r="232" customFormat="false" ht="12.75" hidden="false" customHeight="false" outlineLevel="0" collapsed="false">
      <c r="A232" s="1" t="s">
        <v>28</v>
      </c>
      <c r="B232" s="2" t="s">
        <v>29</v>
      </c>
      <c r="C232" s="8" t="n">
        <v>40663</v>
      </c>
      <c r="D232" s="25" t="n">
        <v>1465187.76123</v>
      </c>
      <c r="E232" s="25" t="n">
        <v>1214720.13329</v>
      </c>
      <c r="F232" s="25" t="n">
        <v>3733855.78521</v>
      </c>
      <c r="G232" s="25" t="n">
        <v>902476.82469</v>
      </c>
      <c r="H232" s="25" t="n">
        <v>7316240.50442</v>
      </c>
      <c r="I232" s="25" t="n">
        <v>551781.99154</v>
      </c>
      <c r="J232" s="25" t="n">
        <v>836048.72281</v>
      </c>
      <c r="K232" s="25" t="n">
        <v>235391.79969</v>
      </c>
      <c r="L232" s="25" t="n">
        <v>859466.8239</v>
      </c>
      <c r="M232" s="25" t="n">
        <v>247631.23491</v>
      </c>
      <c r="N232" s="25" t="n">
        <v>357334.9971</v>
      </c>
      <c r="O232" s="25" t="n">
        <v>3269230.95695</v>
      </c>
      <c r="P232" s="25" t="n">
        <v>69552.20836</v>
      </c>
      <c r="Q232" s="25" t="n">
        <v>181575.387</v>
      </c>
      <c r="R232" s="25" t="n">
        <v>13146.47983</v>
      </c>
      <c r="S232" s="25" t="n">
        <v>13728.26826</v>
      </c>
      <c r="T232" s="25" t="n">
        <v>11161.10983</v>
      </c>
      <c r="U232" s="25" t="n">
        <v>0</v>
      </c>
      <c r="V232" s="25" t="n">
        <v>180168.52828</v>
      </c>
      <c r="W232" s="25" t="n">
        <v>207273.41329</v>
      </c>
      <c r="X232" s="25" t="n">
        <v>4849.97148</v>
      </c>
      <c r="Y232" s="25" t="n">
        <v>68124.67603</v>
      </c>
      <c r="Z232" s="25" t="n">
        <v>241118.57756</v>
      </c>
      <c r="AA232" s="25" t="n">
        <v>273094.27909</v>
      </c>
      <c r="AB232" s="25" t="n">
        <v>53673.74052</v>
      </c>
      <c r="AC232" s="25" t="n">
        <v>27214.28192</v>
      </c>
      <c r="AD232" s="25" t="n">
        <v>6343.43552</v>
      </c>
      <c r="AE232" s="25" t="n">
        <v>1169448.96997</v>
      </c>
      <c r="AF232" s="25" t="n">
        <v>11754920.43134</v>
      </c>
      <c r="AG232" s="25" t="n">
        <v>7379106.79251</v>
      </c>
      <c r="AH232" s="25" t="n">
        <v>3868231.66453</v>
      </c>
      <c r="AI232" s="25" t="n">
        <v>0</v>
      </c>
      <c r="AJ232" s="25" t="n">
        <v>507581.9743</v>
      </c>
      <c r="AK232" s="25"/>
    </row>
    <row r="233" customFormat="false" ht="12.75" hidden="false" customHeight="false" outlineLevel="0" collapsed="false">
      <c r="A233" s="1" t="s">
        <v>28</v>
      </c>
      <c r="B233" s="2" t="s">
        <v>29</v>
      </c>
      <c r="C233" s="8" t="n">
        <v>40694</v>
      </c>
      <c r="D233" s="25"/>
      <c r="E233" s="25"/>
      <c r="F233" s="25"/>
      <c r="G233" s="25"/>
      <c r="H233" s="25"/>
      <c r="I233" s="25"/>
      <c r="J233" s="25"/>
      <c r="K233" s="25"/>
      <c r="L233" s="25"/>
      <c r="M233" s="25"/>
      <c r="N233" s="25"/>
      <c r="O233" s="25"/>
      <c r="P233" s="25"/>
      <c r="Q233" s="25"/>
      <c r="R233" s="25"/>
      <c r="S233" s="25"/>
      <c r="T233" s="25"/>
      <c r="U233" s="25"/>
      <c r="V233" s="25"/>
      <c r="W233" s="25"/>
      <c r="X233" s="25"/>
      <c r="Y233" s="25"/>
      <c r="Z233" s="25"/>
      <c r="AA233" s="25"/>
      <c r="AB233" s="25"/>
      <c r="AC233" s="25"/>
      <c r="AD233" s="25"/>
      <c r="AE233" s="25"/>
      <c r="AF233" s="25"/>
      <c r="AG233" s="25"/>
      <c r="AH233" s="25"/>
      <c r="AI233" s="25"/>
      <c r="AJ233" s="25"/>
      <c r="AK233" s="25"/>
    </row>
    <row r="234" s="4" customFormat="true" ht="12.75" hidden="false" customHeight="false" outlineLevel="0" collapsed="false">
      <c r="A234" s="1" t="s">
        <v>28</v>
      </c>
      <c r="B234" s="2" t="s">
        <v>29</v>
      </c>
      <c r="C234" s="8" t="n">
        <v>40724</v>
      </c>
      <c r="D234" s="25"/>
      <c r="E234" s="25"/>
      <c r="F234" s="25"/>
      <c r="G234" s="25"/>
      <c r="H234" s="25"/>
      <c r="I234" s="25"/>
      <c r="J234" s="25"/>
      <c r="K234" s="25"/>
      <c r="L234" s="25"/>
      <c r="M234" s="25"/>
      <c r="N234" s="25"/>
      <c r="O234" s="25"/>
      <c r="P234" s="25"/>
      <c r="Q234" s="25"/>
      <c r="R234" s="25"/>
      <c r="S234" s="25"/>
      <c r="T234" s="25"/>
      <c r="U234" s="25"/>
      <c r="V234" s="25"/>
      <c r="W234" s="25"/>
      <c r="X234" s="25"/>
      <c r="Y234" s="25"/>
      <c r="Z234" s="25"/>
      <c r="AA234" s="25"/>
      <c r="AB234" s="25"/>
      <c r="AC234" s="25"/>
      <c r="AD234" s="25"/>
      <c r="AE234" s="25"/>
      <c r="AF234" s="25"/>
      <c r="AG234" s="25"/>
      <c r="AH234" s="25"/>
      <c r="AI234" s="25"/>
      <c r="AJ234" s="25"/>
      <c r="AK234" s="25"/>
    </row>
    <row r="235" s="4" customFormat="true" ht="12.75" hidden="false" customHeight="false" outlineLevel="0" collapsed="false">
      <c r="A235" s="1" t="s">
        <v>28</v>
      </c>
      <c r="B235" s="2" t="s">
        <v>29</v>
      </c>
      <c r="C235" s="8" t="n">
        <v>40755</v>
      </c>
      <c r="D235" s="25"/>
      <c r="E235" s="25"/>
      <c r="F235" s="25"/>
      <c r="G235" s="25"/>
      <c r="H235" s="25"/>
      <c r="I235" s="25"/>
      <c r="J235" s="25"/>
      <c r="K235" s="25"/>
      <c r="L235" s="25"/>
      <c r="M235" s="25"/>
      <c r="N235" s="25"/>
      <c r="O235" s="25"/>
      <c r="P235" s="25"/>
      <c r="Q235" s="25"/>
      <c r="R235" s="25"/>
      <c r="S235" s="25"/>
      <c r="T235" s="25"/>
      <c r="U235" s="25"/>
      <c r="V235" s="25"/>
      <c r="W235" s="25"/>
      <c r="X235" s="25"/>
      <c r="Y235" s="25"/>
      <c r="Z235" s="25"/>
      <c r="AA235" s="25"/>
      <c r="AB235" s="25"/>
      <c r="AC235" s="25"/>
      <c r="AD235" s="25"/>
      <c r="AE235" s="25"/>
      <c r="AF235" s="25"/>
      <c r="AG235" s="25"/>
      <c r="AH235" s="25"/>
      <c r="AI235" s="25"/>
      <c r="AJ235" s="25"/>
      <c r="AK235" s="25"/>
    </row>
    <row r="236" s="4" customFormat="true" ht="12.75" hidden="false" customHeight="false" outlineLevel="0" collapsed="false">
      <c r="A236" s="1" t="s">
        <v>28</v>
      </c>
      <c r="B236" s="2" t="s">
        <v>29</v>
      </c>
      <c r="C236" s="8" t="n">
        <v>40786</v>
      </c>
      <c r="D236" s="25"/>
      <c r="E236" s="25"/>
      <c r="F236" s="25"/>
      <c r="G236" s="25"/>
      <c r="H236" s="25"/>
      <c r="I236" s="25"/>
      <c r="J236" s="25"/>
      <c r="K236" s="25"/>
      <c r="L236" s="25"/>
      <c r="M236" s="25"/>
      <c r="N236" s="25"/>
      <c r="O236" s="25"/>
      <c r="P236" s="25"/>
      <c r="Q236" s="25"/>
      <c r="R236" s="25"/>
      <c r="S236" s="25"/>
      <c r="T236" s="25"/>
      <c r="U236" s="25"/>
      <c r="V236" s="25"/>
      <c r="W236" s="25"/>
      <c r="X236" s="25"/>
      <c r="Y236" s="25"/>
      <c r="Z236" s="25"/>
      <c r="AA236" s="25"/>
      <c r="AB236" s="25"/>
      <c r="AC236" s="25"/>
      <c r="AD236" s="25"/>
      <c r="AE236" s="25"/>
      <c r="AF236" s="25"/>
      <c r="AG236" s="25"/>
      <c r="AH236" s="25"/>
      <c r="AI236" s="25"/>
      <c r="AJ236" s="25"/>
      <c r="AK236" s="25"/>
    </row>
    <row r="237" s="4" customFormat="true" ht="12.75" hidden="false" customHeight="false" outlineLevel="0" collapsed="false">
      <c r="A237" s="1" t="s">
        <v>28</v>
      </c>
      <c r="B237" s="2" t="s">
        <v>29</v>
      </c>
      <c r="C237" s="8" t="n">
        <v>40816</v>
      </c>
      <c r="D237" s="25"/>
      <c r="E237" s="25"/>
      <c r="F237" s="25"/>
      <c r="G237" s="25"/>
      <c r="H237" s="25"/>
      <c r="I237" s="25"/>
      <c r="J237" s="25"/>
      <c r="K237" s="25"/>
      <c r="L237" s="25"/>
      <c r="M237" s="25"/>
      <c r="N237" s="25"/>
      <c r="O237" s="25"/>
      <c r="P237" s="25"/>
      <c r="Q237" s="25"/>
      <c r="R237" s="25"/>
      <c r="S237" s="25"/>
      <c r="T237" s="25"/>
      <c r="U237" s="25"/>
      <c r="V237" s="25"/>
      <c r="W237" s="25"/>
      <c r="X237" s="25"/>
      <c r="Y237" s="25"/>
      <c r="Z237" s="25"/>
      <c r="AA237" s="25"/>
      <c r="AB237" s="25"/>
      <c r="AC237" s="25"/>
      <c r="AD237" s="25"/>
      <c r="AE237" s="25"/>
      <c r="AF237" s="25"/>
      <c r="AG237" s="25"/>
      <c r="AH237" s="25"/>
      <c r="AI237" s="25"/>
      <c r="AJ237" s="25"/>
      <c r="AK237" s="25"/>
    </row>
    <row r="238" s="4" customFormat="true" ht="12.75" hidden="false" customHeight="false" outlineLevel="0" collapsed="false">
      <c r="A238" s="1" t="s">
        <v>28</v>
      </c>
      <c r="B238" s="2" t="s">
        <v>29</v>
      </c>
      <c r="C238" s="8" t="n">
        <v>40847</v>
      </c>
      <c r="D238" s="25"/>
      <c r="E238" s="25"/>
      <c r="F238" s="25"/>
      <c r="G238" s="25"/>
      <c r="H238" s="25"/>
      <c r="I238" s="25"/>
      <c r="J238" s="25"/>
      <c r="K238" s="25"/>
      <c r="L238" s="25"/>
      <c r="M238" s="25"/>
      <c r="N238" s="25"/>
      <c r="O238" s="25"/>
      <c r="P238" s="25"/>
      <c r="Q238" s="25"/>
      <c r="R238" s="25"/>
      <c r="S238" s="25"/>
      <c r="T238" s="25"/>
      <c r="U238" s="25"/>
      <c r="V238" s="25"/>
      <c r="W238" s="25"/>
      <c r="X238" s="25"/>
      <c r="Y238" s="25"/>
      <c r="Z238" s="25"/>
      <c r="AA238" s="25"/>
      <c r="AB238" s="25"/>
      <c r="AC238" s="25"/>
      <c r="AD238" s="25"/>
      <c r="AE238" s="25"/>
      <c r="AF238" s="25"/>
      <c r="AG238" s="25"/>
      <c r="AH238" s="25"/>
      <c r="AI238" s="25"/>
      <c r="AJ238" s="25"/>
      <c r="AK238" s="25"/>
    </row>
    <row r="239" s="4" customFormat="true" ht="12.75" hidden="false" customHeight="false" outlineLevel="0" collapsed="false">
      <c r="A239" s="1" t="s">
        <v>28</v>
      </c>
      <c r="B239" s="2" t="s">
        <v>29</v>
      </c>
      <c r="C239" s="8" t="n">
        <v>40877</v>
      </c>
      <c r="D239" s="25"/>
      <c r="E239" s="25"/>
      <c r="F239" s="25"/>
      <c r="G239" s="25"/>
      <c r="H239" s="25"/>
      <c r="I239" s="25"/>
      <c r="J239" s="25"/>
      <c r="K239" s="25"/>
      <c r="L239" s="25"/>
      <c r="M239" s="25"/>
      <c r="N239" s="25"/>
      <c r="O239" s="25"/>
      <c r="P239" s="25"/>
      <c r="Q239" s="25"/>
      <c r="R239" s="25"/>
      <c r="S239" s="25"/>
      <c r="T239" s="25"/>
      <c r="U239" s="25"/>
      <c r="V239" s="25"/>
      <c r="W239" s="25"/>
      <c r="X239" s="25"/>
      <c r="Y239" s="25"/>
      <c r="Z239" s="25"/>
      <c r="AA239" s="25"/>
      <c r="AB239" s="25"/>
      <c r="AC239" s="25"/>
      <c r="AD239" s="25"/>
      <c r="AE239" s="25"/>
      <c r="AF239" s="25"/>
      <c r="AG239" s="25"/>
      <c r="AH239" s="25"/>
      <c r="AI239" s="25"/>
      <c r="AJ239" s="25"/>
      <c r="AK239" s="25"/>
    </row>
    <row r="240" s="4" customFormat="true" ht="12.75" hidden="false" customHeight="false" outlineLevel="0" collapsed="false">
      <c r="A240" s="1"/>
      <c r="B240" s="2"/>
      <c r="C240" s="8"/>
      <c r="D240" s="25"/>
      <c r="E240" s="25"/>
      <c r="F240" s="25"/>
      <c r="G240" s="25"/>
      <c r="H240" s="25"/>
      <c r="I240" s="25"/>
      <c r="J240" s="25"/>
      <c r="K240" s="25"/>
      <c r="L240" s="25"/>
      <c r="M240" s="25"/>
      <c r="N240" s="25"/>
      <c r="O240" s="25"/>
      <c r="P240" s="25"/>
      <c r="Q240" s="25"/>
      <c r="R240" s="25"/>
      <c r="S240" s="25"/>
      <c r="T240" s="25"/>
      <c r="U240" s="25"/>
      <c r="V240" s="25"/>
      <c r="W240" s="25"/>
      <c r="X240" s="25"/>
      <c r="Y240" s="25"/>
      <c r="Z240" s="25"/>
      <c r="AA240" s="25"/>
      <c r="AB240" s="25"/>
      <c r="AC240" s="25"/>
      <c r="AD240" s="25"/>
      <c r="AE240" s="25"/>
      <c r="AF240" s="25"/>
      <c r="AG240" s="25"/>
      <c r="AH240" s="25"/>
      <c r="AI240" s="25"/>
      <c r="AJ240" s="25"/>
      <c r="AK240" s="25"/>
    </row>
    <row r="241" s="29" customFormat="true" ht="12.75" hidden="false" customHeight="false" outlineLevel="0" collapsed="false">
      <c r="A241" s="26" t="s">
        <v>28</v>
      </c>
      <c r="B241" s="27" t="s">
        <v>29</v>
      </c>
      <c r="C241" s="28" t="n">
        <f aca="false">+'BAL SAB II'!$B$4</f>
        <v>40694</v>
      </c>
      <c r="D241" s="34" t="n">
        <f aca="false">'BAL SAB II'!D$85+'BAL SAB II'!D$91+'BAL SAB II'!D$97+'BAL SAB II'!D$103+'BAL SAB II'!D$109+'BAL SAB II'!D$115+'BAL SAB II'!D$121+'BAL SAB II'!D$127</f>
        <v>1480426.15631</v>
      </c>
      <c r="E241" s="34" t="n">
        <f aca="false">'BAL SAB II'!E$85+'BAL SAB II'!E$91+'BAL SAB II'!E$97+'BAL SAB II'!E$103+'BAL SAB II'!E$109+'BAL SAB II'!E$115+'BAL SAB II'!E$121+'BAL SAB II'!E$127</f>
        <v>1263150.42882</v>
      </c>
      <c r="F241" s="34" t="n">
        <f aca="false">'BAL SAB II'!F$85+'BAL SAB II'!F$91+'BAL SAB II'!F$97+'BAL SAB II'!F$103+'BAL SAB II'!F$109+'BAL SAB II'!F$115+'BAL SAB II'!F$121+'BAL SAB II'!F$127</f>
        <v>3806306.83463</v>
      </c>
      <c r="G241" s="34" t="n">
        <f aca="false">'BAL SAB II'!G$85+'BAL SAB II'!G$91+'BAL SAB II'!G$97+'BAL SAB II'!G$103+'BAL SAB II'!G$109+'BAL SAB II'!G$115+'BAL SAB II'!G$121+'BAL SAB II'!G$127</f>
        <v>913859.9129</v>
      </c>
      <c r="H241" s="34" t="n">
        <f aca="false">'BAL SAB II'!H$85+'BAL SAB II'!H$91+'BAL SAB II'!H$97+'BAL SAB II'!H$103+'BAL SAB II'!H$109+'BAL SAB II'!H$115+'BAL SAB II'!H$121+'BAL SAB II'!H$127</f>
        <v>7463743.33266</v>
      </c>
      <c r="I241" s="34" t="n">
        <f aca="false">'BAL SAB II'!I$85+'BAL SAB II'!I$91+'BAL SAB II'!I$97+'BAL SAB II'!I$103+'BAL SAB II'!I$109+'BAL SAB II'!I$115+'BAL SAB II'!I$121+'BAL SAB II'!I$127</f>
        <v>551261.38533</v>
      </c>
      <c r="J241" s="34" t="n">
        <f aca="false">'BAL SAB II'!J$85+'BAL SAB II'!J$91+'BAL SAB II'!J$97+'BAL SAB II'!J$103+'BAL SAB II'!J$109+'BAL SAB II'!J$115+'BAL SAB II'!J$121+'BAL SAB II'!J$127</f>
        <v>831759.75198</v>
      </c>
      <c r="K241" s="34" t="n">
        <f aca="false">'BAL SAB II'!K$85+'BAL SAB II'!K$91+'BAL SAB II'!K$97+'BAL SAB II'!K$103+'BAL SAB II'!K$109+'BAL SAB II'!K$115+'BAL SAB II'!K$121+'BAL SAB II'!K$127</f>
        <v>239182.66068</v>
      </c>
      <c r="L241" s="34" t="n">
        <f aca="false">'BAL SAB II'!L$85+'BAL SAB II'!L$91+'BAL SAB II'!L$97+'BAL SAB II'!L$103+'BAL SAB II'!L$109+'BAL SAB II'!L$115+'BAL SAB II'!L$121+'BAL SAB II'!L$127</f>
        <v>877708.36667</v>
      </c>
      <c r="M241" s="34" t="n">
        <f aca="false">'BAL SAB II'!M$85+'BAL SAB II'!M$91+'BAL SAB II'!M$97+'BAL SAB II'!M$103+'BAL SAB II'!M$109+'BAL SAB II'!M$115+'BAL SAB II'!M$121+'BAL SAB II'!M$127</f>
        <v>256646.20671</v>
      </c>
      <c r="N241" s="34" t="n">
        <f aca="false">'BAL SAB II'!N$85+'BAL SAB II'!N$91+'BAL SAB II'!N$97+'BAL SAB II'!N$103+'BAL SAB II'!N$109+'BAL SAB II'!N$115+'BAL SAB II'!N$121+'BAL SAB II'!N$127</f>
        <v>362500.49306</v>
      </c>
      <c r="O241" s="34" t="n">
        <f aca="false">'BAL SAB II'!P$85+'BAL SAB II'!P$91+'BAL SAB II'!P$97+'BAL SAB II'!P$103+'BAL SAB II'!P$109+'BAL SAB II'!P$115+'BAL SAB II'!P$121+'BAL SAB II'!P$127</f>
        <v>3309847.78743</v>
      </c>
      <c r="P241" s="34" t="n">
        <f aca="false">'BAL SAB II'!Q$85+'BAL SAB II'!Q$91+'BAL SAB II'!Q$97+'BAL SAB II'!Q$103+'BAL SAB II'!Q$109+'BAL SAB II'!Q$115+'BAL SAB II'!Q$121+'BAL SAB II'!Q$127</f>
        <v>40083.29903</v>
      </c>
      <c r="Q241" s="34" t="n">
        <f aca="false">'BAL SAB II'!O$85+'BAL SAB II'!O$91+'BAL SAB II'!O$97+'BAL SAB II'!O$103+'BAL SAB II'!O$109+'BAL SAB II'!O$115+'BAL SAB II'!O$121+'BAL SAB II'!O$127</f>
        <v>190788.923</v>
      </c>
      <c r="R241" s="34" t="n">
        <f aca="false">'BAL SAB II'!R$85+'BAL SAB II'!R$91+'BAL SAB II'!R$97+'BAL SAB II'!R$103+'BAL SAB II'!R$109+'BAL SAB II'!R$115+'BAL SAB II'!R$121+'BAL SAB II'!R$127</f>
        <v>13976.88885</v>
      </c>
      <c r="S241" s="34" t="n">
        <f aca="false">'BAL SAB II'!S$85+'BAL SAB II'!S$91+'BAL SAB II'!S$97+'BAL SAB II'!S$103+'BAL SAB II'!S$109+'BAL SAB II'!S$115+'BAL SAB II'!S$121+'BAL SAB II'!S$127</f>
        <v>13543.0346</v>
      </c>
      <c r="T241" s="34" t="n">
        <f aca="false">'BAL SAB II'!T$85+'BAL SAB II'!T$91+'BAL SAB II'!T$97+'BAL SAB II'!T$103+'BAL SAB II'!T$109+'BAL SAB II'!T$115+'BAL SAB II'!T$121+'BAL SAB II'!T$127</f>
        <v>11021.15112</v>
      </c>
      <c r="U241" s="34" t="n">
        <f aca="false">'BAL SAB II'!U$85+'BAL SAB II'!U$91+'BAL SAB II'!U$97+'BAL SAB II'!U$103+'BAL SAB II'!U$109+'BAL SAB II'!U$115+'BAL SAB II'!U$121+'BAL SAB II'!U$127</f>
        <v>0</v>
      </c>
      <c r="V241" s="34" t="n">
        <f aca="false">'BAL SAB II'!V$85+'BAL SAB II'!V$91+'BAL SAB II'!V$97+'BAL SAB II'!V$103+'BAL SAB II'!V$109+'BAL SAB II'!V$115+'BAL SAB II'!V$121+'BAL SAB II'!V$127</f>
        <v>183768.35521</v>
      </c>
      <c r="W241" s="34" t="n">
        <f aca="false">'BAL SAB II'!W$85+'BAL SAB II'!W$91+'BAL SAB II'!W$97+'BAL SAB II'!W$103+'BAL SAB II'!W$109+'BAL SAB II'!W$115+'BAL SAB II'!W$121+'BAL SAB II'!W$127</f>
        <v>208259.04484</v>
      </c>
      <c r="X241" s="34" t="n">
        <f aca="false">'BAL SAB II'!X$85+'BAL SAB II'!X$91+'BAL SAB II'!X$97+'BAL SAB II'!X$103+'BAL SAB II'!X$109+'BAL SAB II'!X$115+'BAL SAB II'!X$121+'BAL SAB II'!X$127</f>
        <v>4908.90366</v>
      </c>
      <c r="Y241" s="34" t="n">
        <f aca="false">'BAL SAB II'!Y$85+'BAL SAB II'!Y$91+'BAL SAB II'!Y$97+'BAL SAB II'!Y$103+'BAL SAB II'!Y$109+'BAL SAB II'!Y$115+'BAL SAB II'!Y$121+'BAL SAB II'!Y$127</f>
        <v>72244.19045</v>
      </c>
      <c r="Z241" s="34" t="n">
        <f aca="false">'BAL SAB II'!Z$85+'BAL SAB II'!Z$91+'BAL SAB II'!Z$97+'BAL SAB II'!Z$103+'BAL SAB II'!Z$109+'BAL SAB II'!Z$115+'BAL SAB II'!Z$121+'BAL SAB II'!Z$127</f>
        <v>246029.80744</v>
      </c>
      <c r="AA241" s="34" t="n">
        <f aca="false">'BAL SAB II'!AA$85+'BAL SAB II'!AA$91+'BAL SAB II'!AA$97+'BAL SAB II'!AA$103+'BAL SAB II'!AA$109+'BAL SAB II'!AA$115+'BAL SAB II'!AA$121+'BAL SAB II'!AA$127</f>
        <v>276906.88961</v>
      </c>
      <c r="AB241" s="34" t="n">
        <f aca="false">'BAL SAB II'!AB$85+'BAL SAB II'!AB$91+'BAL SAB II'!AB$97+'BAL SAB II'!AB$103+'BAL SAB II'!AB$109+'BAL SAB II'!AB$115+'BAL SAB II'!AB$121+'BAL SAB II'!AB$127</f>
        <v>53344.10513</v>
      </c>
      <c r="AC241" s="34" t="n">
        <f aca="false">'BAL SAB II'!AC$85+'BAL SAB II'!AC$91+'BAL SAB II'!AC$97+'BAL SAB II'!AC$103+'BAL SAB II'!AC$109+'BAL SAB II'!AC$115+'BAL SAB II'!AC$121+'BAL SAB II'!AC$127</f>
        <v>29133.63124</v>
      </c>
      <c r="AD241" s="34" t="n">
        <f aca="false">'BAL SAB II'!AD$85+'BAL SAB II'!AD$91+'BAL SAB II'!AD$97+'BAL SAB II'!AD$103+'BAL SAB II'!AD$109+'BAL SAB II'!AD$115+'BAL SAB II'!AD$121+'BAL SAB II'!AD$127</f>
        <v>7064.17852</v>
      </c>
      <c r="AE241" s="34" t="n">
        <f aca="false">'BAL SAB II'!AE$85+'BAL SAB II'!AE$91+'BAL SAB II'!AE$97+'BAL SAB II'!AE$103+'BAL SAB II'!AE$109+'BAL SAB II'!AE$115+'BAL SAB II'!AE$121+'BAL SAB II'!AE$127</f>
        <v>1160283.4797</v>
      </c>
      <c r="AF241" s="34" t="n">
        <f aca="false">'BAL SAB II'!AF$85+'BAL SAB II'!AF$91+'BAL SAB II'!AF$97+'BAL SAB II'!AF$103+'BAL SAB II'!AF$109+'BAL SAB II'!AF$115+'BAL SAB II'!AF$121+'BAL SAB II'!AF$127</f>
        <v>11933874.59979</v>
      </c>
      <c r="AG241" s="34" t="n">
        <f aca="false">'BAL SAB II'!AG$85+'BAL SAB II'!AG$91+'BAL SAB II'!AG$97+'BAL SAB II'!AG$103+'BAL SAB II'!AG$109+'BAL SAB II'!AG$115+'BAL SAB II'!AG$121+'BAL SAB II'!AG$127</f>
        <v>7504202.87274</v>
      </c>
      <c r="AH241" s="34" t="n">
        <f aca="false">'BAL SAB II'!AH$85+'BAL SAB II'!AH$91+'BAL SAB II'!AH$97+'BAL SAB II'!AH$103+'BAL SAB II'!AH$109+'BAL SAB II'!AH$115+'BAL SAB II'!AH$121+'BAL SAB II'!AH$127</f>
        <v>3915372.16136</v>
      </c>
      <c r="AI241" s="34" t="n">
        <f aca="false">'BAL SAB II'!AI$85+'BAL SAB II'!AI$91+'BAL SAB II'!AI$97+'BAL SAB II'!AI$103+'BAL SAB II'!AI$109+'BAL SAB II'!AI$115+'BAL SAB II'!AI$121+'BAL SAB II'!AI$127</f>
        <v>0</v>
      </c>
      <c r="AJ241" s="34" t="n">
        <f aca="false">'BAL SAB II'!AJ$85+'BAL SAB II'!AJ$91+'BAL SAB II'!AJ$97+'BAL SAB II'!AJ$103+'BAL SAB II'!AJ$109+'BAL SAB II'!AJ$115+'BAL SAB II'!AJ$121+'BAL SAB II'!AJ$127</f>
        <v>514299.56569</v>
      </c>
      <c r="AK241" s="34"/>
    </row>
    <row r="242" s="35" customFormat="true" ht="12.75" hidden="false" customHeight="false" outlineLevel="0" collapsed="false">
      <c r="A242" s="30" t="s">
        <v>28</v>
      </c>
      <c r="B242" s="31" t="s">
        <v>29</v>
      </c>
      <c r="C242" s="32" t="s">
        <v>0</v>
      </c>
      <c r="D242" s="39" t="n">
        <f aca="false">AVERAGE(D228:D241)</f>
        <v>1426073.69554167</v>
      </c>
      <c r="E242" s="39" t="n">
        <f aca="false">AVERAGE(E228:E241)</f>
        <v>1190240.67626</v>
      </c>
      <c r="F242" s="39" t="n">
        <f aca="false">AVERAGE(F228:F241)</f>
        <v>3622712.22279333</v>
      </c>
      <c r="G242" s="39" t="n">
        <f aca="false">AVERAGE(G228:G241)</f>
        <v>878654.638921667</v>
      </c>
      <c r="H242" s="39" t="n">
        <f aca="false">AVERAGE(H228:H241)</f>
        <v>7117681.23351667</v>
      </c>
      <c r="I242" s="39" t="n">
        <f aca="false">AVERAGE(I228:I241)</f>
        <v>545516.238058333</v>
      </c>
      <c r="J242" s="39" t="n">
        <f aca="false">AVERAGE(J228:J241)</f>
        <v>811243.093598333</v>
      </c>
      <c r="K242" s="39" t="n">
        <f aca="false">AVERAGE(K228:K241)</f>
        <v>228700.426236667</v>
      </c>
      <c r="L242" s="39" t="n">
        <f aca="false">AVERAGE(L228:L241)</f>
        <v>853666.02921</v>
      </c>
      <c r="M242" s="39" t="n">
        <f aca="false">AVERAGE(M228:M241)</f>
        <v>243179.847513333</v>
      </c>
      <c r="N242" s="39" t="n">
        <f aca="false">AVERAGE(N228:N241)</f>
        <v>352578.734413333</v>
      </c>
      <c r="O242" s="39" t="n">
        <f aca="false">AVERAGE(O228:O241)</f>
        <v>3205036.61603</v>
      </c>
      <c r="P242" s="39" t="n">
        <f aca="false">AVERAGE(P228:P241)</f>
        <v>59951.1104433333</v>
      </c>
      <c r="Q242" s="39" t="n">
        <f aca="false">AVERAGE(Q228:Q241)</f>
        <v>170152.247</v>
      </c>
      <c r="R242" s="39" t="n">
        <f aca="false">AVERAGE(R228:R241)</f>
        <v>12359.03777</v>
      </c>
      <c r="S242" s="39" t="n">
        <f aca="false">AVERAGE(S228:S241)</f>
        <v>13768.7893483333</v>
      </c>
      <c r="T242" s="39" t="n">
        <f aca="false">AVERAGE(T228:T241)</f>
        <v>11005.2247366667</v>
      </c>
      <c r="U242" s="39" t="n">
        <f aca="false">AVERAGE(U228:U241)</f>
        <v>0</v>
      </c>
      <c r="V242" s="39" t="n">
        <f aca="false">AVERAGE(V228:V241)</f>
        <v>172267.29728</v>
      </c>
      <c r="W242" s="39" t="n">
        <f aca="false">AVERAGE(W228:W241)</f>
        <v>203751.091825</v>
      </c>
      <c r="X242" s="39" t="n">
        <f aca="false">AVERAGE(X228:X241)</f>
        <v>4864.18507</v>
      </c>
      <c r="Y242" s="39" t="n">
        <f aca="false">AVERAGE(Y228:Y241)</f>
        <v>60657.8268666667</v>
      </c>
      <c r="Z242" s="39" t="n">
        <f aca="false">AVERAGE(Z228:Z241)</f>
        <v>241577.7116</v>
      </c>
      <c r="AA242" s="39" t="n">
        <f aca="false">AVERAGE(AA228:AA241)</f>
        <v>265356.827715</v>
      </c>
      <c r="AB242" s="39" t="n">
        <f aca="false">AVERAGE(AB228:AB241)</f>
        <v>51351.8048816667</v>
      </c>
      <c r="AC242" s="39" t="n">
        <f aca="false">AVERAGE(AC228:AC241)</f>
        <v>26252.513745</v>
      </c>
      <c r="AD242" s="39" t="n">
        <f aca="false">AVERAGE(AD228:AD241)</f>
        <v>6014.611405</v>
      </c>
      <c r="AE242" s="39" t="n">
        <f aca="false">AVERAGE(AE228:AE241)</f>
        <v>1129178.03268667</v>
      </c>
      <c r="AF242" s="39" t="n">
        <f aca="false">AVERAGE(AF228:AF241)</f>
        <v>11451895.8822333</v>
      </c>
      <c r="AG242" s="39" t="n">
        <f aca="false">AVERAGE(AG228:AG241)</f>
        <v>7181933.74273</v>
      </c>
      <c r="AH242" s="39" t="n">
        <f aca="false">AVERAGE(AH228:AH241)</f>
        <v>3774601.70621833</v>
      </c>
      <c r="AI242" s="39" t="n">
        <f aca="false">AVERAGE(AI228:AI241)</f>
        <v>0</v>
      </c>
      <c r="AJ242" s="39" t="n">
        <f aca="false">AVERAGE(AJ228:AJ241)</f>
        <v>495360.433285</v>
      </c>
      <c r="AK242" s="34"/>
    </row>
    <row r="243" customFormat="false" ht="12.75" hidden="false" customHeight="false" outlineLevel="0" collapsed="false">
      <c r="D243" s="25"/>
      <c r="E243" s="25"/>
      <c r="F243" s="25"/>
      <c r="G243" s="25"/>
      <c r="H243" s="25"/>
      <c r="I243" s="36"/>
      <c r="J243" s="25"/>
      <c r="K243" s="25"/>
      <c r="L243" s="25"/>
      <c r="M243" s="25"/>
      <c r="N243" s="25"/>
      <c r="O243" s="25"/>
      <c r="P243" s="25"/>
      <c r="Q243" s="25"/>
      <c r="R243" s="25"/>
      <c r="S243" s="25"/>
      <c r="T243" s="25"/>
      <c r="U243" s="25"/>
      <c r="V243" s="25"/>
      <c r="W243" s="25"/>
      <c r="X243" s="37"/>
      <c r="Y243" s="25"/>
      <c r="Z243" s="25"/>
      <c r="AA243" s="25"/>
      <c r="AB243" s="25"/>
      <c r="AC243" s="25"/>
      <c r="AD243" s="25"/>
      <c r="AE243" s="25"/>
      <c r="AF243" s="25"/>
      <c r="AG243" s="25"/>
      <c r="AH243" s="25"/>
      <c r="AI243" s="25"/>
      <c r="AJ243" s="25"/>
      <c r="AK243" s="25"/>
    </row>
    <row r="244" customFormat="false" ht="12.75" hidden="false" customHeight="false" outlineLevel="0" collapsed="false">
      <c r="D244" s="25"/>
      <c r="E244" s="25"/>
      <c r="F244" s="25"/>
      <c r="G244" s="25"/>
      <c r="H244" s="25"/>
      <c r="I244" s="36"/>
      <c r="J244" s="25"/>
      <c r="K244" s="25"/>
      <c r="L244" s="25"/>
      <c r="M244" s="25"/>
      <c r="N244" s="25"/>
      <c r="O244" s="25"/>
      <c r="P244" s="25"/>
      <c r="Q244" s="25"/>
      <c r="R244" s="25"/>
      <c r="S244" s="25"/>
      <c r="T244" s="25"/>
      <c r="U244" s="25"/>
      <c r="V244" s="25"/>
      <c r="W244" s="25"/>
      <c r="X244" s="37"/>
      <c r="Y244" s="25"/>
      <c r="Z244" s="25"/>
      <c r="AA244" s="25"/>
      <c r="AB244" s="25"/>
      <c r="AC244" s="25"/>
      <c r="AD244" s="25"/>
      <c r="AE244" s="25"/>
      <c r="AF244" s="25"/>
      <c r="AG244" s="25"/>
      <c r="AH244" s="25"/>
      <c r="AI244" s="25"/>
      <c r="AJ244" s="25"/>
      <c r="AK244" s="25"/>
    </row>
    <row r="245" customFormat="false" ht="12.75" hidden="false" customHeight="false" outlineLevel="0" collapsed="false">
      <c r="D245" s="43" t="s">
        <v>3</v>
      </c>
      <c r="E245" s="43" t="s">
        <v>3</v>
      </c>
      <c r="F245" s="25"/>
      <c r="G245" s="25"/>
      <c r="H245" s="25"/>
      <c r="I245" s="36"/>
      <c r="J245" s="25"/>
      <c r="K245" s="25"/>
      <c r="L245" s="25"/>
      <c r="M245" s="25"/>
      <c r="N245" s="25"/>
      <c r="O245" s="25"/>
      <c r="P245" s="25"/>
      <c r="Q245" s="25"/>
      <c r="R245" s="25"/>
      <c r="S245" s="25"/>
      <c r="T245" s="25"/>
      <c r="U245" s="25"/>
      <c r="V245" s="25"/>
      <c r="W245" s="25"/>
      <c r="X245" s="37"/>
      <c r="Y245" s="25"/>
      <c r="Z245" s="25"/>
      <c r="AA245" s="25"/>
      <c r="AB245" s="25"/>
      <c r="AC245" s="25"/>
      <c r="AD245" s="25"/>
      <c r="AE245" s="25"/>
      <c r="AF245" s="25"/>
      <c r="AG245" s="25"/>
      <c r="AH245" s="25"/>
      <c r="AI245" s="25"/>
      <c r="AJ245" s="25"/>
      <c r="AK245" s="25"/>
    </row>
    <row r="246" customFormat="false" ht="12.75" hidden="false" customHeight="false" outlineLevel="0" collapsed="false">
      <c r="B246" s="44" t="s">
        <v>30</v>
      </c>
      <c r="D246" s="25"/>
      <c r="E246" s="25"/>
      <c r="F246" s="25"/>
      <c r="G246" s="25"/>
      <c r="H246" s="25"/>
      <c r="I246" s="36"/>
      <c r="J246" s="25"/>
      <c r="K246" s="25"/>
      <c r="L246" s="25"/>
      <c r="M246" s="25"/>
      <c r="N246" s="25"/>
      <c r="O246" s="25"/>
      <c r="P246" s="25"/>
      <c r="Q246" s="25"/>
      <c r="R246" s="25"/>
      <c r="S246" s="25"/>
      <c r="T246" s="25"/>
      <c r="U246" s="25"/>
      <c r="V246" s="25"/>
      <c r="W246" s="25"/>
      <c r="X246" s="37"/>
      <c r="Y246" s="25"/>
      <c r="Z246" s="25"/>
      <c r="AA246" s="25"/>
      <c r="AB246" s="25"/>
      <c r="AC246" s="25"/>
      <c r="AD246" s="25"/>
      <c r="AE246" s="25"/>
      <c r="AF246" s="25"/>
      <c r="AG246" s="25"/>
      <c r="AH246" s="25"/>
      <c r="AI246" s="25"/>
      <c r="AJ246" s="25"/>
      <c r="AK246" s="25"/>
    </row>
    <row r="247" customFormat="false" ht="12.75" hidden="false" customHeight="false" outlineLevel="0" collapsed="false">
      <c r="B247" s="44" t="s">
        <v>31</v>
      </c>
      <c r="D247" s="25"/>
      <c r="E247" s="25"/>
      <c r="F247" s="25"/>
      <c r="G247" s="25"/>
      <c r="H247" s="25"/>
      <c r="I247" s="25"/>
      <c r="J247" s="25"/>
      <c r="K247" s="25"/>
      <c r="L247" s="25"/>
      <c r="M247" s="25"/>
      <c r="N247" s="25"/>
      <c r="O247" s="25"/>
      <c r="P247" s="25"/>
      <c r="Q247" s="25"/>
      <c r="R247" s="25"/>
      <c r="S247" s="25"/>
      <c r="T247" s="25"/>
      <c r="U247" s="25"/>
      <c r="V247" s="25"/>
      <c r="W247" s="25"/>
      <c r="X247" s="25"/>
      <c r="Y247" s="25"/>
      <c r="Z247" s="25"/>
      <c r="AA247" s="25"/>
      <c r="AB247" s="25"/>
      <c r="AC247" s="25"/>
      <c r="AD247" s="25"/>
      <c r="AE247" s="25"/>
      <c r="AF247" s="25"/>
      <c r="AG247" s="25"/>
      <c r="AH247" s="25"/>
      <c r="AI247" s="25"/>
      <c r="AJ247" s="25"/>
      <c r="AK247" s="25"/>
    </row>
    <row r="248" customFormat="false" ht="12.75" hidden="false" customHeight="false" outlineLevel="0" collapsed="false">
      <c r="A248" s="40" t="str">
        <f aca="false">A162</f>
        <v>1401 + 1405</v>
      </c>
      <c r="B248" s="2" t="str">
        <f aca="false">B162</f>
        <v>CART. COM. x VENC.</v>
      </c>
      <c r="C248" s="45" t="str">
        <f aca="false">C162</f>
        <v>PROMEDIO</v>
      </c>
      <c r="D248" s="46" t="n">
        <f aca="false">D162</f>
        <v>545674.798515</v>
      </c>
      <c r="E248" s="46" t="n">
        <f aca="false">E162</f>
        <v>440552.96858</v>
      </c>
      <c r="F248" s="46" t="n">
        <f aca="false">F162</f>
        <v>1392687.68129</v>
      </c>
      <c r="G248" s="46" t="n">
        <f aca="false">G162</f>
        <v>676057.374246667</v>
      </c>
      <c r="H248" s="46" t="n">
        <f aca="false">H162</f>
        <v>3054972.82263167</v>
      </c>
      <c r="I248" s="46" t="n">
        <f aca="false">I162</f>
        <v>108248.630783333</v>
      </c>
      <c r="J248" s="46" t="n">
        <f aca="false">J162</f>
        <v>595349.337783333</v>
      </c>
      <c r="K248" s="46" t="n">
        <f aca="false">K162</f>
        <v>38874.6476183333</v>
      </c>
      <c r="L248" s="46" t="n">
        <f aca="false">L162</f>
        <v>634252.455155</v>
      </c>
      <c r="M248" s="46" t="n">
        <f aca="false">M162</f>
        <v>136219.832251667</v>
      </c>
      <c r="N248" s="46" t="n">
        <f aca="false">N162</f>
        <v>200347.17227</v>
      </c>
      <c r="O248" s="46" t="n">
        <f aca="false">O162</f>
        <v>1883193.563695</v>
      </c>
      <c r="P248" s="46" t="n">
        <f aca="false">P162</f>
        <v>18277.6358433333</v>
      </c>
      <c r="Q248" s="46" t="n">
        <f aca="false">Q162</f>
        <v>169901.487833333</v>
      </c>
      <c r="R248" s="46" t="n">
        <f aca="false">R162</f>
        <v>12170.153095</v>
      </c>
      <c r="S248" s="46" t="n">
        <f aca="false">S162</f>
        <v>10526.6270966667</v>
      </c>
      <c r="T248" s="46" t="n">
        <f aca="false">T162</f>
        <v>1483.60313833333</v>
      </c>
      <c r="U248" s="46" t="n">
        <f aca="false">U162</f>
        <v>0</v>
      </c>
      <c r="V248" s="46" t="n">
        <f aca="false">V162</f>
        <v>59558.642335</v>
      </c>
      <c r="W248" s="46" t="n">
        <f aca="false">W162</f>
        <v>6728.631285</v>
      </c>
      <c r="X248" s="46" t="n">
        <f aca="false">X162</f>
        <v>1037.26280166667</v>
      </c>
      <c r="Y248" s="46" t="n">
        <f aca="false">Y162</f>
        <v>9631.40281333333</v>
      </c>
      <c r="Z248" s="46" t="n">
        <f aca="false">Z162</f>
        <v>25.5925366666667</v>
      </c>
      <c r="AA248" s="46" t="n">
        <f aca="false">AA162</f>
        <v>103398.746353333</v>
      </c>
      <c r="AB248" s="46" t="n">
        <f aca="false">AB162</f>
        <v>10754.75172</v>
      </c>
      <c r="AC248" s="46" t="n">
        <f aca="false">AC162</f>
        <v>0</v>
      </c>
      <c r="AD248" s="46" t="n">
        <f aca="false">AD162</f>
        <v>1843.39091</v>
      </c>
      <c r="AE248" s="46" t="n">
        <f aca="false">AE162</f>
        <v>235436.439928333</v>
      </c>
      <c r="AF248" s="46" t="n">
        <f aca="false">AF162</f>
        <v>5173602.826255</v>
      </c>
      <c r="AG248" s="46" t="n">
        <f aca="false">AG162</f>
        <v>3897825.51507667</v>
      </c>
      <c r="AH248" s="46" t="n">
        <f aca="false">AH162</f>
        <v>1165649.93354</v>
      </c>
      <c r="AI248" s="46" t="n">
        <f aca="false">AI162</f>
        <v>0</v>
      </c>
      <c r="AJ248" s="46" t="n">
        <f aca="false">AJ162</f>
        <v>110127.377638333</v>
      </c>
      <c r="AK248" s="25"/>
    </row>
    <row r="249" customFormat="false" ht="12.75" hidden="false" customHeight="false" outlineLevel="0" collapsed="false">
      <c r="A249" s="40" t="str">
        <f aca="false">A178</f>
        <v>1402 + 1406</v>
      </c>
      <c r="B249" s="2" t="str">
        <f aca="false">B178</f>
        <v>CART. CON. x VENC.</v>
      </c>
      <c r="C249" s="45" t="str">
        <f aca="false">C178</f>
        <v>PROMEDIO</v>
      </c>
      <c r="D249" s="46" t="n">
        <f aca="false">D178</f>
        <v>743462.421765</v>
      </c>
      <c r="E249" s="46" t="n">
        <f aca="false">E178</f>
        <v>551491.811291667</v>
      </c>
      <c r="F249" s="46" t="n">
        <f aca="false">F178</f>
        <v>1052279.46526167</v>
      </c>
      <c r="G249" s="46" t="n">
        <f aca="false">G178</f>
        <v>168949.431801667</v>
      </c>
      <c r="H249" s="46" t="n">
        <f aca="false">H178</f>
        <v>2516183.13012</v>
      </c>
      <c r="I249" s="46" t="n">
        <f aca="false">I178</f>
        <v>410408.908186667</v>
      </c>
      <c r="J249" s="46" t="n">
        <f aca="false">J178</f>
        <v>155578.816886667</v>
      </c>
      <c r="K249" s="46" t="n">
        <f aca="false">K178</f>
        <v>127212.568308333</v>
      </c>
      <c r="L249" s="46" t="n">
        <f aca="false">L178</f>
        <v>97874.9581816667</v>
      </c>
      <c r="M249" s="46" t="n">
        <f aca="false">M178</f>
        <v>91748.3104333333</v>
      </c>
      <c r="N249" s="46" t="n">
        <f aca="false">N178</f>
        <v>80415.24551</v>
      </c>
      <c r="O249" s="46" t="n">
        <f aca="false">O178</f>
        <v>963238.807506667</v>
      </c>
      <c r="P249" s="46" t="n">
        <f aca="false">P178</f>
        <v>40252.8527666667</v>
      </c>
      <c r="Q249" s="46" t="n">
        <f aca="false">Q178</f>
        <v>0</v>
      </c>
      <c r="R249" s="46" t="n">
        <f aca="false">R178</f>
        <v>0</v>
      </c>
      <c r="S249" s="46" t="n">
        <f aca="false">S178</f>
        <v>2153.40373833333</v>
      </c>
      <c r="T249" s="46" t="n">
        <f aca="false">T178</f>
        <v>7821.84554333333</v>
      </c>
      <c r="U249" s="46" t="n">
        <f aca="false">U178</f>
        <v>0</v>
      </c>
      <c r="V249" s="46" t="n">
        <f aca="false">V178</f>
        <v>59230.2161316667</v>
      </c>
      <c r="W249" s="46" t="n">
        <f aca="false">W178</f>
        <v>811.505656666667</v>
      </c>
      <c r="X249" s="46" t="n">
        <f aca="false">X178</f>
        <v>2996.55695166667</v>
      </c>
      <c r="Y249" s="46" t="n">
        <f aca="false">Y178</f>
        <v>47613.0833966667</v>
      </c>
      <c r="Z249" s="46" t="n">
        <f aca="false">Z178</f>
        <v>179962.940428333</v>
      </c>
      <c r="AA249" s="46" t="n">
        <f aca="false">AA178</f>
        <v>995.734225</v>
      </c>
      <c r="AB249" s="46" t="n">
        <f aca="false">AB178</f>
        <v>34915.0318316667</v>
      </c>
      <c r="AC249" s="46" t="n">
        <f aca="false">AC178</f>
        <v>44.787115</v>
      </c>
      <c r="AD249" s="46" t="n">
        <f aca="false">AD178</f>
        <v>1523.64414166667</v>
      </c>
      <c r="AE249" s="46" t="n">
        <f aca="false">AE178</f>
        <v>378321.601926667</v>
      </c>
      <c r="AF249" s="46" t="n">
        <f aca="false">AF178</f>
        <v>3857743.53955333</v>
      </c>
      <c r="AG249" s="46" t="n">
        <f aca="false">AG178</f>
        <v>1743144.87977667</v>
      </c>
      <c r="AH249" s="46" t="n">
        <f aca="false">AH178</f>
        <v>2112746.63278</v>
      </c>
      <c r="AI249" s="46" t="n">
        <f aca="false">AI178</f>
        <v>0</v>
      </c>
      <c r="AJ249" s="46" t="n">
        <f aca="false">AJ178</f>
        <v>1852.02699666667</v>
      </c>
      <c r="AK249" s="25"/>
    </row>
    <row r="250" customFormat="false" ht="12.75" hidden="false" customHeight="false" outlineLevel="0" collapsed="false">
      <c r="A250" s="40" t="str">
        <f aca="false">A194</f>
        <v>1403 + 1407</v>
      </c>
      <c r="B250" s="2" t="str">
        <f aca="false">B194</f>
        <v>CART. VIV. x VENC.</v>
      </c>
      <c r="C250" s="45" t="str">
        <f aca="false">C194</f>
        <v>PROMEDIO</v>
      </c>
      <c r="D250" s="46" t="n">
        <f aca="false">D194</f>
        <v>135097.816343333</v>
      </c>
      <c r="E250" s="46" t="n">
        <f aca="false">E194</f>
        <v>197885.247888333</v>
      </c>
      <c r="F250" s="46" t="n">
        <f aca="false">F194</f>
        <v>713735.392101667</v>
      </c>
      <c r="G250" s="46" t="n">
        <f aca="false">G194</f>
        <v>30599.1428166667</v>
      </c>
      <c r="H250" s="46" t="n">
        <f aca="false">H194</f>
        <v>1077317.59915</v>
      </c>
      <c r="I250" s="46" t="n">
        <f aca="false">I194</f>
        <v>13223.400335</v>
      </c>
      <c r="J250" s="46" t="n">
        <f aca="false">J194</f>
        <v>60314.9389283333</v>
      </c>
      <c r="K250" s="46" t="n">
        <f aca="false">K194</f>
        <v>60149.5351516667</v>
      </c>
      <c r="L250" s="46" t="n">
        <f aca="false">L194</f>
        <v>114653.472646667</v>
      </c>
      <c r="M250" s="46" t="n">
        <f aca="false">M194</f>
        <v>10032.595865</v>
      </c>
      <c r="N250" s="46" t="n">
        <f aca="false">N194</f>
        <v>69794.81321</v>
      </c>
      <c r="O250" s="46" t="n">
        <f aca="false">O194</f>
        <v>328419.515303333</v>
      </c>
      <c r="P250" s="46" t="n">
        <f aca="false">P194</f>
        <v>512.427141666667</v>
      </c>
      <c r="Q250" s="46" t="n">
        <f aca="false">Q194</f>
        <v>250.759166666667</v>
      </c>
      <c r="R250" s="46" t="n">
        <f aca="false">R194</f>
        <v>188.884675</v>
      </c>
      <c r="S250" s="46" t="n">
        <f aca="false">S194</f>
        <v>0</v>
      </c>
      <c r="T250" s="46" t="n">
        <f aca="false">T194</f>
        <v>706.967636666667</v>
      </c>
      <c r="U250" s="46" t="n">
        <f aca="false">U194</f>
        <v>0</v>
      </c>
      <c r="V250" s="46" t="n">
        <f aca="false">V194</f>
        <v>29011.8236566667</v>
      </c>
      <c r="W250" s="46" t="n">
        <f aca="false">W194</f>
        <v>2939.32664833333</v>
      </c>
      <c r="X250" s="46" t="n">
        <f aca="false">X194</f>
        <v>440.915106666667</v>
      </c>
      <c r="Y250" s="46" t="n">
        <f aca="false">Y194</f>
        <v>3413.34065666667</v>
      </c>
      <c r="Z250" s="46" t="n">
        <f aca="false">Z194</f>
        <v>3252.82229666667</v>
      </c>
      <c r="AA250" s="46" t="n">
        <f aca="false">AA194</f>
        <v>910.960816666667</v>
      </c>
      <c r="AB250" s="46" t="n">
        <f aca="false">AB194</f>
        <v>369.249075</v>
      </c>
      <c r="AC250" s="46" t="n">
        <f aca="false">AC194</f>
        <v>0</v>
      </c>
      <c r="AD250" s="46" t="n">
        <f aca="false">AD194</f>
        <v>2505.21753166667</v>
      </c>
      <c r="AE250" s="46" t="n">
        <f aca="false">AE194</f>
        <v>44251.9352416667</v>
      </c>
      <c r="AF250" s="46" t="n">
        <f aca="false">AF194</f>
        <v>1449989.049695</v>
      </c>
      <c r="AG250" s="46" t="n">
        <f aca="false">AG194</f>
        <v>1028951.07214167</v>
      </c>
      <c r="AH250" s="46" t="n">
        <f aca="false">AH194</f>
        <v>417187.690088333</v>
      </c>
      <c r="AI250" s="46" t="n">
        <f aca="false">AI194</f>
        <v>0</v>
      </c>
      <c r="AJ250" s="46" t="n">
        <f aca="false">AJ194</f>
        <v>3850.287465</v>
      </c>
      <c r="AK250" s="25"/>
    </row>
    <row r="251" customFormat="false" ht="12.75" hidden="false" customHeight="false" outlineLevel="0" collapsed="false">
      <c r="A251" s="40" t="str">
        <f aca="false">A210</f>
        <v>1404 + 1408</v>
      </c>
      <c r="B251" s="2" t="str">
        <f aca="false">B210</f>
        <v>CART. MIC. x VENC.</v>
      </c>
      <c r="C251" s="45" t="str">
        <f aca="false">C210</f>
        <v>PROMEDIO</v>
      </c>
      <c r="D251" s="46" t="n">
        <f aca="false">D210</f>
        <v>1838.65891833333</v>
      </c>
      <c r="E251" s="46" t="n">
        <f aca="false">E210</f>
        <v>310.6485</v>
      </c>
      <c r="F251" s="46" t="n">
        <f aca="false">F210</f>
        <v>464009.68414</v>
      </c>
      <c r="G251" s="46" t="n">
        <f aca="false">G210</f>
        <v>3048.69005666667</v>
      </c>
      <c r="H251" s="46" t="n">
        <f aca="false">H210</f>
        <v>469207.681615</v>
      </c>
      <c r="I251" s="46" t="n">
        <f aca="false">I210</f>
        <v>13635.2987533333</v>
      </c>
      <c r="J251" s="46" t="n">
        <f aca="false">J210</f>
        <v>0</v>
      </c>
      <c r="K251" s="46" t="n">
        <f aca="false">K210</f>
        <v>2463.67515833333</v>
      </c>
      <c r="L251" s="46" t="n">
        <f aca="false">L210</f>
        <v>6885.14322666667</v>
      </c>
      <c r="M251" s="46" t="n">
        <f aca="false">M210</f>
        <v>5179.10896333333</v>
      </c>
      <c r="N251" s="46" t="n">
        <f aca="false">N210</f>
        <v>2021.50342333333</v>
      </c>
      <c r="O251" s="46" t="n">
        <f aca="false">O210</f>
        <v>30184.729525</v>
      </c>
      <c r="P251" s="46" t="n">
        <f aca="false">P210</f>
        <v>908.194691666667</v>
      </c>
      <c r="Q251" s="46" t="n">
        <f aca="false">Q210</f>
        <v>0</v>
      </c>
      <c r="R251" s="46" t="n">
        <f aca="false">R210</f>
        <v>0</v>
      </c>
      <c r="S251" s="46" t="n">
        <f aca="false">S210</f>
        <v>1088.75851333333</v>
      </c>
      <c r="T251" s="46" t="n">
        <f aca="false">T210</f>
        <v>992.808418333333</v>
      </c>
      <c r="U251" s="46" t="n">
        <f aca="false">U210</f>
        <v>0</v>
      </c>
      <c r="V251" s="46" t="n">
        <f aca="false">V210</f>
        <v>24466.6151566667</v>
      </c>
      <c r="W251" s="46" t="n">
        <f aca="false">W210</f>
        <v>193271.628235</v>
      </c>
      <c r="X251" s="46" t="n">
        <f aca="false">X210</f>
        <v>389.45021</v>
      </c>
      <c r="Y251" s="46" t="n">
        <f aca="false">Y210</f>
        <v>0</v>
      </c>
      <c r="Z251" s="46" t="n">
        <f aca="false">Z210</f>
        <v>58336.3563383333</v>
      </c>
      <c r="AA251" s="46" t="n">
        <f aca="false">AA210</f>
        <v>160051.38632</v>
      </c>
      <c r="AB251" s="46" t="n">
        <f aca="false">AB210</f>
        <v>5312.772255</v>
      </c>
      <c r="AC251" s="46" t="n">
        <f aca="false">AC210</f>
        <v>26207.72663</v>
      </c>
      <c r="AD251" s="46" t="n">
        <f aca="false">AD210</f>
        <v>142.358821666667</v>
      </c>
      <c r="AE251" s="46" t="n">
        <f aca="false">AE210</f>
        <v>471168.05559</v>
      </c>
      <c r="AF251" s="46" t="n">
        <f aca="false">AF210</f>
        <v>970560.46673</v>
      </c>
      <c r="AG251" s="46" t="n">
        <f aca="false">AG210</f>
        <v>512012.275735</v>
      </c>
      <c r="AH251" s="46" t="n">
        <f aca="false">AH210</f>
        <v>79017.44981</v>
      </c>
      <c r="AI251" s="46" t="n">
        <f aca="false">AI210</f>
        <v>0</v>
      </c>
      <c r="AJ251" s="46" t="n">
        <f aca="false">AJ210</f>
        <v>379530.741185</v>
      </c>
      <c r="AK251" s="25"/>
    </row>
    <row r="252" customFormat="false" ht="12.75" hidden="false" customHeight="false" outlineLevel="0" collapsed="false">
      <c r="A252" s="40" t="str">
        <f aca="false">A226</f>
        <v>1405+1406+1407+1408</v>
      </c>
      <c r="B252" s="2" t="str">
        <f aca="false">B226</f>
        <v>CART. REEST. x VENC.</v>
      </c>
      <c r="C252" s="45" t="str">
        <f aca="false">C226</f>
        <v>PROMEDIO</v>
      </c>
      <c r="D252" s="47" t="n">
        <f aca="false">D226</f>
        <v>0</v>
      </c>
      <c r="E252" s="47" t="n">
        <f aca="false">E226</f>
        <v>11811.9657033333</v>
      </c>
      <c r="F252" s="47" t="n">
        <f aca="false">F226</f>
        <v>21900.8004683333</v>
      </c>
      <c r="G252" s="47" t="n">
        <f aca="false">G226</f>
        <v>1795.66575166667</v>
      </c>
      <c r="H252" s="47" t="n">
        <f aca="false">H226</f>
        <v>35508.4319233333</v>
      </c>
      <c r="I252" s="47" t="n">
        <f aca="false">I226</f>
        <v>2843.017165</v>
      </c>
      <c r="J252" s="47" t="n">
        <f aca="false">J226</f>
        <v>1532.40446166667</v>
      </c>
      <c r="K252" s="47" t="n">
        <f aca="false">K226</f>
        <v>3675.10305166667</v>
      </c>
      <c r="L252" s="47" t="n">
        <f aca="false">L226</f>
        <v>4227.08870166667</v>
      </c>
      <c r="M252" s="47" t="n">
        <f aca="false">M226</f>
        <v>39.52591</v>
      </c>
      <c r="N252" s="47" t="n">
        <f aca="false">N226</f>
        <v>238.62068</v>
      </c>
      <c r="O252" s="47" t="n">
        <f aca="false">O226</f>
        <v>12555.75997</v>
      </c>
      <c r="P252" s="47" t="n">
        <f aca="false">P226</f>
        <v>122.141811666667</v>
      </c>
      <c r="Q252" s="47" t="n">
        <f aca="false">Q226</f>
        <v>0</v>
      </c>
      <c r="R252" s="47" t="n">
        <f aca="false">R226</f>
        <v>1318.44826666667</v>
      </c>
      <c r="S252" s="47" t="n">
        <f aca="false">S226</f>
        <v>0</v>
      </c>
      <c r="T252" s="47" t="n">
        <f aca="false">T226</f>
        <v>0</v>
      </c>
      <c r="U252" s="47" t="n">
        <f aca="false">U226</f>
        <v>0</v>
      </c>
      <c r="V252" s="47" t="n">
        <f aca="false">V226</f>
        <v>765.277005</v>
      </c>
      <c r="W252" s="47" t="n">
        <f aca="false">W226</f>
        <v>875.01428</v>
      </c>
      <c r="X252" s="47" t="n">
        <f aca="false">X226</f>
        <v>61.28</v>
      </c>
      <c r="Y252" s="47" t="n">
        <f aca="false">Y226</f>
        <v>2971.32160833333</v>
      </c>
      <c r="Z252" s="47" t="n">
        <f aca="false">Z226</f>
        <v>3293.36352166667</v>
      </c>
      <c r="AA252" s="47" t="n">
        <f aca="false">AA226</f>
        <v>6190.91209166667</v>
      </c>
      <c r="AB252" s="47" t="n">
        <f aca="false">AB226</f>
        <v>0</v>
      </c>
      <c r="AC252" s="47" t="n">
        <f aca="false">AC226</f>
        <v>0.061745</v>
      </c>
      <c r="AD252" s="47" t="n">
        <f aca="false">AD226</f>
        <v>55.84997</v>
      </c>
      <c r="AE252" s="47" t="n">
        <f aca="false">AE226</f>
        <v>15653.6703</v>
      </c>
      <c r="AF252" s="47" t="n">
        <f aca="false">AF226</f>
        <v>63717.8621933333</v>
      </c>
      <c r="AG252" s="47" t="n">
        <f aca="false">AG226</f>
        <v>31817.831245</v>
      </c>
      <c r="AH252" s="47" t="n">
        <f aca="false">AH226</f>
        <v>24834.0428316667</v>
      </c>
      <c r="AI252" s="47" t="n">
        <f aca="false">AI226</f>
        <v>0</v>
      </c>
      <c r="AJ252" s="47" t="n">
        <f aca="false">AJ226</f>
        <v>7065.98811666667</v>
      </c>
      <c r="AK252" s="25"/>
    </row>
    <row r="253" s="35" customFormat="true" ht="12.75" hidden="false" customHeight="false" outlineLevel="0" collapsed="false">
      <c r="A253" s="41" t="str">
        <f aca="false">A242</f>
        <v>1401+1402+1403+1404+1405+1406+1407+1408</v>
      </c>
      <c r="B253" s="27" t="str">
        <f aca="false">B242</f>
        <v>CART. x VENC.</v>
      </c>
      <c r="C253" s="48" t="str">
        <f aca="false">C242</f>
        <v>PROMEDIO</v>
      </c>
      <c r="D253" s="49" t="n">
        <f aca="false">D242</f>
        <v>1426073.69554167</v>
      </c>
      <c r="E253" s="49" t="n">
        <f aca="false">E242</f>
        <v>1190240.67626</v>
      </c>
      <c r="F253" s="49" t="n">
        <f aca="false">F242</f>
        <v>3622712.22279333</v>
      </c>
      <c r="G253" s="49" t="n">
        <f aca="false">G242</f>
        <v>878654.638921667</v>
      </c>
      <c r="H253" s="49" t="n">
        <f aca="false">H242</f>
        <v>7117681.23351667</v>
      </c>
      <c r="I253" s="49" t="n">
        <f aca="false">I242</f>
        <v>545516.238058333</v>
      </c>
      <c r="J253" s="49" t="n">
        <f aca="false">J242</f>
        <v>811243.093598333</v>
      </c>
      <c r="K253" s="49" t="n">
        <f aca="false">K242</f>
        <v>228700.426236667</v>
      </c>
      <c r="L253" s="49" t="n">
        <f aca="false">L242</f>
        <v>853666.02921</v>
      </c>
      <c r="M253" s="49" t="n">
        <f aca="false">M242</f>
        <v>243179.847513333</v>
      </c>
      <c r="N253" s="49" t="n">
        <f aca="false">N242</f>
        <v>352578.734413333</v>
      </c>
      <c r="O253" s="49" t="n">
        <f aca="false">O242</f>
        <v>3205036.61603</v>
      </c>
      <c r="P253" s="49" t="n">
        <f aca="false">P242</f>
        <v>59951.1104433333</v>
      </c>
      <c r="Q253" s="49" t="n">
        <f aca="false">Q242</f>
        <v>170152.247</v>
      </c>
      <c r="R253" s="49" t="n">
        <f aca="false">R242</f>
        <v>12359.03777</v>
      </c>
      <c r="S253" s="49" t="n">
        <f aca="false">S242</f>
        <v>13768.7893483333</v>
      </c>
      <c r="T253" s="49" t="n">
        <f aca="false">T242</f>
        <v>11005.2247366667</v>
      </c>
      <c r="U253" s="49" t="n">
        <f aca="false">U242</f>
        <v>0</v>
      </c>
      <c r="V253" s="49" t="n">
        <f aca="false">V242</f>
        <v>172267.29728</v>
      </c>
      <c r="W253" s="49" t="n">
        <f aca="false">W242</f>
        <v>203751.091825</v>
      </c>
      <c r="X253" s="49" t="n">
        <f aca="false">X242</f>
        <v>4864.18507</v>
      </c>
      <c r="Y253" s="49" t="n">
        <f aca="false">Y242</f>
        <v>60657.8268666667</v>
      </c>
      <c r="Z253" s="49" t="n">
        <f aca="false">Z242</f>
        <v>241577.7116</v>
      </c>
      <c r="AA253" s="49" t="n">
        <f aca="false">AA242</f>
        <v>265356.827715</v>
      </c>
      <c r="AB253" s="49" t="n">
        <f aca="false">AB242</f>
        <v>51351.8048816667</v>
      </c>
      <c r="AC253" s="49" t="n">
        <f aca="false">AC242</f>
        <v>26252.513745</v>
      </c>
      <c r="AD253" s="49" t="n">
        <f aca="false">AD242</f>
        <v>6014.611405</v>
      </c>
      <c r="AE253" s="49" t="n">
        <f aca="false">AE242</f>
        <v>1129178.03268667</v>
      </c>
      <c r="AF253" s="49" t="n">
        <f aca="false">AF242</f>
        <v>11451895.8822333</v>
      </c>
      <c r="AG253" s="49" t="n">
        <f aca="false">AG242</f>
        <v>7181933.74273</v>
      </c>
      <c r="AH253" s="49" t="n">
        <f aca="false">AH242</f>
        <v>3774601.70621833</v>
      </c>
      <c r="AI253" s="49" t="n">
        <f aca="false">AI242</f>
        <v>0</v>
      </c>
      <c r="AJ253" s="49" t="n">
        <f aca="false">AJ242</f>
        <v>495360.433285</v>
      </c>
      <c r="AK253" s="34"/>
    </row>
    <row r="254" customFormat="false" ht="12.75" hidden="false" customHeight="false" outlineLevel="0" collapsed="false">
      <c r="A254" s="40"/>
      <c r="D254" s="25" t="n">
        <f aca="false">+D253-D248-D249-D250-D251</f>
        <v>1.39152689371258E-010</v>
      </c>
      <c r="E254" s="25" t="n">
        <f aca="false">+E253-E248-E249-E250-E251</f>
        <v>-2.51702658715658E-010</v>
      </c>
      <c r="F254" s="25" t="n">
        <f aca="false">+F253-F248-F249-F250-F251</f>
        <v>0</v>
      </c>
      <c r="G254" s="25" t="n">
        <f aca="false">+G253-G248-G249-G250-G251</f>
        <v>-1.20508047984913E-010</v>
      </c>
      <c r="H254" s="25" t="n">
        <f aca="false">+H253-H248-H249-H250-H251</f>
        <v>0</v>
      </c>
      <c r="I254" s="25" t="n">
        <f aca="false">+I253-I248-I249-I250-I251</f>
        <v>0</v>
      </c>
      <c r="J254" s="25" t="n">
        <f aca="false">+J253-J248-J249-J250-J251</f>
        <v>0</v>
      </c>
      <c r="K254" s="25" t="n">
        <f aca="false">+K253-K248-K249-K250-K251</f>
        <v>-1.63709046319127E-011</v>
      </c>
      <c r="L254" s="25" t="n">
        <f aca="false">+L253-L248-L249-L250-L251</f>
        <v>-4.36557456851006E-011</v>
      </c>
      <c r="M254" s="25" t="n">
        <f aca="false">+M253-M248-M249-M250-M251</f>
        <v>0</v>
      </c>
      <c r="N254" s="25" t="n">
        <f aca="false">+N253-N248-N249-N250-N251</f>
        <v>-4.88853402202949E-011</v>
      </c>
      <c r="O254" s="25" t="n">
        <f aca="false">+O253-O248-O249-O250-O251</f>
        <v>3.78349795937538E-010</v>
      </c>
      <c r="P254" s="25" t="n">
        <f aca="false">+P253-P248-P249-P250-P251</f>
        <v>0</v>
      </c>
      <c r="Q254" s="25" t="n">
        <f aca="false">+Q253-Q248-Q249-Q250-Q251</f>
        <v>-1.08855147118447E-011</v>
      </c>
      <c r="R254" s="25" t="n">
        <f aca="false">+R253-R248-R249-R250-R251</f>
        <v>1.13686837721616E-012</v>
      </c>
      <c r="S254" s="25" t="n">
        <f aca="false">+S253-S248-S249-S250-S251</f>
        <v>0</v>
      </c>
      <c r="T254" s="25" t="n">
        <f aca="false">+T253-T248-T249-T250-T251</f>
        <v>0</v>
      </c>
      <c r="U254" s="25" t="n">
        <f aca="false">+U253-U248-U249-U250-U251</f>
        <v>0</v>
      </c>
      <c r="V254" s="25" t="n">
        <f aca="false">+V253-V248-V249-V250-V251</f>
        <v>0</v>
      </c>
      <c r="W254" s="25" t="n">
        <f aca="false">+W253-W248-W249-W250-W251</f>
        <v>0</v>
      </c>
      <c r="X254" s="25" t="n">
        <f aca="false">+X253-X248-X249-X250-X251</f>
        <v>0</v>
      </c>
      <c r="Y254" s="25" t="n">
        <f aca="false">+Y253-Y248-Y249-Y250-Y251</f>
        <v>0</v>
      </c>
      <c r="Z254" s="25" t="n">
        <f aca="false">+Z253-Z248-Z249-Z250-Z251</f>
        <v>0</v>
      </c>
      <c r="AA254" s="25" t="n">
        <f aca="false">+AA253-AA248-AA249-AA250-AA251</f>
        <v>0</v>
      </c>
      <c r="AB254" s="25" t="n">
        <f aca="false">+AB253-AB248-AB249-AB250-AB251</f>
        <v>0</v>
      </c>
      <c r="AC254" s="25" t="n">
        <f aca="false">+AC253-AC248-AC249-AC250-AC251</f>
        <v>0</v>
      </c>
      <c r="AD254" s="25" t="n">
        <f aca="false">+AD253-AD248-AD249-AD250-AD251</f>
        <v>0</v>
      </c>
      <c r="AE254" s="25" t="n">
        <f aca="false">+AE253-AE248-AE249-AE250-AE251</f>
        <v>0</v>
      </c>
      <c r="AF254" s="25" t="n">
        <f aca="false">+AF253-AF248-AF249-AF250-AF251</f>
        <v>0</v>
      </c>
      <c r="AG254" s="25" t="n">
        <f aca="false">+AG253-AG248-AG249-AG250-AG251</f>
        <v>0</v>
      </c>
      <c r="AH254" s="25" t="n">
        <f aca="false">+AH253-AH248-AH249-AH250-AH251</f>
        <v>0</v>
      </c>
      <c r="AI254" s="25" t="n">
        <f aca="false">+AI253-AI248-AI249-AI250-AI251</f>
        <v>0</v>
      </c>
      <c r="AJ254" s="25" t="n">
        <f aca="false">+AJ253-AJ248-AJ249-AJ250-AJ251</f>
        <v>0</v>
      </c>
      <c r="AK254" s="25"/>
    </row>
    <row r="255" customFormat="false" ht="12.75" hidden="false" customHeight="false" outlineLevel="0" collapsed="false">
      <c r="A255" s="40"/>
      <c r="B255" s="44" t="s">
        <v>32</v>
      </c>
      <c r="D255" s="25"/>
      <c r="E255" s="25"/>
      <c r="F255" s="25"/>
      <c r="G255" s="25"/>
      <c r="H255" s="25"/>
      <c r="I255" s="25"/>
      <c r="J255" s="25"/>
      <c r="K255" s="25"/>
      <c r="L255" s="25"/>
      <c r="M255" s="25"/>
      <c r="N255" s="25"/>
      <c r="O255" s="25"/>
      <c r="P255" s="25"/>
      <c r="Q255" s="25"/>
      <c r="R255" s="25"/>
      <c r="S255" s="25"/>
      <c r="T255" s="25"/>
      <c r="U255" s="25"/>
      <c r="V255" s="25"/>
      <c r="W255" s="25"/>
      <c r="X255" s="25"/>
      <c r="Y255" s="25"/>
      <c r="Z255" s="25"/>
      <c r="AA255" s="25"/>
      <c r="AB255" s="25"/>
      <c r="AC255" s="25"/>
      <c r="AD255" s="25"/>
      <c r="AE255" s="25"/>
      <c r="AF255" s="25"/>
      <c r="AG255" s="25"/>
      <c r="AH255" s="25"/>
      <c r="AI255" s="25"/>
      <c r="AJ255" s="25"/>
      <c r="AK255" s="25"/>
    </row>
    <row r="256" customFormat="false" ht="12.75" hidden="false" customHeight="false" outlineLevel="0" collapsed="false">
      <c r="A256" s="40" t="n">
        <f aca="false">'EPyG SAB II'!B16</f>
        <v>510405</v>
      </c>
      <c r="B256" s="2" t="str">
        <f aca="false">'EPyG SAB II'!C16</f>
        <v>        CARTERA DE CREDITOS COMERCIAL</v>
      </c>
      <c r="D256" s="46" t="n">
        <f aca="false">'EPyG SAB II'!D16</f>
        <v>17487.06653</v>
      </c>
      <c r="E256" s="46" t="n">
        <f aca="false">'EPyG SAB II'!E16</f>
        <v>15314.74072</v>
      </c>
      <c r="F256" s="46" t="n">
        <f aca="false">'EPyG SAB II'!F16</f>
        <v>56960.36276</v>
      </c>
      <c r="G256" s="46" t="n">
        <f aca="false">'EPyG SAB II'!G16</f>
        <v>26999.12288</v>
      </c>
      <c r="H256" s="46" t="n">
        <f aca="false">'EPyG SAB II'!H16</f>
        <v>116761.29289</v>
      </c>
      <c r="I256" s="46" t="n">
        <f aca="false">'EPyG SAB II'!I16</f>
        <v>55.98708</v>
      </c>
      <c r="J256" s="46" t="n">
        <f aca="false">'EPyG SAB II'!J16</f>
        <v>20824.15115</v>
      </c>
      <c r="K256" s="46" t="n">
        <f aca="false">'EPyG SAB II'!K16</f>
        <v>1402.5126</v>
      </c>
      <c r="L256" s="46" t="n">
        <f aca="false">'EPyG SAB II'!L16</f>
        <v>25169.6248</v>
      </c>
      <c r="M256" s="46" t="n">
        <f aca="false">'EPyG SAB II'!M16</f>
        <v>5709.97658</v>
      </c>
      <c r="N256" s="46" t="n">
        <f aca="false">'EPyG SAB II'!N16</f>
        <v>8051.61065</v>
      </c>
      <c r="O256" s="46" t="n">
        <f aca="false">'EPyG SAB II'!P16</f>
        <v>66876.13886</v>
      </c>
      <c r="P256" s="46" t="n">
        <f aca="false">'EPyG SAB II'!Q16</f>
        <v>806.32971</v>
      </c>
      <c r="Q256" s="46" t="n">
        <f aca="false">'EPyG SAB II'!O16</f>
        <v>5662.276</v>
      </c>
      <c r="R256" s="46" t="n">
        <f aca="false">'EPyG SAB II'!R16</f>
        <v>523.28145</v>
      </c>
      <c r="S256" s="46" t="n">
        <f aca="false">'EPyG SAB II'!S16</f>
        <v>437.1492</v>
      </c>
      <c r="T256" s="46" t="n">
        <f aca="false">'EPyG SAB II'!T16</f>
        <v>68.97697</v>
      </c>
      <c r="U256" s="46" t="n">
        <f aca="false">'EPyG SAB II'!U16</f>
        <v>0</v>
      </c>
      <c r="V256" s="46" t="n">
        <f aca="false">'EPyG SAB II'!V16</f>
        <v>2725.43184</v>
      </c>
      <c r="W256" s="46" t="n">
        <f aca="false">'EPyG SAB II'!W16</f>
        <v>217.66041</v>
      </c>
      <c r="X256" s="46" t="n">
        <f aca="false">'EPyG SAB II'!X16</f>
        <v>42.33253</v>
      </c>
      <c r="Y256" s="46" t="n">
        <f aca="false">'EPyG SAB II'!Y16</f>
        <v>406.20188</v>
      </c>
      <c r="Z256" s="46" t="n">
        <f aca="false">'EPyG SAB II'!Z16</f>
        <v>0.0007</v>
      </c>
      <c r="AA256" s="46" t="n">
        <f aca="false">'EPyG SAB II'!AA16</f>
        <v>5033.13635</v>
      </c>
      <c r="AB256" s="46" t="n">
        <f aca="false">'EPyG SAB II'!AB16</f>
        <v>381.55244</v>
      </c>
      <c r="AC256" s="46" t="n">
        <f aca="false">'EPyG SAB II'!AC16</f>
        <v>0</v>
      </c>
      <c r="AD256" s="46" t="n">
        <f aca="false">'EPyG SAB II'!AD16</f>
        <v>94.80381</v>
      </c>
      <c r="AE256" s="46" t="n">
        <f aca="false">'EPyG SAB II'!AE16</f>
        <v>10736.85729</v>
      </c>
      <c r="AF256" s="46" t="n">
        <f aca="false">'EPyG SAB II'!AF16</f>
        <v>194374.28904</v>
      </c>
      <c r="AG256" s="46" t="n">
        <f aca="false">'EPyG SAB II'!AG16</f>
        <v>153444.53975</v>
      </c>
      <c r="AH256" s="46" t="n">
        <f aca="false">'EPyG SAB II'!AH16</f>
        <v>35678.95253</v>
      </c>
      <c r="AI256" s="46" t="n">
        <f aca="false">'EPyG SAB II'!AI16</f>
        <v>0</v>
      </c>
      <c r="AJ256" s="46" t="n">
        <f aca="false">'EPyG SAB II'!AJ16</f>
        <v>5250.79676</v>
      </c>
      <c r="AK256" s="25"/>
    </row>
    <row r="257" customFormat="false" ht="12.75" hidden="false" customHeight="false" outlineLevel="0" collapsed="false">
      <c r="A257" s="40" t="n">
        <f aca="false">'EPyG SAB II'!B17</f>
        <v>510410</v>
      </c>
      <c r="B257" s="2" t="str">
        <f aca="false">'EPyG SAB II'!C17</f>
        <v>        CARTERA DE CREDITOS DE CONSUMO</v>
      </c>
      <c r="D257" s="46" t="n">
        <f aca="false">'EPyG SAB II'!D17</f>
        <v>40784.42814</v>
      </c>
      <c r="E257" s="46" t="n">
        <f aca="false">'EPyG SAB II'!E17</f>
        <v>24417.48563</v>
      </c>
      <c r="F257" s="46" t="n">
        <f aca="false">'EPyG SAB II'!F17</f>
        <v>54867.46977</v>
      </c>
      <c r="G257" s="46" t="n">
        <f aca="false">'EPyG SAB II'!G17</f>
        <v>9521.23612</v>
      </c>
      <c r="H257" s="46" t="n">
        <f aca="false">'EPyG SAB II'!H17</f>
        <v>129590.61966</v>
      </c>
      <c r="I257" s="46" t="n">
        <f aca="false">'EPyG SAB II'!I17</f>
        <v>30679.22873</v>
      </c>
      <c r="J257" s="46" t="n">
        <f aca="false">'EPyG SAB II'!J17</f>
        <v>9018.67203</v>
      </c>
      <c r="K257" s="46" t="n">
        <f aca="false">'EPyG SAB II'!K17</f>
        <v>7962.51413</v>
      </c>
      <c r="L257" s="46" t="n">
        <f aca="false">'EPyG SAB II'!L17</f>
        <v>5670.6054</v>
      </c>
      <c r="M257" s="46" t="n">
        <f aca="false">'EPyG SAB II'!M17</f>
        <v>5694.705</v>
      </c>
      <c r="N257" s="46" t="n">
        <f aca="false">'EPyG SAB II'!N17</f>
        <v>5056.39753</v>
      </c>
      <c r="O257" s="46" t="n">
        <f aca="false">'EPyG SAB II'!P17</f>
        <v>64082.12282</v>
      </c>
      <c r="P257" s="46" t="n">
        <f aca="false">'EPyG SAB II'!Q17</f>
        <v>2685.16516</v>
      </c>
      <c r="Q257" s="46" t="n">
        <f aca="false">'EPyG SAB II'!O17</f>
        <v>0</v>
      </c>
      <c r="R257" s="46" t="n">
        <f aca="false">'EPyG SAB II'!R17</f>
        <v>0</v>
      </c>
      <c r="S257" s="46" t="n">
        <f aca="false">'EPyG SAB II'!S17</f>
        <v>174.50026</v>
      </c>
      <c r="T257" s="46" t="n">
        <f aca="false">'EPyG SAB II'!T17</f>
        <v>499.95826</v>
      </c>
      <c r="U257" s="46" t="n">
        <f aca="false">'EPyG SAB II'!U17</f>
        <v>0</v>
      </c>
      <c r="V257" s="46" t="n">
        <f aca="false">'EPyG SAB II'!V17</f>
        <v>3788.08672</v>
      </c>
      <c r="W257" s="46" t="n">
        <f aca="false">'EPyG SAB II'!W17</f>
        <v>63.41089</v>
      </c>
      <c r="X257" s="46" t="n">
        <f aca="false">'EPyG SAB II'!X17</f>
        <v>179.97665</v>
      </c>
      <c r="Y257" s="46" t="n">
        <f aca="false">'EPyG SAB II'!Y17</f>
        <v>2914.12999</v>
      </c>
      <c r="Z257" s="46" t="n">
        <f aca="false">'EPyG SAB II'!Z17</f>
        <v>9623.96116</v>
      </c>
      <c r="AA257" s="46" t="n">
        <f aca="false">'EPyG SAB II'!AA17</f>
        <v>53.56973</v>
      </c>
      <c r="AB257" s="46" t="n">
        <f aca="false">'EPyG SAB II'!AB17</f>
        <v>941.13413</v>
      </c>
      <c r="AC257" s="46" t="n">
        <f aca="false">'EPyG SAB II'!AC17</f>
        <v>3.4338</v>
      </c>
      <c r="AD257" s="46" t="n">
        <f aca="false">'EPyG SAB II'!AD17</f>
        <v>97.3262</v>
      </c>
      <c r="AE257" s="46" t="n">
        <f aca="false">'EPyG SAB II'!AE17</f>
        <v>21024.65295</v>
      </c>
      <c r="AF257" s="46" t="n">
        <f aca="false">'EPyG SAB II'!AF17</f>
        <v>214697.39543</v>
      </c>
      <c r="AG257" s="46" t="n">
        <f aca="false">'EPyG SAB II'!AG17</f>
        <v>94732.80696</v>
      </c>
      <c r="AH257" s="46" t="n">
        <f aca="false">'EPyG SAB II'!AH17</f>
        <v>119844.17405</v>
      </c>
      <c r="AI257" s="46" t="n">
        <f aca="false">'EPyG SAB II'!AI17</f>
        <v>0</v>
      </c>
      <c r="AJ257" s="46" t="n">
        <f aca="false">'EPyG SAB II'!AJ17</f>
        <v>120.41442</v>
      </c>
      <c r="AK257" s="25"/>
    </row>
    <row r="258" customFormat="false" ht="12.75" hidden="false" customHeight="false" outlineLevel="0" collapsed="false">
      <c r="A258" s="40" t="n">
        <f aca="false">'EPyG SAB II'!B18</f>
        <v>510415</v>
      </c>
      <c r="B258" s="2" t="str">
        <f aca="false">'EPyG SAB II'!C18</f>
        <v>        CARTERA DE CREDITOS DE VIVIENDA</v>
      </c>
      <c r="D258" s="46" t="n">
        <f aca="false">'EPyG SAB II'!D18</f>
        <v>5662.33391</v>
      </c>
      <c r="E258" s="46" t="n">
        <f aca="false">'EPyG SAB II'!E18</f>
        <v>6668.80196</v>
      </c>
      <c r="F258" s="46" t="n">
        <f aca="false">'EPyG SAB II'!F18</f>
        <v>29703.92016</v>
      </c>
      <c r="G258" s="46" t="n">
        <f aca="false">'EPyG SAB II'!G18</f>
        <v>1371.32257</v>
      </c>
      <c r="H258" s="46" t="n">
        <f aca="false">'EPyG SAB II'!H18</f>
        <v>43406.3786</v>
      </c>
      <c r="I258" s="46" t="n">
        <f aca="false">'EPyG SAB II'!I18</f>
        <v>0</v>
      </c>
      <c r="J258" s="46" t="n">
        <f aca="false">'EPyG SAB II'!J18</f>
        <v>2465.73256</v>
      </c>
      <c r="K258" s="46" t="n">
        <f aca="false">'EPyG SAB II'!K18</f>
        <v>2562.70863</v>
      </c>
      <c r="L258" s="46" t="n">
        <f aca="false">'EPyG SAB II'!L18</f>
        <v>5000.93458</v>
      </c>
      <c r="M258" s="46" t="n">
        <f aca="false">'EPyG SAB II'!M18</f>
        <v>447.1402</v>
      </c>
      <c r="N258" s="46" t="n">
        <f aca="false">'EPyG SAB II'!N18</f>
        <v>3005.79439</v>
      </c>
      <c r="O258" s="46" t="n">
        <f aca="false">'EPyG SAB II'!P18</f>
        <v>13490.48436</v>
      </c>
      <c r="P258" s="46" t="n">
        <f aca="false">'EPyG SAB II'!Q18</f>
        <v>21.48933</v>
      </c>
      <c r="Q258" s="46" t="n">
        <f aca="false">'EPyG SAB II'!O18</f>
        <v>8.174</v>
      </c>
      <c r="R258" s="46" t="n">
        <f aca="false">'EPyG SAB II'!R18</f>
        <v>8.57328</v>
      </c>
      <c r="S258" s="46" t="n">
        <f aca="false">'EPyG SAB II'!S18</f>
        <v>0</v>
      </c>
      <c r="T258" s="46" t="n">
        <f aca="false">'EPyG SAB II'!T18</f>
        <v>34.57548</v>
      </c>
      <c r="U258" s="46" t="n">
        <f aca="false">'EPyG SAB II'!U18</f>
        <v>0</v>
      </c>
      <c r="V258" s="46" t="n">
        <f aca="false">'EPyG SAB II'!V18</f>
        <v>1294.97038</v>
      </c>
      <c r="W258" s="46" t="n">
        <f aca="false">'EPyG SAB II'!W18</f>
        <v>189.34773</v>
      </c>
      <c r="X258" s="46" t="n">
        <f aca="false">'EPyG SAB II'!X18</f>
        <v>19.78118</v>
      </c>
      <c r="Y258" s="46" t="n">
        <f aca="false">'EPyG SAB II'!Y18</f>
        <v>151.10277</v>
      </c>
      <c r="Z258" s="46" t="n">
        <f aca="false">'EPyG SAB II'!Z18</f>
        <v>204.35535</v>
      </c>
      <c r="AA258" s="46" t="n">
        <f aca="false">'EPyG SAB II'!AA18</f>
        <v>44.26398</v>
      </c>
      <c r="AB258" s="46" t="n">
        <f aca="false">'EPyG SAB II'!AB18</f>
        <v>15.58048</v>
      </c>
      <c r="AC258" s="46" t="n">
        <f aca="false">'EPyG SAB II'!AC18</f>
        <v>0</v>
      </c>
      <c r="AD258" s="46" t="n">
        <f aca="false">'EPyG SAB II'!AD18</f>
        <v>136.94331</v>
      </c>
      <c r="AE258" s="46" t="n">
        <f aca="false">'EPyG SAB II'!AE18</f>
        <v>2120.98327</v>
      </c>
      <c r="AF258" s="46" t="n">
        <f aca="false">'EPyG SAB II'!AF18</f>
        <v>59017.84623</v>
      </c>
      <c r="AG258" s="46" t="n">
        <f aca="false">'EPyG SAB II'!AG18</f>
        <v>43322.1426</v>
      </c>
      <c r="AH258" s="46" t="n">
        <f aca="false">'EPyG SAB II'!AH18</f>
        <v>15462.09192</v>
      </c>
      <c r="AI258" s="46" t="n">
        <f aca="false">'EPyG SAB II'!AI18</f>
        <v>0</v>
      </c>
      <c r="AJ258" s="46" t="n">
        <f aca="false">'EPyG SAB II'!AJ18</f>
        <v>233.61171</v>
      </c>
      <c r="AK258" s="25"/>
    </row>
    <row r="259" customFormat="false" ht="12.75" hidden="false" customHeight="false" outlineLevel="0" collapsed="false">
      <c r="A259" s="40" t="n">
        <f aca="false">'EPyG SAB II'!B19</f>
        <v>510420</v>
      </c>
      <c r="B259" s="2" t="str">
        <f aca="false">'EPyG SAB II'!C19</f>
        <v>        CARTERA DE CREDITOS PARA LA MICROEMPRESA</v>
      </c>
      <c r="D259" s="46" t="n">
        <f aca="false">'EPyG SAB II'!D19</f>
        <v>151.37328</v>
      </c>
      <c r="E259" s="46" t="n">
        <f aca="false">'EPyG SAB II'!E19</f>
        <v>16.99123</v>
      </c>
      <c r="F259" s="46" t="n">
        <f aca="false">'EPyG SAB II'!F19</f>
        <v>49226.44313</v>
      </c>
      <c r="G259" s="46" t="n">
        <f aca="false">'EPyG SAB II'!G19</f>
        <v>299.09548</v>
      </c>
      <c r="H259" s="46" t="n">
        <f aca="false">'EPyG SAB II'!H19</f>
        <v>49693.90312</v>
      </c>
      <c r="I259" s="46" t="n">
        <f aca="false">'EPyG SAB II'!I19</f>
        <v>0</v>
      </c>
      <c r="J259" s="46" t="n">
        <f aca="false">'EPyG SAB II'!J19</f>
        <v>0</v>
      </c>
      <c r="K259" s="46" t="n">
        <f aca="false">'EPyG SAB II'!K19</f>
        <v>172.04556</v>
      </c>
      <c r="L259" s="46" t="n">
        <f aca="false">'EPyG SAB II'!L19</f>
        <v>639.04462</v>
      </c>
      <c r="M259" s="46" t="n">
        <f aca="false">'EPyG SAB II'!M19</f>
        <v>471.26984</v>
      </c>
      <c r="N259" s="46" t="n">
        <f aca="false">'EPyG SAB II'!N19</f>
        <v>215.9096</v>
      </c>
      <c r="O259" s="46" t="n">
        <f aca="false">'EPyG SAB II'!P19</f>
        <v>1498.26962</v>
      </c>
      <c r="P259" s="46" t="n">
        <f aca="false">'EPyG SAB II'!Q19</f>
        <v>70.96347</v>
      </c>
      <c r="Q259" s="46" t="n">
        <f aca="false">'EPyG SAB II'!O19</f>
        <v>0</v>
      </c>
      <c r="R259" s="46" t="n">
        <f aca="false">'EPyG SAB II'!R19</f>
        <v>0</v>
      </c>
      <c r="S259" s="46" t="n">
        <f aca="false">'EPyG SAB II'!S19</f>
        <v>112.34923</v>
      </c>
      <c r="T259" s="46" t="n">
        <f aca="false">'EPyG SAB II'!T19</f>
        <v>79.05571</v>
      </c>
      <c r="U259" s="46" t="n">
        <f aca="false">'EPyG SAB II'!U19</f>
        <v>0</v>
      </c>
      <c r="V259" s="46" t="n">
        <f aca="false">'EPyG SAB II'!V19</f>
        <v>2292.93304</v>
      </c>
      <c r="W259" s="46" t="n">
        <f aca="false">'EPyG SAB II'!W19</f>
        <v>21777.0302</v>
      </c>
      <c r="X259" s="46" t="n">
        <f aca="false">'EPyG SAB II'!X19</f>
        <v>12.12267</v>
      </c>
      <c r="Y259" s="46" t="n">
        <f aca="false">'EPyG SAB II'!Y19</f>
        <v>0</v>
      </c>
      <c r="Z259" s="46" t="n">
        <f aca="false">'EPyG SAB II'!Z19</f>
        <v>4919.56385</v>
      </c>
      <c r="AA259" s="46" t="n">
        <f aca="false">'EPyG SAB II'!AA19</f>
        <v>14314.33025</v>
      </c>
      <c r="AB259" s="46" t="n">
        <f aca="false">'EPyG SAB II'!AB19</f>
        <v>567.24207</v>
      </c>
      <c r="AC259" s="46" t="n">
        <f aca="false">'EPyG SAB II'!AC19</f>
        <v>2686.69474</v>
      </c>
      <c r="AD259" s="46" t="n">
        <f aca="false">'EPyG SAB II'!AD19</f>
        <v>16.24398</v>
      </c>
      <c r="AE259" s="46" t="n">
        <f aca="false">'EPyG SAB II'!AE19</f>
        <v>46848.52921</v>
      </c>
      <c r="AF259" s="46" t="n">
        <f aca="false">'EPyG SAB II'!AF19</f>
        <v>98040.70195</v>
      </c>
      <c r="AG259" s="46" t="n">
        <f aca="false">'EPyG SAB II'!AG19</f>
        <v>53824.28701</v>
      </c>
      <c r="AH259" s="46" t="n">
        <f aca="false">'EPyG SAB II'!AH19</f>
        <v>5438.35975</v>
      </c>
      <c r="AI259" s="46" t="n">
        <f aca="false">'EPyG SAB II'!AI19</f>
        <v>0</v>
      </c>
      <c r="AJ259" s="46" t="n">
        <f aca="false">'EPyG SAB II'!AJ19</f>
        <v>38778.05519</v>
      </c>
      <c r="AK259" s="25"/>
    </row>
    <row r="260" customFormat="false" ht="12.75" hidden="false" customHeight="false" outlineLevel="0" collapsed="false">
      <c r="A260" s="40" t="n">
        <f aca="false">'EPyG SAB II'!B20</f>
        <v>510425</v>
      </c>
      <c r="B260" s="2" t="str">
        <f aca="false">'EPyG SAB II'!C20</f>
        <v>        CARTERA DE CREDITOS REESTRUCTURADA</v>
      </c>
      <c r="D260" s="47" t="n">
        <f aca="false">'EPyG SAB II'!D20</f>
        <v>4.47959</v>
      </c>
      <c r="E260" s="47" t="n">
        <f aca="false">'EPyG SAB II'!E20</f>
        <v>1177.60709</v>
      </c>
      <c r="F260" s="47" t="n">
        <f aca="false">'EPyG SAB II'!F20</f>
        <v>1364.61239</v>
      </c>
      <c r="G260" s="47" t="n">
        <f aca="false">'EPyG SAB II'!G20</f>
        <v>100.48434</v>
      </c>
      <c r="H260" s="47" t="n">
        <f aca="false">'EPyG SAB II'!H20</f>
        <v>2647.18341</v>
      </c>
      <c r="I260" s="47" t="n">
        <f aca="false">'EPyG SAB II'!I20</f>
        <v>0</v>
      </c>
      <c r="J260" s="47" t="n">
        <f aca="false">'EPyG SAB II'!J20</f>
        <v>9.39796</v>
      </c>
      <c r="K260" s="47" t="n">
        <f aca="false">'EPyG SAB II'!K20</f>
        <v>172.08339</v>
      </c>
      <c r="L260" s="47" t="n">
        <f aca="false">'EPyG SAB II'!L20</f>
        <v>41.39781</v>
      </c>
      <c r="M260" s="47" t="n">
        <f aca="false">'EPyG SAB II'!M20</f>
        <v>1.41031</v>
      </c>
      <c r="N260" s="47" t="n">
        <f aca="false">'EPyG SAB II'!N20</f>
        <v>13.73224</v>
      </c>
      <c r="O260" s="47" t="n">
        <f aca="false">'EPyG SAB II'!P20</f>
        <v>238.02171</v>
      </c>
      <c r="P260" s="47" t="n">
        <f aca="false">'EPyG SAB II'!Q20</f>
        <v>7.37079</v>
      </c>
      <c r="Q260" s="47" t="n">
        <f aca="false">'EPyG SAB II'!O20</f>
        <v>0</v>
      </c>
      <c r="R260" s="47" t="n">
        <f aca="false">'EPyG SAB II'!R20</f>
        <v>47.02362</v>
      </c>
      <c r="S260" s="47" t="n">
        <f aca="false">'EPyG SAB II'!S20</f>
        <v>0</v>
      </c>
      <c r="T260" s="47" t="n">
        <f aca="false">'EPyG SAB II'!T20</f>
        <v>0</v>
      </c>
      <c r="U260" s="47" t="n">
        <f aca="false">'EPyG SAB II'!U20</f>
        <v>0</v>
      </c>
      <c r="V260" s="47" t="n">
        <f aca="false">'EPyG SAB II'!V20</f>
        <v>36.36567</v>
      </c>
      <c r="W260" s="47" t="n">
        <f aca="false">'EPyG SAB II'!W20</f>
        <v>72.3894</v>
      </c>
      <c r="X260" s="47" t="n">
        <f aca="false">'EPyG SAB II'!X20</f>
        <v>0</v>
      </c>
      <c r="Y260" s="47" t="n">
        <f aca="false">'EPyG SAB II'!Y20</f>
        <v>0</v>
      </c>
      <c r="Z260" s="47" t="n">
        <f aca="false">'EPyG SAB II'!Z20</f>
        <v>0.14388</v>
      </c>
      <c r="AA260" s="47" t="n">
        <f aca="false">'EPyG SAB II'!AA20</f>
        <v>376.68206</v>
      </c>
      <c r="AB260" s="47" t="n">
        <f aca="false">'EPyG SAB II'!AB20</f>
        <v>0</v>
      </c>
      <c r="AC260" s="47" t="n">
        <f aca="false">'EPyG SAB II'!AC20</f>
        <v>0.07054</v>
      </c>
      <c r="AD260" s="47" t="n">
        <f aca="false">'EPyG SAB II'!AD20</f>
        <v>1.79012</v>
      </c>
      <c r="AE260" s="47" t="n">
        <f aca="false">'EPyG SAB II'!AE20</f>
        <v>541.83608</v>
      </c>
      <c r="AF260" s="47" t="n">
        <f aca="false">'EPyG SAB II'!AF20</f>
        <v>3427.0412</v>
      </c>
      <c r="AG260" s="47" t="n">
        <f aca="false">'EPyG SAB II'!AG20</f>
        <v>1614.42434</v>
      </c>
      <c r="AH260" s="47" t="n">
        <f aca="false">'EPyG SAB II'!AH20</f>
        <v>1363.47486</v>
      </c>
      <c r="AI260" s="47" t="n">
        <f aca="false">'EPyG SAB II'!AI20</f>
        <v>0</v>
      </c>
      <c r="AJ260" s="47" t="n">
        <f aca="false">'EPyG SAB II'!AJ20</f>
        <v>449.142</v>
      </c>
      <c r="AK260" s="25"/>
    </row>
    <row r="261" s="35" customFormat="true" ht="12.75" hidden="false" customHeight="false" outlineLevel="0" collapsed="false">
      <c r="A261" s="41" t="n">
        <f aca="false">'EPyG SAB II'!B15</f>
        <v>5104</v>
      </c>
      <c r="B261" s="27" t="str">
        <f aca="false">'EPyG SAB II'!C15</f>
        <v>        INTERESES DE CARTERA DE CREDITOS</v>
      </c>
      <c r="C261" s="50"/>
      <c r="D261" s="49" t="n">
        <f aca="false">'EPyG SAB II'!D15</f>
        <v>65333.12795</v>
      </c>
      <c r="E261" s="49" t="n">
        <f aca="false">'EPyG SAB II'!E15</f>
        <v>47891.33351</v>
      </c>
      <c r="F261" s="49" t="n">
        <f aca="false">'EPyG SAB II'!F15</f>
        <v>196493.9236</v>
      </c>
      <c r="G261" s="49" t="n">
        <f aca="false">'EPyG SAB II'!G15</f>
        <v>38543.36218</v>
      </c>
      <c r="H261" s="49" t="n">
        <f aca="false">'EPyG SAB II'!H15</f>
        <v>348261.74724</v>
      </c>
      <c r="I261" s="49" t="n">
        <f aca="false">'EPyG SAB II'!I15</f>
        <v>32716.22844</v>
      </c>
      <c r="J261" s="49" t="n">
        <f aca="false">'EPyG SAB II'!J15</f>
        <v>32830.16962</v>
      </c>
      <c r="K261" s="49" t="n">
        <f aca="false">'EPyG SAB II'!K15</f>
        <v>12797.48335</v>
      </c>
      <c r="L261" s="49" t="n">
        <f aca="false">'EPyG SAB II'!L15</f>
        <v>37001.55674</v>
      </c>
      <c r="M261" s="49" t="n">
        <f aca="false">'EPyG SAB II'!M15</f>
        <v>12792.25865</v>
      </c>
      <c r="N261" s="49" t="n">
        <f aca="false">'EPyG SAB II'!N15</f>
        <v>16868.95586</v>
      </c>
      <c r="O261" s="49" t="n">
        <f aca="false">'EPyG SAB II'!P15</f>
        <v>150762.17666</v>
      </c>
      <c r="P261" s="49" t="n">
        <f aca="false">'EPyG SAB II'!Q15</f>
        <v>3637.27565</v>
      </c>
      <c r="Q261" s="49" t="n">
        <f aca="false">'EPyG SAB II'!O15</f>
        <v>5755.524</v>
      </c>
      <c r="R261" s="49" t="n">
        <f aca="false">'EPyG SAB II'!R15</f>
        <v>604.12751</v>
      </c>
      <c r="S261" s="49" t="n">
        <f aca="false">'EPyG SAB II'!S15</f>
        <v>748.36197</v>
      </c>
      <c r="T261" s="49" t="n">
        <f aca="false">'EPyG SAB II'!T15</f>
        <v>734.75365</v>
      </c>
      <c r="U261" s="49" t="n">
        <f aca="false">'EPyG SAB II'!U15</f>
        <v>0</v>
      </c>
      <c r="V261" s="49" t="n">
        <f aca="false">'EPyG SAB II'!V15</f>
        <v>10225.08887</v>
      </c>
      <c r="W261" s="49" t="n">
        <f aca="false">'EPyG SAB II'!W15</f>
        <v>22611.53656</v>
      </c>
      <c r="X261" s="49" t="n">
        <f aca="false">'EPyG SAB II'!X15</f>
        <v>255.97106</v>
      </c>
      <c r="Y261" s="49" t="n">
        <f aca="false">'EPyG SAB II'!Y15</f>
        <v>3636.28506</v>
      </c>
      <c r="Z261" s="49" t="n">
        <f aca="false">'EPyG SAB II'!Z15</f>
        <v>15086.26961</v>
      </c>
      <c r="AA261" s="49" t="n">
        <f aca="false">'EPyG SAB II'!AA15</f>
        <v>20173.57857</v>
      </c>
      <c r="AB261" s="49" t="n">
        <f aca="false">'EPyG SAB II'!AB15</f>
        <v>3754.40699</v>
      </c>
      <c r="AC261" s="49" t="n">
        <f aca="false">'EPyG SAB II'!AC15</f>
        <v>2764.3705</v>
      </c>
      <c r="AD261" s="49" t="n">
        <f aca="false">'EPyG SAB II'!AD15</f>
        <v>351.8395</v>
      </c>
      <c r="AE261" s="49" t="n">
        <f aca="false">'EPyG SAB II'!AE15</f>
        <v>84583.8655</v>
      </c>
      <c r="AF261" s="49" t="n">
        <f aca="false">'EPyG SAB II'!AF15</f>
        <v>583607.7894</v>
      </c>
      <c r="AG261" s="49" t="n">
        <f aca="false">'EPyG SAB II'!AG15</f>
        <v>355617.73599</v>
      </c>
      <c r="AH261" s="49" t="n">
        <f aca="false">'EPyG SAB II'!AH15</f>
        <v>182440.56778</v>
      </c>
      <c r="AI261" s="49" t="n">
        <f aca="false">'EPyG SAB II'!AI15</f>
        <v>0</v>
      </c>
      <c r="AJ261" s="49" t="n">
        <f aca="false">'EPyG SAB II'!AJ15</f>
        <v>45549.48563</v>
      </c>
      <c r="AK261" s="34"/>
    </row>
    <row r="262" customFormat="false" ht="12.75" hidden="false" customHeight="false" outlineLevel="0" collapsed="false">
      <c r="A262" s="40"/>
      <c r="D262" s="25"/>
      <c r="E262" s="25"/>
      <c r="F262" s="25"/>
      <c r="G262" s="25"/>
      <c r="H262" s="25"/>
      <c r="I262" s="25"/>
      <c r="J262" s="25"/>
      <c r="K262" s="25"/>
      <c r="L262" s="25"/>
      <c r="M262" s="25"/>
      <c r="N262" s="25"/>
      <c r="O262" s="25"/>
      <c r="P262" s="25"/>
      <c r="Q262" s="25"/>
      <c r="R262" s="25"/>
      <c r="S262" s="25"/>
      <c r="T262" s="25"/>
      <c r="U262" s="25"/>
      <c r="V262" s="25"/>
      <c r="W262" s="25"/>
      <c r="X262" s="25"/>
      <c r="Y262" s="25"/>
      <c r="Z262" s="25"/>
      <c r="AA262" s="25"/>
      <c r="AB262" s="25"/>
      <c r="AC262" s="25"/>
      <c r="AD262" s="25"/>
      <c r="AE262" s="25"/>
      <c r="AF262" s="25"/>
      <c r="AG262" s="25"/>
      <c r="AH262" s="25"/>
      <c r="AI262" s="25"/>
      <c r="AJ262" s="25"/>
      <c r="AK262" s="25"/>
    </row>
    <row r="263" customFormat="false" ht="12.75" hidden="false" customHeight="false" outlineLevel="0" collapsed="false">
      <c r="A263" s="40"/>
      <c r="B263" s="27" t="s">
        <v>33</v>
      </c>
      <c r="D263" s="25"/>
      <c r="E263" s="25"/>
      <c r="F263" s="25"/>
      <c r="G263" s="25"/>
      <c r="H263" s="25"/>
      <c r="I263" s="25"/>
      <c r="J263" s="25"/>
      <c r="K263" s="25"/>
      <c r="L263" s="25"/>
      <c r="M263" s="25"/>
      <c r="N263" s="25"/>
      <c r="O263" s="25"/>
      <c r="P263" s="25"/>
      <c r="Q263" s="25"/>
      <c r="R263" s="25"/>
      <c r="S263" s="25"/>
      <c r="T263" s="25"/>
      <c r="U263" s="25"/>
      <c r="V263" s="25"/>
      <c r="W263" s="25"/>
      <c r="X263" s="25"/>
      <c r="Y263" s="25"/>
      <c r="Z263" s="25"/>
      <c r="AA263" s="25"/>
      <c r="AB263" s="25"/>
      <c r="AC263" s="25"/>
      <c r="AD263" s="25"/>
      <c r="AE263" s="25"/>
      <c r="AF263" s="25"/>
      <c r="AG263" s="25"/>
      <c r="AH263" s="25"/>
      <c r="AI263" s="25"/>
      <c r="AJ263" s="25"/>
      <c r="AK263" s="25"/>
    </row>
    <row r="264" customFormat="false" ht="12.75" hidden="false" customHeight="false" outlineLevel="0" collapsed="false">
      <c r="A264" s="51" t="s">
        <v>34</v>
      </c>
      <c r="B264" s="2" t="s">
        <v>35</v>
      </c>
      <c r="D264" s="25" t="n">
        <f aca="false">'COMPOS CART'!D15+'COMPOS CART'!D50</f>
        <v>5674.41171</v>
      </c>
      <c r="E264" s="25" t="n">
        <f aca="false">'COMPOS CART'!E15+'COMPOS CART'!E50</f>
        <v>21581.36191</v>
      </c>
      <c r="F264" s="25" t="n">
        <f aca="false">'COMPOS CART'!F15+'COMPOS CART'!F50</f>
        <v>50686.32052</v>
      </c>
      <c r="G264" s="25" t="n">
        <f aca="false">'COMPOS CART'!G15+'COMPOS CART'!G50</f>
        <v>3514.47222</v>
      </c>
      <c r="H264" s="25" t="n">
        <f aca="false">'COMPOS CART'!H15+'COMPOS CART'!H50</f>
        <v>81456.56636</v>
      </c>
      <c r="I264" s="25" t="n">
        <f aca="false">'COMPOS CART'!I15+'COMPOS CART'!I50</f>
        <v>11931.2507</v>
      </c>
      <c r="J264" s="25" t="n">
        <f aca="false">'COMPOS CART'!J15+'COMPOS CART'!J50</f>
        <v>2551.15281</v>
      </c>
      <c r="K264" s="25" t="n">
        <f aca="false">'COMPOS CART'!K15+'COMPOS CART'!K50</f>
        <v>2635.90291</v>
      </c>
      <c r="L264" s="25" t="n">
        <f aca="false">'COMPOS CART'!L15+'COMPOS CART'!L50</f>
        <v>10111.65881</v>
      </c>
      <c r="M264" s="25" t="n">
        <f aca="false">'COMPOS CART'!M15+'COMPOS CART'!M50</f>
        <v>2476.45555</v>
      </c>
      <c r="N264" s="25" t="n">
        <f aca="false">'COMPOS CART'!N15+'COMPOS CART'!N50</f>
        <v>1570.25555</v>
      </c>
      <c r="O264" s="25" t="n">
        <f aca="false">'COMPOS CART'!P15+'COMPOS CART'!P50</f>
        <v>31282.71433</v>
      </c>
      <c r="P264" s="25" t="n">
        <f aca="false">'COMPOS CART'!Q15+'COMPOS CART'!Q50</f>
        <v>254.75952</v>
      </c>
      <c r="Q264" s="25" t="n">
        <f aca="false">'COMPOS CART'!O15+'COMPOS CART'!O50</f>
        <v>6.038</v>
      </c>
      <c r="R264" s="25" t="n">
        <f aca="false">'COMPOS CART'!R15+'COMPOS CART'!R50</f>
        <v>1634.21915</v>
      </c>
      <c r="S264" s="25" t="n">
        <f aca="false">'COMPOS CART'!S15+'COMPOS CART'!S50</f>
        <v>806.09502</v>
      </c>
      <c r="T264" s="25" t="n">
        <f aca="false">'COMPOS CART'!T15+'COMPOS CART'!T50</f>
        <v>45.30458</v>
      </c>
      <c r="U264" s="25" t="n">
        <f aca="false">'COMPOS CART'!U15+'COMPOS CART'!U50</f>
        <v>2.70622</v>
      </c>
      <c r="V264" s="25" t="n">
        <f aca="false">'COMPOS CART'!V15+'COMPOS CART'!V50</f>
        <v>1551.7961</v>
      </c>
      <c r="W264" s="25" t="n">
        <f aca="false">'COMPOS CART'!W15+'COMPOS CART'!W50</f>
        <v>3681.84448</v>
      </c>
      <c r="X264" s="25" t="n">
        <f aca="false">'COMPOS CART'!X15+'COMPOS CART'!X50</f>
        <v>0</v>
      </c>
      <c r="Y264" s="25" t="n">
        <f aca="false">'COMPOS CART'!Y15+'COMPOS CART'!Y50</f>
        <v>4322.52791</v>
      </c>
      <c r="Z264" s="25" t="n">
        <f aca="false">'COMPOS CART'!Z15+'COMPOS CART'!Z50</f>
        <v>0.001</v>
      </c>
      <c r="AA264" s="25" t="n">
        <f aca="false">'COMPOS CART'!AA15+'COMPOS CART'!AA50</f>
        <v>8215.71668</v>
      </c>
      <c r="AB264" s="25" t="n">
        <f aca="false">'COMPOS CART'!AB15+'COMPOS CART'!AB50</f>
        <v>108.91872</v>
      </c>
      <c r="AC264" s="25" t="n">
        <f aca="false">'COMPOS CART'!AC15+'COMPOS CART'!AC50</f>
        <v>0</v>
      </c>
      <c r="AD264" s="25" t="n">
        <f aca="false">'COMPOS CART'!AD15+'COMPOS CART'!AD50</f>
        <v>50.4235</v>
      </c>
      <c r="AE264" s="25" t="n">
        <f aca="false">'COMPOS CART'!AE15+'COMPOS CART'!AE50</f>
        <v>20674.31288</v>
      </c>
      <c r="AF264" s="25" t="n">
        <f aca="false">'COMPOS CART'!AF15+'COMPOS CART'!AF50</f>
        <v>133413.59357</v>
      </c>
      <c r="AG264" s="25" t="n">
        <f aca="false">'COMPOS CART'!AG15+'COMPOS CART'!AG50</f>
        <v>75020.08867</v>
      </c>
      <c r="AH264" s="25" t="n">
        <f aca="false">'COMPOS CART'!AH15+'COMPOS CART'!AH50</f>
        <v>46495.94374</v>
      </c>
      <c r="AI264" s="25" t="n">
        <f aca="false">'COMPOS CART'!AI15+'COMPOS CART'!AI50</f>
        <v>0</v>
      </c>
      <c r="AJ264" s="25" t="n">
        <f aca="false">'COMPOS CART'!AJ15+'COMPOS CART'!AJ50</f>
        <v>11897.56116</v>
      </c>
      <c r="AK264" s="25"/>
    </row>
    <row r="265" customFormat="false" ht="12.75" hidden="false" customHeight="false" outlineLevel="0" collapsed="false">
      <c r="A265" s="51" t="s">
        <v>34</v>
      </c>
      <c r="B265" s="2" t="s">
        <v>36</v>
      </c>
      <c r="D265" s="25" t="n">
        <f aca="false">'COMPOS CART'!D16+'COMPOS CART'!D51</f>
        <v>26409.85406</v>
      </c>
      <c r="E265" s="25" t="n">
        <f aca="false">'COMPOS CART'!E16+'COMPOS CART'!E51</f>
        <v>11056.28199</v>
      </c>
      <c r="F265" s="25" t="n">
        <f aca="false">'COMPOS CART'!F16+'COMPOS CART'!F51</f>
        <v>59588.1752</v>
      </c>
      <c r="G265" s="25" t="n">
        <f aca="false">'COMPOS CART'!G16+'COMPOS CART'!G51</f>
        <v>8557.84064</v>
      </c>
      <c r="H265" s="25" t="n">
        <f aca="false">'COMPOS CART'!H16+'COMPOS CART'!H51</f>
        <v>105612.15189</v>
      </c>
      <c r="I265" s="25" t="n">
        <f aca="false">'COMPOS CART'!I16+'COMPOS CART'!I51</f>
        <v>18399.11475</v>
      </c>
      <c r="J265" s="25" t="n">
        <f aca="false">'COMPOS CART'!J16+'COMPOS CART'!J51</f>
        <v>5898.84685</v>
      </c>
      <c r="K265" s="25" t="n">
        <f aca="false">'COMPOS CART'!K16+'COMPOS CART'!K51</f>
        <v>3066.09461</v>
      </c>
      <c r="L265" s="25" t="n">
        <f aca="false">'COMPOS CART'!L16+'COMPOS CART'!L51</f>
        <v>5179.97269</v>
      </c>
      <c r="M265" s="25" t="n">
        <f aca="false">'COMPOS CART'!M16+'COMPOS CART'!M51</f>
        <v>4515.29425</v>
      </c>
      <c r="N265" s="25" t="n">
        <f aca="false">'COMPOS CART'!N16+'COMPOS CART'!N51</f>
        <v>3256.70151</v>
      </c>
      <c r="O265" s="25" t="n">
        <f aca="false">'COMPOS CART'!P16+'COMPOS CART'!P51</f>
        <v>40316.02466</v>
      </c>
      <c r="P265" s="25" t="n">
        <f aca="false">'COMPOS CART'!Q16+'COMPOS CART'!Q51</f>
        <v>2749.46936</v>
      </c>
      <c r="Q265" s="25" t="n">
        <f aca="false">'COMPOS CART'!O16+'COMPOS CART'!O51</f>
        <v>0</v>
      </c>
      <c r="R265" s="25" t="n">
        <f aca="false">'COMPOS CART'!R16+'COMPOS CART'!R51</f>
        <v>0.49435</v>
      </c>
      <c r="S265" s="25" t="n">
        <f aca="false">'COMPOS CART'!S16+'COMPOS CART'!S51</f>
        <v>244.86862</v>
      </c>
      <c r="T265" s="25" t="n">
        <f aca="false">'COMPOS CART'!T16+'COMPOS CART'!T51</f>
        <v>622.41946</v>
      </c>
      <c r="U265" s="25" t="n">
        <f aca="false">'COMPOS CART'!U16+'COMPOS CART'!U51</f>
        <v>0.023</v>
      </c>
      <c r="V265" s="25" t="n">
        <f aca="false">'COMPOS CART'!V16+'COMPOS CART'!V51</f>
        <v>1831.27978</v>
      </c>
      <c r="W265" s="25" t="n">
        <f aca="false">'COMPOS CART'!W16+'COMPOS CART'!W51</f>
        <v>60.6285</v>
      </c>
      <c r="X265" s="25" t="n">
        <f aca="false">'COMPOS CART'!X16+'COMPOS CART'!X51</f>
        <v>121.14926</v>
      </c>
      <c r="Y265" s="25" t="n">
        <f aca="false">'COMPOS CART'!Y16+'COMPOS CART'!Y51</f>
        <v>9024.16372</v>
      </c>
      <c r="Z265" s="25" t="n">
        <f aca="false">'COMPOS CART'!Z16+'COMPOS CART'!Z51</f>
        <v>14212.89482</v>
      </c>
      <c r="AA265" s="25" t="n">
        <f aca="false">'COMPOS CART'!AA16+'COMPOS CART'!AA51</f>
        <v>69.82882</v>
      </c>
      <c r="AB265" s="25" t="n">
        <f aca="false">'COMPOS CART'!AB16+'COMPOS CART'!AB51</f>
        <v>1703.15214</v>
      </c>
      <c r="AC265" s="25" t="n">
        <f aca="false">'COMPOS CART'!AC16+'COMPOS CART'!AC51</f>
        <v>0.003</v>
      </c>
      <c r="AD265" s="25" t="n">
        <f aca="false">'COMPOS CART'!AD16+'COMPOS CART'!AD51</f>
        <v>163.89444</v>
      </c>
      <c r="AE265" s="25" t="n">
        <f aca="false">'COMPOS CART'!AE16+'COMPOS CART'!AE51</f>
        <v>30804.26927</v>
      </c>
      <c r="AF265" s="25" t="n">
        <f aca="false">'COMPOS CART'!AF16+'COMPOS CART'!AF51</f>
        <v>176732.44582</v>
      </c>
      <c r="AG265" s="25" t="n">
        <f aca="false">'COMPOS CART'!AG16+'COMPOS CART'!AG51</f>
        <v>90776.64903</v>
      </c>
      <c r="AH265" s="25" t="n">
        <f aca="false">'COMPOS CART'!AH16+'COMPOS CART'!AH51</f>
        <v>85825.33647</v>
      </c>
      <c r="AI265" s="25" t="n">
        <f aca="false">'COMPOS CART'!AI16+'COMPOS CART'!AI51</f>
        <v>0</v>
      </c>
      <c r="AJ265" s="25" t="n">
        <f aca="false">'COMPOS CART'!AJ16+'COMPOS CART'!AJ51</f>
        <v>130.46032</v>
      </c>
      <c r="AK265" s="25"/>
    </row>
    <row r="266" customFormat="false" ht="12.75" hidden="false" customHeight="false" outlineLevel="0" collapsed="false">
      <c r="A266" s="51" t="s">
        <v>34</v>
      </c>
      <c r="B266" s="2" t="s">
        <v>37</v>
      </c>
      <c r="D266" s="25" t="n">
        <f aca="false">'COMPOS CART'!D17+'COMPOS CART'!D52</f>
        <v>1473.2468</v>
      </c>
      <c r="E266" s="25" t="n">
        <f aca="false">'COMPOS CART'!E17+'COMPOS CART'!E52</f>
        <v>3065.09901</v>
      </c>
      <c r="F266" s="25" t="n">
        <f aca="false">'COMPOS CART'!F17+'COMPOS CART'!F52</f>
        <v>15941.95256</v>
      </c>
      <c r="G266" s="25" t="n">
        <f aca="false">'COMPOS CART'!G17+'COMPOS CART'!G52</f>
        <v>1084.1753</v>
      </c>
      <c r="H266" s="25" t="n">
        <f aca="false">'COMPOS CART'!H17+'COMPOS CART'!H52</f>
        <v>21564.47367</v>
      </c>
      <c r="I266" s="25" t="n">
        <f aca="false">'COMPOS CART'!I17+'COMPOS CART'!I52</f>
        <v>340.88699</v>
      </c>
      <c r="J266" s="25" t="n">
        <f aca="false">'COMPOS CART'!J17+'COMPOS CART'!J52</f>
        <v>620.92795</v>
      </c>
      <c r="K266" s="25" t="n">
        <f aca="false">'COMPOS CART'!K17+'COMPOS CART'!K52</f>
        <v>3917.0179</v>
      </c>
      <c r="L266" s="25" t="n">
        <f aca="false">'COMPOS CART'!L17+'COMPOS CART'!L52</f>
        <v>3744.13402</v>
      </c>
      <c r="M266" s="25" t="n">
        <f aca="false">'COMPOS CART'!M17+'COMPOS CART'!M52</f>
        <v>32.50426</v>
      </c>
      <c r="N266" s="25" t="n">
        <f aca="false">'COMPOS CART'!N17+'COMPOS CART'!N52</f>
        <v>971.93088</v>
      </c>
      <c r="O266" s="25" t="n">
        <f aca="false">'COMPOS CART'!P17+'COMPOS CART'!P52</f>
        <v>9668.255</v>
      </c>
      <c r="P266" s="25" t="n">
        <f aca="false">'COMPOS CART'!Q17+'COMPOS CART'!Q52</f>
        <v>9.45862</v>
      </c>
      <c r="Q266" s="25" t="n">
        <f aca="false">'COMPOS CART'!O17+'COMPOS CART'!O52</f>
        <v>40.853</v>
      </c>
      <c r="R266" s="25" t="n">
        <f aca="false">'COMPOS CART'!R17+'COMPOS CART'!R52</f>
        <v>0</v>
      </c>
      <c r="S266" s="25" t="n">
        <f aca="false">'COMPOS CART'!S17+'COMPOS CART'!S52</f>
        <v>0</v>
      </c>
      <c r="T266" s="25" t="n">
        <f aca="false">'COMPOS CART'!T17+'COMPOS CART'!T52</f>
        <v>2.90298</v>
      </c>
      <c r="U266" s="25" t="n">
        <f aca="false">'COMPOS CART'!U17+'COMPOS CART'!U52</f>
        <v>0</v>
      </c>
      <c r="V266" s="25" t="n">
        <f aca="false">'COMPOS CART'!V17+'COMPOS CART'!V52</f>
        <v>406.16012</v>
      </c>
      <c r="W266" s="25" t="n">
        <f aca="false">'COMPOS CART'!W17+'COMPOS CART'!W52</f>
        <v>1023.56961</v>
      </c>
      <c r="X266" s="25" t="n">
        <f aca="false">'COMPOS CART'!X17+'COMPOS CART'!X52</f>
        <v>0</v>
      </c>
      <c r="Y266" s="25" t="n">
        <f aca="false">'COMPOS CART'!Y17+'COMPOS CART'!Y52</f>
        <v>340.0554</v>
      </c>
      <c r="Z266" s="25" t="n">
        <f aca="false">'COMPOS CART'!Z17+'COMPOS CART'!Z52</f>
        <v>69.35497</v>
      </c>
      <c r="AA266" s="25" t="n">
        <f aca="false">'COMPOS CART'!AA17+'COMPOS CART'!AA52</f>
        <v>61.50527</v>
      </c>
      <c r="AB266" s="25" t="n">
        <f aca="false">'COMPOS CART'!AB17+'COMPOS CART'!AB52</f>
        <v>46.85995</v>
      </c>
      <c r="AC266" s="25" t="n">
        <f aca="false">'COMPOS CART'!AC17+'COMPOS CART'!AC52</f>
        <v>0</v>
      </c>
      <c r="AD266" s="25" t="n">
        <f aca="false">'COMPOS CART'!AD17+'COMPOS CART'!AD52</f>
        <v>210.89501</v>
      </c>
      <c r="AE266" s="25" t="n">
        <f aca="false">'COMPOS CART'!AE17+'COMPOS CART'!AE52</f>
        <v>2170.76193</v>
      </c>
      <c r="AF266" s="25" t="n">
        <f aca="false">'COMPOS CART'!AF17+'COMPOS CART'!AF52</f>
        <v>33403.4906</v>
      </c>
      <c r="AG266" s="25" t="n">
        <f aca="false">'COMPOS CART'!AG17+'COMPOS CART'!AG52</f>
        <v>22889.49804</v>
      </c>
      <c r="AH266" s="25" t="n">
        <f aca="false">'COMPOS CART'!AH17+'COMPOS CART'!AH52</f>
        <v>9428.91768</v>
      </c>
      <c r="AI266" s="25" t="n">
        <f aca="false">'COMPOS CART'!AI17+'COMPOS CART'!AI52</f>
        <v>0</v>
      </c>
      <c r="AJ266" s="25" t="n">
        <f aca="false">'COMPOS CART'!AJ17+'COMPOS CART'!AJ52</f>
        <v>1085.07488</v>
      </c>
      <c r="AK266" s="25"/>
    </row>
    <row r="267" customFormat="false" ht="12.75" hidden="false" customHeight="false" outlineLevel="0" collapsed="false">
      <c r="A267" s="51" t="s">
        <v>34</v>
      </c>
      <c r="B267" s="2" t="s">
        <v>38</v>
      </c>
      <c r="D267" s="25" t="n">
        <f aca="false">'COMPOS CART'!D18+'COMPOS CART'!D53</f>
        <v>27.26939</v>
      </c>
      <c r="E267" s="25" t="n">
        <f aca="false">'COMPOS CART'!E18+'COMPOS CART'!E53</f>
        <v>76.80579</v>
      </c>
      <c r="F267" s="25" t="n">
        <f aca="false">'COMPOS CART'!F18+'COMPOS CART'!F53</f>
        <v>14505.48091</v>
      </c>
      <c r="G267" s="25" t="n">
        <f aca="false">'COMPOS CART'!G18+'COMPOS CART'!G53</f>
        <v>208.80827</v>
      </c>
      <c r="H267" s="25" t="n">
        <f aca="false">'COMPOS CART'!H18+'COMPOS CART'!H53</f>
        <v>14818.36436</v>
      </c>
      <c r="I267" s="25" t="n">
        <f aca="false">'COMPOS CART'!I18+'COMPOS CART'!I53</f>
        <v>610.77944</v>
      </c>
      <c r="J267" s="25" t="n">
        <f aca="false">'COMPOS CART'!J18+'COMPOS CART'!J53</f>
        <v>0</v>
      </c>
      <c r="K267" s="25" t="n">
        <f aca="false">'COMPOS CART'!K18+'COMPOS CART'!K53</f>
        <v>296.13889</v>
      </c>
      <c r="L267" s="25" t="n">
        <f aca="false">'COMPOS CART'!L18+'COMPOS CART'!L53</f>
        <v>760.41963</v>
      </c>
      <c r="M267" s="25" t="n">
        <f aca="false">'COMPOS CART'!M18+'COMPOS CART'!M53</f>
        <v>325.84038</v>
      </c>
      <c r="N267" s="25" t="n">
        <f aca="false">'COMPOS CART'!N18+'COMPOS CART'!N53</f>
        <v>321.12137</v>
      </c>
      <c r="O267" s="25" t="n">
        <f aca="false">'COMPOS CART'!P18+'COMPOS CART'!P53</f>
        <v>2314.29971</v>
      </c>
      <c r="P267" s="25" t="n">
        <f aca="false">'COMPOS CART'!Q18+'COMPOS CART'!Q53</f>
        <v>51.93268</v>
      </c>
      <c r="Q267" s="25" t="n">
        <f aca="false">'COMPOS CART'!O18+'COMPOS CART'!O53</f>
        <v>0</v>
      </c>
      <c r="R267" s="25" t="n">
        <f aca="false">'COMPOS CART'!R18+'COMPOS CART'!R53</f>
        <v>0</v>
      </c>
      <c r="S267" s="25" t="n">
        <f aca="false">'COMPOS CART'!S18+'COMPOS CART'!S53</f>
        <v>244.40813</v>
      </c>
      <c r="T267" s="25" t="n">
        <f aca="false">'COMPOS CART'!T18+'COMPOS CART'!T53</f>
        <v>13.98852</v>
      </c>
      <c r="U267" s="25" t="n">
        <f aca="false">'COMPOS CART'!U18+'COMPOS CART'!U53</f>
        <v>0</v>
      </c>
      <c r="V267" s="25" t="n">
        <f aca="false">'COMPOS CART'!V18+'COMPOS CART'!V53</f>
        <v>788.30041</v>
      </c>
      <c r="W267" s="25" t="n">
        <f aca="false">'COMPOS CART'!W18+'COMPOS CART'!W53</f>
        <v>11490.42383</v>
      </c>
      <c r="X267" s="25" t="n">
        <f aca="false">'COMPOS CART'!X18+'COMPOS CART'!X53</f>
        <v>5.0703</v>
      </c>
      <c r="Y267" s="25" t="n">
        <f aca="false">'COMPOS CART'!Y18+'COMPOS CART'!Y53</f>
        <v>0</v>
      </c>
      <c r="Z267" s="25" t="n">
        <f aca="false">'COMPOS CART'!Z18+'COMPOS CART'!Z53</f>
        <v>6081.19985</v>
      </c>
      <c r="AA267" s="25" t="n">
        <f aca="false">'COMPOS CART'!AA18+'COMPOS CART'!AA53</f>
        <v>4144.20355</v>
      </c>
      <c r="AB267" s="25" t="n">
        <f aca="false">'COMPOS CART'!AB18+'COMPOS CART'!AB53</f>
        <v>399.0488</v>
      </c>
      <c r="AC267" s="25" t="n">
        <f aca="false">'COMPOS CART'!AC18+'COMPOS CART'!AC53</f>
        <v>1637.09044</v>
      </c>
      <c r="AD267" s="25" t="n">
        <f aca="false">'COMPOS CART'!AD18+'COMPOS CART'!AD53</f>
        <v>31.02128</v>
      </c>
      <c r="AE267" s="25" t="n">
        <f aca="false">'COMPOS CART'!AE18+'COMPOS CART'!AE53</f>
        <v>24886.68779</v>
      </c>
      <c r="AF267" s="25" t="n">
        <f aca="false">'COMPOS CART'!AF18+'COMPOS CART'!AF53</f>
        <v>42019.35186</v>
      </c>
      <c r="AG267" s="25" t="n">
        <f aca="false">'COMPOS CART'!AG18+'COMPOS CART'!AG53</f>
        <v>17553.4279</v>
      </c>
      <c r="AH267" s="25" t="n">
        <f aca="false">'COMPOS CART'!AH18+'COMPOS CART'!AH53</f>
        <v>7194.20614</v>
      </c>
      <c r="AI267" s="25" t="n">
        <f aca="false">'COMPOS CART'!AI18+'COMPOS CART'!AI53</f>
        <v>0</v>
      </c>
      <c r="AJ267" s="25" t="n">
        <f aca="false">'COMPOS CART'!AJ18+'COMPOS CART'!AJ53</f>
        <v>17271.71782</v>
      </c>
      <c r="AK267" s="25"/>
    </row>
    <row r="268" customFormat="false" ht="12.75" hidden="false" customHeight="false" outlineLevel="0" collapsed="false">
      <c r="A268" s="52" t="s">
        <v>34</v>
      </c>
      <c r="B268" s="27" t="s">
        <v>39</v>
      </c>
      <c r="D268" s="34" t="n">
        <f aca="false">SUM(D264:D267)</f>
        <v>33584.78196</v>
      </c>
      <c r="E268" s="34" t="n">
        <f aca="false">SUM(E264:E267)</f>
        <v>35779.5487</v>
      </c>
      <c r="F268" s="34" t="n">
        <f aca="false">SUM(F264:F267)</f>
        <v>140721.92919</v>
      </c>
      <c r="G268" s="34" t="n">
        <f aca="false">SUM(G264:G267)</f>
        <v>13365.29643</v>
      </c>
      <c r="H268" s="34" t="n">
        <f aca="false">SUM(H264:H267)</f>
        <v>223451.55628</v>
      </c>
      <c r="I268" s="34" t="n">
        <f aca="false">SUM(I264:I267)</f>
        <v>31282.03188</v>
      </c>
      <c r="J268" s="34" t="n">
        <f aca="false">SUM(J264:J267)</f>
        <v>9070.92761</v>
      </c>
      <c r="K268" s="34" t="n">
        <f aca="false">SUM(K264:K267)</f>
        <v>9915.15431</v>
      </c>
      <c r="L268" s="34" t="n">
        <f aca="false">SUM(L264:L267)</f>
        <v>19796.18515</v>
      </c>
      <c r="M268" s="34" t="n">
        <f aca="false">SUM(M264:M267)</f>
        <v>7350.09444</v>
      </c>
      <c r="N268" s="34" t="n">
        <f aca="false">SUM(N264:N267)</f>
        <v>6120.00931</v>
      </c>
      <c r="O268" s="34" t="n">
        <f aca="false">SUM(O264:O267)</f>
        <v>83581.2937</v>
      </c>
      <c r="P268" s="34" t="n">
        <f aca="false">SUM(P264:P267)</f>
        <v>3065.62018</v>
      </c>
      <c r="Q268" s="34" t="n">
        <f aca="false">SUM(Q264:Q267)</f>
        <v>46.891</v>
      </c>
      <c r="R268" s="34" t="n">
        <f aca="false">SUM(R264:R267)</f>
        <v>1634.7135</v>
      </c>
      <c r="S268" s="34" t="n">
        <f aca="false">SUM(S264:S267)</f>
        <v>1295.37177</v>
      </c>
      <c r="T268" s="34" t="n">
        <f aca="false">SUM(T264:T267)</f>
        <v>684.61554</v>
      </c>
      <c r="U268" s="34" t="n">
        <f aca="false">SUM(U264:U267)</f>
        <v>2.72922</v>
      </c>
      <c r="V268" s="34" t="n">
        <f aca="false">SUM(V264:V267)</f>
        <v>4577.53641</v>
      </c>
      <c r="W268" s="34" t="n">
        <f aca="false">SUM(W264:W267)</f>
        <v>16256.46642</v>
      </c>
      <c r="X268" s="34" t="n">
        <f aca="false">SUM(X264:X267)</f>
        <v>126.21956</v>
      </c>
      <c r="Y268" s="34" t="n">
        <f aca="false">SUM(Y264:Y267)</f>
        <v>13686.74703</v>
      </c>
      <c r="Z268" s="34" t="n">
        <f aca="false">SUM(Z264:Z267)</f>
        <v>20363.45064</v>
      </c>
      <c r="AA268" s="34" t="n">
        <f aca="false">SUM(AA264:AA267)</f>
        <v>12491.25432</v>
      </c>
      <c r="AB268" s="34" t="n">
        <f aca="false">SUM(AB264:AB267)</f>
        <v>2257.97961</v>
      </c>
      <c r="AC268" s="34" t="n">
        <f aca="false">SUM(AC264:AC267)</f>
        <v>1637.09344</v>
      </c>
      <c r="AD268" s="34" t="n">
        <f aca="false">SUM(AD264:AD267)</f>
        <v>456.23423</v>
      </c>
      <c r="AE268" s="34" t="n">
        <f aca="false">SUM(AE264:AE267)</f>
        <v>78536.03187</v>
      </c>
      <c r="AF268" s="34" t="n">
        <f aca="false">SUM(AF264:AF267)</f>
        <v>385568.88185</v>
      </c>
      <c r="AG268" s="34" t="n">
        <f aca="false">SUM(AG264:AG267)</f>
        <v>206239.66364</v>
      </c>
      <c r="AH268" s="34" t="n">
        <f aca="false">SUM(AH264:AH267)</f>
        <v>148944.40403</v>
      </c>
      <c r="AI268" s="34" t="n">
        <f aca="false">SUM(AI264:AI267)</f>
        <v>0</v>
      </c>
      <c r="AJ268" s="34" t="n">
        <f aca="false">SUM(AJ264:AJ267)</f>
        <v>30384.81418</v>
      </c>
      <c r="AK268" s="25"/>
    </row>
    <row r="269" customFormat="false" ht="12.75" hidden="false" customHeight="false" outlineLevel="0" collapsed="false">
      <c r="D269" s="25"/>
      <c r="E269" s="25"/>
      <c r="F269" s="25"/>
      <c r="G269" s="25"/>
      <c r="H269" s="25"/>
      <c r="I269" s="25"/>
      <c r="J269" s="25"/>
      <c r="K269" s="25"/>
      <c r="L269" s="25"/>
      <c r="M269" s="25"/>
      <c r="N269" s="25"/>
      <c r="O269" s="25"/>
      <c r="P269" s="25"/>
      <c r="Q269" s="25"/>
      <c r="R269" s="25"/>
      <c r="S269" s="25"/>
      <c r="T269" s="25"/>
      <c r="U269" s="25"/>
      <c r="V269" s="25"/>
      <c r="W269" s="25"/>
      <c r="X269" s="25"/>
      <c r="Y269" s="25"/>
      <c r="Z269" s="25"/>
      <c r="AA269" s="25"/>
      <c r="AB269" s="25"/>
      <c r="AC269" s="25"/>
      <c r="AD269" s="25"/>
      <c r="AE269" s="25"/>
      <c r="AF269" s="25"/>
      <c r="AG269" s="25"/>
      <c r="AH269" s="25"/>
      <c r="AI269" s="25"/>
      <c r="AJ269" s="25"/>
      <c r="AK269" s="25"/>
    </row>
    <row r="270" customFormat="false" ht="12.75" hidden="false" customHeight="false" outlineLevel="0" collapsed="false">
      <c r="D270" s="25"/>
      <c r="E270" s="25"/>
      <c r="F270" s="25"/>
      <c r="G270" s="25"/>
      <c r="H270" s="25"/>
      <c r="I270" s="25"/>
      <c r="J270" s="25"/>
      <c r="K270" s="25"/>
      <c r="L270" s="25"/>
      <c r="M270" s="25"/>
      <c r="N270" s="25"/>
      <c r="O270" s="25"/>
      <c r="P270" s="25"/>
      <c r="Q270" s="25"/>
      <c r="R270" s="25"/>
      <c r="S270" s="25"/>
      <c r="T270" s="25"/>
      <c r="U270" s="25"/>
      <c r="V270" s="25"/>
      <c r="W270" s="25"/>
      <c r="X270" s="25"/>
      <c r="Y270" s="25"/>
      <c r="Z270" s="25"/>
      <c r="AA270" s="25"/>
      <c r="AB270" s="25"/>
      <c r="AC270" s="25"/>
      <c r="AD270" s="25"/>
      <c r="AE270" s="25"/>
      <c r="AF270" s="25"/>
      <c r="AG270" s="25"/>
      <c r="AH270" s="25"/>
      <c r="AI270" s="25"/>
      <c r="AJ270" s="25"/>
      <c r="AK270" s="25"/>
    </row>
    <row r="271" customFormat="false" ht="12.75" hidden="false" customHeight="false" outlineLevel="0" collapsed="false">
      <c r="D271" s="25"/>
      <c r="E271" s="25"/>
      <c r="F271" s="25"/>
      <c r="G271" s="25"/>
      <c r="H271" s="25"/>
      <c r="I271" s="25"/>
      <c r="J271" s="25"/>
      <c r="K271" s="25"/>
      <c r="L271" s="25"/>
      <c r="M271" s="25"/>
      <c r="N271" s="25"/>
      <c r="O271" s="25"/>
      <c r="P271" s="25"/>
      <c r="Q271" s="25"/>
      <c r="R271" s="25"/>
      <c r="S271" s="25"/>
      <c r="T271" s="25"/>
      <c r="U271" s="25"/>
      <c r="V271" s="25"/>
      <c r="W271" s="25"/>
      <c r="X271" s="25"/>
      <c r="Y271" s="25"/>
      <c r="Z271" s="25"/>
      <c r="AA271" s="25"/>
      <c r="AB271" s="25"/>
      <c r="AC271" s="25"/>
      <c r="AD271" s="25"/>
      <c r="AE271" s="25"/>
      <c r="AF271" s="25"/>
      <c r="AG271" s="25"/>
      <c r="AH271" s="25"/>
      <c r="AI271" s="25"/>
      <c r="AJ271" s="25"/>
      <c r="AK271" s="25"/>
    </row>
    <row r="272" customFormat="false" ht="12.75" hidden="false" customHeight="false" outlineLevel="0" collapsed="false">
      <c r="D272" s="25"/>
      <c r="E272" s="25"/>
      <c r="F272" s="25"/>
      <c r="G272" s="25"/>
      <c r="H272" s="25"/>
      <c r="I272" s="25"/>
      <c r="J272" s="25"/>
      <c r="K272" s="25"/>
      <c r="L272" s="25"/>
      <c r="M272" s="25"/>
      <c r="N272" s="25"/>
      <c r="O272" s="25"/>
      <c r="P272" s="25"/>
      <c r="Q272" s="25"/>
      <c r="R272" s="25"/>
      <c r="S272" s="25"/>
      <c r="T272" s="25"/>
      <c r="U272" s="25"/>
      <c r="V272" s="25"/>
      <c r="W272" s="25"/>
      <c r="X272" s="25"/>
      <c r="Y272" s="25"/>
      <c r="Z272" s="25"/>
      <c r="AA272" s="25"/>
      <c r="AB272" s="25"/>
      <c r="AC272" s="25"/>
      <c r="AD272" s="25"/>
      <c r="AE272" s="25"/>
      <c r="AF272" s="25"/>
      <c r="AG272" s="25"/>
      <c r="AH272" s="25"/>
      <c r="AI272" s="25"/>
      <c r="AJ272" s="25"/>
      <c r="AK272" s="25"/>
    </row>
    <row r="273" customFormat="false" ht="12.75" hidden="false" customHeight="false" outlineLevel="0" collapsed="false">
      <c r="D273" s="25"/>
      <c r="E273" s="25"/>
      <c r="F273" s="25"/>
      <c r="G273" s="25"/>
      <c r="H273" s="25"/>
      <c r="I273" s="25"/>
      <c r="J273" s="25"/>
      <c r="K273" s="25"/>
      <c r="L273" s="25"/>
      <c r="M273" s="25"/>
      <c r="N273" s="25"/>
      <c r="O273" s="25"/>
      <c r="P273" s="25"/>
      <c r="Q273" s="25"/>
      <c r="R273" s="25"/>
      <c r="S273" s="25"/>
      <c r="T273" s="25"/>
      <c r="U273" s="25"/>
      <c r="V273" s="25"/>
      <c r="W273" s="25"/>
      <c r="X273" s="25"/>
      <c r="Y273" s="25"/>
      <c r="Z273" s="25"/>
      <c r="AA273" s="25"/>
      <c r="AB273" s="25"/>
      <c r="AC273" s="25"/>
      <c r="AD273" s="25"/>
      <c r="AE273" s="25"/>
      <c r="AF273" s="25"/>
      <c r="AG273" s="25"/>
      <c r="AH273" s="25"/>
      <c r="AI273" s="25"/>
      <c r="AJ273" s="25"/>
      <c r="AK273" s="25"/>
    </row>
    <row r="274" customFormat="false" ht="12.75" hidden="false" customHeight="false" outlineLevel="0" collapsed="false">
      <c r="D274" s="25"/>
      <c r="E274" s="25"/>
      <c r="F274" s="25"/>
      <c r="G274" s="25"/>
      <c r="H274" s="25"/>
      <c r="I274" s="25"/>
      <c r="J274" s="25"/>
      <c r="K274" s="25"/>
      <c r="L274" s="25"/>
      <c r="M274" s="25"/>
      <c r="N274" s="25"/>
      <c r="O274" s="25"/>
      <c r="P274" s="25"/>
      <c r="Q274" s="25"/>
      <c r="R274" s="25"/>
      <c r="S274" s="25"/>
      <c r="T274" s="25"/>
      <c r="U274" s="25"/>
      <c r="V274" s="25"/>
      <c r="W274" s="25"/>
      <c r="X274" s="25"/>
      <c r="Y274" s="25"/>
      <c r="Z274" s="25"/>
      <c r="AA274" s="25"/>
      <c r="AB274" s="25"/>
      <c r="AC274" s="25"/>
      <c r="AD274" s="25"/>
      <c r="AE274" s="25"/>
      <c r="AF274" s="25"/>
      <c r="AG274" s="25"/>
      <c r="AH274" s="25"/>
      <c r="AI274" s="25"/>
      <c r="AJ274" s="25"/>
      <c r="AK274" s="25"/>
    </row>
    <row r="275" customFormat="false" ht="12.75" hidden="false" customHeight="false" outlineLevel="0" collapsed="false">
      <c r="D275" s="25"/>
      <c r="E275" s="25"/>
      <c r="F275" s="25"/>
      <c r="G275" s="25"/>
      <c r="H275" s="25"/>
      <c r="I275" s="25"/>
      <c r="J275" s="25"/>
      <c r="K275" s="25"/>
      <c r="L275" s="25"/>
      <c r="M275" s="25"/>
      <c r="N275" s="25"/>
      <c r="O275" s="25"/>
      <c r="P275" s="25"/>
      <c r="Q275" s="25"/>
      <c r="R275" s="25"/>
      <c r="S275" s="25"/>
      <c r="T275" s="25"/>
      <c r="U275" s="25"/>
      <c r="V275" s="25"/>
      <c r="W275" s="25"/>
      <c r="X275" s="25"/>
      <c r="Y275" s="25"/>
      <c r="Z275" s="25"/>
      <c r="AA275" s="25"/>
      <c r="AB275" s="25"/>
      <c r="AC275" s="25"/>
      <c r="AD275" s="25"/>
      <c r="AE275" s="25"/>
      <c r="AF275" s="25"/>
      <c r="AG275" s="25"/>
      <c r="AH275" s="25"/>
      <c r="AI275" s="25"/>
      <c r="AJ275" s="25"/>
      <c r="AK275" s="25"/>
    </row>
    <row r="276" customFormat="false" ht="12.75" hidden="false" customHeight="false" outlineLevel="0" collapsed="false">
      <c r="I276" s="4"/>
      <c r="X276" s="4"/>
      <c r="Y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</row>
    <row r="277" customFormat="false" ht="12.75" hidden="false" customHeight="false" outlineLevel="0" collapsed="false">
      <c r="I277" s="4"/>
      <c r="X277" s="4"/>
      <c r="Y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</row>
    <row r="278" customFormat="false" ht="12.75" hidden="false" customHeight="false" outlineLevel="0" collapsed="false">
      <c r="I278" s="4"/>
      <c r="X278" s="4"/>
      <c r="Y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</row>
    <row r="279" customFormat="false" ht="12.75" hidden="false" customHeight="false" outlineLevel="0" collapsed="false">
      <c r="I279" s="4"/>
      <c r="X279" s="4"/>
      <c r="Y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</row>
    <row r="280" customFormat="false" ht="12.75" hidden="false" customHeight="false" outlineLevel="0" collapsed="false">
      <c r="I280" s="4"/>
      <c r="X280" s="4"/>
      <c r="Y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</row>
    <row r="281" customFormat="false" ht="12.75" hidden="false" customHeight="false" outlineLevel="0" collapsed="false">
      <c r="I281" s="4"/>
      <c r="X281" s="4"/>
      <c r="Y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</row>
    <row r="282" customFormat="false" ht="12.75" hidden="false" customHeight="false" outlineLevel="0" collapsed="false">
      <c r="I282" s="4"/>
      <c r="X282" s="4"/>
      <c r="Y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</row>
    <row r="283" customFormat="false" ht="12.75" hidden="false" customHeight="false" outlineLevel="0" collapsed="false">
      <c r="I283" s="4"/>
      <c r="X283" s="4"/>
      <c r="Y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</row>
    <row r="284" customFormat="false" ht="12.75" hidden="false" customHeight="false" outlineLevel="0" collapsed="false">
      <c r="I284" s="4"/>
      <c r="X284" s="4"/>
      <c r="Y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</row>
    <row r="285" customFormat="false" ht="12.75" hidden="false" customHeight="false" outlineLevel="0" collapsed="false">
      <c r="I285" s="4"/>
      <c r="X285" s="4"/>
      <c r="Y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</row>
    <row r="286" customFormat="false" ht="12.75" hidden="false" customHeight="false" outlineLevel="0" collapsed="false">
      <c r="I286" s="4"/>
      <c r="X286" s="4"/>
      <c r="Y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</row>
    <row r="287" customFormat="false" ht="12.75" hidden="false" customHeight="false" outlineLevel="0" collapsed="false">
      <c r="I287" s="4"/>
      <c r="X287" s="4"/>
      <c r="Y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</row>
    <row r="288" customFormat="false" ht="12.75" hidden="false" customHeight="false" outlineLevel="0" collapsed="false">
      <c r="I288" s="4"/>
      <c r="X288" s="4"/>
      <c r="Y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</row>
    <row r="289" customFormat="false" ht="12.75" hidden="false" customHeight="false" outlineLevel="0" collapsed="false">
      <c r="I289" s="4"/>
      <c r="X289" s="4"/>
      <c r="Y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</row>
    <row r="290" customFormat="false" ht="12.75" hidden="false" customHeight="false" outlineLevel="0" collapsed="false">
      <c r="I290" s="4"/>
      <c r="X290" s="4"/>
      <c r="Y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</row>
    <row r="300" s="4" customFormat="true" ht="12.75" hidden="false" customHeight="false" outlineLevel="0" collapsed="false">
      <c r="A300" s="1" t="s">
        <v>12</v>
      </c>
      <c r="B300" s="23" t="s">
        <v>13</v>
      </c>
      <c r="C300" s="53" t="n">
        <v>39813</v>
      </c>
      <c r="D300" s="25" t="n">
        <v>33452.1692</v>
      </c>
      <c r="E300" s="25" t="n">
        <v>46012.14817</v>
      </c>
      <c r="F300" s="25" t="n">
        <v>99988.0547600001</v>
      </c>
      <c r="G300" s="25" t="n">
        <v>23044.00762</v>
      </c>
      <c r="H300" s="25" t="n">
        <v>202496.37975</v>
      </c>
      <c r="I300" s="25" t="n">
        <v>10743.16982</v>
      </c>
      <c r="J300" s="25" t="n">
        <v>23002.76057</v>
      </c>
      <c r="K300" s="25" t="n">
        <v>2806.67218</v>
      </c>
      <c r="L300" s="36" t="n">
        <v>16841.31491</v>
      </c>
      <c r="M300" s="25" t="n">
        <v>3341.14533</v>
      </c>
      <c r="N300" s="25" t="n">
        <v>3229.7423</v>
      </c>
      <c r="O300" s="25" t="n">
        <v>59964.80511</v>
      </c>
      <c r="P300" s="25" t="n">
        <v>503.488710000001</v>
      </c>
      <c r="Q300" s="25" t="n">
        <v>4755.608</v>
      </c>
      <c r="R300" s="25" t="n">
        <v>36.42617</v>
      </c>
      <c r="S300" s="25" t="n">
        <v>200.38036</v>
      </c>
      <c r="T300" s="25" t="n">
        <v>2.18166999999994</v>
      </c>
      <c r="U300" s="25" t="n">
        <v>2144.90121</v>
      </c>
      <c r="V300" s="25" t="n">
        <v>2971.23273</v>
      </c>
      <c r="W300" s="25" t="n">
        <v>228.48453999999</v>
      </c>
      <c r="X300" s="37" t="n">
        <v>12.9459999999999</v>
      </c>
      <c r="Y300" s="25" t="n">
        <v>1545.77633</v>
      </c>
      <c r="Z300" s="25" t="n">
        <v>3323.15541000001</v>
      </c>
      <c r="AA300" s="25" t="n">
        <v>4237.03928</v>
      </c>
      <c r="AB300" s="25" t="n">
        <v>270.09979</v>
      </c>
      <c r="AC300" s="25" t="n">
        <v>552.838180000001</v>
      </c>
      <c r="AD300" s="25" t="n">
        <v>36.4916400000002</v>
      </c>
      <c r="AE300" s="25" t="n">
        <v>20821.05002</v>
      </c>
      <c r="AF300" s="25" t="n">
        <v>283282.23488</v>
      </c>
      <c r="AG300" s="25" t="n">
        <v>190568.843570001</v>
      </c>
      <c r="AH300" s="25" t="n">
        <v>84888.35713</v>
      </c>
      <c r="AI300" s="25" t="n">
        <v>2806.67218</v>
      </c>
      <c r="AJ300" s="25" t="n">
        <v>5018.36199999998</v>
      </c>
      <c r="AK300" s="25"/>
    </row>
  </sheetData>
  <printOptions headings="false" gridLines="fals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D22" activeCellId="0" sqref="D22"/>
    </sheetView>
  </sheetViews>
  <sheetFormatPr defaultColWidth="11.41796875" defaultRowHeight="15" zeroHeight="false" outlineLevelRow="0" outlineLevelCol="0"/>
  <cols>
    <col collapsed="false" customWidth="true" hidden="false" outlineLevel="0" max="1" min="1" style="57" width="7.42"/>
    <col collapsed="false" customWidth="true" hidden="false" outlineLevel="0" max="2" min="2" style="182" width="15.7"/>
    <col collapsed="false" customWidth="true" hidden="false" outlineLevel="0" max="3" min="3" style="182" width="113.85"/>
    <col collapsed="false" customWidth="true" hidden="false" outlineLevel="0" max="4" min="4" style="215" width="20.7"/>
    <col collapsed="false" customWidth="true" hidden="false" outlineLevel="0" max="21" min="5" style="215" width="18.7"/>
    <col collapsed="false" customWidth="true" hidden="false" outlineLevel="0" max="22" min="22" style="57" width="18.7"/>
    <col collapsed="false" customWidth="true" hidden="false" outlineLevel="0" max="23" min="23" style="215" width="18.7"/>
    <col collapsed="false" customWidth="true" hidden="false" outlineLevel="0" max="25" min="24" style="57" width="18.7"/>
    <col collapsed="false" customWidth="true" hidden="false" outlineLevel="0" max="26" min="26" style="215" width="18.7"/>
    <col collapsed="false" customWidth="true" hidden="false" outlineLevel="0" max="36" min="27" style="57" width="18.7"/>
    <col collapsed="false" customWidth="false" hidden="false" outlineLevel="0" max="257" min="37" style="57" width="11.42"/>
  </cols>
  <sheetData>
    <row r="1" s="59" customFormat="true" ht="15" hidden="false" customHeight="false" outlineLevel="0" collapsed="false">
      <c r="A1" s="56"/>
      <c r="B1" s="57"/>
      <c r="C1" s="57"/>
      <c r="D1" s="58"/>
      <c r="E1" s="58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</row>
    <row r="2" customFormat="false" ht="15" hidden="false" customHeight="false" outlineLevel="0" collapsed="false">
      <c r="B2" s="60" t="s">
        <v>780</v>
      </c>
    </row>
    <row r="3" customFormat="false" ht="15" hidden="false" customHeight="false" outlineLevel="0" collapsed="false">
      <c r="B3" s="60" t="s">
        <v>41</v>
      </c>
    </row>
    <row r="4" customFormat="false" ht="15" hidden="false" customHeight="false" outlineLevel="0" collapsed="false">
      <c r="B4" s="62" t="n">
        <v>40694</v>
      </c>
    </row>
    <row r="5" customFormat="false" ht="15" hidden="false" customHeight="false" outlineLevel="0" collapsed="false">
      <c r="B5" s="60" t="s">
        <v>42</v>
      </c>
    </row>
    <row r="6" customFormat="false" ht="15" hidden="false" customHeight="false" outlineLevel="0" collapsed="false">
      <c r="I6" s="215" t="s">
        <v>3</v>
      </c>
    </row>
    <row r="7" customFormat="false" ht="51.75" hidden="false" customHeight="true" outlineLevel="0" collapsed="false">
      <c r="A7" s="10" t="n">
        <v>1</v>
      </c>
      <c r="B7" s="11" t="s">
        <v>71</v>
      </c>
      <c r="C7" s="189" t="s">
        <v>72</v>
      </c>
      <c r="D7" s="13" t="s">
        <v>43</v>
      </c>
      <c r="E7" s="13" t="s">
        <v>44</v>
      </c>
      <c r="F7" s="14" t="s">
        <v>45</v>
      </c>
      <c r="G7" s="14" t="s">
        <v>46</v>
      </c>
      <c r="H7" s="15" t="s">
        <v>73</v>
      </c>
      <c r="I7" s="13" t="s">
        <v>48</v>
      </c>
      <c r="J7" s="14" t="s">
        <v>49</v>
      </c>
      <c r="K7" s="13" t="s">
        <v>74</v>
      </c>
      <c r="L7" s="14" t="s">
        <v>51</v>
      </c>
      <c r="M7" s="14" t="s">
        <v>52</v>
      </c>
      <c r="N7" s="14" t="s">
        <v>75</v>
      </c>
      <c r="O7" s="14" t="s">
        <v>54</v>
      </c>
      <c r="P7" s="16" t="s">
        <v>76</v>
      </c>
      <c r="Q7" s="17" t="s">
        <v>56</v>
      </c>
      <c r="R7" s="14" t="s">
        <v>57</v>
      </c>
      <c r="S7" s="14" t="s">
        <v>58</v>
      </c>
      <c r="T7" s="17" t="s">
        <v>59</v>
      </c>
      <c r="U7" s="14" t="s">
        <v>60</v>
      </c>
      <c r="V7" s="14" t="s">
        <v>61</v>
      </c>
      <c r="W7" s="18" t="s">
        <v>62</v>
      </c>
      <c r="X7" s="17" t="s">
        <v>63</v>
      </c>
      <c r="Y7" s="17" t="s">
        <v>64</v>
      </c>
      <c r="Z7" s="17" t="s">
        <v>65</v>
      </c>
      <c r="AA7" s="18" t="s">
        <v>66</v>
      </c>
      <c r="AB7" s="14" t="s">
        <v>67</v>
      </c>
      <c r="AC7" s="18" t="s">
        <v>68</v>
      </c>
      <c r="AD7" s="17" t="s">
        <v>69</v>
      </c>
      <c r="AE7" s="16" t="s">
        <v>77</v>
      </c>
      <c r="AF7" s="16" t="s">
        <v>78</v>
      </c>
      <c r="AG7" s="14" t="s">
        <v>79</v>
      </c>
      <c r="AH7" s="17" t="s">
        <v>80</v>
      </c>
      <c r="AI7" s="19" t="s">
        <v>81</v>
      </c>
      <c r="AJ7" s="18" t="s">
        <v>82</v>
      </c>
      <c r="AK7" s="217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57" t="n">
        <v>2</v>
      </c>
      <c r="B8" s="222"/>
      <c r="C8" s="215"/>
      <c r="V8" s="215"/>
      <c r="X8" s="215"/>
      <c r="Y8" s="215"/>
      <c r="AA8" s="215"/>
      <c r="AB8" s="215"/>
      <c r="AC8" s="215"/>
      <c r="AD8" s="215"/>
      <c r="AE8" s="215"/>
      <c r="AF8" s="215"/>
      <c r="AG8" s="215"/>
      <c r="AH8" s="215"/>
      <c r="AI8" s="215"/>
      <c r="AJ8" s="215"/>
      <c r="AK8" s="317"/>
    </row>
    <row r="9" s="124" customFormat="true" ht="15" hidden="false" customHeight="false" outlineLevel="0" collapsed="false">
      <c r="A9" s="57" t="n">
        <v>3</v>
      </c>
      <c r="B9" s="79"/>
      <c r="C9" s="361" t="s">
        <v>6</v>
      </c>
      <c r="D9" s="226" t="n">
        <v>1514010.93827</v>
      </c>
      <c r="E9" s="226" t="n">
        <v>1287227.57014</v>
      </c>
      <c r="F9" s="226" t="n">
        <v>3918586.67614</v>
      </c>
      <c r="G9" s="226" t="n">
        <v>925626.91458</v>
      </c>
      <c r="H9" s="226" t="n">
        <v>7645452.09913</v>
      </c>
      <c r="I9" s="226" t="n">
        <v>579765.28562</v>
      </c>
      <c r="J9" s="226" t="n">
        <v>839385.18887</v>
      </c>
      <c r="K9" s="226" t="n">
        <v>245320.42545</v>
      </c>
      <c r="L9" s="226" t="n">
        <v>893309.21647</v>
      </c>
      <c r="M9" s="226" t="n">
        <v>263958.33315</v>
      </c>
      <c r="N9" s="226" t="n">
        <v>368393.9136</v>
      </c>
      <c r="O9" s="226" t="n">
        <v>190835.814</v>
      </c>
      <c r="P9" s="226" t="n">
        <v>3380968.17716</v>
      </c>
      <c r="Q9" s="226" t="n">
        <v>43042.87552</v>
      </c>
      <c r="R9" s="226" t="n">
        <v>14166.64781</v>
      </c>
      <c r="S9" s="226" t="n">
        <v>14838.40637</v>
      </c>
      <c r="T9" s="226" t="n">
        <v>11705.76666</v>
      </c>
      <c r="U9" s="226" t="n">
        <v>2.72922</v>
      </c>
      <c r="V9" s="226" t="n">
        <v>187669.76186</v>
      </c>
      <c r="W9" s="226" t="n">
        <v>224004.55352</v>
      </c>
      <c r="X9" s="226" t="n">
        <v>4991.34322</v>
      </c>
      <c r="Y9" s="226" t="n">
        <v>83045.27374</v>
      </c>
      <c r="Z9" s="226" t="n">
        <v>263153.10687</v>
      </c>
      <c r="AA9" s="226" t="n">
        <v>283216.39503</v>
      </c>
      <c r="AB9" s="226" t="n">
        <v>55602.08474</v>
      </c>
      <c r="AC9" s="226" t="n">
        <v>30770.72468</v>
      </c>
      <c r="AD9" s="226" t="n">
        <v>7463.02392</v>
      </c>
      <c r="AE9" s="226" t="n">
        <v>1223672.69316</v>
      </c>
      <c r="AF9" s="226" t="n">
        <v>12250092.96945</v>
      </c>
      <c r="AG9" s="226" t="n">
        <v>7672375.68681</v>
      </c>
      <c r="AH9" s="226" t="n">
        <v>4039725.60941</v>
      </c>
      <c r="AI9" s="226" t="n">
        <v>0</v>
      </c>
      <c r="AJ9" s="226" t="n">
        <v>537991.67323</v>
      </c>
      <c r="AK9" s="228"/>
    </row>
    <row r="10" s="124" customFormat="true" ht="15" hidden="false" customHeight="false" outlineLevel="0" collapsed="false">
      <c r="A10" s="57" t="n">
        <v>4</v>
      </c>
      <c r="B10" s="79"/>
      <c r="C10" s="361"/>
      <c r="D10" s="215"/>
      <c r="E10" s="215"/>
      <c r="F10" s="215"/>
      <c r="G10" s="215"/>
      <c r="H10" s="215"/>
      <c r="I10" s="215"/>
      <c r="J10" s="215"/>
      <c r="K10" s="215"/>
      <c r="L10" s="215"/>
      <c r="M10" s="215"/>
      <c r="N10" s="215"/>
      <c r="O10" s="215"/>
      <c r="P10" s="215"/>
      <c r="Q10" s="215"/>
      <c r="R10" s="215"/>
      <c r="S10" s="215"/>
      <c r="T10" s="215"/>
      <c r="U10" s="215"/>
      <c r="V10" s="215"/>
      <c r="W10" s="215"/>
      <c r="X10" s="215"/>
      <c r="Y10" s="215"/>
      <c r="Z10" s="215"/>
      <c r="AA10" s="215"/>
      <c r="AB10" s="215"/>
      <c r="AC10" s="215"/>
      <c r="AD10" s="215"/>
      <c r="AE10" s="215"/>
      <c r="AF10" s="215"/>
      <c r="AG10" s="215"/>
      <c r="AH10" s="215"/>
      <c r="AI10" s="215"/>
      <c r="AJ10" s="215"/>
      <c r="AK10" s="228"/>
    </row>
    <row r="11" s="124" customFormat="true" ht="15" hidden="false" customHeight="false" outlineLevel="0" collapsed="false">
      <c r="A11" s="57" t="n">
        <v>5</v>
      </c>
      <c r="B11" s="222" t="n">
        <v>1401</v>
      </c>
      <c r="C11" s="362" t="s">
        <v>131</v>
      </c>
      <c r="D11" s="215" t="n">
        <v>555138.68545</v>
      </c>
      <c r="E11" s="215" t="n">
        <v>466146.48898</v>
      </c>
      <c r="F11" s="215" t="n">
        <v>1424518.7617</v>
      </c>
      <c r="G11" s="215" t="n">
        <v>699260.70358</v>
      </c>
      <c r="H11" s="215" t="n">
        <v>3145064.63971</v>
      </c>
      <c r="I11" s="215" t="n">
        <v>98077.5382</v>
      </c>
      <c r="J11" s="215" t="n">
        <v>609347.27132</v>
      </c>
      <c r="K11" s="215" t="n">
        <v>37723.35059</v>
      </c>
      <c r="L11" s="215" t="n">
        <v>653952.8537</v>
      </c>
      <c r="M11" s="215" t="n">
        <v>144184.85404</v>
      </c>
      <c r="N11" s="215" t="n">
        <v>205485.65651</v>
      </c>
      <c r="O11" s="215" t="n">
        <v>190561.235</v>
      </c>
      <c r="P11" s="215" t="n">
        <v>1939332.75936</v>
      </c>
      <c r="Q11" s="215" t="n">
        <v>20272.74721</v>
      </c>
      <c r="R11" s="215" t="n">
        <v>12335.05403</v>
      </c>
      <c r="S11" s="215" t="n">
        <v>10260.35467</v>
      </c>
      <c r="T11" s="215" t="n">
        <v>1467.33958</v>
      </c>
      <c r="U11" s="215" t="n">
        <v>0</v>
      </c>
      <c r="V11" s="215" t="n">
        <v>62352.71365</v>
      </c>
      <c r="W11" s="215" t="n">
        <v>4889.07041</v>
      </c>
      <c r="X11" s="215" t="n">
        <v>1014.19839</v>
      </c>
      <c r="Y11" s="215" t="n">
        <v>10571.77063</v>
      </c>
      <c r="Z11" s="215" t="n">
        <v>39.96359</v>
      </c>
      <c r="AA11" s="215" t="n">
        <v>105528.30257</v>
      </c>
      <c r="AB11" s="215" t="n">
        <v>12498.02557</v>
      </c>
      <c r="AC11" s="215" t="n">
        <v>0</v>
      </c>
      <c r="AD11" s="215" t="n">
        <v>3102.17771</v>
      </c>
      <c r="AE11" s="215" t="n">
        <v>244331.71801</v>
      </c>
      <c r="AF11" s="215" t="n">
        <v>5328729.11708</v>
      </c>
      <c r="AG11" s="215" t="n">
        <v>4024757.48377</v>
      </c>
      <c r="AH11" s="215" t="n">
        <v>1193554.26033</v>
      </c>
      <c r="AI11" s="215" t="n">
        <v>0</v>
      </c>
      <c r="AJ11" s="215" t="n">
        <v>110417.37298</v>
      </c>
      <c r="AK11" s="228"/>
    </row>
    <row r="12" s="124" customFormat="true" ht="15" hidden="false" customHeight="false" outlineLevel="0" collapsed="false">
      <c r="A12" s="57" t="n">
        <v>6</v>
      </c>
      <c r="B12" s="218" t="n">
        <v>1402</v>
      </c>
      <c r="C12" s="362" t="s">
        <v>132</v>
      </c>
      <c r="D12" s="215" t="n">
        <v>780685.0769</v>
      </c>
      <c r="E12" s="215" t="n">
        <v>574464.81787</v>
      </c>
      <c r="F12" s="215" t="n">
        <v>1178802.14225</v>
      </c>
      <c r="G12" s="215" t="n">
        <v>190899.83714</v>
      </c>
      <c r="H12" s="215" t="n">
        <v>2724851.87416</v>
      </c>
      <c r="I12" s="215" t="n">
        <v>424038.27902</v>
      </c>
      <c r="J12" s="215" t="n">
        <v>158665.10896</v>
      </c>
      <c r="K12" s="215" t="n">
        <v>136062.13003</v>
      </c>
      <c r="L12" s="215" t="n">
        <v>101384.48525</v>
      </c>
      <c r="M12" s="215" t="n">
        <v>97199.49414</v>
      </c>
      <c r="N12" s="215" t="n">
        <v>85438.86559</v>
      </c>
      <c r="O12" s="215" t="n">
        <v>0</v>
      </c>
      <c r="P12" s="215" t="n">
        <v>1002788.36299</v>
      </c>
      <c r="Q12" s="215" t="n">
        <v>18393.92723</v>
      </c>
      <c r="R12" s="215" t="n">
        <v>0</v>
      </c>
      <c r="S12" s="215" t="n">
        <v>2136.92902</v>
      </c>
      <c r="T12" s="215" t="n">
        <v>7817.93912</v>
      </c>
      <c r="U12" s="215" t="n">
        <v>0</v>
      </c>
      <c r="V12" s="215" t="n">
        <v>63789.15819</v>
      </c>
      <c r="W12" s="215" t="n">
        <v>957.43605</v>
      </c>
      <c r="X12" s="215" t="n">
        <v>2999.34626</v>
      </c>
      <c r="Y12" s="215" t="n">
        <v>55568.73379</v>
      </c>
      <c r="Z12" s="215" t="n">
        <v>184724.66905</v>
      </c>
      <c r="AA12" s="215" t="n">
        <v>1004.10767</v>
      </c>
      <c r="AB12" s="215" t="n">
        <v>34898.82203</v>
      </c>
      <c r="AC12" s="215" t="n">
        <v>34.27813</v>
      </c>
      <c r="AD12" s="215" t="n">
        <v>1444.62491</v>
      </c>
      <c r="AE12" s="215" t="n">
        <v>373769.97145</v>
      </c>
      <c r="AF12" s="215" t="n">
        <v>4101410.2086</v>
      </c>
      <c r="AG12" s="215" t="n">
        <v>1913214.84257</v>
      </c>
      <c r="AH12" s="215" t="n">
        <v>2186199.54418</v>
      </c>
      <c r="AI12" s="215" t="n">
        <v>0</v>
      </c>
      <c r="AJ12" s="215" t="n">
        <v>1995.82185</v>
      </c>
      <c r="AK12" s="228"/>
    </row>
    <row r="13" s="124" customFormat="true" ht="15" hidden="false" customHeight="false" outlineLevel="0" collapsed="false">
      <c r="A13" s="57" t="n">
        <v>7</v>
      </c>
      <c r="B13" s="218" t="n">
        <v>1403</v>
      </c>
      <c r="C13" s="362" t="s">
        <v>133</v>
      </c>
      <c r="D13" s="215" t="n">
        <v>138817.97768</v>
      </c>
      <c r="E13" s="215" t="n">
        <v>210607.40256</v>
      </c>
      <c r="F13" s="215" t="n">
        <v>715578.23261</v>
      </c>
      <c r="G13" s="215" t="n">
        <v>19141.53398</v>
      </c>
      <c r="H13" s="215" t="n">
        <v>1084145.14683</v>
      </c>
      <c r="I13" s="215" t="n">
        <v>12906.64067</v>
      </c>
      <c r="J13" s="215" t="n">
        <v>62301.88098</v>
      </c>
      <c r="K13" s="215" t="n">
        <v>58530.33233</v>
      </c>
      <c r="L13" s="215" t="n">
        <v>111440.58147</v>
      </c>
      <c r="M13" s="215" t="n">
        <v>9993.36996</v>
      </c>
      <c r="N13" s="215" t="n">
        <v>69700.13044</v>
      </c>
      <c r="O13" s="215" t="n">
        <v>227.688</v>
      </c>
      <c r="P13" s="215" t="n">
        <v>325100.62385</v>
      </c>
      <c r="Q13" s="215" t="n">
        <v>451.36074</v>
      </c>
      <c r="R13" s="215" t="n">
        <v>196.88028</v>
      </c>
      <c r="S13" s="215" t="n">
        <v>0</v>
      </c>
      <c r="T13" s="215" t="n">
        <v>676.13647</v>
      </c>
      <c r="U13" s="215" t="n">
        <v>0</v>
      </c>
      <c r="V13" s="215" t="n">
        <v>31403.62529</v>
      </c>
      <c r="W13" s="215" t="n">
        <v>4459.39502</v>
      </c>
      <c r="X13" s="215" t="n">
        <v>401.44334</v>
      </c>
      <c r="Y13" s="215" t="n">
        <v>3218.02229</v>
      </c>
      <c r="Z13" s="215" t="n">
        <v>2956.79463</v>
      </c>
      <c r="AA13" s="215" t="n">
        <v>862.22167</v>
      </c>
      <c r="AB13" s="215" t="n">
        <v>360.21138</v>
      </c>
      <c r="AC13" s="215" t="n">
        <v>0</v>
      </c>
      <c r="AD13" s="215" t="n">
        <v>2334.10566</v>
      </c>
      <c r="AE13" s="215" t="n">
        <v>47320.19677</v>
      </c>
      <c r="AF13" s="215" t="n">
        <v>1456565.96745</v>
      </c>
      <c r="AG13" s="215" t="n">
        <v>1020344.13439</v>
      </c>
      <c r="AH13" s="215" t="n">
        <v>430900.21637</v>
      </c>
      <c r="AI13" s="215" t="n">
        <v>0</v>
      </c>
      <c r="AJ13" s="215" t="n">
        <v>5321.61669</v>
      </c>
      <c r="AK13" s="228"/>
    </row>
    <row r="14" s="124" customFormat="true" ht="15" hidden="false" customHeight="false" outlineLevel="0" collapsed="false">
      <c r="A14" s="57" t="n">
        <v>8</v>
      </c>
      <c r="B14" s="218" t="n">
        <v>1404</v>
      </c>
      <c r="C14" s="362" t="s">
        <v>134</v>
      </c>
      <c r="D14" s="215" t="n">
        <v>5784.41628</v>
      </c>
      <c r="E14" s="215" t="n">
        <v>229.31203</v>
      </c>
      <c r="F14" s="215" t="n">
        <v>458965.61039</v>
      </c>
      <c r="G14" s="215" t="n">
        <v>2959.54345</v>
      </c>
      <c r="H14" s="215" t="n">
        <v>467938.88215</v>
      </c>
      <c r="I14" s="215" t="n">
        <v>13460.79585</v>
      </c>
      <c r="J14" s="215" t="n">
        <v>0</v>
      </c>
      <c r="K14" s="215" t="n">
        <v>3089.45819</v>
      </c>
      <c r="L14" s="215" t="n">
        <v>6735.1109</v>
      </c>
      <c r="M14" s="215" t="n">
        <v>5230.52057</v>
      </c>
      <c r="N14" s="215" t="n">
        <v>1649.25175</v>
      </c>
      <c r="O14" s="215" t="n">
        <v>0</v>
      </c>
      <c r="P14" s="215" t="n">
        <v>30165.13726</v>
      </c>
      <c r="Q14" s="215" t="n">
        <v>859.22016</v>
      </c>
      <c r="R14" s="215" t="n">
        <v>0</v>
      </c>
      <c r="S14" s="215" t="n">
        <v>1145.75091</v>
      </c>
      <c r="T14" s="215" t="n">
        <v>1059.73595</v>
      </c>
      <c r="U14" s="215" t="n">
        <v>0</v>
      </c>
      <c r="V14" s="215" t="n">
        <v>25546.72832</v>
      </c>
      <c r="W14" s="215" t="n">
        <v>197442.18562</v>
      </c>
      <c r="X14" s="215" t="n">
        <v>450.13567</v>
      </c>
      <c r="Y14" s="215" t="n">
        <v>0</v>
      </c>
      <c r="Z14" s="215" t="n">
        <v>55068.22896</v>
      </c>
      <c r="AA14" s="215" t="n">
        <v>163330.5088</v>
      </c>
      <c r="AB14" s="215" t="n">
        <v>5587.04615</v>
      </c>
      <c r="AC14" s="215" t="n">
        <v>29099.35311</v>
      </c>
      <c r="AD14" s="215" t="n">
        <v>125.88141</v>
      </c>
      <c r="AE14" s="215" t="n">
        <v>479714.77506</v>
      </c>
      <c r="AF14" s="215" t="n">
        <v>977818.79447</v>
      </c>
      <c r="AG14" s="215" t="n">
        <v>507819.56244</v>
      </c>
      <c r="AH14" s="215" t="n">
        <v>80127.1845</v>
      </c>
      <c r="AI14" s="215" t="n">
        <v>0</v>
      </c>
      <c r="AJ14" s="215" t="n">
        <v>389872.04753</v>
      </c>
      <c r="AK14" s="228"/>
    </row>
    <row r="15" s="124" customFormat="true" ht="15" hidden="false" customHeight="false" outlineLevel="0" collapsed="false">
      <c r="A15" s="57" t="n">
        <v>9</v>
      </c>
      <c r="B15" s="218" t="n">
        <v>1405</v>
      </c>
      <c r="C15" s="362" t="s">
        <v>135</v>
      </c>
      <c r="D15" s="215" t="n">
        <v>0</v>
      </c>
      <c r="E15" s="215" t="n">
        <v>11468.86338</v>
      </c>
      <c r="F15" s="215" t="n">
        <v>23654.92335</v>
      </c>
      <c r="G15" s="215" t="n">
        <v>613.79667</v>
      </c>
      <c r="H15" s="215" t="n">
        <v>35737.5834</v>
      </c>
      <c r="I15" s="215" t="n">
        <v>2390.79155</v>
      </c>
      <c r="J15" s="215" t="n">
        <v>0</v>
      </c>
      <c r="K15" s="215" t="n">
        <v>1319.16958</v>
      </c>
      <c r="L15" s="215" t="n">
        <v>4195.33535</v>
      </c>
      <c r="M15" s="215" t="n">
        <v>37.968</v>
      </c>
      <c r="N15" s="215" t="n">
        <v>8.96337</v>
      </c>
      <c r="O15" s="215" t="n">
        <v>0</v>
      </c>
      <c r="P15" s="215" t="n">
        <v>7952.22785</v>
      </c>
      <c r="Q15" s="215" t="n">
        <v>22.11219</v>
      </c>
      <c r="R15" s="215" t="n">
        <v>1444.95454</v>
      </c>
      <c r="S15" s="215" t="n">
        <v>0</v>
      </c>
      <c r="T15" s="215" t="n">
        <v>0</v>
      </c>
      <c r="U15" s="215" t="n">
        <v>0</v>
      </c>
      <c r="V15" s="215" t="n">
        <v>489.52289</v>
      </c>
      <c r="W15" s="215" t="n">
        <v>126</v>
      </c>
      <c r="X15" s="215" t="n">
        <v>0</v>
      </c>
      <c r="Y15" s="215" t="n">
        <v>0.46404</v>
      </c>
      <c r="Z15" s="215" t="n">
        <v>0</v>
      </c>
      <c r="AA15" s="215" t="n">
        <v>5389.09475</v>
      </c>
      <c r="AB15" s="215" t="n">
        <v>0</v>
      </c>
      <c r="AC15" s="215" t="n">
        <v>0</v>
      </c>
      <c r="AD15" s="215" t="n">
        <v>18.5816</v>
      </c>
      <c r="AE15" s="215" t="n">
        <v>7490.73001</v>
      </c>
      <c r="AF15" s="215" t="n">
        <v>51180.54126</v>
      </c>
      <c r="AG15" s="215" t="n">
        <v>30445.46417</v>
      </c>
      <c r="AH15" s="215" t="n">
        <v>15219.98234</v>
      </c>
      <c r="AI15" s="215" t="n">
        <v>0</v>
      </c>
      <c r="AJ15" s="215" t="n">
        <v>5515.09475</v>
      </c>
      <c r="AK15" s="228"/>
    </row>
    <row r="16" s="124" customFormat="true" ht="15" hidden="false" customHeight="false" outlineLevel="0" collapsed="false">
      <c r="A16" s="57" t="n">
        <v>10</v>
      </c>
      <c r="B16" s="218" t="n">
        <v>1406</v>
      </c>
      <c r="C16" s="362" t="s">
        <v>136</v>
      </c>
      <c r="D16" s="215" t="n">
        <v>0</v>
      </c>
      <c r="E16" s="215" t="n">
        <v>3.21236</v>
      </c>
      <c r="F16" s="215" t="n">
        <v>1112.21212</v>
      </c>
      <c r="G16" s="215" t="n">
        <v>488.64188</v>
      </c>
      <c r="H16" s="215" t="n">
        <v>1604.06636</v>
      </c>
      <c r="I16" s="215" t="n">
        <v>371.90958</v>
      </c>
      <c r="J16" s="215" t="n">
        <v>1333.45347</v>
      </c>
      <c r="K16" s="215" t="n">
        <v>26.65703</v>
      </c>
      <c r="L16" s="215" t="n">
        <v>0</v>
      </c>
      <c r="M16" s="215" t="n">
        <v>0</v>
      </c>
      <c r="N16" s="215" t="n">
        <v>39.35542</v>
      </c>
      <c r="O16" s="215" t="n">
        <v>0</v>
      </c>
      <c r="P16" s="215" t="n">
        <v>1771.3755</v>
      </c>
      <c r="Q16" s="215" t="n">
        <v>75.81787</v>
      </c>
      <c r="R16" s="215" t="n">
        <v>0</v>
      </c>
      <c r="S16" s="215" t="n">
        <v>0</v>
      </c>
      <c r="T16" s="215" t="n">
        <v>0</v>
      </c>
      <c r="U16" s="215" t="n">
        <v>0</v>
      </c>
      <c r="V16" s="215" t="n">
        <v>50.06386</v>
      </c>
      <c r="W16" s="215" t="n">
        <v>0</v>
      </c>
      <c r="X16" s="215" t="n">
        <v>43.78</v>
      </c>
      <c r="Y16" s="215" t="n">
        <v>2885.1997</v>
      </c>
      <c r="Z16" s="215" t="n">
        <v>1964.19892</v>
      </c>
      <c r="AA16" s="215" t="n">
        <v>28.47715</v>
      </c>
      <c r="AB16" s="215" t="n">
        <v>0</v>
      </c>
      <c r="AC16" s="215" t="n">
        <v>0</v>
      </c>
      <c r="AD16" s="215" t="n">
        <v>8.50157</v>
      </c>
      <c r="AE16" s="215" t="n">
        <v>5056.03907</v>
      </c>
      <c r="AF16" s="215" t="n">
        <v>8431.48093</v>
      </c>
      <c r="AG16" s="215" t="n">
        <v>3023.72675</v>
      </c>
      <c r="AH16" s="215" t="n">
        <v>5379.27703</v>
      </c>
      <c r="AI16" s="215" t="n">
        <v>0</v>
      </c>
      <c r="AJ16" s="215" t="n">
        <v>28.47715</v>
      </c>
      <c r="AK16" s="228"/>
    </row>
    <row r="17" s="124" customFormat="true" ht="15" hidden="false" customHeight="false" outlineLevel="0" collapsed="false">
      <c r="A17" s="57" t="n">
        <v>11</v>
      </c>
      <c r="B17" s="218" t="n">
        <v>1407</v>
      </c>
      <c r="C17" s="362" t="s">
        <v>137</v>
      </c>
      <c r="D17" s="215" t="n">
        <v>0</v>
      </c>
      <c r="E17" s="215" t="n">
        <v>166.30807</v>
      </c>
      <c r="F17" s="215" t="n">
        <v>3334.80422</v>
      </c>
      <c r="G17" s="215" t="n">
        <v>473.74514</v>
      </c>
      <c r="H17" s="215" t="n">
        <v>3974.85743</v>
      </c>
      <c r="I17" s="215" t="n">
        <v>15.43046</v>
      </c>
      <c r="J17" s="215" t="n">
        <v>112.03725</v>
      </c>
      <c r="K17" s="215" t="n">
        <v>2385.72005</v>
      </c>
      <c r="L17" s="215" t="n">
        <v>0</v>
      </c>
      <c r="M17" s="215" t="n">
        <v>0</v>
      </c>
      <c r="N17" s="215" t="n">
        <v>169.52448</v>
      </c>
      <c r="O17" s="215" t="n">
        <v>0</v>
      </c>
      <c r="P17" s="215" t="n">
        <v>2682.71224</v>
      </c>
      <c r="Q17" s="215" t="n">
        <v>8.11363</v>
      </c>
      <c r="R17" s="215" t="n">
        <v>0</v>
      </c>
      <c r="S17" s="215" t="n">
        <v>0</v>
      </c>
      <c r="T17" s="215" t="n">
        <v>0</v>
      </c>
      <c r="U17" s="215" t="n">
        <v>0</v>
      </c>
      <c r="V17" s="215" t="n">
        <v>98.07167</v>
      </c>
      <c r="W17" s="215" t="n">
        <v>0</v>
      </c>
      <c r="X17" s="215" t="n">
        <v>0</v>
      </c>
      <c r="Y17" s="215" t="n">
        <v>0</v>
      </c>
      <c r="Z17" s="215" t="n">
        <v>0</v>
      </c>
      <c r="AA17" s="215" t="n">
        <v>5.12756</v>
      </c>
      <c r="AB17" s="215" t="n">
        <v>0</v>
      </c>
      <c r="AC17" s="215" t="n">
        <v>0</v>
      </c>
      <c r="AD17" s="215" t="n">
        <v>30.30566</v>
      </c>
      <c r="AE17" s="215" t="n">
        <v>141.61852</v>
      </c>
      <c r="AF17" s="215" t="n">
        <v>6799.18819</v>
      </c>
      <c r="AG17" s="215" t="n">
        <v>4188.18276</v>
      </c>
      <c r="AH17" s="215" t="n">
        <v>2605.87787</v>
      </c>
      <c r="AI17" s="215" t="n">
        <v>0</v>
      </c>
      <c r="AJ17" s="215" t="n">
        <v>5.12756</v>
      </c>
      <c r="AK17" s="228"/>
    </row>
    <row r="18" s="124" customFormat="true" ht="15" hidden="false" customHeight="false" outlineLevel="0" collapsed="false">
      <c r="A18" s="57" t="n">
        <v>12</v>
      </c>
      <c r="B18" s="218" t="n">
        <v>1408</v>
      </c>
      <c r="C18" s="362" t="s">
        <v>138</v>
      </c>
      <c r="D18" s="215" t="n">
        <v>0</v>
      </c>
      <c r="E18" s="215" t="n">
        <v>64.02357</v>
      </c>
      <c r="F18" s="215" t="n">
        <v>340.14799</v>
      </c>
      <c r="G18" s="215" t="n">
        <v>22.11106</v>
      </c>
      <c r="H18" s="215" t="n">
        <v>426.28262</v>
      </c>
      <c r="I18" s="215" t="n">
        <v>0</v>
      </c>
      <c r="J18" s="215" t="n">
        <v>0</v>
      </c>
      <c r="K18" s="215" t="n">
        <v>45.84288</v>
      </c>
      <c r="L18" s="215" t="n">
        <v>0</v>
      </c>
      <c r="M18" s="215" t="n">
        <v>0</v>
      </c>
      <c r="N18" s="215" t="n">
        <v>8.7455</v>
      </c>
      <c r="O18" s="215" t="n">
        <v>0</v>
      </c>
      <c r="P18" s="215" t="n">
        <v>54.58838</v>
      </c>
      <c r="Q18" s="215" t="n">
        <v>0</v>
      </c>
      <c r="R18" s="215" t="n">
        <v>0</v>
      </c>
      <c r="S18" s="215" t="n">
        <v>0</v>
      </c>
      <c r="T18" s="215" t="n">
        <v>0</v>
      </c>
      <c r="U18" s="215" t="n">
        <v>0</v>
      </c>
      <c r="V18" s="215" t="n">
        <v>38.47134</v>
      </c>
      <c r="W18" s="215" t="n">
        <v>384.95774</v>
      </c>
      <c r="X18" s="215" t="n">
        <v>0</v>
      </c>
      <c r="Y18" s="215" t="n">
        <v>0</v>
      </c>
      <c r="Z18" s="215" t="n">
        <v>1275.95229</v>
      </c>
      <c r="AA18" s="215" t="n">
        <v>759.04944</v>
      </c>
      <c r="AB18" s="215" t="n">
        <v>0</v>
      </c>
      <c r="AC18" s="215" t="n">
        <v>0</v>
      </c>
      <c r="AD18" s="215" t="n">
        <v>0</v>
      </c>
      <c r="AE18" s="215" t="n">
        <v>2458.43081</v>
      </c>
      <c r="AF18" s="215" t="n">
        <v>2939.30181</v>
      </c>
      <c r="AG18" s="215" t="n">
        <v>409.47589</v>
      </c>
      <c r="AH18" s="215" t="n">
        <v>1385.81874</v>
      </c>
      <c r="AI18" s="215" t="n">
        <v>0</v>
      </c>
      <c r="AJ18" s="215" t="n">
        <v>1144.00718</v>
      </c>
      <c r="AK18" s="228"/>
    </row>
    <row r="19" s="176" customFormat="true" ht="15" hidden="false" customHeight="false" outlineLevel="0" collapsed="false">
      <c r="A19" s="57" t="n">
        <v>13</v>
      </c>
      <c r="B19" s="224"/>
      <c r="C19" s="60" t="s">
        <v>615</v>
      </c>
      <c r="D19" s="226" t="n">
        <v>1480426.15631</v>
      </c>
      <c r="E19" s="226" t="n">
        <v>1263150.42882</v>
      </c>
      <c r="F19" s="226" t="n">
        <v>3806306.83463</v>
      </c>
      <c r="G19" s="226" t="n">
        <v>913859.9129</v>
      </c>
      <c r="H19" s="226" t="n">
        <v>7463743.33266</v>
      </c>
      <c r="I19" s="226" t="n">
        <v>551261.38533</v>
      </c>
      <c r="J19" s="226" t="n">
        <v>831759.75198</v>
      </c>
      <c r="K19" s="226" t="n">
        <v>239182.66068</v>
      </c>
      <c r="L19" s="226" t="n">
        <v>877708.36667</v>
      </c>
      <c r="M19" s="226" t="n">
        <v>256646.20671</v>
      </c>
      <c r="N19" s="226" t="n">
        <v>362500.49306</v>
      </c>
      <c r="O19" s="226" t="n">
        <v>190788.923</v>
      </c>
      <c r="P19" s="226" t="n">
        <v>3309847.78743</v>
      </c>
      <c r="Q19" s="226" t="n">
        <v>40083.29903</v>
      </c>
      <c r="R19" s="226" t="n">
        <v>13976.88885</v>
      </c>
      <c r="S19" s="226" t="n">
        <v>13543.0346</v>
      </c>
      <c r="T19" s="226" t="n">
        <v>11021.15112</v>
      </c>
      <c r="U19" s="226" t="n">
        <v>0</v>
      </c>
      <c r="V19" s="226" t="n">
        <v>183768.35521</v>
      </c>
      <c r="W19" s="226" t="n">
        <v>208259.04484</v>
      </c>
      <c r="X19" s="226" t="n">
        <v>4908.90366</v>
      </c>
      <c r="Y19" s="226" t="n">
        <v>72244.19045</v>
      </c>
      <c r="Z19" s="226" t="n">
        <v>246029.80744</v>
      </c>
      <c r="AA19" s="226" t="n">
        <v>276906.88961</v>
      </c>
      <c r="AB19" s="226" t="n">
        <v>53344.10513</v>
      </c>
      <c r="AC19" s="226" t="n">
        <v>29133.63124</v>
      </c>
      <c r="AD19" s="226" t="n">
        <v>7064.17852</v>
      </c>
      <c r="AE19" s="226" t="n">
        <v>1160283.4797</v>
      </c>
      <c r="AF19" s="226" t="n">
        <v>11933874.59979</v>
      </c>
      <c r="AG19" s="226" t="n">
        <v>7504202.87274</v>
      </c>
      <c r="AH19" s="226" t="n">
        <v>3915372.16136</v>
      </c>
      <c r="AI19" s="226" t="n">
        <v>0</v>
      </c>
      <c r="AJ19" s="226" t="n">
        <v>514299.56569</v>
      </c>
      <c r="AK19" s="227"/>
    </row>
    <row r="20" s="124" customFormat="true" ht="15" hidden="false" customHeight="false" outlineLevel="0" collapsed="false">
      <c r="A20" s="57" t="n">
        <v>14</v>
      </c>
      <c r="B20" s="218"/>
      <c r="C20" s="182"/>
      <c r="D20" s="215"/>
      <c r="E20" s="215"/>
      <c r="F20" s="215"/>
      <c r="G20" s="215"/>
      <c r="H20" s="215"/>
      <c r="I20" s="215"/>
      <c r="J20" s="215"/>
      <c r="K20" s="215"/>
      <c r="L20" s="215"/>
      <c r="M20" s="215"/>
      <c r="N20" s="215"/>
      <c r="O20" s="215"/>
      <c r="P20" s="215"/>
      <c r="Q20" s="215"/>
      <c r="R20" s="215"/>
      <c r="S20" s="215"/>
      <c r="T20" s="215"/>
      <c r="U20" s="215"/>
      <c r="V20" s="215"/>
      <c r="W20" s="215"/>
      <c r="X20" s="215"/>
      <c r="Y20" s="215"/>
      <c r="Z20" s="215"/>
      <c r="AA20" s="215"/>
      <c r="AB20" s="215"/>
      <c r="AC20" s="215"/>
      <c r="AD20" s="215"/>
      <c r="AE20" s="215"/>
      <c r="AF20" s="215"/>
      <c r="AG20" s="215"/>
      <c r="AH20" s="215"/>
      <c r="AI20" s="215"/>
      <c r="AJ20" s="215"/>
      <c r="AK20" s="228"/>
    </row>
    <row r="21" s="124" customFormat="true" ht="15" hidden="false" customHeight="false" outlineLevel="0" collapsed="false">
      <c r="A21" s="57" t="n">
        <v>15</v>
      </c>
      <c r="B21" s="218" t="n">
        <v>1411</v>
      </c>
      <c r="C21" s="215" t="s">
        <v>139</v>
      </c>
      <c r="D21" s="215" t="n">
        <v>1090.68882</v>
      </c>
      <c r="E21" s="215" t="n">
        <v>456.42978</v>
      </c>
      <c r="F21" s="215" t="n">
        <v>11383.89864</v>
      </c>
      <c r="G21" s="215" t="n">
        <v>519.80623</v>
      </c>
      <c r="H21" s="215" t="n">
        <v>13450.82347</v>
      </c>
      <c r="I21" s="215" t="n">
        <v>2197.32061</v>
      </c>
      <c r="J21" s="215" t="n">
        <v>844.1355</v>
      </c>
      <c r="K21" s="215" t="n">
        <v>152.38627</v>
      </c>
      <c r="L21" s="215" t="n">
        <v>2523.1785</v>
      </c>
      <c r="M21" s="215" t="n">
        <v>766.1909</v>
      </c>
      <c r="N21" s="215" t="n">
        <v>548.64949</v>
      </c>
      <c r="O21" s="215" t="n">
        <v>0</v>
      </c>
      <c r="P21" s="215" t="n">
        <v>7031.86127</v>
      </c>
      <c r="Q21" s="215" t="n">
        <v>72.77593</v>
      </c>
      <c r="R21" s="215" t="n">
        <v>0</v>
      </c>
      <c r="S21" s="215" t="n">
        <v>295.14414</v>
      </c>
      <c r="T21" s="215" t="n">
        <v>4.50884</v>
      </c>
      <c r="U21" s="215" t="n">
        <v>0</v>
      </c>
      <c r="V21" s="215" t="n">
        <v>415.05496</v>
      </c>
      <c r="W21" s="215" t="n">
        <v>2741.12518</v>
      </c>
      <c r="X21" s="215" t="n">
        <v>0</v>
      </c>
      <c r="Y21" s="215" t="n">
        <v>810.09341</v>
      </c>
      <c r="Z21" s="215" t="n">
        <v>0</v>
      </c>
      <c r="AA21" s="215" t="n">
        <v>1635.28532</v>
      </c>
      <c r="AB21" s="215" t="n">
        <v>52.91111</v>
      </c>
      <c r="AC21" s="215" t="n">
        <v>0</v>
      </c>
      <c r="AD21" s="215" t="n">
        <v>12.35542</v>
      </c>
      <c r="AE21" s="215" t="n">
        <v>6039.25431</v>
      </c>
      <c r="AF21" s="215" t="n">
        <v>26521.93905</v>
      </c>
      <c r="AG21" s="215" t="n">
        <v>17348.96947</v>
      </c>
      <c r="AH21" s="215" t="n">
        <v>4796.55908</v>
      </c>
      <c r="AI21" s="215" t="n">
        <v>0</v>
      </c>
      <c r="AJ21" s="215" t="n">
        <v>4376.4105</v>
      </c>
      <c r="AK21" s="228"/>
    </row>
    <row r="22" s="124" customFormat="true" ht="15" hidden="false" customHeight="false" outlineLevel="0" collapsed="false">
      <c r="A22" s="57" t="n">
        <v>16</v>
      </c>
      <c r="B22" s="218" t="n">
        <v>1412</v>
      </c>
      <c r="C22" s="215" t="s">
        <v>140</v>
      </c>
      <c r="D22" s="215" t="n">
        <v>14199.27456</v>
      </c>
      <c r="E22" s="215" t="n">
        <v>3655.46667</v>
      </c>
      <c r="F22" s="215" t="n">
        <v>29961.5121</v>
      </c>
      <c r="G22" s="215" t="n">
        <v>5571.00519</v>
      </c>
      <c r="H22" s="215" t="n">
        <v>53387.25852</v>
      </c>
      <c r="I22" s="215" t="n">
        <v>9509.15881</v>
      </c>
      <c r="J22" s="215" t="n">
        <v>2132.62626</v>
      </c>
      <c r="K22" s="215" t="n">
        <v>2279.50887</v>
      </c>
      <c r="L22" s="215" t="n">
        <v>3174.90443</v>
      </c>
      <c r="M22" s="215" t="n">
        <v>1919.52256</v>
      </c>
      <c r="N22" s="215" t="n">
        <v>2609.37768</v>
      </c>
      <c r="O22" s="215" t="n">
        <v>0</v>
      </c>
      <c r="P22" s="215" t="n">
        <v>21625.09861</v>
      </c>
      <c r="Q22" s="215" t="n">
        <v>1438.0808</v>
      </c>
      <c r="R22" s="215" t="n">
        <v>0</v>
      </c>
      <c r="S22" s="215" t="n">
        <v>111.3842</v>
      </c>
      <c r="T22" s="215" t="n">
        <v>454.27749</v>
      </c>
      <c r="U22" s="215" t="n">
        <v>0</v>
      </c>
      <c r="V22" s="215" t="n">
        <v>1269.34688</v>
      </c>
      <c r="W22" s="215" t="n">
        <v>25.74717</v>
      </c>
      <c r="X22" s="215" t="n">
        <v>0</v>
      </c>
      <c r="Y22" s="215" t="n">
        <v>1977.62692</v>
      </c>
      <c r="Z22" s="215" t="n">
        <v>7933.85828</v>
      </c>
      <c r="AA22" s="215" t="n">
        <v>26.96174</v>
      </c>
      <c r="AB22" s="215" t="n">
        <v>1379.6744</v>
      </c>
      <c r="AC22" s="215" t="n">
        <v>0</v>
      </c>
      <c r="AD22" s="215" t="n">
        <v>87.75245</v>
      </c>
      <c r="AE22" s="215" t="n">
        <v>14704.71033</v>
      </c>
      <c r="AF22" s="215" t="n">
        <v>89717.06746</v>
      </c>
      <c r="AG22" s="215" t="n">
        <v>48129.3537</v>
      </c>
      <c r="AH22" s="215" t="n">
        <v>41535.00485</v>
      </c>
      <c r="AI22" s="215" t="n">
        <v>0</v>
      </c>
      <c r="AJ22" s="215" t="n">
        <v>52.70891</v>
      </c>
      <c r="AK22" s="228"/>
    </row>
    <row r="23" s="124" customFormat="true" ht="15" hidden="false" customHeight="false" outlineLevel="0" collapsed="false">
      <c r="A23" s="57" t="n">
        <v>17</v>
      </c>
      <c r="B23" s="218" t="n">
        <v>1413</v>
      </c>
      <c r="C23" s="215" t="s">
        <v>141</v>
      </c>
      <c r="D23" s="215" t="n">
        <v>1241.1443</v>
      </c>
      <c r="E23" s="215" t="n">
        <v>2421.47245</v>
      </c>
      <c r="F23" s="215" t="n">
        <v>7032.06131</v>
      </c>
      <c r="G23" s="215" t="n">
        <v>175.83713</v>
      </c>
      <c r="H23" s="215" t="n">
        <v>10870.51519</v>
      </c>
      <c r="I23" s="215" t="n">
        <v>220.89255</v>
      </c>
      <c r="J23" s="215" t="n">
        <v>414.26866</v>
      </c>
      <c r="K23" s="215" t="n">
        <v>983.44328</v>
      </c>
      <c r="L23" s="215" t="n">
        <v>3513.19545</v>
      </c>
      <c r="M23" s="215" t="n">
        <v>14.85752</v>
      </c>
      <c r="N23" s="215" t="n">
        <v>666.29594</v>
      </c>
      <c r="O23" s="215" t="n">
        <v>25.536</v>
      </c>
      <c r="P23" s="215" t="n">
        <v>5838.4894</v>
      </c>
      <c r="Q23" s="215" t="n">
        <v>0</v>
      </c>
      <c r="R23" s="215" t="n">
        <v>0</v>
      </c>
      <c r="S23" s="215" t="n">
        <v>0</v>
      </c>
      <c r="T23" s="215" t="n">
        <v>2.29742</v>
      </c>
      <c r="U23" s="215" t="n">
        <v>0</v>
      </c>
      <c r="V23" s="215" t="n">
        <v>286.33655</v>
      </c>
      <c r="W23" s="215" t="n">
        <v>886.49627</v>
      </c>
      <c r="X23" s="215" t="n">
        <v>0</v>
      </c>
      <c r="Y23" s="215" t="n">
        <v>244.18162</v>
      </c>
      <c r="Z23" s="215" t="n">
        <v>68.30683</v>
      </c>
      <c r="AA23" s="215" t="n">
        <v>26.11091</v>
      </c>
      <c r="AB23" s="215" t="n">
        <v>45.49439</v>
      </c>
      <c r="AC23" s="215" t="n">
        <v>0</v>
      </c>
      <c r="AD23" s="215" t="n">
        <v>172.49628</v>
      </c>
      <c r="AE23" s="215" t="n">
        <v>1731.72027</v>
      </c>
      <c r="AF23" s="215" t="n">
        <v>18440.72486</v>
      </c>
      <c r="AG23" s="215" t="n">
        <v>12173.88295</v>
      </c>
      <c r="AH23" s="215" t="n">
        <v>5354.23473</v>
      </c>
      <c r="AI23" s="215" t="n">
        <v>0</v>
      </c>
      <c r="AJ23" s="215" t="n">
        <v>912.60718</v>
      </c>
      <c r="AK23" s="228"/>
    </row>
    <row r="24" s="124" customFormat="true" ht="15" hidden="false" customHeight="false" outlineLevel="0" collapsed="false">
      <c r="A24" s="57" t="n">
        <v>18</v>
      </c>
      <c r="B24" s="218" t="n">
        <v>1414</v>
      </c>
      <c r="C24" s="215" t="s">
        <v>142</v>
      </c>
      <c r="D24" s="215" t="n">
        <v>22.88745</v>
      </c>
      <c r="E24" s="215" t="n">
        <v>3.01802</v>
      </c>
      <c r="F24" s="215" t="n">
        <v>8383.81792</v>
      </c>
      <c r="G24" s="215" t="n">
        <v>137.55638</v>
      </c>
      <c r="H24" s="215" t="n">
        <v>8547.27977</v>
      </c>
      <c r="I24" s="215" t="n">
        <v>565.84609</v>
      </c>
      <c r="J24" s="215" t="n">
        <v>0</v>
      </c>
      <c r="K24" s="215" t="n">
        <v>235.18129</v>
      </c>
      <c r="L24" s="215" t="n">
        <v>580.46198</v>
      </c>
      <c r="M24" s="215" t="n">
        <v>163.63341</v>
      </c>
      <c r="N24" s="215" t="n">
        <v>251.83738</v>
      </c>
      <c r="O24" s="215" t="n">
        <v>0</v>
      </c>
      <c r="P24" s="215" t="n">
        <v>1796.96015</v>
      </c>
      <c r="Q24" s="215" t="n">
        <v>19.9969</v>
      </c>
      <c r="R24" s="215" t="n">
        <v>0</v>
      </c>
      <c r="S24" s="215" t="n">
        <v>102.56469</v>
      </c>
      <c r="T24" s="215" t="n">
        <v>13.82768</v>
      </c>
      <c r="U24" s="215" t="n">
        <v>0</v>
      </c>
      <c r="V24" s="215" t="n">
        <v>602.93539</v>
      </c>
      <c r="W24" s="215" t="n">
        <v>9186.24429</v>
      </c>
      <c r="X24" s="215" t="n">
        <v>0</v>
      </c>
      <c r="Y24" s="215" t="n">
        <v>0</v>
      </c>
      <c r="Z24" s="215" t="n">
        <v>2800.00492</v>
      </c>
      <c r="AA24" s="215" t="n">
        <v>2572.31978</v>
      </c>
      <c r="AB24" s="215" t="n">
        <v>320.28334</v>
      </c>
      <c r="AC24" s="215" t="n">
        <v>1120.69234</v>
      </c>
      <c r="AD24" s="215" t="n">
        <v>13.6428</v>
      </c>
      <c r="AE24" s="215" t="n">
        <v>16752.51213</v>
      </c>
      <c r="AF24" s="215" t="n">
        <v>27096.75205</v>
      </c>
      <c r="AG24" s="215" t="n">
        <v>10543.09049</v>
      </c>
      <c r="AH24" s="215" t="n">
        <v>3674.40515</v>
      </c>
      <c r="AI24" s="215" t="n">
        <v>0</v>
      </c>
      <c r="AJ24" s="215" t="n">
        <v>12879.25641</v>
      </c>
      <c r="AK24" s="228"/>
    </row>
    <row r="25" s="124" customFormat="true" ht="15" hidden="false" customHeight="false" outlineLevel="0" collapsed="false">
      <c r="A25" s="57" t="n">
        <v>19</v>
      </c>
      <c r="B25" s="218" t="n">
        <v>1415</v>
      </c>
      <c r="C25" s="215" t="s">
        <v>143</v>
      </c>
      <c r="D25" s="215" t="n">
        <v>0</v>
      </c>
      <c r="E25" s="215" t="n">
        <v>5964.4994</v>
      </c>
      <c r="F25" s="215" t="n">
        <v>1338.19259</v>
      </c>
      <c r="G25" s="215" t="n">
        <v>486.8979</v>
      </c>
      <c r="H25" s="215" t="n">
        <v>7789.58989</v>
      </c>
      <c r="I25" s="215" t="n">
        <v>975.43925</v>
      </c>
      <c r="J25" s="215" t="n">
        <v>12.59542</v>
      </c>
      <c r="K25" s="215" t="n">
        <v>0</v>
      </c>
      <c r="L25" s="215" t="n">
        <v>0</v>
      </c>
      <c r="M25" s="215" t="n">
        <v>0</v>
      </c>
      <c r="N25" s="215" t="n">
        <v>0</v>
      </c>
      <c r="O25" s="215" t="n">
        <v>0</v>
      </c>
      <c r="P25" s="215" t="n">
        <v>988.03467</v>
      </c>
      <c r="Q25" s="215" t="n">
        <v>3.7315</v>
      </c>
      <c r="R25" s="215" t="n">
        <v>0</v>
      </c>
      <c r="S25" s="215" t="n">
        <v>0</v>
      </c>
      <c r="T25" s="215" t="n">
        <v>0</v>
      </c>
      <c r="U25" s="215" t="n">
        <v>0</v>
      </c>
      <c r="V25" s="215" t="n">
        <v>0</v>
      </c>
      <c r="W25" s="215" t="n">
        <v>252.54236</v>
      </c>
      <c r="X25" s="215" t="n">
        <v>0</v>
      </c>
      <c r="Y25" s="215" t="n">
        <v>0.09283</v>
      </c>
      <c r="Z25" s="215" t="n">
        <v>0</v>
      </c>
      <c r="AA25" s="215" t="n">
        <v>250.22193</v>
      </c>
      <c r="AB25" s="215" t="n">
        <v>0</v>
      </c>
      <c r="AC25" s="215" t="n">
        <v>0</v>
      </c>
      <c r="AD25" s="215" t="n">
        <v>14.3418</v>
      </c>
      <c r="AE25" s="215" t="n">
        <v>520.93042</v>
      </c>
      <c r="AF25" s="215" t="n">
        <v>9298.55498</v>
      </c>
      <c r="AG25" s="215" t="n">
        <v>1837.68591</v>
      </c>
      <c r="AH25" s="215" t="n">
        <v>6958.10478</v>
      </c>
      <c r="AI25" s="215" t="n">
        <v>0</v>
      </c>
      <c r="AJ25" s="215" t="n">
        <v>502.76429</v>
      </c>
      <c r="AK25" s="228"/>
    </row>
    <row r="26" s="124" customFormat="true" ht="15" hidden="false" customHeight="false" outlineLevel="0" collapsed="false">
      <c r="A26" s="57" t="n">
        <v>20</v>
      </c>
      <c r="B26" s="218" t="n">
        <v>1416</v>
      </c>
      <c r="C26" s="215" t="s">
        <v>144</v>
      </c>
      <c r="D26" s="215" t="n">
        <v>0</v>
      </c>
      <c r="E26" s="215" t="n">
        <v>715.78859</v>
      </c>
      <c r="F26" s="215" t="n">
        <v>227.40949</v>
      </c>
      <c r="G26" s="215" t="n">
        <v>190.07698</v>
      </c>
      <c r="H26" s="215" t="n">
        <v>1133.27506</v>
      </c>
      <c r="I26" s="215" t="n">
        <v>34.19601</v>
      </c>
      <c r="J26" s="215" t="n">
        <v>544.96992</v>
      </c>
      <c r="K26" s="215" t="n">
        <v>0</v>
      </c>
      <c r="L26" s="215" t="n">
        <v>0</v>
      </c>
      <c r="M26" s="215" t="n">
        <v>0</v>
      </c>
      <c r="N26" s="215" t="n">
        <v>37.70921</v>
      </c>
      <c r="O26" s="215" t="n">
        <v>0</v>
      </c>
      <c r="P26" s="215" t="n">
        <v>616.87514</v>
      </c>
      <c r="Q26" s="215" t="n">
        <v>20.60304</v>
      </c>
      <c r="R26" s="215" t="n">
        <v>0</v>
      </c>
      <c r="S26" s="215" t="n">
        <v>0</v>
      </c>
      <c r="T26" s="215" t="n">
        <v>0</v>
      </c>
      <c r="U26" s="215" t="n">
        <v>0</v>
      </c>
      <c r="V26" s="215" t="n">
        <v>0</v>
      </c>
      <c r="W26" s="215" t="n">
        <v>0</v>
      </c>
      <c r="X26" s="215" t="n">
        <v>0</v>
      </c>
      <c r="Y26" s="215" t="n">
        <v>117.26121</v>
      </c>
      <c r="Z26" s="215" t="n">
        <v>842.24768</v>
      </c>
      <c r="AA26" s="215" t="n">
        <v>0</v>
      </c>
      <c r="AB26" s="215" t="n">
        <v>0</v>
      </c>
      <c r="AC26" s="215" t="n">
        <v>0</v>
      </c>
      <c r="AD26" s="215" t="n">
        <v>0</v>
      </c>
      <c r="AE26" s="215" t="n">
        <v>980.11193</v>
      </c>
      <c r="AF26" s="215" t="n">
        <v>2730.26213</v>
      </c>
      <c r="AG26" s="215" t="n">
        <v>1000.1656</v>
      </c>
      <c r="AH26" s="215" t="n">
        <v>1730.09653</v>
      </c>
      <c r="AI26" s="215" t="n">
        <v>0</v>
      </c>
      <c r="AJ26" s="215" t="n">
        <v>0</v>
      </c>
      <c r="AK26" s="228"/>
    </row>
    <row r="27" s="124" customFormat="true" ht="15" hidden="false" customHeight="false" outlineLevel="0" collapsed="false">
      <c r="A27" s="57" t="n">
        <v>21</v>
      </c>
      <c r="B27" s="218" t="n">
        <v>1417</v>
      </c>
      <c r="C27" s="215" t="s">
        <v>145</v>
      </c>
      <c r="D27" s="215" t="n">
        <v>0</v>
      </c>
      <c r="E27" s="215" t="n">
        <v>95.54631</v>
      </c>
      <c r="F27" s="215" t="n">
        <v>157.21345</v>
      </c>
      <c r="G27" s="215" t="n">
        <v>68.31008</v>
      </c>
      <c r="H27" s="215" t="n">
        <v>321.06984</v>
      </c>
      <c r="I27" s="215" t="n">
        <v>0</v>
      </c>
      <c r="J27" s="215" t="n">
        <v>0</v>
      </c>
      <c r="K27" s="215" t="n">
        <v>294.14129</v>
      </c>
      <c r="L27" s="215" t="n">
        <v>0</v>
      </c>
      <c r="M27" s="215" t="n">
        <v>0</v>
      </c>
      <c r="N27" s="215" t="n">
        <v>101.29349</v>
      </c>
      <c r="O27" s="215" t="n">
        <v>5.153</v>
      </c>
      <c r="P27" s="215" t="n">
        <v>400.58778</v>
      </c>
      <c r="Q27" s="215" t="n">
        <v>0</v>
      </c>
      <c r="R27" s="215" t="n">
        <v>0</v>
      </c>
      <c r="S27" s="215" t="n">
        <v>0</v>
      </c>
      <c r="T27" s="215" t="n">
        <v>0</v>
      </c>
      <c r="U27" s="215" t="n">
        <v>0</v>
      </c>
      <c r="V27" s="215" t="n">
        <v>0</v>
      </c>
      <c r="W27" s="215" t="n">
        <v>0</v>
      </c>
      <c r="X27" s="215" t="n">
        <v>0</v>
      </c>
      <c r="Y27" s="215" t="n">
        <v>0</v>
      </c>
      <c r="Z27" s="215" t="n">
        <v>0</v>
      </c>
      <c r="AA27" s="215" t="n">
        <v>0</v>
      </c>
      <c r="AB27" s="215" t="n">
        <v>0</v>
      </c>
      <c r="AC27" s="215" t="n">
        <v>0</v>
      </c>
      <c r="AD27" s="215" t="n">
        <v>0</v>
      </c>
      <c r="AE27" s="215" t="n">
        <v>0</v>
      </c>
      <c r="AF27" s="215" t="n">
        <v>721.65762</v>
      </c>
      <c r="AG27" s="215" t="n">
        <v>331.97002</v>
      </c>
      <c r="AH27" s="215" t="n">
        <v>389.6876</v>
      </c>
      <c r="AI27" s="215" t="n">
        <v>0</v>
      </c>
      <c r="AJ27" s="215" t="n">
        <v>0</v>
      </c>
      <c r="AK27" s="228"/>
    </row>
    <row r="28" s="124" customFormat="true" ht="15" hidden="false" customHeight="false" outlineLevel="0" collapsed="false">
      <c r="A28" s="57" t="n">
        <v>22</v>
      </c>
      <c r="B28" s="218" t="n">
        <v>1418</v>
      </c>
      <c r="C28" s="215" t="s">
        <v>146</v>
      </c>
      <c r="D28" s="215" t="n">
        <v>0</v>
      </c>
      <c r="E28" s="215" t="n">
        <v>5.9876</v>
      </c>
      <c r="F28" s="215" t="n">
        <v>11.16507</v>
      </c>
      <c r="G28" s="215" t="n">
        <v>19.25674</v>
      </c>
      <c r="H28" s="215" t="n">
        <v>36.40941</v>
      </c>
      <c r="I28" s="215" t="n">
        <v>0</v>
      </c>
      <c r="J28" s="215" t="n">
        <v>0</v>
      </c>
      <c r="K28" s="215" t="n">
        <v>0</v>
      </c>
      <c r="L28" s="215" t="n">
        <v>0</v>
      </c>
      <c r="M28" s="215" t="n">
        <v>0</v>
      </c>
      <c r="N28" s="215" t="n">
        <v>4.51323</v>
      </c>
      <c r="O28" s="215" t="n">
        <v>0</v>
      </c>
      <c r="P28" s="215" t="n">
        <v>4.51323</v>
      </c>
      <c r="Q28" s="215" t="n">
        <v>0</v>
      </c>
      <c r="R28" s="215" t="n">
        <v>0</v>
      </c>
      <c r="S28" s="215" t="n">
        <v>0</v>
      </c>
      <c r="T28" s="215" t="n">
        <v>0</v>
      </c>
      <c r="U28" s="215" t="n">
        <v>0</v>
      </c>
      <c r="V28" s="215" t="n">
        <v>19.98302</v>
      </c>
      <c r="W28" s="215" t="n">
        <v>173.87171</v>
      </c>
      <c r="X28" s="215" t="n">
        <v>0</v>
      </c>
      <c r="Y28" s="215" t="n">
        <v>0</v>
      </c>
      <c r="Z28" s="215" t="n">
        <v>557.89606</v>
      </c>
      <c r="AA28" s="215" t="n">
        <v>122.78258</v>
      </c>
      <c r="AB28" s="215" t="n">
        <v>0</v>
      </c>
      <c r="AC28" s="215" t="n">
        <v>0</v>
      </c>
      <c r="AD28" s="215" t="n">
        <v>5.56049</v>
      </c>
      <c r="AE28" s="215" t="n">
        <v>880.09386</v>
      </c>
      <c r="AF28" s="215" t="n">
        <v>921.0165</v>
      </c>
      <c r="AG28" s="215" t="n">
        <v>54.91806</v>
      </c>
      <c r="AH28" s="215" t="n">
        <v>569.44415</v>
      </c>
      <c r="AI28" s="215" t="n">
        <v>0</v>
      </c>
      <c r="AJ28" s="215" t="n">
        <v>296.65429</v>
      </c>
      <c r="AK28" s="228"/>
    </row>
    <row r="29" s="176" customFormat="true" ht="15" hidden="false" customHeight="false" outlineLevel="0" collapsed="false">
      <c r="A29" s="57" t="n">
        <v>23</v>
      </c>
      <c r="B29" s="224"/>
      <c r="C29" s="60" t="s">
        <v>590</v>
      </c>
      <c r="D29" s="226" t="n">
        <v>16553.99513</v>
      </c>
      <c r="E29" s="226" t="n">
        <v>13318.20882</v>
      </c>
      <c r="F29" s="226" t="n">
        <v>58495.27057</v>
      </c>
      <c r="G29" s="226" t="n">
        <v>7168.74663</v>
      </c>
      <c r="H29" s="226" t="n">
        <v>95536.22115</v>
      </c>
      <c r="I29" s="226" t="n">
        <v>13502.85332</v>
      </c>
      <c r="J29" s="226" t="n">
        <v>3948.59576</v>
      </c>
      <c r="K29" s="226" t="n">
        <v>3944.661</v>
      </c>
      <c r="L29" s="226" t="n">
        <v>9791.74036</v>
      </c>
      <c r="M29" s="226" t="n">
        <v>2864.20439</v>
      </c>
      <c r="N29" s="226" t="n">
        <v>4219.67642</v>
      </c>
      <c r="O29" s="226" t="n">
        <v>30.689</v>
      </c>
      <c r="P29" s="226" t="n">
        <v>38302.42025</v>
      </c>
      <c r="Q29" s="226" t="n">
        <v>1555.18817</v>
      </c>
      <c r="R29" s="226" t="n">
        <v>0</v>
      </c>
      <c r="S29" s="226" t="n">
        <v>509.09303</v>
      </c>
      <c r="T29" s="226" t="n">
        <v>474.91143</v>
      </c>
      <c r="U29" s="226" t="n">
        <v>0</v>
      </c>
      <c r="V29" s="226" t="n">
        <v>2593.6568</v>
      </c>
      <c r="W29" s="226" t="n">
        <v>13266.02698</v>
      </c>
      <c r="X29" s="226" t="n">
        <v>0</v>
      </c>
      <c r="Y29" s="226" t="n">
        <v>3149.25599</v>
      </c>
      <c r="Z29" s="226" t="n">
        <v>12202.31377</v>
      </c>
      <c r="AA29" s="226" t="n">
        <v>4633.68226</v>
      </c>
      <c r="AB29" s="226" t="n">
        <v>1798.36324</v>
      </c>
      <c r="AC29" s="226" t="n">
        <v>1120.69234</v>
      </c>
      <c r="AD29" s="226" t="n">
        <v>306.14924</v>
      </c>
      <c r="AE29" s="226" t="n">
        <v>41609.33325</v>
      </c>
      <c r="AF29" s="226" t="n">
        <v>175447.97465</v>
      </c>
      <c r="AG29" s="226" t="n">
        <v>91420.0362</v>
      </c>
      <c r="AH29" s="226" t="n">
        <v>65007.53687</v>
      </c>
      <c r="AI29" s="226" t="n">
        <v>0</v>
      </c>
      <c r="AJ29" s="226" t="n">
        <v>19020.40158</v>
      </c>
      <c r="AK29" s="227"/>
    </row>
    <row r="30" s="124" customFormat="true" ht="15" hidden="false" customHeight="false" outlineLevel="0" collapsed="false">
      <c r="A30" s="57" t="n">
        <v>24</v>
      </c>
      <c r="B30" s="218"/>
      <c r="C30" s="182"/>
      <c r="D30" s="215"/>
      <c r="E30" s="215"/>
      <c r="F30" s="215"/>
      <c r="G30" s="215"/>
      <c r="H30" s="215"/>
      <c r="I30" s="215"/>
      <c r="J30" s="215"/>
      <c r="K30" s="215"/>
      <c r="L30" s="215"/>
      <c r="M30" s="215"/>
      <c r="N30" s="215"/>
      <c r="O30" s="215"/>
      <c r="P30" s="215"/>
      <c r="Q30" s="215"/>
      <c r="R30" s="215"/>
      <c r="S30" s="215"/>
      <c r="T30" s="215"/>
      <c r="U30" s="215"/>
      <c r="V30" s="215"/>
      <c r="W30" s="215"/>
      <c r="X30" s="215"/>
      <c r="Y30" s="215"/>
      <c r="Z30" s="215"/>
      <c r="AA30" s="215"/>
      <c r="AB30" s="215"/>
      <c r="AC30" s="215"/>
      <c r="AD30" s="215"/>
      <c r="AE30" s="215"/>
      <c r="AF30" s="215"/>
      <c r="AG30" s="215"/>
      <c r="AH30" s="215"/>
      <c r="AI30" s="215"/>
      <c r="AJ30" s="215"/>
      <c r="AK30" s="228"/>
    </row>
    <row r="31" s="124" customFormat="true" ht="15" hidden="false" customHeight="false" outlineLevel="0" collapsed="false">
      <c r="A31" s="57" t="n">
        <v>25</v>
      </c>
      <c r="B31" s="218" t="n">
        <v>1421</v>
      </c>
      <c r="C31" s="215" t="s">
        <v>147</v>
      </c>
      <c r="D31" s="215" t="n">
        <v>4583.71989</v>
      </c>
      <c r="E31" s="215" t="n">
        <v>1660.67745</v>
      </c>
      <c r="F31" s="215" t="n">
        <v>14043.09295</v>
      </c>
      <c r="G31" s="215" t="n">
        <v>1855.93884</v>
      </c>
      <c r="H31" s="215" t="n">
        <v>22143.42913</v>
      </c>
      <c r="I31" s="215" t="n">
        <v>6102.44755</v>
      </c>
      <c r="J31" s="215" t="n">
        <v>1694.25155</v>
      </c>
      <c r="K31" s="215" t="n">
        <v>1154.56199</v>
      </c>
      <c r="L31" s="215" t="n">
        <v>3393.14496</v>
      </c>
      <c r="M31" s="215" t="n">
        <v>1657.14863</v>
      </c>
      <c r="N31" s="215" t="n">
        <v>1012.64269</v>
      </c>
      <c r="O31" s="215" t="n">
        <v>6.038</v>
      </c>
      <c r="P31" s="215" t="n">
        <v>15020.23537</v>
      </c>
      <c r="Q31" s="215" t="n">
        <v>135.96788</v>
      </c>
      <c r="R31" s="215" t="n">
        <v>189.26261</v>
      </c>
      <c r="S31" s="215" t="n">
        <v>510.95088</v>
      </c>
      <c r="T31" s="215" t="n">
        <v>40.79574</v>
      </c>
      <c r="U31" s="215" t="n">
        <v>2.70622</v>
      </c>
      <c r="V31" s="215" t="n">
        <v>589.94787</v>
      </c>
      <c r="W31" s="215" t="n">
        <v>245.44318</v>
      </c>
      <c r="X31" s="215" t="n">
        <v>0</v>
      </c>
      <c r="Y31" s="215" t="n">
        <v>3511.69199</v>
      </c>
      <c r="Z31" s="215" t="n">
        <v>0.001</v>
      </c>
      <c r="AA31" s="215" t="n">
        <v>854.68598</v>
      </c>
      <c r="AB31" s="215" t="n">
        <v>56.00761</v>
      </c>
      <c r="AC31" s="215" t="n">
        <v>0</v>
      </c>
      <c r="AD31" s="215" t="n">
        <v>3.9827</v>
      </c>
      <c r="AE31" s="215" t="n">
        <v>6141.44366</v>
      </c>
      <c r="AF31" s="215" t="n">
        <v>43305.10816</v>
      </c>
      <c r="AG31" s="215" t="n">
        <v>25011.13281</v>
      </c>
      <c r="AH31" s="215" t="n">
        <v>17193.84619</v>
      </c>
      <c r="AI31" s="215" t="n">
        <v>0</v>
      </c>
      <c r="AJ31" s="215" t="n">
        <v>1100.12916</v>
      </c>
      <c r="AK31" s="228"/>
    </row>
    <row r="32" s="124" customFormat="true" ht="15" hidden="false" customHeight="false" outlineLevel="0" collapsed="false">
      <c r="A32" s="57" t="n">
        <v>26</v>
      </c>
      <c r="B32" s="218" t="n">
        <v>1422</v>
      </c>
      <c r="C32" s="215" t="s">
        <v>148</v>
      </c>
      <c r="D32" s="215" t="n">
        <v>12210.5745</v>
      </c>
      <c r="E32" s="215" t="n">
        <v>6582.91114</v>
      </c>
      <c r="F32" s="215" t="n">
        <v>28231.54403</v>
      </c>
      <c r="G32" s="215" t="n">
        <v>2274.39047</v>
      </c>
      <c r="H32" s="215" t="n">
        <v>49299.42014</v>
      </c>
      <c r="I32" s="215" t="n">
        <v>8456.51244</v>
      </c>
      <c r="J32" s="215" t="n">
        <v>1498.96759</v>
      </c>
      <c r="K32" s="215" t="n">
        <v>759.91871</v>
      </c>
      <c r="L32" s="215" t="n">
        <v>2005.06826</v>
      </c>
      <c r="M32" s="215" t="n">
        <v>2595.77169</v>
      </c>
      <c r="N32" s="215" t="n">
        <v>552.90975</v>
      </c>
      <c r="O32" s="215" t="n">
        <v>0</v>
      </c>
      <c r="P32" s="215" t="n">
        <v>15869.14844</v>
      </c>
      <c r="Q32" s="215" t="n">
        <v>1184.63535</v>
      </c>
      <c r="R32" s="215" t="n">
        <v>0.49435</v>
      </c>
      <c r="S32" s="215" t="n">
        <v>133.48442</v>
      </c>
      <c r="T32" s="215" t="n">
        <v>168.14197</v>
      </c>
      <c r="U32" s="215" t="n">
        <v>0.023</v>
      </c>
      <c r="V32" s="215" t="n">
        <v>511.86904</v>
      </c>
      <c r="W32" s="215" t="n">
        <v>34.88133</v>
      </c>
      <c r="X32" s="215" t="n">
        <v>77.36926</v>
      </c>
      <c r="Y32" s="215" t="n">
        <v>3757.30888</v>
      </c>
      <c r="Z32" s="215" t="n">
        <v>3313.42475</v>
      </c>
      <c r="AA32" s="215" t="n">
        <v>14.38993</v>
      </c>
      <c r="AB32" s="215" t="n">
        <v>323.47774</v>
      </c>
      <c r="AC32" s="215" t="n">
        <v>0.003</v>
      </c>
      <c r="AD32" s="215" t="n">
        <v>67.64042</v>
      </c>
      <c r="AE32" s="215" t="n">
        <v>9587.14344</v>
      </c>
      <c r="AF32" s="215" t="n">
        <v>74755.71202</v>
      </c>
      <c r="AG32" s="215" t="n">
        <v>38128.00034</v>
      </c>
      <c r="AH32" s="215" t="n">
        <v>36578.43742</v>
      </c>
      <c r="AI32" s="215" t="n">
        <v>0</v>
      </c>
      <c r="AJ32" s="215" t="n">
        <v>49.27426</v>
      </c>
      <c r="AK32" s="228"/>
    </row>
    <row r="33" s="124" customFormat="true" ht="15" hidden="false" customHeight="false" outlineLevel="0" collapsed="false">
      <c r="A33" s="57" t="n">
        <v>27</v>
      </c>
      <c r="B33" s="218" t="n">
        <v>1423</v>
      </c>
      <c r="C33" s="215" t="s">
        <v>151</v>
      </c>
      <c r="D33" s="215" t="n">
        <v>232.0985</v>
      </c>
      <c r="E33" s="215" t="n">
        <v>380.8414</v>
      </c>
      <c r="F33" s="215" t="n">
        <v>5313.61413</v>
      </c>
      <c r="G33" s="215" t="n">
        <v>365.92606</v>
      </c>
      <c r="H33" s="215" t="n">
        <v>6292.48009</v>
      </c>
      <c r="I33" s="215" t="n">
        <v>104.56398</v>
      </c>
      <c r="J33" s="215" t="n">
        <v>94.62204</v>
      </c>
      <c r="K33" s="215" t="n">
        <v>252.39942</v>
      </c>
      <c r="L33" s="215" t="n">
        <v>230.93857</v>
      </c>
      <c r="M33" s="215" t="n">
        <v>17.64674</v>
      </c>
      <c r="N33" s="215" t="n">
        <v>32.0694</v>
      </c>
      <c r="O33" s="215" t="n">
        <v>4.453</v>
      </c>
      <c r="P33" s="215" t="n">
        <v>736.69315</v>
      </c>
      <c r="Q33" s="215" t="n">
        <v>1.34499</v>
      </c>
      <c r="R33" s="215" t="n">
        <v>0</v>
      </c>
      <c r="S33" s="215" t="n">
        <v>0</v>
      </c>
      <c r="T33" s="215" t="n">
        <v>0.60556</v>
      </c>
      <c r="U33" s="215" t="n">
        <v>0</v>
      </c>
      <c r="V33" s="215" t="n">
        <v>21.7509</v>
      </c>
      <c r="W33" s="215" t="n">
        <v>137.07334</v>
      </c>
      <c r="X33" s="215" t="n">
        <v>0</v>
      </c>
      <c r="Y33" s="215" t="n">
        <v>95.87378</v>
      </c>
      <c r="Z33" s="215" t="n">
        <v>1.04814</v>
      </c>
      <c r="AA33" s="215" t="n">
        <v>30.2668</v>
      </c>
      <c r="AB33" s="215" t="n">
        <v>1.36556</v>
      </c>
      <c r="AC33" s="215" t="n">
        <v>0</v>
      </c>
      <c r="AD33" s="215" t="n">
        <v>8.09307</v>
      </c>
      <c r="AE33" s="215" t="n">
        <v>297.42214</v>
      </c>
      <c r="AF33" s="215" t="n">
        <v>7326.59538</v>
      </c>
      <c r="AG33" s="215" t="n">
        <v>6082.3864</v>
      </c>
      <c r="AH33" s="215" t="n">
        <v>1076.86884</v>
      </c>
      <c r="AI33" s="215" t="n">
        <v>0</v>
      </c>
      <c r="AJ33" s="215" t="n">
        <v>167.34014</v>
      </c>
      <c r="AK33" s="228"/>
    </row>
    <row r="34" s="124" customFormat="true" ht="15" hidden="false" customHeight="false" outlineLevel="0" collapsed="false">
      <c r="A34" s="57" t="n">
        <v>28</v>
      </c>
      <c r="B34" s="218" t="n">
        <v>1424</v>
      </c>
      <c r="C34" s="215" t="s">
        <v>156</v>
      </c>
      <c r="D34" s="215" t="n">
        <v>4.38194</v>
      </c>
      <c r="E34" s="215" t="n">
        <v>3.2695</v>
      </c>
      <c r="F34" s="215" t="n">
        <v>5769.28025</v>
      </c>
      <c r="G34" s="215" t="n">
        <v>28.62221</v>
      </c>
      <c r="H34" s="215" t="n">
        <v>5805.5539</v>
      </c>
      <c r="I34" s="215" t="n">
        <v>44.93335</v>
      </c>
      <c r="J34" s="215" t="n">
        <v>0</v>
      </c>
      <c r="K34" s="215" t="n">
        <v>15.11372</v>
      </c>
      <c r="L34" s="215" t="n">
        <v>179.95765</v>
      </c>
      <c r="M34" s="215" t="n">
        <v>162.20697</v>
      </c>
      <c r="N34" s="215" t="n">
        <v>53.23744</v>
      </c>
      <c r="O34" s="215" t="n">
        <v>0</v>
      </c>
      <c r="P34" s="215" t="n">
        <v>455.44913</v>
      </c>
      <c r="Q34" s="215" t="n">
        <v>31.93578</v>
      </c>
      <c r="R34" s="215" t="n">
        <v>0</v>
      </c>
      <c r="S34" s="215" t="n">
        <v>141.84344</v>
      </c>
      <c r="T34" s="215" t="n">
        <v>0.16084</v>
      </c>
      <c r="U34" s="215" t="n">
        <v>0</v>
      </c>
      <c r="V34" s="215" t="n">
        <v>126.25787</v>
      </c>
      <c r="W34" s="215" t="n">
        <v>1722.59184</v>
      </c>
      <c r="X34" s="215" t="n">
        <v>5.0703</v>
      </c>
      <c r="Y34" s="215" t="n">
        <v>0</v>
      </c>
      <c r="Z34" s="215" t="n">
        <v>1331.83441</v>
      </c>
      <c r="AA34" s="215" t="n">
        <v>683.26056</v>
      </c>
      <c r="AB34" s="215" t="n">
        <v>78.76546</v>
      </c>
      <c r="AC34" s="215" t="n">
        <v>516.06228</v>
      </c>
      <c r="AD34" s="215" t="n">
        <v>10.56476</v>
      </c>
      <c r="AE34" s="215" t="n">
        <v>4648.34754</v>
      </c>
      <c r="AF34" s="215" t="n">
        <v>10909.35057</v>
      </c>
      <c r="AG34" s="215" t="n">
        <v>6540.17129</v>
      </c>
      <c r="AH34" s="215" t="n">
        <v>1447.2646</v>
      </c>
      <c r="AI34" s="215" t="n">
        <v>0</v>
      </c>
      <c r="AJ34" s="215" t="n">
        <v>2921.91468</v>
      </c>
      <c r="AK34" s="228"/>
    </row>
    <row r="35" s="124" customFormat="true" ht="15" hidden="false" customHeight="false" outlineLevel="0" collapsed="false">
      <c r="A35" s="57" t="n">
        <v>29</v>
      </c>
      <c r="B35" s="218" t="n">
        <v>1425</v>
      </c>
      <c r="C35" s="215" t="s">
        <v>157</v>
      </c>
      <c r="D35" s="215" t="n">
        <v>0.003</v>
      </c>
      <c r="E35" s="215" t="n">
        <v>2030.8919</v>
      </c>
      <c r="F35" s="215" t="n">
        <v>266.21299</v>
      </c>
      <c r="G35" s="215" t="n">
        <v>38.03258</v>
      </c>
      <c r="H35" s="215" t="n">
        <v>2335.14047</v>
      </c>
      <c r="I35" s="215" t="n">
        <v>265.25174</v>
      </c>
      <c r="J35" s="215" t="n">
        <v>0.17034</v>
      </c>
      <c r="K35" s="215" t="n">
        <v>9.78507</v>
      </c>
      <c r="L35" s="215" t="n">
        <v>0</v>
      </c>
      <c r="M35" s="215" t="n">
        <v>15.14802</v>
      </c>
      <c r="N35" s="215" t="n">
        <v>0</v>
      </c>
      <c r="O35" s="215" t="n">
        <v>0</v>
      </c>
      <c r="P35" s="215" t="n">
        <v>290.35517</v>
      </c>
      <c r="Q35" s="215" t="n">
        <v>20.17202</v>
      </c>
      <c r="R35" s="215" t="n">
        <v>0.002</v>
      </c>
      <c r="S35" s="215" t="n">
        <v>0</v>
      </c>
      <c r="T35" s="215" t="n">
        <v>0</v>
      </c>
      <c r="U35" s="215" t="n">
        <v>0</v>
      </c>
      <c r="V35" s="215" t="n">
        <v>57.27038</v>
      </c>
      <c r="W35" s="215" t="n">
        <v>316.73376</v>
      </c>
      <c r="X35" s="215" t="n">
        <v>0</v>
      </c>
      <c r="Y35" s="215" t="n">
        <v>0.18564</v>
      </c>
      <c r="Z35" s="215" t="n">
        <v>0</v>
      </c>
      <c r="AA35" s="215" t="n">
        <v>86.4287</v>
      </c>
      <c r="AB35" s="215" t="n">
        <v>0</v>
      </c>
      <c r="AC35" s="215" t="n">
        <v>0</v>
      </c>
      <c r="AD35" s="215" t="n">
        <v>1.16198</v>
      </c>
      <c r="AE35" s="215" t="n">
        <v>481.95448</v>
      </c>
      <c r="AF35" s="215" t="n">
        <v>3107.45012</v>
      </c>
      <c r="AG35" s="215" t="n">
        <v>376.83631</v>
      </c>
      <c r="AH35" s="215" t="n">
        <v>2327.45135</v>
      </c>
      <c r="AI35" s="215" t="n">
        <v>0</v>
      </c>
      <c r="AJ35" s="215" t="n">
        <v>403.16246</v>
      </c>
      <c r="AK35" s="228"/>
    </row>
    <row r="36" s="124" customFormat="true" ht="15" hidden="false" customHeight="false" outlineLevel="0" collapsed="false">
      <c r="A36" s="57" t="n">
        <v>30</v>
      </c>
      <c r="B36" s="218" t="n">
        <v>1426</v>
      </c>
      <c r="C36" s="215" t="s">
        <v>158</v>
      </c>
      <c r="D36" s="215" t="n">
        <v>0.005</v>
      </c>
      <c r="E36" s="215" t="n">
        <v>98.90323</v>
      </c>
      <c r="F36" s="215" t="n">
        <v>55.49746</v>
      </c>
      <c r="G36" s="215" t="n">
        <v>33.72612</v>
      </c>
      <c r="H36" s="215" t="n">
        <v>188.13181</v>
      </c>
      <c r="I36" s="215" t="n">
        <v>27.33791</v>
      </c>
      <c r="J36" s="215" t="n">
        <v>388.82961</v>
      </c>
      <c r="K36" s="215" t="n">
        <v>0.01</v>
      </c>
      <c r="L36" s="215" t="n">
        <v>0</v>
      </c>
      <c r="M36" s="215" t="n">
        <v>0</v>
      </c>
      <c r="N36" s="215" t="n">
        <v>17.34945</v>
      </c>
      <c r="O36" s="215" t="n">
        <v>0</v>
      </c>
      <c r="P36" s="215" t="n">
        <v>433.52697</v>
      </c>
      <c r="Q36" s="215" t="n">
        <v>30.3323</v>
      </c>
      <c r="R36" s="215" t="n">
        <v>0</v>
      </c>
      <c r="S36" s="215" t="n">
        <v>0</v>
      </c>
      <c r="T36" s="215" t="n">
        <v>0</v>
      </c>
      <c r="U36" s="215" t="n">
        <v>0</v>
      </c>
      <c r="V36" s="215" t="n">
        <v>0</v>
      </c>
      <c r="W36" s="215" t="n">
        <v>0</v>
      </c>
      <c r="X36" s="215" t="n">
        <v>0</v>
      </c>
      <c r="Y36" s="215" t="n">
        <v>286.76701</v>
      </c>
      <c r="Z36" s="215" t="n">
        <v>159.16519</v>
      </c>
      <c r="AA36" s="215" t="n">
        <v>0</v>
      </c>
      <c r="AB36" s="215" t="n">
        <v>0</v>
      </c>
      <c r="AC36" s="215" t="n">
        <v>0</v>
      </c>
      <c r="AD36" s="215" t="n">
        <v>0</v>
      </c>
      <c r="AE36" s="215" t="n">
        <v>476.2645</v>
      </c>
      <c r="AF36" s="215" t="n">
        <v>1097.92328</v>
      </c>
      <c r="AG36" s="215" t="n">
        <v>495.40264</v>
      </c>
      <c r="AH36" s="215" t="n">
        <v>602.52064</v>
      </c>
      <c r="AI36" s="215" t="n">
        <v>0</v>
      </c>
      <c r="AJ36" s="215" t="n">
        <v>0</v>
      </c>
      <c r="AK36" s="228"/>
    </row>
    <row r="37" s="124" customFormat="true" ht="15" hidden="false" customHeight="false" outlineLevel="0" collapsed="false">
      <c r="A37" s="57" t="n">
        <v>31</v>
      </c>
      <c r="B37" s="218" t="n">
        <v>1427</v>
      </c>
      <c r="C37" s="215" t="s">
        <v>159</v>
      </c>
      <c r="D37" s="215" t="n">
        <v>0.004</v>
      </c>
      <c r="E37" s="215" t="n">
        <v>0.93078</v>
      </c>
      <c r="F37" s="215" t="n">
        <v>104.25945</v>
      </c>
      <c r="G37" s="215" t="n">
        <v>0.35689</v>
      </c>
      <c r="H37" s="215" t="n">
        <v>105.55112</v>
      </c>
      <c r="I37" s="215" t="n">
        <v>0</v>
      </c>
      <c r="J37" s="215" t="n">
        <v>0</v>
      </c>
      <c r="K37" s="215" t="n">
        <v>1.31386</v>
      </c>
      <c r="L37" s="215" t="n">
        <v>0</v>
      </c>
      <c r="M37" s="215" t="n">
        <v>0</v>
      </c>
      <c r="N37" s="215" t="n">
        <v>2.74757</v>
      </c>
      <c r="O37" s="215" t="n">
        <v>5.711</v>
      </c>
      <c r="P37" s="215" t="n">
        <v>9.77243</v>
      </c>
      <c r="Q37" s="215" t="n">
        <v>0</v>
      </c>
      <c r="R37" s="215" t="n">
        <v>0</v>
      </c>
      <c r="S37" s="215" t="n">
        <v>0</v>
      </c>
      <c r="T37" s="215" t="n">
        <v>0</v>
      </c>
      <c r="U37" s="215" t="n">
        <v>0</v>
      </c>
      <c r="V37" s="215" t="n">
        <v>0.001</v>
      </c>
      <c r="W37" s="215" t="n">
        <v>0</v>
      </c>
      <c r="X37" s="215" t="n">
        <v>0</v>
      </c>
      <c r="Y37" s="215" t="n">
        <v>0</v>
      </c>
      <c r="Z37" s="215" t="n">
        <v>0</v>
      </c>
      <c r="AA37" s="215" t="n">
        <v>0</v>
      </c>
      <c r="AB37" s="215" t="n">
        <v>0</v>
      </c>
      <c r="AC37" s="215" t="n">
        <v>0</v>
      </c>
      <c r="AD37" s="215" t="n">
        <v>0</v>
      </c>
      <c r="AE37" s="215" t="n">
        <v>0.001</v>
      </c>
      <c r="AF37" s="215" t="n">
        <v>115.32455</v>
      </c>
      <c r="AG37" s="215" t="n">
        <v>113.07591</v>
      </c>
      <c r="AH37" s="215" t="n">
        <v>2.24864</v>
      </c>
      <c r="AI37" s="215" t="n">
        <v>0</v>
      </c>
      <c r="AJ37" s="215" t="n">
        <v>0</v>
      </c>
      <c r="AK37" s="228"/>
    </row>
    <row r="38" s="124" customFormat="true" ht="15" hidden="false" customHeight="false" outlineLevel="0" collapsed="false">
      <c r="A38" s="57" t="n">
        <v>32</v>
      </c>
      <c r="B38" s="218" t="n">
        <v>1428</v>
      </c>
      <c r="C38" s="215" t="s">
        <v>160</v>
      </c>
      <c r="D38" s="215" t="n">
        <v>0</v>
      </c>
      <c r="E38" s="215" t="n">
        <v>0.5071</v>
      </c>
      <c r="F38" s="215" t="n">
        <v>1.06968</v>
      </c>
      <c r="G38" s="215" t="n">
        <v>1.26188</v>
      </c>
      <c r="H38" s="215" t="n">
        <v>2.83866</v>
      </c>
      <c r="I38" s="215" t="n">
        <v>0</v>
      </c>
      <c r="J38" s="215" t="n">
        <v>0</v>
      </c>
      <c r="K38" s="215" t="n">
        <v>0.001</v>
      </c>
      <c r="L38" s="215" t="n">
        <v>0</v>
      </c>
      <c r="M38" s="215" t="n">
        <v>0</v>
      </c>
      <c r="N38" s="215" t="n">
        <v>2.78782</v>
      </c>
      <c r="O38" s="215" t="n">
        <v>0</v>
      </c>
      <c r="P38" s="215" t="n">
        <v>2.78882</v>
      </c>
      <c r="Q38" s="215" t="n">
        <v>0</v>
      </c>
      <c r="R38" s="215" t="n">
        <v>0</v>
      </c>
      <c r="S38" s="215" t="n">
        <v>0</v>
      </c>
      <c r="T38" s="215" t="n">
        <v>0</v>
      </c>
      <c r="U38" s="215" t="n">
        <v>0</v>
      </c>
      <c r="V38" s="215" t="n">
        <v>0.65279</v>
      </c>
      <c r="W38" s="215" t="n">
        <v>22.75825</v>
      </c>
      <c r="X38" s="215" t="n">
        <v>0</v>
      </c>
      <c r="Y38" s="215" t="n">
        <v>0</v>
      </c>
      <c r="Z38" s="215" t="n">
        <v>115.51217</v>
      </c>
      <c r="AA38" s="215" t="n">
        <v>6.79119</v>
      </c>
      <c r="AB38" s="215" t="n">
        <v>0</v>
      </c>
      <c r="AC38" s="215" t="n">
        <v>0.33582</v>
      </c>
      <c r="AD38" s="215" t="n">
        <v>1.25323</v>
      </c>
      <c r="AE38" s="215" t="n">
        <v>147.30345</v>
      </c>
      <c r="AF38" s="215" t="n">
        <v>152.93093</v>
      </c>
      <c r="AG38" s="215" t="n">
        <v>5.77217</v>
      </c>
      <c r="AH38" s="215" t="n">
        <v>117.2735</v>
      </c>
      <c r="AI38" s="215" t="n">
        <v>0</v>
      </c>
      <c r="AJ38" s="215" t="n">
        <v>29.88526</v>
      </c>
      <c r="AK38" s="228"/>
    </row>
    <row r="39" s="176" customFormat="true" ht="15" hidden="false" customHeight="false" outlineLevel="0" collapsed="false">
      <c r="A39" s="57" t="n">
        <v>33</v>
      </c>
      <c r="B39" s="224"/>
      <c r="C39" s="60" t="s">
        <v>592</v>
      </c>
      <c r="D39" s="226" t="n">
        <v>17030.78683</v>
      </c>
      <c r="E39" s="226" t="n">
        <v>10758.9325</v>
      </c>
      <c r="F39" s="226" t="n">
        <v>53784.57094</v>
      </c>
      <c r="G39" s="226" t="n">
        <v>4598.25505</v>
      </c>
      <c r="H39" s="226" t="n">
        <v>86172.54532</v>
      </c>
      <c r="I39" s="226" t="n">
        <v>15001.04697</v>
      </c>
      <c r="J39" s="226" t="n">
        <v>3676.84113</v>
      </c>
      <c r="K39" s="226" t="n">
        <v>2193.10377</v>
      </c>
      <c r="L39" s="226" t="n">
        <v>5809.10944</v>
      </c>
      <c r="M39" s="226" t="n">
        <v>4447.92205</v>
      </c>
      <c r="N39" s="226" t="n">
        <v>1673.74412</v>
      </c>
      <c r="O39" s="226" t="n">
        <v>16.202</v>
      </c>
      <c r="P39" s="226" t="n">
        <v>32817.96948</v>
      </c>
      <c r="Q39" s="226" t="n">
        <v>1404.38832</v>
      </c>
      <c r="R39" s="226" t="n">
        <v>189.75896</v>
      </c>
      <c r="S39" s="226" t="n">
        <v>786.27874</v>
      </c>
      <c r="T39" s="226" t="n">
        <v>209.70411</v>
      </c>
      <c r="U39" s="226" t="n">
        <v>2.72922</v>
      </c>
      <c r="V39" s="226" t="n">
        <v>1307.74985</v>
      </c>
      <c r="W39" s="226" t="n">
        <v>2479.4817</v>
      </c>
      <c r="X39" s="226" t="n">
        <v>82.43956</v>
      </c>
      <c r="Y39" s="226" t="n">
        <v>7651.8273</v>
      </c>
      <c r="Z39" s="226" t="n">
        <v>4920.98566</v>
      </c>
      <c r="AA39" s="226" t="n">
        <v>1675.82316</v>
      </c>
      <c r="AB39" s="226" t="n">
        <v>459.61637</v>
      </c>
      <c r="AC39" s="226" t="n">
        <v>516.4011</v>
      </c>
      <c r="AD39" s="226" t="n">
        <v>92.69616</v>
      </c>
      <c r="AE39" s="226" t="n">
        <v>21779.88021</v>
      </c>
      <c r="AF39" s="226" t="n">
        <v>140770.39501</v>
      </c>
      <c r="AG39" s="226" t="n">
        <v>76752.77787</v>
      </c>
      <c r="AH39" s="226" t="n">
        <v>59345.91118</v>
      </c>
      <c r="AI39" s="226" t="n">
        <v>0</v>
      </c>
      <c r="AJ39" s="226" t="n">
        <v>4671.70596</v>
      </c>
      <c r="AK39" s="227"/>
    </row>
    <row r="40" s="124" customFormat="true" ht="15" hidden="false" customHeight="false" outlineLevel="0" collapsed="false">
      <c r="A40" s="57" t="n">
        <v>34</v>
      </c>
      <c r="B40" s="218"/>
      <c r="C40" s="182"/>
      <c r="D40" s="215"/>
      <c r="E40" s="215"/>
      <c r="F40" s="215"/>
      <c r="G40" s="215"/>
      <c r="H40" s="215"/>
      <c r="I40" s="215"/>
      <c r="J40" s="215"/>
      <c r="K40" s="215"/>
      <c r="L40" s="215"/>
      <c r="M40" s="215"/>
      <c r="N40" s="215"/>
      <c r="O40" s="215"/>
      <c r="P40" s="215"/>
      <c r="Q40" s="215"/>
      <c r="R40" s="215"/>
      <c r="S40" s="215"/>
      <c r="T40" s="215"/>
      <c r="U40" s="215"/>
      <c r="V40" s="215"/>
      <c r="W40" s="215"/>
      <c r="X40" s="215"/>
      <c r="Y40" s="215"/>
      <c r="Z40" s="215"/>
      <c r="AA40" s="215"/>
      <c r="AB40" s="215"/>
      <c r="AC40" s="215"/>
      <c r="AD40" s="215"/>
      <c r="AE40" s="215"/>
      <c r="AF40" s="215"/>
      <c r="AG40" s="215"/>
      <c r="AH40" s="215"/>
      <c r="AI40" s="215"/>
      <c r="AJ40" s="215"/>
      <c r="AK40" s="228"/>
    </row>
    <row r="41" s="176" customFormat="true" ht="15" hidden="false" customHeight="false" outlineLevel="0" collapsed="false">
      <c r="A41" s="57" t="n">
        <v>35</v>
      </c>
      <c r="B41" s="224" t="n">
        <v>1499</v>
      </c>
      <c r="C41" s="226" t="s">
        <v>161</v>
      </c>
      <c r="D41" s="226" t="n">
        <v>-38872.42601</v>
      </c>
      <c r="E41" s="226" t="n">
        <v>-94143.47083</v>
      </c>
      <c r="F41" s="226" t="n">
        <v>-366164.89622</v>
      </c>
      <c r="G41" s="226" t="n">
        <v>-26152.43594</v>
      </c>
      <c r="H41" s="226" t="n">
        <v>-525333.229</v>
      </c>
      <c r="I41" s="226" t="n">
        <v>-26819.68814</v>
      </c>
      <c r="J41" s="226" t="n">
        <v>-21333.78117</v>
      </c>
      <c r="K41" s="226" t="n">
        <v>-13347.25039</v>
      </c>
      <c r="L41" s="226" t="n">
        <v>-26475.36505</v>
      </c>
      <c r="M41" s="226" t="n">
        <v>-7108.9849</v>
      </c>
      <c r="N41" s="226" t="n">
        <v>-5472.68539</v>
      </c>
      <c r="O41" s="226" t="n">
        <v>-6907.574</v>
      </c>
      <c r="P41" s="226" t="n">
        <v>-107465.32904</v>
      </c>
      <c r="Q41" s="226" t="n">
        <v>-2842.24497</v>
      </c>
      <c r="R41" s="226" t="n">
        <v>-1432.73978</v>
      </c>
      <c r="S41" s="226" t="n">
        <v>-762.79519</v>
      </c>
      <c r="T41" s="226" t="n">
        <v>-355.36288</v>
      </c>
      <c r="U41" s="226" t="n">
        <v>-2.63922</v>
      </c>
      <c r="V41" s="226" t="n">
        <v>-11138.59703</v>
      </c>
      <c r="W41" s="226" t="n">
        <v>-15865.16921</v>
      </c>
      <c r="X41" s="226" t="n">
        <v>-213.35825</v>
      </c>
      <c r="Y41" s="226" t="n">
        <v>-6343.92908</v>
      </c>
      <c r="Z41" s="226" t="n">
        <v>-21772.14851</v>
      </c>
      <c r="AA41" s="226" t="n">
        <v>-11981.14041</v>
      </c>
      <c r="AB41" s="226" t="n">
        <v>-1762.49212</v>
      </c>
      <c r="AC41" s="226" t="n">
        <v>-1375.67642</v>
      </c>
      <c r="AD41" s="226" t="n">
        <v>-163.93659</v>
      </c>
      <c r="AE41" s="226" t="n">
        <v>-76012.22966</v>
      </c>
      <c r="AF41" s="226" t="n">
        <v>-708810.7877</v>
      </c>
      <c r="AG41" s="226" t="n">
        <v>-474714.98601</v>
      </c>
      <c r="AH41" s="226" t="n">
        <v>-204873.81565</v>
      </c>
      <c r="AI41" s="226" t="n">
        <v>0</v>
      </c>
      <c r="AJ41" s="226" t="n">
        <v>-29221.98604</v>
      </c>
      <c r="AK41" s="227"/>
    </row>
    <row r="42" s="176" customFormat="true" ht="15" hidden="false" customHeight="false" outlineLevel="0" collapsed="false">
      <c r="A42" s="57" t="n">
        <v>36</v>
      </c>
      <c r="B42" s="232"/>
      <c r="C42" s="363"/>
      <c r="D42" s="363"/>
      <c r="E42" s="363"/>
      <c r="F42" s="363"/>
      <c r="G42" s="363"/>
      <c r="H42" s="363"/>
      <c r="I42" s="363"/>
      <c r="J42" s="363"/>
      <c r="K42" s="363"/>
      <c r="L42" s="363"/>
      <c r="M42" s="363"/>
      <c r="N42" s="363"/>
      <c r="O42" s="363"/>
      <c r="P42" s="363"/>
      <c r="Q42" s="363"/>
      <c r="R42" s="363"/>
      <c r="S42" s="363"/>
      <c r="T42" s="363"/>
      <c r="U42" s="363"/>
      <c r="V42" s="363"/>
      <c r="W42" s="363"/>
      <c r="X42" s="363"/>
      <c r="Y42" s="363"/>
      <c r="Z42" s="363"/>
      <c r="AA42" s="363"/>
      <c r="AB42" s="363"/>
      <c r="AC42" s="363"/>
      <c r="AD42" s="363"/>
      <c r="AE42" s="363"/>
      <c r="AF42" s="363"/>
      <c r="AG42" s="363"/>
      <c r="AH42" s="363"/>
      <c r="AI42" s="363"/>
      <c r="AJ42" s="363"/>
      <c r="AK42" s="364"/>
    </row>
    <row r="43" s="124" customFormat="true" ht="15" hidden="false" customHeight="false" outlineLevel="0" collapsed="false">
      <c r="A43" s="57" t="n">
        <v>37</v>
      </c>
      <c r="B43" s="218"/>
      <c r="C43" s="182"/>
      <c r="D43" s="215"/>
      <c r="E43" s="215"/>
      <c r="F43" s="215"/>
      <c r="G43" s="215"/>
      <c r="H43" s="215"/>
      <c r="I43" s="215"/>
      <c r="J43" s="215"/>
      <c r="K43" s="215"/>
      <c r="L43" s="215"/>
      <c r="M43" s="215"/>
      <c r="N43" s="215"/>
      <c r="O43" s="215"/>
      <c r="P43" s="215"/>
      <c r="Q43" s="215"/>
      <c r="R43" s="215"/>
      <c r="S43" s="215"/>
      <c r="T43" s="215"/>
      <c r="U43" s="215"/>
      <c r="V43" s="215"/>
      <c r="W43" s="215"/>
      <c r="X43" s="215"/>
      <c r="Y43" s="215"/>
      <c r="Z43" s="215"/>
      <c r="AA43" s="215"/>
      <c r="AB43" s="215"/>
      <c r="AC43" s="215"/>
      <c r="AD43" s="215"/>
      <c r="AE43" s="215"/>
      <c r="AF43" s="215"/>
      <c r="AG43" s="215"/>
      <c r="AH43" s="215"/>
      <c r="AI43" s="215"/>
      <c r="AJ43" s="215"/>
    </row>
    <row r="44" s="124" customFormat="true" ht="15" hidden="false" customHeight="false" outlineLevel="0" collapsed="false">
      <c r="A44" s="57" t="n">
        <v>38</v>
      </c>
      <c r="B44" s="218"/>
      <c r="C44" s="182" t="s">
        <v>781</v>
      </c>
      <c r="D44" s="215" t="n">
        <v>555138.68545</v>
      </c>
      <c r="E44" s="215" t="n">
        <v>477615.35236</v>
      </c>
      <c r="F44" s="215" t="n">
        <v>1448173.68505</v>
      </c>
      <c r="G44" s="215" t="n">
        <v>699874.50025</v>
      </c>
      <c r="H44" s="215" t="n">
        <v>3180802.22311</v>
      </c>
      <c r="I44" s="215" t="n">
        <v>100468.32975</v>
      </c>
      <c r="J44" s="215" t="n">
        <v>609347.27132</v>
      </c>
      <c r="K44" s="215" t="n">
        <v>39042.52017</v>
      </c>
      <c r="L44" s="215" t="n">
        <v>658148.18905</v>
      </c>
      <c r="M44" s="215" t="n">
        <v>144222.82204</v>
      </c>
      <c r="N44" s="215" t="n">
        <v>205494.61988</v>
      </c>
      <c r="O44" s="215" t="n">
        <v>190561.235</v>
      </c>
      <c r="P44" s="215" t="n">
        <v>1947284.98721</v>
      </c>
      <c r="Q44" s="215" t="n">
        <v>20294.8594</v>
      </c>
      <c r="R44" s="215" t="n">
        <v>13780.00857</v>
      </c>
      <c r="S44" s="215" t="n">
        <v>10260.35467</v>
      </c>
      <c r="T44" s="215" t="n">
        <v>1467.33958</v>
      </c>
      <c r="U44" s="215" t="n">
        <v>0</v>
      </c>
      <c r="V44" s="215" t="n">
        <v>62842.23654</v>
      </c>
      <c r="W44" s="215" t="n">
        <v>5015.07041</v>
      </c>
      <c r="X44" s="215" t="n">
        <v>1014.19839</v>
      </c>
      <c r="Y44" s="215" t="n">
        <v>10572.23467</v>
      </c>
      <c r="Z44" s="215" t="n">
        <v>39.96359</v>
      </c>
      <c r="AA44" s="215" t="n">
        <v>110917.39732</v>
      </c>
      <c r="AB44" s="215" t="n">
        <v>12498.02557</v>
      </c>
      <c r="AC44" s="215" t="n">
        <v>0</v>
      </c>
      <c r="AD44" s="215" t="n">
        <v>3120.75931</v>
      </c>
      <c r="AE44" s="215" t="n">
        <v>251822.44802</v>
      </c>
      <c r="AF44" s="215" t="n">
        <v>5379909.65834</v>
      </c>
      <c r="AG44" s="215" t="n">
        <v>4055202.94794</v>
      </c>
      <c r="AH44" s="215" t="n">
        <v>1208774.24267</v>
      </c>
      <c r="AI44" s="215" t="n">
        <v>0</v>
      </c>
      <c r="AJ44" s="215" t="n">
        <v>115932.46773</v>
      </c>
    </row>
    <row r="45" s="124" customFormat="true" ht="15" hidden="false" customHeight="false" outlineLevel="0" collapsed="false">
      <c r="A45" s="57" t="n">
        <v>39</v>
      </c>
      <c r="B45" s="218"/>
      <c r="C45" s="182" t="s">
        <v>782</v>
      </c>
      <c r="D45" s="215" t="n">
        <v>780685.0769</v>
      </c>
      <c r="E45" s="215" t="n">
        <v>574468.03023</v>
      </c>
      <c r="F45" s="215" t="n">
        <v>1179914.35437</v>
      </c>
      <c r="G45" s="215" t="n">
        <v>191388.47902</v>
      </c>
      <c r="H45" s="215" t="n">
        <v>2726455.94052</v>
      </c>
      <c r="I45" s="215" t="n">
        <v>424410.1886</v>
      </c>
      <c r="J45" s="215" t="n">
        <v>159998.56243</v>
      </c>
      <c r="K45" s="215" t="n">
        <v>136088.78706</v>
      </c>
      <c r="L45" s="215" t="n">
        <v>101384.48525</v>
      </c>
      <c r="M45" s="215" t="n">
        <v>97199.49414</v>
      </c>
      <c r="N45" s="215" t="n">
        <v>85478.22101</v>
      </c>
      <c r="O45" s="215" t="n">
        <v>0</v>
      </c>
      <c r="P45" s="215" t="n">
        <v>1004559.73849</v>
      </c>
      <c r="Q45" s="215" t="n">
        <v>18469.7451</v>
      </c>
      <c r="R45" s="215" t="n">
        <v>0</v>
      </c>
      <c r="S45" s="215" t="n">
        <v>2136.92902</v>
      </c>
      <c r="T45" s="215" t="n">
        <v>7817.93912</v>
      </c>
      <c r="U45" s="215" t="n">
        <v>0</v>
      </c>
      <c r="V45" s="215" t="n">
        <v>63839.22205</v>
      </c>
      <c r="W45" s="215" t="n">
        <v>957.43605</v>
      </c>
      <c r="X45" s="215" t="n">
        <v>3043.12626</v>
      </c>
      <c r="Y45" s="215" t="n">
        <v>58453.93349</v>
      </c>
      <c r="Z45" s="215" t="n">
        <v>186688.86797</v>
      </c>
      <c r="AA45" s="215" t="n">
        <v>1032.58482</v>
      </c>
      <c r="AB45" s="215" t="n">
        <v>34898.82203</v>
      </c>
      <c r="AC45" s="215" t="n">
        <v>34.27813</v>
      </c>
      <c r="AD45" s="215" t="n">
        <v>1453.12648</v>
      </c>
      <c r="AE45" s="215" t="n">
        <v>378826.01052</v>
      </c>
      <c r="AF45" s="215" t="n">
        <v>4109841.68953</v>
      </c>
      <c r="AG45" s="215" t="n">
        <v>1916238.56932</v>
      </c>
      <c r="AH45" s="215" t="n">
        <v>2191578.82121</v>
      </c>
      <c r="AI45" s="215" t="n">
        <v>0</v>
      </c>
      <c r="AJ45" s="215" t="n">
        <v>2024.299</v>
      </c>
    </row>
    <row r="46" s="124" customFormat="true" ht="15" hidden="false" customHeight="false" outlineLevel="0" collapsed="false">
      <c r="A46" s="57" t="n">
        <v>40</v>
      </c>
      <c r="B46" s="218"/>
      <c r="C46" s="182" t="s">
        <v>783</v>
      </c>
      <c r="D46" s="215" t="n">
        <v>138817.97768</v>
      </c>
      <c r="E46" s="215" t="n">
        <v>210773.71063</v>
      </c>
      <c r="F46" s="215" t="n">
        <v>718913.03683</v>
      </c>
      <c r="G46" s="215" t="n">
        <v>19615.27912</v>
      </c>
      <c r="H46" s="215" t="n">
        <v>1088120.00426</v>
      </c>
      <c r="I46" s="215" t="n">
        <v>12922.07113</v>
      </c>
      <c r="J46" s="215" t="n">
        <v>62413.91823</v>
      </c>
      <c r="K46" s="215" t="n">
        <v>60916.05238</v>
      </c>
      <c r="L46" s="215" t="n">
        <v>111440.58147</v>
      </c>
      <c r="M46" s="215" t="n">
        <v>9993.36996</v>
      </c>
      <c r="N46" s="215" t="n">
        <v>69869.65492</v>
      </c>
      <c r="O46" s="215" t="n">
        <v>227.688</v>
      </c>
      <c r="P46" s="215" t="n">
        <v>327783.33609</v>
      </c>
      <c r="Q46" s="215" t="n">
        <v>459.47437</v>
      </c>
      <c r="R46" s="215" t="n">
        <v>196.88028</v>
      </c>
      <c r="S46" s="215" t="n">
        <v>0</v>
      </c>
      <c r="T46" s="215" t="n">
        <v>676.13647</v>
      </c>
      <c r="U46" s="215" t="n">
        <v>0</v>
      </c>
      <c r="V46" s="215" t="n">
        <v>31501.69696</v>
      </c>
      <c r="W46" s="215" t="n">
        <v>4459.39502</v>
      </c>
      <c r="X46" s="215" t="n">
        <v>401.44334</v>
      </c>
      <c r="Y46" s="215" t="n">
        <v>3218.02229</v>
      </c>
      <c r="Z46" s="215" t="n">
        <v>2956.79463</v>
      </c>
      <c r="AA46" s="215" t="n">
        <v>867.34923</v>
      </c>
      <c r="AB46" s="215" t="n">
        <v>360.21138</v>
      </c>
      <c r="AC46" s="215" t="n">
        <v>0</v>
      </c>
      <c r="AD46" s="215" t="n">
        <v>2364.41132</v>
      </c>
      <c r="AE46" s="215" t="n">
        <v>47461.81529</v>
      </c>
      <c r="AF46" s="215" t="n">
        <v>1463365.15564</v>
      </c>
      <c r="AG46" s="215" t="n">
        <v>1024532.31715</v>
      </c>
      <c r="AH46" s="215" t="n">
        <v>433506.09424</v>
      </c>
      <c r="AI46" s="215" t="n">
        <v>0</v>
      </c>
      <c r="AJ46" s="215" t="n">
        <v>5326.74425</v>
      </c>
    </row>
    <row r="47" s="124" customFormat="true" ht="15" hidden="false" customHeight="false" outlineLevel="0" collapsed="false">
      <c r="A47" s="57" t="n">
        <v>41</v>
      </c>
      <c r="B47" s="218"/>
      <c r="C47" s="182" t="s">
        <v>784</v>
      </c>
      <c r="D47" s="215" t="n">
        <v>5784.41628</v>
      </c>
      <c r="E47" s="215" t="n">
        <v>293.3356</v>
      </c>
      <c r="F47" s="215" t="n">
        <v>459305.75838</v>
      </c>
      <c r="G47" s="215" t="n">
        <v>2981.65451</v>
      </c>
      <c r="H47" s="215" t="n">
        <v>468365.16477</v>
      </c>
      <c r="I47" s="215" t="n">
        <v>13460.79585</v>
      </c>
      <c r="J47" s="215" t="n">
        <v>0</v>
      </c>
      <c r="K47" s="215" t="n">
        <v>3135.30107</v>
      </c>
      <c r="L47" s="215" t="n">
        <v>6735.1109</v>
      </c>
      <c r="M47" s="215" t="n">
        <v>5230.52057</v>
      </c>
      <c r="N47" s="215" t="n">
        <v>1657.99725</v>
      </c>
      <c r="O47" s="215" t="n">
        <v>0</v>
      </c>
      <c r="P47" s="215" t="n">
        <v>30219.72564</v>
      </c>
      <c r="Q47" s="215" t="n">
        <v>859.22016</v>
      </c>
      <c r="R47" s="215" t="n">
        <v>0</v>
      </c>
      <c r="S47" s="215" t="n">
        <v>1145.75091</v>
      </c>
      <c r="T47" s="215" t="n">
        <v>1059.73595</v>
      </c>
      <c r="U47" s="215" t="n">
        <v>0</v>
      </c>
      <c r="V47" s="215" t="n">
        <v>25585.19966</v>
      </c>
      <c r="W47" s="215" t="n">
        <v>197827.14336</v>
      </c>
      <c r="X47" s="215" t="n">
        <v>450.13567</v>
      </c>
      <c r="Y47" s="215" t="n">
        <v>0</v>
      </c>
      <c r="Z47" s="215" t="n">
        <v>56344.18125</v>
      </c>
      <c r="AA47" s="215" t="n">
        <v>164089.55824</v>
      </c>
      <c r="AB47" s="215" t="n">
        <v>5587.04615</v>
      </c>
      <c r="AC47" s="215" t="n">
        <v>29099.35311</v>
      </c>
      <c r="AD47" s="215" t="n">
        <v>125.88141</v>
      </c>
      <c r="AE47" s="215" t="n">
        <v>482173.20587</v>
      </c>
      <c r="AF47" s="215" t="n">
        <v>980758.09628</v>
      </c>
      <c r="AG47" s="215" t="n">
        <v>508229.03833</v>
      </c>
      <c r="AH47" s="215" t="n">
        <v>81513.00324</v>
      </c>
      <c r="AI47" s="215" t="n">
        <v>0</v>
      </c>
      <c r="AJ47" s="215" t="n">
        <v>391016.05471</v>
      </c>
    </row>
    <row r="48" s="124" customFormat="true" ht="15" hidden="false" customHeight="false" outlineLevel="0" collapsed="false">
      <c r="A48" s="57" t="n">
        <v>42</v>
      </c>
      <c r="B48" s="218"/>
      <c r="C48" s="60" t="s">
        <v>615</v>
      </c>
      <c r="D48" s="226" t="n">
        <v>1480426.15631</v>
      </c>
      <c r="E48" s="226" t="n">
        <v>1263150.42882</v>
      </c>
      <c r="F48" s="226" t="n">
        <v>3806306.83463</v>
      </c>
      <c r="G48" s="226" t="n">
        <v>913859.9129</v>
      </c>
      <c r="H48" s="226" t="n">
        <v>7463743.33266</v>
      </c>
      <c r="I48" s="226" t="n">
        <v>551261.38533</v>
      </c>
      <c r="J48" s="226" t="n">
        <v>831759.75198</v>
      </c>
      <c r="K48" s="226" t="n">
        <v>239182.66068</v>
      </c>
      <c r="L48" s="226" t="n">
        <v>877708.36667</v>
      </c>
      <c r="M48" s="226" t="n">
        <v>256646.20671</v>
      </c>
      <c r="N48" s="226" t="n">
        <v>362500.49306</v>
      </c>
      <c r="O48" s="226" t="n">
        <v>190788.923</v>
      </c>
      <c r="P48" s="226" t="n">
        <v>3309847.78743</v>
      </c>
      <c r="Q48" s="226" t="n">
        <v>40083.29903</v>
      </c>
      <c r="R48" s="226" t="n">
        <v>13976.88885</v>
      </c>
      <c r="S48" s="226" t="n">
        <v>13543.0346</v>
      </c>
      <c r="T48" s="226" t="n">
        <v>11021.15112</v>
      </c>
      <c r="U48" s="226" t="n">
        <v>0</v>
      </c>
      <c r="V48" s="226" t="n">
        <v>183768.35521</v>
      </c>
      <c r="W48" s="226" t="n">
        <v>208259.04484</v>
      </c>
      <c r="X48" s="226" t="n">
        <v>4908.90366</v>
      </c>
      <c r="Y48" s="226" t="n">
        <v>72244.19045</v>
      </c>
      <c r="Z48" s="226" t="n">
        <v>246029.80744</v>
      </c>
      <c r="AA48" s="226" t="n">
        <v>276906.88961</v>
      </c>
      <c r="AB48" s="226" t="n">
        <v>53344.10513</v>
      </c>
      <c r="AC48" s="226" t="n">
        <v>29133.63124</v>
      </c>
      <c r="AD48" s="226" t="n">
        <v>7064.17852</v>
      </c>
      <c r="AE48" s="226" t="n">
        <v>1160283.4797</v>
      </c>
      <c r="AF48" s="226" t="n">
        <v>11933874.59979</v>
      </c>
      <c r="AG48" s="226" t="n">
        <v>7504202.87274</v>
      </c>
      <c r="AH48" s="226" t="n">
        <v>3915372.16136</v>
      </c>
      <c r="AI48" s="226" t="n">
        <v>0</v>
      </c>
      <c r="AJ48" s="226" t="n">
        <v>514299.56569</v>
      </c>
    </row>
    <row r="49" s="124" customFormat="true" ht="15" hidden="false" customHeight="false" outlineLevel="0" collapsed="false">
      <c r="A49" s="57" t="n">
        <v>43</v>
      </c>
      <c r="B49" s="218"/>
      <c r="C49" s="182"/>
      <c r="D49" s="215"/>
      <c r="E49" s="215"/>
      <c r="F49" s="215"/>
      <c r="G49" s="215"/>
      <c r="H49" s="215"/>
      <c r="I49" s="215"/>
      <c r="J49" s="215"/>
      <c r="K49" s="215"/>
      <c r="L49" s="215"/>
      <c r="M49" s="215"/>
      <c r="N49" s="215"/>
      <c r="O49" s="215"/>
      <c r="P49" s="215"/>
      <c r="Q49" s="215"/>
      <c r="R49" s="215"/>
      <c r="S49" s="215"/>
      <c r="T49" s="215"/>
      <c r="U49" s="215"/>
      <c r="V49" s="215"/>
      <c r="W49" s="215"/>
      <c r="X49" s="215"/>
      <c r="Y49" s="215"/>
      <c r="Z49" s="215"/>
      <c r="AA49" s="215"/>
      <c r="AB49" s="215"/>
      <c r="AC49" s="215"/>
      <c r="AD49" s="215"/>
      <c r="AE49" s="215"/>
      <c r="AF49" s="215"/>
      <c r="AG49" s="215"/>
      <c r="AH49" s="215"/>
      <c r="AI49" s="215"/>
      <c r="AJ49" s="215"/>
    </row>
    <row r="50" s="124" customFormat="true" ht="15" hidden="false" customHeight="false" outlineLevel="0" collapsed="false">
      <c r="A50" s="57" t="n">
        <v>44</v>
      </c>
      <c r="B50" s="79"/>
      <c r="C50" s="182" t="s">
        <v>785</v>
      </c>
      <c r="D50" s="215" t="n">
        <v>5674.41171</v>
      </c>
      <c r="E50" s="215" t="n">
        <v>10112.49853</v>
      </c>
      <c r="F50" s="215" t="n">
        <v>27031.39717</v>
      </c>
      <c r="G50" s="215" t="n">
        <v>2900.67555</v>
      </c>
      <c r="H50" s="215" t="n">
        <v>45718.98296</v>
      </c>
      <c r="I50" s="215" t="n">
        <v>9540.45915</v>
      </c>
      <c r="J50" s="215" t="n">
        <v>2551.15281</v>
      </c>
      <c r="K50" s="215" t="n">
        <v>1316.73333</v>
      </c>
      <c r="L50" s="215" t="n">
        <v>5916.32346</v>
      </c>
      <c r="M50" s="215" t="n">
        <v>2438.48755</v>
      </c>
      <c r="N50" s="215" t="n">
        <v>1561.29218</v>
      </c>
      <c r="O50" s="215" t="n">
        <v>6.038</v>
      </c>
      <c r="P50" s="215" t="n">
        <v>23330.48648</v>
      </c>
      <c r="Q50" s="215" t="n">
        <v>232.64733</v>
      </c>
      <c r="R50" s="215" t="n">
        <v>189.26461</v>
      </c>
      <c r="S50" s="215" t="n">
        <v>806.09502</v>
      </c>
      <c r="T50" s="215" t="n">
        <v>45.30458</v>
      </c>
      <c r="U50" s="215" t="n">
        <v>2.70622</v>
      </c>
      <c r="V50" s="215" t="n">
        <v>1062.27321</v>
      </c>
      <c r="W50" s="215" t="n">
        <v>3555.84448</v>
      </c>
      <c r="X50" s="215" t="n">
        <v>0</v>
      </c>
      <c r="Y50" s="215" t="n">
        <v>4322.06387</v>
      </c>
      <c r="Z50" s="215" t="n">
        <v>0.001</v>
      </c>
      <c r="AA50" s="215" t="n">
        <v>2826.62193</v>
      </c>
      <c r="AB50" s="215" t="n">
        <v>108.91872</v>
      </c>
      <c r="AC50" s="215" t="n">
        <v>0</v>
      </c>
      <c r="AD50" s="215" t="n">
        <v>31.8419</v>
      </c>
      <c r="AE50" s="215" t="n">
        <v>13183.58287</v>
      </c>
      <c r="AF50" s="215" t="n">
        <v>82233.05231</v>
      </c>
      <c r="AG50" s="215" t="n">
        <v>44574.6245</v>
      </c>
      <c r="AH50" s="215" t="n">
        <v>31275.9614</v>
      </c>
      <c r="AI50" s="215" t="n">
        <v>0</v>
      </c>
      <c r="AJ50" s="215" t="n">
        <v>6382.46641</v>
      </c>
    </row>
    <row r="51" s="124" customFormat="true" ht="15" hidden="false" customHeight="false" outlineLevel="0" collapsed="false">
      <c r="A51" s="57" t="n">
        <v>45</v>
      </c>
      <c r="B51" s="79"/>
      <c r="C51" s="182" t="s">
        <v>786</v>
      </c>
      <c r="D51" s="215" t="n">
        <v>26409.85406</v>
      </c>
      <c r="E51" s="215" t="n">
        <v>11053.06963</v>
      </c>
      <c r="F51" s="215" t="n">
        <v>58475.96308</v>
      </c>
      <c r="G51" s="215" t="n">
        <v>8069.19876</v>
      </c>
      <c r="H51" s="215" t="n">
        <v>104008.08553</v>
      </c>
      <c r="I51" s="215" t="n">
        <v>18027.20517</v>
      </c>
      <c r="J51" s="215" t="n">
        <v>4565.39338</v>
      </c>
      <c r="K51" s="215" t="n">
        <v>3039.43758</v>
      </c>
      <c r="L51" s="215" t="n">
        <v>5179.97269</v>
      </c>
      <c r="M51" s="215" t="n">
        <v>4515.29425</v>
      </c>
      <c r="N51" s="215" t="n">
        <v>3217.34609</v>
      </c>
      <c r="O51" s="215" t="n">
        <v>0</v>
      </c>
      <c r="P51" s="215" t="n">
        <v>38544.64916</v>
      </c>
      <c r="Q51" s="215" t="n">
        <v>2673.65149</v>
      </c>
      <c r="R51" s="215" t="n">
        <v>0.49435</v>
      </c>
      <c r="S51" s="215" t="n">
        <v>244.86862</v>
      </c>
      <c r="T51" s="215" t="n">
        <v>622.41946</v>
      </c>
      <c r="U51" s="215" t="n">
        <v>0.023</v>
      </c>
      <c r="V51" s="215" t="n">
        <v>1781.21592</v>
      </c>
      <c r="W51" s="215" t="n">
        <v>60.6285</v>
      </c>
      <c r="X51" s="215" t="n">
        <v>77.36926</v>
      </c>
      <c r="Y51" s="215" t="n">
        <v>6138.96402</v>
      </c>
      <c r="Z51" s="215" t="n">
        <v>12248.6959</v>
      </c>
      <c r="AA51" s="215" t="n">
        <v>41.35167</v>
      </c>
      <c r="AB51" s="215" t="n">
        <v>1703.15214</v>
      </c>
      <c r="AC51" s="365" t="n">
        <v>0.003</v>
      </c>
      <c r="AD51" s="215" t="n">
        <v>155.39287</v>
      </c>
      <c r="AE51" s="215" t="n">
        <v>25748.2302</v>
      </c>
      <c r="AF51" s="215" t="n">
        <v>168300.96489</v>
      </c>
      <c r="AG51" s="215" t="n">
        <v>87752.92228</v>
      </c>
      <c r="AH51" s="215" t="n">
        <v>80446.05944</v>
      </c>
      <c r="AI51" s="215" t="n">
        <v>0</v>
      </c>
      <c r="AJ51" s="215" t="n">
        <v>101.98317</v>
      </c>
    </row>
    <row r="52" s="124" customFormat="true" ht="15" hidden="false" customHeight="false" outlineLevel="0" collapsed="false">
      <c r="A52" s="57" t="n">
        <v>46</v>
      </c>
      <c r="B52" s="79"/>
      <c r="C52" s="182" t="s">
        <v>787</v>
      </c>
      <c r="D52" s="215" t="n">
        <v>1473.2468</v>
      </c>
      <c r="E52" s="215" t="n">
        <v>2898.79094</v>
      </c>
      <c r="F52" s="215" t="n">
        <v>12607.14834</v>
      </c>
      <c r="G52" s="215" t="n">
        <v>610.43016</v>
      </c>
      <c r="H52" s="215" t="n">
        <v>17589.61624</v>
      </c>
      <c r="I52" s="215" t="n">
        <v>325.45653</v>
      </c>
      <c r="J52" s="215" t="n">
        <v>508.8907</v>
      </c>
      <c r="K52" s="215" t="n">
        <v>1531.29785</v>
      </c>
      <c r="L52" s="215" t="n">
        <v>3744.13402</v>
      </c>
      <c r="M52" s="215" t="n">
        <v>32.50426</v>
      </c>
      <c r="N52" s="215" t="n">
        <v>802.4064</v>
      </c>
      <c r="O52" s="215" t="n">
        <v>40.853</v>
      </c>
      <c r="P52" s="215" t="n">
        <v>6985.54276</v>
      </c>
      <c r="Q52" s="215" t="n">
        <v>1.34499</v>
      </c>
      <c r="R52" s="215" t="n">
        <v>0</v>
      </c>
      <c r="S52" s="215" t="n">
        <v>0</v>
      </c>
      <c r="T52" s="215" t="n">
        <v>2.90298</v>
      </c>
      <c r="U52" s="215" t="n">
        <v>0</v>
      </c>
      <c r="V52" s="215" t="n">
        <v>308.08845</v>
      </c>
      <c r="W52" s="215" t="n">
        <v>1023.56961</v>
      </c>
      <c r="X52" s="215" t="n">
        <v>0</v>
      </c>
      <c r="Y52" s="215" t="n">
        <v>340.0554</v>
      </c>
      <c r="Z52" s="215" t="n">
        <v>69.35497</v>
      </c>
      <c r="AA52" s="215" t="n">
        <v>56.37771</v>
      </c>
      <c r="AB52" s="215" t="n">
        <v>46.85995</v>
      </c>
      <c r="AC52" s="215" t="n">
        <v>0</v>
      </c>
      <c r="AD52" s="215" t="n">
        <v>180.58935</v>
      </c>
      <c r="AE52" s="215" t="n">
        <v>2029.14341</v>
      </c>
      <c r="AF52" s="215" t="n">
        <v>26604.30241</v>
      </c>
      <c r="AG52" s="215" t="n">
        <v>18701.31528</v>
      </c>
      <c r="AH52" s="215" t="n">
        <v>6823.03981</v>
      </c>
      <c r="AI52" s="215" t="n">
        <v>0</v>
      </c>
      <c r="AJ52" s="215" t="n">
        <v>1079.94732</v>
      </c>
    </row>
    <row r="53" s="124" customFormat="true" ht="15" hidden="false" customHeight="false" outlineLevel="0" collapsed="false">
      <c r="A53" s="57" t="n">
        <v>47</v>
      </c>
      <c r="B53" s="79"/>
      <c r="C53" s="182" t="s">
        <v>788</v>
      </c>
      <c r="D53" s="215" t="n">
        <v>27.26939</v>
      </c>
      <c r="E53" s="215" t="n">
        <v>12.78222</v>
      </c>
      <c r="F53" s="215" t="n">
        <v>14165.33292</v>
      </c>
      <c r="G53" s="215" t="n">
        <v>186.69721</v>
      </c>
      <c r="H53" s="215" t="n">
        <v>14392.08174</v>
      </c>
      <c r="I53" s="215" t="n">
        <v>610.77944</v>
      </c>
      <c r="J53" s="215" t="n">
        <v>0</v>
      </c>
      <c r="K53" s="215" t="n">
        <v>250.29601</v>
      </c>
      <c r="L53" s="215" t="n">
        <v>760.41963</v>
      </c>
      <c r="M53" s="215" t="n">
        <v>325.84038</v>
      </c>
      <c r="N53" s="215" t="n">
        <v>312.37587</v>
      </c>
      <c r="O53" s="215" t="n">
        <v>0</v>
      </c>
      <c r="P53" s="215" t="n">
        <v>2259.71133</v>
      </c>
      <c r="Q53" s="215" t="n">
        <v>51.93268</v>
      </c>
      <c r="R53" s="215" t="n">
        <v>0</v>
      </c>
      <c r="S53" s="215" t="n">
        <v>244.40813</v>
      </c>
      <c r="T53" s="215" t="n">
        <v>13.98852</v>
      </c>
      <c r="U53" s="215" t="n">
        <v>0</v>
      </c>
      <c r="V53" s="215" t="n">
        <v>749.82907</v>
      </c>
      <c r="W53" s="215" t="n">
        <v>11105.46609</v>
      </c>
      <c r="X53" s="215" t="n">
        <v>5.0703</v>
      </c>
      <c r="Y53" s="215" t="n">
        <v>0</v>
      </c>
      <c r="Z53" s="215" t="n">
        <v>4805.24756</v>
      </c>
      <c r="AA53" s="215" t="n">
        <v>3385.15411</v>
      </c>
      <c r="AB53" s="215" t="n">
        <v>399.0488</v>
      </c>
      <c r="AC53" s="215" t="n">
        <v>1637.09044</v>
      </c>
      <c r="AD53" s="215" t="n">
        <v>31.02128</v>
      </c>
      <c r="AE53" s="215" t="n">
        <v>22428.25698</v>
      </c>
      <c r="AF53" s="215" t="n">
        <v>39080.05005</v>
      </c>
      <c r="AG53" s="215" t="n">
        <v>17143.95201</v>
      </c>
      <c r="AH53" s="215" t="n">
        <v>5808.3874</v>
      </c>
      <c r="AI53" s="215" t="n">
        <v>0</v>
      </c>
      <c r="AJ53" s="215" t="n">
        <v>16127.71064</v>
      </c>
    </row>
    <row r="54" s="176" customFormat="true" ht="15" hidden="false" customHeight="false" outlineLevel="0" collapsed="false">
      <c r="A54" s="57" t="n">
        <v>48</v>
      </c>
      <c r="B54" s="201"/>
      <c r="C54" s="60" t="s">
        <v>789</v>
      </c>
      <c r="D54" s="226" t="n">
        <v>33584.78196</v>
      </c>
      <c r="E54" s="226" t="n">
        <v>24077.14132</v>
      </c>
      <c r="F54" s="226" t="n">
        <v>112279.84151</v>
      </c>
      <c r="G54" s="226" t="n">
        <v>11767.00168</v>
      </c>
      <c r="H54" s="226" t="n">
        <v>181708.76647</v>
      </c>
      <c r="I54" s="226" t="n">
        <v>28503.90029</v>
      </c>
      <c r="J54" s="226" t="n">
        <v>7625.43689</v>
      </c>
      <c r="K54" s="226" t="n">
        <v>6137.76477</v>
      </c>
      <c r="L54" s="226" t="n">
        <v>15600.8498</v>
      </c>
      <c r="M54" s="226" t="n">
        <v>7312.12644</v>
      </c>
      <c r="N54" s="226" t="n">
        <v>5893.42054</v>
      </c>
      <c r="O54" s="226" t="n">
        <v>46.891</v>
      </c>
      <c r="P54" s="226" t="n">
        <v>71120.38973</v>
      </c>
      <c r="Q54" s="226" t="n">
        <v>2959.57649</v>
      </c>
      <c r="R54" s="226" t="n">
        <v>189.75896</v>
      </c>
      <c r="S54" s="226" t="n">
        <v>1295.37177</v>
      </c>
      <c r="T54" s="226" t="n">
        <v>684.61554</v>
      </c>
      <c r="U54" s="226" t="n">
        <v>2.72922</v>
      </c>
      <c r="V54" s="226" t="n">
        <v>3901.40665</v>
      </c>
      <c r="W54" s="226" t="n">
        <v>15745.50868</v>
      </c>
      <c r="X54" s="226" t="n">
        <v>82.43956</v>
      </c>
      <c r="Y54" s="226" t="n">
        <v>10801.08329</v>
      </c>
      <c r="Z54" s="226" t="n">
        <v>17123.29943</v>
      </c>
      <c r="AA54" s="226" t="n">
        <v>6309.50542</v>
      </c>
      <c r="AB54" s="226" t="n">
        <v>2257.97961</v>
      </c>
      <c r="AC54" s="226" t="n">
        <v>1637.09344</v>
      </c>
      <c r="AD54" s="226" t="n">
        <v>398.8454</v>
      </c>
      <c r="AE54" s="226" t="n">
        <v>63389.21346</v>
      </c>
      <c r="AF54" s="226" t="n">
        <v>316218.36966</v>
      </c>
      <c r="AG54" s="226" t="n">
        <v>168172.81407</v>
      </c>
      <c r="AH54" s="226" t="n">
        <v>124353.44805</v>
      </c>
      <c r="AI54" s="226" t="n">
        <v>0</v>
      </c>
      <c r="AJ54" s="226" t="n">
        <v>23692.10754</v>
      </c>
    </row>
    <row r="55" s="124" customFormat="true" ht="15" hidden="false" customHeight="false" outlineLevel="0" collapsed="false">
      <c r="A55" s="57" t="n">
        <v>49</v>
      </c>
      <c r="B55" s="218"/>
      <c r="C55" s="182"/>
      <c r="D55" s="215"/>
      <c r="E55" s="215"/>
      <c r="F55" s="215"/>
      <c r="G55" s="215"/>
      <c r="H55" s="215"/>
      <c r="I55" s="215"/>
      <c r="J55" s="215"/>
      <c r="K55" s="215"/>
      <c r="L55" s="215"/>
      <c r="M55" s="215"/>
      <c r="N55" s="215"/>
      <c r="O55" s="215"/>
      <c r="P55" s="215"/>
      <c r="Q55" s="215"/>
      <c r="R55" s="215"/>
      <c r="S55" s="215"/>
      <c r="T55" s="215"/>
      <c r="U55" s="215"/>
      <c r="V55" s="215"/>
      <c r="W55" s="215"/>
      <c r="X55" s="215"/>
      <c r="Y55" s="215"/>
      <c r="Z55" s="215"/>
      <c r="AA55" s="215"/>
      <c r="AB55" s="215"/>
      <c r="AC55" s="215"/>
      <c r="AD55" s="215"/>
      <c r="AE55" s="215"/>
      <c r="AF55" s="215"/>
      <c r="AG55" s="215"/>
      <c r="AH55" s="215"/>
      <c r="AI55" s="215"/>
      <c r="AJ55" s="215"/>
    </row>
    <row r="56" s="124" customFormat="true" ht="15" hidden="false" customHeight="false" outlineLevel="0" collapsed="false">
      <c r="A56" s="57" t="n">
        <v>50</v>
      </c>
      <c r="B56" s="79"/>
      <c r="C56" s="182" t="s">
        <v>790</v>
      </c>
      <c r="D56" s="215" t="n">
        <v>560813.09716</v>
      </c>
      <c r="E56" s="215" t="n">
        <v>487727.85089</v>
      </c>
      <c r="F56" s="215" t="n">
        <v>1475205.08222</v>
      </c>
      <c r="G56" s="215" t="n">
        <v>702775.1758</v>
      </c>
      <c r="H56" s="215" t="n">
        <v>3226521.20607</v>
      </c>
      <c r="I56" s="215" t="n">
        <v>110008.7889</v>
      </c>
      <c r="J56" s="215" t="n">
        <v>611898.42413</v>
      </c>
      <c r="K56" s="215" t="n">
        <v>40359.2535</v>
      </c>
      <c r="L56" s="215" t="n">
        <v>664064.51251</v>
      </c>
      <c r="M56" s="215" t="n">
        <v>146661.30959</v>
      </c>
      <c r="N56" s="215" t="n">
        <v>207055.91206</v>
      </c>
      <c r="O56" s="215" t="n">
        <v>190567.273</v>
      </c>
      <c r="P56" s="215" t="n">
        <v>1970615.47369</v>
      </c>
      <c r="Q56" s="215" t="n">
        <v>20527.50673</v>
      </c>
      <c r="R56" s="215" t="n">
        <v>13969.27318</v>
      </c>
      <c r="S56" s="215" t="n">
        <v>11066.44969</v>
      </c>
      <c r="T56" s="215" t="n">
        <v>1512.64416</v>
      </c>
      <c r="U56" s="215" t="n">
        <v>2.70622</v>
      </c>
      <c r="V56" s="215" t="n">
        <v>63904.50975</v>
      </c>
      <c r="W56" s="215" t="n">
        <v>8570.91489</v>
      </c>
      <c r="X56" s="215" t="n">
        <v>1014.19839</v>
      </c>
      <c r="Y56" s="215" t="n">
        <v>14894.29854</v>
      </c>
      <c r="Z56" s="215" t="n">
        <v>39.96459</v>
      </c>
      <c r="AA56" s="215" t="n">
        <v>113744.01925</v>
      </c>
      <c r="AB56" s="215" t="n">
        <v>12606.94429</v>
      </c>
      <c r="AC56" s="215" t="n">
        <v>0</v>
      </c>
      <c r="AD56" s="215" t="n">
        <v>3152.60121</v>
      </c>
      <c r="AE56" s="215" t="n">
        <v>265006.03089</v>
      </c>
      <c r="AF56" s="215" t="n">
        <v>5462142.71065</v>
      </c>
      <c r="AG56" s="215" t="n">
        <v>4099777.57244</v>
      </c>
      <c r="AH56" s="215" t="n">
        <v>1240050.20407</v>
      </c>
      <c r="AI56" s="215" t="n">
        <v>0</v>
      </c>
      <c r="AJ56" s="215" t="n">
        <v>122314.93414</v>
      </c>
    </row>
    <row r="57" s="124" customFormat="true" ht="15" hidden="false" customHeight="false" outlineLevel="0" collapsed="false">
      <c r="A57" s="57" t="n">
        <v>51</v>
      </c>
      <c r="B57" s="79"/>
      <c r="C57" s="182" t="s">
        <v>791</v>
      </c>
      <c r="D57" s="215" t="n">
        <v>807094.93096</v>
      </c>
      <c r="E57" s="215" t="n">
        <v>585521.09986</v>
      </c>
      <c r="F57" s="215" t="n">
        <v>1238390.31745</v>
      </c>
      <c r="G57" s="215" t="n">
        <v>199457.67778</v>
      </c>
      <c r="H57" s="215" t="n">
        <v>2830464.02605</v>
      </c>
      <c r="I57" s="215" t="n">
        <v>442437.39377</v>
      </c>
      <c r="J57" s="215" t="n">
        <v>164563.95581</v>
      </c>
      <c r="K57" s="215" t="n">
        <v>139128.22464</v>
      </c>
      <c r="L57" s="215" t="n">
        <v>106564.45794</v>
      </c>
      <c r="M57" s="215" t="n">
        <v>101714.78839</v>
      </c>
      <c r="N57" s="215" t="n">
        <v>88695.5671</v>
      </c>
      <c r="O57" s="215" t="n">
        <v>0</v>
      </c>
      <c r="P57" s="215" t="n">
        <v>1043104.38765</v>
      </c>
      <c r="Q57" s="215" t="n">
        <v>21143.39659</v>
      </c>
      <c r="R57" s="215" t="n">
        <v>0.49435</v>
      </c>
      <c r="S57" s="215" t="n">
        <v>2381.79764</v>
      </c>
      <c r="T57" s="215" t="n">
        <v>8440.35858</v>
      </c>
      <c r="U57" s="215" t="n">
        <v>0.023</v>
      </c>
      <c r="V57" s="215" t="n">
        <v>65620.43797</v>
      </c>
      <c r="W57" s="215" t="n">
        <v>1018.06455</v>
      </c>
      <c r="X57" s="215" t="n">
        <v>3120.49552</v>
      </c>
      <c r="Y57" s="215" t="n">
        <v>64592.89751</v>
      </c>
      <c r="Z57" s="215" t="n">
        <v>198937.56387</v>
      </c>
      <c r="AA57" s="215" t="n">
        <v>1073.93649</v>
      </c>
      <c r="AB57" s="215" t="n">
        <v>36601.97417</v>
      </c>
      <c r="AC57" s="215" t="n">
        <v>34.28113</v>
      </c>
      <c r="AD57" s="215" t="n">
        <v>1608.51935</v>
      </c>
      <c r="AE57" s="215" t="n">
        <v>404574.24072</v>
      </c>
      <c r="AF57" s="215" t="n">
        <v>4278142.65442</v>
      </c>
      <c r="AG57" s="215" t="n">
        <v>2003991.4916</v>
      </c>
      <c r="AH57" s="215" t="n">
        <v>2272024.88065</v>
      </c>
      <c r="AI57" s="215" t="n">
        <v>0</v>
      </c>
      <c r="AJ57" s="215" t="n">
        <v>2126.28217</v>
      </c>
    </row>
    <row r="58" s="124" customFormat="true" ht="15" hidden="false" customHeight="false" outlineLevel="0" collapsed="false">
      <c r="A58" s="57" t="n">
        <v>52</v>
      </c>
      <c r="B58" s="79"/>
      <c r="C58" s="182" t="s">
        <v>792</v>
      </c>
      <c r="D58" s="215" t="n">
        <v>140291.22448</v>
      </c>
      <c r="E58" s="215" t="n">
        <v>213672.50157</v>
      </c>
      <c r="F58" s="215" t="n">
        <v>731520.18517</v>
      </c>
      <c r="G58" s="215" t="n">
        <v>20225.70928</v>
      </c>
      <c r="H58" s="215" t="n">
        <v>1105709.6205</v>
      </c>
      <c r="I58" s="215" t="n">
        <v>13247.52766</v>
      </c>
      <c r="J58" s="215" t="n">
        <v>62922.80893</v>
      </c>
      <c r="K58" s="215" t="n">
        <v>62447.35023</v>
      </c>
      <c r="L58" s="215" t="n">
        <v>115184.71549</v>
      </c>
      <c r="M58" s="215" t="n">
        <v>10025.87422</v>
      </c>
      <c r="N58" s="215" t="n">
        <v>70672.06132</v>
      </c>
      <c r="O58" s="215" t="n">
        <v>268.541</v>
      </c>
      <c r="P58" s="215" t="n">
        <v>334768.87885</v>
      </c>
      <c r="Q58" s="215" t="n">
        <v>460.81936</v>
      </c>
      <c r="R58" s="215" t="n">
        <v>196.88028</v>
      </c>
      <c r="S58" s="215" t="n">
        <v>0</v>
      </c>
      <c r="T58" s="215" t="n">
        <v>679.03945</v>
      </c>
      <c r="U58" s="215" t="n">
        <v>0</v>
      </c>
      <c r="V58" s="215" t="n">
        <v>31809.78541</v>
      </c>
      <c r="W58" s="215" t="n">
        <v>5482.96463</v>
      </c>
      <c r="X58" s="215" t="n">
        <v>401.44334</v>
      </c>
      <c r="Y58" s="215" t="n">
        <v>3558.07769</v>
      </c>
      <c r="Z58" s="215" t="n">
        <v>3026.1496</v>
      </c>
      <c r="AA58" s="215" t="n">
        <v>923.72694</v>
      </c>
      <c r="AB58" s="215" t="n">
        <v>407.07133</v>
      </c>
      <c r="AC58" s="215" t="n">
        <v>0</v>
      </c>
      <c r="AD58" s="215" t="n">
        <v>2545.00067</v>
      </c>
      <c r="AE58" s="215" t="n">
        <v>49490.9587</v>
      </c>
      <c r="AF58" s="215" t="n">
        <v>1489969.45805</v>
      </c>
      <c r="AG58" s="215" t="n">
        <v>1043233.63243</v>
      </c>
      <c r="AH58" s="215" t="n">
        <v>440329.13405</v>
      </c>
      <c r="AI58" s="215" t="n">
        <v>0</v>
      </c>
      <c r="AJ58" s="215" t="n">
        <v>6406.69157</v>
      </c>
    </row>
    <row r="59" s="124" customFormat="true" ht="15" hidden="false" customHeight="false" outlineLevel="0" collapsed="false">
      <c r="A59" s="57" t="n">
        <v>53</v>
      </c>
      <c r="B59" s="79"/>
      <c r="C59" s="182" t="s">
        <v>793</v>
      </c>
      <c r="D59" s="215" t="n">
        <v>5811.68567</v>
      </c>
      <c r="E59" s="215" t="n">
        <v>306.11782</v>
      </c>
      <c r="F59" s="215" t="n">
        <v>473471.0913</v>
      </c>
      <c r="G59" s="215" t="n">
        <v>3168.35172</v>
      </c>
      <c r="H59" s="215" t="n">
        <v>482757.24651</v>
      </c>
      <c r="I59" s="215" t="n">
        <v>14071.57529</v>
      </c>
      <c r="J59" s="215" t="n">
        <v>0</v>
      </c>
      <c r="K59" s="215" t="n">
        <v>3385.59708</v>
      </c>
      <c r="L59" s="215" t="n">
        <v>7495.53053</v>
      </c>
      <c r="M59" s="215" t="n">
        <v>5556.36095</v>
      </c>
      <c r="N59" s="215" t="n">
        <v>1970.37312</v>
      </c>
      <c r="O59" s="215" t="n">
        <v>0</v>
      </c>
      <c r="P59" s="215" t="n">
        <v>32479.43697</v>
      </c>
      <c r="Q59" s="215" t="n">
        <v>911.15284</v>
      </c>
      <c r="R59" s="215" t="n">
        <v>0</v>
      </c>
      <c r="S59" s="215" t="n">
        <v>1390.15904</v>
      </c>
      <c r="T59" s="215" t="n">
        <v>1073.72447</v>
      </c>
      <c r="U59" s="215" t="n">
        <v>0</v>
      </c>
      <c r="V59" s="215" t="n">
        <v>26335.02873</v>
      </c>
      <c r="W59" s="215" t="n">
        <v>208932.60945</v>
      </c>
      <c r="X59" s="215" t="n">
        <v>455.20597</v>
      </c>
      <c r="Y59" s="215" t="n">
        <v>0</v>
      </c>
      <c r="Z59" s="215" t="n">
        <v>61149.42881</v>
      </c>
      <c r="AA59" s="215" t="n">
        <v>167474.71235</v>
      </c>
      <c r="AB59" s="215" t="n">
        <v>5986.09495</v>
      </c>
      <c r="AC59" s="215" t="n">
        <v>30736.44355</v>
      </c>
      <c r="AD59" s="215" t="n">
        <v>156.90269</v>
      </c>
      <c r="AE59" s="215" t="n">
        <v>504601.46285</v>
      </c>
      <c r="AF59" s="215" t="n">
        <v>1019838.14633</v>
      </c>
      <c r="AG59" s="215" t="n">
        <v>525372.99034</v>
      </c>
      <c r="AH59" s="215" t="n">
        <v>87321.39064</v>
      </c>
      <c r="AI59" s="215" t="n">
        <v>0</v>
      </c>
      <c r="AJ59" s="215" t="n">
        <v>407143.76535</v>
      </c>
    </row>
    <row r="60" s="176" customFormat="true" ht="15" hidden="false" customHeight="false" outlineLevel="0" collapsed="false">
      <c r="A60" s="57" t="n">
        <v>54</v>
      </c>
      <c r="B60" s="201"/>
      <c r="C60" s="60" t="s">
        <v>794</v>
      </c>
      <c r="D60" s="226" t="n">
        <v>1514010.93827</v>
      </c>
      <c r="E60" s="226" t="n">
        <v>1287227.57014</v>
      </c>
      <c r="F60" s="226" t="n">
        <v>3918586.67614</v>
      </c>
      <c r="G60" s="226" t="n">
        <v>925626.91458</v>
      </c>
      <c r="H60" s="226" t="n">
        <v>7645452.09913</v>
      </c>
      <c r="I60" s="226" t="n">
        <v>579765.28562</v>
      </c>
      <c r="J60" s="226" t="n">
        <v>839385.18887</v>
      </c>
      <c r="K60" s="226" t="n">
        <v>245320.42545</v>
      </c>
      <c r="L60" s="226" t="n">
        <v>893309.21647</v>
      </c>
      <c r="M60" s="226" t="n">
        <v>263958.33315</v>
      </c>
      <c r="N60" s="226" t="n">
        <v>368393.9136</v>
      </c>
      <c r="O60" s="226" t="n">
        <v>190835.814</v>
      </c>
      <c r="P60" s="226" t="n">
        <v>3380968.17716</v>
      </c>
      <c r="Q60" s="226" t="n">
        <v>43042.87552</v>
      </c>
      <c r="R60" s="226" t="n">
        <v>14166.64781</v>
      </c>
      <c r="S60" s="226" t="n">
        <v>14838.40637</v>
      </c>
      <c r="T60" s="226" t="n">
        <v>11705.76666</v>
      </c>
      <c r="U60" s="226" t="n">
        <v>2.72922</v>
      </c>
      <c r="V60" s="226" t="n">
        <v>187669.76186</v>
      </c>
      <c r="W60" s="226" t="n">
        <v>224004.55352</v>
      </c>
      <c r="X60" s="226" t="n">
        <v>4991.34322</v>
      </c>
      <c r="Y60" s="226" t="n">
        <v>83045.27374</v>
      </c>
      <c r="Z60" s="226" t="n">
        <v>263153.10687</v>
      </c>
      <c r="AA60" s="226" t="n">
        <v>283216.39503</v>
      </c>
      <c r="AB60" s="226" t="n">
        <v>55602.08474</v>
      </c>
      <c r="AC60" s="226" t="n">
        <v>30770.72468</v>
      </c>
      <c r="AD60" s="226" t="n">
        <v>7463.02392</v>
      </c>
      <c r="AE60" s="226" t="n">
        <v>1223672.69316</v>
      </c>
      <c r="AF60" s="226" t="n">
        <v>12250092.96945</v>
      </c>
      <c r="AG60" s="226" t="n">
        <v>7672375.68681</v>
      </c>
      <c r="AH60" s="226" t="n">
        <v>4039725.60941</v>
      </c>
      <c r="AI60" s="226" t="n">
        <v>0</v>
      </c>
      <c r="AJ60" s="226" t="n">
        <v>537991.67323</v>
      </c>
    </row>
    <row r="61" s="124" customFormat="true" ht="15" hidden="false" customHeight="false" outlineLevel="0" collapsed="false">
      <c r="A61" s="57" t="n">
        <v>55</v>
      </c>
      <c r="B61" s="366"/>
      <c r="C61" s="253"/>
      <c r="D61" s="244"/>
      <c r="E61" s="244"/>
      <c r="F61" s="244"/>
      <c r="G61" s="244"/>
      <c r="H61" s="244"/>
      <c r="I61" s="244"/>
      <c r="J61" s="244"/>
      <c r="K61" s="244"/>
      <c r="L61" s="244"/>
      <c r="M61" s="244"/>
      <c r="N61" s="244"/>
      <c r="O61" s="244"/>
      <c r="P61" s="244"/>
      <c r="Q61" s="244"/>
      <c r="R61" s="244"/>
      <c r="S61" s="244"/>
      <c r="T61" s="244"/>
      <c r="U61" s="244"/>
      <c r="V61" s="244"/>
      <c r="W61" s="244"/>
      <c r="X61" s="244"/>
      <c r="Y61" s="244"/>
      <c r="Z61" s="244"/>
      <c r="AA61" s="244"/>
      <c r="AB61" s="244"/>
      <c r="AC61" s="244"/>
      <c r="AD61" s="244"/>
      <c r="AE61" s="244"/>
      <c r="AF61" s="244"/>
      <c r="AG61" s="244"/>
      <c r="AH61" s="244"/>
      <c r="AI61" s="244"/>
      <c r="AJ61" s="244"/>
    </row>
    <row r="62" s="124" customFormat="true" ht="15" hidden="false" customHeight="false" outlineLevel="0" collapsed="false">
      <c r="A62" s="57"/>
      <c r="B62" s="182"/>
      <c r="C62" s="182"/>
      <c r="D62" s="215"/>
      <c r="E62" s="215"/>
      <c r="F62" s="215"/>
      <c r="G62" s="215"/>
      <c r="H62" s="215"/>
      <c r="I62" s="215"/>
      <c r="J62" s="215"/>
      <c r="K62" s="215"/>
      <c r="L62" s="215"/>
      <c r="M62" s="215"/>
      <c r="N62" s="215"/>
      <c r="O62" s="215"/>
      <c r="P62" s="215"/>
      <c r="Q62" s="215"/>
      <c r="R62" s="215"/>
      <c r="S62" s="215"/>
      <c r="T62" s="215"/>
      <c r="U62" s="215"/>
      <c r="V62" s="215"/>
      <c r="W62" s="215"/>
      <c r="X62" s="215"/>
      <c r="Y62" s="215"/>
      <c r="Z62" s="215"/>
      <c r="AA62" s="215"/>
      <c r="AB62" s="215"/>
      <c r="AC62" s="215"/>
      <c r="AD62" s="215"/>
      <c r="AE62" s="215"/>
      <c r="AF62" s="215"/>
      <c r="AG62" s="215"/>
      <c r="AH62" s="215"/>
      <c r="AI62" s="215"/>
      <c r="AJ62" s="215"/>
    </row>
    <row r="63" s="124" customFormat="true" ht="15" hidden="false" customHeight="false" outlineLevel="0" collapsed="false">
      <c r="A63" s="57"/>
      <c r="B63" s="56" t="s">
        <v>575</v>
      </c>
      <c r="C63" s="182"/>
      <c r="D63" s="215"/>
      <c r="E63" s="215"/>
      <c r="F63" s="215"/>
      <c r="G63" s="215"/>
      <c r="H63" s="215"/>
      <c r="I63" s="215"/>
      <c r="J63" s="215"/>
      <c r="K63" s="215"/>
      <c r="L63" s="215"/>
      <c r="M63" s="215"/>
      <c r="N63" s="215"/>
      <c r="O63" s="215"/>
      <c r="P63" s="215"/>
      <c r="Q63" s="215"/>
      <c r="R63" s="215"/>
      <c r="S63" s="215"/>
      <c r="T63" s="215"/>
      <c r="U63" s="215"/>
      <c r="V63" s="215"/>
      <c r="W63" s="215"/>
      <c r="X63" s="215"/>
      <c r="Y63" s="215"/>
      <c r="Z63" s="215"/>
      <c r="AA63" s="215"/>
      <c r="AB63" s="215"/>
      <c r="AC63" s="215"/>
      <c r="AD63" s="215"/>
      <c r="AE63" s="215"/>
      <c r="AF63" s="215"/>
      <c r="AG63" s="215"/>
      <c r="AH63" s="215"/>
      <c r="AI63" s="215"/>
      <c r="AJ63" s="215"/>
    </row>
    <row r="64" s="124" customFormat="true" ht="15" hidden="false" customHeight="false" outlineLevel="0" collapsed="false">
      <c r="A64" s="57"/>
      <c r="B64" s="56" t="s">
        <v>778</v>
      </c>
      <c r="C64" s="182"/>
      <c r="D64" s="215"/>
      <c r="E64" s="215"/>
      <c r="F64" s="215"/>
      <c r="G64" s="215"/>
      <c r="H64" s="215"/>
      <c r="I64" s="215"/>
      <c r="J64" s="215"/>
      <c r="K64" s="215"/>
      <c r="L64" s="215"/>
      <c r="M64" s="215"/>
      <c r="N64" s="215"/>
      <c r="O64" s="215"/>
      <c r="P64" s="215"/>
      <c r="Q64" s="215"/>
      <c r="R64" s="215"/>
      <c r="S64" s="215"/>
      <c r="T64" s="215"/>
      <c r="U64" s="215"/>
      <c r="V64" s="215"/>
      <c r="W64" s="215"/>
      <c r="X64" s="215"/>
      <c r="Y64" s="215"/>
      <c r="Z64" s="215"/>
      <c r="AA64" s="215"/>
      <c r="AB64" s="215"/>
      <c r="AC64" s="215"/>
      <c r="AD64" s="215"/>
      <c r="AE64" s="215"/>
      <c r="AF64" s="215"/>
      <c r="AG64" s="215"/>
      <c r="AH64" s="215"/>
      <c r="AI64" s="215"/>
      <c r="AJ64" s="215"/>
    </row>
    <row r="65" s="124" customFormat="true" ht="15" hidden="false" customHeight="false" outlineLevel="0" collapsed="false">
      <c r="A65" s="57"/>
      <c r="B65" s="56" t="s">
        <v>736</v>
      </c>
      <c r="C65" s="182"/>
      <c r="D65" s="215"/>
      <c r="E65" s="215"/>
      <c r="F65" s="215"/>
      <c r="G65" s="215"/>
      <c r="H65" s="215"/>
      <c r="I65" s="215"/>
      <c r="J65" s="215"/>
      <c r="K65" s="215"/>
      <c r="L65" s="215"/>
      <c r="M65" s="215"/>
      <c r="N65" s="215"/>
      <c r="O65" s="215"/>
      <c r="P65" s="215"/>
      <c r="Q65" s="215"/>
      <c r="R65" s="215"/>
      <c r="S65" s="215"/>
      <c r="T65" s="215"/>
      <c r="U65" s="215"/>
      <c r="V65" s="215"/>
      <c r="W65" s="215"/>
      <c r="X65" s="215"/>
      <c r="Y65" s="215"/>
      <c r="Z65" s="215"/>
      <c r="AA65" s="215"/>
      <c r="AB65" s="215"/>
      <c r="AC65" s="215"/>
      <c r="AD65" s="215"/>
      <c r="AE65" s="215"/>
      <c r="AF65" s="215"/>
      <c r="AG65" s="215"/>
      <c r="AH65" s="215"/>
      <c r="AI65" s="215"/>
      <c r="AJ65" s="215"/>
    </row>
    <row r="66" s="124" customFormat="true" ht="15" hidden="false" customHeight="false" outlineLevel="0" collapsed="false">
      <c r="A66" s="57"/>
      <c r="B66" s="237" t="s">
        <v>748</v>
      </c>
      <c r="C66" s="182"/>
      <c r="D66" s="215"/>
      <c r="E66" s="215"/>
      <c r="F66" s="215"/>
      <c r="G66" s="215"/>
      <c r="H66" s="215"/>
      <c r="I66" s="215"/>
      <c r="J66" s="215"/>
      <c r="K66" s="215"/>
      <c r="L66" s="215"/>
      <c r="M66" s="215"/>
      <c r="N66" s="215"/>
      <c r="O66" s="215"/>
      <c r="P66" s="215"/>
      <c r="Q66" s="215"/>
      <c r="R66" s="215"/>
      <c r="S66" s="215"/>
      <c r="T66" s="215"/>
      <c r="U66" s="215"/>
      <c r="V66" s="215"/>
      <c r="W66" s="215"/>
      <c r="X66" s="215"/>
      <c r="Y66" s="215"/>
      <c r="Z66" s="215"/>
      <c r="AA66" s="215"/>
      <c r="AB66" s="215"/>
      <c r="AC66" s="215"/>
      <c r="AD66" s="215"/>
      <c r="AE66" s="215"/>
      <c r="AF66" s="215"/>
      <c r="AG66" s="215"/>
      <c r="AH66" s="215"/>
      <c r="AI66" s="215"/>
      <c r="AJ66" s="215"/>
    </row>
    <row r="67" s="124" customFormat="true" ht="15" hidden="false" customHeight="false" outlineLevel="0" collapsed="false">
      <c r="A67" s="57"/>
      <c r="B67" s="237" t="s">
        <v>749</v>
      </c>
      <c r="C67" s="182"/>
      <c r="D67" s="215"/>
      <c r="E67" s="215"/>
      <c r="F67" s="215"/>
      <c r="G67" s="215"/>
      <c r="H67" s="215"/>
      <c r="I67" s="215"/>
      <c r="J67" s="215"/>
      <c r="K67" s="215"/>
      <c r="L67" s="215"/>
      <c r="M67" s="215"/>
      <c r="N67" s="215"/>
      <c r="O67" s="215"/>
      <c r="P67" s="215"/>
      <c r="Q67" s="215"/>
      <c r="R67" s="215"/>
      <c r="S67" s="215"/>
      <c r="T67" s="215"/>
      <c r="U67" s="215"/>
      <c r="V67" s="215"/>
      <c r="W67" s="215"/>
      <c r="X67" s="215"/>
      <c r="Y67" s="215"/>
      <c r="Z67" s="215"/>
      <c r="AA67" s="215"/>
      <c r="AB67" s="215"/>
      <c r="AC67" s="215"/>
      <c r="AD67" s="215"/>
      <c r="AE67" s="215"/>
      <c r="AF67" s="215"/>
      <c r="AG67" s="215"/>
      <c r="AH67" s="215"/>
      <c r="AI67" s="215"/>
      <c r="AJ67" s="215"/>
    </row>
    <row r="68" s="124" customFormat="true" ht="15" hidden="false" customHeight="false" outlineLevel="0" collapsed="false">
      <c r="A68" s="57"/>
      <c r="B68" s="237" t="s">
        <v>750</v>
      </c>
      <c r="C68" s="182"/>
      <c r="D68" s="215"/>
      <c r="E68" s="215"/>
      <c r="F68" s="215"/>
      <c r="G68" s="215"/>
      <c r="H68" s="215"/>
      <c r="I68" s="215"/>
      <c r="J68" s="215"/>
      <c r="K68" s="215"/>
      <c r="L68" s="215"/>
      <c r="M68" s="215"/>
      <c r="N68" s="215"/>
      <c r="O68" s="215"/>
      <c r="P68" s="215"/>
      <c r="Q68" s="215"/>
      <c r="R68" s="215"/>
      <c r="S68" s="215"/>
      <c r="T68" s="215"/>
      <c r="U68" s="215"/>
      <c r="V68" s="215"/>
      <c r="W68" s="215"/>
      <c r="X68" s="215"/>
      <c r="Y68" s="215"/>
      <c r="Z68" s="215"/>
      <c r="AA68" s="215"/>
      <c r="AB68" s="215"/>
      <c r="AC68" s="215"/>
      <c r="AD68" s="215"/>
      <c r="AE68" s="215"/>
      <c r="AF68" s="215"/>
      <c r="AG68" s="215"/>
      <c r="AH68" s="215"/>
      <c r="AI68" s="215"/>
      <c r="AJ68" s="215"/>
    </row>
    <row r="69" s="124" customFormat="true" ht="15" hidden="false" customHeight="false" outlineLevel="0" collapsed="false">
      <c r="A69" s="57"/>
      <c r="B69" s="57" t="s">
        <v>3</v>
      </c>
      <c r="C69" s="182"/>
      <c r="D69" s="215"/>
      <c r="E69" s="215"/>
      <c r="F69" s="215"/>
      <c r="G69" s="215"/>
      <c r="H69" s="215"/>
      <c r="I69" s="215"/>
      <c r="J69" s="215"/>
      <c r="K69" s="215"/>
      <c r="L69" s="215"/>
      <c r="M69" s="215"/>
      <c r="N69" s="215"/>
      <c r="O69" s="215"/>
      <c r="P69" s="215"/>
      <c r="Q69" s="215"/>
      <c r="R69" s="215"/>
      <c r="S69" s="215"/>
      <c r="T69" s="215"/>
      <c r="U69" s="215"/>
      <c r="V69" s="215"/>
      <c r="W69" s="215"/>
      <c r="X69" s="215"/>
      <c r="Y69" s="215"/>
      <c r="Z69" s="215"/>
      <c r="AA69" s="215"/>
      <c r="AB69" s="215"/>
      <c r="AC69" s="215"/>
      <c r="AD69" s="215"/>
      <c r="AE69" s="215"/>
      <c r="AF69" s="215"/>
      <c r="AG69" s="215"/>
      <c r="AH69" s="215"/>
      <c r="AI69" s="215"/>
      <c r="AJ69" s="215"/>
    </row>
    <row r="70" s="124" customFormat="true" ht="15" hidden="false" customHeight="false" outlineLevel="0" collapsed="false">
      <c r="A70" s="57"/>
      <c r="B70" s="56" t="s">
        <v>751</v>
      </c>
      <c r="C70" s="182"/>
      <c r="D70" s="215"/>
      <c r="E70" s="215"/>
      <c r="F70" s="215"/>
      <c r="G70" s="215"/>
      <c r="H70" s="215"/>
      <c r="I70" s="215"/>
      <c r="J70" s="215"/>
      <c r="K70" s="215"/>
      <c r="L70" s="215"/>
      <c r="M70" s="215"/>
      <c r="N70" s="215"/>
      <c r="O70" s="215"/>
      <c r="P70" s="215"/>
      <c r="Q70" s="215"/>
      <c r="R70" s="215"/>
      <c r="S70" s="215"/>
      <c r="T70" s="215"/>
      <c r="U70" s="215"/>
      <c r="V70" s="215"/>
      <c r="W70" s="215"/>
      <c r="X70" s="215"/>
      <c r="Y70" s="215"/>
      <c r="Z70" s="215"/>
      <c r="AA70" s="215"/>
      <c r="AB70" s="215"/>
      <c r="AC70" s="215"/>
      <c r="AD70" s="215"/>
      <c r="AE70" s="215"/>
      <c r="AF70" s="215"/>
      <c r="AG70" s="215"/>
      <c r="AH70" s="215"/>
      <c r="AI70" s="215"/>
      <c r="AJ70" s="215"/>
    </row>
    <row r="71" s="124" customFormat="true" ht="15" hidden="false" customHeight="false" outlineLevel="0" collapsed="false">
      <c r="A71" s="57"/>
      <c r="B71" s="56" t="s">
        <v>752</v>
      </c>
      <c r="C71" s="182"/>
      <c r="D71" s="215"/>
      <c r="E71" s="215"/>
      <c r="F71" s="215"/>
      <c r="G71" s="215"/>
      <c r="H71" s="215"/>
      <c r="I71" s="215"/>
      <c r="J71" s="215"/>
      <c r="K71" s="215"/>
      <c r="L71" s="215"/>
      <c r="M71" s="215"/>
      <c r="N71" s="215"/>
      <c r="O71" s="215"/>
      <c r="P71" s="215"/>
      <c r="Q71" s="215"/>
      <c r="R71" s="215"/>
      <c r="S71" s="215"/>
      <c r="T71" s="215"/>
      <c r="U71" s="215"/>
      <c r="V71" s="215"/>
      <c r="W71" s="215"/>
      <c r="X71" s="215"/>
      <c r="Y71" s="215"/>
      <c r="Z71" s="215"/>
      <c r="AA71" s="215"/>
      <c r="AB71" s="215"/>
      <c r="AC71" s="215"/>
      <c r="AD71" s="215"/>
      <c r="AE71" s="215"/>
      <c r="AF71" s="215"/>
      <c r="AG71" s="215"/>
      <c r="AH71" s="215"/>
      <c r="AI71" s="215"/>
      <c r="AJ71" s="215"/>
    </row>
    <row r="72" s="124" customFormat="true" ht="15" hidden="false" customHeight="false" outlineLevel="0" collapsed="false">
      <c r="A72" s="57"/>
      <c r="B72" s="57" t="s">
        <v>580</v>
      </c>
      <c r="C72" s="182"/>
      <c r="D72" s="215"/>
      <c r="E72" s="215"/>
      <c r="F72" s="215"/>
      <c r="G72" s="215"/>
      <c r="H72" s="215"/>
      <c r="I72" s="215"/>
      <c r="J72" s="215"/>
      <c r="K72" s="215"/>
      <c r="L72" s="215"/>
      <c r="M72" s="215"/>
      <c r="N72" s="215"/>
      <c r="O72" s="215"/>
      <c r="P72" s="215"/>
      <c r="Q72" s="215"/>
      <c r="R72" s="215"/>
      <c r="S72" s="215"/>
      <c r="T72" s="215"/>
      <c r="U72" s="215"/>
      <c r="V72" s="215"/>
      <c r="W72" s="215"/>
      <c r="X72" s="215"/>
      <c r="Y72" s="215"/>
      <c r="Z72" s="215"/>
      <c r="AA72" s="215"/>
      <c r="AB72" s="215"/>
      <c r="AC72" s="215"/>
      <c r="AD72" s="215"/>
      <c r="AE72" s="215"/>
      <c r="AF72" s="215"/>
      <c r="AG72" s="215"/>
      <c r="AH72" s="215"/>
      <c r="AI72" s="215"/>
      <c r="AJ72" s="215"/>
    </row>
    <row r="73" s="124" customFormat="true" ht="15" hidden="false" customHeight="false" outlineLevel="0" collapsed="false">
      <c r="A73" s="57"/>
      <c r="B73" s="108" t="s">
        <v>753</v>
      </c>
      <c r="C73" s="182"/>
      <c r="D73" s="215"/>
      <c r="E73" s="215"/>
      <c r="F73" s="215"/>
      <c r="G73" s="215"/>
      <c r="H73" s="215"/>
      <c r="I73" s="215"/>
      <c r="J73" s="215"/>
      <c r="K73" s="215"/>
      <c r="L73" s="215"/>
      <c r="M73" s="215"/>
      <c r="N73" s="215"/>
      <c r="O73" s="215"/>
      <c r="P73" s="215"/>
      <c r="Q73" s="215"/>
      <c r="R73" s="215"/>
      <c r="S73" s="215"/>
      <c r="T73" s="215"/>
      <c r="U73" s="215"/>
      <c r="V73" s="215"/>
      <c r="W73" s="215"/>
      <c r="X73" s="215"/>
      <c r="Y73" s="215"/>
      <c r="Z73" s="215"/>
      <c r="AA73" s="215"/>
      <c r="AB73" s="215"/>
      <c r="AC73" s="215"/>
      <c r="AD73" s="215"/>
      <c r="AE73" s="215"/>
      <c r="AF73" s="215"/>
      <c r="AG73" s="215"/>
      <c r="AH73" s="215"/>
      <c r="AI73" s="215"/>
      <c r="AJ73" s="215"/>
    </row>
    <row r="74" s="124" customFormat="true" ht="15" hidden="false" customHeight="false" outlineLevel="0" collapsed="false">
      <c r="A74" s="57"/>
      <c r="B74" s="257"/>
      <c r="C74" s="182"/>
      <c r="D74" s="215"/>
      <c r="E74" s="215"/>
      <c r="F74" s="215"/>
      <c r="G74" s="215"/>
      <c r="H74" s="215"/>
      <c r="I74" s="215"/>
      <c r="J74" s="215"/>
      <c r="K74" s="215"/>
      <c r="L74" s="215"/>
      <c r="M74" s="215"/>
      <c r="N74" s="215"/>
      <c r="O74" s="215"/>
      <c r="P74" s="215"/>
      <c r="Q74" s="215"/>
      <c r="R74" s="215"/>
      <c r="S74" s="215"/>
      <c r="T74" s="215"/>
      <c r="U74" s="215"/>
      <c r="V74" s="215"/>
      <c r="W74" s="215"/>
      <c r="X74" s="215"/>
      <c r="Y74" s="215"/>
      <c r="Z74" s="215"/>
      <c r="AA74" s="215"/>
      <c r="AB74" s="215"/>
      <c r="AC74" s="215"/>
      <c r="AD74" s="215"/>
      <c r="AE74" s="215"/>
      <c r="AF74" s="215"/>
      <c r="AG74" s="215"/>
      <c r="AH74" s="215"/>
      <c r="AI74" s="215"/>
      <c r="AJ74" s="215"/>
    </row>
    <row r="75" s="124" customFormat="true" ht="15" hidden="false" customHeight="false" outlineLevel="0" collapsed="false">
      <c r="A75" s="57"/>
      <c r="B75" s="182"/>
      <c r="C75" s="182" t="s">
        <v>754</v>
      </c>
      <c r="D75" s="215" t="n">
        <v>0</v>
      </c>
      <c r="E75" s="215" t="n">
        <v>0</v>
      </c>
      <c r="F75" s="215" t="n">
        <v>0</v>
      </c>
      <c r="G75" s="215" t="n">
        <v>0</v>
      </c>
      <c r="H75" s="215" t="n">
        <v>0</v>
      </c>
      <c r="I75" s="215" t="n">
        <v>0</v>
      </c>
      <c r="J75" s="215" t="n">
        <v>0</v>
      </c>
      <c r="K75" s="215" t="n">
        <v>0</v>
      </c>
      <c r="L75" s="215" t="n">
        <v>0</v>
      </c>
      <c r="M75" s="215" t="n">
        <v>0</v>
      </c>
      <c r="N75" s="215" t="n">
        <v>0</v>
      </c>
      <c r="O75" s="215" t="n">
        <v>0</v>
      </c>
      <c r="P75" s="215" t="n">
        <v>0</v>
      </c>
      <c r="Q75" s="215" t="n">
        <v>0</v>
      </c>
      <c r="R75" s="215" t="n">
        <v>0</v>
      </c>
      <c r="S75" s="215" t="n">
        <v>0</v>
      </c>
      <c r="T75" s="215" t="n">
        <v>0</v>
      </c>
      <c r="U75" s="215" t="n">
        <v>3.05311331771918E-016</v>
      </c>
      <c r="V75" s="215" t="n">
        <v>0</v>
      </c>
      <c r="W75" s="215" t="n">
        <v>0</v>
      </c>
      <c r="X75" s="215" t="n">
        <v>0</v>
      </c>
      <c r="Y75" s="215" t="n">
        <v>0</v>
      </c>
      <c r="Z75" s="215" t="n">
        <v>0</v>
      </c>
      <c r="AA75" s="215" t="n">
        <v>0</v>
      </c>
      <c r="AB75" s="215" t="n">
        <v>0</v>
      </c>
      <c r="AC75" s="215" t="n">
        <v>0</v>
      </c>
      <c r="AD75" s="215" t="n">
        <v>0</v>
      </c>
      <c r="AE75" s="215" t="n">
        <v>0</v>
      </c>
      <c r="AF75" s="215" t="n">
        <v>0</v>
      </c>
      <c r="AG75" s="215" t="n">
        <v>0</v>
      </c>
      <c r="AH75" s="215" t="n">
        <v>0</v>
      </c>
      <c r="AI75" s="215" t="n">
        <v>0</v>
      </c>
      <c r="AJ75" s="215" t="n">
        <v>0</v>
      </c>
    </row>
  </sheetData>
  <hyperlinks>
    <hyperlink ref="B73" r:id="rId1" display="plucer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E24" activePane="bottomRight" state="frozen"/>
      <selection pane="topLeft" activeCell="A1" activeCellId="0" sqref="A1"/>
      <selection pane="topRight" activeCell="E1" activeCellId="0" sqref="E1"/>
      <selection pane="bottomLeft" activeCell="A24" activeCellId="0" sqref="A24"/>
      <selection pane="bottomRight" activeCell="E45" activeCellId="0" sqref="E45"/>
    </sheetView>
  </sheetViews>
  <sheetFormatPr defaultColWidth="11.41796875" defaultRowHeight="15" zeroHeight="false" outlineLevelRow="0" outlineLevelCol="0"/>
  <cols>
    <col collapsed="false" customWidth="true" hidden="false" outlineLevel="0" max="1" min="1" style="57" width="2.7"/>
    <col collapsed="false" customWidth="true" hidden="false" outlineLevel="0" max="2" min="2" style="182" width="15.7"/>
    <col collapsed="false" customWidth="true" hidden="false" outlineLevel="0" max="3" min="3" style="182" width="113.85"/>
    <col collapsed="false" customWidth="true" hidden="false" outlineLevel="0" max="4" min="4" style="215" width="20.7"/>
    <col collapsed="false" customWidth="true" hidden="false" outlineLevel="0" max="21" min="5" style="215" width="18.7"/>
    <col collapsed="false" customWidth="true" hidden="false" outlineLevel="0" max="22" min="22" style="57" width="18.7"/>
    <col collapsed="false" customWidth="true" hidden="false" outlineLevel="0" max="23" min="23" style="215" width="18.7"/>
    <col collapsed="false" customWidth="true" hidden="false" outlineLevel="0" max="25" min="24" style="57" width="18.7"/>
    <col collapsed="false" customWidth="true" hidden="false" outlineLevel="0" max="26" min="26" style="215" width="18.7"/>
    <col collapsed="false" customWidth="true" hidden="false" outlineLevel="0" max="36" min="27" style="57" width="18.7"/>
    <col collapsed="false" customWidth="false" hidden="false" outlineLevel="0" max="257" min="37" style="57" width="11.42"/>
  </cols>
  <sheetData>
    <row r="1" s="59" customFormat="true" ht="15" hidden="false" customHeight="false" outlineLevel="0" collapsed="false">
      <c r="A1" s="56"/>
      <c r="B1" s="57"/>
      <c r="C1" s="57"/>
      <c r="D1" s="58"/>
      <c r="E1" s="58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</row>
    <row r="2" customFormat="false" ht="15" hidden="false" customHeight="false" outlineLevel="0" collapsed="false">
      <c r="B2" s="60" t="s">
        <v>780</v>
      </c>
    </row>
    <row r="3" customFormat="false" ht="15" hidden="false" customHeight="false" outlineLevel="0" collapsed="false">
      <c r="B3" s="60" t="s">
        <v>41</v>
      </c>
    </row>
    <row r="4" customFormat="false" ht="15" hidden="false" customHeight="false" outlineLevel="0" collapsed="false">
      <c r="B4" s="62" t="n">
        <v>40694</v>
      </c>
    </row>
    <row r="5" customFormat="false" ht="15" hidden="false" customHeight="false" outlineLevel="0" collapsed="false">
      <c r="B5" s="60" t="s">
        <v>761</v>
      </c>
    </row>
    <row r="6" customFormat="false" ht="15" hidden="false" customHeight="false" outlineLevel="0" collapsed="false">
      <c r="I6" s="215" t="s">
        <v>3</v>
      </c>
    </row>
    <row r="7" customFormat="false" ht="51.75" hidden="false" customHeight="true" outlineLevel="0" collapsed="false">
      <c r="A7" s="10"/>
      <c r="B7" s="11" t="s">
        <v>71</v>
      </c>
      <c r="C7" s="189" t="s">
        <v>72</v>
      </c>
      <c r="D7" s="13" t="s">
        <v>43</v>
      </c>
      <c r="E7" s="13" t="s">
        <v>44</v>
      </c>
      <c r="F7" s="14" t="s">
        <v>45</v>
      </c>
      <c r="G7" s="14" t="s">
        <v>46</v>
      </c>
      <c r="H7" s="15" t="s">
        <v>73</v>
      </c>
      <c r="I7" s="13" t="s">
        <v>48</v>
      </c>
      <c r="J7" s="14" t="s">
        <v>49</v>
      </c>
      <c r="K7" s="13" t="s">
        <v>74</v>
      </c>
      <c r="L7" s="14" t="s">
        <v>51</v>
      </c>
      <c r="M7" s="14" t="s">
        <v>52</v>
      </c>
      <c r="N7" s="14" t="s">
        <v>75</v>
      </c>
      <c r="O7" s="14" t="s">
        <v>54</v>
      </c>
      <c r="P7" s="16" t="s">
        <v>76</v>
      </c>
      <c r="Q7" s="17" t="s">
        <v>56</v>
      </c>
      <c r="R7" s="14" t="s">
        <v>57</v>
      </c>
      <c r="S7" s="14" t="s">
        <v>58</v>
      </c>
      <c r="T7" s="17" t="s">
        <v>59</v>
      </c>
      <c r="U7" s="14" t="s">
        <v>60</v>
      </c>
      <c r="V7" s="14" t="s">
        <v>61</v>
      </c>
      <c r="W7" s="18" t="s">
        <v>62</v>
      </c>
      <c r="X7" s="17" t="s">
        <v>63</v>
      </c>
      <c r="Y7" s="17" t="s">
        <v>64</v>
      </c>
      <c r="Z7" s="17" t="s">
        <v>65</v>
      </c>
      <c r="AA7" s="18" t="s">
        <v>66</v>
      </c>
      <c r="AB7" s="14" t="s">
        <v>67</v>
      </c>
      <c r="AC7" s="18" t="s">
        <v>68</v>
      </c>
      <c r="AD7" s="17" t="s">
        <v>69</v>
      </c>
      <c r="AE7" s="16" t="s">
        <v>77</v>
      </c>
      <c r="AF7" s="16" t="s">
        <v>78</v>
      </c>
      <c r="AG7" s="14" t="s">
        <v>79</v>
      </c>
      <c r="AH7" s="17" t="s">
        <v>80</v>
      </c>
      <c r="AI7" s="19" t="s">
        <v>81</v>
      </c>
      <c r="AJ7" s="18" t="s">
        <v>82</v>
      </c>
      <c r="AK7" s="217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222"/>
      <c r="C8" s="215"/>
      <c r="V8" s="215"/>
      <c r="X8" s="215"/>
      <c r="Y8" s="215"/>
      <c r="AA8" s="215"/>
      <c r="AB8" s="215"/>
      <c r="AC8" s="215"/>
      <c r="AD8" s="215"/>
      <c r="AE8" s="215"/>
      <c r="AF8" s="215"/>
      <c r="AG8" s="215"/>
      <c r="AH8" s="215"/>
      <c r="AI8" s="215"/>
      <c r="AJ8" s="215"/>
      <c r="AK8" s="317"/>
    </row>
    <row r="9" customFormat="false" ht="15" hidden="false" customHeight="false" outlineLevel="0" collapsed="false">
      <c r="B9" s="79"/>
      <c r="C9" s="361" t="s">
        <v>6</v>
      </c>
      <c r="D9" s="367" t="n">
        <v>100</v>
      </c>
      <c r="E9" s="367" t="n">
        <v>100</v>
      </c>
      <c r="F9" s="367" t="n">
        <v>100</v>
      </c>
      <c r="G9" s="367" t="n">
        <v>100</v>
      </c>
      <c r="H9" s="367" t="n">
        <v>100</v>
      </c>
      <c r="I9" s="367" t="n">
        <v>100</v>
      </c>
      <c r="J9" s="367" t="n">
        <v>100</v>
      </c>
      <c r="K9" s="367" t="n">
        <v>100</v>
      </c>
      <c r="L9" s="367" t="n">
        <v>100</v>
      </c>
      <c r="M9" s="367" t="n">
        <v>100</v>
      </c>
      <c r="N9" s="367" t="n">
        <v>100</v>
      </c>
      <c r="O9" s="367" t="n">
        <v>100</v>
      </c>
      <c r="P9" s="367" t="n">
        <v>100</v>
      </c>
      <c r="Q9" s="367" t="n">
        <v>100</v>
      </c>
      <c r="R9" s="367" t="n">
        <v>100</v>
      </c>
      <c r="S9" s="367" t="n">
        <v>100</v>
      </c>
      <c r="T9" s="367" t="n">
        <v>100</v>
      </c>
      <c r="U9" s="367" t="n">
        <v>100</v>
      </c>
      <c r="V9" s="367" t="n">
        <v>100</v>
      </c>
      <c r="W9" s="367" t="n">
        <v>100</v>
      </c>
      <c r="X9" s="367" t="n">
        <v>100</v>
      </c>
      <c r="Y9" s="367" t="n">
        <v>100</v>
      </c>
      <c r="Z9" s="367" t="n">
        <v>100</v>
      </c>
      <c r="AA9" s="367" t="n">
        <v>100</v>
      </c>
      <c r="AB9" s="367" t="n">
        <v>100</v>
      </c>
      <c r="AC9" s="367" t="n">
        <v>100</v>
      </c>
      <c r="AD9" s="367" t="n">
        <v>100</v>
      </c>
      <c r="AE9" s="367" t="n">
        <v>100</v>
      </c>
      <c r="AF9" s="367" t="n">
        <v>100</v>
      </c>
      <c r="AG9" s="367" t="n">
        <v>100</v>
      </c>
      <c r="AH9" s="367" t="n">
        <v>100</v>
      </c>
      <c r="AI9" s="251" t="e">
        <f aca="false"/>
        <v>#DIV/0!</v>
      </c>
      <c r="AJ9" s="367" t="n">
        <v>100</v>
      </c>
      <c r="AK9" s="368"/>
    </row>
    <row r="10" customFormat="false" ht="15" hidden="false" customHeight="false" outlineLevel="0" collapsed="false">
      <c r="B10" s="79"/>
      <c r="C10" s="361"/>
      <c r="D10" s="252"/>
      <c r="E10" s="252"/>
      <c r="F10" s="252"/>
      <c r="G10" s="252"/>
      <c r="H10" s="252"/>
      <c r="I10" s="252"/>
      <c r="J10" s="252"/>
      <c r="K10" s="252"/>
      <c r="L10" s="252"/>
      <c r="M10" s="252"/>
      <c r="N10" s="252"/>
      <c r="O10" s="252"/>
      <c r="P10" s="252"/>
      <c r="Q10" s="252"/>
      <c r="R10" s="252"/>
      <c r="S10" s="252"/>
      <c r="T10" s="252"/>
      <c r="U10" s="252"/>
      <c r="V10" s="252"/>
      <c r="W10" s="252"/>
      <c r="X10" s="252"/>
      <c r="Y10" s="252"/>
      <c r="Z10" s="252"/>
      <c r="AA10" s="252"/>
      <c r="AB10" s="252"/>
      <c r="AC10" s="252"/>
      <c r="AD10" s="252"/>
      <c r="AE10" s="252"/>
      <c r="AF10" s="252"/>
      <c r="AG10" s="252"/>
      <c r="AH10" s="252"/>
      <c r="AI10" s="155"/>
      <c r="AJ10" s="252"/>
      <c r="AK10" s="368"/>
    </row>
    <row r="11" customFormat="false" ht="15" hidden="false" customHeight="false" outlineLevel="0" collapsed="false">
      <c r="B11" s="222" t="n">
        <v>1401</v>
      </c>
      <c r="C11" s="362" t="s">
        <v>131</v>
      </c>
      <c r="D11" s="252" t="n">
        <v>36.6667552669292</v>
      </c>
      <c r="E11" s="252" t="n">
        <v>36.2132151138824</v>
      </c>
      <c r="F11" s="252" t="n">
        <v>36.3528710586854</v>
      </c>
      <c r="G11" s="252" t="n">
        <v>75.5445517589867</v>
      </c>
      <c r="H11" s="252" t="n">
        <v>41.1364115415475</v>
      </c>
      <c r="I11" s="252" t="n">
        <v>16.9167662556954</v>
      </c>
      <c r="J11" s="252" t="n">
        <v>72.594475027647</v>
      </c>
      <c r="K11" s="252" t="n">
        <v>15.3771747789866</v>
      </c>
      <c r="L11" s="252" t="n">
        <v>73.2056539486024</v>
      </c>
      <c r="M11" s="252" t="n">
        <v>54.6240962804019</v>
      </c>
      <c r="N11" s="252" t="n">
        <v>55.7787870331417</v>
      </c>
      <c r="O11" s="252" t="n">
        <v>99.8561176782048</v>
      </c>
      <c r="P11" s="252" t="n">
        <v>57.3602784096309</v>
      </c>
      <c r="Q11" s="252" t="n">
        <v>47.0989611290728</v>
      </c>
      <c r="R11" s="252" t="n">
        <v>87.0710855202661</v>
      </c>
      <c r="S11" s="252" t="n">
        <v>69.1472818182429</v>
      </c>
      <c r="T11" s="252" t="n">
        <v>12.5351856279015</v>
      </c>
      <c r="U11" s="252" t="n">
        <v>0</v>
      </c>
      <c r="V11" s="252" t="n">
        <v>33.2246990841895</v>
      </c>
      <c r="W11" s="252" t="n">
        <v>2.18257635087024</v>
      </c>
      <c r="X11" s="252" t="n">
        <v>20.3191474779008</v>
      </c>
      <c r="Y11" s="252" t="n">
        <v>12.7301291860369</v>
      </c>
      <c r="Z11" s="252" t="n">
        <v>0.0151864405004887</v>
      </c>
      <c r="AA11" s="252" t="n">
        <v>37.2606616078218</v>
      </c>
      <c r="AB11" s="252" t="n">
        <v>22.47762044974</v>
      </c>
      <c r="AC11" s="252" t="n">
        <v>0</v>
      </c>
      <c r="AD11" s="252" t="n">
        <v>41.5673022524628</v>
      </c>
      <c r="AE11" s="252" t="n">
        <v>19.9670810156791</v>
      </c>
      <c r="AF11" s="252" t="n">
        <v>43.4994993945687</v>
      </c>
      <c r="AG11" s="252" t="n">
        <v>52.4577738116915</v>
      </c>
      <c r="AH11" s="252" t="n">
        <v>29.5454289655163</v>
      </c>
      <c r="AI11" s="155" t="e">
        <f aca="false"/>
        <v>#DIV/0!</v>
      </c>
      <c r="AJ11" s="252" t="n">
        <v>20.5239929304249</v>
      </c>
      <c r="AK11" s="368"/>
    </row>
    <row r="12" customFormat="false" ht="15" hidden="false" customHeight="false" outlineLevel="0" collapsed="false">
      <c r="B12" s="218" t="n">
        <v>1402</v>
      </c>
      <c r="C12" s="362" t="s">
        <v>132</v>
      </c>
      <c r="D12" s="252" t="n">
        <v>51.5640314852717</v>
      </c>
      <c r="E12" s="252" t="n">
        <v>44.6280697520735</v>
      </c>
      <c r="F12" s="252" t="n">
        <v>30.0823291577967</v>
      </c>
      <c r="G12" s="252" t="n">
        <v>20.6238425150613</v>
      </c>
      <c r="H12" s="252" t="n">
        <v>35.640166713883</v>
      </c>
      <c r="I12" s="252" t="n">
        <v>73.1396462564216</v>
      </c>
      <c r="J12" s="252" t="n">
        <v>18.902538556059</v>
      </c>
      <c r="K12" s="252" t="n">
        <v>55.4630254616657</v>
      </c>
      <c r="L12" s="252" t="n">
        <v>11.349315934591</v>
      </c>
      <c r="M12" s="252" t="n">
        <v>36.8238020675651</v>
      </c>
      <c r="N12" s="252" t="n">
        <v>23.1922576448342</v>
      </c>
      <c r="O12" s="252" t="n">
        <v>0</v>
      </c>
      <c r="P12" s="252" t="n">
        <v>29.6597989228144</v>
      </c>
      <c r="Q12" s="252" t="n">
        <v>42.7339646986485</v>
      </c>
      <c r="R12" s="252" t="n">
        <v>0</v>
      </c>
      <c r="S12" s="252" t="n">
        <v>14.401337763066</v>
      </c>
      <c r="T12" s="252" t="n">
        <v>66.7870746707674</v>
      </c>
      <c r="U12" s="252" t="n">
        <v>0</v>
      </c>
      <c r="V12" s="252" t="n">
        <v>33.9901098385717</v>
      </c>
      <c r="W12" s="252" t="n">
        <v>0.427418119388594</v>
      </c>
      <c r="X12" s="252" t="n">
        <v>60.0909640511558</v>
      </c>
      <c r="Y12" s="252" t="n">
        <v>66.9137824314672</v>
      </c>
      <c r="Z12" s="252" t="n">
        <v>70.1966513894345</v>
      </c>
      <c r="AA12" s="252" t="n">
        <v>0.354537268188037</v>
      </c>
      <c r="AB12" s="252" t="n">
        <v>62.7653121158852</v>
      </c>
      <c r="AC12" s="252" t="n">
        <v>0.111398513868215</v>
      </c>
      <c r="AD12" s="252" t="n">
        <v>19.357098750931</v>
      </c>
      <c r="AE12" s="252" t="n">
        <v>30.5449303183174</v>
      </c>
      <c r="AF12" s="252" t="n">
        <v>33.4806455659425</v>
      </c>
      <c r="AG12" s="252" t="n">
        <v>24.9364071920919</v>
      </c>
      <c r="AH12" s="252" t="n">
        <v>54.1175256826241</v>
      </c>
      <c r="AI12" s="155" t="e">
        <f aca="false"/>
        <v>#DIV/0!</v>
      </c>
      <c r="AJ12" s="252" t="n">
        <v>0.370976345789418</v>
      </c>
      <c r="AK12" s="368"/>
    </row>
    <row r="13" customFormat="false" ht="15" hidden="false" customHeight="false" outlineLevel="0" collapsed="false">
      <c r="B13" s="218" t="n">
        <v>1403</v>
      </c>
      <c r="C13" s="362" t="s">
        <v>133</v>
      </c>
      <c r="D13" s="252" t="n">
        <v>9.16888868970932</v>
      </c>
      <c r="E13" s="252" t="n">
        <v>16.3613184991908</v>
      </c>
      <c r="F13" s="252" t="n">
        <v>18.2611306511888</v>
      </c>
      <c r="G13" s="252" t="n">
        <v>2.06795347871722</v>
      </c>
      <c r="H13" s="252" t="n">
        <v>14.1802621057997</v>
      </c>
      <c r="I13" s="252" t="n">
        <v>2.22618376610763</v>
      </c>
      <c r="J13" s="252" t="n">
        <v>7.42232312484239</v>
      </c>
      <c r="K13" s="252" t="n">
        <v>23.8587277119856</v>
      </c>
      <c r="L13" s="252" t="n">
        <v>12.4750287375707</v>
      </c>
      <c r="M13" s="252" t="n">
        <v>3.78596494406602</v>
      </c>
      <c r="N13" s="252" t="n">
        <v>18.9200005393357</v>
      </c>
      <c r="O13" s="252" t="n">
        <v>0.119310938144975</v>
      </c>
      <c r="P13" s="252" t="n">
        <v>9.61560732946866</v>
      </c>
      <c r="Q13" s="252" t="n">
        <v>1.04863054465372</v>
      </c>
      <c r="R13" s="252" t="n">
        <v>1.38974500277353</v>
      </c>
      <c r="S13" s="252" t="n">
        <v>0</v>
      </c>
      <c r="T13" s="252" t="n">
        <v>5.77609728297796</v>
      </c>
      <c r="U13" s="252" t="n">
        <v>0</v>
      </c>
      <c r="V13" s="252" t="n">
        <v>16.7334497463831</v>
      </c>
      <c r="W13" s="252" t="n">
        <v>1.99076087960053</v>
      </c>
      <c r="X13" s="252" t="n">
        <v>8.04279173572841</v>
      </c>
      <c r="Y13" s="252" t="n">
        <v>3.87502159373338</v>
      </c>
      <c r="Z13" s="252" t="n">
        <v>1.123602402103</v>
      </c>
      <c r="AA13" s="252" t="n">
        <v>0.304439179768766</v>
      </c>
      <c r="AB13" s="252" t="n">
        <v>0.647837903352686</v>
      </c>
      <c r="AC13" s="252" t="n">
        <v>0</v>
      </c>
      <c r="AD13" s="252" t="n">
        <v>31.2756020216534</v>
      </c>
      <c r="AE13" s="252" t="n">
        <v>3.86706322977599</v>
      </c>
      <c r="AF13" s="252" t="n">
        <v>11.8902441890235</v>
      </c>
      <c r="AG13" s="252" t="n">
        <v>13.2989334208976</v>
      </c>
      <c r="AH13" s="252" t="n">
        <v>10.6665713969849</v>
      </c>
      <c r="AI13" s="155" t="e">
        <f aca="false"/>
        <v>#DIV/0!</v>
      </c>
      <c r="AJ13" s="252" t="n">
        <v>0.989163393189716</v>
      </c>
      <c r="AK13" s="368"/>
    </row>
    <row r="14" customFormat="false" ht="15" hidden="false" customHeight="false" outlineLevel="0" collapsed="false">
      <c r="B14" s="218" t="n">
        <v>1404</v>
      </c>
      <c r="C14" s="362" t="s">
        <v>134</v>
      </c>
      <c r="D14" s="252" t="n">
        <v>0.382059081198556</v>
      </c>
      <c r="E14" s="252" t="n">
        <v>0.0178144125653757</v>
      </c>
      <c r="F14" s="252" t="n">
        <v>11.7125292438881</v>
      </c>
      <c r="G14" s="252" t="n">
        <v>0.319733945003412</v>
      </c>
      <c r="H14" s="252" t="n">
        <v>6.12048674274277</v>
      </c>
      <c r="I14" s="252" t="n">
        <v>2.32176644305377</v>
      </c>
      <c r="J14" s="252" t="n">
        <v>0</v>
      </c>
      <c r="K14" s="252" t="n">
        <v>1.25935628243466</v>
      </c>
      <c r="L14" s="252" t="n">
        <v>0.753950678647922</v>
      </c>
      <c r="M14" s="252" t="n">
        <v>1.98157054091853</v>
      </c>
      <c r="N14" s="252" t="n">
        <v>0.447687024436226</v>
      </c>
      <c r="O14" s="252" t="n">
        <v>0</v>
      </c>
      <c r="P14" s="252" t="n">
        <v>0.892204116672243</v>
      </c>
      <c r="Q14" s="252" t="n">
        <v>1.9961960013586</v>
      </c>
      <c r="R14" s="252" t="n">
        <v>0</v>
      </c>
      <c r="S14" s="252" t="n">
        <v>7.72152265836618</v>
      </c>
      <c r="T14" s="252" t="n">
        <v>9.05311015314566</v>
      </c>
      <c r="U14" s="252" t="n">
        <v>0</v>
      </c>
      <c r="V14" s="252" t="n">
        <v>13.6125969718327</v>
      </c>
      <c r="W14" s="252" t="n">
        <v>88.1420410957725</v>
      </c>
      <c r="X14" s="252" t="n">
        <v>9.01832733514167</v>
      </c>
      <c r="Y14" s="252" t="n">
        <v>0</v>
      </c>
      <c r="Z14" s="252" t="n">
        <v>20.9263077358248</v>
      </c>
      <c r="AA14" s="252" t="n">
        <v>57.6698636329649</v>
      </c>
      <c r="AB14" s="252" t="n">
        <v>10.0482673916374</v>
      </c>
      <c r="AC14" s="252" t="n">
        <v>94.5683061176446</v>
      </c>
      <c r="AD14" s="252" t="n">
        <v>1.6867346446881</v>
      </c>
      <c r="AE14" s="252" t="n">
        <v>39.202866725839</v>
      </c>
      <c r="AF14" s="252" t="n">
        <v>7.98213366142234</v>
      </c>
      <c r="AG14" s="252" t="n">
        <v>6.61880469843285</v>
      </c>
      <c r="AH14" s="252" t="n">
        <v>1.98348086596165</v>
      </c>
      <c r="AI14" s="155" t="e">
        <f aca="false"/>
        <v>#DIV/0!</v>
      </c>
      <c r="AJ14" s="252" t="n">
        <v>72.468044940042</v>
      </c>
      <c r="AK14" s="368"/>
    </row>
    <row r="15" customFormat="false" ht="15" hidden="false" customHeight="false" outlineLevel="0" collapsed="false">
      <c r="B15" s="218" t="n">
        <v>1405</v>
      </c>
      <c r="C15" s="362" t="s">
        <v>135</v>
      </c>
      <c r="D15" s="252" t="n">
        <v>0</v>
      </c>
      <c r="E15" s="252" t="n">
        <v>0.890974031790869</v>
      </c>
      <c r="F15" s="252" t="n">
        <v>0.603659566701259</v>
      </c>
      <c r="G15" s="252" t="n">
        <v>0.0663114544674307</v>
      </c>
      <c r="H15" s="252" t="n">
        <v>0.467435842074881</v>
      </c>
      <c r="I15" s="252" t="n">
        <v>0.412372318470791</v>
      </c>
      <c r="J15" s="252" t="n">
        <v>0</v>
      </c>
      <c r="K15" s="252" t="n">
        <v>0.537733283961252</v>
      </c>
      <c r="L15" s="252" t="n">
        <v>0.469639770042705</v>
      </c>
      <c r="M15" s="252" t="n">
        <v>0.0143840884077806</v>
      </c>
      <c r="N15" s="252" t="n">
        <v>0.00243309394349342</v>
      </c>
      <c r="O15" s="252" t="n">
        <v>0</v>
      </c>
      <c r="P15" s="252" t="n">
        <v>0.235205640316906</v>
      </c>
      <c r="Q15" s="252" t="n">
        <v>0.0513724739178392</v>
      </c>
      <c r="R15" s="252" t="n">
        <v>10.1996926822733</v>
      </c>
      <c r="S15" s="252" t="n">
        <v>0</v>
      </c>
      <c r="T15" s="252" t="n">
        <v>0</v>
      </c>
      <c r="U15" s="252" t="n">
        <v>0</v>
      </c>
      <c r="V15" s="252" t="n">
        <v>0.260842708568672</v>
      </c>
      <c r="W15" s="252" t="n">
        <v>0.0562488565611905</v>
      </c>
      <c r="X15" s="252" t="n">
        <v>0</v>
      </c>
      <c r="Y15" s="252" t="n">
        <v>0.000558779541690508</v>
      </c>
      <c r="Z15" s="252" t="n">
        <v>0</v>
      </c>
      <c r="AA15" s="252" t="n">
        <v>1.90281877905732</v>
      </c>
      <c r="AB15" s="252" t="n">
        <v>0</v>
      </c>
      <c r="AC15" s="252" t="n">
        <v>0</v>
      </c>
      <c r="AD15" s="252" t="n">
        <v>0.248982184690626</v>
      </c>
      <c r="AE15" s="252" t="n">
        <v>0.612151439831187</v>
      </c>
      <c r="AF15" s="252" t="n">
        <v>0.417797166010389</v>
      </c>
      <c r="AG15" s="252" t="n">
        <v>0.396819256678742</v>
      </c>
      <c r="AH15" s="252" t="n">
        <v>0.376757824950959</v>
      </c>
      <c r="AI15" s="155" t="e">
        <f aca="false"/>
        <v>#DIV/0!</v>
      </c>
      <c r="AJ15" s="252" t="n">
        <v>1.02512641448304</v>
      </c>
      <c r="AK15" s="368"/>
    </row>
    <row r="16" customFormat="false" ht="15" hidden="false" customHeight="false" outlineLevel="0" collapsed="false">
      <c r="B16" s="218" t="n">
        <v>1406</v>
      </c>
      <c r="C16" s="362" t="s">
        <v>136</v>
      </c>
      <c r="D16" s="252" t="n">
        <v>0</v>
      </c>
      <c r="E16" s="252" t="n">
        <v>0.000249556494478332</v>
      </c>
      <c r="F16" s="252" t="n">
        <v>0.0283829914181095</v>
      </c>
      <c r="G16" s="252" t="n">
        <v>0.0527903707533958</v>
      </c>
      <c r="H16" s="252" t="n">
        <v>0.0209806606489959</v>
      </c>
      <c r="I16" s="252" t="n">
        <v>0.0641483009115112</v>
      </c>
      <c r="J16" s="252" t="n">
        <v>0.158860733746699</v>
      </c>
      <c r="K16" s="252" t="n">
        <v>0.010866208939228</v>
      </c>
      <c r="L16" s="252" t="n">
        <v>0</v>
      </c>
      <c r="M16" s="252" t="n">
        <v>0</v>
      </c>
      <c r="N16" s="252" t="n">
        <v>0.0106829723692808</v>
      </c>
      <c r="O16" s="252" t="n">
        <v>0</v>
      </c>
      <c r="P16" s="252" t="n">
        <v>0.0523925516947027</v>
      </c>
      <c r="Q16" s="252" t="n">
        <v>0.176144992833416</v>
      </c>
      <c r="R16" s="252" t="n">
        <v>0</v>
      </c>
      <c r="S16" s="252" t="n">
        <v>0</v>
      </c>
      <c r="T16" s="252" t="n">
        <v>0</v>
      </c>
      <c r="U16" s="252" t="n">
        <v>0</v>
      </c>
      <c r="V16" s="252" t="n">
        <v>0.026676572455688</v>
      </c>
      <c r="W16" s="252" t="n">
        <v>0</v>
      </c>
      <c r="X16" s="252" t="n">
        <v>0.877118604558715</v>
      </c>
      <c r="Y16" s="252" t="n">
        <v>3.47424912949658</v>
      </c>
      <c r="Z16" s="252" t="n">
        <v>0.746409169689314</v>
      </c>
      <c r="AA16" s="252" t="n">
        <v>0.0100549087198796</v>
      </c>
      <c r="AB16" s="252" t="n">
        <v>0</v>
      </c>
      <c r="AC16" s="252" t="n">
        <v>0</v>
      </c>
      <c r="AD16" s="252" t="n">
        <v>0.113915888400368</v>
      </c>
      <c r="AE16" s="252" t="n">
        <v>0.413185576360565</v>
      </c>
      <c r="AF16" s="252" t="n">
        <v>0.0688278933966209</v>
      </c>
      <c r="AG16" s="252" t="n">
        <v>0.0394105668625984</v>
      </c>
      <c r="AH16" s="252" t="n">
        <v>0.133159465520868</v>
      </c>
      <c r="AI16" s="155" t="e">
        <f aca="false"/>
        <v>#DIV/0!</v>
      </c>
      <c r="AJ16" s="252" t="n">
        <v>0.00529323248239672</v>
      </c>
      <c r="AK16" s="368"/>
    </row>
    <row r="17" customFormat="false" ht="15" hidden="false" customHeight="false" outlineLevel="0" collapsed="false">
      <c r="B17" s="218" t="n">
        <v>1407</v>
      </c>
      <c r="C17" s="362" t="s">
        <v>137</v>
      </c>
      <c r="D17" s="252" t="n">
        <v>0</v>
      </c>
      <c r="E17" s="252" t="n">
        <v>0.0129198654424339</v>
      </c>
      <c r="F17" s="252" t="n">
        <v>0.0851022191318464</v>
      </c>
      <c r="G17" s="252" t="n">
        <v>0.051181003116678</v>
      </c>
      <c r="H17" s="252" t="n">
        <v>0.0519898284426151</v>
      </c>
      <c r="I17" s="252" t="n">
        <v>0.0026615011941425</v>
      </c>
      <c r="J17" s="252" t="n">
        <v>0.0133475371600048</v>
      </c>
      <c r="K17" s="252" t="n">
        <v>0.972491404098859</v>
      </c>
      <c r="L17" s="252" t="n">
        <v>0</v>
      </c>
      <c r="M17" s="252" t="n">
        <v>0</v>
      </c>
      <c r="N17" s="252" t="n">
        <v>0.0460171771958395</v>
      </c>
      <c r="O17" s="252" t="n">
        <v>0</v>
      </c>
      <c r="P17" s="252" t="n">
        <v>0.0793474560962436</v>
      </c>
      <c r="Q17" s="252" t="n">
        <v>0.0188501114341907</v>
      </c>
      <c r="R17" s="252" t="n">
        <v>0</v>
      </c>
      <c r="S17" s="252" t="n">
        <v>0</v>
      </c>
      <c r="T17" s="252" t="n">
        <v>0</v>
      </c>
      <c r="U17" s="252" t="n">
        <v>0</v>
      </c>
      <c r="V17" s="252" t="n">
        <v>0.0522575768349728</v>
      </c>
      <c r="W17" s="252" t="n">
        <v>0</v>
      </c>
      <c r="X17" s="252" t="n">
        <v>0</v>
      </c>
      <c r="Y17" s="252" t="n">
        <v>0</v>
      </c>
      <c r="Z17" s="252" t="n">
        <v>0</v>
      </c>
      <c r="AA17" s="252" t="n">
        <v>0.00181047428396822</v>
      </c>
      <c r="AB17" s="252" t="n">
        <v>0</v>
      </c>
      <c r="AC17" s="252" t="n">
        <v>0</v>
      </c>
      <c r="AD17" s="252" t="n">
        <v>0.406077487153491</v>
      </c>
      <c r="AE17" s="252" t="n">
        <v>0.0115732352933598</v>
      </c>
      <c r="AF17" s="252" t="n">
        <v>0.0555031558287453</v>
      </c>
      <c r="AG17" s="252" t="n">
        <v>0.0545878216990877</v>
      </c>
      <c r="AH17" s="252" t="n">
        <v>0.0645063086445762</v>
      </c>
      <c r="AI17" s="155" t="e">
        <f aca="false"/>
        <v>#DIV/0!</v>
      </c>
      <c r="AJ17" s="252" t="n">
        <v>0.000953092818187148</v>
      </c>
      <c r="AK17" s="368"/>
    </row>
    <row r="18" customFormat="false" ht="15" hidden="false" customHeight="false" outlineLevel="0" collapsed="false">
      <c r="B18" s="218" t="n">
        <v>1408</v>
      </c>
      <c r="C18" s="362" t="s">
        <v>138</v>
      </c>
      <c r="D18" s="252" t="n">
        <v>0</v>
      </c>
      <c r="E18" s="252" t="n">
        <v>0.00497375689312161</v>
      </c>
      <c r="F18" s="252" t="n">
        <v>0.00868037428063381</v>
      </c>
      <c r="G18" s="252" t="n">
        <v>0.00238876588955204</v>
      </c>
      <c r="H18" s="252" t="n">
        <v>0.00557563652839455</v>
      </c>
      <c r="I18" s="252" t="n">
        <v>0</v>
      </c>
      <c r="J18" s="252" t="n">
        <v>0</v>
      </c>
      <c r="K18" s="252" t="n">
        <v>0.018686939709936</v>
      </c>
      <c r="L18" s="252" t="n">
        <v>0</v>
      </c>
      <c r="M18" s="252" t="n">
        <v>0</v>
      </c>
      <c r="N18" s="252" t="n">
        <v>0.00237395344416461</v>
      </c>
      <c r="O18" s="252" t="n">
        <v>0</v>
      </c>
      <c r="P18" s="252" t="n">
        <v>0.00161457834382381</v>
      </c>
      <c r="Q18" s="252" t="n">
        <v>0</v>
      </c>
      <c r="R18" s="252" t="n">
        <v>0</v>
      </c>
      <c r="S18" s="252" t="n">
        <v>0</v>
      </c>
      <c r="T18" s="252" t="n">
        <v>0</v>
      </c>
      <c r="U18" s="252" t="n">
        <v>0</v>
      </c>
      <c r="V18" s="252" t="n">
        <v>0.020499487833687</v>
      </c>
      <c r="W18" s="252" t="n">
        <v>0.17185264047127</v>
      </c>
      <c r="X18" s="252" t="n">
        <v>0</v>
      </c>
      <c r="Y18" s="252" t="n">
        <v>0</v>
      </c>
      <c r="Z18" s="252" t="n">
        <v>0.484870691885972</v>
      </c>
      <c r="AA18" s="252" t="n">
        <v>0.268010416529593</v>
      </c>
      <c r="AB18" s="252" t="n">
        <v>0</v>
      </c>
      <c r="AC18" s="252" t="n">
        <v>0</v>
      </c>
      <c r="AD18" s="252" t="n">
        <v>0</v>
      </c>
      <c r="AE18" s="252" t="n">
        <v>0.200905914117555</v>
      </c>
      <c r="AF18" s="252" t="n">
        <v>0.0239941183902049</v>
      </c>
      <c r="AG18" s="252" t="n">
        <v>0.00533701563524779</v>
      </c>
      <c r="AH18" s="252" t="n">
        <v>0.0343047739869243</v>
      </c>
      <c r="AI18" s="155" t="e">
        <f aca="false"/>
        <v>#DIV/0!</v>
      </c>
      <c r="AJ18" s="252" t="n">
        <v>0.212644030925534</v>
      </c>
      <c r="AK18" s="368"/>
    </row>
    <row r="19" s="56" customFormat="true" ht="15" hidden="false" customHeight="false" outlineLevel="0" collapsed="false">
      <c r="B19" s="224"/>
      <c r="C19" s="60" t="s">
        <v>615</v>
      </c>
      <c r="D19" s="367" t="n">
        <v>97.7817345231088</v>
      </c>
      <c r="E19" s="367" t="n">
        <v>98.129534988333</v>
      </c>
      <c r="F19" s="367" t="n">
        <v>97.1346852630908</v>
      </c>
      <c r="G19" s="367" t="n">
        <v>98.7287532919957</v>
      </c>
      <c r="H19" s="367" t="n">
        <v>97.6233090716679</v>
      </c>
      <c r="I19" s="367" t="n">
        <v>95.0835448418548</v>
      </c>
      <c r="J19" s="367" t="n">
        <v>99.0915449794551</v>
      </c>
      <c r="K19" s="367" t="n">
        <v>97.4980620717817</v>
      </c>
      <c r="L19" s="367" t="n">
        <v>98.2535890694548</v>
      </c>
      <c r="M19" s="367" t="n">
        <v>97.2298179213593</v>
      </c>
      <c r="N19" s="367" t="n">
        <v>98.4002394387007</v>
      </c>
      <c r="O19" s="367" t="n">
        <v>99.9754286163498</v>
      </c>
      <c r="P19" s="367" t="n">
        <v>97.8964490050379</v>
      </c>
      <c r="Q19" s="367" t="n">
        <v>93.1241199519191</v>
      </c>
      <c r="R19" s="367" t="n">
        <v>98.6605232053129</v>
      </c>
      <c r="S19" s="367" t="n">
        <v>91.270142239675</v>
      </c>
      <c r="T19" s="367" t="n">
        <v>94.1514677347925</v>
      </c>
      <c r="U19" s="367" t="n">
        <v>0</v>
      </c>
      <c r="V19" s="367" t="n">
        <v>97.9211319866701</v>
      </c>
      <c r="W19" s="367" t="n">
        <v>92.9708979426643</v>
      </c>
      <c r="X19" s="367" t="n">
        <v>98.3483492044853</v>
      </c>
      <c r="Y19" s="367" t="n">
        <v>86.9937411202758</v>
      </c>
      <c r="Z19" s="367" t="n">
        <v>93.4930278294381</v>
      </c>
      <c r="AA19" s="367" t="n">
        <v>97.7721962673342</v>
      </c>
      <c r="AB19" s="367" t="n">
        <v>95.9390378606153</v>
      </c>
      <c r="AC19" s="367" t="n">
        <v>94.6797046315128</v>
      </c>
      <c r="AD19" s="367" t="n">
        <v>94.6557132299798</v>
      </c>
      <c r="AE19" s="367" t="n">
        <v>94.8197574552142</v>
      </c>
      <c r="AF19" s="367" t="n">
        <v>97.418645144583</v>
      </c>
      <c r="AG19" s="367" t="n">
        <v>97.8080737839895</v>
      </c>
      <c r="AH19" s="367" t="n">
        <v>96.9217352841902</v>
      </c>
      <c r="AI19" s="251" t="e">
        <f aca="false"/>
        <v>#DIV/0!</v>
      </c>
      <c r="AJ19" s="367" t="n">
        <v>95.5961943801552</v>
      </c>
      <c r="AK19" s="369"/>
    </row>
    <row r="20" customFormat="false" ht="15" hidden="false" customHeight="false" outlineLevel="0" collapsed="false">
      <c r="B20" s="218"/>
      <c r="D20" s="252"/>
      <c r="E20" s="252"/>
      <c r="F20" s="252"/>
      <c r="G20" s="252"/>
      <c r="H20" s="252"/>
      <c r="I20" s="252"/>
      <c r="J20" s="252"/>
      <c r="K20" s="252"/>
      <c r="L20" s="252"/>
      <c r="M20" s="252"/>
      <c r="N20" s="252"/>
      <c r="O20" s="252"/>
      <c r="P20" s="252"/>
      <c r="Q20" s="252"/>
      <c r="R20" s="252"/>
      <c r="S20" s="252"/>
      <c r="T20" s="252"/>
      <c r="U20" s="252"/>
      <c r="V20" s="252"/>
      <c r="W20" s="252"/>
      <c r="X20" s="252"/>
      <c r="Y20" s="252"/>
      <c r="Z20" s="252"/>
      <c r="AA20" s="252"/>
      <c r="AB20" s="252"/>
      <c r="AC20" s="252"/>
      <c r="AD20" s="252"/>
      <c r="AE20" s="252"/>
      <c r="AF20" s="252"/>
      <c r="AG20" s="252"/>
      <c r="AH20" s="252"/>
      <c r="AI20" s="155"/>
      <c r="AJ20" s="252"/>
      <c r="AK20" s="368"/>
    </row>
    <row r="21" customFormat="false" ht="15" hidden="false" customHeight="false" outlineLevel="0" collapsed="false">
      <c r="B21" s="218" t="n">
        <v>1411</v>
      </c>
      <c r="C21" s="215" t="s">
        <v>139</v>
      </c>
      <c r="D21" s="252" t="n">
        <v>0.0720396922129431</v>
      </c>
      <c r="E21" s="252" t="n">
        <v>0.0354583595463511</v>
      </c>
      <c r="F21" s="252" t="n">
        <v>0.290510318664527</v>
      </c>
      <c r="G21" s="252" t="n">
        <v>0.0561572078136752</v>
      </c>
      <c r="H21" s="252" t="n">
        <v>0.175932349004327</v>
      </c>
      <c r="I21" s="252" t="n">
        <v>0.37900175545181</v>
      </c>
      <c r="J21" s="252" t="n">
        <v>0.10056592744225</v>
      </c>
      <c r="K21" s="252" t="n">
        <v>0.0621172369648685</v>
      </c>
      <c r="L21" s="252" t="n">
        <v>0.282452979716317</v>
      </c>
      <c r="M21" s="252" t="n">
        <v>0.290269638717788</v>
      </c>
      <c r="N21" s="252" t="n">
        <v>0.148930117937757</v>
      </c>
      <c r="O21" s="252" t="n">
        <v>0</v>
      </c>
      <c r="P21" s="252" t="n">
        <v>0.207983657388539</v>
      </c>
      <c r="Q21" s="252" t="n">
        <v>0.169077760537129</v>
      </c>
      <c r="R21" s="252" t="n">
        <v>0</v>
      </c>
      <c r="S21" s="252" t="n">
        <v>1.98905551337856</v>
      </c>
      <c r="T21" s="252" t="n">
        <v>0.0385181093298848</v>
      </c>
      <c r="U21" s="252" t="n">
        <v>0</v>
      </c>
      <c r="V21" s="252" t="n">
        <v>0.221162405646162</v>
      </c>
      <c r="W21" s="252" t="n">
        <v>1.22369172274673</v>
      </c>
      <c r="X21" s="252" t="n">
        <v>0</v>
      </c>
      <c r="Y21" s="252" t="n">
        <v>0.975484062508191</v>
      </c>
      <c r="Z21" s="252" t="n">
        <v>0</v>
      </c>
      <c r="AA21" s="252" t="n">
        <v>0.577397830315149</v>
      </c>
      <c r="AB21" s="252" t="n">
        <v>0.0951602988402625</v>
      </c>
      <c r="AC21" s="252" t="n">
        <v>0</v>
      </c>
      <c r="AD21" s="252" t="n">
        <v>0.165555144033359</v>
      </c>
      <c r="AE21" s="252" t="n">
        <v>0.493535104914721</v>
      </c>
      <c r="AF21" s="252" t="n">
        <v>0.216503981775012</v>
      </c>
      <c r="AG21" s="252" t="n">
        <v>0.226122522908068</v>
      </c>
      <c r="AH21" s="252" t="n">
        <v>0.118734774184342</v>
      </c>
      <c r="AI21" s="155" t="e">
        <f aca="false"/>
        <v>#DIV/0!</v>
      </c>
      <c r="AJ21" s="252" t="n">
        <v>0.813471791064137</v>
      </c>
      <c r="AK21" s="368"/>
    </row>
    <row r="22" customFormat="false" ht="15" hidden="false" customHeight="false" outlineLevel="0" collapsed="false">
      <c r="B22" s="218" t="n">
        <v>1412</v>
      </c>
      <c r="C22" s="215" t="s">
        <v>140</v>
      </c>
      <c r="D22" s="252" t="n">
        <v>0.937858122493154</v>
      </c>
      <c r="E22" s="252" t="n">
        <v>0.283979830357613</v>
      </c>
      <c r="F22" s="252" t="n">
        <v>0.764599958511408</v>
      </c>
      <c r="G22" s="252" t="n">
        <v>0.601862921469589</v>
      </c>
      <c r="H22" s="252" t="n">
        <v>0.698287790280906</v>
      </c>
      <c r="I22" s="252" t="n">
        <v>1.64017388516646</v>
      </c>
      <c r="J22" s="252" t="n">
        <v>0.2540700370078</v>
      </c>
      <c r="K22" s="252" t="n">
        <v>0.929196525653588</v>
      </c>
      <c r="L22" s="252" t="n">
        <v>0.355409344431254</v>
      </c>
      <c r="M22" s="252" t="n">
        <v>0.727206653070199</v>
      </c>
      <c r="N22" s="252" t="n">
        <v>0.708311832435225</v>
      </c>
      <c r="O22" s="252" t="n">
        <v>0</v>
      </c>
      <c r="P22" s="252" t="n">
        <v>0.639612604344741</v>
      </c>
      <c r="Q22" s="252" t="n">
        <v>3.34104258283532</v>
      </c>
      <c r="R22" s="252" t="n">
        <v>0</v>
      </c>
      <c r="S22" s="252" t="n">
        <v>0.750647995631083</v>
      </c>
      <c r="T22" s="252" t="n">
        <v>3.88080083257016</v>
      </c>
      <c r="U22" s="252" t="n">
        <v>0</v>
      </c>
      <c r="V22" s="252" t="n">
        <v>0.676372617207732</v>
      </c>
      <c r="W22" s="252" t="n">
        <v>0.0114940386681475</v>
      </c>
      <c r="X22" s="252" t="n">
        <v>0</v>
      </c>
      <c r="Y22" s="252" t="n">
        <v>2.38138407032241</v>
      </c>
      <c r="Z22" s="252" t="n">
        <v>3.01492099955309</v>
      </c>
      <c r="AA22" s="252" t="n">
        <v>0.00951983729513401</v>
      </c>
      <c r="AB22" s="252" t="n">
        <v>2.48133573849159</v>
      </c>
      <c r="AC22" s="252" t="n">
        <v>0</v>
      </c>
      <c r="AD22" s="252" t="n">
        <v>1.17582967629025</v>
      </c>
      <c r="AE22" s="252" t="n">
        <v>1.20168656309774</v>
      </c>
      <c r="AF22" s="252" t="n">
        <v>0.732378665890469</v>
      </c>
      <c r="AG22" s="252" t="n">
        <v>0.62730705148787</v>
      </c>
      <c r="AH22" s="252" t="n">
        <v>1.02816401077464</v>
      </c>
      <c r="AI22" s="155" t="e">
        <f aca="false"/>
        <v>#DIV/0!</v>
      </c>
      <c r="AJ22" s="252" t="n">
        <v>0.00979734680344506</v>
      </c>
      <c r="AK22" s="368"/>
    </row>
    <row r="23" customFormat="false" ht="15" hidden="false" customHeight="false" outlineLevel="0" collapsed="false">
      <c r="B23" s="218" t="n">
        <v>1413</v>
      </c>
      <c r="C23" s="215" t="s">
        <v>141</v>
      </c>
      <c r="D23" s="252" t="n">
        <v>0.0819772346835358</v>
      </c>
      <c r="E23" s="252" t="n">
        <v>0.188115334550878</v>
      </c>
      <c r="F23" s="252" t="n">
        <v>0.179454019808155</v>
      </c>
      <c r="G23" s="252" t="n">
        <v>0.0189965446369702</v>
      </c>
      <c r="H23" s="252" t="n">
        <v>0.142182764983081</v>
      </c>
      <c r="I23" s="252" t="n">
        <v>0.0381003408584179</v>
      </c>
      <c r="J23" s="252" t="n">
        <v>0.0493538205692786</v>
      </c>
      <c r="K23" s="252" t="n">
        <v>0.400881124429829</v>
      </c>
      <c r="L23" s="252" t="n">
        <v>0.393278764533824</v>
      </c>
      <c r="M23" s="252" t="n">
        <v>0.00562873686263085</v>
      </c>
      <c r="N23" s="252" t="n">
        <v>0.180865078222617</v>
      </c>
      <c r="O23" s="252" t="n">
        <v>0.0133811361005854</v>
      </c>
      <c r="P23" s="252" t="n">
        <v>0.172686907834321</v>
      </c>
      <c r="Q23" s="252" t="n">
        <v>0</v>
      </c>
      <c r="R23" s="252" t="n">
        <v>0</v>
      </c>
      <c r="S23" s="252" t="n">
        <v>0</v>
      </c>
      <c r="T23" s="252" t="n">
        <v>0.0196263949789001</v>
      </c>
      <c r="U23" s="252" t="n">
        <v>0</v>
      </c>
      <c r="V23" s="252" t="n">
        <v>0.15257468606669</v>
      </c>
      <c r="W23" s="252" t="n">
        <v>0.39574921851794</v>
      </c>
      <c r="X23" s="252" t="n">
        <v>0</v>
      </c>
      <c r="Y23" s="252" t="n">
        <v>0.294034336938294</v>
      </c>
      <c r="Z23" s="252" t="n">
        <v>0.0259570676601376</v>
      </c>
      <c r="AA23" s="252" t="n">
        <v>0.00921942036485359</v>
      </c>
      <c r="AB23" s="252" t="n">
        <v>0.0818213745271163</v>
      </c>
      <c r="AC23" s="252" t="n">
        <v>0</v>
      </c>
      <c r="AD23" s="252" t="n">
        <v>2.31134566697195</v>
      </c>
      <c r="AE23" s="252" t="n">
        <v>0.141518257266003</v>
      </c>
      <c r="AF23" s="252" t="n">
        <v>0.150535387004724</v>
      </c>
      <c r="AG23" s="252" t="n">
        <v>0.158671622023525</v>
      </c>
      <c r="AH23" s="252" t="n">
        <v>0.132539564507253</v>
      </c>
      <c r="AI23" s="155" t="e">
        <f aca="false"/>
        <v>#DIV/0!</v>
      </c>
      <c r="AJ23" s="252" t="n">
        <v>0.169632212803756</v>
      </c>
      <c r="AK23" s="368"/>
    </row>
    <row r="24" customFormat="false" ht="15" hidden="false" customHeight="false" outlineLevel="0" collapsed="false">
      <c r="B24" s="218" t="n">
        <v>1414</v>
      </c>
      <c r="C24" s="215" t="s">
        <v>142</v>
      </c>
      <c r="D24" s="252" t="n">
        <v>0.00151170968593877</v>
      </c>
      <c r="E24" s="252" t="n">
        <v>0.000234458930962126</v>
      </c>
      <c r="F24" s="252" t="n">
        <v>0.213950044056662</v>
      </c>
      <c r="G24" s="252" t="n">
        <v>0.0148608881000847</v>
      </c>
      <c r="H24" s="252" t="n">
        <v>0.111795609457453</v>
      </c>
      <c r="I24" s="252" t="n">
        <v>0.0975991671172387</v>
      </c>
      <c r="J24" s="252" t="n">
        <v>0</v>
      </c>
      <c r="K24" s="252" t="n">
        <v>0.0958669827710427</v>
      </c>
      <c r="L24" s="252" t="n">
        <v>0.0649788415140004</v>
      </c>
      <c r="M24" s="252" t="n">
        <v>0.0619921364282187</v>
      </c>
      <c r="N24" s="252" t="n">
        <v>0.0683608959602529</v>
      </c>
      <c r="O24" s="252" t="n">
        <v>0</v>
      </c>
      <c r="P24" s="252" t="n">
        <v>0.0531492772436989</v>
      </c>
      <c r="Q24" s="252" t="n">
        <v>0.0464580950004337</v>
      </c>
      <c r="R24" s="252" t="n">
        <v>0</v>
      </c>
      <c r="S24" s="252" t="n">
        <v>0.691210952460254</v>
      </c>
      <c r="T24" s="252" t="n">
        <v>0.118127077035038</v>
      </c>
      <c r="U24" s="252" t="n">
        <v>0</v>
      </c>
      <c r="V24" s="252" t="n">
        <v>0.321274660352468</v>
      </c>
      <c r="W24" s="252" t="n">
        <v>4.1009185508275</v>
      </c>
      <c r="X24" s="252" t="n">
        <v>0</v>
      </c>
      <c r="Y24" s="252" t="n">
        <v>0</v>
      </c>
      <c r="Z24" s="252" t="n">
        <v>1.06402122828944</v>
      </c>
      <c r="AA24" s="252" t="n">
        <v>0.908252426462644</v>
      </c>
      <c r="AB24" s="252" t="n">
        <v>0.576027574321488</v>
      </c>
      <c r="AC24" s="252" t="n">
        <v>3.64207327469416</v>
      </c>
      <c r="AD24" s="252" t="n">
        <v>0.182805256237206</v>
      </c>
      <c r="AE24" s="252" t="n">
        <v>1.36903538206271</v>
      </c>
      <c r="AF24" s="252" t="n">
        <v>0.221196297183829</v>
      </c>
      <c r="AG24" s="252" t="n">
        <v>0.137416243942866</v>
      </c>
      <c r="AH24" s="252" t="n">
        <v>0.0909568001708078</v>
      </c>
      <c r="AI24" s="155" t="e">
        <f aca="false"/>
        <v>#DIV/0!</v>
      </c>
      <c r="AJ24" s="252" t="n">
        <v>2.39395088267359</v>
      </c>
      <c r="AK24" s="368"/>
    </row>
    <row r="25" customFormat="false" ht="15" hidden="false" customHeight="false" outlineLevel="0" collapsed="false">
      <c r="B25" s="218" t="n">
        <v>1415</v>
      </c>
      <c r="C25" s="215" t="s">
        <v>143</v>
      </c>
      <c r="D25" s="252" t="n">
        <v>0</v>
      </c>
      <c r="E25" s="252" t="n">
        <v>0.463360134475002</v>
      </c>
      <c r="F25" s="252" t="n">
        <v>0.0341498785301385</v>
      </c>
      <c r="G25" s="252" t="n">
        <v>0.052601960069509</v>
      </c>
      <c r="H25" s="252" t="n">
        <v>0.101885274919012</v>
      </c>
      <c r="I25" s="252" t="n">
        <v>0.168247267332825</v>
      </c>
      <c r="J25" s="252" t="n">
        <v>0.00150055304370527</v>
      </c>
      <c r="K25" s="252" t="n">
        <v>0</v>
      </c>
      <c r="L25" s="252" t="n">
        <v>0</v>
      </c>
      <c r="M25" s="252" t="n">
        <v>0</v>
      </c>
      <c r="N25" s="252" t="n">
        <v>0</v>
      </c>
      <c r="O25" s="252" t="n">
        <v>0</v>
      </c>
      <c r="P25" s="252" t="n">
        <v>0.0292234241266934</v>
      </c>
      <c r="Q25" s="252" t="n">
        <v>0.00866926281044153</v>
      </c>
      <c r="R25" s="252" t="n">
        <v>0</v>
      </c>
      <c r="S25" s="252" t="n">
        <v>0</v>
      </c>
      <c r="T25" s="252" t="n">
        <v>0</v>
      </c>
      <c r="U25" s="252" t="n">
        <v>0</v>
      </c>
      <c r="V25" s="252" t="n">
        <v>0</v>
      </c>
      <c r="W25" s="252" t="n">
        <v>0.112739833200512</v>
      </c>
      <c r="X25" s="252" t="n">
        <v>0</v>
      </c>
      <c r="Y25" s="252" t="n">
        <v>0.000111782399911925</v>
      </c>
      <c r="Z25" s="252" t="n">
        <v>0</v>
      </c>
      <c r="AA25" s="252" t="n">
        <v>0.0883500865031119</v>
      </c>
      <c r="AB25" s="252" t="n">
        <v>0</v>
      </c>
      <c r="AC25" s="252" t="n">
        <v>0</v>
      </c>
      <c r="AD25" s="252" t="n">
        <v>0.192171432836571</v>
      </c>
      <c r="AE25" s="252" t="n">
        <v>0.0425710586590565</v>
      </c>
      <c r="AF25" s="252" t="n">
        <v>0.0759059951886837</v>
      </c>
      <c r="AG25" s="252" t="n">
        <v>0.0239519802602897</v>
      </c>
      <c r="AH25" s="252" t="n">
        <v>0.172242014749517</v>
      </c>
      <c r="AI25" s="155" t="e">
        <f aca="false"/>
        <v>#DIV/0!</v>
      </c>
      <c r="AJ25" s="252" t="n">
        <v>0.093452057906677</v>
      </c>
      <c r="AK25" s="368"/>
    </row>
    <row r="26" customFormat="false" ht="15" hidden="false" customHeight="false" outlineLevel="0" collapsed="false">
      <c r="B26" s="218" t="n">
        <v>1416</v>
      </c>
      <c r="C26" s="215" t="s">
        <v>144</v>
      </c>
      <c r="D26" s="252" t="n">
        <v>0</v>
      </c>
      <c r="E26" s="252" t="n">
        <v>0.0556069965097275</v>
      </c>
      <c r="F26" s="252" t="n">
        <v>0.0058033548520103</v>
      </c>
      <c r="G26" s="252" t="n">
        <v>0.0205349452361427</v>
      </c>
      <c r="H26" s="252" t="n">
        <v>0.0148228652185128</v>
      </c>
      <c r="I26" s="252" t="n">
        <v>0.00589825069699212</v>
      </c>
      <c r="J26" s="252" t="n">
        <v>0.0649248911258074</v>
      </c>
      <c r="K26" s="252" t="n">
        <v>0</v>
      </c>
      <c r="L26" s="252" t="n">
        <v>0</v>
      </c>
      <c r="M26" s="252" t="n">
        <v>0</v>
      </c>
      <c r="N26" s="252" t="n">
        <v>0.0102361110235237</v>
      </c>
      <c r="O26" s="252" t="n">
        <v>0</v>
      </c>
      <c r="P26" s="252" t="n">
        <v>0.0182455174871883</v>
      </c>
      <c r="Q26" s="252" t="n">
        <v>0.0478663187602946</v>
      </c>
      <c r="R26" s="252" t="n">
        <v>0</v>
      </c>
      <c r="S26" s="252" t="n">
        <v>0</v>
      </c>
      <c r="T26" s="252" t="n">
        <v>0</v>
      </c>
      <c r="U26" s="252" t="n">
        <v>0</v>
      </c>
      <c r="V26" s="252" t="n">
        <v>0</v>
      </c>
      <c r="W26" s="252" t="n">
        <v>0</v>
      </c>
      <c r="X26" s="252" t="n">
        <v>0</v>
      </c>
      <c r="Y26" s="252" t="n">
        <v>0.141201545517357</v>
      </c>
      <c r="Z26" s="252" t="n">
        <v>0.32005994153665</v>
      </c>
      <c r="AA26" s="252" t="n">
        <v>0</v>
      </c>
      <c r="AB26" s="252" t="n">
        <v>0</v>
      </c>
      <c r="AC26" s="252" t="n">
        <v>0</v>
      </c>
      <c r="AD26" s="252" t="n">
        <v>0</v>
      </c>
      <c r="AE26" s="252" t="n">
        <v>0.0800959223392465</v>
      </c>
      <c r="AF26" s="252" t="n">
        <v>0.0222876849735662</v>
      </c>
      <c r="AG26" s="252" t="n">
        <v>0.0130359309922667</v>
      </c>
      <c r="AH26" s="252" t="n">
        <v>0.0428270802841156</v>
      </c>
      <c r="AI26" s="155" t="e">
        <f aca="false"/>
        <v>#DIV/0!</v>
      </c>
      <c r="AJ26" s="252" t="n">
        <v>0</v>
      </c>
      <c r="AK26" s="368"/>
    </row>
    <row r="27" customFormat="false" ht="15" hidden="false" customHeight="false" outlineLevel="0" collapsed="false">
      <c r="B27" s="218" t="n">
        <v>1417</v>
      </c>
      <c r="C27" s="215" t="s">
        <v>145</v>
      </c>
      <c r="D27" s="252" t="n">
        <v>0</v>
      </c>
      <c r="E27" s="252" t="n">
        <v>0.00742264322303229</v>
      </c>
      <c r="F27" s="252" t="n">
        <v>0.00401199368530653</v>
      </c>
      <c r="G27" s="252" t="n">
        <v>0.00737987183864413</v>
      </c>
      <c r="H27" s="252" t="n">
        <v>0.00419948795489198</v>
      </c>
      <c r="I27" s="252" t="n">
        <v>0</v>
      </c>
      <c r="J27" s="252" t="n">
        <v>0</v>
      </c>
      <c r="K27" s="252" t="n">
        <v>0.119900855976605</v>
      </c>
      <c r="L27" s="252" t="n">
        <v>0</v>
      </c>
      <c r="M27" s="252" t="n">
        <v>0</v>
      </c>
      <c r="N27" s="252" t="n">
        <v>0.0274959727239099</v>
      </c>
      <c r="O27" s="252" t="n">
        <v>0.0027002269081421</v>
      </c>
      <c r="P27" s="252" t="n">
        <v>0.0118483156010209</v>
      </c>
      <c r="Q27" s="252" t="n">
        <v>0</v>
      </c>
      <c r="R27" s="252" t="n">
        <v>0</v>
      </c>
      <c r="S27" s="252" t="n">
        <v>0</v>
      </c>
      <c r="T27" s="252" t="n">
        <v>0</v>
      </c>
      <c r="U27" s="252" t="n">
        <v>0</v>
      </c>
      <c r="V27" s="252" t="n">
        <v>0</v>
      </c>
      <c r="W27" s="252" t="n">
        <v>0</v>
      </c>
      <c r="X27" s="252" t="n">
        <v>0</v>
      </c>
      <c r="Y27" s="252" t="n">
        <v>0</v>
      </c>
      <c r="Z27" s="252" t="n">
        <v>0</v>
      </c>
      <c r="AA27" s="252" t="n">
        <v>0</v>
      </c>
      <c r="AB27" s="252" t="n">
        <v>0</v>
      </c>
      <c r="AC27" s="252" t="n">
        <v>0</v>
      </c>
      <c r="AD27" s="252" t="n">
        <v>0</v>
      </c>
      <c r="AE27" s="252" t="n">
        <v>0</v>
      </c>
      <c r="AF27" s="252" t="n">
        <v>0.00589103790313847</v>
      </c>
      <c r="AG27" s="252" t="n">
        <v>0.00432682175053951</v>
      </c>
      <c r="AH27" s="252" t="n">
        <v>0.00964638784110176</v>
      </c>
      <c r="AI27" s="155" t="e">
        <f aca="false"/>
        <v>#DIV/0!</v>
      </c>
      <c r="AJ27" s="252" t="n">
        <v>0</v>
      </c>
      <c r="AK27" s="368"/>
    </row>
    <row r="28" customFormat="false" ht="15" hidden="false" customHeight="false" outlineLevel="0" collapsed="false">
      <c r="B28" s="218" t="n">
        <v>1418</v>
      </c>
      <c r="C28" s="215" t="s">
        <v>146</v>
      </c>
      <c r="D28" s="252" t="n">
        <v>0</v>
      </c>
      <c r="E28" s="252" t="n">
        <v>0.000465154735564651</v>
      </c>
      <c r="F28" s="252" t="n">
        <v>0.000284925941998</v>
      </c>
      <c r="G28" s="252" t="n">
        <v>0.00208039974817907</v>
      </c>
      <c r="H28" s="252" t="n">
        <v>0.000476223113138635</v>
      </c>
      <c r="I28" s="252" t="n">
        <v>0</v>
      </c>
      <c r="J28" s="252" t="n">
        <v>0</v>
      </c>
      <c r="K28" s="252" t="n">
        <v>0</v>
      </c>
      <c r="L28" s="252" t="n">
        <v>0</v>
      </c>
      <c r="M28" s="252" t="n">
        <v>0</v>
      </c>
      <c r="N28" s="252" t="n">
        <v>0.00122510981679802</v>
      </c>
      <c r="O28" s="252" t="n">
        <v>0</v>
      </c>
      <c r="P28" s="252" t="n">
        <v>0.000133489277730827</v>
      </c>
      <c r="Q28" s="252" t="n">
        <v>0</v>
      </c>
      <c r="R28" s="252" t="n">
        <v>0</v>
      </c>
      <c r="S28" s="252" t="n">
        <v>0</v>
      </c>
      <c r="T28" s="252" t="n">
        <v>0</v>
      </c>
      <c r="U28" s="252" t="n">
        <v>0</v>
      </c>
      <c r="V28" s="252" t="n">
        <v>0.0106479700309457</v>
      </c>
      <c r="W28" s="252" t="n">
        <v>0.0776197212368168</v>
      </c>
      <c r="X28" s="252" t="n">
        <v>0</v>
      </c>
      <c r="Y28" s="252" t="n">
        <v>0</v>
      </c>
      <c r="Z28" s="252" t="n">
        <v>0.212004359984853</v>
      </c>
      <c r="AA28" s="252" t="n">
        <v>0.0433529210012698</v>
      </c>
      <c r="AB28" s="252" t="n">
        <v>0</v>
      </c>
      <c r="AC28" s="252" t="n">
        <v>0</v>
      </c>
      <c r="AD28" s="252" t="n">
        <v>0.0745071978812577</v>
      </c>
      <c r="AE28" s="252" t="n">
        <v>0.0719223257100928</v>
      </c>
      <c r="AF28" s="252" t="n">
        <v>0.00751844498075962</v>
      </c>
      <c r="AG28" s="252" t="n">
        <v>0.000715789505647027</v>
      </c>
      <c r="AH28" s="252" t="n">
        <v>0.0140961096138202</v>
      </c>
      <c r="AI28" s="155" t="e">
        <f aca="false"/>
        <v>#DIV/0!</v>
      </c>
      <c r="AJ28" s="252" t="n">
        <v>0.0551410560351137</v>
      </c>
      <c r="AK28" s="368"/>
    </row>
    <row r="29" s="56" customFormat="true" ht="15" hidden="false" customHeight="false" outlineLevel="0" collapsed="false">
      <c r="B29" s="224"/>
      <c r="C29" s="60" t="s">
        <v>590</v>
      </c>
      <c r="D29" s="367" t="n">
        <v>1.09338675907557</v>
      </c>
      <c r="E29" s="367" t="n">
        <v>1.03464291232913</v>
      </c>
      <c r="F29" s="367" t="n">
        <v>1.4927644940502</v>
      </c>
      <c r="G29" s="367" t="n">
        <v>0.774474738912794</v>
      </c>
      <c r="H29" s="367" t="n">
        <v>1.24958236493132</v>
      </c>
      <c r="I29" s="367" t="n">
        <v>2.32902066662375</v>
      </c>
      <c r="J29" s="367" t="n">
        <v>0.470415229188841</v>
      </c>
      <c r="K29" s="367" t="n">
        <v>1.60796272579593</v>
      </c>
      <c r="L29" s="367" t="n">
        <v>1.0961199301954</v>
      </c>
      <c r="M29" s="367" t="n">
        <v>1.08509716507884</v>
      </c>
      <c r="N29" s="367" t="n">
        <v>1.14542511812008</v>
      </c>
      <c r="O29" s="367" t="n">
        <v>0.0160813630087275</v>
      </c>
      <c r="P29" s="367" t="n">
        <v>1.13288319330393</v>
      </c>
      <c r="Q29" s="367" t="n">
        <v>3.61311401994362</v>
      </c>
      <c r="R29" s="367" t="n">
        <v>0</v>
      </c>
      <c r="S29" s="367" t="n">
        <v>3.43091446146989</v>
      </c>
      <c r="T29" s="367" t="n">
        <v>4.05707241391398</v>
      </c>
      <c r="U29" s="367" t="n">
        <v>0</v>
      </c>
      <c r="V29" s="367" t="n">
        <v>1.382032339304</v>
      </c>
      <c r="W29" s="367" t="n">
        <v>5.92221308519764</v>
      </c>
      <c r="X29" s="367" t="n">
        <v>0</v>
      </c>
      <c r="Y29" s="367" t="n">
        <v>3.79221579768616</v>
      </c>
      <c r="Z29" s="367" t="n">
        <v>4.63696359702417</v>
      </c>
      <c r="AA29" s="367" t="n">
        <v>1.63609252194216</v>
      </c>
      <c r="AB29" s="367" t="n">
        <v>3.23434498618046</v>
      </c>
      <c r="AC29" s="367" t="n">
        <v>3.64207327469416</v>
      </c>
      <c r="AD29" s="367" t="n">
        <v>4.10221437425059</v>
      </c>
      <c r="AE29" s="367" t="n">
        <v>3.40036461404957</v>
      </c>
      <c r="AF29" s="367" t="n">
        <v>1.43221749490018</v>
      </c>
      <c r="AG29" s="367" t="n">
        <v>1.19154796287107</v>
      </c>
      <c r="AH29" s="367" t="n">
        <v>1.6092067421256</v>
      </c>
      <c r="AI29" s="251" t="e">
        <f aca="false"/>
        <v>#DIV/0!</v>
      </c>
      <c r="AJ29" s="367" t="n">
        <v>3.53544534728672</v>
      </c>
      <c r="AK29" s="369"/>
    </row>
    <row r="30" customFormat="false" ht="15" hidden="false" customHeight="false" outlineLevel="0" collapsed="false">
      <c r="B30" s="218"/>
      <c r="D30" s="252"/>
      <c r="E30" s="252"/>
      <c r="F30" s="252"/>
      <c r="G30" s="252"/>
      <c r="H30" s="252"/>
      <c r="I30" s="252"/>
      <c r="J30" s="252"/>
      <c r="K30" s="252"/>
      <c r="L30" s="252"/>
      <c r="M30" s="252"/>
      <c r="N30" s="252"/>
      <c r="O30" s="252"/>
      <c r="P30" s="252"/>
      <c r="Q30" s="252"/>
      <c r="R30" s="252"/>
      <c r="S30" s="252"/>
      <c r="T30" s="252"/>
      <c r="U30" s="252"/>
      <c r="V30" s="252"/>
      <c r="W30" s="252"/>
      <c r="X30" s="252"/>
      <c r="Y30" s="252"/>
      <c r="Z30" s="252"/>
      <c r="AA30" s="252"/>
      <c r="AB30" s="252"/>
      <c r="AC30" s="252"/>
      <c r="AD30" s="252"/>
      <c r="AE30" s="252"/>
      <c r="AF30" s="252"/>
      <c r="AG30" s="252"/>
      <c r="AH30" s="252"/>
      <c r="AI30" s="155"/>
      <c r="AJ30" s="252"/>
      <c r="AK30" s="368"/>
    </row>
    <row r="31" customFormat="false" ht="15" hidden="false" customHeight="false" outlineLevel="0" collapsed="false">
      <c r="B31" s="218" t="n">
        <v>1421</v>
      </c>
      <c r="C31" s="215" t="s">
        <v>147</v>
      </c>
      <c r="D31" s="252" t="n">
        <v>0.302753419683852</v>
      </c>
      <c r="E31" s="252" t="n">
        <v>0.129011954725254</v>
      </c>
      <c r="F31" s="252" t="n">
        <v>0.358371374952796</v>
      </c>
      <c r="G31" s="252" t="n">
        <v>0.200506144621143</v>
      </c>
      <c r="H31" s="252" t="n">
        <v>0.289628773326822</v>
      </c>
      <c r="I31" s="252" t="n">
        <v>1.05257208414506</v>
      </c>
      <c r="J31" s="252" t="n">
        <v>0.201844346608122</v>
      </c>
      <c r="K31" s="252" t="n">
        <v>0.470634268582465</v>
      </c>
      <c r="L31" s="252" t="n">
        <v>0.37983991404548</v>
      </c>
      <c r="M31" s="252" t="n">
        <v>0.627806900514972</v>
      </c>
      <c r="N31" s="252" t="n">
        <v>0.274880407253286</v>
      </c>
      <c r="O31" s="252" t="n">
        <v>0.00316397633831981</v>
      </c>
      <c r="P31" s="252" t="n">
        <v>0.44425840714706</v>
      </c>
      <c r="Q31" s="252" t="n">
        <v>0.315889397158938</v>
      </c>
      <c r="R31" s="252" t="n">
        <v>1.33597314296472</v>
      </c>
      <c r="S31" s="252" t="n">
        <v>3.44343501087172</v>
      </c>
      <c r="T31" s="252" t="n">
        <v>0.34850976604039</v>
      </c>
      <c r="U31" s="252" t="n">
        <v>99.1572683770455</v>
      </c>
      <c r="V31" s="252" t="n">
        <v>0.31435424873619</v>
      </c>
      <c r="W31" s="252" t="n">
        <v>0.109570620839226</v>
      </c>
      <c r="X31" s="252" t="n">
        <v>0</v>
      </c>
      <c r="Y31" s="252" t="n">
        <v>4.22864761815884</v>
      </c>
      <c r="Z31" s="252" t="n">
        <v>3.80006913805509E-007</v>
      </c>
      <c r="AA31" s="252" t="n">
        <v>0.301778426319376</v>
      </c>
      <c r="AB31" s="252" t="n">
        <v>0.100729334631779</v>
      </c>
      <c r="AC31" s="252" t="n">
        <v>0</v>
      </c>
      <c r="AD31" s="252" t="n">
        <v>0.0533657675855339</v>
      </c>
      <c r="AE31" s="252" t="n">
        <v>0.501886141149428</v>
      </c>
      <c r="AF31" s="252" t="n">
        <v>0.353508404123926</v>
      </c>
      <c r="AG31" s="252" t="n">
        <v>0.325989417502039</v>
      </c>
      <c r="AH31" s="252" t="n">
        <v>0.425619159626813</v>
      </c>
      <c r="AI31" s="155" t="e">
        <f aca="false"/>
        <v>#DIV/0!</v>
      </c>
      <c r="AJ31" s="252" t="n">
        <v>0.204488138895354</v>
      </c>
      <c r="AK31" s="368"/>
    </row>
    <row r="32" customFormat="false" ht="15" hidden="false" customHeight="false" outlineLevel="0" collapsed="false">
      <c r="B32" s="218" t="n">
        <v>1422</v>
      </c>
      <c r="C32" s="215" t="s">
        <v>148</v>
      </c>
      <c r="D32" s="252" t="n">
        <v>0.806505038461118</v>
      </c>
      <c r="E32" s="252" t="n">
        <v>0.511402279806984</v>
      </c>
      <c r="F32" s="252" t="n">
        <v>0.720452202879673</v>
      </c>
      <c r="G32" s="252" t="n">
        <v>0.245713519580618</v>
      </c>
      <c r="H32" s="252" t="n">
        <v>0.644820208154989</v>
      </c>
      <c r="I32" s="252" t="n">
        <v>1.45860965631232</v>
      </c>
      <c r="J32" s="252" t="n">
        <v>0.178579227972553</v>
      </c>
      <c r="K32" s="252" t="n">
        <v>0.309765772094213</v>
      </c>
      <c r="L32" s="252" t="n">
        <v>0.224453999022111</v>
      </c>
      <c r="M32" s="252" t="n">
        <v>0.98340206161436</v>
      </c>
      <c r="N32" s="252" t="n">
        <v>0.150086559410519</v>
      </c>
      <c r="O32" s="252" t="n">
        <v>0</v>
      </c>
      <c r="P32" s="252" t="n">
        <v>0.469366986273441</v>
      </c>
      <c r="Q32" s="252" t="n">
        <v>2.75222167591837</v>
      </c>
      <c r="R32" s="252" t="n">
        <v>0.0034895340565398</v>
      </c>
      <c r="S32" s="252" t="n">
        <v>0.899587305210054</v>
      </c>
      <c r="T32" s="252" t="n">
        <v>1.43640288486666</v>
      </c>
      <c r="U32" s="252" t="n">
        <v>0.842731622954544</v>
      </c>
      <c r="V32" s="252" t="n">
        <v>0.272749874527922</v>
      </c>
      <c r="W32" s="252" t="n">
        <v>0.0155717057764568</v>
      </c>
      <c r="X32" s="252" t="n">
        <v>1.55006892112701</v>
      </c>
      <c r="Y32" s="252" t="n">
        <v>4.52441025333178</v>
      </c>
      <c r="Z32" s="252" t="n">
        <v>1.25912431337429</v>
      </c>
      <c r="AA32" s="252" t="n">
        <v>0.00508089582825025</v>
      </c>
      <c r="AB32" s="252" t="n">
        <v>0.581772682647798</v>
      </c>
      <c r="AC32" s="252" t="n">
        <v>9.74952664000762E-006</v>
      </c>
      <c r="AD32" s="252" t="n">
        <v>0.906340656616842</v>
      </c>
      <c r="AE32" s="252" t="n">
        <v>0.783472859498258</v>
      </c>
      <c r="AF32" s="252" t="n">
        <v>0.610246079000626</v>
      </c>
      <c r="AG32" s="252" t="n">
        <v>0.496951686106142</v>
      </c>
      <c r="AH32" s="252" t="n">
        <v>0.905468364851202</v>
      </c>
      <c r="AI32" s="155" t="e">
        <f aca="false"/>
        <v>#DIV/0!</v>
      </c>
      <c r="AJ32" s="252" t="n">
        <v>0.00915892614176845</v>
      </c>
      <c r="AK32" s="368"/>
    </row>
    <row r="33" customFormat="false" ht="15" hidden="false" customHeight="false" outlineLevel="0" collapsed="false">
      <c r="B33" s="218" t="n">
        <v>1423</v>
      </c>
      <c r="C33" s="215" t="s">
        <v>151</v>
      </c>
      <c r="D33" s="252" t="n">
        <v>0.0153300411597561</v>
      </c>
      <c r="E33" s="252" t="n">
        <v>0.0295861748795964</v>
      </c>
      <c r="F33" s="252" t="n">
        <v>0.135600270433068</v>
      </c>
      <c r="G33" s="252" t="n">
        <v>0.0395327808900239</v>
      </c>
      <c r="H33" s="252" t="n">
        <v>0.0823035709126481</v>
      </c>
      <c r="I33" s="252" t="n">
        <v>0.0180355710480629</v>
      </c>
      <c r="J33" s="252" t="n">
        <v>0.0112727793216583</v>
      </c>
      <c r="K33" s="252" t="n">
        <v>0.102885611557625</v>
      </c>
      <c r="L33" s="252" t="n">
        <v>0.0258520303767352</v>
      </c>
      <c r="M33" s="252" t="n">
        <v>0.00668542636612721</v>
      </c>
      <c r="N33" s="252" t="n">
        <v>0.00870519267992597</v>
      </c>
      <c r="O33" s="252" t="n">
        <v>0.00233341944924447</v>
      </c>
      <c r="P33" s="252" t="n">
        <v>0.021789413901518</v>
      </c>
      <c r="Q33" s="252" t="n">
        <v>0.00312476799877147</v>
      </c>
      <c r="R33" s="252" t="n">
        <v>0</v>
      </c>
      <c r="S33" s="252" t="n">
        <v>0</v>
      </c>
      <c r="T33" s="252" t="n">
        <v>0.00517317675628432</v>
      </c>
      <c r="U33" s="252" t="n">
        <v>0</v>
      </c>
      <c r="V33" s="252" t="n">
        <v>0.0115899864658143</v>
      </c>
      <c r="W33" s="252" t="n">
        <v>0.0611922114287563</v>
      </c>
      <c r="X33" s="252" t="n">
        <v>0</v>
      </c>
      <c r="Y33" s="252" t="n">
        <v>0.115447605483442</v>
      </c>
      <c r="Z33" s="252" t="n">
        <v>0.000398300446636106</v>
      </c>
      <c r="AA33" s="252" t="n">
        <v>0.0106868106970975</v>
      </c>
      <c r="AB33" s="252" t="n">
        <v>0.00245595107878683</v>
      </c>
      <c r="AC33" s="252" t="n">
        <v>0</v>
      </c>
      <c r="AD33" s="252" t="n">
        <v>0.108442235838365</v>
      </c>
      <c r="AE33" s="252" t="n">
        <v>0.0243056939704963</v>
      </c>
      <c r="AF33" s="252" t="n">
        <v>0.05980848797043</v>
      </c>
      <c r="AG33" s="252" t="n">
        <v>0.0792764412000388</v>
      </c>
      <c r="AH33" s="252" t="n">
        <v>0.026656979808024</v>
      </c>
      <c r="AI33" s="155" t="e">
        <f aca="false"/>
        <v>#DIV/0!</v>
      </c>
      <c r="AJ33" s="252" t="n">
        <v>0.0311045966558035</v>
      </c>
      <c r="AK33" s="368"/>
    </row>
    <row r="34" customFormat="false" ht="15" hidden="false" customHeight="false" outlineLevel="0" collapsed="false">
      <c r="B34" s="218" t="n">
        <v>1424</v>
      </c>
      <c r="C34" s="215" t="s">
        <v>156</v>
      </c>
      <c r="D34" s="252" t="n">
        <v>0.000289425914254429</v>
      </c>
      <c r="E34" s="252" t="n">
        <v>0.000253995492004915</v>
      </c>
      <c r="F34" s="252" t="n">
        <v>0.14722859864575</v>
      </c>
      <c r="G34" s="252" t="n">
        <v>0.00309219725022659</v>
      </c>
      <c r="H34" s="252" t="n">
        <v>0.0759347364253402</v>
      </c>
      <c r="I34" s="252" t="n">
        <v>0.00775026568759603</v>
      </c>
      <c r="J34" s="252" t="n">
        <v>0</v>
      </c>
      <c r="K34" s="252" t="n">
        <v>0.00616080783826963</v>
      </c>
      <c r="L34" s="252" t="n">
        <v>0.0201450569055047</v>
      </c>
      <c r="M34" s="252" t="n">
        <v>0.061451732955073</v>
      </c>
      <c r="N34" s="252" t="n">
        <v>0.0144512268076733</v>
      </c>
      <c r="O34" s="252" t="n">
        <v>0</v>
      </c>
      <c r="P34" s="252" t="n">
        <v>0.0134709676676867</v>
      </c>
      <c r="Q34" s="252" t="n">
        <v>0.0741952753253229</v>
      </c>
      <c r="R34" s="252" t="n">
        <v>0</v>
      </c>
      <c r="S34" s="252" t="n">
        <v>0.9559209827733</v>
      </c>
      <c r="T34" s="252" t="n">
        <v>0.00137402363016179</v>
      </c>
      <c r="U34" s="252" t="n">
        <v>0</v>
      </c>
      <c r="V34" s="252" t="n">
        <v>0.0672766186457823</v>
      </c>
      <c r="W34" s="252" t="n">
        <v>0.768998581917756</v>
      </c>
      <c r="X34" s="252" t="n">
        <v>0.101581874387712</v>
      </c>
      <c r="Y34" s="252" t="n">
        <v>0</v>
      </c>
      <c r="Z34" s="252" t="n">
        <v>0.506106283844081</v>
      </c>
      <c r="AA34" s="252" t="n">
        <v>0.241250355555025</v>
      </c>
      <c r="AB34" s="252" t="n">
        <v>0.141659184845881</v>
      </c>
      <c r="AC34" s="252" t="n">
        <v>1.67712098225436</v>
      </c>
      <c r="AD34" s="252" t="n">
        <v>0.141561384677968</v>
      </c>
      <c r="AE34" s="252" t="n">
        <v>0.379868535596407</v>
      </c>
      <c r="AF34" s="252" t="n">
        <v>0.0890552471496043</v>
      </c>
      <c r="AG34" s="252" t="n">
        <v>0.085243105355797</v>
      </c>
      <c r="AH34" s="252" t="n">
        <v>0.0358258144223655</v>
      </c>
      <c r="AI34" s="155" t="e">
        <f aca="false"/>
        <v>#DIV/0!</v>
      </c>
      <c r="AJ34" s="252" t="n">
        <v>0.543115223783554</v>
      </c>
      <c r="AK34" s="368"/>
    </row>
    <row r="35" customFormat="false" ht="15" hidden="false" customHeight="false" outlineLevel="0" collapsed="false">
      <c r="B35" s="218" t="n">
        <v>1425</v>
      </c>
      <c r="C35" s="215" t="s">
        <v>157</v>
      </c>
      <c r="D35" s="252" t="n">
        <v>1.98149162873815E-007</v>
      </c>
      <c r="E35" s="252" t="n">
        <v>0.157772560743018</v>
      </c>
      <c r="F35" s="252" t="n">
        <v>0.00679359707980819</v>
      </c>
      <c r="G35" s="252" t="n">
        <v>0.00410884551874306</v>
      </c>
      <c r="H35" s="252" t="n">
        <v>0.0305428696658203</v>
      </c>
      <c r="I35" s="252" t="n">
        <v>0.0457515733658217</v>
      </c>
      <c r="J35" s="252" t="n">
        <v>2.02934245515239E-005</v>
      </c>
      <c r="K35" s="252" t="n">
        <v>0.00398868947909694</v>
      </c>
      <c r="L35" s="252" t="n">
        <v>0</v>
      </c>
      <c r="M35" s="252" t="n">
        <v>0.00573879211132608</v>
      </c>
      <c r="N35" s="252" t="n">
        <v>0</v>
      </c>
      <c r="O35" s="252" t="n">
        <v>0</v>
      </c>
      <c r="P35" s="252" t="n">
        <v>0.00858792969308268</v>
      </c>
      <c r="Q35" s="252" t="n">
        <v>0.0468649451420294</v>
      </c>
      <c r="R35" s="252" t="n">
        <v>1.41176658502672E-005</v>
      </c>
      <c r="S35" s="252" t="n">
        <v>0</v>
      </c>
      <c r="T35" s="252" t="n">
        <v>0</v>
      </c>
      <c r="U35" s="252" t="n">
        <v>0</v>
      </c>
      <c r="V35" s="252" t="n">
        <v>0.0305165730655763</v>
      </c>
      <c r="W35" s="252" t="n">
        <v>0.141396125669258</v>
      </c>
      <c r="X35" s="252" t="n">
        <v>0</v>
      </c>
      <c r="Y35" s="252" t="n">
        <v>0.00022354071657492</v>
      </c>
      <c r="Z35" s="252" t="n">
        <v>0</v>
      </c>
      <c r="AA35" s="252" t="n">
        <v>0.0305168420743598</v>
      </c>
      <c r="AB35" s="252" t="n">
        <v>0</v>
      </c>
      <c r="AC35" s="252" t="n">
        <v>0</v>
      </c>
      <c r="AD35" s="252" t="n">
        <v>0.0155698281615584</v>
      </c>
      <c r="AE35" s="252" t="n">
        <v>0.0393858980995486</v>
      </c>
      <c r="AF35" s="252" t="n">
        <v>0.0253667472381601</v>
      </c>
      <c r="AG35" s="252" t="n">
        <v>0.00491159877178381</v>
      </c>
      <c r="AH35" s="252" t="n">
        <v>0.0576140949914646</v>
      </c>
      <c r="AI35" s="155" t="e">
        <f aca="false"/>
        <v>#DIV/0!</v>
      </c>
      <c r="AJ35" s="252" t="n">
        <v>0.0749384200650335</v>
      </c>
      <c r="AK35" s="368"/>
    </row>
    <row r="36" customFormat="false" ht="15" hidden="false" customHeight="false" outlineLevel="0" collapsed="false">
      <c r="B36" s="218" t="n">
        <v>1426</v>
      </c>
      <c r="C36" s="215" t="s">
        <v>158</v>
      </c>
      <c r="D36" s="252" t="n">
        <v>3.30248604789692E-007</v>
      </c>
      <c r="E36" s="252" t="n">
        <v>0.00768343005497025</v>
      </c>
      <c r="F36" s="252" t="n">
        <v>0.00141626215231936</v>
      </c>
      <c r="G36" s="252" t="n">
        <v>0.00364359759518262</v>
      </c>
      <c r="H36" s="252" t="n">
        <v>0.00246070222611699</v>
      </c>
      <c r="I36" s="252" t="n">
        <v>0.00471534096263885</v>
      </c>
      <c r="J36" s="252" t="n">
        <v>0.0463231440291973</v>
      </c>
      <c r="K36" s="252" t="n">
        <v>4.07630142563818E-006</v>
      </c>
      <c r="L36" s="252" t="n">
        <v>0</v>
      </c>
      <c r="M36" s="252" t="n">
        <v>0</v>
      </c>
      <c r="N36" s="252" t="n">
        <v>0.00470948334364664</v>
      </c>
      <c r="O36" s="252" t="n">
        <v>0</v>
      </c>
      <c r="P36" s="252" t="n">
        <v>0.0128225687815897</v>
      </c>
      <c r="Q36" s="252" t="n">
        <v>0.0704699665939047</v>
      </c>
      <c r="R36" s="252" t="n">
        <v>0</v>
      </c>
      <c r="S36" s="252" t="n">
        <v>0</v>
      </c>
      <c r="T36" s="252" t="n">
        <v>0</v>
      </c>
      <c r="U36" s="252" t="n">
        <v>0</v>
      </c>
      <c r="V36" s="252" t="n">
        <v>0</v>
      </c>
      <c r="W36" s="252" t="n">
        <v>0</v>
      </c>
      <c r="X36" s="252" t="n">
        <v>0</v>
      </c>
      <c r="Y36" s="252" t="n">
        <v>0.345314064347378</v>
      </c>
      <c r="Z36" s="252" t="n">
        <v>0.0604838726371675</v>
      </c>
      <c r="AA36" s="252" t="n">
        <v>0</v>
      </c>
      <c r="AB36" s="252" t="n">
        <v>0</v>
      </c>
      <c r="AC36" s="252" t="n">
        <v>0</v>
      </c>
      <c r="AD36" s="252" t="n">
        <v>0</v>
      </c>
      <c r="AE36" s="252" t="n">
        <v>0.0389209061101216</v>
      </c>
      <c r="AF36" s="252" t="n">
        <v>0.00896257100038396</v>
      </c>
      <c r="AG36" s="252" t="n">
        <v>0.00645696535496396</v>
      </c>
      <c r="AH36" s="252" t="n">
        <v>0.0149148902241407</v>
      </c>
      <c r="AI36" s="155" t="e">
        <f aca="false"/>
        <v>#DIV/0!</v>
      </c>
      <c r="AJ36" s="252" t="n">
        <v>0</v>
      </c>
      <c r="AK36" s="368"/>
    </row>
    <row r="37" customFormat="false" ht="15" hidden="false" customHeight="false" outlineLevel="0" collapsed="false">
      <c r="B37" s="218" t="n">
        <v>1427</v>
      </c>
      <c r="C37" s="215" t="s">
        <v>159</v>
      </c>
      <c r="D37" s="252" t="n">
        <v>2.64198883831754E-007</v>
      </c>
      <c r="E37" s="252" t="n">
        <v>7.230889250599E-005</v>
      </c>
      <c r="F37" s="252" t="n">
        <v>0.00266063911855845</v>
      </c>
      <c r="G37" s="252" t="n">
        <v>3.85565711604159E-005</v>
      </c>
      <c r="H37" s="252" t="n">
        <v>0.00138057394947267</v>
      </c>
      <c r="I37" s="252" t="n">
        <v>0</v>
      </c>
      <c r="J37" s="252" t="n">
        <v>0</v>
      </c>
      <c r="K37" s="252" t="n">
        <v>0.000535568939108898</v>
      </c>
      <c r="L37" s="252" t="n">
        <v>0</v>
      </c>
      <c r="M37" s="252" t="n">
        <v>0</v>
      </c>
      <c r="N37" s="252" t="n">
        <v>0.000745823939692798</v>
      </c>
      <c r="O37" s="252" t="n">
        <v>0.00299262485394906</v>
      </c>
      <c r="P37" s="252" t="n">
        <v>0.000289042353785442</v>
      </c>
      <c r="Q37" s="252" t="n">
        <v>0</v>
      </c>
      <c r="R37" s="252" t="n">
        <v>0</v>
      </c>
      <c r="S37" s="252" t="n">
        <v>0</v>
      </c>
      <c r="T37" s="252" t="n">
        <v>0</v>
      </c>
      <c r="U37" s="252" t="n">
        <v>0</v>
      </c>
      <c r="V37" s="252" t="n">
        <v>5.32850891954556E-007</v>
      </c>
      <c r="W37" s="252" t="n">
        <v>0</v>
      </c>
      <c r="X37" s="252" t="n">
        <v>0</v>
      </c>
      <c r="Y37" s="252" t="n">
        <v>0</v>
      </c>
      <c r="Z37" s="252" t="n">
        <v>0</v>
      </c>
      <c r="AA37" s="252" t="n">
        <v>0</v>
      </c>
      <c r="AB37" s="252" t="n">
        <v>0</v>
      </c>
      <c r="AC37" s="252" t="n">
        <v>0</v>
      </c>
      <c r="AD37" s="252" t="n">
        <v>0</v>
      </c>
      <c r="AE37" s="252" t="n">
        <v>8.17211992708287E-008</v>
      </c>
      <c r="AF37" s="252" t="n">
        <v>0.000941417753217083</v>
      </c>
      <c r="AG37" s="252" t="n">
        <v>0.00147380569742427</v>
      </c>
      <c r="AH37" s="252" t="n">
        <v>5.56631864986596E-005</v>
      </c>
      <c r="AI37" s="155" t="e">
        <f aca="false"/>
        <v>#DIV/0!</v>
      </c>
      <c r="AJ37" s="252" t="n">
        <v>0</v>
      </c>
      <c r="AK37" s="368"/>
    </row>
    <row r="38" customFormat="false" ht="15" hidden="false" customHeight="false" outlineLevel="0" collapsed="false">
      <c r="B38" s="218" t="n">
        <v>1428</v>
      </c>
      <c r="C38" s="215" t="s">
        <v>160</v>
      </c>
      <c r="D38" s="252" t="n">
        <v>0</v>
      </c>
      <c r="E38" s="252" t="n">
        <v>3.93947435374498E-005</v>
      </c>
      <c r="F38" s="252" t="n">
        <v>2.72975970268364E-005</v>
      </c>
      <c r="G38" s="252" t="n">
        <v>0.000136327064406135</v>
      </c>
      <c r="H38" s="252" t="n">
        <v>3.71287395852368E-005</v>
      </c>
      <c r="I38" s="252" t="n">
        <v>0</v>
      </c>
      <c r="J38" s="252" t="n">
        <v>0</v>
      </c>
      <c r="K38" s="252" t="n">
        <v>4.07630142563818E-007</v>
      </c>
      <c r="L38" s="252" t="n">
        <v>0</v>
      </c>
      <c r="M38" s="252" t="n">
        <v>0</v>
      </c>
      <c r="N38" s="252" t="n">
        <v>0.000756749744521295</v>
      </c>
      <c r="O38" s="252" t="n">
        <v>0</v>
      </c>
      <c r="P38" s="252" t="n">
        <v>8.24858399685559E-005</v>
      </c>
      <c r="Q38" s="252" t="n">
        <v>0</v>
      </c>
      <c r="R38" s="252" t="n">
        <v>0</v>
      </c>
      <c r="S38" s="252" t="n">
        <v>0</v>
      </c>
      <c r="T38" s="252" t="n">
        <v>0</v>
      </c>
      <c r="U38" s="252" t="n">
        <v>0</v>
      </c>
      <c r="V38" s="252" t="n">
        <v>0.000347839733759014</v>
      </c>
      <c r="W38" s="252" t="n">
        <v>0.0101597265066168</v>
      </c>
      <c r="X38" s="252" t="n">
        <v>0</v>
      </c>
      <c r="Y38" s="252" t="n">
        <v>0</v>
      </c>
      <c r="Z38" s="252" t="n">
        <v>0.0438954232286773</v>
      </c>
      <c r="AA38" s="252" t="n">
        <v>0.00239788024958112</v>
      </c>
      <c r="AB38" s="252" t="n">
        <v>0</v>
      </c>
      <c r="AC38" s="252" t="n">
        <v>0.00109136201208245</v>
      </c>
      <c r="AD38" s="252" t="n">
        <v>0.0167925228893009</v>
      </c>
      <c r="AE38" s="252" t="n">
        <v>0.0120378145907306</v>
      </c>
      <c r="AF38" s="252" t="n">
        <v>0.00124840628051875</v>
      </c>
      <c r="AG38" s="252" t="n">
        <v>7.52331511857957E-005</v>
      </c>
      <c r="AH38" s="252" t="n">
        <v>0.00290300657368478</v>
      </c>
      <c r="AI38" s="155" t="e">
        <f aca="false"/>
        <v>#DIV/0!</v>
      </c>
      <c r="AJ38" s="252" t="n">
        <v>0.00555496701660354</v>
      </c>
      <c r="AK38" s="368"/>
    </row>
    <row r="39" s="56" customFormat="true" ht="15" hidden="false" customHeight="false" outlineLevel="0" collapsed="false">
      <c r="B39" s="224"/>
      <c r="C39" s="60" t="s">
        <v>592</v>
      </c>
      <c r="D39" s="367" t="n">
        <v>1.12487871781563</v>
      </c>
      <c r="E39" s="367" t="n">
        <v>0.83582209933787</v>
      </c>
      <c r="F39" s="367" t="n">
        <v>1.372550242859</v>
      </c>
      <c r="G39" s="367" t="n">
        <v>0.496771969091504</v>
      </c>
      <c r="H39" s="367" t="n">
        <v>1.12710856340079</v>
      </c>
      <c r="I39" s="367" t="n">
        <v>2.5874344915215</v>
      </c>
      <c r="J39" s="367" t="n">
        <v>0.438039791356082</v>
      </c>
      <c r="K39" s="367" t="n">
        <v>0.893975202422347</v>
      </c>
      <c r="L39" s="367" t="n">
        <v>0.650291000349831</v>
      </c>
      <c r="M39" s="367" t="n">
        <v>1.68508491356186</v>
      </c>
      <c r="N39" s="367" t="n">
        <v>0.454335443179265</v>
      </c>
      <c r="O39" s="367" t="n">
        <v>0.00849002064151334</v>
      </c>
      <c r="P39" s="367" t="n">
        <v>0.970667801658132</v>
      </c>
      <c r="Q39" s="367" t="n">
        <v>3.26276602813733</v>
      </c>
      <c r="R39" s="367" t="n">
        <v>1.33947679468711</v>
      </c>
      <c r="S39" s="367" t="n">
        <v>5.29894329885508</v>
      </c>
      <c r="T39" s="367" t="n">
        <v>1.7914598512935</v>
      </c>
      <c r="U39" s="367" t="n">
        <v>100</v>
      </c>
      <c r="V39" s="367" t="n">
        <v>0.696835674025936</v>
      </c>
      <c r="W39" s="367" t="n">
        <v>1.10688897213807</v>
      </c>
      <c r="X39" s="367" t="n">
        <v>1.65165079551472</v>
      </c>
      <c r="Y39" s="367" t="n">
        <v>9.21404308203801</v>
      </c>
      <c r="Z39" s="367" t="n">
        <v>1.87000857353777</v>
      </c>
      <c r="AA39" s="367" t="n">
        <v>0.59171121072369</v>
      </c>
      <c r="AB39" s="367" t="n">
        <v>0.826617153204245</v>
      </c>
      <c r="AC39" s="367" t="n">
        <v>1.67822209379308</v>
      </c>
      <c r="AD39" s="367" t="n">
        <v>1.24207239576957</v>
      </c>
      <c r="AE39" s="367" t="n">
        <v>1.77987793073619</v>
      </c>
      <c r="AF39" s="367" t="n">
        <v>1.14913736051687</v>
      </c>
      <c r="AG39" s="367" t="n">
        <v>1.00037825313938</v>
      </c>
      <c r="AH39" s="367" t="n">
        <v>1.46905797368419</v>
      </c>
      <c r="AI39" s="251" t="e">
        <f aca="false"/>
        <v>#DIV/0!</v>
      </c>
      <c r="AJ39" s="367" t="n">
        <v>0.868360272558117</v>
      </c>
      <c r="AK39" s="369"/>
    </row>
    <row r="40" customFormat="false" ht="15" hidden="false" customHeight="false" outlineLevel="0" collapsed="false">
      <c r="B40" s="218"/>
      <c r="D40" s="252"/>
      <c r="E40" s="252"/>
      <c r="F40" s="252"/>
      <c r="G40" s="252"/>
      <c r="H40" s="252"/>
      <c r="I40" s="252"/>
      <c r="J40" s="252"/>
      <c r="K40" s="252"/>
      <c r="L40" s="252"/>
      <c r="M40" s="252"/>
      <c r="N40" s="252"/>
      <c r="O40" s="252"/>
      <c r="P40" s="252"/>
      <c r="Q40" s="252"/>
      <c r="R40" s="252"/>
      <c r="S40" s="252"/>
      <c r="T40" s="252"/>
      <c r="U40" s="252"/>
      <c r="V40" s="252"/>
      <c r="W40" s="252"/>
      <c r="X40" s="252"/>
      <c r="Y40" s="252"/>
      <c r="Z40" s="252"/>
      <c r="AA40" s="252"/>
      <c r="AB40" s="252"/>
      <c r="AC40" s="252"/>
      <c r="AD40" s="252"/>
      <c r="AE40" s="252"/>
      <c r="AF40" s="252"/>
      <c r="AG40" s="252"/>
      <c r="AH40" s="252"/>
      <c r="AI40" s="155"/>
      <c r="AJ40" s="252"/>
      <c r="AK40" s="368"/>
    </row>
    <row r="41" s="56" customFormat="true" ht="15" hidden="false" customHeight="false" outlineLevel="0" collapsed="false">
      <c r="B41" s="224" t="n">
        <v>1499</v>
      </c>
      <c r="C41" s="226" t="s">
        <v>161</v>
      </c>
      <c r="D41" s="367" t="n">
        <v>-2.56751289091861</v>
      </c>
      <c r="E41" s="367" t="n">
        <v>-7.31366178085829</v>
      </c>
      <c r="F41" s="367" t="n">
        <v>-9.3443102445469</v>
      </c>
      <c r="G41" s="367" t="n">
        <v>-2.82537548639309</v>
      </c>
      <c r="H41" s="367" t="n">
        <v>-6.87118593104232</v>
      </c>
      <c r="I41" s="367" t="n">
        <v>-4.62595619386198</v>
      </c>
      <c r="J41" s="367" t="n">
        <v>-2.54159609353127</v>
      </c>
      <c r="K41" s="367" t="n">
        <v>-5.44074157931068</v>
      </c>
      <c r="L41" s="367" t="n">
        <v>-2.96374027737227</v>
      </c>
      <c r="M41" s="367" t="n">
        <v>-2.69322237913973</v>
      </c>
      <c r="N41" s="367" t="n">
        <v>-1.48555260767479</v>
      </c>
      <c r="O41" s="367" t="n">
        <v>-3.61964238012473</v>
      </c>
      <c r="P41" s="367" t="n">
        <v>-3.17853713519038</v>
      </c>
      <c r="Q41" s="367" t="n">
        <v>-6.60328785115517</v>
      </c>
      <c r="R41" s="367" t="n">
        <v>-10.1134707322127</v>
      </c>
      <c r="S41" s="367" t="n">
        <v>-5.14068135741453</v>
      </c>
      <c r="T41" s="367" t="n">
        <v>-3.03579330018868</v>
      </c>
      <c r="U41" s="367" t="n">
        <v>-96.7023545188735</v>
      </c>
      <c r="V41" s="367" t="n">
        <v>-5.93521136255786</v>
      </c>
      <c r="W41" s="367" t="n">
        <v>-7.08252085089132</v>
      </c>
      <c r="X41" s="367" t="n">
        <v>-4.27456579513681</v>
      </c>
      <c r="Y41" s="367" t="n">
        <v>-7.63912116162289</v>
      </c>
      <c r="Z41" s="367" t="n">
        <v>-8.27356696220031</v>
      </c>
      <c r="AA41" s="367" t="n">
        <v>-4.2303837702372</v>
      </c>
      <c r="AB41" s="367" t="n">
        <v>-3.16983100227547</v>
      </c>
      <c r="AC41" s="367" t="n">
        <v>-4.47073130160677</v>
      </c>
      <c r="AD41" s="367" t="n">
        <v>-2.19665100577622</v>
      </c>
      <c r="AE41" s="367" t="n">
        <v>-6.21181056706486</v>
      </c>
      <c r="AF41" s="367" t="n">
        <v>-5.78616659863459</v>
      </c>
      <c r="AG41" s="367" t="n">
        <v>-6.18732717724066</v>
      </c>
      <c r="AH41" s="367" t="n">
        <v>-5.07147849776663</v>
      </c>
      <c r="AI41" s="251" t="e">
        <f aca="false"/>
        <v>#DIV/0!</v>
      </c>
      <c r="AJ41" s="367" t="n">
        <v>-5.43167998578059</v>
      </c>
      <c r="AK41" s="369"/>
    </row>
    <row r="42" s="56" customFormat="true" ht="15" hidden="false" customHeight="false" outlineLevel="0" collapsed="false">
      <c r="B42" s="232"/>
      <c r="C42" s="363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0"/>
      <c r="P42" s="370"/>
      <c r="Q42" s="370"/>
      <c r="R42" s="370"/>
      <c r="S42" s="370"/>
      <c r="T42" s="370"/>
      <c r="U42" s="370"/>
      <c r="V42" s="370"/>
      <c r="W42" s="370"/>
      <c r="X42" s="370"/>
      <c r="Y42" s="370"/>
      <c r="Z42" s="370"/>
      <c r="AA42" s="370"/>
      <c r="AB42" s="370"/>
      <c r="AC42" s="370"/>
      <c r="AD42" s="370"/>
      <c r="AE42" s="370"/>
      <c r="AF42" s="370"/>
      <c r="AG42" s="370"/>
      <c r="AH42" s="370"/>
      <c r="AI42" s="371"/>
      <c r="AJ42" s="370"/>
      <c r="AK42" s="372"/>
    </row>
    <row r="43" customFormat="false" ht="15" hidden="false" customHeight="false" outlineLevel="0" collapsed="false">
      <c r="B43" s="218"/>
      <c r="D43" s="252"/>
      <c r="E43" s="252"/>
      <c r="F43" s="252"/>
      <c r="G43" s="252"/>
      <c r="H43" s="252"/>
      <c r="I43" s="252"/>
      <c r="J43" s="252"/>
      <c r="K43" s="252"/>
      <c r="L43" s="252"/>
      <c r="M43" s="252"/>
      <c r="N43" s="252"/>
      <c r="O43" s="252"/>
      <c r="P43" s="252"/>
      <c r="Q43" s="252"/>
      <c r="R43" s="252"/>
      <c r="S43" s="252"/>
      <c r="T43" s="252"/>
      <c r="U43" s="252"/>
      <c r="V43" s="252"/>
      <c r="W43" s="252"/>
      <c r="X43" s="252"/>
      <c r="Y43" s="252"/>
      <c r="Z43" s="252"/>
      <c r="AA43" s="252"/>
      <c r="AB43" s="252"/>
      <c r="AC43" s="252"/>
      <c r="AD43" s="252"/>
      <c r="AE43" s="252"/>
      <c r="AF43" s="252"/>
      <c r="AG43" s="252"/>
      <c r="AH43" s="252"/>
      <c r="AI43" s="155"/>
      <c r="AJ43" s="252"/>
      <c r="AK43" s="368"/>
    </row>
    <row r="44" customFormat="false" ht="15" hidden="false" customHeight="false" outlineLevel="0" collapsed="false">
      <c r="B44" s="218"/>
      <c r="C44" s="182" t="s">
        <v>781</v>
      </c>
      <c r="D44" s="252" t="n">
        <v>37.4985731698836</v>
      </c>
      <c r="E44" s="252" t="n">
        <v>37.8114388803379</v>
      </c>
      <c r="F44" s="252" t="n">
        <v>38.0466879830715</v>
      </c>
      <c r="G44" s="252" t="n">
        <v>76.5844403907653</v>
      </c>
      <c r="H44" s="252" t="n">
        <v>42.6167149825662</v>
      </c>
      <c r="I44" s="252" t="n">
        <v>18.2251709304574</v>
      </c>
      <c r="J44" s="252" t="n">
        <v>73.2600092598195</v>
      </c>
      <c r="K44" s="252" t="n">
        <v>16.3233070737659</v>
      </c>
      <c r="L44" s="252" t="n">
        <v>74.984837110189</v>
      </c>
      <c r="M44" s="252" t="n">
        <v>56.1951894356132</v>
      </c>
      <c r="N44" s="252" t="n">
        <v>56.6880938961888</v>
      </c>
      <c r="O44" s="252" t="n">
        <v>99.8806597383015</v>
      </c>
      <c r="P44" s="252" t="n">
        <v>58.8330676294335</v>
      </c>
      <c r="Q44" s="252" t="n">
        <v>50.6317091934236</v>
      </c>
      <c r="R44" s="252" t="n">
        <v>98.591386952326</v>
      </c>
      <c r="S44" s="252" t="n">
        <v>75.7611198157908</v>
      </c>
      <c r="T44" s="252" t="n">
        <v>13.3138504682803</v>
      </c>
      <c r="U44" s="252" t="e">
        <f aca="false"/>
        <v>#DIV/0!</v>
      </c>
      <c r="V44" s="252" t="n">
        <v>34.1964406593222</v>
      </c>
      <c r="W44" s="252" t="n">
        <v>2.40809248590041</v>
      </c>
      <c r="X44" s="252" t="n">
        <v>20.660384889281</v>
      </c>
      <c r="Y44" s="252" t="n">
        <v>14.6340274617888</v>
      </c>
      <c r="Z44" s="252" t="n">
        <v>0.0162433936017066</v>
      </c>
      <c r="AA44" s="252" t="n">
        <v>40.0558460196559</v>
      </c>
      <c r="AB44" s="252" t="n">
        <v>23.4290659474786</v>
      </c>
      <c r="AC44" s="252" t="n">
        <v>0</v>
      </c>
      <c r="AD44" s="252" t="n">
        <v>44.1772429896067</v>
      </c>
      <c r="AE44" s="252" t="n">
        <v>21.7035278383099</v>
      </c>
      <c r="AF44" s="252" t="n">
        <v>45.0809970672448</v>
      </c>
      <c r="AG44" s="252" t="n">
        <v>54.0390900500712</v>
      </c>
      <c r="AH44" s="252" t="n">
        <v>30.872524829163</v>
      </c>
      <c r="AI44" s="155" t="e">
        <f aca="false"/>
        <v>#DIV/0!</v>
      </c>
      <c r="AJ44" s="252" t="n">
        <v>22.5418171556224</v>
      </c>
      <c r="AK44" s="368"/>
    </row>
    <row r="45" customFormat="false" ht="15" hidden="false" customHeight="false" outlineLevel="0" collapsed="false">
      <c r="B45" s="218"/>
      <c r="C45" s="182" t="s">
        <v>782</v>
      </c>
      <c r="D45" s="252" t="n">
        <v>52.7338073278763</v>
      </c>
      <c r="E45" s="252" t="n">
        <v>45.4789878642287</v>
      </c>
      <c r="F45" s="252" t="n">
        <v>30.9989290310248</v>
      </c>
      <c r="G45" s="252" t="n">
        <v>20.9428684110518</v>
      </c>
      <c r="H45" s="252" t="n">
        <v>36.5293368086429</v>
      </c>
      <c r="I45" s="252" t="n">
        <v>76.9889203006549</v>
      </c>
      <c r="J45" s="252" t="n">
        <v>19.2361510699603</v>
      </c>
      <c r="K45" s="252" t="n">
        <v>56.8974300532896</v>
      </c>
      <c r="L45" s="252" t="n">
        <v>11.5510446407899</v>
      </c>
      <c r="M45" s="252" t="n">
        <v>37.8729517907239</v>
      </c>
      <c r="N45" s="252" t="n">
        <v>23.5801668263805</v>
      </c>
      <c r="O45" s="252" t="n">
        <v>0</v>
      </c>
      <c r="P45" s="252" t="n">
        <v>30.3506325065785</v>
      </c>
      <c r="Q45" s="252" t="n">
        <v>46.0784055877648</v>
      </c>
      <c r="R45" s="252" t="n">
        <v>0</v>
      </c>
      <c r="S45" s="252" t="n">
        <v>15.7788049954476</v>
      </c>
      <c r="T45" s="252" t="n">
        <v>70.9357764436497</v>
      </c>
      <c r="U45" s="252" t="e">
        <f aca="false"/>
        <v>#DIV/0!</v>
      </c>
      <c r="V45" s="252" t="n">
        <v>34.7389636137561</v>
      </c>
      <c r="W45" s="252" t="n">
        <v>0.459733237869968</v>
      </c>
      <c r="X45" s="252" t="n">
        <v>61.9919735805123</v>
      </c>
      <c r="Y45" s="252" t="n">
        <v>80.9116042769637</v>
      </c>
      <c r="Z45" s="252" t="n">
        <v>75.8805893938393</v>
      </c>
      <c r="AA45" s="252" t="n">
        <v>0.372899649212162</v>
      </c>
      <c r="AB45" s="252" t="n">
        <v>65.4220779314815</v>
      </c>
      <c r="AC45" s="252" t="n">
        <v>0.117658281995883</v>
      </c>
      <c r="AD45" s="252" t="n">
        <v>20.5703533098141</v>
      </c>
      <c r="AE45" s="252" t="n">
        <v>32.6494358618248</v>
      </c>
      <c r="AF45" s="252" t="n">
        <v>34.4384521151439</v>
      </c>
      <c r="AG45" s="252" t="n">
        <v>25.5355379087763</v>
      </c>
      <c r="AH45" s="252" t="n">
        <v>55.9737039262382</v>
      </c>
      <c r="AI45" s="155" t="e">
        <f aca="false"/>
        <v>#DIV/0!</v>
      </c>
      <c r="AJ45" s="252" t="n">
        <v>0.393603093419715</v>
      </c>
      <c r="AK45" s="368"/>
    </row>
    <row r="46" customFormat="false" ht="15" hidden="false" customHeight="false" outlineLevel="0" collapsed="false">
      <c r="B46" s="218"/>
      <c r="C46" s="182" t="s">
        <v>783</v>
      </c>
      <c r="D46" s="252" t="n">
        <v>9.37689307151985</v>
      </c>
      <c r="E46" s="252" t="n">
        <v>16.6863507165096</v>
      </c>
      <c r="F46" s="252" t="n">
        <v>18.8874168075282</v>
      </c>
      <c r="G46" s="252" t="n">
        <v>2.14642078540832</v>
      </c>
      <c r="H46" s="252" t="n">
        <v>14.5787436111124</v>
      </c>
      <c r="I46" s="252" t="n">
        <v>2.34409147346036</v>
      </c>
      <c r="J46" s="252" t="n">
        <v>7.50383967022015</v>
      </c>
      <c r="K46" s="252" t="n">
        <v>25.4684232572774</v>
      </c>
      <c r="L46" s="252" t="n">
        <v>12.6967664547625</v>
      </c>
      <c r="M46" s="252" t="n">
        <v>3.89383115694833</v>
      </c>
      <c r="N46" s="252" t="n">
        <v>19.2743613478163</v>
      </c>
      <c r="O46" s="252" t="n">
        <v>0.119340261698526</v>
      </c>
      <c r="P46" s="252" t="n">
        <v>9.90327523020369</v>
      </c>
      <c r="Q46" s="252" t="n">
        <v>1.14629878557678</v>
      </c>
      <c r="R46" s="252" t="n">
        <v>1.40861304767405</v>
      </c>
      <c r="S46" s="252" t="n">
        <v>0</v>
      </c>
      <c r="T46" s="252" t="n">
        <v>6.1348988198975</v>
      </c>
      <c r="U46" s="252" t="e">
        <f aca="false"/>
        <v>#DIV/0!</v>
      </c>
      <c r="V46" s="252" t="n">
        <v>17.142068297886</v>
      </c>
      <c r="W46" s="252" t="n">
        <v>2.1412731549912</v>
      </c>
      <c r="X46" s="252" t="n">
        <v>8.17786144941374</v>
      </c>
      <c r="Y46" s="252" t="n">
        <v>4.4543682612475</v>
      </c>
      <c r="Z46" s="252" t="n">
        <v>1.2018034159219</v>
      </c>
      <c r="AA46" s="252" t="n">
        <v>0.313227753640073</v>
      </c>
      <c r="AB46" s="252" t="n">
        <v>0.67525995444513</v>
      </c>
      <c r="AC46" s="252" t="n">
        <v>0</v>
      </c>
      <c r="AD46" s="252" t="n">
        <v>33.4704355687772</v>
      </c>
      <c r="AE46" s="252" t="n">
        <v>4.09053615951436</v>
      </c>
      <c r="AF46" s="252" t="n">
        <v>12.2622803130992</v>
      </c>
      <c r="AG46" s="252" t="n">
        <v>13.6527801090206</v>
      </c>
      <c r="AH46" s="252" t="n">
        <v>11.0719000997704</v>
      </c>
      <c r="AI46" s="155" t="e">
        <f aca="false"/>
        <v>#DIV/0!</v>
      </c>
      <c r="AJ46" s="252" t="n">
        <v>1.03572793083219</v>
      </c>
      <c r="AK46" s="368"/>
    </row>
    <row r="47" customFormat="false" ht="15" hidden="false" customHeight="false" outlineLevel="0" collapsed="false">
      <c r="B47" s="218"/>
      <c r="C47" s="182" t="s">
        <v>784</v>
      </c>
      <c r="D47" s="252" t="n">
        <v>0.390726430720314</v>
      </c>
      <c r="E47" s="252" t="n">
        <v>0.0232225389238894</v>
      </c>
      <c r="F47" s="252" t="n">
        <v>12.0669661783756</v>
      </c>
      <c r="G47" s="252" t="n">
        <v>0.326270412774553</v>
      </c>
      <c r="H47" s="252" t="n">
        <v>6.27520459767846</v>
      </c>
      <c r="I47" s="252" t="n">
        <v>2.44181729542729</v>
      </c>
      <c r="J47" s="252" t="n">
        <v>0</v>
      </c>
      <c r="K47" s="252" t="n">
        <v>1.31083961566708</v>
      </c>
      <c r="L47" s="252" t="n">
        <v>0.767351794258589</v>
      </c>
      <c r="M47" s="252" t="n">
        <v>2.03802761671451</v>
      </c>
      <c r="N47" s="252" t="n">
        <v>0.45737792961445</v>
      </c>
      <c r="O47" s="252" t="n">
        <v>0</v>
      </c>
      <c r="P47" s="252" t="n">
        <v>0.913024633784285</v>
      </c>
      <c r="Q47" s="252" t="n">
        <v>2.14358643323476</v>
      </c>
      <c r="R47" s="252" t="n">
        <v>0</v>
      </c>
      <c r="S47" s="252" t="n">
        <v>8.46007518876161</v>
      </c>
      <c r="T47" s="252" t="n">
        <v>9.61547426817245</v>
      </c>
      <c r="U47" s="252" t="e">
        <f aca="false"/>
        <v>#DIV/0!</v>
      </c>
      <c r="V47" s="252" t="n">
        <v>13.9225274290357</v>
      </c>
      <c r="W47" s="252" t="n">
        <v>94.9909011212384</v>
      </c>
      <c r="X47" s="252" t="n">
        <v>9.16978008079303</v>
      </c>
      <c r="Y47" s="252" t="n">
        <v>0</v>
      </c>
      <c r="Z47" s="252" t="n">
        <v>22.9013637966371</v>
      </c>
      <c r="AA47" s="252" t="n">
        <v>59.2580265774919</v>
      </c>
      <c r="AB47" s="252" t="n">
        <v>10.4735961665948</v>
      </c>
      <c r="AC47" s="252" t="n">
        <v>99.8823417180041</v>
      </c>
      <c r="AD47" s="252" t="n">
        <v>1.78196813180197</v>
      </c>
      <c r="AE47" s="252" t="n">
        <v>41.556500140351</v>
      </c>
      <c r="AF47" s="252" t="n">
        <v>8.21827050451207</v>
      </c>
      <c r="AG47" s="252" t="n">
        <v>6.77259193213191</v>
      </c>
      <c r="AH47" s="252" t="n">
        <v>2.08187114482845</v>
      </c>
      <c r="AI47" s="155" t="e">
        <f aca="false"/>
        <v>#DIV/0!</v>
      </c>
      <c r="AJ47" s="252" t="n">
        <v>76.0288518201257</v>
      </c>
      <c r="AK47" s="368"/>
    </row>
    <row r="48" s="56" customFormat="true" ht="15" hidden="false" customHeight="false" outlineLevel="0" collapsed="false">
      <c r="B48" s="224"/>
      <c r="C48" s="60" t="s">
        <v>615</v>
      </c>
      <c r="D48" s="367" t="n">
        <v>100</v>
      </c>
      <c r="E48" s="367" t="n">
        <v>100</v>
      </c>
      <c r="F48" s="367" t="n">
        <v>100</v>
      </c>
      <c r="G48" s="367" t="n">
        <v>100</v>
      </c>
      <c r="H48" s="367" t="n">
        <v>100</v>
      </c>
      <c r="I48" s="367" t="n">
        <v>100</v>
      </c>
      <c r="J48" s="367" t="n">
        <v>100</v>
      </c>
      <c r="K48" s="367" t="n">
        <v>100</v>
      </c>
      <c r="L48" s="367" t="n">
        <v>100</v>
      </c>
      <c r="M48" s="367" t="n">
        <v>100</v>
      </c>
      <c r="N48" s="367" t="n">
        <v>100</v>
      </c>
      <c r="O48" s="367" t="n">
        <v>100</v>
      </c>
      <c r="P48" s="367" t="n">
        <v>100</v>
      </c>
      <c r="Q48" s="367" t="n">
        <v>100</v>
      </c>
      <c r="R48" s="367" t="n">
        <v>100</v>
      </c>
      <c r="S48" s="367" t="n">
        <v>100</v>
      </c>
      <c r="T48" s="367" t="n">
        <v>100</v>
      </c>
      <c r="U48" s="367" t="e">
        <f aca="false"/>
        <v>#DIV/0!</v>
      </c>
      <c r="V48" s="367" t="n">
        <v>100</v>
      </c>
      <c r="W48" s="367" t="n">
        <v>100</v>
      </c>
      <c r="X48" s="367" t="n">
        <v>100</v>
      </c>
      <c r="Y48" s="367" t="n">
        <v>100</v>
      </c>
      <c r="Z48" s="367" t="n">
        <v>100</v>
      </c>
      <c r="AA48" s="367" t="n">
        <v>100</v>
      </c>
      <c r="AB48" s="367" t="n">
        <v>100</v>
      </c>
      <c r="AC48" s="367" t="n">
        <v>100</v>
      </c>
      <c r="AD48" s="367" t="n">
        <v>100</v>
      </c>
      <c r="AE48" s="367" t="n">
        <v>100</v>
      </c>
      <c r="AF48" s="367" t="n">
        <v>100</v>
      </c>
      <c r="AG48" s="367" t="n">
        <v>100</v>
      </c>
      <c r="AH48" s="367" t="n">
        <v>100</v>
      </c>
      <c r="AI48" s="251" t="e">
        <f aca="false"/>
        <v>#DIV/0!</v>
      </c>
      <c r="AJ48" s="367" t="n">
        <v>100</v>
      </c>
      <c r="AK48" s="369"/>
    </row>
    <row r="49" customFormat="false" ht="15" hidden="false" customHeight="false" outlineLevel="0" collapsed="false">
      <c r="B49" s="218"/>
      <c r="D49" s="252"/>
      <c r="E49" s="252"/>
      <c r="F49" s="252"/>
      <c r="G49" s="252"/>
      <c r="H49" s="252"/>
      <c r="I49" s="252"/>
      <c r="J49" s="252"/>
      <c r="K49" s="252"/>
      <c r="L49" s="252"/>
      <c r="M49" s="252"/>
      <c r="N49" s="252"/>
      <c r="O49" s="252"/>
      <c r="P49" s="252"/>
      <c r="Q49" s="252"/>
      <c r="R49" s="252"/>
      <c r="S49" s="252"/>
      <c r="T49" s="252"/>
      <c r="U49" s="252"/>
      <c r="V49" s="252"/>
      <c r="W49" s="252"/>
      <c r="X49" s="252"/>
      <c r="Y49" s="252"/>
      <c r="Z49" s="252"/>
      <c r="AA49" s="252"/>
      <c r="AB49" s="252"/>
      <c r="AC49" s="252"/>
      <c r="AD49" s="252"/>
      <c r="AE49" s="252"/>
      <c r="AF49" s="252"/>
      <c r="AG49" s="252"/>
      <c r="AH49" s="252"/>
      <c r="AI49" s="155"/>
      <c r="AJ49" s="252"/>
      <c r="AK49" s="368"/>
    </row>
    <row r="50" customFormat="false" ht="15" hidden="false" customHeight="false" outlineLevel="0" collapsed="false">
      <c r="B50" s="79"/>
      <c r="C50" s="182" t="s">
        <v>785</v>
      </c>
      <c r="D50" s="252" t="n">
        <v>16.8957824908862</v>
      </c>
      <c r="E50" s="252" t="n">
        <v>42.000411907704</v>
      </c>
      <c r="F50" s="252" t="n">
        <v>24.0750225565579</v>
      </c>
      <c r="G50" s="252" t="n">
        <v>24.6509317231609</v>
      </c>
      <c r="H50" s="252" t="n">
        <v>25.1605818740441</v>
      </c>
      <c r="I50" s="252" t="n">
        <v>33.4707147195118</v>
      </c>
      <c r="J50" s="252" t="n">
        <v>33.45582485045</v>
      </c>
      <c r="K50" s="252" t="n">
        <v>21.4529780684313</v>
      </c>
      <c r="L50" s="252" t="n">
        <v>37.9230845488942</v>
      </c>
      <c r="M50" s="252" t="n">
        <v>33.348541905137</v>
      </c>
      <c r="N50" s="252" t="n">
        <v>26.4921223490357</v>
      </c>
      <c r="O50" s="252" t="n">
        <v>12.8766714294854</v>
      </c>
      <c r="P50" s="252" t="n">
        <v>32.8042162993923</v>
      </c>
      <c r="Q50" s="252" t="n">
        <v>7.8608318043505</v>
      </c>
      <c r="R50" s="252" t="n">
        <v>99.7394852922887</v>
      </c>
      <c r="S50" s="252" t="n">
        <v>62.2288549641621</v>
      </c>
      <c r="T50" s="252" t="n">
        <v>6.61752141939402</v>
      </c>
      <c r="U50" s="252" t="n">
        <v>99.1572683770455</v>
      </c>
      <c r="V50" s="252" t="n">
        <v>27.2279540508806</v>
      </c>
      <c r="W50" s="252" t="n">
        <v>22.5832302548386</v>
      </c>
      <c r="X50" s="252" t="n">
        <v>0</v>
      </c>
      <c r="Y50" s="252" t="n">
        <v>40.0150962080027</v>
      </c>
      <c r="Z50" s="252" t="n">
        <v>5.83999598960467E-006</v>
      </c>
      <c r="AA50" s="252" t="n">
        <v>44.7994215369103</v>
      </c>
      <c r="AB50" s="252" t="n">
        <v>4.82372469253609</v>
      </c>
      <c r="AC50" s="252" t="n">
        <v>0</v>
      </c>
      <c r="AD50" s="252" t="n">
        <v>7.98351942883132</v>
      </c>
      <c r="AE50" s="252" t="n">
        <v>20.7978331807495</v>
      </c>
      <c r="AF50" s="252" t="n">
        <v>26.0051471388008</v>
      </c>
      <c r="AG50" s="252" t="n">
        <v>26.5052498208458</v>
      </c>
      <c r="AH50" s="252" t="n">
        <v>25.1508598196847</v>
      </c>
      <c r="AI50" s="155" t="e">
        <f aca="false"/>
        <v>#DIV/0!</v>
      </c>
      <c r="AJ50" s="252" t="n">
        <v>26.9392091827387</v>
      </c>
      <c r="AK50" s="368"/>
    </row>
    <row r="51" customFormat="false" ht="15" hidden="false" customHeight="false" outlineLevel="0" collapsed="false">
      <c r="B51" s="79"/>
      <c r="C51" s="182" t="s">
        <v>786</v>
      </c>
      <c r="D51" s="252" t="n">
        <v>78.6363719480286</v>
      </c>
      <c r="E51" s="252" t="n">
        <v>45.906901833145</v>
      </c>
      <c r="F51" s="252" t="n">
        <v>52.0805536359721</v>
      </c>
      <c r="G51" s="252" t="n">
        <v>68.5748075800394</v>
      </c>
      <c r="H51" s="252" t="n">
        <v>57.2388925149474</v>
      </c>
      <c r="I51" s="252" t="n">
        <v>63.2446962927543</v>
      </c>
      <c r="J51" s="252" t="n">
        <v>59.870581133352</v>
      </c>
      <c r="K51" s="252" t="n">
        <v>49.5202682718647</v>
      </c>
      <c r="L51" s="252" t="n">
        <v>33.2031444210174</v>
      </c>
      <c r="M51" s="252" t="n">
        <v>61.750768221125</v>
      </c>
      <c r="N51" s="252" t="n">
        <v>54.5921688120359</v>
      </c>
      <c r="O51" s="252" t="n">
        <v>0</v>
      </c>
      <c r="P51" s="252" t="n">
        <v>54.1963413113034</v>
      </c>
      <c r="Q51" s="252" t="n">
        <v>90.3389893464115</v>
      </c>
      <c r="R51" s="252" t="n">
        <v>0.260514707711299</v>
      </c>
      <c r="S51" s="252" t="n">
        <v>18.9033469518947</v>
      </c>
      <c r="T51" s="252" t="n">
        <v>90.9151813877903</v>
      </c>
      <c r="U51" s="252" t="n">
        <v>0.842731622954544</v>
      </c>
      <c r="V51" s="252" t="n">
        <v>45.6557359894796</v>
      </c>
      <c r="W51" s="252" t="n">
        <v>0.385052659981767</v>
      </c>
      <c r="X51" s="252" t="n">
        <v>93.849676053584</v>
      </c>
      <c r="Y51" s="252" t="n">
        <v>56.8365584744972</v>
      </c>
      <c r="Z51" s="252" t="n">
        <v>71.5323349338872</v>
      </c>
      <c r="AA51" s="252" t="n">
        <v>0.655386868658875</v>
      </c>
      <c r="AB51" s="252" t="n">
        <v>75.4281452523834</v>
      </c>
      <c r="AC51" s="252" t="n">
        <v>0.00018325160474652</v>
      </c>
      <c r="AD51" s="252" t="n">
        <v>38.960677495591</v>
      </c>
      <c r="AE51" s="252" t="n">
        <v>40.6192612190207</v>
      </c>
      <c r="AF51" s="252" t="n">
        <v>53.2230196085567</v>
      </c>
      <c r="AG51" s="252" t="n">
        <v>52.1802068695086</v>
      </c>
      <c r="AH51" s="252" t="n">
        <v>64.6914586619699</v>
      </c>
      <c r="AI51" s="155" t="e">
        <f aca="false"/>
        <v>#DIV/0!</v>
      </c>
      <c r="AJ51" s="252" t="n">
        <v>0.430452081258787</v>
      </c>
      <c r="AK51" s="368"/>
    </row>
    <row r="52" customFormat="false" ht="15" hidden="false" customHeight="false" outlineLevel="0" collapsed="false">
      <c r="B52" s="79"/>
      <c r="C52" s="182" t="s">
        <v>787</v>
      </c>
      <c r="D52" s="252" t="n">
        <v>4.38664988730509</v>
      </c>
      <c r="E52" s="252" t="n">
        <v>12.0395976477161</v>
      </c>
      <c r="F52" s="252" t="n">
        <v>11.2283275167227</v>
      </c>
      <c r="G52" s="252" t="n">
        <v>5.18764402861885</v>
      </c>
      <c r="H52" s="252" t="n">
        <v>9.68011427390545</v>
      </c>
      <c r="I52" s="252" t="n">
        <v>1.1417964793898</v>
      </c>
      <c r="J52" s="252" t="n">
        <v>6.67359401619807</v>
      </c>
      <c r="K52" s="252" t="n">
        <v>24.9487868529051</v>
      </c>
      <c r="L52" s="252" t="n">
        <v>23.9995517423673</v>
      </c>
      <c r="M52" s="252" t="n">
        <v>0.444525409492235</v>
      </c>
      <c r="N52" s="252" t="n">
        <v>13.6152917402361</v>
      </c>
      <c r="O52" s="252" t="n">
        <v>87.1233285705146</v>
      </c>
      <c r="P52" s="252" t="n">
        <v>9.82213790801734</v>
      </c>
      <c r="Q52" s="252" t="n">
        <v>0.0454453535681384</v>
      </c>
      <c r="R52" s="252" t="n">
        <v>0</v>
      </c>
      <c r="S52" s="252" t="n">
        <v>0</v>
      </c>
      <c r="T52" s="252" t="n">
        <v>0.42403069027618</v>
      </c>
      <c r="U52" s="252" t="n">
        <v>0</v>
      </c>
      <c r="V52" s="252" t="n">
        <v>7.89685561232126</v>
      </c>
      <c r="W52" s="252" t="n">
        <v>6.50070842931954</v>
      </c>
      <c r="X52" s="252" t="n">
        <v>0</v>
      </c>
      <c r="Y52" s="252" t="n">
        <v>3.14834531750009</v>
      </c>
      <c r="Z52" s="252" t="n">
        <v>0.405032746659153</v>
      </c>
      <c r="AA52" s="252" t="n">
        <v>0.893536121251165</v>
      </c>
      <c r="AB52" s="252" t="n">
        <v>2.07530439125622</v>
      </c>
      <c r="AC52" s="252" t="n">
        <v>0</v>
      </c>
      <c r="AD52" s="252" t="n">
        <v>45.2780325409294</v>
      </c>
      <c r="AE52" s="252" t="n">
        <v>3.20108627200499</v>
      </c>
      <c r="AF52" s="252" t="n">
        <v>8.41326910849775</v>
      </c>
      <c r="AG52" s="252" t="n">
        <v>11.1202963353017</v>
      </c>
      <c r="AH52" s="252" t="n">
        <v>5.48681191956703</v>
      </c>
      <c r="AI52" s="155" t="e">
        <f aca="false"/>
        <v>#DIV/0!</v>
      </c>
      <c r="AJ52" s="252" t="n">
        <v>4.55825771589419</v>
      </c>
      <c r="AK52" s="368"/>
    </row>
    <row r="53" customFormat="false" ht="15" hidden="false" customHeight="false" outlineLevel="0" collapsed="false">
      <c r="B53" s="79"/>
      <c r="C53" s="182" t="s">
        <v>788</v>
      </c>
      <c r="D53" s="252" t="n">
        <v>0.0811956737801016</v>
      </c>
      <c r="E53" s="252" t="n">
        <v>0.0530886114348728</v>
      </c>
      <c r="F53" s="252" t="n">
        <v>12.6160962907472</v>
      </c>
      <c r="G53" s="252" t="n">
        <v>1.58661666818084</v>
      </c>
      <c r="H53" s="252" t="n">
        <v>7.92041133710306</v>
      </c>
      <c r="I53" s="252" t="n">
        <v>2.14279250834413</v>
      </c>
      <c r="J53" s="252" t="n">
        <v>0</v>
      </c>
      <c r="K53" s="252" t="n">
        <v>4.07796680679895</v>
      </c>
      <c r="L53" s="252" t="n">
        <v>4.87421928772111</v>
      </c>
      <c r="M53" s="252" t="n">
        <v>4.45616446424578</v>
      </c>
      <c r="N53" s="252" t="n">
        <v>5.30041709869223</v>
      </c>
      <c r="O53" s="252" t="n">
        <v>0</v>
      </c>
      <c r="P53" s="252" t="n">
        <v>3.1773044812869</v>
      </c>
      <c r="Q53" s="252" t="n">
        <v>1.75473349566985</v>
      </c>
      <c r="R53" s="252" t="n">
        <v>0</v>
      </c>
      <c r="S53" s="252" t="n">
        <v>18.8677980839431</v>
      </c>
      <c r="T53" s="252" t="n">
        <v>2.04326650253951</v>
      </c>
      <c r="U53" s="252" t="n">
        <v>0</v>
      </c>
      <c r="V53" s="252" t="n">
        <v>19.2194543473186</v>
      </c>
      <c r="W53" s="252" t="n">
        <v>70.5310086558601</v>
      </c>
      <c r="X53" s="252" t="n">
        <v>6.15032394641602</v>
      </c>
      <c r="Y53" s="252" t="n">
        <v>0</v>
      </c>
      <c r="Z53" s="252" t="n">
        <v>28.0626264794577</v>
      </c>
      <c r="AA53" s="252" t="n">
        <v>53.6516554731797</v>
      </c>
      <c r="AB53" s="252" t="n">
        <v>17.6728256638243</v>
      </c>
      <c r="AC53" s="252" t="n">
        <v>99.9998167483953</v>
      </c>
      <c r="AD53" s="252" t="n">
        <v>7.77777053464826</v>
      </c>
      <c r="AE53" s="252" t="n">
        <v>35.3818193282249</v>
      </c>
      <c r="AF53" s="252" t="n">
        <v>12.3585641441448</v>
      </c>
      <c r="AG53" s="252" t="n">
        <v>10.1942469743439</v>
      </c>
      <c r="AH53" s="252" t="n">
        <v>4.67086959877829</v>
      </c>
      <c r="AI53" s="155" t="e">
        <f aca="false"/>
        <v>#DIV/0!</v>
      </c>
      <c r="AJ53" s="252" t="n">
        <v>68.0720810201084</v>
      </c>
      <c r="AK53" s="368"/>
    </row>
    <row r="54" s="56" customFormat="true" ht="15" hidden="false" customHeight="false" outlineLevel="0" collapsed="false">
      <c r="B54" s="201"/>
      <c r="C54" s="60" t="s">
        <v>789</v>
      </c>
      <c r="D54" s="367" t="n">
        <v>100</v>
      </c>
      <c r="E54" s="367" t="n">
        <v>100</v>
      </c>
      <c r="F54" s="367" t="n">
        <v>100</v>
      </c>
      <c r="G54" s="367" t="n">
        <v>100</v>
      </c>
      <c r="H54" s="367" t="n">
        <v>100</v>
      </c>
      <c r="I54" s="367" t="n">
        <v>100</v>
      </c>
      <c r="J54" s="367" t="n">
        <v>100</v>
      </c>
      <c r="K54" s="367" t="n">
        <v>100</v>
      </c>
      <c r="L54" s="367" t="n">
        <v>100</v>
      </c>
      <c r="M54" s="367" t="n">
        <v>100</v>
      </c>
      <c r="N54" s="367" t="n">
        <v>100</v>
      </c>
      <c r="O54" s="367" t="n">
        <v>100</v>
      </c>
      <c r="P54" s="367" t="n">
        <v>100</v>
      </c>
      <c r="Q54" s="367" t="n">
        <v>100</v>
      </c>
      <c r="R54" s="367" t="n">
        <v>100</v>
      </c>
      <c r="S54" s="367" t="n">
        <v>100</v>
      </c>
      <c r="T54" s="367" t="n">
        <v>100</v>
      </c>
      <c r="U54" s="367" t="n">
        <v>100</v>
      </c>
      <c r="V54" s="367" t="n">
        <v>100</v>
      </c>
      <c r="W54" s="367" t="n">
        <v>100</v>
      </c>
      <c r="X54" s="367" t="n">
        <v>100</v>
      </c>
      <c r="Y54" s="367" t="n">
        <v>100</v>
      </c>
      <c r="Z54" s="367" t="n">
        <v>100</v>
      </c>
      <c r="AA54" s="367" t="n">
        <v>100</v>
      </c>
      <c r="AB54" s="367" t="n">
        <v>100</v>
      </c>
      <c r="AC54" s="367" t="n">
        <v>100</v>
      </c>
      <c r="AD54" s="367" t="n">
        <v>100</v>
      </c>
      <c r="AE54" s="367" t="n">
        <v>100</v>
      </c>
      <c r="AF54" s="367" t="n">
        <v>100</v>
      </c>
      <c r="AG54" s="367" t="n">
        <v>100</v>
      </c>
      <c r="AH54" s="367" t="n">
        <v>100</v>
      </c>
      <c r="AI54" s="251" t="e">
        <f aca="false"/>
        <v>#DIV/0!</v>
      </c>
      <c r="AJ54" s="367" t="n">
        <v>100</v>
      </c>
      <c r="AK54" s="369"/>
    </row>
    <row r="55" customFormat="false" ht="15" hidden="false" customHeight="false" outlineLevel="0" collapsed="false">
      <c r="B55" s="218"/>
      <c r="D55" s="252"/>
      <c r="E55" s="252"/>
      <c r="F55" s="252"/>
      <c r="G55" s="252"/>
      <c r="H55" s="252"/>
      <c r="I55" s="252"/>
      <c r="J55" s="252"/>
      <c r="K55" s="252"/>
      <c r="L55" s="252"/>
      <c r="M55" s="252"/>
      <c r="N55" s="252"/>
      <c r="O55" s="252"/>
      <c r="P55" s="252"/>
      <c r="Q55" s="252"/>
      <c r="R55" s="252"/>
      <c r="S55" s="252"/>
      <c r="T55" s="252"/>
      <c r="U55" s="252"/>
      <c r="V55" s="252"/>
      <c r="W55" s="252"/>
      <c r="X55" s="252"/>
      <c r="Y55" s="252"/>
      <c r="Z55" s="252"/>
      <c r="AA55" s="252"/>
      <c r="AB55" s="252"/>
      <c r="AC55" s="252"/>
      <c r="AD55" s="252"/>
      <c r="AE55" s="252"/>
      <c r="AF55" s="252"/>
      <c r="AG55" s="252"/>
      <c r="AH55" s="252"/>
      <c r="AI55" s="155"/>
      <c r="AJ55" s="252"/>
      <c r="AK55" s="368"/>
    </row>
    <row r="56" customFormat="false" ht="15" hidden="false" customHeight="false" outlineLevel="0" collapsed="false">
      <c r="B56" s="79"/>
      <c r="C56" s="182" t="s">
        <v>790</v>
      </c>
      <c r="D56" s="252" t="n">
        <v>37.0415485769752</v>
      </c>
      <c r="E56" s="252" t="n">
        <v>37.8897921551629</v>
      </c>
      <c r="F56" s="252" t="n">
        <v>37.6463557946139</v>
      </c>
      <c r="G56" s="252" t="n">
        <v>75.9242373714773</v>
      </c>
      <c r="H56" s="252" t="n">
        <v>42.2018366505384</v>
      </c>
      <c r="I56" s="252" t="n">
        <v>18.9747112544617</v>
      </c>
      <c r="J56" s="252" t="n">
        <v>72.8984061481657</v>
      </c>
      <c r="K56" s="252" t="n">
        <v>16.4516482579743</v>
      </c>
      <c r="L56" s="252" t="n">
        <v>74.3375866124069</v>
      </c>
      <c r="M56" s="252" t="n">
        <v>55.5622957001538</v>
      </c>
      <c r="N56" s="252" t="n">
        <v>56.2050306522762</v>
      </c>
      <c r="O56" s="252" t="n">
        <v>99.8592816545431</v>
      </c>
      <c r="P56" s="252" t="n">
        <v>58.2855374683032</v>
      </c>
      <c r="Q56" s="252" t="n">
        <v>47.6908349686392</v>
      </c>
      <c r="R56" s="252" t="n">
        <v>98.60676546317</v>
      </c>
      <c r="S56" s="252" t="n">
        <v>74.5797723424931</v>
      </c>
      <c r="T56" s="252" t="n">
        <v>12.9222135032717</v>
      </c>
      <c r="U56" s="252" t="n">
        <v>99.1572683770455</v>
      </c>
      <c r="V56" s="252" t="n">
        <v>34.0515750202061</v>
      </c>
      <c r="W56" s="252" t="n">
        <v>3.82622350988716</v>
      </c>
      <c r="X56" s="252" t="n">
        <v>20.3191474779008</v>
      </c>
      <c r="Y56" s="252" t="n">
        <v>17.9351549693621</v>
      </c>
      <c r="Z56" s="252" t="n">
        <v>0.0151868205074025</v>
      </c>
      <c r="AA56" s="252" t="n">
        <v>40.1615235720911</v>
      </c>
      <c r="AB56" s="252" t="n">
        <v>22.673510083212</v>
      </c>
      <c r="AC56" s="252" t="n">
        <v>0</v>
      </c>
      <c r="AD56" s="252" t="n">
        <v>42.2429466097705</v>
      </c>
      <c r="AE56" s="252" t="n">
        <v>21.6566106583331</v>
      </c>
      <c r="AF56" s="252" t="n">
        <v>44.5885816889048</v>
      </c>
      <c r="AG56" s="252" t="n">
        <v>53.4355685878124</v>
      </c>
      <c r="AH56" s="252" t="n">
        <v>30.6963968340193</v>
      </c>
      <c r="AI56" s="155" t="e">
        <f aca="false"/>
        <v>#DIV/0!</v>
      </c>
      <c r="AJ56" s="252" t="n">
        <v>22.7354697528392</v>
      </c>
      <c r="AK56" s="368"/>
    </row>
    <row r="57" customFormat="false" ht="15" hidden="false" customHeight="false" outlineLevel="0" collapsed="false">
      <c r="B57" s="79"/>
      <c r="C57" s="182" t="s">
        <v>791</v>
      </c>
      <c r="D57" s="252" t="n">
        <v>53.3083949764746</v>
      </c>
      <c r="E57" s="252" t="n">
        <v>45.4869918452973</v>
      </c>
      <c r="F57" s="252" t="n">
        <v>31.6029839276102</v>
      </c>
      <c r="G57" s="252" t="n">
        <v>21.5483878696962</v>
      </c>
      <c r="H57" s="252" t="n">
        <v>37.0215389404125</v>
      </c>
      <c r="I57" s="252" t="n">
        <v>76.3131916904715</v>
      </c>
      <c r="J57" s="252" t="n">
        <v>19.605296589941</v>
      </c>
      <c r="K57" s="252" t="n">
        <v>56.7128580446541</v>
      </c>
      <c r="L57" s="252" t="n">
        <v>11.9291792780444</v>
      </c>
      <c r="M57" s="252" t="n">
        <v>38.5344107822496</v>
      </c>
      <c r="N57" s="252" t="n">
        <v>24.0762846034164</v>
      </c>
      <c r="O57" s="252" t="n">
        <v>0</v>
      </c>
      <c r="P57" s="252" t="n">
        <v>30.8522391513961</v>
      </c>
      <c r="Q57" s="252" t="n">
        <v>49.1217102355898</v>
      </c>
      <c r="R57" s="252" t="n">
        <v>0.0034895340565398</v>
      </c>
      <c r="S57" s="252" t="n">
        <v>16.0515730639071</v>
      </c>
      <c r="T57" s="252" t="n">
        <v>72.1042783882043</v>
      </c>
      <c r="U57" s="252" t="n">
        <v>0.842731622954544</v>
      </c>
      <c r="V57" s="252" t="n">
        <v>34.9659089027631</v>
      </c>
      <c r="W57" s="252" t="n">
        <v>0.454483863833198</v>
      </c>
      <c r="X57" s="252" t="n">
        <v>62.5181515768415</v>
      </c>
      <c r="Y57" s="252" t="n">
        <v>77.7803414944827</v>
      </c>
      <c r="Z57" s="252" t="n">
        <v>75.597649686225</v>
      </c>
      <c r="AA57" s="252" t="n">
        <v>0.3791929100313</v>
      </c>
      <c r="AB57" s="252" t="n">
        <v>65.8284205370246</v>
      </c>
      <c r="AC57" s="252" t="n">
        <v>0.111408263394855</v>
      </c>
      <c r="AD57" s="252" t="n">
        <v>21.5531849722384</v>
      </c>
      <c r="AE57" s="252" t="n">
        <v>33.0622921457233</v>
      </c>
      <c r="AF57" s="252" t="n">
        <v>34.9233484602042</v>
      </c>
      <c r="AG57" s="252" t="n">
        <v>26.1195693928958</v>
      </c>
      <c r="AH57" s="252" t="n">
        <v>56.2420594942791</v>
      </c>
      <c r="AI57" s="155" t="e">
        <f aca="false"/>
        <v>#DIV/0!</v>
      </c>
      <c r="AJ57" s="252" t="n">
        <v>0.395225851217028</v>
      </c>
      <c r="AK57" s="368"/>
    </row>
    <row r="58" customFormat="false" ht="15" hidden="false" customHeight="false" outlineLevel="0" collapsed="false">
      <c r="B58" s="79"/>
      <c r="C58" s="182" t="s">
        <v>792</v>
      </c>
      <c r="D58" s="252" t="n">
        <v>9.2661962297515</v>
      </c>
      <c r="E58" s="252" t="n">
        <v>16.5994348261792</v>
      </c>
      <c r="F58" s="252" t="n">
        <v>18.6679597933657</v>
      </c>
      <c r="G58" s="252" t="n">
        <v>2.1850822357707</v>
      </c>
      <c r="H58" s="252" t="n">
        <v>14.4623183320424</v>
      </c>
      <c r="I58" s="252" t="n">
        <v>2.28498117920826</v>
      </c>
      <c r="J58" s="252" t="n">
        <v>7.49629726189333</v>
      </c>
      <c r="K58" s="252" t="n">
        <v>25.4554222769876</v>
      </c>
      <c r="L58" s="252" t="n">
        <v>12.8941595324812</v>
      </c>
      <c r="M58" s="252" t="n">
        <v>3.79827910729478</v>
      </c>
      <c r="N58" s="252" t="n">
        <v>19.1838297840977</v>
      </c>
      <c r="O58" s="252" t="n">
        <v>0.140718345456896</v>
      </c>
      <c r="P58" s="252" t="n">
        <v>9.90156846525555</v>
      </c>
      <c r="Q58" s="252" t="n">
        <v>1.07060542408669</v>
      </c>
      <c r="R58" s="252" t="n">
        <v>1.38974500277353</v>
      </c>
      <c r="S58" s="252" t="n">
        <v>0</v>
      </c>
      <c r="T58" s="252" t="n">
        <v>5.80089685471314</v>
      </c>
      <c r="U58" s="252" t="n">
        <v>0</v>
      </c>
      <c r="V58" s="252" t="n">
        <v>16.9498725286015</v>
      </c>
      <c r="W58" s="252" t="n">
        <v>2.44770230954723</v>
      </c>
      <c r="X58" s="252" t="n">
        <v>8.0427917357284</v>
      </c>
      <c r="Y58" s="252" t="n">
        <v>4.28450353615512</v>
      </c>
      <c r="Z58" s="252" t="n">
        <v>1.14995777020978</v>
      </c>
      <c r="AA58" s="252" t="n">
        <v>0.326155885114685</v>
      </c>
      <c r="AB58" s="252" t="n">
        <v>0.73211522895859</v>
      </c>
      <c r="AC58" s="252" t="n">
        <v>0</v>
      </c>
      <c r="AD58" s="252" t="n">
        <v>34.1014674116173</v>
      </c>
      <c r="AE58" s="252" t="n">
        <v>4.04446049802705</v>
      </c>
      <c r="AF58" s="252" t="n">
        <v>12.1629236754837</v>
      </c>
      <c r="AG58" s="252" t="n">
        <v>13.5972699332683</v>
      </c>
      <c r="AH58" s="252" t="n">
        <v>10.8999763009723</v>
      </c>
      <c r="AI58" s="155" t="e">
        <f aca="false"/>
        <v>#DIV/0!</v>
      </c>
      <c r="AJ58" s="252" t="n">
        <v>1.19085329546746</v>
      </c>
      <c r="AK58" s="368"/>
    </row>
    <row r="59" customFormat="false" ht="15" hidden="false" customHeight="false" outlineLevel="0" collapsed="false">
      <c r="B59" s="79"/>
      <c r="C59" s="182" t="s">
        <v>793</v>
      </c>
      <c r="D59" s="252" t="n">
        <v>0.383860216798749</v>
      </c>
      <c r="E59" s="252" t="n">
        <v>0.0237811733605664</v>
      </c>
      <c r="F59" s="252" t="n">
        <v>12.0827004844102</v>
      </c>
      <c r="G59" s="252" t="n">
        <v>0.342292523055861</v>
      </c>
      <c r="H59" s="252" t="n">
        <v>6.31430607700668</v>
      </c>
      <c r="I59" s="252" t="n">
        <v>2.4271158758586</v>
      </c>
      <c r="J59" s="252" t="n">
        <v>0</v>
      </c>
      <c r="K59" s="252" t="n">
        <v>1.38007142038405</v>
      </c>
      <c r="L59" s="252" t="n">
        <v>0.839074577067427</v>
      </c>
      <c r="M59" s="252" t="n">
        <v>2.10501441030183</v>
      </c>
      <c r="N59" s="252" t="n">
        <v>0.534854960209636</v>
      </c>
      <c r="O59" s="252" t="n">
        <v>0</v>
      </c>
      <c r="P59" s="252" t="n">
        <v>0.960654915045151</v>
      </c>
      <c r="Q59" s="252" t="n">
        <v>2.11684937168436</v>
      </c>
      <c r="R59" s="252" t="n">
        <v>0</v>
      </c>
      <c r="S59" s="252" t="n">
        <v>9.36865459359973</v>
      </c>
      <c r="T59" s="252" t="n">
        <v>9.17261125381086</v>
      </c>
      <c r="U59" s="252" t="n">
        <v>0</v>
      </c>
      <c r="V59" s="252" t="n">
        <v>14.0326435484293</v>
      </c>
      <c r="W59" s="252" t="n">
        <v>93.2715903167324</v>
      </c>
      <c r="X59" s="252" t="n">
        <v>9.11990920952937</v>
      </c>
      <c r="Y59" s="252" t="n">
        <v>0</v>
      </c>
      <c r="Z59" s="252" t="n">
        <v>23.2372057230578</v>
      </c>
      <c r="AA59" s="252" t="n">
        <v>59.133127632763</v>
      </c>
      <c r="AB59" s="252" t="n">
        <v>10.7659541508047</v>
      </c>
      <c r="AC59" s="252" t="n">
        <v>99.8885917366052</v>
      </c>
      <c r="AD59" s="252" t="n">
        <v>2.10240100637383</v>
      </c>
      <c r="AE59" s="252" t="n">
        <v>41.2366366979165</v>
      </c>
      <c r="AF59" s="252" t="n">
        <v>8.32514617540726</v>
      </c>
      <c r="AG59" s="252" t="n">
        <v>6.8475920860236</v>
      </c>
      <c r="AH59" s="252" t="n">
        <v>2.16156737072925</v>
      </c>
      <c r="AI59" s="155" t="e">
        <f aca="false"/>
        <v>#DIV/0!</v>
      </c>
      <c r="AJ59" s="252" t="n">
        <v>75.6784511004763</v>
      </c>
      <c r="AK59" s="368"/>
    </row>
    <row r="60" s="56" customFormat="true" ht="15" hidden="false" customHeight="false" outlineLevel="0" collapsed="false">
      <c r="B60" s="201"/>
      <c r="C60" s="60" t="s">
        <v>794</v>
      </c>
      <c r="D60" s="367" t="n">
        <v>100</v>
      </c>
      <c r="E60" s="367" t="n">
        <v>100</v>
      </c>
      <c r="F60" s="367" t="n">
        <v>100</v>
      </c>
      <c r="G60" s="367" t="n">
        <v>100</v>
      </c>
      <c r="H60" s="367" t="n">
        <v>100</v>
      </c>
      <c r="I60" s="367" t="n">
        <v>100</v>
      </c>
      <c r="J60" s="367" t="n">
        <v>100</v>
      </c>
      <c r="K60" s="367" t="n">
        <v>100</v>
      </c>
      <c r="L60" s="367" t="n">
        <v>100</v>
      </c>
      <c r="M60" s="367" t="n">
        <v>100</v>
      </c>
      <c r="N60" s="367" t="n">
        <v>100</v>
      </c>
      <c r="O60" s="367" t="n">
        <v>100</v>
      </c>
      <c r="P60" s="367" t="n">
        <v>100</v>
      </c>
      <c r="Q60" s="367" t="n">
        <v>100</v>
      </c>
      <c r="R60" s="367" t="n">
        <v>100</v>
      </c>
      <c r="S60" s="367" t="n">
        <v>100</v>
      </c>
      <c r="T60" s="367" t="n">
        <v>100</v>
      </c>
      <c r="U60" s="367" t="n">
        <v>100</v>
      </c>
      <c r="V60" s="367" t="n">
        <v>100</v>
      </c>
      <c r="W60" s="367" t="n">
        <v>100</v>
      </c>
      <c r="X60" s="367" t="n">
        <v>100</v>
      </c>
      <c r="Y60" s="367" t="n">
        <v>100</v>
      </c>
      <c r="Z60" s="367" t="n">
        <v>100</v>
      </c>
      <c r="AA60" s="367" t="n">
        <v>100</v>
      </c>
      <c r="AB60" s="367" t="n">
        <v>100</v>
      </c>
      <c r="AC60" s="367" t="n">
        <v>100</v>
      </c>
      <c r="AD60" s="367" t="n">
        <v>100</v>
      </c>
      <c r="AE60" s="367" t="n">
        <v>100</v>
      </c>
      <c r="AF60" s="367" t="n">
        <v>100</v>
      </c>
      <c r="AG60" s="367" t="n">
        <v>100</v>
      </c>
      <c r="AH60" s="367" t="n">
        <v>100</v>
      </c>
      <c r="AI60" s="251" t="e">
        <f aca="false"/>
        <v>#DIV/0!</v>
      </c>
      <c r="AJ60" s="367" t="n">
        <v>100</v>
      </c>
      <c r="AK60" s="369"/>
    </row>
    <row r="61" customFormat="false" ht="15" hidden="false" customHeight="false" outlineLevel="0" collapsed="false">
      <c r="B61" s="243"/>
      <c r="C61" s="253"/>
      <c r="D61" s="254"/>
      <c r="E61" s="254"/>
      <c r="F61" s="254"/>
      <c r="G61" s="254"/>
      <c r="H61" s="254"/>
      <c r="I61" s="254"/>
      <c r="J61" s="254"/>
      <c r="K61" s="254"/>
      <c r="L61" s="254"/>
      <c r="M61" s="254"/>
      <c r="N61" s="254"/>
      <c r="O61" s="254"/>
      <c r="P61" s="254"/>
      <c r="Q61" s="254"/>
      <c r="R61" s="254"/>
      <c r="S61" s="254"/>
      <c r="T61" s="254"/>
      <c r="U61" s="254"/>
      <c r="V61" s="254"/>
      <c r="W61" s="254"/>
      <c r="X61" s="254"/>
      <c r="Y61" s="254"/>
      <c r="Z61" s="254"/>
      <c r="AA61" s="254"/>
      <c r="AB61" s="254"/>
      <c r="AC61" s="254"/>
      <c r="AD61" s="254"/>
      <c r="AE61" s="254"/>
      <c r="AF61" s="254"/>
      <c r="AG61" s="254"/>
      <c r="AH61" s="254"/>
      <c r="AI61" s="255"/>
      <c r="AJ61" s="254"/>
      <c r="AK61" s="373"/>
    </row>
    <row r="62" customFormat="false" ht="15" hidden="false" customHeight="false" outlineLevel="0" collapsed="false">
      <c r="D62" s="252"/>
      <c r="E62" s="252"/>
      <c r="F62" s="252"/>
      <c r="G62" s="252"/>
      <c r="H62" s="252"/>
      <c r="I62" s="252"/>
      <c r="J62" s="252"/>
      <c r="K62" s="252"/>
      <c r="L62" s="252"/>
      <c r="M62" s="252"/>
      <c r="N62" s="252"/>
      <c r="O62" s="252"/>
      <c r="P62" s="252"/>
      <c r="Q62" s="252"/>
      <c r="R62" s="252"/>
      <c r="S62" s="252"/>
      <c r="T62" s="252"/>
      <c r="U62" s="252"/>
      <c r="V62" s="252"/>
      <c r="W62" s="252"/>
      <c r="X62" s="252"/>
      <c r="Y62" s="252"/>
      <c r="Z62" s="252"/>
      <c r="AA62" s="252"/>
      <c r="AB62" s="252"/>
      <c r="AC62" s="252"/>
      <c r="AD62" s="252"/>
      <c r="AE62" s="252"/>
      <c r="AF62" s="252"/>
      <c r="AG62" s="252"/>
      <c r="AH62" s="252"/>
      <c r="AI62" s="252"/>
      <c r="AJ62" s="252"/>
      <c r="AK62" s="61"/>
    </row>
    <row r="63" customFormat="false" ht="15" hidden="false" customHeight="false" outlineLevel="0" collapsed="false">
      <c r="B63" s="56" t="s">
        <v>575</v>
      </c>
      <c r="D63" s="252"/>
      <c r="E63" s="252"/>
      <c r="F63" s="252"/>
      <c r="G63" s="252"/>
      <c r="H63" s="252"/>
      <c r="I63" s="252"/>
      <c r="J63" s="252"/>
      <c r="K63" s="252"/>
      <c r="L63" s="252"/>
      <c r="M63" s="252"/>
      <c r="N63" s="252"/>
      <c r="O63" s="252"/>
      <c r="P63" s="252"/>
      <c r="Q63" s="252"/>
      <c r="R63" s="252"/>
      <c r="S63" s="252"/>
      <c r="T63" s="252"/>
      <c r="U63" s="252"/>
      <c r="V63" s="252"/>
      <c r="W63" s="252"/>
      <c r="X63" s="252"/>
      <c r="Y63" s="252"/>
      <c r="Z63" s="252"/>
      <c r="AA63" s="252"/>
      <c r="AB63" s="252"/>
      <c r="AC63" s="252"/>
      <c r="AD63" s="252"/>
      <c r="AE63" s="252"/>
      <c r="AF63" s="252"/>
      <c r="AG63" s="252"/>
      <c r="AH63" s="252"/>
      <c r="AI63" s="252"/>
      <c r="AJ63" s="252"/>
      <c r="AK63" s="61"/>
    </row>
    <row r="64" customFormat="false" ht="15" hidden="false" customHeight="false" outlineLevel="0" collapsed="false">
      <c r="B64" s="56" t="s">
        <v>778</v>
      </c>
      <c r="D64" s="252"/>
      <c r="E64" s="252"/>
      <c r="F64" s="252"/>
      <c r="G64" s="252"/>
      <c r="H64" s="252"/>
      <c r="I64" s="252"/>
      <c r="J64" s="252"/>
      <c r="K64" s="252"/>
      <c r="L64" s="252"/>
      <c r="M64" s="252"/>
      <c r="N64" s="252"/>
      <c r="O64" s="252"/>
      <c r="P64" s="252"/>
      <c r="Q64" s="252"/>
      <c r="R64" s="252"/>
      <c r="S64" s="252"/>
      <c r="T64" s="252"/>
      <c r="U64" s="252"/>
      <c r="V64" s="252"/>
      <c r="W64" s="252"/>
      <c r="X64" s="252"/>
      <c r="Y64" s="252"/>
      <c r="Z64" s="252"/>
      <c r="AA64" s="252"/>
      <c r="AB64" s="252"/>
      <c r="AC64" s="252"/>
      <c r="AD64" s="252"/>
      <c r="AE64" s="252"/>
      <c r="AF64" s="252"/>
      <c r="AG64" s="252"/>
      <c r="AH64" s="252"/>
      <c r="AI64" s="252"/>
      <c r="AJ64" s="252"/>
      <c r="AK64" s="61"/>
    </row>
    <row r="65" customFormat="false" ht="15" hidden="false" customHeight="false" outlineLevel="0" collapsed="false">
      <c r="B65" s="56" t="s">
        <v>736</v>
      </c>
      <c r="D65" s="252"/>
      <c r="E65" s="252"/>
      <c r="F65" s="252"/>
      <c r="G65" s="252"/>
      <c r="H65" s="252"/>
      <c r="I65" s="252"/>
      <c r="J65" s="252"/>
      <c r="K65" s="252"/>
      <c r="L65" s="252"/>
      <c r="M65" s="252"/>
      <c r="N65" s="252"/>
      <c r="O65" s="252"/>
      <c r="P65" s="252"/>
      <c r="Q65" s="252"/>
      <c r="R65" s="252"/>
      <c r="S65" s="252"/>
      <c r="T65" s="252"/>
      <c r="U65" s="252"/>
      <c r="V65" s="252"/>
      <c r="W65" s="252"/>
      <c r="X65" s="252"/>
      <c r="Y65" s="252"/>
      <c r="Z65" s="252"/>
      <c r="AA65" s="252"/>
      <c r="AB65" s="252"/>
      <c r="AC65" s="252"/>
      <c r="AD65" s="252"/>
      <c r="AE65" s="252"/>
      <c r="AF65" s="252"/>
      <c r="AG65" s="252"/>
      <c r="AH65" s="252"/>
      <c r="AI65" s="252"/>
      <c r="AJ65" s="252"/>
      <c r="AK65" s="61"/>
    </row>
    <row r="66" customFormat="false" ht="15" hidden="false" customHeight="false" outlineLevel="0" collapsed="false">
      <c r="B66" s="237" t="s">
        <v>748</v>
      </c>
      <c r="D66" s="252"/>
      <c r="E66" s="252"/>
      <c r="F66" s="252"/>
      <c r="G66" s="252"/>
      <c r="H66" s="252"/>
      <c r="I66" s="252"/>
      <c r="J66" s="252"/>
      <c r="K66" s="252"/>
      <c r="L66" s="252"/>
      <c r="M66" s="252"/>
      <c r="N66" s="252"/>
      <c r="O66" s="252"/>
      <c r="P66" s="252"/>
      <c r="Q66" s="252"/>
      <c r="R66" s="252"/>
      <c r="S66" s="252"/>
      <c r="T66" s="252"/>
      <c r="U66" s="252"/>
      <c r="V66" s="252"/>
      <c r="W66" s="252"/>
      <c r="X66" s="252"/>
      <c r="Y66" s="252"/>
      <c r="Z66" s="252"/>
      <c r="AA66" s="252"/>
      <c r="AB66" s="252"/>
      <c r="AC66" s="252"/>
      <c r="AD66" s="252"/>
      <c r="AE66" s="252"/>
      <c r="AF66" s="252"/>
      <c r="AG66" s="252"/>
      <c r="AH66" s="252"/>
      <c r="AI66" s="252"/>
      <c r="AJ66" s="252"/>
      <c r="AK66" s="61"/>
    </row>
    <row r="67" customFormat="false" ht="15" hidden="false" customHeight="false" outlineLevel="0" collapsed="false">
      <c r="B67" s="237" t="s">
        <v>749</v>
      </c>
      <c r="D67" s="252"/>
      <c r="E67" s="252"/>
      <c r="F67" s="252"/>
      <c r="G67" s="252"/>
      <c r="H67" s="252"/>
      <c r="I67" s="252"/>
      <c r="J67" s="252"/>
      <c r="K67" s="252"/>
      <c r="L67" s="252"/>
      <c r="M67" s="252"/>
      <c r="N67" s="252"/>
      <c r="O67" s="252"/>
      <c r="P67" s="252"/>
      <c r="Q67" s="252"/>
      <c r="R67" s="252"/>
      <c r="S67" s="252"/>
      <c r="T67" s="252"/>
      <c r="U67" s="252"/>
      <c r="V67" s="252"/>
      <c r="W67" s="252"/>
      <c r="X67" s="252"/>
      <c r="Y67" s="252"/>
      <c r="Z67" s="252"/>
      <c r="AA67" s="252"/>
      <c r="AB67" s="252"/>
      <c r="AC67" s="252"/>
      <c r="AD67" s="252"/>
      <c r="AE67" s="252"/>
      <c r="AF67" s="252"/>
      <c r="AG67" s="252"/>
      <c r="AH67" s="252"/>
      <c r="AI67" s="252"/>
      <c r="AJ67" s="252"/>
      <c r="AK67" s="61"/>
    </row>
    <row r="68" customFormat="false" ht="15" hidden="false" customHeight="false" outlineLevel="0" collapsed="false">
      <c r="B68" s="237" t="s">
        <v>750</v>
      </c>
      <c r="D68" s="252"/>
      <c r="E68" s="252"/>
      <c r="F68" s="252"/>
      <c r="G68" s="252"/>
      <c r="H68" s="252"/>
      <c r="I68" s="252"/>
      <c r="J68" s="252"/>
      <c r="K68" s="252"/>
      <c r="L68" s="252"/>
      <c r="M68" s="252"/>
      <c r="N68" s="252"/>
      <c r="O68" s="252"/>
      <c r="P68" s="252"/>
      <c r="Q68" s="252"/>
      <c r="R68" s="252"/>
      <c r="S68" s="252"/>
      <c r="T68" s="252"/>
      <c r="U68" s="252"/>
      <c r="V68" s="252"/>
      <c r="W68" s="252"/>
      <c r="X68" s="252"/>
      <c r="Y68" s="252"/>
      <c r="Z68" s="252"/>
      <c r="AA68" s="252"/>
      <c r="AB68" s="252"/>
      <c r="AC68" s="252"/>
      <c r="AD68" s="252"/>
      <c r="AE68" s="252"/>
      <c r="AF68" s="252"/>
      <c r="AG68" s="252"/>
      <c r="AH68" s="252"/>
      <c r="AI68" s="252"/>
      <c r="AJ68" s="252"/>
      <c r="AK68" s="61"/>
    </row>
    <row r="69" customFormat="false" ht="15" hidden="false" customHeight="false" outlineLevel="0" collapsed="false">
      <c r="B69" s="57" t="s">
        <v>3</v>
      </c>
      <c r="D69" s="252"/>
      <c r="E69" s="252"/>
      <c r="F69" s="252"/>
      <c r="G69" s="252"/>
      <c r="H69" s="252"/>
      <c r="I69" s="252"/>
      <c r="J69" s="252"/>
      <c r="K69" s="252"/>
      <c r="L69" s="252"/>
      <c r="M69" s="252"/>
      <c r="N69" s="252"/>
      <c r="O69" s="252"/>
      <c r="P69" s="252"/>
      <c r="Q69" s="252"/>
      <c r="R69" s="252"/>
      <c r="S69" s="252"/>
      <c r="T69" s="252"/>
      <c r="U69" s="252"/>
      <c r="V69" s="252"/>
      <c r="W69" s="252"/>
      <c r="X69" s="252"/>
      <c r="Y69" s="252"/>
      <c r="Z69" s="252"/>
      <c r="AA69" s="252"/>
      <c r="AB69" s="252"/>
      <c r="AC69" s="252"/>
      <c r="AD69" s="252"/>
      <c r="AE69" s="252"/>
      <c r="AF69" s="252"/>
      <c r="AG69" s="252"/>
      <c r="AH69" s="252"/>
      <c r="AI69" s="252"/>
      <c r="AJ69" s="252"/>
      <c r="AK69" s="61"/>
    </row>
    <row r="70" customFormat="false" ht="15" hidden="false" customHeight="false" outlineLevel="0" collapsed="false">
      <c r="B70" s="56" t="s">
        <v>751</v>
      </c>
      <c r="D70" s="252"/>
      <c r="E70" s="252"/>
      <c r="F70" s="252"/>
      <c r="G70" s="252"/>
      <c r="H70" s="252"/>
      <c r="I70" s="252"/>
      <c r="J70" s="252"/>
      <c r="K70" s="252"/>
      <c r="L70" s="252"/>
      <c r="M70" s="252"/>
      <c r="N70" s="252"/>
      <c r="O70" s="252"/>
      <c r="P70" s="252"/>
      <c r="Q70" s="252"/>
      <c r="R70" s="252"/>
      <c r="S70" s="252"/>
      <c r="T70" s="252"/>
      <c r="U70" s="252"/>
      <c r="V70" s="252"/>
      <c r="W70" s="252"/>
      <c r="X70" s="252"/>
      <c r="Y70" s="252"/>
      <c r="Z70" s="252"/>
      <c r="AA70" s="252"/>
      <c r="AB70" s="252"/>
      <c r="AC70" s="252"/>
      <c r="AD70" s="252"/>
      <c r="AE70" s="252"/>
      <c r="AF70" s="252"/>
      <c r="AG70" s="252"/>
      <c r="AH70" s="252"/>
      <c r="AI70" s="252"/>
      <c r="AJ70" s="252"/>
      <c r="AK70" s="61"/>
    </row>
    <row r="71" customFormat="false" ht="15" hidden="false" customHeight="false" outlineLevel="0" collapsed="false">
      <c r="B71" s="56" t="s">
        <v>752</v>
      </c>
      <c r="D71" s="252"/>
      <c r="E71" s="252"/>
      <c r="F71" s="252"/>
      <c r="G71" s="252"/>
      <c r="H71" s="252"/>
      <c r="I71" s="252"/>
      <c r="J71" s="252"/>
      <c r="K71" s="252"/>
      <c r="L71" s="252"/>
      <c r="M71" s="252"/>
      <c r="N71" s="252"/>
      <c r="O71" s="252"/>
      <c r="P71" s="252"/>
      <c r="Q71" s="252"/>
      <c r="R71" s="252"/>
      <c r="S71" s="252"/>
      <c r="T71" s="252"/>
      <c r="U71" s="252"/>
      <c r="V71" s="252"/>
      <c r="W71" s="252"/>
      <c r="X71" s="252"/>
      <c r="Y71" s="252"/>
      <c r="Z71" s="252"/>
      <c r="AA71" s="252"/>
      <c r="AB71" s="252"/>
      <c r="AC71" s="252"/>
      <c r="AD71" s="252"/>
      <c r="AE71" s="252"/>
      <c r="AF71" s="252"/>
      <c r="AG71" s="252"/>
      <c r="AH71" s="252"/>
      <c r="AI71" s="252"/>
      <c r="AJ71" s="252"/>
      <c r="AK71" s="61"/>
    </row>
    <row r="72" customFormat="false" ht="15" hidden="false" customHeight="false" outlineLevel="0" collapsed="false">
      <c r="B72" s="57" t="s">
        <v>580</v>
      </c>
      <c r="D72" s="252"/>
      <c r="E72" s="252"/>
      <c r="F72" s="252"/>
      <c r="G72" s="252"/>
      <c r="H72" s="252"/>
      <c r="I72" s="252"/>
      <c r="J72" s="252"/>
      <c r="K72" s="252"/>
      <c r="L72" s="252"/>
      <c r="M72" s="252"/>
      <c r="N72" s="252"/>
      <c r="O72" s="252"/>
      <c r="P72" s="252"/>
      <c r="Q72" s="252"/>
      <c r="R72" s="252"/>
      <c r="S72" s="252"/>
      <c r="T72" s="252"/>
      <c r="U72" s="252"/>
      <c r="V72" s="252"/>
      <c r="W72" s="252"/>
      <c r="X72" s="252"/>
      <c r="Y72" s="252"/>
      <c r="Z72" s="252"/>
      <c r="AA72" s="252"/>
      <c r="AB72" s="252"/>
      <c r="AC72" s="252"/>
      <c r="AD72" s="252"/>
      <c r="AE72" s="252"/>
      <c r="AF72" s="252"/>
      <c r="AG72" s="252"/>
      <c r="AH72" s="252"/>
      <c r="AI72" s="252"/>
      <c r="AJ72" s="252"/>
      <c r="AK72" s="61"/>
    </row>
    <row r="73" customFormat="false" ht="15" hidden="false" customHeight="false" outlineLevel="0" collapsed="false">
      <c r="B73" s="108" t="s">
        <v>753</v>
      </c>
      <c r="D73" s="252"/>
      <c r="E73" s="252"/>
      <c r="F73" s="252"/>
      <c r="G73" s="252"/>
      <c r="H73" s="252"/>
      <c r="I73" s="252"/>
      <c r="J73" s="252"/>
      <c r="K73" s="252"/>
      <c r="L73" s="252"/>
      <c r="M73" s="252"/>
      <c r="N73" s="252"/>
      <c r="O73" s="252"/>
      <c r="P73" s="252"/>
      <c r="Q73" s="252"/>
      <c r="R73" s="252"/>
      <c r="S73" s="252"/>
      <c r="T73" s="252"/>
      <c r="U73" s="252"/>
      <c r="V73" s="252"/>
      <c r="W73" s="252"/>
      <c r="X73" s="252"/>
      <c r="Y73" s="252"/>
      <c r="Z73" s="252"/>
      <c r="AA73" s="252"/>
      <c r="AB73" s="252"/>
      <c r="AC73" s="252"/>
      <c r="AD73" s="252"/>
      <c r="AE73" s="252"/>
      <c r="AF73" s="252"/>
      <c r="AG73" s="252"/>
      <c r="AH73" s="252"/>
      <c r="AI73" s="252"/>
      <c r="AJ73" s="252"/>
      <c r="AK73" s="61"/>
    </row>
    <row r="74" customFormat="false" ht="15" hidden="false" customHeight="false" outlineLevel="0" collapsed="false">
      <c r="B74" s="257"/>
      <c r="D74" s="252"/>
      <c r="E74" s="252"/>
      <c r="F74" s="252"/>
      <c r="G74" s="252"/>
      <c r="H74" s="252"/>
      <c r="I74" s="252"/>
      <c r="J74" s="252"/>
      <c r="K74" s="252"/>
      <c r="L74" s="252"/>
      <c r="M74" s="252"/>
      <c r="N74" s="252"/>
      <c r="O74" s="252"/>
      <c r="P74" s="252"/>
      <c r="Q74" s="252"/>
      <c r="R74" s="252"/>
      <c r="S74" s="252"/>
      <c r="T74" s="252"/>
      <c r="U74" s="252"/>
      <c r="V74" s="252"/>
      <c r="W74" s="252"/>
      <c r="X74" s="252"/>
      <c r="Y74" s="252"/>
      <c r="Z74" s="252"/>
      <c r="AA74" s="252"/>
      <c r="AB74" s="252"/>
      <c r="AC74" s="252"/>
      <c r="AD74" s="252"/>
      <c r="AE74" s="252"/>
      <c r="AF74" s="252"/>
      <c r="AG74" s="252"/>
      <c r="AH74" s="252"/>
      <c r="AI74" s="252"/>
      <c r="AJ74" s="252"/>
      <c r="AK74" s="61"/>
    </row>
    <row r="75" customFormat="false" ht="15" hidden="false" customHeight="false" outlineLevel="0" collapsed="false">
      <c r="C75" s="182" t="s">
        <v>754</v>
      </c>
      <c r="D75" s="252" t="n">
        <v>0</v>
      </c>
      <c r="E75" s="252" t="n">
        <v>0</v>
      </c>
      <c r="F75" s="252" t="n">
        <v>0</v>
      </c>
      <c r="G75" s="252" t="n">
        <v>0</v>
      </c>
      <c r="H75" s="252" t="n">
        <v>0</v>
      </c>
      <c r="I75" s="252" t="n">
        <v>0</v>
      </c>
      <c r="J75" s="252" t="n">
        <v>0</v>
      </c>
      <c r="K75" s="252" t="n">
        <v>0</v>
      </c>
      <c r="L75" s="252" t="n">
        <v>0</v>
      </c>
      <c r="M75" s="252" t="n">
        <v>0</v>
      </c>
      <c r="N75" s="252" t="n">
        <v>0</v>
      </c>
      <c r="O75" s="252" t="n">
        <v>0</v>
      </c>
      <c r="P75" s="252" t="n">
        <v>0</v>
      </c>
      <c r="Q75" s="252" t="n">
        <v>0</v>
      </c>
      <c r="R75" s="252" t="n">
        <v>0</v>
      </c>
      <c r="S75" s="252" t="n">
        <v>0</v>
      </c>
      <c r="T75" s="252" t="n">
        <v>0</v>
      </c>
      <c r="U75" s="252" t="n">
        <v>0</v>
      </c>
      <c r="V75" s="252" t="n">
        <v>0</v>
      </c>
      <c r="W75" s="252" t="n">
        <v>0</v>
      </c>
      <c r="X75" s="252" t="n">
        <v>0</v>
      </c>
      <c r="Y75" s="252" t="n">
        <v>0</v>
      </c>
      <c r="Z75" s="252" t="n">
        <v>0</v>
      </c>
      <c r="AA75" s="252" t="n">
        <v>0</v>
      </c>
      <c r="AB75" s="252" t="n">
        <v>0</v>
      </c>
      <c r="AC75" s="252" t="n">
        <v>0</v>
      </c>
      <c r="AD75" s="252" t="n">
        <v>0</v>
      </c>
      <c r="AE75" s="252" t="n">
        <v>0</v>
      </c>
      <c r="AF75" s="252" t="n">
        <v>0</v>
      </c>
      <c r="AG75" s="252" t="n">
        <v>0</v>
      </c>
      <c r="AH75" s="252" t="n">
        <v>0</v>
      </c>
      <c r="AI75" s="252" t="e">
        <f aca="false"/>
        <v>#DIV/0!</v>
      </c>
      <c r="AJ75" s="252" t="n">
        <v>0</v>
      </c>
      <c r="AK75" s="61"/>
    </row>
  </sheetData>
  <hyperlinks>
    <hyperlink ref="B73" r:id="rId1" display="plucer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5" activeCellId="0" sqref="E45"/>
    </sheetView>
  </sheetViews>
  <sheetFormatPr defaultColWidth="11.41796875" defaultRowHeight="15" zeroHeight="false" outlineLevelRow="0" outlineLevelCol="0"/>
  <cols>
    <col collapsed="false" customWidth="true" hidden="false" outlineLevel="0" max="1" min="1" style="160" width="2.7"/>
    <col collapsed="false" customWidth="true" hidden="true" outlineLevel="0" max="2" min="2" style="160" width="10.71"/>
    <col collapsed="false" customWidth="true" hidden="false" outlineLevel="0" max="3" min="3" style="57" width="91.99"/>
    <col collapsed="false" customWidth="true" hidden="false" outlineLevel="0" max="4" min="4" style="57" width="20.7"/>
    <col collapsed="false" customWidth="true" hidden="false" outlineLevel="0" max="36" min="5" style="57" width="18.7"/>
    <col collapsed="false" customWidth="false" hidden="false" outlineLevel="0" max="257" min="37" style="57" width="11.42"/>
  </cols>
  <sheetData>
    <row r="1" customFormat="false" ht="15" hidden="false" customHeight="false" outlineLevel="0" collapsed="false">
      <c r="C1" s="56" t="s">
        <v>795</v>
      </c>
    </row>
    <row r="2" customFormat="false" ht="15" hidden="false" customHeight="false" outlineLevel="0" collapsed="false">
      <c r="C2" s="297" t="s">
        <v>41</v>
      </c>
    </row>
    <row r="3" customFormat="false" ht="15" hidden="false" customHeight="false" outlineLevel="0" collapsed="false">
      <c r="C3" s="296" t="n">
        <v>40694</v>
      </c>
    </row>
    <row r="4" customFormat="false" ht="15" hidden="false" customHeight="false" outlineLevel="0" collapsed="false">
      <c r="C4" s="56" t="s">
        <v>768</v>
      </c>
      <c r="I4" s="57" t="s">
        <v>3</v>
      </c>
    </row>
    <row r="5" customFormat="false" ht="51.75" hidden="false" customHeight="true" outlineLevel="0" collapsed="false">
      <c r="A5" s="10"/>
      <c r="B5" s="11" t="s">
        <v>71</v>
      </c>
      <c r="C5" s="374" t="s">
        <v>796</v>
      </c>
      <c r="D5" s="13" t="s">
        <v>43</v>
      </c>
      <c r="E5" s="13" t="s">
        <v>44</v>
      </c>
      <c r="F5" s="14" t="s">
        <v>45</v>
      </c>
      <c r="G5" s="191" t="s">
        <v>46</v>
      </c>
      <c r="H5" s="15" t="s">
        <v>73</v>
      </c>
      <c r="I5" s="190" t="s">
        <v>48</v>
      </c>
      <c r="J5" s="191" t="s">
        <v>49</v>
      </c>
      <c r="K5" s="190" t="s">
        <v>74</v>
      </c>
      <c r="L5" s="191" t="s">
        <v>51</v>
      </c>
      <c r="M5" s="191" t="s">
        <v>52</v>
      </c>
      <c r="N5" s="191" t="s">
        <v>75</v>
      </c>
      <c r="O5" s="191" t="s">
        <v>54</v>
      </c>
      <c r="P5" s="15" t="s">
        <v>76</v>
      </c>
      <c r="Q5" s="192" t="s">
        <v>56</v>
      </c>
      <c r="R5" s="191" t="s">
        <v>57</v>
      </c>
      <c r="S5" s="191" t="s">
        <v>58</v>
      </c>
      <c r="T5" s="192" t="s">
        <v>59</v>
      </c>
      <c r="U5" s="191" t="s">
        <v>60</v>
      </c>
      <c r="V5" s="191" t="s">
        <v>61</v>
      </c>
      <c r="W5" s="193" t="s">
        <v>62</v>
      </c>
      <c r="X5" s="192" t="s">
        <v>63</v>
      </c>
      <c r="Y5" s="192" t="s">
        <v>64</v>
      </c>
      <c r="Z5" s="192" t="s">
        <v>65</v>
      </c>
      <c r="AA5" s="193" t="s">
        <v>66</v>
      </c>
      <c r="AB5" s="191" t="s">
        <v>67</v>
      </c>
      <c r="AC5" s="193" t="s">
        <v>68</v>
      </c>
      <c r="AD5" s="192" t="s">
        <v>69</v>
      </c>
      <c r="AE5" s="15" t="s">
        <v>77</v>
      </c>
      <c r="AF5" s="15" t="s">
        <v>78</v>
      </c>
      <c r="AG5" s="191" t="s">
        <v>79</v>
      </c>
      <c r="AH5" s="192" t="s">
        <v>80</v>
      </c>
      <c r="AI5" s="194" t="s">
        <v>81</v>
      </c>
      <c r="AJ5" s="193" t="s">
        <v>82</v>
      </c>
      <c r="AK5" s="217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C6" s="316"/>
      <c r="D6" s="176"/>
      <c r="E6" s="176"/>
      <c r="F6" s="176"/>
      <c r="G6" s="198"/>
      <c r="H6" s="198"/>
      <c r="I6" s="198"/>
      <c r="J6" s="198"/>
      <c r="K6" s="198"/>
      <c r="L6" s="198"/>
      <c r="M6" s="198"/>
      <c r="N6" s="198"/>
      <c r="O6" s="198"/>
      <c r="P6" s="198"/>
      <c r="Q6" s="198"/>
      <c r="R6" s="198"/>
      <c r="S6" s="198"/>
      <c r="T6" s="198"/>
      <c r="U6" s="198"/>
      <c r="V6" s="198"/>
      <c r="W6" s="198"/>
      <c r="X6" s="198"/>
      <c r="Y6" s="198"/>
      <c r="Z6" s="198"/>
      <c r="AA6" s="198"/>
      <c r="AB6" s="198"/>
      <c r="AC6" s="198"/>
      <c r="AD6" s="198"/>
      <c r="AE6" s="198"/>
      <c r="AF6" s="198"/>
      <c r="AG6" s="198"/>
      <c r="AH6" s="198"/>
      <c r="AI6" s="375"/>
      <c r="AJ6" s="198"/>
      <c r="AK6" s="228"/>
    </row>
    <row r="7" customFormat="false" ht="15.75" hidden="false" customHeight="false" outlineLevel="0" collapsed="false">
      <c r="B7" s="376"/>
      <c r="C7" s="377" t="s">
        <v>797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/>
      <c r="W7" s="124"/>
      <c r="X7" s="124"/>
      <c r="Y7" s="124"/>
      <c r="Z7" s="124"/>
      <c r="AA7" s="124"/>
      <c r="AB7" s="124"/>
      <c r="AC7" s="124"/>
      <c r="AD7" s="124"/>
      <c r="AE7" s="124"/>
      <c r="AF7" s="124"/>
      <c r="AG7" s="124"/>
      <c r="AH7" s="124"/>
      <c r="AI7" s="245"/>
      <c r="AJ7" s="124"/>
      <c r="AK7" s="228"/>
    </row>
    <row r="8" customFormat="false" ht="15.75" hidden="false" customHeight="false" outlineLevel="0" collapsed="false">
      <c r="B8" s="376"/>
      <c r="C8" s="378" t="s">
        <v>798</v>
      </c>
      <c r="D8" s="124"/>
      <c r="E8" s="124"/>
      <c r="F8" s="124"/>
      <c r="G8" s="124"/>
      <c r="H8" s="124"/>
      <c r="I8" s="124"/>
      <c r="J8" s="124"/>
      <c r="K8" s="124"/>
      <c r="L8" s="124"/>
      <c r="M8" s="124"/>
      <c r="N8" s="124"/>
      <c r="O8" s="124"/>
      <c r="P8" s="124"/>
      <c r="Q8" s="124"/>
      <c r="R8" s="124"/>
      <c r="S8" s="124"/>
      <c r="T8" s="124"/>
      <c r="U8" s="124"/>
      <c r="V8" s="124"/>
      <c r="W8" s="124"/>
      <c r="X8" s="124"/>
      <c r="Y8" s="124"/>
      <c r="Z8" s="124"/>
      <c r="AA8" s="124"/>
      <c r="AB8" s="124"/>
      <c r="AC8" s="124"/>
      <c r="AD8" s="124"/>
      <c r="AE8" s="124"/>
      <c r="AF8" s="124"/>
      <c r="AG8" s="124"/>
      <c r="AH8" s="124"/>
      <c r="AI8" s="245"/>
      <c r="AJ8" s="124"/>
      <c r="AK8" s="228"/>
    </row>
    <row r="9" customFormat="false" ht="15" hidden="false" customHeight="false" outlineLevel="0" collapsed="false">
      <c r="B9" s="376"/>
      <c r="C9" s="378" t="s">
        <v>105</v>
      </c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  <c r="S9" s="124"/>
      <c r="T9" s="124"/>
      <c r="U9" s="124"/>
      <c r="V9" s="124"/>
      <c r="W9" s="124"/>
      <c r="X9" s="124"/>
      <c r="Y9" s="124"/>
      <c r="Z9" s="124"/>
      <c r="AA9" s="124"/>
      <c r="AB9" s="124"/>
      <c r="AC9" s="124"/>
      <c r="AD9" s="124"/>
      <c r="AE9" s="124"/>
      <c r="AF9" s="124"/>
      <c r="AG9" s="124"/>
      <c r="AH9" s="124"/>
      <c r="AI9" s="245"/>
      <c r="AJ9" s="124"/>
      <c r="AK9" s="228"/>
    </row>
    <row r="10" s="124" customFormat="true" ht="15" hidden="false" customHeight="false" outlineLevel="0" collapsed="false">
      <c r="A10" s="160"/>
      <c r="B10" s="376" t="n">
        <v>130105</v>
      </c>
      <c r="C10" s="316" t="s">
        <v>106</v>
      </c>
      <c r="D10" s="379" t="n">
        <v>14904.17148</v>
      </c>
      <c r="E10" s="379" t="n">
        <v>0</v>
      </c>
      <c r="F10" s="379" t="n">
        <v>0</v>
      </c>
      <c r="G10" s="379" t="n">
        <v>0</v>
      </c>
      <c r="H10" s="379" t="n">
        <v>14904.17148</v>
      </c>
      <c r="I10" s="379" t="n">
        <v>0</v>
      </c>
      <c r="J10" s="379" t="n">
        <v>0</v>
      </c>
      <c r="K10" s="379" t="n">
        <v>0</v>
      </c>
      <c r="L10" s="379" t="n">
        <v>8390.0234</v>
      </c>
      <c r="M10" s="379" t="n">
        <v>0</v>
      </c>
      <c r="N10" s="379" t="n">
        <v>0</v>
      </c>
      <c r="O10" s="379" t="n">
        <v>0</v>
      </c>
      <c r="P10" s="379" t="n">
        <v>8390.0234</v>
      </c>
      <c r="Q10" s="379" t="n">
        <v>7612.10046</v>
      </c>
      <c r="R10" s="379" t="n">
        <v>0</v>
      </c>
      <c r="S10" s="379" t="n">
        <v>500</v>
      </c>
      <c r="T10" s="379" t="n">
        <v>0</v>
      </c>
      <c r="U10" s="379" t="n">
        <v>0</v>
      </c>
      <c r="V10" s="379" t="n">
        <v>2358.56538</v>
      </c>
      <c r="W10" s="379" t="n">
        <v>0</v>
      </c>
      <c r="X10" s="379" t="n">
        <v>700</v>
      </c>
      <c r="Y10" s="379" t="n">
        <v>0</v>
      </c>
      <c r="Z10" s="379" t="n">
        <v>197.5146</v>
      </c>
      <c r="AA10" s="379" t="n">
        <v>4600</v>
      </c>
      <c r="AB10" s="379" t="n">
        <v>7314.9969</v>
      </c>
      <c r="AC10" s="379" t="n">
        <v>0</v>
      </c>
      <c r="AD10" s="379" t="n">
        <v>19.23077</v>
      </c>
      <c r="AE10" s="379" t="n">
        <v>23302.40811</v>
      </c>
      <c r="AF10" s="379" t="n">
        <v>46596.60299</v>
      </c>
      <c r="AG10" s="379" t="n">
        <v>18563.58568</v>
      </c>
      <c r="AH10" s="379" t="n">
        <v>23433.01731</v>
      </c>
      <c r="AI10" s="380" t="n">
        <v>0</v>
      </c>
      <c r="AJ10" s="379" t="n">
        <v>4600</v>
      </c>
      <c r="AK10" s="228"/>
    </row>
    <row r="11" s="124" customFormat="true" ht="15" hidden="false" customHeight="false" outlineLevel="0" collapsed="false">
      <c r="A11" s="160"/>
      <c r="B11" s="160" t="n">
        <v>130205</v>
      </c>
      <c r="C11" s="316" t="s">
        <v>799</v>
      </c>
      <c r="D11" s="124" t="n">
        <v>35119.64171</v>
      </c>
      <c r="E11" s="124" t="n">
        <v>10500</v>
      </c>
      <c r="F11" s="124" t="n">
        <v>0</v>
      </c>
      <c r="G11" s="124" t="n">
        <v>0</v>
      </c>
      <c r="H11" s="124" t="n">
        <v>45619.64171</v>
      </c>
      <c r="I11" s="124" t="n">
        <v>0</v>
      </c>
      <c r="J11" s="124" t="n">
        <v>772.91926</v>
      </c>
      <c r="K11" s="124" t="n">
        <v>0</v>
      </c>
      <c r="L11" s="124" t="n">
        <v>2000</v>
      </c>
      <c r="M11" s="124" t="n">
        <v>0</v>
      </c>
      <c r="N11" s="124" t="n">
        <v>0</v>
      </c>
      <c r="O11" s="124" t="n">
        <v>14558.806</v>
      </c>
      <c r="P11" s="124" t="n">
        <v>17331.72526</v>
      </c>
      <c r="Q11" s="124" t="n">
        <v>600</v>
      </c>
      <c r="R11" s="124" t="n">
        <v>0</v>
      </c>
      <c r="S11" s="124" t="n">
        <v>0</v>
      </c>
      <c r="T11" s="124" t="n">
        <v>0</v>
      </c>
      <c r="U11" s="124" t="n">
        <v>0</v>
      </c>
      <c r="V11" s="124" t="n">
        <v>0</v>
      </c>
      <c r="W11" s="124" t="n">
        <v>0</v>
      </c>
      <c r="X11" s="124" t="n">
        <v>0</v>
      </c>
      <c r="Y11" s="124" t="n">
        <v>0</v>
      </c>
      <c r="Z11" s="124" t="n">
        <v>0</v>
      </c>
      <c r="AA11" s="124" t="n">
        <v>0</v>
      </c>
      <c r="AB11" s="124" t="n">
        <v>0</v>
      </c>
      <c r="AC11" s="124" t="n">
        <v>0</v>
      </c>
      <c r="AD11" s="124" t="n">
        <v>0</v>
      </c>
      <c r="AE11" s="124" t="n">
        <v>600</v>
      </c>
      <c r="AF11" s="124" t="n">
        <v>63551.36697</v>
      </c>
      <c r="AG11" s="124" t="n">
        <v>17331.72526</v>
      </c>
      <c r="AH11" s="124" t="n">
        <v>46219.64171</v>
      </c>
      <c r="AI11" s="245" t="n">
        <v>0</v>
      </c>
      <c r="AJ11" s="124" t="n">
        <v>0</v>
      </c>
      <c r="AK11" s="228"/>
    </row>
    <row r="12" s="124" customFormat="true" ht="15" hidden="false" customHeight="false" outlineLevel="0" collapsed="false">
      <c r="A12" s="160"/>
      <c r="B12" s="160" t="n">
        <v>130305</v>
      </c>
      <c r="C12" s="316" t="s">
        <v>113</v>
      </c>
      <c r="D12" s="124" t="n">
        <v>0</v>
      </c>
      <c r="E12" s="124" t="n">
        <v>26235.01129</v>
      </c>
      <c r="F12" s="124" t="n">
        <v>11963.06645</v>
      </c>
      <c r="G12" s="124" t="n">
        <v>9302.27152</v>
      </c>
      <c r="H12" s="124" t="n">
        <v>47500.34926</v>
      </c>
      <c r="I12" s="124" t="n">
        <v>17219.09363</v>
      </c>
      <c r="J12" s="124" t="n">
        <v>84291.1206</v>
      </c>
      <c r="K12" s="124" t="n">
        <v>6892.81041</v>
      </c>
      <c r="L12" s="124" t="n">
        <v>637.99629</v>
      </c>
      <c r="M12" s="124" t="n">
        <v>0</v>
      </c>
      <c r="N12" s="124" t="n">
        <v>129.53557</v>
      </c>
      <c r="O12" s="124" t="n">
        <v>27089.358</v>
      </c>
      <c r="P12" s="124" t="n">
        <v>136259.9145</v>
      </c>
      <c r="Q12" s="124" t="n">
        <v>0</v>
      </c>
      <c r="R12" s="124" t="n">
        <v>1488.101</v>
      </c>
      <c r="S12" s="124" t="n">
        <v>0</v>
      </c>
      <c r="T12" s="124" t="n">
        <v>0</v>
      </c>
      <c r="U12" s="124" t="n">
        <v>0</v>
      </c>
      <c r="V12" s="124" t="n">
        <v>0</v>
      </c>
      <c r="W12" s="124" t="n">
        <v>5472.95705</v>
      </c>
      <c r="X12" s="124" t="n">
        <v>0</v>
      </c>
      <c r="Y12" s="124" t="n">
        <v>0</v>
      </c>
      <c r="Z12" s="124" t="n">
        <v>1996.567</v>
      </c>
      <c r="AA12" s="124" t="n">
        <v>1476.25346</v>
      </c>
      <c r="AB12" s="124" t="n">
        <v>0</v>
      </c>
      <c r="AC12" s="124" t="n">
        <v>0</v>
      </c>
      <c r="AD12" s="124" t="n">
        <v>0</v>
      </c>
      <c r="AE12" s="124" t="n">
        <v>10433.87851</v>
      </c>
      <c r="AF12" s="124" t="n">
        <v>194194.14227</v>
      </c>
      <c r="AG12" s="124" t="n">
        <v>134901.44943</v>
      </c>
      <c r="AH12" s="124" t="n">
        <v>52343.48233</v>
      </c>
      <c r="AI12" s="245" t="n">
        <v>0</v>
      </c>
      <c r="AJ12" s="124" t="n">
        <v>6949.21051</v>
      </c>
      <c r="AK12" s="228"/>
    </row>
    <row r="13" s="124" customFormat="true" ht="15" hidden="false" customHeight="false" outlineLevel="0" collapsed="false">
      <c r="A13" s="160"/>
      <c r="B13" s="376" t="n">
        <v>130405</v>
      </c>
      <c r="C13" s="316" t="s">
        <v>800</v>
      </c>
      <c r="D13" s="379" t="n">
        <v>0</v>
      </c>
      <c r="E13" s="379" t="n">
        <v>0</v>
      </c>
      <c r="F13" s="379" t="n">
        <v>40.46058</v>
      </c>
      <c r="G13" s="379" t="n">
        <v>0</v>
      </c>
      <c r="H13" s="379" t="n">
        <v>40.46058</v>
      </c>
      <c r="I13" s="379" t="n">
        <v>0</v>
      </c>
      <c r="J13" s="379" t="n">
        <v>12899.7993</v>
      </c>
      <c r="K13" s="379" t="n">
        <v>0</v>
      </c>
      <c r="L13" s="379" t="n">
        <v>0</v>
      </c>
      <c r="M13" s="379" t="n">
        <v>0</v>
      </c>
      <c r="N13" s="379" t="n">
        <v>4000</v>
      </c>
      <c r="O13" s="379" t="n">
        <v>2183.669</v>
      </c>
      <c r="P13" s="379" t="n">
        <v>19083.4683</v>
      </c>
      <c r="Q13" s="379" t="n">
        <v>0</v>
      </c>
      <c r="R13" s="379" t="n">
        <v>0</v>
      </c>
      <c r="S13" s="379" t="n">
        <v>0</v>
      </c>
      <c r="T13" s="379" t="n">
        <v>0</v>
      </c>
      <c r="U13" s="379" t="n">
        <v>0</v>
      </c>
      <c r="V13" s="379" t="n">
        <v>1000</v>
      </c>
      <c r="W13" s="379" t="n">
        <v>0</v>
      </c>
      <c r="X13" s="379" t="n">
        <v>0</v>
      </c>
      <c r="Y13" s="379" t="n">
        <v>166.97964</v>
      </c>
      <c r="Z13" s="379" t="n">
        <v>0</v>
      </c>
      <c r="AA13" s="379" t="n">
        <v>0</v>
      </c>
      <c r="AB13" s="379" t="n">
        <v>0</v>
      </c>
      <c r="AC13" s="379" t="n">
        <v>0</v>
      </c>
      <c r="AD13" s="379" t="n">
        <v>0</v>
      </c>
      <c r="AE13" s="379" t="n">
        <v>1166.97964</v>
      </c>
      <c r="AF13" s="379" t="n">
        <v>20290.90852</v>
      </c>
      <c r="AG13" s="379" t="n">
        <v>20123.92888</v>
      </c>
      <c r="AH13" s="379" t="n">
        <v>166.97964</v>
      </c>
      <c r="AI13" s="380" t="n">
        <v>0</v>
      </c>
      <c r="AJ13" s="379" t="n">
        <v>0</v>
      </c>
      <c r="AK13" s="228"/>
    </row>
    <row r="14" s="124" customFormat="true" ht="15" hidden="false" customHeight="false" outlineLevel="0" collapsed="false">
      <c r="A14" s="160"/>
      <c r="B14" s="376" t="n">
        <v>130505</v>
      </c>
      <c r="C14" s="316" t="s">
        <v>115</v>
      </c>
      <c r="D14" s="379" t="n">
        <v>0</v>
      </c>
      <c r="E14" s="379" t="n">
        <v>0</v>
      </c>
      <c r="F14" s="379" t="n">
        <v>0</v>
      </c>
      <c r="G14" s="379" t="n">
        <v>0</v>
      </c>
      <c r="H14" s="379" t="n">
        <v>0</v>
      </c>
      <c r="I14" s="379" t="n">
        <v>0</v>
      </c>
      <c r="J14" s="379" t="n">
        <v>0</v>
      </c>
      <c r="K14" s="379" t="n">
        <v>0</v>
      </c>
      <c r="L14" s="379" t="n">
        <v>0</v>
      </c>
      <c r="M14" s="379" t="n">
        <v>14396.46731</v>
      </c>
      <c r="N14" s="379" t="n">
        <v>0</v>
      </c>
      <c r="O14" s="379" t="n">
        <v>0</v>
      </c>
      <c r="P14" s="379" t="n">
        <v>14396.46731</v>
      </c>
      <c r="Q14" s="379" t="n">
        <v>0</v>
      </c>
      <c r="R14" s="379" t="n">
        <v>0</v>
      </c>
      <c r="S14" s="379" t="n">
        <v>0</v>
      </c>
      <c r="T14" s="379" t="n">
        <v>0</v>
      </c>
      <c r="U14" s="379" t="n">
        <v>0</v>
      </c>
      <c r="V14" s="379" t="n">
        <v>4737.46904</v>
      </c>
      <c r="W14" s="379" t="n">
        <v>0</v>
      </c>
      <c r="X14" s="379" t="n">
        <v>0</v>
      </c>
      <c r="Y14" s="379" t="n">
        <v>0</v>
      </c>
      <c r="Z14" s="379" t="n">
        <v>0</v>
      </c>
      <c r="AA14" s="379" t="n">
        <v>0</v>
      </c>
      <c r="AB14" s="379" t="n">
        <v>0</v>
      </c>
      <c r="AC14" s="379" t="n">
        <v>0</v>
      </c>
      <c r="AD14" s="379" t="n">
        <v>0</v>
      </c>
      <c r="AE14" s="379" t="n">
        <v>4737.46904</v>
      </c>
      <c r="AF14" s="379" t="n">
        <v>19133.93635</v>
      </c>
      <c r="AG14" s="379" t="n">
        <v>19133.93635</v>
      </c>
      <c r="AH14" s="379" t="n">
        <v>0</v>
      </c>
      <c r="AI14" s="380" t="n">
        <v>0</v>
      </c>
      <c r="AJ14" s="379" t="n">
        <v>0</v>
      </c>
      <c r="AK14" s="228"/>
    </row>
    <row r="15" s="124" customFormat="true" ht="15" hidden="false" customHeight="false" outlineLevel="0" collapsed="false">
      <c r="A15" s="160"/>
      <c r="B15" s="376" t="n">
        <v>130605</v>
      </c>
      <c r="C15" s="316" t="s">
        <v>801</v>
      </c>
      <c r="D15" s="379" t="n">
        <v>0</v>
      </c>
      <c r="E15" s="379" t="n">
        <v>0</v>
      </c>
      <c r="F15" s="379" t="n">
        <v>0</v>
      </c>
      <c r="G15" s="379" t="n">
        <v>0</v>
      </c>
      <c r="H15" s="379" t="n">
        <v>0</v>
      </c>
      <c r="I15" s="379" t="n">
        <v>62.9696</v>
      </c>
      <c r="J15" s="379" t="n">
        <v>600</v>
      </c>
      <c r="K15" s="379" t="n">
        <v>0</v>
      </c>
      <c r="L15" s="379" t="n">
        <v>0</v>
      </c>
      <c r="M15" s="379" t="n">
        <v>0</v>
      </c>
      <c r="N15" s="379" t="n">
        <v>0</v>
      </c>
      <c r="O15" s="379" t="n">
        <v>0</v>
      </c>
      <c r="P15" s="379" t="n">
        <v>662.9696</v>
      </c>
      <c r="Q15" s="379" t="n">
        <v>0</v>
      </c>
      <c r="R15" s="379" t="n">
        <v>0</v>
      </c>
      <c r="S15" s="379" t="n">
        <v>0</v>
      </c>
      <c r="T15" s="379" t="n">
        <v>0</v>
      </c>
      <c r="U15" s="379" t="n">
        <v>0</v>
      </c>
      <c r="V15" s="379" t="n">
        <v>0</v>
      </c>
      <c r="W15" s="379" t="n">
        <v>0</v>
      </c>
      <c r="X15" s="379" t="n">
        <v>0</v>
      </c>
      <c r="Y15" s="379" t="n">
        <v>0</v>
      </c>
      <c r="Z15" s="379" t="n">
        <v>0</v>
      </c>
      <c r="AA15" s="379" t="n">
        <v>0</v>
      </c>
      <c r="AB15" s="379" t="n">
        <v>0</v>
      </c>
      <c r="AC15" s="379" t="n">
        <v>0</v>
      </c>
      <c r="AD15" s="379" t="n">
        <v>0</v>
      </c>
      <c r="AE15" s="379" t="n">
        <v>0</v>
      </c>
      <c r="AF15" s="379" t="n">
        <v>662.9696</v>
      </c>
      <c r="AG15" s="379" t="n">
        <v>600</v>
      </c>
      <c r="AH15" s="379" t="n">
        <v>62.9696</v>
      </c>
      <c r="AI15" s="380" t="n">
        <v>0</v>
      </c>
      <c r="AJ15" s="379" t="n">
        <v>0</v>
      </c>
      <c r="AK15" s="228"/>
    </row>
    <row r="16" s="176" customFormat="true" ht="15" hidden="false" customHeight="false" outlineLevel="0" collapsed="false">
      <c r="A16" s="381"/>
      <c r="B16" s="382"/>
      <c r="C16" s="378" t="s">
        <v>802</v>
      </c>
      <c r="D16" s="176" t="n">
        <v>50023.81319</v>
      </c>
      <c r="E16" s="176" t="n">
        <v>36735.01129</v>
      </c>
      <c r="F16" s="176" t="n">
        <v>12003.52703</v>
      </c>
      <c r="G16" s="176" t="n">
        <v>9302.27152</v>
      </c>
      <c r="H16" s="176" t="n">
        <v>108064.62303</v>
      </c>
      <c r="I16" s="176" t="n">
        <v>17282.06323</v>
      </c>
      <c r="J16" s="176" t="n">
        <v>98563.83916</v>
      </c>
      <c r="K16" s="176" t="n">
        <v>6892.81041</v>
      </c>
      <c r="L16" s="176" t="n">
        <v>11028.01969</v>
      </c>
      <c r="M16" s="176" t="n">
        <v>14396.46731</v>
      </c>
      <c r="N16" s="176" t="n">
        <v>4129.53557</v>
      </c>
      <c r="O16" s="176" t="n">
        <v>43831.833</v>
      </c>
      <c r="P16" s="176" t="n">
        <v>196124.56837</v>
      </c>
      <c r="Q16" s="176" t="n">
        <v>8212.10046</v>
      </c>
      <c r="R16" s="176" t="n">
        <v>1488.101</v>
      </c>
      <c r="S16" s="176" t="n">
        <v>500</v>
      </c>
      <c r="T16" s="176" t="n">
        <v>0</v>
      </c>
      <c r="U16" s="176" t="n">
        <v>0</v>
      </c>
      <c r="V16" s="176" t="n">
        <v>8096.03442</v>
      </c>
      <c r="W16" s="176" t="n">
        <v>5472.95705</v>
      </c>
      <c r="X16" s="176" t="n">
        <v>700</v>
      </c>
      <c r="Y16" s="176" t="n">
        <v>166.97964</v>
      </c>
      <c r="Z16" s="176" t="n">
        <v>2194.0816</v>
      </c>
      <c r="AA16" s="176" t="n">
        <v>6076.25346</v>
      </c>
      <c r="AB16" s="176" t="n">
        <v>7314.9969</v>
      </c>
      <c r="AC16" s="176" t="n">
        <v>0</v>
      </c>
      <c r="AD16" s="176" t="n">
        <v>19.23077</v>
      </c>
      <c r="AE16" s="176" t="n">
        <v>40240.7353</v>
      </c>
      <c r="AF16" s="176" t="n">
        <v>344429.9267</v>
      </c>
      <c r="AG16" s="176" t="n">
        <v>210654.6256</v>
      </c>
      <c r="AH16" s="176" t="n">
        <v>122226.09059</v>
      </c>
      <c r="AI16" s="383" t="n">
        <v>0</v>
      </c>
      <c r="AJ16" s="176" t="n">
        <v>11549.21051</v>
      </c>
      <c r="AK16" s="227"/>
    </row>
    <row r="17" s="124" customFormat="true" ht="15" hidden="true" customHeight="false" outlineLevel="0" collapsed="false">
      <c r="A17" s="160"/>
      <c r="B17" s="376" t="n">
        <v>140105</v>
      </c>
      <c r="C17" s="316" t="s">
        <v>803</v>
      </c>
      <c r="D17" s="379" t="n">
        <v>71920.33955</v>
      </c>
      <c r="E17" s="379" t="n">
        <v>34997.52346</v>
      </c>
      <c r="F17" s="379" t="n">
        <v>233674.03929</v>
      </c>
      <c r="G17" s="379" t="n">
        <v>76025.63051</v>
      </c>
      <c r="H17" s="379" t="n">
        <v>416617.53281</v>
      </c>
      <c r="I17" s="379" t="n">
        <v>17059.51641</v>
      </c>
      <c r="J17" s="379" t="n">
        <v>100713.58495</v>
      </c>
      <c r="K17" s="379" t="n">
        <v>5456.14399</v>
      </c>
      <c r="L17" s="379" t="n">
        <v>85141.01236</v>
      </c>
      <c r="M17" s="379" t="n">
        <v>24523.58344</v>
      </c>
      <c r="N17" s="379" t="n">
        <v>20070.51239</v>
      </c>
      <c r="O17" s="379" t="n">
        <v>52205.759</v>
      </c>
      <c r="P17" s="379" t="n">
        <v>305170.11254</v>
      </c>
      <c r="Q17" s="379" t="n">
        <v>4122.6021</v>
      </c>
      <c r="R17" s="379" t="n">
        <v>1023.70766</v>
      </c>
      <c r="S17" s="379" t="n">
        <v>648.07547</v>
      </c>
      <c r="T17" s="379" t="n">
        <v>74.08299</v>
      </c>
      <c r="U17" s="379" t="n">
        <v>0</v>
      </c>
      <c r="V17" s="379" t="n">
        <v>5214.88403</v>
      </c>
      <c r="W17" s="379" t="n">
        <v>1026.44695</v>
      </c>
      <c r="X17" s="379" t="n">
        <v>45.00491</v>
      </c>
      <c r="Y17" s="379" t="n">
        <v>1230.3209</v>
      </c>
      <c r="Z17" s="379" t="n">
        <v>39.96359</v>
      </c>
      <c r="AA17" s="379" t="n">
        <v>3385.52455</v>
      </c>
      <c r="AB17" s="379" t="n">
        <v>1312.9816</v>
      </c>
      <c r="AC17" s="379" t="n">
        <v>0</v>
      </c>
      <c r="AD17" s="379" t="n">
        <v>156.73559</v>
      </c>
      <c r="AE17" s="379" t="n">
        <v>18280.33034</v>
      </c>
      <c r="AF17" s="379" t="n">
        <v>740067.97569</v>
      </c>
      <c r="AG17" s="379" t="n">
        <v>600553.7707</v>
      </c>
      <c r="AH17" s="379" t="n">
        <v>135102.23349</v>
      </c>
      <c r="AI17" s="380" t="n">
        <v>0</v>
      </c>
      <c r="AJ17" s="379" t="n">
        <v>4411.9715</v>
      </c>
      <c r="AK17" s="228"/>
    </row>
    <row r="18" s="124" customFormat="true" ht="15" hidden="true" customHeight="false" outlineLevel="0" collapsed="false">
      <c r="A18" s="160"/>
      <c r="B18" s="160" t="n">
        <v>140205</v>
      </c>
      <c r="C18" s="316" t="s">
        <v>804</v>
      </c>
      <c r="D18" s="124" t="n">
        <v>314604.37193</v>
      </c>
      <c r="E18" s="124" t="n">
        <v>63681.22517</v>
      </c>
      <c r="F18" s="124" t="n">
        <v>328495.13432</v>
      </c>
      <c r="G18" s="124" t="n">
        <v>81889.34178</v>
      </c>
      <c r="H18" s="124" t="n">
        <v>788670.0732</v>
      </c>
      <c r="I18" s="124" t="n">
        <v>112456.61056</v>
      </c>
      <c r="J18" s="124" t="n">
        <v>97922.96846</v>
      </c>
      <c r="K18" s="124" t="n">
        <v>16150.56993</v>
      </c>
      <c r="L18" s="124" t="n">
        <v>57800.33572</v>
      </c>
      <c r="M18" s="124" t="n">
        <v>24750.14429</v>
      </c>
      <c r="N18" s="124" t="n">
        <v>19273.98062</v>
      </c>
      <c r="O18" s="124" t="n">
        <v>0</v>
      </c>
      <c r="P18" s="124" t="n">
        <v>328354.60958</v>
      </c>
      <c r="Q18" s="124" t="n">
        <v>2383.34945</v>
      </c>
      <c r="R18" s="124" t="n">
        <v>0</v>
      </c>
      <c r="S18" s="124" t="n">
        <v>705.14586</v>
      </c>
      <c r="T18" s="124" t="n">
        <v>313.08939</v>
      </c>
      <c r="U18" s="124" t="n">
        <v>0</v>
      </c>
      <c r="V18" s="124" t="n">
        <v>4768.01433</v>
      </c>
      <c r="W18" s="124" t="n">
        <v>107.14782</v>
      </c>
      <c r="X18" s="124" t="n">
        <v>652.16038</v>
      </c>
      <c r="Y18" s="124" t="n">
        <v>26414.70008</v>
      </c>
      <c r="Z18" s="124" t="n">
        <v>35709.02496</v>
      </c>
      <c r="AA18" s="124" t="n">
        <v>82.80432</v>
      </c>
      <c r="AB18" s="124" t="n">
        <v>1517.1445</v>
      </c>
      <c r="AC18" s="124" t="n">
        <v>3.40821</v>
      </c>
      <c r="AD18" s="124" t="n">
        <v>106.69024</v>
      </c>
      <c r="AE18" s="124" t="n">
        <v>72762.67954</v>
      </c>
      <c r="AF18" s="124" t="n">
        <v>1189787.36232</v>
      </c>
      <c r="AG18" s="124" t="n">
        <v>617122.20988</v>
      </c>
      <c r="AH18" s="124" t="n">
        <v>572471.79209</v>
      </c>
      <c r="AI18" s="245" t="n">
        <v>0</v>
      </c>
      <c r="AJ18" s="124" t="n">
        <v>193.36035</v>
      </c>
      <c r="AK18" s="228"/>
    </row>
    <row r="19" s="124" customFormat="true" ht="15" hidden="true" customHeight="false" outlineLevel="0" collapsed="false">
      <c r="A19" s="160"/>
      <c r="B19" s="160" t="n">
        <v>140305</v>
      </c>
      <c r="C19" s="316" t="s">
        <v>805</v>
      </c>
      <c r="D19" s="124" t="n">
        <v>2043.68375</v>
      </c>
      <c r="E19" s="124" t="n">
        <v>2032.58517</v>
      </c>
      <c r="F19" s="124" t="n">
        <v>6641.59522</v>
      </c>
      <c r="G19" s="124" t="n">
        <v>212.33107</v>
      </c>
      <c r="H19" s="124" t="n">
        <v>10930.19521</v>
      </c>
      <c r="I19" s="124" t="n">
        <v>467.86117</v>
      </c>
      <c r="J19" s="124" t="n">
        <v>1426.26129</v>
      </c>
      <c r="K19" s="124" t="n">
        <v>563.28307</v>
      </c>
      <c r="L19" s="124" t="n">
        <v>1355.36041</v>
      </c>
      <c r="M19" s="124" t="n">
        <v>351.44138</v>
      </c>
      <c r="N19" s="124" t="n">
        <v>802.31366</v>
      </c>
      <c r="O19" s="124" t="n">
        <v>4.415</v>
      </c>
      <c r="P19" s="124" t="n">
        <v>4970.93598</v>
      </c>
      <c r="Q19" s="124" t="n">
        <v>20.89357</v>
      </c>
      <c r="R19" s="124" t="n">
        <v>4.08671</v>
      </c>
      <c r="S19" s="124" t="n">
        <v>0</v>
      </c>
      <c r="T19" s="124" t="n">
        <v>24.05465</v>
      </c>
      <c r="U19" s="124" t="n">
        <v>0</v>
      </c>
      <c r="V19" s="124" t="n">
        <v>349.0077</v>
      </c>
      <c r="W19" s="124" t="n">
        <v>109.20913</v>
      </c>
      <c r="X19" s="124" t="n">
        <v>0</v>
      </c>
      <c r="Y19" s="124" t="n">
        <v>3.27441</v>
      </c>
      <c r="Z19" s="124" t="n">
        <v>52.10872</v>
      </c>
      <c r="AA19" s="124" t="n">
        <v>22.6699</v>
      </c>
      <c r="AB19" s="124" t="n">
        <v>6.20186</v>
      </c>
      <c r="AC19" s="124" t="n">
        <v>0</v>
      </c>
      <c r="AD19" s="124" t="n">
        <v>47.49013</v>
      </c>
      <c r="AE19" s="124" t="n">
        <v>638.99678</v>
      </c>
      <c r="AF19" s="124" t="n">
        <v>16540.12797</v>
      </c>
      <c r="AG19" s="124" t="n">
        <v>11153.0143</v>
      </c>
      <c r="AH19" s="124" t="n">
        <v>5255.23464</v>
      </c>
      <c r="AI19" s="245" t="n">
        <v>0</v>
      </c>
      <c r="AJ19" s="124" t="n">
        <v>131.87903</v>
      </c>
      <c r="AK19" s="228"/>
    </row>
    <row r="20" s="124" customFormat="true" ht="15" hidden="true" customHeight="false" outlineLevel="0" collapsed="false">
      <c r="A20" s="160"/>
      <c r="B20" s="376" t="n">
        <v>140405</v>
      </c>
      <c r="C20" s="316" t="s">
        <v>806</v>
      </c>
      <c r="D20" s="379" t="n">
        <v>2374.18538</v>
      </c>
      <c r="E20" s="379" t="n">
        <v>15.4093</v>
      </c>
      <c r="F20" s="379" t="n">
        <v>46150.53808</v>
      </c>
      <c r="G20" s="379" t="n">
        <v>322.42711</v>
      </c>
      <c r="H20" s="379" t="n">
        <v>48862.55987</v>
      </c>
      <c r="I20" s="379" t="n">
        <v>457.12253</v>
      </c>
      <c r="J20" s="379" t="n">
        <v>0</v>
      </c>
      <c r="K20" s="379" t="n">
        <v>155.50182</v>
      </c>
      <c r="L20" s="379" t="n">
        <v>640.85146</v>
      </c>
      <c r="M20" s="379" t="n">
        <v>484.00605</v>
      </c>
      <c r="N20" s="379" t="n">
        <v>102.17349</v>
      </c>
      <c r="O20" s="379" t="n">
        <v>0</v>
      </c>
      <c r="P20" s="379" t="n">
        <v>1839.65535</v>
      </c>
      <c r="Q20" s="379" t="n">
        <v>32.02477</v>
      </c>
      <c r="R20" s="379" t="n">
        <v>0</v>
      </c>
      <c r="S20" s="379" t="n">
        <v>91.75293</v>
      </c>
      <c r="T20" s="379" t="n">
        <v>34.36859</v>
      </c>
      <c r="U20" s="379" t="n">
        <v>0</v>
      </c>
      <c r="V20" s="379" t="n">
        <v>1138.55888</v>
      </c>
      <c r="W20" s="379" t="n">
        <v>11832.20238</v>
      </c>
      <c r="X20" s="379" t="n">
        <v>236.87567</v>
      </c>
      <c r="Y20" s="379" t="n">
        <v>0</v>
      </c>
      <c r="Z20" s="379" t="n">
        <v>8238.46849</v>
      </c>
      <c r="AA20" s="379" t="n">
        <v>8845.29962</v>
      </c>
      <c r="AB20" s="379" t="n">
        <v>204.43697</v>
      </c>
      <c r="AC20" s="379" t="n">
        <v>6102.89583</v>
      </c>
      <c r="AD20" s="379" t="n">
        <v>10.68743</v>
      </c>
      <c r="AE20" s="379" t="n">
        <v>36767.57156</v>
      </c>
      <c r="AF20" s="379" t="n">
        <v>87469.78678</v>
      </c>
      <c r="AG20" s="379" t="n">
        <v>49134.74497</v>
      </c>
      <c r="AH20" s="379" t="n">
        <v>11554.64398</v>
      </c>
      <c r="AI20" s="380" t="n">
        <v>0</v>
      </c>
      <c r="AJ20" s="379" t="n">
        <v>26780.39783</v>
      </c>
      <c r="AK20" s="228"/>
    </row>
    <row r="21" s="124" customFormat="true" ht="15" hidden="true" customHeight="false" outlineLevel="0" collapsed="false">
      <c r="A21" s="160"/>
      <c r="B21" s="376" t="n">
        <v>140505</v>
      </c>
      <c r="C21" s="316" t="s">
        <v>807</v>
      </c>
      <c r="D21" s="379" t="n">
        <v>0</v>
      </c>
      <c r="E21" s="379" t="n">
        <v>522.22215</v>
      </c>
      <c r="F21" s="379" t="n">
        <v>4894.18205</v>
      </c>
      <c r="G21" s="379" t="n">
        <v>82.81529</v>
      </c>
      <c r="H21" s="379" t="n">
        <v>5499.21949</v>
      </c>
      <c r="I21" s="379" t="n">
        <v>25.51812</v>
      </c>
      <c r="J21" s="379" t="n">
        <v>0</v>
      </c>
      <c r="K21" s="379" t="n">
        <v>516.06605</v>
      </c>
      <c r="L21" s="379" t="n">
        <v>32.124</v>
      </c>
      <c r="M21" s="379" t="n">
        <v>1.52685</v>
      </c>
      <c r="N21" s="379" t="n">
        <v>0.97852</v>
      </c>
      <c r="O21" s="379" t="n">
        <v>0</v>
      </c>
      <c r="P21" s="379" t="n">
        <v>576.21354</v>
      </c>
      <c r="Q21" s="379" t="n">
        <v>3.58684</v>
      </c>
      <c r="R21" s="379" t="n">
        <v>11.48914</v>
      </c>
      <c r="S21" s="379" t="n">
        <v>0</v>
      </c>
      <c r="T21" s="379" t="n">
        <v>0</v>
      </c>
      <c r="U21" s="379" t="n">
        <v>0</v>
      </c>
      <c r="V21" s="379" t="n">
        <v>27.59751</v>
      </c>
      <c r="W21" s="379" t="n">
        <v>0</v>
      </c>
      <c r="X21" s="379" t="n">
        <v>0</v>
      </c>
      <c r="Y21" s="379" t="n">
        <v>0</v>
      </c>
      <c r="Z21" s="379" t="n">
        <v>0</v>
      </c>
      <c r="AA21" s="379" t="n">
        <v>88.75487</v>
      </c>
      <c r="AB21" s="379" t="n">
        <v>0</v>
      </c>
      <c r="AC21" s="379" t="n">
        <v>0</v>
      </c>
      <c r="AD21" s="379" t="n">
        <v>0.85119</v>
      </c>
      <c r="AE21" s="379" t="n">
        <v>132.27955</v>
      </c>
      <c r="AF21" s="379" t="n">
        <v>6207.71258</v>
      </c>
      <c r="AG21" s="379" t="n">
        <v>5050.71336</v>
      </c>
      <c r="AH21" s="379" t="n">
        <v>1068.24435</v>
      </c>
      <c r="AI21" s="380" t="n">
        <v>0</v>
      </c>
      <c r="AJ21" s="379" t="n">
        <v>88.75487</v>
      </c>
      <c r="AK21" s="228"/>
    </row>
    <row r="22" s="124" customFormat="true" ht="15" hidden="true" customHeight="false" outlineLevel="0" collapsed="false">
      <c r="A22" s="160"/>
      <c r="B22" s="376" t="n">
        <v>140605</v>
      </c>
      <c r="C22" s="316" t="s">
        <v>808</v>
      </c>
      <c r="D22" s="379" t="n">
        <v>0</v>
      </c>
      <c r="E22" s="379" t="n">
        <v>0.28871</v>
      </c>
      <c r="F22" s="379" t="n">
        <v>76.52967</v>
      </c>
      <c r="G22" s="379" t="n">
        <v>67.5677</v>
      </c>
      <c r="H22" s="379" t="n">
        <v>144.38608</v>
      </c>
      <c r="I22" s="379" t="n">
        <v>13.53625</v>
      </c>
      <c r="J22" s="379" t="n">
        <v>211.47393</v>
      </c>
      <c r="K22" s="379" t="n">
        <v>1.10333</v>
      </c>
      <c r="L22" s="379" t="n">
        <v>0</v>
      </c>
      <c r="M22" s="379" t="n">
        <v>0</v>
      </c>
      <c r="N22" s="379" t="n">
        <v>2.37588</v>
      </c>
      <c r="O22" s="379" t="n">
        <v>0</v>
      </c>
      <c r="P22" s="379" t="n">
        <v>228.48939</v>
      </c>
      <c r="Q22" s="379" t="n">
        <v>3.7928</v>
      </c>
      <c r="R22" s="379" t="n">
        <v>0</v>
      </c>
      <c r="S22" s="379" t="n">
        <v>0</v>
      </c>
      <c r="T22" s="379" t="n">
        <v>0</v>
      </c>
      <c r="U22" s="379" t="n">
        <v>0</v>
      </c>
      <c r="V22" s="379" t="n">
        <v>2.06864</v>
      </c>
      <c r="W22" s="379" t="n">
        <v>0</v>
      </c>
      <c r="X22" s="379" t="n">
        <v>0</v>
      </c>
      <c r="Y22" s="379" t="n">
        <v>235.62107</v>
      </c>
      <c r="Z22" s="379" t="n">
        <v>189.36599</v>
      </c>
      <c r="AA22" s="379" t="n">
        <v>0.88907</v>
      </c>
      <c r="AB22" s="379" t="n">
        <v>0</v>
      </c>
      <c r="AC22" s="379" t="n">
        <v>0</v>
      </c>
      <c r="AD22" s="379" t="n">
        <v>0.56132</v>
      </c>
      <c r="AE22" s="379" t="n">
        <v>432.29889</v>
      </c>
      <c r="AF22" s="379" t="n">
        <v>805.17436</v>
      </c>
      <c r="AG22" s="379" t="n">
        <v>360.01582</v>
      </c>
      <c r="AH22" s="379" t="n">
        <v>444.26947</v>
      </c>
      <c r="AI22" s="380" t="n">
        <v>0</v>
      </c>
      <c r="AJ22" s="379" t="n">
        <v>0.88907</v>
      </c>
      <c r="AK22" s="228"/>
    </row>
    <row r="23" s="124" customFormat="true" ht="15" hidden="true" customHeight="false" outlineLevel="0" collapsed="false">
      <c r="A23" s="160"/>
      <c r="B23" s="376" t="n">
        <v>140705</v>
      </c>
      <c r="C23" s="316" t="s">
        <v>809</v>
      </c>
      <c r="D23" s="379" t="n">
        <v>0</v>
      </c>
      <c r="E23" s="379" t="n">
        <v>4.02618</v>
      </c>
      <c r="F23" s="379" t="n">
        <v>58.93636</v>
      </c>
      <c r="G23" s="379" t="n">
        <v>7.98463</v>
      </c>
      <c r="H23" s="379" t="n">
        <v>70.94717</v>
      </c>
      <c r="I23" s="379" t="n">
        <v>1.16316</v>
      </c>
      <c r="J23" s="379" t="n">
        <v>0.77635</v>
      </c>
      <c r="K23" s="379" t="n">
        <v>16.99665</v>
      </c>
      <c r="L23" s="379" t="n">
        <v>0</v>
      </c>
      <c r="M23" s="379" t="n">
        <v>0</v>
      </c>
      <c r="N23" s="379" t="n">
        <v>10.4177</v>
      </c>
      <c r="O23" s="379" t="n">
        <v>0</v>
      </c>
      <c r="P23" s="379" t="n">
        <v>29.35386</v>
      </c>
      <c r="Q23" s="379" t="n">
        <v>2.41043</v>
      </c>
      <c r="R23" s="379" t="n">
        <v>0</v>
      </c>
      <c r="S23" s="379" t="n">
        <v>0</v>
      </c>
      <c r="T23" s="379" t="n">
        <v>0</v>
      </c>
      <c r="U23" s="379" t="n">
        <v>0</v>
      </c>
      <c r="V23" s="379" t="n">
        <v>1.56517</v>
      </c>
      <c r="W23" s="379" t="n">
        <v>0</v>
      </c>
      <c r="X23" s="379" t="n">
        <v>0</v>
      </c>
      <c r="Y23" s="379" t="n">
        <v>0</v>
      </c>
      <c r="Z23" s="379" t="n">
        <v>0</v>
      </c>
      <c r="AA23" s="379" t="n">
        <v>0.10145</v>
      </c>
      <c r="AB23" s="379" t="n">
        <v>0</v>
      </c>
      <c r="AC23" s="379" t="n">
        <v>0</v>
      </c>
      <c r="AD23" s="379" t="n">
        <v>0.21156</v>
      </c>
      <c r="AE23" s="379" t="n">
        <v>4.28861</v>
      </c>
      <c r="AF23" s="379" t="n">
        <v>104.58964</v>
      </c>
      <c r="AG23" s="379" t="n">
        <v>79.68021</v>
      </c>
      <c r="AH23" s="379" t="n">
        <v>24.80798</v>
      </c>
      <c r="AI23" s="380" t="n">
        <v>0</v>
      </c>
      <c r="AJ23" s="379" t="n">
        <v>0.10145</v>
      </c>
      <c r="AK23" s="228"/>
    </row>
    <row r="24" s="124" customFormat="true" ht="15" hidden="true" customHeight="false" outlineLevel="0" collapsed="false">
      <c r="A24" s="160"/>
      <c r="B24" s="376" t="n">
        <v>140805</v>
      </c>
      <c r="C24" s="316" t="s">
        <v>810</v>
      </c>
      <c r="D24" s="379" t="n">
        <v>0</v>
      </c>
      <c r="E24" s="379" t="n">
        <v>0.23361</v>
      </c>
      <c r="F24" s="379" t="n">
        <v>12.42353</v>
      </c>
      <c r="G24" s="379" t="n">
        <v>1.69677</v>
      </c>
      <c r="H24" s="379" t="n">
        <v>14.35391</v>
      </c>
      <c r="I24" s="379" t="n">
        <v>0</v>
      </c>
      <c r="J24" s="379" t="n">
        <v>0</v>
      </c>
      <c r="K24" s="379" t="n">
        <v>1.15842</v>
      </c>
      <c r="L24" s="379" t="n">
        <v>0</v>
      </c>
      <c r="M24" s="379" t="n">
        <v>0</v>
      </c>
      <c r="N24" s="379" t="n">
        <v>0.84188</v>
      </c>
      <c r="O24" s="379" t="n">
        <v>0</v>
      </c>
      <c r="P24" s="379" t="n">
        <v>2.0003</v>
      </c>
      <c r="Q24" s="379" t="n">
        <v>0</v>
      </c>
      <c r="R24" s="379" t="n">
        <v>0</v>
      </c>
      <c r="S24" s="379" t="n">
        <v>0</v>
      </c>
      <c r="T24" s="379" t="n">
        <v>0</v>
      </c>
      <c r="U24" s="379" t="n">
        <v>0</v>
      </c>
      <c r="V24" s="379" t="n">
        <v>1.39888</v>
      </c>
      <c r="W24" s="379" t="n">
        <v>30.57847</v>
      </c>
      <c r="X24" s="379" t="n">
        <v>0</v>
      </c>
      <c r="Y24" s="379" t="n">
        <v>0</v>
      </c>
      <c r="Z24" s="379" t="n">
        <v>109.94064</v>
      </c>
      <c r="AA24" s="379" t="n">
        <v>25.8743</v>
      </c>
      <c r="AB24" s="379" t="n">
        <v>0</v>
      </c>
      <c r="AC24" s="379" t="n">
        <v>0</v>
      </c>
      <c r="AD24" s="379" t="n">
        <v>0</v>
      </c>
      <c r="AE24" s="379" t="n">
        <v>167.79229</v>
      </c>
      <c r="AF24" s="379" t="n">
        <v>184.1465</v>
      </c>
      <c r="AG24" s="379" t="n">
        <v>16.36106</v>
      </c>
      <c r="AH24" s="379" t="n">
        <v>111.33267</v>
      </c>
      <c r="AI24" s="380" t="n">
        <v>0</v>
      </c>
      <c r="AJ24" s="379" t="n">
        <v>56.45277</v>
      </c>
      <c r="AK24" s="228"/>
    </row>
    <row r="25" s="124" customFormat="true" ht="15" hidden="true" customHeight="false" outlineLevel="0" collapsed="false">
      <c r="A25" s="160"/>
      <c r="B25" s="160" t="n">
        <v>141105</v>
      </c>
      <c r="C25" s="316" t="s">
        <v>811</v>
      </c>
      <c r="D25" s="124" t="n">
        <v>219.41762</v>
      </c>
      <c r="E25" s="124" t="n">
        <v>34.54461</v>
      </c>
      <c r="F25" s="124" t="n">
        <v>1804.9749</v>
      </c>
      <c r="G25" s="124" t="n">
        <v>89.11926</v>
      </c>
      <c r="H25" s="124" t="n">
        <v>2148.05639</v>
      </c>
      <c r="I25" s="124" t="n">
        <v>639.01242</v>
      </c>
      <c r="J25" s="124" t="n">
        <v>182.65909</v>
      </c>
      <c r="K25" s="124" t="n">
        <v>31.52093</v>
      </c>
      <c r="L25" s="124" t="n">
        <v>341.51468</v>
      </c>
      <c r="M25" s="124" t="n">
        <v>133.66165</v>
      </c>
      <c r="N25" s="124" t="n">
        <v>100.68541</v>
      </c>
      <c r="O25" s="124" t="n">
        <v>0</v>
      </c>
      <c r="P25" s="124" t="n">
        <v>1429.05418</v>
      </c>
      <c r="Q25" s="124" t="n">
        <v>14.27373</v>
      </c>
      <c r="R25" s="124" t="n">
        <v>0</v>
      </c>
      <c r="S25" s="124" t="n">
        <v>14.874</v>
      </c>
      <c r="T25" s="124" t="n">
        <v>1.40123</v>
      </c>
      <c r="U25" s="124" t="n">
        <v>0</v>
      </c>
      <c r="V25" s="124" t="n">
        <v>68.78766</v>
      </c>
      <c r="W25" s="124" t="n">
        <v>65.45552</v>
      </c>
      <c r="X25" s="124" t="n">
        <v>0</v>
      </c>
      <c r="Y25" s="124" t="n">
        <v>88.22195</v>
      </c>
      <c r="Z25" s="124" t="n">
        <v>0</v>
      </c>
      <c r="AA25" s="124" t="n">
        <v>97.07012</v>
      </c>
      <c r="AB25" s="124" t="n">
        <v>18.57663</v>
      </c>
      <c r="AC25" s="124" t="n">
        <v>0</v>
      </c>
      <c r="AD25" s="124" t="n">
        <v>2.01464</v>
      </c>
      <c r="AE25" s="124" t="n">
        <v>370.67548</v>
      </c>
      <c r="AF25" s="124" t="n">
        <v>3947.78605</v>
      </c>
      <c r="AG25" s="124" t="n">
        <v>2754.85328</v>
      </c>
      <c r="AH25" s="124" t="n">
        <v>1030.40713</v>
      </c>
      <c r="AI25" s="245" t="n">
        <v>0</v>
      </c>
      <c r="AJ25" s="124" t="n">
        <v>162.52564</v>
      </c>
      <c r="AK25" s="228"/>
    </row>
    <row r="26" s="124" customFormat="true" ht="15" hidden="true" customHeight="false" outlineLevel="0" collapsed="false">
      <c r="A26" s="160"/>
      <c r="B26" s="160" t="n">
        <v>141205</v>
      </c>
      <c r="C26" s="316" t="s">
        <v>812</v>
      </c>
      <c r="D26" s="124" t="n">
        <v>2035.84971</v>
      </c>
      <c r="E26" s="124" t="n">
        <v>335.83515</v>
      </c>
      <c r="F26" s="124" t="n">
        <v>8388.39584</v>
      </c>
      <c r="G26" s="124" t="n">
        <v>2371.23676</v>
      </c>
      <c r="H26" s="124" t="n">
        <v>13131.31746</v>
      </c>
      <c r="I26" s="124" t="n">
        <v>2980.73743</v>
      </c>
      <c r="J26" s="124" t="n">
        <v>1406.76556</v>
      </c>
      <c r="K26" s="124" t="n">
        <v>613.63771</v>
      </c>
      <c r="L26" s="124" t="n">
        <v>1494.64364</v>
      </c>
      <c r="M26" s="124" t="n">
        <v>650.88762</v>
      </c>
      <c r="N26" s="124" t="n">
        <v>664.33633</v>
      </c>
      <c r="O26" s="124" t="n">
        <v>0</v>
      </c>
      <c r="P26" s="124" t="n">
        <v>7811.00829</v>
      </c>
      <c r="Q26" s="124" t="n">
        <v>161.96048</v>
      </c>
      <c r="R26" s="124" t="n">
        <v>0</v>
      </c>
      <c r="S26" s="124" t="n">
        <v>38.49002</v>
      </c>
      <c r="T26" s="124" t="n">
        <v>31.56442</v>
      </c>
      <c r="U26" s="124" t="n">
        <v>0</v>
      </c>
      <c r="V26" s="124" t="n">
        <v>131.55772</v>
      </c>
      <c r="W26" s="124" t="n">
        <v>4.52181</v>
      </c>
      <c r="X26" s="124" t="n">
        <v>0</v>
      </c>
      <c r="Y26" s="124" t="n">
        <v>860.48864</v>
      </c>
      <c r="Z26" s="124" t="n">
        <v>2097.83842</v>
      </c>
      <c r="AA26" s="124" t="n">
        <v>1.92438</v>
      </c>
      <c r="AB26" s="124" t="n">
        <v>97.41473</v>
      </c>
      <c r="AC26" s="124" t="n">
        <v>0</v>
      </c>
      <c r="AD26" s="124" t="n">
        <v>9.57242</v>
      </c>
      <c r="AE26" s="124" t="n">
        <v>3435.33304</v>
      </c>
      <c r="AF26" s="124" t="n">
        <v>24377.65879</v>
      </c>
      <c r="AG26" s="124" t="n">
        <v>15243.72822</v>
      </c>
      <c r="AH26" s="124" t="n">
        <v>9127.48438</v>
      </c>
      <c r="AI26" s="245" t="n">
        <v>0</v>
      </c>
      <c r="AJ26" s="124" t="n">
        <v>6.44619</v>
      </c>
      <c r="AK26" s="228"/>
    </row>
    <row r="27" s="124" customFormat="true" ht="15" hidden="true" customHeight="false" outlineLevel="0" collapsed="false">
      <c r="A27" s="160"/>
      <c r="B27" s="376" t="n">
        <v>141305</v>
      </c>
      <c r="C27" s="316" t="s">
        <v>813</v>
      </c>
      <c r="D27" s="379" t="n">
        <v>17.06761</v>
      </c>
      <c r="E27" s="379" t="n">
        <v>106.44886</v>
      </c>
      <c r="F27" s="379" t="n">
        <v>174.4222</v>
      </c>
      <c r="G27" s="379" t="n">
        <v>15.51741</v>
      </c>
      <c r="H27" s="379" t="n">
        <v>313.45608</v>
      </c>
      <c r="I27" s="379" t="n">
        <v>30.34322</v>
      </c>
      <c r="J27" s="379" t="n">
        <v>12.13138</v>
      </c>
      <c r="K27" s="379" t="n">
        <v>29.20073</v>
      </c>
      <c r="L27" s="379" t="n">
        <v>86.6481</v>
      </c>
      <c r="M27" s="379" t="n">
        <v>2.85418</v>
      </c>
      <c r="N27" s="379" t="n">
        <v>24.28747</v>
      </c>
      <c r="O27" s="379" t="n">
        <v>1.329</v>
      </c>
      <c r="P27" s="379" t="n">
        <v>186.79408</v>
      </c>
      <c r="Q27" s="379" t="n">
        <v>0</v>
      </c>
      <c r="R27" s="379" t="n">
        <v>0</v>
      </c>
      <c r="S27" s="379" t="n">
        <v>0</v>
      </c>
      <c r="T27" s="379" t="n">
        <v>0.30098</v>
      </c>
      <c r="U27" s="379" t="n">
        <v>0</v>
      </c>
      <c r="V27" s="379" t="n">
        <v>12.18489</v>
      </c>
      <c r="W27" s="379" t="n">
        <v>21.81832</v>
      </c>
      <c r="X27" s="379" t="n">
        <v>0</v>
      </c>
      <c r="Y27" s="379" t="n">
        <v>1.67499</v>
      </c>
      <c r="Z27" s="379" t="n">
        <v>2.58149</v>
      </c>
      <c r="AA27" s="379" t="n">
        <v>3.00774</v>
      </c>
      <c r="AB27" s="379" t="n">
        <v>1.45052</v>
      </c>
      <c r="AC27" s="379" t="n">
        <v>0</v>
      </c>
      <c r="AD27" s="379" t="n">
        <v>1.80143</v>
      </c>
      <c r="AE27" s="379" t="n">
        <v>44.82036</v>
      </c>
      <c r="AF27" s="379" t="n">
        <v>545.07052</v>
      </c>
      <c r="AG27" s="379" t="n">
        <v>330.82515</v>
      </c>
      <c r="AH27" s="379" t="n">
        <v>189.41931</v>
      </c>
      <c r="AI27" s="380" t="n">
        <v>0</v>
      </c>
      <c r="AJ27" s="379" t="n">
        <v>24.82606</v>
      </c>
      <c r="AK27" s="228"/>
    </row>
    <row r="28" s="124" customFormat="true" ht="15" hidden="true" customHeight="false" outlineLevel="0" collapsed="false">
      <c r="A28" s="160"/>
      <c r="B28" s="376" t="n">
        <v>141405</v>
      </c>
      <c r="C28" s="316" t="s">
        <v>814</v>
      </c>
      <c r="D28" s="379" t="n">
        <v>4.97545</v>
      </c>
      <c r="E28" s="379" t="n">
        <v>0.3386</v>
      </c>
      <c r="F28" s="379" t="n">
        <v>1746.6122</v>
      </c>
      <c r="G28" s="379" t="n">
        <v>11.45803</v>
      </c>
      <c r="H28" s="379" t="n">
        <v>1763.38428</v>
      </c>
      <c r="I28" s="379" t="n">
        <v>25.8998</v>
      </c>
      <c r="J28" s="379" t="n">
        <v>0</v>
      </c>
      <c r="K28" s="379" t="n">
        <v>24.10116</v>
      </c>
      <c r="L28" s="379" t="n">
        <v>54.83272</v>
      </c>
      <c r="M28" s="379" t="n">
        <v>23.56513</v>
      </c>
      <c r="N28" s="379" t="n">
        <v>15.96519</v>
      </c>
      <c r="O28" s="379" t="n">
        <v>0</v>
      </c>
      <c r="P28" s="379" t="n">
        <v>144.364</v>
      </c>
      <c r="Q28" s="379" t="n">
        <v>1.3867</v>
      </c>
      <c r="R28" s="379" t="n">
        <v>0</v>
      </c>
      <c r="S28" s="379" t="n">
        <v>7.73655</v>
      </c>
      <c r="T28" s="379" t="n">
        <v>0.33785</v>
      </c>
      <c r="U28" s="379" t="n">
        <v>0</v>
      </c>
      <c r="V28" s="379" t="n">
        <v>54.90097</v>
      </c>
      <c r="W28" s="379" t="n">
        <v>958.50843</v>
      </c>
      <c r="X28" s="379" t="n">
        <v>0</v>
      </c>
      <c r="Y28" s="379" t="n">
        <v>0</v>
      </c>
      <c r="Z28" s="379" t="n">
        <v>570.35166</v>
      </c>
      <c r="AA28" s="379" t="n">
        <v>269.93139</v>
      </c>
      <c r="AB28" s="379" t="n">
        <v>17.38249</v>
      </c>
      <c r="AC28" s="379" t="n">
        <v>432.59122</v>
      </c>
      <c r="AD28" s="379" t="n">
        <v>0.82842</v>
      </c>
      <c r="AE28" s="379" t="n">
        <v>2313.95568</v>
      </c>
      <c r="AF28" s="379" t="n">
        <v>4221.70396</v>
      </c>
      <c r="AG28" s="379" t="n">
        <v>1932.45328</v>
      </c>
      <c r="AH28" s="379" t="n">
        <v>628.21964</v>
      </c>
      <c r="AI28" s="380" t="n">
        <v>0</v>
      </c>
      <c r="AJ28" s="379" t="n">
        <v>1661.03104</v>
      </c>
      <c r="AK28" s="228"/>
    </row>
    <row r="29" s="124" customFormat="true" ht="15" hidden="true" customHeight="false" outlineLevel="0" collapsed="false">
      <c r="A29" s="160"/>
      <c r="B29" s="376" t="n">
        <v>141505</v>
      </c>
      <c r="C29" s="316" t="s">
        <v>815</v>
      </c>
      <c r="D29" s="379" t="n">
        <v>0</v>
      </c>
      <c r="E29" s="379" t="n">
        <v>644.98429</v>
      </c>
      <c r="F29" s="379" t="n">
        <v>133.76894</v>
      </c>
      <c r="G29" s="379" t="n">
        <v>235.64074</v>
      </c>
      <c r="H29" s="379" t="n">
        <v>1014.39397</v>
      </c>
      <c r="I29" s="379" t="n">
        <v>34.60944</v>
      </c>
      <c r="J29" s="379" t="n">
        <v>0.36528</v>
      </c>
      <c r="K29" s="379" t="n">
        <v>0</v>
      </c>
      <c r="L29" s="379" t="n">
        <v>0</v>
      </c>
      <c r="M29" s="379" t="n">
        <v>0</v>
      </c>
      <c r="N29" s="379" t="n">
        <v>0</v>
      </c>
      <c r="O29" s="379" t="n">
        <v>0</v>
      </c>
      <c r="P29" s="379" t="n">
        <v>34.97472</v>
      </c>
      <c r="Q29" s="379" t="n">
        <v>0.53646</v>
      </c>
      <c r="R29" s="379" t="n">
        <v>0</v>
      </c>
      <c r="S29" s="379" t="n">
        <v>0</v>
      </c>
      <c r="T29" s="379" t="n">
        <v>0</v>
      </c>
      <c r="U29" s="379" t="n">
        <v>0</v>
      </c>
      <c r="V29" s="379" t="n">
        <v>0</v>
      </c>
      <c r="W29" s="379" t="n">
        <v>7.40903</v>
      </c>
      <c r="X29" s="379" t="n">
        <v>0</v>
      </c>
      <c r="Y29" s="379" t="n">
        <v>0</v>
      </c>
      <c r="Z29" s="379" t="n">
        <v>0</v>
      </c>
      <c r="AA29" s="379" t="n">
        <v>7.84954</v>
      </c>
      <c r="AB29" s="379" t="n">
        <v>0</v>
      </c>
      <c r="AC29" s="379" t="n">
        <v>0</v>
      </c>
      <c r="AD29" s="379" t="n">
        <v>0.59153</v>
      </c>
      <c r="AE29" s="379" t="n">
        <v>16.38656</v>
      </c>
      <c r="AF29" s="379" t="n">
        <v>1065.75525</v>
      </c>
      <c r="AG29" s="379" t="n">
        <v>369.77496</v>
      </c>
      <c r="AH29" s="379" t="n">
        <v>680.72172</v>
      </c>
      <c r="AI29" s="380" t="n">
        <v>0</v>
      </c>
      <c r="AJ29" s="379" t="n">
        <v>15.25857</v>
      </c>
      <c r="AK29" s="228"/>
    </row>
    <row r="30" s="124" customFormat="true" ht="15" hidden="true" customHeight="false" outlineLevel="0" collapsed="false">
      <c r="A30" s="160"/>
      <c r="B30" s="376" t="n">
        <v>141605</v>
      </c>
      <c r="C30" s="316" t="s">
        <v>816</v>
      </c>
      <c r="D30" s="379" t="n">
        <v>0</v>
      </c>
      <c r="E30" s="379" t="n">
        <v>36.07441</v>
      </c>
      <c r="F30" s="379" t="n">
        <v>23.78962</v>
      </c>
      <c r="G30" s="379" t="n">
        <v>18.29795</v>
      </c>
      <c r="H30" s="379" t="n">
        <v>78.16198</v>
      </c>
      <c r="I30" s="379" t="n">
        <v>4.69926</v>
      </c>
      <c r="J30" s="379" t="n">
        <v>100.39655</v>
      </c>
      <c r="K30" s="379" t="n">
        <v>0</v>
      </c>
      <c r="L30" s="379" t="n">
        <v>0</v>
      </c>
      <c r="M30" s="379" t="n">
        <v>0</v>
      </c>
      <c r="N30" s="379" t="n">
        <v>2.20882</v>
      </c>
      <c r="O30" s="379" t="n">
        <v>0</v>
      </c>
      <c r="P30" s="379" t="n">
        <v>107.30463</v>
      </c>
      <c r="Q30" s="379" t="n">
        <v>2.04153</v>
      </c>
      <c r="R30" s="379" t="n">
        <v>0</v>
      </c>
      <c r="S30" s="379" t="n">
        <v>0</v>
      </c>
      <c r="T30" s="379" t="n">
        <v>0</v>
      </c>
      <c r="U30" s="379" t="n">
        <v>0</v>
      </c>
      <c r="V30" s="379" t="n">
        <v>0</v>
      </c>
      <c r="W30" s="379" t="n">
        <v>0</v>
      </c>
      <c r="X30" s="379" t="n">
        <v>0</v>
      </c>
      <c r="Y30" s="379" t="n">
        <v>40.73011</v>
      </c>
      <c r="Z30" s="379" t="n">
        <v>98.93778</v>
      </c>
      <c r="AA30" s="379" t="n">
        <v>0</v>
      </c>
      <c r="AB30" s="379" t="n">
        <v>0</v>
      </c>
      <c r="AC30" s="379" t="n">
        <v>0</v>
      </c>
      <c r="AD30" s="379" t="n">
        <v>0</v>
      </c>
      <c r="AE30" s="379" t="n">
        <v>141.70942</v>
      </c>
      <c r="AF30" s="379" t="n">
        <v>327.17603</v>
      </c>
      <c r="AG30" s="379" t="n">
        <v>144.69294</v>
      </c>
      <c r="AH30" s="379" t="n">
        <v>182.48309</v>
      </c>
      <c r="AI30" s="380" t="n">
        <v>0</v>
      </c>
      <c r="AJ30" s="379" t="n">
        <v>0</v>
      </c>
      <c r="AK30" s="228"/>
    </row>
    <row r="31" s="124" customFormat="true" ht="15" hidden="true" customHeight="false" outlineLevel="0" collapsed="false">
      <c r="A31" s="160"/>
      <c r="B31" s="376" t="n">
        <v>141705</v>
      </c>
      <c r="C31" s="316" t="s">
        <v>817</v>
      </c>
      <c r="D31" s="379" t="n">
        <v>0</v>
      </c>
      <c r="E31" s="379" t="n">
        <v>1.42617</v>
      </c>
      <c r="F31" s="379" t="n">
        <v>8.13371</v>
      </c>
      <c r="G31" s="379" t="n">
        <v>1.01784</v>
      </c>
      <c r="H31" s="379" t="n">
        <v>10.57772</v>
      </c>
      <c r="I31" s="379" t="n">
        <v>0</v>
      </c>
      <c r="J31" s="379" t="n">
        <v>0</v>
      </c>
      <c r="K31" s="379" t="n">
        <v>3.05546</v>
      </c>
      <c r="L31" s="379" t="n">
        <v>0</v>
      </c>
      <c r="M31" s="379" t="n">
        <v>0</v>
      </c>
      <c r="N31" s="379" t="n">
        <v>2.68712</v>
      </c>
      <c r="O31" s="379" t="n">
        <v>0.499</v>
      </c>
      <c r="P31" s="379" t="n">
        <v>6.24158</v>
      </c>
      <c r="Q31" s="379" t="n">
        <v>0</v>
      </c>
      <c r="R31" s="379" t="n">
        <v>0</v>
      </c>
      <c r="S31" s="379" t="n">
        <v>0</v>
      </c>
      <c r="T31" s="379" t="n">
        <v>0</v>
      </c>
      <c r="U31" s="379" t="n">
        <v>0</v>
      </c>
      <c r="V31" s="379" t="n">
        <v>0</v>
      </c>
      <c r="W31" s="379" t="n">
        <v>0</v>
      </c>
      <c r="X31" s="379" t="n">
        <v>0</v>
      </c>
      <c r="Y31" s="379" t="n">
        <v>0</v>
      </c>
      <c r="Z31" s="379" t="n">
        <v>0</v>
      </c>
      <c r="AA31" s="379" t="n">
        <v>0</v>
      </c>
      <c r="AB31" s="379" t="n">
        <v>0</v>
      </c>
      <c r="AC31" s="379" t="n">
        <v>0</v>
      </c>
      <c r="AD31" s="379" t="n">
        <v>0</v>
      </c>
      <c r="AE31" s="379" t="n">
        <v>0</v>
      </c>
      <c r="AF31" s="379" t="n">
        <v>16.8193</v>
      </c>
      <c r="AG31" s="379" t="n">
        <v>12.33767</v>
      </c>
      <c r="AH31" s="379" t="n">
        <v>4.48163</v>
      </c>
      <c r="AI31" s="380" t="n">
        <v>0</v>
      </c>
      <c r="AJ31" s="379" t="n">
        <v>0</v>
      </c>
      <c r="AK31" s="228"/>
    </row>
    <row r="32" s="124" customFormat="true" ht="15" hidden="true" customHeight="false" outlineLevel="0" collapsed="false">
      <c r="A32" s="160"/>
      <c r="B32" s="160" t="n">
        <v>141805</v>
      </c>
      <c r="C32" s="316" t="s">
        <v>818</v>
      </c>
      <c r="D32" s="124" t="n">
        <v>0</v>
      </c>
      <c r="E32" s="124" t="n">
        <v>0</v>
      </c>
      <c r="F32" s="124" t="n">
        <v>1.13265</v>
      </c>
      <c r="G32" s="124" t="n">
        <v>1.32285</v>
      </c>
      <c r="H32" s="124" t="n">
        <v>2.4555</v>
      </c>
      <c r="I32" s="124" t="n">
        <v>0</v>
      </c>
      <c r="J32" s="124" t="n">
        <v>0</v>
      </c>
      <c r="K32" s="124" t="n">
        <v>0</v>
      </c>
      <c r="L32" s="124" t="n">
        <v>0</v>
      </c>
      <c r="M32" s="124" t="n">
        <v>0</v>
      </c>
      <c r="N32" s="124" t="n">
        <v>1.05485</v>
      </c>
      <c r="O32" s="124" t="n">
        <v>0</v>
      </c>
      <c r="P32" s="124" t="n">
        <v>1.05485</v>
      </c>
      <c r="Q32" s="124" t="n">
        <v>0</v>
      </c>
      <c r="R32" s="124" t="n">
        <v>0</v>
      </c>
      <c r="S32" s="124" t="n">
        <v>0</v>
      </c>
      <c r="T32" s="124" t="n">
        <v>0</v>
      </c>
      <c r="U32" s="124" t="n">
        <v>0</v>
      </c>
      <c r="V32" s="124" t="n">
        <v>0.36684</v>
      </c>
      <c r="W32" s="124" t="n">
        <v>13.85717</v>
      </c>
      <c r="X32" s="124" t="n">
        <v>0</v>
      </c>
      <c r="Y32" s="124" t="n">
        <v>0</v>
      </c>
      <c r="Z32" s="124" t="n">
        <v>66.63882</v>
      </c>
      <c r="AA32" s="124" t="n">
        <v>5.09735</v>
      </c>
      <c r="AB32" s="124" t="n">
        <v>0</v>
      </c>
      <c r="AC32" s="124" t="n">
        <v>0</v>
      </c>
      <c r="AD32" s="124" t="n">
        <v>0.64446</v>
      </c>
      <c r="AE32" s="124" t="n">
        <v>86.60464</v>
      </c>
      <c r="AF32" s="124" t="n">
        <v>90.11499</v>
      </c>
      <c r="AG32" s="124" t="n">
        <v>3.87719</v>
      </c>
      <c r="AH32" s="124" t="n">
        <v>67.28328</v>
      </c>
      <c r="AI32" s="245" t="n">
        <v>0</v>
      </c>
      <c r="AJ32" s="124" t="n">
        <v>18.95452</v>
      </c>
      <c r="AK32" s="228"/>
    </row>
    <row r="33" s="124" customFormat="true" ht="15" hidden="true" customHeight="false" outlineLevel="0" collapsed="false">
      <c r="A33" s="160"/>
      <c r="B33" s="160" t="n">
        <v>142105</v>
      </c>
      <c r="C33" s="316" t="s">
        <v>819</v>
      </c>
      <c r="D33" s="124" t="n">
        <v>44.98187</v>
      </c>
      <c r="E33" s="124" t="n">
        <v>5.61297</v>
      </c>
      <c r="F33" s="124" t="n">
        <v>268.98285</v>
      </c>
      <c r="G33" s="124" t="n">
        <v>213.09109</v>
      </c>
      <c r="H33" s="124" t="n">
        <v>532.66878</v>
      </c>
      <c r="I33" s="124" t="n">
        <v>1.673</v>
      </c>
      <c r="J33" s="124" t="n">
        <v>0</v>
      </c>
      <c r="K33" s="124" t="n">
        <v>0</v>
      </c>
      <c r="L33" s="124" t="n">
        <v>4.67227</v>
      </c>
      <c r="M33" s="124" t="n">
        <v>0</v>
      </c>
      <c r="N33" s="124" t="n">
        <v>107.30571</v>
      </c>
      <c r="O33" s="124" t="n">
        <v>0</v>
      </c>
      <c r="P33" s="124" t="n">
        <v>113.65098</v>
      </c>
      <c r="Q33" s="124" t="n">
        <v>4.62736</v>
      </c>
      <c r="R33" s="124" t="n">
        <v>0</v>
      </c>
      <c r="S33" s="124" t="n">
        <v>15.22176</v>
      </c>
      <c r="T33" s="124" t="n">
        <v>0.89926</v>
      </c>
      <c r="U33" s="124" t="n">
        <v>0</v>
      </c>
      <c r="V33" s="124" t="n">
        <v>68.47144</v>
      </c>
      <c r="W33" s="124" t="n">
        <v>0</v>
      </c>
      <c r="X33" s="124" t="n">
        <v>0</v>
      </c>
      <c r="Y33" s="124" t="n">
        <v>1.04896</v>
      </c>
      <c r="Z33" s="124" t="n">
        <v>0</v>
      </c>
      <c r="AA33" s="124" t="n">
        <v>0</v>
      </c>
      <c r="AB33" s="124" t="n">
        <v>0</v>
      </c>
      <c r="AC33" s="124" t="n">
        <v>0</v>
      </c>
      <c r="AD33" s="124" t="n">
        <v>2.00138</v>
      </c>
      <c r="AE33" s="124" t="n">
        <v>92.27016</v>
      </c>
      <c r="AF33" s="124" t="n">
        <v>738.58992</v>
      </c>
      <c r="AG33" s="124" t="n">
        <v>677.74512</v>
      </c>
      <c r="AH33" s="124" t="n">
        <v>60.8448</v>
      </c>
      <c r="AI33" s="245" t="n">
        <v>0</v>
      </c>
      <c r="AJ33" s="124" t="n">
        <v>0</v>
      </c>
      <c r="AK33" s="228"/>
    </row>
    <row r="34" s="124" customFormat="true" ht="15" hidden="true" customHeight="false" outlineLevel="0" collapsed="false">
      <c r="A34" s="160"/>
      <c r="B34" s="376" t="n">
        <v>142205</v>
      </c>
      <c r="C34" s="316" t="s">
        <v>820</v>
      </c>
      <c r="D34" s="379" t="n">
        <v>436.34855</v>
      </c>
      <c r="E34" s="379" t="n">
        <v>3601.46222</v>
      </c>
      <c r="F34" s="379" t="n">
        <v>1895.84134</v>
      </c>
      <c r="G34" s="379" t="n">
        <v>422.13472</v>
      </c>
      <c r="H34" s="379" t="n">
        <v>6355.78683</v>
      </c>
      <c r="I34" s="379" t="n">
        <v>312.32796</v>
      </c>
      <c r="J34" s="379" t="n">
        <v>76.9171</v>
      </c>
      <c r="K34" s="379" t="n">
        <v>26.90747</v>
      </c>
      <c r="L34" s="379" t="n">
        <v>16.54906</v>
      </c>
      <c r="M34" s="379" t="n">
        <v>82.51791</v>
      </c>
      <c r="N34" s="379" t="n">
        <v>250.23288</v>
      </c>
      <c r="O34" s="379" t="n">
        <v>0</v>
      </c>
      <c r="P34" s="379" t="n">
        <v>765.45238</v>
      </c>
      <c r="Q34" s="379" t="n">
        <v>144.83678</v>
      </c>
      <c r="R34" s="379" t="n">
        <v>0</v>
      </c>
      <c r="S34" s="379" t="n">
        <v>81.61698</v>
      </c>
      <c r="T34" s="379" t="n">
        <v>20.48734</v>
      </c>
      <c r="U34" s="379" t="n">
        <v>0</v>
      </c>
      <c r="V34" s="379" t="n">
        <v>25.34425</v>
      </c>
      <c r="W34" s="379" t="n">
        <v>2.98357</v>
      </c>
      <c r="X34" s="379" t="n">
        <v>7.44256</v>
      </c>
      <c r="Y34" s="379" t="n">
        <v>281.83577</v>
      </c>
      <c r="Z34" s="379" t="n">
        <v>0</v>
      </c>
      <c r="AA34" s="379" t="n">
        <v>1.57913</v>
      </c>
      <c r="AB34" s="379" t="n">
        <v>53.28366</v>
      </c>
      <c r="AC34" s="379" t="n">
        <v>0.003</v>
      </c>
      <c r="AD34" s="379" t="n">
        <v>9.86438</v>
      </c>
      <c r="AE34" s="379" t="n">
        <v>629.27742</v>
      </c>
      <c r="AF34" s="379" t="n">
        <v>7750.51663</v>
      </c>
      <c r="AG34" s="379" t="n">
        <v>2904.4379</v>
      </c>
      <c r="AH34" s="379" t="n">
        <v>4841.51303</v>
      </c>
      <c r="AI34" s="380" t="n">
        <v>0</v>
      </c>
      <c r="AJ34" s="379" t="n">
        <v>4.5657</v>
      </c>
      <c r="AK34" s="228"/>
    </row>
    <row r="35" s="124" customFormat="true" ht="15" hidden="true" customHeight="false" outlineLevel="0" collapsed="false">
      <c r="A35" s="160"/>
      <c r="B35" s="376" t="n">
        <v>142305</v>
      </c>
      <c r="C35" s="316" t="s">
        <v>821</v>
      </c>
      <c r="D35" s="379" t="n">
        <v>16.54505</v>
      </c>
      <c r="E35" s="379" t="n">
        <v>0</v>
      </c>
      <c r="F35" s="379" t="n">
        <v>267.49987</v>
      </c>
      <c r="G35" s="379" t="n">
        <v>300.77322</v>
      </c>
      <c r="H35" s="379" t="n">
        <v>584.81814</v>
      </c>
      <c r="I35" s="379" t="n">
        <v>0</v>
      </c>
      <c r="J35" s="379" t="n">
        <v>0</v>
      </c>
      <c r="K35" s="379" t="n">
        <v>0</v>
      </c>
      <c r="L35" s="379" t="n">
        <v>0</v>
      </c>
      <c r="M35" s="379" t="n">
        <v>0</v>
      </c>
      <c r="N35" s="379" t="n">
        <v>7.87833</v>
      </c>
      <c r="O35" s="379" t="n">
        <v>1.317</v>
      </c>
      <c r="P35" s="379" t="n">
        <v>9.19533</v>
      </c>
      <c r="Q35" s="379" t="n">
        <v>0</v>
      </c>
      <c r="R35" s="379" t="n">
        <v>0</v>
      </c>
      <c r="S35" s="379" t="n">
        <v>0</v>
      </c>
      <c r="T35" s="379" t="n">
        <v>0.0997</v>
      </c>
      <c r="U35" s="379" t="n">
        <v>0</v>
      </c>
      <c r="V35" s="379" t="n">
        <v>0</v>
      </c>
      <c r="W35" s="379" t="n">
        <v>0</v>
      </c>
      <c r="X35" s="379" t="n">
        <v>0</v>
      </c>
      <c r="Y35" s="379" t="n">
        <v>0</v>
      </c>
      <c r="Z35" s="379" t="n">
        <v>0</v>
      </c>
      <c r="AA35" s="379" t="n">
        <v>0</v>
      </c>
      <c r="AB35" s="379" t="n">
        <v>0</v>
      </c>
      <c r="AC35" s="379" t="n">
        <v>0</v>
      </c>
      <c r="AD35" s="379" t="n">
        <v>1.84292</v>
      </c>
      <c r="AE35" s="379" t="n">
        <v>1.94262</v>
      </c>
      <c r="AF35" s="379" t="n">
        <v>595.95609</v>
      </c>
      <c r="AG35" s="379" t="n">
        <v>577.46842</v>
      </c>
      <c r="AH35" s="379" t="n">
        <v>18.48767</v>
      </c>
      <c r="AI35" s="380" t="n">
        <v>0</v>
      </c>
      <c r="AJ35" s="379" t="n">
        <v>0</v>
      </c>
      <c r="AK35" s="228"/>
    </row>
    <row r="36" s="124" customFormat="true" ht="15" hidden="true" customHeight="false" outlineLevel="0" collapsed="false">
      <c r="A36" s="160"/>
      <c r="B36" s="376" t="n">
        <v>142405</v>
      </c>
      <c r="C36" s="316" t="s">
        <v>822</v>
      </c>
      <c r="D36" s="379" t="n">
        <v>1.27254</v>
      </c>
      <c r="E36" s="379" t="n">
        <v>0.86801</v>
      </c>
      <c r="F36" s="379" t="n">
        <v>1106.70304</v>
      </c>
      <c r="G36" s="379" t="n">
        <v>21.75103</v>
      </c>
      <c r="H36" s="379" t="n">
        <v>1130.59462</v>
      </c>
      <c r="I36" s="379" t="n">
        <v>21.01807</v>
      </c>
      <c r="J36" s="379" t="n">
        <v>0</v>
      </c>
      <c r="K36" s="379" t="n">
        <v>3.36102</v>
      </c>
      <c r="L36" s="379" t="n">
        <v>82.24269</v>
      </c>
      <c r="M36" s="379" t="n">
        <v>24.74666</v>
      </c>
      <c r="N36" s="379" t="n">
        <v>13.45794</v>
      </c>
      <c r="O36" s="379" t="n">
        <v>0</v>
      </c>
      <c r="P36" s="379" t="n">
        <v>144.82638</v>
      </c>
      <c r="Q36" s="379" t="n">
        <v>8.6181</v>
      </c>
      <c r="R36" s="379" t="n">
        <v>0</v>
      </c>
      <c r="S36" s="379" t="n">
        <v>15.48624</v>
      </c>
      <c r="T36" s="379" t="n">
        <v>0.16084</v>
      </c>
      <c r="U36" s="379" t="n">
        <v>0</v>
      </c>
      <c r="V36" s="379" t="n">
        <v>31.78373</v>
      </c>
      <c r="W36" s="379" t="n">
        <v>773.49245</v>
      </c>
      <c r="X36" s="379" t="n">
        <v>0</v>
      </c>
      <c r="Y36" s="379" t="n">
        <v>0</v>
      </c>
      <c r="Z36" s="379" t="n">
        <v>493.96413</v>
      </c>
      <c r="AA36" s="379" t="n">
        <v>287.4834</v>
      </c>
      <c r="AB36" s="379" t="n">
        <v>17.29109</v>
      </c>
      <c r="AC36" s="379" t="n">
        <v>264.69812</v>
      </c>
      <c r="AD36" s="379" t="n">
        <v>0.52343</v>
      </c>
      <c r="AE36" s="379" t="n">
        <v>1893.50153</v>
      </c>
      <c r="AF36" s="379" t="n">
        <v>3168.92253</v>
      </c>
      <c r="AG36" s="379" t="n">
        <v>1313.46242</v>
      </c>
      <c r="AH36" s="379" t="n">
        <v>529.78614</v>
      </c>
      <c r="AI36" s="380" t="n">
        <v>0</v>
      </c>
      <c r="AJ36" s="379" t="n">
        <v>1325.67397</v>
      </c>
      <c r="AK36" s="228"/>
    </row>
    <row r="37" s="124" customFormat="true" ht="15" hidden="true" customHeight="false" outlineLevel="0" collapsed="false">
      <c r="A37" s="160"/>
      <c r="B37" s="376" t="n">
        <v>142505</v>
      </c>
      <c r="C37" s="316" t="s">
        <v>823</v>
      </c>
      <c r="D37" s="379" t="n">
        <v>0</v>
      </c>
      <c r="E37" s="379" t="n">
        <v>0.18051</v>
      </c>
      <c r="F37" s="379" t="n">
        <v>0.002</v>
      </c>
      <c r="G37" s="379" t="n">
        <v>0</v>
      </c>
      <c r="H37" s="379" t="n">
        <v>0.18251</v>
      </c>
      <c r="I37" s="379" t="n">
        <v>0</v>
      </c>
      <c r="J37" s="379" t="n">
        <v>0</v>
      </c>
      <c r="K37" s="379" t="n">
        <v>0</v>
      </c>
      <c r="L37" s="379" t="n">
        <v>0</v>
      </c>
      <c r="M37" s="379" t="n">
        <v>0</v>
      </c>
      <c r="N37" s="379" t="n">
        <v>0</v>
      </c>
      <c r="O37" s="379" t="n">
        <v>0</v>
      </c>
      <c r="P37" s="379" t="n">
        <v>0</v>
      </c>
      <c r="Q37" s="379" t="n">
        <v>0</v>
      </c>
      <c r="R37" s="379" t="n">
        <v>0</v>
      </c>
      <c r="S37" s="379" t="n">
        <v>0</v>
      </c>
      <c r="T37" s="379" t="n">
        <v>0</v>
      </c>
      <c r="U37" s="379" t="n">
        <v>0</v>
      </c>
      <c r="V37" s="379" t="n">
        <v>0</v>
      </c>
      <c r="W37" s="379" t="n">
        <v>0</v>
      </c>
      <c r="X37" s="379" t="n">
        <v>0</v>
      </c>
      <c r="Y37" s="379" t="n">
        <v>0.04641</v>
      </c>
      <c r="Z37" s="379" t="n">
        <v>0</v>
      </c>
      <c r="AA37" s="379" t="n">
        <v>0</v>
      </c>
      <c r="AB37" s="379" t="n">
        <v>0</v>
      </c>
      <c r="AC37" s="379" t="n">
        <v>0</v>
      </c>
      <c r="AD37" s="379" t="n">
        <v>0.58146</v>
      </c>
      <c r="AE37" s="379" t="n">
        <v>0.62787</v>
      </c>
      <c r="AF37" s="379" t="n">
        <v>0.81038</v>
      </c>
      <c r="AG37" s="379" t="n">
        <v>0.002</v>
      </c>
      <c r="AH37" s="379" t="n">
        <v>0.80838</v>
      </c>
      <c r="AI37" s="380" t="n">
        <v>0</v>
      </c>
      <c r="AJ37" s="379" t="n">
        <v>0</v>
      </c>
      <c r="AK37" s="228"/>
    </row>
    <row r="38" s="124" customFormat="true" ht="15" hidden="true" customHeight="false" outlineLevel="0" collapsed="false">
      <c r="A38" s="160"/>
      <c r="B38" s="376" t="n">
        <v>142605</v>
      </c>
      <c r="C38" s="316" t="s">
        <v>824</v>
      </c>
      <c r="D38" s="379" t="n">
        <v>0</v>
      </c>
      <c r="E38" s="379" t="n">
        <v>29.33606</v>
      </c>
      <c r="F38" s="379" t="n">
        <v>4.56557</v>
      </c>
      <c r="G38" s="379" t="n">
        <v>6.6847</v>
      </c>
      <c r="H38" s="379" t="n">
        <v>40.58633</v>
      </c>
      <c r="I38" s="379" t="n">
        <v>0.18879</v>
      </c>
      <c r="J38" s="379" t="n">
        <v>4.64171</v>
      </c>
      <c r="K38" s="379" t="n">
        <v>0</v>
      </c>
      <c r="L38" s="379" t="n">
        <v>0</v>
      </c>
      <c r="M38" s="379" t="n">
        <v>0</v>
      </c>
      <c r="N38" s="379" t="n">
        <v>1.05922</v>
      </c>
      <c r="O38" s="379" t="n">
        <v>0</v>
      </c>
      <c r="P38" s="379" t="n">
        <v>5.88972</v>
      </c>
      <c r="Q38" s="379" t="n">
        <v>6.83668</v>
      </c>
      <c r="R38" s="379" t="n">
        <v>0</v>
      </c>
      <c r="S38" s="379" t="n">
        <v>0</v>
      </c>
      <c r="T38" s="379" t="n">
        <v>0</v>
      </c>
      <c r="U38" s="379" t="n">
        <v>0</v>
      </c>
      <c r="V38" s="379" t="n">
        <v>0</v>
      </c>
      <c r="W38" s="379" t="n">
        <v>0</v>
      </c>
      <c r="X38" s="379" t="n">
        <v>0</v>
      </c>
      <c r="Y38" s="379" t="n">
        <v>77.0657</v>
      </c>
      <c r="Z38" s="379" t="n">
        <v>34.25562</v>
      </c>
      <c r="AA38" s="379" t="n">
        <v>0</v>
      </c>
      <c r="AB38" s="379" t="n">
        <v>0</v>
      </c>
      <c r="AC38" s="379" t="n">
        <v>0</v>
      </c>
      <c r="AD38" s="379" t="n">
        <v>0</v>
      </c>
      <c r="AE38" s="379" t="n">
        <v>118.158</v>
      </c>
      <c r="AF38" s="379" t="n">
        <v>164.63405</v>
      </c>
      <c r="AG38" s="379" t="n">
        <v>16.9512</v>
      </c>
      <c r="AH38" s="379" t="n">
        <v>147.68285</v>
      </c>
      <c r="AI38" s="380" t="n">
        <v>0</v>
      </c>
      <c r="AJ38" s="379" t="n">
        <v>0</v>
      </c>
      <c r="AK38" s="228"/>
    </row>
    <row r="39" s="124" customFormat="true" ht="15" hidden="true" customHeight="false" outlineLevel="0" collapsed="false">
      <c r="A39" s="160"/>
      <c r="B39" s="160" t="n">
        <v>142705</v>
      </c>
      <c r="C39" s="316" t="s">
        <v>825</v>
      </c>
      <c r="D39" s="124" t="n">
        <v>0</v>
      </c>
      <c r="E39" s="124" t="n">
        <v>0</v>
      </c>
      <c r="F39" s="124" t="n">
        <v>0.002</v>
      </c>
      <c r="G39" s="124" t="n">
        <v>0</v>
      </c>
      <c r="H39" s="124" t="n">
        <v>0.002</v>
      </c>
      <c r="I39" s="124" t="n">
        <v>0</v>
      </c>
      <c r="J39" s="124" t="n">
        <v>0</v>
      </c>
      <c r="K39" s="124" t="n">
        <v>0</v>
      </c>
      <c r="L39" s="124" t="n">
        <v>0</v>
      </c>
      <c r="M39" s="124" t="n">
        <v>0</v>
      </c>
      <c r="N39" s="124" t="n">
        <v>0.94391</v>
      </c>
      <c r="O39" s="124" t="n">
        <v>0.496</v>
      </c>
      <c r="P39" s="124" t="n">
        <v>1.43991</v>
      </c>
      <c r="Q39" s="124" t="n">
        <v>0</v>
      </c>
      <c r="R39" s="124" t="n">
        <v>0</v>
      </c>
      <c r="S39" s="124" t="n">
        <v>0</v>
      </c>
      <c r="T39" s="124" t="n">
        <v>0</v>
      </c>
      <c r="U39" s="124" t="n">
        <v>0</v>
      </c>
      <c r="V39" s="124" t="n">
        <v>0</v>
      </c>
      <c r="W39" s="124" t="n">
        <v>0</v>
      </c>
      <c r="X39" s="124" t="n">
        <v>0</v>
      </c>
      <c r="Y39" s="124" t="n">
        <v>0</v>
      </c>
      <c r="Z39" s="124" t="n">
        <v>0</v>
      </c>
      <c r="AA39" s="124" t="n">
        <v>0</v>
      </c>
      <c r="AB39" s="124" t="n">
        <v>0</v>
      </c>
      <c r="AC39" s="124" t="n">
        <v>0</v>
      </c>
      <c r="AD39" s="124" t="n">
        <v>0</v>
      </c>
      <c r="AE39" s="124" t="n">
        <v>0</v>
      </c>
      <c r="AF39" s="124" t="n">
        <v>1.44191</v>
      </c>
      <c r="AG39" s="124" t="n">
        <v>1.44191</v>
      </c>
      <c r="AH39" s="124" t="n">
        <v>0</v>
      </c>
      <c r="AI39" s="245" t="n">
        <v>0</v>
      </c>
      <c r="AJ39" s="124" t="n">
        <v>0</v>
      </c>
      <c r="AK39" s="228"/>
    </row>
    <row r="40" s="124" customFormat="true" ht="15" hidden="true" customHeight="false" outlineLevel="0" collapsed="false">
      <c r="A40" s="160"/>
      <c r="B40" s="160" t="n">
        <v>142805</v>
      </c>
      <c r="C40" s="316" t="s">
        <v>826</v>
      </c>
      <c r="D40" s="124" t="n">
        <v>0</v>
      </c>
      <c r="E40" s="124" t="n">
        <v>0</v>
      </c>
      <c r="F40" s="124" t="n">
        <v>0</v>
      </c>
      <c r="G40" s="124" t="n">
        <v>1.25988</v>
      </c>
      <c r="H40" s="124" t="n">
        <v>1.25988</v>
      </c>
      <c r="I40" s="124" t="n">
        <v>0</v>
      </c>
      <c r="J40" s="124" t="n">
        <v>0</v>
      </c>
      <c r="K40" s="124" t="n">
        <v>0</v>
      </c>
      <c r="L40" s="124" t="n">
        <v>0</v>
      </c>
      <c r="M40" s="124" t="n">
        <v>0</v>
      </c>
      <c r="N40" s="124" t="n">
        <v>0.5132</v>
      </c>
      <c r="O40" s="124" t="n">
        <v>0</v>
      </c>
      <c r="P40" s="124" t="n">
        <v>0.5132</v>
      </c>
      <c r="Q40" s="124" t="n">
        <v>0</v>
      </c>
      <c r="R40" s="124" t="n">
        <v>0</v>
      </c>
      <c r="S40" s="124" t="n">
        <v>0</v>
      </c>
      <c r="T40" s="124" t="n">
        <v>0</v>
      </c>
      <c r="U40" s="124" t="n">
        <v>0</v>
      </c>
      <c r="V40" s="124" t="n">
        <v>0.27757</v>
      </c>
      <c r="W40" s="124" t="n">
        <v>13.32035</v>
      </c>
      <c r="X40" s="124" t="n">
        <v>0</v>
      </c>
      <c r="Y40" s="124" t="n">
        <v>0</v>
      </c>
      <c r="Z40" s="124" t="n">
        <v>55.88154</v>
      </c>
      <c r="AA40" s="124" t="n">
        <v>4.83725</v>
      </c>
      <c r="AB40" s="124" t="n">
        <v>0</v>
      </c>
      <c r="AC40" s="124" t="n">
        <v>0.004</v>
      </c>
      <c r="AD40" s="124" t="n">
        <v>0.63526</v>
      </c>
      <c r="AE40" s="124" t="n">
        <v>74.95597</v>
      </c>
      <c r="AF40" s="124" t="n">
        <v>76.72905</v>
      </c>
      <c r="AG40" s="124" t="n">
        <v>2.05065</v>
      </c>
      <c r="AH40" s="124" t="n">
        <v>56.5168</v>
      </c>
      <c r="AI40" s="245" t="n">
        <v>0</v>
      </c>
      <c r="AJ40" s="124" t="n">
        <v>18.1616</v>
      </c>
      <c r="AK40" s="228"/>
    </row>
    <row r="41" s="385" customFormat="true" ht="15" hidden="true" customHeight="false" outlineLevel="0" collapsed="false">
      <c r="A41" s="160"/>
      <c r="B41" s="376"/>
      <c r="C41" s="384" t="s">
        <v>827</v>
      </c>
      <c r="D41" s="385" t="n">
        <v>2776.4584</v>
      </c>
      <c r="E41" s="385" t="n">
        <v>4797.11186</v>
      </c>
      <c r="F41" s="385" t="n">
        <v>15824.82673</v>
      </c>
      <c r="G41" s="385" t="n">
        <v>3709.30548</v>
      </c>
      <c r="H41" s="385" t="n">
        <v>27107.70247</v>
      </c>
      <c r="I41" s="385" t="n">
        <v>4050.50939</v>
      </c>
      <c r="J41" s="385" t="n">
        <v>1783.87667</v>
      </c>
      <c r="K41" s="385" t="n">
        <v>731.78448</v>
      </c>
      <c r="L41" s="385" t="n">
        <v>2081.10316</v>
      </c>
      <c r="M41" s="385" t="n">
        <v>918.23315</v>
      </c>
      <c r="N41" s="385" t="n">
        <v>1192.61638</v>
      </c>
      <c r="O41" s="385" t="n">
        <v>3.641</v>
      </c>
      <c r="P41" s="385" t="n">
        <v>10761.76423</v>
      </c>
      <c r="Q41" s="385" t="n">
        <v>345.11782</v>
      </c>
      <c r="R41" s="385" t="n">
        <v>0</v>
      </c>
      <c r="S41" s="385" t="n">
        <v>173.42555</v>
      </c>
      <c r="T41" s="385" t="n">
        <v>55.25162</v>
      </c>
      <c r="U41" s="385" t="n">
        <v>0</v>
      </c>
      <c r="V41" s="385" t="n">
        <v>393.67507</v>
      </c>
      <c r="W41" s="385" t="n">
        <v>1861.36665</v>
      </c>
      <c r="X41" s="385" t="n">
        <v>7.44256</v>
      </c>
      <c r="Y41" s="385" t="n">
        <v>1351.11253</v>
      </c>
      <c r="Z41" s="385" t="n">
        <v>3420.44946</v>
      </c>
      <c r="AA41" s="385" t="n">
        <v>678.7803</v>
      </c>
      <c r="AB41" s="385" t="n">
        <v>205.39912</v>
      </c>
      <c r="AC41" s="385" t="n">
        <v>697.29634</v>
      </c>
      <c r="AD41" s="385" t="n">
        <v>30.90173</v>
      </c>
      <c r="AE41" s="385" t="n">
        <v>9220.21875</v>
      </c>
      <c r="AF41" s="385" t="n">
        <v>47089.68545</v>
      </c>
      <c r="AG41" s="385" t="n">
        <v>26286.10231</v>
      </c>
      <c r="AH41" s="385" t="n">
        <v>17566.13985</v>
      </c>
      <c r="AI41" s="245" t="n">
        <v>0</v>
      </c>
      <c r="AJ41" s="385" t="n">
        <v>3237.44329</v>
      </c>
      <c r="AK41" s="386"/>
    </row>
    <row r="42" s="176" customFormat="true" ht="15" hidden="false" customHeight="false" outlineLevel="0" collapsed="false">
      <c r="A42" s="381"/>
      <c r="B42" s="382"/>
      <c r="C42" s="378" t="s">
        <v>828</v>
      </c>
      <c r="D42" s="176" t="n">
        <v>393719.03901</v>
      </c>
      <c r="E42" s="176" t="n">
        <v>106050.62561</v>
      </c>
      <c r="F42" s="176" t="n">
        <v>635828.20525</v>
      </c>
      <c r="G42" s="176" t="n">
        <v>162319.10034</v>
      </c>
      <c r="H42" s="176" t="n">
        <v>1297916.97021</v>
      </c>
      <c r="I42" s="176" t="n">
        <v>134531.83759</v>
      </c>
      <c r="J42" s="176" t="n">
        <v>202058.94165</v>
      </c>
      <c r="K42" s="176" t="n">
        <v>23592.60774</v>
      </c>
      <c r="L42" s="176" t="n">
        <v>147050.78711</v>
      </c>
      <c r="M42" s="176" t="n">
        <v>51028.93516</v>
      </c>
      <c r="N42" s="176" t="n">
        <v>41456.21052</v>
      </c>
      <c r="O42" s="176" t="n">
        <v>52213.815</v>
      </c>
      <c r="P42" s="176" t="n">
        <v>651933.13477</v>
      </c>
      <c r="Q42" s="176" t="n">
        <v>6913.77778</v>
      </c>
      <c r="R42" s="176" t="n">
        <v>1039.28351</v>
      </c>
      <c r="S42" s="176" t="n">
        <v>1618.39981</v>
      </c>
      <c r="T42" s="176" t="n">
        <v>500.84724</v>
      </c>
      <c r="U42" s="176" t="n">
        <v>0</v>
      </c>
      <c r="V42" s="176" t="n">
        <v>11896.77021</v>
      </c>
      <c r="W42" s="176" t="n">
        <v>14966.9514</v>
      </c>
      <c r="X42" s="176" t="n">
        <v>941.48352</v>
      </c>
      <c r="Y42" s="176" t="n">
        <v>29235.02899</v>
      </c>
      <c r="Z42" s="176" t="n">
        <v>47759.32185</v>
      </c>
      <c r="AA42" s="176" t="n">
        <v>13130.69838</v>
      </c>
      <c r="AB42" s="176" t="n">
        <v>3246.16405</v>
      </c>
      <c r="AC42" s="176" t="n">
        <v>6803.60038</v>
      </c>
      <c r="AD42" s="176" t="n">
        <v>354.12919</v>
      </c>
      <c r="AE42" s="176" t="n">
        <v>138406.45631</v>
      </c>
      <c r="AF42" s="176" t="n">
        <v>2088256.56129</v>
      </c>
      <c r="AG42" s="176" t="n">
        <v>1309756.61261</v>
      </c>
      <c r="AH42" s="176" t="n">
        <v>743598.69852</v>
      </c>
      <c r="AI42" s="383" t="n">
        <v>0</v>
      </c>
      <c r="AJ42" s="176" t="n">
        <v>34901.25016</v>
      </c>
      <c r="AK42" s="227"/>
    </row>
    <row r="43" s="176" customFormat="true" ht="15" hidden="false" customHeight="false" outlineLevel="0" collapsed="false">
      <c r="A43" s="381"/>
      <c r="B43" s="382"/>
      <c r="C43" s="378" t="s">
        <v>829</v>
      </c>
      <c r="D43" s="142" t="n">
        <v>0.705187741741258</v>
      </c>
      <c r="E43" s="142" t="n">
        <v>4.52341684210457</v>
      </c>
      <c r="F43" s="142" t="n">
        <v>2.48885258617583</v>
      </c>
      <c r="G43" s="142" t="n">
        <v>2.28519346905592</v>
      </c>
      <c r="H43" s="142" t="n">
        <v>2.08855443700794</v>
      </c>
      <c r="I43" s="142" t="n">
        <v>3.01081845201904</v>
      </c>
      <c r="J43" s="142" t="n">
        <v>0.882849655369359</v>
      </c>
      <c r="K43" s="142" t="n">
        <v>3.10175326129506</v>
      </c>
      <c r="L43" s="142" t="n">
        <v>1.41522748765925</v>
      </c>
      <c r="M43" s="142" t="n">
        <v>1.79943623577663</v>
      </c>
      <c r="N43" s="142" t="n">
        <v>2.8768099279712</v>
      </c>
      <c r="O43" s="142" t="n">
        <v>0.00697325027868582</v>
      </c>
      <c r="P43" s="142" t="n">
        <v>1.65074662661482</v>
      </c>
      <c r="Q43" s="142" t="n">
        <v>4.99174013082035</v>
      </c>
      <c r="R43" s="142" t="n">
        <v>0</v>
      </c>
      <c r="S43" s="142" t="n">
        <v>10.7158656920505</v>
      </c>
      <c r="T43" s="142" t="n">
        <v>11.0316311216969</v>
      </c>
      <c r="U43" s="142" t="e">
        <f aca="false"/>
        <v>#DIV/0!</v>
      </c>
      <c r="V43" s="142" t="n">
        <v>3.30909198926185</v>
      </c>
      <c r="W43" s="142" t="n">
        <v>12.4365116198613</v>
      </c>
      <c r="X43" s="142" t="n">
        <v>0.790514102679142</v>
      </c>
      <c r="Y43" s="142" t="n">
        <v>4.62155358375788</v>
      </c>
      <c r="Z43" s="142" t="n">
        <v>7.16184679242886</v>
      </c>
      <c r="AA43" s="142" t="n">
        <v>5.16941506351165</v>
      </c>
      <c r="AB43" s="142" t="n">
        <v>6.32744115319742</v>
      </c>
      <c r="AC43" s="142" t="n">
        <v>10.2489314635496</v>
      </c>
      <c r="AD43" s="142" t="n">
        <v>8.72611771992024</v>
      </c>
      <c r="AE43" s="142" t="n">
        <v>6.6616970015826</v>
      </c>
      <c r="AF43" s="142" t="n">
        <v>2.25497605624238</v>
      </c>
      <c r="AG43" s="142" t="n">
        <v>2.00694556965196</v>
      </c>
      <c r="AH43" s="142" t="n">
        <v>2.36231449637583</v>
      </c>
      <c r="AI43" s="387" t="e">
        <f aca="false"/>
        <v>#DIV/0!</v>
      </c>
      <c r="AJ43" s="142" t="n">
        <v>9.27600952733322</v>
      </c>
      <c r="AK43" s="227"/>
    </row>
    <row r="44" s="176" customFormat="true" ht="15" hidden="false" customHeight="false" outlineLevel="0" collapsed="false">
      <c r="A44" s="381"/>
      <c r="B44" s="382"/>
      <c r="C44" s="378" t="s">
        <v>830</v>
      </c>
      <c r="AI44" s="383"/>
      <c r="AK44" s="227"/>
    </row>
    <row r="45" s="124" customFormat="true" ht="15" hidden="false" customHeight="false" outlineLevel="0" collapsed="false">
      <c r="A45" s="160"/>
      <c r="B45" s="376" t="n">
        <v>210305</v>
      </c>
      <c r="C45" s="316" t="s">
        <v>831</v>
      </c>
      <c r="D45" s="379" t="n">
        <v>278167.53042</v>
      </c>
      <c r="E45" s="379" t="n">
        <v>171295.98073</v>
      </c>
      <c r="F45" s="379" t="n">
        <v>206183.42403</v>
      </c>
      <c r="G45" s="379" t="n">
        <v>85642.54331</v>
      </c>
      <c r="H45" s="379" t="n">
        <v>741289.47849</v>
      </c>
      <c r="I45" s="379" t="n">
        <v>82945.80654</v>
      </c>
      <c r="J45" s="379" t="n">
        <v>101878.71632</v>
      </c>
      <c r="K45" s="379" t="n">
        <v>38413.16847</v>
      </c>
      <c r="L45" s="379" t="n">
        <v>128907.71785</v>
      </c>
      <c r="M45" s="379" t="n">
        <v>27788.70514</v>
      </c>
      <c r="N45" s="379" t="n">
        <v>73592.63125</v>
      </c>
      <c r="O45" s="379" t="n">
        <v>16148.684</v>
      </c>
      <c r="P45" s="379" t="n">
        <v>469675.42957</v>
      </c>
      <c r="Q45" s="379" t="n">
        <v>13289.76823</v>
      </c>
      <c r="R45" s="379" t="n">
        <v>2654.50948</v>
      </c>
      <c r="S45" s="379" t="n">
        <v>650.27345</v>
      </c>
      <c r="T45" s="379" t="n">
        <v>867.88044</v>
      </c>
      <c r="U45" s="379" t="n">
        <v>0</v>
      </c>
      <c r="V45" s="379" t="n">
        <v>23175.91339</v>
      </c>
      <c r="W45" s="379" t="n">
        <v>25532.15129</v>
      </c>
      <c r="X45" s="379" t="n">
        <v>185.44914</v>
      </c>
      <c r="Y45" s="379" t="n">
        <v>20450.28509</v>
      </c>
      <c r="Z45" s="379" t="n">
        <v>42039.34124</v>
      </c>
      <c r="AA45" s="379" t="n">
        <v>17661.87897</v>
      </c>
      <c r="AB45" s="379" t="n">
        <v>8940.87831</v>
      </c>
      <c r="AC45" s="379" t="n">
        <v>591.95092</v>
      </c>
      <c r="AD45" s="379" t="n">
        <v>590.89302</v>
      </c>
      <c r="AE45" s="379" t="n">
        <v>156631.17297</v>
      </c>
      <c r="AF45" s="379" t="n">
        <v>1367596.08103</v>
      </c>
      <c r="AG45" s="379" t="n">
        <v>675563.99653</v>
      </c>
      <c r="AH45" s="379" t="n">
        <v>648246.10332</v>
      </c>
      <c r="AI45" s="380" t="n">
        <v>0</v>
      </c>
      <c r="AJ45" s="379" t="n">
        <v>43785.98118</v>
      </c>
      <c r="AK45" s="228"/>
    </row>
    <row r="46" s="124" customFormat="true" ht="15" hidden="false" customHeight="false" outlineLevel="0" collapsed="false">
      <c r="A46" s="160"/>
      <c r="B46" s="376" t="n">
        <v>260205</v>
      </c>
      <c r="C46" s="316" t="s">
        <v>832</v>
      </c>
      <c r="D46" s="379" t="n">
        <v>0</v>
      </c>
      <c r="E46" s="379" t="n">
        <v>0</v>
      </c>
      <c r="F46" s="379" t="n">
        <v>0</v>
      </c>
      <c r="G46" s="379" t="n">
        <v>0</v>
      </c>
      <c r="H46" s="379" t="n">
        <v>0</v>
      </c>
      <c r="I46" s="379" t="n">
        <v>0</v>
      </c>
      <c r="J46" s="379" t="n">
        <v>0</v>
      </c>
      <c r="K46" s="379" t="n">
        <v>0</v>
      </c>
      <c r="L46" s="379" t="n">
        <v>0</v>
      </c>
      <c r="M46" s="379" t="n">
        <v>0</v>
      </c>
      <c r="N46" s="379" t="n">
        <v>0</v>
      </c>
      <c r="O46" s="379" t="n">
        <v>5000</v>
      </c>
      <c r="P46" s="379" t="n">
        <v>5000</v>
      </c>
      <c r="Q46" s="379" t="n">
        <v>0</v>
      </c>
      <c r="R46" s="379" t="n">
        <v>0</v>
      </c>
      <c r="S46" s="379" t="n">
        <v>0</v>
      </c>
      <c r="T46" s="379" t="n">
        <v>0</v>
      </c>
      <c r="U46" s="379" t="n">
        <v>0</v>
      </c>
      <c r="V46" s="379" t="n">
        <v>0</v>
      </c>
      <c r="W46" s="379" t="n">
        <v>5801.23983</v>
      </c>
      <c r="X46" s="379" t="n">
        <v>0</v>
      </c>
      <c r="Y46" s="379" t="n">
        <v>0</v>
      </c>
      <c r="Z46" s="379" t="n">
        <v>0</v>
      </c>
      <c r="AA46" s="379" t="n">
        <v>0</v>
      </c>
      <c r="AB46" s="379" t="n">
        <v>131.55375</v>
      </c>
      <c r="AC46" s="379" t="n">
        <v>10.98064</v>
      </c>
      <c r="AD46" s="379" t="n">
        <v>0</v>
      </c>
      <c r="AE46" s="379" t="n">
        <v>5943.77422</v>
      </c>
      <c r="AF46" s="379" t="n">
        <v>10943.77422</v>
      </c>
      <c r="AG46" s="379" t="n">
        <v>5131.55375</v>
      </c>
      <c r="AH46" s="379" t="n">
        <v>0</v>
      </c>
      <c r="AI46" s="380" t="n">
        <v>0</v>
      </c>
      <c r="AJ46" s="379" t="n">
        <v>5812.22047</v>
      </c>
      <c r="AK46" s="228"/>
    </row>
    <row r="47" s="124" customFormat="true" ht="15" hidden="false" customHeight="false" outlineLevel="0" collapsed="false">
      <c r="A47" s="160"/>
      <c r="B47" s="160" t="n">
        <v>260305</v>
      </c>
      <c r="C47" s="316" t="s">
        <v>382</v>
      </c>
      <c r="D47" s="124" t="n">
        <v>0</v>
      </c>
      <c r="E47" s="124" t="n">
        <v>0</v>
      </c>
      <c r="F47" s="124" t="n">
        <v>4036.30744</v>
      </c>
      <c r="G47" s="124" t="n">
        <v>0</v>
      </c>
      <c r="H47" s="124" t="n">
        <v>4036.30744</v>
      </c>
      <c r="I47" s="124" t="n">
        <v>0</v>
      </c>
      <c r="J47" s="124" t="n">
        <v>252.95826</v>
      </c>
      <c r="K47" s="124" t="n">
        <v>0</v>
      </c>
      <c r="L47" s="124" t="n">
        <v>0</v>
      </c>
      <c r="M47" s="124" t="n">
        <v>0</v>
      </c>
      <c r="N47" s="124" t="n">
        <v>0</v>
      </c>
      <c r="O47" s="124" t="n">
        <v>0</v>
      </c>
      <c r="P47" s="124" t="n">
        <v>252.95826</v>
      </c>
      <c r="Q47" s="124" t="n">
        <v>0</v>
      </c>
      <c r="R47" s="124" t="n">
        <v>0</v>
      </c>
      <c r="S47" s="124" t="n">
        <v>0</v>
      </c>
      <c r="T47" s="124" t="n">
        <v>0</v>
      </c>
      <c r="U47" s="124" t="n">
        <v>0</v>
      </c>
      <c r="V47" s="124" t="n">
        <v>0</v>
      </c>
      <c r="W47" s="124" t="n">
        <v>1126.8975</v>
      </c>
      <c r="X47" s="124" t="n">
        <v>0</v>
      </c>
      <c r="Y47" s="124" t="n">
        <v>0</v>
      </c>
      <c r="Z47" s="124" t="n">
        <v>0</v>
      </c>
      <c r="AA47" s="124" t="n">
        <v>3676.47059</v>
      </c>
      <c r="AB47" s="124" t="n">
        <v>0</v>
      </c>
      <c r="AC47" s="124" t="n">
        <v>1625</v>
      </c>
      <c r="AD47" s="124" t="n">
        <v>0</v>
      </c>
      <c r="AE47" s="124" t="n">
        <v>6428.36809</v>
      </c>
      <c r="AF47" s="124" t="n">
        <v>10717.63379</v>
      </c>
      <c r="AG47" s="124" t="n">
        <v>4289.2657</v>
      </c>
      <c r="AH47" s="124" t="n">
        <v>0</v>
      </c>
      <c r="AI47" s="245" t="n">
        <v>0</v>
      </c>
      <c r="AJ47" s="124" t="n">
        <v>6428.36809</v>
      </c>
      <c r="AK47" s="228"/>
    </row>
    <row r="48" s="124" customFormat="true" ht="15" hidden="false" customHeight="false" outlineLevel="0" collapsed="false">
      <c r="A48" s="160"/>
      <c r="B48" s="376" t="n">
        <v>260405</v>
      </c>
      <c r="C48" s="316" t="s">
        <v>833</v>
      </c>
      <c r="D48" s="379" t="n">
        <v>0</v>
      </c>
      <c r="E48" s="379" t="n">
        <v>0</v>
      </c>
      <c r="F48" s="379" t="n">
        <v>0</v>
      </c>
      <c r="G48" s="379" t="n">
        <v>0</v>
      </c>
      <c r="H48" s="379" t="n">
        <v>0</v>
      </c>
      <c r="I48" s="379" t="n">
        <v>0</v>
      </c>
      <c r="J48" s="379" t="n">
        <v>0</v>
      </c>
      <c r="K48" s="379" t="n">
        <v>0</v>
      </c>
      <c r="L48" s="379" t="n">
        <v>0</v>
      </c>
      <c r="M48" s="379" t="n">
        <v>0</v>
      </c>
      <c r="N48" s="379" t="n">
        <v>0</v>
      </c>
      <c r="O48" s="379" t="n">
        <v>0</v>
      </c>
      <c r="P48" s="379" t="n">
        <v>0</v>
      </c>
      <c r="Q48" s="379" t="n">
        <v>0</v>
      </c>
      <c r="R48" s="379" t="n">
        <v>0</v>
      </c>
      <c r="S48" s="379" t="n">
        <v>0</v>
      </c>
      <c r="T48" s="379" t="n">
        <v>0</v>
      </c>
      <c r="U48" s="379" t="n">
        <v>0</v>
      </c>
      <c r="V48" s="379" t="n">
        <v>0</v>
      </c>
      <c r="W48" s="379" t="n">
        <v>0</v>
      </c>
      <c r="X48" s="379" t="n">
        <v>0</v>
      </c>
      <c r="Y48" s="379" t="n">
        <v>0</v>
      </c>
      <c r="Z48" s="379" t="n">
        <v>0</v>
      </c>
      <c r="AA48" s="379" t="n">
        <v>0</v>
      </c>
      <c r="AB48" s="379" t="n">
        <v>0</v>
      </c>
      <c r="AC48" s="379" t="n">
        <v>0</v>
      </c>
      <c r="AD48" s="379" t="n">
        <v>0</v>
      </c>
      <c r="AE48" s="379" t="n">
        <v>0</v>
      </c>
      <c r="AF48" s="379" t="n">
        <v>0</v>
      </c>
      <c r="AG48" s="379" t="n">
        <v>0</v>
      </c>
      <c r="AH48" s="379" t="n">
        <v>0</v>
      </c>
      <c r="AI48" s="380" t="n">
        <v>0</v>
      </c>
      <c r="AJ48" s="379" t="n">
        <v>0</v>
      </c>
      <c r="AK48" s="228"/>
    </row>
    <row r="49" s="124" customFormat="true" ht="15" hidden="false" customHeight="false" outlineLevel="0" collapsed="false">
      <c r="A49" s="160"/>
      <c r="B49" s="376" t="n">
        <v>260505</v>
      </c>
      <c r="C49" s="316" t="s">
        <v>384</v>
      </c>
      <c r="D49" s="379" t="n">
        <v>0</v>
      </c>
      <c r="E49" s="379" t="n">
        <v>0</v>
      </c>
      <c r="F49" s="379" t="n">
        <v>0</v>
      </c>
      <c r="G49" s="379" t="n">
        <v>0</v>
      </c>
      <c r="H49" s="379" t="n">
        <v>0</v>
      </c>
      <c r="I49" s="379" t="n">
        <v>0</v>
      </c>
      <c r="J49" s="379" t="n">
        <v>0</v>
      </c>
      <c r="K49" s="379" t="n">
        <v>0</v>
      </c>
      <c r="L49" s="379" t="n">
        <v>0</v>
      </c>
      <c r="M49" s="379" t="n">
        <v>0</v>
      </c>
      <c r="N49" s="379" t="n">
        <v>0</v>
      </c>
      <c r="O49" s="379" t="n">
        <v>0</v>
      </c>
      <c r="P49" s="379" t="n">
        <v>0</v>
      </c>
      <c r="Q49" s="379" t="n">
        <v>0</v>
      </c>
      <c r="R49" s="379" t="n">
        <v>0</v>
      </c>
      <c r="S49" s="379" t="n">
        <v>0</v>
      </c>
      <c r="T49" s="379" t="n">
        <v>0</v>
      </c>
      <c r="U49" s="379" t="n">
        <v>0</v>
      </c>
      <c r="V49" s="379" t="n">
        <v>0</v>
      </c>
      <c r="W49" s="379" t="n">
        <v>0</v>
      </c>
      <c r="X49" s="379" t="n">
        <v>0</v>
      </c>
      <c r="Y49" s="379" t="n">
        <v>0</v>
      </c>
      <c r="Z49" s="379" t="n">
        <v>0</v>
      </c>
      <c r="AA49" s="379" t="n">
        <v>0</v>
      </c>
      <c r="AB49" s="379" t="n">
        <v>0</v>
      </c>
      <c r="AC49" s="379" t="n">
        <v>0</v>
      </c>
      <c r="AD49" s="379" t="n">
        <v>0</v>
      </c>
      <c r="AE49" s="379" t="n">
        <v>0</v>
      </c>
      <c r="AF49" s="379" t="n">
        <v>0</v>
      </c>
      <c r="AG49" s="379" t="n">
        <v>0</v>
      </c>
      <c r="AH49" s="379" t="n">
        <v>0</v>
      </c>
      <c r="AI49" s="380" t="n">
        <v>0</v>
      </c>
      <c r="AJ49" s="379" t="n">
        <v>0</v>
      </c>
      <c r="AK49" s="228"/>
    </row>
    <row r="50" s="390" customFormat="true" ht="15" hidden="false" customHeight="false" outlineLevel="0" collapsed="false">
      <c r="A50" s="388"/>
      <c r="B50" s="376" t="n">
        <v>260605</v>
      </c>
      <c r="C50" s="316" t="s">
        <v>834</v>
      </c>
      <c r="D50" s="379" t="n">
        <v>174.73751</v>
      </c>
      <c r="E50" s="379" t="n">
        <v>0</v>
      </c>
      <c r="F50" s="379" t="n">
        <v>58.5642</v>
      </c>
      <c r="G50" s="379" t="n">
        <v>363.0898</v>
      </c>
      <c r="H50" s="379" t="n">
        <v>596.39151</v>
      </c>
      <c r="I50" s="379" t="n">
        <v>215.44311</v>
      </c>
      <c r="J50" s="379" t="n">
        <v>0</v>
      </c>
      <c r="K50" s="379" t="n">
        <v>107.58223</v>
      </c>
      <c r="L50" s="379" t="n">
        <v>0</v>
      </c>
      <c r="M50" s="379" t="n">
        <v>0</v>
      </c>
      <c r="N50" s="379" t="n">
        <v>189.21107</v>
      </c>
      <c r="O50" s="379" t="n">
        <v>0</v>
      </c>
      <c r="P50" s="379" t="n">
        <v>512.23641</v>
      </c>
      <c r="Q50" s="379" t="n">
        <v>241.17021</v>
      </c>
      <c r="R50" s="379" t="n">
        <v>150.57295</v>
      </c>
      <c r="S50" s="379" t="n">
        <v>0</v>
      </c>
      <c r="T50" s="379" t="n">
        <v>0</v>
      </c>
      <c r="U50" s="379" t="n">
        <v>0</v>
      </c>
      <c r="V50" s="379" t="n">
        <v>14.66071</v>
      </c>
      <c r="W50" s="379" t="n">
        <v>490.50479</v>
      </c>
      <c r="X50" s="379" t="n">
        <v>0</v>
      </c>
      <c r="Y50" s="379" t="n">
        <v>0.69593</v>
      </c>
      <c r="Z50" s="379" t="n">
        <v>0</v>
      </c>
      <c r="AA50" s="379" t="n">
        <v>0</v>
      </c>
      <c r="AB50" s="379" t="n">
        <v>31.55896</v>
      </c>
      <c r="AC50" s="379" t="n">
        <v>0</v>
      </c>
      <c r="AD50" s="379" t="n">
        <v>0</v>
      </c>
      <c r="AE50" s="379" t="n">
        <v>929.16355</v>
      </c>
      <c r="AF50" s="379" t="n">
        <v>2037.79147</v>
      </c>
      <c r="AG50" s="379" t="n">
        <v>807.65769</v>
      </c>
      <c r="AH50" s="379" t="n">
        <v>739.62899</v>
      </c>
      <c r="AI50" s="380" t="n">
        <v>0</v>
      </c>
      <c r="AJ50" s="379" t="n">
        <v>490.50479</v>
      </c>
      <c r="AK50" s="389"/>
    </row>
    <row r="51" s="124" customFormat="true" ht="15" hidden="false" customHeight="false" outlineLevel="0" collapsed="false">
      <c r="A51" s="160"/>
      <c r="B51" s="376" t="n">
        <v>260705</v>
      </c>
      <c r="C51" s="316" t="s">
        <v>386</v>
      </c>
      <c r="D51" s="379" t="n">
        <v>0</v>
      </c>
      <c r="E51" s="379" t="n">
        <v>0</v>
      </c>
      <c r="F51" s="379" t="n">
        <v>15312.5</v>
      </c>
      <c r="G51" s="379" t="n">
        <v>188.88889</v>
      </c>
      <c r="H51" s="379" t="n">
        <v>15501.38889</v>
      </c>
      <c r="I51" s="379" t="n">
        <v>0</v>
      </c>
      <c r="J51" s="379" t="n">
        <v>471.875</v>
      </c>
      <c r="K51" s="379" t="n">
        <v>0</v>
      </c>
      <c r="L51" s="379" t="n">
        <v>0</v>
      </c>
      <c r="M51" s="379" t="n">
        <v>0</v>
      </c>
      <c r="N51" s="379" t="n">
        <v>0</v>
      </c>
      <c r="O51" s="379" t="n">
        <v>0</v>
      </c>
      <c r="P51" s="379" t="n">
        <v>471.875</v>
      </c>
      <c r="Q51" s="379" t="n">
        <v>0</v>
      </c>
      <c r="R51" s="379" t="n">
        <v>0</v>
      </c>
      <c r="S51" s="379" t="n">
        <v>0</v>
      </c>
      <c r="T51" s="379" t="n">
        <v>0</v>
      </c>
      <c r="U51" s="379" t="n">
        <v>0</v>
      </c>
      <c r="V51" s="379" t="n">
        <v>0</v>
      </c>
      <c r="W51" s="379" t="n">
        <v>0</v>
      </c>
      <c r="X51" s="379" t="n">
        <v>0</v>
      </c>
      <c r="Y51" s="379" t="n">
        <v>0</v>
      </c>
      <c r="Z51" s="379" t="n">
        <v>0</v>
      </c>
      <c r="AA51" s="379" t="n">
        <v>2937.50002</v>
      </c>
      <c r="AB51" s="379" t="n">
        <v>0</v>
      </c>
      <c r="AC51" s="379" t="n">
        <v>0</v>
      </c>
      <c r="AD51" s="379" t="n">
        <v>0</v>
      </c>
      <c r="AE51" s="379" t="n">
        <v>2937.50002</v>
      </c>
      <c r="AF51" s="379" t="n">
        <v>18910.76391</v>
      </c>
      <c r="AG51" s="379" t="n">
        <v>15973.26389</v>
      </c>
      <c r="AH51" s="379" t="n">
        <v>0</v>
      </c>
      <c r="AI51" s="380" t="n">
        <v>0</v>
      </c>
      <c r="AJ51" s="379" t="n">
        <v>2937.50002</v>
      </c>
      <c r="AK51" s="228"/>
    </row>
    <row r="52" s="124" customFormat="true" ht="15" hidden="false" customHeight="false" outlineLevel="0" collapsed="false">
      <c r="A52" s="160"/>
      <c r="B52" s="160" t="n">
        <v>260805</v>
      </c>
      <c r="C52" s="316" t="s">
        <v>835</v>
      </c>
      <c r="D52" s="124" t="n">
        <v>0</v>
      </c>
      <c r="E52" s="124" t="n">
        <v>0</v>
      </c>
      <c r="F52" s="124" t="n">
        <v>0</v>
      </c>
      <c r="G52" s="124" t="n">
        <v>0</v>
      </c>
      <c r="H52" s="124" t="n">
        <v>0</v>
      </c>
      <c r="I52" s="124" t="n">
        <v>0</v>
      </c>
      <c r="J52" s="124" t="n">
        <v>0</v>
      </c>
      <c r="K52" s="124" t="n">
        <v>0</v>
      </c>
      <c r="L52" s="124" t="n">
        <v>0</v>
      </c>
      <c r="M52" s="124" t="n">
        <v>0</v>
      </c>
      <c r="N52" s="124" t="n">
        <v>0</v>
      </c>
      <c r="O52" s="124" t="n">
        <v>0</v>
      </c>
      <c r="P52" s="124" t="n">
        <v>0</v>
      </c>
      <c r="Q52" s="124" t="n">
        <v>0</v>
      </c>
      <c r="R52" s="124" t="n">
        <v>0</v>
      </c>
      <c r="S52" s="124" t="n">
        <v>0</v>
      </c>
      <c r="T52" s="124" t="n">
        <v>0</v>
      </c>
      <c r="U52" s="124" t="n">
        <v>0</v>
      </c>
      <c r="V52" s="124" t="n">
        <v>0</v>
      </c>
      <c r="W52" s="124" t="n">
        <v>0</v>
      </c>
      <c r="X52" s="124" t="n">
        <v>0</v>
      </c>
      <c r="Y52" s="124" t="n">
        <v>0</v>
      </c>
      <c r="Z52" s="124" t="n">
        <v>0</v>
      </c>
      <c r="AA52" s="124" t="n">
        <v>0</v>
      </c>
      <c r="AB52" s="124" t="n">
        <v>0</v>
      </c>
      <c r="AC52" s="124" t="n">
        <v>0</v>
      </c>
      <c r="AD52" s="124" t="n">
        <v>0</v>
      </c>
      <c r="AE52" s="124" t="n">
        <v>0</v>
      </c>
      <c r="AF52" s="124" t="n">
        <v>0</v>
      </c>
      <c r="AG52" s="124" t="n">
        <v>0</v>
      </c>
      <c r="AH52" s="124" t="n">
        <v>0</v>
      </c>
      <c r="AI52" s="245" t="n">
        <v>0</v>
      </c>
      <c r="AJ52" s="124" t="n">
        <v>0</v>
      </c>
      <c r="AK52" s="228"/>
    </row>
    <row r="53" s="124" customFormat="true" ht="15" hidden="false" customHeight="false" outlineLevel="0" collapsed="false">
      <c r="A53" s="160"/>
      <c r="B53" s="160" t="n">
        <v>260905</v>
      </c>
      <c r="C53" s="316" t="s">
        <v>836</v>
      </c>
      <c r="D53" s="124" t="n">
        <v>0</v>
      </c>
      <c r="E53" s="124" t="n">
        <v>0</v>
      </c>
      <c r="F53" s="124" t="n">
        <v>0</v>
      </c>
      <c r="G53" s="124" t="n">
        <v>0</v>
      </c>
      <c r="H53" s="124" t="n">
        <v>0</v>
      </c>
      <c r="I53" s="124" t="n">
        <v>0</v>
      </c>
      <c r="J53" s="124" t="n">
        <v>0</v>
      </c>
      <c r="K53" s="124" t="n">
        <v>0</v>
      </c>
      <c r="L53" s="124" t="n">
        <v>0</v>
      </c>
      <c r="M53" s="124" t="n">
        <v>0</v>
      </c>
      <c r="N53" s="124" t="n">
        <v>0</v>
      </c>
      <c r="O53" s="124" t="n">
        <v>0</v>
      </c>
      <c r="P53" s="124" t="n">
        <v>0</v>
      </c>
      <c r="Q53" s="124" t="n">
        <v>0</v>
      </c>
      <c r="R53" s="124" t="n">
        <v>0</v>
      </c>
      <c r="S53" s="124" t="n">
        <v>0</v>
      </c>
      <c r="T53" s="124" t="n">
        <v>0</v>
      </c>
      <c r="U53" s="124" t="n">
        <v>0</v>
      </c>
      <c r="V53" s="124" t="n">
        <v>0</v>
      </c>
      <c r="W53" s="124" t="n">
        <v>0</v>
      </c>
      <c r="X53" s="124" t="n">
        <v>0</v>
      </c>
      <c r="Y53" s="124" t="n">
        <v>0</v>
      </c>
      <c r="Z53" s="124" t="n">
        <v>0</v>
      </c>
      <c r="AA53" s="124" t="n">
        <v>0</v>
      </c>
      <c r="AB53" s="124" t="n">
        <v>0</v>
      </c>
      <c r="AC53" s="124" t="n">
        <v>0</v>
      </c>
      <c r="AD53" s="124" t="n">
        <v>0</v>
      </c>
      <c r="AE53" s="124" t="n">
        <v>0</v>
      </c>
      <c r="AF53" s="124" t="n">
        <v>0</v>
      </c>
      <c r="AG53" s="124" t="n">
        <v>0</v>
      </c>
      <c r="AH53" s="124" t="n">
        <v>0</v>
      </c>
      <c r="AI53" s="245" t="n">
        <v>0</v>
      </c>
      <c r="AJ53" s="124" t="n">
        <v>0</v>
      </c>
      <c r="AK53" s="228"/>
    </row>
    <row r="54" s="124" customFormat="true" ht="15" hidden="false" customHeight="false" outlineLevel="0" collapsed="false">
      <c r="A54" s="160"/>
      <c r="B54" s="376" t="n">
        <v>269005</v>
      </c>
      <c r="C54" s="316" t="s">
        <v>389</v>
      </c>
      <c r="D54" s="379" t="n">
        <v>0</v>
      </c>
      <c r="E54" s="379" t="n">
        <v>0</v>
      </c>
      <c r="F54" s="379" t="n">
        <v>0</v>
      </c>
      <c r="G54" s="379" t="n">
        <v>0</v>
      </c>
      <c r="H54" s="379" t="n">
        <v>0</v>
      </c>
      <c r="I54" s="379" t="n">
        <v>0</v>
      </c>
      <c r="J54" s="379" t="n">
        <v>0</v>
      </c>
      <c r="K54" s="379" t="n">
        <v>0</v>
      </c>
      <c r="L54" s="379" t="n">
        <v>0</v>
      </c>
      <c r="M54" s="379" t="n">
        <v>2.49209</v>
      </c>
      <c r="N54" s="379" t="n">
        <v>0</v>
      </c>
      <c r="O54" s="379" t="n">
        <v>0</v>
      </c>
      <c r="P54" s="379" t="n">
        <v>2.49209</v>
      </c>
      <c r="Q54" s="379" t="n">
        <v>0</v>
      </c>
      <c r="R54" s="379" t="n">
        <v>0</v>
      </c>
      <c r="S54" s="379" t="n">
        <v>0</v>
      </c>
      <c r="T54" s="379" t="n">
        <v>0</v>
      </c>
      <c r="U54" s="379" t="n">
        <v>0</v>
      </c>
      <c r="V54" s="379" t="n">
        <v>0</v>
      </c>
      <c r="W54" s="379" t="n">
        <v>0</v>
      </c>
      <c r="X54" s="379" t="n">
        <v>0</v>
      </c>
      <c r="Y54" s="379" t="n">
        <v>0</v>
      </c>
      <c r="Z54" s="379" t="n">
        <v>0</v>
      </c>
      <c r="AA54" s="379" t="n">
        <v>5000</v>
      </c>
      <c r="AB54" s="379" t="n">
        <v>0</v>
      </c>
      <c r="AC54" s="379" t="n">
        <v>0</v>
      </c>
      <c r="AD54" s="379" t="n">
        <v>0</v>
      </c>
      <c r="AE54" s="379" t="n">
        <v>5000</v>
      </c>
      <c r="AF54" s="379" t="n">
        <v>5002.49209</v>
      </c>
      <c r="AG54" s="379" t="n">
        <v>2.49209</v>
      </c>
      <c r="AH54" s="379" t="n">
        <v>0</v>
      </c>
      <c r="AI54" s="380" t="n">
        <v>0</v>
      </c>
      <c r="AJ54" s="379" t="n">
        <v>5000</v>
      </c>
      <c r="AK54" s="228"/>
    </row>
    <row r="55" s="124" customFormat="true" ht="15" hidden="false" customHeight="false" outlineLevel="0" collapsed="false">
      <c r="A55" s="160"/>
      <c r="B55" s="376"/>
      <c r="C55" s="316"/>
      <c r="AI55" s="245"/>
      <c r="AK55" s="228"/>
    </row>
    <row r="56" s="124" customFormat="true" ht="15.75" hidden="false" customHeight="false" outlineLevel="0" collapsed="false">
      <c r="A56" s="160"/>
      <c r="B56" s="160"/>
      <c r="C56" s="377" t="s">
        <v>837</v>
      </c>
      <c r="AI56" s="245"/>
      <c r="AK56" s="228"/>
    </row>
    <row r="57" s="176" customFormat="true" ht="15.75" hidden="false" customHeight="false" outlineLevel="0" collapsed="false">
      <c r="A57" s="381"/>
      <c r="B57" s="381"/>
      <c r="C57" s="378" t="s">
        <v>798</v>
      </c>
      <c r="AI57" s="383"/>
      <c r="AK57" s="227"/>
    </row>
    <row r="58" s="176" customFormat="true" ht="15" hidden="false" customHeight="false" outlineLevel="0" collapsed="false">
      <c r="A58" s="381"/>
      <c r="B58" s="382"/>
      <c r="C58" s="378" t="s">
        <v>838</v>
      </c>
      <c r="AI58" s="383"/>
      <c r="AK58" s="227"/>
    </row>
    <row r="59" s="124" customFormat="true" ht="15" hidden="false" customHeight="false" outlineLevel="0" collapsed="false">
      <c r="A59" s="160"/>
      <c r="B59" s="376" t="n">
        <v>130110</v>
      </c>
      <c r="C59" s="316" t="s">
        <v>106</v>
      </c>
      <c r="D59" s="379" t="n">
        <v>3243.30828</v>
      </c>
      <c r="E59" s="379" t="n">
        <v>0</v>
      </c>
      <c r="F59" s="379" t="n">
        <v>0</v>
      </c>
      <c r="G59" s="379" t="n">
        <v>0</v>
      </c>
      <c r="H59" s="379" t="n">
        <v>3243.30828</v>
      </c>
      <c r="I59" s="379" t="n">
        <v>0</v>
      </c>
      <c r="J59" s="379" t="n">
        <v>1E-005</v>
      </c>
      <c r="K59" s="379" t="n">
        <v>0</v>
      </c>
      <c r="L59" s="379" t="n">
        <v>14400</v>
      </c>
      <c r="M59" s="379" t="n">
        <v>0</v>
      </c>
      <c r="N59" s="379" t="n">
        <v>0</v>
      </c>
      <c r="O59" s="379" t="n">
        <v>0</v>
      </c>
      <c r="P59" s="379" t="n">
        <v>14400.00001</v>
      </c>
      <c r="Q59" s="379" t="n">
        <v>117.81802</v>
      </c>
      <c r="R59" s="379" t="n">
        <v>0</v>
      </c>
      <c r="S59" s="379" t="n">
        <v>1000</v>
      </c>
      <c r="T59" s="379" t="n">
        <v>0</v>
      </c>
      <c r="U59" s="379" t="n">
        <v>0</v>
      </c>
      <c r="V59" s="379" t="n">
        <v>966.27434</v>
      </c>
      <c r="W59" s="379" t="n">
        <v>0</v>
      </c>
      <c r="X59" s="379" t="n">
        <v>0</v>
      </c>
      <c r="Y59" s="379" t="n">
        <v>1512.76389</v>
      </c>
      <c r="Z59" s="379" t="n">
        <v>0</v>
      </c>
      <c r="AA59" s="379" t="n">
        <v>1457.99963</v>
      </c>
      <c r="AB59" s="379" t="n">
        <v>153.62371</v>
      </c>
      <c r="AC59" s="379" t="n">
        <v>0</v>
      </c>
      <c r="AD59" s="379" t="n">
        <v>0</v>
      </c>
      <c r="AE59" s="379" t="n">
        <v>5208.47959</v>
      </c>
      <c r="AF59" s="379" t="n">
        <v>22851.78788</v>
      </c>
      <c r="AG59" s="379" t="n">
        <v>16519.89806</v>
      </c>
      <c r="AH59" s="379" t="n">
        <v>4873.89019</v>
      </c>
      <c r="AI59" s="380" t="n">
        <v>0</v>
      </c>
      <c r="AJ59" s="379" t="n">
        <v>1457.99963</v>
      </c>
      <c r="AK59" s="228"/>
    </row>
    <row r="60" s="124" customFormat="true" ht="15" hidden="false" customHeight="false" outlineLevel="0" collapsed="false">
      <c r="A60" s="160"/>
      <c r="B60" s="376" t="n">
        <v>130210</v>
      </c>
      <c r="C60" s="316" t="s">
        <v>799</v>
      </c>
      <c r="D60" s="379" t="n">
        <v>14023.16</v>
      </c>
      <c r="E60" s="379" t="n">
        <v>8110.13838</v>
      </c>
      <c r="F60" s="379" t="n">
        <v>0</v>
      </c>
      <c r="G60" s="379" t="n">
        <v>0</v>
      </c>
      <c r="H60" s="379" t="n">
        <v>22133.29838</v>
      </c>
      <c r="I60" s="379" t="n">
        <v>0</v>
      </c>
      <c r="J60" s="379" t="n">
        <v>0</v>
      </c>
      <c r="K60" s="379" t="n">
        <v>0</v>
      </c>
      <c r="L60" s="379" t="n">
        <v>0</v>
      </c>
      <c r="M60" s="379" t="n">
        <v>0</v>
      </c>
      <c r="N60" s="379" t="n">
        <v>0</v>
      </c>
      <c r="O60" s="379" t="n">
        <v>998.047</v>
      </c>
      <c r="P60" s="379" t="n">
        <v>998.047</v>
      </c>
      <c r="Q60" s="379" t="n">
        <v>0</v>
      </c>
      <c r="R60" s="379" t="n">
        <v>0</v>
      </c>
      <c r="S60" s="379" t="n">
        <v>305</v>
      </c>
      <c r="T60" s="379" t="n">
        <v>0</v>
      </c>
      <c r="U60" s="379" t="n">
        <v>0</v>
      </c>
      <c r="V60" s="379" t="n">
        <v>0</v>
      </c>
      <c r="W60" s="379" t="n">
        <v>0</v>
      </c>
      <c r="X60" s="379" t="n">
        <v>0</v>
      </c>
      <c r="Y60" s="379" t="n">
        <v>500</v>
      </c>
      <c r="Z60" s="379" t="n">
        <v>0</v>
      </c>
      <c r="AA60" s="379" t="n">
        <v>0</v>
      </c>
      <c r="AB60" s="379" t="n">
        <v>700</v>
      </c>
      <c r="AC60" s="379" t="n">
        <v>0</v>
      </c>
      <c r="AD60" s="379" t="n">
        <v>80</v>
      </c>
      <c r="AE60" s="379" t="n">
        <v>1585</v>
      </c>
      <c r="AF60" s="379" t="n">
        <v>24716.34538</v>
      </c>
      <c r="AG60" s="379" t="n">
        <v>2003.047</v>
      </c>
      <c r="AH60" s="379" t="n">
        <v>22713.29838</v>
      </c>
      <c r="AI60" s="380" t="n">
        <v>0</v>
      </c>
      <c r="AJ60" s="379" t="n">
        <v>0</v>
      </c>
      <c r="AK60" s="228"/>
    </row>
    <row r="61" s="124" customFormat="true" ht="15" hidden="false" customHeight="false" outlineLevel="0" collapsed="false">
      <c r="A61" s="160"/>
      <c r="B61" s="376" t="n">
        <v>130310</v>
      </c>
      <c r="C61" s="316" t="s">
        <v>113</v>
      </c>
      <c r="D61" s="379" t="n">
        <v>0</v>
      </c>
      <c r="E61" s="379" t="n">
        <v>31750.588</v>
      </c>
      <c r="F61" s="379" t="n">
        <v>25148.21519</v>
      </c>
      <c r="G61" s="379" t="n">
        <v>15652.64486</v>
      </c>
      <c r="H61" s="379" t="n">
        <v>72551.44805</v>
      </c>
      <c r="I61" s="379" t="n">
        <v>7216.99343</v>
      </c>
      <c r="J61" s="379" t="n">
        <v>50181.5274</v>
      </c>
      <c r="K61" s="379" t="n">
        <v>17909.67124</v>
      </c>
      <c r="L61" s="379" t="n">
        <v>1061.35215</v>
      </c>
      <c r="M61" s="379" t="n">
        <v>0</v>
      </c>
      <c r="N61" s="379" t="n">
        <v>2888.91673</v>
      </c>
      <c r="O61" s="379" t="n">
        <v>297.287</v>
      </c>
      <c r="P61" s="379" t="n">
        <v>79555.74795</v>
      </c>
      <c r="Q61" s="379" t="n">
        <v>0</v>
      </c>
      <c r="R61" s="379" t="n">
        <v>243.19075</v>
      </c>
      <c r="S61" s="379" t="n">
        <v>0</v>
      </c>
      <c r="T61" s="379" t="n">
        <v>600</v>
      </c>
      <c r="U61" s="379" t="n">
        <v>0</v>
      </c>
      <c r="V61" s="379" t="n">
        <v>0</v>
      </c>
      <c r="W61" s="379" t="n">
        <v>0</v>
      </c>
      <c r="X61" s="379" t="n">
        <v>0</v>
      </c>
      <c r="Y61" s="379" t="n">
        <v>1020</v>
      </c>
      <c r="Z61" s="379" t="n">
        <v>5018.00612</v>
      </c>
      <c r="AA61" s="379" t="n">
        <v>496.68874</v>
      </c>
      <c r="AB61" s="379" t="n">
        <v>0</v>
      </c>
      <c r="AC61" s="379" t="n">
        <v>0</v>
      </c>
      <c r="AD61" s="379" t="n">
        <v>0</v>
      </c>
      <c r="AE61" s="379" t="n">
        <v>7377.88561</v>
      </c>
      <c r="AF61" s="379" t="n">
        <v>159485.08161</v>
      </c>
      <c r="AG61" s="379" t="n">
        <v>95473.13408</v>
      </c>
      <c r="AH61" s="379" t="n">
        <v>63515.25879</v>
      </c>
      <c r="AI61" s="380" t="n">
        <v>0</v>
      </c>
      <c r="AJ61" s="379" t="n">
        <v>496.68874</v>
      </c>
      <c r="AK61" s="228"/>
    </row>
    <row r="62" s="124" customFormat="true" ht="15" hidden="false" customHeight="false" outlineLevel="0" collapsed="false">
      <c r="A62" s="160"/>
      <c r="B62" s="160" t="n">
        <v>130410</v>
      </c>
      <c r="C62" s="316" t="s">
        <v>800</v>
      </c>
      <c r="D62" s="124" t="n">
        <v>0</v>
      </c>
      <c r="E62" s="124" t="n">
        <v>6000</v>
      </c>
      <c r="F62" s="124" t="n">
        <v>80.92117</v>
      </c>
      <c r="G62" s="124" t="n">
        <v>671.64331</v>
      </c>
      <c r="H62" s="124" t="n">
        <v>6752.56448</v>
      </c>
      <c r="I62" s="124" t="n">
        <v>4039.01015</v>
      </c>
      <c r="J62" s="124" t="n">
        <v>29898.7695</v>
      </c>
      <c r="K62" s="124" t="n">
        <v>0</v>
      </c>
      <c r="L62" s="124" t="n">
        <v>0</v>
      </c>
      <c r="M62" s="124" t="n">
        <v>0</v>
      </c>
      <c r="N62" s="124" t="n">
        <v>2200</v>
      </c>
      <c r="O62" s="124" t="n">
        <v>0</v>
      </c>
      <c r="P62" s="124" t="n">
        <v>36137.77965</v>
      </c>
      <c r="Q62" s="124" t="n">
        <v>0</v>
      </c>
      <c r="R62" s="124" t="n">
        <v>140</v>
      </c>
      <c r="S62" s="124" t="n">
        <v>0</v>
      </c>
      <c r="T62" s="124" t="n">
        <v>0</v>
      </c>
      <c r="U62" s="124" t="n">
        <v>0</v>
      </c>
      <c r="V62" s="124" t="n">
        <v>0</v>
      </c>
      <c r="W62" s="124" t="n">
        <v>0</v>
      </c>
      <c r="X62" s="124" t="n">
        <v>33</v>
      </c>
      <c r="Y62" s="124" t="n">
        <v>0</v>
      </c>
      <c r="Z62" s="124" t="n">
        <v>205</v>
      </c>
      <c r="AA62" s="124" t="n">
        <v>0</v>
      </c>
      <c r="AB62" s="124" t="n">
        <v>0</v>
      </c>
      <c r="AC62" s="124" t="n">
        <v>0</v>
      </c>
      <c r="AD62" s="124" t="n">
        <v>0</v>
      </c>
      <c r="AE62" s="124" t="n">
        <v>378</v>
      </c>
      <c r="AF62" s="124" t="n">
        <v>43268.34413</v>
      </c>
      <c r="AG62" s="124" t="n">
        <v>32991.33398</v>
      </c>
      <c r="AH62" s="124" t="n">
        <v>10277.01015</v>
      </c>
      <c r="AI62" s="245" t="n">
        <v>0</v>
      </c>
      <c r="AJ62" s="124" t="n">
        <v>0</v>
      </c>
      <c r="AK62" s="228"/>
    </row>
    <row r="63" s="124" customFormat="true" ht="15" hidden="false" customHeight="false" outlineLevel="0" collapsed="false">
      <c r="A63" s="160"/>
      <c r="B63" s="160" t="n">
        <v>130510</v>
      </c>
      <c r="C63" s="316" t="s">
        <v>115</v>
      </c>
      <c r="D63" s="124" t="n">
        <v>0</v>
      </c>
      <c r="E63" s="124" t="n">
        <v>0</v>
      </c>
      <c r="F63" s="124" t="n">
        <v>0</v>
      </c>
      <c r="G63" s="124" t="n">
        <v>0</v>
      </c>
      <c r="H63" s="124" t="n">
        <v>0</v>
      </c>
      <c r="I63" s="124" t="n">
        <v>0</v>
      </c>
      <c r="J63" s="124" t="n">
        <v>0</v>
      </c>
      <c r="K63" s="124" t="n">
        <v>0</v>
      </c>
      <c r="L63" s="124" t="n">
        <v>0</v>
      </c>
      <c r="M63" s="124" t="n">
        <v>20080.38755</v>
      </c>
      <c r="N63" s="124" t="n">
        <v>0</v>
      </c>
      <c r="O63" s="124" t="n">
        <v>0</v>
      </c>
      <c r="P63" s="124" t="n">
        <v>20080.38755</v>
      </c>
      <c r="Q63" s="124" t="n">
        <v>0</v>
      </c>
      <c r="R63" s="124" t="n">
        <v>0</v>
      </c>
      <c r="S63" s="124" t="n">
        <v>0</v>
      </c>
      <c r="T63" s="124" t="n">
        <v>0</v>
      </c>
      <c r="U63" s="124" t="n">
        <v>0</v>
      </c>
      <c r="V63" s="124" t="n">
        <v>9349.08966</v>
      </c>
      <c r="W63" s="124" t="n">
        <v>0</v>
      </c>
      <c r="X63" s="124" t="n">
        <v>0</v>
      </c>
      <c r="Y63" s="124" t="n">
        <v>0</v>
      </c>
      <c r="Z63" s="124" t="n">
        <v>0</v>
      </c>
      <c r="AA63" s="124" t="n">
        <v>0</v>
      </c>
      <c r="AB63" s="124" t="n">
        <v>0</v>
      </c>
      <c r="AC63" s="124" t="n">
        <v>0</v>
      </c>
      <c r="AD63" s="124" t="n">
        <v>0</v>
      </c>
      <c r="AE63" s="124" t="n">
        <v>9349.08966</v>
      </c>
      <c r="AF63" s="124" t="n">
        <v>29429.47721</v>
      </c>
      <c r="AG63" s="124" t="n">
        <v>29429.47721</v>
      </c>
      <c r="AH63" s="124" t="n">
        <v>0</v>
      </c>
      <c r="AI63" s="245" t="n">
        <v>0</v>
      </c>
      <c r="AJ63" s="124" t="n">
        <v>0</v>
      </c>
      <c r="AK63" s="228"/>
    </row>
    <row r="64" s="124" customFormat="true" ht="15" hidden="false" customHeight="false" outlineLevel="0" collapsed="false">
      <c r="A64" s="160"/>
      <c r="B64" s="376" t="n">
        <v>130610</v>
      </c>
      <c r="C64" s="316" t="s">
        <v>801</v>
      </c>
      <c r="D64" s="379" t="n">
        <v>0</v>
      </c>
      <c r="E64" s="379" t="n">
        <v>0</v>
      </c>
      <c r="F64" s="379" t="n">
        <v>0</v>
      </c>
      <c r="G64" s="379" t="n">
        <v>0</v>
      </c>
      <c r="H64" s="379" t="n">
        <v>0</v>
      </c>
      <c r="I64" s="379" t="n">
        <v>0</v>
      </c>
      <c r="J64" s="379" t="n">
        <v>0</v>
      </c>
      <c r="K64" s="379" t="n">
        <v>0</v>
      </c>
      <c r="L64" s="379" t="n">
        <v>0</v>
      </c>
      <c r="M64" s="379" t="n">
        <v>0</v>
      </c>
      <c r="N64" s="379" t="n">
        <v>0</v>
      </c>
      <c r="O64" s="379" t="n">
        <v>0</v>
      </c>
      <c r="P64" s="379" t="n">
        <v>0</v>
      </c>
      <c r="Q64" s="379" t="n">
        <v>0</v>
      </c>
      <c r="R64" s="379" t="n">
        <v>0</v>
      </c>
      <c r="S64" s="379" t="n">
        <v>0</v>
      </c>
      <c r="T64" s="379" t="n">
        <v>0</v>
      </c>
      <c r="U64" s="379" t="n">
        <v>0</v>
      </c>
      <c r="V64" s="379" t="n">
        <v>0</v>
      </c>
      <c r="W64" s="379" t="n">
        <v>0</v>
      </c>
      <c r="X64" s="379" t="n">
        <v>0</v>
      </c>
      <c r="Y64" s="379" t="n">
        <v>0</v>
      </c>
      <c r="Z64" s="379" t="n">
        <v>0</v>
      </c>
      <c r="AA64" s="379" t="n">
        <v>0</v>
      </c>
      <c r="AB64" s="379" t="n">
        <v>0</v>
      </c>
      <c r="AC64" s="379" t="n">
        <v>0</v>
      </c>
      <c r="AD64" s="379" t="n">
        <v>0</v>
      </c>
      <c r="AE64" s="379" t="n">
        <v>0</v>
      </c>
      <c r="AF64" s="379" t="n">
        <v>0</v>
      </c>
      <c r="AG64" s="379" t="n">
        <v>0</v>
      </c>
      <c r="AH64" s="379" t="n">
        <v>0</v>
      </c>
      <c r="AI64" s="380" t="n">
        <v>0</v>
      </c>
      <c r="AJ64" s="379" t="n">
        <v>0</v>
      </c>
      <c r="AK64" s="228"/>
    </row>
    <row r="65" s="176" customFormat="true" ht="15" hidden="false" customHeight="false" outlineLevel="0" collapsed="false">
      <c r="A65" s="381"/>
      <c r="B65" s="382"/>
      <c r="C65" s="378" t="s">
        <v>802</v>
      </c>
      <c r="D65" s="176" t="n">
        <v>17266.46828</v>
      </c>
      <c r="E65" s="176" t="n">
        <v>45860.72638</v>
      </c>
      <c r="F65" s="176" t="n">
        <v>25229.13636</v>
      </c>
      <c r="G65" s="176" t="n">
        <v>16324.28817</v>
      </c>
      <c r="H65" s="176" t="n">
        <v>104680.61919</v>
      </c>
      <c r="I65" s="176" t="n">
        <v>11256.00358</v>
      </c>
      <c r="J65" s="176" t="n">
        <v>80080.29691</v>
      </c>
      <c r="K65" s="176" t="n">
        <v>17909.67124</v>
      </c>
      <c r="L65" s="176" t="n">
        <v>15461.35215</v>
      </c>
      <c r="M65" s="176" t="n">
        <v>20080.38755</v>
      </c>
      <c r="N65" s="176" t="n">
        <v>5088.91673</v>
      </c>
      <c r="O65" s="176" t="n">
        <v>1295.334</v>
      </c>
      <c r="P65" s="176" t="n">
        <v>151171.96216</v>
      </c>
      <c r="Q65" s="176" t="n">
        <v>117.81802</v>
      </c>
      <c r="R65" s="176" t="n">
        <v>383.19075</v>
      </c>
      <c r="S65" s="176" t="n">
        <v>1305</v>
      </c>
      <c r="T65" s="176" t="n">
        <v>600</v>
      </c>
      <c r="U65" s="176" t="n">
        <v>0</v>
      </c>
      <c r="V65" s="176" t="n">
        <v>10315.364</v>
      </c>
      <c r="W65" s="176" t="n">
        <v>0</v>
      </c>
      <c r="X65" s="176" t="n">
        <v>33</v>
      </c>
      <c r="Y65" s="176" t="n">
        <v>3032.76389</v>
      </c>
      <c r="Z65" s="176" t="n">
        <v>5223.00612</v>
      </c>
      <c r="AA65" s="176" t="n">
        <v>1954.68837</v>
      </c>
      <c r="AB65" s="176" t="n">
        <v>853.62371</v>
      </c>
      <c r="AC65" s="176" t="n">
        <v>0</v>
      </c>
      <c r="AD65" s="176" t="n">
        <v>80</v>
      </c>
      <c r="AE65" s="176" t="n">
        <v>23898.45486</v>
      </c>
      <c r="AF65" s="176" t="n">
        <v>279751.03621</v>
      </c>
      <c r="AG65" s="176" t="n">
        <v>176416.89033</v>
      </c>
      <c r="AH65" s="176" t="n">
        <v>101379.45751</v>
      </c>
      <c r="AI65" s="383" t="n">
        <v>0</v>
      </c>
      <c r="AJ65" s="176" t="n">
        <v>1954.68837</v>
      </c>
      <c r="AK65" s="227"/>
    </row>
    <row r="66" s="124" customFormat="true" ht="15" hidden="true" customHeight="false" outlineLevel="0" collapsed="false">
      <c r="A66" s="160"/>
      <c r="B66" s="376" t="n">
        <v>140110</v>
      </c>
      <c r="C66" s="316" t="s">
        <v>803</v>
      </c>
      <c r="D66" s="379" t="n">
        <v>84420.27502</v>
      </c>
      <c r="E66" s="379" t="n">
        <v>40512.47735</v>
      </c>
      <c r="F66" s="379" t="n">
        <v>291190.29286</v>
      </c>
      <c r="G66" s="379" t="n">
        <v>146813.52878</v>
      </c>
      <c r="H66" s="379" t="n">
        <v>562936.57401</v>
      </c>
      <c r="I66" s="379" t="n">
        <v>20918.50463</v>
      </c>
      <c r="J66" s="379" t="n">
        <v>158672.49443</v>
      </c>
      <c r="K66" s="379" t="n">
        <v>7743.39519</v>
      </c>
      <c r="L66" s="379" t="n">
        <v>133739.01278</v>
      </c>
      <c r="M66" s="379" t="n">
        <v>24500.43813</v>
      </c>
      <c r="N66" s="379" t="n">
        <v>29633.35845</v>
      </c>
      <c r="O66" s="379" t="n">
        <v>79435.116</v>
      </c>
      <c r="P66" s="379" t="n">
        <v>454642.31961</v>
      </c>
      <c r="Q66" s="379" t="n">
        <v>3127.27704</v>
      </c>
      <c r="R66" s="379" t="n">
        <v>1701.27113</v>
      </c>
      <c r="S66" s="379" t="n">
        <v>774.98045</v>
      </c>
      <c r="T66" s="379" t="n">
        <v>105.16198</v>
      </c>
      <c r="U66" s="379" t="n">
        <v>0</v>
      </c>
      <c r="V66" s="379" t="n">
        <v>3816.82614</v>
      </c>
      <c r="W66" s="379" t="n">
        <v>1186.32818</v>
      </c>
      <c r="X66" s="379" t="n">
        <v>9.205</v>
      </c>
      <c r="Y66" s="379" t="n">
        <v>1420.76662</v>
      </c>
      <c r="Z66" s="379" t="n">
        <v>0</v>
      </c>
      <c r="AA66" s="379" t="n">
        <v>7075.21855</v>
      </c>
      <c r="AB66" s="379" t="n">
        <v>1846.24083</v>
      </c>
      <c r="AC66" s="379" t="n">
        <v>0</v>
      </c>
      <c r="AD66" s="379" t="n">
        <v>287.82782</v>
      </c>
      <c r="AE66" s="379" t="n">
        <v>21351.10374</v>
      </c>
      <c r="AF66" s="379" t="n">
        <v>1038929.99736</v>
      </c>
      <c r="AG66" s="379" t="n">
        <v>872123.55998</v>
      </c>
      <c r="AH66" s="379" t="n">
        <v>158544.89065</v>
      </c>
      <c r="AI66" s="380" t="n">
        <v>0</v>
      </c>
      <c r="AJ66" s="379" t="n">
        <v>8261.54673</v>
      </c>
      <c r="AK66" s="228"/>
    </row>
    <row r="67" s="124" customFormat="true" ht="15" hidden="true" customHeight="false" outlineLevel="0" collapsed="false">
      <c r="A67" s="160"/>
      <c r="B67" s="376" t="n">
        <v>140210</v>
      </c>
      <c r="C67" s="316" t="s">
        <v>804</v>
      </c>
      <c r="D67" s="379" t="n">
        <v>66869.03218</v>
      </c>
      <c r="E67" s="379" t="n">
        <v>66710.70096</v>
      </c>
      <c r="F67" s="379" t="n">
        <v>92778.07651</v>
      </c>
      <c r="G67" s="379" t="n">
        <v>15417.53911</v>
      </c>
      <c r="H67" s="379" t="n">
        <v>241775.34876</v>
      </c>
      <c r="I67" s="379" t="n">
        <v>32606.40728</v>
      </c>
      <c r="J67" s="379" t="n">
        <v>13535.46688</v>
      </c>
      <c r="K67" s="379" t="n">
        <v>6528.39518</v>
      </c>
      <c r="L67" s="379" t="n">
        <v>8510.63255</v>
      </c>
      <c r="M67" s="379" t="n">
        <v>10248.38765</v>
      </c>
      <c r="N67" s="379" t="n">
        <v>6117.68478</v>
      </c>
      <c r="O67" s="379" t="n">
        <v>0</v>
      </c>
      <c r="P67" s="379" t="n">
        <v>77546.97432</v>
      </c>
      <c r="Q67" s="379" t="n">
        <v>1577.59537</v>
      </c>
      <c r="R67" s="379" t="n">
        <v>0</v>
      </c>
      <c r="S67" s="379" t="n">
        <v>221.31921</v>
      </c>
      <c r="T67" s="379" t="n">
        <v>515.21541</v>
      </c>
      <c r="U67" s="379" t="n">
        <v>0</v>
      </c>
      <c r="V67" s="379" t="n">
        <v>3726.10304</v>
      </c>
      <c r="W67" s="379" t="n">
        <v>117.72938</v>
      </c>
      <c r="X67" s="379" t="n">
        <v>89.51288</v>
      </c>
      <c r="Y67" s="379" t="n">
        <v>2285.39414</v>
      </c>
      <c r="Z67" s="379" t="n">
        <v>47721.88184</v>
      </c>
      <c r="AA67" s="379" t="n">
        <v>86.52935</v>
      </c>
      <c r="AB67" s="379" t="n">
        <v>2282.39295</v>
      </c>
      <c r="AC67" s="379" t="n">
        <v>5.6677</v>
      </c>
      <c r="AD67" s="379" t="n">
        <v>168.94239</v>
      </c>
      <c r="AE67" s="379" t="n">
        <v>58798.28366</v>
      </c>
      <c r="AF67" s="379" t="n">
        <v>378120.60674</v>
      </c>
      <c r="AG67" s="379" t="n">
        <v>152837.60268</v>
      </c>
      <c r="AH67" s="379" t="n">
        <v>225073.07763</v>
      </c>
      <c r="AI67" s="380" t="n">
        <v>0</v>
      </c>
      <c r="AJ67" s="379" t="n">
        <v>209.92643</v>
      </c>
      <c r="AK67" s="228"/>
    </row>
    <row r="68" s="124" customFormat="true" ht="15" hidden="true" customHeight="false" outlineLevel="0" collapsed="false">
      <c r="A68" s="160"/>
      <c r="B68" s="376" t="n">
        <v>140310</v>
      </c>
      <c r="C68" s="316" t="s">
        <v>805</v>
      </c>
      <c r="D68" s="379" t="n">
        <v>3423.29366</v>
      </c>
      <c r="E68" s="379" t="n">
        <v>3599.37559</v>
      </c>
      <c r="F68" s="379" t="n">
        <v>10937.16445</v>
      </c>
      <c r="G68" s="379" t="n">
        <v>395.68304</v>
      </c>
      <c r="H68" s="379" t="n">
        <v>18355.51674</v>
      </c>
      <c r="I68" s="379" t="n">
        <v>767.47097</v>
      </c>
      <c r="J68" s="379" t="n">
        <v>1838.05143</v>
      </c>
      <c r="K68" s="379" t="n">
        <v>1069.33137</v>
      </c>
      <c r="L68" s="379" t="n">
        <v>2494.68584</v>
      </c>
      <c r="M68" s="379" t="n">
        <v>155.72863</v>
      </c>
      <c r="N68" s="379" t="n">
        <v>1499.61642</v>
      </c>
      <c r="O68" s="379" t="n">
        <v>8.237</v>
      </c>
      <c r="P68" s="379" t="n">
        <v>7833.12166</v>
      </c>
      <c r="Q68" s="379" t="n">
        <v>35.81896</v>
      </c>
      <c r="R68" s="379" t="n">
        <v>8.21343</v>
      </c>
      <c r="S68" s="379" t="n">
        <v>0</v>
      </c>
      <c r="T68" s="379" t="n">
        <v>21.85046</v>
      </c>
      <c r="U68" s="379" t="n">
        <v>0</v>
      </c>
      <c r="V68" s="379" t="n">
        <v>641.11069</v>
      </c>
      <c r="W68" s="379" t="n">
        <v>165.25965</v>
      </c>
      <c r="X68" s="379" t="n">
        <v>0</v>
      </c>
      <c r="Y68" s="379" t="n">
        <v>4.17197</v>
      </c>
      <c r="Z68" s="379" t="n">
        <v>68.42108</v>
      </c>
      <c r="AA68" s="379" t="n">
        <v>41.03269</v>
      </c>
      <c r="AB68" s="379" t="n">
        <v>11.50275</v>
      </c>
      <c r="AC68" s="379" t="n">
        <v>0</v>
      </c>
      <c r="AD68" s="379" t="n">
        <v>71.1603</v>
      </c>
      <c r="AE68" s="379" t="n">
        <v>1068.54198</v>
      </c>
      <c r="AF68" s="379" t="n">
        <v>27257.18038</v>
      </c>
      <c r="AG68" s="379" t="n">
        <v>17989.99368</v>
      </c>
      <c r="AH68" s="379" t="n">
        <v>9060.89436</v>
      </c>
      <c r="AI68" s="380" t="n">
        <v>0</v>
      </c>
      <c r="AJ68" s="379" t="n">
        <v>206.29234</v>
      </c>
      <c r="AK68" s="228"/>
    </row>
    <row r="69" s="124" customFormat="true" ht="15" hidden="true" customHeight="false" outlineLevel="0" collapsed="false">
      <c r="A69" s="160"/>
      <c r="B69" s="160" t="n">
        <v>140410</v>
      </c>
      <c r="C69" s="316" t="s">
        <v>806</v>
      </c>
      <c r="D69" s="124" t="n">
        <v>715.28024</v>
      </c>
      <c r="E69" s="124" t="n">
        <v>26.19972</v>
      </c>
      <c r="F69" s="124" t="n">
        <v>60334.75724</v>
      </c>
      <c r="G69" s="124" t="n">
        <v>395.57084</v>
      </c>
      <c r="H69" s="124" t="n">
        <v>61471.80804</v>
      </c>
      <c r="I69" s="124" t="n">
        <v>779.32048</v>
      </c>
      <c r="J69" s="124" t="n">
        <v>0</v>
      </c>
      <c r="K69" s="124" t="n">
        <v>156.35942</v>
      </c>
      <c r="L69" s="124" t="n">
        <v>1113.02715</v>
      </c>
      <c r="M69" s="124" t="n">
        <v>863.71298</v>
      </c>
      <c r="N69" s="124" t="n">
        <v>190.73412</v>
      </c>
      <c r="O69" s="124" t="n">
        <v>0</v>
      </c>
      <c r="P69" s="124" t="n">
        <v>3103.15415</v>
      </c>
      <c r="Q69" s="124" t="n">
        <v>61.73831</v>
      </c>
      <c r="R69" s="124" t="n">
        <v>0</v>
      </c>
      <c r="S69" s="124" t="n">
        <v>152.91909</v>
      </c>
      <c r="T69" s="124" t="n">
        <v>51.75589</v>
      </c>
      <c r="U69" s="124" t="n">
        <v>0</v>
      </c>
      <c r="V69" s="124" t="n">
        <v>1746.40452</v>
      </c>
      <c r="W69" s="124" t="n">
        <v>24701.41717</v>
      </c>
      <c r="X69" s="124" t="n">
        <v>0</v>
      </c>
      <c r="Y69" s="124" t="n">
        <v>0</v>
      </c>
      <c r="Z69" s="124" t="n">
        <v>13248.7951</v>
      </c>
      <c r="AA69" s="124" t="n">
        <v>17012.19243</v>
      </c>
      <c r="AB69" s="124" t="n">
        <v>365.05201</v>
      </c>
      <c r="AC69" s="124" t="n">
        <v>10054.79786</v>
      </c>
      <c r="AD69" s="124" t="n">
        <v>17.02266</v>
      </c>
      <c r="AE69" s="124" t="n">
        <v>67412.09504</v>
      </c>
      <c r="AF69" s="124" t="n">
        <v>131987.05723</v>
      </c>
      <c r="AG69" s="124" t="n">
        <v>65162.17795</v>
      </c>
      <c r="AH69" s="124" t="n">
        <v>15056.47182</v>
      </c>
      <c r="AI69" s="245" t="n">
        <v>0</v>
      </c>
      <c r="AJ69" s="124" t="n">
        <v>51768.40746</v>
      </c>
      <c r="AK69" s="228"/>
    </row>
    <row r="70" s="124" customFormat="true" ht="15" hidden="true" customHeight="false" outlineLevel="0" collapsed="false">
      <c r="A70" s="160"/>
      <c r="B70" s="160" t="n">
        <v>140510</v>
      </c>
      <c r="C70" s="316" t="s">
        <v>807</v>
      </c>
      <c r="D70" s="124" t="n">
        <v>0</v>
      </c>
      <c r="E70" s="124" t="n">
        <v>750.34491</v>
      </c>
      <c r="F70" s="124" t="n">
        <v>1368.93101</v>
      </c>
      <c r="G70" s="124" t="n">
        <v>44.10024</v>
      </c>
      <c r="H70" s="124" t="n">
        <v>2163.37616</v>
      </c>
      <c r="I70" s="124" t="n">
        <v>42.04211</v>
      </c>
      <c r="J70" s="124" t="n">
        <v>0</v>
      </c>
      <c r="K70" s="124" t="n">
        <v>11.99878</v>
      </c>
      <c r="L70" s="124" t="n">
        <v>103.02921</v>
      </c>
      <c r="M70" s="124" t="n">
        <v>1.87749</v>
      </c>
      <c r="N70" s="124" t="n">
        <v>0.49505</v>
      </c>
      <c r="O70" s="124" t="n">
        <v>0</v>
      </c>
      <c r="P70" s="124" t="n">
        <v>159.44264</v>
      </c>
      <c r="Q70" s="124" t="n">
        <v>7.29068</v>
      </c>
      <c r="R70" s="124" t="n">
        <v>11.66024</v>
      </c>
      <c r="S70" s="124" t="n">
        <v>0</v>
      </c>
      <c r="T70" s="124" t="n">
        <v>0</v>
      </c>
      <c r="U70" s="124" t="n">
        <v>0</v>
      </c>
      <c r="V70" s="124" t="n">
        <v>41.51287</v>
      </c>
      <c r="W70" s="124" t="n">
        <v>0</v>
      </c>
      <c r="X70" s="124" t="n">
        <v>0</v>
      </c>
      <c r="Y70" s="124" t="n">
        <v>0.04641</v>
      </c>
      <c r="Z70" s="124" t="n">
        <v>0</v>
      </c>
      <c r="AA70" s="124" t="n">
        <v>163.85266</v>
      </c>
      <c r="AB70" s="124" t="n">
        <v>0</v>
      </c>
      <c r="AC70" s="124" t="n">
        <v>0</v>
      </c>
      <c r="AD70" s="124" t="n">
        <v>1.73303</v>
      </c>
      <c r="AE70" s="124" t="n">
        <v>226.09589</v>
      </c>
      <c r="AF70" s="124" t="n">
        <v>2548.91469</v>
      </c>
      <c r="AG70" s="124" t="n">
        <v>1571.60611</v>
      </c>
      <c r="AH70" s="124" t="n">
        <v>813.45592</v>
      </c>
      <c r="AI70" s="245" t="n">
        <v>0</v>
      </c>
      <c r="AJ70" s="124" t="n">
        <v>163.85266</v>
      </c>
      <c r="AK70" s="228"/>
    </row>
    <row r="71" s="124" customFormat="true" ht="15" hidden="true" customHeight="false" outlineLevel="0" collapsed="false">
      <c r="A71" s="160"/>
      <c r="B71" s="376" t="n">
        <v>140610</v>
      </c>
      <c r="C71" s="316" t="s">
        <v>808</v>
      </c>
      <c r="D71" s="379" t="n">
        <v>0</v>
      </c>
      <c r="E71" s="379" t="n">
        <v>0.39948</v>
      </c>
      <c r="F71" s="379" t="n">
        <v>71.43956</v>
      </c>
      <c r="G71" s="379" t="n">
        <v>95.32169</v>
      </c>
      <c r="H71" s="379" t="n">
        <v>167.16073</v>
      </c>
      <c r="I71" s="379" t="n">
        <v>25.07605</v>
      </c>
      <c r="J71" s="379" t="n">
        <v>176.78243</v>
      </c>
      <c r="K71" s="379" t="n">
        <v>1.79759</v>
      </c>
      <c r="L71" s="379" t="n">
        <v>0</v>
      </c>
      <c r="M71" s="379" t="n">
        <v>0</v>
      </c>
      <c r="N71" s="379" t="n">
        <v>2.77311</v>
      </c>
      <c r="O71" s="379" t="n">
        <v>0</v>
      </c>
      <c r="P71" s="379" t="n">
        <v>206.42918</v>
      </c>
      <c r="Q71" s="379" t="n">
        <v>3.72051</v>
      </c>
      <c r="R71" s="379" t="n">
        <v>0</v>
      </c>
      <c r="S71" s="379" t="n">
        <v>0</v>
      </c>
      <c r="T71" s="379" t="n">
        <v>0</v>
      </c>
      <c r="U71" s="379" t="n">
        <v>0</v>
      </c>
      <c r="V71" s="379" t="n">
        <v>4.21518</v>
      </c>
      <c r="W71" s="379" t="n">
        <v>0</v>
      </c>
      <c r="X71" s="379" t="n">
        <v>0</v>
      </c>
      <c r="Y71" s="379" t="n">
        <v>218.02921</v>
      </c>
      <c r="Z71" s="379" t="n">
        <v>332.24441</v>
      </c>
      <c r="AA71" s="379" t="n">
        <v>1.93524</v>
      </c>
      <c r="AB71" s="379" t="n">
        <v>0</v>
      </c>
      <c r="AC71" s="379" t="n">
        <v>0</v>
      </c>
      <c r="AD71" s="379" t="n">
        <v>0.89095</v>
      </c>
      <c r="AE71" s="379" t="n">
        <v>561.0355</v>
      </c>
      <c r="AF71" s="379" t="n">
        <v>934.62541</v>
      </c>
      <c r="AG71" s="379" t="n">
        <v>350.53197</v>
      </c>
      <c r="AH71" s="379" t="n">
        <v>582.1582</v>
      </c>
      <c r="AI71" s="380" t="n">
        <v>0</v>
      </c>
      <c r="AJ71" s="379" t="n">
        <v>1.93524</v>
      </c>
      <c r="AK71" s="228"/>
    </row>
    <row r="72" s="124" customFormat="true" ht="15" hidden="true" customHeight="false" outlineLevel="0" collapsed="false">
      <c r="A72" s="160"/>
      <c r="B72" s="376" t="n">
        <v>140710</v>
      </c>
      <c r="C72" s="316" t="s">
        <v>809</v>
      </c>
      <c r="D72" s="379" t="n">
        <v>0</v>
      </c>
      <c r="E72" s="379" t="n">
        <v>3.8172</v>
      </c>
      <c r="F72" s="379" t="n">
        <v>62.80786</v>
      </c>
      <c r="G72" s="379" t="n">
        <v>12.59669</v>
      </c>
      <c r="H72" s="379" t="n">
        <v>79.22175</v>
      </c>
      <c r="I72" s="379" t="n">
        <v>1.18415</v>
      </c>
      <c r="J72" s="379" t="n">
        <v>1.90091</v>
      </c>
      <c r="K72" s="379" t="n">
        <v>20.29832</v>
      </c>
      <c r="L72" s="379" t="n">
        <v>0</v>
      </c>
      <c r="M72" s="379" t="n">
        <v>0</v>
      </c>
      <c r="N72" s="379" t="n">
        <v>4.93273</v>
      </c>
      <c r="O72" s="379" t="n">
        <v>0</v>
      </c>
      <c r="P72" s="379" t="n">
        <v>28.31611</v>
      </c>
      <c r="Q72" s="379" t="n">
        <v>2.2511</v>
      </c>
      <c r="R72" s="379" t="n">
        <v>0</v>
      </c>
      <c r="S72" s="379" t="n">
        <v>0</v>
      </c>
      <c r="T72" s="379" t="n">
        <v>0</v>
      </c>
      <c r="U72" s="379" t="n">
        <v>0</v>
      </c>
      <c r="V72" s="379" t="n">
        <v>1.78466</v>
      </c>
      <c r="W72" s="379" t="n">
        <v>0</v>
      </c>
      <c r="X72" s="379" t="n">
        <v>0</v>
      </c>
      <c r="Y72" s="379" t="n">
        <v>0</v>
      </c>
      <c r="Z72" s="379" t="n">
        <v>0</v>
      </c>
      <c r="AA72" s="379" t="n">
        <v>0.20416</v>
      </c>
      <c r="AB72" s="379" t="n">
        <v>0</v>
      </c>
      <c r="AC72" s="379" t="n">
        <v>0</v>
      </c>
      <c r="AD72" s="379" t="n">
        <v>0.21541</v>
      </c>
      <c r="AE72" s="379" t="n">
        <v>4.45533</v>
      </c>
      <c r="AF72" s="379" t="n">
        <v>111.99319</v>
      </c>
      <c r="AG72" s="379" t="n">
        <v>84.02285</v>
      </c>
      <c r="AH72" s="379" t="n">
        <v>27.76618</v>
      </c>
      <c r="AI72" s="380" t="n">
        <v>0</v>
      </c>
      <c r="AJ72" s="379" t="n">
        <v>0.20416</v>
      </c>
      <c r="AK72" s="228"/>
    </row>
    <row r="73" s="124" customFormat="true" ht="15" hidden="true" customHeight="false" outlineLevel="0" collapsed="false">
      <c r="A73" s="160"/>
      <c r="B73" s="376" t="n">
        <v>140810</v>
      </c>
      <c r="C73" s="316" t="s">
        <v>810</v>
      </c>
      <c r="D73" s="379" t="n">
        <v>0</v>
      </c>
      <c r="E73" s="379" t="n">
        <v>0.47562</v>
      </c>
      <c r="F73" s="379" t="n">
        <v>20.99417</v>
      </c>
      <c r="G73" s="379" t="n">
        <v>2.05304</v>
      </c>
      <c r="H73" s="379" t="n">
        <v>23.52283</v>
      </c>
      <c r="I73" s="379" t="n">
        <v>0</v>
      </c>
      <c r="J73" s="379" t="n">
        <v>0</v>
      </c>
      <c r="K73" s="379" t="n">
        <v>1.05582</v>
      </c>
      <c r="L73" s="379" t="n">
        <v>0</v>
      </c>
      <c r="M73" s="379" t="n">
        <v>0</v>
      </c>
      <c r="N73" s="379" t="n">
        <v>0.58031</v>
      </c>
      <c r="O73" s="379" t="n">
        <v>0</v>
      </c>
      <c r="P73" s="379" t="n">
        <v>1.63613</v>
      </c>
      <c r="Q73" s="379" t="n">
        <v>0</v>
      </c>
      <c r="R73" s="379" t="n">
        <v>0</v>
      </c>
      <c r="S73" s="379" t="n">
        <v>0</v>
      </c>
      <c r="T73" s="379" t="n">
        <v>0</v>
      </c>
      <c r="U73" s="379" t="n">
        <v>0</v>
      </c>
      <c r="V73" s="379" t="n">
        <v>2.67592</v>
      </c>
      <c r="W73" s="379" t="n">
        <v>54.84406</v>
      </c>
      <c r="X73" s="379" t="n">
        <v>0</v>
      </c>
      <c r="Y73" s="379" t="n">
        <v>0</v>
      </c>
      <c r="Z73" s="379" t="n">
        <v>210.8791</v>
      </c>
      <c r="AA73" s="379" t="n">
        <v>48.39978</v>
      </c>
      <c r="AB73" s="379" t="n">
        <v>0</v>
      </c>
      <c r="AC73" s="379" t="n">
        <v>0</v>
      </c>
      <c r="AD73" s="379" t="n">
        <v>0</v>
      </c>
      <c r="AE73" s="379" t="n">
        <v>316.79886</v>
      </c>
      <c r="AF73" s="379" t="n">
        <v>341.95782</v>
      </c>
      <c r="AG73" s="379" t="n">
        <v>26.30344</v>
      </c>
      <c r="AH73" s="379" t="n">
        <v>212.41054</v>
      </c>
      <c r="AI73" s="380" t="n">
        <v>0</v>
      </c>
      <c r="AJ73" s="379" t="n">
        <v>103.24384</v>
      </c>
      <c r="AK73" s="228"/>
    </row>
    <row r="74" s="124" customFormat="true" ht="15" hidden="true" customHeight="false" outlineLevel="0" collapsed="false">
      <c r="A74" s="160"/>
      <c r="B74" s="376" t="n">
        <v>141110</v>
      </c>
      <c r="C74" s="316" t="s">
        <v>811</v>
      </c>
      <c r="D74" s="379" t="n">
        <v>118.47911</v>
      </c>
      <c r="E74" s="379" t="n">
        <v>14.60002</v>
      </c>
      <c r="F74" s="379" t="n">
        <v>687.5287</v>
      </c>
      <c r="G74" s="379" t="n">
        <v>83.6488</v>
      </c>
      <c r="H74" s="379" t="n">
        <v>904.25663</v>
      </c>
      <c r="I74" s="379" t="n">
        <v>269.88904</v>
      </c>
      <c r="J74" s="379" t="n">
        <v>118.14895</v>
      </c>
      <c r="K74" s="379" t="n">
        <v>15.98541</v>
      </c>
      <c r="L74" s="379" t="n">
        <v>278.07662</v>
      </c>
      <c r="M74" s="379" t="n">
        <v>25.60084</v>
      </c>
      <c r="N74" s="379" t="n">
        <v>53.6407</v>
      </c>
      <c r="O74" s="379" t="n">
        <v>0</v>
      </c>
      <c r="P74" s="379" t="n">
        <v>761.34156</v>
      </c>
      <c r="Q74" s="379" t="n">
        <v>8.95783</v>
      </c>
      <c r="R74" s="379" t="n">
        <v>0</v>
      </c>
      <c r="S74" s="379" t="n">
        <v>26.0795</v>
      </c>
      <c r="T74" s="379" t="n">
        <v>0.96475</v>
      </c>
      <c r="U74" s="379" t="n">
        <v>0</v>
      </c>
      <c r="V74" s="379" t="n">
        <v>46.85657</v>
      </c>
      <c r="W74" s="379" t="n">
        <v>98.7327</v>
      </c>
      <c r="X74" s="379" t="n">
        <v>0</v>
      </c>
      <c r="Y74" s="379" t="n">
        <v>56.75025</v>
      </c>
      <c r="Z74" s="379" t="n">
        <v>0</v>
      </c>
      <c r="AA74" s="379" t="n">
        <v>125.40005</v>
      </c>
      <c r="AB74" s="379" t="n">
        <v>7.0626</v>
      </c>
      <c r="AC74" s="379" t="n">
        <v>0</v>
      </c>
      <c r="AD74" s="379" t="n">
        <v>4.08443</v>
      </c>
      <c r="AE74" s="379" t="n">
        <v>374.88868</v>
      </c>
      <c r="AF74" s="379" t="n">
        <v>2040.48687</v>
      </c>
      <c r="AG74" s="379" t="n">
        <v>1326.64328</v>
      </c>
      <c r="AH74" s="379" t="n">
        <v>489.71084</v>
      </c>
      <c r="AI74" s="380" t="n">
        <v>0</v>
      </c>
      <c r="AJ74" s="379" t="n">
        <v>224.13275</v>
      </c>
      <c r="AK74" s="228"/>
    </row>
    <row r="75" s="124" customFormat="true" ht="15" hidden="true" customHeight="false" outlineLevel="0" collapsed="false">
      <c r="A75" s="160"/>
      <c r="B75" s="376" t="n">
        <v>141210</v>
      </c>
      <c r="C75" s="316" t="s">
        <v>812</v>
      </c>
      <c r="D75" s="379" t="n">
        <v>6111.86677</v>
      </c>
      <c r="E75" s="379" t="n">
        <v>273.26397</v>
      </c>
      <c r="F75" s="379" t="n">
        <v>2972.5491</v>
      </c>
      <c r="G75" s="379" t="n">
        <v>368.82921</v>
      </c>
      <c r="H75" s="379" t="n">
        <v>9726.50905</v>
      </c>
      <c r="I75" s="379" t="n">
        <v>630.78678</v>
      </c>
      <c r="J75" s="379" t="n">
        <v>159.78296</v>
      </c>
      <c r="K75" s="379" t="n">
        <v>127.19777</v>
      </c>
      <c r="L75" s="379" t="n">
        <v>263.29453</v>
      </c>
      <c r="M75" s="379" t="n">
        <v>201.48381</v>
      </c>
      <c r="N75" s="379" t="n">
        <v>293.18895</v>
      </c>
      <c r="O75" s="379" t="n">
        <v>0</v>
      </c>
      <c r="P75" s="379" t="n">
        <v>1675.7348</v>
      </c>
      <c r="Q75" s="379" t="n">
        <v>131.77753</v>
      </c>
      <c r="R75" s="379" t="n">
        <v>0</v>
      </c>
      <c r="S75" s="379" t="n">
        <v>13.13583</v>
      </c>
      <c r="T75" s="379" t="n">
        <v>35.55721</v>
      </c>
      <c r="U75" s="379" t="n">
        <v>0</v>
      </c>
      <c r="V75" s="379" t="n">
        <v>80.01326</v>
      </c>
      <c r="W75" s="379" t="n">
        <v>6.27362</v>
      </c>
      <c r="X75" s="379" t="n">
        <v>0</v>
      </c>
      <c r="Y75" s="379" t="n">
        <v>289.99091</v>
      </c>
      <c r="Z75" s="379" t="n">
        <v>1897.66569</v>
      </c>
      <c r="AA75" s="379" t="n">
        <v>2.43676</v>
      </c>
      <c r="AB75" s="379" t="n">
        <v>131.32485</v>
      </c>
      <c r="AC75" s="379" t="n">
        <v>0</v>
      </c>
      <c r="AD75" s="379" t="n">
        <v>15.71251</v>
      </c>
      <c r="AE75" s="379" t="n">
        <v>2603.88817</v>
      </c>
      <c r="AF75" s="379" t="n">
        <v>14006.13202</v>
      </c>
      <c r="AG75" s="379" t="n">
        <v>4483.6025</v>
      </c>
      <c r="AH75" s="379" t="n">
        <v>9513.81914</v>
      </c>
      <c r="AI75" s="380" t="n">
        <v>0</v>
      </c>
      <c r="AJ75" s="379" t="n">
        <v>8.71038</v>
      </c>
      <c r="AK75" s="228"/>
    </row>
    <row r="76" s="124" customFormat="true" ht="15" hidden="true" customHeight="false" outlineLevel="0" collapsed="false">
      <c r="A76" s="160"/>
      <c r="B76" s="160" t="n">
        <v>141310</v>
      </c>
      <c r="C76" s="316" t="s">
        <v>813</v>
      </c>
      <c r="D76" s="124" t="n">
        <v>34.10064</v>
      </c>
      <c r="E76" s="124" t="n">
        <v>70.50491</v>
      </c>
      <c r="F76" s="124" t="n">
        <v>110.92657</v>
      </c>
      <c r="G76" s="124" t="n">
        <v>10.64971</v>
      </c>
      <c r="H76" s="124" t="n">
        <v>226.18183</v>
      </c>
      <c r="I76" s="124" t="n">
        <v>18.83649</v>
      </c>
      <c r="J76" s="124" t="n">
        <v>8.37975</v>
      </c>
      <c r="K76" s="124" t="n">
        <v>19.10411</v>
      </c>
      <c r="L76" s="124" t="n">
        <v>52.61462</v>
      </c>
      <c r="M76" s="124" t="n">
        <v>1.93465</v>
      </c>
      <c r="N76" s="124" t="n">
        <v>13.94304</v>
      </c>
      <c r="O76" s="124" t="n">
        <v>2.684</v>
      </c>
      <c r="P76" s="124" t="n">
        <v>117.49666</v>
      </c>
      <c r="Q76" s="124" t="n">
        <v>0</v>
      </c>
      <c r="R76" s="124" t="n">
        <v>0</v>
      </c>
      <c r="S76" s="124" t="n">
        <v>0</v>
      </c>
      <c r="T76" s="124" t="n">
        <v>0.20537</v>
      </c>
      <c r="U76" s="124" t="n">
        <v>0</v>
      </c>
      <c r="V76" s="124" t="n">
        <v>8.12841</v>
      </c>
      <c r="W76" s="124" t="n">
        <v>31.79826</v>
      </c>
      <c r="X76" s="124" t="n">
        <v>0</v>
      </c>
      <c r="Y76" s="124" t="n">
        <v>1.11666</v>
      </c>
      <c r="Z76" s="124" t="n">
        <v>1.33269</v>
      </c>
      <c r="AA76" s="124" t="n">
        <v>4.35973</v>
      </c>
      <c r="AB76" s="124" t="n">
        <v>2.18466</v>
      </c>
      <c r="AC76" s="124" t="n">
        <v>0</v>
      </c>
      <c r="AD76" s="124" t="n">
        <v>3.26205</v>
      </c>
      <c r="AE76" s="124" t="n">
        <v>52.38783</v>
      </c>
      <c r="AF76" s="124" t="n">
        <v>396.06632</v>
      </c>
      <c r="AG76" s="124" t="n">
        <v>211.44541</v>
      </c>
      <c r="AH76" s="124" t="n">
        <v>148.46292</v>
      </c>
      <c r="AI76" s="245" t="n">
        <v>0</v>
      </c>
      <c r="AJ76" s="124" t="n">
        <v>36.15799</v>
      </c>
      <c r="AK76" s="228"/>
    </row>
    <row r="77" s="124" customFormat="true" ht="15" hidden="true" customHeight="false" outlineLevel="0" collapsed="false">
      <c r="A77" s="160"/>
      <c r="B77" s="160" t="n">
        <v>141410</v>
      </c>
      <c r="C77" s="316" t="s">
        <v>814</v>
      </c>
      <c r="D77" s="124" t="n">
        <v>13.65483</v>
      </c>
      <c r="E77" s="124" t="n">
        <v>0.53618</v>
      </c>
      <c r="F77" s="124" t="n">
        <v>1876.87805</v>
      </c>
      <c r="G77" s="124" t="n">
        <v>22.6959</v>
      </c>
      <c r="H77" s="124" t="n">
        <v>1913.76496</v>
      </c>
      <c r="I77" s="124" t="n">
        <v>47.05678</v>
      </c>
      <c r="J77" s="124" t="n">
        <v>0</v>
      </c>
      <c r="K77" s="124" t="n">
        <v>23.64758</v>
      </c>
      <c r="L77" s="124" t="n">
        <v>94.5332</v>
      </c>
      <c r="M77" s="124" t="n">
        <v>33.67212</v>
      </c>
      <c r="N77" s="124" t="n">
        <v>27.85372</v>
      </c>
      <c r="O77" s="124" t="n">
        <v>0</v>
      </c>
      <c r="P77" s="124" t="n">
        <v>226.7634</v>
      </c>
      <c r="Q77" s="124" t="n">
        <v>2.83848</v>
      </c>
      <c r="R77" s="124" t="n">
        <v>0</v>
      </c>
      <c r="S77" s="124" t="n">
        <v>13.62334</v>
      </c>
      <c r="T77" s="124" t="n">
        <v>0.34939</v>
      </c>
      <c r="U77" s="124" t="n">
        <v>0</v>
      </c>
      <c r="V77" s="124" t="n">
        <v>75.0777</v>
      </c>
      <c r="W77" s="124" t="n">
        <v>1624.74162</v>
      </c>
      <c r="X77" s="124" t="n">
        <v>0</v>
      </c>
      <c r="Y77" s="124" t="n">
        <v>0</v>
      </c>
      <c r="Z77" s="124" t="n">
        <v>772.63598</v>
      </c>
      <c r="AA77" s="124" t="n">
        <v>428.6597</v>
      </c>
      <c r="AB77" s="124" t="n">
        <v>32.57567</v>
      </c>
      <c r="AC77" s="124" t="n">
        <v>442.31515</v>
      </c>
      <c r="AD77" s="124" t="n">
        <v>1.72331</v>
      </c>
      <c r="AE77" s="124" t="n">
        <v>3394.54034</v>
      </c>
      <c r="AF77" s="124" t="n">
        <v>5535.0687</v>
      </c>
      <c r="AG77" s="124" t="n">
        <v>2176.9097</v>
      </c>
      <c r="AH77" s="124" t="n">
        <v>862.44253</v>
      </c>
      <c r="AI77" s="245" t="n">
        <v>0</v>
      </c>
      <c r="AJ77" s="124" t="n">
        <v>2495.71647</v>
      </c>
      <c r="AK77" s="228"/>
    </row>
    <row r="78" s="124" customFormat="true" ht="15" hidden="true" customHeight="false" outlineLevel="0" collapsed="false">
      <c r="A78" s="160"/>
      <c r="B78" s="376" t="n">
        <v>141510</v>
      </c>
      <c r="C78" s="316" t="s">
        <v>815</v>
      </c>
      <c r="D78" s="379" t="n">
        <v>0</v>
      </c>
      <c r="E78" s="379" t="n">
        <v>138.49397</v>
      </c>
      <c r="F78" s="379" t="n">
        <v>20.75761</v>
      </c>
      <c r="G78" s="379" t="n">
        <v>10.41487</v>
      </c>
      <c r="H78" s="379" t="n">
        <v>169.66645</v>
      </c>
      <c r="I78" s="379" t="n">
        <v>58.49433</v>
      </c>
      <c r="J78" s="379" t="n">
        <v>0.37597</v>
      </c>
      <c r="K78" s="379" t="n">
        <v>0</v>
      </c>
      <c r="L78" s="379" t="n">
        <v>0</v>
      </c>
      <c r="M78" s="379" t="n">
        <v>0</v>
      </c>
      <c r="N78" s="379" t="n">
        <v>0</v>
      </c>
      <c r="O78" s="379" t="n">
        <v>0</v>
      </c>
      <c r="P78" s="379" t="n">
        <v>58.8703</v>
      </c>
      <c r="Q78" s="379" t="n">
        <v>0.36661</v>
      </c>
      <c r="R78" s="379" t="n">
        <v>0</v>
      </c>
      <c r="S78" s="379" t="n">
        <v>0</v>
      </c>
      <c r="T78" s="379" t="n">
        <v>0</v>
      </c>
      <c r="U78" s="379" t="n">
        <v>0</v>
      </c>
      <c r="V78" s="379" t="n">
        <v>0</v>
      </c>
      <c r="W78" s="379" t="n">
        <v>11.15595</v>
      </c>
      <c r="X78" s="379" t="n">
        <v>0</v>
      </c>
      <c r="Y78" s="379" t="n">
        <v>0</v>
      </c>
      <c r="Z78" s="379" t="n">
        <v>0</v>
      </c>
      <c r="AA78" s="379" t="n">
        <v>12.14107</v>
      </c>
      <c r="AB78" s="379" t="n">
        <v>0</v>
      </c>
      <c r="AC78" s="379" t="n">
        <v>0</v>
      </c>
      <c r="AD78" s="379" t="n">
        <v>0.59278</v>
      </c>
      <c r="AE78" s="379" t="n">
        <v>24.25641</v>
      </c>
      <c r="AF78" s="379" t="n">
        <v>252.79316</v>
      </c>
      <c r="AG78" s="379" t="n">
        <v>31.54845</v>
      </c>
      <c r="AH78" s="379" t="n">
        <v>197.94769</v>
      </c>
      <c r="AI78" s="380" t="n">
        <v>0</v>
      </c>
      <c r="AJ78" s="379" t="n">
        <v>23.29702</v>
      </c>
      <c r="AK78" s="228"/>
    </row>
    <row r="79" s="124" customFormat="true" ht="15" hidden="true" customHeight="false" outlineLevel="0" collapsed="false">
      <c r="A79" s="160"/>
      <c r="B79" s="376" t="n">
        <v>141610</v>
      </c>
      <c r="C79" s="316" t="s">
        <v>816</v>
      </c>
      <c r="D79" s="379" t="n">
        <v>0</v>
      </c>
      <c r="E79" s="379" t="n">
        <v>71.99038</v>
      </c>
      <c r="F79" s="379" t="n">
        <v>25.4178</v>
      </c>
      <c r="G79" s="379" t="n">
        <v>16.55517</v>
      </c>
      <c r="H79" s="379" t="n">
        <v>113.96335</v>
      </c>
      <c r="I79" s="379" t="n">
        <v>3.2011</v>
      </c>
      <c r="J79" s="379" t="n">
        <v>90.90554</v>
      </c>
      <c r="K79" s="379" t="n">
        <v>0</v>
      </c>
      <c r="L79" s="379" t="n">
        <v>0</v>
      </c>
      <c r="M79" s="379" t="n">
        <v>0</v>
      </c>
      <c r="N79" s="379" t="n">
        <v>2.6594</v>
      </c>
      <c r="O79" s="379" t="n">
        <v>0</v>
      </c>
      <c r="P79" s="379" t="n">
        <v>96.76604</v>
      </c>
      <c r="Q79" s="379" t="n">
        <v>2.14083</v>
      </c>
      <c r="R79" s="379" t="n">
        <v>0</v>
      </c>
      <c r="S79" s="379" t="n">
        <v>0</v>
      </c>
      <c r="T79" s="379" t="n">
        <v>0</v>
      </c>
      <c r="U79" s="379" t="n">
        <v>0</v>
      </c>
      <c r="V79" s="379" t="n">
        <v>0</v>
      </c>
      <c r="W79" s="379" t="n">
        <v>0</v>
      </c>
      <c r="X79" s="379" t="n">
        <v>0</v>
      </c>
      <c r="Y79" s="379" t="n">
        <v>25.06843</v>
      </c>
      <c r="Z79" s="379" t="n">
        <v>159.28645</v>
      </c>
      <c r="AA79" s="379" t="n">
        <v>0</v>
      </c>
      <c r="AB79" s="379" t="n">
        <v>0</v>
      </c>
      <c r="AC79" s="379" t="n">
        <v>0</v>
      </c>
      <c r="AD79" s="379" t="n">
        <v>0</v>
      </c>
      <c r="AE79" s="379" t="n">
        <v>186.49571</v>
      </c>
      <c r="AF79" s="379" t="n">
        <v>397.2251</v>
      </c>
      <c r="AG79" s="379" t="n">
        <v>135.53791</v>
      </c>
      <c r="AH79" s="379" t="n">
        <v>261.68719</v>
      </c>
      <c r="AI79" s="380" t="n">
        <v>0</v>
      </c>
      <c r="AJ79" s="379" t="n">
        <v>0</v>
      </c>
      <c r="AK79" s="228"/>
    </row>
    <row r="80" s="124" customFormat="true" ht="15" hidden="true" customHeight="false" outlineLevel="0" collapsed="false">
      <c r="A80" s="160"/>
      <c r="B80" s="376" t="n">
        <v>141710</v>
      </c>
      <c r="C80" s="316" t="s">
        <v>817</v>
      </c>
      <c r="D80" s="379" t="n">
        <v>0</v>
      </c>
      <c r="E80" s="379" t="n">
        <v>0.97208</v>
      </c>
      <c r="F80" s="379" t="n">
        <v>3.79255</v>
      </c>
      <c r="G80" s="379" t="n">
        <v>0.69111</v>
      </c>
      <c r="H80" s="379" t="n">
        <v>5.45574</v>
      </c>
      <c r="I80" s="379" t="n">
        <v>0</v>
      </c>
      <c r="J80" s="379" t="n">
        <v>0</v>
      </c>
      <c r="K80" s="379" t="n">
        <v>2.07875</v>
      </c>
      <c r="L80" s="379" t="n">
        <v>0</v>
      </c>
      <c r="M80" s="379" t="n">
        <v>0</v>
      </c>
      <c r="N80" s="379" t="n">
        <v>1.6492</v>
      </c>
      <c r="O80" s="379" t="n">
        <v>1.007</v>
      </c>
      <c r="P80" s="379" t="n">
        <v>4.73495</v>
      </c>
      <c r="Q80" s="379" t="n">
        <v>0</v>
      </c>
      <c r="R80" s="379" t="n">
        <v>0</v>
      </c>
      <c r="S80" s="379" t="n">
        <v>0</v>
      </c>
      <c r="T80" s="379" t="n">
        <v>0</v>
      </c>
      <c r="U80" s="379" t="n">
        <v>0</v>
      </c>
      <c r="V80" s="379" t="n">
        <v>0</v>
      </c>
      <c r="W80" s="379" t="n">
        <v>0</v>
      </c>
      <c r="X80" s="379" t="n">
        <v>0</v>
      </c>
      <c r="Y80" s="379" t="n">
        <v>0</v>
      </c>
      <c r="Z80" s="379" t="n">
        <v>0</v>
      </c>
      <c r="AA80" s="379" t="n">
        <v>0</v>
      </c>
      <c r="AB80" s="379" t="n">
        <v>0</v>
      </c>
      <c r="AC80" s="379" t="n">
        <v>0</v>
      </c>
      <c r="AD80" s="379" t="n">
        <v>0</v>
      </c>
      <c r="AE80" s="379" t="n">
        <v>0</v>
      </c>
      <c r="AF80" s="379" t="n">
        <v>10.19069</v>
      </c>
      <c r="AG80" s="379" t="n">
        <v>7.13986</v>
      </c>
      <c r="AH80" s="379" t="n">
        <v>3.05083</v>
      </c>
      <c r="AI80" s="380" t="n">
        <v>0</v>
      </c>
      <c r="AJ80" s="379" t="n">
        <v>0</v>
      </c>
      <c r="AK80" s="228"/>
    </row>
    <row r="81" s="124" customFormat="true" ht="15" hidden="true" customHeight="false" outlineLevel="0" collapsed="false">
      <c r="A81" s="160"/>
      <c r="B81" s="376" t="n">
        <v>141810</v>
      </c>
      <c r="C81" s="316" t="s">
        <v>818</v>
      </c>
      <c r="D81" s="379" t="n">
        <v>0</v>
      </c>
      <c r="E81" s="379" t="n">
        <v>0</v>
      </c>
      <c r="F81" s="379" t="n">
        <v>0</v>
      </c>
      <c r="G81" s="379" t="n">
        <v>2.63562</v>
      </c>
      <c r="H81" s="379" t="n">
        <v>2.63562</v>
      </c>
      <c r="I81" s="379" t="n">
        <v>0</v>
      </c>
      <c r="J81" s="379" t="n">
        <v>0</v>
      </c>
      <c r="K81" s="379" t="n">
        <v>0</v>
      </c>
      <c r="L81" s="379" t="n">
        <v>0</v>
      </c>
      <c r="M81" s="379" t="n">
        <v>0</v>
      </c>
      <c r="N81" s="379" t="n">
        <v>0.5428</v>
      </c>
      <c r="O81" s="379" t="n">
        <v>0</v>
      </c>
      <c r="P81" s="379" t="n">
        <v>0.5428</v>
      </c>
      <c r="Q81" s="379" t="n">
        <v>0</v>
      </c>
      <c r="R81" s="379" t="n">
        <v>0</v>
      </c>
      <c r="S81" s="379" t="n">
        <v>0</v>
      </c>
      <c r="T81" s="379" t="n">
        <v>0</v>
      </c>
      <c r="U81" s="379" t="n">
        <v>0</v>
      </c>
      <c r="V81" s="379" t="n">
        <v>0.62384</v>
      </c>
      <c r="W81" s="379" t="n">
        <v>24.63528</v>
      </c>
      <c r="X81" s="379" t="n">
        <v>0</v>
      </c>
      <c r="Y81" s="379" t="n">
        <v>0</v>
      </c>
      <c r="Z81" s="379" t="n">
        <v>109.13596</v>
      </c>
      <c r="AA81" s="379" t="n">
        <v>9.59728</v>
      </c>
      <c r="AB81" s="379" t="n">
        <v>0</v>
      </c>
      <c r="AC81" s="379" t="n">
        <v>0</v>
      </c>
      <c r="AD81" s="379" t="n">
        <v>1.33348</v>
      </c>
      <c r="AE81" s="379" t="n">
        <v>145.32584</v>
      </c>
      <c r="AF81" s="379" t="n">
        <v>148.50426</v>
      </c>
      <c r="AG81" s="379" t="n">
        <v>3.80226</v>
      </c>
      <c r="AH81" s="379" t="n">
        <v>110.46944</v>
      </c>
      <c r="AI81" s="380" t="n">
        <v>0</v>
      </c>
      <c r="AJ81" s="379" t="n">
        <v>34.23256</v>
      </c>
      <c r="AK81" s="228"/>
    </row>
    <row r="82" s="124" customFormat="true" ht="15" hidden="true" customHeight="false" outlineLevel="0" collapsed="false">
      <c r="A82" s="160"/>
      <c r="B82" s="376" t="n">
        <v>142110</v>
      </c>
      <c r="C82" s="316" t="s">
        <v>819</v>
      </c>
      <c r="D82" s="379" t="n">
        <v>578.16467</v>
      </c>
      <c r="E82" s="379" t="n">
        <v>107.70805</v>
      </c>
      <c r="F82" s="379" t="n">
        <v>2395.61828</v>
      </c>
      <c r="G82" s="379" t="n">
        <v>188.9204</v>
      </c>
      <c r="H82" s="379" t="n">
        <v>3270.4114</v>
      </c>
      <c r="I82" s="379" t="n">
        <v>805.68329</v>
      </c>
      <c r="J82" s="379" t="n">
        <v>329.68538</v>
      </c>
      <c r="K82" s="379" t="n">
        <v>967.47583</v>
      </c>
      <c r="L82" s="379" t="n">
        <v>454.56602</v>
      </c>
      <c r="M82" s="379" t="n">
        <v>109.5496</v>
      </c>
      <c r="N82" s="379" t="n">
        <v>217.13532</v>
      </c>
      <c r="O82" s="379" t="n">
        <v>0</v>
      </c>
      <c r="P82" s="379" t="n">
        <v>2884.09544</v>
      </c>
      <c r="Q82" s="379" t="n">
        <v>26.83872</v>
      </c>
      <c r="R82" s="379" t="n">
        <v>0</v>
      </c>
      <c r="S82" s="379" t="n">
        <v>133.5426</v>
      </c>
      <c r="T82" s="379" t="n">
        <v>1.70406</v>
      </c>
      <c r="U82" s="379" t="n">
        <v>0</v>
      </c>
      <c r="V82" s="379" t="n">
        <v>67.43332</v>
      </c>
      <c r="W82" s="379" t="n">
        <v>32.10357</v>
      </c>
      <c r="X82" s="379" t="n">
        <v>0</v>
      </c>
      <c r="Y82" s="379" t="n">
        <v>137.66465</v>
      </c>
      <c r="Z82" s="379" t="n">
        <v>0</v>
      </c>
      <c r="AA82" s="379" t="n">
        <v>40.59215</v>
      </c>
      <c r="AB82" s="379" t="n">
        <v>16.03784</v>
      </c>
      <c r="AC82" s="379" t="n">
        <v>0</v>
      </c>
      <c r="AD82" s="379" t="n">
        <v>1.98032</v>
      </c>
      <c r="AE82" s="379" t="n">
        <v>457.89723</v>
      </c>
      <c r="AF82" s="379" t="n">
        <v>6612.40407</v>
      </c>
      <c r="AG82" s="379" t="n">
        <v>3912.48876</v>
      </c>
      <c r="AH82" s="379" t="n">
        <v>2627.21959</v>
      </c>
      <c r="AI82" s="380" t="n">
        <v>0</v>
      </c>
      <c r="AJ82" s="379" t="n">
        <v>72.69572</v>
      </c>
      <c r="AK82" s="228"/>
    </row>
    <row r="83" s="124" customFormat="true" ht="15" hidden="true" customHeight="false" outlineLevel="0" collapsed="false">
      <c r="A83" s="160"/>
      <c r="B83" s="160" t="n">
        <v>142210</v>
      </c>
      <c r="C83" s="316" t="s">
        <v>820</v>
      </c>
      <c r="D83" s="124" t="n">
        <v>3832.21751</v>
      </c>
      <c r="E83" s="124" t="n">
        <v>1112.3225</v>
      </c>
      <c r="F83" s="124" t="n">
        <v>4136.73749</v>
      </c>
      <c r="G83" s="124" t="n">
        <v>531.63049</v>
      </c>
      <c r="H83" s="124" t="n">
        <v>9612.90799</v>
      </c>
      <c r="I83" s="124" t="n">
        <v>683.89115</v>
      </c>
      <c r="J83" s="124" t="n">
        <v>163.62858</v>
      </c>
      <c r="K83" s="124" t="n">
        <v>375.05833</v>
      </c>
      <c r="L83" s="124" t="n">
        <v>259.82687</v>
      </c>
      <c r="M83" s="124" t="n">
        <v>221.89249</v>
      </c>
      <c r="N83" s="124" t="n">
        <v>126.33723</v>
      </c>
      <c r="O83" s="124" t="n">
        <v>0</v>
      </c>
      <c r="P83" s="124" t="n">
        <v>1830.63465</v>
      </c>
      <c r="Q83" s="124" t="n">
        <v>195.14418</v>
      </c>
      <c r="R83" s="124" t="n">
        <v>0</v>
      </c>
      <c r="S83" s="124" t="n">
        <v>27.59273</v>
      </c>
      <c r="T83" s="124" t="n">
        <v>9.52253</v>
      </c>
      <c r="U83" s="124" t="n">
        <v>0</v>
      </c>
      <c r="V83" s="124" t="n">
        <v>81.43387</v>
      </c>
      <c r="W83" s="124" t="n">
        <v>3.36448</v>
      </c>
      <c r="X83" s="124" t="n">
        <v>0.15803</v>
      </c>
      <c r="Y83" s="124" t="n">
        <v>414.66054</v>
      </c>
      <c r="Z83" s="124" t="n">
        <v>2398.01034</v>
      </c>
      <c r="AA83" s="124" t="n">
        <v>1.79652</v>
      </c>
      <c r="AB83" s="124" t="n">
        <v>90.81921</v>
      </c>
      <c r="AC83" s="124" t="n">
        <v>0</v>
      </c>
      <c r="AD83" s="124" t="n">
        <v>14.77077</v>
      </c>
      <c r="AE83" s="124" t="n">
        <v>3237.2732</v>
      </c>
      <c r="AF83" s="124" t="n">
        <v>14680.81584</v>
      </c>
      <c r="AG83" s="124" t="n">
        <v>5639.89896</v>
      </c>
      <c r="AH83" s="124" t="n">
        <v>9035.75588</v>
      </c>
      <c r="AI83" s="245" t="n">
        <v>0</v>
      </c>
      <c r="AJ83" s="124" t="n">
        <v>5.161</v>
      </c>
      <c r="AK83" s="228"/>
    </row>
    <row r="84" s="124" customFormat="true" ht="15" hidden="true" customHeight="false" outlineLevel="0" collapsed="false">
      <c r="A84" s="160"/>
      <c r="B84" s="160" t="n">
        <v>142310</v>
      </c>
      <c r="C84" s="316" t="s">
        <v>821</v>
      </c>
      <c r="D84" s="124" t="n">
        <v>34.62578</v>
      </c>
      <c r="E84" s="124" t="n">
        <v>101.86246</v>
      </c>
      <c r="F84" s="124" t="n">
        <v>437.25914</v>
      </c>
      <c r="G84" s="124" t="n">
        <v>14.00957</v>
      </c>
      <c r="H84" s="124" t="n">
        <v>587.75695</v>
      </c>
      <c r="I84" s="124" t="n">
        <v>8.33769</v>
      </c>
      <c r="J84" s="124" t="n">
        <v>3.92897</v>
      </c>
      <c r="K84" s="124" t="n">
        <v>26.76849</v>
      </c>
      <c r="L84" s="124" t="n">
        <v>34.66358</v>
      </c>
      <c r="M84" s="124" t="n">
        <v>0.93882</v>
      </c>
      <c r="N84" s="124" t="n">
        <v>8.02213</v>
      </c>
      <c r="O84" s="124" t="n">
        <v>2.614</v>
      </c>
      <c r="P84" s="124" t="n">
        <v>85.27368</v>
      </c>
      <c r="Q84" s="124" t="n">
        <v>1.33799</v>
      </c>
      <c r="R84" s="124" t="n">
        <v>0</v>
      </c>
      <c r="S84" s="124" t="n">
        <v>0</v>
      </c>
      <c r="T84" s="124" t="n">
        <v>0.09815</v>
      </c>
      <c r="U84" s="124" t="n">
        <v>0</v>
      </c>
      <c r="V84" s="124" t="n">
        <v>3.73197</v>
      </c>
      <c r="W84" s="124" t="n">
        <v>10.52015</v>
      </c>
      <c r="X84" s="124" t="n">
        <v>0</v>
      </c>
      <c r="Y84" s="124" t="n">
        <v>0.55833</v>
      </c>
      <c r="Z84" s="124" t="n">
        <v>0</v>
      </c>
      <c r="AA84" s="124" t="n">
        <v>1.41334</v>
      </c>
      <c r="AB84" s="124" t="n">
        <v>0.70316</v>
      </c>
      <c r="AC84" s="124" t="n">
        <v>0</v>
      </c>
      <c r="AD84" s="124" t="n">
        <v>3.6525</v>
      </c>
      <c r="AE84" s="124" t="n">
        <v>22.01559</v>
      </c>
      <c r="AF84" s="124" t="n">
        <v>695.04622</v>
      </c>
      <c r="AG84" s="124" t="n">
        <v>505.87134</v>
      </c>
      <c r="AH84" s="124" t="n">
        <v>177.24139</v>
      </c>
      <c r="AI84" s="245" t="n">
        <v>0</v>
      </c>
      <c r="AJ84" s="124" t="n">
        <v>11.93349</v>
      </c>
      <c r="AK84" s="228"/>
    </row>
    <row r="85" s="124" customFormat="true" ht="15" hidden="true" customHeight="false" outlineLevel="0" collapsed="false">
      <c r="A85" s="160"/>
      <c r="B85" s="160" t="n">
        <v>142410</v>
      </c>
      <c r="C85" s="316" t="s">
        <v>822</v>
      </c>
      <c r="D85" s="124" t="n">
        <v>2.20147</v>
      </c>
      <c r="E85" s="124" t="n">
        <v>1.51291</v>
      </c>
      <c r="F85" s="124" t="n">
        <v>1251.05893</v>
      </c>
      <c r="G85" s="124" t="n">
        <v>3.72583</v>
      </c>
      <c r="H85" s="124" t="n">
        <v>1258.49914</v>
      </c>
      <c r="I85" s="124" t="n">
        <v>8.67613</v>
      </c>
      <c r="J85" s="124" t="n">
        <v>0</v>
      </c>
      <c r="K85" s="124" t="n">
        <v>7.87445</v>
      </c>
      <c r="L85" s="124" t="n">
        <v>46.26896</v>
      </c>
      <c r="M85" s="124" t="n">
        <v>26.60136</v>
      </c>
      <c r="N85" s="124" t="n">
        <v>13.01945</v>
      </c>
      <c r="O85" s="124" t="n">
        <v>0</v>
      </c>
      <c r="P85" s="124" t="n">
        <v>102.44035</v>
      </c>
      <c r="Q85" s="124" t="n">
        <v>2.45434</v>
      </c>
      <c r="R85" s="124" t="n">
        <v>0</v>
      </c>
      <c r="S85" s="124" t="n">
        <v>23.15546</v>
      </c>
      <c r="T85" s="124" t="n">
        <v>0</v>
      </c>
      <c r="U85" s="124" t="n">
        <v>0</v>
      </c>
      <c r="V85" s="124" t="n">
        <v>39.89878</v>
      </c>
      <c r="W85" s="124" t="n">
        <v>649.04646</v>
      </c>
      <c r="X85" s="124" t="n">
        <v>0</v>
      </c>
      <c r="Y85" s="124" t="n">
        <v>0</v>
      </c>
      <c r="Z85" s="124" t="n">
        <v>528.43758</v>
      </c>
      <c r="AA85" s="124" t="n">
        <v>233.84524</v>
      </c>
      <c r="AB85" s="124" t="n">
        <v>11.1704</v>
      </c>
      <c r="AC85" s="124" t="n">
        <v>160.35885</v>
      </c>
      <c r="AD85" s="124" t="n">
        <v>0.24819</v>
      </c>
      <c r="AE85" s="124" t="n">
        <v>1648.6153</v>
      </c>
      <c r="AF85" s="124" t="n">
        <v>3009.55479</v>
      </c>
      <c r="AG85" s="124" t="n">
        <v>1414.89917</v>
      </c>
      <c r="AH85" s="124" t="n">
        <v>551.40507</v>
      </c>
      <c r="AI85" s="245" t="n">
        <v>0</v>
      </c>
      <c r="AJ85" s="124" t="n">
        <v>1043.25055</v>
      </c>
      <c r="AK85" s="228"/>
    </row>
    <row r="86" s="124" customFormat="true" ht="15" hidden="true" customHeight="false" outlineLevel="0" collapsed="false">
      <c r="A86" s="160"/>
      <c r="B86" s="160" t="n">
        <v>142510</v>
      </c>
      <c r="C86" s="316" t="s">
        <v>823</v>
      </c>
      <c r="D86" s="124" t="n">
        <v>0</v>
      </c>
      <c r="E86" s="124" t="n">
        <v>22.31249</v>
      </c>
      <c r="F86" s="124" t="n">
        <v>10.70168</v>
      </c>
      <c r="G86" s="124" t="n">
        <v>23.22258</v>
      </c>
      <c r="H86" s="124" t="n">
        <v>56.23675</v>
      </c>
      <c r="I86" s="124" t="n">
        <v>2.81124</v>
      </c>
      <c r="J86" s="124" t="n">
        <v>0.17034</v>
      </c>
      <c r="K86" s="124" t="n">
        <v>0</v>
      </c>
      <c r="L86" s="124" t="n">
        <v>0</v>
      </c>
      <c r="M86" s="124" t="n">
        <v>0</v>
      </c>
      <c r="N86" s="124" t="n">
        <v>0</v>
      </c>
      <c r="O86" s="124" t="n">
        <v>0</v>
      </c>
      <c r="P86" s="124" t="n">
        <v>2.98158</v>
      </c>
      <c r="Q86" s="124" t="n">
        <v>0</v>
      </c>
      <c r="R86" s="124" t="n">
        <v>0</v>
      </c>
      <c r="S86" s="124" t="n">
        <v>0</v>
      </c>
      <c r="T86" s="124" t="n">
        <v>0</v>
      </c>
      <c r="U86" s="124" t="n">
        <v>0</v>
      </c>
      <c r="V86" s="124" t="n">
        <v>23.96486</v>
      </c>
      <c r="W86" s="124" t="n">
        <v>3.73176</v>
      </c>
      <c r="X86" s="124" t="n">
        <v>0</v>
      </c>
      <c r="Y86" s="124" t="n">
        <v>0.09282</v>
      </c>
      <c r="Z86" s="124" t="n">
        <v>0</v>
      </c>
      <c r="AA86" s="124" t="n">
        <v>4.01811</v>
      </c>
      <c r="AB86" s="124" t="n">
        <v>0</v>
      </c>
      <c r="AC86" s="124" t="n">
        <v>0</v>
      </c>
      <c r="AD86" s="124" t="n">
        <v>0.58052</v>
      </c>
      <c r="AE86" s="124" t="n">
        <v>32.38807</v>
      </c>
      <c r="AF86" s="124" t="n">
        <v>91.6064</v>
      </c>
      <c r="AG86" s="124" t="n">
        <v>58.05946</v>
      </c>
      <c r="AH86" s="124" t="n">
        <v>25.79707</v>
      </c>
      <c r="AI86" s="245" t="n">
        <v>0</v>
      </c>
      <c r="AJ86" s="124" t="n">
        <v>7.74987</v>
      </c>
      <c r="AK86" s="228"/>
    </row>
    <row r="87" s="124" customFormat="true" ht="15" hidden="true" customHeight="false" outlineLevel="0" collapsed="false">
      <c r="A87" s="160"/>
      <c r="B87" s="160" t="n">
        <v>142610</v>
      </c>
      <c r="C87" s="316" t="s">
        <v>824</v>
      </c>
      <c r="D87" s="124" t="n">
        <v>0</v>
      </c>
      <c r="E87" s="124" t="n">
        <v>32.32956</v>
      </c>
      <c r="F87" s="124" t="n">
        <v>19.13186</v>
      </c>
      <c r="G87" s="124" t="n">
        <v>7.0066</v>
      </c>
      <c r="H87" s="124" t="n">
        <v>58.46802</v>
      </c>
      <c r="I87" s="124" t="n">
        <v>3.19994</v>
      </c>
      <c r="J87" s="124" t="n">
        <v>27.63121</v>
      </c>
      <c r="K87" s="124" t="n">
        <v>0.001</v>
      </c>
      <c r="L87" s="124" t="n">
        <v>0</v>
      </c>
      <c r="M87" s="124" t="n">
        <v>0</v>
      </c>
      <c r="N87" s="124" t="n">
        <v>1.79702</v>
      </c>
      <c r="O87" s="124" t="n">
        <v>0</v>
      </c>
      <c r="P87" s="124" t="n">
        <v>32.62917</v>
      </c>
      <c r="Q87" s="124" t="n">
        <v>3.03068</v>
      </c>
      <c r="R87" s="124" t="n">
        <v>0</v>
      </c>
      <c r="S87" s="124" t="n">
        <v>0</v>
      </c>
      <c r="T87" s="124" t="n">
        <v>0</v>
      </c>
      <c r="U87" s="124" t="n">
        <v>0</v>
      </c>
      <c r="V87" s="124" t="n">
        <v>0</v>
      </c>
      <c r="W87" s="124" t="n">
        <v>0</v>
      </c>
      <c r="X87" s="124" t="n">
        <v>0</v>
      </c>
      <c r="Y87" s="124" t="n">
        <v>108.68372</v>
      </c>
      <c r="Z87" s="124" t="n">
        <v>109.24732</v>
      </c>
      <c r="AA87" s="124" t="n">
        <v>0</v>
      </c>
      <c r="AB87" s="124" t="n">
        <v>0</v>
      </c>
      <c r="AC87" s="124" t="n">
        <v>0</v>
      </c>
      <c r="AD87" s="124" t="n">
        <v>0</v>
      </c>
      <c r="AE87" s="124" t="n">
        <v>220.96172</v>
      </c>
      <c r="AF87" s="124" t="n">
        <v>312.05891</v>
      </c>
      <c r="AG87" s="124" t="n">
        <v>55.56669</v>
      </c>
      <c r="AH87" s="124" t="n">
        <v>256.49222</v>
      </c>
      <c r="AI87" s="245" t="n">
        <v>0</v>
      </c>
      <c r="AJ87" s="124" t="n">
        <v>0</v>
      </c>
      <c r="AK87" s="228"/>
    </row>
    <row r="88" s="124" customFormat="true" ht="15" hidden="true" customHeight="false" outlineLevel="0" collapsed="false">
      <c r="A88" s="160"/>
      <c r="B88" s="160" t="n">
        <v>142710</v>
      </c>
      <c r="C88" s="316" t="s">
        <v>825</v>
      </c>
      <c r="D88" s="124" t="n">
        <v>0</v>
      </c>
      <c r="E88" s="124" t="n">
        <v>0.46699</v>
      </c>
      <c r="F88" s="124" t="n">
        <v>97.19828</v>
      </c>
      <c r="G88" s="124" t="n">
        <v>0.35289</v>
      </c>
      <c r="H88" s="124" t="n">
        <v>98.01816</v>
      </c>
      <c r="I88" s="124" t="n">
        <v>0</v>
      </c>
      <c r="J88" s="124" t="n">
        <v>0</v>
      </c>
      <c r="K88" s="124" t="n">
        <v>0.92136</v>
      </c>
      <c r="L88" s="124" t="n">
        <v>0</v>
      </c>
      <c r="M88" s="124" t="n">
        <v>0</v>
      </c>
      <c r="N88" s="124" t="n">
        <v>1.31598</v>
      </c>
      <c r="O88" s="124" t="n">
        <v>0.983</v>
      </c>
      <c r="P88" s="124" t="n">
        <v>3.22034</v>
      </c>
      <c r="Q88" s="124" t="n">
        <v>0</v>
      </c>
      <c r="R88" s="124" t="n">
        <v>0</v>
      </c>
      <c r="S88" s="124" t="n">
        <v>0</v>
      </c>
      <c r="T88" s="124" t="n">
        <v>0</v>
      </c>
      <c r="U88" s="124" t="n">
        <v>0</v>
      </c>
      <c r="V88" s="124" t="n">
        <v>0.001</v>
      </c>
      <c r="W88" s="124" t="n">
        <v>0</v>
      </c>
      <c r="X88" s="124" t="n">
        <v>0</v>
      </c>
      <c r="Y88" s="124" t="n">
        <v>0</v>
      </c>
      <c r="Z88" s="124" t="n">
        <v>0</v>
      </c>
      <c r="AA88" s="124" t="n">
        <v>0</v>
      </c>
      <c r="AB88" s="124" t="n">
        <v>0</v>
      </c>
      <c r="AC88" s="124" t="n">
        <v>0</v>
      </c>
      <c r="AD88" s="124" t="n">
        <v>0</v>
      </c>
      <c r="AE88" s="124" t="n">
        <v>0.001</v>
      </c>
      <c r="AF88" s="124" t="n">
        <v>101.2395</v>
      </c>
      <c r="AG88" s="124" t="n">
        <v>99.85115</v>
      </c>
      <c r="AH88" s="124" t="n">
        <v>1.38835</v>
      </c>
      <c r="AI88" s="245" t="n">
        <v>0</v>
      </c>
      <c r="AJ88" s="124" t="n">
        <v>0</v>
      </c>
      <c r="AK88" s="228"/>
    </row>
    <row r="89" s="124" customFormat="true" ht="15" hidden="true" customHeight="false" outlineLevel="0" collapsed="false">
      <c r="A89" s="160"/>
      <c r="B89" s="160" t="n">
        <v>142810</v>
      </c>
      <c r="C89" s="316" t="s">
        <v>826</v>
      </c>
      <c r="D89" s="124" t="n">
        <v>0</v>
      </c>
      <c r="E89" s="124" t="n">
        <v>0.5051</v>
      </c>
      <c r="F89" s="124" t="n">
        <v>1.06968</v>
      </c>
      <c r="G89" s="124" t="n">
        <v>0</v>
      </c>
      <c r="H89" s="124" t="n">
        <v>1.57478</v>
      </c>
      <c r="I89" s="124" t="n">
        <v>0</v>
      </c>
      <c r="J89" s="124" t="n">
        <v>0</v>
      </c>
      <c r="K89" s="124" t="n">
        <v>0</v>
      </c>
      <c r="L89" s="124" t="n">
        <v>0</v>
      </c>
      <c r="M89" s="124" t="n">
        <v>0</v>
      </c>
      <c r="N89" s="124" t="n">
        <v>1.00027</v>
      </c>
      <c r="O89" s="124" t="n">
        <v>0</v>
      </c>
      <c r="P89" s="124" t="n">
        <v>1.00027</v>
      </c>
      <c r="Q89" s="124" t="n">
        <v>0</v>
      </c>
      <c r="R89" s="124" t="n">
        <v>0</v>
      </c>
      <c r="S89" s="124" t="n">
        <v>0</v>
      </c>
      <c r="T89" s="124" t="n">
        <v>0</v>
      </c>
      <c r="U89" s="124" t="n">
        <v>0</v>
      </c>
      <c r="V89" s="124" t="n">
        <v>0.37422</v>
      </c>
      <c r="W89" s="124" t="n">
        <v>9.3399</v>
      </c>
      <c r="X89" s="124" t="n">
        <v>0</v>
      </c>
      <c r="Y89" s="124" t="n">
        <v>0</v>
      </c>
      <c r="Z89" s="124" t="n">
        <v>51.06063</v>
      </c>
      <c r="AA89" s="124" t="n">
        <v>1.89294</v>
      </c>
      <c r="AB89" s="124" t="n">
        <v>0</v>
      </c>
      <c r="AC89" s="124" t="n">
        <v>0.001</v>
      </c>
      <c r="AD89" s="124" t="n">
        <v>0.61797</v>
      </c>
      <c r="AE89" s="124" t="n">
        <v>63.28666</v>
      </c>
      <c r="AF89" s="124" t="n">
        <v>65.86171</v>
      </c>
      <c r="AG89" s="124" t="n">
        <v>2.44417</v>
      </c>
      <c r="AH89" s="124" t="n">
        <v>52.1837</v>
      </c>
      <c r="AI89" s="245" t="n">
        <v>0</v>
      </c>
      <c r="AJ89" s="124" t="n">
        <v>11.23384</v>
      </c>
      <c r="AK89" s="228"/>
    </row>
    <row r="90" s="385" customFormat="true" ht="15" hidden="true" customHeight="false" outlineLevel="0" collapsed="false">
      <c r="A90" s="160"/>
      <c r="B90" s="160"/>
      <c r="C90" s="384" t="s">
        <v>827</v>
      </c>
      <c r="D90" s="385" t="n">
        <v>10725.31078</v>
      </c>
      <c r="E90" s="385" t="n">
        <v>1949.38157</v>
      </c>
      <c r="F90" s="385" t="n">
        <v>14046.62572</v>
      </c>
      <c r="G90" s="385" t="n">
        <v>1284.98875</v>
      </c>
      <c r="H90" s="385" t="n">
        <v>28006.30682</v>
      </c>
      <c r="I90" s="385" t="n">
        <v>2540.86396</v>
      </c>
      <c r="J90" s="385" t="n">
        <v>902.63765</v>
      </c>
      <c r="K90" s="385" t="n">
        <v>1566.11308</v>
      </c>
      <c r="L90" s="385" t="n">
        <v>1483.8444</v>
      </c>
      <c r="M90" s="385" t="n">
        <v>621.67369</v>
      </c>
      <c r="N90" s="385" t="n">
        <v>762.10521</v>
      </c>
      <c r="O90" s="385" t="n">
        <v>7.288</v>
      </c>
      <c r="P90" s="385" t="n">
        <v>7884.52599</v>
      </c>
      <c r="Q90" s="385" t="n">
        <v>374.88719</v>
      </c>
      <c r="R90" s="385" t="n">
        <v>0</v>
      </c>
      <c r="S90" s="385" t="n">
        <v>237.12946</v>
      </c>
      <c r="T90" s="385" t="n">
        <v>48.40146</v>
      </c>
      <c r="U90" s="385" t="n">
        <v>0</v>
      </c>
      <c r="V90" s="385" t="n">
        <v>427.5378</v>
      </c>
      <c r="W90" s="385" t="n">
        <v>2505.44375</v>
      </c>
      <c r="X90" s="385" t="n">
        <v>0.15803</v>
      </c>
      <c r="Y90" s="385" t="n">
        <v>1034.58631</v>
      </c>
      <c r="Z90" s="385" t="n">
        <v>6026.81264</v>
      </c>
      <c r="AA90" s="385" t="n">
        <v>866.15289</v>
      </c>
      <c r="AB90" s="385" t="n">
        <v>291.87839</v>
      </c>
      <c r="AC90" s="385" t="n">
        <v>602.675</v>
      </c>
      <c r="AD90" s="385" t="n">
        <v>48.55883</v>
      </c>
      <c r="AE90" s="385" t="n">
        <v>12464.22175</v>
      </c>
      <c r="AF90" s="385" t="n">
        <v>48355.05456</v>
      </c>
      <c r="AG90" s="385" t="n">
        <v>20065.70907</v>
      </c>
      <c r="AH90" s="385" t="n">
        <v>24315.07385</v>
      </c>
      <c r="AI90" s="245" t="n">
        <v>0</v>
      </c>
      <c r="AJ90" s="385" t="n">
        <v>3974.27164</v>
      </c>
      <c r="AK90" s="386"/>
    </row>
    <row r="91" s="176" customFormat="true" ht="15" hidden="false" customHeight="false" outlineLevel="0" collapsed="false">
      <c r="A91" s="381"/>
      <c r="B91" s="381"/>
      <c r="C91" s="378" t="s">
        <v>839</v>
      </c>
      <c r="D91" s="176" t="n">
        <v>166153.19188</v>
      </c>
      <c r="E91" s="176" t="n">
        <v>113553.1724</v>
      </c>
      <c r="F91" s="176" t="n">
        <v>470811.08938</v>
      </c>
      <c r="G91" s="176" t="n">
        <v>164461.38218</v>
      </c>
      <c r="H91" s="176" t="n">
        <v>914978.83584</v>
      </c>
      <c r="I91" s="176" t="n">
        <v>57680.86963</v>
      </c>
      <c r="J91" s="176" t="n">
        <v>175127.33373</v>
      </c>
      <c r="K91" s="176" t="n">
        <v>17098.74475</v>
      </c>
      <c r="L91" s="176" t="n">
        <v>147444.23193</v>
      </c>
      <c r="M91" s="176" t="n">
        <v>36391.81857</v>
      </c>
      <c r="N91" s="176" t="n">
        <v>38212.28018</v>
      </c>
      <c r="O91" s="176" t="n">
        <v>79450.641</v>
      </c>
      <c r="P91" s="176" t="n">
        <v>551405.91979</v>
      </c>
      <c r="Q91" s="176" t="n">
        <v>5190.57916</v>
      </c>
      <c r="R91" s="176" t="n">
        <v>1721.1448</v>
      </c>
      <c r="S91" s="176" t="n">
        <v>1386.34821</v>
      </c>
      <c r="T91" s="176" t="n">
        <v>742.3852</v>
      </c>
      <c r="U91" s="176" t="n">
        <v>0</v>
      </c>
      <c r="V91" s="176" t="n">
        <v>10408.17082</v>
      </c>
      <c r="W91" s="176" t="n">
        <v>28731.02219</v>
      </c>
      <c r="X91" s="176" t="n">
        <v>98.87591</v>
      </c>
      <c r="Y91" s="176" t="n">
        <v>4962.99466</v>
      </c>
      <c r="Z91" s="176" t="n">
        <v>67609.03417</v>
      </c>
      <c r="AA91" s="176" t="n">
        <v>25295.51775</v>
      </c>
      <c r="AB91" s="176" t="n">
        <v>4797.06693</v>
      </c>
      <c r="AC91" s="176" t="n">
        <v>10663.14056</v>
      </c>
      <c r="AD91" s="176" t="n">
        <v>596.35139</v>
      </c>
      <c r="AE91" s="176" t="n">
        <v>162202.63175</v>
      </c>
      <c r="AF91" s="176" t="n">
        <v>1628587.38738</v>
      </c>
      <c r="AG91" s="176" t="n">
        <v>1130211.50773</v>
      </c>
      <c r="AH91" s="176" t="n">
        <v>433686.19915</v>
      </c>
      <c r="AI91" s="383" t="n">
        <v>0</v>
      </c>
      <c r="AJ91" s="176" t="n">
        <v>64689.6805</v>
      </c>
      <c r="AK91" s="227"/>
    </row>
    <row r="92" s="176" customFormat="true" ht="15" hidden="false" customHeight="false" outlineLevel="0" collapsed="false">
      <c r="A92" s="381"/>
      <c r="B92" s="381"/>
      <c r="C92" s="378" t="s">
        <v>840</v>
      </c>
      <c r="D92" s="142" t="n">
        <v>6.45507357315536</v>
      </c>
      <c r="E92" s="142" t="n">
        <v>1.71671255747321</v>
      </c>
      <c r="F92" s="142" t="n">
        <v>2.98349508685058</v>
      </c>
      <c r="G92" s="142" t="n">
        <v>0.781331600748437</v>
      </c>
      <c r="H92" s="142" t="n">
        <v>3.06086935817359</v>
      </c>
      <c r="I92" s="142" t="n">
        <v>4.40503753895986</v>
      </c>
      <c r="J92" s="142" t="n">
        <v>0.515417913797299</v>
      </c>
      <c r="K92" s="142" t="n">
        <v>9.15922836967316</v>
      </c>
      <c r="L92" s="142" t="n">
        <v>1.00637670295876</v>
      </c>
      <c r="M92" s="142" t="n">
        <v>1.70827871326135</v>
      </c>
      <c r="N92" s="142" t="n">
        <v>1.99439867605409</v>
      </c>
      <c r="O92" s="142" t="n">
        <v>0.00917299081325222</v>
      </c>
      <c r="P92" s="142" t="n">
        <v>1.42989505680367</v>
      </c>
      <c r="Q92" s="142" t="n">
        <v>7.22245395829779</v>
      </c>
      <c r="R92" s="142" t="n">
        <v>0</v>
      </c>
      <c r="S92" s="142" t="n">
        <v>17.1046103922189</v>
      </c>
      <c r="T92" s="142" t="n">
        <v>6.51972318413675</v>
      </c>
      <c r="U92" s="142" t="e">
        <f aca="false"/>
        <v>#DIV/0!</v>
      </c>
      <c r="V92" s="142" t="n">
        <v>4.10771313609167</v>
      </c>
      <c r="W92" s="142" t="n">
        <v>8.72034323537585</v>
      </c>
      <c r="X92" s="142" t="n">
        <v>0.15982659476914</v>
      </c>
      <c r="Y92" s="142" t="n">
        <v>20.8460089296167</v>
      </c>
      <c r="Z92" s="142" t="n">
        <v>8.9142120043393</v>
      </c>
      <c r="AA92" s="142" t="n">
        <v>3.42413584319696</v>
      </c>
      <c r="AB92" s="142" t="n">
        <v>6.08451777428088</v>
      </c>
      <c r="AC92" s="142" t="n">
        <v>5.65194650308539</v>
      </c>
      <c r="AD92" s="142" t="n">
        <v>8.1426539477002</v>
      </c>
      <c r="AE92" s="142" t="n">
        <v>7.68435235330268</v>
      </c>
      <c r="AF92" s="142" t="n">
        <v>2.96914092143324</v>
      </c>
      <c r="AG92" s="142" t="n">
        <v>1.77539415700177</v>
      </c>
      <c r="AH92" s="142" t="n">
        <v>5.60660539755615</v>
      </c>
      <c r="AI92" s="387" t="e">
        <f aca="false"/>
        <v>#DIV/0!</v>
      </c>
      <c r="AJ92" s="142" t="n">
        <v>6.14359447949353</v>
      </c>
      <c r="AK92" s="227"/>
    </row>
    <row r="93" s="176" customFormat="true" ht="15" hidden="false" customHeight="false" outlineLevel="0" collapsed="false">
      <c r="A93" s="381"/>
      <c r="B93" s="381"/>
      <c r="C93" s="378" t="s">
        <v>830</v>
      </c>
      <c r="AI93" s="383"/>
      <c r="AK93" s="227"/>
    </row>
    <row r="94" s="124" customFormat="true" ht="15" hidden="false" customHeight="false" outlineLevel="0" collapsed="false">
      <c r="A94" s="160"/>
      <c r="B94" s="160" t="n">
        <v>210310</v>
      </c>
      <c r="C94" s="316" t="s">
        <v>831</v>
      </c>
      <c r="D94" s="124" t="n">
        <v>224976.01533</v>
      </c>
      <c r="E94" s="124" t="n">
        <v>137590.07417</v>
      </c>
      <c r="F94" s="124" t="n">
        <v>272159.47769</v>
      </c>
      <c r="G94" s="124" t="n">
        <v>119858.01216</v>
      </c>
      <c r="H94" s="124" t="n">
        <v>754583.57935</v>
      </c>
      <c r="I94" s="124" t="n">
        <v>116422.40345</v>
      </c>
      <c r="J94" s="124" t="n">
        <v>124679.57655</v>
      </c>
      <c r="K94" s="124" t="n">
        <v>40341.48783</v>
      </c>
      <c r="L94" s="124" t="n">
        <v>138470.88371</v>
      </c>
      <c r="M94" s="124" t="n">
        <v>31476.67812</v>
      </c>
      <c r="N94" s="124" t="n">
        <v>54497.42643</v>
      </c>
      <c r="O94" s="124" t="n">
        <v>319.693</v>
      </c>
      <c r="P94" s="124" t="n">
        <v>506208.14909</v>
      </c>
      <c r="Q94" s="124" t="n">
        <v>14589.48435</v>
      </c>
      <c r="R94" s="124" t="n">
        <v>567.19192</v>
      </c>
      <c r="S94" s="124" t="n">
        <v>407.31254</v>
      </c>
      <c r="T94" s="124" t="n">
        <v>960.32295</v>
      </c>
      <c r="U94" s="124" t="n">
        <v>0</v>
      </c>
      <c r="V94" s="124" t="n">
        <v>23667.40929</v>
      </c>
      <c r="W94" s="124" t="n">
        <v>37790.45617</v>
      </c>
      <c r="X94" s="124" t="n">
        <v>629.57504</v>
      </c>
      <c r="Y94" s="124" t="n">
        <v>25561.38909</v>
      </c>
      <c r="Z94" s="124" t="n">
        <v>48138.94754</v>
      </c>
      <c r="AA94" s="124" t="n">
        <v>30713.48139</v>
      </c>
      <c r="AB94" s="124" t="n">
        <v>13873.25229</v>
      </c>
      <c r="AC94" s="124" t="n">
        <v>1154.46877</v>
      </c>
      <c r="AD94" s="124" t="n">
        <v>369.75678</v>
      </c>
      <c r="AE94" s="124" t="n">
        <v>198423.04812</v>
      </c>
      <c r="AF94" s="124" t="n">
        <v>1459214.77656</v>
      </c>
      <c r="AG94" s="124" t="n">
        <v>779976.9137</v>
      </c>
      <c r="AH94" s="124" t="n">
        <v>609579.45653</v>
      </c>
      <c r="AI94" s="245" t="n">
        <v>0</v>
      </c>
      <c r="AJ94" s="124" t="n">
        <v>69658.40633</v>
      </c>
      <c r="AK94" s="228"/>
    </row>
    <row r="95" s="124" customFormat="true" ht="15" hidden="false" customHeight="false" outlineLevel="0" collapsed="false">
      <c r="A95" s="160"/>
      <c r="B95" s="160" t="n">
        <v>260210</v>
      </c>
      <c r="C95" s="316" t="s">
        <v>832</v>
      </c>
      <c r="D95" s="124" t="n">
        <v>0</v>
      </c>
      <c r="E95" s="124" t="n">
        <v>0</v>
      </c>
      <c r="F95" s="124" t="n">
        <v>0</v>
      </c>
      <c r="G95" s="124" t="n">
        <v>0</v>
      </c>
      <c r="H95" s="124" t="n">
        <v>0</v>
      </c>
      <c r="I95" s="124" t="n">
        <v>0</v>
      </c>
      <c r="J95" s="124" t="n">
        <v>0</v>
      </c>
      <c r="K95" s="124" t="n">
        <v>0</v>
      </c>
      <c r="L95" s="124" t="n">
        <v>0</v>
      </c>
      <c r="M95" s="124" t="n">
        <v>0</v>
      </c>
      <c r="N95" s="124" t="n">
        <v>0</v>
      </c>
      <c r="O95" s="124" t="n">
        <v>0</v>
      </c>
      <c r="P95" s="124" t="n">
        <v>0</v>
      </c>
      <c r="Q95" s="124" t="n">
        <v>0</v>
      </c>
      <c r="R95" s="124" t="n">
        <v>0</v>
      </c>
      <c r="S95" s="124" t="n">
        <v>0</v>
      </c>
      <c r="T95" s="124" t="n">
        <v>0</v>
      </c>
      <c r="U95" s="124" t="n">
        <v>0</v>
      </c>
      <c r="V95" s="124" t="n">
        <v>0</v>
      </c>
      <c r="W95" s="124" t="n">
        <v>9495.47137</v>
      </c>
      <c r="X95" s="124" t="n">
        <v>0</v>
      </c>
      <c r="Y95" s="124" t="n">
        <v>0</v>
      </c>
      <c r="Z95" s="124" t="n">
        <v>0</v>
      </c>
      <c r="AA95" s="124" t="n">
        <v>0</v>
      </c>
      <c r="AB95" s="124" t="n">
        <v>390.94154</v>
      </c>
      <c r="AC95" s="124" t="n">
        <v>22.05428</v>
      </c>
      <c r="AD95" s="124" t="n">
        <v>0</v>
      </c>
      <c r="AE95" s="124" t="n">
        <v>9908.46719</v>
      </c>
      <c r="AF95" s="124" t="n">
        <v>9908.46719</v>
      </c>
      <c r="AG95" s="124" t="n">
        <v>390.94154</v>
      </c>
      <c r="AH95" s="124" t="n">
        <v>0</v>
      </c>
      <c r="AI95" s="245" t="n">
        <v>0</v>
      </c>
      <c r="AJ95" s="124" t="n">
        <v>9517.52565</v>
      </c>
      <c r="AK95" s="228"/>
    </row>
    <row r="96" s="124" customFormat="true" ht="15" hidden="false" customHeight="false" outlineLevel="0" collapsed="false">
      <c r="A96" s="160"/>
      <c r="B96" s="160" t="n">
        <v>260310</v>
      </c>
      <c r="C96" s="316" t="s">
        <v>382</v>
      </c>
      <c r="D96" s="124" t="n">
        <v>0</v>
      </c>
      <c r="E96" s="124" t="n">
        <v>0</v>
      </c>
      <c r="F96" s="124" t="n">
        <v>294.11765</v>
      </c>
      <c r="G96" s="124" t="n">
        <v>0</v>
      </c>
      <c r="H96" s="124" t="n">
        <v>294.11765</v>
      </c>
      <c r="I96" s="124" t="n">
        <v>166.6666</v>
      </c>
      <c r="J96" s="124" t="n">
        <v>33.92366</v>
      </c>
      <c r="K96" s="124" t="n">
        <v>0</v>
      </c>
      <c r="L96" s="124" t="n">
        <v>0</v>
      </c>
      <c r="M96" s="124" t="n">
        <v>0</v>
      </c>
      <c r="N96" s="124" t="n">
        <v>0</v>
      </c>
      <c r="O96" s="124" t="n">
        <v>0</v>
      </c>
      <c r="P96" s="124" t="n">
        <v>200.59026</v>
      </c>
      <c r="Q96" s="124" t="n">
        <v>0</v>
      </c>
      <c r="R96" s="124" t="n">
        <v>0</v>
      </c>
      <c r="S96" s="124" t="n">
        <v>0</v>
      </c>
      <c r="T96" s="124" t="n">
        <v>0</v>
      </c>
      <c r="U96" s="124" t="n">
        <v>0</v>
      </c>
      <c r="V96" s="124" t="n">
        <v>0</v>
      </c>
      <c r="W96" s="124" t="n">
        <v>5437.5</v>
      </c>
      <c r="X96" s="124" t="n">
        <v>0</v>
      </c>
      <c r="Y96" s="124" t="n">
        <v>0</v>
      </c>
      <c r="Z96" s="124" t="n">
        <v>0</v>
      </c>
      <c r="AA96" s="124" t="n">
        <v>1000</v>
      </c>
      <c r="AB96" s="124" t="n">
        <v>0</v>
      </c>
      <c r="AC96" s="124" t="n">
        <v>500</v>
      </c>
      <c r="AD96" s="124" t="n">
        <v>0</v>
      </c>
      <c r="AE96" s="124" t="n">
        <v>6937.5</v>
      </c>
      <c r="AF96" s="124" t="n">
        <v>7432.20791</v>
      </c>
      <c r="AG96" s="124" t="n">
        <v>328.04131</v>
      </c>
      <c r="AH96" s="124" t="n">
        <v>166.6666</v>
      </c>
      <c r="AI96" s="245" t="n">
        <v>0</v>
      </c>
      <c r="AJ96" s="124" t="n">
        <v>6937.5</v>
      </c>
      <c r="AK96" s="228"/>
    </row>
    <row r="97" s="124" customFormat="true" ht="15" hidden="false" customHeight="false" outlineLevel="0" collapsed="false">
      <c r="A97" s="160"/>
      <c r="B97" s="160" t="n">
        <v>260410</v>
      </c>
      <c r="C97" s="316" t="s">
        <v>833</v>
      </c>
      <c r="D97" s="124" t="n">
        <v>0</v>
      </c>
      <c r="E97" s="124" t="n">
        <v>0</v>
      </c>
      <c r="F97" s="124" t="n">
        <v>0</v>
      </c>
      <c r="G97" s="124" t="n">
        <v>0</v>
      </c>
      <c r="H97" s="124" t="n">
        <v>0</v>
      </c>
      <c r="I97" s="124" t="n">
        <v>0</v>
      </c>
      <c r="J97" s="124" t="n">
        <v>0</v>
      </c>
      <c r="K97" s="124" t="n">
        <v>0</v>
      </c>
      <c r="L97" s="124" t="n">
        <v>0</v>
      </c>
      <c r="M97" s="124" t="n">
        <v>0</v>
      </c>
      <c r="N97" s="124" t="n">
        <v>0</v>
      </c>
      <c r="O97" s="124" t="n">
        <v>0</v>
      </c>
      <c r="P97" s="124" t="n">
        <v>0</v>
      </c>
      <c r="Q97" s="124" t="n">
        <v>0</v>
      </c>
      <c r="R97" s="124" t="n">
        <v>0</v>
      </c>
      <c r="S97" s="124" t="n">
        <v>0</v>
      </c>
      <c r="T97" s="124" t="n">
        <v>0</v>
      </c>
      <c r="U97" s="124" t="n">
        <v>0</v>
      </c>
      <c r="V97" s="124" t="n">
        <v>0</v>
      </c>
      <c r="W97" s="124" t="n">
        <v>0</v>
      </c>
      <c r="X97" s="124" t="n">
        <v>0</v>
      </c>
      <c r="Y97" s="124" t="n">
        <v>0</v>
      </c>
      <c r="Z97" s="124" t="n">
        <v>0</v>
      </c>
      <c r="AA97" s="124" t="n">
        <v>0</v>
      </c>
      <c r="AB97" s="124" t="n">
        <v>0</v>
      </c>
      <c r="AC97" s="124" t="n">
        <v>0</v>
      </c>
      <c r="AD97" s="124" t="n">
        <v>0</v>
      </c>
      <c r="AE97" s="124" t="n">
        <v>0</v>
      </c>
      <c r="AF97" s="124" t="n">
        <v>0</v>
      </c>
      <c r="AG97" s="124" t="n">
        <v>0</v>
      </c>
      <c r="AH97" s="124" t="n">
        <v>0</v>
      </c>
      <c r="AI97" s="245" t="n">
        <v>0</v>
      </c>
      <c r="AJ97" s="124" t="n">
        <v>0</v>
      </c>
      <c r="AK97" s="228"/>
    </row>
    <row r="98" s="124" customFormat="true" ht="15" hidden="false" customHeight="false" outlineLevel="0" collapsed="false">
      <c r="A98" s="160"/>
      <c r="B98" s="160" t="n">
        <v>260510</v>
      </c>
      <c r="C98" s="316" t="s">
        <v>384</v>
      </c>
      <c r="D98" s="124" t="n">
        <v>0</v>
      </c>
      <c r="E98" s="124" t="n">
        <v>0</v>
      </c>
      <c r="F98" s="124" t="n">
        <v>0</v>
      </c>
      <c r="G98" s="124" t="n">
        <v>0</v>
      </c>
      <c r="H98" s="124" t="n">
        <v>0</v>
      </c>
      <c r="I98" s="124" t="n">
        <v>0</v>
      </c>
      <c r="J98" s="124" t="n">
        <v>0</v>
      </c>
      <c r="K98" s="124" t="n">
        <v>0</v>
      </c>
      <c r="L98" s="124" t="n">
        <v>0</v>
      </c>
      <c r="M98" s="124" t="n">
        <v>0</v>
      </c>
      <c r="N98" s="124" t="n">
        <v>0</v>
      </c>
      <c r="O98" s="124" t="n">
        <v>0</v>
      </c>
      <c r="P98" s="124" t="n">
        <v>0</v>
      </c>
      <c r="Q98" s="124" t="n">
        <v>0</v>
      </c>
      <c r="R98" s="124" t="n">
        <v>0</v>
      </c>
      <c r="S98" s="124" t="n">
        <v>0</v>
      </c>
      <c r="T98" s="124" t="n">
        <v>0</v>
      </c>
      <c r="U98" s="124" t="n">
        <v>0</v>
      </c>
      <c r="V98" s="124" t="n">
        <v>0</v>
      </c>
      <c r="W98" s="124" t="n">
        <v>0</v>
      </c>
      <c r="X98" s="124" t="n">
        <v>0</v>
      </c>
      <c r="Y98" s="124" t="n">
        <v>0</v>
      </c>
      <c r="Z98" s="124" t="n">
        <v>0</v>
      </c>
      <c r="AA98" s="124" t="n">
        <v>0</v>
      </c>
      <c r="AB98" s="124" t="n">
        <v>0</v>
      </c>
      <c r="AC98" s="124" t="n">
        <v>0</v>
      </c>
      <c r="AD98" s="124" t="n">
        <v>0</v>
      </c>
      <c r="AE98" s="124" t="n">
        <v>0</v>
      </c>
      <c r="AF98" s="124" t="n">
        <v>0</v>
      </c>
      <c r="AG98" s="124" t="n">
        <v>0</v>
      </c>
      <c r="AH98" s="124" t="n">
        <v>0</v>
      </c>
      <c r="AI98" s="245" t="n">
        <v>0</v>
      </c>
      <c r="AJ98" s="124" t="n">
        <v>0</v>
      </c>
      <c r="AK98" s="228"/>
    </row>
    <row r="99" s="124" customFormat="true" ht="15" hidden="false" customHeight="false" outlineLevel="0" collapsed="false">
      <c r="A99" s="160"/>
      <c r="B99" s="160" t="n">
        <v>260610</v>
      </c>
      <c r="C99" s="316" t="s">
        <v>834</v>
      </c>
      <c r="D99" s="124" t="n">
        <v>367.70782</v>
      </c>
      <c r="E99" s="124" t="n">
        <v>0</v>
      </c>
      <c r="F99" s="124" t="n">
        <v>122.98807</v>
      </c>
      <c r="G99" s="124" t="n">
        <v>718.11256</v>
      </c>
      <c r="H99" s="124" t="n">
        <v>1208.80845</v>
      </c>
      <c r="I99" s="124" t="n">
        <v>446.64616</v>
      </c>
      <c r="J99" s="124" t="n">
        <v>0</v>
      </c>
      <c r="K99" s="124" t="n">
        <v>203.77415</v>
      </c>
      <c r="L99" s="124" t="n">
        <v>0</v>
      </c>
      <c r="M99" s="124" t="n">
        <v>0</v>
      </c>
      <c r="N99" s="124" t="n">
        <v>384.18172</v>
      </c>
      <c r="O99" s="124" t="n">
        <v>0</v>
      </c>
      <c r="P99" s="124" t="n">
        <v>1034.60203</v>
      </c>
      <c r="Q99" s="124" t="n">
        <v>642.02095</v>
      </c>
      <c r="R99" s="124" t="n">
        <v>192.38548</v>
      </c>
      <c r="S99" s="124" t="n">
        <v>0</v>
      </c>
      <c r="T99" s="124" t="n">
        <v>0</v>
      </c>
      <c r="U99" s="124" t="n">
        <v>0</v>
      </c>
      <c r="V99" s="124" t="n">
        <v>35.06127</v>
      </c>
      <c r="W99" s="124" t="n">
        <v>988.18393</v>
      </c>
      <c r="X99" s="124" t="n">
        <v>0</v>
      </c>
      <c r="Y99" s="124" t="n">
        <v>1.40165</v>
      </c>
      <c r="Z99" s="124" t="n">
        <v>0</v>
      </c>
      <c r="AA99" s="124" t="n">
        <v>0</v>
      </c>
      <c r="AB99" s="124" t="n">
        <v>31.17692</v>
      </c>
      <c r="AC99" s="124" t="n">
        <v>0</v>
      </c>
      <c r="AD99" s="124" t="n">
        <v>0</v>
      </c>
      <c r="AE99" s="124" t="n">
        <v>1890.2302</v>
      </c>
      <c r="AF99" s="124" t="n">
        <v>4133.64068</v>
      </c>
      <c r="AG99" s="124" t="n">
        <v>1483.90602</v>
      </c>
      <c r="AH99" s="124" t="n">
        <v>1661.55073</v>
      </c>
      <c r="AI99" s="245" t="n">
        <v>0</v>
      </c>
      <c r="AJ99" s="124" t="n">
        <v>988.18393</v>
      </c>
      <c r="AK99" s="228"/>
    </row>
    <row r="100" s="124" customFormat="true" ht="15" hidden="false" customHeight="false" outlineLevel="0" collapsed="false">
      <c r="A100" s="160"/>
      <c r="B100" s="160" t="n">
        <v>260710</v>
      </c>
      <c r="C100" s="316" t="s">
        <v>386</v>
      </c>
      <c r="D100" s="124" t="n">
        <v>0</v>
      </c>
      <c r="E100" s="124" t="n">
        <v>0</v>
      </c>
      <c r="F100" s="124" t="n">
        <v>2500</v>
      </c>
      <c r="G100" s="124" t="n">
        <v>300</v>
      </c>
      <c r="H100" s="124" t="n">
        <v>2800</v>
      </c>
      <c r="I100" s="124" t="n">
        <v>0</v>
      </c>
      <c r="J100" s="124" t="n">
        <v>1325.20834</v>
      </c>
      <c r="K100" s="124" t="n">
        <v>0</v>
      </c>
      <c r="L100" s="124" t="n">
        <v>5000</v>
      </c>
      <c r="M100" s="124" t="n">
        <v>0</v>
      </c>
      <c r="N100" s="124" t="n">
        <v>0</v>
      </c>
      <c r="O100" s="124" t="n">
        <v>0</v>
      </c>
      <c r="P100" s="124" t="n">
        <v>6325.20834</v>
      </c>
      <c r="Q100" s="124" t="n">
        <v>0</v>
      </c>
      <c r="R100" s="124" t="n">
        <v>0</v>
      </c>
      <c r="S100" s="124" t="n">
        <v>0</v>
      </c>
      <c r="T100" s="124" t="n">
        <v>0</v>
      </c>
      <c r="U100" s="124" t="n">
        <v>0</v>
      </c>
      <c r="V100" s="124" t="n">
        <v>0</v>
      </c>
      <c r="W100" s="124" t="n">
        <v>0</v>
      </c>
      <c r="X100" s="124" t="n">
        <v>0</v>
      </c>
      <c r="Y100" s="124" t="n">
        <v>0</v>
      </c>
      <c r="Z100" s="124" t="n">
        <v>0</v>
      </c>
      <c r="AA100" s="124" t="n">
        <v>2037.5</v>
      </c>
      <c r="AB100" s="124" t="n">
        <v>0</v>
      </c>
      <c r="AC100" s="124" t="n">
        <v>0</v>
      </c>
      <c r="AD100" s="124" t="n">
        <v>0</v>
      </c>
      <c r="AE100" s="124" t="n">
        <v>2037.5</v>
      </c>
      <c r="AF100" s="124" t="n">
        <v>11162.70834</v>
      </c>
      <c r="AG100" s="124" t="n">
        <v>9125.20834</v>
      </c>
      <c r="AH100" s="124" t="n">
        <v>0</v>
      </c>
      <c r="AI100" s="245" t="n">
        <v>0</v>
      </c>
      <c r="AJ100" s="124" t="n">
        <v>2037.5</v>
      </c>
      <c r="AK100" s="228"/>
    </row>
    <row r="101" s="124" customFormat="true" ht="15" hidden="false" customHeight="false" outlineLevel="0" collapsed="false">
      <c r="A101" s="160"/>
      <c r="B101" s="160" t="n">
        <v>260810</v>
      </c>
      <c r="C101" s="316" t="s">
        <v>835</v>
      </c>
      <c r="D101" s="124" t="n">
        <v>0</v>
      </c>
      <c r="E101" s="124" t="n">
        <v>0</v>
      </c>
      <c r="F101" s="124" t="n">
        <v>0</v>
      </c>
      <c r="G101" s="124" t="n">
        <v>0</v>
      </c>
      <c r="H101" s="124" t="n">
        <v>0</v>
      </c>
      <c r="I101" s="124" t="n">
        <v>0</v>
      </c>
      <c r="J101" s="124" t="n">
        <v>0</v>
      </c>
      <c r="K101" s="124" t="n">
        <v>0</v>
      </c>
      <c r="L101" s="124" t="n">
        <v>0</v>
      </c>
      <c r="M101" s="124" t="n">
        <v>0</v>
      </c>
      <c r="N101" s="124" t="n">
        <v>0</v>
      </c>
      <c r="O101" s="124" t="n">
        <v>0</v>
      </c>
      <c r="P101" s="124" t="n">
        <v>0</v>
      </c>
      <c r="Q101" s="124" t="n">
        <v>0</v>
      </c>
      <c r="R101" s="124" t="n">
        <v>0</v>
      </c>
      <c r="S101" s="124" t="n">
        <v>0</v>
      </c>
      <c r="T101" s="124" t="n">
        <v>0</v>
      </c>
      <c r="U101" s="124" t="n">
        <v>0</v>
      </c>
      <c r="V101" s="124" t="n">
        <v>0</v>
      </c>
      <c r="W101" s="124" t="n">
        <v>0</v>
      </c>
      <c r="X101" s="124" t="n">
        <v>0</v>
      </c>
      <c r="Y101" s="124" t="n">
        <v>0</v>
      </c>
      <c r="Z101" s="124" t="n">
        <v>0</v>
      </c>
      <c r="AA101" s="124" t="n">
        <v>0</v>
      </c>
      <c r="AB101" s="124" t="n">
        <v>0</v>
      </c>
      <c r="AC101" s="124" t="n">
        <v>0</v>
      </c>
      <c r="AD101" s="124" t="n">
        <v>0</v>
      </c>
      <c r="AE101" s="124" t="n">
        <v>0</v>
      </c>
      <c r="AF101" s="124" t="n">
        <v>0</v>
      </c>
      <c r="AG101" s="124" t="n">
        <v>0</v>
      </c>
      <c r="AH101" s="124" t="n">
        <v>0</v>
      </c>
      <c r="AI101" s="245" t="n">
        <v>0</v>
      </c>
      <c r="AJ101" s="124" t="n">
        <v>0</v>
      </c>
      <c r="AK101" s="228"/>
    </row>
    <row r="102" s="124" customFormat="true" ht="15" hidden="false" customHeight="false" outlineLevel="0" collapsed="false">
      <c r="A102" s="160"/>
      <c r="B102" s="160" t="n">
        <v>260910</v>
      </c>
      <c r="C102" s="316" t="s">
        <v>836</v>
      </c>
      <c r="D102" s="124" t="n">
        <v>0</v>
      </c>
      <c r="E102" s="124" t="n">
        <v>0</v>
      </c>
      <c r="F102" s="124" t="n">
        <v>0</v>
      </c>
      <c r="G102" s="124" t="n">
        <v>0</v>
      </c>
      <c r="H102" s="124" t="n">
        <v>0</v>
      </c>
      <c r="I102" s="124" t="n">
        <v>0</v>
      </c>
      <c r="J102" s="124" t="n">
        <v>0</v>
      </c>
      <c r="K102" s="124" t="n">
        <v>0</v>
      </c>
      <c r="L102" s="124" t="n">
        <v>0</v>
      </c>
      <c r="M102" s="124" t="n">
        <v>0</v>
      </c>
      <c r="N102" s="124" t="n">
        <v>0</v>
      </c>
      <c r="O102" s="124" t="n">
        <v>0</v>
      </c>
      <c r="P102" s="124" t="n">
        <v>0</v>
      </c>
      <c r="Q102" s="124" t="n">
        <v>0</v>
      </c>
      <c r="R102" s="124" t="n">
        <v>0</v>
      </c>
      <c r="S102" s="124" t="n">
        <v>0</v>
      </c>
      <c r="T102" s="124" t="n">
        <v>0</v>
      </c>
      <c r="U102" s="124" t="n">
        <v>0</v>
      </c>
      <c r="V102" s="124" t="n">
        <v>0</v>
      </c>
      <c r="W102" s="124" t="n">
        <v>0</v>
      </c>
      <c r="X102" s="124" t="n">
        <v>0</v>
      </c>
      <c r="Y102" s="124" t="n">
        <v>0</v>
      </c>
      <c r="Z102" s="124" t="n">
        <v>0</v>
      </c>
      <c r="AA102" s="124" t="n">
        <v>0</v>
      </c>
      <c r="AB102" s="124" t="n">
        <v>0</v>
      </c>
      <c r="AC102" s="124" t="n">
        <v>0</v>
      </c>
      <c r="AD102" s="124" t="n">
        <v>0</v>
      </c>
      <c r="AE102" s="124" t="n">
        <v>0</v>
      </c>
      <c r="AF102" s="124" t="n">
        <v>0</v>
      </c>
      <c r="AG102" s="124" t="n">
        <v>0</v>
      </c>
      <c r="AH102" s="124" t="n">
        <v>0</v>
      </c>
      <c r="AI102" s="245" t="n">
        <v>0</v>
      </c>
      <c r="AJ102" s="124" t="n">
        <v>0</v>
      </c>
      <c r="AK102" s="228"/>
    </row>
    <row r="103" s="124" customFormat="true" ht="15" hidden="false" customHeight="false" outlineLevel="0" collapsed="false">
      <c r="A103" s="160"/>
      <c r="B103" s="160" t="n">
        <v>269010</v>
      </c>
      <c r="C103" s="316" t="s">
        <v>389</v>
      </c>
      <c r="D103" s="124" t="n">
        <v>0</v>
      </c>
      <c r="E103" s="124" t="n">
        <v>0</v>
      </c>
      <c r="F103" s="124" t="n">
        <v>0</v>
      </c>
      <c r="G103" s="124" t="n">
        <v>0</v>
      </c>
      <c r="H103" s="124" t="n">
        <v>0</v>
      </c>
      <c r="I103" s="124" t="n">
        <v>0</v>
      </c>
      <c r="J103" s="124" t="n">
        <v>0</v>
      </c>
      <c r="K103" s="124" t="n">
        <v>0</v>
      </c>
      <c r="L103" s="124" t="n">
        <v>0</v>
      </c>
      <c r="M103" s="124" t="n">
        <v>5.02638</v>
      </c>
      <c r="N103" s="124" t="n">
        <v>0</v>
      </c>
      <c r="O103" s="124" t="n">
        <v>0</v>
      </c>
      <c r="P103" s="124" t="n">
        <v>5.02638</v>
      </c>
      <c r="Q103" s="124" t="n">
        <v>0</v>
      </c>
      <c r="R103" s="124" t="n">
        <v>0</v>
      </c>
      <c r="S103" s="124" t="n">
        <v>0</v>
      </c>
      <c r="T103" s="124" t="n">
        <v>0</v>
      </c>
      <c r="U103" s="124" t="n">
        <v>0</v>
      </c>
      <c r="V103" s="124" t="n">
        <v>0</v>
      </c>
      <c r="W103" s="124" t="n">
        <v>0</v>
      </c>
      <c r="X103" s="124" t="n">
        <v>0</v>
      </c>
      <c r="Y103" s="124" t="n">
        <v>0</v>
      </c>
      <c r="Z103" s="124" t="n">
        <v>0</v>
      </c>
      <c r="AA103" s="124" t="n">
        <v>714.28571</v>
      </c>
      <c r="AB103" s="124" t="n">
        <v>0</v>
      </c>
      <c r="AC103" s="124" t="n">
        <v>0</v>
      </c>
      <c r="AD103" s="124" t="n">
        <v>0</v>
      </c>
      <c r="AE103" s="124" t="n">
        <v>714.28571</v>
      </c>
      <c r="AF103" s="124" t="n">
        <v>719.31209</v>
      </c>
      <c r="AG103" s="124" t="n">
        <v>5.02638</v>
      </c>
      <c r="AH103" s="124" t="n">
        <v>0</v>
      </c>
      <c r="AI103" s="245" t="n">
        <v>0</v>
      </c>
      <c r="AJ103" s="124" t="n">
        <v>714.28571</v>
      </c>
      <c r="AK103" s="228"/>
    </row>
    <row r="104" s="124" customFormat="true" ht="15" hidden="false" customHeight="false" outlineLevel="0" collapsed="false">
      <c r="A104" s="160"/>
      <c r="B104" s="160"/>
      <c r="C104" s="316"/>
      <c r="AI104" s="245"/>
      <c r="AK104" s="228"/>
    </row>
    <row r="105" s="124" customFormat="true" ht="15.75" hidden="false" customHeight="false" outlineLevel="0" collapsed="false">
      <c r="A105" s="160"/>
      <c r="B105" s="160"/>
      <c r="C105" s="377" t="s">
        <v>841</v>
      </c>
      <c r="AI105" s="245"/>
      <c r="AK105" s="228"/>
    </row>
    <row r="106" s="176" customFormat="true" ht="15.75" hidden="false" customHeight="false" outlineLevel="0" collapsed="false">
      <c r="A106" s="381"/>
      <c r="B106" s="381"/>
      <c r="C106" s="378" t="s">
        <v>798</v>
      </c>
      <c r="AI106" s="383"/>
      <c r="AK106" s="227"/>
    </row>
    <row r="107" s="176" customFormat="true" ht="15" hidden="false" customHeight="false" outlineLevel="0" collapsed="false">
      <c r="A107" s="381"/>
      <c r="B107" s="381"/>
      <c r="C107" s="378" t="s">
        <v>838</v>
      </c>
      <c r="AI107" s="383"/>
      <c r="AK107" s="227"/>
    </row>
    <row r="108" s="124" customFormat="true" ht="15" hidden="false" customHeight="false" outlineLevel="0" collapsed="false">
      <c r="A108" s="160"/>
      <c r="B108" s="160" t="n">
        <v>130115</v>
      </c>
      <c r="C108" s="316" t="s">
        <v>106</v>
      </c>
      <c r="D108" s="124" t="n">
        <v>37048.18276</v>
      </c>
      <c r="E108" s="124" t="n">
        <v>0</v>
      </c>
      <c r="F108" s="124" t="n">
        <v>0</v>
      </c>
      <c r="G108" s="124" t="n">
        <v>0</v>
      </c>
      <c r="H108" s="124" t="n">
        <v>37048.18276</v>
      </c>
      <c r="I108" s="124" t="n">
        <v>0</v>
      </c>
      <c r="J108" s="124" t="n">
        <v>0</v>
      </c>
      <c r="K108" s="124" t="n">
        <v>0</v>
      </c>
      <c r="L108" s="124" t="n">
        <v>5000</v>
      </c>
      <c r="M108" s="124" t="n">
        <v>0</v>
      </c>
      <c r="N108" s="124" t="n">
        <v>0</v>
      </c>
      <c r="O108" s="124" t="n">
        <v>0</v>
      </c>
      <c r="P108" s="124" t="n">
        <v>5000</v>
      </c>
      <c r="Q108" s="124" t="n">
        <v>216.06324</v>
      </c>
      <c r="R108" s="124" t="n">
        <v>0</v>
      </c>
      <c r="S108" s="124" t="n">
        <v>500</v>
      </c>
      <c r="T108" s="124" t="n">
        <v>0</v>
      </c>
      <c r="U108" s="124" t="n">
        <v>0</v>
      </c>
      <c r="V108" s="124" t="n">
        <v>0</v>
      </c>
      <c r="W108" s="124" t="n">
        <v>0</v>
      </c>
      <c r="X108" s="124" t="n">
        <v>0</v>
      </c>
      <c r="Y108" s="124" t="n">
        <v>0</v>
      </c>
      <c r="Z108" s="124" t="n">
        <v>289.04673</v>
      </c>
      <c r="AA108" s="124" t="n">
        <v>0</v>
      </c>
      <c r="AB108" s="124" t="n">
        <v>0</v>
      </c>
      <c r="AC108" s="124" t="n">
        <v>0</v>
      </c>
      <c r="AD108" s="124" t="n">
        <v>878.8412</v>
      </c>
      <c r="AE108" s="124" t="n">
        <v>1883.95117</v>
      </c>
      <c r="AF108" s="124" t="n">
        <v>43932.13393</v>
      </c>
      <c r="AG108" s="124" t="n">
        <v>5500</v>
      </c>
      <c r="AH108" s="124" t="n">
        <v>38432.13393</v>
      </c>
      <c r="AI108" s="245" t="n">
        <v>0</v>
      </c>
      <c r="AJ108" s="124" t="n">
        <v>0</v>
      </c>
      <c r="AK108" s="228"/>
    </row>
    <row r="109" s="124" customFormat="true" ht="15" hidden="false" customHeight="false" outlineLevel="0" collapsed="false">
      <c r="A109" s="160"/>
      <c r="B109" s="160" t="n">
        <v>130215</v>
      </c>
      <c r="C109" s="316" t="s">
        <v>799</v>
      </c>
      <c r="D109" s="124" t="n">
        <v>7000</v>
      </c>
      <c r="E109" s="124" t="n">
        <v>8000</v>
      </c>
      <c r="F109" s="124" t="n">
        <v>0</v>
      </c>
      <c r="G109" s="124" t="n">
        <v>0</v>
      </c>
      <c r="H109" s="124" t="n">
        <v>15000</v>
      </c>
      <c r="I109" s="124" t="n">
        <v>0</v>
      </c>
      <c r="J109" s="124" t="n">
        <v>0</v>
      </c>
      <c r="K109" s="124" t="n">
        <v>0</v>
      </c>
      <c r="L109" s="124" t="n">
        <v>0</v>
      </c>
      <c r="M109" s="124" t="n">
        <v>5500</v>
      </c>
      <c r="N109" s="124" t="n">
        <v>0</v>
      </c>
      <c r="O109" s="124" t="n">
        <v>10477.128</v>
      </c>
      <c r="P109" s="124" t="n">
        <v>15977.128</v>
      </c>
      <c r="Q109" s="124" t="n">
        <v>0</v>
      </c>
      <c r="R109" s="124" t="n">
        <v>0</v>
      </c>
      <c r="S109" s="124" t="n">
        <v>195.57967</v>
      </c>
      <c r="T109" s="124" t="n">
        <v>0</v>
      </c>
      <c r="U109" s="124" t="n">
        <v>0</v>
      </c>
      <c r="V109" s="124" t="n">
        <v>0</v>
      </c>
      <c r="W109" s="124" t="n">
        <v>0</v>
      </c>
      <c r="X109" s="124" t="n">
        <v>0</v>
      </c>
      <c r="Y109" s="124" t="n">
        <v>700</v>
      </c>
      <c r="Z109" s="124" t="n">
        <v>0</v>
      </c>
      <c r="AA109" s="124" t="n">
        <v>0</v>
      </c>
      <c r="AB109" s="124" t="n">
        <v>0</v>
      </c>
      <c r="AC109" s="124" t="n">
        <v>0</v>
      </c>
      <c r="AD109" s="124" t="n">
        <v>20</v>
      </c>
      <c r="AE109" s="124" t="n">
        <v>915.57967</v>
      </c>
      <c r="AF109" s="124" t="n">
        <v>31892.70767</v>
      </c>
      <c r="AG109" s="124" t="n">
        <v>16172.70767</v>
      </c>
      <c r="AH109" s="124" t="n">
        <v>15720</v>
      </c>
      <c r="AI109" s="245" t="n">
        <v>0</v>
      </c>
      <c r="AJ109" s="124" t="n">
        <v>0</v>
      </c>
      <c r="AK109" s="228"/>
    </row>
    <row r="110" s="124" customFormat="true" ht="15" hidden="false" customHeight="false" outlineLevel="0" collapsed="false">
      <c r="A110" s="160"/>
      <c r="B110" s="160" t="n">
        <v>130315</v>
      </c>
      <c r="C110" s="316" t="s">
        <v>113</v>
      </c>
      <c r="D110" s="124" t="n">
        <v>0</v>
      </c>
      <c r="E110" s="124" t="n">
        <v>9661.25858</v>
      </c>
      <c r="F110" s="124" t="n">
        <v>27159.74705</v>
      </c>
      <c r="G110" s="124" t="n">
        <v>12960.31522</v>
      </c>
      <c r="H110" s="124" t="n">
        <v>49781.32085</v>
      </c>
      <c r="I110" s="124" t="n">
        <v>2171.25714</v>
      </c>
      <c r="J110" s="124" t="n">
        <v>37746.85561</v>
      </c>
      <c r="K110" s="124" t="n">
        <v>6302.77131</v>
      </c>
      <c r="L110" s="124" t="n">
        <v>1239.51805</v>
      </c>
      <c r="M110" s="124" t="n">
        <v>0</v>
      </c>
      <c r="N110" s="124" t="n">
        <v>596.14285</v>
      </c>
      <c r="O110" s="124" t="n">
        <v>1003.686</v>
      </c>
      <c r="P110" s="124" t="n">
        <v>49060.23096</v>
      </c>
      <c r="Q110" s="124" t="n">
        <v>0</v>
      </c>
      <c r="R110" s="124" t="n">
        <v>382.7752</v>
      </c>
      <c r="S110" s="124" t="n">
        <v>0</v>
      </c>
      <c r="T110" s="124" t="n">
        <v>100</v>
      </c>
      <c r="U110" s="124" t="n">
        <v>0</v>
      </c>
      <c r="V110" s="124" t="n">
        <v>0</v>
      </c>
      <c r="W110" s="124" t="n">
        <v>0</v>
      </c>
      <c r="X110" s="124" t="n">
        <v>0</v>
      </c>
      <c r="Y110" s="124" t="n">
        <v>0</v>
      </c>
      <c r="Z110" s="124" t="n">
        <v>8100.77062</v>
      </c>
      <c r="AA110" s="124" t="n">
        <v>0</v>
      </c>
      <c r="AB110" s="124" t="n">
        <v>0</v>
      </c>
      <c r="AC110" s="124" t="n">
        <v>0</v>
      </c>
      <c r="AD110" s="124" t="n">
        <v>0</v>
      </c>
      <c r="AE110" s="124" t="n">
        <v>8583.54582</v>
      </c>
      <c r="AF110" s="124" t="n">
        <v>107425.09763</v>
      </c>
      <c r="AG110" s="124" t="n">
        <v>81089.03998</v>
      </c>
      <c r="AH110" s="124" t="n">
        <v>26336.05765</v>
      </c>
      <c r="AI110" s="245" t="n">
        <v>0</v>
      </c>
      <c r="AJ110" s="124" t="n">
        <v>0</v>
      </c>
      <c r="AK110" s="228"/>
    </row>
    <row r="111" s="124" customFormat="true" ht="15" hidden="false" customHeight="false" outlineLevel="0" collapsed="false">
      <c r="A111" s="160"/>
      <c r="B111" s="160" t="n">
        <v>130415</v>
      </c>
      <c r="C111" s="316" t="s">
        <v>800</v>
      </c>
      <c r="D111" s="124" t="n">
        <v>0</v>
      </c>
      <c r="E111" s="124" t="n">
        <v>4439.70277</v>
      </c>
      <c r="F111" s="124" t="n">
        <v>15852.40136</v>
      </c>
      <c r="G111" s="124" t="n">
        <v>0</v>
      </c>
      <c r="H111" s="124" t="n">
        <v>20292.10413</v>
      </c>
      <c r="I111" s="124" t="n">
        <v>18679.11996</v>
      </c>
      <c r="J111" s="124" t="n">
        <v>24895.315</v>
      </c>
      <c r="K111" s="124" t="n">
        <v>0</v>
      </c>
      <c r="L111" s="124" t="n">
        <v>0</v>
      </c>
      <c r="M111" s="124" t="n">
        <v>0</v>
      </c>
      <c r="N111" s="124" t="n">
        <v>0</v>
      </c>
      <c r="O111" s="124" t="n">
        <v>0</v>
      </c>
      <c r="P111" s="124" t="n">
        <v>43574.43496</v>
      </c>
      <c r="Q111" s="124" t="n">
        <v>0</v>
      </c>
      <c r="R111" s="124" t="n">
        <v>50</v>
      </c>
      <c r="S111" s="124" t="n">
        <v>0</v>
      </c>
      <c r="T111" s="124" t="n">
        <v>0</v>
      </c>
      <c r="U111" s="124" t="n">
        <v>0</v>
      </c>
      <c r="V111" s="124" t="n">
        <v>0</v>
      </c>
      <c r="W111" s="124" t="n">
        <v>0</v>
      </c>
      <c r="X111" s="124" t="n">
        <v>0</v>
      </c>
      <c r="Y111" s="124" t="n">
        <v>0</v>
      </c>
      <c r="Z111" s="124" t="n">
        <v>0</v>
      </c>
      <c r="AA111" s="124" t="n">
        <v>0</v>
      </c>
      <c r="AB111" s="124" t="n">
        <v>0</v>
      </c>
      <c r="AC111" s="124" t="n">
        <v>80</v>
      </c>
      <c r="AD111" s="124" t="n">
        <v>0</v>
      </c>
      <c r="AE111" s="124" t="n">
        <v>130</v>
      </c>
      <c r="AF111" s="124" t="n">
        <v>63996.53909</v>
      </c>
      <c r="AG111" s="124" t="n">
        <v>40797.71636</v>
      </c>
      <c r="AH111" s="124" t="n">
        <v>23118.82273</v>
      </c>
      <c r="AI111" s="245" t="n">
        <v>0</v>
      </c>
      <c r="AJ111" s="124" t="n">
        <v>80</v>
      </c>
      <c r="AK111" s="228"/>
    </row>
    <row r="112" s="124" customFormat="true" ht="15" hidden="false" customHeight="false" outlineLevel="0" collapsed="false">
      <c r="A112" s="160"/>
      <c r="B112" s="160" t="n">
        <v>130515</v>
      </c>
      <c r="C112" s="316" t="s">
        <v>115</v>
      </c>
      <c r="D112" s="124" t="n">
        <v>0</v>
      </c>
      <c r="E112" s="124" t="n">
        <v>469.02281</v>
      </c>
      <c r="F112" s="124" t="n">
        <v>2300</v>
      </c>
      <c r="G112" s="124" t="n">
        <v>0</v>
      </c>
      <c r="H112" s="124" t="n">
        <v>2769.02281</v>
      </c>
      <c r="I112" s="124" t="n">
        <v>0</v>
      </c>
      <c r="J112" s="124" t="n">
        <v>0</v>
      </c>
      <c r="K112" s="124" t="n">
        <v>0</v>
      </c>
      <c r="L112" s="124" t="n">
        <v>0</v>
      </c>
      <c r="M112" s="124" t="n">
        <v>0</v>
      </c>
      <c r="N112" s="124" t="n">
        <v>0</v>
      </c>
      <c r="O112" s="124" t="n">
        <v>0</v>
      </c>
      <c r="P112" s="124" t="n">
        <v>0</v>
      </c>
      <c r="Q112" s="124" t="n">
        <v>0</v>
      </c>
      <c r="R112" s="124" t="n">
        <v>0</v>
      </c>
      <c r="S112" s="124" t="n">
        <v>0</v>
      </c>
      <c r="T112" s="124" t="n">
        <v>0</v>
      </c>
      <c r="U112" s="124" t="n">
        <v>0</v>
      </c>
      <c r="V112" s="124" t="n">
        <v>2269.98037</v>
      </c>
      <c r="W112" s="124" t="n">
        <v>0</v>
      </c>
      <c r="X112" s="124" t="n">
        <v>0</v>
      </c>
      <c r="Y112" s="124" t="n">
        <v>0</v>
      </c>
      <c r="Z112" s="124" t="n">
        <v>0</v>
      </c>
      <c r="AA112" s="124" t="n">
        <v>0</v>
      </c>
      <c r="AB112" s="124" t="n">
        <v>0</v>
      </c>
      <c r="AC112" s="124" t="n">
        <v>0</v>
      </c>
      <c r="AD112" s="124" t="n">
        <v>0</v>
      </c>
      <c r="AE112" s="124" t="n">
        <v>2269.98037</v>
      </c>
      <c r="AF112" s="124" t="n">
        <v>5039.00318</v>
      </c>
      <c r="AG112" s="124" t="n">
        <v>4569.98037</v>
      </c>
      <c r="AH112" s="124" t="n">
        <v>469.02281</v>
      </c>
      <c r="AI112" s="245" t="n">
        <v>0</v>
      </c>
      <c r="AJ112" s="124" t="n">
        <v>0</v>
      </c>
      <c r="AK112" s="228"/>
    </row>
    <row r="113" s="124" customFormat="true" ht="15" hidden="false" customHeight="false" outlineLevel="0" collapsed="false">
      <c r="A113" s="160"/>
      <c r="B113" s="160" t="n">
        <v>130615</v>
      </c>
      <c r="C113" s="316" t="s">
        <v>801</v>
      </c>
      <c r="D113" s="124" t="n">
        <v>0</v>
      </c>
      <c r="E113" s="124" t="n">
        <v>0</v>
      </c>
      <c r="F113" s="124" t="n">
        <v>0</v>
      </c>
      <c r="G113" s="124" t="n">
        <v>0</v>
      </c>
      <c r="H113" s="124" t="n">
        <v>0</v>
      </c>
      <c r="I113" s="124" t="n">
        <v>0</v>
      </c>
      <c r="J113" s="124" t="n">
        <v>0</v>
      </c>
      <c r="K113" s="124" t="n">
        <v>0</v>
      </c>
      <c r="L113" s="124" t="n">
        <v>0</v>
      </c>
      <c r="M113" s="124" t="n">
        <v>0</v>
      </c>
      <c r="N113" s="124" t="n">
        <v>0</v>
      </c>
      <c r="O113" s="124" t="n">
        <v>0</v>
      </c>
      <c r="P113" s="124" t="n">
        <v>0</v>
      </c>
      <c r="Q113" s="124" t="n">
        <v>0</v>
      </c>
      <c r="R113" s="124" t="n">
        <v>0</v>
      </c>
      <c r="S113" s="124" t="n">
        <v>0</v>
      </c>
      <c r="T113" s="124" t="n">
        <v>0</v>
      </c>
      <c r="U113" s="124" t="n">
        <v>0</v>
      </c>
      <c r="V113" s="124" t="n">
        <v>0</v>
      </c>
      <c r="W113" s="124" t="n">
        <v>0</v>
      </c>
      <c r="X113" s="124" t="n">
        <v>0</v>
      </c>
      <c r="Y113" s="124" t="n">
        <v>0</v>
      </c>
      <c r="Z113" s="124" t="n">
        <v>0</v>
      </c>
      <c r="AA113" s="124" t="n">
        <v>0</v>
      </c>
      <c r="AB113" s="124" t="n">
        <v>0</v>
      </c>
      <c r="AC113" s="124" t="n">
        <v>0</v>
      </c>
      <c r="AD113" s="124" t="n">
        <v>0</v>
      </c>
      <c r="AE113" s="124" t="n">
        <v>0</v>
      </c>
      <c r="AF113" s="124" t="n">
        <v>0</v>
      </c>
      <c r="AG113" s="124" t="n">
        <v>0</v>
      </c>
      <c r="AH113" s="124" t="n">
        <v>0</v>
      </c>
      <c r="AI113" s="245" t="n">
        <v>0</v>
      </c>
      <c r="AJ113" s="124" t="n">
        <v>0</v>
      </c>
      <c r="AK113" s="228"/>
    </row>
    <row r="114" s="176" customFormat="true" ht="15" hidden="false" customHeight="false" outlineLevel="0" collapsed="false">
      <c r="A114" s="381"/>
      <c r="B114" s="381"/>
      <c r="C114" s="378" t="s">
        <v>802</v>
      </c>
      <c r="D114" s="176" t="n">
        <v>44048.18276</v>
      </c>
      <c r="E114" s="176" t="n">
        <v>22569.98416</v>
      </c>
      <c r="F114" s="176" t="n">
        <v>45312.14841</v>
      </c>
      <c r="G114" s="176" t="n">
        <v>12960.31522</v>
      </c>
      <c r="H114" s="176" t="n">
        <v>124890.63055</v>
      </c>
      <c r="I114" s="176" t="n">
        <v>20850.3771</v>
      </c>
      <c r="J114" s="176" t="n">
        <v>62642.17061</v>
      </c>
      <c r="K114" s="176" t="n">
        <v>6302.77131</v>
      </c>
      <c r="L114" s="176" t="n">
        <v>6239.51805</v>
      </c>
      <c r="M114" s="176" t="n">
        <v>5500</v>
      </c>
      <c r="N114" s="176" t="n">
        <v>596.14285</v>
      </c>
      <c r="O114" s="176" t="n">
        <v>11480.814</v>
      </c>
      <c r="P114" s="176" t="n">
        <v>113611.79392</v>
      </c>
      <c r="Q114" s="176" t="n">
        <v>216.06324</v>
      </c>
      <c r="R114" s="176" t="n">
        <v>432.7752</v>
      </c>
      <c r="S114" s="176" t="n">
        <v>695.57967</v>
      </c>
      <c r="T114" s="176" t="n">
        <v>100</v>
      </c>
      <c r="U114" s="176" t="n">
        <v>0</v>
      </c>
      <c r="V114" s="176" t="n">
        <v>2269.98037</v>
      </c>
      <c r="W114" s="176" t="n">
        <v>0</v>
      </c>
      <c r="X114" s="176" t="n">
        <v>0</v>
      </c>
      <c r="Y114" s="176" t="n">
        <v>700</v>
      </c>
      <c r="Z114" s="176" t="n">
        <v>8389.81735</v>
      </c>
      <c r="AA114" s="176" t="n">
        <v>0</v>
      </c>
      <c r="AB114" s="176" t="n">
        <v>0</v>
      </c>
      <c r="AC114" s="176" t="n">
        <v>80</v>
      </c>
      <c r="AD114" s="176" t="n">
        <v>898.8412</v>
      </c>
      <c r="AE114" s="176" t="n">
        <v>13783.05703</v>
      </c>
      <c r="AF114" s="176" t="n">
        <v>252285.4815</v>
      </c>
      <c r="AG114" s="176" t="n">
        <v>148129.44438</v>
      </c>
      <c r="AH114" s="176" t="n">
        <v>104076.03712</v>
      </c>
      <c r="AI114" s="383" t="n">
        <v>0</v>
      </c>
      <c r="AJ114" s="176" t="n">
        <v>80</v>
      </c>
      <c r="AK114" s="227"/>
    </row>
    <row r="115" s="124" customFormat="true" ht="15" hidden="true" customHeight="false" outlineLevel="0" collapsed="false">
      <c r="A115" s="160"/>
      <c r="B115" s="160" t="n">
        <v>140115</v>
      </c>
      <c r="C115" s="316" t="s">
        <v>803</v>
      </c>
      <c r="D115" s="124" t="n">
        <v>78270.53829</v>
      </c>
      <c r="E115" s="124" t="n">
        <v>70279.0377</v>
      </c>
      <c r="F115" s="124" t="n">
        <v>287407.06562</v>
      </c>
      <c r="G115" s="124" t="n">
        <v>150078.66376</v>
      </c>
      <c r="H115" s="124" t="n">
        <v>586035.30537</v>
      </c>
      <c r="I115" s="124" t="n">
        <v>18794.02544</v>
      </c>
      <c r="J115" s="124" t="n">
        <v>122382.90979</v>
      </c>
      <c r="K115" s="124" t="n">
        <v>6848.05135</v>
      </c>
      <c r="L115" s="124" t="n">
        <v>133661.73699</v>
      </c>
      <c r="M115" s="124" t="n">
        <v>26263.35916</v>
      </c>
      <c r="N115" s="124" t="n">
        <v>28019.11564</v>
      </c>
      <c r="O115" s="124" t="n">
        <v>45857.788</v>
      </c>
      <c r="P115" s="124" t="n">
        <v>381826.98637</v>
      </c>
      <c r="Q115" s="124" t="n">
        <v>2617.40252</v>
      </c>
      <c r="R115" s="124" t="n">
        <v>2831.85565</v>
      </c>
      <c r="S115" s="124" t="n">
        <v>1754.52709</v>
      </c>
      <c r="T115" s="124" t="n">
        <v>156.64181</v>
      </c>
      <c r="U115" s="124" t="n">
        <v>0</v>
      </c>
      <c r="V115" s="124" t="n">
        <v>5195.68955</v>
      </c>
      <c r="W115" s="124" t="n">
        <v>306.9382</v>
      </c>
      <c r="X115" s="124" t="n">
        <v>56.72803</v>
      </c>
      <c r="Y115" s="124" t="n">
        <v>1392.41684</v>
      </c>
      <c r="Z115" s="124" t="n">
        <v>0</v>
      </c>
      <c r="AA115" s="124" t="n">
        <v>10332.20104</v>
      </c>
      <c r="AB115" s="124" t="n">
        <v>1710.37654</v>
      </c>
      <c r="AC115" s="124" t="n">
        <v>0</v>
      </c>
      <c r="AD115" s="124" t="n">
        <v>411.40568</v>
      </c>
      <c r="AE115" s="124" t="n">
        <v>26766.18295</v>
      </c>
      <c r="AF115" s="124" t="n">
        <v>994628.47469</v>
      </c>
      <c r="AG115" s="124" t="n">
        <v>805163.08779</v>
      </c>
      <c r="AH115" s="124" t="n">
        <v>178826.24766</v>
      </c>
      <c r="AI115" s="245" t="n">
        <v>0</v>
      </c>
      <c r="AJ115" s="124" t="n">
        <v>10639.13924</v>
      </c>
      <c r="AK115" s="228"/>
    </row>
    <row r="116" s="124" customFormat="true" ht="15" hidden="true" customHeight="false" outlineLevel="0" collapsed="false">
      <c r="A116" s="160"/>
      <c r="B116" s="160" t="n">
        <v>140215</v>
      </c>
      <c r="C116" s="316" t="s">
        <v>804</v>
      </c>
      <c r="D116" s="124" t="n">
        <v>75097.92592</v>
      </c>
      <c r="E116" s="124" t="n">
        <v>75591.34788</v>
      </c>
      <c r="F116" s="124" t="n">
        <v>109152.05574</v>
      </c>
      <c r="G116" s="124" t="n">
        <v>16039.21386</v>
      </c>
      <c r="H116" s="124" t="n">
        <v>275880.5434</v>
      </c>
      <c r="I116" s="124" t="n">
        <v>40019.82681</v>
      </c>
      <c r="J116" s="124" t="n">
        <v>16357.58082</v>
      </c>
      <c r="K116" s="124" t="n">
        <v>9300.92063</v>
      </c>
      <c r="L116" s="124" t="n">
        <v>9291.5452</v>
      </c>
      <c r="M116" s="124" t="n">
        <v>11620.95921</v>
      </c>
      <c r="N116" s="124" t="n">
        <v>8375.74537</v>
      </c>
      <c r="O116" s="124" t="n">
        <v>0</v>
      </c>
      <c r="P116" s="124" t="n">
        <v>94966.57804</v>
      </c>
      <c r="Q116" s="124" t="n">
        <v>1920.74205</v>
      </c>
      <c r="R116" s="124" t="n">
        <v>0</v>
      </c>
      <c r="S116" s="124" t="n">
        <v>629.16983</v>
      </c>
      <c r="T116" s="124" t="n">
        <v>833.43975</v>
      </c>
      <c r="U116" s="124" t="n">
        <v>0</v>
      </c>
      <c r="V116" s="124" t="n">
        <v>5263.0524</v>
      </c>
      <c r="W116" s="124" t="n">
        <v>258.28345</v>
      </c>
      <c r="X116" s="124" t="n">
        <v>315.47874</v>
      </c>
      <c r="Y116" s="124" t="n">
        <v>3964.19865</v>
      </c>
      <c r="Z116" s="124" t="n">
        <v>44812.24632</v>
      </c>
      <c r="AA116" s="124" t="n">
        <v>172.67171</v>
      </c>
      <c r="AB116" s="124" t="n">
        <v>3109.25104</v>
      </c>
      <c r="AC116" s="124" t="n">
        <v>6.78539</v>
      </c>
      <c r="AD116" s="124" t="n">
        <v>219.88841</v>
      </c>
      <c r="AE116" s="124" t="n">
        <v>61505.20774</v>
      </c>
      <c r="AF116" s="124" t="n">
        <v>432352.32918</v>
      </c>
      <c r="AG116" s="124" t="n">
        <v>179838.57347</v>
      </c>
      <c r="AH116" s="124" t="n">
        <v>252076.01516</v>
      </c>
      <c r="AI116" s="245" t="n">
        <v>0</v>
      </c>
      <c r="AJ116" s="124" t="n">
        <v>437.74055</v>
      </c>
      <c r="AK116" s="228"/>
    </row>
    <row r="117" s="124" customFormat="true" ht="15" hidden="true" customHeight="false" outlineLevel="0" collapsed="false">
      <c r="A117" s="160"/>
      <c r="B117" s="160" t="n">
        <v>140315</v>
      </c>
      <c r="C117" s="316" t="s">
        <v>805</v>
      </c>
      <c r="D117" s="124" t="n">
        <v>4746.831</v>
      </c>
      <c r="E117" s="124" t="n">
        <v>5387.62408</v>
      </c>
      <c r="F117" s="124" t="n">
        <v>17241.84353</v>
      </c>
      <c r="G117" s="124" t="n">
        <v>603.34797</v>
      </c>
      <c r="H117" s="124" t="n">
        <v>27979.64658</v>
      </c>
      <c r="I117" s="124" t="n">
        <v>1094.89808</v>
      </c>
      <c r="J117" s="124" t="n">
        <v>3405.90474</v>
      </c>
      <c r="K117" s="124" t="n">
        <v>1281.44049</v>
      </c>
      <c r="L117" s="124" t="n">
        <v>2913.32717</v>
      </c>
      <c r="M117" s="124" t="n">
        <v>328.11716</v>
      </c>
      <c r="N117" s="124" t="n">
        <v>2142.01406</v>
      </c>
      <c r="O117" s="124" t="n">
        <v>13.565</v>
      </c>
      <c r="P117" s="124" t="n">
        <v>11179.2667</v>
      </c>
      <c r="Q117" s="124" t="n">
        <v>53.00701</v>
      </c>
      <c r="R117" s="124" t="n">
        <v>12.42186</v>
      </c>
      <c r="S117" s="124" t="n">
        <v>0</v>
      </c>
      <c r="T117" s="124" t="n">
        <v>86.43852</v>
      </c>
      <c r="U117" s="124" t="n">
        <v>0</v>
      </c>
      <c r="V117" s="124" t="n">
        <v>927.3922</v>
      </c>
      <c r="W117" s="124" t="n">
        <v>220.91611</v>
      </c>
      <c r="X117" s="124" t="n">
        <v>0</v>
      </c>
      <c r="Y117" s="124" t="n">
        <v>419.19254</v>
      </c>
      <c r="Z117" s="124" t="n">
        <v>105.03402</v>
      </c>
      <c r="AA117" s="124" t="n">
        <v>64.7752</v>
      </c>
      <c r="AB117" s="124" t="n">
        <v>17.76053</v>
      </c>
      <c r="AC117" s="124" t="n">
        <v>0</v>
      </c>
      <c r="AD117" s="124" t="n">
        <v>106.78333</v>
      </c>
      <c r="AE117" s="124" t="n">
        <v>2013.72132</v>
      </c>
      <c r="AF117" s="124" t="n">
        <v>41172.6346</v>
      </c>
      <c r="AG117" s="124" t="n">
        <v>27605.69422</v>
      </c>
      <c r="AH117" s="124" t="n">
        <v>13281.24907</v>
      </c>
      <c r="AI117" s="245" t="n">
        <v>0</v>
      </c>
      <c r="AJ117" s="124" t="n">
        <v>285.69131</v>
      </c>
      <c r="AK117" s="228"/>
    </row>
    <row r="118" s="124" customFormat="true" ht="15" hidden="true" customHeight="false" outlineLevel="0" collapsed="false">
      <c r="A118" s="160"/>
      <c r="B118" s="160" t="n">
        <v>140415</v>
      </c>
      <c r="C118" s="316" t="s">
        <v>806</v>
      </c>
      <c r="D118" s="124" t="n">
        <v>864.35547</v>
      </c>
      <c r="E118" s="124" t="n">
        <v>32.43734</v>
      </c>
      <c r="F118" s="124" t="n">
        <v>83941.69664</v>
      </c>
      <c r="G118" s="124" t="n">
        <v>461.87287</v>
      </c>
      <c r="H118" s="124" t="n">
        <v>85300.36232</v>
      </c>
      <c r="I118" s="124" t="n">
        <v>1177.60946</v>
      </c>
      <c r="J118" s="124" t="n">
        <v>0</v>
      </c>
      <c r="K118" s="124" t="n">
        <v>307.27953</v>
      </c>
      <c r="L118" s="124" t="n">
        <v>1312.11683</v>
      </c>
      <c r="M118" s="124" t="n">
        <v>1056.17832</v>
      </c>
      <c r="N118" s="124" t="n">
        <v>265.2631</v>
      </c>
      <c r="O118" s="124" t="n">
        <v>0</v>
      </c>
      <c r="P118" s="124" t="n">
        <v>4118.44724</v>
      </c>
      <c r="Q118" s="124" t="n">
        <v>86.72307</v>
      </c>
      <c r="R118" s="124" t="n">
        <v>0</v>
      </c>
      <c r="S118" s="124" t="n">
        <v>201.49721</v>
      </c>
      <c r="T118" s="124" t="n">
        <v>94.73968</v>
      </c>
      <c r="U118" s="124" t="n">
        <v>0</v>
      </c>
      <c r="V118" s="124" t="n">
        <v>5708.4842</v>
      </c>
      <c r="W118" s="124" t="n">
        <v>36510.93031</v>
      </c>
      <c r="X118" s="124" t="n">
        <v>18.8</v>
      </c>
      <c r="Y118" s="124" t="n">
        <v>0</v>
      </c>
      <c r="Z118" s="124" t="n">
        <v>13248.4781</v>
      </c>
      <c r="AA118" s="124" t="n">
        <v>24344.12019</v>
      </c>
      <c r="AB118" s="124" t="n">
        <v>544.86292</v>
      </c>
      <c r="AC118" s="124" t="n">
        <v>8841.39824</v>
      </c>
      <c r="AD118" s="124" t="n">
        <v>24.79927</v>
      </c>
      <c r="AE118" s="124" t="n">
        <v>89624.83319</v>
      </c>
      <c r="AF118" s="124" t="n">
        <v>179043.64275</v>
      </c>
      <c r="AG118" s="124" t="n">
        <v>93491.97209</v>
      </c>
      <c r="AH118" s="124" t="n">
        <v>15855.22192</v>
      </c>
      <c r="AI118" s="245" t="n">
        <v>0</v>
      </c>
      <c r="AJ118" s="124" t="n">
        <v>69696.44874</v>
      </c>
      <c r="AK118" s="228"/>
    </row>
    <row r="119" s="124" customFormat="true" ht="15" hidden="true" customHeight="false" outlineLevel="0" collapsed="false">
      <c r="A119" s="160"/>
      <c r="B119" s="160" t="n">
        <v>140515</v>
      </c>
      <c r="C119" s="316" t="s">
        <v>807</v>
      </c>
      <c r="D119" s="124" t="n">
        <v>0</v>
      </c>
      <c r="E119" s="124" t="n">
        <v>838.97025</v>
      </c>
      <c r="F119" s="124" t="n">
        <v>833.25163</v>
      </c>
      <c r="G119" s="124" t="n">
        <v>30.20741</v>
      </c>
      <c r="H119" s="124" t="n">
        <v>1702.42929</v>
      </c>
      <c r="I119" s="124" t="n">
        <v>168.11085</v>
      </c>
      <c r="J119" s="124" t="n">
        <v>0</v>
      </c>
      <c r="K119" s="124" t="n">
        <v>258.91212</v>
      </c>
      <c r="L119" s="124" t="n">
        <v>514.62446</v>
      </c>
      <c r="M119" s="124" t="n">
        <v>2.24508</v>
      </c>
      <c r="N119" s="124" t="n">
        <v>1.51628</v>
      </c>
      <c r="O119" s="124" t="n">
        <v>0</v>
      </c>
      <c r="P119" s="124" t="n">
        <v>945.40879</v>
      </c>
      <c r="Q119" s="124" t="n">
        <v>11.23467</v>
      </c>
      <c r="R119" s="124" t="n">
        <v>298.77735</v>
      </c>
      <c r="S119" s="124" t="n">
        <v>0</v>
      </c>
      <c r="T119" s="124" t="n">
        <v>0</v>
      </c>
      <c r="U119" s="124" t="n">
        <v>0</v>
      </c>
      <c r="V119" s="124" t="n">
        <v>34.80803</v>
      </c>
      <c r="W119" s="124" t="n">
        <v>27.22447</v>
      </c>
      <c r="X119" s="124" t="n">
        <v>0</v>
      </c>
      <c r="Y119" s="124" t="n">
        <v>0.09282</v>
      </c>
      <c r="Z119" s="124" t="n">
        <v>0</v>
      </c>
      <c r="AA119" s="124" t="n">
        <v>310.18537</v>
      </c>
      <c r="AB119" s="124" t="n">
        <v>0</v>
      </c>
      <c r="AC119" s="124" t="n">
        <v>0</v>
      </c>
      <c r="AD119" s="124" t="n">
        <v>2.6589</v>
      </c>
      <c r="AE119" s="124" t="n">
        <v>684.98161</v>
      </c>
      <c r="AF119" s="124" t="n">
        <v>3332.81969</v>
      </c>
      <c r="AG119" s="124" t="n">
        <v>1715.43024</v>
      </c>
      <c r="AH119" s="124" t="n">
        <v>1279.97961</v>
      </c>
      <c r="AI119" s="245" t="n">
        <v>0</v>
      </c>
      <c r="AJ119" s="124" t="n">
        <v>337.40984</v>
      </c>
      <c r="AK119" s="228"/>
    </row>
    <row r="120" s="124" customFormat="true" ht="15" hidden="true" customHeight="false" outlineLevel="0" collapsed="false">
      <c r="A120" s="160"/>
      <c r="B120" s="160" t="n">
        <v>140615</v>
      </c>
      <c r="C120" s="316" t="s">
        <v>808</v>
      </c>
      <c r="D120" s="124" t="n">
        <v>0</v>
      </c>
      <c r="E120" s="124" t="n">
        <v>0.36051</v>
      </c>
      <c r="F120" s="124" t="n">
        <v>98.49801</v>
      </c>
      <c r="G120" s="124" t="n">
        <v>72.99772</v>
      </c>
      <c r="H120" s="124" t="n">
        <v>171.85624</v>
      </c>
      <c r="I120" s="124" t="n">
        <v>34.95917</v>
      </c>
      <c r="J120" s="124" t="n">
        <v>223.52358</v>
      </c>
      <c r="K120" s="124" t="n">
        <v>2.21364</v>
      </c>
      <c r="L120" s="124" t="n">
        <v>0</v>
      </c>
      <c r="M120" s="124" t="n">
        <v>0</v>
      </c>
      <c r="N120" s="124" t="n">
        <v>5.22438</v>
      </c>
      <c r="O120" s="124" t="n">
        <v>0</v>
      </c>
      <c r="P120" s="124" t="n">
        <v>265.92077</v>
      </c>
      <c r="Q120" s="124" t="n">
        <v>5.9184</v>
      </c>
      <c r="R120" s="124" t="n">
        <v>0</v>
      </c>
      <c r="S120" s="124" t="n">
        <v>0</v>
      </c>
      <c r="T120" s="124" t="n">
        <v>0</v>
      </c>
      <c r="U120" s="124" t="n">
        <v>0</v>
      </c>
      <c r="V120" s="124" t="n">
        <v>6.5225</v>
      </c>
      <c r="W120" s="124" t="n">
        <v>0</v>
      </c>
      <c r="X120" s="124" t="n">
        <v>0</v>
      </c>
      <c r="Y120" s="124" t="n">
        <v>394.17177</v>
      </c>
      <c r="Z120" s="124" t="n">
        <v>458.79914</v>
      </c>
      <c r="AA120" s="124" t="n">
        <v>3.01727</v>
      </c>
      <c r="AB120" s="124" t="n">
        <v>0</v>
      </c>
      <c r="AC120" s="124" t="n">
        <v>0</v>
      </c>
      <c r="AD120" s="124" t="n">
        <v>1.5453</v>
      </c>
      <c r="AE120" s="124" t="n">
        <v>869.97438</v>
      </c>
      <c r="AF120" s="124" t="n">
        <v>1307.75139</v>
      </c>
      <c r="AG120" s="124" t="n">
        <v>406.76619</v>
      </c>
      <c r="AH120" s="124" t="n">
        <v>897.96793</v>
      </c>
      <c r="AI120" s="245" t="n">
        <v>0</v>
      </c>
      <c r="AJ120" s="124" t="n">
        <v>3.01727</v>
      </c>
      <c r="AK120" s="228"/>
    </row>
    <row r="121" s="124" customFormat="true" ht="15" hidden="true" customHeight="false" outlineLevel="0" collapsed="false">
      <c r="A121" s="160"/>
      <c r="B121" s="160" t="n">
        <v>140715</v>
      </c>
      <c r="C121" s="316" t="s">
        <v>809</v>
      </c>
      <c r="D121" s="124" t="n">
        <v>0</v>
      </c>
      <c r="E121" s="124" t="n">
        <v>9.98542</v>
      </c>
      <c r="F121" s="124" t="n">
        <v>100.57047</v>
      </c>
      <c r="G121" s="124" t="n">
        <v>16.85507</v>
      </c>
      <c r="H121" s="124" t="n">
        <v>127.41096</v>
      </c>
      <c r="I121" s="124" t="n">
        <v>1.81641</v>
      </c>
      <c r="J121" s="124" t="n">
        <v>2.89902</v>
      </c>
      <c r="K121" s="124" t="n">
        <v>209.97869</v>
      </c>
      <c r="L121" s="124" t="n">
        <v>0</v>
      </c>
      <c r="M121" s="124" t="n">
        <v>0</v>
      </c>
      <c r="N121" s="124" t="n">
        <v>12.01417</v>
      </c>
      <c r="O121" s="124" t="n">
        <v>0</v>
      </c>
      <c r="P121" s="124" t="n">
        <v>226.70829</v>
      </c>
      <c r="Q121" s="124" t="n">
        <v>3.4521</v>
      </c>
      <c r="R121" s="124" t="n">
        <v>0</v>
      </c>
      <c r="S121" s="124" t="n">
        <v>0</v>
      </c>
      <c r="T121" s="124" t="n">
        <v>0</v>
      </c>
      <c r="U121" s="124" t="n">
        <v>0</v>
      </c>
      <c r="V121" s="124" t="n">
        <v>2.73531</v>
      </c>
      <c r="W121" s="124" t="n">
        <v>0</v>
      </c>
      <c r="X121" s="124" t="n">
        <v>0</v>
      </c>
      <c r="Y121" s="124" t="n">
        <v>0</v>
      </c>
      <c r="Z121" s="124" t="n">
        <v>0</v>
      </c>
      <c r="AA121" s="124" t="n">
        <v>0.31255</v>
      </c>
      <c r="AB121" s="124" t="n">
        <v>0</v>
      </c>
      <c r="AC121" s="124" t="n">
        <v>0</v>
      </c>
      <c r="AD121" s="124" t="n">
        <v>0.21922</v>
      </c>
      <c r="AE121" s="124" t="n">
        <v>6.71918</v>
      </c>
      <c r="AF121" s="124" t="n">
        <v>360.83843</v>
      </c>
      <c r="AG121" s="124" t="n">
        <v>135.07404</v>
      </c>
      <c r="AH121" s="124" t="n">
        <v>225.45184</v>
      </c>
      <c r="AI121" s="245" t="n">
        <v>0</v>
      </c>
      <c r="AJ121" s="124" t="n">
        <v>0.31255</v>
      </c>
      <c r="AK121" s="228"/>
    </row>
    <row r="122" s="124" customFormat="true" ht="15" hidden="true" customHeight="false" outlineLevel="0" collapsed="false">
      <c r="A122" s="160"/>
      <c r="B122" s="160" t="n">
        <v>140815</v>
      </c>
      <c r="C122" s="316" t="s">
        <v>810</v>
      </c>
      <c r="D122" s="124" t="n">
        <v>0</v>
      </c>
      <c r="E122" s="124" t="n">
        <v>0.73593</v>
      </c>
      <c r="F122" s="124" t="n">
        <v>37.10434</v>
      </c>
      <c r="G122" s="124" t="n">
        <v>2.57907</v>
      </c>
      <c r="H122" s="124" t="n">
        <v>40.41934</v>
      </c>
      <c r="I122" s="124" t="n">
        <v>0</v>
      </c>
      <c r="J122" s="124" t="n">
        <v>0</v>
      </c>
      <c r="K122" s="124" t="n">
        <v>2.28457</v>
      </c>
      <c r="L122" s="124" t="n">
        <v>0</v>
      </c>
      <c r="M122" s="124" t="n">
        <v>0</v>
      </c>
      <c r="N122" s="124" t="n">
        <v>1.5167</v>
      </c>
      <c r="O122" s="124" t="n">
        <v>0</v>
      </c>
      <c r="P122" s="124" t="n">
        <v>3.80127</v>
      </c>
      <c r="Q122" s="124" t="n">
        <v>0</v>
      </c>
      <c r="R122" s="124" t="n">
        <v>0</v>
      </c>
      <c r="S122" s="124" t="n">
        <v>0</v>
      </c>
      <c r="T122" s="124" t="n">
        <v>0</v>
      </c>
      <c r="U122" s="124" t="n">
        <v>0</v>
      </c>
      <c r="V122" s="124" t="n">
        <v>4.08129</v>
      </c>
      <c r="W122" s="124" t="n">
        <v>75.94932</v>
      </c>
      <c r="X122" s="124" t="n">
        <v>0</v>
      </c>
      <c r="Y122" s="124" t="n">
        <v>0</v>
      </c>
      <c r="Z122" s="124" t="n">
        <v>290.99481</v>
      </c>
      <c r="AA122" s="124" t="n">
        <v>77.47719</v>
      </c>
      <c r="AB122" s="124" t="n">
        <v>0</v>
      </c>
      <c r="AC122" s="124" t="n">
        <v>0</v>
      </c>
      <c r="AD122" s="124" t="n">
        <v>0</v>
      </c>
      <c r="AE122" s="124" t="n">
        <v>448.50261</v>
      </c>
      <c r="AF122" s="124" t="n">
        <v>492.72322</v>
      </c>
      <c r="AG122" s="124" t="n">
        <v>45.2814</v>
      </c>
      <c r="AH122" s="124" t="n">
        <v>294.01531</v>
      </c>
      <c r="AI122" s="245" t="n">
        <v>0</v>
      </c>
      <c r="AJ122" s="124" t="n">
        <v>153.42651</v>
      </c>
      <c r="AK122" s="228"/>
    </row>
    <row r="123" s="124" customFormat="true" ht="15" hidden="true" customHeight="false" outlineLevel="0" collapsed="false">
      <c r="A123" s="160"/>
      <c r="B123" s="160" t="n">
        <v>141115</v>
      </c>
      <c r="C123" s="316" t="s">
        <v>811</v>
      </c>
      <c r="D123" s="124" t="n">
        <v>123.14839</v>
      </c>
      <c r="E123" s="124" t="n">
        <v>38.5697</v>
      </c>
      <c r="F123" s="124" t="n">
        <v>1634.79048</v>
      </c>
      <c r="G123" s="124" t="n">
        <v>66.4734</v>
      </c>
      <c r="H123" s="124" t="n">
        <v>1862.98197</v>
      </c>
      <c r="I123" s="124" t="n">
        <v>301.0175</v>
      </c>
      <c r="J123" s="124" t="n">
        <v>101.52825</v>
      </c>
      <c r="K123" s="124" t="n">
        <v>18.94699</v>
      </c>
      <c r="L123" s="124" t="n">
        <v>415.61589</v>
      </c>
      <c r="M123" s="124" t="n">
        <v>28.55543</v>
      </c>
      <c r="N123" s="124" t="n">
        <v>80.68781</v>
      </c>
      <c r="O123" s="124" t="n">
        <v>0</v>
      </c>
      <c r="P123" s="124" t="n">
        <v>946.35187</v>
      </c>
      <c r="Q123" s="124" t="n">
        <v>11.71665</v>
      </c>
      <c r="R123" s="124" t="n">
        <v>0</v>
      </c>
      <c r="S123" s="124" t="n">
        <v>40.54615</v>
      </c>
      <c r="T123" s="124" t="n">
        <v>1.49308</v>
      </c>
      <c r="U123" s="124" t="n">
        <v>0</v>
      </c>
      <c r="V123" s="124" t="n">
        <v>73.9126</v>
      </c>
      <c r="W123" s="124" t="n">
        <v>95.24597</v>
      </c>
      <c r="X123" s="124" t="n">
        <v>0</v>
      </c>
      <c r="Y123" s="124" t="n">
        <v>56.66452</v>
      </c>
      <c r="Z123" s="124" t="n">
        <v>0</v>
      </c>
      <c r="AA123" s="124" t="n">
        <v>131.11764</v>
      </c>
      <c r="AB123" s="124" t="n">
        <v>5.88023</v>
      </c>
      <c r="AC123" s="124" t="n">
        <v>0</v>
      </c>
      <c r="AD123" s="124" t="n">
        <v>6.25635</v>
      </c>
      <c r="AE123" s="124" t="n">
        <v>422.83319</v>
      </c>
      <c r="AF123" s="124" t="n">
        <v>3232.16703</v>
      </c>
      <c r="AG123" s="124" t="n">
        <v>2447.99024</v>
      </c>
      <c r="AH123" s="124" t="n">
        <v>557.81318</v>
      </c>
      <c r="AI123" s="245" t="n">
        <v>0</v>
      </c>
      <c r="AJ123" s="124" t="n">
        <v>226.36361</v>
      </c>
      <c r="AK123" s="228"/>
    </row>
    <row r="124" s="124" customFormat="true" ht="15" hidden="true" customHeight="false" outlineLevel="0" collapsed="false">
      <c r="A124" s="160"/>
      <c r="B124" s="160" t="n">
        <v>141215</v>
      </c>
      <c r="C124" s="316" t="s">
        <v>812</v>
      </c>
      <c r="D124" s="124" t="n">
        <v>1122.6593</v>
      </c>
      <c r="E124" s="124" t="n">
        <v>336.77613</v>
      </c>
      <c r="F124" s="124" t="n">
        <v>3819.79354</v>
      </c>
      <c r="G124" s="124" t="n">
        <v>459.28279</v>
      </c>
      <c r="H124" s="124" t="n">
        <v>5738.51176</v>
      </c>
      <c r="I124" s="124" t="n">
        <v>913.0339</v>
      </c>
      <c r="J124" s="124" t="n">
        <v>168.62115</v>
      </c>
      <c r="K124" s="124" t="n">
        <v>186.63486</v>
      </c>
      <c r="L124" s="124" t="n">
        <v>330.34574</v>
      </c>
      <c r="M124" s="124" t="n">
        <v>226.28047</v>
      </c>
      <c r="N124" s="124" t="n">
        <v>395.75077</v>
      </c>
      <c r="O124" s="124" t="n">
        <v>0</v>
      </c>
      <c r="P124" s="124" t="n">
        <v>2220.66689</v>
      </c>
      <c r="Q124" s="124" t="n">
        <v>181.67983</v>
      </c>
      <c r="R124" s="124" t="n">
        <v>0</v>
      </c>
      <c r="S124" s="124" t="n">
        <v>17.05359</v>
      </c>
      <c r="T124" s="124" t="n">
        <v>57.74488</v>
      </c>
      <c r="U124" s="124" t="n">
        <v>0</v>
      </c>
      <c r="V124" s="124" t="n">
        <v>111.70562</v>
      </c>
      <c r="W124" s="124" t="n">
        <v>6.32904</v>
      </c>
      <c r="X124" s="124" t="n">
        <v>0</v>
      </c>
      <c r="Y124" s="124" t="n">
        <v>191.30572</v>
      </c>
      <c r="Z124" s="124" t="n">
        <v>1956.96195</v>
      </c>
      <c r="AA124" s="124" t="n">
        <v>3.47258</v>
      </c>
      <c r="AB124" s="124" t="n">
        <v>166.12872</v>
      </c>
      <c r="AC124" s="124" t="n">
        <v>0</v>
      </c>
      <c r="AD124" s="124" t="n">
        <v>16.29531</v>
      </c>
      <c r="AE124" s="124" t="n">
        <v>2708.67724</v>
      </c>
      <c r="AF124" s="124" t="n">
        <v>10667.85589</v>
      </c>
      <c r="AG124" s="124" t="n">
        <v>5694.96239</v>
      </c>
      <c r="AH124" s="124" t="n">
        <v>4963.09188</v>
      </c>
      <c r="AI124" s="245" t="n">
        <v>0</v>
      </c>
      <c r="AJ124" s="124" t="n">
        <v>9.80162</v>
      </c>
      <c r="AK124" s="228"/>
    </row>
    <row r="125" s="124" customFormat="true" ht="15" hidden="true" customHeight="false" outlineLevel="0" collapsed="false">
      <c r="A125" s="160"/>
      <c r="B125" s="160" t="n">
        <v>141315</v>
      </c>
      <c r="C125" s="316" t="s">
        <v>813</v>
      </c>
      <c r="D125" s="124" t="n">
        <v>49.77492</v>
      </c>
      <c r="E125" s="124" t="n">
        <v>102.90216</v>
      </c>
      <c r="F125" s="124" t="n">
        <v>166.36346</v>
      </c>
      <c r="G125" s="124" t="n">
        <v>16.22475</v>
      </c>
      <c r="H125" s="124" t="n">
        <v>335.26529</v>
      </c>
      <c r="I125" s="124" t="n">
        <v>27.31435</v>
      </c>
      <c r="J125" s="124" t="n">
        <v>12.72679</v>
      </c>
      <c r="K125" s="124" t="n">
        <v>28.01351</v>
      </c>
      <c r="L125" s="124" t="n">
        <v>69.89009</v>
      </c>
      <c r="M125" s="124" t="n">
        <v>2.95061</v>
      </c>
      <c r="N125" s="124" t="n">
        <v>23.07771</v>
      </c>
      <c r="O125" s="124" t="n">
        <v>3.023</v>
      </c>
      <c r="P125" s="124" t="n">
        <v>166.99606</v>
      </c>
      <c r="Q125" s="124" t="n">
        <v>0</v>
      </c>
      <c r="R125" s="124" t="n">
        <v>0</v>
      </c>
      <c r="S125" s="124" t="n">
        <v>0</v>
      </c>
      <c r="T125" s="124" t="n">
        <v>0.20901</v>
      </c>
      <c r="U125" s="124" t="n">
        <v>0</v>
      </c>
      <c r="V125" s="124" t="n">
        <v>12.2953</v>
      </c>
      <c r="W125" s="124" t="n">
        <v>31.14231</v>
      </c>
      <c r="X125" s="124" t="n">
        <v>0</v>
      </c>
      <c r="Y125" s="124" t="n">
        <v>29.5801</v>
      </c>
      <c r="Z125" s="124" t="n">
        <v>2.05312</v>
      </c>
      <c r="AA125" s="124" t="n">
        <v>4.16408</v>
      </c>
      <c r="AB125" s="124" t="n">
        <v>1.86257</v>
      </c>
      <c r="AC125" s="124" t="n">
        <v>0</v>
      </c>
      <c r="AD125" s="124" t="n">
        <v>5.27896</v>
      </c>
      <c r="AE125" s="124" t="n">
        <v>86.58545</v>
      </c>
      <c r="AF125" s="124" t="n">
        <v>588.8468</v>
      </c>
      <c r="AG125" s="124" t="n">
        <v>308.41428</v>
      </c>
      <c r="AH125" s="124" t="n">
        <v>245.12613</v>
      </c>
      <c r="AI125" s="245" t="n">
        <v>0</v>
      </c>
      <c r="AJ125" s="124" t="n">
        <v>35.30639</v>
      </c>
      <c r="AK125" s="228"/>
    </row>
    <row r="126" s="124" customFormat="true" ht="15" hidden="true" customHeight="false" outlineLevel="0" collapsed="false">
      <c r="A126" s="160"/>
      <c r="B126" s="160" t="n">
        <v>141415</v>
      </c>
      <c r="C126" s="316" t="s">
        <v>814</v>
      </c>
      <c r="D126" s="124" t="n">
        <v>1.96719</v>
      </c>
      <c r="E126" s="124" t="n">
        <v>0.59802</v>
      </c>
      <c r="F126" s="124" t="n">
        <v>1811.71832</v>
      </c>
      <c r="G126" s="124" t="n">
        <v>24.14147</v>
      </c>
      <c r="H126" s="124" t="n">
        <v>1838.425</v>
      </c>
      <c r="I126" s="124" t="n">
        <v>64.68886</v>
      </c>
      <c r="J126" s="124" t="n">
        <v>0</v>
      </c>
      <c r="K126" s="124" t="n">
        <v>42.3713</v>
      </c>
      <c r="L126" s="124" t="n">
        <v>129.1393</v>
      </c>
      <c r="M126" s="124" t="n">
        <v>31.20453</v>
      </c>
      <c r="N126" s="124" t="n">
        <v>38.79788</v>
      </c>
      <c r="O126" s="124" t="n">
        <v>0</v>
      </c>
      <c r="P126" s="124" t="n">
        <v>306.20187</v>
      </c>
      <c r="Q126" s="124" t="n">
        <v>4.42564</v>
      </c>
      <c r="R126" s="124" t="n">
        <v>0</v>
      </c>
      <c r="S126" s="124" t="n">
        <v>18.90292</v>
      </c>
      <c r="T126" s="124" t="n">
        <v>0.36111</v>
      </c>
      <c r="U126" s="124" t="n">
        <v>0</v>
      </c>
      <c r="V126" s="124" t="n">
        <v>105.86453</v>
      </c>
      <c r="W126" s="124" t="n">
        <v>2135.92027</v>
      </c>
      <c r="X126" s="124" t="n">
        <v>0</v>
      </c>
      <c r="Y126" s="124" t="n">
        <v>0</v>
      </c>
      <c r="Z126" s="124" t="n">
        <v>737.96682</v>
      </c>
      <c r="AA126" s="124" t="n">
        <v>509.60372</v>
      </c>
      <c r="AB126" s="124" t="n">
        <v>45.39974</v>
      </c>
      <c r="AC126" s="124" t="n">
        <v>187.69124</v>
      </c>
      <c r="AD126" s="124" t="n">
        <v>1.87489</v>
      </c>
      <c r="AE126" s="124" t="n">
        <v>3748.01088</v>
      </c>
      <c r="AF126" s="124" t="n">
        <v>5892.63775</v>
      </c>
      <c r="AG126" s="124" t="n">
        <v>2205.16869</v>
      </c>
      <c r="AH126" s="124" t="n">
        <v>854.25383</v>
      </c>
      <c r="AI126" s="245" t="n">
        <v>0</v>
      </c>
      <c r="AJ126" s="124" t="n">
        <v>2833.21523</v>
      </c>
      <c r="AK126" s="228"/>
    </row>
    <row r="127" s="124" customFormat="true" ht="15" hidden="true" customHeight="false" outlineLevel="0" collapsed="false">
      <c r="A127" s="160"/>
      <c r="B127" s="160" t="n">
        <v>141515</v>
      </c>
      <c r="C127" s="316" t="s">
        <v>815</v>
      </c>
      <c r="D127" s="124" t="n">
        <v>0</v>
      </c>
      <c r="E127" s="124" t="n">
        <v>381.42338</v>
      </c>
      <c r="F127" s="124" t="n">
        <v>34.8316</v>
      </c>
      <c r="G127" s="124" t="n">
        <v>19.40057</v>
      </c>
      <c r="H127" s="124" t="n">
        <v>435.65555</v>
      </c>
      <c r="I127" s="124" t="n">
        <v>89.46517</v>
      </c>
      <c r="J127" s="124" t="n">
        <v>0.5735</v>
      </c>
      <c r="K127" s="124" t="n">
        <v>0</v>
      </c>
      <c r="L127" s="124" t="n">
        <v>0</v>
      </c>
      <c r="M127" s="124" t="n">
        <v>0</v>
      </c>
      <c r="N127" s="124" t="n">
        <v>0</v>
      </c>
      <c r="O127" s="124" t="n">
        <v>0</v>
      </c>
      <c r="P127" s="124" t="n">
        <v>90.03867</v>
      </c>
      <c r="Q127" s="124" t="n">
        <v>0.56265</v>
      </c>
      <c r="R127" s="124" t="n">
        <v>0</v>
      </c>
      <c r="S127" s="124" t="n">
        <v>0</v>
      </c>
      <c r="T127" s="124" t="n">
        <v>0</v>
      </c>
      <c r="U127" s="124" t="n">
        <v>0</v>
      </c>
      <c r="V127" s="124" t="n">
        <v>0</v>
      </c>
      <c r="W127" s="124" t="n">
        <v>7.6512</v>
      </c>
      <c r="X127" s="124" t="n">
        <v>0</v>
      </c>
      <c r="Y127" s="124" t="n">
        <v>0.09283</v>
      </c>
      <c r="Z127" s="124" t="n">
        <v>0</v>
      </c>
      <c r="AA127" s="124" t="n">
        <v>12.40374</v>
      </c>
      <c r="AB127" s="124" t="n">
        <v>0</v>
      </c>
      <c r="AC127" s="124" t="n">
        <v>0</v>
      </c>
      <c r="AD127" s="124" t="n">
        <v>1.81679</v>
      </c>
      <c r="AE127" s="124" t="n">
        <v>22.52721</v>
      </c>
      <c r="AF127" s="124" t="n">
        <v>548.22143</v>
      </c>
      <c r="AG127" s="124" t="n">
        <v>54.80567</v>
      </c>
      <c r="AH127" s="124" t="n">
        <v>473.36082</v>
      </c>
      <c r="AI127" s="245" t="n">
        <v>0</v>
      </c>
      <c r="AJ127" s="124" t="n">
        <v>20.05494</v>
      </c>
      <c r="AK127" s="228"/>
    </row>
    <row r="128" s="124" customFormat="true" ht="15" hidden="true" customHeight="false" outlineLevel="0" collapsed="false">
      <c r="A128" s="160"/>
      <c r="B128" s="160" t="n">
        <v>141615</v>
      </c>
      <c r="C128" s="316" t="s">
        <v>816</v>
      </c>
      <c r="D128" s="124" t="n">
        <v>0</v>
      </c>
      <c r="E128" s="124" t="n">
        <v>105.02161</v>
      </c>
      <c r="F128" s="124" t="n">
        <v>36.21894</v>
      </c>
      <c r="G128" s="124" t="n">
        <v>24.32562</v>
      </c>
      <c r="H128" s="124" t="n">
        <v>165.56617</v>
      </c>
      <c r="I128" s="124" t="n">
        <v>5.38163</v>
      </c>
      <c r="J128" s="124" t="n">
        <v>108.60141</v>
      </c>
      <c r="K128" s="124" t="n">
        <v>0</v>
      </c>
      <c r="L128" s="124" t="n">
        <v>0</v>
      </c>
      <c r="M128" s="124" t="n">
        <v>0</v>
      </c>
      <c r="N128" s="124" t="n">
        <v>4.65863</v>
      </c>
      <c r="O128" s="124" t="n">
        <v>0</v>
      </c>
      <c r="P128" s="124" t="n">
        <v>118.64167</v>
      </c>
      <c r="Q128" s="124" t="n">
        <v>3.60645</v>
      </c>
      <c r="R128" s="124" t="n">
        <v>0</v>
      </c>
      <c r="S128" s="124" t="n">
        <v>0</v>
      </c>
      <c r="T128" s="124" t="n">
        <v>0</v>
      </c>
      <c r="U128" s="124" t="n">
        <v>0</v>
      </c>
      <c r="V128" s="124" t="n">
        <v>0</v>
      </c>
      <c r="W128" s="124" t="n">
        <v>0</v>
      </c>
      <c r="X128" s="124" t="n">
        <v>0</v>
      </c>
      <c r="Y128" s="124" t="n">
        <v>31.9467</v>
      </c>
      <c r="Z128" s="124" t="n">
        <v>208.12089</v>
      </c>
      <c r="AA128" s="124" t="n">
        <v>0</v>
      </c>
      <c r="AB128" s="124" t="n">
        <v>0</v>
      </c>
      <c r="AC128" s="124" t="n">
        <v>0</v>
      </c>
      <c r="AD128" s="124" t="n">
        <v>0</v>
      </c>
      <c r="AE128" s="124" t="n">
        <v>243.67404</v>
      </c>
      <c r="AF128" s="124" t="n">
        <v>527.88188</v>
      </c>
      <c r="AG128" s="124" t="n">
        <v>173.8046</v>
      </c>
      <c r="AH128" s="124" t="n">
        <v>354.07728</v>
      </c>
      <c r="AI128" s="245" t="n">
        <v>0</v>
      </c>
      <c r="AJ128" s="124" t="n">
        <v>0</v>
      </c>
      <c r="AK128" s="228"/>
    </row>
    <row r="129" s="124" customFormat="true" ht="15" hidden="true" customHeight="false" outlineLevel="0" collapsed="false">
      <c r="A129" s="160"/>
      <c r="B129" s="160" t="n">
        <v>141715</v>
      </c>
      <c r="C129" s="316" t="s">
        <v>817</v>
      </c>
      <c r="D129" s="124" t="n">
        <v>0</v>
      </c>
      <c r="E129" s="124" t="n">
        <v>1.49097</v>
      </c>
      <c r="F129" s="124" t="n">
        <v>7.08464</v>
      </c>
      <c r="G129" s="124" t="n">
        <v>1.07132</v>
      </c>
      <c r="H129" s="124" t="n">
        <v>9.64693</v>
      </c>
      <c r="I129" s="124" t="n">
        <v>0</v>
      </c>
      <c r="J129" s="124" t="n">
        <v>0</v>
      </c>
      <c r="K129" s="124" t="n">
        <v>3.18343</v>
      </c>
      <c r="L129" s="124" t="n">
        <v>0</v>
      </c>
      <c r="M129" s="124" t="n">
        <v>0</v>
      </c>
      <c r="N129" s="124" t="n">
        <v>2.81214</v>
      </c>
      <c r="O129" s="124" t="n">
        <v>1.54</v>
      </c>
      <c r="P129" s="124" t="n">
        <v>7.53557</v>
      </c>
      <c r="Q129" s="124" t="n">
        <v>0</v>
      </c>
      <c r="R129" s="124" t="n">
        <v>0</v>
      </c>
      <c r="S129" s="124" t="n">
        <v>0</v>
      </c>
      <c r="T129" s="124" t="n">
        <v>0</v>
      </c>
      <c r="U129" s="124" t="n">
        <v>0</v>
      </c>
      <c r="V129" s="124" t="n">
        <v>0</v>
      </c>
      <c r="W129" s="124" t="n">
        <v>0</v>
      </c>
      <c r="X129" s="124" t="n">
        <v>0</v>
      </c>
      <c r="Y129" s="124" t="n">
        <v>0</v>
      </c>
      <c r="Z129" s="124" t="n">
        <v>0</v>
      </c>
      <c r="AA129" s="124" t="n">
        <v>0</v>
      </c>
      <c r="AB129" s="124" t="n">
        <v>0</v>
      </c>
      <c r="AC129" s="124" t="n">
        <v>0</v>
      </c>
      <c r="AD129" s="124" t="n">
        <v>0</v>
      </c>
      <c r="AE129" s="124" t="n">
        <v>0</v>
      </c>
      <c r="AF129" s="124" t="n">
        <v>17.1825</v>
      </c>
      <c r="AG129" s="124" t="n">
        <v>12.5081</v>
      </c>
      <c r="AH129" s="124" t="n">
        <v>4.6744</v>
      </c>
      <c r="AI129" s="245" t="n">
        <v>0</v>
      </c>
      <c r="AJ129" s="124" t="n">
        <v>0</v>
      </c>
      <c r="AK129" s="228"/>
    </row>
    <row r="130" s="124" customFormat="true" ht="15" hidden="true" customHeight="false" outlineLevel="0" collapsed="false">
      <c r="A130" s="160"/>
      <c r="B130" s="160" t="n">
        <v>141815</v>
      </c>
      <c r="C130" s="316" t="s">
        <v>818</v>
      </c>
      <c r="D130" s="124" t="n">
        <v>0</v>
      </c>
      <c r="E130" s="124" t="n">
        <v>0.5321</v>
      </c>
      <c r="F130" s="124" t="n">
        <v>1.19933</v>
      </c>
      <c r="G130" s="124" t="n">
        <v>3.25167</v>
      </c>
      <c r="H130" s="124" t="n">
        <v>4.9831</v>
      </c>
      <c r="I130" s="124" t="n">
        <v>0</v>
      </c>
      <c r="J130" s="124" t="n">
        <v>0</v>
      </c>
      <c r="K130" s="124" t="n">
        <v>0</v>
      </c>
      <c r="L130" s="124" t="n">
        <v>0</v>
      </c>
      <c r="M130" s="124" t="n">
        <v>0</v>
      </c>
      <c r="N130" s="124" t="n">
        <v>1.69956</v>
      </c>
      <c r="O130" s="124" t="n">
        <v>0</v>
      </c>
      <c r="P130" s="124" t="n">
        <v>1.69956</v>
      </c>
      <c r="Q130" s="124" t="n">
        <v>0</v>
      </c>
      <c r="R130" s="124" t="n">
        <v>0</v>
      </c>
      <c r="S130" s="124" t="n">
        <v>0</v>
      </c>
      <c r="T130" s="124" t="n">
        <v>0</v>
      </c>
      <c r="U130" s="124" t="n">
        <v>0</v>
      </c>
      <c r="V130" s="124" t="n">
        <v>1.04961</v>
      </c>
      <c r="W130" s="124" t="n">
        <v>33.49619</v>
      </c>
      <c r="X130" s="124" t="n">
        <v>0</v>
      </c>
      <c r="Y130" s="124" t="n">
        <v>0</v>
      </c>
      <c r="Z130" s="124" t="n">
        <v>134.70824</v>
      </c>
      <c r="AA130" s="124" t="n">
        <v>14.65058</v>
      </c>
      <c r="AB130" s="124" t="n">
        <v>0</v>
      </c>
      <c r="AC130" s="124" t="n">
        <v>0</v>
      </c>
      <c r="AD130" s="124" t="n">
        <v>1.38898</v>
      </c>
      <c r="AE130" s="124" t="n">
        <v>185.2936</v>
      </c>
      <c r="AF130" s="124" t="n">
        <v>191.97626</v>
      </c>
      <c r="AG130" s="124" t="n">
        <v>7.20017</v>
      </c>
      <c r="AH130" s="124" t="n">
        <v>136.62932</v>
      </c>
      <c r="AI130" s="245" t="n">
        <v>0</v>
      </c>
      <c r="AJ130" s="124" t="n">
        <v>48.14677</v>
      </c>
      <c r="AK130" s="228"/>
    </row>
    <row r="131" s="124" customFormat="true" ht="15" hidden="true" customHeight="false" outlineLevel="0" collapsed="false">
      <c r="A131" s="160"/>
      <c r="B131" s="160" t="n">
        <v>142115</v>
      </c>
      <c r="C131" s="316" t="s">
        <v>819</v>
      </c>
      <c r="D131" s="124" t="n">
        <v>246.33612</v>
      </c>
      <c r="E131" s="124" t="n">
        <v>139.43398</v>
      </c>
      <c r="F131" s="124" t="n">
        <v>1699.53053</v>
      </c>
      <c r="G131" s="124" t="n">
        <v>361.32808</v>
      </c>
      <c r="H131" s="124" t="n">
        <v>2446.62871</v>
      </c>
      <c r="I131" s="124" t="n">
        <v>753.43929</v>
      </c>
      <c r="J131" s="124" t="n">
        <v>567.13283</v>
      </c>
      <c r="K131" s="124" t="n">
        <v>21.07251</v>
      </c>
      <c r="L131" s="124" t="n">
        <v>1316.80542</v>
      </c>
      <c r="M131" s="124" t="n">
        <v>591.09625</v>
      </c>
      <c r="N131" s="124" t="n">
        <v>97.08917</v>
      </c>
      <c r="O131" s="124" t="n">
        <v>0</v>
      </c>
      <c r="P131" s="124" t="n">
        <v>3346.63547</v>
      </c>
      <c r="Q131" s="124" t="n">
        <v>12.30049</v>
      </c>
      <c r="R131" s="124" t="n">
        <v>0</v>
      </c>
      <c r="S131" s="124" t="n">
        <v>286.25535</v>
      </c>
      <c r="T131" s="124" t="n">
        <v>1.30104</v>
      </c>
      <c r="U131" s="124" t="n">
        <v>0</v>
      </c>
      <c r="V131" s="124" t="n">
        <v>71.55551</v>
      </c>
      <c r="W131" s="124" t="n">
        <v>90.66326</v>
      </c>
      <c r="X131" s="124" t="n">
        <v>0</v>
      </c>
      <c r="Y131" s="124" t="n">
        <v>249.47149</v>
      </c>
      <c r="Z131" s="124" t="n">
        <v>0</v>
      </c>
      <c r="AA131" s="124" t="n">
        <v>142.70947</v>
      </c>
      <c r="AB131" s="124" t="n">
        <v>3.02699</v>
      </c>
      <c r="AC131" s="124" t="n">
        <v>0</v>
      </c>
      <c r="AD131" s="124" t="n">
        <v>0</v>
      </c>
      <c r="AE131" s="124" t="n">
        <v>857.2836</v>
      </c>
      <c r="AF131" s="124" t="n">
        <v>6650.54778</v>
      </c>
      <c r="AG131" s="124" t="n">
        <v>4993.82013</v>
      </c>
      <c r="AH131" s="124" t="n">
        <v>1423.35492</v>
      </c>
      <c r="AI131" s="245" t="n">
        <v>0</v>
      </c>
      <c r="AJ131" s="124" t="n">
        <v>233.37273</v>
      </c>
      <c r="AK131" s="228"/>
    </row>
    <row r="132" s="124" customFormat="true" ht="15" hidden="true" customHeight="false" outlineLevel="0" collapsed="false">
      <c r="A132" s="160"/>
      <c r="B132" s="160" t="n">
        <v>142215</v>
      </c>
      <c r="C132" s="316" t="s">
        <v>820</v>
      </c>
      <c r="D132" s="124" t="n">
        <v>5206.47377</v>
      </c>
      <c r="E132" s="124" t="n">
        <v>991.46042</v>
      </c>
      <c r="F132" s="124" t="n">
        <v>3590.27977</v>
      </c>
      <c r="G132" s="124" t="n">
        <v>916.99934</v>
      </c>
      <c r="H132" s="124" t="n">
        <v>10705.2133</v>
      </c>
      <c r="I132" s="124" t="n">
        <v>465.89741</v>
      </c>
      <c r="J132" s="124" t="n">
        <v>461.51269</v>
      </c>
      <c r="K132" s="124" t="n">
        <v>243.84366</v>
      </c>
      <c r="L132" s="124" t="n">
        <v>872.66881</v>
      </c>
      <c r="M132" s="124" t="n">
        <v>257.47667</v>
      </c>
      <c r="N132" s="124" t="n">
        <v>52.43224</v>
      </c>
      <c r="O132" s="124" t="n">
        <v>0</v>
      </c>
      <c r="P132" s="124" t="n">
        <v>2353.83148</v>
      </c>
      <c r="Q132" s="124" t="n">
        <v>68.09707</v>
      </c>
      <c r="R132" s="124" t="n">
        <v>0</v>
      </c>
      <c r="S132" s="124" t="n">
        <v>7.81767</v>
      </c>
      <c r="T132" s="124" t="n">
        <v>5.17452</v>
      </c>
      <c r="U132" s="124" t="n">
        <v>0</v>
      </c>
      <c r="V132" s="124" t="n">
        <v>94.29487</v>
      </c>
      <c r="W132" s="124" t="n">
        <v>2.40162</v>
      </c>
      <c r="X132" s="124" t="n">
        <v>3.35751</v>
      </c>
      <c r="Y132" s="124" t="n">
        <v>537.30448</v>
      </c>
      <c r="Z132" s="124" t="n">
        <v>507.76877</v>
      </c>
      <c r="AA132" s="124" t="n">
        <v>4.95261</v>
      </c>
      <c r="AB132" s="124" t="n">
        <v>51.00402</v>
      </c>
      <c r="AC132" s="124" t="n">
        <v>0</v>
      </c>
      <c r="AD132" s="124" t="n">
        <v>5.43691</v>
      </c>
      <c r="AE132" s="124" t="n">
        <v>1287.61005</v>
      </c>
      <c r="AF132" s="124" t="n">
        <v>14346.65483</v>
      </c>
      <c r="AG132" s="124" t="n">
        <v>6304.48608</v>
      </c>
      <c r="AH132" s="124" t="n">
        <v>8034.81452</v>
      </c>
      <c r="AI132" s="245" t="n">
        <v>0</v>
      </c>
      <c r="AJ132" s="124" t="n">
        <v>7.35423</v>
      </c>
      <c r="AK132" s="228"/>
    </row>
    <row r="133" s="124" customFormat="true" ht="15" hidden="true" customHeight="false" outlineLevel="0" collapsed="false">
      <c r="A133" s="160"/>
      <c r="B133" s="160" t="n">
        <v>142415</v>
      </c>
      <c r="C133" s="316" t="s">
        <v>822</v>
      </c>
      <c r="D133" s="124" t="n">
        <v>0.90793</v>
      </c>
      <c r="E133" s="124" t="n">
        <v>0.51939</v>
      </c>
      <c r="F133" s="124" t="n">
        <v>1152.8134</v>
      </c>
      <c r="G133" s="124" t="n">
        <v>3.12635</v>
      </c>
      <c r="H133" s="124" t="n">
        <v>1157.36707</v>
      </c>
      <c r="I133" s="124" t="n">
        <v>7.1922</v>
      </c>
      <c r="J133" s="124" t="n">
        <v>0</v>
      </c>
      <c r="K133" s="124" t="n">
        <v>3.56686</v>
      </c>
      <c r="L133" s="124" t="n">
        <v>20.73298</v>
      </c>
      <c r="M133" s="124" t="n">
        <v>15.82532</v>
      </c>
      <c r="N133" s="124" t="n">
        <v>9.41493</v>
      </c>
      <c r="O133" s="124" t="n">
        <v>0</v>
      </c>
      <c r="P133" s="124" t="n">
        <v>56.73229</v>
      </c>
      <c r="Q133" s="124" t="n">
        <v>2.83747</v>
      </c>
      <c r="R133" s="124" t="n">
        <v>0</v>
      </c>
      <c r="S133" s="124" t="n">
        <v>14.28415</v>
      </c>
      <c r="T133" s="124" t="n">
        <v>0</v>
      </c>
      <c r="U133" s="124" t="n">
        <v>0</v>
      </c>
      <c r="V133" s="124" t="n">
        <v>24.0052</v>
      </c>
      <c r="W133" s="124" t="n">
        <v>299.46793</v>
      </c>
      <c r="X133" s="124" t="n">
        <v>0</v>
      </c>
      <c r="Y133" s="124" t="n">
        <v>0</v>
      </c>
      <c r="Z133" s="124" t="n">
        <v>293.58864</v>
      </c>
      <c r="AA133" s="124" t="n">
        <v>153.43783</v>
      </c>
      <c r="AB133" s="124" t="n">
        <v>13.95657</v>
      </c>
      <c r="AC133" s="124" t="n">
        <v>89.35925</v>
      </c>
      <c r="AD133" s="124" t="n">
        <v>0</v>
      </c>
      <c r="AE133" s="124" t="n">
        <v>890.93704</v>
      </c>
      <c r="AF133" s="124" t="n">
        <v>2105.0364</v>
      </c>
      <c r="AG133" s="124" t="n">
        <v>1254.1589</v>
      </c>
      <c r="AH133" s="124" t="n">
        <v>308.61249</v>
      </c>
      <c r="AI133" s="245" t="n">
        <v>0</v>
      </c>
      <c r="AJ133" s="124" t="n">
        <v>542.26501</v>
      </c>
      <c r="AK133" s="228"/>
    </row>
    <row r="134" s="124" customFormat="true" ht="15" hidden="true" customHeight="false" outlineLevel="0" collapsed="false">
      <c r="A134" s="160"/>
      <c r="B134" s="160" t="n">
        <v>142515</v>
      </c>
      <c r="C134" s="316" t="s">
        <v>823</v>
      </c>
      <c r="D134" s="124" t="n">
        <v>0</v>
      </c>
      <c r="E134" s="124" t="n">
        <v>563.61954</v>
      </c>
      <c r="F134" s="124" t="n">
        <v>20.62624</v>
      </c>
      <c r="G134" s="124" t="n">
        <v>14.8</v>
      </c>
      <c r="H134" s="124" t="n">
        <v>599.04578</v>
      </c>
      <c r="I134" s="124" t="n">
        <v>8.86693</v>
      </c>
      <c r="J134" s="124" t="n">
        <v>0</v>
      </c>
      <c r="K134" s="124" t="n">
        <v>9.74503</v>
      </c>
      <c r="L134" s="124" t="n">
        <v>0</v>
      </c>
      <c r="M134" s="124" t="n">
        <v>0</v>
      </c>
      <c r="N134" s="124" t="n">
        <v>0</v>
      </c>
      <c r="O134" s="124" t="n">
        <v>0</v>
      </c>
      <c r="P134" s="124" t="n">
        <v>18.61196</v>
      </c>
      <c r="Q134" s="124" t="n">
        <v>0</v>
      </c>
      <c r="R134" s="124" t="n">
        <v>0</v>
      </c>
      <c r="S134" s="124" t="n">
        <v>0</v>
      </c>
      <c r="T134" s="124" t="n">
        <v>0</v>
      </c>
      <c r="U134" s="124" t="n">
        <v>0</v>
      </c>
      <c r="V134" s="124" t="n">
        <v>23.31046</v>
      </c>
      <c r="W134" s="124" t="n">
        <v>0</v>
      </c>
      <c r="X134" s="124" t="n">
        <v>0</v>
      </c>
      <c r="Y134" s="124" t="n">
        <v>0.04641</v>
      </c>
      <c r="Z134" s="124" t="n">
        <v>0</v>
      </c>
      <c r="AA134" s="124" t="n">
        <v>8.1417</v>
      </c>
      <c r="AB134" s="124" t="n">
        <v>0</v>
      </c>
      <c r="AC134" s="124" t="n">
        <v>0</v>
      </c>
      <c r="AD134" s="124" t="n">
        <v>0</v>
      </c>
      <c r="AE134" s="124" t="n">
        <v>31.49857</v>
      </c>
      <c r="AF134" s="124" t="n">
        <v>649.15631</v>
      </c>
      <c r="AG134" s="124" t="n">
        <v>58.7367</v>
      </c>
      <c r="AH134" s="124" t="n">
        <v>582.27791</v>
      </c>
      <c r="AI134" s="245" t="n">
        <v>0</v>
      </c>
      <c r="AJ134" s="124" t="n">
        <v>8.1417</v>
      </c>
      <c r="AK134" s="228"/>
    </row>
    <row r="135" s="124" customFormat="true" ht="15" hidden="true" customHeight="false" outlineLevel="0" collapsed="false">
      <c r="A135" s="160"/>
      <c r="B135" s="160" t="n">
        <v>142615</v>
      </c>
      <c r="C135" s="316" t="s">
        <v>824</v>
      </c>
      <c r="D135" s="124" t="n">
        <v>0</v>
      </c>
      <c r="E135" s="124" t="n">
        <v>16.20964</v>
      </c>
      <c r="F135" s="124" t="n">
        <v>20.94783</v>
      </c>
      <c r="G135" s="124" t="n">
        <v>19.82122</v>
      </c>
      <c r="H135" s="124" t="n">
        <v>56.97869</v>
      </c>
      <c r="I135" s="124" t="n">
        <v>3.61923</v>
      </c>
      <c r="J135" s="124" t="n">
        <v>92.66768</v>
      </c>
      <c r="K135" s="124" t="n">
        <v>0.002</v>
      </c>
      <c r="L135" s="124" t="n">
        <v>0</v>
      </c>
      <c r="M135" s="124" t="n">
        <v>0</v>
      </c>
      <c r="N135" s="124" t="n">
        <v>2.57829</v>
      </c>
      <c r="O135" s="124" t="n">
        <v>0</v>
      </c>
      <c r="P135" s="124" t="n">
        <v>98.8672</v>
      </c>
      <c r="Q135" s="124" t="n">
        <v>2.87582</v>
      </c>
      <c r="R135" s="124" t="n">
        <v>0</v>
      </c>
      <c r="S135" s="124" t="n">
        <v>0</v>
      </c>
      <c r="T135" s="124" t="n">
        <v>0</v>
      </c>
      <c r="U135" s="124" t="n">
        <v>0</v>
      </c>
      <c r="V135" s="124" t="n">
        <v>0</v>
      </c>
      <c r="W135" s="124" t="n">
        <v>0</v>
      </c>
      <c r="X135" s="124" t="n">
        <v>0</v>
      </c>
      <c r="Y135" s="124" t="n">
        <v>67.96592</v>
      </c>
      <c r="Z135" s="124" t="n">
        <v>1.4079</v>
      </c>
      <c r="AA135" s="124" t="n">
        <v>0</v>
      </c>
      <c r="AB135" s="124" t="n">
        <v>0</v>
      </c>
      <c r="AC135" s="124" t="n">
        <v>0</v>
      </c>
      <c r="AD135" s="124" t="n">
        <v>0</v>
      </c>
      <c r="AE135" s="124" t="n">
        <v>72.24964</v>
      </c>
      <c r="AF135" s="124" t="n">
        <v>228.09553</v>
      </c>
      <c r="AG135" s="124" t="n">
        <v>136.01502</v>
      </c>
      <c r="AH135" s="124" t="n">
        <v>92.08051</v>
      </c>
      <c r="AI135" s="245" t="n">
        <v>0</v>
      </c>
      <c r="AJ135" s="124" t="n">
        <v>0</v>
      </c>
      <c r="AK135" s="228"/>
    </row>
    <row r="136" s="124" customFormat="true" ht="15" hidden="true" customHeight="false" outlineLevel="0" collapsed="false">
      <c r="A136" s="160"/>
      <c r="B136" s="160" t="n">
        <v>142815</v>
      </c>
      <c r="C136" s="316" t="s">
        <v>826</v>
      </c>
      <c r="D136" s="124" t="n">
        <v>0</v>
      </c>
      <c r="E136" s="124" t="n">
        <v>0</v>
      </c>
      <c r="F136" s="124" t="n">
        <v>0</v>
      </c>
      <c r="G136" s="124" t="n">
        <v>0</v>
      </c>
      <c r="H136" s="124" t="n">
        <v>0</v>
      </c>
      <c r="I136" s="124" t="n">
        <v>0</v>
      </c>
      <c r="J136" s="124" t="n">
        <v>0</v>
      </c>
      <c r="K136" s="124" t="n">
        <v>0</v>
      </c>
      <c r="L136" s="124" t="n">
        <v>0</v>
      </c>
      <c r="M136" s="124" t="n">
        <v>0</v>
      </c>
      <c r="N136" s="124" t="n">
        <v>1.27435</v>
      </c>
      <c r="O136" s="124" t="n">
        <v>0</v>
      </c>
      <c r="P136" s="124" t="n">
        <v>1.27435</v>
      </c>
      <c r="Q136" s="124" t="n">
        <v>0</v>
      </c>
      <c r="R136" s="124" t="n">
        <v>0</v>
      </c>
      <c r="S136" s="124" t="n">
        <v>0</v>
      </c>
      <c r="T136" s="124" t="n">
        <v>0</v>
      </c>
      <c r="U136" s="124" t="n">
        <v>0</v>
      </c>
      <c r="V136" s="124" t="n">
        <v>0</v>
      </c>
      <c r="W136" s="124" t="n">
        <v>0.082</v>
      </c>
      <c r="X136" s="124" t="n">
        <v>0</v>
      </c>
      <c r="Y136" s="124" t="n">
        <v>0</v>
      </c>
      <c r="Z136" s="124" t="n">
        <v>0</v>
      </c>
      <c r="AA136" s="124" t="n">
        <v>0.015</v>
      </c>
      <c r="AB136" s="124" t="n">
        <v>0</v>
      </c>
      <c r="AC136" s="124" t="n">
        <v>0.33082</v>
      </c>
      <c r="AD136" s="124" t="n">
        <v>0</v>
      </c>
      <c r="AE136" s="124" t="n">
        <v>0.42782</v>
      </c>
      <c r="AF136" s="124" t="n">
        <v>1.70217</v>
      </c>
      <c r="AG136" s="124" t="n">
        <v>1.27435</v>
      </c>
      <c r="AH136" s="124" t="n">
        <v>0</v>
      </c>
      <c r="AI136" s="245" t="n">
        <v>0</v>
      </c>
      <c r="AJ136" s="124" t="n">
        <v>0.42782</v>
      </c>
      <c r="AK136" s="228"/>
    </row>
    <row r="137" s="385" customFormat="true" ht="15" hidden="true" customHeight="false" outlineLevel="0" collapsed="false">
      <c r="A137" s="160"/>
      <c r="B137" s="160"/>
      <c r="C137" s="384" t="s">
        <v>827</v>
      </c>
      <c r="D137" s="385" t="n">
        <v>6751.26762</v>
      </c>
      <c r="E137" s="385" t="n">
        <v>2678.55704</v>
      </c>
      <c r="F137" s="385" t="n">
        <v>13996.19808</v>
      </c>
      <c r="G137" s="385" t="n">
        <v>1930.24658</v>
      </c>
      <c r="H137" s="385" t="n">
        <v>25356.26932</v>
      </c>
      <c r="I137" s="385" t="n">
        <v>2639.91647</v>
      </c>
      <c r="J137" s="385" t="n">
        <v>1513.3643</v>
      </c>
      <c r="K137" s="385" t="n">
        <v>557.38015</v>
      </c>
      <c r="L137" s="385" t="n">
        <v>3155.19823</v>
      </c>
      <c r="M137" s="385" t="n">
        <v>1153.38928</v>
      </c>
      <c r="N137" s="385" t="n">
        <v>710.27348</v>
      </c>
      <c r="O137" s="385" t="n">
        <v>4.563</v>
      </c>
      <c r="P137" s="385" t="n">
        <v>9734.08491</v>
      </c>
      <c r="Q137" s="385" t="n">
        <v>288.10207</v>
      </c>
      <c r="R137" s="385" t="n">
        <v>0</v>
      </c>
      <c r="S137" s="385" t="n">
        <v>384.85983</v>
      </c>
      <c r="T137" s="385" t="n">
        <v>66.28364</v>
      </c>
      <c r="U137" s="385" t="n">
        <v>0</v>
      </c>
      <c r="V137" s="385" t="n">
        <v>517.9937</v>
      </c>
      <c r="W137" s="385" t="n">
        <v>2702.39979</v>
      </c>
      <c r="X137" s="385" t="n">
        <v>3.35751</v>
      </c>
      <c r="Y137" s="385" t="n">
        <v>1164.37817</v>
      </c>
      <c r="Z137" s="385" t="n">
        <v>3842.57633</v>
      </c>
      <c r="AA137" s="385" t="n">
        <v>984.66895</v>
      </c>
      <c r="AB137" s="385" t="n">
        <v>287.25884</v>
      </c>
      <c r="AC137" s="385" t="n">
        <v>277.38131</v>
      </c>
      <c r="AD137" s="385" t="n">
        <v>38.34819</v>
      </c>
      <c r="AE137" s="385" t="n">
        <v>10557.60833</v>
      </c>
      <c r="AF137" s="385" t="n">
        <v>45647.96256</v>
      </c>
      <c r="AG137" s="385" t="n">
        <v>23653.34532</v>
      </c>
      <c r="AH137" s="385" t="n">
        <v>18030.16719</v>
      </c>
      <c r="AI137" s="245" t="n">
        <v>0</v>
      </c>
      <c r="AJ137" s="385" t="n">
        <v>3964.45005</v>
      </c>
      <c r="AK137" s="386"/>
    </row>
    <row r="138" s="176" customFormat="true" ht="15" hidden="false" customHeight="false" outlineLevel="0" collapsed="false">
      <c r="A138" s="381"/>
      <c r="B138" s="381"/>
      <c r="C138" s="378" t="s">
        <v>839</v>
      </c>
      <c r="D138" s="176" t="n">
        <v>165730.9183</v>
      </c>
      <c r="E138" s="176" t="n">
        <v>154819.05615</v>
      </c>
      <c r="F138" s="176" t="n">
        <v>512808.28406</v>
      </c>
      <c r="G138" s="176" t="n">
        <v>169235.98431</v>
      </c>
      <c r="H138" s="176" t="n">
        <v>1002594.24282</v>
      </c>
      <c r="I138" s="176" t="n">
        <v>63931.16269</v>
      </c>
      <c r="J138" s="176" t="n">
        <v>143886.18225</v>
      </c>
      <c r="K138" s="176" t="n">
        <v>18768.46117</v>
      </c>
      <c r="L138" s="176" t="n">
        <v>150848.54888</v>
      </c>
      <c r="M138" s="176" t="n">
        <v>40424.24821</v>
      </c>
      <c r="N138" s="176" t="n">
        <v>39532.68318</v>
      </c>
      <c r="O138" s="176" t="n">
        <v>45875.916</v>
      </c>
      <c r="P138" s="176" t="n">
        <v>503267.20238</v>
      </c>
      <c r="Q138" s="176" t="n">
        <v>4986.58189</v>
      </c>
      <c r="R138" s="176" t="n">
        <v>3143.05486</v>
      </c>
      <c r="S138" s="176" t="n">
        <v>2970.05396</v>
      </c>
      <c r="T138" s="176" t="n">
        <v>1237.5434</v>
      </c>
      <c r="U138" s="176" t="n">
        <v>0</v>
      </c>
      <c r="V138" s="176" t="n">
        <v>17660.75918</v>
      </c>
      <c r="W138" s="176" t="n">
        <v>40102.64165</v>
      </c>
      <c r="X138" s="176" t="n">
        <v>394.36428</v>
      </c>
      <c r="Y138" s="176" t="n">
        <v>7334.45079</v>
      </c>
      <c r="Z138" s="176" t="n">
        <v>62758.12872</v>
      </c>
      <c r="AA138" s="176" t="n">
        <v>36289.42947</v>
      </c>
      <c r="AB138" s="176" t="n">
        <v>5669.50987</v>
      </c>
      <c r="AC138" s="176" t="n">
        <v>9125.56494</v>
      </c>
      <c r="AD138" s="176" t="n">
        <v>805.6483</v>
      </c>
      <c r="AE138" s="176" t="n">
        <v>192477.73131</v>
      </c>
      <c r="AF138" s="176" t="n">
        <v>1698339.17651</v>
      </c>
      <c r="AG138" s="176" t="n">
        <v>1132055.22476</v>
      </c>
      <c r="AH138" s="176" t="n">
        <v>480766.31569</v>
      </c>
      <c r="AI138" s="383" t="n">
        <v>0</v>
      </c>
      <c r="AJ138" s="176" t="n">
        <v>85517.63606</v>
      </c>
      <c r="AK138" s="227"/>
    </row>
    <row r="139" s="176" customFormat="true" ht="15" hidden="false" customHeight="false" outlineLevel="0" collapsed="false">
      <c r="A139" s="381"/>
      <c r="B139" s="381"/>
      <c r="C139" s="378" t="s">
        <v>842</v>
      </c>
      <c r="D139" s="142" t="n">
        <v>4.07363193859766</v>
      </c>
      <c r="E139" s="142" t="n">
        <v>1.73012102425222</v>
      </c>
      <c r="F139" s="142" t="n">
        <v>2.72932370927971</v>
      </c>
      <c r="G139" s="142" t="n">
        <v>1.14056510373364</v>
      </c>
      <c r="H139" s="142" t="n">
        <v>2.52906592089342</v>
      </c>
      <c r="I139" s="142" t="n">
        <v>4.12931090085263</v>
      </c>
      <c r="J139" s="142" t="n">
        <v>1.05177875758115</v>
      </c>
      <c r="K139" s="142" t="n">
        <v>2.9697701103537</v>
      </c>
      <c r="L139" s="142" t="n">
        <v>2.09163313364715</v>
      </c>
      <c r="M139" s="142" t="n">
        <v>2.8532114537004</v>
      </c>
      <c r="N139" s="142" t="n">
        <v>1.79667410068269</v>
      </c>
      <c r="O139" s="142" t="n">
        <v>0.00994639540276427</v>
      </c>
      <c r="P139" s="142" t="n">
        <v>1.9341782782519</v>
      </c>
      <c r="Q139" s="142" t="n">
        <v>5.77754614995403</v>
      </c>
      <c r="R139" s="142" t="n">
        <v>0</v>
      </c>
      <c r="S139" s="142" t="n">
        <v>12.9580080087164</v>
      </c>
      <c r="T139" s="142" t="n">
        <v>5.35606589635563</v>
      </c>
      <c r="U139" s="142" t="e">
        <f aca="false"/>
        <v>#DIV/0!</v>
      </c>
      <c r="V139" s="142" t="n">
        <v>2.93302057244857</v>
      </c>
      <c r="W139" s="142" t="n">
        <v>6.73870767313903</v>
      </c>
      <c r="X139" s="142" t="n">
        <v>0.85137274603065</v>
      </c>
      <c r="Y139" s="142" t="n">
        <v>15.8754650257869</v>
      </c>
      <c r="Z139" s="142" t="n">
        <v>6.12283445726041</v>
      </c>
      <c r="AA139" s="142" t="n">
        <v>2.71337677219206</v>
      </c>
      <c r="AB139" s="142" t="n">
        <v>5.06673145627666</v>
      </c>
      <c r="AC139" s="142" t="n">
        <v>3.03960699226584</v>
      </c>
      <c r="AD139" s="142" t="n">
        <v>4.75991695135458</v>
      </c>
      <c r="AE139" s="142" t="n">
        <v>5.48510638511017</v>
      </c>
      <c r="AF139" s="142" t="n">
        <v>2.68780012799353</v>
      </c>
      <c r="AG139" s="142" t="n">
        <v>2.0894162053812</v>
      </c>
      <c r="AH139" s="142" t="n">
        <v>3.75029751494194</v>
      </c>
      <c r="AI139" s="387" t="e">
        <f aca="false"/>
        <v>#DIV/0!</v>
      </c>
      <c r="AJ139" s="142" t="n">
        <v>4.63582745343721</v>
      </c>
      <c r="AK139" s="227"/>
    </row>
    <row r="140" s="124" customFormat="true" ht="15" hidden="false" customHeight="false" outlineLevel="0" collapsed="false">
      <c r="A140" s="160"/>
      <c r="B140" s="160"/>
      <c r="C140" s="378" t="s">
        <v>830</v>
      </c>
      <c r="AI140" s="245"/>
      <c r="AK140" s="228"/>
    </row>
    <row r="141" s="124" customFormat="true" ht="15" hidden="false" customHeight="false" outlineLevel="0" collapsed="false">
      <c r="A141" s="160"/>
      <c r="B141" s="160" t="n">
        <v>210315</v>
      </c>
      <c r="C141" s="316" t="s">
        <v>831</v>
      </c>
      <c r="D141" s="124" t="n">
        <v>105803.18064</v>
      </c>
      <c r="E141" s="124" t="n">
        <v>84315.26864</v>
      </c>
      <c r="F141" s="124" t="n">
        <v>167328.49031</v>
      </c>
      <c r="G141" s="124" t="n">
        <v>69124.40524</v>
      </c>
      <c r="H141" s="124" t="n">
        <v>426571.34483</v>
      </c>
      <c r="I141" s="124" t="n">
        <v>64840.21084</v>
      </c>
      <c r="J141" s="124" t="n">
        <v>76293.41844</v>
      </c>
      <c r="K141" s="124" t="n">
        <v>24159.11517</v>
      </c>
      <c r="L141" s="124" t="n">
        <v>90266.82288</v>
      </c>
      <c r="M141" s="124" t="n">
        <v>28660.92209</v>
      </c>
      <c r="N141" s="124" t="n">
        <v>31735.73772</v>
      </c>
      <c r="O141" s="124" t="n">
        <v>454.237</v>
      </c>
      <c r="P141" s="124" t="n">
        <v>316410.46414</v>
      </c>
      <c r="Q141" s="124" t="n">
        <v>11444.97071</v>
      </c>
      <c r="R141" s="124" t="n">
        <v>1258.47957</v>
      </c>
      <c r="S141" s="124" t="n">
        <v>419.04779</v>
      </c>
      <c r="T141" s="124" t="n">
        <v>886.82185</v>
      </c>
      <c r="U141" s="124" t="n">
        <v>0</v>
      </c>
      <c r="V141" s="124" t="n">
        <v>13667.78045</v>
      </c>
      <c r="W141" s="124" t="n">
        <v>29423.5621</v>
      </c>
      <c r="X141" s="124" t="n">
        <v>252.73628</v>
      </c>
      <c r="Y141" s="124" t="n">
        <v>14533.3803</v>
      </c>
      <c r="Z141" s="124" t="n">
        <v>43560.03844</v>
      </c>
      <c r="AA141" s="124" t="n">
        <v>20296.84693</v>
      </c>
      <c r="AB141" s="124" t="n">
        <v>14795.39695</v>
      </c>
      <c r="AC141" s="124" t="n">
        <v>1406.29331</v>
      </c>
      <c r="AD141" s="124" t="n">
        <v>368.24042</v>
      </c>
      <c r="AE141" s="124" t="n">
        <v>152313.5951</v>
      </c>
      <c r="AF141" s="124" t="n">
        <v>895295.40407</v>
      </c>
      <c r="AG141" s="124" t="n">
        <v>494004.73844</v>
      </c>
      <c r="AH141" s="124" t="n">
        <v>350163.96329</v>
      </c>
      <c r="AI141" s="245" t="n">
        <v>0</v>
      </c>
      <c r="AJ141" s="124" t="n">
        <v>51126.70234</v>
      </c>
      <c r="AK141" s="228"/>
    </row>
    <row r="142" s="124" customFormat="true" ht="15" hidden="false" customHeight="false" outlineLevel="0" collapsed="false">
      <c r="A142" s="160"/>
      <c r="B142" s="160" t="n">
        <v>260215</v>
      </c>
      <c r="C142" s="316" t="s">
        <v>832</v>
      </c>
      <c r="D142" s="124" t="n">
        <v>0</v>
      </c>
      <c r="E142" s="124" t="n">
        <v>0</v>
      </c>
      <c r="F142" s="124" t="n">
        <v>0</v>
      </c>
      <c r="G142" s="124" t="n">
        <v>0</v>
      </c>
      <c r="H142" s="124" t="n">
        <v>0</v>
      </c>
      <c r="I142" s="124" t="n">
        <v>0</v>
      </c>
      <c r="J142" s="124" t="n">
        <v>0</v>
      </c>
      <c r="K142" s="124" t="n">
        <v>0</v>
      </c>
      <c r="L142" s="124" t="n">
        <v>0</v>
      </c>
      <c r="M142" s="124" t="n">
        <v>0</v>
      </c>
      <c r="N142" s="124" t="n">
        <v>0</v>
      </c>
      <c r="O142" s="124" t="n">
        <v>0</v>
      </c>
      <c r="P142" s="124" t="n">
        <v>0</v>
      </c>
      <c r="Q142" s="124" t="n">
        <v>0</v>
      </c>
      <c r="R142" s="124" t="n">
        <v>0</v>
      </c>
      <c r="S142" s="124" t="n">
        <v>0</v>
      </c>
      <c r="T142" s="124" t="n">
        <v>0</v>
      </c>
      <c r="U142" s="124" t="n">
        <v>0</v>
      </c>
      <c r="V142" s="124" t="n">
        <v>0</v>
      </c>
      <c r="W142" s="124" t="n">
        <v>0</v>
      </c>
      <c r="X142" s="124" t="n">
        <v>0</v>
      </c>
      <c r="Y142" s="124" t="n">
        <v>0</v>
      </c>
      <c r="Z142" s="124" t="n">
        <v>0</v>
      </c>
      <c r="AA142" s="124" t="n">
        <v>0</v>
      </c>
      <c r="AB142" s="124" t="n">
        <v>427.12007</v>
      </c>
      <c r="AC142" s="124" t="n">
        <v>33.75852</v>
      </c>
      <c r="AD142" s="124" t="n">
        <v>0</v>
      </c>
      <c r="AE142" s="124" t="n">
        <v>460.87859</v>
      </c>
      <c r="AF142" s="124" t="n">
        <v>460.87859</v>
      </c>
      <c r="AG142" s="124" t="n">
        <v>427.12007</v>
      </c>
      <c r="AH142" s="124" t="n">
        <v>0</v>
      </c>
      <c r="AI142" s="245" t="n">
        <v>0</v>
      </c>
      <c r="AJ142" s="124" t="n">
        <v>33.75852</v>
      </c>
      <c r="AK142" s="228"/>
    </row>
    <row r="143" s="124" customFormat="true" ht="15" hidden="false" customHeight="false" outlineLevel="0" collapsed="false">
      <c r="A143" s="160"/>
      <c r="B143" s="160" t="n">
        <v>260315</v>
      </c>
      <c r="C143" s="316" t="s">
        <v>382</v>
      </c>
      <c r="D143" s="124" t="n">
        <v>5000</v>
      </c>
      <c r="E143" s="124" t="n">
        <v>0</v>
      </c>
      <c r="F143" s="124" t="n">
        <v>760.93365</v>
      </c>
      <c r="G143" s="124" t="n">
        <v>0</v>
      </c>
      <c r="H143" s="124" t="n">
        <v>5760.93365</v>
      </c>
      <c r="I143" s="124" t="n">
        <v>166.6666</v>
      </c>
      <c r="J143" s="124" t="n">
        <v>5.02272</v>
      </c>
      <c r="K143" s="124" t="n">
        <v>0</v>
      </c>
      <c r="L143" s="124" t="n">
        <v>0</v>
      </c>
      <c r="M143" s="124" t="n">
        <v>0</v>
      </c>
      <c r="N143" s="124" t="n">
        <v>0</v>
      </c>
      <c r="O143" s="124" t="n">
        <v>0</v>
      </c>
      <c r="P143" s="124" t="n">
        <v>171.68932</v>
      </c>
      <c r="Q143" s="124" t="n">
        <v>0</v>
      </c>
      <c r="R143" s="124" t="n">
        <v>0</v>
      </c>
      <c r="S143" s="124" t="n">
        <v>0</v>
      </c>
      <c r="T143" s="124" t="n">
        <v>0</v>
      </c>
      <c r="U143" s="124" t="n">
        <v>0</v>
      </c>
      <c r="V143" s="124" t="n">
        <v>0</v>
      </c>
      <c r="W143" s="124" t="n">
        <v>500</v>
      </c>
      <c r="X143" s="124" t="n">
        <v>0</v>
      </c>
      <c r="Y143" s="124" t="n">
        <v>0</v>
      </c>
      <c r="Z143" s="124" t="n">
        <v>0</v>
      </c>
      <c r="AA143" s="124" t="n">
        <v>1176.47059</v>
      </c>
      <c r="AB143" s="124" t="n">
        <v>0</v>
      </c>
      <c r="AC143" s="124" t="n">
        <v>3000</v>
      </c>
      <c r="AD143" s="124" t="n">
        <v>0</v>
      </c>
      <c r="AE143" s="124" t="n">
        <v>4676.47059</v>
      </c>
      <c r="AF143" s="124" t="n">
        <v>10609.09356</v>
      </c>
      <c r="AG143" s="124" t="n">
        <v>765.95637</v>
      </c>
      <c r="AH143" s="124" t="n">
        <v>5166.6666</v>
      </c>
      <c r="AI143" s="245" t="n">
        <v>0</v>
      </c>
      <c r="AJ143" s="124" t="n">
        <v>4676.47059</v>
      </c>
      <c r="AK143" s="228"/>
    </row>
    <row r="144" s="124" customFormat="true" ht="15" hidden="false" customHeight="false" outlineLevel="0" collapsed="false">
      <c r="A144" s="160"/>
      <c r="B144" s="160" t="n">
        <v>260415</v>
      </c>
      <c r="C144" s="316" t="s">
        <v>833</v>
      </c>
      <c r="D144" s="124" t="n">
        <v>0</v>
      </c>
      <c r="E144" s="124" t="n">
        <v>0</v>
      </c>
      <c r="F144" s="124" t="n">
        <v>0</v>
      </c>
      <c r="G144" s="124" t="n">
        <v>0</v>
      </c>
      <c r="H144" s="124" t="n">
        <v>0</v>
      </c>
      <c r="I144" s="124" t="n">
        <v>0</v>
      </c>
      <c r="J144" s="124" t="n">
        <v>0</v>
      </c>
      <c r="K144" s="124" t="n">
        <v>0</v>
      </c>
      <c r="L144" s="124" t="n">
        <v>0</v>
      </c>
      <c r="M144" s="124" t="n">
        <v>0</v>
      </c>
      <c r="N144" s="124" t="n">
        <v>0</v>
      </c>
      <c r="O144" s="124" t="n">
        <v>0</v>
      </c>
      <c r="P144" s="124" t="n">
        <v>0</v>
      </c>
      <c r="Q144" s="124" t="n">
        <v>0</v>
      </c>
      <c r="R144" s="124" t="n">
        <v>0</v>
      </c>
      <c r="S144" s="124" t="n">
        <v>0</v>
      </c>
      <c r="T144" s="124" t="n">
        <v>0</v>
      </c>
      <c r="U144" s="124" t="n">
        <v>0</v>
      </c>
      <c r="V144" s="124" t="n">
        <v>0</v>
      </c>
      <c r="W144" s="124" t="n">
        <v>0</v>
      </c>
      <c r="X144" s="124" t="n">
        <v>0</v>
      </c>
      <c r="Y144" s="124" t="n">
        <v>0</v>
      </c>
      <c r="Z144" s="124" t="n">
        <v>0</v>
      </c>
      <c r="AA144" s="124" t="n">
        <v>0</v>
      </c>
      <c r="AB144" s="124" t="n">
        <v>0</v>
      </c>
      <c r="AC144" s="124" t="n">
        <v>0</v>
      </c>
      <c r="AD144" s="124" t="n">
        <v>0</v>
      </c>
      <c r="AE144" s="124" t="n">
        <v>0</v>
      </c>
      <c r="AF144" s="124" t="n">
        <v>0</v>
      </c>
      <c r="AG144" s="124" t="n">
        <v>0</v>
      </c>
      <c r="AH144" s="124" t="n">
        <v>0</v>
      </c>
      <c r="AI144" s="245" t="n">
        <v>0</v>
      </c>
      <c r="AJ144" s="124" t="n">
        <v>0</v>
      </c>
      <c r="AK144" s="228"/>
    </row>
    <row r="145" s="124" customFormat="true" ht="15" hidden="false" customHeight="false" outlineLevel="0" collapsed="false">
      <c r="A145" s="160"/>
      <c r="B145" s="160" t="n">
        <v>260515</v>
      </c>
      <c r="C145" s="316" t="s">
        <v>384</v>
      </c>
      <c r="D145" s="124" t="n">
        <v>0</v>
      </c>
      <c r="E145" s="124" t="n">
        <v>0</v>
      </c>
      <c r="F145" s="124" t="n">
        <v>0</v>
      </c>
      <c r="G145" s="124" t="n">
        <v>0</v>
      </c>
      <c r="H145" s="124" t="n">
        <v>0</v>
      </c>
      <c r="I145" s="124" t="n">
        <v>0</v>
      </c>
      <c r="J145" s="124" t="n">
        <v>0</v>
      </c>
      <c r="K145" s="124" t="n">
        <v>0</v>
      </c>
      <c r="L145" s="124" t="n">
        <v>0</v>
      </c>
      <c r="M145" s="124" t="n">
        <v>0</v>
      </c>
      <c r="N145" s="124" t="n">
        <v>0</v>
      </c>
      <c r="O145" s="124" t="n">
        <v>0</v>
      </c>
      <c r="P145" s="124" t="n">
        <v>0</v>
      </c>
      <c r="Q145" s="124" t="n">
        <v>0</v>
      </c>
      <c r="R145" s="124" t="n">
        <v>0</v>
      </c>
      <c r="S145" s="124" t="n">
        <v>0</v>
      </c>
      <c r="T145" s="124" t="n">
        <v>0</v>
      </c>
      <c r="U145" s="124" t="n">
        <v>0</v>
      </c>
      <c r="V145" s="124" t="n">
        <v>0</v>
      </c>
      <c r="W145" s="124" t="n">
        <v>0</v>
      </c>
      <c r="X145" s="124" t="n">
        <v>0</v>
      </c>
      <c r="Y145" s="124" t="n">
        <v>0</v>
      </c>
      <c r="Z145" s="124" t="n">
        <v>0</v>
      </c>
      <c r="AA145" s="124" t="n">
        <v>0</v>
      </c>
      <c r="AB145" s="124" t="n">
        <v>0</v>
      </c>
      <c r="AC145" s="124" t="n">
        <v>0</v>
      </c>
      <c r="AD145" s="124" t="n">
        <v>0</v>
      </c>
      <c r="AE145" s="124" t="n">
        <v>0</v>
      </c>
      <c r="AF145" s="124" t="n">
        <v>0</v>
      </c>
      <c r="AG145" s="124" t="n">
        <v>0</v>
      </c>
      <c r="AH145" s="124" t="n">
        <v>0</v>
      </c>
      <c r="AI145" s="245" t="n">
        <v>0</v>
      </c>
      <c r="AJ145" s="124" t="n">
        <v>0</v>
      </c>
      <c r="AK145" s="228"/>
    </row>
    <row r="146" s="124" customFormat="true" ht="15" hidden="false" customHeight="false" outlineLevel="0" collapsed="false">
      <c r="A146" s="160"/>
      <c r="B146" s="160" t="n">
        <v>260615</v>
      </c>
      <c r="C146" s="316" t="s">
        <v>834</v>
      </c>
      <c r="D146" s="124" t="n">
        <v>518.65782</v>
      </c>
      <c r="E146" s="124" t="n">
        <v>0</v>
      </c>
      <c r="F146" s="124" t="n">
        <v>186.12664</v>
      </c>
      <c r="G146" s="124" t="n">
        <v>1069.54108</v>
      </c>
      <c r="H146" s="124" t="n">
        <v>1774.32554</v>
      </c>
      <c r="I146" s="124" t="n">
        <v>703.96269</v>
      </c>
      <c r="J146" s="124" t="n">
        <v>0</v>
      </c>
      <c r="K146" s="124" t="n">
        <v>289.13823</v>
      </c>
      <c r="L146" s="124" t="n">
        <v>0</v>
      </c>
      <c r="M146" s="124" t="n">
        <v>0</v>
      </c>
      <c r="N146" s="124" t="n">
        <v>523.58577</v>
      </c>
      <c r="O146" s="124" t="n">
        <v>0</v>
      </c>
      <c r="P146" s="124" t="n">
        <v>1516.68669</v>
      </c>
      <c r="Q146" s="124" t="n">
        <v>906.77519</v>
      </c>
      <c r="R146" s="124" t="n">
        <v>409.36818</v>
      </c>
      <c r="S146" s="124" t="n">
        <v>0</v>
      </c>
      <c r="T146" s="124" t="n">
        <v>0</v>
      </c>
      <c r="U146" s="124" t="n">
        <v>0</v>
      </c>
      <c r="V146" s="124" t="n">
        <v>50.15344</v>
      </c>
      <c r="W146" s="124" t="n">
        <v>1242.40674</v>
      </c>
      <c r="X146" s="124" t="n">
        <v>0</v>
      </c>
      <c r="Y146" s="124" t="n">
        <v>2.12712</v>
      </c>
      <c r="Z146" s="124" t="n">
        <v>0</v>
      </c>
      <c r="AA146" s="124" t="n">
        <v>0</v>
      </c>
      <c r="AB146" s="124" t="n">
        <v>258.41162</v>
      </c>
      <c r="AC146" s="124" t="n">
        <v>0</v>
      </c>
      <c r="AD146" s="124" t="n">
        <v>0</v>
      </c>
      <c r="AE146" s="124" t="n">
        <v>2869.24229</v>
      </c>
      <c r="AF146" s="124" t="n">
        <v>6160.25452</v>
      </c>
      <c r="AG146" s="124" t="n">
        <v>2497.18673</v>
      </c>
      <c r="AH146" s="124" t="n">
        <v>2420.66105</v>
      </c>
      <c r="AI146" s="245" t="n">
        <v>0</v>
      </c>
      <c r="AJ146" s="124" t="n">
        <v>1242.40674</v>
      </c>
      <c r="AK146" s="228"/>
    </row>
    <row r="147" s="124" customFormat="true" ht="15" hidden="false" customHeight="false" outlineLevel="0" collapsed="false">
      <c r="A147" s="160"/>
      <c r="B147" s="160" t="n">
        <v>260715</v>
      </c>
      <c r="C147" s="316" t="s">
        <v>386</v>
      </c>
      <c r="D147" s="124" t="n">
        <v>0</v>
      </c>
      <c r="E147" s="124" t="n">
        <v>0</v>
      </c>
      <c r="F147" s="124" t="n">
        <v>312.5</v>
      </c>
      <c r="G147" s="124" t="n">
        <v>438.88889</v>
      </c>
      <c r="H147" s="124" t="n">
        <v>751.38889</v>
      </c>
      <c r="I147" s="124" t="n">
        <v>0</v>
      </c>
      <c r="J147" s="124" t="n">
        <v>3213.75001</v>
      </c>
      <c r="K147" s="124" t="n">
        <v>0</v>
      </c>
      <c r="L147" s="124" t="n">
        <v>3500</v>
      </c>
      <c r="M147" s="124" t="n">
        <v>0</v>
      </c>
      <c r="N147" s="124" t="n">
        <v>0</v>
      </c>
      <c r="O147" s="124" t="n">
        <v>0</v>
      </c>
      <c r="P147" s="124" t="n">
        <v>6713.75001</v>
      </c>
      <c r="Q147" s="124" t="n">
        <v>0</v>
      </c>
      <c r="R147" s="124" t="n">
        <v>0</v>
      </c>
      <c r="S147" s="124" t="n">
        <v>0</v>
      </c>
      <c r="T147" s="124" t="n">
        <v>0</v>
      </c>
      <c r="U147" s="124" t="n">
        <v>0</v>
      </c>
      <c r="V147" s="124" t="n">
        <v>0</v>
      </c>
      <c r="W147" s="124" t="n">
        <v>0</v>
      </c>
      <c r="X147" s="124" t="n">
        <v>0</v>
      </c>
      <c r="Y147" s="124" t="n">
        <v>0</v>
      </c>
      <c r="Z147" s="124" t="n">
        <v>0</v>
      </c>
      <c r="AA147" s="124" t="n">
        <v>562.5</v>
      </c>
      <c r="AB147" s="124" t="n">
        <v>0</v>
      </c>
      <c r="AC147" s="124" t="n">
        <v>0</v>
      </c>
      <c r="AD147" s="124" t="n">
        <v>0</v>
      </c>
      <c r="AE147" s="124" t="n">
        <v>562.5</v>
      </c>
      <c r="AF147" s="124" t="n">
        <v>8027.6389</v>
      </c>
      <c r="AG147" s="124" t="n">
        <v>7465.1389</v>
      </c>
      <c r="AH147" s="124" t="n">
        <v>0</v>
      </c>
      <c r="AI147" s="245" t="n">
        <v>0</v>
      </c>
      <c r="AJ147" s="124" t="n">
        <v>562.5</v>
      </c>
      <c r="AK147" s="228"/>
    </row>
    <row r="148" s="124" customFormat="true" ht="15" hidden="false" customHeight="false" outlineLevel="0" collapsed="false">
      <c r="A148" s="160"/>
      <c r="B148" s="160" t="n">
        <v>260815</v>
      </c>
      <c r="C148" s="316" t="s">
        <v>835</v>
      </c>
      <c r="D148" s="124" t="n">
        <v>0</v>
      </c>
      <c r="E148" s="124" t="n">
        <v>0</v>
      </c>
      <c r="F148" s="124" t="n">
        <v>0</v>
      </c>
      <c r="G148" s="124" t="n">
        <v>0</v>
      </c>
      <c r="H148" s="124" t="n">
        <v>0</v>
      </c>
      <c r="I148" s="124" t="n">
        <v>0</v>
      </c>
      <c r="J148" s="124" t="n">
        <v>0</v>
      </c>
      <c r="K148" s="124" t="n">
        <v>0</v>
      </c>
      <c r="L148" s="124" t="n">
        <v>0</v>
      </c>
      <c r="M148" s="124" t="n">
        <v>0</v>
      </c>
      <c r="N148" s="124" t="n">
        <v>0</v>
      </c>
      <c r="O148" s="124" t="n">
        <v>0</v>
      </c>
      <c r="P148" s="124" t="n">
        <v>0</v>
      </c>
      <c r="Q148" s="124" t="n">
        <v>0</v>
      </c>
      <c r="R148" s="124" t="n">
        <v>0</v>
      </c>
      <c r="S148" s="124" t="n">
        <v>0</v>
      </c>
      <c r="T148" s="124" t="n">
        <v>0</v>
      </c>
      <c r="U148" s="124" t="n">
        <v>0</v>
      </c>
      <c r="V148" s="124" t="n">
        <v>0</v>
      </c>
      <c r="W148" s="124" t="n">
        <v>0</v>
      </c>
      <c r="X148" s="124" t="n">
        <v>0</v>
      </c>
      <c r="Y148" s="124" t="n">
        <v>0</v>
      </c>
      <c r="Z148" s="124" t="n">
        <v>0</v>
      </c>
      <c r="AA148" s="124" t="n">
        <v>0</v>
      </c>
      <c r="AB148" s="124" t="n">
        <v>0</v>
      </c>
      <c r="AC148" s="124" t="n">
        <v>0</v>
      </c>
      <c r="AD148" s="124" t="n">
        <v>0</v>
      </c>
      <c r="AE148" s="124" t="n">
        <v>0</v>
      </c>
      <c r="AF148" s="124" t="n">
        <v>0</v>
      </c>
      <c r="AG148" s="124" t="n">
        <v>0</v>
      </c>
      <c r="AH148" s="124" t="n">
        <v>0</v>
      </c>
      <c r="AI148" s="245" t="n">
        <v>0</v>
      </c>
      <c r="AJ148" s="124" t="n">
        <v>0</v>
      </c>
      <c r="AK148" s="228"/>
    </row>
    <row r="149" s="124" customFormat="true" ht="15" hidden="false" customHeight="false" outlineLevel="0" collapsed="false">
      <c r="A149" s="160"/>
      <c r="B149" s="160" t="n">
        <v>260915</v>
      </c>
      <c r="C149" s="316" t="s">
        <v>836</v>
      </c>
      <c r="D149" s="124" t="n">
        <v>0</v>
      </c>
      <c r="E149" s="124" t="n">
        <v>0</v>
      </c>
      <c r="F149" s="124" t="n">
        <v>0</v>
      </c>
      <c r="G149" s="124" t="n">
        <v>0</v>
      </c>
      <c r="H149" s="124" t="n">
        <v>0</v>
      </c>
      <c r="I149" s="124" t="n">
        <v>0</v>
      </c>
      <c r="J149" s="124" t="n">
        <v>0</v>
      </c>
      <c r="K149" s="124" t="n">
        <v>0</v>
      </c>
      <c r="L149" s="124" t="n">
        <v>0</v>
      </c>
      <c r="M149" s="124" t="n">
        <v>0</v>
      </c>
      <c r="N149" s="124" t="n">
        <v>0</v>
      </c>
      <c r="O149" s="124" t="n">
        <v>0</v>
      </c>
      <c r="P149" s="124" t="n">
        <v>0</v>
      </c>
      <c r="Q149" s="124" t="n">
        <v>0</v>
      </c>
      <c r="R149" s="124" t="n">
        <v>0</v>
      </c>
      <c r="S149" s="124" t="n">
        <v>0</v>
      </c>
      <c r="T149" s="124" t="n">
        <v>0</v>
      </c>
      <c r="U149" s="124" t="n">
        <v>0</v>
      </c>
      <c r="V149" s="124" t="n">
        <v>0</v>
      </c>
      <c r="W149" s="124" t="n">
        <v>0</v>
      </c>
      <c r="X149" s="124" t="n">
        <v>0</v>
      </c>
      <c r="Y149" s="124" t="n">
        <v>0</v>
      </c>
      <c r="Z149" s="124" t="n">
        <v>0</v>
      </c>
      <c r="AA149" s="124" t="n">
        <v>0</v>
      </c>
      <c r="AB149" s="124" t="n">
        <v>0</v>
      </c>
      <c r="AC149" s="124" t="n">
        <v>0</v>
      </c>
      <c r="AD149" s="124" t="n">
        <v>0</v>
      </c>
      <c r="AE149" s="124" t="n">
        <v>0</v>
      </c>
      <c r="AF149" s="124" t="n">
        <v>0</v>
      </c>
      <c r="AG149" s="124" t="n">
        <v>0</v>
      </c>
      <c r="AH149" s="124" t="n">
        <v>0</v>
      </c>
      <c r="AI149" s="245" t="n">
        <v>0</v>
      </c>
      <c r="AJ149" s="124" t="n">
        <v>0</v>
      </c>
      <c r="AK149" s="228"/>
    </row>
    <row r="150" s="124" customFormat="true" ht="15" hidden="false" customHeight="false" outlineLevel="0" collapsed="false">
      <c r="A150" s="160"/>
      <c r="B150" s="160" t="n">
        <v>269015</v>
      </c>
      <c r="C150" s="316" t="s">
        <v>389</v>
      </c>
      <c r="D150" s="124" t="n">
        <v>0</v>
      </c>
      <c r="E150" s="124" t="n">
        <v>0</v>
      </c>
      <c r="F150" s="124" t="n">
        <v>0</v>
      </c>
      <c r="G150" s="124" t="n">
        <v>0</v>
      </c>
      <c r="H150" s="124" t="n">
        <v>0</v>
      </c>
      <c r="I150" s="124" t="n">
        <v>0</v>
      </c>
      <c r="J150" s="124" t="n">
        <v>0</v>
      </c>
      <c r="K150" s="124" t="n">
        <v>0</v>
      </c>
      <c r="L150" s="124" t="n">
        <v>0</v>
      </c>
      <c r="M150" s="124" t="n">
        <v>7.64626</v>
      </c>
      <c r="N150" s="124" t="n">
        <v>0</v>
      </c>
      <c r="O150" s="124" t="n">
        <v>0</v>
      </c>
      <c r="P150" s="124" t="n">
        <v>7.64626</v>
      </c>
      <c r="Q150" s="124" t="n">
        <v>0</v>
      </c>
      <c r="R150" s="124" t="n">
        <v>0</v>
      </c>
      <c r="S150" s="124" t="n">
        <v>0</v>
      </c>
      <c r="T150" s="124" t="n">
        <v>0</v>
      </c>
      <c r="U150" s="124" t="n">
        <v>0</v>
      </c>
      <c r="V150" s="124" t="n">
        <v>0</v>
      </c>
      <c r="W150" s="124" t="n">
        <v>0</v>
      </c>
      <c r="X150" s="124" t="n">
        <v>0</v>
      </c>
      <c r="Y150" s="124" t="n">
        <v>0</v>
      </c>
      <c r="Z150" s="124" t="n">
        <v>0</v>
      </c>
      <c r="AA150" s="124" t="n">
        <v>0</v>
      </c>
      <c r="AB150" s="124" t="n">
        <v>0</v>
      </c>
      <c r="AC150" s="124" t="n">
        <v>0</v>
      </c>
      <c r="AD150" s="124" t="n">
        <v>0</v>
      </c>
      <c r="AE150" s="124" t="n">
        <v>0</v>
      </c>
      <c r="AF150" s="124" t="n">
        <v>7.64626</v>
      </c>
      <c r="AG150" s="124" t="n">
        <v>7.64626</v>
      </c>
      <c r="AH150" s="124" t="n">
        <v>0</v>
      </c>
      <c r="AI150" s="245" t="n">
        <v>0</v>
      </c>
      <c r="AJ150" s="124" t="n">
        <v>0</v>
      </c>
      <c r="AK150" s="228"/>
    </row>
    <row r="151" s="124" customFormat="true" ht="15" hidden="false" customHeight="false" outlineLevel="0" collapsed="false">
      <c r="A151" s="160"/>
      <c r="B151" s="160"/>
      <c r="C151" s="316"/>
      <c r="AI151" s="245"/>
      <c r="AK151" s="228"/>
    </row>
    <row r="152" s="215" customFormat="true" ht="15.75" hidden="false" customHeight="false" outlineLevel="0" collapsed="false">
      <c r="A152" s="160"/>
      <c r="B152" s="182"/>
      <c r="C152" s="391" t="s">
        <v>843</v>
      </c>
      <c r="AI152" s="245"/>
      <c r="AK152" s="223"/>
    </row>
    <row r="153" s="215" customFormat="true" ht="15.75" hidden="false" customHeight="false" outlineLevel="0" collapsed="false">
      <c r="A153" s="160"/>
      <c r="B153" s="182"/>
      <c r="C153" s="392" t="s">
        <v>844</v>
      </c>
      <c r="AI153" s="245"/>
      <c r="AK153" s="223"/>
    </row>
    <row r="154" s="215" customFormat="true" ht="15" hidden="false" customHeight="false" outlineLevel="0" collapsed="false">
      <c r="A154" s="160"/>
      <c r="B154" s="182" t="n">
        <v>142315</v>
      </c>
      <c r="C154" s="393" t="s">
        <v>821</v>
      </c>
      <c r="D154" s="215" t="n">
        <v>62.83324</v>
      </c>
      <c r="E154" s="215" t="n">
        <v>113.83977</v>
      </c>
      <c r="F154" s="215" t="n">
        <v>1641.15498</v>
      </c>
      <c r="G154" s="215" t="n">
        <v>25.4676</v>
      </c>
      <c r="H154" s="215" t="n">
        <v>1843.29559</v>
      </c>
      <c r="I154" s="215" t="n">
        <v>36.47593</v>
      </c>
      <c r="J154" s="215" t="n">
        <v>64.36452</v>
      </c>
      <c r="K154" s="215" t="n">
        <v>179.3047</v>
      </c>
      <c r="L154" s="215" t="n">
        <v>86.38096</v>
      </c>
      <c r="M154" s="215" t="n">
        <v>5.50379</v>
      </c>
      <c r="N154" s="215" t="n">
        <v>8.83995</v>
      </c>
      <c r="O154" s="215" t="n">
        <v>0.522</v>
      </c>
      <c r="P154" s="215" t="n">
        <v>381.39185</v>
      </c>
      <c r="Q154" s="215" t="n">
        <v>0</v>
      </c>
      <c r="R154" s="215" t="n">
        <v>0</v>
      </c>
      <c r="S154" s="215" t="n">
        <v>0</v>
      </c>
      <c r="T154" s="215" t="n">
        <v>0</v>
      </c>
      <c r="U154" s="215" t="n">
        <v>0</v>
      </c>
      <c r="V154" s="215" t="n">
        <v>9.90083</v>
      </c>
      <c r="W154" s="215" t="n">
        <v>39.52626</v>
      </c>
      <c r="X154" s="215" t="n">
        <v>0</v>
      </c>
      <c r="Y154" s="215" t="n">
        <v>24.0801</v>
      </c>
      <c r="Z154" s="215" t="n">
        <v>1.04614</v>
      </c>
      <c r="AA154" s="215" t="n">
        <v>8.15624</v>
      </c>
      <c r="AB154" s="215" t="n">
        <v>0.6624</v>
      </c>
      <c r="AC154" s="215" t="n">
        <v>0</v>
      </c>
      <c r="AD154" s="215" t="n">
        <v>2.59765</v>
      </c>
      <c r="AE154" s="215" t="n">
        <v>85.96962</v>
      </c>
      <c r="AF154" s="215" t="n">
        <v>2310.65706</v>
      </c>
      <c r="AG154" s="215" t="n">
        <v>1842.79703</v>
      </c>
      <c r="AH154" s="215" t="n">
        <v>420.17753</v>
      </c>
      <c r="AI154" s="245" t="n">
        <v>0</v>
      </c>
      <c r="AJ154" s="215" t="n">
        <v>47.6825</v>
      </c>
      <c r="AK154" s="223"/>
    </row>
    <row r="155" s="215" customFormat="true" ht="15" hidden="false" customHeight="false" outlineLevel="0" collapsed="false">
      <c r="A155" s="160"/>
      <c r="B155" s="182" t="n">
        <v>142715</v>
      </c>
      <c r="C155" s="393" t="s">
        <v>825</v>
      </c>
      <c r="D155" s="215" t="n">
        <v>0</v>
      </c>
      <c r="E155" s="215" t="n">
        <v>0.46279</v>
      </c>
      <c r="F155" s="215" t="n">
        <v>7.04917</v>
      </c>
      <c r="G155" s="215" t="n">
        <v>0</v>
      </c>
      <c r="H155" s="215" t="n">
        <v>7.51196</v>
      </c>
      <c r="I155" s="215" t="n">
        <v>0</v>
      </c>
      <c r="J155" s="215" t="n">
        <v>0</v>
      </c>
      <c r="K155" s="215" t="n">
        <v>0.3815</v>
      </c>
      <c r="L155" s="215" t="n">
        <v>0</v>
      </c>
      <c r="M155" s="215" t="n">
        <v>0</v>
      </c>
      <c r="N155" s="215" t="n">
        <v>0.48768</v>
      </c>
      <c r="O155" s="215" t="n">
        <v>2.855</v>
      </c>
      <c r="P155" s="215" t="n">
        <v>3.72418</v>
      </c>
      <c r="Q155" s="215" t="n">
        <v>0</v>
      </c>
      <c r="R155" s="215" t="n">
        <v>0</v>
      </c>
      <c r="S155" s="215" t="n">
        <v>0</v>
      </c>
      <c r="T155" s="215" t="n">
        <v>0</v>
      </c>
      <c r="U155" s="215" t="n">
        <v>0</v>
      </c>
      <c r="V155" s="215" t="n">
        <v>0</v>
      </c>
      <c r="W155" s="215" t="n">
        <v>0</v>
      </c>
      <c r="X155" s="215" t="n">
        <v>0</v>
      </c>
      <c r="Y155" s="215" t="n">
        <v>0</v>
      </c>
      <c r="Z155" s="215" t="n">
        <v>0</v>
      </c>
      <c r="AA155" s="215" t="n">
        <v>0</v>
      </c>
      <c r="AB155" s="215" t="n">
        <v>0</v>
      </c>
      <c r="AC155" s="215" t="n">
        <v>0</v>
      </c>
      <c r="AD155" s="215" t="n">
        <v>0</v>
      </c>
      <c r="AE155" s="215" t="n">
        <v>0</v>
      </c>
      <c r="AF155" s="215" t="n">
        <v>11.23614</v>
      </c>
      <c r="AG155" s="215" t="n">
        <v>10.39185</v>
      </c>
      <c r="AH155" s="215" t="n">
        <v>0.84429</v>
      </c>
      <c r="AI155" s="245" t="n">
        <v>0</v>
      </c>
      <c r="AJ155" s="215" t="n">
        <v>0</v>
      </c>
      <c r="AK155" s="223"/>
    </row>
    <row r="156" s="124" customFormat="true" ht="15" hidden="false" customHeight="false" outlineLevel="0" collapsed="false">
      <c r="A156" s="160"/>
      <c r="B156" s="160"/>
      <c r="C156" s="316"/>
      <c r="AI156" s="245"/>
      <c r="AK156" s="228"/>
    </row>
    <row r="157" s="124" customFormat="true" ht="15.75" hidden="false" customHeight="false" outlineLevel="0" collapsed="false">
      <c r="A157" s="160"/>
      <c r="B157" s="160"/>
      <c r="C157" s="377" t="s">
        <v>845</v>
      </c>
      <c r="AI157" s="245"/>
      <c r="AK157" s="228"/>
    </row>
    <row r="158" s="124" customFormat="true" ht="15.75" hidden="false" customHeight="false" outlineLevel="0" collapsed="false">
      <c r="A158" s="160"/>
      <c r="B158" s="160"/>
      <c r="C158" s="378" t="s">
        <v>844</v>
      </c>
      <c r="AI158" s="245"/>
      <c r="AK158" s="228"/>
    </row>
    <row r="159" s="124" customFormat="true" ht="15" hidden="false" customHeight="false" outlineLevel="0" collapsed="false">
      <c r="A159" s="160"/>
      <c r="B159" s="160" t="n">
        <v>142220</v>
      </c>
      <c r="C159" s="316" t="s">
        <v>820</v>
      </c>
      <c r="D159" s="124" t="n">
        <v>1888.31827</v>
      </c>
      <c r="E159" s="124" t="n">
        <v>518.36358</v>
      </c>
      <c r="F159" s="124" t="n">
        <v>3575.47927</v>
      </c>
      <c r="G159" s="124" t="n">
        <v>70.01322</v>
      </c>
      <c r="H159" s="124" t="n">
        <v>6052.17434</v>
      </c>
      <c r="I159" s="124" t="n">
        <v>692.38033</v>
      </c>
      <c r="J159" s="124" t="n">
        <v>314.14005</v>
      </c>
      <c r="K159" s="124" t="n">
        <v>72.56894</v>
      </c>
      <c r="L159" s="124" t="n">
        <v>533.49574</v>
      </c>
      <c r="M159" s="124" t="n">
        <v>238.32744</v>
      </c>
      <c r="N159" s="124" t="n">
        <v>27.00444</v>
      </c>
      <c r="O159" s="124" t="n">
        <v>0</v>
      </c>
      <c r="P159" s="124" t="n">
        <v>1877.91694</v>
      </c>
      <c r="Q159" s="124" t="n">
        <v>281.78034</v>
      </c>
      <c r="R159" s="124" t="n">
        <v>0</v>
      </c>
      <c r="S159" s="124" t="n">
        <v>8.13899</v>
      </c>
      <c r="T159" s="124" t="n">
        <v>6.03112</v>
      </c>
      <c r="U159" s="124" t="n">
        <v>0</v>
      </c>
      <c r="V159" s="124" t="n">
        <v>34.46414</v>
      </c>
      <c r="W159" s="124" t="n">
        <v>2.59823</v>
      </c>
      <c r="X159" s="124" t="n">
        <v>0</v>
      </c>
      <c r="Y159" s="124" t="n">
        <v>1155.35214</v>
      </c>
      <c r="Z159" s="124" t="n">
        <v>389.06569</v>
      </c>
      <c r="AA159" s="124" t="n">
        <v>2.19442</v>
      </c>
      <c r="AB159" s="124" t="n">
        <v>33.9748</v>
      </c>
      <c r="AC159" s="124" t="n">
        <v>0</v>
      </c>
      <c r="AD159" s="124" t="n">
        <v>5.16486</v>
      </c>
      <c r="AE159" s="124" t="n">
        <v>1918.76473</v>
      </c>
      <c r="AF159" s="124" t="n">
        <v>9848.85601</v>
      </c>
      <c r="AG159" s="124" t="n">
        <v>4835.03809</v>
      </c>
      <c r="AH159" s="124" t="n">
        <v>5009.02527</v>
      </c>
      <c r="AI159" s="245" t="n">
        <v>0</v>
      </c>
      <c r="AJ159" s="124" t="n">
        <v>4.79265</v>
      </c>
      <c r="AK159" s="228"/>
    </row>
    <row r="160" s="124" customFormat="true" ht="15" hidden="false" customHeight="false" outlineLevel="0" collapsed="false">
      <c r="A160" s="160"/>
      <c r="B160" s="160" t="n">
        <v>142620</v>
      </c>
      <c r="C160" s="316" t="s">
        <v>824</v>
      </c>
      <c r="D160" s="124" t="n">
        <v>0</v>
      </c>
      <c r="E160" s="124" t="n">
        <v>1.69992</v>
      </c>
      <c r="F160" s="124" t="n">
        <v>9.83293</v>
      </c>
      <c r="G160" s="124" t="n">
        <v>0</v>
      </c>
      <c r="H160" s="124" t="n">
        <v>11.53285</v>
      </c>
      <c r="I160" s="124" t="n">
        <v>4.99379</v>
      </c>
      <c r="J160" s="124" t="n">
        <v>113.37823</v>
      </c>
      <c r="K160" s="124" t="n">
        <v>0</v>
      </c>
      <c r="L160" s="124" t="n">
        <v>0</v>
      </c>
      <c r="M160" s="124" t="n">
        <v>0</v>
      </c>
      <c r="N160" s="124" t="n">
        <v>2.47729</v>
      </c>
      <c r="O160" s="124" t="n">
        <v>0</v>
      </c>
      <c r="P160" s="124" t="n">
        <v>120.84931</v>
      </c>
      <c r="Q160" s="124" t="n">
        <v>2.74846</v>
      </c>
      <c r="R160" s="124" t="n">
        <v>0</v>
      </c>
      <c r="S160" s="124" t="n">
        <v>0</v>
      </c>
      <c r="T160" s="124" t="n">
        <v>0</v>
      </c>
      <c r="U160" s="124" t="n">
        <v>0</v>
      </c>
      <c r="V160" s="124" t="n">
        <v>0</v>
      </c>
      <c r="W160" s="124" t="n">
        <v>0</v>
      </c>
      <c r="X160" s="124" t="n">
        <v>0</v>
      </c>
      <c r="Y160" s="124" t="n">
        <v>26.44814</v>
      </c>
      <c r="Z160" s="124" t="n">
        <v>3.44735</v>
      </c>
      <c r="AA160" s="124" t="n">
        <v>0</v>
      </c>
      <c r="AB160" s="124" t="n">
        <v>0</v>
      </c>
      <c r="AC160" s="124" t="n">
        <v>0</v>
      </c>
      <c r="AD160" s="124" t="n">
        <v>0</v>
      </c>
      <c r="AE160" s="124" t="n">
        <v>32.64395</v>
      </c>
      <c r="AF160" s="124" t="n">
        <v>165.02611</v>
      </c>
      <c r="AG160" s="124" t="n">
        <v>125.68845</v>
      </c>
      <c r="AH160" s="124" t="n">
        <v>39.33766</v>
      </c>
      <c r="AI160" s="245" t="n">
        <v>0</v>
      </c>
      <c r="AJ160" s="124" t="n">
        <v>0</v>
      </c>
      <c r="AK160" s="228"/>
    </row>
    <row r="161" s="124" customFormat="true" ht="15" hidden="false" customHeight="false" outlineLevel="0" collapsed="false">
      <c r="A161" s="160"/>
      <c r="B161" s="160"/>
      <c r="C161" s="316"/>
      <c r="AI161" s="245"/>
      <c r="AK161" s="228"/>
    </row>
    <row r="162" s="124" customFormat="true" ht="15.75" hidden="false" customHeight="false" outlineLevel="0" collapsed="false">
      <c r="A162" s="160"/>
      <c r="B162" s="160"/>
      <c r="C162" s="377" t="s">
        <v>846</v>
      </c>
      <c r="AI162" s="245"/>
      <c r="AK162" s="228"/>
    </row>
    <row r="163" s="124" customFormat="true" ht="15.75" hidden="false" customHeight="false" outlineLevel="0" collapsed="false">
      <c r="A163" s="160"/>
      <c r="B163" s="160"/>
      <c r="C163" s="378" t="s">
        <v>798</v>
      </c>
      <c r="AI163" s="245"/>
      <c r="AK163" s="228"/>
    </row>
    <row r="164" s="124" customFormat="true" ht="15" hidden="false" customHeight="false" outlineLevel="0" collapsed="false">
      <c r="A164" s="160"/>
      <c r="B164" s="160"/>
      <c r="C164" s="378" t="s">
        <v>838</v>
      </c>
      <c r="AI164" s="245"/>
      <c r="AK164" s="228"/>
    </row>
    <row r="165" s="124" customFormat="true" ht="15" hidden="false" customHeight="false" outlineLevel="0" collapsed="false">
      <c r="A165" s="160"/>
      <c r="B165" s="160" t="n">
        <v>130120</v>
      </c>
      <c r="C165" s="316" t="s">
        <v>106</v>
      </c>
      <c r="D165" s="124" t="n">
        <v>3505.67677</v>
      </c>
      <c r="E165" s="124" t="n">
        <v>0</v>
      </c>
      <c r="F165" s="124" t="n">
        <v>0</v>
      </c>
      <c r="G165" s="124" t="n">
        <v>0</v>
      </c>
      <c r="H165" s="124" t="n">
        <v>3505.67677</v>
      </c>
      <c r="I165" s="124" t="n">
        <v>0</v>
      </c>
      <c r="J165" s="124" t="n">
        <v>0</v>
      </c>
      <c r="K165" s="124" t="n">
        <v>0</v>
      </c>
      <c r="L165" s="124" t="n">
        <v>0</v>
      </c>
      <c r="M165" s="124" t="n">
        <v>0</v>
      </c>
      <c r="N165" s="124" t="n">
        <v>0</v>
      </c>
      <c r="O165" s="124" t="n">
        <v>0</v>
      </c>
      <c r="P165" s="124" t="n">
        <v>0</v>
      </c>
      <c r="Q165" s="124" t="n">
        <v>503.38337</v>
      </c>
      <c r="R165" s="124" t="n">
        <v>0</v>
      </c>
      <c r="S165" s="124" t="n">
        <v>0</v>
      </c>
      <c r="T165" s="124" t="n">
        <v>0</v>
      </c>
      <c r="U165" s="124" t="n">
        <v>0</v>
      </c>
      <c r="V165" s="124" t="n">
        <v>337.34925</v>
      </c>
      <c r="W165" s="124" t="n">
        <v>0</v>
      </c>
      <c r="X165" s="124" t="n">
        <v>0</v>
      </c>
      <c r="Y165" s="124" t="n">
        <v>0</v>
      </c>
      <c r="Z165" s="124" t="n">
        <v>0</v>
      </c>
      <c r="AA165" s="124" t="n">
        <v>0</v>
      </c>
      <c r="AB165" s="124" t="n">
        <v>0</v>
      </c>
      <c r="AC165" s="124" t="n">
        <v>0</v>
      </c>
      <c r="AD165" s="124" t="n">
        <v>0</v>
      </c>
      <c r="AE165" s="124" t="n">
        <v>840.73262</v>
      </c>
      <c r="AF165" s="124" t="n">
        <v>4346.40939</v>
      </c>
      <c r="AG165" s="124" t="n">
        <v>337.34925</v>
      </c>
      <c r="AH165" s="124" t="n">
        <v>4009.06014</v>
      </c>
      <c r="AI165" s="245" t="n">
        <v>0</v>
      </c>
      <c r="AJ165" s="124" t="n">
        <v>0</v>
      </c>
      <c r="AK165" s="228"/>
    </row>
    <row r="166" s="124" customFormat="true" ht="15" hidden="false" customHeight="false" outlineLevel="0" collapsed="false">
      <c r="A166" s="160"/>
      <c r="B166" s="160" t="n">
        <v>130220</v>
      </c>
      <c r="C166" s="316" t="s">
        <v>799</v>
      </c>
      <c r="D166" s="124" t="n">
        <v>9617.42074</v>
      </c>
      <c r="E166" s="124" t="n">
        <v>0</v>
      </c>
      <c r="F166" s="124" t="n">
        <v>0</v>
      </c>
      <c r="G166" s="124" t="n">
        <v>0</v>
      </c>
      <c r="H166" s="124" t="n">
        <v>9617.42074</v>
      </c>
      <c r="I166" s="124" t="n">
        <v>0</v>
      </c>
      <c r="J166" s="124" t="n">
        <v>0</v>
      </c>
      <c r="K166" s="124" t="n">
        <v>0</v>
      </c>
      <c r="L166" s="124" t="n">
        <v>0</v>
      </c>
      <c r="M166" s="124" t="n">
        <v>0</v>
      </c>
      <c r="N166" s="124" t="n">
        <v>0</v>
      </c>
      <c r="O166" s="124" t="n">
        <v>9698.447</v>
      </c>
      <c r="P166" s="124" t="n">
        <v>9698.447</v>
      </c>
      <c r="Q166" s="124" t="n">
        <v>0</v>
      </c>
      <c r="R166" s="124" t="n">
        <v>0</v>
      </c>
      <c r="S166" s="124" t="n">
        <v>0</v>
      </c>
      <c r="T166" s="124" t="n">
        <v>218.1</v>
      </c>
      <c r="U166" s="124" t="n">
        <v>0</v>
      </c>
      <c r="V166" s="124" t="n">
        <v>0</v>
      </c>
      <c r="W166" s="124" t="n">
        <v>0</v>
      </c>
      <c r="X166" s="124" t="n">
        <v>0</v>
      </c>
      <c r="Y166" s="124" t="n">
        <v>0</v>
      </c>
      <c r="Z166" s="124" t="n">
        <v>0</v>
      </c>
      <c r="AA166" s="124" t="n">
        <v>0</v>
      </c>
      <c r="AB166" s="124" t="n">
        <v>0</v>
      </c>
      <c r="AC166" s="124" t="n">
        <v>0</v>
      </c>
      <c r="AD166" s="124" t="n">
        <v>0</v>
      </c>
      <c r="AE166" s="124" t="n">
        <v>218.1</v>
      </c>
      <c r="AF166" s="124" t="n">
        <v>19533.96774</v>
      </c>
      <c r="AG166" s="124" t="n">
        <v>9698.447</v>
      </c>
      <c r="AH166" s="124" t="n">
        <v>9835.52074</v>
      </c>
      <c r="AI166" s="245" t="n">
        <v>0</v>
      </c>
      <c r="AJ166" s="124" t="n">
        <v>0</v>
      </c>
      <c r="AK166" s="228"/>
    </row>
    <row r="167" s="124" customFormat="true" ht="15" hidden="false" customHeight="false" outlineLevel="0" collapsed="false">
      <c r="A167" s="160"/>
      <c r="B167" s="160" t="n">
        <v>130320</v>
      </c>
      <c r="C167" s="316" t="s">
        <v>113</v>
      </c>
      <c r="D167" s="124" t="n">
        <v>0</v>
      </c>
      <c r="E167" s="124" t="n">
        <v>3457.66447</v>
      </c>
      <c r="F167" s="124" t="n">
        <v>21465.16267</v>
      </c>
      <c r="G167" s="124" t="n">
        <v>15509.48191</v>
      </c>
      <c r="H167" s="124" t="n">
        <v>40432.30905</v>
      </c>
      <c r="I167" s="124" t="n">
        <v>2578.12588</v>
      </c>
      <c r="J167" s="124" t="n">
        <v>7542.77395</v>
      </c>
      <c r="K167" s="124" t="n">
        <v>9530.33822</v>
      </c>
      <c r="L167" s="124" t="n">
        <v>4052.13151</v>
      </c>
      <c r="M167" s="124" t="n">
        <v>0</v>
      </c>
      <c r="N167" s="124" t="n">
        <v>1666.01865</v>
      </c>
      <c r="O167" s="124" t="n">
        <v>1211.975</v>
      </c>
      <c r="P167" s="124" t="n">
        <v>26581.36321</v>
      </c>
      <c r="Q167" s="124" t="n">
        <v>0</v>
      </c>
      <c r="R167" s="124" t="n">
        <v>0</v>
      </c>
      <c r="S167" s="124" t="n">
        <v>0</v>
      </c>
      <c r="T167" s="124" t="n">
        <v>600</v>
      </c>
      <c r="U167" s="124" t="n">
        <v>0</v>
      </c>
      <c r="V167" s="124" t="n">
        <v>0</v>
      </c>
      <c r="W167" s="124" t="n">
        <v>0</v>
      </c>
      <c r="X167" s="124" t="n">
        <v>0</v>
      </c>
      <c r="Y167" s="124" t="n">
        <v>0</v>
      </c>
      <c r="Z167" s="124" t="n">
        <v>0</v>
      </c>
      <c r="AA167" s="124" t="n">
        <v>1927.904</v>
      </c>
      <c r="AB167" s="124" t="n">
        <v>0</v>
      </c>
      <c r="AC167" s="124" t="n">
        <v>0</v>
      </c>
      <c r="AD167" s="124" t="n">
        <v>0</v>
      </c>
      <c r="AE167" s="124" t="n">
        <v>2527.904</v>
      </c>
      <c r="AF167" s="124" t="n">
        <v>69541.57626</v>
      </c>
      <c r="AG167" s="124" t="n">
        <v>51447.54369</v>
      </c>
      <c r="AH167" s="124" t="n">
        <v>16166.12857</v>
      </c>
      <c r="AI167" s="245" t="n">
        <v>0</v>
      </c>
      <c r="AJ167" s="124" t="n">
        <v>1927.904</v>
      </c>
      <c r="AK167" s="228"/>
    </row>
    <row r="168" s="124" customFormat="true" ht="15" hidden="false" customHeight="false" outlineLevel="0" collapsed="false">
      <c r="A168" s="160"/>
      <c r="B168" s="160" t="n">
        <v>130420</v>
      </c>
      <c r="C168" s="316" t="s">
        <v>800</v>
      </c>
      <c r="D168" s="124" t="n">
        <v>0</v>
      </c>
      <c r="E168" s="124" t="n">
        <v>2059.922</v>
      </c>
      <c r="F168" s="124" t="n">
        <v>54670.4965</v>
      </c>
      <c r="G168" s="124" t="n">
        <v>9775.88571</v>
      </c>
      <c r="H168" s="124" t="n">
        <v>66506.30421</v>
      </c>
      <c r="I168" s="124" t="n">
        <v>23369.924</v>
      </c>
      <c r="J168" s="124" t="n">
        <v>6495.736</v>
      </c>
      <c r="K168" s="124" t="n">
        <v>0</v>
      </c>
      <c r="L168" s="124" t="n">
        <v>0</v>
      </c>
      <c r="M168" s="124" t="n">
        <v>0</v>
      </c>
      <c r="N168" s="124" t="n">
        <v>2938.89958</v>
      </c>
      <c r="O168" s="124" t="n">
        <v>0</v>
      </c>
      <c r="P168" s="124" t="n">
        <v>32804.55958</v>
      </c>
      <c r="Q168" s="124" t="n">
        <v>0</v>
      </c>
      <c r="R168" s="124" t="n">
        <v>0</v>
      </c>
      <c r="S168" s="124" t="n">
        <v>0</v>
      </c>
      <c r="T168" s="124" t="n">
        <v>0</v>
      </c>
      <c r="U168" s="124" t="n">
        <v>0</v>
      </c>
      <c r="V168" s="124" t="n">
        <v>0</v>
      </c>
      <c r="W168" s="124" t="n">
        <v>0</v>
      </c>
      <c r="X168" s="124" t="n">
        <v>0</v>
      </c>
      <c r="Y168" s="124" t="n">
        <v>0</v>
      </c>
      <c r="Z168" s="124" t="n">
        <v>0</v>
      </c>
      <c r="AA168" s="124" t="n">
        <v>2000</v>
      </c>
      <c r="AB168" s="124" t="n">
        <v>0</v>
      </c>
      <c r="AC168" s="124" t="n">
        <v>0</v>
      </c>
      <c r="AD168" s="124" t="n">
        <v>0</v>
      </c>
      <c r="AE168" s="124" t="n">
        <v>2000</v>
      </c>
      <c r="AF168" s="124" t="n">
        <v>101310.86379</v>
      </c>
      <c r="AG168" s="124" t="n">
        <v>73881.01779</v>
      </c>
      <c r="AH168" s="124" t="n">
        <v>25429.846</v>
      </c>
      <c r="AI168" s="245" t="n">
        <v>0</v>
      </c>
      <c r="AJ168" s="124" t="n">
        <v>2000</v>
      </c>
      <c r="AK168" s="228"/>
    </row>
    <row r="169" s="124" customFormat="true" ht="15" hidden="false" customHeight="false" outlineLevel="0" collapsed="false">
      <c r="A169" s="160"/>
      <c r="B169" s="160" t="n">
        <v>130520</v>
      </c>
      <c r="C169" s="316" t="s">
        <v>115</v>
      </c>
      <c r="D169" s="124" t="n">
        <v>0</v>
      </c>
      <c r="E169" s="124" t="n">
        <v>503.47738</v>
      </c>
      <c r="F169" s="124" t="n">
        <v>3167.49703</v>
      </c>
      <c r="G169" s="124" t="n">
        <v>0</v>
      </c>
      <c r="H169" s="124" t="n">
        <v>3670.97441</v>
      </c>
      <c r="I169" s="124" t="n">
        <v>0</v>
      </c>
      <c r="J169" s="124" t="n">
        <v>0</v>
      </c>
      <c r="K169" s="124" t="n">
        <v>0</v>
      </c>
      <c r="L169" s="124" t="n">
        <v>0</v>
      </c>
      <c r="M169" s="124" t="n">
        <v>0</v>
      </c>
      <c r="N169" s="124" t="n">
        <v>0</v>
      </c>
      <c r="O169" s="124" t="n">
        <v>0</v>
      </c>
      <c r="P169" s="124" t="n">
        <v>0</v>
      </c>
      <c r="Q169" s="124" t="n">
        <v>0</v>
      </c>
      <c r="R169" s="124" t="n">
        <v>0</v>
      </c>
      <c r="S169" s="124" t="n">
        <v>0</v>
      </c>
      <c r="T169" s="124" t="n">
        <v>0</v>
      </c>
      <c r="U169" s="124" t="n">
        <v>0</v>
      </c>
      <c r="V169" s="124" t="n">
        <v>974.42144</v>
      </c>
      <c r="W169" s="124" t="n">
        <v>0</v>
      </c>
      <c r="X169" s="124" t="n">
        <v>0</v>
      </c>
      <c r="Y169" s="124" t="n">
        <v>0</v>
      </c>
      <c r="Z169" s="124" t="n">
        <v>0</v>
      </c>
      <c r="AA169" s="124" t="n">
        <v>0</v>
      </c>
      <c r="AB169" s="124" t="n">
        <v>0</v>
      </c>
      <c r="AC169" s="124" t="n">
        <v>0</v>
      </c>
      <c r="AD169" s="124" t="n">
        <v>0</v>
      </c>
      <c r="AE169" s="124" t="n">
        <v>974.42144</v>
      </c>
      <c r="AF169" s="124" t="n">
        <v>4645.39585</v>
      </c>
      <c r="AG169" s="124" t="n">
        <v>4141.91847</v>
      </c>
      <c r="AH169" s="124" t="n">
        <v>503.47738</v>
      </c>
      <c r="AI169" s="245" t="n">
        <v>0</v>
      </c>
      <c r="AJ169" s="124" t="n">
        <v>0</v>
      </c>
      <c r="AK169" s="228"/>
    </row>
    <row r="170" s="124" customFormat="true" ht="15" hidden="false" customHeight="false" outlineLevel="0" collapsed="false">
      <c r="A170" s="160"/>
      <c r="B170" s="160" t="n">
        <v>130620</v>
      </c>
      <c r="C170" s="316" t="s">
        <v>801</v>
      </c>
      <c r="D170" s="124" t="n">
        <v>0</v>
      </c>
      <c r="E170" s="124" t="n">
        <v>0</v>
      </c>
      <c r="F170" s="124" t="n">
        <v>0</v>
      </c>
      <c r="G170" s="124" t="n">
        <v>0</v>
      </c>
      <c r="H170" s="124" t="n">
        <v>0</v>
      </c>
      <c r="I170" s="124" t="n">
        <v>0</v>
      </c>
      <c r="J170" s="124" t="n">
        <v>0</v>
      </c>
      <c r="K170" s="124" t="n">
        <v>0</v>
      </c>
      <c r="L170" s="124" t="n">
        <v>0</v>
      </c>
      <c r="M170" s="124" t="n">
        <v>0</v>
      </c>
      <c r="N170" s="124" t="n">
        <v>0</v>
      </c>
      <c r="O170" s="124" t="n">
        <v>0</v>
      </c>
      <c r="P170" s="124" t="n">
        <v>0</v>
      </c>
      <c r="Q170" s="124" t="n">
        <v>0</v>
      </c>
      <c r="R170" s="124" t="n">
        <v>0</v>
      </c>
      <c r="S170" s="124" t="n">
        <v>0</v>
      </c>
      <c r="T170" s="124" t="n">
        <v>0</v>
      </c>
      <c r="U170" s="124" t="n">
        <v>0</v>
      </c>
      <c r="V170" s="124" t="n">
        <v>0</v>
      </c>
      <c r="W170" s="124" t="n">
        <v>0</v>
      </c>
      <c r="X170" s="124" t="n">
        <v>0</v>
      </c>
      <c r="Y170" s="124" t="n">
        <v>0</v>
      </c>
      <c r="Z170" s="124" t="n">
        <v>0</v>
      </c>
      <c r="AA170" s="124" t="n">
        <v>0</v>
      </c>
      <c r="AB170" s="124" t="n">
        <v>0</v>
      </c>
      <c r="AC170" s="124" t="n">
        <v>0</v>
      </c>
      <c r="AD170" s="124" t="n">
        <v>0</v>
      </c>
      <c r="AE170" s="124" t="n">
        <v>0</v>
      </c>
      <c r="AF170" s="124" t="n">
        <v>0</v>
      </c>
      <c r="AG170" s="124" t="n">
        <v>0</v>
      </c>
      <c r="AH170" s="124" t="n">
        <v>0</v>
      </c>
      <c r="AI170" s="245" t="n">
        <v>0</v>
      </c>
      <c r="AJ170" s="124" t="n">
        <v>0</v>
      </c>
      <c r="AK170" s="228"/>
    </row>
    <row r="171" s="176" customFormat="true" ht="15" hidden="false" customHeight="false" outlineLevel="0" collapsed="false">
      <c r="A171" s="381"/>
      <c r="B171" s="381"/>
      <c r="C171" s="378" t="s">
        <v>802</v>
      </c>
      <c r="D171" s="176" t="n">
        <v>13123.09751</v>
      </c>
      <c r="E171" s="176" t="n">
        <v>6021.06385</v>
      </c>
      <c r="F171" s="176" t="n">
        <v>79303.1562</v>
      </c>
      <c r="G171" s="176" t="n">
        <v>25285.36762</v>
      </c>
      <c r="H171" s="176" t="n">
        <v>123732.68518</v>
      </c>
      <c r="I171" s="176" t="n">
        <v>25948.04988</v>
      </c>
      <c r="J171" s="176" t="n">
        <v>14038.50995</v>
      </c>
      <c r="K171" s="176" t="n">
        <v>9530.33822</v>
      </c>
      <c r="L171" s="176" t="n">
        <v>4052.13151</v>
      </c>
      <c r="M171" s="176" t="n">
        <v>0</v>
      </c>
      <c r="N171" s="176" t="n">
        <v>4604.91823</v>
      </c>
      <c r="O171" s="176" t="n">
        <v>10910.422</v>
      </c>
      <c r="P171" s="176" t="n">
        <v>69084.36979</v>
      </c>
      <c r="Q171" s="176" t="n">
        <v>503.38337</v>
      </c>
      <c r="R171" s="176" t="n">
        <v>0</v>
      </c>
      <c r="S171" s="176" t="n">
        <v>0</v>
      </c>
      <c r="T171" s="176" t="n">
        <v>818.1</v>
      </c>
      <c r="U171" s="176" t="n">
        <v>0</v>
      </c>
      <c r="V171" s="176" t="n">
        <v>1311.77069</v>
      </c>
      <c r="W171" s="176" t="n">
        <v>0</v>
      </c>
      <c r="X171" s="176" t="n">
        <v>0</v>
      </c>
      <c r="Y171" s="176" t="n">
        <v>0</v>
      </c>
      <c r="Z171" s="176" t="n">
        <v>0</v>
      </c>
      <c r="AA171" s="176" t="n">
        <v>3927.904</v>
      </c>
      <c r="AB171" s="176" t="n">
        <v>0</v>
      </c>
      <c r="AC171" s="176" t="n">
        <v>0</v>
      </c>
      <c r="AD171" s="176" t="n">
        <v>0</v>
      </c>
      <c r="AE171" s="176" t="n">
        <v>6561.15806</v>
      </c>
      <c r="AF171" s="176" t="n">
        <v>199378.21303</v>
      </c>
      <c r="AG171" s="176" t="n">
        <v>139506.2762</v>
      </c>
      <c r="AH171" s="176" t="n">
        <v>55944.03283</v>
      </c>
      <c r="AI171" s="383" t="n">
        <v>0</v>
      </c>
      <c r="AJ171" s="176" t="n">
        <v>3927.904</v>
      </c>
      <c r="AK171" s="227"/>
    </row>
    <row r="172" s="124" customFormat="true" ht="15" hidden="true" customHeight="false" outlineLevel="0" collapsed="false">
      <c r="A172" s="160"/>
      <c r="B172" s="160" t="n">
        <v>140120</v>
      </c>
      <c r="C172" s="316" t="s">
        <v>803</v>
      </c>
      <c r="D172" s="124" t="n">
        <v>51218.17099</v>
      </c>
      <c r="E172" s="124" t="n">
        <v>64036.3969</v>
      </c>
      <c r="F172" s="124" t="n">
        <v>195521.57177</v>
      </c>
      <c r="G172" s="124" t="n">
        <v>116517.54435</v>
      </c>
      <c r="H172" s="124" t="n">
        <v>427293.68401</v>
      </c>
      <c r="I172" s="124" t="n">
        <v>14348.42371</v>
      </c>
      <c r="J172" s="124" t="n">
        <v>110787.66605</v>
      </c>
      <c r="K172" s="124" t="n">
        <v>5347.28801</v>
      </c>
      <c r="L172" s="124" t="n">
        <v>123245.83546</v>
      </c>
      <c r="M172" s="124" t="n">
        <v>34985.23131</v>
      </c>
      <c r="N172" s="124" t="n">
        <v>32192.58924</v>
      </c>
      <c r="O172" s="124" t="n">
        <v>5885.489</v>
      </c>
      <c r="P172" s="124" t="n">
        <v>326792.52278</v>
      </c>
      <c r="Q172" s="124" t="n">
        <v>3413.64436</v>
      </c>
      <c r="R172" s="124" t="n">
        <v>2112.21574</v>
      </c>
      <c r="S172" s="124" t="n">
        <v>1712.72519</v>
      </c>
      <c r="T172" s="124" t="n">
        <v>352.4513</v>
      </c>
      <c r="U172" s="124" t="n">
        <v>0</v>
      </c>
      <c r="V172" s="124" t="n">
        <v>9244.84073</v>
      </c>
      <c r="W172" s="124" t="n">
        <v>1367.45599</v>
      </c>
      <c r="X172" s="124" t="n">
        <v>11.99372</v>
      </c>
      <c r="Y172" s="124" t="n">
        <v>1940.5013</v>
      </c>
      <c r="Z172" s="124" t="n">
        <v>0</v>
      </c>
      <c r="AA172" s="124" t="n">
        <v>19272.14128</v>
      </c>
      <c r="AB172" s="124" t="n">
        <v>2028.22318</v>
      </c>
      <c r="AC172" s="124" t="n">
        <v>0</v>
      </c>
      <c r="AD172" s="124" t="n">
        <v>855.94259</v>
      </c>
      <c r="AE172" s="124" t="n">
        <v>42312.13538</v>
      </c>
      <c r="AF172" s="124" t="n">
        <v>796398.34217</v>
      </c>
      <c r="AG172" s="124" t="n">
        <v>634233.93202</v>
      </c>
      <c r="AH172" s="124" t="n">
        <v>141524.81288</v>
      </c>
      <c r="AI172" s="245" t="n">
        <v>0</v>
      </c>
      <c r="AJ172" s="124" t="n">
        <v>20639.59727</v>
      </c>
      <c r="AK172" s="228"/>
    </row>
    <row r="173" s="124" customFormat="true" ht="15" hidden="true" customHeight="false" outlineLevel="0" collapsed="false">
      <c r="A173" s="160"/>
      <c r="B173" s="160" t="n">
        <v>140220</v>
      </c>
      <c r="C173" s="316" t="s">
        <v>804</v>
      </c>
      <c r="D173" s="124" t="n">
        <v>70024.5304</v>
      </c>
      <c r="E173" s="124" t="n">
        <v>101235.75203</v>
      </c>
      <c r="F173" s="124" t="n">
        <v>170917.70415</v>
      </c>
      <c r="G173" s="124" t="n">
        <v>21088.79917</v>
      </c>
      <c r="H173" s="124" t="n">
        <v>363266.78575</v>
      </c>
      <c r="I173" s="124" t="n">
        <v>64999.61525</v>
      </c>
      <c r="J173" s="124" t="n">
        <v>15367.92866</v>
      </c>
      <c r="K173" s="124" t="n">
        <v>17867.42074</v>
      </c>
      <c r="L173" s="124" t="n">
        <v>12257.66322</v>
      </c>
      <c r="M173" s="124" t="n">
        <v>18532.03399</v>
      </c>
      <c r="N173" s="124" t="n">
        <v>13784.82552</v>
      </c>
      <c r="O173" s="124" t="n">
        <v>0</v>
      </c>
      <c r="P173" s="124" t="n">
        <v>142809.48738</v>
      </c>
      <c r="Q173" s="124" t="n">
        <v>2286.87509</v>
      </c>
      <c r="R173" s="124" t="n">
        <v>0</v>
      </c>
      <c r="S173" s="124" t="n">
        <v>215.8348</v>
      </c>
      <c r="T173" s="124" t="n">
        <v>1537.33934</v>
      </c>
      <c r="U173" s="124" t="n">
        <v>0</v>
      </c>
      <c r="V173" s="124" t="n">
        <v>9726.38419</v>
      </c>
      <c r="W173" s="124" t="n">
        <v>226.52733</v>
      </c>
      <c r="X173" s="124" t="n">
        <v>425.12171</v>
      </c>
      <c r="Y173" s="124" t="n">
        <v>4759.23071</v>
      </c>
      <c r="Z173" s="124" t="n">
        <v>42574.14116</v>
      </c>
      <c r="AA173" s="124" t="n">
        <v>287.00848</v>
      </c>
      <c r="AB173" s="124" t="n">
        <v>5745.74286</v>
      </c>
      <c r="AC173" s="124" t="n">
        <v>8.95636</v>
      </c>
      <c r="AD173" s="124" t="n">
        <v>351.50414</v>
      </c>
      <c r="AE173" s="124" t="n">
        <v>68144.66617</v>
      </c>
      <c r="AF173" s="124" t="n">
        <v>574220.9393</v>
      </c>
      <c r="AG173" s="124" t="n">
        <v>267636.91656</v>
      </c>
      <c r="AH173" s="124" t="n">
        <v>306061.53057</v>
      </c>
      <c r="AI173" s="245" t="n">
        <v>0</v>
      </c>
      <c r="AJ173" s="124" t="n">
        <v>522.49217</v>
      </c>
      <c r="AK173" s="228"/>
    </row>
    <row r="174" s="124" customFormat="true" ht="15" hidden="true" customHeight="false" outlineLevel="0" collapsed="false">
      <c r="A174" s="160"/>
      <c r="B174" s="160" t="n">
        <v>140320</v>
      </c>
      <c r="C174" s="316" t="s">
        <v>805</v>
      </c>
      <c r="D174" s="124" t="n">
        <v>4585.33462</v>
      </c>
      <c r="E174" s="124" t="n">
        <v>11669.02155</v>
      </c>
      <c r="F174" s="124" t="n">
        <v>31818.29981</v>
      </c>
      <c r="G174" s="124" t="n">
        <v>1227.54486</v>
      </c>
      <c r="H174" s="124" t="n">
        <v>49300.20084</v>
      </c>
      <c r="I174" s="124" t="n">
        <v>1956.99221</v>
      </c>
      <c r="J174" s="124" t="n">
        <v>4191.9787</v>
      </c>
      <c r="K174" s="124" t="n">
        <v>2685.68135</v>
      </c>
      <c r="L174" s="124" t="n">
        <v>6039.33585</v>
      </c>
      <c r="M174" s="124" t="n">
        <v>448.8028</v>
      </c>
      <c r="N174" s="124" t="n">
        <v>4803.15289</v>
      </c>
      <c r="O174" s="124" t="n">
        <v>27.895</v>
      </c>
      <c r="P174" s="124" t="n">
        <v>20153.8388</v>
      </c>
      <c r="Q174" s="124" t="n">
        <v>69.54259</v>
      </c>
      <c r="R174" s="124" t="n">
        <v>25.22171</v>
      </c>
      <c r="S174" s="124" t="n">
        <v>0</v>
      </c>
      <c r="T174" s="124" t="n">
        <v>74.51989</v>
      </c>
      <c r="U174" s="124" t="n">
        <v>0</v>
      </c>
      <c r="V174" s="124" t="n">
        <v>1951.45278</v>
      </c>
      <c r="W174" s="124" t="n">
        <v>433.4167</v>
      </c>
      <c r="X174" s="124" t="n">
        <v>0</v>
      </c>
      <c r="Y174" s="124" t="n">
        <v>437.42562</v>
      </c>
      <c r="Z174" s="124" t="n">
        <v>222.54126</v>
      </c>
      <c r="AA174" s="124" t="n">
        <v>104.12747</v>
      </c>
      <c r="AB174" s="124" t="n">
        <v>36.12713</v>
      </c>
      <c r="AC174" s="124" t="n">
        <v>0</v>
      </c>
      <c r="AD174" s="124" t="n">
        <v>232.82518</v>
      </c>
      <c r="AE174" s="124" t="n">
        <v>3587.20033</v>
      </c>
      <c r="AF174" s="124" t="n">
        <v>73041.23997</v>
      </c>
      <c r="AG174" s="124" t="n">
        <v>50569.81153</v>
      </c>
      <c r="AH174" s="124" t="n">
        <v>21933.88427</v>
      </c>
      <c r="AI174" s="245" t="n">
        <v>0</v>
      </c>
      <c r="AJ174" s="124" t="n">
        <v>537.54417</v>
      </c>
      <c r="AK174" s="228"/>
    </row>
    <row r="175" s="124" customFormat="true" ht="15" hidden="true" customHeight="false" outlineLevel="0" collapsed="false">
      <c r="A175" s="160"/>
      <c r="B175" s="160" t="n">
        <v>140420</v>
      </c>
      <c r="C175" s="316" t="s">
        <v>806</v>
      </c>
      <c r="D175" s="124" t="n">
        <v>803.08301</v>
      </c>
      <c r="E175" s="124" t="n">
        <v>59.1456</v>
      </c>
      <c r="F175" s="124" t="n">
        <v>120559.9925</v>
      </c>
      <c r="G175" s="124" t="n">
        <v>626.26967</v>
      </c>
      <c r="H175" s="124" t="n">
        <v>122048.49078</v>
      </c>
      <c r="I175" s="124" t="n">
        <v>2334.54318</v>
      </c>
      <c r="J175" s="124" t="n">
        <v>0</v>
      </c>
      <c r="K175" s="124" t="n">
        <v>553.91902</v>
      </c>
      <c r="L175" s="124" t="n">
        <v>1857.66712</v>
      </c>
      <c r="M175" s="124" t="n">
        <v>1344.59114</v>
      </c>
      <c r="N175" s="124" t="n">
        <v>455.18997</v>
      </c>
      <c r="O175" s="124" t="n">
        <v>0</v>
      </c>
      <c r="P175" s="124" t="n">
        <v>6545.91043</v>
      </c>
      <c r="Q175" s="124" t="n">
        <v>164.69355</v>
      </c>
      <c r="R175" s="124" t="n">
        <v>0</v>
      </c>
      <c r="S175" s="124" t="n">
        <v>312.34759</v>
      </c>
      <c r="T175" s="124" t="n">
        <v>192.49936</v>
      </c>
      <c r="U175" s="124" t="n">
        <v>0</v>
      </c>
      <c r="V175" s="124" t="n">
        <v>5534.90397</v>
      </c>
      <c r="W175" s="124" t="n">
        <v>58727.27156</v>
      </c>
      <c r="X175" s="124" t="n">
        <v>41.34806</v>
      </c>
      <c r="Y175" s="124" t="n">
        <v>0</v>
      </c>
      <c r="Z175" s="124" t="n">
        <v>14066.51854</v>
      </c>
      <c r="AA175" s="124" t="n">
        <v>42174.16443</v>
      </c>
      <c r="AB175" s="124" t="n">
        <v>1080.70632</v>
      </c>
      <c r="AC175" s="124" t="n">
        <v>3766.16337</v>
      </c>
      <c r="AD175" s="124" t="n">
        <v>43.80894</v>
      </c>
      <c r="AE175" s="124" t="n">
        <v>126104.42569</v>
      </c>
      <c r="AF175" s="124" t="n">
        <v>254698.8269</v>
      </c>
      <c r="AG175" s="124" t="n">
        <v>131771.66828</v>
      </c>
      <c r="AH175" s="124" t="n">
        <v>18259.55926</v>
      </c>
      <c r="AI175" s="245" t="n">
        <v>0</v>
      </c>
      <c r="AJ175" s="124" t="n">
        <v>104667.59936</v>
      </c>
      <c r="AK175" s="228"/>
    </row>
    <row r="176" s="124" customFormat="true" ht="15" hidden="true" customHeight="false" outlineLevel="0" collapsed="false">
      <c r="A176" s="160"/>
      <c r="B176" s="160" t="n">
        <v>140520</v>
      </c>
      <c r="C176" s="316" t="s">
        <v>807</v>
      </c>
      <c r="D176" s="124" t="n">
        <v>0</v>
      </c>
      <c r="E176" s="124" t="n">
        <v>2045.01808</v>
      </c>
      <c r="F176" s="124" t="n">
        <v>5141.1529</v>
      </c>
      <c r="G176" s="124" t="n">
        <v>56.88511</v>
      </c>
      <c r="H176" s="124" t="n">
        <v>7243.05609</v>
      </c>
      <c r="I176" s="124" t="n">
        <v>348.32588</v>
      </c>
      <c r="J176" s="124" t="n">
        <v>0</v>
      </c>
      <c r="K176" s="124" t="n">
        <v>35.96499</v>
      </c>
      <c r="L176" s="124" t="n">
        <v>313.07149</v>
      </c>
      <c r="M176" s="124" t="n">
        <v>4.61392</v>
      </c>
      <c r="N176" s="124" t="n">
        <v>3.16844</v>
      </c>
      <c r="O176" s="124" t="n">
        <v>0</v>
      </c>
      <c r="P176" s="124" t="n">
        <v>705.14472</v>
      </c>
      <c r="Q176" s="124" t="n">
        <v>0</v>
      </c>
      <c r="R176" s="124" t="n">
        <v>32.61797</v>
      </c>
      <c r="S176" s="124" t="n">
        <v>0</v>
      </c>
      <c r="T176" s="124" t="n">
        <v>0</v>
      </c>
      <c r="U176" s="124" t="n">
        <v>0</v>
      </c>
      <c r="V176" s="124" t="n">
        <v>72.24118</v>
      </c>
      <c r="W176" s="124" t="n">
        <v>0</v>
      </c>
      <c r="X176" s="124" t="n">
        <v>0</v>
      </c>
      <c r="Y176" s="124" t="n">
        <v>0.13923</v>
      </c>
      <c r="Z176" s="124" t="n">
        <v>0</v>
      </c>
      <c r="AA176" s="124" t="n">
        <v>501.63408</v>
      </c>
      <c r="AB176" s="124" t="n">
        <v>0</v>
      </c>
      <c r="AC176" s="124" t="n">
        <v>0</v>
      </c>
      <c r="AD176" s="124" t="n">
        <v>4.60869</v>
      </c>
      <c r="AE176" s="124" t="n">
        <v>611.24115</v>
      </c>
      <c r="AF176" s="124" t="n">
        <v>8559.44196</v>
      </c>
      <c r="AG176" s="124" t="n">
        <v>5623.75101</v>
      </c>
      <c r="AH176" s="124" t="n">
        <v>2434.05687</v>
      </c>
      <c r="AI176" s="245" t="n">
        <v>0</v>
      </c>
      <c r="AJ176" s="124" t="n">
        <v>501.63408</v>
      </c>
      <c r="AK176" s="228"/>
    </row>
    <row r="177" s="124" customFormat="true" ht="15" hidden="true" customHeight="false" outlineLevel="0" collapsed="false">
      <c r="A177" s="160"/>
      <c r="B177" s="160" t="n">
        <v>140620</v>
      </c>
      <c r="C177" s="316" t="s">
        <v>808</v>
      </c>
      <c r="D177" s="124" t="n">
        <v>0</v>
      </c>
      <c r="E177" s="124" t="n">
        <v>0.76182</v>
      </c>
      <c r="F177" s="124" t="n">
        <v>175.29894</v>
      </c>
      <c r="G177" s="124" t="n">
        <v>107.36976</v>
      </c>
      <c r="H177" s="124" t="n">
        <v>283.43052</v>
      </c>
      <c r="I177" s="124" t="n">
        <v>57.69349</v>
      </c>
      <c r="J177" s="124" t="n">
        <v>298.15916</v>
      </c>
      <c r="K177" s="124" t="n">
        <v>3.78591</v>
      </c>
      <c r="L177" s="124" t="n">
        <v>0</v>
      </c>
      <c r="M177" s="124" t="n">
        <v>0</v>
      </c>
      <c r="N177" s="124" t="n">
        <v>11.08159</v>
      </c>
      <c r="O177" s="124" t="n">
        <v>0</v>
      </c>
      <c r="P177" s="124" t="n">
        <v>370.72015</v>
      </c>
      <c r="Q177" s="124" t="n">
        <v>10.93592</v>
      </c>
      <c r="R177" s="124" t="n">
        <v>0</v>
      </c>
      <c r="S177" s="124" t="n">
        <v>0</v>
      </c>
      <c r="T177" s="124" t="n">
        <v>0</v>
      </c>
      <c r="U177" s="124" t="n">
        <v>0</v>
      </c>
      <c r="V177" s="124" t="n">
        <v>13.60541</v>
      </c>
      <c r="W177" s="124" t="n">
        <v>0</v>
      </c>
      <c r="X177" s="124" t="n">
        <v>43.78</v>
      </c>
      <c r="Y177" s="124" t="n">
        <v>496.27442</v>
      </c>
      <c r="Z177" s="124" t="n">
        <v>680.48878</v>
      </c>
      <c r="AA177" s="124" t="n">
        <v>6.43399</v>
      </c>
      <c r="AB177" s="124" t="n">
        <v>0</v>
      </c>
      <c r="AC177" s="124" t="n">
        <v>0</v>
      </c>
      <c r="AD177" s="124" t="n">
        <v>2.59138</v>
      </c>
      <c r="AE177" s="124" t="n">
        <v>1254.1099</v>
      </c>
      <c r="AF177" s="124" t="n">
        <v>1908.26057</v>
      </c>
      <c r="AG177" s="124" t="n">
        <v>605.51486</v>
      </c>
      <c r="AH177" s="124" t="n">
        <v>1296.31172</v>
      </c>
      <c r="AI177" s="245" t="n">
        <v>0</v>
      </c>
      <c r="AJ177" s="124" t="n">
        <v>6.43399</v>
      </c>
      <c r="AK177" s="228"/>
    </row>
    <row r="178" s="124" customFormat="true" ht="15" hidden="true" customHeight="false" outlineLevel="0" collapsed="false">
      <c r="A178" s="160"/>
      <c r="B178" s="160" t="n">
        <v>140720</v>
      </c>
      <c r="C178" s="316" t="s">
        <v>809</v>
      </c>
      <c r="D178" s="124" t="n">
        <v>0</v>
      </c>
      <c r="E178" s="124" t="n">
        <v>16.60954</v>
      </c>
      <c r="F178" s="124" t="n">
        <v>207.67495</v>
      </c>
      <c r="G178" s="124" t="n">
        <v>34.8208</v>
      </c>
      <c r="H178" s="124" t="n">
        <v>259.10529</v>
      </c>
      <c r="I178" s="124" t="n">
        <v>3.78235</v>
      </c>
      <c r="J178" s="124" t="n">
        <v>6.0113</v>
      </c>
      <c r="K178" s="124" t="n">
        <v>112.42569</v>
      </c>
      <c r="L178" s="124" t="n">
        <v>0</v>
      </c>
      <c r="M178" s="124" t="n">
        <v>0</v>
      </c>
      <c r="N178" s="124" t="n">
        <v>19.07626</v>
      </c>
      <c r="O178" s="124" t="n">
        <v>0</v>
      </c>
      <c r="P178" s="124" t="n">
        <v>141.2956</v>
      </c>
      <c r="Q178" s="124" t="n">
        <v>0</v>
      </c>
      <c r="R178" s="124" t="n">
        <v>0</v>
      </c>
      <c r="S178" s="124" t="n">
        <v>0</v>
      </c>
      <c r="T178" s="124" t="n">
        <v>0</v>
      </c>
      <c r="U178" s="124" t="n">
        <v>0</v>
      </c>
      <c r="V178" s="124" t="n">
        <v>5.68741</v>
      </c>
      <c r="W178" s="124" t="n">
        <v>0</v>
      </c>
      <c r="X178" s="124" t="n">
        <v>0</v>
      </c>
      <c r="Y178" s="124" t="n">
        <v>0</v>
      </c>
      <c r="Z178" s="124" t="n">
        <v>0</v>
      </c>
      <c r="AA178" s="124" t="n">
        <v>0.65387</v>
      </c>
      <c r="AB178" s="124" t="n">
        <v>0</v>
      </c>
      <c r="AC178" s="124" t="n">
        <v>0</v>
      </c>
      <c r="AD178" s="124" t="n">
        <v>1.29563</v>
      </c>
      <c r="AE178" s="124" t="n">
        <v>7.63691</v>
      </c>
      <c r="AF178" s="124" t="n">
        <v>408.0378</v>
      </c>
      <c r="AG178" s="124" t="n">
        <v>273.27072</v>
      </c>
      <c r="AH178" s="124" t="n">
        <v>134.11321</v>
      </c>
      <c r="AI178" s="245" t="n">
        <v>0</v>
      </c>
      <c r="AJ178" s="124" t="n">
        <v>0.65387</v>
      </c>
      <c r="AK178" s="228"/>
    </row>
    <row r="179" s="124" customFormat="true" ht="15" hidden="true" customHeight="false" outlineLevel="0" collapsed="false">
      <c r="A179" s="160"/>
      <c r="B179" s="160" t="n">
        <v>140820</v>
      </c>
      <c r="C179" s="316" t="s">
        <v>810</v>
      </c>
      <c r="D179" s="124" t="n">
        <v>0</v>
      </c>
      <c r="E179" s="124" t="n">
        <v>29.68219</v>
      </c>
      <c r="F179" s="124" t="n">
        <v>70.23176</v>
      </c>
      <c r="G179" s="124" t="n">
        <v>4.74782</v>
      </c>
      <c r="H179" s="124" t="n">
        <v>104.66177</v>
      </c>
      <c r="I179" s="124" t="n">
        <v>0</v>
      </c>
      <c r="J179" s="124" t="n">
        <v>0</v>
      </c>
      <c r="K179" s="124" t="n">
        <v>4.78986</v>
      </c>
      <c r="L179" s="124" t="n">
        <v>0</v>
      </c>
      <c r="M179" s="124" t="n">
        <v>0</v>
      </c>
      <c r="N179" s="124" t="n">
        <v>2.74691</v>
      </c>
      <c r="O179" s="124" t="n">
        <v>0</v>
      </c>
      <c r="P179" s="124" t="n">
        <v>7.53677</v>
      </c>
      <c r="Q179" s="124" t="n">
        <v>0</v>
      </c>
      <c r="R179" s="124" t="n">
        <v>0</v>
      </c>
      <c r="S179" s="124" t="n">
        <v>0</v>
      </c>
      <c r="T179" s="124" t="n">
        <v>0</v>
      </c>
      <c r="U179" s="124" t="n">
        <v>0</v>
      </c>
      <c r="V179" s="124" t="n">
        <v>9.08942</v>
      </c>
      <c r="W179" s="124" t="n">
        <v>126.1492</v>
      </c>
      <c r="X179" s="124" t="n">
        <v>0</v>
      </c>
      <c r="Y179" s="124" t="n">
        <v>0</v>
      </c>
      <c r="Z179" s="124" t="n">
        <v>445.18132</v>
      </c>
      <c r="AA179" s="124" t="n">
        <v>158.3071</v>
      </c>
      <c r="AB179" s="124" t="n">
        <v>0</v>
      </c>
      <c r="AC179" s="124" t="n">
        <v>0</v>
      </c>
      <c r="AD179" s="124" t="n">
        <v>0</v>
      </c>
      <c r="AE179" s="124" t="n">
        <v>738.72704</v>
      </c>
      <c r="AF179" s="124" t="n">
        <v>850.92558</v>
      </c>
      <c r="AG179" s="124" t="n">
        <v>86.81591</v>
      </c>
      <c r="AH179" s="124" t="n">
        <v>479.65337</v>
      </c>
      <c r="AI179" s="245" t="n">
        <v>0</v>
      </c>
      <c r="AJ179" s="124" t="n">
        <v>284.4563</v>
      </c>
      <c r="AK179" s="228"/>
    </row>
    <row r="180" s="124" customFormat="true" ht="15" hidden="true" customHeight="false" outlineLevel="0" collapsed="false">
      <c r="A180" s="160"/>
      <c r="B180" s="160" t="n">
        <v>141120</v>
      </c>
      <c r="C180" s="316" t="s">
        <v>811</v>
      </c>
      <c r="D180" s="124" t="n">
        <v>168.15295</v>
      </c>
      <c r="E180" s="124" t="n">
        <v>56.68564</v>
      </c>
      <c r="F180" s="124" t="n">
        <v>2056.28716</v>
      </c>
      <c r="G180" s="124" t="n">
        <v>55.02012</v>
      </c>
      <c r="H180" s="124" t="n">
        <v>2336.14587</v>
      </c>
      <c r="I180" s="124" t="n">
        <v>325.00931</v>
      </c>
      <c r="J180" s="124" t="n">
        <v>184.21903</v>
      </c>
      <c r="K180" s="124" t="n">
        <v>33.26405</v>
      </c>
      <c r="L180" s="124" t="n">
        <v>575.65637</v>
      </c>
      <c r="M180" s="124" t="n">
        <v>116.01695</v>
      </c>
      <c r="N180" s="124" t="n">
        <v>132.40075</v>
      </c>
      <c r="O180" s="124" t="n">
        <v>0</v>
      </c>
      <c r="P180" s="124" t="n">
        <v>1366.56646</v>
      </c>
      <c r="Q180" s="124" t="n">
        <v>15.52835</v>
      </c>
      <c r="R180" s="124" t="n">
        <v>0</v>
      </c>
      <c r="S180" s="124" t="n">
        <v>94.82837</v>
      </c>
      <c r="T180" s="124" t="n">
        <v>0.64978</v>
      </c>
      <c r="U180" s="124" t="n">
        <v>0</v>
      </c>
      <c r="V180" s="124" t="n">
        <v>100.26934</v>
      </c>
      <c r="W180" s="124" t="n">
        <v>228.96677</v>
      </c>
      <c r="X180" s="124" t="n">
        <v>0</v>
      </c>
      <c r="Y180" s="124" t="n">
        <v>142.62105</v>
      </c>
      <c r="Z180" s="124" t="n">
        <v>0</v>
      </c>
      <c r="AA180" s="124" t="n">
        <v>234.26067</v>
      </c>
      <c r="AB180" s="124" t="n">
        <v>8.91866</v>
      </c>
      <c r="AC180" s="124" t="n">
        <v>0</v>
      </c>
      <c r="AD180" s="124" t="n">
        <v>0</v>
      </c>
      <c r="AE180" s="124" t="n">
        <v>826.04299</v>
      </c>
      <c r="AF180" s="124" t="n">
        <v>4528.75532</v>
      </c>
      <c r="AG180" s="124" t="n">
        <v>3323.61675</v>
      </c>
      <c r="AH180" s="124" t="n">
        <v>741.91113</v>
      </c>
      <c r="AI180" s="245" t="n">
        <v>0</v>
      </c>
      <c r="AJ180" s="124" t="n">
        <v>463.22744</v>
      </c>
      <c r="AK180" s="228"/>
    </row>
    <row r="181" s="124" customFormat="true" ht="15" hidden="true" customHeight="false" outlineLevel="0" collapsed="false">
      <c r="A181" s="160"/>
      <c r="B181" s="160" t="n">
        <v>141220</v>
      </c>
      <c r="C181" s="316" t="s">
        <v>812</v>
      </c>
      <c r="D181" s="124" t="n">
        <v>983.6891</v>
      </c>
      <c r="E181" s="124" t="n">
        <v>528.46688</v>
      </c>
      <c r="F181" s="124" t="n">
        <v>5441.03783</v>
      </c>
      <c r="G181" s="124" t="n">
        <v>639.77661</v>
      </c>
      <c r="H181" s="124" t="n">
        <v>7592.97042</v>
      </c>
      <c r="I181" s="124" t="n">
        <v>1615.94694</v>
      </c>
      <c r="J181" s="124" t="n">
        <v>237.26207</v>
      </c>
      <c r="K181" s="124" t="n">
        <v>335.42254</v>
      </c>
      <c r="L181" s="124" t="n">
        <v>489.94053</v>
      </c>
      <c r="M181" s="124" t="n">
        <v>395.01576</v>
      </c>
      <c r="N181" s="124" t="n">
        <v>552.09211</v>
      </c>
      <c r="O181" s="124" t="n">
        <v>0</v>
      </c>
      <c r="P181" s="124" t="n">
        <v>3625.67995</v>
      </c>
      <c r="Q181" s="124" t="n">
        <v>288.21003</v>
      </c>
      <c r="R181" s="124" t="n">
        <v>0</v>
      </c>
      <c r="S181" s="124" t="n">
        <v>22.35419</v>
      </c>
      <c r="T181" s="124" t="n">
        <v>108.57745</v>
      </c>
      <c r="U181" s="124" t="n">
        <v>0</v>
      </c>
      <c r="V181" s="124" t="n">
        <v>196.33758</v>
      </c>
      <c r="W181" s="124" t="n">
        <v>6.35411</v>
      </c>
      <c r="X181" s="124" t="n">
        <v>0</v>
      </c>
      <c r="Y181" s="124" t="n">
        <v>125.56072</v>
      </c>
      <c r="Z181" s="124" t="n">
        <v>1658.36709</v>
      </c>
      <c r="AA181" s="124" t="n">
        <v>5.71714</v>
      </c>
      <c r="AB181" s="124" t="n">
        <v>300.08604</v>
      </c>
      <c r="AC181" s="124" t="n">
        <v>0</v>
      </c>
      <c r="AD181" s="124" t="n">
        <v>29.12997</v>
      </c>
      <c r="AE181" s="124" t="n">
        <v>2740.69432</v>
      </c>
      <c r="AF181" s="124" t="n">
        <v>13959.34469</v>
      </c>
      <c r="AG181" s="124" t="n">
        <v>8273.90272</v>
      </c>
      <c r="AH181" s="124" t="n">
        <v>5673.37072</v>
      </c>
      <c r="AI181" s="245" t="n">
        <v>0</v>
      </c>
      <c r="AJ181" s="124" t="n">
        <v>12.07125</v>
      </c>
      <c r="AK181" s="228"/>
    </row>
    <row r="182" s="124" customFormat="true" ht="15" hidden="true" customHeight="false" outlineLevel="0" collapsed="false">
      <c r="A182" s="160"/>
      <c r="B182" s="160" t="n">
        <v>141320</v>
      </c>
      <c r="C182" s="316" t="s">
        <v>813</v>
      </c>
      <c r="D182" s="124" t="n">
        <v>43.64373</v>
      </c>
      <c r="E182" s="124" t="n">
        <v>216.14396</v>
      </c>
      <c r="F182" s="124" t="n">
        <v>343.44296</v>
      </c>
      <c r="G182" s="124" t="n">
        <v>19.49687</v>
      </c>
      <c r="H182" s="124" t="n">
        <v>622.72752</v>
      </c>
      <c r="I182" s="124" t="n">
        <v>47.5069</v>
      </c>
      <c r="J182" s="124" t="n">
        <v>26.80777</v>
      </c>
      <c r="K182" s="124" t="n">
        <v>56.18614</v>
      </c>
      <c r="L182" s="124" t="n">
        <v>152.29761</v>
      </c>
      <c r="M182" s="124" t="n">
        <v>6.08061</v>
      </c>
      <c r="N182" s="124" t="n">
        <v>45.85115</v>
      </c>
      <c r="O182" s="124" t="n">
        <v>6.259</v>
      </c>
      <c r="P182" s="124" t="n">
        <v>340.98918</v>
      </c>
      <c r="Q182" s="124" t="n">
        <v>0</v>
      </c>
      <c r="R182" s="124" t="n">
        <v>0</v>
      </c>
      <c r="S182" s="124" t="n">
        <v>0</v>
      </c>
      <c r="T182" s="124" t="n">
        <v>0.64969</v>
      </c>
      <c r="U182" s="124" t="n">
        <v>0</v>
      </c>
      <c r="V182" s="124" t="n">
        <v>25.03212</v>
      </c>
      <c r="W182" s="124" t="n">
        <v>63.36293</v>
      </c>
      <c r="X182" s="124" t="n">
        <v>0</v>
      </c>
      <c r="Y182" s="124" t="n">
        <v>32.9718</v>
      </c>
      <c r="Z182" s="124" t="n">
        <v>4.30884</v>
      </c>
      <c r="AA182" s="124" t="n">
        <v>3.55873</v>
      </c>
      <c r="AB182" s="124" t="n">
        <v>4.69496</v>
      </c>
      <c r="AC182" s="124" t="n">
        <v>0</v>
      </c>
      <c r="AD182" s="124" t="n">
        <v>11.86171</v>
      </c>
      <c r="AE182" s="124" t="n">
        <v>146.44078</v>
      </c>
      <c r="AF182" s="124" t="n">
        <v>1110.15748</v>
      </c>
      <c r="AG182" s="124" t="n">
        <v>629.96305</v>
      </c>
      <c r="AH182" s="124" t="n">
        <v>413.27277</v>
      </c>
      <c r="AI182" s="245" t="n">
        <v>0</v>
      </c>
      <c r="AJ182" s="124" t="n">
        <v>66.92166</v>
      </c>
      <c r="AK182" s="228"/>
    </row>
    <row r="183" s="124" customFormat="true" ht="15" hidden="true" customHeight="false" outlineLevel="0" collapsed="false">
      <c r="A183" s="160"/>
      <c r="B183" s="160" t="n">
        <v>141420</v>
      </c>
      <c r="C183" s="316" t="s">
        <v>814</v>
      </c>
      <c r="D183" s="124" t="n">
        <v>0.80195</v>
      </c>
      <c r="E183" s="124" t="n">
        <v>1.31064</v>
      </c>
      <c r="F183" s="124" t="n">
        <v>1694.24502</v>
      </c>
      <c r="G183" s="124" t="n">
        <v>32.67996</v>
      </c>
      <c r="H183" s="124" t="n">
        <v>1729.03757</v>
      </c>
      <c r="I183" s="124" t="n">
        <v>118.41157</v>
      </c>
      <c r="J183" s="124" t="n">
        <v>0</v>
      </c>
      <c r="K183" s="124" t="n">
        <v>52.09979</v>
      </c>
      <c r="L183" s="124" t="n">
        <v>184.04314</v>
      </c>
      <c r="M183" s="124" t="n">
        <v>39.33962</v>
      </c>
      <c r="N183" s="124" t="n">
        <v>64.59299</v>
      </c>
      <c r="O183" s="124" t="n">
        <v>0</v>
      </c>
      <c r="P183" s="124" t="n">
        <v>458.48711</v>
      </c>
      <c r="Q183" s="124" t="n">
        <v>6.20442</v>
      </c>
      <c r="R183" s="124" t="n">
        <v>0</v>
      </c>
      <c r="S183" s="124" t="n">
        <v>29.26199</v>
      </c>
      <c r="T183" s="124" t="n">
        <v>1.15907</v>
      </c>
      <c r="U183" s="124" t="n">
        <v>0</v>
      </c>
      <c r="V183" s="124" t="n">
        <v>145.9439</v>
      </c>
      <c r="W183" s="124" t="n">
        <v>2658.10194</v>
      </c>
      <c r="X183" s="124" t="n">
        <v>0</v>
      </c>
      <c r="Y183" s="124" t="n">
        <v>0</v>
      </c>
      <c r="Z183" s="124" t="n">
        <v>537.95268</v>
      </c>
      <c r="AA183" s="124" t="n">
        <v>670.367</v>
      </c>
      <c r="AB183" s="124" t="n">
        <v>88.12707</v>
      </c>
      <c r="AC183" s="124" t="n">
        <v>55.25806</v>
      </c>
      <c r="AD183" s="124" t="n">
        <v>3.4692</v>
      </c>
      <c r="AE183" s="124" t="n">
        <v>4195.84533</v>
      </c>
      <c r="AF183" s="124" t="n">
        <v>6383.37001</v>
      </c>
      <c r="AG183" s="124" t="n">
        <v>2278.23369</v>
      </c>
      <c r="AH183" s="124" t="n">
        <v>721.40932</v>
      </c>
      <c r="AI183" s="245" t="n">
        <v>0</v>
      </c>
      <c r="AJ183" s="124" t="n">
        <v>3383.727</v>
      </c>
      <c r="AK183" s="228"/>
    </row>
    <row r="184" s="124" customFormat="true" ht="15" hidden="true" customHeight="false" outlineLevel="0" collapsed="false">
      <c r="A184" s="160"/>
      <c r="B184" s="160" t="n">
        <v>141520</v>
      </c>
      <c r="C184" s="316" t="s">
        <v>815</v>
      </c>
      <c r="D184" s="124" t="n">
        <v>0</v>
      </c>
      <c r="E184" s="124" t="n">
        <v>733.39621</v>
      </c>
      <c r="F184" s="124" t="n">
        <v>75.53543</v>
      </c>
      <c r="G184" s="124" t="n">
        <v>40.54139</v>
      </c>
      <c r="H184" s="124" t="n">
        <v>849.47303</v>
      </c>
      <c r="I184" s="124" t="n">
        <v>185.31651</v>
      </c>
      <c r="J184" s="124" t="n">
        <v>11.28067</v>
      </c>
      <c r="K184" s="124" t="n">
        <v>0</v>
      </c>
      <c r="L184" s="124" t="n">
        <v>0</v>
      </c>
      <c r="M184" s="124" t="n">
        <v>0</v>
      </c>
      <c r="N184" s="124" t="n">
        <v>0</v>
      </c>
      <c r="O184" s="124" t="n">
        <v>0</v>
      </c>
      <c r="P184" s="124" t="n">
        <v>196.59718</v>
      </c>
      <c r="Q184" s="124" t="n">
        <v>1.02744</v>
      </c>
      <c r="R184" s="124" t="n">
        <v>0</v>
      </c>
      <c r="S184" s="124" t="n">
        <v>0</v>
      </c>
      <c r="T184" s="124" t="n">
        <v>0</v>
      </c>
      <c r="U184" s="124" t="n">
        <v>0</v>
      </c>
      <c r="V184" s="124" t="n">
        <v>0</v>
      </c>
      <c r="W184" s="124" t="n">
        <v>23.71068</v>
      </c>
      <c r="X184" s="124" t="n">
        <v>0</v>
      </c>
      <c r="Y184" s="124" t="n">
        <v>0</v>
      </c>
      <c r="Z184" s="124" t="n">
        <v>0</v>
      </c>
      <c r="AA184" s="124" t="n">
        <v>26.18518</v>
      </c>
      <c r="AB184" s="124" t="n">
        <v>0</v>
      </c>
      <c r="AC184" s="124" t="n">
        <v>0</v>
      </c>
      <c r="AD184" s="124" t="n">
        <v>3.79862</v>
      </c>
      <c r="AE184" s="124" t="n">
        <v>54.72192</v>
      </c>
      <c r="AF184" s="124" t="n">
        <v>1100.79213</v>
      </c>
      <c r="AG184" s="124" t="n">
        <v>127.35749</v>
      </c>
      <c r="AH184" s="124" t="n">
        <v>923.53878</v>
      </c>
      <c r="AI184" s="245" t="n">
        <v>0</v>
      </c>
      <c r="AJ184" s="124" t="n">
        <v>49.89586</v>
      </c>
      <c r="AK184" s="228"/>
    </row>
    <row r="185" s="124" customFormat="true" ht="15" hidden="true" customHeight="false" outlineLevel="0" collapsed="false">
      <c r="A185" s="160"/>
      <c r="B185" s="160" t="n">
        <v>141620</v>
      </c>
      <c r="C185" s="316" t="s">
        <v>816</v>
      </c>
      <c r="D185" s="124" t="n">
        <v>0</v>
      </c>
      <c r="E185" s="124" t="n">
        <v>193.9966</v>
      </c>
      <c r="F185" s="124" t="n">
        <v>57.50552</v>
      </c>
      <c r="G185" s="124" t="n">
        <v>36.52524</v>
      </c>
      <c r="H185" s="124" t="n">
        <v>288.02736</v>
      </c>
      <c r="I185" s="124" t="n">
        <v>9.18892</v>
      </c>
      <c r="J185" s="124" t="n">
        <v>135.08491</v>
      </c>
      <c r="K185" s="124" t="n">
        <v>0</v>
      </c>
      <c r="L185" s="124" t="n">
        <v>0</v>
      </c>
      <c r="M185" s="124" t="n">
        <v>0</v>
      </c>
      <c r="N185" s="124" t="n">
        <v>9.02042</v>
      </c>
      <c r="O185" s="124" t="n">
        <v>0</v>
      </c>
      <c r="P185" s="124" t="n">
        <v>153.29425</v>
      </c>
      <c r="Q185" s="124" t="n">
        <v>5.97444</v>
      </c>
      <c r="R185" s="124" t="n">
        <v>0</v>
      </c>
      <c r="S185" s="124" t="n">
        <v>0</v>
      </c>
      <c r="T185" s="124" t="n">
        <v>0</v>
      </c>
      <c r="U185" s="124" t="n">
        <v>0</v>
      </c>
      <c r="V185" s="124" t="n">
        <v>0</v>
      </c>
      <c r="W185" s="124" t="n">
        <v>0</v>
      </c>
      <c r="X185" s="124" t="n">
        <v>0</v>
      </c>
      <c r="Y185" s="124" t="n">
        <v>9.42438</v>
      </c>
      <c r="Z185" s="124" t="n">
        <v>286.6221</v>
      </c>
      <c r="AA185" s="124" t="n">
        <v>0</v>
      </c>
      <c r="AB185" s="124" t="n">
        <v>0</v>
      </c>
      <c r="AC185" s="124" t="n">
        <v>0</v>
      </c>
      <c r="AD185" s="124" t="n">
        <v>0</v>
      </c>
      <c r="AE185" s="124" t="n">
        <v>302.02092</v>
      </c>
      <c r="AF185" s="124" t="n">
        <v>743.34253</v>
      </c>
      <c r="AG185" s="124" t="n">
        <v>238.13609</v>
      </c>
      <c r="AH185" s="124" t="n">
        <v>505.20644</v>
      </c>
      <c r="AI185" s="245" t="n">
        <v>0</v>
      </c>
      <c r="AJ185" s="124" t="n">
        <v>0</v>
      </c>
      <c r="AK185" s="228"/>
    </row>
    <row r="186" s="124" customFormat="true" ht="15" hidden="true" customHeight="false" outlineLevel="0" collapsed="false">
      <c r="A186" s="160"/>
      <c r="B186" s="160" t="n">
        <v>141720</v>
      </c>
      <c r="C186" s="316" t="s">
        <v>817</v>
      </c>
      <c r="D186" s="124" t="n">
        <v>0</v>
      </c>
      <c r="E186" s="124" t="n">
        <v>3.10524</v>
      </c>
      <c r="F186" s="124" t="n">
        <v>9.18687</v>
      </c>
      <c r="G186" s="124" t="n">
        <v>2.21911</v>
      </c>
      <c r="H186" s="124" t="n">
        <v>14.51122</v>
      </c>
      <c r="I186" s="124" t="n">
        <v>0</v>
      </c>
      <c r="J186" s="124" t="n">
        <v>0</v>
      </c>
      <c r="K186" s="124" t="n">
        <v>6.60932</v>
      </c>
      <c r="L186" s="124" t="n">
        <v>0</v>
      </c>
      <c r="M186" s="124" t="n">
        <v>0</v>
      </c>
      <c r="N186" s="124" t="n">
        <v>5.95472</v>
      </c>
      <c r="O186" s="124" t="n">
        <v>2.107</v>
      </c>
      <c r="P186" s="124" t="n">
        <v>14.67104</v>
      </c>
      <c r="Q186" s="124" t="n">
        <v>0</v>
      </c>
      <c r="R186" s="124" t="n">
        <v>0</v>
      </c>
      <c r="S186" s="124" t="n">
        <v>0</v>
      </c>
      <c r="T186" s="124" t="n">
        <v>0</v>
      </c>
      <c r="U186" s="124" t="n">
        <v>0</v>
      </c>
      <c r="V186" s="124" t="n">
        <v>0</v>
      </c>
      <c r="W186" s="124" t="n">
        <v>0</v>
      </c>
      <c r="X186" s="124" t="n">
        <v>0</v>
      </c>
      <c r="Y186" s="124" t="n">
        <v>0</v>
      </c>
      <c r="Z186" s="124" t="n">
        <v>0</v>
      </c>
      <c r="AA186" s="124" t="n">
        <v>0</v>
      </c>
      <c r="AB186" s="124" t="n">
        <v>0</v>
      </c>
      <c r="AC186" s="124" t="n">
        <v>0</v>
      </c>
      <c r="AD186" s="124" t="n">
        <v>0</v>
      </c>
      <c r="AE186" s="124" t="n">
        <v>0</v>
      </c>
      <c r="AF186" s="124" t="n">
        <v>29.18226</v>
      </c>
      <c r="AG186" s="124" t="n">
        <v>19.4677</v>
      </c>
      <c r="AH186" s="124" t="n">
        <v>9.71456</v>
      </c>
      <c r="AI186" s="245" t="n">
        <v>0</v>
      </c>
      <c r="AJ186" s="124" t="n">
        <v>0</v>
      </c>
      <c r="AK186" s="228"/>
    </row>
    <row r="187" s="124" customFormat="true" ht="15" hidden="true" customHeight="false" outlineLevel="0" collapsed="false">
      <c r="A187" s="160"/>
      <c r="B187" s="160" t="n">
        <v>141820</v>
      </c>
      <c r="C187" s="316" t="s">
        <v>818</v>
      </c>
      <c r="D187" s="124" t="n">
        <v>0</v>
      </c>
      <c r="E187" s="124" t="n">
        <v>0.5609</v>
      </c>
      <c r="F187" s="124" t="n">
        <v>2.61464</v>
      </c>
      <c r="G187" s="124" t="n">
        <v>3.96252</v>
      </c>
      <c r="H187" s="124" t="n">
        <v>7.13806</v>
      </c>
      <c r="I187" s="124" t="n">
        <v>0</v>
      </c>
      <c r="J187" s="124" t="n">
        <v>0</v>
      </c>
      <c r="K187" s="124" t="n">
        <v>0</v>
      </c>
      <c r="L187" s="124" t="n">
        <v>0</v>
      </c>
      <c r="M187" s="124" t="n">
        <v>0</v>
      </c>
      <c r="N187" s="124" t="n">
        <v>1.21602</v>
      </c>
      <c r="O187" s="124" t="n">
        <v>0</v>
      </c>
      <c r="P187" s="124" t="n">
        <v>1.21602</v>
      </c>
      <c r="Q187" s="124" t="n">
        <v>0</v>
      </c>
      <c r="R187" s="124" t="n">
        <v>0</v>
      </c>
      <c r="S187" s="124" t="n">
        <v>0</v>
      </c>
      <c r="T187" s="124" t="n">
        <v>0</v>
      </c>
      <c r="U187" s="124" t="n">
        <v>0</v>
      </c>
      <c r="V187" s="124" t="n">
        <v>2.29029</v>
      </c>
      <c r="W187" s="124" t="n">
        <v>51.23208</v>
      </c>
      <c r="X187" s="124" t="n">
        <v>0</v>
      </c>
      <c r="Y187" s="124" t="n">
        <v>0</v>
      </c>
      <c r="Z187" s="124" t="n">
        <v>184.48067</v>
      </c>
      <c r="AA187" s="124" t="n">
        <v>30.34565</v>
      </c>
      <c r="AB187" s="124" t="n">
        <v>0</v>
      </c>
      <c r="AC187" s="124" t="n">
        <v>0</v>
      </c>
      <c r="AD187" s="124" t="n">
        <v>2.19357</v>
      </c>
      <c r="AE187" s="124" t="n">
        <v>270.54226</v>
      </c>
      <c r="AF187" s="124" t="n">
        <v>278.89634</v>
      </c>
      <c r="AG187" s="124" t="n">
        <v>10.08347</v>
      </c>
      <c r="AH187" s="124" t="n">
        <v>187.23514</v>
      </c>
      <c r="AI187" s="245" t="n">
        <v>0</v>
      </c>
      <c r="AJ187" s="124" t="n">
        <v>81.57773</v>
      </c>
      <c r="AK187" s="228"/>
    </row>
    <row r="188" s="124" customFormat="true" ht="15" hidden="true" customHeight="false" outlineLevel="0" collapsed="false">
      <c r="A188" s="160"/>
      <c r="B188" s="160" t="n">
        <v>142120</v>
      </c>
      <c r="C188" s="316" t="s">
        <v>819</v>
      </c>
      <c r="D188" s="124" t="n">
        <v>306.63826</v>
      </c>
      <c r="E188" s="124" t="n">
        <v>54.51798</v>
      </c>
      <c r="F188" s="124" t="n">
        <v>4469.71598</v>
      </c>
      <c r="G188" s="124" t="n">
        <v>598.11498</v>
      </c>
      <c r="H188" s="124" t="n">
        <v>5428.9872</v>
      </c>
      <c r="I188" s="124" t="n">
        <v>321.42821</v>
      </c>
      <c r="J188" s="124" t="n">
        <v>65.00492</v>
      </c>
      <c r="K188" s="124" t="n">
        <v>122.57528</v>
      </c>
      <c r="L188" s="124" t="n">
        <v>209.73382</v>
      </c>
      <c r="M188" s="124" t="n">
        <v>334.9626</v>
      </c>
      <c r="N188" s="124" t="n">
        <v>181.57325</v>
      </c>
      <c r="O188" s="124" t="n">
        <v>0</v>
      </c>
      <c r="P188" s="124" t="n">
        <v>1235.27808</v>
      </c>
      <c r="Q188" s="124" t="n">
        <v>8.36166</v>
      </c>
      <c r="R188" s="124" t="n">
        <v>0</v>
      </c>
      <c r="S188" s="124" t="n">
        <v>10.88287</v>
      </c>
      <c r="T188" s="124" t="n">
        <v>5.6651</v>
      </c>
      <c r="U188" s="124" t="n">
        <v>0</v>
      </c>
      <c r="V188" s="124" t="n">
        <v>41.61709</v>
      </c>
      <c r="W188" s="124" t="n">
        <v>90.04299</v>
      </c>
      <c r="X188" s="124" t="n">
        <v>0</v>
      </c>
      <c r="Y188" s="124" t="n">
        <v>949.81534</v>
      </c>
      <c r="Z188" s="124" t="n">
        <v>0</v>
      </c>
      <c r="AA188" s="124" t="n">
        <v>217.95441</v>
      </c>
      <c r="AB188" s="124" t="n">
        <v>7.98679</v>
      </c>
      <c r="AC188" s="124" t="n">
        <v>0</v>
      </c>
      <c r="AD188" s="124" t="n">
        <v>0</v>
      </c>
      <c r="AE188" s="124" t="n">
        <v>1332.32625</v>
      </c>
      <c r="AF188" s="124" t="n">
        <v>7996.59153</v>
      </c>
      <c r="AG188" s="124" t="n">
        <v>5919.5923</v>
      </c>
      <c r="AH188" s="124" t="n">
        <v>1769.00183</v>
      </c>
      <c r="AI188" s="245" t="n">
        <v>0</v>
      </c>
      <c r="AJ188" s="124" t="n">
        <v>307.9974</v>
      </c>
      <c r="AK188" s="228"/>
    </row>
    <row r="189" s="124" customFormat="true" ht="15" hidden="true" customHeight="false" outlineLevel="0" collapsed="false">
      <c r="A189" s="160"/>
      <c r="B189" s="160" t="n">
        <v>142420</v>
      </c>
      <c r="C189" s="316" t="s">
        <v>822</v>
      </c>
      <c r="D189" s="124" t="n">
        <v>0</v>
      </c>
      <c r="E189" s="124" t="n">
        <v>0.35419</v>
      </c>
      <c r="F189" s="124" t="n">
        <v>1590.60701</v>
      </c>
      <c r="G189" s="124" t="n">
        <v>0</v>
      </c>
      <c r="H189" s="124" t="n">
        <v>1590.9612</v>
      </c>
      <c r="I189" s="124" t="n">
        <v>5.55923</v>
      </c>
      <c r="J189" s="124" t="n">
        <v>0</v>
      </c>
      <c r="K189" s="124" t="n">
        <v>0.29339</v>
      </c>
      <c r="L189" s="124" t="n">
        <v>16.35842</v>
      </c>
      <c r="M189" s="124" t="n">
        <v>26.50456</v>
      </c>
      <c r="N189" s="124" t="n">
        <v>10.76914</v>
      </c>
      <c r="O189" s="124" t="n">
        <v>0</v>
      </c>
      <c r="P189" s="124" t="n">
        <v>59.48474</v>
      </c>
      <c r="Q189" s="124" t="n">
        <v>3.86625</v>
      </c>
      <c r="R189" s="124" t="n">
        <v>0</v>
      </c>
      <c r="S189" s="124" t="n">
        <v>20.33704</v>
      </c>
      <c r="T189" s="124" t="n">
        <v>0</v>
      </c>
      <c r="U189" s="124" t="n">
        <v>0</v>
      </c>
      <c r="V189" s="124" t="n">
        <v>30.23116</v>
      </c>
      <c r="W189" s="124" t="n">
        <v>0.411</v>
      </c>
      <c r="X189" s="124" t="n">
        <v>4.1923</v>
      </c>
      <c r="Y189" s="124" t="n">
        <v>0</v>
      </c>
      <c r="Z189" s="124" t="n">
        <v>0.63306</v>
      </c>
      <c r="AA189" s="124" t="n">
        <v>3.24609</v>
      </c>
      <c r="AB189" s="124" t="n">
        <v>17.04786</v>
      </c>
      <c r="AC189" s="124" t="n">
        <v>1.58306</v>
      </c>
      <c r="AD189" s="124" t="n">
        <v>0</v>
      </c>
      <c r="AE189" s="124" t="n">
        <v>81.54782</v>
      </c>
      <c r="AF189" s="124" t="n">
        <v>1731.99376</v>
      </c>
      <c r="AG189" s="124" t="n">
        <v>1711.85519</v>
      </c>
      <c r="AH189" s="124" t="n">
        <v>14.89842</v>
      </c>
      <c r="AI189" s="245" t="n">
        <v>0</v>
      </c>
      <c r="AJ189" s="124" t="n">
        <v>5.24015</v>
      </c>
      <c r="AK189" s="228"/>
    </row>
    <row r="190" s="124" customFormat="true" ht="15" hidden="true" customHeight="false" outlineLevel="0" collapsed="false">
      <c r="A190" s="160"/>
      <c r="B190" s="160" t="n">
        <v>142520</v>
      </c>
      <c r="C190" s="316" t="s">
        <v>823</v>
      </c>
      <c r="D190" s="124" t="n">
        <v>0</v>
      </c>
      <c r="E190" s="124" t="n">
        <v>640.83743</v>
      </c>
      <c r="F190" s="124" t="n">
        <v>233.01571</v>
      </c>
      <c r="G190" s="124" t="n">
        <v>0</v>
      </c>
      <c r="H190" s="124" t="n">
        <v>873.85314</v>
      </c>
      <c r="I190" s="124" t="n">
        <v>11.66691</v>
      </c>
      <c r="J190" s="124" t="n">
        <v>0</v>
      </c>
      <c r="K190" s="124" t="n">
        <v>0.004</v>
      </c>
      <c r="L190" s="124" t="n">
        <v>0</v>
      </c>
      <c r="M190" s="124" t="n">
        <v>4.67864</v>
      </c>
      <c r="N190" s="124" t="n">
        <v>0</v>
      </c>
      <c r="O190" s="124" t="n">
        <v>0</v>
      </c>
      <c r="P190" s="124" t="n">
        <v>16.34955</v>
      </c>
      <c r="Q190" s="124" t="n">
        <v>0</v>
      </c>
      <c r="R190" s="124" t="n">
        <v>0</v>
      </c>
      <c r="S190" s="124" t="n">
        <v>0</v>
      </c>
      <c r="T190" s="124" t="n">
        <v>0</v>
      </c>
      <c r="U190" s="124" t="n">
        <v>0</v>
      </c>
      <c r="V190" s="124" t="n">
        <v>9.99306</v>
      </c>
      <c r="W190" s="124" t="n">
        <v>313.002</v>
      </c>
      <c r="X190" s="124" t="n">
        <v>0</v>
      </c>
      <c r="Y190" s="124" t="n">
        <v>0</v>
      </c>
      <c r="Z190" s="124" t="n">
        <v>0</v>
      </c>
      <c r="AA190" s="124" t="n">
        <v>11.67016</v>
      </c>
      <c r="AB190" s="124" t="n">
        <v>0</v>
      </c>
      <c r="AC190" s="124" t="n">
        <v>0</v>
      </c>
      <c r="AD190" s="124" t="n">
        <v>0</v>
      </c>
      <c r="AE190" s="124" t="n">
        <v>334.66522</v>
      </c>
      <c r="AF190" s="124" t="n">
        <v>1224.86791</v>
      </c>
      <c r="AG190" s="124" t="n">
        <v>247.68741</v>
      </c>
      <c r="AH190" s="124" t="n">
        <v>652.50834</v>
      </c>
      <c r="AI190" s="245" t="n">
        <v>0</v>
      </c>
      <c r="AJ190" s="124" t="n">
        <v>324.67216</v>
      </c>
      <c r="AK190" s="228"/>
    </row>
    <row r="191" s="124" customFormat="true" ht="15" hidden="true" customHeight="false" outlineLevel="0" collapsed="false">
      <c r="A191" s="160"/>
      <c r="B191" s="160" t="n">
        <v>142820</v>
      </c>
      <c r="C191" s="316" t="s">
        <v>826</v>
      </c>
      <c r="D191" s="124" t="n">
        <v>0</v>
      </c>
      <c r="E191" s="124" t="n">
        <v>0</v>
      </c>
      <c r="F191" s="124" t="n">
        <v>0</v>
      </c>
      <c r="G191" s="124" t="n">
        <v>0</v>
      </c>
      <c r="H191" s="124" t="n">
        <v>0</v>
      </c>
      <c r="I191" s="124" t="n">
        <v>0</v>
      </c>
      <c r="J191" s="124" t="n">
        <v>0</v>
      </c>
      <c r="K191" s="124" t="n">
        <v>0</v>
      </c>
      <c r="L191" s="124" t="n">
        <v>0</v>
      </c>
      <c r="M191" s="124" t="n">
        <v>0</v>
      </c>
      <c r="N191" s="124" t="n">
        <v>0</v>
      </c>
      <c r="O191" s="124" t="n">
        <v>0</v>
      </c>
      <c r="P191" s="124" t="n">
        <v>0</v>
      </c>
      <c r="Q191" s="124" t="n">
        <v>0</v>
      </c>
      <c r="R191" s="124" t="n">
        <v>0</v>
      </c>
      <c r="S191" s="124" t="n">
        <v>0</v>
      </c>
      <c r="T191" s="124" t="n">
        <v>0</v>
      </c>
      <c r="U191" s="124" t="n">
        <v>0</v>
      </c>
      <c r="V191" s="124" t="n">
        <v>0</v>
      </c>
      <c r="W191" s="124" t="n">
        <v>0.01</v>
      </c>
      <c r="X191" s="124" t="n">
        <v>0</v>
      </c>
      <c r="Y191" s="124" t="n">
        <v>0</v>
      </c>
      <c r="Z191" s="124" t="n">
        <v>0</v>
      </c>
      <c r="AA191" s="124" t="n">
        <v>0.008</v>
      </c>
      <c r="AB191" s="124" t="n">
        <v>0</v>
      </c>
      <c r="AC191" s="124" t="n">
        <v>0</v>
      </c>
      <c r="AD191" s="124" t="n">
        <v>0</v>
      </c>
      <c r="AE191" s="124" t="n">
        <v>0.018</v>
      </c>
      <c r="AF191" s="124" t="n">
        <v>0.018</v>
      </c>
      <c r="AG191" s="124" t="n">
        <v>0</v>
      </c>
      <c r="AH191" s="124" t="n">
        <v>0</v>
      </c>
      <c r="AI191" s="245" t="n">
        <v>0</v>
      </c>
      <c r="AJ191" s="124" t="n">
        <v>0.018</v>
      </c>
      <c r="AK191" s="228"/>
    </row>
    <row r="192" s="385" customFormat="true" ht="15" hidden="true" customHeight="false" outlineLevel="0" collapsed="false">
      <c r="A192" s="160"/>
      <c r="B192" s="160"/>
      <c r="C192" s="384" t="s">
        <v>827</v>
      </c>
      <c r="D192" s="385" t="n">
        <v>1502.92599</v>
      </c>
      <c r="E192" s="385" t="n">
        <v>2429.37567</v>
      </c>
      <c r="F192" s="385" t="n">
        <v>15973.19413</v>
      </c>
      <c r="G192" s="385" t="n">
        <v>1428.3368</v>
      </c>
      <c r="H192" s="385" t="n">
        <v>21333.83259</v>
      </c>
      <c r="I192" s="385" t="n">
        <v>2640.0345</v>
      </c>
      <c r="J192" s="385" t="n">
        <v>659.65937</v>
      </c>
      <c r="K192" s="385" t="n">
        <v>606.45451</v>
      </c>
      <c r="L192" s="385" t="n">
        <v>1628.02989</v>
      </c>
      <c r="M192" s="385" t="n">
        <v>922.59874</v>
      </c>
      <c r="N192" s="385" t="n">
        <v>1003.47055</v>
      </c>
      <c r="O192" s="385" t="n">
        <v>8.366</v>
      </c>
      <c r="P192" s="385" t="n">
        <v>7468.61356</v>
      </c>
      <c r="Q192" s="385" t="n">
        <v>329.17259</v>
      </c>
      <c r="R192" s="385" t="n">
        <v>0</v>
      </c>
      <c r="S192" s="385" t="n">
        <v>177.66446</v>
      </c>
      <c r="T192" s="385" t="n">
        <v>116.70109</v>
      </c>
      <c r="U192" s="385" t="n">
        <v>0</v>
      </c>
      <c r="V192" s="385" t="n">
        <v>551.71454</v>
      </c>
      <c r="W192" s="385" t="n">
        <v>3435.1945</v>
      </c>
      <c r="X192" s="385" t="n">
        <v>4.1923</v>
      </c>
      <c r="Y192" s="385" t="n">
        <v>1260.39329</v>
      </c>
      <c r="Z192" s="385" t="n">
        <v>2672.36444</v>
      </c>
      <c r="AA192" s="385" t="n">
        <v>1203.31303</v>
      </c>
      <c r="AB192" s="385" t="n">
        <v>426.86138</v>
      </c>
      <c r="AC192" s="385" t="n">
        <v>56.84112</v>
      </c>
      <c r="AD192" s="385" t="n">
        <v>50.45307</v>
      </c>
      <c r="AE192" s="385" t="n">
        <v>10284.86581</v>
      </c>
      <c r="AF192" s="385" t="n">
        <v>39087.31196</v>
      </c>
      <c r="AG192" s="385" t="n">
        <v>22779.89586</v>
      </c>
      <c r="AH192" s="385" t="n">
        <v>11612.06745</v>
      </c>
      <c r="AI192" s="245" t="n">
        <v>0</v>
      </c>
      <c r="AJ192" s="385" t="n">
        <v>4695.34865</v>
      </c>
      <c r="AK192" s="386"/>
    </row>
    <row r="193" s="176" customFormat="true" ht="15" hidden="false" customHeight="false" outlineLevel="0" collapsed="false">
      <c r="A193" s="381"/>
      <c r="B193" s="381"/>
      <c r="C193" s="378" t="s">
        <v>839</v>
      </c>
      <c r="D193" s="176" t="n">
        <v>128134.04501</v>
      </c>
      <c r="E193" s="176" t="n">
        <v>181521.76338</v>
      </c>
      <c r="F193" s="176" t="n">
        <v>540385.12091</v>
      </c>
      <c r="G193" s="176" t="n">
        <v>141092.31834</v>
      </c>
      <c r="H193" s="176" t="n">
        <v>991133.24764</v>
      </c>
      <c r="I193" s="176" t="n">
        <v>86689.41057</v>
      </c>
      <c r="J193" s="176" t="n">
        <v>131311.40324</v>
      </c>
      <c r="K193" s="176" t="n">
        <v>27217.73008</v>
      </c>
      <c r="L193" s="176" t="n">
        <v>145341.60303</v>
      </c>
      <c r="M193" s="176" t="n">
        <v>56237.8719</v>
      </c>
      <c r="N193" s="176" t="n">
        <v>52275.30137</v>
      </c>
      <c r="O193" s="176" t="n">
        <v>5921.75</v>
      </c>
      <c r="P193" s="176" t="n">
        <v>504995.07019</v>
      </c>
      <c r="Q193" s="176" t="n">
        <v>6274.8641</v>
      </c>
      <c r="R193" s="176" t="n">
        <v>2170.05542</v>
      </c>
      <c r="S193" s="176" t="n">
        <v>2418.57204</v>
      </c>
      <c r="T193" s="176" t="n">
        <v>2273.51098</v>
      </c>
      <c r="U193" s="176" t="n">
        <v>0</v>
      </c>
      <c r="V193" s="176" t="n">
        <v>27109.91963</v>
      </c>
      <c r="W193" s="176" t="n">
        <v>64316.01528</v>
      </c>
      <c r="X193" s="176" t="n">
        <v>526.43579</v>
      </c>
      <c r="Y193" s="176" t="n">
        <v>8893.96457</v>
      </c>
      <c r="Z193" s="176" t="n">
        <v>60661.2355</v>
      </c>
      <c r="AA193" s="176" t="n">
        <v>63707.78373</v>
      </c>
      <c r="AB193" s="176" t="n">
        <v>9317.66087</v>
      </c>
      <c r="AC193" s="176" t="n">
        <v>3831.96085</v>
      </c>
      <c r="AD193" s="176" t="n">
        <v>1543.02962</v>
      </c>
      <c r="AE193" s="176" t="n">
        <v>253045.00838</v>
      </c>
      <c r="AF193" s="176" t="n">
        <v>1749173.32621</v>
      </c>
      <c r="AG193" s="176" t="n">
        <v>1113581.57675</v>
      </c>
      <c r="AH193" s="176" t="n">
        <v>503735.9896</v>
      </c>
      <c r="AI193" s="383" t="n">
        <v>0</v>
      </c>
      <c r="AJ193" s="176" t="n">
        <v>131855.75986</v>
      </c>
      <c r="AK193" s="227"/>
    </row>
    <row r="194" s="176" customFormat="true" ht="15" hidden="false" customHeight="false" outlineLevel="0" collapsed="false">
      <c r="A194" s="381"/>
      <c r="B194" s="381"/>
      <c r="C194" s="378" t="s">
        <v>847</v>
      </c>
      <c r="D194" s="142" t="n">
        <v>1.17293260341754</v>
      </c>
      <c r="E194" s="142" t="n">
        <v>1.33833851366589</v>
      </c>
      <c r="F194" s="142" t="n">
        <v>2.9558908104467</v>
      </c>
      <c r="G194" s="142" t="n">
        <v>1.01234200189272</v>
      </c>
      <c r="H194" s="142" t="n">
        <v>2.15246866562072</v>
      </c>
      <c r="I194" s="142" t="n">
        <v>3.04539445203428</v>
      </c>
      <c r="J194" s="142" t="n">
        <v>0.502362592831583</v>
      </c>
      <c r="K194" s="142" t="n">
        <v>2.22815976283648</v>
      </c>
      <c r="L194" s="142" t="n">
        <v>1.12014031499567</v>
      </c>
      <c r="M194" s="142" t="n">
        <v>1.64052925338379</v>
      </c>
      <c r="N194" s="142" t="n">
        <v>1.91958826386772</v>
      </c>
      <c r="O194" s="142" t="n">
        <v>0.141275805294043</v>
      </c>
      <c r="P194" s="142" t="n">
        <v>1.4789478157064</v>
      </c>
      <c r="Q194" s="142" t="n">
        <v>5.24589193891865</v>
      </c>
      <c r="R194" s="142" t="n">
        <v>0</v>
      </c>
      <c r="S194" s="142" t="n">
        <v>7.34584114352037</v>
      </c>
      <c r="T194" s="142" t="n">
        <v>5.13307791458302</v>
      </c>
      <c r="U194" s="142" t="e">
        <f aca="false"/>
        <v>#DIV/0!</v>
      </c>
      <c r="V194" s="142" t="n">
        <v>2.03510208635761</v>
      </c>
      <c r="W194" s="142" t="n">
        <v>5.34111835915964</v>
      </c>
      <c r="X194" s="142" t="n">
        <v>0.796355430165567</v>
      </c>
      <c r="Y194" s="142" t="n">
        <v>14.171332481483</v>
      </c>
      <c r="Z194" s="142" t="n">
        <v>4.40539072106436</v>
      </c>
      <c r="AA194" s="142" t="n">
        <v>1.88880064498831</v>
      </c>
      <c r="AB194" s="142" t="n">
        <v>4.58120751501444</v>
      </c>
      <c r="AC194" s="142" t="n">
        <v>1.48334292089649</v>
      </c>
      <c r="AD194" s="142" t="n">
        <v>3.26974086213588</v>
      </c>
      <c r="AE194" s="142" t="n">
        <v>4.06444129281346</v>
      </c>
      <c r="AF194" s="142" t="n">
        <v>2.23461628269235</v>
      </c>
      <c r="AG194" s="142" t="n">
        <v>2.04564230727338</v>
      </c>
      <c r="AH194" s="142" t="n">
        <v>2.30518916451071</v>
      </c>
      <c r="AI194" s="387" t="e">
        <f aca="false"/>
        <v>#DIV/0!</v>
      </c>
      <c r="AJ194" s="142" t="n">
        <v>3.56097348722981</v>
      </c>
      <c r="AK194" s="227"/>
    </row>
    <row r="195" s="176" customFormat="true" ht="15" hidden="false" customHeight="false" outlineLevel="0" collapsed="false">
      <c r="A195" s="381"/>
      <c r="B195" s="381"/>
      <c r="C195" s="378" t="s">
        <v>830</v>
      </c>
      <c r="AI195" s="383"/>
      <c r="AK195" s="227"/>
    </row>
    <row r="196" s="124" customFormat="true" ht="15" hidden="false" customHeight="false" outlineLevel="0" collapsed="false">
      <c r="A196" s="160"/>
      <c r="B196" s="160" t="n">
        <v>210320</v>
      </c>
      <c r="C196" s="316" t="s">
        <v>831</v>
      </c>
      <c r="D196" s="124" t="n">
        <v>50744.93587</v>
      </c>
      <c r="E196" s="124" t="n">
        <v>47310.30222</v>
      </c>
      <c r="F196" s="124" t="n">
        <v>128775.96463</v>
      </c>
      <c r="G196" s="124" t="n">
        <v>21435.16098</v>
      </c>
      <c r="H196" s="124" t="n">
        <v>248266.3637</v>
      </c>
      <c r="I196" s="124" t="n">
        <v>40413.56711</v>
      </c>
      <c r="J196" s="124" t="n">
        <v>28170.63731</v>
      </c>
      <c r="K196" s="124" t="n">
        <v>11777.91318</v>
      </c>
      <c r="L196" s="124" t="n">
        <v>50761.84638</v>
      </c>
      <c r="M196" s="124" t="n">
        <v>15300.87796</v>
      </c>
      <c r="N196" s="124" t="n">
        <v>34699.02733</v>
      </c>
      <c r="O196" s="124" t="n">
        <v>80</v>
      </c>
      <c r="P196" s="124" t="n">
        <v>181203.86927</v>
      </c>
      <c r="Q196" s="124" t="n">
        <v>10131.29253</v>
      </c>
      <c r="R196" s="124" t="n">
        <v>281.51455</v>
      </c>
      <c r="S196" s="124" t="n">
        <v>288.27448</v>
      </c>
      <c r="T196" s="124" t="n">
        <v>517.58446</v>
      </c>
      <c r="U196" s="124" t="n">
        <v>0</v>
      </c>
      <c r="V196" s="124" t="n">
        <v>9256.01891</v>
      </c>
      <c r="W196" s="124" t="n">
        <v>25724.66453</v>
      </c>
      <c r="X196" s="124" t="n">
        <v>352.43741</v>
      </c>
      <c r="Y196" s="124" t="n">
        <v>13989.58552</v>
      </c>
      <c r="Z196" s="124" t="n">
        <v>47042.95113</v>
      </c>
      <c r="AA196" s="124" t="n">
        <v>20870.80031</v>
      </c>
      <c r="AB196" s="124" t="n">
        <v>15922.88309</v>
      </c>
      <c r="AC196" s="124" t="n">
        <v>927.05172</v>
      </c>
      <c r="AD196" s="124" t="n">
        <v>244.83177</v>
      </c>
      <c r="AE196" s="124" t="n">
        <v>145549.89041</v>
      </c>
      <c r="AF196" s="124" t="n">
        <v>575020.12338</v>
      </c>
      <c r="AG196" s="124" t="n">
        <v>304972.20562</v>
      </c>
      <c r="AH196" s="124" t="n">
        <v>222525.4012</v>
      </c>
      <c r="AI196" s="245" t="n">
        <v>0</v>
      </c>
      <c r="AJ196" s="124" t="n">
        <v>47522.51656</v>
      </c>
      <c r="AK196" s="228"/>
    </row>
    <row r="197" s="124" customFormat="true" ht="15" hidden="false" customHeight="false" outlineLevel="0" collapsed="false">
      <c r="A197" s="160"/>
      <c r="B197" s="160" t="n">
        <v>260220</v>
      </c>
      <c r="C197" s="316" t="s">
        <v>832</v>
      </c>
      <c r="D197" s="124" t="n">
        <v>0</v>
      </c>
      <c r="E197" s="124" t="n">
        <v>0</v>
      </c>
      <c r="F197" s="124" t="n">
        <v>0</v>
      </c>
      <c r="G197" s="124" t="n">
        <v>0</v>
      </c>
      <c r="H197" s="124" t="n">
        <v>0</v>
      </c>
      <c r="I197" s="124" t="n">
        <v>0</v>
      </c>
      <c r="J197" s="124" t="n">
        <v>0</v>
      </c>
      <c r="K197" s="124" t="n">
        <v>0</v>
      </c>
      <c r="L197" s="124" t="n">
        <v>0</v>
      </c>
      <c r="M197" s="124" t="n">
        <v>0</v>
      </c>
      <c r="N197" s="124" t="n">
        <v>0</v>
      </c>
      <c r="O197" s="124" t="n">
        <v>0</v>
      </c>
      <c r="P197" s="124" t="n">
        <v>0</v>
      </c>
      <c r="Q197" s="124" t="n">
        <v>0</v>
      </c>
      <c r="R197" s="124" t="n">
        <v>0</v>
      </c>
      <c r="S197" s="124" t="n">
        <v>0</v>
      </c>
      <c r="T197" s="124" t="n">
        <v>0</v>
      </c>
      <c r="U197" s="124" t="n">
        <v>0</v>
      </c>
      <c r="V197" s="124" t="n">
        <v>0</v>
      </c>
      <c r="W197" s="124" t="n">
        <v>1034.88392</v>
      </c>
      <c r="X197" s="124" t="n">
        <v>0</v>
      </c>
      <c r="Y197" s="124" t="n">
        <v>0</v>
      </c>
      <c r="Z197" s="124" t="n">
        <v>0</v>
      </c>
      <c r="AA197" s="124" t="n">
        <v>0</v>
      </c>
      <c r="AB197" s="124" t="n">
        <v>837.00793</v>
      </c>
      <c r="AC197" s="124" t="n">
        <v>70.02894</v>
      </c>
      <c r="AD197" s="124" t="n">
        <v>0</v>
      </c>
      <c r="AE197" s="124" t="n">
        <v>1941.92079</v>
      </c>
      <c r="AF197" s="124" t="n">
        <v>1941.92079</v>
      </c>
      <c r="AG197" s="124" t="n">
        <v>837.00793</v>
      </c>
      <c r="AH197" s="124" t="n">
        <v>0</v>
      </c>
      <c r="AI197" s="245" t="n">
        <v>0</v>
      </c>
      <c r="AJ197" s="124" t="n">
        <v>1104.91286</v>
      </c>
      <c r="AK197" s="228"/>
    </row>
    <row r="198" s="124" customFormat="true" ht="15" hidden="false" customHeight="false" outlineLevel="0" collapsed="false">
      <c r="A198" s="160"/>
      <c r="B198" s="160" t="n">
        <v>260320</v>
      </c>
      <c r="C198" s="316" t="s">
        <v>382</v>
      </c>
      <c r="D198" s="124" t="n">
        <v>0</v>
      </c>
      <c r="E198" s="124" t="n">
        <v>0</v>
      </c>
      <c r="F198" s="124" t="n">
        <v>294.11765</v>
      </c>
      <c r="G198" s="124" t="n">
        <v>0</v>
      </c>
      <c r="H198" s="124" t="n">
        <v>294.11765</v>
      </c>
      <c r="I198" s="124" t="n">
        <v>333.3332</v>
      </c>
      <c r="J198" s="124" t="n">
        <v>0</v>
      </c>
      <c r="K198" s="124" t="n">
        <v>1000</v>
      </c>
      <c r="L198" s="124" t="n">
        <v>0</v>
      </c>
      <c r="M198" s="124" t="n">
        <v>0</v>
      </c>
      <c r="N198" s="124" t="n">
        <v>0</v>
      </c>
      <c r="O198" s="124" t="n">
        <v>0</v>
      </c>
      <c r="P198" s="124" t="n">
        <v>1333.3332</v>
      </c>
      <c r="Q198" s="124" t="n">
        <v>0</v>
      </c>
      <c r="R198" s="124" t="n">
        <v>0</v>
      </c>
      <c r="S198" s="124" t="n">
        <v>0</v>
      </c>
      <c r="T198" s="124" t="n">
        <v>0</v>
      </c>
      <c r="U198" s="124" t="n">
        <v>0</v>
      </c>
      <c r="V198" s="124" t="n">
        <v>0</v>
      </c>
      <c r="W198" s="124" t="n">
        <v>7305.94</v>
      </c>
      <c r="X198" s="124" t="n">
        <v>0</v>
      </c>
      <c r="Y198" s="124" t="n">
        <v>0</v>
      </c>
      <c r="Z198" s="124" t="n">
        <v>0</v>
      </c>
      <c r="AA198" s="124" t="n">
        <v>4852.94118</v>
      </c>
      <c r="AB198" s="124" t="n">
        <v>0</v>
      </c>
      <c r="AC198" s="124" t="n">
        <v>0</v>
      </c>
      <c r="AD198" s="124" t="n">
        <v>0</v>
      </c>
      <c r="AE198" s="124" t="n">
        <v>12158.88118</v>
      </c>
      <c r="AF198" s="124" t="n">
        <v>13786.33203</v>
      </c>
      <c r="AG198" s="124" t="n">
        <v>294.11765</v>
      </c>
      <c r="AH198" s="124" t="n">
        <v>1333.3332</v>
      </c>
      <c r="AI198" s="245" t="n">
        <v>0</v>
      </c>
      <c r="AJ198" s="124" t="n">
        <v>12158.88118</v>
      </c>
      <c r="AK198" s="228"/>
    </row>
    <row r="199" s="124" customFormat="true" ht="15" hidden="false" customHeight="false" outlineLevel="0" collapsed="false">
      <c r="A199" s="160"/>
      <c r="B199" s="160" t="n">
        <v>260420</v>
      </c>
      <c r="C199" s="316" t="s">
        <v>833</v>
      </c>
      <c r="D199" s="124" t="n">
        <v>0</v>
      </c>
      <c r="E199" s="124" t="n">
        <v>0</v>
      </c>
      <c r="F199" s="124" t="n">
        <v>0</v>
      </c>
      <c r="G199" s="124" t="n">
        <v>0</v>
      </c>
      <c r="H199" s="124" t="n">
        <v>0</v>
      </c>
      <c r="I199" s="124" t="n">
        <v>0</v>
      </c>
      <c r="J199" s="124" t="n">
        <v>0</v>
      </c>
      <c r="K199" s="124" t="n">
        <v>0</v>
      </c>
      <c r="L199" s="124" t="n">
        <v>0</v>
      </c>
      <c r="M199" s="124" t="n">
        <v>0</v>
      </c>
      <c r="N199" s="124" t="n">
        <v>0</v>
      </c>
      <c r="O199" s="124" t="n">
        <v>0</v>
      </c>
      <c r="P199" s="124" t="n">
        <v>0</v>
      </c>
      <c r="Q199" s="124" t="n">
        <v>0</v>
      </c>
      <c r="R199" s="124" t="n">
        <v>0</v>
      </c>
      <c r="S199" s="124" t="n">
        <v>0</v>
      </c>
      <c r="T199" s="124" t="n">
        <v>0</v>
      </c>
      <c r="U199" s="124" t="n">
        <v>0</v>
      </c>
      <c r="V199" s="124" t="n">
        <v>0</v>
      </c>
      <c r="W199" s="124" t="n">
        <v>0</v>
      </c>
      <c r="X199" s="124" t="n">
        <v>0</v>
      </c>
      <c r="Y199" s="124" t="n">
        <v>0</v>
      </c>
      <c r="Z199" s="124" t="n">
        <v>0</v>
      </c>
      <c r="AA199" s="124" t="n">
        <v>0</v>
      </c>
      <c r="AB199" s="124" t="n">
        <v>0</v>
      </c>
      <c r="AC199" s="124" t="n">
        <v>0</v>
      </c>
      <c r="AD199" s="124" t="n">
        <v>0</v>
      </c>
      <c r="AE199" s="124" t="n">
        <v>0</v>
      </c>
      <c r="AF199" s="124" t="n">
        <v>0</v>
      </c>
      <c r="AG199" s="124" t="n">
        <v>0</v>
      </c>
      <c r="AH199" s="124" t="n">
        <v>0</v>
      </c>
      <c r="AI199" s="245" t="n">
        <v>0</v>
      </c>
      <c r="AJ199" s="124" t="n">
        <v>0</v>
      </c>
      <c r="AK199" s="228"/>
    </row>
    <row r="200" s="124" customFormat="true" ht="15" hidden="false" customHeight="false" outlineLevel="0" collapsed="false">
      <c r="A200" s="160"/>
      <c r="B200" s="160" t="n">
        <v>260520</v>
      </c>
      <c r="C200" s="316" t="s">
        <v>384</v>
      </c>
      <c r="D200" s="124" t="n">
        <v>0</v>
      </c>
      <c r="E200" s="124" t="n">
        <v>5500</v>
      </c>
      <c r="F200" s="124" t="n">
        <v>0</v>
      </c>
      <c r="G200" s="124" t="n">
        <v>0</v>
      </c>
      <c r="H200" s="124" t="n">
        <v>5500</v>
      </c>
      <c r="I200" s="124" t="n">
        <v>0</v>
      </c>
      <c r="J200" s="124" t="n">
        <v>0</v>
      </c>
      <c r="K200" s="124" t="n">
        <v>0</v>
      </c>
      <c r="L200" s="124" t="n">
        <v>0</v>
      </c>
      <c r="M200" s="124" t="n">
        <v>0</v>
      </c>
      <c r="N200" s="124" t="n">
        <v>0</v>
      </c>
      <c r="O200" s="124" t="n">
        <v>0</v>
      </c>
      <c r="P200" s="124" t="n">
        <v>0</v>
      </c>
      <c r="Q200" s="124" t="n">
        <v>0</v>
      </c>
      <c r="R200" s="124" t="n">
        <v>0</v>
      </c>
      <c r="S200" s="124" t="n">
        <v>0</v>
      </c>
      <c r="T200" s="124" t="n">
        <v>0</v>
      </c>
      <c r="U200" s="124" t="n">
        <v>0</v>
      </c>
      <c r="V200" s="124" t="n">
        <v>0</v>
      </c>
      <c r="W200" s="124" t="n">
        <v>0</v>
      </c>
      <c r="X200" s="124" t="n">
        <v>0</v>
      </c>
      <c r="Y200" s="124" t="n">
        <v>0</v>
      </c>
      <c r="Z200" s="124" t="n">
        <v>0</v>
      </c>
      <c r="AA200" s="124" t="n">
        <v>0</v>
      </c>
      <c r="AB200" s="124" t="n">
        <v>0</v>
      </c>
      <c r="AC200" s="124" t="n">
        <v>0</v>
      </c>
      <c r="AD200" s="124" t="n">
        <v>0</v>
      </c>
      <c r="AE200" s="124" t="n">
        <v>0</v>
      </c>
      <c r="AF200" s="124" t="n">
        <v>5500</v>
      </c>
      <c r="AG200" s="124" t="n">
        <v>0</v>
      </c>
      <c r="AH200" s="124" t="n">
        <v>5500</v>
      </c>
      <c r="AI200" s="245" t="n">
        <v>0</v>
      </c>
      <c r="AJ200" s="124" t="n">
        <v>0</v>
      </c>
      <c r="AK200" s="228"/>
    </row>
    <row r="201" s="124" customFormat="true" ht="15" hidden="false" customHeight="false" outlineLevel="0" collapsed="false">
      <c r="A201" s="160"/>
      <c r="B201" s="160" t="n">
        <v>260620</v>
      </c>
      <c r="C201" s="316" t="s">
        <v>834</v>
      </c>
      <c r="D201" s="124" t="n">
        <v>996.27878</v>
      </c>
      <c r="E201" s="124" t="n">
        <v>0</v>
      </c>
      <c r="F201" s="124" t="n">
        <v>312.11082</v>
      </c>
      <c r="G201" s="124" t="n">
        <v>2113.75284</v>
      </c>
      <c r="H201" s="124" t="n">
        <v>3422.14244</v>
      </c>
      <c r="I201" s="124" t="n">
        <v>1402.15524</v>
      </c>
      <c r="J201" s="124" t="n">
        <v>0</v>
      </c>
      <c r="K201" s="124" t="n">
        <v>590.39498</v>
      </c>
      <c r="L201" s="124" t="n">
        <v>0</v>
      </c>
      <c r="M201" s="124" t="n">
        <v>0</v>
      </c>
      <c r="N201" s="124" t="n">
        <v>959.01054</v>
      </c>
      <c r="O201" s="124" t="n">
        <v>0</v>
      </c>
      <c r="P201" s="124" t="n">
        <v>2951.56076</v>
      </c>
      <c r="Q201" s="124" t="n">
        <v>1664.3352</v>
      </c>
      <c r="R201" s="124" t="n">
        <v>814.15484</v>
      </c>
      <c r="S201" s="124" t="n">
        <v>0</v>
      </c>
      <c r="T201" s="124" t="n">
        <v>0</v>
      </c>
      <c r="U201" s="124" t="n">
        <v>0</v>
      </c>
      <c r="V201" s="124" t="n">
        <v>102.69876</v>
      </c>
      <c r="W201" s="124" t="n">
        <v>568.49851</v>
      </c>
      <c r="X201" s="124" t="n">
        <v>0</v>
      </c>
      <c r="Y201" s="124" t="n">
        <v>4.34549</v>
      </c>
      <c r="Z201" s="124" t="n">
        <v>0</v>
      </c>
      <c r="AA201" s="124" t="n">
        <v>0</v>
      </c>
      <c r="AB201" s="124" t="n">
        <v>316.67347</v>
      </c>
      <c r="AC201" s="124" t="n">
        <v>0</v>
      </c>
      <c r="AD201" s="124" t="n">
        <v>0</v>
      </c>
      <c r="AE201" s="124" t="n">
        <v>3470.70627</v>
      </c>
      <c r="AF201" s="124" t="n">
        <v>9844.40947</v>
      </c>
      <c r="AG201" s="124" t="n">
        <v>4618.40127</v>
      </c>
      <c r="AH201" s="124" t="n">
        <v>4657.50969</v>
      </c>
      <c r="AI201" s="245" t="n">
        <v>0</v>
      </c>
      <c r="AJ201" s="124" t="n">
        <v>568.49851</v>
      </c>
      <c r="AK201" s="228"/>
    </row>
    <row r="202" s="124" customFormat="true" ht="15" hidden="false" customHeight="false" outlineLevel="0" collapsed="false">
      <c r="A202" s="160"/>
      <c r="B202" s="160" t="n">
        <v>260720</v>
      </c>
      <c r="C202" s="316" t="s">
        <v>386</v>
      </c>
      <c r="D202" s="124" t="n">
        <v>0</v>
      </c>
      <c r="E202" s="124" t="n">
        <v>0</v>
      </c>
      <c r="F202" s="124" t="n">
        <v>3125</v>
      </c>
      <c r="G202" s="124" t="n">
        <v>927.77778</v>
      </c>
      <c r="H202" s="124" t="n">
        <v>4052.77778</v>
      </c>
      <c r="I202" s="124" t="n">
        <v>0</v>
      </c>
      <c r="J202" s="124" t="n">
        <v>5210.83335</v>
      </c>
      <c r="K202" s="124" t="n">
        <v>0</v>
      </c>
      <c r="L202" s="124" t="n">
        <v>13000</v>
      </c>
      <c r="M202" s="124" t="n">
        <v>0</v>
      </c>
      <c r="N202" s="124" t="n">
        <v>0</v>
      </c>
      <c r="O202" s="124" t="n">
        <v>0</v>
      </c>
      <c r="P202" s="124" t="n">
        <v>18210.83335</v>
      </c>
      <c r="Q202" s="124" t="n">
        <v>0</v>
      </c>
      <c r="R202" s="124" t="n">
        <v>0</v>
      </c>
      <c r="S202" s="124" t="n">
        <v>0</v>
      </c>
      <c r="T202" s="124" t="n">
        <v>0</v>
      </c>
      <c r="U202" s="124" t="n">
        <v>0</v>
      </c>
      <c r="V202" s="124" t="n">
        <v>0</v>
      </c>
      <c r="W202" s="124" t="n">
        <v>0</v>
      </c>
      <c r="X202" s="124" t="n">
        <v>0</v>
      </c>
      <c r="Y202" s="124" t="n">
        <v>0</v>
      </c>
      <c r="Z202" s="124" t="n">
        <v>0</v>
      </c>
      <c r="AA202" s="124" t="n">
        <v>4716.66665</v>
      </c>
      <c r="AB202" s="124" t="n">
        <v>0</v>
      </c>
      <c r="AC202" s="124" t="n">
        <v>0</v>
      </c>
      <c r="AD202" s="124" t="n">
        <v>0</v>
      </c>
      <c r="AE202" s="124" t="n">
        <v>4716.66665</v>
      </c>
      <c r="AF202" s="124" t="n">
        <v>26980.27778</v>
      </c>
      <c r="AG202" s="124" t="n">
        <v>22263.61113</v>
      </c>
      <c r="AH202" s="124" t="n">
        <v>0</v>
      </c>
      <c r="AI202" s="245" t="n">
        <v>0</v>
      </c>
      <c r="AJ202" s="124" t="n">
        <v>4716.66665</v>
      </c>
      <c r="AK202" s="228"/>
    </row>
    <row r="203" s="124" customFormat="true" ht="15" hidden="false" customHeight="false" outlineLevel="0" collapsed="false">
      <c r="A203" s="160"/>
      <c r="B203" s="160" t="n">
        <v>260820</v>
      </c>
      <c r="C203" s="316" t="s">
        <v>835</v>
      </c>
      <c r="D203" s="124" t="n">
        <v>0</v>
      </c>
      <c r="E203" s="124" t="n">
        <v>0</v>
      </c>
      <c r="F203" s="124" t="n">
        <v>0</v>
      </c>
      <c r="G203" s="124" t="n">
        <v>0</v>
      </c>
      <c r="H203" s="124" t="n">
        <v>0</v>
      </c>
      <c r="I203" s="124" t="n">
        <v>0</v>
      </c>
      <c r="J203" s="124" t="n">
        <v>0</v>
      </c>
      <c r="K203" s="124" t="n">
        <v>0</v>
      </c>
      <c r="L203" s="124" t="n">
        <v>0</v>
      </c>
      <c r="M203" s="124" t="n">
        <v>0</v>
      </c>
      <c r="N203" s="124" t="n">
        <v>0</v>
      </c>
      <c r="O203" s="124" t="n">
        <v>0</v>
      </c>
      <c r="P203" s="124" t="n">
        <v>0</v>
      </c>
      <c r="Q203" s="124" t="n">
        <v>0</v>
      </c>
      <c r="R203" s="124" t="n">
        <v>0</v>
      </c>
      <c r="S203" s="124" t="n">
        <v>0</v>
      </c>
      <c r="T203" s="124" t="n">
        <v>0</v>
      </c>
      <c r="U203" s="124" t="n">
        <v>0</v>
      </c>
      <c r="V203" s="124" t="n">
        <v>0</v>
      </c>
      <c r="W203" s="124" t="n">
        <v>0</v>
      </c>
      <c r="X203" s="124" t="n">
        <v>0</v>
      </c>
      <c r="Y203" s="124" t="n">
        <v>0</v>
      </c>
      <c r="Z203" s="124" t="n">
        <v>0</v>
      </c>
      <c r="AA203" s="124" t="n">
        <v>0</v>
      </c>
      <c r="AB203" s="124" t="n">
        <v>0</v>
      </c>
      <c r="AC203" s="124" t="n">
        <v>0</v>
      </c>
      <c r="AD203" s="124" t="n">
        <v>0</v>
      </c>
      <c r="AE203" s="124" t="n">
        <v>0</v>
      </c>
      <c r="AF203" s="124" t="n">
        <v>0</v>
      </c>
      <c r="AG203" s="124" t="n">
        <v>0</v>
      </c>
      <c r="AH203" s="124" t="n">
        <v>0</v>
      </c>
      <c r="AI203" s="245" t="n">
        <v>0</v>
      </c>
      <c r="AJ203" s="124" t="n">
        <v>0</v>
      </c>
      <c r="AK203" s="228"/>
    </row>
    <row r="204" s="124" customFormat="true" ht="15" hidden="false" customHeight="false" outlineLevel="0" collapsed="false">
      <c r="A204" s="160"/>
      <c r="B204" s="160" t="n">
        <v>260920</v>
      </c>
      <c r="C204" s="316" t="s">
        <v>836</v>
      </c>
      <c r="D204" s="124" t="n">
        <v>0</v>
      </c>
      <c r="E204" s="124" t="n">
        <v>0</v>
      </c>
      <c r="F204" s="124" t="n">
        <v>0</v>
      </c>
      <c r="G204" s="124" t="n">
        <v>0</v>
      </c>
      <c r="H204" s="124" t="n">
        <v>0</v>
      </c>
      <c r="I204" s="124" t="n">
        <v>0</v>
      </c>
      <c r="J204" s="124" t="n">
        <v>0</v>
      </c>
      <c r="K204" s="124" t="n">
        <v>0</v>
      </c>
      <c r="L204" s="124" t="n">
        <v>0</v>
      </c>
      <c r="M204" s="124" t="n">
        <v>0</v>
      </c>
      <c r="N204" s="124" t="n">
        <v>0</v>
      </c>
      <c r="O204" s="124" t="n">
        <v>0</v>
      </c>
      <c r="P204" s="124" t="n">
        <v>0</v>
      </c>
      <c r="Q204" s="124" t="n">
        <v>0</v>
      </c>
      <c r="R204" s="124" t="n">
        <v>0</v>
      </c>
      <c r="S204" s="124" t="n">
        <v>0</v>
      </c>
      <c r="T204" s="124" t="n">
        <v>0</v>
      </c>
      <c r="U204" s="124" t="n">
        <v>0</v>
      </c>
      <c r="V204" s="124" t="n">
        <v>0</v>
      </c>
      <c r="W204" s="124" t="n">
        <v>0</v>
      </c>
      <c r="X204" s="124" t="n">
        <v>0</v>
      </c>
      <c r="Y204" s="124" t="n">
        <v>0</v>
      </c>
      <c r="Z204" s="124" t="n">
        <v>0</v>
      </c>
      <c r="AA204" s="124" t="n">
        <v>0</v>
      </c>
      <c r="AB204" s="124" t="n">
        <v>0</v>
      </c>
      <c r="AC204" s="124" t="n">
        <v>0</v>
      </c>
      <c r="AD204" s="124" t="n">
        <v>0</v>
      </c>
      <c r="AE204" s="124" t="n">
        <v>0</v>
      </c>
      <c r="AF204" s="124" t="n">
        <v>0</v>
      </c>
      <c r="AG204" s="124" t="n">
        <v>0</v>
      </c>
      <c r="AH204" s="124" t="n">
        <v>0</v>
      </c>
      <c r="AI204" s="245" t="n">
        <v>0</v>
      </c>
      <c r="AJ204" s="124" t="n">
        <v>0</v>
      </c>
      <c r="AK204" s="228"/>
    </row>
    <row r="205" s="124" customFormat="true" ht="15" hidden="false" customHeight="false" outlineLevel="0" collapsed="false">
      <c r="A205" s="160"/>
      <c r="B205" s="160" t="n">
        <v>269020</v>
      </c>
      <c r="C205" s="316" t="s">
        <v>389</v>
      </c>
      <c r="D205" s="124" t="n">
        <v>0</v>
      </c>
      <c r="E205" s="124" t="n">
        <v>0</v>
      </c>
      <c r="F205" s="124" t="n">
        <v>0</v>
      </c>
      <c r="G205" s="124" t="n">
        <v>0</v>
      </c>
      <c r="H205" s="124" t="n">
        <v>0</v>
      </c>
      <c r="I205" s="124" t="n">
        <v>0</v>
      </c>
      <c r="J205" s="124" t="n">
        <v>0</v>
      </c>
      <c r="K205" s="124" t="n">
        <v>0</v>
      </c>
      <c r="L205" s="124" t="n">
        <v>0</v>
      </c>
      <c r="M205" s="124" t="n">
        <v>15.68456</v>
      </c>
      <c r="N205" s="124" t="n">
        <v>0</v>
      </c>
      <c r="O205" s="124" t="n">
        <v>0</v>
      </c>
      <c r="P205" s="124" t="n">
        <v>15.68456</v>
      </c>
      <c r="Q205" s="124" t="n">
        <v>0</v>
      </c>
      <c r="R205" s="124" t="n">
        <v>0</v>
      </c>
      <c r="S205" s="124" t="n">
        <v>0</v>
      </c>
      <c r="T205" s="124" t="n">
        <v>0</v>
      </c>
      <c r="U205" s="124" t="n">
        <v>0</v>
      </c>
      <c r="V205" s="124" t="n">
        <v>0</v>
      </c>
      <c r="W205" s="124" t="n">
        <v>0</v>
      </c>
      <c r="X205" s="124" t="n">
        <v>0</v>
      </c>
      <c r="Y205" s="124" t="n">
        <v>0</v>
      </c>
      <c r="Z205" s="124" t="n">
        <v>0</v>
      </c>
      <c r="AA205" s="124" t="n">
        <v>16727.16571</v>
      </c>
      <c r="AB205" s="124" t="n">
        <v>0</v>
      </c>
      <c r="AC205" s="124" t="n">
        <v>0</v>
      </c>
      <c r="AD205" s="124" t="n">
        <v>0</v>
      </c>
      <c r="AE205" s="124" t="n">
        <v>16727.16571</v>
      </c>
      <c r="AF205" s="124" t="n">
        <v>16742.85027</v>
      </c>
      <c r="AG205" s="124" t="n">
        <v>15.68456</v>
      </c>
      <c r="AH205" s="124" t="n">
        <v>0</v>
      </c>
      <c r="AI205" s="245" t="n">
        <v>0</v>
      </c>
      <c r="AJ205" s="124" t="n">
        <v>16727.16571</v>
      </c>
      <c r="AK205" s="228"/>
    </row>
    <row r="206" s="124" customFormat="true" ht="15" hidden="false" customHeight="false" outlineLevel="0" collapsed="false">
      <c r="A206" s="160"/>
      <c r="B206" s="160"/>
      <c r="C206" s="316"/>
      <c r="AI206" s="245"/>
      <c r="AK206" s="228"/>
    </row>
    <row r="207" s="215" customFormat="true" ht="15.75" hidden="false" customHeight="false" outlineLevel="0" collapsed="false">
      <c r="A207" s="160"/>
      <c r="B207" s="182"/>
      <c r="C207" s="391" t="s">
        <v>848</v>
      </c>
      <c r="AI207" s="245"/>
      <c r="AK207" s="223"/>
    </row>
    <row r="208" s="215" customFormat="true" ht="15.75" hidden="false" customHeight="false" outlineLevel="0" collapsed="false">
      <c r="A208" s="160"/>
      <c r="B208" s="182"/>
      <c r="C208" s="392" t="s">
        <v>844</v>
      </c>
      <c r="AI208" s="245"/>
      <c r="AK208" s="223"/>
    </row>
    <row r="209" s="215" customFormat="true" ht="15" hidden="false" customHeight="false" outlineLevel="0" collapsed="false">
      <c r="A209" s="160"/>
      <c r="B209" s="182" t="n">
        <v>142225</v>
      </c>
      <c r="C209" s="393" t="s">
        <v>820</v>
      </c>
      <c r="D209" s="215" t="n">
        <v>847.2164</v>
      </c>
      <c r="E209" s="215" t="n">
        <v>359.30242</v>
      </c>
      <c r="F209" s="215" t="n">
        <v>15033.20616</v>
      </c>
      <c r="G209" s="215" t="n">
        <v>333.6127</v>
      </c>
      <c r="H209" s="215" t="n">
        <v>16573.33768</v>
      </c>
      <c r="I209" s="215" t="n">
        <v>6302.01559</v>
      </c>
      <c r="J209" s="215" t="n">
        <v>482.76917</v>
      </c>
      <c r="K209" s="215" t="n">
        <v>41.54031</v>
      </c>
      <c r="L209" s="215" t="n">
        <v>322.52778</v>
      </c>
      <c r="M209" s="215" t="n">
        <v>1795.55718</v>
      </c>
      <c r="N209" s="215" t="n">
        <v>96.90296</v>
      </c>
      <c r="O209" s="215" t="n">
        <v>0</v>
      </c>
      <c r="P209" s="215" t="n">
        <v>9041.31299</v>
      </c>
      <c r="Q209" s="215" t="n">
        <v>494.77698</v>
      </c>
      <c r="R209" s="215" t="n">
        <v>0.49435</v>
      </c>
      <c r="S209" s="215" t="n">
        <v>8.31805</v>
      </c>
      <c r="T209" s="215" t="n">
        <v>126.92646</v>
      </c>
      <c r="U209" s="215" t="n">
        <v>0.023</v>
      </c>
      <c r="V209" s="215" t="n">
        <v>276.33191</v>
      </c>
      <c r="W209" s="215" t="n">
        <v>23.53343</v>
      </c>
      <c r="X209" s="215" t="n">
        <v>66.41116</v>
      </c>
      <c r="Y209" s="215" t="n">
        <v>1368.15595</v>
      </c>
      <c r="Z209" s="215" t="n">
        <v>18.57995</v>
      </c>
      <c r="AA209" s="215" t="n">
        <v>3.86725</v>
      </c>
      <c r="AB209" s="215" t="n">
        <v>94.39605</v>
      </c>
      <c r="AC209" s="215" t="n">
        <v>0</v>
      </c>
      <c r="AD209" s="215" t="n">
        <v>32.4035</v>
      </c>
      <c r="AE209" s="215" t="n">
        <v>2514.21804</v>
      </c>
      <c r="AF209" s="215" t="n">
        <v>28128.86871</v>
      </c>
      <c r="AG209" s="215" t="n">
        <v>18444.13931</v>
      </c>
      <c r="AH209" s="215" t="n">
        <v>9657.32872</v>
      </c>
      <c r="AI209" s="245" t="n">
        <v>0</v>
      </c>
      <c r="AJ209" s="215" t="n">
        <v>27.40068</v>
      </c>
      <c r="AK209" s="223"/>
    </row>
    <row r="210" s="215" customFormat="true" ht="15" hidden="false" customHeight="false" outlineLevel="0" collapsed="false">
      <c r="A210" s="160"/>
      <c r="B210" s="182" t="n">
        <v>142625</v>
      </c>
      <c r="C210" s="393" t="s">
        <v>824</v>
      </c>
      <c r="D210" s="215" t="n">
        <v>0.005</v>
      </c>
      <c r="E210" s="215" t="n">
        <v>19.32805</v>
      </c>
      <c r="F210" s="215" t="n">
        <v>1.01927</v>
      </c>
      <c r="G210" s="215" t="n">
        <v>0.2136</v>
      </c>
      <c r="H210" s="215" t="n">
        <v>20.56592</v>
      </c>
      <c r="I210" s="215" t="n">
        <v>15.33616</v>
      </c>
      <c r="J210" s="215" t="n">
        <v>150.51078</v>
      </c>
      <c r="K210" s="215" t="n">
        <v>0.007</v>
      </c>
      <c r="L210" s="215" t="n">
        <v>0</v>
      </c>
      <c r="M210" s="215" t="n">
        <v>0</v>
      </c>
      <c r="N210" s="215" t="n">
        <v>9.43763</v>
      </c>
      <c r="O210" s="215" t="n">
        <v>0</v>
      </c>
      <c r="P210" s="215" t="n">
        <v>175.29157</v>
      </c>
      <c r="Q210" s="215" t="n">
        <v>14.84066</v>
      </c>
      <c r="R210" s="215" t="n">
        <v>0</v>
      </c>
      <c r="S210" s="215" t="n">
        <v>0</v>
      </c>
      <c r="T210" s="215" t="n">
        <v>0</v>
      </c>
      <c r="U210" s="215" t="n">
        <v>0</v>
      </c>
      <c r="V210" s="215" t="n">
        <v>0</v>
      </c>
      <c r="W210" s="215" t="n">
        <v>0</v>
      </c>
      <c r="X210" s="215" t="n">
        <v>0</v>
      </c>
      <c r="Y210" s="215" t="n">
        <v>6.60353</v>
      </c>
      <c r="Z210" s="215" t="n">
        <v>10.807</v>
      </c>
      <c r="AA210" s="215" t="n">
        <v>0</v>
      </c>
      <c r="AB210" s="215" t="n">
        <v>0</v>
      </c>
      <c r="AC210" s="215" t="n">
        <v>0</v>
      </c>
      <c r="AD210" s="215" t="n">
        <v>0</v>
      </c>
      <c r="AE210" s="215" t="n">
        <v>32.25119</v>
      </c>
      <c r="AF210" s="215" t="n">
        <v>228.10868</v>
      </c>
      <c r="AG210" s="215" t="n">
        <v>161.18128</v>
      </c>
      <c r="AH210" s="215" t="n">
        <v>66.9274</v>
      </c>
      <c r="AI210" s="245" t="n">
        <v>0</v>
      </c>
      <c r="AJ210" s="215" t="n">
        <v>0</v>
      </c>
      <c r="AK210" s="223"/>
    </row>
    <row r="211" s="124" customFormat="true" ht="15" hidden="false" customHeight="false" outlineLevel="0" collapsed="false">
      <c r="A211" s="160"/>
      <c r="B211" s="160"/>
      <c r="C211" s="316"/>
      <c r="AI211" s="245"/>
      <c r="AK211" s="228"/>
    </row>
    <row r="212" s="124" customFormat="true" ht="15.75" hidden="false" customHeight="false" outlineLevel="0" collapsed="false">
      <c r="A212" s="160"/>
      <c r="B212" s="160"/>
      <c r="C212" s="377" t="s">
        <v>849</v>
      </c>
      <c r="AI212" s="245"/>
      <c r="AK212" s="228"/>
    </row>
    <row r="213" s="124" customFormat="true" ht="15.75" hidden="false" customHeight="false" outlineLevel="0" collapsed="false">
      <c r="A213" s="160"/>
      <c r="B213" s="160"/>
      <c r="C213" s="378" t="s">
        <v>844</v>
      </c>
      <c r="AI213" s="245"/>
      <c r="AK213" s="228"/>
    </row>
    <row r="214" s="124" customFormat="true" ht="15" hidden="false" customHeight="false" outlineLevel="0" collapsed="false">
      <c r="A214" s="160"/>
      <c r="B214" s="160" t="n">
        <v>142320</v>
      </c>
      <c r="C214" s="316" t="s">
        <v>821</v>
      </c>
      <c r="D214" s="124" t="n">
        <v>25.20138</v>
      </c>
      <c r="E214" s="124" t="n">
        <v>19.9918</v>
      </c>
      <c r="F214" s="124" t="n">
        <v>464.51639</v>
      </c>
      <c r="G214" s="124" t="n">
        <v>5.74085</v>
      </c>
      <c r="H214" s="124" t="n">
        <v>515.45042</v>
      </c>
      <c r="I214" s="124" t="n">
        <v>12.40033</v>
      </c>
      <c r="J214" s="124" t="n">
        <v>5.43348</v>
      </c>
      <c r="K214" s="124" t="n">
        <v>11.47703</v>
      </c>
      <c r="L214" s="124" t="n">
        <v>24.3877</v>
      </c>
      <c r="M214" s="124" t="n">
        <v>2.67069</v>
      </c>
      <c r="N214" s="124" t="n">
        <v>1.40119</v>
      </c>
      <c r="O214" s="124" t="n">
        <v>0</v>
      </c>
      <c r="P214" s="124" t="n">
        <v>57.77042</v>
      </c>
      <c r="Q214" s="124" t="n">
        <v>0</v>
      </c>
      <c r="R214" s="124" t="n">
        <v>0</v>
      </c>
      <c r="S214" s="124" t="n">
        <v>0</v>
      </c>
      <c r="T214" s="124" t="n">
        <v>0</v>
      </c>
      <c r="U214" s="124" t="n">
        <v>0</v>
      </c>
      <c r="V214" s="124" t="n">
        <v>2.68761</v>
      </c>
      <c r="W214" s="124" t="n">
        <v>23.58919</v>
      </c>
      <c r="X214" s="124" t="n">
        <v>0</v>
      </c>
      <c r="Y214" s="124" t="n">
        <v>19.0354</v>
      </c>
      <c r="Z214" s="124" t="n">
        <v>0</v>
      </c>
      <c r="AA214" s="124" t="n">
        <v>3.98547</v>
      </c>
      <c r="AB214" s="124" t="n">
        <v>0</v>
      </c>
      <c r="AC214" s="124" t="n">
        <v>0</v>
      </c>
      <c r="AD214" s="124" t="n">
        <v>0</v>
      </c>
      <c r="AE214" s="124" t="n">
        <v>49.29767</v>
      </c>
      <c r="AF214" s="124" t="n">
        <v>622.51851</v>
      </c>
      <c r="AG214" s="124" t="n">
        <v>506.83791</v>
      </c>
      <c r="AH214" s="124" t="n">
        <v>88.10594</v>
      </c>
      <c r="AI214" s="245" t="n">
        <v>0</v>
      </c>
      <c r="AJ214" s="124" t="n">
        <v>27.57466</v>
      </c>
      <c r="AK214" s="228"/>
    </row>
    <row r="215" s="124" customFormat="true" ht="15" hidden="false" customHeight="false" outlineLevel="0" collapsed="false">
      <c r="A215" s="160"/>
      <c r="B215" s="160" t="n">
        <v>142720</v>
      </c>
      <c r="C215" s="316" t="s">
        <v>825</v>
      </c>
      <c r="D215" s="124" t="n">
        <v>0</v>
      </c>
      <c r="E215" s="124" t="n">
        <v>0</v>
      </c>
      <c r="F215" s="124" t="n">
        <v>0</v>
      </c>
      <c r="G215" s="124" t="n">
        <v>0</v>
      </c>
      <c r="H215" s="124" t="n">
        <v>0</v>
      </c>
      <c r="I215" s="124" t="n">
        <v>0</v>
      </c>
      <c r="J215" s="124" t="n">
        <v>0</v>
      </c>
      <c r="K215" s="124" t="n">
        <v>0.001</v>
      </c>
      <c r="L215" s="124" t="n">
        <v>0</v>
      </c>
      <c r="M215" s="124" t="n">
        <v>0</v>
      </c>
      <c r="N215" s="124" t="n">
        <v>0</v>
      </c>
      <c r="O215" s="124" t="n">
        <v>1.377</v>
      </c>
      <c r="P215" s="124" t="n">
        <v>1.378</v>
      </c>
      <c r="Q215" s="124" t="n">
        <v>0</v>
      </c>
      <c r="R215" s="124" t="n">
        <v>0</v>
      </c>
      <c r="S215" s="124" t="n">
        <v>0</v>
      </c>
      <c r="T215" s="124" t="n">
        <v>0</v>
      </c>
      <c r="U215" s="124" t="n">
        <v>0</v>
      </c>
      <c r="V215" s="124" t="n">
        <v>0</v>
      </c>
      <c r="W215" s="124" t="n">
        <v>0</v>
      </c>
      <c r="X215" s="124" t="n">
        <v>0</v>
      </c>
      <c r="Y215" s="124" t="n">
        <v>0</v>
      </c>
      <c r="Z215" s="124" t="n">
        <v>0</v>
      </c>
      <c r="AA215" s="124" t="n">
        <v>0</v>
      </c>
      <c r="AB215" s="124" t="n">
        <v>0</v>
      </c>
      <c r="AC215" s="124" t="n">
        <v>0</v>
      </c>
      <c r="AD215" s="124" t="n">
        <v>0</v>
      </c>
      <c r="AE215" s="124" t="n">
        <v>0</v>
      </c>
      <c r="AF215" s="124" t="n">
        <v>1.378</v>
      </c>
      <c r="AG215" s="124" t="n">
        <v>1.377</v>
      </c>
      <c r="AH215" s="124" t="n">
        <v>0.001</v>
      </c>
      <c r="AI215" s="245" t="n">
        <v>0</v>
      </c>
      <c r="AJ215" s="124" t="n">
        <v>0</v>
      </c>
      <c r="AK215" s="228"/>
    </row>
    <row r="216" s="124" customFormat="true" ht="15" hidden="false" customHeight="false" outlineLevel="0" collapsed="false">
      <c r="A216" s="160"/>
      <c r="B216" s="160"/>
      <c r="C216" s="316"/>
      <c r="AI216" s="245"/>
      <c r="AK216" s="228"/>
    </row>
    <row r="217" s="124" customFormat="true" ht="15.75" hidden="false" customHeight="false" outlineLevel="0" collapsed="false">
      <c r="A217" s="160"/>
      <c r="B217" s="160"/>
      <c r="C217" s="377" t="s">
        <v>850</v>
      </c>
      <c r="AI217" s="245"/>
      <c r="AK217" s="228"/>
    </row>
    <row r="218" s="124" customFormat="true" ht="15.75" hidden="false" customHeight="false" outlineLevel="0" collapsed="false">
      <c r="A218" s="160"/>
      <c r="B218" s="160"/>
      <c r="C218" s="378" t="s">
        <v>798</v>
      </c>
      <c r="AI218" s="245"/>
      <c r="AK218" s="228"/>
    </row>
    <row r="219" s="124" customFormat="true" ht="15" hidden="false" customHeight="false" outlineLevel="0" collapsed="false">
      <c r="A219" s="160"/>
      <c r="B219" s="160"/>
      <c r="C219" s="378" t="s">
        <v>838</v>
      </c>
      <c r="AI219" s="245"/>
      <c r="AK219" s="228"/>
    </row>
    <row r="220" s="124" customFormat="true" ht="15" hidden="false" customHeight="false" outlineLevel="0" collapsed="false">
      <c r="A220" s="160"/>
      <c r="B220" s="160" t="n">
        <v>130125</v>
      </c>
      <c r="C220" s="316" t="s">
        <v>106</v>
      </c>
      <c r="D220" s="124" t="n">
        <v>54489.4421</v>
      </c>
      <c r="E220" s="124" t="n">
        <v>0</v>
      </c>
      <c r="F220" s="124" t="n">
        <v>0</v>
      </c>
      <c r="G220" s="124" t="n">
        <v>693.25927</v>
      </c>
      <c r="H220" s="124" t="n">
        <v>55182.70137</v>
      </c>
      <c r="I220" s="124" t="n">
        <v>0</v>
      </c>
      <c r="J220" s="124" t="n">
        <v>0</v>
      </c>
      <c r="K220" s="124" t="n">
        <v>0</v>
      </c>
      <c r="L220" s="124" t="n">
        <v>4110.66329</v>
      </c>
      <c r="M220" s="124" t="n">
        <v>0</v>
      </c>
      <c r="N220" s="124" t="n">
        <v>0</v>
      </c>
      <c r="O220" s="124" t="n">
        <v>0</v>
      </c>
      <c r="P220" s="124" t="n">
        <v>4110.66329</v>
      </c>
      <c r="Q220" s="124" t="n">
        <v>2316.86196</v>
      </c>
      <c r="R220" s="124" t="n">
        <v>0</v>
      </c>
      <c r="S220" s="124" t="n">
        <v>0</v>
      </c>
      <c r="T220" s="124" t="n">
        <v>0</v>
      </c>
      <c r="U220" s="124" t="n">
        <v>0</v>
      </c>
      <c r="V220" s="124" t="n">
        <v>1173.96755</v>
      </c>
      <c r="W220" s="124" t="n">
        <v>0</v>
      </c>
      <c r="X220" s="124" t="n">
        <v>0</v>
      </c>
      <c r="Y220" s="124" t="n">
        <v>0</v>
      </c>
      <c r="Z220" s="124" t="n">
        <v>1754.6899</v>
      </c>
      <c r="AA220" s="124" t="n">
        <v>0</v>
      </c>
      <c r="AB220" s="124" t="n">
        <v>0</v>
      </c>
      <c r="AC220" s="124" t="n">
        <v>0</v>
      </c>
      <c r="AD220" s="124" t="n">
        <v>76</v>
      </c>
      <c r="AE220" s="124" t="n">
        <v>5321.51941</v>
      </c>
      <c r="AF220" s="124" t="n">
        <v>64614.88407</v>
      </c>
      <c r="AG220" s="124" t="n">
        <v>5977.89011</v>
      </c>
      <c r="AH220" s="124" t="n">
        <v>58636.99396</v>
      </c>
      <c r="AI220" s="245" t="n">
        <v>0</v>
      </c>
      <c r="AJ220" s="124" t="n">
        <v>0</v>
      </c>
      <c r="AK220" s="228"/>
    </row>
    <row r="221" s="124" customFormat="true" ht="15" hidden="false" customHeight="false" outlineLevel="0" collapsed="false">
      <c r="A221" s="160"/>
      <c r="B221" s="160" t="n">
        <v>130225</v>
      </c>
      <c r="C221" s="316" t="s">
        <v>799</v>
      </c>
      <c r="D221" s="124" t="n">
        <v>278677.85849</v>
      </c>
      <c r="E221" s="124" t="n">
        <v>0</v>
      </c>
      <c r="F221" s="124" t="n">
        <v>0</v>
      </c>
      <c r="G221" s="124" t="n">
        <v>0</v>
      </c>
      <c r="H221" s="124" t="n">
        <v>278677.85849</v>
      </c>
      <c r="I221" s="124" t="n">
        <v>0</v>
      </c>
      <c r="J221" s="124" t="n">
        <v>0</v>
      </c>
      <c r="K221" s="124" t="n">
        <v>0</v>
      </c>
      <c r="L221" s="124" t="n">
        <v>2353.125</v>
      </c>
      <c r="M221" s="124" t="n">
        <v>0</v>
      </c>
      <c r="N221" s="124" t="n">
        <v>0</v>
      </c>
      <c r="O221" s="124" t="n">
        <v>0</v>
      </c>
      <c r="P221" s="124" t="n">
        <v>2353.125</v>
      </c>
      <c r="Q221" s="124" t="n">
        <v>0</v>
      </c>
      <c r="R221" s="124" t="n">
        <v>0</v>
      </c>
      <c r="S221" s="124" t="n">
        <v>0</v>
      </c>
      <c r="T221" s="124" t="n">
        <v>0</v>
      </c>
      <c r="U221" s="124" t="n">
        <v>0</v>
      </c>
      <c r="V221" s="124" t="n">
        <v>0</v>
      </c>
      <c r="W221" s="124" t="n">
        <v>0</v>
      </c>
      <c r="X221" s="124" t="n">
        <v>0</v>
      </c>
      <c r="Y221" s="124" t="n">
        <v>0</v>
      </c>
      <c r="Z221" s="124" t="n">
        <v>0</v>
      </c>
      <c r="AA221" s="124" t="n">
        <v>0</v>
      </c>
      <c r="AB221" s="124" t="n">
        <v>0</v>
      </c>
      <c r="AC221" s="124" t="n">
        <v>0</v>
      </c>
      <c r="AD221" s="124" t="n">
        <v>0</v>
      </c>
      <c r="AE221" s="124" t="n">
        <v>0</v>
      </c>
      <c r="AF221" s="124" t="n">
        <v>281030.98349</v>
      </c>
      <c r="AG221" s="124" t="n">
        <v>2353.125</v>
      </c>
      <c r="AH221" s="124" t="n">
        <v>278677.85849</v>
      </c>
      <c r="AI221" s="245" t="n">
        <v>0</v>
      </c>
      <c r="AJ221" s="124" t="n">
        <v>0</v>
      </c>
      <c r="AK221" s="228"/>
    </row>
    <row r="222" s="124" customFormat="true" ht="15" hidden="false" customHeight="false" outlineLevel="0" collapsed="false">
      <c r="A222" s="160"/>
      <c r="B222" s="160" t="n">
        <v>130325</v>
      </c>
      <c r="C222" s="316" t="s">
        <v>113</v>
      </c>
      <c r="D222" s="124" t="n">
        <v>0</v>
      </c>
      <c r="E222" s="124" t="n">
        <v>30730.2705</v>
      </c>
      <c r="F222" s="124" t="n">
        <v>105652.77747</v>
      </c>
      <c r="G222" s="124" t="n">
        <v>75831.81318</v>
      </c>
      <c r="H222" s="124" t="n">
        <v>212214.86115</v>
      </c>
      <c r="I222" s="124" t="n">
        <v>8590.12597</v>
      </c>
      <c r="J222" s="124" t="n">
        <v>24316.58411</v>
      </c>
      <c r="K222" s="124" t="n">
        <v>10313.87227</v>
      </c>
      <c r="L222" s="124" t="n">
        <v>58685.67727</v>
      </c>
      <c r="M222" s="124" t="n">
        <v>3965.84239</v>
      </c>
      <c r="N222" s="124" t="n">
        <v>16513.73454</v>
      </c>
      <c r="O222" s="124" t="n">
        <v>1465.165</v>
      </c>
      <c r="P222" s="124" t="n">
        <v>123851.00155</v>
      </c>
      <c r="Q222" s="124" t="n">
        <v>0</v>
      </c>
      <c r="R222" s="124" t="n">
        <v>60</v>
      </c>
      <c r="S222" s="124" t="n">
        <v>0</v>
      </c>
      <c r="T222" s="124" t="n">
        <v>200</v>
      </c>
      <c r="U222" s="124" t="n">
        <v>0</v>
      </c>
      <c r="V222" s="124" t="n">
        <v>0</v>
      </c>
      <c r="W222" s="124" t="n">
        <v>11739.74221</v>
      </c>
      <c r="X222" s="124" t="n">
        <v>37.5</v>
      </c>
      <c r="Y222" s="124" t="n">
        <v>0</v>
      </c>
      <c r="Z222" s="124" t="n">
        <v>270.11215</v>
      </c>
      <c r="AA222" s="124" t="n">
        <v>0</v>
      </c>
      <c r="AB222" s="124" t="n">
        <v>0</v>
      </c>
      <c r="AC222" s="124" t="n">
        <v>101.496</v>
      </c>
      <c r="AD222" s="124" t="n">
        <v>0</v>
      </c>
      <c r="AE222" s="124" t="n">
        <v>12408.85036</v>
      </c>
      <c r="AF222" s="124" t="n">
        <v>348474.71306</v>
      </c>
      <c r="AG222" s="124" t="n">
        <v>286491.59396</v>
      </c>
      <c r="AH222" s="124" t="n">
        <v>50141.88089</v>
      </c>
      <c r="AI222" s="245" t="n">
        <v>0</v>
      </c>
      <c r="AJ222" s="124" t="n">
        <v>11841.23821</v>
      </c>
      <c r="AK222" s="228"/>
    </row>
    <row r="223" s="124" customFormat="true" ht="15" hidden="false" customHeight="false" outlineLevel="0" collapsed="false">
      <c r="A223" s="160"/>
      <c r="B223" s="160" t="n">
        <v>130425</v>
      </c>
      <c r="C223" s="316" t="s">
        <v>800</v>
      </c>
      <c r="D223" s="124" t="n">
        <v>0</v>
      </c>
      <c r="E223" s="124" t="n">
        <v>50169.54695</v>
      </c>
      <c r="F223" s="124" t="n">
        <v>362336.00364</v>
      </c>
      <c r="G223" s="124" t="n">
        <v>59933.8225</v>
      </c>
      <c r="H223" s="124" t="n">
        <v>472439.37309</v>
      </c>
      <c r="I223" s="124" t="n">
        <v>3000</v>
      </c>
      <c r="J223" s="124" t="n">
        <v>14550.78025</v>
      </c>
      <c r="K223" s="124" t="n">
        <v>0</v>
      </c>
      <c r="L223" s="124" t="n">
        <v>0</v>
      </c>
      <c r="M223" s="124" t="n">
        <v>0</v>
      </c>
      <c r="N223" s="124" t="n">
        <v>0</v>
      </c>
      <c r="O223" s="124" t="n">
        <v>0</v>
      </c>
      <c r="P223" s="124" t="n">
        <v>17550.78025</v>
      </c>
      <c r="Q223" s="124" t="n">
        <v>0</v>
      </c>
      <c r="R223" s="124" t="n">
        <v>0</v>
      </c>
      <c r="S223" s="124" t="n">
        <v>0</v>
      </c>
      <c r="T223" s="124" t="n">
        <v>0</v>
      </c>
      <c r="U223" s="124" t="n">
        <v>0</v>
      </c>
      <c r="V223" s="124" t="n">
        <v>0</v>
      </c>
      <c r="W223" s="124" t="n">
        <v>0</v>
      </c>
      <c r="X223" s="124" t="n">
        <v>0</v>
      </c>
      <c r="Y223" s="124" t="n">
        <v>0</v>
      </c>
      <c r="Z223" s="124" t="n">
        <v>0</v>
      </c>
      <c r="AA223" s="124" t="n">
        <v>0</v>
      </c>
      <c r="AB223" s="124" t="n">
        <v>0</v>
      </c>
      <c r="AC223" s="124" t="n">
        <v>0</v>
      </c>
      <c r="AD223" s="124" t="n">
        <v>0</v>
      </c>
      <c r="AE223" s="124" t="n">
        <v>0</v>
      </c>
      <c r="AF223" s="124" t="n">
        <v>489990.15334</v>
      </c>
      <c r="AG223" s="124" t="n">
        <v>436820.60639</v>
      </c>
      <c r="AH223" s="124" t="n">
        <v>53169.54695</v>
      </c>
      <c r="AI223" s="245" t="n">
        <v>0</v>
      </c>
      <c r="AJ223" s="124" t="n">
        <v>0</v>
      </c>
      <c r="AK223" s="228"/>
    </row>
    <row r="224" s="176" customFormat="true" ht="15" hidden="false" customHeight="false" outlineLevel="0" collapsed="false">
      <c r="A224" s="381"/>
      <c r="B224" s="381"/>
      <c r="C224" s="378" t="s">
        <v>802</v>
      </c>
      <c r="D224" s="176" t="n">
        <v>333167.30059</v>
      </c>
      <c r="E224" s="176" t="n">
        <v>80899.81745</v>
      </c>
      <c r="F224" s="176" t="n">
        <v>467988.78111</v>
      </c>
      <c r="G224" s="176" t="n">
        <v>136458.89495</v>
      </c>
      <c r="H224" s="176" t="n">
        <v>1018514.7941</v>
      </c>
      <c r="I224" s="176" t="n">
        <v>11590.12597</v>
      </c>
      <c r="J224" s="176" t="n">
        <v>38867.36436</v>
      </c>
      <c r="K224" s="176" t="n">
        <v>10313.87227</v>
      </c>
      <c r="L224" s="176" t="n">
        <v>65149.46556</v>
      </c>
      <c r="M224" s="176" t="n">
        <v>3965.84239</v>
      </c>
      <c r="N224" s="176" t="n">
        <v>16513.73454</v>
      </c>
      <c r="O224" s="176" t="n">
        <v>1465.165</v>
      </c>
      <c r="P224" s="176" t="n">
        <v>147865.57009</v>
      </c>
      <c r="Q224" s="176" t="n">
        <v>2316.86196</v>
      </c>
      <c r="R224" s="176" t="n">
        <v>60</v>
      </c>
      <c r="S224" s="176" t="n">
        <v>0</v>
      </c>
      <c r="T224" s="176" t="n">
        <v>200</v>
      </c>
      <c r="U224" s="176" t="n">
        <v>0</v>
      </c>
      <c r="V224" s="176" t="n">
        <v>1173.96755</v>
      </c>
      <c r="W224" s="176" t="n">
        <v>11739.74221</v>
      </c>
      <c r="X224" s="176" t="n">
        <v>37.5</v>
      </c>
      <c r="Y224" s="176" t="n">
        <v>0</v>
      </c>
      <c r="Z224" s="176" t="n">
        <v>2024.80205</v>
      </c>
      <c r="AA224" s="176" t="n">
        <v>0</v>
      </c>
      <c r="AB224" s="176" t="n">
        <v>0</v>
      </c>
      <c r="AC224" s="176" t="n">
        <v>101.496</v>
      </c>
      <c r="AD224" s="176" t="n">
        <v>76</v>
      </c>
      <c r="AE224" s="176" t="n">
        <v>17730.36977</v>
      </c>
      <c r="AF224" s="176" t="n">
        <v>1184110.73396</v>
      </c>
      <c r="AG224" s="176" t="n">
        <v>731643.21546</v>
      </c>
      <c r="AH224" s="176" t="n">
        <v>440626.28029</v>
      </c>
      <c r="AI224" s="383" t="n">
        <v>0</v>
      </c>
      <c r="AJ224" s="176" t="n">
        <v>11841.23821</v>
      </c>
      <c r="AK224" s="227"/>
    </row>
    <row r="225" s="124" customFormat="true" ht="15" hidden="true" customHeight="false" outlineLevel="0" collapsed="false">
      <c r="A225" s="160"/>
      <c r="B225" s="160" t="n">
        <v>140125</v>
      </c>
      <c r="C225" s="316" t="s">
        <v>803</v>
      </c>
      <c r="D225" s="124" t="n">
        <v>269309.3616</v>
      </c>
      <c r="E225" s="124" t="n">
        <v>256321.05357</v>
      </c>
      <c r="F225" s="124" t="n">
        <v>416725.79216</v>
      </c>
      <c r="G225" s="124" t="n">
        <v>209825.33618</v>
      </c>
      <c r="H225" s="124" t="n">
        <v>1152181.54351</v>
      </c>
      <c r="I225" s="124" t="n">
        <v>26957.06801</v>
      </c>
      <c r="J225" s="124" t="n">
        <v>116790.6161</v>
      </c>
      <c r="K225" s="124" t="n">
        <v>12328.47205</v>
      </c>
      <c r="L225" s="124" t="n">
        <v>178165.25611</v>
      </c>
      <c r="M225" s="124" t="n">
        <v>33912.242</v>
      </c>
      <c r="N225" s="124" t="n">
        <v>95570.08079</v>
      </c>
      <c r="O225" s="124" t="n">
        <v>7177.083</v>
      </c>
      <c r="P225" s="124" t="n">
        <v>470900.81806</v>
      </c>
      <c r="Q225" s="124" t="n">
        <v>6991.82119</v>
      </c>
      <c r="R225" s="124" t="n">
        <v>4666.00385</v>
      </c>
      <c r="S225" s="124" t="n">
        <v>5370.04647</v>
      </c>
      <c r="T225" s="124" t="n">
        <v>779.0015</v>
      </c>
      <c r="U225" s="124" t="n">
        <v>0</v>
      </c>
      <c r="V225" s="124" t="n">
        <v>38880.4732</v>
      </c>
      <c r="W225" s="124" t="n">
        <v>1001.90109</v>
      </c>
      <c r="X225" s="124" t="n">
        <v>891.26673</v>
      </c>
      <c r="Y225" s="124" t="n">
        <v>4587.76497</v>
      </c>
      <c r="Z225" s="124" t="n">
        <v>0</v>
      </c>
      <c r="AA225" s="124" t="n">
        <v>65463.21715</v>
      </c>
      <c r="AB225" s="124" t="n">
        <v>5600.20342</v>
      </c>
      <c r="AC225" s="124" t="n">
        <v>0</v>
      </c>
      <c r="AD225" s="124" t="n">
        <v>1390.26603</v>
      </c>
      <c r="AE225" s="124" t="n">
        <v>135621.9656</v>
      </c>
      <c r="AF225" s="124" t="n">
        <v>1758704.32717</v>
      </c>
      <c r="AG225" s="124" t="n">
        <v>1112683.13328</v>
      </c>
      <c r="AH225" s="124" t="n">
        <v>579556.07565</v>
      </c>
      <c r="AI225" s="245" t="n">
        <v>0</v>
      </c>
      <c r="AJ225" s="124" t="n">
        <v>66465.11824</v>
      </c>
      <c r="AK225" s="228"/>
    </row>
    <row r="226" s="124" customFormat="true" ht="15" hidden="true" customHeight="false" outlineLevel="0" collapsed="false">
      <c r="A226" s="160"/>
      <c r="B226" s="160" t="n">
        <v>140225</v>
      </c>
      <c r="C226" s="316" t="s">
        <v>804</v>
      </c>
      <c r="D226" s="124" t="n">
        <v>254089.21647</v>
      </c>
      <c r="E226" s="124" t="n">
        <v>267245.79183</v>
      </c>
      <c r="F226" s="124" t="n">
        <v>477459.17153</v>
      </c>
      <c r="G226" s="124" t="n">
        <v>56464.94322</v>
      </c>
      <c r="H226" s="124" t="n">
        <v>1055259.12305</v>
      </c>
      <c r="I226" s="124" t="n">
        <v>173955.81912</v>
      </c>
      <c r="J226" s="124" t="n">
        <v>15481.16414</v>
      </c>
      <c r="K226" s="124" t="n">
        <v>86214.82355</v>
      </c>
      <c r="L226" s="124" t="n">
        <v>13524.30856</v>
      </c>
      <c r="M226" s="124" t="n">
        <v>32047.969</v>
      </c>
      <c r="N226" s="124" t="n">
        <v>37886.6293</v>
      </c>
      <c r="O226" s="124" t="n">
        <v>0</v>
      </c>
      <c r="P226" s="124" t="n">
        <v>359110.71367</v>
      </c>
      <c r="Q226" s="124" t="n">
        <v>10225.36527</v>
      </c>
      <c r="R226" s="124" t="n">
        <v>0</v>
      </c>
      <c r="S226" s="124" t="n">
        <v>365.45932</v>
      </c>
      <c r="T226" s="124" t="n">
        <v>4618.85523</v>
      </c>
      <c r="U226" s="124" t="n">
        <v>0</v>
      </c>
      <c r="V226" s="124" t="n">
        <v>40305.60423</v>
      </c>
      <c r="W226" s="124" t="n">
        <v>247.74807</v>
      </c>
      <c r="X226" s="124" t="n">
        <v>1517.07255</v>
      </c>
      <c r="Y226" s="124" t="n">
        <v>18145.21021</v>
      </c>
      <c r="Z226" s="124" t="n">
        <v>13907.37477</v>
      </c>
      <c r="AA226" s="124" t="n">
        <v>375.09381</v>
      </c>
      <c r="AB226" s="124" t="n">
        <v>22244.29068</v>
      </c>
      <c r="AC226" s="124" t="n">
        <v>9.46047</v>
      </c>
      <c r="AD226" s="124" t="n">
        <v>597.59973</v>
      </c>
      <c r="AE226" s="124" t="n">
        <v>112559.13434</v>
      </c>
      <c r="AF226" s="124" t="n">
        <v>1526928.97106</v>
      </c>
      <c r="AG226" s="124" t="n">
        <v>695779.53998</v>
      </c>
      <c r="AH226" s="124" t="n">
        <v>830517.12873</v>
      </c>
      <c r="AI226" s="245" t="n">
        <v>0</v>
      </c>
      <c r="AJ226" s="124" t="n">
        <v>632.30235</v>
      </c>
      <c r="AK226" s="228"/>
    </row>
    <row r="227" s="124" customFormat="true" ht="15" hidden="true" customHeight="false" outlineLevel="0" collapsed="false">
      <c r="A227" s="160"/>
      <c r="B227" s="160" t="n">
        <v>140325</v>
      </c>
      <c r="C227" s="316" t="s">
        <v>805</v>
      </c>
      <c r="D227" s="124" t="n">
        <v>124018.83465</v>
      </c>
      <c r="E227" s="124" t="n">
        <v>187918.79617</v>
      </c>
      <c r="F227" s="124" t="n">
        <v>648939.3296</v>
      </c>
      <c r="G227" s="124" t="n">
        <v>16702.62704</v>
      </c>
      <c r="H227" s="124" t="n">
        <v>977579.58746</v>
      </c>
      <c r="I227" s="124" t="n">
        <v>8619.41824</v>
      </c>
      <c r="J227" s="124" t="n">
        <v>51439.68482</v>
      </c>
      <c r="K227" s="124" t="n">
        <v>52930.59605</v>
      </c>
      <c r="L227" s="124" t="n">
        <v>98637.8722</v>
      </c>
      <c r="M227" s="124" t="n">
        <v>8709.27999</v>
      </c>
      <c r="N227" s="124" t="n">
        <v>60453.03341</v>
      </c>
      <c r="O227" s="124" t="n">
        <v>173.576</v>
      </c>
      <c r="P227" s="124" t="n">
        <v>280963.46071</v>
      </c>
      <c r="Q227" s="124" t="n">
        <v>272.09861</v>
      </c>
      <c r="R227" s="124" t="n">
        <v>146.93657</v>
      </c>
      <c r="S227" s="124" t="n">
        <v>0</v>
      </c>
      <c r="T227" s="124" t="n">
        <v>469.27295</v>
      </c>
      <c r="U227" s="124" t="n">
        <v>0</v>
      </c>
      <c r="V227" s="124" t="n">
        <v>27534.66192</v>
      </c>
      <c r="W227" s="124" t="n">
        <v>3530.59343</v>
      </c>
      <c r="X227" s="124" t="n">
        <v>401.44334</v>
      </c>
      <c r="Y227" s="124" t="n">
        <v>2353.95775</v>
      </c>
      <c r="Z227" s="124" t="n">
        <v>2508.68955</v>
      </c>
      <c r="AA227" s="124" t="n">
        <v>629.61641</v>
      </c>
      <c r="AB227" s="124" t="n">
        <v>288.61911</v>
      </c>
      <c r="AC227" s="124" t="n">
        <v>0</v>
      </c>
      <c r="AD227" s="124" t="n">
        <v>1875.84672</v>
      </c>
      <c r="AE227" s="124" t="n">
        <v>40011.73636</v>
      </c>
      <c r="AF227" s="124" t="n">
        <v>1298554.78453</v>
      </c>
      <c r="AG227" s="124" t="n">
        <v>913025.62066</v>
      </c>
      <c r="AH227" s="124" t="n">
        <v>381368.95403</v>
      </c>
      <c r="AI227" s="245" t="n">
        <v>0</v>
      </c>
      <c r="AJ227" s="124" t="n">
        <v>4160.20984</v>
      </c>
      <c r="AK227" s="228"/>
    </row>
    <row r="228" s="124" customFormat="true" ht="15" hidden="true" customHeight="false" outlineLevel="0" collapsed="false">
      <c r="A228" s="160"/>
      <c r="B228" s="160" t="n">
        <v>140425</v>
      </c>
      <c r="C228" s="316" t="s">
        <v>806</v>
      </c>
      <c r="D228" s="124" t="n">
        <v>1027.51218</v>
      </c>
      <c r="E228" s="124" t="n">
        <v>96.12007</v>
      </c>
      <c r="F228" s="124" t="n">
        <v>147978.62593</v>
      </c>
      <c r="G228" s="124" t="n">
        <v>1153.40296</v>
      </c>
      <c r="H228" s="124" t="n">
        <v>150255.66114</v>
      </c>
      <c r="I228" s="124" t="n">
        <v>8712.2002</v>
      </c>
      <c r="J228" s="124" t="n">
        <v>0</v>
      </c>
      <c r="K228" s="124" t="n">
        <v>1916.3984</v>
      </c>
      <c r="L228" s="124" t="n">
        <v>1811.44834</v>
      </c>
      <c r="M228" s="124" t="n">
        <v>1482.03208</v>
      </c>
      <c r="N228" s="124" t="n">
        <v>635.89107</v>
      </c>
      <c r="O228" s="124" t="n">
        <v>0</v>
      </c>
      <c r="P228" s="124" t="n">
        <v>14557.97009</v>
      </c>
      <c r="Q228" s="124" t="n">
        <v>514.04046</v>
      </c>
      <c r="R228" s="124" t="n">
        <v>0</v>
      </c>
      <c r="S228" s="124" t="n">
        <v>387.23409</v>
      </c>
      <c r="T228" s="124" t="n">
        <v>686.37243</v>
      </c>
      <c r="U228" s="124" t="n">
        <v>0</v>
      </c>
      <c r="V228" s="124" t="n">
        <v>11418.37675</v>
      </c>
      <c r="W228" s="124" t="n">
        <v>65670.3642</v>
      </c>
      <c r="X228" s="124" t="n">
        <v>153.11194</v>
      </c>
      <c r="Y228" s="124" t="n">
        <v>0</v>
      </c>
      <c r="Z228" s="124" t="n">
        <v>6265.96873</v>
      </c>
      <c r="AA228" s="124" t="n">
        <v>70954.73213</v>
      </c>
      <c r="AB228" s="124" t="n">
        <v>3391.98793</v>
      </c>
      <c r="AC228" s="124" t="n">
        <v>334.09781</v>
      </c>
      <c r="AD228" s="124" t="n">
        <v>29.56311</v>
      </c>
      <c r="AE228" s="124" t="n">
        <v>159805.84958</v>
      </c>
      <c r="AF228" s="124" t="n">
        <v>324619.48081</v>
      </c>
      <c r="AG228" s="124" t="n">
        <v>168258.99915</v>
      </c>
      <c r="AH228" s="124" t="n">
        <v>19401.28752</v>
      </c>
      <c r="AI228" s="245" t="n">
        <v>0</v>
      </c>
      <c r="AJ228" s="124" t="n">
        <v>136959.19414</v>
      </c>
      <c r="AK228" s="228"/>
    </row>
    <row r="229" s="124" customFormat="true" ht="15" hidden="true" customHeight="false" outlineLevel="0" collapsed="false">
      <c r="A229" s="160"/>
      <c r="B229" s="160" t="n">
        <v>140525</v>
      </c>
      <c r="C229" s="316" t="s">
        <v>807</v>
      </c>
      <c r="D229" s="124" t="n">
        <v>0</v>
      </c>
      <c r="E229" s="124" t="n">
        <v>7312.30799</v>
      </c>
      <c r="F229" s="124" t="n">
        <v>11417.40576</v>
      </c>
      <c r="G229" s="124" t="n">
        <v>399.78862</v>
      </c>
      <c r="H229" s="124" t="n">
        <v>19129.50237</v>
      </c>
      <c r="I229" s="124" t="n">
        <v>1806.79459</v>
      </c>
      <c r="J229" s="124" t="n">
        <v>0</v>
      </c>
      <c r="K229" s="124" t="n">
        <v>496.22764</v>
      </c>
      <c r="L229" s="124" t="n">
        <v>3232.48619</v>
      </c>
      <c r="M229" s="124" t="n">
        <v>27.70466</v>
      </c>
      <c r="N229" s="124" t="n">
        <v>2.80508</v>
      </c>
      <c r="O229" s="124" t="n">
        <v>0</v>
      </c>
      <c r="P229" s="124" t="n">
        <v>5566.01816</v>
      </c>
      <c r="Q229" s="124" t="n">
        <v>0</v>
      </c>
      <c r="R229" s="124" t="n">
        <v>1090.40984</v>
      </c>
      <c r="S229" s="124" t="n">
        <v>0</v>
      </c>
      <c r="T229" s="124" t="n">
        <v>0</v>
      </c>
      <c r="U229" s="124" t="n">
        <v>0</v>
      </c>
      <c r="V229" s="124" t="n">
        <v>313.3633</v>
      </c>
      <c r="W229" s="124" t="n">
        <v>98.77553</v>
      </c>
      <c r="X229" s="124" t="n">
        <v>0</v>
      </c>
      <c r="Y229" s="124" t="n">
        <v>0.18558</v>
      </c>
      <c r="Z229" s="124" t="n">
        <v>0</v>
      </c>
      <c r="AA229" s="124" t="n">
        <v>4324.66777</v>
      </c>
      <c r="AB229" s="124" t="n">
        <v>0</v>
      </c>
      <c r="AC229" s="124" t="n">
        <v>0</v>
      </c>
      <c r="AD229" s="124" t="n">
        <v>8.72979</v>
      </c>
      <c r="AE229" s="124" t="n">
        <v>5836.13181</v>
      </c>
      <c r="AF229" s="124" t="n">
        <v>30531.65234</v>
      </c>
      <c r="AG229" s="124" t="n">
        <v>16483.96345</v>
      </c>
      <c r="AH229" s="124" t="n">
        <v>9624.24559</v>
      </c>
      <c r="AI229" s="245" t="n">
        <v>0</v>
      </c>
      <c r="AJ229" s="124" t="n">
        <v>4423.4433</v>
      </c>
      <c r="AK229" s="228"/>
    </row>
    <row r="230" s="124" customFormat="true" ht="15" hidden="true" customHeight="false" outlineLevel="0" collapsed="false">
      <c r="A230" s="160"/>
      <c r="B230" s="160" t="n">
        <v>140625</v>
      </c>
      <c r="C230" s="316" t="s">
        <v>808</v>
      </c>
      <c r="D230" s="124" t="n">
        <v>0</v>
      </c>
      <c r="E230" s="124" t="n">
        <v>1.40184</v>
      </c>
      <c r="F230" s="124" t="n">
        <v>690.44594</v>
      </c>
      <c r="G230" s="124" t="n">
        <v>145.38501</v>
      </c>
      <c r="H230" s="124" t="n">
        <v>837.23279</v>
      </c>
      <c r="I230" s="124" t="n">
        <v>240.64462</v>
      </c>
      <c r="J230" s="124" t="n">
        <v>423.51437</v>
      </c>
      <c r="K230" s="124" t="n">
        <v>17.75656</v>
      </c>
      <c r="L230" s="124" t="n">
        <v>0</v>
      </c>
      <c r="M230" s="124" t="n">
        <v>0</v>
      </c>
      <c r="N230" s="124" t="n">
        <v>17.90046</v>
      </c>
      <c r="O230" s="124" t="n">
        <v>0</v>
      </c>
      <c r="P230" s="124" t="n">
        <v>699.81601</v>
      </c>
      <c r="Q230" s="124" t="n">
        <v>51.45024</v>
      </c>
      <c r="R230" s="124" t="n">
        <v>0</v>
      </c>
      <c r="S230" s="124" t="n">
        <v>0</v>
      </c>
      <c r="T230" s="124" t="n">
        <v>0</v>
      </c>
      <c r="U230" s="124" t="n">
        <v>0</v>
      </c>
      <c r="V230" s="124" t="n">
        <v>23.65213</v>
      </c>
      <c r="W230" s="124" t="n">
        <v>0</v>
      </c>
      <c r="X230" s="124" t="n">
        <v>0</v>
      </c>
      <c r="Y230" s="124" t="n">
        <v>1541.10323</v>
      </c>
      <c r="Z230" s="124" t="n">
        <v>303.3006</v>
      </c>
      <c r="AA230" s="124" t="n">
        <v>16.20158</v>
      </c>
      <c r="AB230" s="124" t="n">
        <v>0</v>
      </c>
      <c r="AC230" s="124" t="n">
        <v>0</v>
      </c>
      <c r="AD230" s="124" t="n">
        <v>2.91262</v>
      </c>
      <c r="AE230" s="124" t="n">
        <v>1938.6204</v>
      </c>
      <c r="AF230" s="124" t="n">
        <v>3475.6692</v>
      </c>
      <c r="AG230" s="124" t="n">
        <v>1300.89791</v>
      </c>
      <c r="AH230" s="124" t="n">
        <v>2158.56971</v>
      </c>
      <c r="AI230" s="245" t="n">
        <v>0</v>
      </c>
      <c r="AJ230" s="124" t="n">
        <v>16.20158</v>
      </c>
      <c r="AK230" s="228"/>
    </row>
    <row r="231" s="124" customFormat="true" ht="15" hidden="true" customHeight="false" outlineLevel="0" collapsed="false">
      <c r="A231" s="160"/>
      <c r="B231" s="160" t="n">
        <v>140725</v>
      </c>
      <c r="C231" s="316" t="s">
        <v>809</v>
      </c>
      <c r="D231" s="124" t="n">
        <v>0</v>
      </c>
      <c r="E231" s="124" t="n">
        <v>131.86973</v>
      </c>
      <c r="F231" s="124" t="n">
        <v>2904.81458</v>
      </c>
      <c r="G231" s="124" t="n">
        <v>401.48795</v>
      </c>
      <c r="H231" s="124" t="n">
        <v>3438.17226</v>
      </c>
      <c r="I231" s="124" t="n">
        <v>7.48439</v>
      </c>
      <c r="J231" s="124" t="n">
        <v>100.44967</v>
      </c>
      <c r="K231" s="124" t="n">
        <v>2026.0207</v>
      </c>
      <c r="L231" s="124" t="n">
        <v>0</v>
      </c>
      <c r="M231" s="124" t="n">
        <v>0</v>
      </c>
      <c r="N231" s="124" t="n">
        <v>123.08362</v>
      </c>
      <c r="O231" s="124" t="n">
        <v>0</v>
      </c>
      <c r="P231" s="124" t="n">
        <v>2257.03838</v>
      </c>
      <c r="Q231" s="124" t="n">
        <v>0</v>
      </c>
      <c r="R231" s="124" t="n">
        <v>0</v>
      </c>
      <c r="S231" s="124" t="n">
        <v>0</v>
      </c>
      <c r="T231" s="124" t="n">
        <v>0</v>
      </c>
      <c r="U231" s="124" t="n">
        <v>0</v>
      </c>
      <c r="V231" s="124" t="n">
        <v>86.29912</v>
      </c>
      <c r="W231" s="124" t="n">
        <v>0</v>
      </c>
      <c r="X231" s="124" t="n">
        <v>0</v>
      </c>
      <c r="Y231" s="124" t="n">
        <v>0</v>
      </c>
      <c r="Z231" s="124" t="n">
        <v>0</v>
      </c>
      <c r="AA231" s="124" t="n">
        <v>3.85553</v>
      </c>
      <c r="AB231" s="124" t="n">
        <v>0</v>
      </c>
      <c r="AC231" s="124" t="n">
        <v>0</v>
      </c>
      <c r="AD231" s="124" t="n">
        <v>28.36384</v>
      </c>
      <c r="AE231" s="124" t="n">
        <v>118.51849</v>
      </c>
      <c r="AF231" s="124" t="n">
        <v>5813.72913</v>
      </c>
      <c r="AG231" s="124" t="n">
        <v>3616.13494</v>
      </c>
      <c r="AH231" s="124" t="n">
        <v>2193.73866</v>
      </c>
      <c r="AI231" s="245" t="n">
        <v>0</v>
      </c>
      <c r="AJ231" s="124" t="n">
        <v>3.85553</v>
      </c>
      <c r="AK231" s="228"/>
    </row>
    <row r="232" s="124" customFormat="true" ht="15" hidden="true" customHeight="false" outlineLevel="0" collapsed="false">
      <c r="A232" s="160"/>
      <c r="B232" s="160" t="n">
        <v>140825</v>
      </c>
      <c r="C232" s="316" t="s">
        <v>810</v>
      </c>
      <c r="D232" s="124" t="n">
        <v>0</v>
      </c>
      <c r="E232" s="124" t="n">
        <v>32.89622</v>
      </c>
      <c r="F232" s="124" t="n">
        <v>199.39419</v>
      </c>
      <c r="G232" s="124" t="n">
        <v>11.03436</v>
      </c>
      <c r="H232" s="124" t="n">
        <v>243.32477</v>
      </c>
      <c r="I232" s="124" t="n">
        <v>0</v>
      </c>
      <c r="J232" s="124" t="n">
        <v>0</v>
      </c>
      <c r="K232" s="124" t="n">
        <v>36.55421</v>
      </c>
      <c r="L232" s="124" t="n">
        <v>0</v>
      </c>
      <c r="M232" s="124" t="n">
        <v>0</v>
      </c>
      <c r="N232" s="124" t="n">
        <v>3.0597</v>
      </c>
      <c r="O232" s="124" t="n">
        <v>0</v>
      </c>
      <c r="P232" s="124" t="n">
        <v>39.61391</v>
      </c>
      <c r="Q232" s="124" t="n">
        <v>0</v>
      </c>
      <c r="R232" s="124" t="n">
        <v>0</v>
      </c>
      <c r="S232" s="124" t="n">
        <v>0</v>
      </c>
      <c r="T232" s="124" t="n">
        <v>0</v>
      </c>
      <c r="U232" s="124" t="n">
        <v>0</v>
      </c>
      <c r="V232" s="124" t="n">
        <v>21.22583</v>
      </c>
      <c r="W232" s="124" t="n">
        <v>97.43669</v>
      </c>
      <c r="X232" s="124" t="n">
        <v>0</v>
      </c>
      <c r="Y232" s="124" t="n">
        <v>0</v>
      </c>
      <c r="Z232" s="124" t="n">
        <v>218.95642</v>
      </c>
      <c r="AA232" s="124" t="n">
        <v>448.99107</v>
      </c>
      <c r="AB232" s="124" t="n">
        <v>0</v>
      </c>
      <c r="AC232" s="124" t="n">
        <v>0</v>
      </c>
      <c r="AD232" s="124" t="n">
        <v>0</v>
      </c>
      <c r="AE232" s="124" t="n">
        <v>786.61001</v>
      </c>
      <c r="AF232" s="124" t="n">
        <v>1069.54869</v>
      </c>
      <c r="AG232" s="124" t="n">
        <v>234.71408</v>
      </c>
      <c r="AH232" s="124" t="n">
        <v>288.40685</v>
      </c>
      <c r="AI232" s="245" t="n">
        <v>0</v>
      </c>
      <c r="AJ232" s="124" t="n">
        <v>546.42776</v>
      </c>
      <c r="AK232" s="228"/>
    </row>
    <row r="233" s="124" customFormat="true" ht="15" hidden="true" customHeight="false" outlineLevel="0" collapsed="false">
      <c r="A233" s="160"/>
      <c r="B233" s="160" t="n">
        <v>141125</v>
      </c>
      <c r="C233" s="316" t="s">
        <v>811</v>
      </c>
      <c r="D233" s="124" t="n">
        <v>461.49075</v>
      </c>
      <c r="E233" s="124" t="n">
        <v>312.02981</v>
      </c>
      <c r="F233" s="124" t="n">
        <v>5200.3174</v>
      </c>
      <c r="G233" s="124" t="n">
        <v>225.54465</v>
      </c>
      <c r="H233" s="124" t="n">
        <v>6199.38261</v>
      </c>
      <c r="I233" s="124" t="n">
        <v>662.39234</v>
      </c>
      <c r="J233" s="124" t="n">
        <v>257.58018</v>
      </c>
      <c r="K233" s="124" t="n">
        <v>52.66889</v>
      </c>
      <c r="L233" s="124" t="n">
        <v>912.31494</v>
      </c>
      <c r="M233" s="124" t="n">
        <v>462.35603</v>
      </c>
      <c r="N233" s="124" t="n">
        <v>181.23482</v>
      </c>
      <c r="O233" s="124" t="n">
        <v>0</v>
      </c>
      <c r="P233" s="124" t="n">
        <v>2528.5472</v>
      </c>
      <c r="Q233" s="124" t="n">
        <v>22.29937</v>
      </c>
      <c r="R233" s="124" t="n">
        <v>0</v>
      </c>
      <c r="S233" s="124" t="n">
        <v>118.81612</v>
      </c>
      <c r="T233" s="124" t="n">
        <v>0</v>
      </c>
      <c r="U233" s="124" t="n">
        <v>0</v>
      </c>
      <c r="V233" s="124" t="n">
        <v>125.22879</v>
      </c>
      <c r="W233" s="124" t="n">
        <v>2252.72422</v>
      </c>
      <c r="X233" s="124" t="n">
        <v>0</v>
      </c>
      <c r="Y233" s="124" t="n">
        <v>465.83564</v>
      </c>
      <c r="Z233" s="124" t="n">
        <v>0</v>
      </c>
      <c r="AA233" s="124" t="n">
        <v>1047.43684</v>
      </c>
      <c r="AB233" s="124" t="n">
        <v>12.47299</v>
      </c>
      <c r="AC233" s="124" t="n">
        <v>0</v>
      </c>
      <c r="AD233" s="124" t="n">
        <v>0</v>
      </c>
      <c r="AE233" s="124" t="n">
        <v>4044.81397</v>
      </c>
      <c r="AF233" s="124" t="n">
        <v>12772.74378</v>
      </c>
      <c r="AG233" s="124" t="n">
        <v>7495.86592</v>
      </c>
      <c r="AH233" s="124" t="n">
        <v>1976.7168</v>
      </c>
      <c r="AI233" s="245" t="n">
        <v>0</v>
      </c>
      <c r="AJ233" s="124" t="n">
        <v>3300.16106</v>
      </c>
      <c r="AK233" s="228"/>
    </row>
    <row r="234" s="124" customFormat="true" ht="15" hidden="true" customHeight="false" outlineLevel="0" collapsed="false">
      <c r="A234" s="160"/>
      <c r="B234" s="160" t="n">
        <v>141225</v>
      </c>
      <c r="C234" s="316" t="s">
        <v>812</v>
      </c>
      <c r="D234" s="124" t="n">
        <v>3945.20968</v>
      </c>
      <c r="E234" s="124" t="n">
        <v>2181.12454</v>
      </c>
      <c r="F234" s="124" t="n">
        <v>9339.73579</v>
      </c>
      <c r="G234" s="124" t="n">
        <v>1731.87982</v>
      </c>
      <c r="H234" s="124" t="n">
        <v>17197.94983</v>
      </c>
      <c r="I234" s="124" t="n">
        <v>3368.65376</v>
      </c>
      <c r="J234" s="124" t="n">
        <v>160.19452</v>
      </c>
      <c r="K234" s="124" t="n">
        <v>1016.61599</v>
      </c>
      <c r="L234" s="124" t="n">
        <v>596.67999</v>
      </c>
      <c r="M234" s="124" t="n">
        <v>445.8549</v>
      </c>
      <c r="N234" s="124" t="n">
        <v>704.00952</v>
      </c>
      <c r="O234" s="124" t="n">
        <v>0</v>
      </c>
      <c r="P234" s="124" t="n">
        <v>6292.00868</v>
      </c>
      <c r="Q234" s="124" t="n">
        <v>674.45293</v>
      </c>
      <c r="R234" s="124" t="n">
        <v>0</v>
      </c>
      <c r="S234" s="124" t="n">
        <v>20.35057</v>
      </c>
      <c r="T234" s="124" t="n">
        <v>220.83353</v>
      </c>
      <c r="U234" s="124" t="n">
        <v>0</v>
      </c>
      <c r="V234" s="124" t="n">
        <v>749.7327</v>
      </c>
      <c r="W234" s="124" t="n">
        <v>2.26859</v>
      </c>
      <c r="X234" s="124" t="n">
        <v>0</v>
      </c>
      <c r="Y234" s="124" t="n">
        <v>510.28093</v>
      </c>
      <c r="Z234" s="124" t="n">
        <v>323.02513</v>
      </c>
      <c r="AA234" s="124" t="n">
        <v>13.41088</v>
      </c>
      <c r="AB234" s="124" t="n">
        <v>684.72006</v>
      </c>
      <c r="AC234" s="124" t="n">
        <v>0</v>
      </c>
      <c r="AD234" s="124" t="n">
        <v>17.04224</v>
      </c>
      <c r="AE234" s="124" t="n">
        <v>3216.11756</v>
      </c>
      <c r="AF234" s="124" t="n">
        <v>26706.07607</v>
      </c>
      <c r="AG234" s="124" t="n">
        <v>14433.15787</v>
      </c>
      <c r="AH234" s="124" t="n">
        <v>12257.23873</v>
      </c>
      <c r="AI234" s="245" t="n">
        <v>0</v>
      </c>
      <c r="AJ234" s="124" t="n">
        <v>15.67947</v>
      </c>
      <c r="AK234" s="228"/>
    </row>
    <row r="235" s="124" customFormat="true" ht="15" hidden="true" customHeight="false" outlineLevel="0" collapsed="false">
      <c r="A235" s="160"/>
      <c r="B235" s="160" t="n">
        <v>141325</v>
      </c>
      <c r="C235" s="316" t="s">
        <v>813</v>
      </c>
      <c r="D235" s="124" t="n">
        <v>1096.5574</v>
      </c>
      <c r="E235" s="124" t="n">
        <v>1925.47256</v>
      </c>
      <c r="F235" s="124" t="n">
        <v>6236.90612</v>
      </c>
      <c r="G235" s="124" t="n">
        <v>113.94839</v>
      </c>
      <c r="H235" s="124" t="n">
        <v>9372.88447</v>
      </c>
      <c r="I235" s="124" t="n">
        <v>96.89159</v>
      </c>
      <c r="J235" s="124" t="n">
        <v>354.22297</v>
      </c>
      <c r="K235" s="124" t="n">
        <v>850.93879</v>
      </c>
      <c r="L235" s="124" t="n">
        <v>3151.74503</v>
      </c>
      <c r="M235" s="124" t="n">
        <v>1.03747</v>
      </c>
      <c r="N235" s="124" t="n">
        <v>559.13657</v>
      </c>
      <c r="O235" s="124" t="n">
        <v>12.241</v>
      </c>
      <c r="P235" s="124" t="n">
        <v>5026.21342</v>
      </c>
      <c r="Q235" s="124" t="n">
        <v>0</v>
      </c>
      <c r="R235" s="124" t="n">
        <v>0</v>
      </c>
      <c r="S235" s="124" t="n">
        <v>0</v>
      </c>
      <c r="T235" s="124" t="n">
        <v>0.93237</v>
      </c>
      <c r="U235" s="124" t="n">
        <v>0</v>
      </c>
      <c r="V235" s="124" t="n">
        <v>228.69583</v>
      </c>
      <c r="W235" s="124" t="n">
        <v>738.37445</v>
      </c>
      <c r="X235" s="124" t="n">
        <v>0</v>
      </c>
      <c r="Y235" s="124" t="n">
        <v>178.83807</v>
      </c>
      <c r="Z235" s="124" t="n">
        <v>58.03069</v>
      </c>
      <c r="AA235" s="124" t="n">
        <v>11.02063</v>
      </c>
      <c r="AB235" s="124" t="n">
        <v>35.30168</v>
      </c>
      <c r="AC235" s="124" t="n">
        <v>0</v>
      </c>
      <c r="AD235" s="124" t="n">
        <v>150.29213</v>
      </c>
      <c r="AE235" s="124" t="n">
        <v>1401.48585</v>
      </c>
      <c r="AF235" s="124" t="n">
        <v>15800.58374</v>
      </c>
      <c r="AG235" s="124" t="n">
        <v>10693.23506</v>
      </c>
      <c r="AH235" s="124" t="n">
        <v>4357.9536</v>
      </c>
      <c r="AI235" s="245" t="n">
        <v>0</v>
      </c>
      <c r="AJ235" s="124" t="n">
        <v>749.39508</v>
      </c>
      <c r="AK235" s="228"/>
    </row>
    <row r="236" s="124" customFormat="true" ht="15" hidden="true" customHeight="false" outlineLevel="0" collapsed="false">
      <c r="A236" s="160"/>
      <c r="B236" s="160" t="n">
        <v>141425</v>
      </c>
      <c r="C236" s="316" t="s">
        <v>814</v>
      </c>
      <c r="D236" s="124" t="n">
        <v>1.48803</v>
      </c>
      <c r="E236" s="124" t="n">
        <v>0.23458</v>
      </c>
      <c r="F236" s="124" t="n">
        <v>1254.36433</v>
      </c>
      <c r="G236" s="124" t="n">
        <v>46.58102</v>
      </c>
      <c r="H236" s="124" t="n">
        <v>1302.66796</v>
      </c>
      <c r="I236" s="124" t="n">
        <v>309.78908</v>
      </c>
      <c r="J236" s="124" t="n">
        <v>0</v>
      </c>
      <c r="K236" s="124" t="n">
        <v>92.96146</v>
      </c>
      <c r="L236" s="124" t="n">
        <v>117.91362</v>
      </c>
      <c r="M236" s="124" t="n">
        <v>35.85201</v>
      </c>
      <c r="N236" s="124" t="n">
        <v>104.6276</v>
      </c>
      <c r="O236" s="124" t="n">
        <v>0</v>
      </c>
      <c r="P236" s="124" t="n">
        <v>661.14377</v>
      </c>
      <c r="Q236" s="124" t="n">
        <v>5.14166</v>
      </c>
      <c r="R236" s="124" t="n">
        <v>0</v>
      </c>
      <c r="S236" s="124" t="n">
        <v>33.03989</v>
      </c>
      <c r="T236" s="124" t="n">
        <v>11.62026</v>
      </c>
      <c r="U236" s="124" t="n">
        <v>0</v>
      </c>
      <c r="V236" s="124" t="n">
        <v>221.14829</v>
      </c>
      <c r="W236" s="124" t="n">
        <v>1808.97203</v>
      </c>
      <c r="X236" s="124" t="n">
        <v>0</v>
      </c>
      <c r="Y236" s="124" t="n">
        <v>0</v>
      </c>
      <c r="Z236" s="124" t="n">
        <v>181.09778</v>
      </c>
      <c r="AA236" s="124" t="n">
        <v>693.75797</v>
      </c>
      <c r="AB236" s="124" t="n">
        <v>136.79837</v>
      </c>
      <c r="AC236" s="124" t="n">
        <v>2.83667</v>
      </c>
      <c r="AD236" s="124" t="n">
        <v>5.74698</v>
      </c>
      <c r="AE236" s="124" t="n">
        <v>3100.1599</v>
      </c>
      <c r="AF236" s="124" t="n">
        <v>5063.97163</v>
      </c>
      <c r="AG236" s="124" t="n">
        <v>1950.32513</v>
      </c>
      <c r="AH236" s="124" t="n">
        <v>608.07983</v>
      </c>
      <c r="AI236" s="245" t="n">
        <v>0</v>
      </c>
      <c r="AJ236" s="124" t="n">
        <v>2505.56667</v>
      </c>
      <c r="AK236" s="228"/>
    </row>
    <row r="237" s="124" customFormat="true" ht="15" hidden="true" customHeight="false" outlineLevel="0" collapsed="false">
      <c r="A237" s="160"/>
      <c r="B237" s="160" t="n">
        <v>141525</v>
      </c>
      <c r="C237" s="316" t="s">
        <v>815</v>
      </c>
      <c r="D237" s="124" t="n">
        <v>0</v>
      </c>
      <c r="E237" s="124" t="n">
        <v>4066.20155</v>
      </c>
      <c r="F237" s="124" t="n">
        <v>1073.29901</v>
      </c>
      <c r="G237" s="124" t="n">
        <v>180.90033</v>
      </c>
      <c r="H237" s="124" t="n">
        <v>5320.40089</v>
      </c>
      <c r="I237" s="124" t="n">
        <v>607.5538</v>
      </c>
      <c r="J237" s="124" t="n">
        <v>0</v>
      </c>
      <c r="K237" s="124" t="n">
        <v>0</v>
      </c>
      <c r="L237" s="124" t="n">
        <v>0</v>
      </c>
      <c r="M237" s="124" t="n">
        <v>0</v>
      </c>
      <c r="N237" s="124" t="n">
        <v>0</v>
      </c>
      <c r="O237" s="124" t="n">
        <v>0</v>
      </c>
      <c r="P237" s="124" t="n">
        <v>607.5538</v>
      </c>
      <c r="Q237" s="124" t="n">
        <v>1.23834</v>
      </c>
      <c r="R237" s="124" t="n">
        <v>0</v>
      </c>
      <c r="S237" s="124" t="n">
        <v>0</v>
      </c>
      <c r="T237" s="124" t="n">
        <v>0</v>
      </c>
      <c r="U237" s="124" t="n">
        <v>0</v>
      </c>
      <c r="V237" s="124" t="n">
        <v>0</v>
      </c>
      <c r="W237" s="124" t="n">
        <v>202.6155</v>
      </c>
      <c r="X237" s="124" t="n">
        <v>0</v>
      </c>
      <c r="Y237" s="124" t="n">
        <v>0</v>
      </c>
      <c r="Z237" s="124" t="n">
        <v>0</v>
      </c>
      <c r="AA237" s="124" t="n">
        <v>191.6424</v>
      </c>
      <c r="AB237" s="124" t="n">
        <v>0</v>
      </c>
      <c r="AC237" s="124" t="n">
        <v>0</v>
      </c>
      <c r="AD237" s="124" t="n">
        <v>7.54208</v>
      </c>
      <c r="AE237" s="124" t="n">
        <v>403.03832</v>
      </c>
      <c r="AF237" s="124" t="n">
        <v>6330.99301</v>
      </c>
      <c r="AG237" s="124" t="n">
        <v>1254.19934</v>
      </c>
      <c r="AH237" s="124" t="n">
        <v>4682.53577</v>
      </c>
      <c r="AI237" s="245" t="n">
        <v>0</v>
      </c>
      <c r="AJ237" s="124" t="n">
        <v>394.2579</v>
      </c>
      <c r="AK237" s="228"/>
    </row>
    <row r="238" s="124" customFormat="true" ht="15" hidden="true" customHeight="false" outlineLevel="0" collapsed="false">
      <c r="A238" s="160"/>
      <c r="B238" s="160" t="n">
        <v>141625</v>
      </c>
      <c r="C238" s="316" t="s">
        <v>816</v>
      </c>
      <c r="D238" s="124" t="n">
        <v>0</v>
      </c>
      <c r="E238" s="124" t="n">
        <v>308.70559</v>
      </c>
      <c r="F238" s="124" t="n">
        <v>84.47761</v>
      </c>
      <c r="G238" s="124" t="n">
        <v>94.373</v>
      </c>
      <c r="H238" s="124" t="n">
        <v>487.5562</v>
      </c>
      <c r="I238" s="124" t="n">
        <v>11.7251</v>
      </c>
      <c r="J238" s="124" t="n">
        <v>109.98151</v>
      </c>
      <c r="K238" s="124" t="n">
        <v>0</v>
      </c>
      <c r="L238" s="124" t="n">
        <v>0</v>
      </c>
      <c r="M238" s="124" t="n">
        <v>0</v>
      </c>
      <c r="N238" s="124" t="n">
        <v>19.16194</v>
      </c>
      <c r="O238" s="124" t="n">
        <v>0</v>
      </c>
      <c r="P238" s="124" t="n">
        <v>140.86855</v>
      </c>
      <c r="Q238" s="124" t="n">
        <v>6.83979</v>
      </c>
      <c r="R238" s="124" t="n">
        <v>0</v>
      </c>
      <c r="S238" s="124" t="n">
        <v>0</v>
      </c>
      <c r="T238" s="124" t="n">
        <v>0</v>
      </c>
      <c r="U238" s="124" t="n">
        <v>0</v>
      </c>
      <c r="V238" s="124" t="n">
        <v>0</v>
      </c>
      <c r="W238" s="124" t="n">
        <v>0</v>
      </c>
      <c r="X238" s="124" t="n">
        <v>0</v>
      </c>
      <c r="Y238" s="124" t="n">
        <v>10.09159</v>
      </c>
      <c r="Z238" s="124" t="n">
        <v>89.28046</v>
      </c>
      <c r="AA238" s="124" t="n">
        <v>0</v>
      </c>
      <c r="AB238" s="124" t="n">
        <v>0</v>
      </c>
      <c r="AC238" s="124" t="n">
        <v>0</v>
      </c>
      <c r="AD238" s="124" t="n">
        <v>0</v>
      </c>
      <c r="AE238" s="124" t="n">
        <v>106.21184</v>
      </c>
      <c r="AF238" s="124" t="n">
        <v>734.63659</v>
      </c>
      <c r="AG238" s="124" t="n">
        <v>307.99406</v>
      </c>
      <c r="AH238" s="124" t="n">
        <v>426.64253</v>
      </c>
      <c r="AI238" s="245" t="n">
        <v>0</v>
      </c>
      <c r="AJ238" s="124" t="n">
        <v>0</v>
      </c>
      <c r="AK238" s="228"/>
    </row>
    <row r="239" s="124" customFormat="true" ht="15" hidden="true" customHeight="false" outlineLevel="0" collapsed="false">
      <c r="A239" s="160"/>
      <c r="B239" s="160" t="n">
        <v>141725</v>
      </c>
      <c r="C239" s="316" t="s">
        <v>817</v>
      </c>
      <c r="D239" s="124" t="n">
        <v>0</v>
      </c>
      <c r="E239" s="124" t="n">
        <v>88.55185</v>
      </c>
      <c r="F239" s="124" t="n">
        <v>129.01568</v>
      </c>
      <c r="G239" s="124" t="n">
        <v>63.3107</v>
      </c>
      <c r="H239" s="124" t="n">
        <v>280.87823</v>
      </c>
      <c r="I239" s="124" t="n">
        <v>0</v>
      </c>
      <c r="J239" s="124" t="n">
        <v>0</v>
      </c>
      <c r="K239" s="124" t="n">
        <v>279.21433</v>
      </c>
      <c r="L239" s="124" t="n">
        <v>0</v>
      </c>
      <c r="M239" s="124" t="n">
        <v>0</v>
      </c>
      <c r="N239" s="124" t="n">
        <v>88.19031</v>
      </c>
      <c r="O239" s="124" t="n">
        <v>0</v>
      </c>
      <c r="P239" s="124" t="n">
        <v>367.40464</v>
      </c>
      <c r="Q239" s="124" t="n">
        <v>0</v>
      </c>
      <c r="R239" s="124" t="n">
        <v>0</v>
      </c>
      <c r="S239" s="124" t="n">
        <v>0</v>
      </c>
      <c r="T239" s="124" t="n">
        <v>0</v>
      </c>
      <c r="U239" s="124" t="n">
        <v>0</v>
      </c>
      <c r="V239" s="124" t="n">
        <v>0</v>
      </c>
      <c r="W239" s="124" t="n">
        <v>0</v>
      </c>
      <c r="X239" s="124" t="n">
        <v>0</v>
      </c>
      <c r="Y239" s="124" t="n">
        <v>0</v>
      </c>
      <c r="Z239" s="124" t="n">
        <v>0</v>
      </c>
      <c r="AA239" s="124" t="n">
        <v>0</v>
      </c>
      <c r="AB239" s="124" t="n">
        <v>0</v>
      </c>
      <c r="AC239" s="124" t="n">
        <v>0</v>
      </c>
      <c r="AD239" s="124" t="n">
        <v>0</v>
      </c>
      <c r="AE239" s="124" t="n">
        <v>0</v>
      </c>
      <c r="AF239" s="124" t="n">
        <v>648.28287</v>
      </c>
      <c r="AG239" s="124" t="n">
        <v>280.51669</v>
      </c>
      <c r="AH239" s="124" t="n">
        <v>367.76618</v>
      </c>
      <c r="AI239" s="245" t="n">
        <v>0</v>
      </c>
      <c r="AJ239" s="124" t="n">
        <v>0</v>
      </c>
      <c r="AK239" s="228"/>
    </row>
    <row r="240" s="124" customFormat="true" ht="15" hidden="true" customHeight="false" outlineLevel="0" collapsed="false">
      <c r="A240" s="160"/>
      <c r="B240" s="160" t="n">
        <v>141825</v>
      </c>
      <c r="C240" s="316" t="s">
        <v>818</v>
      </c>
      <c r="D240" s="124" t="n">
        <v>0</v>
      </c>
      <c r="E240" s="124" t="n">
        <v>4.8946</v>
      </c>
      <c r="F240" s="124" t="n">
        <v>6.21845</v>
      </c>
      <c r="G240" s="124" t="n">
        <v>8.08408</v>
      </c>
      <c r="H240" s="124" t="n">
        <v>19.19713</v>
      </c>
      <c r="I240" s="124" t="n">
        <v>0</v>
      </c>
      <c r="J240" s="124" t="n">
        <v>0</v>
      </c>
      <c r="K240" s="124" t="n">
        <v>0</v>
      </c>
      <c r="L240" s="124" t="n">
        <v>0</v>
      </c>
      <c r="M240" s="124" t="n">
        <v>0</v>
      </c>
      <c r="N240" s="124" t="n">
        <v>0</v>
      </c>
      <c r="O240" s="124" t="n">
        <v>0</v>
      </c>
      <c r="P240" s="124" t="n">
        <v>0</v>
      </c>
      <c r="Q240" s="124" t="n">
        <v>0</v>
      </c>
      <c r="R240" s="124" t="n">
        <v>0</v>
      </c>
      <c r="S240" s="124" t="n">
        <v>0</v>
      </c>
      <c r="T240" s="124" t="n">
        <v>0</v>
      </c>
      <c r="U240" s="124" t="n">
        <v>0</v>
      </c>
      <c r="V240" s="124" t="n">
        <v>15.65244</v>
      </c>
      <c r="W240" s="124" t="n">
        <v>50.65099</v>
      </c>
      <c r="X240" s="124" t="n">
        <v>0</v>
      </c>
      <c r="Y240" s="124" t="n">
        <v>0</v>
      </c>
      <c r="Z240" s="124" t="n">
        <v>62.93237</v>
      </c>
      <c r="AA240" s="124" t="n">
        <v>63.09172</v>
      </c>
      <c r="AB240" s="124" t="n">
        <v>0</v>
      </c>
      <c r="AC240" s="124" t="n">
        <v>0</v>
      </c>
      <c r="AD240" s="124" t="n">
        <v>0</v>
      </c>
      <c r="AE240" s="124" t="n">
        <v>192.32752</v>
      </c>
      <c r="AF240" s="124" t="n">
        <v>211.52465</v>
      </c>
      <c r="AG240" s="124" t="n">
        <v>29.95497</v>
      </c>
      <c r="AH240" s="124" t="n">
        <v>67.82697</v>
      </c>
      <c r="AI240" s="245" t="n">
        <v>0</v>
      </c>
      <c r="AJ240" s="124" t="n">
        <v>113.74271</v>
      </c>
      <c r="AK240" s="228"/>
    </row>
    <row r="241" s="124" customFormat="true" ht="15" hidden="true" customHeight="false" outlineLevel="0" collapsed="false">
      <c r="A241" s="160"/>
      <c r="B241" s="160" t="n">
        <v>142125</v>
      </c>
      <c r="C241" s="316" t="s">
        <v>819</v>
      </c>
      <c r="D241" s="124" t="n">
        <v>3407.59897</v>
      </c>
      <c r="E241" s="124" t="n">
        <v>1353.40447</v>
      </c>
      <c r="F241" s="124" t="n">
        <v>5209.24531</v>
      </c>
      <c r="G241" s="124" t="n">
        <v>494.48429</v>
      </c>
      <c r="H241" s="124" t="n">
        <v>10464.73304</v>
      </c>
      <c r="I241" s="124" t="n">
        <v>4220.22376</v>
      </c>
      <c r="J241" s="124" t="n">
        <v>732.42842</v>
      </c>
      <c r="K241" s="124" t="n">
        <v>43.43837</v>
      </c>
      <c r="L241" s="124" t="n">
        <v>1407.36743</v>
      </c>
      <c r="M241" s="124" t="n">
        <v>621.54018</v>
      </c>
      <c r="N241" s="124" t="n">
        <v>409.53924</v>
      </c>
      <c r="O241" s="124" t="n">
        <v>6.038</v>
      </c>
      <c r="P241" s="124" t="n">
        <v>7440.5754</v>
      </c>
      <c r="Q241" s="124" t="n">
        <v>83.83965</v>
      </c>
      <c r="R241" s="124" t="n">
        <v>189.26261</v>
      </c>
      <c r="S241" s="124" t="n">
        <v>65.0483</v>
      </c>
      <c r="T241" s="124" t="n">
        <v>31.22628</v>
      </c>
      <c r="U241" s="124" t="n">
        <v>2.70622</v>
      </c>
      <c r="V241" s="124" t="n">
        <v>340.87051</v>
      </c>
      <c r="W241" s="124" t="n">
        <v>32.63336</v>
      </c>
      <c r="X241" s="124" t="n">
        <v>0</v>
      </c>
      <c r="Y241" s="124" t="n">
        <v>2173.69155</v>
      </c>
      <c r="Z241" s="124" t="n">
        <v>0.001</v>
      </c>
      <c r="AA241" s="124" t="n">
        <v>453.42995</v>
      </c>
      <c r="AB241" s="124" t="n">
        <v>28.95599</v>
      </c>
      <c r="AC241" s="124" t="n">
        <v>0</v>
      </c>
      <c r="AD241" s="124" t="n">
        <v>0.001</v>
      </c>
      <c r="AE241" s="124" t="n">
        <v>3401.66642</v>
      </c>
      <c r="AF241" s="124" t="n">
        <v>21306.97486</v>
      </c>
      <c r="AG241" s="124" t="n">
        <v>9507.4865</v>
      </c>
      <c r="AH241" s="124" t="n">
        <v>11313.42505</v>
      </c>
      <c r="AI241" s="245" t="n">
        <v>0</v>
      </c>
      <c r="AJ241" s="124" t="n">
        <v>486.06331</v>
      </c>
      <c r="AK241" s="228"/>
    </row>
    <row r="242" s="124" customFormat="true" ht="15" hidden="true" customHeight="false" outlineLevel="0" collapsed="false">
      <c r="A242" s="160"/>
      <c r="B242" s="160" t="n">
        <v>142425</v>
      </c>
      <c r="C242" s="316" t="s">
        <v>822</v>
      </c>
      <c r="D242" s="124" t="n">
        <v>0</v>
      </c>
      <c r="E242" s="124" t="n">
        <v>0.015</v>
      </c>
      <c r="F242" s="124" t="n">
        <v>668.09787</v>
      </c>
      <c r="G242" s="124" t="n">
        <v>0.019</v>
      </c>
      <c r="H242" s="124" t="n">
        <v>668.13187</v>
      </c>
      <c r="I242" s="124" t="n">
        <v>2.48772</v>
      </c>
      <c r="J242" s="124" t="n">
        <v>0</v>
      </c>
      <c r="K242" s="124" t="n">
        <v>0.018</v>
      </c>
      <c r="L242" s="124" t="n">
        <v>14.3546</v>
      </c>
      <c r="M242" s="124" t="n">
        <v>68.52907</v>
      </c>
      <c r="N242" s="124" t="n">
        <v>6.57598</v>
      </c>
      <c r="O242" s="124" t="n">
        <v>0</v>
      </c>
      <c r="P242" s="124" t="n">
        <v>91.96537</v>
      </c>
      <c r="Q242" s="124" t="n">
        <v>14.15962</v>
      </c>
      <c r="R242" s="124" t="n">
        <v>0</v>
      </c>
      <c r="S242" s="124" t="n">
        <v>68.58055</v>
      </c>
      <c r="T242" s="124" t="n">
        <v>0</v>
      </c>
      <c r="U242" s="124" t="n">
        <v>0</v>
      </c>
      <c r="V242" s="124" t="n">
        <v>0.339</v>
      </c>
      <c r="W242" s="124" t="n">
        <v>0.174</v>
      </c>
      <c r="X242" s="124" t="n">
        <v>0.878</v>
      </c>
      <c r="Y242" s="124" t="n">
        <v>0</v>
      </c>
      <c r="Z242" s="124" t="n">
        <v>15.211</v>
      </c>
      <c r="AA242" s="124" t="n">
        <v>5.248</v>
      </c>
      <c r="AB242" s="124" t="n">
        <v>19.29954</v>
      </c>
      <c r="AC242" s="124" t="n">
        <v>0.063</v>
      </c>
      <c r="AD242" s="124" t="n">
        <v>9.79314</v>
      </c>
      <c r="AE242" s="124" t="n">
        <v>133.74585</v>
      </c>
      <c r="AF242" s="124" t="n">
        <v>893.84309</v>
      </c>
      <c r="AG242" s="124" t="n">
        <v>845.79561</v>
      </c>
      <c r="AH242" s="124" t="n">
        <v>42.56248</v>
      </c>
      <c r="AI242" s="245" t="n">
        <v>0</v>
      </c>
      <c r="AJ242" s="124" t="n">
        <v>5.485</v>
      </c>
      <c r="AK242" s="228"/>
    </row>
    <row r="243" s="124" customFormat="true" ht="15" hidden="true" customHeight="false" outlineLevel="0" collapsed="false">
      <c r="A243" s="160"/>
      <c r="B243" s="160" t="n">
        <v>142525</v>
      </c>
      <c r="C243" s="316" t="s">
        <v>823</v>
      </c>
      <c r="D243" s="124" t="n">
        <v>0.003</v>
      </c>
      <c r="E243" s="124" t="n">
        <v>803.94193</v>
      </c>
      <c r="F243" s="124" t="n">
        <v>1.86736</v>
      </c>
      <c r="G243" s="124" t="n">
        <v>0.01</v>
      </c>
      <c r="H243" s="124" t="n">
        <v>805.82229</v>
      </c>
      <c r="I243" s="124" t="n">
        <v>241.90666</v>
      </c>
      <c r="J243" s="124" t="n">
        <v>0</v>
      </c>
      <c r="K243" s="124" t="n">
        <v>0.03604</v>
      </c>
      <c r="L243" s="124" t="n">
        <v>0</v>
      </c>
      <c r="M243" s="124" t="n">
        <v>10.46938</v>
      </c>
      <c r="N243" s="124" t="n">
        <v>0</v>
      </c>
      <c r="O243" s="124" t="n">
        <v>0</v>
      </c>
      <c r="P243" s="124" t="n">
        <v>252.41208</v>
      </c>
      <c r="Q243" s="124" t="n">
        <v>20.17202</v>
      </c>
      <c r="R243" s="124" t="n">
        <v>0.002</v>
      </c>
      <c r="S243" s="124" t="n">
        <v>0</v>
      </c>
      <c r="T243" s="124" t="n">
        <v>0</v>
      </c>
      <c r="U243" s="124" t="n">
        <v>0</v>
      </c>
      <c r="V243" s="124" t="n">
        <v>0.002</v>
      </c>
      <c r="W243" s="124" t="n">
        <v>0</v>
      </c>
      <c r="X243" s="124" t="n">
        <v>0</v>
      </c>
      <c r="Y243" s="124" t="n">
        <v>0</v>
      </c>
      <c r="Z243" s="124" t="n">
        <v>0</v>
      </c>
      <c r="AA243" s="124" t="n">
        <v>62.59873</v>
      </c>
      <c r="AB243" s="124" t="n">
        <v>0</v>
      </c>
      <c r="AC243" s="124" t="n">
        <v>0</v>
      </c>
      <c r="AD243" s="124" t="n">
        <v>0</v>
      </c>
      <c r="AE243" s="124" t="n">
        <v>82.77475</v>
      </c>
      <c r="AF243" s="124" t="n">
        <v>1141.00912</v>
      </c>
      <c r="AG243" s="124" t="n">
        <v>12.35074</v>
      </c>
      <c r="AH243" s="124" t="n">
        <v>1066.05965</v>
      </c>
      <c r="AI243" s="245" t="n">
        <v>0</v>
      </c>
      <c r="AJ243" s="124" t="n">
        <v>62.59873</v>
      </c>
      <c r="AK243" s="228"/>
    </row>
    <row r="244" s="124" customFormat="true" ht="15" hidden="true" customHeight="false" outlineLevel="0" collapsed="false">
      <c r="A244" s="160"/>
      <c r="B244" s="160" t="n">
        <v>142825</v>
      </c>
      <c r="C244" s="316" t="s">
        <v>826</v>
      </c>
      <c r="D244" s="124" t="n">
        <v>0</v>
      </c>
      <c r="E244" s="124" t="n">
        <v>0.002</v>
      </c>
      <c r="F244" s="124" t="n">
        <v>0</v>
      </c>
      <c r="G244" s="124" t="n">
        <v>0.002</v>
      </c>
      <c r="H244" s="124" t="n">
        <v>0.004</v>
      </c>
      <c r="I244" s="124" t="n">
        <v>0</v>
      </c>
      <c r="J244" s="124" t="n">
        <v>0</v>
      </c>
      <c r="K244" s="124" t="n">
        <v>0.001</v>
      </c>
      <c r="L244" s="124" t="n">
        <v>0</v>
      </c>
      <c r="M244" s="124" t="n">
        <v>0</v>
      </c>
      <c r="N244" s="124" t="n">
        <v>0</v>
      </c>
      <c r="O244" s="124" t="n">
        <v>0</v>
      </c>
      <c r="P244" s="124" t="n">
        <v>0.001</v>
      </c>
      <c r="Q244" s="124" t="n">
        <v>0</v>
      </c>
      <c r="R244" s="124" t="n">
        <v>0</v>
      </c>
      <c r="S244" s="124" t="n">
        <v>0</v>
      </c>
      <c r="T244" s="124" t="n">
        <v>0</v>
      </c>
      <c r="U244" s="124" t="n">
        <v>0</v>
      </c>
      <c r="V244" s="124" t="n">
        <v>0.001</v>
      </c>
      <c r="W244" s="124" t="n">
        <v>0.006</v>
      </c>
      <c r="X244" s="124" t="n">
        <v>0</v>
      </c>
      <c r="Y244" s="124" t="n">
        <v>0</v>
      </c>
      <c r="Z244" s="124" t="n">
        <v>8.57</v>
      </c>
      <c r="AA244" s="124" t="n">
        <v>0.038</v>
      </c>
      <c r="AB244" s="124" t="n">
        <v>0</v>
      </c>
      <c r="AC244" s="124" t="n">
        <v>0</v>
      </c>
      <c r="AD244" s="124" t="n">
        <v>0</v>
      </c>
      <c r="AE244" s="124" t="n">
        <v>8.615</v>
      </c>
      <c r="AF244" s="124" t="n">
        <v>8.62</v>
      </c>
      <c r="AG244" s="124" t="n">
        <v>0.003</v>
      </c>
      <c r="AH244" s="124" t="n">
        <v>8.573</v>
      </c>
      <c r="AI244" s="245" t="n">
        <v>0</v>
      </c>
      <c r="AJ244" s="124" t="n">
        <v>0.044</v>
      </c>
      <c r="AK244" s="228"/>
    </row>
    <row r="245" s="385" customFormat="true" ht="15" hidden="true" customHeight="false" outlineLevel="0" collapsed="false">
      <c r="A245" s="160"/>
      <c r="B245" s="160"/>
      <c r="C245" s="384" t="s">
        <v>827</v>
      </c>
      <c r="D245" s="385" t="n">
        <v>8912.34783</v>
      </c>
      <c r="E245" s="385" t="n">
        <v>11044.57848</v>
      </c>
      <c r="F245" s="385" t="n">
        <v>29203.54493</v>
      </c>
      <c r="G245" s="385" t="n">
        <v>2959.13728</v>
      </c>
      <c r="H245" s="385" t="n">
        <v>52119.60852</v>
      </c>
      <c r="I245" s="385" t="n">
        <v>9521.62381</v>
      </c>
      <c r="J245" s="385" t="n">
        <v>1614.4076</v>
      </c>
      <c r="K245" s="385" t="n">
        <v>2335.89287</v>
      </c>
      <c r="L245" s="385" t="n">
        <v>6200.37561</v>
      </c>
      <c r="M245" s="385" t="n">
        <v>1645.63904</v>
      </c>
      <c r="N245" s="385" t="n">
        <v>2072.47598</v>
      </c>
      <c r="O245" s="385" t="n">
        <v>18.279</v>
      </c>
      <c r="P245" s="385" t="n">
        <v>23408.69391</v>
      </c>
      <c r="Q245" s="385" t="n">
        <v>828.14338</v>
      </c>
      <c r="R245" s="385" t="n">
        <v>189.26461</v>
      </c>
      <c r="S245" s="385" t="n">
        <v>305.83543</v>
      </c>
      <c r="T245" s="385" t="n">
        <v>264.61244</v>
      </c>
      <c r="U245" s="385" t="n">
        <v>2.70622</v>
      </c>
      <c r="V245" s="385" t="n">
        <v>1681.67056</v>
      </c>
      <c r="W245" s="385" t="n">
        <v>5088.41914</v>
      </c>
      <c r="X245" s="385" t="n">
        <v>0.878</v>
      </c>
      <c r="Y245" s="385" t="n">
        <v>3338.73778</v>
      </c>
      <c r="Z245" s="385" t="n">
        <v>738.14843</v>
      </c>
      <c r="AA245" s="385" t="n">
        <v>2541.67512</v>
      </c>
      <c r="AB245" s="385" t="n">
        <v>917.54863</v>
      </c>
      <c r="AC245" s="385" t="n">
        <v>2.89967</v>
      </c>
      <c r="AD245" s="385" t="n">
        <v>190.41757</v>
      </c>
      <c r="AE245" s="385" t="n">
        <v>16090.95698</v>
      </c>
      <c r="AF245" s="385" t="n">
        <v>91619.25941</v>
      </c>
      <c r="AG245" s="385" t="n">
        <v>46810.88489</v>
      </c>
      <c r="AH245" s="385" t="n">
        <v>37175.38059</v>
      </c>
      <c r="AI245" s="245" t="n">
        <v>0</v>
      </c>
      <c r="AJ245" s="385" t="n">
        <v>7632.99393</v>
      </c>
      <c r="AK245" s="386"/>
    </row>
    <row r="246" s="176" customFormat="true" ht="15" hidden="false" customHeight="false" outlineLevel="0" collapsed="false">
      <c r="A246" s="381"/>
      <c r="B246" s="381"/>
      <c r="C246" s="378" t="s">
        <v>839</v>
      </c>
      <c r="D246" s="176" t="n">
        <v>657357.27273</v>
      </c>
      <c r="E246" s="176" t="n">
        <v>730104.8159</v>
      </c>
      <c r="F246" s="176" t="n">
        <v>1735518.52462</v>
      </c>
      <c r="G246" s="176" t="n">
        <v>288063.14262</v>
      </c>
      <c r="H246" s="176" t="n">
        <v>3411043.75587</v>
      </c>
      <c r="I246" s="176" t="n">
        <v>229821.05298</v>
      </c>
      <c r="J246" s="176" t="n">
        <v>185849.8367</v>
      </c>
      <c r="K246" s="176" t="n">
        <v>158302.74203</v>
      </c>
      <c r="L246" s="176" t="n">
        <v>301571.74701</v>
      </c>
      <c r="M246" s="176" t="n">
        <v>77824.86677</v>
      </c>
      <c r="N246" s="176" t="n">
        <v>196764.95941</v>
      </c>
      <c r="O246" s="176" t="n">
        <v>7368.938</v>
      </c>
      <c r="P246" s="176" t="n">
        <v>1157504.1429</v>
      </c>
      <c r="Q246" s="176" t="n">
        <v>18882.91915</v>
      </c>
      <c r="R246" s="176" t="n">
        <v>6092.61487</v>
      </c>
      <c r="S246" s="176" t="n">
        <v>6428.57531</v>
      </c>
      <c r="T246" s="176" t="n">
        <v>6818.11455</v>
      </c>
      <c r="U246" s="176" t="n">
        <v>2.70622</v>
      </c>
      <c r="V246" s="176" t="n">
        <v>120265.32704</v>
      </c>
      <c r="W246" s="176" t="n">
        <v>75735.23815</v>
      </c>
      <c r="X246" s="176" t="n">
        <v>2963.77256</v>
      </c>
      <c r="Y246" s="176" t="n">
        <v>29966.95952</v>
      </c>
      <c r="Z246" s="176" t="n">
        <v>23942.4385</v>
      </c>
      <c r="AA246" s="176" t="n">
        <v>144758.05057</v>
      </c>
      <c r="AB246" s="176" t="n">
        <v>32442.64977</v>
      </c>
      <c r="AC246" s="176" t="n">
        <v>346.45795</v>
      </c>
      <c r="AD246" s="176" t="n">
        <v>4123.69941</v>
      </c>
      <c r="AE246" s="176" t="n">
        <v>472769.52357</v>
      </c>
      <c r="AF246" s="176" t="n">
        <v>5041317.42234</v>
      </c>
      <c r="AG246" s="176" t="n">
        <v>2958193.88834</v>
      </c>
      <c r="AH246" s="176" t="n">
        <v>1862283.78733</v>
      </c>
      <c r="AI246" s="383" t="n">
        <v>0</v>
      </c>
      <c r="AJ246" s="176" t="n">
        <v>220839.74667</v>
      </c>
      <c r="AK246" s="227"/>
    </row>
    <row r="247" s="176" customFormat="true" ht="15" hidden="false" customHeight="false" outlineLevel="0" collapsed="false">
      <c r="A247" s="381"/>
      <c r="B247" s="381"/>
      <c r="C247" s="378" t="s">
        <v>851</v>
      </c>
      <c r="D247" s="142" t="n">
        <v>1.35578447211622</v>
      </c>
      <c r="E247" s="142" t="n">
        <v>1.51273875195377</v>
      </c>
      <c r="F247" s="142" t="n">
        <v>1.68269854315697</v>
      </c>
      <c r="G247" s="142" t="n">
        <v>1.02725300192381</v>
      </c>
      <c r="H247" s="142" t="n">
        <v>1.52796657710146</v>
      </c>
      <c r="I247" s="142" t="n">
        <v>4.1430598661597</v>
      </c>
      <c r="J247" s="142" t="n">
        <v>0.868662372088057</v>
      </c>
      <c r="K247" s="142" t="n">
        <v>1.47558585533365</v>
      </c>
      <c r="L247" s="142" t="n">
        <v>2.05602005873395</v>
      </c>
      <c r="M247" s="142" t="n">
        <v>2.11454141625895</v>
      </c>
      <c r="N247" s="142" t="n">
        <v>1.0532749256851</v>
      </c>
      <c r="O247" s="142" t="n">
        <v>0.248054740045309</v>
      </c>
      <c r="P247" s="142" t="n">
        <v>2.02234212754972</v>
      </c>
      <c r="Q247" s="142" t="n">
        <v>4.385674552867</v>
      </c>
      <c r="R247" s="142" t="n">
        <v>3.10645944374291</v>
      </c>
      <c r="S247" s="142" t="n">
        <v>4.75743714978739</v>
      </c>
      <c r="T247" s="142" t="n">
        <v>3.88102074348399</v>
      </c>
      <c r="U247" s="142" t="n">
        <v>100</v>
      </c>
      <c r="V247" s="142" t="n">
        <v>1.3983004090952</v>
      </c>
      <c r="W247" s="142" t="n">
        <v>6.71869431495278</v>
      </c>
      <c r="X247" s="142" t="n">
        <v>0.0296244054570773</v>
      </c>
      <c r="Y247" s="142" t="n">
        <v>11.1413965029443</v>
      </c>
      <c r="Z247" s="142" t="n">
        <v>3.08301274325086</v>
      </c>
      <c r="AA247" s="142" t="n">
        <v>1.75580916570228</v>
      </c>
      <c r="AB247" s="142" t="n">
        <v>2.8282172896015</v>
      </c>
      <c r="AC247" s="142" t="n">
        <v>0.836947167758743</v>
      </c>
      <c r="AD247" s="142" t="n">
        <v>4.6176394316772</v>
      </c>
      <c r="AE247" s="142" t="n">
        <v>3.40355208569562</v>
      </c>
      <c r="AF247" s="142" t="n">
        <v>1.81736740090993</v>
      </c>
      <c r="AG247" s="142" t="n">
        <v>1.58241436014419</v>
      </c>
      <c r="AH247" s="142" t="n">
        <v>1.99622532521207</v>
      </c>
      <c r="AI247" s="387" t="e">
        <f aca="false"/>
        <v>#DIV/0!</v>
      </c>
      <c r="AJ247" s="142" t="n">
        <v>3.45634970384473</v>
      </c>
      <c r="AK247" s="227"/>
    </row>
    <row r="248" s="124" customFormat="true" ht="15" hidden="false" customHeight="false" outlineLevel="0" collapsed="false">
      <c r="A248" s="160"/>
      <c r="B248" s="160"/>
      <c r="C248" s="378" t="s">
        <v>830</v>
      </c>
      <c r="AI248" s="245"/>
      <c r="AK248" s="228"/>
    </row>
    <row r="249" s="124" customFormat="true" ht="15" hidden="false" customHeight="false" outlineLevel="0" collapsed="false">
      <c r="A249" s="160"/>
      <c r="B249" s="160" t="n">
        <v>260225</v>
      </c>
      <c r="C249" s="316" t="s">
        <v>832</v>
      </c>
      <c r="D249" s="124" t="n">
        <v>0</v>
      </c>
      <c r="E249" s="124" t="n">
        <v>0</v>
      </c>
      <c r="F249" s="124" t="n">
        <v>0</v>
      </c>
      <c r="G249" s="124" t="n">
        <v>0</v>
      </c>
      <c r="H249" s="124" t="n">
        <v>0</v>
      </c>
      <c r="I249" s="124" t="n">
        <v>0</v>
      </c>
      <c r="J249" s="124" t="n">
        <v>0</v>
      </c>
      <c r="K249" s="124" t="n">
        <v>0</v>
      </c>
      <c r="L249" s="124" t="n">
        <v>0</v>
      </c>
      <c r="M249" s="124" t="n">
        <v>0</v>
      </c>
      <c r="N249" s="124" t="n">
        <v>0</v>
      </c>
      <c r="O249" s="124" t="n">
        <v>0</v>
      </c>
      <c r="P249" s="124" t="n">
        <v>0</v>
      </c>
      <c r="Q249" s="124" t="n">
        <v>0</v>
      </c>
      <c r="R249" s="124" t="n">
        <v>0</v>
      </c>
      <c r="S249" s="124" t="n">
        <v>0</v>
      </c>
      <c r="T249" s="124" t="n">
        <v>0</v>
      </c>
      <c r="U249" s="124" t="n">
        <v>0</v>
      </c>
      <c r="V249" s="124" t="n">
        <v>0</v>
      </c>
      <c r="W249" s="124" t="n">
        <v>0</v>
      </c>
      <c r="X249" s="124" t="n">
        <v>0</v>
      </c>
      <c r="Y249" s="124" t="n">
        <v>0</v>
      </c>
      <c r="Z249" s="124" t="n">
        <v>0</v>
      </c>
      <c r="AA249" s="124" t="n">
        <v>0</v>
      </c>
      <c r="AB249" s="124" t="n">
        <v>2093.04804</v>
      </c>
      <c r="AC249" s="124" t="n">
        <v>615.10022</v>
      </c>
      <c r="AD249" s="124" t="n">
        <v>0</v>
      </c>
      <c r="AE249" s="124" t="n">
        <v>2708.14826</v>
      </c>
      <c r="AF249" s="124" t="n">
        <v>2708.14826</v>
      </c>
      <c r="AG249" s="124" t="n">
        <v>2093.04804</v>
      </c>
      <c r="AH249" s="124" t="n">
        <v>0</v>
      </c>
      <c r="AI249" s="245" t="n">
        <v>0</v>
      </c>
      <c r="AJ249" s="124" t="n">
        <v>615.10022</v>
      </c>
      <c r="AK249" s="228"/>
    </row>
    <row r="250" s="124" customFormat="true" ht="15" hidden="false" customHeight="false" outlineLevel="0" collapsed="false">
      <c r="A250" s="160"/>
      <c r="B250" s="160" t="n">
        <v>260325</v>
      </c>
      <c r="C250" s="316" t="s">
        <v>382</v>
      </c>
      <c r="D250" s="124" t="n">
        <v>280000</v>
      </c>
      <c r="E250" s="124" t="n">
        <v>0</v>
      </c>
      <c r="F250" s="124" t="n">
        <v>9742.60571</v>
      </c>
      <c r="G250" s="124" t="n">
        <v>0</v>
      </c>
      <c r="H250" s="124" t="n">
        <v>289742.60571</v>
      </c>
      <c r="I250" s="124" t="n">
        <v>1333.3336</v>
      </c>
      <c r="J250" s="124" t="n">
        <v>0</v>
      </c>
      <c r="K250" s="124" t="n">
        <v>0</v>
      </c>
      <c r="L250" s="124" t="n">
        <v>0</v>
      </c>
      <c r="M250" s="124" t="n">
        <v>0</v>
      </c>
      <c r="N250" s="124" t="n">
        <v>0</v>
      </c>
      <c r="O250" s="124" t="n">
        <v>0</v>
      </c>
      <c r="P250" s="124" t="n">
        <v>1333.3336</v>
      </c>
      <c r="Q250" s="124" t="n">
        <v>0</v>
      </c>
      <c r="R250" s="124" t="n">
        <v>0</v>
      </c>
      <c r="S250" s="124" t="n">
        <v>0</v>
      </c>
      <c r="T250" s="124" t="n">
        <v>0</v>
      </c>
      <c r="U250" s="124" t="n">
        <v>0</v>
      </c>
      <c r="V250" s="124" t="n">
        <v>0</v>
      </c>
      <c r="W250" s="124" t="n">
        <v>54798.4075</v>
      </c>
      <c r="X250" s="124" t="n">
        <v>0</v>
      </c>
      <c r="Y250" s="124" t="n">
        <v>0</v>
      </c>
      <c r="Z250" s="124" t="n">
        <v>0</v>
      </c>
      <c r="AA250" s="124" t="n">
        <v>15235.2941</v>
      </c>
      <c r="AB250" s="124" t="n">
        <v>3355.41246</v>
      </c>
      <c r="AC250" s="124" t="n">
        <v>8125</v>
      </c>
      <c r="AD250" s="124" t="n">
        <v>0</v>
      </c>
      <c r="AE250" s="124" t="n">
        <v>81514.11406</v>
      </c>
      <c r="AF250" s="124" t="n">
        <v>372590.05337</v>
      </c>
      <c r="AG250" s="124" t="n">
        <v>13098.01817</v>
      </c>
      <c r="AH250" s="124" t="n">
        <v>281333.3336</v>
      </c>
      <c r="AI250" s="245" t="n">
        <v>0</v>
      </c>
      <c r="AJ250" s="124" t="n">
        <v>78158.7016</v>
      </c>
      <c r="AK250" s="228"/>
    </row>
    <row r="251" s="124" customFormat="true" ht="15" hidden="false" customHeight="false" outlineLevel="0" collapsed="false">
      <c r="A251" s="160"/>
      <c r="B251" s="160" t="n">
        <v>260425</v>
      </c>
      <c r="C251" s="316" t="s">
        <v>833</v>
      </c>
      <c r="D251" s="124" t="n">
        <v>0</v>
      </c>
      <c r="E251" s="124" t="n">
        <v>0</v>
      </c>
      <c r="F251" s="124" t="n">
        <v>0</v>
      </c>
      <c r="G251" s="124" t="n">
        <v>0</v>
      </c>
      <c r="H251" s="124" t="n">
        <v>0</v>
      </c>
      <c r="I251" s="124" t="n">
        <v>0</v>
      </c>
      <c r="J251" s="124" t="n">
        <v>0</v>
      </c>
      <c r="K251" s="124" t="n">
        <v>0</v>
      </c>
      <c r="L251" s="124" t="n">
        <v>0</v>
      </c>
      <c r="M251" s="124" t="n">
        <v>0</v>
      </c>
      <c r="N251" s="124" t="n">
        <v>0</v>
      </c>
      <c r="O251" s="124" t="n">
        <v>0</v>
      </c>
      <c r="P251" s="124" t="n">
        <v>0</v>
      </c>
      <c r="Q251" s="124" t="n">
        <v>0</v>
      </c>
      <c r="R251" s="124" t="n">
        <v>0</v>
      </c>
      <c r="S251" s="124" t="n">
        <v>0</v>
      </c>
      <c r="T251" s="124" t="n">
        <v>0</v>
      </c>
      <c r="U251" s="124" t="n">
        <v>0</v>
      </c>
      <c r="V251" s="124" t="n">
        <v>0</v>
      </c>
      <c r="W251" s="124" t="n">
        <v>0</v>
      </c>
      <c r="X251" s="124" t="n">
        <v>0</v>
      </c>
      <c r="Y251" s="124" t="n">
        <v>0</v>
      </c>
      <c r="Z251" s="124" t="n">
        <v>0</v>
      </c>
      <c r="AA251" s="124" t="n">
        <v>0</v>
      </c>
      <c r="AB251" s="124" t="n">
        <v>0</v>
      </c>
      <c r="AC251" s="124" t="n">
        <v>0</v>
      </c>
      <c r="AD251" s="124" t="n">
        <v>0</v>
      </c>
      <c r="AE251" s="124" t="n">
        <v>0</v>
      </c>
      <c r="AF251" s="124" t="n">
        <v>0</v>
      </c>
      <c r="AG251" s="124" t="n">
        <v>0</v>
      </c>
      <c r="AH251" s="124" t="n">
        <v>0</v>
      </c>
      <c r="AI251" s="245" t="n">
        <v>0</v>
      </c>
      <c r="AJ251" s="124" t="n">
        <v>0</v>
      </c>
      <c r="AK251" s="228"/>
    </row>
    <row r="252" s="124" customFormat="true" ht="15" hidden="false" customHeight="false" outlineLevel="0" collapsed="false">
      <c r="A252" s="160"/>
      <c r="B252" s="160" t="n">
        <v>260525</v>
      </c>
      <c r="C252" s="316" t="s">
        <v>384</v>
      </c>
      <c r="D252" s="124" t="n">
        <v>0</v>
      </c>
      <c r="E252" s="124" t="n">
        <v>4500</v>
      </c>
      <c r="F252" s="124" t="n">
        <v>0</v>
      </c>
      <c r="G252" s="124" t="n">
        <v>0</v>
      </c>
      <c r="H252" s="124" t="n">
        <v>4500</v>
      </c>
      <c r="I252" s="124" t="n">
        <v>0</v>
      </c>
      <c r="J252" s="124" t="n">
        <v>0</v>
      </c>
      <c r="K252" s="124" t="n">
        <v>0</v>
      </c>
      <c r="L252" s="124" t="n">
        <v>0</v>
      </c>
      <c r="M252" s="124" t="n">
        <v>0</v>
      </c>
      <c r="N252" s="124" t="n">
        <v>0</v>
      </c>
      <c r="O252" s="124" t="n">
        <v>0</v>
      </c>
      <c r="P252" s="124" t="n">
        <v>0</v>
      </c>
      <c r="Q252" s="124" t="n">
        <v>0</v>
      </c>
      <c r="R252" s="124" t="n">
        <v>0</v>
      </c>
      <c r="S252" s="124" t="n">
        <v>0</v>
      </c>
      <c r="T252" s="124" t="n">
        <v>0</v>
      </c>
      <c r="U252" s="124" t="n">
        <v>0</v>
      </c>
      <c r="V252" s="124" t="n">
        <v>0</v>
      </c>
      <c r="W252" s="124" t="n">
        <v>0</v>
      </c>
      <c r="X252" s="124" t="n">
        <v>0</v>
      </c>
      <c r="Y252" s="124" t="n">
        <v>0</v>
      </c>
      <c r="Z252" s="124" t="n">
        <v>0</v>
      </c>
      <c r="AA252" s="124" t="n">
        <v>0</v>
      </c>
      <c r="AB252" s="124" t="n">
        <v>0</v>
      </c>
      <c r="AC252" s="124" t="n">
        <v>0</v>
      </c>
      <c r="AD252" s="124" t="n">
        <v>0</v>
      </c>
      <c r="AE252" s="124" t="n">
        <v>0</v>
      </c>
      <c r="AF252" s="124" t="n">
        <v>4500</v>
      </c>
      <c r="AG252" s="124" t="n">
        <v>0</v>
      </c>
      <c r="AH252" s="124" t="n">
        <v>4500</v>
      </c>
      <c r="AI252" s="245" t="n">
        <v>0</v>
      </c>
      <c r="AJ252" s="124" t="n">
        <v>0</v>
      </c>
      <c r="AK252" s="228"/>
    </row>
    <row r="253" s="124" customFormat="true" ht="15" hidden="false" customHeight="false" outlineLevel="0" collapsed="false">
      <c r="A253" s="160"/>
      <c r="B253" s="160" t="n">
        <v>260625</v>
      </c>
      <c r="C253" s="316" t="s">
        <v>834</v>
      </c>
      <c r="D253" s="124" t="n">
        <v>4672.03577</v>
      </c>
      <c r="E253" s="124" t="n">
        <v>0</v>
      </c>
      <c r="F253" s="124" t="n">
        <v>795.11412</v>
      </c>
      <c r="G253" s="124" t="n">
        <v>12834.74228</v>
      </c>
      <c r="H253" s="124" t="n">
        <v>18301.89217</v>
      </c>
      <c r="I253" s="124" t="n">
        <v>11033.71798</v>
      </c>
      <c r="J253" s="124" t="n">
        <v>0</v>
      </c>
      <c r="K253" s="124" t="n">
        <v>7579.96687</v>
      </c>
      <c r="L253" s="124" t="n">
        <v>0</v>
      </c>
      <c r="M253" s="124" t="n">
        <v>0</v>
      </c>
      <c r="N253" s="124" t="n">
        <v>10860.26802</v>
      </c>
      <c r="O253" s="124" t="n">
        <v>0</v>
      </c>
      <c r="P253" s="124" t="n">
        <v>29473.95287</v>
      </c>
      <c r="Q253" s="124" t="n">
        <v>4572.48874</v>
      </c>
      <c r="R253" s="124" t="n">
        <v>3645.5932</v>
      </c>
      <c r="S253" s="124" t="n">
        <v>0</v>
      </c>
      <c r="T253" s="124" t="n">
        <v>0</v>
      </c>
      <c r="U253" s="124" t="n">
        <v>0</v>
      </c>
      <c r="V253" s="124" t="n">
        <v>860.83103</v>
      </c>
      <c r="W253" s="124" t="n">
        <v>162.54353</v>
      </c>
      <c r="X253" s="124" t="n">
        <v>0</v>
      </c>
      <c r="Y253" s="124" t="n">
        <v>68.09819</v>
      </c>
      <c r="Z253" s="124" t="n">
        <v>0</v>
      </c>
      <c r="AA253" s="124" t="n">
        <v>0</v>
      </c>
      <c r="AB253" s="124" t="n">
        <v>54.40001</v>
      </c>
      <c r="AC253" s="124" t="n">
        <v>0</v>
      </c>
      <c r="AD253" s="124" t="n">
        <v>0</v>
      </c>
      <c r="AE253" s="124" t="n">
        <v>9363.9547</v>
      </c>
      <c r="AF253" s="124" t="n">
        <v>57139.79974</v>
      </c>
      <c r="AG253" s="124" t="n">
        <v>29050.94866</v>
      </c>
      <c r="AH253" s="124" t="n">
        <v>27926.30755</v>
      </c>
      <c r="AI253" s="245" t="n">
        <v>0</v>
      </c>
      <c r="AJ253" s="124" t="n">
        <v>162.54353</v>
      </c>
      <c r="AK253" s="228"/>
    </row>
    <row r="254" s="124" customFormat="true" ht="15" hidden="false" customHeight="false" outlineLevel="0" collapsed="false">
      <c r="A254" s="160"/>
      <c r="B254" s="160" t="n">
        <v>260725</v>
      </c>
      <c r="C254" s="316" t="s">
        <v>386</v>
      </c>
      <c r="D254" s="124" t="n">
        <v>93</v>
      </c>
      <c r="E254" s="124" t="n">
        <v>0</v>
      </c>
      <c r="F254" s="124" t="n">
        <v>83562.5</v>
      </c>
      <c r="G254" s="124" t="n">
        <v>1255.55554</v>
      </c>
      <c r="H254" s="124" t="n">
        <v>84911.05554</v>
      </c>
      <c r="I254" s="124" t="n">
        <v>0</v>
      </c>
      <c r="J254" s="124" t="n">
        <v>8104.16645</v>
      </c>
      <c r="K254" s="124" t="n">
        <v>0</v>
      </c>
      <c r="L254" s="124" t="n">
        <v>0</v>
      </c>
      <c r="M254" s="124" t="n">
        <v>0</v>
      </c>
      <c r="N254" s="124" t="n">
        <v>0</v>
      </c>
      <c r="O254" s="124" t="n">
        <v>0</v>
      </c>
      <c r="P254" s="124" t="n">
        <v>8104.16645</v>
      </c>
      <c r="Q254" s="124" t="n">
        <v>0</v>
      </c>
      <c r="R254" s="124" t="n">
        <v>0</v>
      </c>
      <c r="S254" s="124" t="n">
        <v>0</v>
      </c>
      <c r="T254" s="124" t="n">
        <v>0</v>
      </c>
      <c r="U254" s="124" t="n">
        <v>0</v>
      </c>
      <c r="V254" s="124" t="n">
        <v>0</v>
      </c>
      <c r="W254" s="124" t="n">
        <v>0</v>
      </c>
      <c r="X254" s="124" t="n">
        <v>0</v>
      </c>
      <c r="Y254" s="124" t="n">
        <v>0</v>
      </c>
      <c r="Z254" s="124" t="n">
        <v>0</v>
      </c>
      <c r="AA254" s="124" t="n">
        <v>5474.99999</v>
      </c>
      <c r="AB254" s="124" t="n">
        <v>0</v>
      </c>
      <c r="AC254" s="124" t="n">
        <v>0</v>
      </c>
      <c r="AD254" s="124" t="n">
        <v>0</v>
      </c>
      <c r="AE254" s="124" t="n">
        <v>5474.99999</v>
      </c>
      <c r="AF254" s="124" t="n">
        <v>98490.22198</v>
      </c>
      <c r="AG254" s="124" t="n">
        <v>92922.22199</v>
      </c>
      <c r="AH254" s="124" t="n">
        <v>93</v>
      </c>
      <c r="AI254" s="245" t="n">
        <v>0</v>
      </c>
      <c r="AJ254" s="124" t="n">
        <v>5474.99999</v>
      </c>
      <c r="AK254" s="228"/>
    </row>
    <row r="255" s="124" customFormat="true" ht="15" hidden="false" customHeight="false" outlineLevel="0" collapsed="false">
      <c r="A255" s="160"/>
      <c r="B255" s="160" t="n">
        <v>260825</v>
      </c>
      <c r="C255" s="316" t="s">
        <v>835</v>
      </c>
      <c r="D255" s="124" t="n">
        <v>0</v>
      </c>
      <c r="E255" s="124" t="n">
        <v>0</v>
      </c>
      <c r="F255" s="124" t="n">
        <v>0</v>
      </c>
      <c r="G255" s="124" t="n">
        <v>0</v>
      </c>
      <c r="H255" s="124" t="n">
        <v>0</v>
      </c>
      <c r="I255" s="124" t="n">
        <v>0</v>
      </c>
      <c r="J255" s="124" t="n">
        <v>0</v>
      </c>
      <c r="K255" s="124" t="n">
        <v>0</v>
      </c>
      <c r="L255" s="124" t="n">
        <v>0</v>
      </c>
      <c r="M255" s="124" t="n">
        <v>0</v>
      </c>
      <c r="N255" s="124" t="n">
        <v>0</v>
      </c>
      <c r="O255" s="124" t="n">
        <v>0</v>
      </c>
      <c r="P255" s="124" t="n">
        <v>0</v>
      </c>
      <c r="Q255" s="124" t="n">
        <v>0</v>
      </c>
      <c r="R255" s="124" t="n">
        <v>0</v>
      </c>
      <c r="S255" s="124" t="n">
        <v>0</v>
      </c>
      <c r="T255" s="124" t="n">
        <v>0</v>
      </c>
      <c r="U255" s="124" t="n">
        <v>0</v>
      </c>
      <c r="V255" s="124" t="n">
        <v>0</v>
      </c>
      <c r="W255" s="124" t="n">
        <v>0</v>
      </c>
      <c r="X255" s="124" t="n">
        <v>0</v>
      </c>
      <c r="Y255" s="124" t="n">
        <v>0</v>
      </c>
      <c r="Z255" s="124" t="n">
        <v>0</v>
      </c>
      <c r="AA255" s="124" t="n">
        <v>0</v>
      </c>
      <c r="AB255" s="124" t="n">
        <v>0</v>
      </c>
      <c r="AC255" s="124" t="n">
        <v>0</v>
      </c>
      <c r="AD255" s="124" t="n">
        <v>0</v>
      </c>
      <c r="AE255" s="124" t="n">
        <v>0</v>
      </c>
      <c r="AF255" s="124" t="n">
        <v>0</v>
      </c>
      <c r="AG255" s="124" t="n">
        <v>0</v>
      </c>
      <c r="AH255" s="124" t="n">
        <v>0</v>
      </c>
      <c r="AI255" s="245" t="n">
        <v>0</v>
      </c>
      <c r="AJ255" s="124" t="n">
        <v>0</v>
      </c>
      <c r="AK255" s="228"/>
    </row>
    <row r="256" s="124" customFormat="true" ht="15" hidden="false" customHeight="false" outlineLevel="0" collapsed="false">
      <c r="A256" s="160"/>
      <c r="B256" s="160" t="n">
        <v>260925</v>
      </c>
      <c r="C256" s="316" t="s">
        <v>836</v>
      </c>
      <c r="D256" s="124" t="n">
        <v>0</v>
      </c>
      <c r="E256" s="124" t="n">
        <v>0</v>
      </c>
      <c r="F256" s="124" t="n">
        <v>0</v>
      </c>
      <c r="G256" s="124" t="n">
        <v>0</v>
      </c>
      <c r="H256" s="124" t="n">
        <v>0</v>
      </c>
      <c r="I256" s="124" t="n">
        <v>0</v>
      </c>
      <c r="J256" s="124" t="n">
        <v>0</v>
      </c>
      <c r="K256" s="124" t="n">
        <v>0</v>
      </c>
      <c r="L256" s="124" t="n">
        <v>0</v>
      </c>
      <c r="M256" s="124" t="n">
        <v>0</v>
      </c>
      <c r="N256" s="124" t="n">
        <v>0</v>
      </c>
      <c r="O256" s="124" t="n">
        <v>0</v>
      </c>
      <c r="P256" s="124" t="n">
        <v>0</v>
      </c>
      <c r="Q256" s="124" t="n">
        <v>0</v>
      </c>
      <c r="R256" s="124" t="n">
        <v>0</v>
      </c>
      <c r="S256" s="124" t="n">
        <v>0</v>
      </c>
      <c r="T256" s="124" t="n">
        <v>0</v>
      </c>
      <c r="U256" s="124" t="n">
        <v>0</v>
      </c>
      <c r="V256" s="124" t="n">
        <v>0</v>
      </c>
      <c r="W256" s="124" t="n">
        <v>0</v>
      </c>
      <c r="X256" s="124" t="n">
        <v>0</v>
      </c>
      <c r="Y256" s="124" t="n">
        <v>0</v>
      </c>
      <c r="Z256" s="124" t="n">
        <v>0</v>
      </c>
      <c r="AA256" s="124" t="n">
        <v>0</v>
      </c>
      <c r="AB256" s="124" t="n">
        <v>0</v>
      </c>
      <c r="AC256" s="124" t="n">
        <v>0</v>
      </c>
      <c r="AD256" s="124" t="n">
        <v>0</v>
      </c>
      <c r="AE256" s="124" t="n">
        <v>0</v>
      </c>
      <c r="AF256" s="124" t="n">
        <v>0</v>
      </c>
      <c r="AG256" s="124" t="n">
        <v>0</v>
      </c>
      <c r="AH256" s="124" t="n">
        <v>0</v>
      </c>
      <c r="AI256" s="245" t="n">
        <v>0</v>
      </c>
      <c r="AJ256" s="124" t="n">
        <v>0</v>
      </c>
      <c r="AK256" s="228"/>
    </row>
    <row r="257" s="124" customFormat="true" ht="15" hidden="false" customHeight="false" outlineLevel="0" collapsed="false">
      <c r="A257" s="160"/>
      <c r="B257" s="160" t="n">
        <v>269025</v>
      </c>
      <c r="C257" s="316" t="s">
        <v>389</v>
      </c>
      <c r="D257" s="124" t="n">
        <v>0</v>
      </c>
      <c r="E257" s="124" t="n">
        <v>0</v>
      </c>
      <c r="F257" s="124" t="n">
        <v>0</v>
      </c>
      <c r="G257" s="124" t="n">
        <v>0</v>
      </c>
      <c r="H257" s="124" t="n">
        <v>0</v>
      </c>
      <c r="I257" s="124" t="n">
        <v>0</v>
      </c>
      <c r="J257" s="124" t="n">
        <v>0</v>
      </c>
      <c r="K257" s="124" t="n">
        <v>0</v>
      </c>
      <c r="L257" s="124" t="n">
        <v>0</v>
      </c>
      <c r="M257" s="124" t="n">
        <v>375.55548</v>
      </c>
      <c r="N257" s="124" t="n">
        <v>0</v>
      </c>
      <c r="O257" s="124" t="n">
        <v>0</v>
      </c>
      <c r="P257" s="124" t="n">
        <v>375.55548</v>
      </c>
      <c r="Q257" s="124" t="n">
        <v>0</v>
      </c>
      <c r="R257" s="124" t="n">
        <v>0</v>
      </c>
      <c r="S257" s="124" t="n">
        <v>0</v>
      </c>
      <c r="T257" s="124" t="n">
        <v>0</v>
      </c>
      <c r="U257" s="124" t="n">
        <v>0</v>
      </c>
      <c r="V257" s="124" t="n">
        <v>0</v>
      </c>
      <c r="W257" s="124" t="n">
        <v>0</v>
      </c>
      <c r="X257" s="124" t="n">
        <v>0</v>
      </c>
      <c r="Y257" s="124" t="n">
        <v>0</v>
      </c>
      <c r="Z257" s="124" t="n">
        <v>0</v>
      </c>
      <c r="AA257" s="124" t="n">
        <v>27610.06858</v>
      </c>
      <c r="AB257" s="124" t="n">
        <v>0</v>
      </c>
      <c r="AC257" s="124" t="n">
        <v>0</v>
      </c>
      <c r="AD257" s="124" t="n">
        <v>0</v>
      </c>
      <c r="AE257" s="124" t="n">
        <v>27610.06858</v>
      </c>
      <c r="AF257" s="124" t="n">
        <v>27985.62406</v>
      </c>
      <c r="AG257" s="124" t="n">
        <v>375.55548</v>
      </c>
      <c r="AH257" s="124" t="n">
        <v>0</v>
      </c>
      <c r="AI257" s="245" t="n">
        <v>0</v>
      </c>
      <c r="AJ257" s="124" t="n">
        <v>27610.06858</v>
      </c>
      <c r="AK257" s="228"/>
    </row>
    <row r="258" s="124" customFormat="true" ht="15" hidden="false" customHeight="false" outlineLevel="0" collapsed="false">
      <c r="A258" s="160"/>
      <c r="B258" s="160"/>
      <c r="C258" s="316"/>
      <c r="AI258" s="245"/>
      <c r="AK258" s="228"/>
    </row>
    <row r="259" s="124" customFormat="true" ht="15.75" hidden="false" customHeight="false" outlineLevel="0" collapsed="false">
      <c r="A259" s="160"/>
      <c r="B259" s="160"/>
      <c r="C259" s="377" t="s">
        <v>852</v>
      </c>
      <c r="AI259" s="245"/>
      <c r="AK259" s="228"/>
    </row>
    <row r="260" s="124" customFormat="true" ht="15.75" hidden="false" customHeight="false" outlineLevel="0" collapsed="false">
      <c r="A260" s="160"/>
      <c r="B260" s="160"/>
      <c r="C260" s="378" t="s">
        <v>830</v>
      </c>
      <c r="AI260" s="245"/>
      <c r="AK260" s="228"/>
    </row>
    <row r="261" s="124" customFormat="true" ht="15" hidden="false" customHeight="false" outlineLevel="0" collapsed="false">
      <c r="A261" s="160"/>
      <c r="B261" s="160"/>
      <c r="C261" s="378" t="s">
        <v>853</v>
      </c>
      <c r="AI261" s="245"/>
      <c r="AK261" s="228"/>
    </row>
    <row r="262" s="124" customFormat="true" ht="15" hidden="false" customHeight="false" outlineLevel="0" collapsed="false">
      <c r="A262" s="160"/>
      <c r="B262" s="160" t="n">
        <v>210325</v>
      </c>
      <c r="C262" s="316" t="s">
        <v>831</v>
      </c>
      <c r="D262" s="124" t="n">
        <v>13279.09112</v>
      </c>
      <c r="E262" s="124" t="n">
        <v>100190.98727</v>
      </c>
      <c r="F262" s="124" t="n">
        <v>13639.14553</v>
      </c>
      <c r="G262" s="124" t="n">
        <v>1031.53095</v>
      </c>
      <c r="H262" s="124" t="n">
        <v>128140.75487</v>
      </c>
      <c r="I262" s="124" t="n">
        <v>1712.60782</v>
      </c>
      <c r="J262" s="124" t="n">
        <v>903.77277</v>
      </c>
      <c r="K262" s="124" t="n">
        <v>716.18642</v>
      </c>
      <c r="L262" s="124" t="n">
        <v>2839.073</v>
      </c>
      <c r="M262" s="124" t="n">
        <v>839.05928</v>
      </c>
      <c r="N262" s="124" t="n">
        <v>2123.16975</v>
      </c>
      <c r="O262" s="124" t="n">
        <v>0</v>
      </c>
      <c r="P262" s="124" t="n">
        <v>9133.86904</v>
      </c>
      <c r="Q262" s="124" t="n">
        <v>2738.90992</v>
      </c>
      <c r="R262" s="124" t="n">
        <v>0</v>
      </c>
      <c r="S262" s="124" t="n">
        <v>35</v>
      </c>
      <c r="T262" s="124" t="n">
        <v>1.68353</v>
      </c>
      <c r="U262" s="124" t="n">
        <v>0</v>
      </c>
      <c r="V262" s="124" t="n">
        <v>2015.90093</v>
      </c>
      <c r="W262" s="124" t="n">
        <v>10483.55516</v>
      </c>
      <c r="X262" s="124" t="n">
        <v>60.5</v>
      </c>
      <c r="Y262" s="124" t="n">
        <v>6462.60611</v>
      </c>
      <c r="Z262" s="124" t="n">
        <v>27952.83475</v>
      </c>
      <c r="AA262" s="124" t="n">
        <v>8652.91979</v>
      </c>
      <c r="AB262" s="124" t="n">
        <v>4871.10589</v>
      </c>
      <c r="AC262" s="124" t="n">
        <v>82.53969</v>
      </c>
      <c r="AD262" s="124" t="n">
        <v>110.10282</v>
      </c>
      <c r="AE262" s="124" t="n">
        <v>63467.65859</v>
      </c>
      <c r="AF262" s="124" t="n">
        <v>200742.2825</v>
      </c>
      <c r="AG262" s="124" t="n">
        <v>28297.7581</v>
      </c>
      <c r="AH262" s="124" t="n">
        <v>153225.50976</v>
      </c>
      <c r="AI262" s="245" t="n">
        <v>0</v>
      </c>
      <c r="AJ262" s="124" t="n">
        <v>19219.01464</v>
      </c>
      <c r="AK262" s="228"/>
    </row>
    <row r="263" s="124" customFormat="true" ht="15" hidden="false" customHeight="false" outlineLevel="0" collapsed="false">
      <c r="A263" s="160"/>
      <c r="B263" s="160"/>
      <c r="C263" s="316"/>
      <c r="AI263" s="245"/>
      <c r="AK263" s="228"/>
    </row>
    <row r="264" s="124" customFormat="true" ht="15.75" hidden="false" customHeight="false" outlineLevel="0" collapsed="false">
      <c r="A264" s="160"/>
      <c r="B264" s="160"/>
      <c r="C264" s="377" t="s">
        <v>854</v>
      </c>
      <c r="AI264" s="245"/>
      <c r="AK264" s="228"/>
    </row>
    <row r="265" s="124" customFormat="true" ht="15.75" hidden="false" customHeight="false" outlineLevel="0" collapsed="false">
      <c r="A265" s="160"/>
      <c r="B265" s="160"/>
      <c r="C265" s="378" t="s">
        <v>798</v>
      </c>
      <c r="AI265" s="245"/>
      <c r="AK265" s="228"/>
    </row>
    <row r="266" s="124" customFormat="true" ht="15" hidden="false" customHeight="false" outlineLevel="0" collapsed="false">
      <c r="A266" s="160"/>
      <c r="B266" s="160"/>
      <c r="C266" s="378" t="s">
        <v>844</v>
      </c>
      <c r="AI266" s="245"/>
      <c r="AK266" s="228"/>
    </row>
    <row r="267" s="124" customFormat="true" ht="15" hidden="false" customHeight="false" outlineLevel="0" collapsed="false">
      <c r="A267" s="160"/>
      <c r="B267" s="160" t="n">
        <v>142325</v>
      </c>
      <c r="C267" s="316" t="s">
        <v>821</v>
      </c>
      <c r="D267" s="124" t="n">
        <v>55.35015</v>
      </c>
      <c r="E267" s="124" t="n">
        <v>120.17512</v>
      </c>
      <c r="F267" s="124" t="n">
        <v>1699.88247</v>
      </c>
      <c r="G267" s="124" t="n">
        <v>15.08723</v>
      </c>
      <c r="H267" s="124" t="n">
        <v>1890.49497</v>
      </c>
      <c r="I267" s="124" t="n">
        <v>27.74487</v>
      </c>
      <c r="J267" s="124" t="n">
        <v>14.39982</v>
      </c>
      <c r="K267" s="124" t="n">
        <v>29.89114</v>
      </c>
      <c r="L267" s="124" t="n">
        <v>61.57594</v>
      </c>
      <c r="M267" s="124" t="n">
        <v>8.52944</v>
      </c>
      <c r="N267" s="124" t="n">
        <v>4.74614</v>
      </c>
      <c r="O267" s="124" t="n">
        <v>0</v>
      </c>
      <c r="P267" s="124" t="n">
        <v>146.88735</v>
      </c>
      <c r="Q267" s="124" t="n">
        <v>0</v>
      </c>
      <c r="R267" s="124" t="n">
        <v>0</v>
      </c>
      <c r="S267" s="124" t="n">
        <v>0</v>
      </c>
      <c r="T267" s="124" t="n">
        <v>0</v>
      </c>
      <c r="U267" s="124" t="n">
        <v>0</v>
      </c>
      <c r="V267" s="124" t="n">
        <v>5.42349</v>
      </c>
      <c r="W267" s="124" t="n">
        <v>33.88888</v>
      </c>
      <c r="X267" s="124" t="n">
        <v>0</v>
      </c>
      <c r="Y267" s="124" t="n">
        <v>33.76886</v>
      </c>
      <c r="Z267" s="124" t="n">
        <v>0</v>
      </c>
      <c r="AA267" s="124" t="n">
        <v>12.77791</v>
      </c>
      <c r="AB267" s="124" t="n">
        <v>0</v>
      </c>
      <c r="AC267" s="124" t="n">
        <v>0</v>
      </c>
      <c r="AD267" s="124" t="n">
        <v>0</v>
      </c>
      <c r="AE267" s="124" t="n">
        <v>85.85914</v>
      </c>
      <c r="AF267" s="124" t="n">
        <v>2123.24146</v>
      </c>
      <c r="AG267" s="124" t="n">
        <v>1809.64453</v>
      </c>
      <c r="AH267" s="124" t="n">
        <v>266.93014</v>
      </c>
      <c r="AI267" s="245" t="n">
        <v>0</v>
      </c>
      <c r="AJ267" s="124" t="n">
        <v>46.66679</v>
      </c>
      <c r="AK267" s="228"/>
    </row>
    <row r="268" s="124" customFormat="true" ht="15" hidden="false" customHeight="false" outlineLevel="0" collapsed="false">
      <c r="A268" s="160"/>
      <c r="B268" s="160" t="n">
        <v>142725</v>
      </c>
      <c r="C268" s="316" t="s">
        <v>825</v>
      </c>
      <c r="D268" s="124" t="n">
        <v>0</v>
      </c>
      <c r="E268" s="124" t="n">
        <v>0</v>
      </c>
      <c r="F268" s="124" t="n">
        <v>0.001</v>
      </c>
      <c r="G268" s="124" t="n">
        <v>0</v>
      </c>
      <c r="H268" s="124" t="n">
        <v>0.001</v>
      </c>
      <c r="I268" s="124" t="n">
        <v>0</v>
      </c>
      <c r="J268" s="124" t="n">
        <v>0</v>
      </c>
      <c r="K268" s="124" t="n">
        <v>0.004</v>
      </c>
      <c r="L268" s="124" t="n">
        <v>0</v>
      </c>
      <c r="M268" s="124" t="n">
        <v>0</v>
      </c>
      <c r="N268" s="124" t="n">
        <v>0</v>
      </c>
      <c r="O268" s="124" t="n">
        <v>0</v>
      </c>
      <c r="P268" s="124" t="n">
        <v>0.004</v>
      </c>
      <c r="Q268" s="124" t="n">
        <v>0</v>
      </c>
      <c r="R268" s="124" t="n">
        <v>0</v>
      </c>
      <c r="S268" s="124" t="n">
        <v>0</v>
      </c>
      <c r="T268" s="124" t="n">
        <v>0</v>
      </c>
      <c r="U268" s="124" t="n">
        <v>0</v>
      </c>
      <c r="V268" s="124" t="n">
        <v>0</v>
      </c>
      <c r="W268" s="124" t="n">
        <v>0</v>
      </c>
      <c r="X268" s="124" t="n">
        <v>0</v>
      </c>
      <c r="Y268" s="124" t="n">
        <v>0</v>
      </c>
      <c r="Z268" s="124" t="n">
        <v>0</v>
      </c>
      <c r="AA268" s="124" t="n">
        <v>0</v>
      </c>
      <c r="AB268" s="124" t="n">
        <v>0</v>
      </c>
      <c r="AC268" s="124" t="n">
        <v>0</v>
      </c>
      <c r="AD268" s="124" t="n">
        <v>0</v>
      </c>
      <c r="AE268" s="124" t="n">
        <v>0</v>
      </c>
      <c r="AF268" s="124" t="n">
        <v>0.005</v>
      </c>
      <c r="AG268" s="124" t="n">
        <v>0.001</v>
      </c>
      <c r="AH268" s="124" t="n">
        <v>0.004</v>
      </c>
      <c r="AI268" s="245" t="n">
        <v>0</v>
      </c>
      <c r="AJ268" s="124" t="n">
        <v>0</v>
      </c>
      <c r="AK268" s="228"/>
    </row>
    <row r="269" s="124" customFormat="true" ht="15" hidden="false" customHeight="false" outlineLevel="0" collapsed="false">
      <c r="A269" s="160"/>
      <c r="B269" s="160"/>
      <c r="C269" s="316"/>
      <c r="AI269" s="245"/>
      <c r="AK269" s="228"/>
    </row>
    <row r="270" s="124" customFormat="true" ht="15.75" hidden="false" customHeight="false" outlineLevel="0" collapsed="false">
      <c r="A270" s="160"/>
      <c r="B270" s="160"/>
      <c r="C270" s="377" t="s">
        <v>855</v>
      </c>
      <c r="AI270" s="245"/>
      <c r="AK270" s="228"/>
    </row>
    <row r="271" s="124" customFormat="true" ht="15.75" hidden="false" customHeight="false" outlineLevel="0" collapsed="false">
      <c r="A271" s="160"/>
      <c r="B271" s="160"/>
      <c r="C271" s="378" t="s">
        <v>798</v>
      </c>
      <c r="AI271" s="245"/>
      <c r="AK271" s="228"/>
    </row>
    <row r="272" s="124" customFormat="true" ht="15" hidden="false" customHeight="false" outlineLevel="0" collapsed="false">
      <c r="A272" s="160"/>
      <c r="B272" s="160"/>
      <c r="C272" s="378" t="s">
        <v>844</v>
      </c>
      <c r="AI272" s="245"/>
      <c r="AK272" s="228"/>
    </row>
    <row r="273" s="124" customFormat="true" ht="15" hidden="false" customHeight="false" outlineLevel="0" collapsed="false">
      <c r="A273" s="160"/>
      <c r="B273" s="160" t="n">
        <v>142330</v>
      </c>
      <c r="C273" s="316" t="s">
        <v>821</v>
      </c>
      <c r="D273" s="124" t="n">
        <v>37.5429</v>
      </c>
      <c r="E273" s="124" t="n">
        <v>24.97225</v>
      </c>
      <c r="F273" s="124" t="n">
        <v>803.30128</v>
      </c>
      <c r="G273" s="124" t="n">
        <v>4.84759</v>
      </c>
      <c r="H273" s="124" t="n">
        <v>870.66402</v>
      </c>
      <c r="I273" s="124" t="n">
        <v>19.60516</v>
      </c>
      <c r="J273" s="124" t="n">
        <v>6.49525</v>
      </c>
      <c r="K273" s="124" t="n">
        <v>4.95806</v>
      </c>
      <c r="L273" s="124" t="n">
        <v>23.93039</v>
      </c>
      <c r="M273" s="124" t="n">
        <v>0.004</v>
      </c>
      <c r="N273" s="124" t="n">
        <v>1.18166</v>
      </c>
      <c r="O273" s="124" t="n">
        <v>0</v>
      </c>
      <c r="P273" s="124" t="n">
        <v>56.17452</v>
      </c>
      <c r="Q273" s="124" t="n">
        <v>0.007</v>
      </c>
      <c r="R273" s="124" t="n">
        <v>0</v>
      </c>
      <c r="S273" s="124" t="n">
        <v>0</v>
      </c>
      <c r="T273" s="124" t="n">
        <v>0.40771</v>
      </c>
      <c r="U273" s="124" t="n">
        <v>0</v>
      </c>
      <c r="V273" s="124" t="n">
        <v>0.007</v>
      </c>
      <c r="W273" s="124" t="n">
        <v>29.54886</v>
      </c>
      <c r="X273" s="124" t="n">
        <v>0</v>
      </c>
      <c r="Y273" s="124" t="n">
        <v>18.43109</v>
      </c>
      <c r="Z273" s="124" t="n">
        <v>0.002</v>
      </c>
      <c r="AA273" s="124" t="n">
        <v>3.93384</v>
      </c>
      <c r="AB273" s="124" t="n">
        <v>0</v>
      </c>
      <c r="AC273" s="124" t="n">
        <v>0</v>
      </c>
      <c r="AD273" s="124" t="n">
        <v>0</v>
      </c>
      <c r="AE273" s="124" t="n">
        <v>52.3375</v>
      </c>
      <c r="AF273" s="124" t="n">
        <v>979.17604</v>
      </c>
      <c r="AG273" s="124" t="n">
        <v>839.76717</v>
      </c>
      <c r="AH273" s="124" t="n">
        <v>105.92617</v>
      </c>
      <c r="AI273" s="245" t="n">
        <v>0</v>
      </c>
      <c r="AJ273" s="124" t="n">
        <v>33.4827</v>
      </c>
      <c r="AK273" s="228"/>
    </row>
    <row r="274" s="124" customFormat="true" ht="15" hidden="false" customHeight="false" outlineLevel="0" collapsed="false">
      <c r="A274" s="160"/>
      <c r="B274" s="160" t="n">
        <v>142730</v>
      </c>
      <c r="C274" s="316" t="s">
        <v>825</v>
      </c>
      <c r="D274" s="124" t="n">
        <v>0.004</v>
      </c>
      <c r="E274" s="124" t="n">
        <v>0.001</v>
      </c>
      <c r="F274" s="124" t="n">
        <v>0.009</v>
      </c>
      <c r="G274" s="124" t="n">
        <v>0.004</v>
      </c>
      <c r="H274" s="124" t="n">
        <v>0.018</v>
      </c>
      <c r="I274" s="124" t="n">
        <v>0</v>
      </c>
      <c r="J274" s="124" t="n">
        <v>0</v>
      </c>
      <c r="K274" s="124" t="n">
        <v>0.006</v>
      </c>
      <c r="L274" s="124" t="n">
        <v>0</v>
      </c>
      <c r="M274" s="124" t="n">
        <v>0</v>
      </c>
      <c r="N274" s="124" t="n">
        <v>0</v>
      </c>
      <c r="O274" s="124" t="n">
        <v>0</v>
      </c>
      <c r="P274" s="124" t="n">
        <v>0.006</v>
      </c>
      <c r="Q274" s="124" t="n">
        <v>0</v>
      </c>
      <c r="R274" s="124" t="n">
        <v>0</v>
      </c>
      <c r="S274" s="124" t="n">
        <v>0</v>
      </c>
      <c r="T274" s="124" t="n">
        <v>0</v>
      </c>
      <c r="U274" s="124" t="n">
        <v>0</v>
      </c>
      <c r="V274" s="124" t="n">
        <v>0</v>
      </c>
      <c r="W274" s="124" t="n">
        <v>0</v>
      </c>
      <c r="X274" s="124" t="n">
        <v>0</v>
      </c>
      <c r="Y274" s="124" t="n">
        <v>0</v>
      </c>
      <c r="Z274" s="124" t="n">
        <v>0</v>
      </c>
      <c r="AA274" s="124" t="n">
        <v>0</v>
      </c>
      <c r="AB274" s="124" t="n">
        <v>0</v>
      </c>
      <c r="AC274" s="124" t="n">
        <v>0</v>
      </c>
      <c r="AD274" s="124" t="n">
        <v>0</v>
      </c>
      <c r="AE274" s="124" t="n">
        <v>0</v>
      </c>
      <c r="AF274" s="124" t="n">
        <v>0.024</v>
      </c>
      <c r="AG274" s="124" t="n">
        <v>0.013</v>
      </c>
      <c r="AH274" s="124" t="n">
        <v>0.011</v>
      </c>
      <c r="AI274" s="245" t="n">
        <v>0</v>
      </c>
      <c r="AJ274" s="124" t="n">
        <v>0</v>
      </c>
      <c r="AK274" s="228"/>
    </row>
    <row r="275" s="124" customFormat="true" ht="15" hidden="false" customHeight="false" outlineLevel="0" collapsed="false">
      <c r="A275" s="160"/>
      <c r="B275" s="160"/>
      <c r="C275" s="316"/>
      <c r="AI275" s="245"/>
      <c r="AK275" s="228"/>
    </row>
    <row r="276" s="124" customFormat="true" ht="15" hidden="false" customHeight="false" outlineLevel="0" collapsed="false">
      <c r="A276" s="160"/>
      <c r="B276" s="160"/>
      <c r="C276" s="378" t="s">
        <v>798</v>
      </c>
      <c r="AI276" s="245"/>
      <c r="AK276" s="228"/>
    </row>
    <row r="277" s="124" customFormat="true" ht="15" hidden="false" customHeight="false" outlineLevel="0" collapsed="false">
      <c r="A277" s="160"/>
      <c r="B277" s="160"/>
      <c r="C277" s="378" t="s">
        <v>838</v>
      </c>
      <c r="AI277" s="245"/>
      <c r="AK277" s="228"/>
    </row>
    <row r="278" s="124" customFormat="true" ht="15.75" hidden="false" customHeight="false" outlineLevel="0" collapsed="false">
      <c r="A278" s="160"/>
      <c r="B278" s="160"/>
      <c r="C278" s="377" t="s">
        <v>856</v>
      </c>
      <c r="AI278" s="245"/>
      <c r="AK278" s="228"/>
    </row>
    <row r="279" s="124" customFormat="true" ht="15.75" hidden="false" customHeight="false" outlineLevel="0" collapsed="false">
      <c r="A279" s="160"/>
      <c r="B279" s="160" t="n">
        <v>130525</v>
      </c>
      <c r="C279" s="316" t="s">
        <v>115</v>
      </c>
      <c r="D279" s="124" t="n">
        <v>0</v>
      </c>
      <c r="E279" s="124" t="n">
        <v>0</v>
      </c>
      <c r="F279" s="124" t="n">
        <v>0</v>
      </c>
      <c r="G279" s="124" t="n">
        <v>4585.27998</v>
      </c>
      <c r="H279" s="124" t="n">
        <v>4585.27998</v>
      </c>
      <c r="I279" s="124" t="n">
        <v>0</v>
      </c>
      <c r="J279" s="124" t="n">
        <v>204.05319</v>
      </c>
      <c r="K279" s="124" t="n">
        <v>0</v>
      </c>
      <c r="L279" s="124" t="n">
        <v>5708.6501</v>
      </c>
      <c r="M279" s="124" t="n">
        <v>0</v>
      </c>
      <c r="N279" s="124" t="n">
        <v>0</v>
      </c>
      <c r="O279" s="124" t="n">
        <v>0</v>
      </c>
      <c r="P279" s="124" t="n">
        <v>5912.70329</v>
      </c>
      <c r="Q279" s="124" t="n">
        <v>0</v>
      </c>
      <c r="R279" s="124" t="n">
        <v>0</v>
      </c>
      <c r="S279" s="124" t="n">
        <v>0</v>
      </c>
      <c r="T279" s="124" t="n">
        <v>0</v>
      </c>
      <c r="U279" s="124" t="n">
        <v>0</v>
      </c>
      <c r="V279" s="124" t="n">
        <v>0</v>
      </c>
      <c r="W279" s="124" t="n">
        <v>0</v>
      </c>
      <c r="X279" s="124" t="n">
        <v>0</v>
      </c>
      <c r="Y279" s="124" t="n">
        <v>0</v>
      </c>
      <c r="Z279" s="124" t="n">
        <v>0</v>
      </c>
      <c r="AA279" s="124" t="n">
        <v>0</v>
      </c>
      <c r="AB279" s="124" t="n">
        <v>0</v>
      </c>
      <c r="AC279" s="124" t="n">
        <v>0</v>
      </c>
      <c r="AD279" s="124" t="n">
        <v>0</v>
      </c>
      <c r="AE279" s="124" t="n">
        <v>0</v>
      </c>
      <c r="AF279" s="124" t="n">
        <v>10497.98327</v>
      </c>
      <c r="AG279" s="124" t="n">
        <v>10497.98327</v>
      </c>
      <c r="AH279" s="124" t="n">
        <v>0</v>
      </c>
      <c r="AI279" s="245" t="n">
        <v>0</v>
      </c>
      <c r="AJ279" s="124" t="n">
        <v>0</v>
      </c>
      <c r="AK279" s="228"/>
    </row>
    <row r="280" s="124" customFormat="true" ht="15" hidden="false" customHeight="false" outlineLevel="0" collapsed="false">
      <c r="A280" s="160"/>
      <c r="B280" s="160" t="n">
        <v>130625</v>
      </c>
      <c r="C280" s="316" t="s">
        <v>801</v>
      </c>
      <c r="D280" s="124" t="n">
        <v>0</v>
      </c>
      <c r="E280" s="124" t="n">
        <v>0</v>
      </c>
      <c r="F280" s="124" t="n">
        <v>11345.64429</v>
      </c>
      <c r="G280" s="124" t="n">
        <v>0</v>
      </c>
      <c r="H280" s="124" t="n">
        <v>11345.64429</v>
      </c>
      <c r="I280" s="124" t="n">
        <v>0</v>
      </c>
      <c r="J280" s="124" t="n">
        <v>0</v>
      </c>
      <c r="K280" s="124" t="n">
        <v>0</v>
      </c>
      <c r="L280" s="124" t="n">
        <v>4836</v>
      </c>
      <c r="M280" s="124" t="n">
        <v>0</v>
      </c>
      <c r="N280" s="124" t="n">
        <v>0</v>
      </c>
      <c r="O280" s="124" t="n">
        <v>0</v>
      </c>
      <c r="P280" s="124" t="n">
        <v>4836</v>
      </c>
      <c r="Q280" s="124" t="n">
        <v>0</v>
      </c>
      <c r="R280" s="124" t="n">
        <v>0</v>
      </c>
      <c r="S280" s="124" t="n">
        <v>0</v>
      </c>
      <c r="T280" s="124" t="n">
        <v>0</v>
      </c>
      <c r="U280" s="124" t="n">
        <v>0</v>
      </c>
      <c r="V280" s="124" t="n">
        <v>0</v>
      </c>
      <c r="W280" s="124" t="n">
        <v>0</v>
      </c>
      <c r="X280" s="124" t="n">
        <v>0</v>
      </c>
      <c r="Y280" s="124" t="n">
        <v>0</v>
      </c>
      <c r="Z280" s="124" t="n">
        <v>0</v>
      </c>
      <c r="AA280" s="124" t="n">
        <v>0</v>
      </c>
      <c r="AB280" s="124" t="n">
        <v>0</v>
      </c>
      <c r="AC280" s="124" t="n">
        <v>0</v>
      </c>
      <c r="AD280" s="124" t="n">
        <v>0</v>
      </c>
      <c r="AE280" s="124" t="n">
        <v>0</v>
      </c>
      <c r="AF280" s="124" t="n">
        <v>16181.64429</v>
      </c>
      <c r="AG280" s="124" t="n">
        <v>16181.64429</v>
      </c>
      <c r="AH280" s="124" t="n">
        <v>0</v>
      </c>
      <c r="AI280" s="245" t="n">
        <v>0</v>
      </c>
      <c r="AJ280" s="124" t="n">
        <v>0</v>
      </c>
      <c r="AK280" s="228"/>
    </row>
    <row r="281" s="124" customFormat="true" ht="15" hidden="false" customHeight="false" outlineLevel="0" collapsed="false">
      <c r="A281" s="160"/>
      <c r="B281" s="160"/>
      <c r="C281" s="316"/>
      <c r="AI281" s="245"/>
      <c r="AK281" s="228"/>
    </row>
    <row r="282" s="124" customFormat="true" ht="15.75" hidden="false" customHeight="false" outlineLevel="0" collapsed="false">
      <c r="A282" s="160"/>
      <c r="B282" s="160"/>
      <c r="C282" s="377" t="s">
        <v>857</v>
      </c>
      <c r="AI282" s="245"/>
      <c r="AK282" s="228"/>
    </row>
    <row r="283" s="124" customFormat="true" ht="15.75" hidden="false" customHeight="false" outlineLevel="0" collapsed="false">
      <c r="A283" s="160"/>
      <c r="B283" s="160" t="n">
        <v>130530</v>
      </c>
      <c r="C283" s="316" t="s">
        <v>115</v>
      </c>
      <c r="D283" s="124" t="n">
        <v>0</v>
      </c>
      <c r="E283" s="124" t="n">
        <v>3088.16341</v>
      </c>
      <c r="F283" s="124" t="n">
        <v>0</v>
      </c>
      <c r="G283" s="124" t="n">
        <v>0</v>
      </c>
      <c r="H283" s="124" t="n">
        <v>3088.16341</v>
      </c>
      <c r="I283" s="124" t="n">
        <v>0</v>
      </c>
      <c r="J283" s="124" t="n">
        <v>0</v>
      </c>
      <c r="K283" s="124" t="n">
        <v>0</v>
      </c>
      <c r="L283" s="124" t="n">
        <v>6244.89032</v>
      </c>
      <c r="M283" s="124" t="n">
        <v>0</v>
      </c>
      <c r="N283" s="124" t="n">
        <v>0</v>
      </c>
      <c r="O283" s="124" t="n">
        <v>0</v>
      </c>
      <c r="P283" s="124" t="n">
        <v>6244.89032</v>
      </c>
      <c r="Q283" s="124" t="n">
        <v>0</v>
      </c>
      <c r="R283" s="124" t="n">
        <v>0</v>
      </c>
      <c r="S283" s="124" t="n">
        <v>431.7924</v>
      </c>
      <c r="T283" s="124" t="n">
        <v>0</v>
      </c>
      <c r="U283" s="124" t="n">
        <v>0</v>
      </c>
      <c r="V283" s="124" t="n">
        <v>0</v>
      </c>
      <c r="W283" s="124" t="n">
        <v>0</v>
      </c>
      <c r="X283" s="124" t="n">
        <v>0</v>
      </c>
      <c r="Y283" s="124" t="n">
        <v>0</v>
      </c>
      <c r="Z283" s="124" t="n">
        <v>0</v>
      </c>
      <c r="AA283" s="124" t="n">
        <v>0</v>
      </c>
      <c r="AB283" s="124" t="n">
        <v>0</v>
      </c>
      <c r="AC283" s="124" t="n">
        <v>0</v>
      </c>
      <c r="AD283" s="124" t="n">
        <v>0</v>
      </c>
      <c r="AE283" s="124" t="n">
        <v>431.7924</v>
      </c>
      <c r="AF283" s="124" t="n">
        <v>9764.84613</v>
      </c>
      <c r="AG283" s="124" t="n">
        <v>6676.68272</v>
      </c>
      <c r="AH283" s="124" t="n">
        <v>3088.16341</v>
      </c>
      <c r="AI283" s="245" t="n">
        <v>0</v>
      </c>
      <c r="AJ283" s="124" t="n">
        <v>0</v>
      </c>
      <c r="AK283" s="228"/>
    </row>
    <row r="284" s="124" customFormat="true" ht="15" hidden="false" customHeight="false" outlineLevel="0" collapsed="false">
      <c r="A284" s="160"/>
      <c r="B284" s="160" t="n">
        <v>130630</v>
      </c>
      <c r="C284" s="316" t="s">
        <v>801</v>
      </c>
      <c r="D284" s="124" t="n">
        <v>0</v>
      </c>
      <c r="E284" s="124" t="n">
        <v>0</v>
      </c>
      <c r="F284" s="124" t="n">
        <v>0</v>
      </c>
      <c r="G284" s="124" t="n">
        <v>0</v>
      </c>
      <c r="H284" s="124" t="n">
        <v>0</v>
      </c>
      <c r="I284" s="124" t="n">
        <v>0</v>
      </c>
      <c r="J284" s="124" t="n">
        <v>0</v>
      </c>
      <c r="K284" s="124" t="n">
        <v>0</v>
      </c>
      <c r="L284" s="124" t="n">
        <v>2023.96</v>
      </c>
      <c r="M284" s="124" t="n">
        <v>0</v>
      </c>
      <c r="N284" s="124" t="n">
        <v>0</v>
      </c>
      <c r="O284" s="124" t="n">
        <v>0</v>
      </c>
      <c r="P284" s="124" t="n">
        <v>2023.96</v>
      </c>
      <c r="Q284" s="124" t="n">
        <v>0</v>
      </c>
      <c r="R284" s="124" t="n">
        <v>0</v>
      </c>
      <c r="S284" s="124" t="n">
        <v>0</v>
      </c>
      <c r="T284" s="124" t="n">
        <v>0</v>
      </c>
      <c r="U284" s="124" t="n">
        <v>0</v>
      </c>
      <c r="V284" s="124" t="n">
        <v>0</v>
      </c>
      <c r="W284" s="124" t="n">
        <v>0</v>
      </c>
      <c r="X284" s="124" t="n">
        <v>0</v>
      </c>
      <c r="Y284" s="124" t="n">
        <v>0</v>
      </c>
      <c r="Z284" s="124" t="n">
        <v>0</v>
      </c>
      <c r="AA284" s="124" t="n">
        <v>0</v>
      </c>
      <c r="AB284" s="124" t="n">
        <v>0</v>
      </c>
      <c r="AC284" s="124" t="n">
        <v>0</v>
      </c>
      <c r="AD284" s="124" t="n">
        <v>0</v>
      </c>
      <c r="AE284" s="124" t="n">
        <v>0</v>
      </c>
      <c r="AF284" s="124" t="n">
        <v>2023.96</v>
      </c>
      <c r="AG284" s="124" t="n">
        <v>2023.96</v>
      </c>
      <c r="AH284" s="124" t="n">
        <v>0</v>
      </c>
      <c r="AI284" s="245" t="n">
        <v>0</v>
      </c>
      <c r="AJ284" s="124" t="n">
        <v>0</v>
      </c>
      <c r="AK284" s="228"/>
    </row>
    <row r="285" s="124" customFormat="true" ht="15" hidden="false" customHeight="false" outlineLevel="0" collapsed="false">
      <c r="A285" s="160"/>
      <c r="B285" s="160"/>
      <c r="C285" s="316"/>
      <c r="AI285" s="245"/>
      <c r="AK285" s="228"/>
    </row>
    <row r="286" s="124" customFormat="true" ht="15.75" hidden="false" customHeight="false" outlineLevel="0" collapsed="false">
      <c r="A286" s="160"/>
      <c r="B286" s="160"/>
      <c r="C286" s="377" t="s">
        <v>858</v>
      </c>
      <c r="AI286" s="245"/>
      <c r="AK286" s="228"/>
    </row>
    <row r="287" s="124" customFormat="true" ht="15.75" hidden="false" customHeight="false" outlineLevel="0" collapsed="false">
      <c r="A287" s="160"/>
      <c r="B287" s="160" t="n">
        <v>130535</v>
      </c>
      <c r="C287" s="316" t="s">
        <v>115</v>
      </c>
      <c r="D287" s="124" t="n">
        <v>0</v>
      </c>
      <c r="E287" s="124" t="n">
        <v>2583.3699</v>
      </c>
      <c r="F287" s="124" t="n">
        <v>0</v>
      </c>
      <c r="G287" s="124" t="n">
        <v>3940.4022</v>
      </c>
      <c r="H287" s="124" t="n">
        <v>6523.7721</v>
      </c>
      <c r="I287" s="124" t="n">
        <v>0</v>
      </c>
      <c r="J287" s="124" t="n">
        <v>0</v>
      </c>
      <c r="K287" s="124" t="n">
        <v>0</v>
      </c>
      <c r="L287" s="124" t="n">
        <v>14194.75</v>
      </c>
      <c r="M287" s="124" t="n">
        <v>0</v>
      </c>
      <c r="N287" s="124" t="n">
        <v>0</v>
      </c>
      <c r="O287" s="124" t="n">
        <v>0</v>
      </c>
      <c r="P287" s="124" t="n">
        <v>14194.75</v>
      </c>
      <c r="Q287" s="124" t="n">
        <v>0</v>
      </c>
      <c r="R287" s="124" t="n">
        <v>0</v>
      </c>
      <c r="S287" s="124" t="n">
        <v>0</v>
      </c>
      <c r="T287" s="124" t="n">
        <v>0</v>
      </c>
      <c r="U287" s="124" t="n">
        <v>0</v>
      </c>
      <c r="V287" s="124" t="n">
        <v>0</v>
      </c>
      <c r="W287" s="124" t="n">
        <v>0</v>
      </c>
      <c r="X287" s="124" t="n">
        <v>0</v>
      </c>
      <c r="Y287" s="124" t="n">
        <v>0</v>
      </c>
      <c r="Z287" s="124" t="n">
        <v>0</v>
      </c>
      <c r="AA287" s="124" t="n">
        <v>0</v>
      </c>
      <c r="AB287" s="124" t="n">
        <v>0</v>
      </c>
      <c r="AC287" s="124" t="n">
        <v>0</v>
      </c>
      <c r="AD287" s="124" t="n">
        <v>0</v>
      </c>
      <c r="AE287" s="124" t="n">
        <v>0</v>
      </c>
      <c r="AF287" s="124" t="n">
        <v>20718.5221</v>
      </c>
      <c r="AG287" s="124" t="n">
        <v>18135.1522</v>
      </c>
      <c r="AH287" s="124" t="n">
        <v>2583.3699</v>
      </c>
      <c r="AI287" s="245" t="n">
        <v>0</v>
      </c>
      <c r="AJ287" s="124" t="n">
        <v>0</v>
      </c>
      <c r="AK287" s="228"/>
    </row>
    <row r="288" s="124" customFormat="true" ht="15" hidden="false" customHeight="false" outlineLevel="0" collapsed="false">
      <c r="A288" s="160"/>
      <c r="B288" s="160" t="n">
        <v>130635</v>
      </c>
      <c r="C288" s="316" t="s">
        <v>801</v>
      </c>
      <c r="D288" s="124" t="n">
        <v>0</v>
      </c>
      <c r="E288" s="124" t="n">
        <v>0</v>
      </c>
      <c r="F288" s="124" t="n">
        <v>5039.00556</v>
      </c>
      <c r="G288" s="124" t="n">
        <v>0</v>
      </c>
      <c r="H288" s="124" t="n">
        <v>5039.00556</v>
      </c>
      <c r="I288" s="124" t="n">
        <v>0</v>
      </c>
      <c r="J288" s="124" t="n">
        <v>0</v>
      </c>
      <c r="K288" s="124" t="n">
        <v>0</v>
      </c>
      <c r="L288" s="124" t="n">
        <v>0</v>
      </c>
      <c r="M288" s="124" t="n">
        <v>0</v>
      </c>
      <c r="N288" s="124" t="n">
        <v>0</v>
      </c>
      <c r="O288" s="124" t="n">
        <v>0</v>
      </c>
      <c r="P288" s="124" t="n">
        <v>0</v>
      </c>
      <c r="Q288" s="124" t="n">
        <v>0</v>
      </c>
      <c r="R288" s="124" t="n">
        <v>0</v>
      </c>
      <c r="S288" s="124" t="n">
        <v>0</v>
      </c>
      <c r="T288" s="124" t="n">
        <v>0</v>
      </c>
      <c r="U288" s="124" t="n">
        <v>0</v>
      </c>
      <c r="V288" s="124" t="n">
        <v>0</v>
      </c>
      <c r="W288" s="124" t="n">
        <v>0</v>
      </c>
      <c r="X288" s="124" t="n">
        <v>0</v>
      </c>
      <c r="Y288" s="124" t="n">
        <v>0</v>
      </c>
      <c r="Z288" s="124" t="n">
        <v>0</v>
      </c>
      <c r="AA288" s="124" t="n">
        <v>0</v>
      </c>
      <c r="AB288" s="124" t="n">
        <v>0</v>
      </c>
      <c r="AC288" s="124" t="n">
        <v>0</v>
      </c>
      <c r="AD288" s="124" t="n">
        <v>0</v>
      </c>
      <c r="AE288" s="124" t="n">
        <v>0</v>
      </c>
      <c r="AF288" s="124" t="n">
        <v>5039.00556</v>
      </c>
      <c r="AG288" s="124" t="n">
        <v>5039.00556</v>
      </c>
      <c r="AH288" s="124" t="n">
        <v>0</v>
      </c>
      <c r="AI288" s="245" t="n">
        <v>0</v>
      </c>
      <c r="AJ288" s="124" t="n">
        <v>0</v>
      </c>
      <c r="AK288" s="228"/>
    </row>
    <row r="289" s="124" customFormat="true" ht="15" hidden="false" customHeight="false" outlineLevel="0" collapsed="false">
      <c r="A289" s="160"/>
      <c r="B289" s="160"/>
      <c r="C289" s="316"/>
      <c r="AI289" s="245"/>
      <c r="AK289" s="228"/>
    </row>
    <row r="290" s="124" customFormat="true" ht="15.75" hidden="false" customHeight="false" outlineLevel="0" collapsed="false">
      <c r="A290" s="160"/>
      <c r="B290" s="160"/>
      <c r="C290" s="377" t="s">
        <v>859</v>
      </c>
      <c r="AI290" s="245"/>
      <c r="AK290" s="228"/>
    </row>
    <row r="291" s="124" customFormat="true" ht="15.75" hidden="false" customHeight="false" outlineLevel="0" collapsed="false">
      <c r="A291" s="160"/>
      <c r="B291" s="160" t="n">
        <v>130540</v>
      </c>
      <c r="C291" s="316" t="s">
        <v>115</v>
      </c>
      <c r="D291" s="124" t="n">
        <v>0</v>
      </c>
      <c r="E291" s="124" t="n">
        <v>0</v>
      </c>
      <c r="F291" s="124" t="n">
        <v>5000</v>
      </c>
      <c r="G291" s="124" t="n">
        <v>2700</v>
      </c>
      <c r="H291" s="124" t="n">
        <v>7700</v>
      </c>
      <c r="I291" s="124" t="n">
        <v>0</v>
      </c>
      <c r="J291" s="124" t="n">
        <v>0</v>
      </c>
      <c r="K291" s="124" t="n">
        <v>0</v>
      </c>
      <c r="L291" s="124" t="n">
        <v>9862.315</v>
      </c>
      <c r="M291" s="124" t="n">
        <v>0</v>
      </c>
      <c r="N291" s="124" t="n">
        <v>0</v>
      </c>
      <c r="O291" s="124" t="n">
        <v>0</v>
      </c>
      <c r="P291" s="124" t="n">
        <v>9862.315</v>
      </c>
      <c r="Q291" s="124" t="n">
        <v>517.3008</v>
      </c>
      <c r="R291" s="124" t="n">
        <v>0</v>
      </c>
      <c r="S291" s="124" t="n">
        <v>0</v>
      </c>
      <c r="T291" s="124" t="n">
        <v>0</v>
      </c>
      <c r="U291" s="124" t="n">
        <v>0</v>
      </c>
      <c r="V291" s="124" t="n">
        <v>0</v>
      </c>
      <c r="W291" s="124" t="n">
        <v>0</v>
      </c>
      <c r="X291" s="124" t="n">
        <v>0</v>
      </c>
      <c r="Y291" s="124" t="n">
        <v>0</v>
      </c>
      <c r="Z291" s="124" t="n">
        <v>0</v>
      </c>
      <c r="AA291" s="124" t="n">
        <v>0</v>
      </c>
      <c r="AB291" s="124" t="n">
        <v>0</v>
      </c>
      <c r="AC291" s="124" t="n">
        <v>0</v>
      </c>
      <c r="AD291" s="124" t="n">
        <v>0</v>
      </c>
      <c r="AE291" s="124" t="n">
        <v>517.3008</v>
      </c>
      <c r="AF291" s="124" t="n">
        <v>18079.6158</v>
      </c>
      <c r="AG291" s="124" t="n">
        <v>17562.315</v>
      </c>
      <c r="AH291" s="124" t="n">
        <v>517.3008</v>
      </c>
      <c r="AI291" s="245" t="n">
        <v>0</v>
      </c>
      <c r="AJ291" s="124" t="n">
        <v>0</v>
      </c>
      <c r="AK291" s="228"/>
    </row>
    <row r="292" s="124" customFormat="true" ht="15" hidden="false" customHeight="false" outlineLevel="0" collapsed="false">
      <c r="A292" s="160"/>
      <c r="B292" s="160" t="n">
        <v>130640</v>
      </c>
      <c r="C292" s="316" t="s">
        <v>801</v>
      </c>
      <c r="D292" s="124" t="n">
        <v>0</v>
      </c>
      <c r="E292" s="124" t="n">
        <v>57575</v>
      </c>
      <c r="F292" s="124" t="n">
        <v>0</v>
      </c>
      <c r="G292" s="124" t="n">
        <v>13050</v>
      </c>
      <c r="H292" s="124" t="n">
        <v>70625</v>
      </c>
      <c r="I292" s="124" t="n">
        <v>0</v>
      </c>
      <c r="J292" s="124" t="n">
        <v>0</v>
      </c>
      <c r="K292" s="124" t="n">
        <v>0</v>
      </c>
      <c r="L292" s="124" t="n">
        <v>10413.2925</v>
      </c>
      <c r="M292" s="124" t="n">
        <v>0</v>
      </c>
      <c r="N292" s="124" t="n">
        <v>0</v>
      </c>
      <c r="O292" s="124" t="n">
        <v>0</v>
      </c>
      <c r="P292" s="124" t="n">
        <v>10413.2925</v>
      </c>
      <c r="Q292" s="124" t="n">
        <v>0</v>
      </c>
      <c r="R292" s="124" t="n">
        <v>0</v>
      </c>
      <c r="S292" s="124" t="n">
        <v>0</v>
      </c>
      <c r="T292" s="124" t="n">
        <v>0</v>
      </c>
      <c r="U292" s="124" t="n">
        <v>0</v>
      </c>
      <c r="V292" s="124" t="n">
        <v>0</v>
      </c>
      <c r="W292" s="124" t="n">
        <v>0</v>
      </c>
      <c r="X292" s="124" t="n">
        <v>0</v>
      </c>
      <c r="Y292" s="124" t="n">
        <v>0</v>
      </c>
      <c r="Z292" s="124" t="n">
        <v>0</v>
      </c>
      <c r="AA292" s="124" t="n">
        <v>0</v>
      </c>
      <c r="AB292" s="124" t="n">
        <v>0</v>
      </c>
      <c r="AC292" s="124" t="n">
        <v>0</v>
      </c>
      <c r="AD292" s="124" t="n">
        <v>0</v>
      </c>
      <c r="AE292" s="124" t="n">
        <v>0</v>
      </c>
      <c r="AF292" s="124" t="n">
        <v>81038.2925</v>
      </c>
      <c r="AG292" s="124" t="n">
        <v>23463.2925</v>
      </c>
      <c r="AH292" s="124" t="n">
        <v>57575</v>
      </c>
      <c r="AI292" s="245" t="n">
        <v>0</v>
      </c>
      <c r="AJ292" s="124" t="n">
        <v>0</v>
      </c>
      <c r="AK292" s="228"/>
    </row>
    <row r="293" s="124" customFormat="true" ht="15" hidden="false" customHeight="false" outlineLevel="0" collapsed="false">
      <c r="A293" s="160"/>
      <c r="B293" s="160"/>
      <c r="C293" s="394"/>
      <c r="D293" s="234"/>
      <c r="E293" s="234"/>
      <c r="F293" s="234"/>
      <c r="G293" s="234"/>
      <c r="H293" s="234"/>
      <c r="I293" s="234"/>
      <c r="J293" s="234"/>
      <c r="K293" s="234"/>
      <c r="L293" s="234"/>
      <c r="M293" s="234"/>
      <c r="N293" s="234"/>
      <c r="O293" s="234"/>
      <c r="P293" s="234"/>
      <c r="Q293" s="234"/>
      <c r="R293" s="234"/>
      <c r="S293" s="234"/>
      <c r="T293" s="234"/>
      <c r="U293" s="234"/>
      <c r="V293" s="234"/>
      <c r="W293" s="234"/>
      <c r="X293" s="234"/>
      <c r="Y293" s="234"/>
      <c r="Z293" s="234"/>
      <c r="AA293" s="234"/>
      <c r="AB293" s="234"/>
      <c r="AC293" s="234"/>
      <c r="AD293" s="234"/>
      <c r="AE293" s="234"/>
      <c r="AF293" s="234"/>
      <c r="AG293" s="234"/>
      <c r="AH293" s="234"/>
      <c r="AI293" s="395"/>
      <c r="AJ293" s="234"/>
      <c r="AK293" s="328"/>
    </row>
    <row r="294" s="124" customFormat="true" ht="15" hidden="false" customHeight="false" outlineLevel="0" collapsed="false">
      <c r="A294" s="160"/>
      <c r="B294" s="160"/>
      <c r="C294" s="316"/>
      <c r="AI294" s="245"/>
      <c r="AK294" s="228"/>
    </row>
    <row r="295" s="215" customFormat="true" ht="15" hidden="false" customHeight="false" outlineLevel="0" collapsed="false">
      <c r="A295" s="160" t="s">
        <v>860</v>
      </c>
      <c r="B295" s="182" t="n">
        <v>130705</v>
      </c>
      <c r="C295" s="393" t="s">
        <v>123</v>
      </c>
      <c r="D295" s="215" t="n">
        <v>0</v>
      </c>
      <c r="E295" s="215" t="n">
        <v>0</v>
      </c>
      <c r="F295" s="215" t="n">
        <v>0</v>
      </c>
      <c r="G295" s="215" t="n">
        <v>0</v>
      </c>
      <c r="H295" s="215" t="n">
        <v>0</v>
      </c>
      <c r="I295" s="215" t="n">
        <v>0</v>
      </c>
      <c r="J295" s="215" t="n">
        <v>0</v>
      </c>
      <c r="K295" s="215" t="n">
        <v>0</v>
      </c>
      <c r="L295" s="215" t="n">
        <v>0</v>
      </c>
      <c r="M295" s="215" t="n">
        <v>0</v>
      </c>
      <c r="N295" s="215" t="n">
        <v>0</v>
      </c>
      <c r="O295" s="215" t="n">
        <v>25420.667</v>
      </c>
      <c r="P295" s="215" t="n">
        <v>25420.667</v>
      </c>
      <c r="Q295" s="215" t="n">
        <v>0</v>
      </c>
      <c r="R295" s="215" t="n">
        <v>0</v>
      </c>
      <c r="S295" s="215" t="n">
        <v>0</v>
      </c>
      <c r="T295" s="215" t="n">
        <v>0</v>
      </c>
      <c r="U295" s="215" t="n">
        <v>0</v>
      </c>
      <c r="V295" s="215" t="n">
        <v>0</v>
      </c>
      <c r="W295" s="215" t="n">
        <v>0</v>
      </c>
      <c r="X295" s="215" t="n">
        <v>0</v>
      </c>
      <c r="Y295" s="215" t="n">
        <v>0</v>
      </c>
      <c r="Z295" s="215" t="n">
        <v>0</v>
      </c>
      <c r="AA295" s="215" t="n">
        <v>0</v>
      </c>
      <c r="AB295" s="215" t="n">
        <v>0</v>
      </c>
      <c r="AC295" s="215" t="n">
        <v>0</v>
      </c>
      <c r="AD295" s="215" t="n">
        <v>0</v>
      </c>
      <c r="AE295" s="215" t="n">
        <v>0</v>
      </c>
      <c r="AF295" s="215" t="n">
        <v>25420.667</v>
      </c>
      <c r="AG295" s="215" t="n">
        <v>25420.667</v>
      </c>
      <c r="AH295" s="215" t="n">
        <v>0</v>
      </c>
      <c r="AI295" s="245" t="n">
        <v>0</v>
      </c>
      <c r="AJ295" s="215" t="n">
        <v>0</v>
      </c>
      <c r="AK295" s="223"/>
    </row>
    <row r="296" s="215" customFormat="true" ht="15" hidden="false" customHeight="false" outlineLevel="0" collapsed="false">
      <c r="A296" s="160" t="s">
        <v>860</v>
      </c>
      <c r="B296" s="182" t="n">
        <v>130710</v>
      </c>
      <c r="C296" s="393" t="s">
        <v>124</v>
      </c>
      <c r="D296" s="215" t="n">
        <v>0</v>
      </c>
      <c r="E296" s="215" t="n">
        <v>47589.55432</v>
      </c>
      <c r="F296" s="215" t="n">
        <v>68891.18002</v>
      </c>
      <c r="G296" s="215" t="n">
        <v>36108.11566</v>
      </c>
      <c r="H296" s="215" t="n">
        <v>152588.85</v>
      </c>
      <c r="I296" s="215" t="n">
        <v>2135</v>
      </c>
      <c r="J296" s="215" t="n">
        <v>6636</v>
      </c>
      <c r="K296" s="215" t="n">
        <v>100</v>
      </c>
      <c r="L296" s="215" t="n">
        <v>4888</v>
      </c>
      <c r="M296" s="215" t="n">
        <v>0</v>
      </c>
      <c r="N296" s="215" t="n">
        <v>674.88328</v>
      </c>
      <c r="O296" s="215" t="n">
        <v>0</v>
      </c>
      <c r="P296" s="215" t="n">
        <v>14433.88328</v>
      </c>
      <c r="Q296" s="215" t="n">
        <v>104.17553</v>
      </c>
      <c r="R296" s="215" t="n">
        <v>0</v>
      </c>
      <c r="S296" s="215" t="n">
        <v>0</v>
      </c>
      <c r="T296" s="215" t="n">
        <v>0</v>
      </c>
      <c r="U296" s="215" t="n">
        <v>0</v>
      </c>
      <c r="V296" s="215" t="n">
        <v>100</v>
      </c>
      <c r="W296" s="215" t="n">
        <v>0</v>
      </c>
      <c r="X296" s="215" t="n">
        <v>0</v>
      </c>
      <c r="Y296" s="215" t="n">
        <v>827.79315</v>
      </c>
      <c r="Z296" s="215" t="n">
        <v>252.7315</v>
      </c>
      <c r="AA296" s="215" t="n">
        <v>0</v>
      </c>
      <c r="AB296" s="215" t="n">
        <v>2433.0674</v>
      </c>
      <c r="AC296" s="215" t="n">
        <v>0</v>
      </c>
      <c r="AD296" s="215" t="n">
        <v>0</v>
      </c>
      <c r="AE296" s="215" t="n">
        <v>3717.76758</v>
      </c>
      <c r="AF296" s="215" t="n">
        <v>170740.50086</v>
      </c>
      <c r="AG296" s="215" t="n">
        <v>119731.24636</v>
      </c>
      <c r="AH296" s="215" t="n">
        <v>51009.2545</v>
      </c>
      <c r="AI296" s="245" t="n">
        <v>0</v>
      </c>
      <c r="AJ296" s="215" t="n">
        <v>0</v>
      </c>
      <c r="AK296" s="223"/>
    </row>
    <row r="297" s="215" customFormat="true" ht="15" hidden="false" customHeight="false" outlineLevel="0" collapsed="false">
      <c r="A297" s="160" t="s">
        <v>860</v>
      </c>
      <c r="B297" s="182" t="n">
        <v>130715</v>
      </c>
      <c r="C297" s="393" t="s">
        <v>125</v>
      </c>
      <c r="D297" s="215" t="n">
        <v>0</v>
      </c>
      <c r="E297" s="215" t="n">
        <v>0</v>
      </c>
      <c r="F297" s="215" t="n">
        <v>0</v>
      </c>
      <c r="G297" s="215" t="n">
        <v>0</v>
      </c>
      <c r="H297" s="215" t="n">
        <v>0</v>
      </c>
      <c r="I297" s="215" t="n">
        <v>0</v>
      </c>
      <c r="J297" s="215" t="n">
        <v>0</v>
      </c>
      <c r="K297" s="215" t="n">
        <v>0</v>
      </c>
      <c r="L297" s="215" t="n">
        <v>0</v>
      </c>
      <c r="M297" s="215" t="n">
        <v>0</v>
      </c>
      <c r="N297" s="215" t="n">
        <v>0</v>
      </c>
      <c r="O297" s="215" t="n">
        <v>0</v>
      </c>
      <c r="P297" s="215" t="n">
        <v>0</v>
      </c>
      <c r="Q297" s="215" t="n">
        <v>0</v>
      </c>
      <c r="R297" s="215" t="n">
        <v>0</v>
      </c>
      <c r="S297" s="215" t="n">
        <v>0</v>
      </c>
      <c r="T297" s="215" t="n">
        <v>0</v>
      </c>
      <c r="U297" s="215" t="n">
        <v>0</v>
      </c>
      <c r="V297" s="215" t="n">
        <v>0</v>
      </c>
      <c r="W297" s="215" t="n">
        <v>0</v>
      </c>
      <c r="X297" s="215" t="n">
        <v>0</v>
      </c>
      <c r="Y297" s="215" t="n">
        <v>0</v>
      </c>
      <c r="Z297" s="215" t="n">
        <v>0</v>
      </c>
      <c r="AA297" s="215" t="n">
        <v>0</v>
      </c>
      <c r="AB297" s="215" t="n">
        <v>0</v>
      </c>
      <c r="AC297" s="215" t="n">
        <v>0</v>
      </c>
      <c r="AD297" s="215" t="n">
        <v>0</v>
      </c>
      <c r="AE297" s="215" t="n">
        <v>0</v>
      </c>
      <c r="AF297" s="215" t="n">
        <v>0</v>
      </c>
      <c r="AG297" s="215" t="n">
        <v>0</v>
      </c>
      <c r="AH297" s="215" t="n">
        <v>0</v>
      </c>
      <c r="AI297" s="245" t="n">
        <v>0</v>
      </c>
      <c r="AJ297" s="215" t="n">
        <v>0</v>
      </c>
      <c r="AK297" s="223"/>
    </row>
    <row r="298" s="215" customFormat="true" ht="15" hidden="false" customHeight="false" outlineLevel="0" collapsed="false">
      <c r="A298" s="160" t="s">
        <v>860</v>
      </c>
      <c r="B298" s="182" t="n">
        <v>130720</v>
      </c>
      <c r="C298" s="393" t="s">
        <v>126</v>
      </c>
      <c r="D298" s="215" t="n">
        <v>0</v>
      </c>
      <c r="E298" s="215" t="n">
        <v>0</v>
      </c>
      <c r="F298" s="215" t="n">
        <v>0</v>
      </c>
      <c r="G298" s="215" t="n">
        <v>0</v>
      </c>
      <c r="H298" s="215" t="n">
        <v>0</v>
      </c>
      <c r="I298" s="215" t="n">
        <v>40</v>
      </c>
      <c r="J298" s="215" t="n">
        <v>0</v>
      </c>
      <c r="K298" s="215" t="n">
        <v>8500</v>
      </c>
      <c r="L298" s="215" t="n">
        <v>0</v>
      </c>
      <c r="M298" s="215" t="n">
        <v>0</v>
      </c>
      <c r="N298" s="215" t="n">
        <v>0</v>
      </c>
      <c r="O298" s="215" t="n">
        <v>0</v>
      </c>
      <c r="P298" s="215" t="n">
        <v>8540</v>
      </c>
      <c r="Q298" s="215" t="n">
        <v>0</v>
      </c>
      <c r="R298" s="215" t="n">
        <v>0</v>
      </c>
      <c r="S298" s="215" t="n">
        <v>0</v>
      </c>
      <c r="T298" s="215" t="n">
        <v>0</v>
      </c>
      <c r="U298" s="215" t="n">
        <v>0</v>
      </c>
      <c r="V298" s="215" t="n">
        <v>0</v>
      </c>
      <c r="W298" s="215" t="n">
        <v>0</v>
      </c>
      <c r="X298" s="215" t="n">
        <v>66</v>
      </c>
      <c r="Y298" s="215" t="n">
        <v>0</v>
      </c>
      <c r="Z298" s="215" t="n">
        <v>0</v>
      </c>
      <c r="AA298" s="215" t="n">
        <v>233.43867</v>
      </c>
      <c r="AB298" s="215" t="n">
        <v>0</v>
      </c>
      <c r="AC298" s="215" t="n">
        <v>0</v>
      </c>
      <c r="AD298" s="215" t="n">
        <v>0</v>
      </c>
      <c r="AE298" s="215" t="n">
        <v>299.43867</v>
      </c>
      <c r="AF298" s="215" t="n">
        <v>8839.43867</v>
      </c>
      <c r="AG298" s="215" t="n">
        <v>0</v>
      </c>
      <c r="AH298" s="215" t="n">
        <v>8606</v>
      </c>
      <c r="AI298" s="245" t="n">
        <v>0</v>
      </c>
      <c r="AJ298" s="215" t="n">
        <v>233.43867</v>
      </c>
      <c r="AK298" s="223"/>
    </row>
    <row r="299" s="124" customFormat="true" ht="15" hidden="false" customHeight="false" outlineLevel="0" collapsed="false">
      <c r="A299" s="160" t="s">
        <v>861</v>
      </c>
      <c r="B299" s="160" t="n">
        <v>210105</v>
      </c>
      <c r="C299" s="316" t="s">
        <v>318</v>
      </c>
      <c r="D299" s="124" t="n">
        <v>235761.76131</v>
      </c>
      <c r="E299" s="124" t="n">
        <v>291230.75712</v>
      </c>
      <c r="F299" s="124" t="n">
        <v>263383.06651</v>
      </c>
      <c r="G299" s="124" t="n">
        <v>6571.43581</v>
      </c>
      <c r="H299" s="124" t="n">
        <v>796947.02075</v>
      </c>
      <c r="I299" s="124" t="n">
        <v>43238.67092</v>
      </c>
      <c r="J299" s="124" t="n">
        <v>134208.12407</v>
      </c>
      <c r="K299" s="124" t="n">
        <v>7121.13209</v>
      </c>
      <c r="L299" s="124" t="n">
        <v>350483.31941</v>
      </c>
      <c r="M299" s="124" t="n">
        <v>2779.27523</v>
      </c>
      <c r="N299" s="124" t="n">
        <v>136616.24907</v>
      </c>
      <c r="O299" s="124" t="n">
        <v>1255.65</v>
      </c>
      <c r="P299" s="124" t="n">
        <v>675702.42079</v>
      </c>
      <c r="Q299" s="124" t="n">
        <v>22580.98475</v>
      </c>
      <c r="R299" s="124" t="n">
        <v>3300.51528</v>
      </c>
      <c r="S299" s="124" t="n">
        <v>4207.37129</v>
      </c>
      <c r="T299" s="124" t="n">
        <v>0</v>
      </c>
      <c r="U299" s="124" t="n">
        <v>0</v>
      </c>
      <c r="V299" s="124" t="n">
        <v>0</v>
      </c>
      <c r="W299" s="124" t="n">
        <v>5254.32411</v>
      </c>
      <c r="X299" s="124" t="n">
        <v>0</v>
      </c>
      <c r="Y299" s="124" t="n">
        <v>1799.7506</v>
      </c>
      <c r="Z299" s="124" t="n">
        <v>9004.44553</v>
      </c>
      <c r="AA299" s="124" t="n">
        <v>16098.83369</v>
      </c>
      <c r="AB299" s="124" t="n">
        <v>6280.02431</v>
      </c>
      <c r="AC299" s="124" t="n">
        <v>0</v>
      </c>
      <c r="AD299" s="124" t="n">
        <v>0</v>
      </c>
      <c r="AE299" s="124" t="n">
        <v>68526.24956</v>
      </c>
      <c r="AF299" s="124" t="n">
        <v>1541175.6911</v>
      </c>
      <c r="AG299" s="124" t="n">
        <v>909085.03098</v>
      </c>
      <c r="AH299" s="124" t="n">
        <v>610737.50232</v>
      </c>
      <c r="AI299" s="245" t="n">
        <v>0</v>
      </c>
      <c r="AJ299" s="124" t="n">
        <v>21353.1578</v>
      </c>
      <c r="AK299" s="228"/>
    </row>
    <row r="300" s="124" customFormat="true" ht="15" hidden="false" customHeight="false" outlineLevel="0" collapsed="false">
      <c r="A300" s="160" t="s">
        <v>861</v>
      </c>
      <c r="B300" s="160" t="n">
        <v>210110</v>
      </c>
      <c r="C300" s="316" t="s">
        <v>319</v>
      </c>
      <c r="D300" s="124" t="n">
        <v>499273.28135</v>
      </c>
      <c r="E300" s="124" t="n">
        <v>795651.72112</v>
      </c>
      <c r="F300" s="124" t="n">
        <v>1650601.74173</v>
      </c>
      <c r="G300" s="124" t="n">
        <v>790912.3647</v>
      </c>
      <c r="H300" s="124" t="n">
        <v>3736439.1089</v>
      </c>
      <c r="I300" s="124" t="n">
        <v>112238.85799</v>
      </c>
      <c r="J300" s="124" t="n">
        <v>423917.1134</v>
      </c>
      <c r="K300" s="124" t="n">
        <v>57353.89329</v>
      </c>
      <c r="L300" s="124" t="n">
        <v>219615.70345</v>
      </c>
      <c r="M300" s="124" t="n">
        <v>123050.94178</v>
      </c>
      <c r="N300" s="124" t="n">
        <v>0</v>
      </c>
      <c r="O300" s="124" t="n">
        <v>236763.73</v>
      </c>
      <c r="P300" s="124" t="n">
        <v>1172940.23991</v>
      </c>
      <c r="Q300" s="124" t="n">
        <v>5068.40375</v>
      </c>
      <c r="R300" s="124" t="n">
        <v>0</v>
      </c>
      <c r="S300" s="124" t="n">
        <v>7953.30241</v>
      </c>
      <c r="T300" s="124" t="n">
        <v>8384.59009</v>
      </c>
      <c r="U300" s="124" t="n">
        <v>0</v>
      </c>
      <c r="V300" s="124" t="n">
        <v>50480.93713</v>
      </c>
      <c r="W300" s="124" t="n">
        <v>81.6978</v>
      </c>
      <c r="X300" s="124" t="n">
        <v>924.02147</v>
      </c>
      <c r="Y300" s="124" t="n">
        <v>3618.36037</v>
      </c>
      <c r="Z300" s="124" t="n">
        <v>72.23795</v>
      </c>
      <c r="AA300" s="124" t="n">
        <v>0</v>
      </c>
      <c r="AB300" s="124" t="n">
        <v>43.36372</v>
      </c>
      <c r="AC300" s="124" t="n">
        <v>0</v>
      </c>
      <c r="AD300" s="124" t="n">
        <v>3071.26526</v>
      </c>
      <c r="AE300" s="124" t="n">
        <v>79698.17995</v>
      </c>
      <c r="AF300" s="124" t="n">
        <v>4989077.52876</v>
      </c>
      <c r="AG300" s="124" t="n">
        <v>3503339.19832</v>
      </c>
      <c r="AH300" s="124" t="n">
        <v>1485656.63264</v>
      </c>
      <c r="AI300" s="245" t="n">
        <v>0</v>
      </c>
      <c r="AJ300" s="124" t="n">
        <v>81.6978</v>
      </c>
      <c r="AK300" s="228"/>
    </row>
    <row r="301" s="124" customFormat="true" ht="15" hidden="false" customHeight="false" outlineLevel="0" collapsed="false">
      <c r="A301" s="160" t="s">
        <v>861</v>
      </c>
      <c r="B301" s="160" t="n">
        <v>210115</v>
      </c>
      <c r="C301" s="316" t="s">
        <v>320</v>
      </c>
      <c r="D301" s="124" t="n">
        <v>66502.95661</v>
      </c>
      <c r="E301" s="124" t="n">
        <v>19021.28339</v>
      </c>
      <c r="F301" s="124" t="n">
        <v>70026.79145</v>
      </c>
      <c r="G301" s="124" t="n">
        <v>11644.79577</v>
      </c>
      <c r="H301" s="124" t="n">
        <v>167195.82722</v>
      </c>
      <c r="I301" s="124" t="n">
        <v>23661.67577</v>
      </c>
      <c r="J301" s="124" t="n">
        <v>78450.78361</v>
      </c>
      <c r="K301" s="124" t="n">
        <v>2253.71903</v>
      </c>
      <c r="L301" s="124" t="n">
        <v>74056.27049</v>
      </c>
      <c r="M301" s="124" t="n">
        <v>4441.35788</v>
      </c>
      <c r="N301" s="124" t="n">
        <v>3361.3447</v>
      </c>
      <c r="O301" s="124" t="n">
        <v>2727.125</v>
      </c>
      <c r="P301" s="124" t="n">
        <v>188952.27648</v>
      </c>
      <c r="Q301" s="124" t="n">
        <v>567.30574</v>
      </c>
      <c r="R301" s="124" t="n">
        <v>0</v>
      </c>
      <c r="S301" s="124" t="n">
        <v>904.17829</v>
      </c>
      <c r="T301" s="124" t="n">
        <v>0</v>
      </c>
      <c r="U301" s="124" t="n">
        <v>0</v>
      </c>
      <c r="V301" s="124" t="n">
        <v>2124.37398</v>
      </c>
      <c r="W301" s="124" t="n">
        <v>1542.28726</v>
      </c>
      <c r="X301" s="124" t="n">
        <v>0</v>
      </c>
      <c r="Y301" s="124" t="n">
        <v>0</v>
      </c>
      <c r="Z301" s="124" t="n">
        <v>0</v>
      </c>
      <c r="AA301" s="124" t="n">
        <v>1686.52446</v>
      </c>
      <c r="AB301" s="124" t="n">
        <v>0</v>
      </c>
      <c r="AC301" s="124" t="n">
        <v>0</v>
      </c>
      <c r="AD301" s="124" t="n">
        <v>0</v>
      </c>
      <c r="AE301" s="124" t="n">
        <v>6824.66973</v>
      </c>
      <c r="AF301" s="124" t="n">
        <v>362972.77343</v>
      </c>
      <c r="AG301" s="124" t="n">
        <v>247737.02117</v>
      </c>
      <c r="AH301" s="124" t="n">
        <v>112006.94054</v>
      </c>
      <c r="AI301" s="245" t="n">
        <v>0</v>
      </c>
      <c r="AJ301" s="124" t="n">
        <v>3228.81172</v>
      </c>
      <c r="AK301" s="228"/>
    </row>
    <row r="302" s="124" customFormat="true" ht="15" hidden="false" customHeight="false" outlineLevel="0" collapsed="false">
      <c r="A302" s="160" t="s">
        <v>861</v>
      </c>
      <c r="B302" s="160" t="n">
        <v>210120</v>
      </c>
      <c r="C302" s="316" t="s">
        <v>321</v>
      </c>
      <c r="D302" s="124" t="n">
        <v>6429.60918</v>
      </c>
      <c r="E302" s="124" t="n">
        <v>5625.23724</v>
      </c>
      <c r="F302" s="124" t="n">
        <v>0</v>
      </c>
      <c r="G302" s="124" t="n">
        <v>6831.24579</v>
      </c>
      <c r="H302" s="124" t="n">
        <v>18886.09221</v>
      </c>
      <c r="I302" s="124" t="n">
        <v>135.20149</v>
      </c>
      <c r="J302" s="124" t="n">
        <v>54.09363</v>
      </c>
      <c r="K302" s="124" t="n">
        <v>0</v>
      </c>
      <c r="L302" s="124" t="n">
        <v>0</v>
      </c>
      <c r="M302" s="124" t="n">
        <v>602.3586</v>
      </c>
      <c r="N302" s="124" t="n">
        <v>0</v>
      </c>
      <c r="O302" s="124" t="n">
        <v>0</v>
      </c>
      <c r="P302" s="124" t="n">
        <v>791.65372</v>
      </c>
      <c r="Q302" s="124" t="n">
        <v>0</v>
      </c>
      <c r="R302" s="124" t="n">
        <v>0</v>
      </c>
      <c r="S302" s="124" t="n">
        <v>0</v>
      </c>
      <c r="T302" s="124" t="n">
        <v>0</v>
      </c>
      <c r="U302" s="124" t="n">
        <v>0</v>
      </c>
      <c r="V302" s="124" t="n">
        <v>1770.20076</v>
      </c>
      <c r="W302" s="124" t="n">
        <v>0</v>
      </c>
      <c r="X302" s="124" t="n">
        <v>0</v>
      </c>
      <c r="Y302" s="124" t="n">
        <v>0</v>
      </c>
      <c r="Z302" s="124" t="n">
        <v>0</v>
      </c>
      <c r="AA302" s="124" t="n">
        <v>0</v>
      </c>
      <c r="AB302" s="124" t="n">
        <v>0</v>
      </c>
      <c r="AC302" s="124" t="n">
        <v>0</v>
      </c>
      <c r="AD302" s="124" t="n">
        <v>0</v>
      </c>
      <c r="AE302" s="124" t="n">
        <v>1770.20076</v>
      </c>
      <c r="AF302" s="124" t="n">
        <v>21447.94669</v>
      </c>
      <c r="AG302" s="124" t="n">
        <v>9257.89878</v>
      </c>
      <c r="AH302" s="124" t="n">
        <v>12190.04791</v>
      </c>
      <c r="AI302" s="245" t="n">
        <v>0</v>
      </c>
      <c r="AJ302" s="124" t="n">
        <v>0</v>
      </c>
      <c r="AK302" s="228"/>
    </row>
    <row r="303" s="124" customFormat="true" ht="15" hidden="false" customHeight="false" outlineLevel="0" collapsed="false">
      <c r="A303" s="160" t="s">
        <v>861</v>
      </c>
      <c r="B303" s="160" t="n">
        <v>210125</v>
      </c>
      <c r="C303" s="316" t="s">
        <v>322</v>
      </c>
      <c r="D303" s="124" t="n">
        <v>0</v>
      </c>
      <c r="E303" s="124" t="n">
        <v>0</v>
      </c>
      <c r="F303" s="124" t="n">
        <v>0</v>
      </c>
      <c r="G303" s="124" t="n">
        <v>0</v>
      </c>
      <c r="H303" s="124" t="n">
        <v>0</v>
      </c>
      <c r="I303" s="124" t="n">
        <v>0</v>
      </c>
      <c r="J303" s="124" t="n">
        <v>0.262</v>
      </c>
      <c r="K303" s="124" t="n">
        <v>0</v>
      </c>
      <c r="L303" s="124" t="n">
        <v>0</v>
      </c>
      <c r="M303" s="124" t="n">
        <v>0</v>
      </c>
      <c r="N303" s="124" t="n">
        <v>0</v>
      </c>
      <c r="O303" s="124" t="n">
        <v>0</v>
      </c>
      <c r="P303" s="124" t="n">
        <v>0.262</v>
      </c>
      <c r="Q303" s="124" t="n">
        <v>0</v>
      </c>
      <c r="R303" s="124" t="n">
        <v>0</v>
      </c>
      <c r="S303" s="124" t="n">
        <v>0</v>
      </c>
      <c r="T303" s="124" t="n">
        <v>0</v>
      </c>
      <c r="U303" s="124" t="n">
        <v>0</v>
      </c>
      <c r="V303" s="124" t="n">
        <v>0</v>
      </c>
      <c r="W303" s="124" t="n">
        <v>0</v>
      </c>
      <c r="X303" s="124" t="n">
        <v>0</v>
      </c>
      <c r="Y303" s="124" t="n">
        <v>0</v>
      </c>
      <c r="Z303" s="124" t="n">
        <v>0</v>
      </c>
      <c r="AA303" s="124" t="n">
        <v>0</v>
      </c>
      <c r="AB303" s="124" t="n">
        <v>0</v>
      </c>
      <c r="AC303" s="124" t="n">
        <v>0</v>
      </c>
      <c r="AD303" s="124" t="n">
        <v>0</v>
      </c>
      <c r="AE303" s="124" t="n">
        <v>0</v>
      </c>
      <c r="AF303" s="124" t="n">
        <v>0.262</v>
      </c>
      <c r="AG303" s="124" t="n">
        <v>0.262</v>
      </c>
      <c r="AH303" s="124" t="n">
        <v>0</v>
      </c>
      <c r="AI303" s="245" t="n">
        <v>0</v>
      </c>
      <c r="AJ303" s="124" t="n">
        <v>0</v>
      </c>
      <c r="AK303" s="228"/>
    </row>
    <row r="304" s="124" customFormat="true" ht="15" hidden="false" customHeight="false" outlineLevel="0" collapsed="false">
      <c r="A304" s="160" t="s">
        <v>861</v>
      </c>
      <c r="B304" s="160" t="n">
        <v>210130</v>
      </c>
      <c r="C304" s="316" t="s">
        <v>323</v>
      </c>
      <c r="D304" s="124" t="n">
        <v>9511.83147</v>
      </c>
      <c r="E304" s="124" t="n">
        <v>10587.38055</v>
      </c>
      <c r="F304" s="124" t="n">
        <v>27785.98471</v>
      </c>
      <c r="G304" s="124" t="n">
        <v>11713.03216</v>
      </c>
      <c r="H304" s="124" t="n">
        <v>59598.22889</v>
      </c>
      <c r="I304" s="124" t="n">
        <v>1714.40285</v>
      </c>
      <c r="J304" s="124" t="n">
        <v>9263.37247</v>
      </c>
      <c r="K304" s="124" t="n">
        <v>537.33962</v>
      </c>
      <c r="L304" s="124" t="n">
        <v>5626.57347</v>
      </c>
      <c r="M304" s="124" t="n">
        <v>2232.77372</v>
      </c>
      <c r="N304" s="124" t="n">
        <v>2371.05664</v>
      </c>
      <c r="O304" s="124" t="n">
        <v>6060.915</v>
      </c>
      <c r="P304" s="124" t="n">
        <v>27806.43377</v>
      </c>
      <c r="Q304" s="124" t="n">
        <v>262.2879</v>
      </c>
      <c r="R304" s="124" t="n">
        <v>14.23042</v>
      </c>
      <c r="S304" s="124" t="n">
        <v>77.97816</v>
      </c>
      <c r="T304" s="124" t="n">
        <v>374.42328</v>
      </c>
      <c r="U304" s="124" t="n">
        <v>0</v>
      </c>
      <c r="V304" s="124" t="n">
        <v>331.87016</v>
      </c>
      <c r="W304" s="124" t="n">
        <v>39.33817</v>
      </c>
      <c r="X304" s="124" t="n">
        <v>38.23814</v>
      </c>
      <c r="Y304" s="124" t="n">
        <v>405.36499</v>
      </c>
      <c r="Z304" s="124" t="n">
        <v>71.40757</v>
      </c>
      <c r="AA304" s="124" t="n">
        <v>506.21801</v>
      </c>
      <c r="AB304" s="124" t="n">
        <v>44.0963</v>
      </c>
      <c r="AC304" s="124" t="n">
        <v>0</v>
      </c>
      <c r="AD304" s="124" t="n">
        <v>34.00451</v>
      </c>
      <c r="AE304" s="124" t="n">
        <v>2199.45761</v>
      </c>
      <c r="AF304" s="124" t="n">
        <v>89604.12027</v>
      </c>
      <c r="AG304" s="124" t="n">
        <v>65521.88321</v>
      </c>
      <c r="AH304" s="124" t="n">
        <v>23536.68088</v>
      </c>
      <c r="AI304" s="245" t="n">
        <v>0</v>
      </c>
      <c r="AJ304" s="124" t="n">
        <v>545.55618</v>
      </c>
      <c r="AK304" s="228"/>
    </row>
    <row r="305" s="124" customFormat="true" ht="15" hidden="false" customHeight="false" outlineLevel="0" collapsed="false">
      <c r="A305" s="160" t="s">
        <v>862</v>
      </c>
      <c r="B305" s="160" t="n">
        <v>210135</v>
      </c>
      <c r="C305" s="316" t="s">
        <v>324</v>
      </c>
      <c r="D305" s="124" t="n">
        <v>603822.86207</v>
      </c>
      <c r="E305" s="124" t="n">
        <v>419922.9224</v>
      </c>
      <c r="F305" s="124" t="n">
        <v>1914442.0616</v>
      </c>
      <c r="G305" s="124" t="n">
        <v>440007.7522</v>
      </c>
      <c r="H305" s="124" t="n">
        <v>3378195.59827</v>
      </c>
      <c r="I305" s="124" t="n">
        <v>292468.03246</v>
      </c>
      <c r="J305" s="124" t="n">
        <v>297748.26697</v>
      </c>
      <c r="K305" s="124" t="n">
        <v>174916.68215</v>
      </c>
      <c r="L305" s="124" t="n">
        <v>249900.44427</v>
      </c>
      <c r="M305" s="124" t="n">
        <v>162533.08456</v>
      </c>
      <c r="N305" s="124" t="n">
        <v>152179.35815</v>
      </c>
      <c r="O305" s="124" t="n">
        <v>0</v>
      </c>
      <c r="P305" s="124" t="n">
        <v>1329745.86856</v>
      </c>
      <c r="Q305" s="124" t="n">
        <v>19040.30052</v>
      </c>
      <c r="R305" s="124" t="n">
        <v>271.7694</v>
      </c>
      <c r="S305" s="124" t="n">
        <v>12090.57347</v>
      </c>
      <c r="T305" s="124" t="n">
        <v>2455.67344</v>
      </c>
      <c r="U305" s="124" t="n">
        <v>0</v>
      </c>
      <c r="V305" s="124" t="n">
        <v>122457.14884</v>
      </c>
      <c r="W305" s="124" t="n">
        <v>30560.91957</v>
      </c>
      <c r="X305" s="124" t="n">
        <v>557.23873</v>
      </c>
      <c r="Y305" s="124" t="n">
        <v>13831.64367</v>
      </c>
      <c r="Z305" s="124" t="n">
        <v>17557.95057</v>
      </c>
      <c r="AA305" s="124" t="n">
        <v>68032.79467</v>
      </c>
      <c r="AB305" s="124" t="n">
        <v>3763.05542</v>
      </c>
      <c r="AC305" s="124" t="n">
        <v>2130.52441</v>
      </c>
      <c r="AD305" s="124" t="n">
        <v>3940.96326</v>
      </c>
      <c r="AE305" s="124" t="n">
        <v>296690.55597</v>
      </c>
      <c r="AF305" s="124" t="n">
        <v>5004632.0228</v>
      </c>
      <c r="AG305" s="124" t="n">
        <v>3355393.51488</v>
      </c>
      <c r="AH305" s="124" t="n">
        <v>1548514.26927</v>
      </c>
      <c r="AI305" s="245" t="n">
        <v>0</v>
      </c>
      <c r="AJ305" s="124" t="n">
        <v>100724.23865</v>
      </c>
      <c r="AK305" s="228"/>
    </row>
    <row r="306" s="124" customFormat="true" ht="15" hidden="false" customHeight="false" outlineLevel="0" collapsed="false">
      <c r="A306" s="160" t="s">
        <v>860</v>
      </c>
      <c r="B306" s="160" t="n">
        <v>210140</v>
      </c>
      <c r="C306" s="316" t="s">
        <v>325</v>
      </c>
      <c r="D306" s="124" t="n">
        <v>27383.57869</v>
      </c>
      <c r="E306" s="124" t="n">
        <v>91174.79011</v>
      </c>
      <c r="F306" s="124" t="n">
        <v>13504.21774</v>
      </c>
      <c r="G306" s="124" t="n">
        <v>10179.96951</v>
      </c>
      <c r="H306" s="124" t="n">
        <v>142242.55605</v>
      </c>
      <c r="I306" s="124" t="n">
        <v>3499.73268</v>
      </c>
      <c r="J306" s="124" t="n">
        <v>4275.19587</v>
      </c>
      <c r="K306" s="124" t="n">
        <v>8886.74429</v>
      </c>
      <c r="L306" s="124" t="n">
        <v>304.81213</v>
      </c>
      <c r="M306" s="124" t="n">
        <v>592.62876</v>
      </c>
      <c r="N306" s="124" t="n">
        <v>2467.133</v>
      </c>
      <c r="O306" s="124" t="n">
        <v>264.313</v>
      </c>
      <c r="P306" s="124" t="n">
        <v>20290.55973</v>
      </c>
      <c r="Q306" s="124" t="n">
        <v>403.37658</v>
      </c>
      <c r="R306" s="124" t="n">
        <v>57.50877</v>
      </c>
      <c r="S306" s="124" t="n">
        <v>42.46839</v>
      </c>
      <c r="T306" s="124" t="n">
        <v>183.51299</v>
      </c>
      <c r="U306" s="124" t="n">
        <v>0</v>
      </c>
      <c r="V306" s="124" t="n">
        <v>680.54687</v>
      </c>
      <c r="W306" s="124" t="n">
        <v>609.00379</v>
      </c>
      <c r="X306" s="124" t="n">
        <v>0</v>
      </c>
      <c r="Y306" s="124" t="n">
        <v>459.76217</v>
      </c>
      <c r="Z306" s="124" t="n">
        <v>656.86947</v>
      </c>
      <c r="AA306" s="124" t="n">
        <v>64.05262</v>
      </c>
      <c r="AB306" s="124" t="n">
        <v>673.06014</v>
      </c>
      <c r="AC306" s="124" t="n">
        <v>582.36495</v>
      </c>
      <c r="AD306" s="124" t="n">
        <v>82.72429</v>
      </c>
      <c r="AE306" s="124" t="n">
        <v>4495.25103</v>
      </c>
      <c r="AF306" s="124" t="n">
        <v>167028.36681</v>
      </c>
      <c r="AG306" s="124" t="n">
        <v>33041.85418</v>
      </c>
      <c r="AH306" s="124" t="n">
        <v>132731.09127</v>
      </c>
      <c r="AI306" s="245" t="n">
        <v>0</v>
      </c>
      <c r="AJ306" s="124" t="n">
        <v>1255.42136</v>
      </c>
      <c r="AK306" s="228"/>
    </row>
    <row r="307" s="124" customFormat="true" ht="15" hidden="false" customHeight="false" outlineLevel="0" collapsed="false">
      <c r="A307" s="160" t="s">
        <v>860</v>
      </c>
      <c r="B307" s="160" t="n">
        <v>210145</v>
      </c>
      <c r="C307" s="316" t="s">
        <v>326</v>
      </c>
      <c r="D307" s="124" t="n">
        <v>0</v>
      </c>
      <c r="E307" s="124" t="n">
        <v>1175.24092</v>
      </c>
      <c r="F307" s="124" t="n">
        <v>1101.3079</v>
      </c>
      <c r="G307" s="124" t="n">
        <v>948.93854</v>
      </c>
      <c r="H307" s="124" t="n">
        <v>3225.48736</v>
      </c>
      <c r="I307" s="124" t="n">
        <v>653.62918</v>
      </c>
      <c r="J307" s="124" t="n">
        <v>0</v>
      </c>
      <c r="K307" s="124" t="n">
        <v>176.60271</v>
      </c>
      <c r="L307" s="124" t="n">
        <v>723.61331</v>
      </c>
      <c r="M307" s="124" t="n">
        <v>0</v>
      </c>
      <c r="N307" s="124" t="n">
        <v>12.18506</v>
      </c>
      <c r="O307" s="124" t="n">
        <v>0</v>
      </c>
      <c r="P307" s="124" t="n">
        <v>1566.03026</v>
      </c>
      <c r="Q307" s="124" t="n">
        <v>25.89358</v>
      </c>
      <c r="R307" s="124" t="n">
        <v>0</v>
      </c>
      <c r="S307" s="124" t="n">
        <v>0.0592</v>
      </c>
      <c r="T307" s="124" t="n">
        <v>0</v>
      </c>
      <c r="U307" s="124" t="n">
        <v>0</v>
      </c>
      <c r="V307" s="124" t="n">
        <v>28.94936</v>
      </c>
      <c r="W307" s="124" t="n">
        <v>0</v>
      </c>
      <c r="X307" s="124" t="n">
        <v>0</v>
      </c>
      <c r="Y307" s="124" t="n">
        <v>237.60625</v>
      </c>
      <c r="Z307" s="124" t="n">
        <v>902.62576</v>
      </c>
      <c r="AA307" s="124" t="n">
        <v>0</v>
      </c>
      <c r="AB307" s="124" t="n">
        <v>0</v>
      </c>
      <c r="AC307" s="124" t="n">
        <v>0</v>
      </c>
      <c r="AD307" s="124" t="n">
        <v>0</v>
      </c>
      <c r="AE307" s="124" t="n">
        <v>1195.13415</v>
      </c>
      <c r="AF307" s="124" t="n">
        <v>5986.65177</v>
      </c>
      <c r="AG307" s="124" t="n">
        <v>2815.05337</v>
      </c>
      <c r="AH307" s="124" t="n">
        <v>3171.5984</v>
      </c>
      <c r="AI307" s="245" t="n">
        <v>0</v>
      </c>
      <c r="AJ307" s="124" t="n">
        <v>0</v>
      </c>
      <c r="AK307" s="228"/>
    </row>
    <row r="308" s="124" customFormat="true" ht="15" hidden="false" customHeight="false" outlineLevel="0" collapsed="false">
      <c r="A308" s="160" t="s">
        <v>860</v>
      </c>
      <c r="B308" s="160" t="n">
        <v>210150</v>
      </c>
      <c r="C308" s="316" t="s">
        <v>327</v>
      </c>
      <c r="D308" s="124" t="n">
        <v>28280.8018</v>
      </c>
      <c r="E308" s="124" t="n">
        <v>27587.84658</v>
      </c>
      <c r="F308" s="124" t="n">
        <v>96174.10147</v>
      </c>
      <c r="G308" s="124" t="n">
        <v>68920.45247</v>
      </c>
      <c r="H308" s="124" t="n">
        <v>220963.20232</v>
      </c>
      <c r="I308" s="124" t="n">
        <v>10398.31808</v>
      </c>
      <c r="J308" s="124" t="n">
        <v>87204.40591</v>
      </c>
      <c r="K308" s="124" t="n">
        <v>4118.54169</v>
      </c>
      <c r="L308" s="124" t="n">
        <v>23906.49736</v>
      </c>
      <c r="M308" s="124" t="n">
        <v>7582.7749</v>
      </c>
      <c r="N308" s="124" t="n">
        <v>7259.7315</v>
      </c>
      <c r="O308" s="124" t="n">
        <v>19737.242</v>
      </c>
      <c r="P308" s="124" t="n">
        <v>160207.51144</v>
      </c>
      <c r="Q308" s="124" t="n">
        <v>1754.30067</v>
      </c>
      <c r="R308" s="124" t="n">
        <v>157.44746</v>
      </c>
      <c r="S308" s="124" t="n">
        <v>687.33243</v>
      </c>
      <c r="T308" s="124" t="n">
        <v>314.60791</v>
      </c>
      <c r="U308" s="124" t="n">
        <v>0</v>
      </c>
      <c r="V308" s="124" t="n">
        <v>3608.99857</v>
      </c>
      <c r="W308" s="124" t="n">
        <v>412.99924</v>
      </c>
      <c r="X308" s="124" t="n">
        <v>241.01853</v>
      </c>
      <c r="Y308" s="124" t="n">
        <v>236.01259</v>
      </c>
      <c r="Z308" s="124" t="n">
        <v>423.2905</v>
      </c>
      <c r="AA308" s="124" t="n">
        <v>801.27512</v>
      </c>
      <c r="AB308" s="124" t="n">
        <v>0</v>
      </c>
      <c r="AC308" s="124" t="n">
        <v>0</v>
      </c>
      <c r="AD308" s="124" t="n">
        <v>44.54268</v>
      </c>
      <c r="AE308" s="124" t="n">
        <v>8681.8257</v>
      </c>
      <c r="AF308" s="124" t="n">
        <v>389852.53946</v>
      </c>
      <c r="AG308" s="124" t="n">
        <v>315238.98407</v>
      </c>
      <c r="AH308" s="124" t="n">
        <v>73399.28103</v>
      </c>
      <c r="AI308" s="245" t="n">
        <v>0</v>
      </c>
      <c r="AJ308" s="124" t="n">
        <v>1214.27436</v>
      </c>
      <c r="AK308" s="228"/>
    </row>
    <row r="309" s="124" customFormat="true" ht="15" hidden="false" customHeight="false" outlineLevel="0" collapsed="false">
      <c r="A309" s="160" t="s">
        <v>860</v>
      </c>
      <c r="B309" s="160" t="n">
        <v>210205</v>
      </c>
      <c r="C309" s="316" t="s">
        <v>329</v>
      </c>
      <c r="D309" s="124" t="n">
        <v>0</v>
      </c>
      <c r="E309" s="124" t="n">
        <v>0</v>
      </c>
      <c r="F309" s="124" t="n">
        <v>0</v>
      </c>
      <c r="G309" s="124" t="n">
        <v>0</v>
      </c>
      <c r="H309" s="124" t="n">
        <v>0</v>
      </c>
      <c r="I309" s="124" t="n">
        <v>0</v>
      </c>
      <c r="J309" s="124" t="n">
        <v>0</v>
      </c>
      <c r="K309" s="124" t="n">
        <v>0</v>
      </c>
      <c r="L309" s="124" t="n">
        <v>0</v>
      </c>
      <c r="M309" s="124" t="n">
        <v>0</v>
      </c>
      <c r="N309" s="124" t="n">
        <v>0</v>
      </c>
      <c r="O309" s="124" t="n">
        <v>25420.667</v>
      </c>
      <c r="P309" s="124" t="n">
        <v>25420.667</v>
      </c>
      <c r="Q309" s="124" t="n">
        <v>0</v>
      </c>
      <c r="R309" s="124" t="n">
        <v>0</v>
      </c>
      <c r="S309" s="124" t="n">
        <v>0</v>
      </c>
      <c r="T309" s="124" t="n">
        <v>0</v>
      </c>
      <c r="U309" s="124" t="n">
        <v>0</v>
      </c>
      <c r="V309" s="124" t="n">
        <v>0</v>
      </c>
      <c r="W309" s="124" t="n">
        <v>0</v>
      </c>
      <c r="X309" s="124" t="n">
        <v>0</v>
      </c>
      <c r="Y309" s="124" t="n">
        <v>0</v>
      </c>
      <c r="Z309" s="124" t="n">
        <v>0</v>
      </c>
      <c r="AA309" s="124" t="n">
        <v>0</v>
      </c>
      <c r="AB309" s="124" t="n">
        <v>0</v>
      </c>
      <c r="AC309" s="124" t="n">
        <v>0</v>
      </c>
      <c r="AD309" s="124" t="n">
        <v>0</v>
      </c>
      <c r="AE309" s="124" t="n">
        <v>0</v>
      </c>
      <c r="AF309" s="124" t="n">
        <v>25420.667</v>
      </c>
      <c r="AG309" s="124" t="n">
        <v>25420.667</v>
      </c>
      <c r="AH309" s="124" t="n">
        <v>0</v>
      </c>
      <c r="AI309" s="245" t="n">
        <v>0</v>
      </c>
      <c r="AJ309" s="124" t="n">
        <v>0</v>
      </c>
      <c r="AK309" s="228"/>
    </row>
    <row r="310" s="124" customFormat="true" ht="15" hidden="false" customHeight="false" outlineLevel="0" collapsed="false">
      <c r="A310" s="160" t="s">
        <v>860</v>
      </c>
      <c r="B310" s="160" t="n">
        <v>210210</v>
      </c>
      <c r="C310" s="316" t="s">
        <v>330</v>
      </c>
      <c r="D310" s="124" t="n">
        <v>0</v>
      </c>
      <c r="E310" s="124" t="n">
        <v>0</v>
      </c>
      <c r="F310" s="124" t="n">
        <v>0</v>
      </c>
      <c r="G310" s="124" t="n">
        <v>0</v>
      </c>
      <c r="H310" s="124" t="n">
        <v>0</v>
      </c>
      <c r="I310" s="124" t="n">
        <v>0</v>
      </c>
      <c r="J310" s="124" t="n">
        <v>0</v>
      </c>
      <c r="K310" s="124" t="n">
        <v>0</v>
      </c>
      <c r="L310" s="124" t="n">
        <v>0</v>
      </c>
      <c r="M310" s="124" t="n">
        <v>0</v>
      </c>
      <c r="N310" s="124" t="n">
        <v>0</v>
      </c>
      <c r="O310" s="124" t="n">
        <v>0</v>
      </c>
      <c r="P310" s="124" t="n">
        <v>0</v>
      </c>
      <c r="Q310" s="124" t="n">
        <v>0</v>
      </c>
      <c r="R310" s="124" t="n">
        <v>0</v>
      </c>
      <c r="S310" s="124" t="n">
        <v>0</v>
      </c>
      <c r="T310" s="124" t="n">
        <v>0</v>
      </c>
      <c r="U310" s="124" t="n">
        <v>0</v>
      </c>
      <c r="V310" s="124" t="n">
        <v>0</v>
      </c>
      <c r="W310" s="124" t="n">
        <v>0</v>
      </c>
      <c r="X310" s="124" t="n">
        <v>0</v>
      </c>
      <c r="Y310" s="124" t="n">
        <v>0</v>
      </c>
      <c r="Z310" s="124" t="n">
        <v>0</v>
      </c>
      <c r="AA310" s="124" t="n">
        <v>0</v>
      </c>
      <c r="AB310" s="124" t="n">
        <v>0</v>
      </c>
      <c r="AC310" s="124" t="n">
        <v>0</v>
      </c>
      <c r="AD310" s="124" t="n">
        <v>0</v>
      </c>
      <c r="AE310" s="124" t="n">
        <v>0</v>
      </c>
      <c r="AF310" s="124" t="n">
        <v>0</v>
      </c>
      <c r="AG310" s="124" t="n">
        <v>0</v>
      </c>
      <c r="AH310" s="124" t="n">
        <v>0</v>
      </c>
      <c r="AI310" s="245" t="n">
        <v>0</v>
      </c>
      <c r="AJ310" s="124" t="n">
        <v>0</v>
      </c>
      <c r="AK310" s="228"/>
    </row>
    <row r="311" s="124" customFormat="true" ht="15" hidden="false" customHeight="false" outlineLevel="0" collapsed="false">
      <c r="A311" s="160" t="s">
        <v>860</v>
      </c>
      <c r="B311" s="160" t="n">
        <v>210215</v>
      </c>
      <c r="C311" s="394" t="s">
        <v>331</v>
      </c>
      <c r="D311" s="234" t="n">
        <v>0</v>
      </c>
      <c r="E311" s="234" t="n">
        <v>0</v>
      </c>
      <c r="F311" s="234" t="n">
        <v>0</v>
      </c>
      <c r="G311" s="234" t="n">
        <v>0</v>
      </c>
      <c r="H311" s="234" t="n">
        <v>0</v>
      </c>
      <c r="I311" s="234" t="n">
        <v>0</v>
      </c>
      <c r="J311" s="234" t="n">
        <v>0</v>
      </c>
      <c r="K311" s="234" t="n">
        <v>0</v>
      </c>
      <c r="L311" s="234" t="n">
        <v>0</v>
      </c>
      <c r="M311" s="234" t="n">
        <v>0</v>
      </c>
      <c r="N311" s="234" t="n">
        <v>0</v>
      </c>
      <c r="O311" s="234" t="n">
        <v>0</v>
      </c>
      <c r="P311" s="234" t="n">
        <v>0</v>
      </c>
      <c r="Q311" s="234" t="n">
        <v>0</v>
      </c>
      <c r="R311" s="234" t="n">
        <v>0</v>
      </c>
      <c r="S311" s="234" t="n">
        <v>0</v>
      </c>
      <c r="T311" s="234" t="n">
        <v>0</v>
      </c>
      <c r="U311" s="234" t="n">
        <v>0</v>
      </c>
      <c r="V311" s="234" t="n">
        <v>0</v>
      </c>
      <c r="W311" s="234" t="n">
        <v>0</v>
      </c>
      <c r="X311" s="234" t="n">
        <v>0</v>
      </c>
      <c r="Y311" s="234" t="n">
        <v>0</v>
      </c>
      <c r="Z311" s="234" t="n">
        <v>0</v>
      </c>
      <c r="AA311" s="234" t="n">
        <v>0</v>
      </c>
      <c r="AB311" s="234" t="n">
        <v>0</v>
      </c>
      <c r="AC311" s="234" t="n">
        <v>0</v>
      </c>
      <c r="AD311" s="234" t="n">
        <v>0</v>
      </c>
      <c r="AE311" s="234" t="n">
        <v>0</v>
      </c>
      <c r="AF311" s="234" t="n">
        <v>0</v>
      </c>
      <c r="AG311" s="234" t="n">
        <v>0</v>
      </c>
      <c r="AH311" s="234" t="n">
        <v>0</v>
      </c>
      <c r="AI311" s="395" t="n">
        <v>0</v>
      </c>
      <c r="AJ311" s="234" t="n">
        <v>0</v>
      </c>
      <c r="AK311" s="328"/>
    </row>
    <row r="312" s="124" customFormat="true" ht="15" hidden="false" customHeight="false" outlineLevel="0" collapsed="false">
      <c r="A312" s="160"/>
      <c r="B312" s="160"/>
      <c r="C312" s="57"/>
      <c r="AI312" s="245"/>
    </row>
    <row r="313" s="124" customFormat="true" ht="15" hidden="false" customHeight="false" outlineLevel="0" collapsed="false">
      <c r="A313" s="160"/>
      <c r="B313" s="381" t="s">
        <v>863</v>
      </c>
      <c r="C313" s="56" t="s">
        <v>575</v>
      </c>
      <c r="AI313" s="245"/>
    </row>
    <row r="314" s="124" customFormat="true" ht="15" hidden="false" customHeight="false" outlineLevel="0" collapsed="false">
      <c r="A314" s="160"/>
      <c r="B314" s="381" t="s">
        <v>864</v>
      </c>
      <c r="C314" s="56" t="s">
        <v>865</v>
      </c>
      <c r="AI314" s="245"/>
    </row>
    <row r="315" s="124" customFormat="true" ht="15" hidden="false" customHeight="false" outlineLevel="0" collapsed="false">
      <c r="A315" s="160"/>
      <c r="B315" s="381" t="s">
        <v>866</v>
      </c>
      <c r="C315" s="56" t="s">
        <v>736</v>
      </c>
      <c r="AI315" s="245"/>
    </row>
    <row r="316" s="124" customFormat="true" ht="15" hidden="false" customHeight="false" outlineLevel="0" collapsed="false">
      <c r="A316" s="160"/>
      <c r="B316" s="160" t="s">
        <v>867</v>
      </c>
      <c r="C316" s="396" t="s">
        <v>748</v>
      </c>
      <c r="AI316" s="245"/>
    </row>
    <row r="317" s="124" customFormat="true" ht="15" hidden="false" customHeight="false" outlineLevel="0" collapsed="false">
      <c r="A317" s="160"/>
      <c r="B317" s="160" t="s">
        <v>868</v>
      </c>
      <c r="C317" s="396" t="s">
        <v>749</v>
      </c>
      <c r="AI317" s="245"/>
    </row>
    <row r="318" s="124" customFormat="true" ht="15" hidden="false" customHeight="false" outlineLevel="0" collapsed="false">
      <c r="A318" s="160"/>
      <c r="B318" s="160" t="s">
        <v>869</v>
      </c>
      <c r="C318" s="396" t="s">
        <v>750</v>
      </c>
      <c r="AI318" s="245"/>
    </row>
    <row r="319" s="124" customFormat="true" ht="15" hidden="false" customHeight="false" outlineLevel="0" collapsed="false">
      <c r="A319" s="160"/>
      <c r="B319" s="160" t="s">
        <v>870</v>
      </c>
      <c r="C319" s="57" t="s">
        <v>3</v>
      </c>
      <c r="AI319" s="245"/>
    </row>
    <row r="320" s="124" customFormat="true" ht="15" hidden="false" customHeight="false" outlineLevel="0" collapsed="false">
      <c r="A320" s="160"/>
      <c r="B320" s="381" t="s">
        <v>751</v>
      </c>
      <c r="C320" s="56" t="s">
        <v>751</v>
      </c>
      <c r="AI320" s="245"/>
    </row>
    <row r="321" s="124" customFormat="true" ht="15" hidden="false" customHeight="false" outlineLevel="0" collapsed="false">
      <c r="A321" s="160"/>
      <c r="B321" s="381"/>
      <c r="C321" s="56" t="s">
        <v>752</v>
      </c>
      <c r="AI321" s="245"/>
    </row>
    <row r="322" s="124" customFormat="true" ht="15" hidden="false" customHeight="false" outlineLevel="0" collapsed="false">
      <c r="A322" s="160"/>
      <c r="B322" s="160" t="s">
        <v>871</v>
      </c>
      <c r="C322" s="57" t="s">
        <v>580</v>
      </c>
      <c r="AI322" s="245"/>
    </row>
    <row r="323" s="124" customFormat="true" ht="15" hidden="false" customHeight="false" outlineLevel="0" collapsed="false">
      <c r="A323" s="160"/>
      <c r="B323" s="397" t="s">
        <v>872</v>
      </c>
      <c r="C323" s="334" t="s">
        <v>873</v>
      </c>
      <c r="AI323" s="245"/>
    </row>
    <row r="324" s="124" customFormat="true" ht="15" hidden="false" customHeight="false" outlineLevel="0" collapsed="false">
      <c r="A324" s="160"/>
      <c r="B324" s="397"/>
      <c r="C324" s="57"/>
      <c r="AI324" s="245"/>
    </row>
    <row r="325" s="124" customFormat="true" ht="15" hidden="false" customHeight="false" outlineLevel="0" collapsed="false">
      <c r="A325" s="160"/>
      <c r="B325" s="160"/>
      <c r="C325" s="182" t="s">
        <v>754</v>
      </c>
      <c r="D325" s="124" t="n">
        <v>0</v>
      </c>
      <c r="E325" s="124" t="n">
        <v>0</v>
      </c>
      <c r="F325" s="124" t="n">
        <v>0</v>
      </c>
      <c r="G325" s="124" t="n">
        <v>0</v>
      </c>
      <c r="H325" s="124" t="n">
        <v>0</v>
      </c>
      <c r="I325" s="124" t="n">
        <v>0</v>
      </c>
      <c r="J325" s="124" t="n">
        <v>0</v>
      </c>
      <c r="K325" s="124" t="n">
        <v>0</v>
      </c>
      <c r="L325" s="124" t="n">
        <v>0</v>
      </c>
      <c r="M325" s="124" t="n">
        <v>0</v>
      </c>
      <c r="N325" s="124" t="n">
        <v>0</v>
      </c>
      <c r="O325" s="124" t="n">
        <v>0</v>
      </c>
      <c r="P325" s="124" t="n">
        <v>0</v>
      </c>
      <c r="Q325" s="124" t="n">
        <v>0</v>
      </c>
      <c r="R325" s="124" t="n">
        <v>0</v>
      </c>
      <c r="S325" s="124" t="n">
        <v>0</v>
      </c>
      <c r="T325" s="124" t="n">
        <v>0</v>
      </c>
      <c r="U325" s="124" t="n">
        <v>0</v>
      </c>
      <c r="V325" s="124" t="n">
        <v>0</v>
      </c>
      <c r="W325" s="124" t="n">
        <v>0</v>
      </c>
      <c r="X325" s="124" t="n">
        <v>0</v>
      </c>
      <c r="Y325" s="124" t="n">
        <v>0</v>
      </c>
      <c r="Z325" s="124" t="n">
        <v>0</v>
      </c>
      <c r="AA325" s="124" t="n">
        <v>0</v>
      </c>
      <c r="AB325" s="124" t="n">
        <v>0</v>
      </c>
      <c r="AC325" s="124" t="n">
        <v>0</v>
      </c>
      <c r="AD325" s="124" t="n">
        <v>0</v>
      </c>
      <c r="AE325" s="124" t="n">
        <v>0</v>
      </c>
      <c r="AF325" s="124" t="n">
        <v>0</v>
      </c>
      <c r="AG325" s="124" t="n">
        <v>0</v>
      </c>
      <c r="AH325" s="124" t="n">
        <v>0</v>
      </c>
      <c r="AI325" s="245" t="n">
        <v>0</v>
      </c>
      <c r="AJ325" s="124" t="n">
        <v>0</v>
      </c>
    </row>
    <row r="326" s="124" customFormat="true" ht="15" hidden="false" customHeight="false" outlineLevel="0" collapsed="false">
      <c r="A326" s="160"/>
      <c r="B326" s="160"/>
      <c r="C326" s="182" t="s">
        <v>755</v>
      </c>
      <c r="D326" s="124" t="n">
        <v>0</v>
      </c>
      <c r="E326" s="124" t="n">
        <v>0</v>
      </c>
      <c r="F326" s="124" t="n">
        <v>0</v>
      </c>
      <c r="G326" s="124" t="n">
        <v>0</v>
      </c>
      <c r="H326" s="124" t="n">
        <v>0</v>
      </c>
      <c r="I326" s="124" t="n">
        <v>0</v>
      </c>
      <c r="J326" s="124" t="n">
        <v>0</v>
      </c>
      <c r="K326" s="124" t="n">
        <v>0</v>
      </c>
      <c r="L326" s="124" t="n">
        <v>0</v>
      </c>
      <c r="M326" s="124" t="n">
        <v>0</v>
      </c>
      <c r="N326" s="124" t="n">
        <v>0</v>
      </c>
      <c r="O326" s="124" t="n">
        <v>0</v>
      </c>
      <c r="P326" s="124" t="n">
        <v>0</v>
      </c>
      <c r="Q326" s="124" t="n">
        <v>0</v>
      </c>
      <c r="R326" s="124" t="n">
        <v>0</v>
      </c>
      <c r="S326" s="124" t="n">
        <v>0</v>
      </c>
      <c r="T326" s="124" t="n">
        <v>0</v>
      </c>
      <c r="U326" s="124" t="n">
        <v>0</v>
      </c>
      <c r="V326" s="124" t="n">
        <v>0</v>
      </c>
      <c r="W326" s="124" t="n">
        <v>0</v>
      </c>
      <c r="X326" s="124" t="n">
        <v>0</v>
      </c>
      <c r="Y326" s="124" t="n">
        <v>0</v>
      </c>
      <c r="Z326" s="124" t="n">
        <v>0</v>
      </c>
      <c r="AA326" s="124" t="n">
        <v>0</v>
      </c>
      <c r="AB326" s="124" t="n">
        <v>0</v>
      </c>
      <c r="AC326" s="124" t="n">
        <v>0</v>
      </c>
      <c r="AD326" s="124" t="n">
        <v>0</v>
      </c>
      <c r="AE326" s="124" t="n">
        <v>0</v>
      </c>
      <c r="AF326" s="124" t="n">
        <v>0</v>
      </c>
      <c r="AG326" s="124" t="n">
        <v>0</v>
      </c>
      <c r="AH326" s="124" t="n">
        <v>0</v>
      </c>
      <c r="AI326" s="245" t="n">
        <v>0</v>
      </c>
      <c r="AJ326" s="124" t="n">
        <v>0</v>
      </c>
    </row>
    <row r="327" customFormat="false" ht="15" hidden="false" customHeight="false" outlineLevel="0" collapsed="false">
      <c r="C327" s="182"/>
      <c r="D327" s="324"/>
      <c r="AI327" s="160"/>
    </row>
    <row r="328" customFormat="false" ht="15" hidden="false" customHeight="false" outlineLevel="0" collapsed="false">
      <c r="AI328" s="160"/>
    </row>
    <row r="329" customFormat="false" ht="15" hidden="false" customHeight="false" outlineLevel="0" collapsed="false">
      <c r="AI329" s="160"/>
    </row>
    <row r="330" customFormat="false" ht="15" hidden="false" customHeight="false" outlineLevel="0" collapsed="false">
      <c r="AI330" s="160"/>
    </row>
    <row r="331" customFormat="false" ht="15" hidden="false" customHeight="false" outlineLevel="0" collapsed="false">
      <c r="AI331" s="160"/>
    </row>
    <row r="332" customFormat="false" ht="15" hidden="false" customHeight="false" outlineLevel="0" collapsed="false">
      <c r="AI332" s="160"/>
    </row>
  </sheetData>
  <hyperlinks>
    <hyperlink ref="B323" r:id="rId1" display="cagarcia@superban.gov.ec"/>
    <hyperlink ref="C323" r:id="rId2" display="ljimenez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6" topLeftCell="I7" activePane="bottomRight" state="frozen"/>
      <selection pane="topLeft" activeCell="A1" activeCellId="0" sqref="A1"/>
      <selection pane="topRight" activeCell="I1" activeCellId="0" sqref="I1"/>
      <selection pane="bottomLeft" activeCell="A7" activeCellId="0" sqref="A7"/>
      <selection pane="bottomRight" activeCell="E45" activeCellId="0" sqref="E45"/>
    </sheetView>
  </sheetViews>
  <sheetFormatPr defaultColWidth="11.41796875" defaultRowHeight="15" zeroHeight="false" outlineLevelRow="0" outlineLevelCol="0"/>
  <cols>
    <col collapsed="false" customWidth="true" hidden="false" outlineLevel="0" max="1" min="1" style="160" width="7.14"/>
    <col collapsed="false" customWidth="true" hidden="false" outlineLevel="0" max="2" min="2" style="398" width="15.7"/>
    <col collapsed="false" customWidth="true" hidden="false" outlineLevel="0" max="3" min="3" style="57" width="89.14"/>
    <col collapsed="false" customWidth="true" hidden="false" outlineLevel="0" max="4" min="4" style="57" width="20.7"/>
    <col collapsed="false" customWidth="true" hidden="false" outlineLevel="0" max="8" min="5" style="57" width="18.7"/>
    <col collapsed="false" customWidth="true" hidden="false" outlineLevel="0" max="9" min="9" style="182" width="18.7"/>
    <col collapsed="false" customWidth="true" hidden="false" outlineLevel="0" max="36" min="10" style="57" width="18.7"/>
    <col collapsed="false" customWidth="false" hidden="false" outlineLevel="0" max="257" min="37" style="57" width="11.42"/>
  </cols>
  <sheetData>
    <row r="1" s="59" customFormat="true" ht="15" hidden="false" customHeight="false" outlineLevel="0" collapsed="false">
      <c r="A1" s="56"/>
      <c r="B1" s="57"/>
      <c r="C1" s="57"/>
      <c r="D1" s="58"/>
      <c r="E1" s="58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</row>
    <row r="2" customFormat="false" ht="15" hidden="false" customHeight="false" outlineLevel="0" collapsed="false">
      <c r="B2" s="114" t="s">
        <v>656</v>
      </c>
    </row>
    <row r="3" customFormat="false" ht="15" hidden="false" customHeight="false" outlineLevel="0" collapsed="false">
      <c r="B3" s="114" t="s">
        <v>41</v>
      </c>
    </row>
    <row r="4" customFormat="false" ht="15" hidden="false" customHeight="false" outlineLevel="0" collapsed="false">
      <c r="B4" s="296" t="s">
        <v>874</v>
      </c>
    </row>
    <row r="5" customFormat="false" ht="15" hidden="false" customHeight="false" outlineLevel="0" collapsed="false">
      <c r="B5" s="183" t="s">
        <v>42</v>
      </c>
      <c r="I5" s="182" t="s">
        <v>3</v>
      </c>
    </row>
    <row r="6" customFormat="false" ht="51.75" hidden="false" customHeight="true" outlineLevel="0" collapsed="false">
      <c r="A6" s="10" t="n">
        <v>1</v>
      </c>
      <c r="B6" s="11" t="s">
        <v>71</v>
      </c>
      <c r="C6" s="189" t="s">
        <v>72</v>
      </c>
      <c r="D6" s="13" t="s">
        <v>43</v>
      </c>
      <c r="E6" s="13" t="s">
        <v>44</v>
      </c>
      <c r="F6" s="14" t="s">
        <v>45</v>
      </c>
      <c r="G6" s="14" t="s">
        <v>46</v>
      </c>
      <c r="H6" s="16" t="s">
        <v>73</v>
      </c>
      <c r="I6" s="13" t="s">
        <v>48</v>
      </c>
      <c r="J6" s="14" t="s">
        <v>49</v>
      </c>
      <c r="K6" s="13" t="s">
        <v>74</v>
      </c>
      <c r="L6" s="14" t="s">
        <v>51</v>
      </c>
      <c r="M6" s="14" t="s">
        <v>52</v>
      </c>
      <c r="N6" s="14" t="s">
        <v>75</v>
      </c>
      <c r="O6" s="14" t="s">
        <v>54</v>
      </c>
      <c r="P6" s="16" t="s">
        <v>76</v>
      </c>
      <c r="Q6" s="17" t="s">
        <v>56</v>
      </c>
      <c r="R6" s="14" t="s">
        <v>57</v>
      </c>
      <c r="S6" s="14" t="s">
        <v>58</v>
      </c>
      <c r="T6" s="17" t="s">
        <v>59</v>
      </c>
      <c r="U6" s="14" t="s">
        <v>60</v>
      </c>
      <c r="V6" s="14" t="s">
        <v>61</v>
      </c>
      <c r="W6" s="18" t="s">
        <v>62</v>
      </c>
      <c r="X6" s="17" t="s">
        <v>63</v>
      </c>
      <c r="Y6" s="17" t="s">
        <v>64</v>
      </c>
      <c r="Z6" s="17" t="s">
        <v>65</v>
      </c>
      <c r="AA6" s="18" t="s">
        <v>66</v>
      </c>
      <c r="AB6" s="14" t="s">
        <v>67</v>
      </c>
      <c r="AC6" s="18" t="s">
        <v>68</v>
      </c>
      <c r="AD6" s="17" t="s">
        <v>69</v>
      </c>
      <c r="AE6" s="16" t="s">
        <v>77</v>
      </c>
      <c r="AF6" s="16" t="s">
        <v>78</v>
      </c>
      <c r="AG6" s="14" t="s">
        <v>79</v>
      </c>
      <c r="AH6" s="17" t="s">
        <v>80</v>
      </c>
      <c r="AI6" s="19" t="s">
        <v>81</v>
      </c>
      <c r="AJ6" s="18" t="s">
        <v>82</v>
      </c>
      <c r="AK6" s="217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160" t="n">
        <v>2</v>
      </c>
      <c r="B7" s="79"/>
      <c r="I7" s="57"/>
      <c r="AK7" s="317"/>
    </row>
    <row r="8" s="56" customFormat="true" ht="15" hidden="false" customHeight="false" outlineLevel="0" collapsed="false">
      <c r="A8" s="160" t="n">
        <v>3</v>
      </c>
      <c r="B8" s="201"/>
      <c r="C8" s="176" t="s">
        <v>657</v>
      </c>
      <c r="D8" s="176" t="n">
        <v>129406.15143</v>
      </c>
      <c r="E8" s="176" t="n">
        <v>99390.30151</v>
      </c>
      <c r="F8" s="176" t="n">
        <v>343579.55807</v>
      </c>
      <c r="G8" s="176" t="n">
        <v>74238.81197</v>
      </c>
      <c r="H8" s="176" t="n">
        <v>646614.82298</v>
      </c>
      <c r="I8" s="176" t="n">
        <v>46599.95538</v>
      </c>
      <c r="J8" s="176" t="n">
        <v>60167.6635</v>
      </c>
      <c r="K8" s="176" t="n">
        <v>19641.84497</v>
      </c>
      <c r="L8" s="176" t="n">
        <v>63917.12763</v>
      </c>
      <c r="M8" s="176" t="n">
        <v>18527.59777</v>
      </c>
      <c r="N8" s="176" t="n">
        <v>22185.62445</v>
      </c>
      <c r="O8" s="176" t="n">
        <v>12304.218</v>
      </c>
      <c r="P8" s="176" t="n">
        <v>243344.0317</v>
      </c>
      <c r="Q8" s="176" t="n">
        <v>6969.62905</v>
      </c>
      <c r="R8" s="176" t="n">
        <v>1676.41559</v>
      </c>
      <c r="S8" s="176" t="n">
        <v>1271.71728</v>
      </c>
      <c r="T8" s="176" t="n">
        <v>1288.94336</v>
      </c>
      <c r="U8" s="176" t="n">
        <v>563.92833</v>
      </c>
      <c r="V8" s="176" t="n">
        <v>12436.28036</v>
      </c>
      <c r="W8" s="176" t="n">
        <v>37166.56939</v>
      </c>
      <c r="X8" s="176" t="n">
        <v>568.98786</v>
      </c>
      <c r="Y8" s="176" t="n">
        <v>9621.2927</v>
      </c>
      <c r="Z8" s="176" t="n">
        <v>34910.91339</v>
      </c>
      <c r="AA8" s="176" t="n">
        <v>22452.98494</v>
      </c>
      <c r="AB8" s="176" t="n">
        <v>4671.5447</v>
      </c>
      <c r="AC8" s="176" t="n">
        <v>3839.025</v>
      </c>
      <c r="AD8" s="176" t="n">
        <v>1337.65646</v>
      </c>
      <c r="AE8" s="176" t="n">
        <v>138775.88841</v>
      </c>
      <c r="AF8" s="176" t="n">
        <v>1028734.74309</v>
      </c>
      <c r="AG8" s="176" t="n">
        <v>615540.48765</v>
      </c>
      <c r="AH8" s="176" t="n">
        <v>349735.67611</v>
      </c>
      <c r="AI8" s="176" t="n">
        <v>0</v>
      </c>
      <c r="AJ8" s="176" t="n">
        <v>63458.57933</v>
      </c>
      <c r="AK8" s="399"/>
      <c r="AL8" s="115"/>
    </row>
    <row r="9" customFormat="false" ht="15" hidden="false" customHeight="false" outlineLevel="0" collapsed="false">
      <c r="A9" s="160" t="n">
        <v>4</v>
      </c>
      <c r="B9" s="79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  <c r="S9" s="124"/>
      <c r="T9" s="124"/>
      <c r="U9" s="124"/>
      <c r="V9" s="124"/>
      <c r="W9" s="124"/>
      <c r="X9" s="124"/>
      <c r="Y9" s="124"/>
      <c r="Z9" s="124"/>
      <c r="AA9" s="124"/>
      <c r="AB9" s="124"/>
      <c r="AC9" s="124"/>
      <c r="AD9" s="124"/>
      <c r="AE9" s="124"/>
      <c r="AF9" s="124"/>
      <c r="AG9" s="124"/>
      <c r="AH9" s="124"/>
      <c r="AI9" s="124"/>
      <c r="AJ9" s="124"/>
      <c r="AK9" s="400"/>
      <c r="AL9" s="61"/>
    </row>
    <row r="10" customFormat="false" ht="15" hidden="false" customHeight="false" outlineLevel="0" collapsed="false">
      <c r="A10" s="160" t="n">
        <v>5</v>
      </c>
      <c r="B10" s="79" t="n">
        <v>51</v>
      </c>
      <c r="C10" s="124" t="s">
        <v>658</v>
      </c>
      <c r="D10" s="379" t="n">
        <v>69446.94145</v>
      </c>
      <c r="E10" s="379" t="n">
        <v>51264.21104</v>
      </c>
      <c r="F10" s="379" t="n">
        <v>205934.58228</v>
      </c>
      <c r="G10" s="379" t="n">
        <v>43304.42202</v>
      </c>
      <c r="H10" s="379" t="n">
        <v>369950.15679</v>
      </c>
      <c r="I10" s="379" t="n">
        <v>33594.80414</v>
      </c>
      <c r="J10" s="379" t="n">
        <v>35285.19351</v>
      </c>
      <c r="K10" s="379" t="n">
        <v>13751.00455</v>
      </c>
      <c r="L10" s="379" t="n">
        <v>41927.41907</v>
      </c>
      <c r="M10" s="379" t="n">
        <v>13710.5062</v>
      </c>
      <c r="N10" s="379" t="n">
        <v>18981.9515</v>
      </c>
      <c r="O10" s="379" t="n">
        <v>7208.324</v>
      </c>
      <c r="P10" s="379" t="n">
        <v>164459.20297</v>
      </c>
      <c r="Q10" s="379" t="n">
        <v>4062.72228</v>
      </c>
      <c r="R10" s="379" t="n">
        <v>703.29863</v>
      </c>
      <c r="S10" s="379" t="n">
        <v>807.98265</v>
      </c>
      <c r="T10" s="379" t="n">
        <v>775.17295</v>
      </c>
      <c r="U10" s="379" t="n">
        <v>2.40329</v>
      </c>
      <c r="V10" s="379" t="n">
        <v>10611.64149</v>
      </c>
      <c r="W10" s="379" t="n">
        <v>25326.28234</v>
      </c>
      <c r="X10" s="379" t="n">
        <v>260.92752</v>
      </c>
      <c r="Y10" s="379" t="n">
        <v>3885.81263</v>
      </c>
      <c r="Z10" s="379" t="n">
        <v>15404.7945</v>
      </c>
      <c r="AA10" s="379" t="n">
        <v>20525.64817</v>
      </c>
      <c r="AB10" s="379" t="n">
        <v>3843.78098</v>
      </c>
      <c r="AC10" s="379" t="n">
        <v>2769.78439</v>
      </c>
      <c r="AD10" s="379" t="n">
        <v>435.52236</v>
      </c>
      <c r="AE10" s="379" t="n">
        <v>89415.77418</v>
      </c>
      <c r="AF10" s="379" t="n">
        <v>623825.13394</v>
      </c>
      <c r="AG10" s="379" t="n">
        <v>382321.50562</v>
      </c>
      <c r="AH10" s="379" t="n">
        <v>192881.91342</v>
      </c>
      <c r="AI10" s="379" t="n">
        <v>0</v>
      </c>
      <c r="AJ10" s="379" t="n">
        <v>48621.7149</v>
      </c>
      <c r="AK10" s="400"/>
      <c r="AL10" s="61"/>
    </row>
    <row r="11" customFormat="false" ht="15" hidden="false" customHeight="false" outlineLevel="0" collapsed="false">
      <c r="A11" s="160" t="n">
        <v>6</v>
      </c>
      <c r="B11" s="79" t="n">
        <v>5101</v>
      </c>
      <c r="C11" s="401" t="s">
        <v>659</v>
      </c>
      <c r="D11" s="379" t="n">
        <v>248.98284</v>
      </c>
      <c r="E11" s="379" t="n">
        <v>150.65825</v>
      </c>
      <c r="F11" s="379" t="n">
        <v>484.58662</v>
      </c>
      <c r="G11" s="379" t="n">
        <v>197.84179</v>
      </c>
      <c r="H11" s="379" t="n">
        <v>1082.0695</v>
      </c>
      <c r="I11" s="379" t="n">
        <v>81.57364</v>
      </c>
      <c r="J11" s="379" t="n">
        <v>236.73123</v>
      </c>
      <c r="K11" s="379" t="n">
        <v>159.06965</v>
      </c>
      <c r="L11" s="379" t="n">
        <v>417.67051</v>
      </c>
      <c r="M11" s="379" t="n">
        <v>219.3268</v>
      </c>
      <c r="N11" s="379" t="n">
        <v>680.50161</v>
      </c>
      <c r="O11" s="379" t="n">
        <v>51.184</v>
      </c>
      <c r="P11" s="379" t="n">
        <v>1846.05744</v>
      </c>
      <c r="Q11" s="379" t="n">
        <v>83.89036</v>
      </c>
      <c r="R11" s="379" t="n">
        <v>0</v>
      </c>
      <c r="S11" s="379" t="n">
        <v>37.01937</v>
      </c>
      <c r="T11" s="379" t="n">
        <v>1.04188</v>
      </c>
      <c r="U11" s="379" t="n">
        <v>2.40329</v>
      </c>
      <c r="V11" s="379" t="n">
        <v>14.83024</v>
      </c>
      <c r="W11" s="379" t="n">
        <v>5.54553</v>
      </c>
      <c r="X11" s="379" t="n">
        <v>4.91202</v>
      </c>
      <c r="Y11" s="379" t="n">
        <v>6.94734</v>
      </c>
      <c r="Z11" s="379" t="n">
        <v>2.19945</v>
      </c>
      <c r="AA11" s="379" t="n">
        <v>55.10093</v>
      </c>
      <c r="AB11" s="379" t="n">
        <v>14.9116</v>
      </c>
      <c r="AC11" s="379" t="n">
        <v>0.03118</v>
      </c>
      <c r="AD11" s="379" t="n">
        <v>0.11899</v>
      </c>
      <c r="AE11" s="379" t="n">
        <v>228.95218</v>
      </c>
      <c r="AF11" s="379" t="n">
        <v>3157.07912</v>
      </c>
      <c r="AG11" s="379" t="n">
        <v>2357.00706</v>
      </c>
      <c r="AH11" s="379" t="n">
        <v>739.39442</v>
      </c>
      <c r="AI11" s="379" t="n">
        <v>0</v>
      </c>
      <c r="AJ11" s="379" t="n">
        <v>60.67764</v>
      </c>
      <c r="AK11" s="400"/>
      <c r="AL11" s="61"/>
    </row>
    <row r="12" customFormat="false" ht="15" hidden="false" customHeight="false" outlineLevel="0" collapsed="false">
      <c r="A12" s="160" t="n">
        <v>7</v>
      </c>
      <c r="B12" s="79" t="n">
        <v>5102</v>
      </c>
      <c r="C12" s="401" t="s">
        <v>660</v>
      </c>
      <c r="D12" s="379" t="n">
        <v>0.14583</v>
      </c>
      <c r="E12" s="379" t="n">
        <v>0</v>
      </c>
      <c r="F12" s="379" t="n">
        <v>352.73934</v>
      </c>
      <c r="G12" s="379" t="n">
        <v>231.72058</v>
      </c>
      <c r="H12" s="379" t="n">
        <v>584.60575</v>
      </c>
      <c r="I12" s="379" t="n">
        <v>0.06944</v>
      </c>
      <c r="J12" s="379" t="n">
        <v>0</v>
      </c>
      <c r="K12" s="379" t="n">
        <v>51.11112</v>
      </c>
      <c r="L12" s="379" t="n">
        <v>1.45833</v>
      </c>
      <c r="M12" s="379" t="n">
        <v>0</v>
      </c>
      <c r="N12" s="379" t="n">
        <v>0</v>
      </c>
      <c r="O12" s="379" t="n">
        <v>0</v>
      </c>
      <c r="P12" s="379" t="n">
        <v>52.63889</v>
      </c>
      <c r="Q12" s="379" t="n">
        <v>0</v>
      </c>
      <c r="R12" s="379" t="n">
        <v>0</v>
      </c>
      <c r="S12" s="379" t="n">
        <v>0</v>
      </c>
      <c r="T12" s="379" t="n">
        <v>0</v>
      </c>
      <c r="U12" s="379" t="n">
        <v>0</v>
      </c>
      <c r="V12" s="379" t="n">
        <v>0</v>
      </c>
      <c r="W12" s="379" t="n">
        <v>0.41667</v>
      </c>
      <c r="X12" s="379" t="n">
        <v>0</v>
      </c>
      <c r="Y12" s="379" t="n">
        <v>0</v>
      </c>
      <c r="Z12" s="379" t="n">
        <v>0.27778</v>
      </c>
      <c r="AA12" s="379" t="n">
        <v>0</v>
      </c>
      <c r="AB12" s="379" t="n">
        <v>0</v>
      </c>
      <c r="AC12" s="379" t="n">
        <v>0</v>
      </c>
      <c r="AD12" s="379" t="n">
        <v>0</v>
      </c>
      <c r="AE12" s="379" t="n">
        <v>0.69445</v>
      </c>
      <c r="AF12" s="379" t="n">
        <v>637.93909</v>
      </c>
      <c r="AG12" s="379" t="n">
        <v>585.91825</v>
      </c>
      <c r="AH12" s="379" t="n">
        <v>51.60417</v>
      </c>
      <c r="AI12" s="379" t="n">
        <v>0</v>
      </c>
      <c r="AJ12" s="379" t="n">
        <v>0.41667</v>
      </c>
      <c r="AK12" s="400"/>
      <c r="AL12" s="61"/>
    </row>
    <row r="13" customFormat="false" ht="15" hidden="false" customHeight="false" outlineLevel="0" collapsed="false">
      <c r="A13" s="160" t="n">
        <v>8</v>
      </c>
      <c r="B13" s="79" t="n">
        <v>5103</v>
      </c>
      <c r="C13" s="401" t="s">
        <v>661</v>
      </c>
      <c r="D13" s="379" t="n">
        <v>3864.68483</v>
      </c>
      <c r="E13" s="379" t="n">
        <v>3147.43828</v>
      </c>
      <c r="F13" s="379" t="n">
        <v>8575.64108</v>
      </c>
      <c r="G13" s="379" t="n">
        <v>4331.49747</v>
      </c>
      <c r="H13" s="379" t="n">
        <v>19919.26166</v>
      </c>
      <c r="I13" s="379" t="n">
        <v>787.55992</v>
      </c>
      <c r="J13" s="379" t="n">
        <v>1775.61659</v>
      </c>
      <c r="K13" s="379" t="n">
        <v>743.1438</v>
      </c>
      <c r="L13" s="379" t="n">
        <v>3755.21786</v>
      </c>
      <c r="M13" s="379" t="n">
        <v>682.48615</v>
      </c>
      <c r="N13" s="379" t="n">
        <v>1429.22616</v>
      </c>
      <c r="O13" s="379" t="n">
        <v>1401.61</v>
      </c>
      <c r="P13" s="379" t="n">
        <v>10574.86048</v>
      </c>
      <c r="Q13" s="379" t="n">
        <v>337.56118</v>
      </c>
      <c r="R13" s="379" t="n">
        <v>99.17112</v>
      </c>
      <c r="S13" s="379" t="n">
        <v>3.65275</v>
      </c>
      <c r="T13" s="379" t="n">
        <v>39.37742</v>
      </c>
      <c r="U13" s="379" t="n">
        <v>0</v>
      </c>
      <c r="V13" s="379" t="n">
        <v>371.72238</v>
      </c>
      <c r="W13" s="379" t="n">
        <v>2708.78358</v>
      </c>
      <c r="X13" s="379" t="n">
        <v>0.04444</v>
      </c>
      <c r="Y13" s="379" t="n">
        <v>56.72496</v>
      </c>
      <c r="Z13" s="379" t="n">
        <v>316.03517</v>
      </c>
      <c r="AA13" s="379" t="n">
        <v>260.38116</v>
      </c>
      <c r="AB13" s="379" t="n">
        <v>71.67807</v>
      </c>
      <c r="AC13" s="379" t="n">
        <v>5.38271</v>
      </c>
      <c r="AD13" s="379" t="n">
        <v>26.55882</v>
      </c>
      <c r="AE13" s="379" t="n">
        <v>4297.07376</v>
      </c>
      <c r="AF13" s="379" t="n">
        <v>34791.1959</v>
      </c>
      <c r="AG13" s="379" t="n">
        <v>22497.51963</v>
      </c>
      <c r="AH13" s="379" t="n">
        <v>9319.12882</v>
      </c>
      <c r="AI13" s="379" t="n">
        <v>0</v>
      </c>
      <c r="AJ13" s="379" t="n">
        <v>2974.54745</v>
      </c>
      <c r="AK13" s="400"/>
      <c r="AL13" s="61"/>
    </row>
    <row r="14" customFormat="false" ht="15" hidden="false" customHeight="false" outlineLevel="0" collapsed="false">
      <c r="A14" s="160" t="n">
        <v>9</v>
      </c>
      <c r="B14" s="79" t="n">
        <v>5104</v>
      </c>
      <c r="C14" s="401" t="s">
        <v>662</v>
      </c>
      <c r="D14" s="379" t="n">
        <v>65333.12795</v>
      </c>
      <c r="E14" s="379" t="n">
        <v>47891.33351</v>
      </c>
      <c r="F14" s="379" t="n">
        <v>196493.9236</v>
      </c>
      <c r="G14" s="379" t="n">
        <v>38543.36218</v>
      </c>
      <c r="H14" s="379" t="n">
        <v>348261.74724</v>
      </c>
      <c r="I14" s="379" t="n">
        <v>32716.22844</v>
      </c>
      <c r="J14" s="379" t="n">
        <v>32830.16962</v>
      </c>
      <c r="K14" s="379" t="n">
        <v>12797.48335</v>
      </c>
      <c r="L14" s="379" t="n">
        <v>37001.55674</v>
      </c>
      <c r="M14" s="379" t="n">
        <v>12792.25865</v>
      </c>
      <c r="N14" s="379" t="n">
        <v>16868.95586</v>
      </c>
      <c r="O14" s="379" t="n">
        <v>5755.524</v>
      </c>
      <c r="P14" s="379" t="n">
        <v>150762.17666</v>
      </c>
      <c r="Q14" s="379" t="n">
        <v>3637.27565</v>
      </c>
      <c r="R14" s="379" t="n">
        <v>604.12751</v>
      </c>
      <c r="S14" s="379" t="n">
        <v>748.36197</v>
      </c>
      <c r="T14" s="379" t="n">
        <v>734.75365</v>
      </c>
      <c r="U14" s="379" t="n">
        <v>0</v>
      </c>
      <c r="V14" s="379" t="n">
        <v>10225.08887</v>
      </c>
      <c r="W14" s="379" t="n">
        <v>22611.53656</v>
      </c>
      <c r="X14" s="379" t="n">
        <v>255.97106</v>
      </c>
      <c r="Y14" s="379" t="n">
        <v>3636.28506</v>
      </c>
      <c r="Z14" s="379" t="n">
        <v>15086.26961</v>
      </c>
      <c r="AA14" s="379" t="n">
        <v>20173.57857</v>
      </c>
      <c r="AB14" s="379" t="n">
        <v>3754.40699</v>
      </c>
      <c r="AC14" s="379" t="n">
        <v>2764.3705</v>
      </c>
      <c r="AD14" s="379" t="n">
        <v>351.8395</v>
      </c>
      <c r="AE14" s="379" t="n">
        <v>84583.8655</v>
      </c>
      <c r="AF14" s="379" t="n">
        <v>583607.7894</v>
      </c>
      <c r="AG14" s="379" t="n">
        <v>355617.73599</v>
      </c>
      <c r="AH14" s="379" t="n">
        <v>182440.56778</v>
      </c>
      <c r="AI14" s="379" t="n">
        <v>0</v>
      </c>
      <c r="AJ14" s="379" t="n">
        <v>45549.48563</v>
      </c>
      <c r="AK14" s="400"/>
      <c r="AL14" s="61"/>
    </row>
    <row r="15" customFormat="false" ht="15" hidden="false" customHeight="false" outlineLevel="0" collapsed="false">
      <c r="A15" s="160" t="n">
        <v>10</v>
      </c>
      <c r="B15" s="79" t="n">
        <v>5190</v>
      </c>
      <c r="C15" s="401" t="s">
        <v>669</v>
      </c>
      <c r="D15" s="379" t="n">
        <v>0</v>
      </c>
      <c r="E15" s="379" t="n">
        <v>74.781</v>
      </c>
      <c r="F15" s="379" t="n">
        <v>27.69164</v>
      </c>
      <c r="G15" s="379" t="n">
        <v>0</v>
      </c>
      <c r="H15" s="379" t="n">
        <v>102.47264</v>
      </c>
      <c r="I15" s="379" t="n">
        <v>9.3727</v>
      </c>
      <c r="J15" s="379" t="n">
        <v>442.67607</v>
      </c>
      <c r="K15" s="379" t="n">
        <v>0.19663</v>
      </c>
      <c r="L15" s="379" t="n">
        <v>751.51563</v>
      </c>
      <c r="M15" s="379" t="n">
        <v>16.4346</v>
      </c>
      <c r="N15" s="379" t="n">
        <v>3.26787</v>
      </c>
      <c r="O15" s="379" t="n">
        <v>0.006</v>
      </c>
      <c r="P15" s="379" t="n">
        <v>1223.4695</v>
      </c>
      <c r="Q15" s="379" t="n">
        <v>3.99509</v>
      </c>
      <c r="R15" s="379" t="n">
        <v>0</v>
      </c>
      <c r="S15" s="379" t="n">
        <v>18.94856</v>
      </c>
      <c r="T15" s="379" t="n">
        <v>0</v>
      </c>
      <c r="U15" s="379" t="n">
        <v>0</v>
      </c>
      <c r="V15" s="379" t="n">
        <v>0</v>
      </c>
      <c r="W15" s="379" t="n">
        <v>0</v>
      </c>
      <c r="X15" s="379" t="n">
        <v>0</v>
      </c>
      <c r="Y15" s="379" t="n">
        <v>185.85527</v>
      </c>
      <c r="Z15" s="379" t="n">
        <v>0.01249</v>
      </c>
      <c r="AA15" s="379" t="n">
        <v>36.58751</v>
      </c>
      <c r="AB15" s="379" t="n">
        <v>2.78432</v>
      </c>
      <c r="AC15" s="379" t="n">
        <v>0</v>
      </c>
      <c r="AD15" s="379" t="n">
        <v>57.00505</v>
      </c>
      <c r="AE15" s="379" t="n">
        <v>305.18829</v>
      </c>
      <c r="AF15" s="379" t="n">
        <v>1631.13043</v>
      </c>
      <c r="AG15" s="379" t="n">
        <v>1263.32469</v>
      </c>
      <c r="AH15" s="379" t="n">
        <v>331.21823</v>
      </c>
      <c r="AI15" s="379" t="n">
        <v>0</v>
      </c>
      <c r="AJ15" s="379" t="n">
        <v>36.58751</v>
      </c>
      <c r="AK15" s="400"/>
      <c r="AL15" s="61"/>
    </row>
    <row r="16" customFormat="false" ht="15" hidden="false" customHeight="false" outlineLevel="0" collapsed="false">
      <c r="A16" s="160" t="n">
        <v>11</v>
      </c>
      <c r="B16" s="79" t="n">
        <v>41</v>
      </c>
      <c r="C16" s="124" t="s">
        <v>670</v>
      </c>
      <c r="D16" s="379" t="n">
        <v>18729.62847</v>
      </c>
      <c r="E16" s="379" t="n">
        <v>8792.12126</v>
      </c>
      <c r="F16" s="379" t="n">
        <v>34601.13227</v>
      </c>
      <c r="G16" s="379" t="n">
        <v>9647.53621</v>
      </c>
      <c r="H16" s="379" t="n">
        <v>71770.41821</v>
      </c>
      <c r="I16" s="379" t="n">
        <v>8437.58749</v>
      </c>
      <c r="J16" s="379" t="n">
        <v>10013.48815</v>
      </c>
      <c r="K16" s="379" t="n">
        <v>3636.41827</v>
      </c>
      <c r="L16" s="379" t="n">
        <v>11621.95369</v>
      </c>
      <c r="M16" s="379" t="n">
        <v>3346.31293</v>
      </c>
      <c r="N16" s="379" t="n">
        <v>6805.46867</v>
      </c>
      <c r="O16" s="379" t="n">
        <v>173.788</v>
      </c>
      <c r="P16" s="379" t="n">
        <v>44035.0172</v>
      </c>
      <c r="Q16" s="379" t="n">
        <v>1640.54694</v>
      </c>
      <c r="R16" s="379" t="n">
        <v>241.40759</v>
      </c>
      <c r="S16" s="379" t="n">
        <v>171.41497</v>
      </c>
      <c r="T16" s="379" t="n">
        <v>63.67892</v>
      </c>
      <c r="U16" s="379" t="n">
        <v>0</v>
      </c>
      <c r="V16" s="379" t="n">
        <v>2248.05664</v>
      </c>
      <c r="W16" s="379" t="n">
        <v>5647.90341</v>
      </c>
      <c r="X16" s="379" t="n">
        <v>43.45725</v>
      </c>
      <c r="Y16" s="379" t="n">
        <v>2543.32759</v>
      </c>
      <c r="Z16" s="379" t="n">
        <v>5959.75574</v>
      </c>
      <c r="AA16" s="379" t="n">
        <v>5169.92368</v>
      </c>
      <c r="AB16" s="379" t="n">
        <v>1645.50163</v>
      </c>
      <c r="AC16" s="379" t="n">
        <v>464.47356</v>
      </c>
      <c r="AD16" s="379" t="n">
        <v>74.05834</v>
      </c>
      <c r="AE16" s="379" t="n">
        <v>25913.50626</v>
      </c>
      <c r="AF16" s="379" t="n">
        <v>141718.94167</v>
      </c>
      <c r="AG16" s="379" t="n">
        <v>80516.06075</v>
      </c>
      <c r="AH16" s="379" t="n">
        <v>49920.58027</v>
      </c>
      <c r="AI16" s="379" t="n">
        <v>0</v>
      </c>
      <c r="AJ16" s="379" t="n">
        <v>11282.30065</v>
      </c>
      <c r="AK16" s="400"/>
      <c r="AL16" s="61"/>
    </row>
    <row r="17" customFormat="false" ht="15" hidden="false" customHeight="false" outlineLevel="0" collapsed="false">
      <c r="A17" s="160" t="n">
        <v>12</v>
      </c>
      <c r="B17" s="79" t="n">
        <v>4101</v>
      </c>
      <c r="C17" s="401" t="s">
        <v>671</v>
      </c>
      <c r="D17" s="379" t="n">
        <v>16383.67836</v>
      </c>
      <c r="E17" s="379" t="n">
        <v>8548.43568</v>
      </c>
      <c r="F17" s="379" t="n">
        <v>28126.88279</v>
      </c>
      <c r="G17" s="379" t="n">
        <v>7912.46072</v>
      </c>
      <c r="H17" s="379" t="n">
        <v>60971.45755</v>
      </c>
      <c r="I17" s="379" t="n">
        <v>8109.55032</v>
      </c>
      <c r="J17" s="379" t="n">
        <v>9398.84296</v>
      </c>
      <c r="K17" s="379" t="n">
        <v>3073.66565</v>
      </c>
      <c r="L17" s="379" t="n">
        <v>11250.80284</v>
      </c>
      <c r="M17" s="379" t="n">
        <v>3334.79001</v>
      </c>
      <c r="N17" s="379" t="n">
        <v>6409.73882</v>
      </c>
      <c r="O17" s="379" t="n">
        <v>95.443</v>
      </c>
      <c r="P17" s="379" t="n">
        <v>41672.8336</v>
      </c>
      <c r="Q17" s="379" t="n">
        <v>1464.48013</v>
      </c>
      <c r="R17" s="379" t="n">
        <v>108.44592</v>
      </c>
      <c r="S17" s="379" t="n">
        <v>171.23928</v>
      </c>
      <c r="T17" s="379" t="n">
        <v>63.67892</v>
      </c>
      <c r="U17" s="379" t="n">
        <v>0</v>
      </c>
      <c r="V17" s="379" t="n">
        <v>2228.73589</v>
      </c>
      <c r="W17" s="379" t="n">
        <v>3617.50361</v>
      </c>
      <c r="X17" s="379" t="n">
        <v>43.45725</v>
      </c>
      <c r="Y17" s="379" t="n">
        <v>2540.92842</v>
      </c>
      <c r="Z17" s="379" t="n">
        <v>5433.19287</v>
      </c>
      <c r="AA17" s="379" t="n">
        <v>2383.07073</v>
      </c>
      <c r="AB17" s="379" t="n">
        <v>1437.7806</v>
      </c>
      <c r="AC17" s="379" t="n">
        <v>62.19418</v>
      </c>
      <c r="AD17" s="379" t="n">
        <v>74.05834</v>
      </c>
      <c r="AE17" s="379" t="n">
        <v>19628.76614</v>
      </c>
      <c r="AF17" s="379" t="n">
        <v>122273.05729</v>
      </c>
      <c r="AG17" s="379" t="n">
        <v>70475.16283</v>
      </c>
      <c r="AH17" s="379" t="n">
        <v>45735.12594</v>
      </c>
      <c r="AI17" s="379" t="n">
        <v>0</v>
      </c>
      <c r="AJ17" s="379" t="n">
        <v>6062.76852</v>
      </c>
      <c r="AK17" s="400"/>
      <c r="AL17" s="61"/>
    </row>
    <row r="18" customFormat="false" ht="15" hidden="false" customHeight="false" outlineLevel="0" collapsed="false">
      <c r="A18" s="160" t="n">
        <v>13</v>
      </c>
      <c r="B18" s="79" t="n">
        <v>4102</v>
      </c>
      <c r="C18" s="401" t="s">
        <v>660</v>
      </c>
      <c r="D18" s="379" t="n">
        <v>0</v>
      </c>
      <c r="E18" s="379" t="n">
        <v>0</v>
      </c>
      <c r="F18" s="379" t="n">
        <v>0</v>
      </c>
      <c r="G18" s="379" t="n">
        <v>0</v>
      </c>
      <c r="H18" s="379" t="n">
        <v>0</v>
      </c>
      <c r="I18" s="379" t="n">
        <v>0</v>
      </c>
      <c r="J18" s="379" t="n">
        <v>0</v>
      </c>
      <c r="K18" s="379" t="n">
        <v>0</v>
      </c>
      <c r="L18" s="379" t="n">
        <v>0</v>
      </c>
      <c r="M18" s="379" t="n">
        <v>0</v>
      </c>
      <c r="N18" s="379" t="n">
        <v>0</v>
      </c>
      <c r="O18" s="379" t="n">
        <v>4.66</v>
      </c>
      <c r="P18" s="379" t="n">
        <v>4.66</v>
      </c>
      <c r="Q18" s="379" t="n">
        <v>0</v>
      </c>
      <c r="R18" s="379" t="n">
        <v>0</v>
      </c>
      <c r="S18" s="379" t="n">
        <v>0</v>
      </c>
      <c r="T18" s="379" t="n">
        <v>0</v>
      </c>
      <c r="U18" s="379" t="n">
        <v>0</v>
      </c>
      <c r="V18" s="379" t="n">
        <v>0</v>
      </c>
      <c r="W18" s="379" t="n">
        <v>0</v>
      </c>
      <c r="X18" s="379" t="n">
        <v>0</v>
      </c>
      <c r="Y18" s="379" t="n">
        <v>0</v>
      </c>
      <c r="Z18" s="379" t="n">
        <v>0</v>
      </c>
      <c r="AA18" s="379" t="n">
        <v>0</v>
      </c>
      <c r="AB18" s="379" t="n">
        <v>0</v>
      </c>
      <c r="AC18" s="379" t="n">
        <v>0</v>
      </c>
      <c r="AD18" s="379" t="n">
        <v>0</v>
      </c>
      <c r="AE18" s="379" t="n">
        <v>0</v>
      </c>
      <c r="AF18" s="379" t="n">
        <v>4.66</v>
      </c>
      <c r="AG18" s="379" t="n">
        <v>4.66</v>
      </c>
      <c r="AH18" s="379" t="n">
        <v>0</v>
      </c>
      <c r="AI18" s="379" t="n">
        <v>0</v>
      </c>
      <c r="AJ18" s="379" t="n">
        <v>0</v>
      </c>
      <c r="AK18" s="400"/>
      <c r="AL18" s="61"/>
    </row>
    <row r="19" customFormat="false" ht="15" hidden="false" customHeight="false" outlineLevel="0" collapsed="false">
      <c r="A19" s="160" t="n">
        <v>14</v>
      </c>
      <c r="B19" s="79" t="n">
        <v>4103</v>
      </c>
      <c r="C19" s="401" t="s">
        <v>672</v>
      </c>
      <c r="D19" s="379" t="n">
        <v>1202.95959</v>
      </c>
      <c r="E19" s="379" t="n">
        <v>227.36081</v>
      </c>
      <c r="F19" s="379" t="n">
        <v>2199.96827</v>
      </c>
      <c r="G19" s="379" t="n">
        <v>505.22857</v>
      </c>
      <c r="H19" s="379" t="n">
        <v>4135.51724</v>
      </c>
      <c r="I19" s="379" t="n">
        <v>328.03717</v>
      </c>
      <c r="J19" s="379" t="n">
        <v>316.85817</v>
      </c>
      <c r="K19" s="379" t="n">
        <v>302.47304</v>
      </c>
      <c r="L19" s="379" t="n">
        <v>371.15085</v>
      </c>
      <c r="M19" s="379" t="n">
        <v>0</v>
      </c>
      <c r="N19" s="379" t="n">
        <v>328.30049</v>
      </c>
      <c r="O19" s="379" t="n">
        <v>73.685</v>
      </c>
      <c r="P19" s="379" t="n">
        <v>1720.50472</v>
      </c>
      <c r="Q19" s="379" t="n">
        <v>165.79619</v>
      </c>
      <c r="R19" s="379" t="n">
        <v>132.96167</v>
      </c>
      <c r="S19" s="379" t="n">
        <v>0</v>
      </c>
      <c r="T19" s="379" t="n">
        <v>0</v>
      </c>
      <c r="U19" s="379" t="n">
        <v>0</v>
      </c>
      <c r="V19" s="379" t="n">
        <v>19.32075</v>
      </c>
      <c r="W19" s="379" t="n">
        <v>2030.03355</v>
      </c>
      <c r="X19" s="379" t="n">
        <v>0</v>
      </c>
      <c r="Y19" s="379" t="n">
        <v>2.39917</v>
      </c>
      <c r="Z19" s="379" t="n">
        <v>0</v>
      </c>
      <c r="AA19" s="379" t="n">
        <v>2786.85295</v>
      </c>
      <c r="AB19" s="379" t="n">
        <v>197.30811</v>
      </c>
      <c r="AC19" s="379" t="n">
        <v>402.27938</v>
      </c>
      <c r="AD19" s="379" t="n">
        <v>0</v>
      </c>
      <c r="AE19" s="379" t="n">
        <v>5736.95177</v>
      </c>
      <c r="AF19" s="379" t="n">
        <v>11592.97373</v>
      </c>
      <c r="AG19" s="379" t="n">
        <v>4144.78188</v>
      </c>
      <c r="AH19" s="379" t="n">
        <v>2229.02597</v>
      </c>
      <c r="AI19" s="379" t="n">
        <v>0</v>
      </c>
      <c r="AJ19" s="379" t="n">
        <v>5219.16588</v>
      </c>
      <c r="AK19" s="400"/>
      <c r="AL19" s="61"/>
    </row>
    <row r="20" customFormat="false" ht="15" hidden="false" customHeight="false" outlineLevel="0" collapsed="false">
      <c r="A20" s="160" t="n">
        <v>15</v>
      </c>
      <c r="B20" s="79" t="n">
        <v>4104</v>
      </c>
      <c r="C20" s="401" t="s">
        <v>673</v>
      </c>
      <c r="D20" s="379" t="n">
        <v>1142.99052</v>
      </c>
      <c r="E20" s="379" t="n">
        <v>14.19853</v>
      </c>
      <c r="F20" s="379" t="n">
        <v>4274.28121</v>
      </c>
      <c r="G20" s="379" t="n">
        <v>1229.84692</v>
      </c>
      <c r="H20" s="379" t="n">
        <v>6661.31718</v>
      </c>
      <c r="I20" s="379" t="n">
        <v>0</v>
      </c>
      <c r="J20" s="379" t="n">
        <v>297.78702</v>
      </c>
      <c r="K20" s="379" t="n">
        <v>260.27958</v>
      </c>
      <c r="L20" s="379" t="n">
        <v>0</v>
      </c>
      <c r="M20" s="379" t="n">
        <v>0</v>
      </c>
      <c r="N20" s="379" t="n">
        <v>67.42936</v>
      </c>
      <c r="O20" s="379" t="n">
        <v>0</v>
      </c>
      <c r="P20" s="379" t="n">
        <v>625.49596</v>
      </c>
      <c r="Q20" s="379" t="n">
        <v>10.27062</v>
      </c>
      <c r="R20" s="379" t="n">
        <v>0</v>
      </c>
      <c r="S20" s="379" t="n">
        <v>0</v>
      </c>
      <c r="T20" s="379" t="n">
        <v>0</v>
      </c>
      <c r="U20" s="379" t="n">
        <v>0</v>
      </c>
      <c r="V20" s="379" t="n">
        <v>0</v>
      </c>
      <c r="W20" s="379" t="n">
        <v>0.36625</v>
      </c>
      <c r="X20" s="379" t="n">
        <v>0</v>
      </c>
      <c r="Y20" s="379" t="n">
        <v>0</v>
      </c>
      <c r="Z20" s="379" t="n">
        <v>0</v>
      </c>
      <c r="AA20" s="379" t="n">
        <v>0</v>
      </c>
      <c r="AB20" s="379" t="n">
        <v>10.41292</v>
      </c>
      <c r="AC20" s="379" t="n">
        <v>0</v>
      </c>
      <c r="AD20" s="379" t="n">
        <v>0</v>
      </c>
      <c r="AE20" s="379" t="n">
        <v>21.04979</v>
      </c>
      <c r="AF20" s="379" t="n">
        <v>7307.86293</v>
      </c>
      <c r="AG20" s="379" t="n">
        <v>5879.75743</v>
      </c>
      <c r="AH20" s="379" t="n">
        <v>1427.73925</v>
      </c>
      <c r="AI20" s="379" t="n">
        <v>0</v>
      </c>
      <c r="AJ20" s="379" t="n">
        <v>0.36625</v>
      </c>
      <c r="AK20" s="400"/>
      <c r="AL20" s="61"/>
    </row>
    <row r="21" customFormat="false" ht="15" hidden="false" customHeight="false" outlineLevel="0" collapsed="false">
      <c r="A21" s="160" t="n">
        <v>16</v>
      </c>
      <c r="B21" s="79" t="n">
        <v>4105</v>
      </c>
      <c r="C21" s="401" t="s">
        <v>674</v>
      </c>
      <c r="D21" s="379" t="n">
        <v>0</v>
      </c>
      <c r="E21" s="379" t="n">
        <v>2.12624</v>
      </c>
      <c r="F21" s="379" t="n">
        <v>0</v>
      </c>
      <c r="G21" s="379" t="n">
        <v>0</v>
      </c>
      <c r="H21" s="379" t="n">
        <v>2.12624</v>
      </c>
      <c r="I21" s="379" t="n">
        <v>0</v>
      </c>
      <c r="J21" s="379" t="n">
        <v>0</v>
      </c>
      <c r="K21" s="379" t="n">
        <v>0</v>
      </c>
      <c r="L21" s="379" t="n">
        <v>0</v>
      </c>
      <c r="M21" s="379" t="n">
        <v>11.52292</v>
      </c>
      <c r="N21" s="379" t="n">
        <v>0</v>
      </c>
      <c r="O21" s="379" t="n">
        <v>0</v>
      </c>
      <c r="P21" s="379" t="n">
        <v>11.52292</v>
      </c>
      <c r="Q21" s="379" t="n">
        <v>0</v>
      </c>
      <c r="R21" s="379" t="n">
        <v>0</v>
      </c>
      <c r="S21" s="379" t="n">
        <v>0.17569</v>
      </c>
      <c r="T21" s="379" t="n">
        <v>0</v>
      </c>
      <c r="U21" s="379" t="n">
        <v>0</v>
      </c>
      <c r="V21" s="379" t="n">
        <v>0</v>
      </c>
      <c r="W21" s="379" t="n">
        <v>0</v>
      </c>
      <c r="X21" s="379" t="n">
        <v>0</v>
      </c>
      <c r="Y21" s="379" t="n">
        <v>0</v>
      </c>
      <c r="Z21" s="379" t="n">
        <v>526.56287</v>
      </c>
      <c r="AA21" s="379" t="n">
        <v>0</v>
      </c>
      <c r="AB21" s="379" t="n">
        <v>0</v>
      </c>
      <c r="AC21" s="379" t="n">
        <v>0</v>
      </c>
      <c r="AD21" s="379" t="n">
        <v>0</v>
      </c>
      <c r="AE21" s="379" t="n">
        <v>526.73856</v>
      </c>
      <c r="AF21" s="379" t="n">
        <v>540.38772</v>
      </c>
      <c r="AG21" s="379" t="n">
        <v>11.69861</v>
      </c>
      <c r="AH21" s="379" t="n">
        <v>528.68911</v>
      </c>
      <c r="AI21" s="379" t="n">
        <v>0</v>
      </c>
      <c r="AJ21" s="379" t="n">
        <v>0</v>
      </c>
      <c r="AK21" s="400"/>
      <c r="AL21" s="61"/>
    </row>
    <row r="22" s="56" customFormat="true" ht="15" hidden="false" customHeight="false" outlineLevel="0" collapsed="false">
      <c r="A22" s="160" t="n">
        <v>17</v>
      </c>
      <c r="B22" s="201"/>
      <c r="C22" s="176" t="s">
        <v>675</v>
      </c>
      <c r="D22" s="176" t="n">
        <v>50717.31298</v>
      </c>
      <c r="E22" s="176" t="n">
        <v>42472.08978</v>
      </c>
      <c r="F22" s="176" t="n">
        <v>171333.45001</v>
      </c>
      <c r="G22" s="176" t="n">
        <v>33656.88581</v>
      </c>
      <c r="H22" s="176" t="n">
        <v>298179.73858</v>
      </c>
      <c r="I22" s="176" t="n">
        <v>25157.21665</v>
      </c>
      <c r="J22" s="176" t="n">
        <v>25271.70536</v>
      </c>
      <c r="K22" s="176" t="n">
        <v>10114.58628</v>
      </c>
      <c r="L22" s="176" t="n">
        <v>30305.46538</v>
      </c>
      <c r="M22" s="176" t="n">
        <v>10364.19327</v>
      </c>
      <c r="N22" s="176" t="n">
        <v>12176.48283</v>
      </c>
      <c r="O22" s="176" t="n">
        <v>7034.536</v>
      </c>
      <c r="P22" s="176" t="n">
        <v>120424.18577</v>
      </c>
      <c r="Q22" s="176" t="n">
        <v>2422.17534</v>
      </c>
      <c r="R22" s="176" t="n">
        <v>461.89104</v>
      </c>
      <c r="S22" s="176" t="n">
        <v>636.56768</v>
      </c>
      <c r="T22" s="176" t="n">
        <v>711.49403</v>
      </c>
      <c r="U22" s="176" t="n">
        <v>2.40329</v>
      </c>
      <c r="V22" s="176" t="n">
        <v>8363.58485</v>
      </c>
      <c r="W22" s="176" t="n">
        <v>19678.37893</v>
      </c>
      <c r="X22" s="176" t="n">
        <v>217.47027</v>
      </c>
      <c r="Y22" s="176" t="n">
        <v>1342.48504</v>
      </c>
      <c r="Z22" s="176" t="n">
        <v>9445.03876</v>
      </c>
      <c r="AA22" s="176" t="n">
        <v>15355.72449</v>
      </c>
      <c r="AB22" s="176" t="n">
        <v>2198.27935</v>
      </c>
      <c r="AC22" s="176" t="n">
        <v>2305.31083</v>
      </c>
      <c r="AD22" s="176" t="n">
        <v>361.46402</v>
      </c>
      <c r="AE22" s="176" t="n">
        <v>63502.26792</v>
      </c>
      <c r="AF22" s="176" t="n">
        <v>482106.19227</v>
      </c>
      <c r="AG22" s="176" t="n">
        <v>301805.44487</v>
      </c>
      <c r="AH22" s="176" t="n">
        <v>142961.33315</v>
      </c>
      <c r="AI22" s="176" t="n">
        <v>0</v>
      </c>
      <c r="AJ22" s="176" t="n">
        <v>37339.41425</v>
      </c>
      <c r="AK22" s="399"/>
      <c r="AL22" s="115"/>
    </row>
    <row r="23" customFormat="false" ht="15" hidden="false" customHeight="false" outlineLevel="0" collapsed="false">
      <c r="A23" s="160" t="n">
        <v>18</v>
      </c>
      <c r="B23" s="79"/>
      <c r="C23" s="124"/>
      <c r="D23" s="124"/>
      <c r="E23" s="124"/>
      <c r="F23" s="124"/>
      <c r="G23" s="124"/>
      <c r="H23" s="124"/>
      <c r="I23" s="124"/>
      <c r="J23" s="124"/>
      <c r="K23" s="124"/>
      <c r="L23" s="124"/>
      <c r="M23" s="124"/>
      <c r="N23" s="124"/>
      <c r="O23" s="124"/>
      <c r="P23" s="124"/>
      <c r="Q23" s="124"/>
      <c r="R23" s="124"/>
      <c r="S23" s="124"/>
      <c r="T23" s="124"/>
      <c r="U23" s="124"/>
      <c r="V23" s="124"/>
      <c r="W23" s="124"/>
      <c r="X23" s="124"/>
      <c r="Y23" s="124"/>
      <c r="Z23" s="124"/>
      <c r="AA23" s="124"/>
      <c r="AB23" s="124"/>
      <c r="AC23" s="124"/>
      <c r="AD23" s="124"/>
      <c r="AE23" s="124"/>
      <c r="AF23" s="124"/>
      <c r="AG23" s="124"/>
      <c r="AH23" s="124"/>
      <c r="AI23" s="124"/>
      <c r="AJ23" s="124"/>
      <c r="AK23" s="400"/>
      <c r="AL23" s="61"/>
    </row>
    <row r="24" customFormat="false" ht="15" hidden="false" customHeight="false" outlineLevel="0" collapsed="false">
      <c r="A24" s="160" t="n">
        <v>19</v>
      </c>
      <c r="B24" s="79" t="n">
        <v>52</v>
      </c>
      <c r="C24" s="124" t="s">
        <v>676</v>
      </c>
      <c r="D24" s="379" t="n">
        <v>10674.42367</v>
      </c>
      <c r="E24" s="379" t="n">
        <v>11688.6801</v>
      </c>
      <c r="F24" s="379" t="n">
        <v>18608.2351</v>
      </c>
      <c r="G24" s="379" t="n">
        <v>6650.44056</v>
      </c>
      <c r="H24" s="379" t="n">
        <v>47621.77943</v>
      </c>
      <c r="I24" s="379" t="n">
        <v>5158.37825</v>
      </c>
      <c r="J24" s="379" t="n">
        <v>11687.33352</v>
      </c>
      <c r="K24" s="379" t="n">
        <v>721.47829</v>
      </c>
      <c r="L24" s="379" t="n">
        <v>4383.12701</v>
      </c>
      <c r="M24" s="379" t="n">
        <v>792.36744</v>
      </c>
      <c r="N24" s="379" t="n">
        <v>1015.08158</v>
      </c>
      <c r="O24" s="379" t="n">
        <v>2831.711</v>
      </c>
      <c r="P24" s="379" t="n">
        <v>26589.47709</v>
      </c>
      <c r="Q24" s="379" t="n">
        <v>436.93885</v>
      </c>
      <c r="R24" s="379" t="n">
        <v>9.25349</v>
      </c>
      <c r="S24" s="379" t="n">
        <v>25.84152</v>
      </c>
      <c r="T24" s="379" t="n">
        <v>0</v>
      </c>
      <c r="U24" s="379" t="n">
        <v>3.42562</v>
      </c>
      <c r="V24" s="379" t="n">
        <v>366.38867</v>
      </c>
      <c r="W24" s="379" t="n">
        <v>2348.3332</v>
      </c>
      <c r="X24" s="379" t="n">
        <v>5.71621</v>
      </c>
      <c r="Y24" s="379" t="n">
        <v>656.15201</v>
      </c>
      <c r="Z24" s="379" t="n">
        <v>3672.96357</v>
      </c>
      <c r="AA24" s="379" t="n">
        <v>0</v>
      </c>
      <c r="AB24" s="379" t="n">
        <v>97.69931</v>
      </c>
      <c r="AC24" s="379" t="n">
        <v>0</v>
      </c>
      <c r="AD24" s="379" t="n">
        <v>771.67229</v>
      </c>
      <c r="AE24" s="379" t="n">
        <v>8394.38474</v>
      </c>
      <c r="AF24" s="379" t="n">
        <v>82605.64126</v>
      </c>
      <c r="AG24" s="379" t="n">
        <v>46470.90482</v>
      </c>
      <c r="AH24" s="379" t="n">
        <v>33786.40324</v>
      </c>
      <c r="AI24" s="379" t="n">
        <v>0</v>
      </c>
      <c r="AJ24" s="379" t="n">
        <v>2348.3332</v>
      </c>
      <c r="AK24" s="400"/>
      <c r="AL24" s="61"/>
    </row>
    <row r="25" customFormat="false" ht="15" hidden="false" customHeight="false" outlineLevel="0" collapsed="false">
      <c r="A25" s="160" t="n">
        <v>20</v>
      </c>
      <c r="B25" s="79" t="n">
        <v>5201</v>
      </c>
      <c r="C25" s="401" t="s">
        <v>677</v>
      </c>
      <c r="D25" s="379" t="n">
        <v>1485.59332</v>
      </c>
      <c r="E25" s="379" t="n">
        <v>7.09199</v>
      </c>
      <c r="F25" s="379" t="n">
        <v>0</v>
      </c>
      <c r="G25" s="379" t="n">
        <v>31.79005</v>
      </c>
      <c r="H25" s="379" t="n">
        <v>1524.47536</v>
      </c>
      <c r="I25" s="379" t="n">
        <v>1.28494</v>
      </c>
      <c r="J25" s="379" t="n">
        <v>0.39459</v>
      </c>
      <c r="K25" s="379" t="n">
        <v>1.52053</v>
      </c>
      <c r="L25" s="379" t="n">
        <v>0</v>
      </c>
      <c r="M25" s="379" t="n">
        <v>4.5306</v>
      </c>
      <c r="N25" s="379" t="n">
        <v>0</v>
      </c>
      <c r="O25" s="379" t="n">
        <v>0</v>
      </c>
      <c r="P25" s="379" t="n">
        <v>7.73066</v>
      </c>
      <c r="Q25" s="379" t="n">
        <v>0</v>
      </c>
      <c r="R25" s="379" t="n">
        <v>0</v>
      </c>
      <c r="S25" s="379" t="n">
        <v>0.78456</v>
      </c>
      <c r="T25" s="379" t="n">
        <v>0</v>
      </c>
      <c r="U25" s="379" t="n">
        <v>0</v>
      </c>
      <c r="V25" s="379" t="n">
        <v>0.09781</v>
      </c>
      <c r="W25" s="379" t="n">
        <v>0</v>
      </c>
      <c r="X25" s="379" t="n">
        <v>0</v>
      </c>
      <c r="Y25" s="379" t="n">
        <v>97.88899</v>
      </c>
      <c r="Z25" s="379" t="n">
        <v>0</v>
      </c>
      <c r="AA25" s="379" t="n">
        <v>0</v>
      </c>
      <c r="AB25" s="379" t="n">
        <v>3.30161</v>
      </c>
      <c r="AC25" s="379" t="n">
        <v>0</v>
      </c>
      <c r="AD25" s="379" t="n">
        <v>0</v>
      </c>
      <c r="AE25" s="379" t="n">
        <v>102.07297</v>
      </c>
      <c r="AF25" s="379" t="n">
        <v>1634.27899</v>
      </c>
      <c r="AG25" s="379" t="n">
        <v>40.89922</v>
      </c>
      <c r="AH25" s="379" t="n">
        <v>1593.37977</v>
      </c>
      <c r="AI25" s="379" t="n">
        <v>0</v>
      </c>
      <c r="AJ25" s="379" t="n">
        <v>0</v>
      </c>
      <c r="AK25" s="400"/>
      <c r="AL25" s="61"/>
    </row>
    <row r="26" customFormat="false" ht="15" hidden="false" customHeight="false" outlineLevel="0" collapsed="false">
      <c r="A26" s="160" t="n">
        <v>21</v>
      </c>
      <c r="B26" s="79" t="n">
        <v>5290</v>
      </c>
      <c r="C26" s="401" t="s">
        <v>683</v>
      </c>
      <c r="D26" s="379" t="n">
        <v>7229.32158</v>
      </c>
      <c r="E26" s="379" t="n">
        <v>10153.92465</v>
      </c>
      <c r="F26" s="379" t="n">
        <v>12653.37315</v>
      </c>
      <c r="G26" s="379" t="n">
        <v>4685.35688</v>
      </c>
      <c r="H26" s="379" t="n">
        <v>34721.97626</v>
      </c>
      <c r="I26" s="379" t="n">
        <v>4488.79995</v>
      </c>
      <c r="J26" s="379" t="n">
        <v>8635.44407</v>
      </c>
      <c r="K26" s="379" t="n">
        <v>667.87374</v>
      </c>
      <c r="L26" s="379" t="n">
        <v>2058.57346</v>
      </c>
      <c r="M26" s="379" t="n">
        <v>598.99404</v>
      </c>
      <c r="N26" s="379" t="n">
        <v>529.62578</v>
      </c>
      <c r="O26" s="379" t="n">
        <v>118.143</v>
      </c>
      <c r="P26" s="379" t="n">
        <v>17097.45404</v>
      </c>
      <c r="Q26" s="379" t="n">
        <v>413.00946</v>
      </c>
      <c r="R26" s="379" t="n">
        <v>0</v>
      </c>
      <c r="S26" s="379" t="n">
        <v>10.55841</v>
      </c>
      <c r="T26" s="379" t="n">
        <v>0</v>
      </c>
      <c r="U26" s="379" t="n">
        <v>0.08</v>
      </c>
      <c r="V26" s="379" t="n">
        <v>297.03954</v>
      </c>
      <c r="W26" s="379" t="n">
        <v>2341.51439</v>
      </c>
      <c r="X26" s="379" t="n">
        <v>0</v>
      </c>
      <c r="Y26" s="379" t="n">
        <v>550.76302</v>
      </c>
      <c r="Z26" s="379" t="n">
        <v>3669.30105</v>
      </c>
      <c r="AA26" s="379" t="n">
        <v>0</v>
      </c>
      <c r="AB26" s="379" t="n">
        <v>94.3977</v>
      </c>
      <c r="AC26" s="379" t="n">
        <v>0</v>
      </c>
      <c r="AD26" s="379" t="n">
        <v>770.95643</v>
      </c>
      <c r="AE26" s="379" t="n">
        <v>8147.62</v>
      </c>
      <c r="AF26" s="379" t="n">
        <v>59967.0503</v>
      </c>
      <c r="AG26" s="379" t="n">
        <v>29681.58603</v>
      </c>
      <c r="AH26" s="379" t="n">
        <v>27943.94988</v>
      </c>
      <c r="AI26" s="379" t="n">
        <v>0</v>
      </c>
      <c r="AJ26" s="379" t="n">
        <v>2341.51439</v>
      </c>
      <c r="AK26" s="400"/>
      <c r="AL26" s="61"/>
    </row>
    <row r="27" customFormat="false" ht="15" hidden="false" customHeight="false" outlineLevel="0" collapsed="false">
      <c r="A27" s="160" t="n">
        <v>22</v>
      </c>
      <c r="B27" s="79" t="n">
        <v>54</v>
      </c>
      <c r="C27" s="124" t="s">
        <v>684</v>
      </c>
      <c r="D27" s="379" t="n">
        <v>38864.67234</v>
      </c>
      <c r="E27" s="379" t="n">
        <v>9296.11226</v>
      </c>
      <c r="F27" s="379" t="n">
        <v>42947.32149</v>
      </c>
      <c r="G27" s="379" t="n">
        <v>15680.12607</v>
      </c>
      <c r="H27" s="379" t="n">
        <v>106788.23216</v>
      </c>
      <c r="I27" s="379" t="n">
        <v>5534.80305</v>
      </c>
      <c r="J27" s="379" t="n">
        <v>10049.468</v>
      </c>
      <c r="K27" s="379" t="n">
        <v>2777.347</v>
      </c>
      <c r="L27" s="379" t="n">
        <v>7959.23039</v>
      </c>
      <c r="M27" s="379" t="n">
        <v>2852.38978</v>
      </c>
      <c r="N27" s="379" t="n">
        <v>1582.32062</v>
      </c>
      <c r="O27" s="379" t="n">
        <v>888.978</v>
      </c>
      <c r="P27" s="379" t="n">
        <v>31644.53684</v>
      </c>
      <c r="Q27" s="379" t="n">
        <v>223.78211</v>
      </c>
      <c r="R27" s="379" t="n">
        <v>12.1839</v>
      </c>
      <c r="S27" s="379" t="n">
        <v>382.93216</v>
      </c>
      <c r="T27" s="379" t="n">
        <v>400.13592</v>
      </c>
      <c r="U27" s="379" t="n">
        <v>0.429</v>
      </c>
      <c r="V27" s="379" t="n">
        <v>896.55832</v>
      </c>
      <c r="W27" s="379" t="n">
        <v>1477.40759</v>
      </c>
      <c r="X27" s="379" t="n">
        <v>82.33348</v>
      </c>
      <c r="Y27" s="379" t="n">
        <v>4940.25062</v>
      </c>
      <c r="Z27" s="379" t="n">
        <v>10418.32999</v>
      </c>
      <c r="AA27" s="379" t="n">
        <v>416.85611</v>
      </c>
      <c r="AB27" s="379" t="n">
        <v>133.79893</v>
      </c>
      <c r="AC27" s="379" t="n">
        <v>9.56823</v>
      </c>
      <c r="AD27" s="379" t="n">
        <v>47.30088</v>
      </c>
      <c r="AE27" s="379" t="n">
        <v>19441.86724</v>
      </c>
      <c r="AF27" s="379" t="n">
        <v>157874.63624</v>
      </c>
      <c r="AG27" s="379" t="n">
        <v>83385.73666</v>
      </c>
      <c r="AH27" s="379" t="n">
        <v>72585.06765</v>
      </c>
      <c r="AI27" s="379" t="n">
        <v>0</v>
      </c>
      <c r="AJ27" s="379" t="n">
        <v>1903.83193</v>
      </c>
      <c r="AK27" s="400"/>
      <c r="AL27" s="61"/>
    </row>
    <row r="28" customFormat="false" ht="15" hidden="false" customHeight="false" outlineLevel="0" collapsed="false">
      <c r="A28" s="160" t="n">
        <v>23</v>
      </c>
      <c r="B28" s="79" t="n">
        <v>5403</v>
      </c>
      <c r="C28" s="401" t="s">
        <v>685</v>
      </c>
      <c r="D28" s="379" t="n">
        <v>0</v>
      </c>
      <c r="E28" s="379" t="n">
        <v>0</v>
      </c>
      <c r="F28" s="379" t="n">
        <v>0</v>
      </c>
      <c r="G28" s="379" t="n">
        <v>0</v>
      </c>
      <c r="H28" s="379" t="n">
        <v>0</v>
      </c>
      <c r="I28" s="379" t="n">
        <v>0</v>
      </c>
      <c r="J28" s="379" t="n">
        <v>0</v>
      </c>
      <c r="K28" s="379" t="n">
        <v>0</v>
      </c>
      <c r="L28" s="379" t="n">
        <v>0</v>
      </c>
      <c r="M28" s="379" t="n">
        <v>0</v>
      </c>
      <c r="N28" s="379" t="n">
        <v>0</v>
      </c>
      <c r="O28" s="379" t="n">
        <v>0</v>
      </c>
      <c r="P28" s="379" t="n">
        <v>0</v>
      </c>
      <c r="Q28" s="379" t="n">
        <v>0</v>
      </c>
      <c r="R28" s="379" t="n">
        <v>0</v>
      </c>
      <c r="S28" s="379" t="n">
        <v>0</v>
      </c>
      <c r="T28" s="379" t="n">
        <v>0</v>
      </c>
      <c r="U28" s="379" t="n">
        <v>0</v>
      </c>
      <c r="V28" s="379" t="n">
        <v>0</v>
      </c>
      <c r="W28" s="379" t="n">
        <v>0</v>
      </c>
      <c r="X28" s="379" t="n">
        <v>0</v>
      </c>
      <c r="Y28" s="379" t="n">
        <v>0</v>
      </c>
      <c r="Z28" s="379" t="n">
        <v>0</v>
      </c>
      <c r="AA28" s="379" t="n">
        <v>0</v>
      </c>
      <c r="AB28" s="379" t="n">
        <v>0</v>
      </c>
      <c r="AC28" s="379" t="n">
        <v>0</v>
      </c>
      <c r="AD28" s="379" t="n">
        <v>0</v>
      </c>
      <c r="AE28" s="379" t="n">
        <v>0</v>
      </c>
      <c r="AF28" s="379" t="n">
        <v>0</v>
      </c>
      <c r="AG28" s="379" t="n">
        <v>0</v>
      </c>
      <c r="AH28" s="379" t="n">
        <v>0</v>
      </c>
      <c r="AI28" s="379" t="n">
        <v>0</v>
      </c>
      <c r="AJ28" s="379" t="n">
        <v>0</v>
      </c>
      <c r="AK28" s="400"/>
      <c r="AL28" s="61"/>
    </row>
    <row r="29" customFormat="false" ht="15" hidden="false" customHeight="false" outlineLevel="0" collapsed="false">
      <c r="A29" s="160" t="n">
        <v>24</v>
      </c>
      <c r="B29" s="79" t="n">
        <v>5404</v>
      </c>
      <c r="C29" s="401" t="s">
        <v>686</v>
      </c>
      <c r="D29" s="379" t="n">
        <v>2895.33765</v>
      </c>
      <c r="E29" s="379" t="n">
        <v>0</v>
      </c>
      <c r="F29" s="379" t="n">
        <v>0</v>
      </c>
      <c r="G29" s="379" t="n">
        <v>102.51369</v>
      </c>
      <c r="H29" s="379" t="n">
        <v>2997.85134</v>
      </c>
      <c r="I29" s="379" t="n">
        <v>161.22414</v>
      </c>
      <c r="J29" s="379" t="n">
        <v>241.71459</v>
      </c>
      <c r="K29" s="379" t="n">
        <v>88.16408</v>
      </c>
      <c r="L29" s="379" t="n">
        <v>0</v>
      </c>
      <c r="M29" s="379" t="n">
        <v>73.39785</v>
      </c>
      <c r="N29" s="379" t="n">
        <v>22.8</v>
      </c>
      <c r="O29" s="379" t="n">
        <v>0</v>
      </c>
      <c r="P29" s="379" t="n">
        <v>587.30066</v>
      </c>
      <c r="Q29" s="379" t="n">
        <v>0</v>
      </c>
      <c r="R29" s="379" t="n">
        <v>0</v>
      </c>
      <c r="S29" s="379" t="n">
        <v>85.70636</v>
      </c>
      <c r="T29" s="379" t="n">
        <v>0</v>
      </c>
      <c r="U29" s="379" t="n">
        <v>0</v>
      </c>
      <c r="V29" s="379" t="n">
        <v>0</v>
      </c>
      <c r="W29" s="379" t="n">
        <v>0</v>
      </c>
      <c r="X29" s="379" t="n">
        <v>0</v>
      </c>
      <c r="Y29" s="379" t="n">
        <v>676.79776</v>
      </c>
      <c r="Z29" s="379" t="n">
        <v>2461.3696</v>
      </c>
      <c r="AA29" s="379" t="n">
        <v>0</v>
      </c>
      <c r="AB29" s="379" t="n">
        <v>107.52662</v>
      </c>
      <c r="AC29" s="379" t="n">
        <v>0</v>
      </c>
      <c r="AD29" s="379" t="n">
        <v>0</v>
      </c>
      <c r="AE29" s="379" t="n">
        <v>3331.40034</v>
      </c>
      <c r="AF29" s="379" t="n">
        <v>6916.55234</v>
      </c>
      <c r="AG29" s="379" t="n">
        <v>633.65911</v>
      </c>
      <c r="AH29" s="379" t="n">
        <v>6282.89323</v>
      </c>
      <c r="AI29" s="379" t="n">
        <v>0</v>
      </c>
      <c r="AJ29" s="379" t="n">
        <v>0</v>
      </c>
      <c r="AK29" s="400"/>
      <c r="AL29" s="61"/>
    </row>
    <row r="30" customFormat="false" ht="15" hidden="false" customHeight="false" outlineLevel="0" collapsed="false">
      <c r="A30" s="160" t="n">
        <v>25</v>
      </c>
      <c r="B30" s="79" t="n">
        <v>5406</v>
      </c>
      <c r="C30" s="401" t="s">
        <v>687</v>
      </c>
      <c r="D30" s="379" t="n">
        <v>0</v>
      </c>
      <c r="E30" s="379" t="n">
        <v>0</v>
      </c>
      <c r="F30" s="379" t="n">
        <v>0</v>
      </c>
      <c r="G30" s="379" t="n">
        <v>0</v>
      </c>
      <c r="H30" s="379" t="n">
        <v>0</v>
      </c>
      <c r="I30" s="379" t="n">
        <v>0</v>
      </c>
      <c r="J30" s="379" t="n">
        <v>0</v>
      </c>
      <c r="K30" s="379" t="n">
        <v>0</v>
      </c>
      <c r="L30" s="379" t="n">
        <v>0</v>
      </c>
      <c r="M30" s="379" t="n">
        <v>0</v>
      </c>
      <c r="N30" s="379" t="n">
        <v>0</v>
      </c>
      <c r="O30" s="379" t="n">
        <v>0</v>
      </c>
      <c r="P30" s="379" t="n">
        <v>0</v>
      </c>
      <c r="Q30" s="379" t="n">
        <v>0</v>
      </c>
      <c r="R30" s="379" t="n">
        <v>0</v>
      </c>
      <c r="S30" s="379" t="n">
        <v>0</v>
      </c>
      <c r="T30" s="379" t="n">
        <v>0</v>
      </c>
      <c r="U30" s="379" t="n">
        <v>0</v>
      </c>
      <c r="V30" s="379" t="n">
        <v>0</v>
      </c>
      <c r="W30" s="379" t="n">
        <v>0</v>
      </c>
      <c r="X30" s="379" t="n">
        <v>0</v>
      </c>
      <c r="Y30" s="379" t="n">
        <v>0</v>
      </c>
      <c r="Z30" s="379" t="n">
        <v>0</v>
      </c>
      <c r="AA30" s="379" t="n">
        <v>0</v>
      </c>
      <c r="AB30" s="379" t="n">
        <v>0</v>
      </c>
      <c r="AC30" s="379" t="n">
        <v>0</v>
      </c>
      <c r="AD30" s="379" t="n">
        <v>0</v>
      </c>
      <c r="AE30" s="379" t="n">
        <v>0</v>
      </c>
      <c r="AF30" s="379" t="n">
        <v>0</v>
      </c>
      <c r="AG30" s="379" t="n">
        <v>0</v>
      </c>
      <c r="AH30" s="379" t="n">
        <v>0</v>
      </c>
      <c r="AI30" s="379" t="n">
        <v>0</v>
      </c>
      <c r="AJ30" s="379" t="n">
        <v>0</v>
      </c>
      <c r="AK30" s="400"/>
      <c r="AL30" s="61"/>
    </row>
    <row r="31" customFormat="false" ht="15" hidden="false" customHeight="false" outlineLevel="0" collapsed="false">
      <c r="A31" s="160" t="n">
        <v>26</v>
      </c>
      <c r="B31" s="79" t="n">
        <v>5490</v>
      </c>
      <c r="C31" s="401" t="s">
        <v>688</v>
      </c>
      <c r="D31" s="379" t="n">
        <v>35969.33469</v>
      </c>
      <c r="E31" s="379" t="n">
        <v>9296.11226</v>
      </c>
      <c r="F31" s="379" t="n">
        <v>42947.32149</v>
      </c>
      <c r="G31" s="379" t="n">
        <v>15577.61238</v>
      </c>
      <c r="H31" s="379" t="n">
        <v>103790.38082</v>
      </c>
      <c r="I31" s="379" t="n">
        <v>5373.57891</v>
      </c>
      <c r="J31" s="379" t="n">
        <v>9807.75341</v>
      </c>
      <c r="K31" s="379" t="n">
        <v>2689.18292</v>
      </c>
      <c r="L31" s="379" t="n">
        <v>7959.23039</v>
      </c>
      <c r="M31" s="379" t="n">
        <v>2778.99193</v>
      </c>
      <c r="N31" s="379" t="n">
        <v>1559.52062</v>
      </c>
      <c r="O31" s="379" t="n">
        <v>888.978</v>
      </c>
      <c r="P31" s="379" t="n">
        <v>31057.23618</v>
      </c>
      <c r="Q31" s="379" t="n">
        <v>223.78211</v>
      </c>
      <c r="R31" s="379" t="n">
        <v>12.1839</v>
      </c>
      <c r="S31" s="379" t="n">
        <v>297.2258</v>
      </c>
      <c r="T31" s="379" t="n">
        <v>400.13592</v>
      </c>
      <c r="U31" s="379" t="n">
        <v>0.429</v>
      </c>
      <c r="V31" s="379" t="n">
        <v>896.55832</v>
      </c>
      <c r="W31" s="379" t="n">
        <v>1477.40759</v>
      </c>
      <c r="X31" s="379" t="n">
        <v>82.33348</v>
      </c>
      <c r="Y31" s="379" t="n">
        <v>4263.45286</v>
      </c>
      <c r="Z31" s="379" t="n">
        <v>7956.96039</v>
      </c>
      <c r="AA31" s="379" t="n">
        <v>416.85611</v>
      </c>
      <c r="AB31" s="379" t="n">
        <v>26.27231</v>
      </c>
      <c r="AC31" s="379" t="n">
        <v>9.56823</v>
      </c>
      <c r="AD31" s="379" t="n">
        <v>47.30088</v>
      </c>
      <c r="AE31" s="379" t="n">
        <v>16110.4669</v>
      </c>
      <c r="AF31" s="379" t="n">
        <v>150958.0839</v>
      </c>
      <c r="AG31" s="379" t="n">
        <v>82752.07755</v>
      </c>
      <c r="AH31" s="379" t="n">
        <v>66302.17442</v>
      </c>
      <c r="AI31" s="379" t="n">
        <v>0</v>
      </c>
      <c r="AJ31" s="379" t="n">
        <v>1903.83193</v>
      </c>
      <c r="AK31" s="400"/>
      <c r="AL31" s="61"/>
    </row>
    <row r="32" customFormat="false" ht="15" hidden="false" customHeight="false" outlineLevel="0" collapsed="false">
      <c r="A32" s="160" t="n">
        <v>26</v>
      </c>
      <c r="B32" s="79" t="n">
        <v>42</v>
      </c>
      <c r="C32" s="401" t="s">
        <v>689</v>
      </c>
      <c r="D32" s="379" t="n">
        <v>3095.97224</v>
      </c>
      <c r="E32" s="379" t="n">
        <v>4509.46967</v>
      </c>
      <c r="F32" s="379" t="n">
        <v>1457.49845</v>
      </c>
      <c r="G32" s="379" t="n">
        <v>300.71829</v>
      </c>
      <c r="H32" s="379" t="n">
        <v>9363.65865</v>
      </c>
      <c r="I32" s="379" t="n">
        <v>2120.57487</v>
      </c>
      <c r="J32" s="379" t="n">
        <v>360.62261</v>
      </c>
      <c r="K32" s="379" t="n">
        <v>67.69311</v>
      </c>
      <c r="L32" s="379" t="n">
        <v>300.44824</v>
      </c>
      <c r="M32" s="379" t="n">
        <v>166.57437</v>
      </c>
      <c r="N32" s="379" t="n">
        <v>276.17668</v>
      </c>
      <c r="O32" s="379" t="n">
        <v>116.606</v>
      </c>
      <c r="P32" s="379" t="n">
        <v>3408.69588</v>
      </c>
      <c r="Q32" s="379" t="n">
        <v>390.90997</v>
      </c>
      <c r="R32" s="379" t="n">
        <v>2.43546</v>
      </c>
      <c r="S32" s="379" t="n">
        <v>53.98901</v>
      </c>
      <c r="T32" s="379" t="n">
        <v>0</v>
      </c>
      <c r="U32" s="379" t="n">
        <v>5.9366</v>
      </c>
      <c r="V32" s="379" t="n">
        <v>200.4295</v>
      </c>
      <c r="W32" s="379" t="n">
        <v>434.87057</v>
      </c>
      <c r="X32" s="379" t="n">
        <v>0</v>
      </c>
      <c r="Y32" s="379" t="n">
        <v>163.46099</v>
      </c>
      <c r="Z32" s="379" t="n">
        <v>68.54552</v>
      </c>
      <c r="AA32" s="379" t="n">
        <v>232.27033</v>
      </c>
      <c r="AB32" s="379" t="n">
        <v>113.43397</v>
      </c>
      <c r="AC32" s="379" t="n">
        <v>0</v>
      </c>
      <c r="AD32" s="379" t="n">
        <v>119.186</v>
      </c>
      <c r="AE32" s="379" t="n">
        <v>1785.46792</v>
      </c>
      <c r="AF32" s="379" t="n">
        <v>14557.82245</v>
      </c>
      <c r="AG32" s="379" t="n">
        <v>3354.86918</v>
      </c>
      <c r="AH32" s="379" t="n">
        <v>10535.81237</v>
      </c>
      <c r="AI32" s="379" t="n">
        <v>0</v>
      </c>
      <c r="AJ32" s="379" t="n">
        <v>667.1409</v>
      </c>
      <c r="AK32" s="400"/>
      <c r="AL32" s="61"/>
    </row>
    <row r="33" customFormat="false" ht="15" hidden="false" customHeight="false" outlineLevel="0" collapsed="false">
      <c r="A33" s="160" t="n">
        <v>28</v>
      </c>
      <c r="B33" s="79" t="n">
        <v>4201</v>
      </c>
      <c r="C33" s="401" t="s">
        <v>672</v>
      </c>
      <c r="D33" s="379" t="n">
        <v>0</v>
      </c>
      <c r="E33" s="379" t="n">
        <v>0</v>
      </c>
      <c r="F33" s="379" t="n">
        <v>274.00945</v>
      </c>
      <c r="G33" s="379" t="n">
        <v>6E-005</v>
      </c>
      <c r="H33" s="379" t="n">
        <v>274.00951</v>
      </c>
      <c r="I33" s="379" t="n">
        <v>0</v>
      </c>
      <c r="J33" s="379" t="n">
        <v>2</v>
      </c>
      <c r="K33" s="379" t="n">
        <v>0</v>
      </c>
      <c r="L33" s="379" t="n">
        <v>0</v>
      </c>
      <c r="M33" s="379" t="n">
        <v>0</v>
      </c>
      <c r="N33" s="379" t="n">
        <v>10.48285</v>
      </c>
      <c r="O33" s="379" t="n">
        <v>0</v>
      </c>
      <c r="P33" s="379" t="n">
        <v>12.48285</v>
      </c>
      <c r="Q33" s="379" t="n">
        <v>0</v>
      </c>
      <c r="R33" s="379" t="n">
        <v>0</v>
      </c>
      <c r="S33" s="379" t="n">
        <v>0</v>
      </c>
      <c r="T33" s="379" t="n">
        <v>0</v>
      </c>
      <c r="U33" s="379" t="n">
        <v>0</v>
      </c>
      <c r="V33" s="379" t="n">
        <v>3.40096</v>
      </c>
      <c r="W33" s="379" t="n">
        <v>0</v>
      </c>
      <c r="X33" s="379" t="n">
        <v>0</v>
      </c>
      <c r="Y33" s="379" t="n">
        <v>0</v>
      </c>
      <c r="Z33" s="379" t="n">
        <v>0</v>
      </c>
      <c r="AA33" s="379" t="n">
        <v>145.04028</v>
      </c>
      <c r="AB33" s="379" t="n">
        <v>0</v>
      </c>
      <c r="AC33" s="379" t="n">
        <v>0</v>
      </c>
      <c r="AD33" s="379" t="n">
        <v>0</v>
      </c>
      <c r="AE33" s="379" t="n">
        <v>148.44124</v>
      </c>
      <c r="AF33" s="379" t="n">
        <v>434.9336</v>
      </c>
      <c r="AG33" s="379" t="n">
        <v>289.89332</v>
      </c>
      <c r="AH33" s="379" t="n">
        <v>0</v>
      </c>
      <c r="AI33" s="379" t="n">
        <v>0</v>
      </c>
      <c r="AJ33" s="379" t="n">
        <v>145.04028</v>
      </c>
      <c r="AK33" s="400"/>
      <c r="AL33" s="61"/>
    </row>
    <row r="34" customFormat="false" ht="15" hidden="false" customHeight="false" outlineLevel="0" collapsed="false">
      <c r="A34" s="160" t="n">
        <v>29</v>
      </c>
      <c r="B34" s="79" t="n">
        <v>4202</v>
      </c>
      <c r="C34" s="401" t="s">
        <v>690</v>
      </c>
      <c r="D34" s="379" t="n">
        <v>0</v>
      </c>
      <c r="E34" s="379" t="n">
        <v>0</v>
      </c>
      <c r="F34" s="379" t="n">
        <v>34.14727</v>
      </c>
      <c r="G34" s="379" t="n">
        <v>4.64872</v>
      </c>
      <c r="H34" s="379" t="n">
        <v>38.79599</v>
      </c>
      <c r="I34" s="379" t="n">
        <v>61.39</v>
      </c>
      <c r="J34" s="379" t="n">
        <v>4.44792</v>
      </c>
      <c r="K34" s="379" t="n">
        <v>11.77311</v>
      </c>
      <c r="L34" s="379" t="n">
        <v>0</v>
      </c>
      <c r="M34" s="379" t="n">
        <v>0</v>
      </c>
      <c r="N34" s="379" t="n">
        <v>0</v>
      </c>
      <c r="O34" s="379" t="n">
        <v>0</v>
      </c>
      <c r="P34" s="379" t="n">
        <v>77.61103</v>
      </c>
      <c r="Q34" s="379" t="n">
        <v>0</v>
      </c>
      <c r="R34" s="379" t="n">
        <v>0</v>
      </c>
      <c r="S34" s="379" t="n">
        <v>0</v>
      </c>
      <c r="T34" s="379" t="n">
        <v>0</v>
      </c>
      <c r="U34" s="379" t="n">
        <v>0</v>
      </c>
      <c r="V34" s="379" t="n">
        <v>0</v>
      </c>
      <c r="W34" s="379" t="n">
        <v>0</v>
      </c>
      <c r="X34" s="379" t="n">
        <v>0</v>
      </c>
      <c r="Y34" s="379" t="n">
        <v>0</v>
      </c>
      <c r="Z34" s="379" t="n">
        <v>5.86742</v>
      </c>
      <c r="AA34" s="379" t="n">
        <v>0</v>
      </c>
      <c r="AB34" s="379" t="n">
        <v>0</v>
      </c>
      <c r="AC34" s="379" t="n">
        <v>0</v>
      </c>
      <c r="AD34" s="379" t="n">
        <v>0</v>
      </c>
      <c r="AE34" s="379" t="n">
        <v>5.86742</v>
      </c>
      <c r="AF34" s="379" t="n">
        <v>122.27444</v>
      </c>
      <c r="AG34" s="379" t="n">
        <v>43.24391</v>
      </c>
      <c r="AH34" s="379" t="n">
        <v>79.03053</v>
      </c>
      <c r="AI34" s="379" t="n">
        <v>0</v>
      </c>
      <c r="AJ34" s="379" t="n">
        <v>0</v>
      </c>
      <c r="AK34" s="400"/>
      <c r="AL34" s="61"/>
    </row>
    <row r="35" customFormat="false" ht="15" hidden="false" customHeight="false" outlineLevel="0" collapsed="false">
      <c r="A35" s="160" t="n">
        <v>30</v>
      </c>
      <c r="B35" s="79" t="n">
        <v>4203</v>
      </c>
      <c r="C35" s="401" t="s">
        <v>691</v>
      </c>
      <c r="D35" s="379" t="n">
        <v>0</v>
      </c>
      <c r="E35" s="379" t="n">
        <v>0</v>
      </c>
      <c r="F35" s="379" t="n">
        <v>293.89561</v>
      </c>
      <c r="G35" s="379" t="n">
        <v>0.5383</v>
      </c>
      <c r="H35" s="379" t="n">
        <v>294.43391</v>
      </c>
      <c r="I35" s="379" t="n">
        <v>1904.28956</v>
      </c>
      <c r="J35" s="379" t="n">
        <v>0</v>
      </c>
      <c r="K35" s="379" t="n">
        <v>11.54083</v>
      </c>
      <c r="L35" s="379" t="n">
        <v>0</v>
      </c>
      <c r="M35" s="379" t="n">
        <v>0</v>
      </c>
      <c r="N35" s="379" t="n">
        <v>0</v>
      </c>
      <c r="O35" s="379" t="n">
        <v>0</v>
      </c>
      <c r="P35" s="379" t="n">
        <v>1915.83039</v>
      </c>
      <c r="Q35" s="379" t="n">
        <v>0</v>
      </c>
      <c r="R35" s="379" t="n">
        <v>0</v>
      </c>
      <c r="S35" s="379" t="n">
        <v>0</v>
      </c>
      <c r="T35" s="379" t="n">
        <v>0</v>
      </c>
      <c r="U35" s="379" t="n">
        <v>0</v>
      </c>
      <c r="V35" s="379" t="n">
        <v>0</v>
      </c>
      <c r="W35" s="379" t="n">
        <v>0</v>
      </c>
      <c r="X35" s="379" t="n">
        <v>0</v>
      </c>
      <c r="Y35" s="379" t="n">
        <v>0</v>
      </c>
      <c r="Z35" s="379" t="n">
        <v>0</v>
      </c>
      <c r="AA35" s="379" t="n">
        <v>0</v>
      </c>
      <c r="AB35" s="379" t="n">
        <v>0</v>
      </c>
      <c r="AC35" s="379" t="n">
        <v>0</v>
      </c>
      <c r="AD35" s="379" t="n">
        <v>0</v>
      </c>
      <c r="AE35" s="379" t="n">
        <v>0</v>
      </c>
      <c r="AF35" s="379" t="n">
        <v>2210.2643</v>
      </c>
      <c r="AG35" s="379" t="n">
        <v>294.43391</v>
      </c>
      <c r="AH35" s="379" t="n">
        <v>1915.83039</v>
      </c>
      <c r="AI35" s="379" t="n">
        <v>0</v>
      </c>
      <c r="AJ35" s="379" t="n">
        <v>0</v>
      </c>
      <c r="AK35" s="400"/>
      <c r="AL35" s="61"/>
    </row>
    <row r="36" customFormat="false" ht="15" hidden="false" customHeight="false" outlineLevel="0" collapsed="false">
      <c r="A36" s="160" t="n">
        <v>31</v>
      </c>
      <c r="B36" s="79" t="n">
        <v>4204</v>
      </c>
      <c r="C36" s="401" t="s">
        <v>692</v>
      </c>
      <c r="D36" s="379" t="n">
        <v>0</v>
      </c>
      <c r="E36" s="379" t="n">
        <v>0</v>
      </c>
      <c r="F36" s="379" t="n">
        <v>0</v>
      </c>
      <c r="G36" s="379" t="n">
        <v>0</v>
      </c>
      <c r="H36" s="379" t="n">
        <v>0</v>
      </c>
      <c r="I36" s="379" t="n">
        <v>0</v>
      </c>
      <c r="J36" s="379" t="n">
        <v>0</v>
      </c>
      <c r="K36" s="379" t="n">
        <v>0</v>
      </c>
      <c r="L36" s="379" t="n">
        <v>0</v>
      </c>
      <c r="M36" s="379" t="n">
        <v>0</v>
      </c>
      <c r="N36" s="379" t="n">
        <v>0</v>
      </c>
      <c r="O36" s="379" t="n">
        <v>0</v>
      </c>
      <c r="P36" s="379" t="n">
        <v>0</v>
      </c>
      <c r="Q36" s="379" t="n">
        <v>0</v>
      </c>
      <c r="R36" s="379" t="n">
        <v>0</v>
      </c>
      <c r="S36" s="379" t="n">
        <v>0</v>
      </c>
      <c r="T36" s="379" t="n">
        <v>0</v>
      </c>
      <c r="U36" s="379" t="n">
        <v>0</v>
      </c>
      <c r="V36" s="379" t="n">
        <v>0</v>
      </c>
      <c r="W36" s="379" t="n">
        <v>0</v>
      </c>
      <c r="X36" s="379" t="n">
        <v>0</v>
      </c>
      <c r="Y36" s="379" t="n">
        <v>0</v>
      </c>
      <c r="Z36" s="379" t="n">
        <v>0</v>
      </c>
      <c r="AA36" s="379" t="n">
        <v>0</v>
      </c>
      <c r="AB36" s="379" t="n">
        <v>0</v>
      </c>
      <c r="AC36" s="379" t="n">
        <v>0</v>
      </c>
      <c r="AD36" s="379" t="n">
        <v>0</v>
      </c>
      <c r="AE36" s="379" t="n">
        <v>0</v>
      </c>
      <c r="AF36" s="379" t="n">
        <v>0</v>
      </c>
      <c r="AG36" s="379" t="n">
        <v>0</v>
      </c>
      <c r="AH36" s="379" t="n">
        <v>0</v>
      </c>
      <c r="AI36" s="379" t="n">
        <v>0</v>
      </c>
      <c r="AJ36" s="379" t="n">
        <v>0</v>
      </c>
      <c r="AK36" s="400"/>
      <c r="AL36" s="61"/>
    </row>
    <row r="37" customFormat="false" ht="15" hidden="false" customHeight="false" outlineLevel="0" collapsed="false">
      <c r="A37" s="160" t="n">
        <v>32</v>
      </c>
      <c r="B37" s="79" t="n">
        <v>4205</v>
      </c>
      <c r="C37" s="401" t="s">
        <v>693</v>
      </c>
      <c r="D37" s="379" t="n">
        <v>0.672</v>
      </c>
      <c r="E37" s="379" t="n">
        <v>83.62664</v>
      </c>
      <c r="F37" s="379" t="n">
        <v>9.52</v>
      </c>
      <c r="G37" s="379" t="n">
        <v>2.52</v>
      </c>
      <c r="H37" s="379" t="n">
        <v>96.33864</v>
      </c>
      <c r="I37" s="379" t="n">
        <v>3.56767</v>
      </c>
      <c r="J37" s="379" t="n">
        <v>8.4</v>
      </c>
      <c r="K37" s="379" t="n">
        <v>0</v>
      </c>
      <c r="L37" s="379" t="n">
        <v>12.6</v>
      </c>
      <c r="M37" s="379" t="n">
        <v>7</v>
      </c>
      <c r="N37" s="379" t="n">
        <v>0</v>
      </c>
      <c r="O37" s="379" t="n">
        <v>0</v>
      </c>
      <c r="P37" s="379" t="n">
        <v>31.56767</v>
      </c>
      <c r="Q37" s="379" t="n">
        <v>0</v>
      </c>
      <c r="R37" s="379" t="n">
        <v>0</v>
      </c>
      <c r="S37" s="379" t="n">
        <v>4.2</v>
      </c>
      <c r="T37" s="379" t="n">
        <v>0</v>
      </c>
      <c r="U37" s="379" t="n">
        <v>5.88</v>
      </c>
      <c r="V37" s="379" t="n">
        <v>4.2</v>
      </c>
      <c r="W37" s="379" t="n">
        <v>0</v>
      </c>
      <c r="X37" s="379" t="n">
        <v>0</v>
      </c>
      <c r="Y37" s="379" t="n">
        <v>0</v>
      </c>
      <c r="Z37" s="379" t="n">
        <v>0</v>
      </c>
      <c r="AA37" s="379" t="n">
        <v>0</v>
      </c>
      <c r="AB37" s="379" t="n">
        <v>0</v>
      </c>
      <c r="AC37" s="379" t="n">
        <v>0</v>
      </c>
      <c r="AD37" s="379" t="n">
        <v>4.2</v>
      </c>
      <c r="AE37" s="379" t="n">
        <v>18.48</v>
      </c>
      <c r="AF37" s="379" t="n">
        <v>146.38631</v>
      </c>
      <c r="AG37" s="379" t="n">
        <v>54.32</v>
      </c>
      <c r="AH37" s="379" t="n">
        <v>92.06631</v>
      </c>
      <c r="AI37" s="379" t="n">
        <v>0</v>
      </c>
      <c r="AJ37" s="379" t="n">
        <v>0</v>
      </c>
      <c r="AK37" s="400"/>
      <c r="AL37" s="61"/>
    </row>
    <row r="38" customFormat="false" ht="15" hidden="false" customHeight="false" outlineLevel="0" collapsed="false">
      <c r="A38" s="160" t="n">
        <v>33</v>
      </c>
      <c r="B38" s="79" t="n">
        <v>4290</v>
      </c>
      <c r="C38" s="401" t="s">
        <v>694</v>
      </c>
      <c r="D38" s="379" t="n">
        <v>3095.30024</v>
      </c>
      <c r="E38" s="379" t="n">
        <v>4425.84303</v>
      </c>
      <c r="F38" s="379" t="n">
        <v>845.92612</v>
      </c>
      <c r="G38" s="379" t="n">
        <v>293.01121</v>
      </c>
      <c r="H38" s="379" t="n">
        <v>8660.0806</v>
      </c>
      <c r="I38" s="379" t="n">
        <v>151.32764</v>
      </c>
      <c r="J38" s="379" t="n">
        <v>345.77469</v>
      </c>
      <c r="K38" s="379" t="n">
        <v>44.37917</v>
      </c>
      <c r="L38" s="379" t="n">
        <v>287.84824</v>
      </c>
      <c r="M38" s="379" t="n">
        <v>159.57437</v>
      </c>
      <c r="N38" s="379" t="n">
        <v>265.69383</v>
      </c>
      <c r="O38" s="379" t="n">
        <v>116.606</v>
      </c>
      <c r="P38" s="379" t="n">
        <v>1371.20394</v>
      </c>
      <c r="Q38" s="379" t="n">
        <v>390.90997</v>
      </c>
      <c r="R38" s="379" t="n">
        <v>2.43546</v>
      </c>
      <c r="S38" s="379" t="n">
        <v>49.78901</v>
      </c>
      <c r="T38" s="379" t="n">
        <v>0</v>
      </c>
      <c r="U38" s="379" t="n">
        <v>0.0566</v>
      </c>
      <c r="V38" s="379" t="n">
        <v>192.82854</v>
      </c>
      <c r="W38" s="379" t="n">
        <v>434.87057</v>
      </c>
      <c r="X38" s="379" t="n">
        <v>0</v>
      </c>
      <c r="Y38" s="379" t="n">
        <v>163.46099</v>
      </c>
      <c r="Z38" s="379" t="n">
        <v>62.6781</v>
      </c>
      <c r="AA38" s="379" t="n">
        <v>87.23005</v>
      </c>
      <c r="AB38" s="379" t="n">
        <v>113.43397</v>
      </c>
      <c r="AC38" s="379" t="n">
        <v>0</v>
      </c>
      <c r="AD38" s="379" t="n">
        <v>114.986</v>
      </c>
      <c r="AE38" s="379" t="n">
        <v>1612.67926</v>
      </c>
      <c r="AF38" s="379" t="n">
        <v>11643.9638</v>
      </c>
      <c r="AG38" s="379" t="n">
        <v>2672.97804</v>
      </c>
      <c r="AH38" s="379" t="n">
        <v>8448.88514</v>
      </c>
      <c r="AI38" s="379" t="n">
        <v>0</v>
      </c>
      <c r="AJ38" s="379" t="n">
        <v>522.10062</v>
      </c>
      <c r="AK38" s="400"/>
      <c r="AL38" s="61"/>
    </row>
    <row r="39" customFormat="false" ht="15" hidden="false" customHeight="false" outlineLevel="0" collapsed="false">
      <c r="A39" s="160" t="n">
        <v>34</v>
      </c>
      <c r="B39" s="79" t="n">
        <v>53</v>
      </c>
      <c r="C39" s="124" t="s">
        <v>695</v>
      </c>
      <c r="D39" s="379" t="n">
        <v>2526.97485</v>
      </c>
      <c r="E39" s="379" t="n">
        <v>10315.23299</v>
      </c>
      <c r="F39" s="379" t="n">
        <v>22778.5368</v>
      </c>
      <c r="G39" s="379" t="n">
        <v>2468.17607</v>
      </c>
      <c r="H39" s="379" t="n">
        <v>38088.92071</v>
      </c>
      <c r="I39" s="379" t="n">
        <v>608.10549</v>
      </c>
      <c r="J39" s="379" t="n">
        <v>986.80821</v>
      </c>
      <c r="K39" s="379" t="n">
        <v>589.31392</v>
      </c>
      <c r="L39" s="379" t="n">
        <v>1510.70385</v>
      </c>
      <c r="M39" s="379" t="n">
        <v>555.41244</v>
      </c>
      <c r="N39" s="379" t="n">
        <v>373.25429</v>
      </c>
      <c r="O39" s="379" t="n">
        <v>1051.76</v>
      </c>
      <c r="P39" s="379" t="n">
        <v>5675.3582</v>
      </c>
      <c r="Q39" s="379" t="n">
        <v>1744.14254</v>
      </c>
      <c r="R39" s="379" t="n">
        <v>0</v>
      </c>
      <c r="S39" s="379" t="n">
        <v>0</v>
      </c>
      <c r="T39" s="379" t="n">
        <v>0</v>
      </c>
      <c r="U39" s="379" t="n">
        <v>4.57497</v>
      </c>
      <c r="V39" s="379" t="n">
        <v>39.68333</v>
      </c>
      <c r="W39" s="379" t="n">
        <v>3455.1904</v>
      </c>
      <c r="X39" s="379" t="n">
        <v>0</v>
      </c>
      <c r="Y39" s="379" t="n">
        <v>10.93485</v>
      </c>
      <c r="Z39" s="379" t="n">
        <v>31.93673</v>
      </c>
      <c r="AA39" s="379" t="n">
        <v>15.36045</v>
      </c>
      <c r="AB39" s="379" t="n">
        <v>573.74217</v>
      </c>
      <c r="AC39" s="379" t="n">
        <v>0</v>
      </c>
      <c r="AD39" s="379" t="n">
        <v>62.09155</v>
      </c>
      <c r="AE39" s="379" t="n">
        <v>5937.65699</v>
      </c>
      <c r="AF39" s="379" t="n">
        <v>49701.9359</v>
      </c>
      <c r="AG39" s="379" t="n">
        <v>30342.65213</v>
      </c>
      <c r="AH39" s="379" t="n">
        <v>15888.73292</v>
      </c>
      <c r="AI39" s="379" t="n">
        <v>0</v>
      </c>
      <c r="AJ39" s="379" t="n">
        <v>3470.55085</v>
      </c>
      <c r="AK39" s="400"/>
      <c r="AL39" s="61"/>
    </row>
    <row r="40" customFormat="false" ht="15" hidden="false" customHeight="false" outlineLevel="0" collapsed="false">
      <c r="A40" s="160" t="n">
        <v>35</v>
      </c>
      <c r="B40" s="79" t="n">
        <v>5301</v>
      </c>
      <c r="C40" s="401" t="s">
        <v>696</v>
      </c>
      <c r="D40" s="379" t="n">
        <v>612.41062</v>
      </c>
      <c r="E40" s="379" t="n">
        <v>9379.76146</v>
      </c>
      <c r="F40" s="379" t="n">
        <v>10358.95256</v>
      </c>
      <c r="G40" s="379" t="n">
        <v>387.00589</v>
      </c>
      <c r="H40" s="379" t="n">
        <v>20738.13053</v>
      </c>
      <c r="I40" s="379" t="n">
        <v>74.43669</v>
      </c>
      <c r="J40" s="379" t="n">
        <v>306.2046</v>
      </c>
      <c r="K40" s="379" t="n">
        <v>4.45653</v>
      </c>
      <c r="L40" s="379" t="n">
        <v>500.80305</v>
      </c>
      <c r="M40" s="379" t="n">
        <v>120.05203</v>
      </c>
      <c r="N40" s="379" t="n">
        <v>138.88659</v>
      </c>
      <c r="O40" s="379" t="n">
        <v>996.903</v>
      </c>
      <c r="P40" s="379" t="n">
        <v>2141.74249</v>
      </c>
      <c r="Q40" s="379" t="n">
        <v>0</v>
      </c>
      <c r="R40" s="379" t="n">
        <v>0</v>
      </c>
      <c r="S40" s="379" t="n">
        <v>0</v>
      </c>
      <c r="T40" s="379" t="n">
        <v>0</v>
      </c>
      <c r="U40" s="379" t="n">
        <v>3.12412</v>
      </c>
      <c r="V40" s="379" t="n">
        <v>0</v>
      </c>
      <c r="W40" s="379" t="n">
        <v>16.66186</v>
      </c>
      <c r="X40" s="379" t="n">
        <v>0</v>
      </c>
      <c r="Y40" s="379" t="n">
        <v>0</v>
      </c>
      <c r="Z40" s="379" t="n">
        <v>0</v>
      </c>
      <c r="AA40" s="379" t="n">
        <v>13.40207</v>
      </c>
      <c r="AB40" s="379" t="n">
        <v>62.3162</v>
      </c>
      <c r="AC40" s="379" t="n">
        <v>0</v>
      </c>
      <c r="AD40" s="379" t="n">
        <v>62.09155</v>
      </c>
      <c r="AE40" s="379" t="n">
        <v>157.5958</v>
      </c>
      <c r="AF40" s="379" t="n">
        <v>23037.46882</v>
      </c>
      <c r="AG40" s="379" t="n">
        <v>12874.24804</v>
      </c>
      <c r="AH40" s="379" t="n">
        <v>10133.15685</v>
      </c>
      <c r="AI40" s="379" t="n">
        <v>0</v>
      </c>
      <c r="AJ40" s="379" t="n">
        <v>30.06393</v>
      </c>
      <c r="AK40" s="400"/>
      <c r="AL40" s="61"/>
    </row>
    <row r="41" customFormat="false" ht="15" hidden="false" customHeight="false" outlineLevel="0" collapsed="false">
      <c r="A41" s="160" t="n">
        <v>36</v>
      </c>
      <c r="B41" s="79" t="n">
        <v>5302</v>
      </c>
      <c r="C41" s="401" t="s">
        <v>697</v>
      </c>
      <c r="D41" s="379" t="n">
        <v>791.81823</v>
      </c>
      <c r="E41" s="379" t="n">
        <v>402.39593</v>
      </c>
      <c r="F41" s="379" t="n">
        <v>10360.10541</v>
      </c>
      <c r="G41" s="379" t="n">
        <v>581.64234</v>
      </c>
      <c r="H41" s="379" t="n">
        <v>12135.96191</v>
      </c>
      <c r="I41" s="379" t="n">
        <v>523.77377</v>
      </c>
      <c r="J41" s="379" t="n">
        <v>552.15626</v>
      </c>
      <c r="K41" s="379" t="n">
        <v>441.9119</v>
      </c>
      <c r="L41" s="379" t="n">
        <v>495.11351</v>
      </c>
      <c r="M41" s="379" t="n">
        <v>35.70152</v>
      </c>
      <c r="N41" s="379" t="n">
        <v>0</v>
      </c>
      <c r="O41" s="379" t="n">
        <v>0</v>
      </c>
      <c r="P41" s="379" t="n">
        <v>2048.65696</v>
      </c>
      <c r="Q41" s="379" t="n">
        <v>52.69581</v>
      </c>
      <c r="R41" s="379" t="n">
        <v>0</v>
      </c>
      <c r="S41" s="379" t="n">
        <v>0</v>
      </c>
      <c r="T41" s="379" t="n">
        <v>0</v>
      </c>
      <c r="U41" s="379" t="n">
        <v>0</v>
      </c>
      <c r="V41" s="379" t="n">
        <v>0</v>
      </c>
      <c r="W41" s="379" t="n">
        <v>4.85747</v>
      </c>
      <c r="X41" s="379" t="n">
        <v>0</v>
      </c>
      <c r="Y41" s="379" t="n">
        <v>0</v>
      </c>
      <c r="Z41" s="379" t="n">
        <v>0</v>
      </c>
      <c r="AA41" s="379" t="n">
        <v>1.95838</v>
      </c>
      <c r="AB41" s="379" t="n">
        <v>58.01404</v>
      </c>
      <c r="AC41" s="379" t="n">
        <v>0</v>
      </c>
      <c r="AD41" s="379" t="n">
        <v>0</v>
      </c>
      <c r="AE41" s="379" t="n">
        <v>117.5257</v>
      </c>
      <c r="AF41" s="379" t="n">
        <v>14302.14457</v>
      </c>
      <c r="AG41" s="379" t="n">
        <v>12082.73308</v>
      </c>
      <c r="AH41" s="379" t="n">
        <v>2212.59564</v>
      </c>
      <c r="AI41" s="379" t="n">
        <v>0</v>
      </c>
      <c r="AJ41" s="379" t="n">
        <v>6.81585</v>
      </c>
      <c r="AK41" s="400"/>
      <c r="AL41" s="61"/>
    </row>
    <row r="42" customFormat="false" ht="15" hidden="false" customHeight="false" outlineLevel="0" collapsed="false">
      <c r="A42" s="160" t="n">
        <v>37</v>
      </c>
      <c r="B42" s="79" t="n">
        <v>5303</v>
      </c>
      <c r="C42" s="401" t="s">
        <v>698</v>
      </c>
      <c r="D42" s="379" t="n">
        <v>788.25136</v>
      </c>
      <c r="E42" s="379" t="n">
        <v>350.82967</v>
      </c>
      <c r="F42" s="379" t="n">
        <v>162.5235</v>
      </c>
      <c r="G42" s="379" t="n">
        <v>1065.34179</v>
      </c>
      <c r="H42" s="379" t="n">
        <v>2366.94632</v>
      </c>
      <c r="I42" s="379" t="n">
        <v>0</v>
      </c>
      <c r="J42" s="379" t="n">
        <v>0.27</v>
      </c>
      <c r="K42" s="379" t="n">
        <v>4.50159</v>
      </c>
      <c r="L42" s="379" t="n">
        <v>233.61186</v>
      </c>
      <c r="M42" s="379" t="n">
        <v>0</v>
      </c>
      <c r="N42" s="379" t="n">
        <v>129.63039</v>
      </c>
      <c r="O42" s="379" t="n">
        <v>50.857</v>
      </c>
      <c r="P42" s="379" t="n">
        <v>418.87084</v>
      </c>
      <c r="Q42" s="379" t="n">
        <v>183.08558</v>
      </c>
      <c r="R42" s="379" t="n">
        <v>0</v>
      </c>
      <c r="S42" s="379" t="n">
        <v>0</v>
      </c>
      <c r="T42" s="379" t="n">
        <v>0</v>
      </c>
      <c r="U42" s="379" t="n">
        <v>0</v>
      </c>
      <c r="V42" s="379" t="n">
        <v>0</v>
      </c>
      <c r="W42" s="379" t="n">
        <v>2647.62767</v>
      </c>
      <c r="X42" s="379" t="n">
        <v>0</v>
      </c>
      <c r="Y42" s="379" t="n">
        <v>9.64443</v>
      </c>
      <c r="Z42" s="379" t="n">
        <v>4.90736</v>
      </c>
      <c r="AA42" s="379" t="n">
        <v>0</v>
      </c>
      <c r="AB42" s="379" t="n">
        <v>300.2087</v>
      </c>
      <c r="AC42" s="379" t="n">
        <v>0</v>
      </c>
      <c r="AD42" s="379" t="n">
        <v>0</v>
      </c>
      <c r="AE42" s="379" t="n">
        <v>3145.47374</v>
      </c>
      <c r="AF42" s="379" t="n">
        <v>5931.2909</v>
      </c>
      <c r="AG42" s="379" t="n">
        <v>1942.44324</v>
      </c>
      <c r="AH42" s="379" t="n">
        <v>1341.21999</v>
      </c>
      <c r="AI42" s="379" t="n">
        <v>0</v>
      </c>
      <c r="AJ42" s="379" t="n">
        <v>2647.62767</v>
      </c>
      <c r="AK42" s="400"/>
      <c r="AL42" s="61"/>
    </row>
    <row r="43" customFormat="false" ht="15" hidden="false" customHeight="false" outlineLevel="0" collapsed="false">
      <c r="A43" s="160" t="n">
        <v>38</v>
      </c>
      <c r="B43" s="79" t="n">
        <v>5304</v>
      </c>
      <c r="C43" s="401" t="s">
        <v>699</v>
      </c>
      <c r="D43" s="379" t="n">
        <v>48.95446</v>
      </c>
      <c r="E43" s="379" t="n">
        <v>0</v>
      </c>
      <c r="F43" s="379" t="n">
        <v>1452.76117</v>
      </c>
      <c r="G43" s="379" t="n">
        <v>30.40215</v>
      </c>
      <c r="H43" s="379" t="n">
        <v>1532.11778</v>
      </c>
      <c r="I43" s="379" t="n">
        <v>0</v>
      </c>
      <c r="J43" s="379" t="n">
        <v>27.49757</v>
      </c>
      <c r="K43" s="379" t="n">
        <v>82.4184</v>
      </c>
      <c r="L43" s="379" t="n">
        <v>0</v>
      </c>
      <c r="M43" s="379" t="n">
        <v>399.65889</v>
      </c>
      <c r="N43" s="379" t="n">
        <v>104.73731</v>
      </c>
      <c r="O43" s="379" t="n">
        <v>4</v>
      </c>
      <c r="P43" s="379" t="n">
        <v>618.31217</v>
      </c>
      <c r="Q43" s="379" t="n">
        <v>1500.84971</v>
      </c>
      <c r="R43" s="379" t="n">
        <v>0</v>
      </c>
      <c r="S43" s="379" t="n">
        <v>0</v>
      </c>
      <c r="T43" s="379" t="n">
        <v>0</v>
      </c>
      <c r="U43" s="379" t="n">
        <v>1.45085</v>
      </c>
      <c r="V43" s="379" t="n">
        <v>39.68333</v>
      </c>
      <c r="W43" s="379" t="n">
        <v>786.0434</v>
      </c>
      <c r="X43" s="379" t="n">
        <v>0</v>
      </c>
      <c r="Y43" s="379" t="n">
        <v>0</v>
      </c>
      <c r="Z43" s="379" t="n">
        <v>27.02937</v>
      </c>
      <c r="AA43" s="379" t="n">
        <v>0</v>
      </c>
      <c r="AB43" s="379" t="n">
        <v>134.71393</v>
      </c>
      <c r="AC43" s="379" t="n">
        <v>0</v>
      </c>
      <c r="AD43" s="379" t="n">
        <v>0</v>
      </c>
      <c r="AE43" s="379" t="n">
        <v>2489.77059</v>
      </c>
      <c r="AF43" s="379" t="n">
        <v>4640.20054</v>
      </c>
      <c r="AG43" s="379" t="n">
        <v>2194.9052</v>
      </c>
      <c r="AH43" s="379" t="n">
        <v>1659.25194</v>
      </c>
      <c r="AI43" s="379" t="n">
        <v>0</v>
      </c>
      <c r="AJ43" s="379" t="n">
        <v>786.0434</v>
      </c>
      <c r="AK43" s="400"/>
      <c r="AL43" s="61"/>
    </row>
    <row r="44" customFormat="false" ht="15" hidden="false" customHeight="false" outlineLevel="0" collapsed="false">
      <c r="A44" s="160" t="n">
        <v>39</v>
      </c>
      <c r="B44" s="79" t="n">
        <v>5305</v>
      </c>
      <c r="C44" s="401" t="s">
        <v>700</v>
      </c>
      <c r="D44" s="379" t="n">
        <v>285.54018</v>
      </c>
      <c r="E44" s="379" t="n">
        <v>182.24593</v>
      </c>
      <c r="F44" s="379" t="n">
        <v>444.19416</v>
      </c>
      <c r="G44" s="379" t="n">
        <v>403.7839</v>
      </c>
      <c r="H44" s="379" t="n">
        <v>1315.76417</v>
      </c>
      <c r="I44" s="379" t="n">
        <v>9.89503</v>
      </c>
      <c r="J44" s="379" t="n">
        <v>100.67978</v>
      </c>
      <c r="K44" s="379" t="n">
        <v>56.0255</v>
      </c>
      <c r="L44" s="379" t="n">
        <v>281.17543</v>
      </c>
      <c r="M44" s="379" t="n">
        <v>0</v>
      </c>
      <c r="N44" s="379" t="n">
        <v>0</v>
      </c>
      <c r="O44" s="379" t="n">
        <v>0</v>
      </c>
      <c r="P44" s="379" t="n">
        <v>447.77574</v>
      </c>
      <c r="Q44" s="379" t="n">
        <v>7.51144</v>
      </c>
      <c r="R44" s="379" t="n">
        <v>0</v>
      </c>
      <c r="S44" s="379" t="n">
        <v>0</v>
      </c>
      <c r="T44" s="379" t="n">
        <v>0</v>
      </c>
      <c r="U44" s="379" t="n">
        <v>0</v>
      </c>
      <c r="V44" s="379" t="n">
        <v>0</v>
      </c>
      <c r="W44" s="379" t="n">
        <v>0</v>
      </c>
      <c r="X44" s="379" t="n">
        <v>0</v>
      </c>
      <c r="Y44" s="379" t="n">
        <v>1.29042</v>
      </c>
      <c r="Z44" s="379" t="n">
        <v>0</v>
      </c>
      <c r="AA44" s="379" t="n">
        <v>0</v>
      </c>
      <c r="AB44" s="379" t="n">
        <v>18.4893</v>
      </c>
      <c r="AC44" s="379" t="n">
        <v>0</v>
      </c>
      <c r="AD44" s="379" t="n">
        <v>0</v>
      </c>
      <c r="AE44" s="379" t="n">
        <v>27.29116</v>
      </c>
      <c r="AF44" s="379" t="n">
        <v>1790.83107</v>
      </c>
      <c r="AG44" s="379" t="n">
        <v>1248.32257</v>
      </c>
      <c r="AH44" s="379" t="n">
        <v>542.5085</v>
      </c>
      <c r="AI44" s="379" t="n">
        <v>0</v>
      </c>
      <c r="AJ44" s="379" t="n">
        <v>0</v>
      </c>
      <c r="AK44" s="400"/>
      <c r="AL44" s="61"/>
    </row>
    <row r="45" customFormat="false" ht="15" hidden="false" customHeight="false" outlineLevel="0" collapsed="false">
      <c r="A45" s="160" t="n">
        <v>40</v>
      </c>
      <c r="B45" s="79" t="n">
        <v>43</v>
      </c>
      <c r="C45" s="124" t="s">
        <v>701</v>
      </c>
      <c r="D45" s="379" t="n">
        <v>2105.54159</v>
      </c>
      <c r="E45" s="379" t="n">
        <v>8999.25569</v>
      </c>
      <c r="F45" s="379" t="n">
        <v>19616.4554</v>
      </c>
      <c r="G45" s="379" t="n">
        <v>454.85504</v>
      </c>
      <c r="H45" s="379" t="n">
        <v>31176.10772</v>
      </c>
      <c r="I45" s="379" t="n">
        <v>896.41883</v>
      </c>
      <c r="J45" s="379" t="n">
        <v>168.6106</v>
      </c>
      <c r="K45" s="379" t="n">
        <v>136.82545</v>
      </c>
      <c r="L45" s="379" t="n">
        <v>150.80963</v>
      </c>
      <c r="M45" s="379" t="n">
        <v>82.47741</v>
      </c>
      <c r="N45" s="379" t="n">
        <v>190.6729</v>
      </c>
      <c r="O45" s="379" t="n">
        <v>123.136</v>
      </c>
      <c r="P45" s="379" t="n">
        <v>1748.95082</v>
      </c>
      <c r="Q45" s="379" t="n">
        <v>129.19526</v>
      </c>
      <c r="R45" s="379" t="n">
        <v>0</v>
      </c>
      <c r="S45" s="379" t="n">
        <v>0</v>
      </c>
      <c r="T45" s="379" t="n">
        <v>0</v>
      </c>
      <c r="U45" s="379" t="n">
        <v>1.99874</v>
      </c>
      <c r="V45" s="379" t="n">
        <v>5.14807</v>
      </c>
      <c r="W45" s="379" t="n">
        <v>82.15385</v>
      </c>
      <c r="X45" s="379" t="n">
        <v>0</v>
      </c>
      <c r="Y45" s="379" t="n">
        <v>5.87716</v>
      </c>
      <c r="Z45" s="379" t="n">
        <v>61.77243</v>
      </c>
      <c r="AA45" s="379" t="n">
        <v>10.1249</v>
      </c>
      <c r="AB45" s="379" t="n">
        <v>47.49539</v>
      </c>
      <c r="AC45" s="379" t="n">
        <v>0</v>
      </c>
      <c r="AD45" s="379" t="n">
        <v>4.93265</v>
      </c>
      <c r="AE45" s="379" t="n">
        <v>348.69845</v>
      </c>
      <c r="AF45" s="379" t="n">
        <v>33273.75699</v>
      </c>
      <c r="AG45" s="379" t="n">
        <v>20841.65918</v>
      </c>
      <c r="AH45" s="379" t="n">
        <v>12339.81906</v>
      </c>
      <c r="AI45" s="379" t="n">
        <v>0</v>
      </c>
      <c r="AJ45" s="379" t="n">
        <v>92.27875</v>
      </c>
      <c r="AK45" s="400"/>
      <c r="AL45" s="61"/>
    </row>
    <row r="46" customFormat="false" ht="15" hidden="false" customHeight="false" outlineLevel="0" collapsed="false">
      <c r="A46" s="160" t="n">
        <v>41</v>
      </c>
      <c r="B46" s="79" t="n">
        <v>4301</v>
      </c>
      <c r="C46" s="401" t="s">
        <v>702</v>
      </c>
      <c r="D46" s="379" t="n">
        <v>421.32895</v>
      </c>
      <c r="E46" s="379" t="n">
        <v>8602.27618</v>
      </c>
      <c r="F46" s="379" t="n">
        <v>9072.68182</v>
      </c>
      <c r="G46" s="379" t="n">
        <v>0</v>
      </c>
      <c r="H46" s="379" t="n">
        <v>18096.28695</v>
      </c>
      <c r="I46" s="379" t="n">
        <v>0</v>
      </c>
      <c r="J46" s="379" t="n">
        <v>0</v>
      </c>
      <c r="K46" s="379" t="n">
        <v>0</v>
      </c>
      <c r="L46" s="379" t="n">
        <v>115.80049</v>
      </c>
      <c r="M46" s="379" t="n">
        <v>0</v>
      </c>
      <c r="N46" s="379" t="n">
        <v>84.16215</v>
      </c>
      <c r="O46" s="379" t="n">
        <v>0</v>
      </c>
      <c r="P46" s="379" t="n">
        <v>199.96264</v>
      </c>
      <c r="Q46" s="379" t="n">
        <v>0</v>
      </c>
      <c r="R46" s="379" t="n">
        <v>0</v>
      </c>
      <c r="S46" s="379" t="n">
        <v>0</v>
      </c>
      <c r="T46" s="379" t="n">
        <v>0</v>
      </c>
      <c r="U46" s="379" t="n">
        <v>1.99874</v>
      </c>
      <c r="V46" s="379" t="n">
        <v>0</v>
      </c>
      <c r="W46" s="379" t="n">
        <v>8.58632</v>
      </c>
      <c r="X46" s="379" t="n">
        <v>0</v>
      </c>
      <c r="Y46" s="379" t="n">
        <v>0</v>
      </c>
      <c r="Z46" s="379" t="n">
        <v>0</v>
      </c>
      <c r="AA46" s="379" t="n">
        <v>8.23606</v>
      </c>
      <c r="AB46" s="379" t="n">
        <v>47.49539</v>
      </c>
      <c r="AC46" s="379" t="n">
        <v>0</v>
      </c>
      <c r="AD46" s="379" t="n">
        <v>4.93265</v>
      </c>
      <c r="AE46" s="379" t="n">
        <v>71.24916</v>
      </c>
      <c r="AF46" s="379" t="n">
        <v>18367.49875</v>
      </c>
      <c r="AG46" s="379" t="n">
        <v>9322.13859</v>
      </c>
      <c r="AH46" s="379" t="n">
        <v>9028.53778</v>
      </c>
      <c r="AI46" s="379" t="n">
        <v>0</v>
      </c>
      <c r="AJ46" s="379" t="n">
        <v>16.82238</v>
      </c>
      <c r="AK46" s="400"/>
      <c r="AL46" s="61"/>
    </row>
    <row r="47" customFormat="false" ht="15" hidden="false" customHeight="false" outlineLevel="0" collapsed="false">
      <c r="A47" s="160" t="n">
        <v>42</v>
      </c>
      <c r="B47" s="79" t="n">
        <v>4302</v>
      </c>
      <c r="C47" s="401" t="s">
        <v>697</v>
      </c>
      <c r="D47" s="379" t="n">
        <v>569.22001</v>
      </c>
      <c r="E47" s="379" t="n">
        <v>236.19389</v>
      </c>
      <c r="F47" s="379" t="n">
        <v>8346.61116</v>
      </c>
      <c r="G47" s="379" t="n">
        <v>442.90341</v>
      </c>
      <c r="H47" s="379" t="n">
        <v>9594.92847</v>
      </c>
      <c r="I47" s="379" t="n">
        <v>352.67104</v>
      </c>
      <c r="J47" s="379" t="n">
        <v>168.37056</v>
      </c>
      <c r="K47" s="379" t="n">
        <v>74.17456</v>
      </c>
      <c r="L47" s="379" t="n">
        <v>1.04894</v>
      </c>
      <c r="M47" s="379" t="n">
        <v>6.85939</v>
      </c>
      <c r="N47" s="379" t="n">
        <v>67.97761</v>
      </c>
      <c r="O47" s="379" t="n">
        <v>116.033</v>
      </c>
      <c r="P47" s="379" t="n">
        <v>787.1351</v>
      </c>
      <c r="Q47" s="379" t="n">
        <v>55.64816</v>
      </c>
      <c r="R47" s="379" t="n">
        <v>0</v>
      </c>
      <c r="S47" s="379" t="n">
        <v>0</v>
      </c>
      <c r="T47" s="379" t="n">
        <v>0</v>
      </c>
      <c r="U47" s="379" t="n">
        <v>0</v>
      </c>
      <c r="V47" s="379" t="n">
        <v>0</v>
      </c>
      <c r="W47" s="379" t="n">
        <v>17.63478</v>
      </c>
      <c r="X47" s="379" t="n">
        <v>0</v>
      </c>
      <c r="Y47" s="379" t="n">
        <v>0</v>
      </c>
      <c r="Z47" s="379" t="n">
        <v>0</v>
      </c>
      <c r="AA47" s="379" t="n">
        <v>1.88884</v>
      </c>
      <c r="AB47" s="379" t="n">
        <v>0</v>
      </c>
      <c r="AC47" s="379" t="n">
        <v>0</v>
      </c>
      <c r="AD47" s="379" t="n">
        <v>0</v>
      </c>
      <c r="AE47" s="379" t="n">
        <v>75.17178</v>
      </c>
      <c r="AF47" s="379" t="n">
        <v>10457.23535</v>
      </c>
      <c r="AG47" s="379" t="n">
        <v>9149.80407</v>
      </c>
      <c r="AH47" s="379" t="n">
        <v>1287.90766</v>
      </c>
      <c r="AI47" s="379" t="n">
        <v>0</v>
      </c>
      <c r="AJ47" s="379" t="n">
        <v>19.52362</v>
      </c>
      <c r="AK47" s="400"/>
      <c r="AL47" s="61"/>
    </row>
    <row r="48" customFormat="false" ht="15" hidden="false" customHeight="false" outlineLevel="0" collapsed="false">
      <c r="A48" s="160" t="n">
        <v>43</v>
      </c>
      <c r="B48" s="79" t="n">
        <v>4303</v>
      </c>
      <c r="C48" s="401" t="s">
        <v>698</v>
      </c>
      <c r="D48" s="379" t="n">
        <v>716.70004</v>
      </c>
      <c r="E48" s="379" t="n">
        <v>149.58991</v>
      </c>
      <c r="F48" s="379" t="n">
        <v>109.85</v>
      </c>
      <c r="G48" s="379" t="n">
        <v>10.57922</v>
      </c>
      <c r="H48" s="379" t="n">
        <v>986.71917</v>
      </c>
      <c r="I48" s="379" t="n">
        <v>0</v>
      </c>
      <c r="J48" s="379" t="n">
        <v>0.24</v>
      </c>
      <c r="K48" s="379" t="n">
        <v>0.09788</v>
      </c>
      <c r="L48" s="379" t="n">
        <v>26.84</v>
      </c>
      <c r="M48" s="379" t="n">
        <v>0</v>
      </c>
      <c r="N48" s="379" t="n">
        <v>0</v>
      </c>
      <c r="O48" s="379" t="n">
        <v>7.103</v>
      </c>
      <c r="P48" s="379" t="n">
        <v>34.28088</v>
      </c>
      <c r="Q48" s="379" t="n">
        <v>25.96997</v>
      </c>
      <c r="R48" s="379" t="n">
        <v>0</v>
      </c>
      <c r="S48" s="379" t="n">
        <v>0</v>
      </c>
      <c r="T48" s="379" t="n">
        <v>0</v>
      </c>
      <c r="U48" s="379" t="n">
        <v>0</v>
      </c>
      <c r="V48" s="379" t="n">
        <v>0</v>
      </c>
      <c r="W48" s="379" t="n">
        <v>0</v>
      </c>
      <c r="X48" s="379" t="n">
        <v>0</v>
      </c>
      <c r="Y48" s="379" t="n">
        <v>5.87716</v>
      </c>
      <c r="Z48" s="379" t="n">
        <v>5.15654</v>
      </c>
      <c r="AA48" s="379" t="n">
        <v>0</v>
      </c>
      <c r="AB48" s="379" t="n">
        <v>0</v>
      </c>
      <c r="AC48" s="379" t="n">
        <v>0</v>
      </c>
      <c r="AD48" s="379" t="n">
        <v>0</v>
      </c>
      <c r="AE48" s="379" t="n">
        <v>37.00367</v>
      </c>
      <c r="AF48" s="379" t="n">
        <v>1058.00372</v>
      </c>
      <c r="AG48" s="379" t="n">
        <v>154.61222</v>
      </c>
      <c r="AH48" s="379" t="n">
        <v>903.3915</v>
      </c>
      <c r="AI48" s="379" t="n">
        <v>0</v>
      </c>
      <c r="AJ48" s="379" t="n">
        <v>0</v>
      </c>
      <c r="AK48" s="400"/>
      <c r="AL48" s="61"/>
    </row>
    <row r="49" customFormat="false" ht="15" hidden="false" customHeight="false" outlineLevel="0" collapsed="false">
      <c r="A49" s="160" t="n">
        <v>44</v>
      </c>
      <c r="B49" s="79" t="n">
        <v>4304</v>
      </c>
      <c r="C49" s="401" t="s">
        <v>703</v>
      </c>
      <c r="D49" s="379" t="n">
        <v>398.29259</v>
      </c>
      <c r="E49" s="379" t="n">
        <v>0</v>
      </c>
      <c r="F49" s="379" t="n">
        <v>0</v>
      </c>
      <c r="G49" s="379" t="n">
        <v>0</v>
      </c>
      <c r="H49" s="379" t="n">
        <v>398.29259</v>
      </c>
      <c r="I49" s="379" t="n">
        <v>0</v>
      </c>
      <c r="J49" s="379" t="n">
        <v>0</v>
      </c>
      <c r="K49" s="379" t="n">
        <v>0</v>
      </c>
      <c r="L49" s="379" t="n">
        <v>0</v>
      </c>
      <c r="M49" s="379" t="n">
        <v>58.9708</v>
      </c>
      <c r="N49" s="379" t="n">
        <v>0</v>
      </c>
      <c r="O49" s="379" t="n">
        <v>0</v>
      </c>
      <c r="P49" s="379" t="n">
        <v>58.9708</v>
      </c>
      <c r="Q49" s="379" t="n">
        <v>47.57713</v>
      </c>
      <c r="R49" s="379" t="n">
        <v>0</v>
      </c>
      <c r="S49" s="379" t="n">
        <v>0</v>
      </c>
      <c r="T49" s="379" t="n">
        <v>0</v>
      </c>
      <c r="U49" s="379" t="n">
        <v>0</v>
      </c>
      <c r="V49" s="379" t="n">
        <v>0</v>
      </c>
      <c r="W49" s="379" t="n">
        <v>15.36642</v>
      </c>
      <c r="X49" s="379" t="n">
        <v>0</v>
      </c>
      <c r="Y49" s="379" t="n">
        <v>0</v>
      </c>
      <c r="Z49" s="379" t="n">
        <v>0</v>
      </c>
      <c r="AA49" s="379" t="n">
        <v>0</v>
      </c>
      <c r="AB49" s="379" t="n">
        <v>0</v>
      </c>
      <c r="AC49" s="379" t="n">
        <v>0</v>
      </c>
      <c r="AD49" s="379" t="n">
        <v>0</v>
      </c>
      <c r="AE49" s="379" t="n">
        <v>62.94355</v>
      </c>
      <c r="AF49" s="379" t="n">
        <v>520.20694</v>
      </c>
      <c r="AG49" s="379" t="n">
        <v>58.9708</v>
      </c>
      <c r="AH49" s="379" t="n">
        <v>445.86972</v>
      </c>
      <c r="AI49" s="379" t="n">
        <v>0</v>
      </c>
      <c r="AJ49" s="379" t="n">
        <v>15.36642</v>
      </c>
      <c r="AK49" s="400"/>
      <c r="AL49" s="61"/>
    </row>
    <row r="50" s="56" customFormat="true" ht="15" hidden="false" customHeight="false" outlineLevel="0" collapsed="false">
      <c r="A50" s="160" t="n">
        <v>45</v>
      </c>
      <c r="B50" s="79"/>
      <c r="C50" s="176" t="s">
        <v>704</v>
      </c>
      <c r="D50" s="176" t="n">
        <v>97581.87001</v>
      </c>
      <c r="E50" s="176" t="n">
        <v>60263.38977</v>
      </c>
      <c r="F50" s="176" t="n">
        <v>234593.58955</v>
      </c>
      <c r="G50" s="176" t="n">
        <v>57700.05518</v>
      </c>
      <c r="H50" s="176" t="n">
        <v>450138.90451</v>
      </c>
      <c r="I50" s="176" t="n">
        <v>33441.50974</v>
      </c>
      <c r="J50" s="176" t="n">
        <v>47466.08188</v>
      </c>
      <c r="K50" s="176" t="n">
        <v>13998.20693</v>
      </c>
      <c r="L50" s="176" t="n">
        <v>43707.26876</v>
      </c>
      <c r="M50" s="176" t="n">
        <v>14315.31115</v>
      </c>
      <c r="N50" s="176" t="n">
        <v>14680.28974</v>
      </c>
      <c r="O50" s="176" t="n">
        <v>11567.243</v>
      </c>
      <c r="P50" s="176" t="n">
        <v>179175.9112</v>
      </c>
      <c r="Q50" s="176" t="n">
        <v>4306.93361</v>
      </c>
      <c r="R50" s="176" t="n">
        <v>480.89297</v>
      </c>
      <c r="S50" s="176" t="n">
        <v>991.35235</v>
      </c>
      <c r="T50" s="176" t="n">
        <v>1111.62995</v>
      </c>
      <c r="U50" s="176" t="n">
        <v>2.89754</v>
      </c>
      <c r="V50" s="176" t="n">
        <v>9460.6376</v>
      </c>
      <c r="W50" s="176" t="n">
        <v>26442.2857</v>
      </c>
      <c r="X50" s="176" t="n">
        <v>305.51996</v>
      </c>
      <c r="Y50" s="176" t="n">
        <v>6780.48437</v>
      </c>
      <c r="Z50" s="176" t="n">
        <v>23437.9511</v>
      </c>
      <c r="AA50" s="176" t="n">
        <v>15545.54582</v>
      </c>
      <c r="AB50" s="176" t="n">
        <v>2842.5904</v>
      </c>
      <c r="AC50" s="176" t="n">
        <v>2314.87906</v>
      </c>
      <c r="AD50" s="176" t="n">
        <v>1118.41009</v>
      </c>
      <c r="AE50" s="176" t="n">
        <v>95142.01052</v>
      </c>
      <c r="AF50" s="176" t="n">
        <v>724456.82623</v>
      </c>
      <c r="AG50" s="176" t="n">
        <v>437808.21012</v>
      </c>
      <c r="AH50" s="176" t="n">
        <v>242345.90553</v>
      </c>
      <c r="AI50" s="176" t="n">
        <v>0</v>
      </c>
      <c r="AJ50" s="176" t="n">
        <v>44302.71058</v>
      </c>
      <c r="AK50" s="399"/>
      <c r="AL50" s="115"/>
    </row>
    <row r="51" customFormat="false" ht="15" hidden="false" customHeight="false" outlineLevel="0" collapsed="false">
      <c r="A51" s="160" t="n">
        <v>46</v>
      </c>
      <c r="B51" s="79"/>
      <c r="D51" s="124"/>
      <c r="E51" s="124"/>
      <c r="F51" s="124"/>
      <c r="G51" s="124"/>
      <c r="H51" s="124"/>
      <c r="I51" s="124"/>
      <c r="J51" s="124"/>
      <c r="K51" s="124"/>
      <c r="L51" s="124"/>
      <c r="M51" s="124"/>
      <c r="N51" s="124"/>
      <c r="O51" s="124"/>
      <c r="P51" s="124"/>
      <c r="Q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B51" s="124"/>
      <c r="AC51" s="124"/>
      <c r="AD51" s="124"/>
      <c r="AE51" s="124"/>
      <c r="AF51" s="124"/>
      <c r="AG51" s="124"/>
      <c r="AH51" s="124"/>
      <c r="AI51" s="124"/>
      <c r="AJ51" s="124"/>
      <c r="AK51" s="400"/>
      <c r="AL51" s="61"/>
    </row>
    <row r="52" customFormat="false" ht="15" hidden="false" customHeight="false" outlineLevel="0" collapsed="false">
      <c r="A52" s="160" t="n">
        <v>47</v>
      </c>
      <c r="B52" s="79" t="n">
        <v>44</v>
      </c>
      <c r="C52" s="124" t="s">
        <v>610</v>
      </c>
      <c r="D52" s="379" t="n">
        <v>11508.30048</v>
      </c>
      <c r="E52" s="379" t="n">
        <v>2553.96879</v>
      </c>
      <c r="F52" s="379" t="n">
        <v>52098.74784</v>
      </c>
      <c r="G52" s="379" t="n">
        <v>4459.81974</v>
      </c>
      <c r="H52" s="379" t="n">
        <v>70620.83685</v>
      </c>
      <c r="I52" s="379" t="n">
        <v>1882.20918</v>
      </c>
      <c r="J52" s="379" t="n">
        <v>1797.56607</v>
      </c>
      <c r="K52" s="379" t="n">
        <v>1516.88663</v>
      </c>
      <c r="L52" s="379" t="n">
        <v>4400.69302</v>
      </c>
      <c r="M52" s="379" t="n">
        <v>637.78281</v>
      </c>
      <c r="N52" s="379" t="n">
        <v>1164.82393</v>
      </c>
      <c r="O52" s="379" t="n">
        <v>1414.423</v>
      </c>
      <c r="P52" s="379" t="n">
        <v>12814.38464</v>
      </c>
      <c r="Q52" s="379" t="n">
        <v>342.04424</v>
      </c>
      <c r="R52" s="379" t="n">
        <v>7.91762</v>
      </c>
      <c r="S52" s="379" t="n">
        <v>28.89919</v>
      </c>
      <c r="T52" s="379" t="n">
        <v>23.54235</v>
      </c>
      <c r="U52" s="379" t="n">
        <v>0.01726</v>
      </c>
      <c r="V52" s="379" t="n">
        <v>1117.12144</v>
      </c>
      <c r="W52" s="379" t="n">
        <v>5232.46375</v>
      </c>
      <c r="X52" s="379" t="n">
        <v>15.88085</v>
      </c>
      <c r="Y52" s="379" t="n">
        <v>1996.53463</v>
      </c>
      <c r="Z52" s="379" t="n">
        <v>7975.23209</v>
      </c>
      <c r="AA52" s="379" t="n">
        <v>1215.1533</v>
      </c>
      <c r="AB52" s="379" t="n">
        <v>332.50853</v>
      </c>
      <c r="AC52" s="379" t="n">
        <v>168.80613</v>
      </c>
      <c r="AD52" s="379" t="n">
        <v>10.35105</v>
      </c>
      <c r="AE52" s="379" t="n">
        <v>18466.47243</v>
      </c>
      <c r="AF52" s="379" t="n">
        <v>101901.69392</v>
      </c>
      <c r="AG52" s="379" t="n">
        <v>67460.32045</v>
      </c>
      <c r="AH52" s="379" t="n">
        <v>27824.95029</v>
      </c>
      <c r="AI52" s="379" t="n">
        <v>0</v>
      </c>
      <c r="AJ52" s="379" t="n">
        <v>6616.42318</v>
      </c>
      <c r="AK52" s="400"/>
      <c r="AL52" s="61"/>
    </row>
    <row r="53" customFormat="false" ht="15" hidden="false" customHeight="false" outlineLevel="0" collapsed="false">
      <c r="A53" s="160" t="n">
        <v>48</v>
      </c>
      <c r="B53" s="79" t="n">
        <v>4401</v>
      </c>
      <c r="C53" s="401" t="s">
        <v>705</v>
      </c>
      <c r="D53" s="379" t="n">
        <v>0</v>
      </c>
      <c r="E53" s="379" t="n">
        <v>0</v>
      </c>
      <c r="F53" s="379" t="n">
        <v>723.50522</v>
      </c>
      <c r="G53" s="379" t="n">
        <v>50</v>
      </c>
      <c r="H53" s="379" t="n">
        <v>773.50522</v>
      </c>
      <c r="I53" s="379" t="n">
        <v>100</v>
      </c>
      <c r="J53" s="379" t="n">
        <v>0</v>
      </c>
      <c r="K53" s="379" t="n">
        <v>0</v>
      </c>
      <c r="L53" s="379" t="n">
        <v>240.27276</v>
      </c>
      <c r="M53" s="379" t="n">
        <v>0</v>
      </c>
      <c r="N53" s="379" t="n">
        <v>0</v>
      </c>
      <c r="O53" s="379" t="n">
        <v>0</v>
      </c>
      <c r="P53" s="379" t="n">
        <v>340.27276</v>
      </c>
      <c r="Q53" s="379" t="n">
        <v>0</v>
      </c>
      <c r="R53" s="379" t="n">
        <v>0</v>
      </c>
      <c r="S53" s="379" t="n">
        <v>14.17372</v>
      </c>
      <c r="T53" s="379" t="n">
        <v>0</v>
      </c>
      <c r="U53" s="379" t="n">
        <v>0</v>
      </c>
      <c r="V53" s="379" t="n">
        <v>178.03372</v>
      </c>
      <c r="W53" s="379" t="n">
        <v>0</v>
      </c>
      <c r="X53" s="379" t="n">
        <v>12.43</v>
      </c>
      <c r="Y53" s="379" t="n">
        <v>0</v>
      </c>
      <c r="Z53" s="379" t="n">
        <v>0.00357</v>
      </c>
      <c r="AA53" s="379" t="n">
        <v>0</v>
      </c>
      <c r="AB53" s="379" t="n">
        <v>15</v>
      </c>
      <c r="AC53" s="379" t="n">
        <v>0</v>
      </c>
      <c r="AD53" s="379" t="n">
        <v>0</v>
      </c>
      <c r="AE53" s="379" t="n">
        <v>219.64101</v>
      </c>
      <c r="AF53" s="379" t="n">
        <v>1333.41899</v>
      </c>
      <c r="AG53" s="379" t="n">
        <v>1220.98542</v>
      </c>
      <c r="AH53" s="379" t="n">
        <v>112.43357</v>
      </c>
      <c r="AI53" s="379" t="n">
        <v>0</v>
      </c>
      <c r="AJ53" s="379" t="n">
        <v>0</v>
      </c>
      <c r="AK53" s="400"/>
      <c r="AL53" s="61"/>
    </row>
    <row r="54" customFormat="false" ht="15" hidden="false" customHeight="false" outlineLevel="0" collapsed="false">
      <c r="A54" s="160" t="n">
        <v>49</v>
      </c>
      <c r="B54" s="79" t="n">
        <v>4402</v>
      </c>
      <c r="C54" s="401" t="s">
        <v>677</v>
      </c>
      <c r="D54" s="379" t="n">
        <v>10250</v>
      </c>
      <c r="E54" s="379" t="n">
        <v>1709.70862</v>
      </c>
      <c r="F54" s="379" t="n">
        <v>43420</v>
      </c>
      <c r="G54" s="379" t="n">
        <v>3870.32974</v>
      </c>
      <c r="H54" s="379" t="n">
        <v>59250.03836</v>
      </c>
      <c r="I54" s="379" t="n">
        <v>1708</v>
      </c>
      <c r="J54" s="379" t="n">
        <v>1421.35378</v>
      </c>
      <c r="K54" s="379" t="n">
        <v>1081.92857</v>
      </c>
      <c r="L54" s="379" t="n">
        <v>3274.46758</v>
      </c>
      <c r="M54" s="379" t="n">
        <v>339.99802</v>
      </c>
      <c r="N54" s="379" t="n">
        <v>864.14311</v>
      </c>
      <c r="O54" s="379" t="n">
        <v>1147.54</v>
      </c>
      <c r="P54" s="379" t="n">
        <v>9837.43106</v>
      </c>
      <c r="Q54" s="379" t="n">
        <v>315.05499</v>
      </c>
      <c r="R54" s="379" t="n">
        <v>0</v>
      </c>
      <c r="S54" s="379" t="n">
        <v>0</v>
      </c>
      <c r="T54" s="379" t="n">
        <v>20.767</v>
      </c>
      <c r="U54" s="379" t="n">
        <v>0</v>
      </c>
      <c r="V54" s="379" t="n">
        <v>832.52772</v>
      </c>
      <c r="W54" s="379" t="n">
        <v>4621.7947</v>
      </c>
      <c r="X54" s="379" t="n">
        <v>3.45085</v>
      </c>
      <c r="Y54" s="379" t="n">
        <v>1668.37393</v>
      </c>
      <c r="Z54" s="379" t="n">
        <v>7093.07</v>
      </c>
      <c r="AA54" s="379" t="n">
        <v>1161.45534</v>
      </c>
      <c r="AB54" s="379" t="n">
        <v>254.49919</v>
      </c>
      <c r="AC54" s="379" t="n">
        <v>168.13598</v>
      </c>
      <c r="AD54" s="379" t="n">
        <v>8.18563</v>
      </c>
      <c r="AE54" s="379" t="n">
        <v>16147.31533</v>
      </c>
      <c r="AF54" s="379" t="n">
        <v>85234.78475</v>
      </c>
      <c r="AG54" s="379" t="n">
        <v>55424.85914</v>
      </c>
      <c r="AH54" s="379" t="n">
        <v>23858.53959</v>
      </c>
      <c r="AI54" s="379" t="n">
        <v>0</v>
      </c>
      <c r="AJ54" s="379" t="n">
        <v>5951.38602</v>
      </c>
      <c r="AK54" s="400"/>
      <c r="AL54" s="61"/>
    </row>
    <row r="55" customFormat="false" ht="15" hidden="false" customHeight="false" outlineLevel="0" collapsed="false">
      <c r="A55" s="160" t="n">
        <v>50</v>
      </c>
      <c r="B55" s="79" t="n">
        <v>4403</v>
      </c>
      <c r="C55" s="401" t="s">
        <v>706</v>
      </c>
      <c r="D55" s="379" t="n">
        <v>1040</v>
      </c>
      <c r="E55" s="379" t="n">
        <v>593.79873</v>
      </c>
      <c r="F55" s="379" t="n">
        <v>513.33144</v>
      </c>
      <c r="G55" s="379" t="n">
        <v>300</v>
      </c>
      <c r="H55" s="379" t="n">
        <v>2447.13017</v>
      </c>
      <c r="I55" s="379" t="n">
        <v>0</v>
      </c>
      <c r="J55" s="379" t="n">
        <v>182.3</v>
      </c>
      <c r="K55" s="379" t="n">
        <v>93.34753</v>
      </c>
      <c r="L55" s="379" t="n">
        <v>250.0001</v>
      </c>
      <c r="M55" s="379" t="n">
        <v>208.84824</v>
      </c>
      <c r="N55" s="379" t="n">
        <v>33.92665</v>
      </c>
      <c r="O55" s="379" t="n">
        <v>3.518</v>
      </c>
      <c r="P55" s="379" t="n">
        <v>771.94052</v>
      </c>
      <c r="Q55" s="379" t="n">
        <v>2.24892</v>
      </c>
      <c r="R55" s="379" t="n">
        <v>0.59136</v>
      </c>
      <c r="S55" s="379" t="n">
        <v>0.1376</v>
      </c>
      <c r="T55" s="379" t="n">
        <v>0</v>
      </c>
      <c r="U55" s="379" t="n">
        <v>0.01726</v>
      </c>
      <c r="V55" s="379" t="n">
        <v>60.47893</v>
      </c>
      <c r="W55" s="379" t="n">
        <v>9.96408</v>
      </c>
      <c r="X55" s="379" t="n">
        <v>0</v>
      </c>
      <c r="Y55" s="379" t="n">
        <v>0</v>
      </c>
      <c r="Z55" s="379" t="n">
        <v>23.70723</v>
      </c>
      <c r="AA55" s="379" t="n">
        <v>12.44431</v>
      </c>
      <c r="AB55" s="379" t="n">
        <v>16.31184</v>
      </c>
      <c r="AC55" s="379" t="n">
        <v>0.67015</v>
      </c>
      <c r="AD55" s="379" t="n">
        <v>1.52088</v>
      </c>
      <c r="AE55" s="379" t="n">
        <v>128.09256</v>
      </c>
      <c r="AF55" s="379" t="n">
        <v>3347.16325</v>
      </c>
      <c r="AG55" s="379" t="n">
        <v>1569.46142</v>
      </c>
      <c r="AH55" s="379" t="n">
        <v>1754.62329</v>
      </c>
      <c r="AI55" s="379" t="n">
        <v>0</v>
      </c>
      <c r="AJ55" s="379" t="n">
        <v>23.07854</v>
      </c>
      <c r="AK55" s="400"/>
      <c r="AL55" s="61"/>
    </row>
    <row r="56" customFormat="false" ht="15" hidden="false" customHeight="false" outlineLevel="0" collapsed="false">
      <c r="A56" s="160" t="n">
        <v>51</v>
      </c>
      <c r="B56" s="79" t="n">
        <v>4404</v>
      </c>
      <c r="C56" s="401" t="s">
        <v>707</v>
      </c>
      <c r="D56" s="379" t="n">
        <v>218.30048</v>
      </c>
      <c r="E56" s="379" t="n">
        <v>298.23053</v>
      </c>
      <c r="F56" s="379" t="n">
        <v>841.91118</v>
      </c>
      <c r="G56" s="379" t="n">
        <v>0</v>
      </c>
      <c r="H56" s="379" t="n">
        <v>1358.44219</v>
      </c>
      <c r="I56" s="379" t="n">
        <v>74.20918</v>
      </c>
      <c r="J56" s="379" t="n">
        <v>105.42776</v>
      </c>
      <c r="K56" s="379" t="n">
        <v>321.82566</v>
      </c>
      <c r="L56" s="379" t="n">
        <v>290.49116</v>
      </c>
      <c r="M56" s="379" t="n">
        <v>66.62582</v>
      </c>
      <c r="N56" s="379" t="n">
        <v>189.01359</v>
      </c>
      <c r="O56" s="379" t="n">
        <v>0</v>
      </c>
      <c r="P56" s="379" t="n">
        <v>1047.59317</v>
      </c>
      <c r="Q56" s="379" t="n">
        <v>1.13037</v>
      </c>
      <c r="R56" s="379" t="n">
        <v>7.27835</v>
      </c>
      <c r="S56" s="379" t="n">
        <v>4.58787</v>
      </c>
      <c r="T56" s="379" t="n">
        <v>0.75743</v>
      </c>
      <c r="U56" s="379" t="n">
        <v>0</v>
      </c>
      <c r="V56" s="379" t="n">
        <v>0</v>
      </c>
      <c r="W56" s="379" t="n">
        <v>598.53513</v>
      </c>
      <c r="X56" s="379" t="n">
        <v>0</v>
      </c>
      <c r="Y56" s="379" t="n">
        <v>141.1607</v>
      </c>
      <c r="Z56" s="379" t="n">
        <v>0</v>
      </c>
      <c r="AA56" s="379" t="n">
        <v>30.50435</v>
      </c>
      <c r="AB56" s="379" t="n">
        <v>2.47583</v>
      </c>
      <c r="AC56" s="379" t="n">
        <v>0</v>
      </c>
      <c r="AD56" s="379" t="n">
        <v>0</v>
      </c>
      <c r="AE56" s="379" t="n">
        <v>786.43003</v>
      </c>
      <c r="AF56" s="379" t="n">
        <v>3192.46539</v>
      </c>
      <c r="AG56" s="379" t="n">
        <v>1507.81156</v>
      </c>
      <c r="AH56" s="379" t="n">
        <v>1055.61435</v>
      </c>
      <c r="AI56" s="379" t="n">
        <v>0</v>
      </c>
      <c r="AJ56" s="379" t="n">
        <v>629.03948</v>
      </c>
      <c r="AK56" s="400"/>
      <c r="AL56" s="61"/>
    </row>
    <row r="57" customFormat="false" ht="15" hidden="false" customHeight="false" outlineLevel="0" collapsed="false">
      <c r="A57" s="160" t="n">
        <v>52</v>
      </c>
      <c r="B57" s="79" t="n">
        <v>4405</v>
      </c>
      <c r="C57" s="401" t="s">
        <v>708</v>
      </c>
      <c r="D57" s="379" t="n">
        <v>0</v>
      </c>
      <c r="E57" s="379" t="n">
        <v>48.13422</v>
      </c>
      <c r="F57" s="379" t="n">
        <v>6600</v>
      </c>
      <c r="G57" s="379" t="n">
        <v>0</v>
      </c>
      <c r="H57" s="379" t="n">
        <v>6648.13422</v>
      </c>
      <c r="I57" s="379" t="n">
        <v>0</v>
      </c>
      <c r="J57" s="379" t="n">
        <v>62.08453</v>
      </c>
      <c r="K57" s="379" t="n">
        <v>7.8205</v>
      </c>
      <c r="L57" s="379" t="n">
        <v>0</v>
      </c>
      <c r="M57" s="379" t="n">
        <v>22.31073</v>
      </c>
      <c r="N57" s="379" t="n">
        <v>77.74058</v>
      </c>
      <c r="O57" s="379" t="n">
        <v>4.233</v>
      </c>
      <c r="P57" s="379" t="n">
        <v>174.18934</v>
      </c>
      <c r="Q57" s="379" t="n">
        <v>20.57496</v>
      </c>
      <c r="R57" s="379" t="n">
        <v>0</v>
      </c>
      <c r="S57" s="379" t="n">
        <v>10</v>
      </c>
      <c r="T57" s="379" t="n">
        <v>2.01792</v>
      </c>
      <c r="U57" s="379" t="n">
        <v>0</v>
      </c>
      <c r="V57" s="379" t="n">
        <v>46.08107</v>
      </c>
      <c r="W57" s="379" t="n">
        <v>1.87387</v>
      </c>
      <c r="X57" s="379" t="n">
        <v>0</v>
      </c>
      <c r="Y57" s="379" t="n">
        <v>187</v>
      </c>
      <c r="Z57" s="379" t="n">
        <v>858.45129</v>
      </c>
      <c r="AA57" s="379" t="n">
        <v>9.31696</v>
      </c>
      <c r="AB57" s="379" t="n">
        <v>43.25303</v>
      </c>
      <c r="AC57" s="379" t="n">
        <v>0</v>
      </c>
      <c r="AD57" s="379" t="n">
        <v>0</v>
      </c>
      <c r="AE57" s="379" t="n">
        <v>1178.5691</v>
      </c>
      <c r="AF57" s="379" t="n">
        <v>8000.89266</v>
      </c>
      <c r="AG57" s="379" t="n">
        <v>6865.70294</v>
      </c>
      <c r="AH57" s="379" t="n">
        <v>1123.99889</v>
      </c>
      <c r="AI57" s="379" t="n">
        <v>0</v>
      </c>
      <c r="AJ57" s="379" t="n">
        <v>11.19083</v>
      </c>
      <c r="AK57" s="400"/>
      <c r="AL57" s="61"/>
    </row>
    <row r="58" customFormat="false" ht="15" hidden="false" customHeight="false" outlineLevel="0" collapsed="false">
      <c r="A58" s="160" t="n">
        <v>53</v>
      </c>
      <c r="B58" s="79" t="n">
        <v>4406</v>
      </c>
      <c r="C58" s="401" t="s">
        <v>690</v>
      </c>
      <c r="D58" s="379" t="n">
        <v>0</v>
      </c>
      <c r="E58" s="379" t="n">
        <v>-95.90331</v>
      </c>
      <c r="F58" s="379" t="n">
        <v>0</v>
      </c>
      <c r="G58" s="379" t="n">
        <v>239.49</v>
      </c>
      <c r="H58" s="379" t="n">
        <v>143.58669</v>
      </c>
      <c r="I58" s="379" t="n">
        <v>0</v>
      </c>
      <c r="J58" s="379" t="n">
        <v>26.4</v>
      </c>
      <c r="K58" s="379" t="n">
        <v>11.96437</v>
      </c>
      <c r="L58" s="379" t="n">
        <v>345.46142</v>
      </c>
      <c r="M58" s="379" t="n">
        <v>0</v>
      </c>
      <c r="N58" s="379" t="n">
        <v>0</v>
      </c>
      <c r="O58" s="379" t="n">
        <v>259.132</v>
      </c>
      <c r="P58" s="379" t="n">
        <v>642.95779</v>
      </c>
      <c r="Q58" s="379" t="n">
        <v>3.035</v>
      </c>
      <c r="R58" s="379" t="n">
        <v>0.04791</v>
      </c>
      <c r="S58" s="379" t="n">
        <v>0</v>
      </c>
      <c r="T58" s="379" t="n">
        <v>0</v>
      </c>
      <c r="U58" s="379" t="n">
        <v>0</v>
      </c>
      <c r="V58" s="379" t="n">
        <v>0</v>
      </c>
      <c r="W58" s="379" t="n">
        <v>0.29597</v>
      </c>
      <c r="X58" s="379" t="n">
        <v>0</v>
      </c>
      <c r="Y58" s="379" t="n">
        <v>0</v>
      </c>
      <c r="Z58" s="379" t="n">
        <v>0</v>
      </c>
      <c r="AA58" s="379" t="n">
        <v>1.43234</v>
      </c>
      <c r="AB58" s="379" t="n">
        <v>0.96864</v>
      </c>
      <c r="AC58" s="379" t="n">
        <v>0</v>
      </c>
      <c r="AD58" s="379" t="n">
        <v>0.64454</v>
      </c>
      <c r="AE58" s="379" t="n">
        <v>6.4244</v>
      </c>
      <c r="AF58" s="379" t="n">
        <v>792.96888</v>
      </c>
      <c r="AG58" s="379" t="n">
        <v>871.49997</v>
      </c>
      <c r="AH58" s="379" t="n">
        <v>-80.2594</v>
      </c>
      <c r="AI58" s="379" t="n">
        <v>0</v>
      </c>
      <c r="AJ58" s="379" t="n">
        <v>1.72831</v>
      </c>
      <c r="AK58" s="400"/>
      <c r="AL58" s="61"/>
    </row>
    <row r="59" s="56" customFormat="true" ht="15" hidden="false" customHeight="false" outlineLevel="0" collapsed="false">
      <c r="A59" s="160" t="n">
        <v>54</v>
      </c>
      <c r="B59" s="79"/>
      <c r="C59" s="402" t="s">
        <v>709</v>
      </c>
      <c r="D59" s="402" t="n">
        <v>86073.56953</v>
      </c>
      <c r="E59" s="402" t="n">
        <v>57709.42098</v>
      </c>
      <c r="F59" s="402" t="n">
        <v>182494.84171</v>
      </c>
      <c r="G59" s="402" t="n">
        <v>53240.23544</v>
      </c>
      <c r="H59" s="402" t="n">
        <v>379518.06766</v>
      </c>
      <c r="I59" s="402" t="n">
        <v>31559.30056</v>
      </c>
      <c r="J59" s="402" t="n">
        <v>45668.51581</v>
      </c>
      <c r="K59" s="402" t="n">
        <v>12481.3203</v>
      </c>
      <c r="L59" s="402" t="n">
        <v>39306.57574</v>
      </c>
      <c r="M59" s="402" t="n">
        <v>13677.52834</v>
      </c>
      <c r="N59" s="402" t="n">
        <v>13515.46581</v>
      </c>
      <c r="O59" s="402" t="n">
        <v>10152.82</v>
      </c>
      <c r="P59" s="402" t="n">
        <v>166361.52656</v>
      </c>
      <c r="Q59" s="402" t="n">
        <v>3964.88937</v>
      </c>
      <c r="R59" s="402" t="n">
        <v>472.97535</v>
      </c>
      <c r="S59" s="402" t="n">
        <v>962.45316</v>
      </c>
      <c r="T59" s="402" t="n">
        <v>1088.0876</v>
      </c>
      <c r="U59" s="402" t="n">
        <v>2.88028</v>
      </c>
      <c r="V59" s="402" t="n">
        <v>8343.51616</v>
      </c>
      <c r="W59" s="402" t="n">
        <v>21209.82195</v>
      </c>
      <c r="X59" s="402" t="n">
        <v>289.63911</v>
      </c>
      <c r="Y59" s="402" t="n">
        <v>4783.94974</v>
      </c>
      <c r="Z59" s="402" t="n">
        <v>15462.71901</v>
      </c>
      <c r="AA59" s="402" t="n">
        <v>14330.39252</v>
      </c>
      <c r="AB59" s="402" t="n">
        <v>2510.08187</v>
      </c>
      <c r="AC59" s="402" t="n">
        <v>2146.07293</v>
      </c>
      <c r="AD59" s="402" t="n">
        <v>1108.05904</v>
      </c>
      <c r="AE59" s="402" t="n">
        <v>76675.53809</v>
      </c>
      <c r="AF59" s="402" t="n">
        <v>622555.13231</v>
      </c>
      <c r="AG59" s="402" t="n">
        <v>370347.88967</v>
      </c>
      <c r="AH59" s="402" t="n">
        <v>214520.95524</v>
      </c>
      <c r="AI59" s="402" t="n">
        <v>0</v>
      </c>
      <c r="AJ59" s="402" t="n">
        <v>37686.2874</v>
      </c>
      <c r="AK59" s="399"/>
      <c r="AL59" s="115"/>
    </row>
    <row r="60" customFormat="false" ht="15" hidden="false" customHeight="false" outlineLevel="0" collapsed="false">
      <c r="A60" s="160" t="n">
        <v>55</v>
      </c>
      <c r="B60" s="79"/>
      <c r="D60" s="124"/>
      <c r="E60" s="124"/>
      <c r="F60" s="124"/>
      <c r="G60" s="124"/>
      <c r="H60" s="124"/>
      <c r="I60" s="124"/>
      <c r="J60" s="124"/>
      <c r="K60" s="124"/>
      <c r="L60" s="124"/>
      <c r="M60" s="124"/>
      <c r="N60" s="124"/>
      <c r="O60" s="124"/>
      <c r="P60" s="124"/>
      <c r="Q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B60" s="124"/>
      <c r="AC60" s="124"/>
      <c r="AD60" s="124"/>
      <c r="AE60" s="124"/>
      <c r="AF60" s="124"/>
      <c r="AG60" s="124"/>
      <c r="AH60" s="124"/>
      <c r="AI60" s="124"/>
      <c r="AJ60" s="124"/>
      <c r="AK60" s="400"/>
      <c r="AL60" s="61"/>
    </row>
    <row r="61" customFormat="false" ht="15" hidden="false" customHeight="false" outlineLevel="0" collapsed="false">
      <c r="A61" s="160" t="n">
        <v>56</v>
      </c>
      <c r="B61" s="79" t="n">
        <v>45</v>
      </c>
      <c r="C61" s="124" t="s">
        <v>710</v>
      </c>
      <c r="D61" s="379" t="n">
        <v>63140.75582</v>
      </c>
      <c r="E61" s="379" t="n">
        <v>38236.31331</v>
      </c>
      <c r="F61" s="379" t="n">
        <v>148999.50391</v>
      </c>
      <c r="G61" s="379" t="n">
        <v>41201.5876</v>
      </c>
      <c r="H61" s="379" t="n">
        <v>291578.16064</v>
      </c>
      <c r="I61" s="379" t="n">
        <v>19880.38089</v>
      </c>
      <c r="J61" s="379" t="n">
        <v>32351.54513</v>
      </c>
      <c r="K61" s="379" t="n">
        <v>9438.75754</v>
      </c>
      <c r="L61" s="379" t="n">
        <v>27294.49977</v>
      </c>
      <c r="M61" s="379" t="n">
        <v>12055.12937</v>
      </c>
      <c r="N61" s="379" t="n">
        <v>10068.64194</v>
      </c>
      <c r="O61" s="379" t="n">
        <v>7538.245</v>
      </c>
      <c r="P61" s="379" t="n">
        <v>118627.19964</v>
      </c>
      <c r="Q61" s="379" t="n">
        <v>3463.08675</v>
      </c>
      <c r="R61" s="379" t="n">
        <v>521.91257</v>
      </c>
      <c r="S61" s="379" t="n">
        <v>972.94842</v>
      </c>
      <c r="T61" s="379" t="n">
        <v>1100.45836</v>
      </c>
      <c r="U61" s="379" t="n">
        <v>759.25406</v>
      </c>
      <c r="V61" s="379" t="n">
        <v>5560.94332</v>
      </c>
      <c r="W61" s="379" t="n">
        <v>14568.40751</v>
      </c>
      <c r="X61" s="379" t="n">
        <v>302.00547</v>
      </c>
      <c r="Y61" s="379" t="n">
        <v>4787.2378</v>
      </c>
      <c r="Z61" s="379" t="n">
        <v>14758.47149</v>
      </c>
      <c r="AA61" s="379" t="n">
        <v>10698.32669</v>
      </c>
      <c r="AB61" s="379" t="n">
        <v>2085.01546</v>
      </c>
      <c r="AC61" s="379" t="n">
        <v>2996.21857</v>
      </c>
      <c r="AD61" s="379" t="n">
        <v>1086.02384</v>
      </c>
      <c r="AE61" s="379" t="n">
        <v>63660.31031</v>
      </c>
      <c r="AF61" s="379" t="n">
        <v>473865.67059</v>
      </c>
      <c r="AG61" s="379" t="n">
        <v>289409.22655</v>
      </c>
      <c r="AH61" s="379" t="n">
        <v>156193.49127</v>
      </c>
      <c r="AI61" s="379" t="n">
        <v>0</v>
      </c>
      <c r="AJ61" s="379" t="n">
        <v>28262.95277</v>
      </c>
      <c r="AK61" s="400"/>
      <c r="AL61" s="61"/>
    </row>
    <row r="62" customFormat="false" ht="15" hidden="false" customHeight="false" outlineLevel="0" collapsed="false">
      <c r="A62" s="160" t="n">
        <v>57</v>
      </c>
      <c r="B62" s="79" t="n">
        <v>4501</v>
      </c>
      <c r="C62" s="401" t="s">
        <v>711</v>
      </c>
      <c r="D62" s="379" t="n">
        <v>21021.71501</v>
      </c>
      <c r="E62" s="379" t="n">
        <v>13578.34772</v>
      </c>
      <c r="F62" s="379" t="n">
        <v>40251.62503</v>
      </c>
      <c r="G62" s="379" t="n">
        <v>14100.0413</v>
      </c>
      <c r="H62" s="379" t="n">
        <v>88951.72906</v>
      </c>
      <c r="I62" s="379" t="n">
        <v>5812.13329</v>
      </c>
      <c r="J62" s="379" t="n">
        <v>10485.02008</v>
      </c>
      <c r="K62" s="379" t="n">
        <v>3330.80618</v>
      </c>
      <c r="L62" s="379" t="n">
        <v>10488.36002</v>
      </c>
      <c r="M62" s="379" t="n">
        <v>4919.65176</v>
      </c>
      <c r="N62" s="379" t="n">
        <v>4043.20173</v>
      </c>
      <c r="O62" s="379" t="n">
        <v>3338.834</v>
      </c>
      <c r="P62" s="379" t="n">
        <v>42418.00706</v>
      </c>
      <c r="Q62" s="379" t="n">
        <v>1449.16232</v>
      </c>
      <c r="R62" s="379" t="n">
        <v>215.07764</v>
      </c>
      <c r="S62" s="379" t="n">
        <v>443.94172</v>
      </c>
      <c r="T62" s="379" t="n">
        <v>492.14613</v>
      </c>
      <c r="U62" s="379" t="n">
        <v>186.1429</v>
      </c>
      <c r="V62" s="379" t="n">
        <v>2306.1295</v>
      </c>
      <c r="W62" s="379" t="n">
        <v>7381.32882</v>
      </c>
      <c r="X62" s="379" t="n">
        <v>121.17385</v>
      </c>
      <c r="Y62" s="379" t="n">
        <v>1661.97654</v>
      </c>
      <c r="Z62" s="379" t="n">
        <v>4903.18281</v>
      </c>
      <c r="AA62" s="379" t="n">
        <v>4572.38363</v>
      </c>
      <c r="AB62" s="379" t="n">
        <v>823.74744</v>
      </c>
      <c r="AC62" s="379" t="n">
        <v>1725.83033</v>
      </c>
      <c r="AD62" s="379" t="n">
        <v>506.47697</v>
      </c>
      <c r="AE62" s="379" t="n">
        <v>26788.7006</v>
      </c>
      <c r="AF62" s="379" t="n">
        <v>158158.43672</v>
      </c>
      <c r="AG62" s="379" t="n">
        <v>91601.77312</v>
      </c>
      <c r="AH62" s="379" t="n">
        <v>52877.12082</v>
      </c>
      <c r="AI62" s="379" t="n">
        <v>0</v>
      </c>
      <c r="AJ62" s="379" t="n">
        <v>13679.54278</v>
      </c>
      <c r="AK62" s="400"/>
      <c r="AL62" s="61"/>
    </row>
    <row r="63" customFormat="false" ht="15" hidden="false" customHeight="false" outlineLevel="0" collapsed="false">
      <c r="A63" s="160" t="n">
        <v>58</v>
      </c>
      <c r="B63" s="79" t="n">
        <v>4502</v>
      </c>
      <c r="C63" s="401" t="s">
        <v>712</v>
      </c>
      <c r="D63" s="379" t="n">
        <v>675.99885</v>
      </c>
      <c r="E63" s="379" t="n">
        <v>452.93872</v>
      </c>
      <c r="F63" s="379" t="n">
        <v>15833.54651</v>
      </c>
      <c r="G63" s="379" t="n">
        <v>1570.00082</v>
      </c>
      <c r="H63" s="379" t="n">
        <v>18532.4849</v>
      </c>
      <c r="I63" s="379" t="n">
        <v>451.20294</v>
      </c>
      <c r="J63" s="379" t="n">
        <v>852.22746</v>
      </c>
      <c r="K63" s="379" t="n">
        <v>294.81675</v>
      </c>
      <c r="L63" s="379" t="n">
        <v>189.86762</v>
      </c>
      <c r="M63" s="379" t="n">
        <v>116.32871</v>
      </c>
      <c r="N63" s="379" t="n">
        <v>303.38998</v>
      </c>
      <c r="O63" s="379" t="n">
        <v>0</v>
      </c>
      <c r="P63" s="379" t="n">
        <v>2207.83346</v>
      </c>
      <c r="Q63" s="379" t="n">
        <v>328.81409</v>
      </c>
      <c r="R63" s="379" t="n">
        <v>73.43007</v>
      </c>
      <c r="S63" s="379" t="n">
        <v>19.546</v>
      </c>
      <c r="T63" s="379" t="n">
        <v>10.97626</v>
      </c>
      <c r="U63" s="379" t="n">
        <v>49.73851</v>
      </c>
      <c r="V63" s="379" t="n">
        <v>101.79294</v>
      </c>
      <c r="W63" s="379" t="n">
        <v>1039.87019</v>
      </c>
      <c r="X63" s="379" t="n">
        <v>15.286</v>
      </c>
      <c r="Y63" s="379" t="n">
        <v>378.37268</v>
      </c>
      <c r="Z63" s="379" t="n">
        <v>267.19086</v>
      </c>
      <c r="AA63" s="379" t="n">
        <v>152.75056</v>
      </c>
      <c r="AB63" s="379" t="n">
        <v>218.44724</v>
      </c>
      <c r="AC63" s="379" t="n">
        <v>108.77684</v>
      </c>
      <c r="AD63" s="379" t="n">
        <v>37.25255</v>
      </c>
      <c r="AE63" s="379" t="n">
        <v>2802.24479</v>
      </c>
      <c r="AF63" s="379" t="n">
        <v>23542.56315</v>
      </c>
      <c r="AG63" s="379" t="n">
        <v>19328.31586</v>
      </c>
      <c r="AH63" s="379" t="n">
        <v>2912.8497</v>
      </c>
      <c r="AI63" s="379" t="n">
        <v>0</v>
      </c>
      <c r="AJ63" s="379" t="n">
        <v>1301.39759</v>
      </c>
      <c r="AK63" s="400"/>
      <c r="AL63" s="61"/>
    </row>
    <row r="64" customFormat="false" ht="15" hidden="false" customHeight="false" outlineLevel="0" collapsed="false">
      <c r="A64" s="160" t="n">
        <v>59</v>
      </c>
      <c r="B64" s="79" t="n">
        <v>4503</v>
      </c>
      <c r="C64" s="401" t="s">
        <v>713</v>
      </c>
      <c r="D64" s="379" t="n">
        <v>18338.5284</v>
      </c>
      <c r="E64" s="379" t="n">
        <v>8920.78081</v>
      </c>
      <c r="F64" s="379" t="n">
        <v>52149.23803</v>
      </c>
      <c r="G64" s="379" t="n">
        <v>12986.94554</v>
      </c>
      <c r="H64" s="379" t="n">
        <v>92395.49278</v>
      </c>
      <c r="I64" s="379" t="n">
        <v>6932.85347</v>
      </c>
      <c r="J64" s="379" t="n">
        <v>8575.57077</v>
      </c>
      <c r="K64" s="379" t="n">
        <v>2693.62226</v>
      </c>
      <c r="L64" s="379" t="n">
        <v>5309.13086</v>
      </c>
      <c r="M64" s="379" t="n">
        <v>3613.75404</v>
      </c>
      <c r="N64" s="379" t="n">
        <v>1937.87052</v>
      </c>
      <c r="O64" s="379" t="n">
        <v>2502.156</v>
      </c>
      <c r="P64" s="379" t="n">
        <v>31564.95792</v>
      </c>
      <c r="Q64" s="379" t="n">
        <v>860.63148</v>
      </c>
      <c r="R64" s="379" t="n">
        <v>95.79899</v>
      </c>
      <c r="S64" s="379" t="n">
        <v>201.29085</v>
      </c>
      <c r="T64" s="379" t="n">
        <v>409.71757</v>
      </c>
      <c r="U64" s="379" t="n">
        <v>225.2879</v>
      </c>
      <c r="V64" s="379" t="n">
        <v>1313.31415</v>
      </c>
      <c r="W64" s="379" t="n">
        <v>2702.74365</v>
      </c>
      <c r="X64" s="379" t="n">
        <v>29.35494</v>
      </c>
      <c r="Y64" s="379" t="n">
        <v>871.96829</v>
      </c>
      <c r="Z64" s="379" t="n">
        <v>7476.42421</v>
      </c>
      <c r="AA64" s="379" t="n">
        <v>3376.90915</v>
      </c>
      <c r="AB64" s="379" t="n">
        <v>401.61713</v>
      </c>
      <c r="AC64" s="379" t="n">
        <v>468.78882</v>
      </c>
      <c r="AD64" s="379" t="n">
        <v>311.48884</v>
      </c>
      <c r="AE64" s="379" t="n">
        <v>18745.33597</v>
      </c>
      <c r="AF64" s="379" t="n">
        <v>142705.78667</v>
      </c>
      <c r="AG64" s="379" t="n">
        <v>89311.97478</v>
      </c>
      <c r="AH64" s="379" t="n">
        <v>46845.37027</v>
      </c>
      <c r="AI64" s="379" t="n">
        <v>0</v>
      </c>
      <c r="AJ64" s="379" t="n">
        <v>6548.44162</v>
      </c>
      <c r="AK64" s="400"/>
      <c r="AL64" s="61"/>
    </row>
    <row r="65" customFormat="false" ht="15" hidden="false" customHeight="false" outlineLevel="0" collapsed="false">
      <c r="A65" s="160" t="n">
        <v>60</v>
      </c>
      <c r="B65" s="79" t="n">
        <v>4504</v>
      </c>
      <c r="C65" s="401" t="s">
        <v>714</v>
      </c>
      <c r="D65" s="379" t="n">
        <v>7077.28177</v>
      </c>
      <c r="E65" s="379" t="n">
        <v>8113.69095</v>
      </c>
      <c r="F65" s="379" t="n">
        <v>19135.07254</v>
      </c>
      <c r="G65" s="379" t="n">
        <v>7554.00906</v>
      </c>
      <c r="H65" s="379" t="n">
        <v>41880.05432</v>
      </c>
      <c r="I65" s="379" t="n">
        <v>3201.92566</v>
      </c>
      <c r="J65" s="379" t="n">
        <v>6066.25742</v>
      </c>
      <c r="K65" s="379" t="n">
        <v>1450.2999</v>
      </c>
      <c r="L65" s="379" t="n">
        <v>5827.49239</v>
      </c>
      <c r="M65" s="379" t="n">
        <v>1441.32352</v>
      </c>
      <c r="N65" s="379" t="n">
        <v>1875.82073</v>
      </c>
      <c r="O65" s="379" t="n">
        <v>1317.636</v>
      </c>
      <c r="P65" s="379" t="n">
        <v>21180.75562</v>
      </c>
      <c r="Q65" s="379" t="n">
        <v>372.40935</v>
      </c>
      <c r="R65" s="379" t="n">
        <v>64.05613</v>
      </c>
      <c r="S65" s="379" t="n">
        <v>131.2049</v>
      </c>
      <c r="T65" s="379" t="n">
        <v>84.00788</v>
      </c>
      <c r="U65" s="379" t="n">
        <v>222.92595</v>
      </c>
      <c r="V65" s="379" t="n">
        <v>1047.1729</v>
      </c>
      <c r="W65" s="379" t="n">
        <v>939.37826</v>
      </c>
      <c r="X65" s="379" t="n">
        <v>13.84441</v>
      </c>
      <c r="Y65" s="379" t="n">
        <v>205.83262</v>
      </c>
      <c r="Z65" s="379" t="n">
        <v>763.56366</v>
      </c>
      <c r="AA65" s="379" t="n">
        <v>898.72267</v>
      </c>
      <c r="AB65" s="379" t="n">
        <v>384.87155</v>
      </c>
      <c r="AC65" s="379" t="n">
        <v>191.30217</v>
      </c>
      <c r="AD65" s="379" t="n">
        <v>57.90844</v>
      </c>
      <c r="AE65" s="379" t="n">
        <v>5377.20089</v>
      </c>
      <c r="AF65" s="379" t="n">
        <v>68438.01083</v>
      </c>
      <c r="AG65" s="379" t="n">
        <v>45067.84309</v>
      </c>
      <c r="AH65" s="379" t="n">
        <v>21340.76464</v>
      </c>
      <c r="AI65" s="379" t="n">
        <v>0</v>
      </c>
      <c r="AJ65" s="379" t="n">
        <v>2029.4031</v>
      </c>
      <c r="AK65" s="400"/>
      <c r="AL65" s="61"/>
    </row>
    <row r="66" customFormat="false" ht="15" hidden="false" customHeight="false" outlineLevel="0" collapsed="false">
      <c r="A66" s="160" t="n">
        <v>61</v>
      </c>
      <c r="B66" s="79" t="n">
        <v>4505</v>
      </c>
      <c r="C66" s="401" t="s">
        <v>715</v>
      </c>
      <c r="D66" s="379" t="n">
        <v>4687.49608</v>
      </c>
      <c r="E66" s="379" t="n">
        <v>2215.89618</v>
      </c>
      <c r="F66" s="379" t="n">
        <v>5535.38697</v>
      </c>
      <c r="G66" s="379" t="n">
        <v>1022.00952</v>
      </c>
      <c r="H66" s="379" t="n">
        <v>13460.78875</v>
      </c>
      <c r="I66" s="379" t="n">
        <v>1331.24652</v>
      </c>
      <c r="J66" s="379" t="n">
        <v>1387.76159</v>
      </c>
      <c r="K66" s="379" t="n">
        <v>301.0118</v>
      </c>
      <c r="L66" s="379" t="n">
        <v>1255.0423</v>
      </c>
      <c r="M66" s="379" t="n">
        <v>696.6611</v>
      </c>
      <c r="N66" s="379" t="n">
        <v>306.19354</v>
      </c>
      <c r="O66" s="379" t="n">
        <v>132.584</v>
      </c>
      <c r="P66" s="379" t="n">
        <v>5410.50085</v>
      </c>
      <c r="Q66" s="379" t="n">
        <v>156.22069</v>
      </c>
      <c r="R66" s="379" t="n">
        <v>32.62625</v>
      </c>
      <c r="S66" s="379" t="n">
        <v>19.53054</v>
      </c>
      <c r="T66" s="379" t="n">
        <v>22.42421</v>
      </c>
      <c r="U66" s="379" t="n">
        <v>0</v>
      </c>
      <c r="V66" s="379" t="n">
        <v>232.18426</v>
      </c>
      <c r="W66" s="379" t="n">
        <v>600.40508</v>
      </c>
      <c r="X66" s="379" t="n">
        <v>41.37976</v>
      </c>
      <c r="Y66" s="379" t="n">
        <v>187.23207</v>
      </c>
      <c r="Z66" s="379" t="n">
        <v>426.47077</v>
      </c>
      <c r="AA66" s="379" t="n">
        <v>444.46735</v>
      </c>
      <c r="AB66" s="379" t="n">
        <v>115.26786</v>
      </c>
      <c r="AC66" s="379" t="n">
        <v>132.92492</v>
      </c>
      <c r="AD66" s="379" t="n">
        <v>52.24628</v>
      </c>
      <c r="AE66" s="379" t="n">
        <v>2463.38004</v>
      </c>
      <c r="AF66" s="379" t="n">
        <v>21334.66964</v>
      </c>
      <c r="AG66" s="379" t="n">
        <v>10735.24793</v>
      </c>
      <c r="AH66" s="379" t="n">
        <v>9421.62436</v>
      </c>
      <c r="AI66" s="379" t="n">
        <v>0</v>
      </c>
      <c r="AJ66" s="379" t="n">
        <v>1177.79735</v>
      </c>
      <c r="AK66" s="400"/>
      <c r="AL66" s="61"/>
    </row>
    <row r="67" customFormat="false" ht="15" hidden="false" customHeight="false" outlineLevel="0" collapsed="false">
      <c r="A67" s="160" t="n">
        <v>62</v>
      </c>
      <c r="B67" s="79" t="n">
        <v>4506</v>
      </c>
      <c r="C67" s="401" t="s">
        <v>716</v>
      </c>
      <c r="D67" s="379" t="n">
        <v>7141.7998</v>
      </c>
      <c r="E67" s="379" t="n">
        <v>1813.47276</v>
      </c>
      <c r="F67" s="379" t="n">
        <v>2187.55769</v>
      </c>
      <c r="G67" s="379" t="n">
        <v>705.10741</v>
      </c>
      <c r="H67" s="379" t="n">
        <v>11847.93766</v>
      </c>
      <c r="I67" s="379" t="n">
        <v>745.5042</v>
      </c>
      <c r="J67" s="379" t="n">
        <v>733.31832</v>
      </c>
      <c r="K67" s="379" t="n">
        <v>189.70872</v>
      </c>
      <c r="L67" s="379" t="n">
        <v>398.4832</v>
      </c>
      <c r="M67" s="379" t="n">
        <v>27.38711</v>
      </c>
      <c r="N67" s="379" t="n">
        <v>549.47654</v>
      </c>
      <c r="O67" s="379" t="n">
        <v>79.352</v>
      </c>
      <c r="P67" s="379" t="n">
        <v>2723.23009</v>
      </c>
      <c r="Q67" s="379" t="n">
        <v>68.97255</v>
      </c>
      <c r="R67" s="379" t="n">
        <v>2.54485</v>
      </c>
      <c r="S67" s="379" t="n">
        <v>12.01368</v>
      </c>
      <c r="T67" s="379" t="n">
        <v>4.88538</v>
      </c>
      <c r="U67" s="379" t="n">
        <v>0</v>
      </c>
      <c r="V67" s="379" t="n">
        <v>19.19987</v>
      </c>
      <c r="W67" s="379" t="n">
        <v>902.45728</v>
      </c>
      <c r="X67" s="379" t="n">
        <v>74.92664</v>
      </c>
      <c r="Y67" s="379" t="n">
        <v>377.4832</v>
      </c>
      <c r="Z67" s="379" t="n">
        <v>59.70591</v>
      </c>
      <c r="AA67" s="379" t="n">
        <v>365.4421</v>
      </c>
      <c r="AB67" s="379" t="n">
        <v>85.32662</v>
      </c>
      <c r="AC67" s="379" t="n">
        <v>125.40263</v>
      </c>
      <c r="AD67" s="379" t="n">
        <v>65.24428</v>
      </c>
      <c r="AE67" s="379" t="n">
        <v>2163.60499</v>
      </c>
      <c r="AF67" s="379" t="n">
        <v>16734.77274</v>
      </c>
      <c r="AG67" s="379" t="n">
        <v>4799.76729</v>
      </c>
      <c r="AH67" s="379" t="n">
        <v>10541.70344</v>
      </c>
      <c r="AI67" s="379" t="n">
        <v>0</v>
      </c>
      <c r="AJ67" s="379" t="n">
        <v>1393.30201</v>
      </c>
      <c r="AK67" s="400"/>
      <c r="AL67" s="61"/>
    </row>
    <row r="68" customFormat="false" ht="15" hidden="false" customHeight="false" outlineLevel="0" collapsed="false">
      <c r="A68" s="160" t="n">
        <v>63</v>
      </c>
      <c r="B68" s="79" t="n">
        <v>4507</v>
      </c>
      <c r="C68" s="401" t="s">
        <v>717</v>
      </c>
      <c r="D68" s="379" t="n">
        <v>4197.93591</v>
      </c>
      <c r="E68" s="379" t="n">
        <v>3141.18617</v>
      </c>
      <c r="F68" s="379" t="n">
        <v>13907.07714</v>
      </c>
      <c r="G68" s="379" t="n">
        <v>3263.47395</v>
      </c>
      <c r="H68" s="379" t="n">
        <v>24509.67317</v>
      </c>
      <c r="I68" s="379" t="n">
        <v>1405.51481</v>
      </c>
      <c r="J68" s="379" t="n">
        <v>4251.38949</v>
      </c>
      <c r="K68" s="379" t="n">
        <v>1178.49193</v>
      </c>
      <c r="L68" s="379" t="n">
        <v>3826.12338</v>
      </c>
      <c r="M68" s="379" t="n">
        <v>1240.02313</v>
      </c>
      <c r="N68" s="379" t="n">
        <v>1052.6889</v>
      </c>
      <c r="O68" s="379" t="n">
        <v>167.683</v>
      </c>
      <c r="P68" s="379" t="n">
        <v>13121.91464</v>
      </c>
      <c r="Q68" s="379" t="n">
        <v>226.87627</v>
      </c>
      <c r="R68" s="379" t="n">
        <v>38.37864</v>
      </c>
      <c r="S68" s="379" t="n">
        <v>145.42073</v>
      </c>
      <c r="T68" s="379" t="n">
        <v>76.30093</v>
      </c>
      <c r="U68" s="379" t="n">
        <v>75.1588</v>
      </c>
      <c r="V68" s="379" t="n">
        <v>541.1497</v>
      </c>
      <c r="W68" s="379" t="n">
        <v>1002.22423</v>
      </c>
      <c r="X68" s="379" t="n">
        <v>6.03987</v>
      </c>
      <c r="Y68" s="379" t="n">
        <v>1104.3724</v>
      </c>
      <c r="Z68" s="379" t="n">
        <v>861.93327</v>
      </c>
      <c r="AA68" s="379" t="n">
        <v>887.65123</v>
      </c>
      <c r="AB68" s="379" t="n">
        <v>55.73762</v>
      </c>
      <c r="AC68" s="379" t="n">
        <v>243.19286</v>
      </c>
      <c r="AD68" s="379" t="n">
        <v>55.40648</v>
      </c>
      <c r="AE68" s="379" t="n">
        <v>5319.84303</v>
      </c>
      <c r="AF68" s="379" t="n">
        <v>42951.43084</v>
      </c>
      <c r="AG68" s="379" t="n">
        <v>28564.30448</v>
      </c>
      <c r="AH68" s="379" t="n">
        <v>12254.05804</v>
      </c>
      <c r="AI68" s="379" t="n">
        <v>0</v>
      </c>
      <c r="AJ68" s="379" t="n">
        <v>2133.06832</v>
      </c>
      <c r="AK68" s="400"/>
      <c r="AL68" s="61"/>
    </row>
    <row r="69" s="56" customFormat="true" ht="15" hidden="false" customHeight="false" outlineLevel="0" collapsed="false">
      <c r="A69" s="160" t="n">
        <v>64</v>
      </c>
      <c r="B69" s="79"/>
      <c r="C69" s="402" t="s">
        <v>718</v>
      </c>
      <c r="D69" s="402" t="n">
        <v>22932.81371</v>
      </c>
      <c r="E69" s="402" t="n">
        <v>19473.10767</v>
      </c>
      <c r="F69" s="402" t="n">
        <v>33495.3378</v>
      </c>
      <c r="G69" s="402" t="n">
        <v>12038.64784</v>
      </c>
      <c r="H69" s="402" t="n">
        <v>87939.90702</v>
      </c>
      <c r="I69" s="402" t="n">
        <v>11678.91967</v>
      </c>
      <c r="J69" s="402" t="n">
        <v>13316.97068</v>
      </c>
      <c r="K69" s="402" t="n">
        <v>3042.56276</v>
      </c>
      <c r="L69" s="402" t="n">
        <v>12012.07597</v>
      </c>
      <c r="M69" s="402" t="n">
        <v>1622.39897</v>
      </c>
      <c r="N69" s="402" t="n">
        <v>3446.82387</v>
      </c>
      <c r="O69" s="402" t="n">
        <v>2614.575</v>
      </c>
      <c r="P69" s="402" t="n">
        <v>47734.32692</v>
      </c>
      <c r="Q69" s="402" t="n">
        <v>501.80262</v>
      </c>
      <c r="R69" s="402" t="n">
        <v>-48.93722</v>
      </c>
      <c r="S69" s="402" t="n">
        <v>-10.49526</v>
      </c>
      <c r="T69" s="402" t="n">
        <v>-12.37076</v>
      </c>
      <c r="U69" s="402" t="n">
        <v>-756.37378</v>
      </c>
      <c r="V69" s="402" t="n">
        <v>2782.57284</v>
      </c>
      <c r="W69" s="402" t="n">
        <v>6641.41444</v>
      </c>
      <c r="X69" s="402" t="n">
        <v>-12.36636</v>
      </c>
      <c r="Y69" s="402" t="n">
        <v>-3.28806</v>
      </c>
      <c r="Z69" s="402" t="n">
        <v>704.24752</v>
      </c>
      <c r="AA69" s="402" t="n">
        <v>3632.06583</v>
      </c>
      <c r="AB69" s="402" t="n">
        <v>425.06641</v>
      </c>
      <c r="AC69" s="402" t="n">
        <v>-850.14564</v>
      </c>
      <c r="AD69" s="402" t="n">
        <v>22.0352</v>
      </c>
      <c r="AE69" s="402" t="n">
        <v>13015.22778</v>
      </c>
      <c r="AF69" s="402" t="n">
        <v>148689.46172</v>
      </c>
      <c r="AG69" s="402" t="n">
        <v>80938.66312</v>
      </c>
      <c r="AH69" s="402" t="n">
        <v>58327.46397</v>
      </c>
      <c r="AI69" s="402" t="n">
        <v>0</v>
      </c>
      <c r="AJ69" s="402" t="n">
        <v>9423.33463</v>
      </c>
      <c r="AK69" s="399"/>
      <c r="AL69" s="115"/>
    </row>
    <row r="70" customFormat="false" ht="15" hidden="false" customHeight="false" outlineLevel="0" collapsed="false">
      <c r="A70" s="160" t="n">
        <v>65</v>
      </c>
      <c r="B70" s="79"/>
      <c r="D70" s="124"/>
      <c r="E70" s="124"/>
      <c r="F70" s="124"/>
      <c r="G70" s="124"/>
      <c r="H70" s="124"/>
      <c r="I70" s="124"/>
      <c r="J70" s="124"/>
      <c r="K70" s="124"/>
      <c r="L70" s="124"/>
      <c r="M70" s="124"/>
      <c r="N70" s="124"/>
      <c r="O70" s="124"/>
      <c r="P70" s="124"/>
      <c r="Q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B70" s="124"/>
      <c r="AC70" s="124"/>
      <c r="AD70" s="124"/>
      <c r="AE70" s="124"/>
      <c r="AF70" s="124"/>
      <c r="AG70" s="124"/>
      <c r="AH70" s="124"/>
      <c r="AI70" s="124"/>
      <c r="AJ70" s="124"/>
      <c r="AK70" s="400"/>
      <c r="AL70" s="61"/>
    </row>
    <row r="71" customFormat="false" ht="15" hidden="false" customHeight="false" outlineLevel="0" collapsed="false">
      <c r="A71" s="160" t="n">
        <v>66</v>
      </c>
      <c r="B71" s="79" t="n">
        <v>55</v>
      </c>
      <c r="C71" s="124" t="s">
        <v>719</v>
      </c>
      <c r="D71" s="379" t="n">
        <v>4196.40633</v>
      </c>
      <c r="E71" s="379" t="n">
        <v>9972.53244</v>
      </c>
      <c r="F71" s="379" t="n">
        <v>40809.5541</v>
      </c>
      <c r="G71" s="379" t="n">
        <v>2033.37026</v>
      </c>
      <c r="H71" s="379" t="n">
        <v>57011.86313</v>
      </c>
      <c r="I71" s="379" t="n">
        <v>885.16168</v>
      </c>
      <c r="J71" s="379" t="n">
        <v>1313.30557</v>
      </c>
      <c r="K71" s="379" t="n">
        <v>421.27274</v>
      </c>
      <c r="L71" s="379" t="n">
        <v>5838.30593</v>
      </c>
      <c r="M71" s="379" t="n">
        <v>160.70576</v>
      </c>
      <c r="N71" s="379" t="n">
        <v>44.61304</v>
      </c>
      <c r="O71" s="379" t="n">
        <v>296.135</v>
      </c>
      <c r="P71" s="379" t="n">
        <v>8959.49972</v>
      </c>
      <c r="Q71" s="379" t="n">
        <v>128.11667</v>
      </c>
      <c r="R71" s="379" t="n">
        <v>2.57312</v>
      </c>
      <c r="S71" s="379" t="n">
        <v>0</v>
      </c>
      <c r="T71" s="379" t="n">
        <v>93.09178</v>
      </c>
      <c r="U71" s="379" t="n">
        <v>397.98605</v>
      </c>
      <c r="V71" s="379" t="n">
        <v>136.43063</v>
      </c>
      <c r="W71" s="379" t="n">
        <v>0</v>
      </c>
      <c r="X71" s="379" t="n">
        <v>0</v>
      </c>
      <c r="Y71" s="379" t="n">
        <v>3.01872</v>
      </c>
      <c r="Z71" s="379" t="n">
        <v>2663.28116</v>
      </c>
      <c r="AA71" s="379" t="n">
        <v>204.25078</v>
      </c>
      <c r="AB71" s="379" t="n">
        <v>0</v>
      </c>
      <c r="AC71" s="379" t="n">
        <v>890.40518</v>
      </c>
      <c r="AD71" s="379" t="n">
        <v>0</v>
      </c>
      <c r="AE71" s="379" t="n">
        <v>4519.15409</v>
      </c>
      <c r="AF71" s="379" t="n">
        <v>70490.51694</v>
      </c>
      <c r="AG71" s="379" t="n">
        <v>51032.97946</v>
      </c>
      <c r="AH71" s="379" t="n">
        <v>18362.88152</v>
      </c>
      <c r="AI71" s="379" t="n">
        <v>0</v>
      </c>
      <c r="AJ71" s="379" t="n">
        <v>1094.65596</v>
      </c>
      <c r="AK71" s="400"/>
      <c r="AL71" s="61"/>
    </row>
    <row r="72" customFormat="false" ht="15" hidden="false" customHeight="false" outlineLevel="0" collapsed="false">
      <c r="A72" s="160" t="n">
        <v>67</v>
      </c>
      <c r="B72" s="79" t="n">
        <v>5590</v>
      </c>
      <c r="C72" s="401" t="s">
        <v>721</v>
      </c>
      <c r="D72" s="379" t="n">
        <v>0</v>
      </c>
      <c r="E72" s="379" t="n">
        <v>0.0177</v>
      </c>
      <c r="F72" s="379" t="n">
        <v>3265.84617</v>
      </c>
      <c r="G72" s="379" t="n">
        <v>0</v>
      </c>
      <c r="H72" s="379" t="n">
        <v>3265.86387</v>
      </c>
      <c r="I72" s="379" t="n">
        <v>166.4838</v>
      </c>
      <c r="J72" s="379" t="n">
        <v>525.69501</v>
      </c>
      <c r="K72" s="379" t="n">
        <v>187.55843</v>
      </c>
      <c r="L72" s="379" t="n">
        <v>131.70015</v>
      </c>
      <c r="M72" s="379" t="n">
        <v>127.23666</v>
      </c>
      <c r="N72" s="379" t="n">
        <v>15</v>
      </c>
      <c r="O72" s="379" t="n">
        <v>252.27</v>
      </c>
      <c r="P72" s="379" t="n">
        <v>1405.94405</v>
      </c>
      <c r="Q72" s="379" t="n">
        <v>3.75415</v>
      </c>
      <c r="R72" s="379" t="n">
        <v>0</v>
      </c>
      <c r="S72" s="379" t="n">
        <v>0</v>
      </c>
      <c r="T72" s="379" t="n">
        <v>93.09178</v>
      </c>
      <c r="U72" s="379" t="n">
        <v>397.98605</v>
      </c>
      <c r="V72" s="379" t="n">
        <v>42.37057</v>
      </c>
      <c r="W72" s="379" t="n">
        <v>0</v>
      </c>
      <c r="X72" s="379" t="n">
        <v>0</v>
      </c>
      <c r="Y72" s="379" t="n">
        <v>3.01872</v>
      </c>
      <c r="Z72" s="379" t="n">
        <v>1599.76747</v>
      </c>
      <c r="AA72" s="379" t="n">
        <v>204.25078</v>
      </c>
      <c r="AB72" s="379" t="n">
        <v>0</v>
      </c>
      <c r="AC72" s="379" t="n">
        <v>890.40518</v>
      </c>
      <c r="AD72" s="379" t="n">
        <v>0</v>
      </c>
      <c r="AE72" s="379" t="n">
        <v>3234.6447</v>
      </c>
      <c r="AF72" s="379" t="n">
        <v>7906.45262</v>
      </c>
      <c r="AG72" s="379" t="n">
        <v>4758.10461</v>
      </c>
      <c r="AH72" s="379" t="n">
        <v>2053.69205</v>
      </c>
      <c r="AI72" s="379" t="n">
        <v>0</v>
      </c>
      <c r="AJ72" s="379" t="n">
        <v>1094.65596</v>
      </c>
      <c r="AK72" s="400"/>
      <c r="AL72" s="61"/>
    </row>
    <row r="73" customFormat="false" ht="15" hidden="false" customHeight="false" outlineLevel="0" collapsed="false">
      <c r="A73" s="160" t="n">
        <v>68</v>
      </c>
      <c r="B73" s="79" t="n">
        <v>46</v>
      </c>
      <c r="C73" s="124" t="s">
        <v>722</v>
      </c>
      <c r="D73" s="379" t="n">
        <v>277.56167</v>
      </c>
      <c r="E73" s="379" t="n">
        <v>9824.72009</v>
      </c>
      <c r="F73" s="379" t="n">
        <v>15868.98869</v>
      </c>
      <c r="G73" s="379" t="n">
        <v>116.66293</v>
      </c>
      <c r="H73" s="379" t="n">
        <v>26087.93338</v>
      </c>
      <c r="I73" s="379" t="n">
        <v>19.53776</v>
      </c>
      <c r="J73" s="379" t="n">
        <v>50.2523</v>
      </c>
      <c r="K73" s="379" t="n">
        <v>97.03521</v>
      </c>
      <c r="L73" s="379" t="n">
        <v>4872.46672</v>
      </c>
      <c r="M73" s="379" t="n">
        <v>0.3188</v>
      </c>
      <c r="N73" s="379" t="n">
        <v>45.18821</v>
      </c>
      <c r="O73" s="379" t="n">
        <v>1.893</v>
      </c>
      <c r="P73" s="379" t="n">
        <v>5086.692</v>
      </c>
      <c r="Q73" s="379" t="n">
        <v>101.29685</v>
      </c>
      <c r="R73" s="379" t="n">
        <v>0</v>
      </c>
      <c r="S73" s="379" t="n">
        <v>0</v>
      </c>
      <c r="T73" s="379" t="n">
        <v>0.07762</v>
      </c>
      <c r="U73" s="379" t="n">
        <v>8.24097</v>
      </c>
      <c r="V73" s="379" t="n">
        <v>65.53787</v>
      </c>
      <c r="W73" s="379" t="n">
        <v>1968.44233</v>
      </c>
      <c r="X73" s="379" t="n">
        <v>0</v>
      </c>
      <c r="Y73" s="379" t="n">
        <v>0</v>
      </c>
      <c r="Z73" s="379" t="n">
        <v>307.92562</v>
      </c>
      <c r="AA73" s="379" t="n">
        <v>0</v>
      </c>
      <c r="AB73" s="379" t="n">
        <v>1.10714</v>
      </c>
      <c r="AC73" s="379" t="n">
        <v>32.53587</v>
      </c>
      <c r="AD73" s="379" t="n">
        <v>0</v>
      </c>
      <c r="AE73" s="379" t="n">
        <v>2485.16427</v>
      </c>
      <c r="AF73" s="379" t="n">
        <v>33659.78965</v>
      </c>
      <c r="AG73" s="379" t="n">
        <v>21030.65663</v>
      </c>
      <c r="AH73" s="379" t="n">
        <v>10628.15482</v>
      </c>
      <c r="AI73" s="379" t="n">
        <v>0</v>
      </c>
      <c r="AJ73" s="379" t="n">
        <v>2000.9782</v>
      </c>
      <c r="AK73" s="400"/>
      <c r="AL73" s="61"/>
    </row>
    <row r="74" customFormat="false" ht="15" hidden="false" customHeight="false" outlineLevel="0" collapsed="false">
      <c r="A74" s="160" t="n">
        <v>69</v>
      </c>
      <c r="B74" s="79" t="n">
        <v>4690</v>
      </c>
      <c r="C74" s="401" t="s">
        <v>683</v>
      </c>
      <c r="D74" s="379" t="n">
        <v>0</v>
      </c>
      <c r="E74" s="379" t="n">
        <v>276.22102</v>
      </c>
      <c r="F74" s="379" t="n">
        <v>2570.38976</v>
      </c>
      <c r="G74" s="379" t="n">
        <v>0</v>
      </c>
      <c r="H74" s="379" t="n">
        <v>2846.61078</v>
      </c>
      <c r="I74" s="379" t="n">
        <v>0</v>
      </c>
      <c r="J74" s="379" t="n">
        <v>39.06858</v>
      </c>
      <c r="K74" s="379" t="n">
        <v>30.12852</v>
      </c>
      <c r="L74" s="379" t="n">
        <v>0</v>
      </c>
      <c r="M74" s="379" t="n">
        <v>0</v>
      </c>
      <c r="N74" s="379" t="n">
        <v>0</v>
      </c>
      <c r="O74" s="379" t="n">
        <v>1.893</v>
      </c>
      <c r="P74" s="379" t="n">
        <v>71.0901</v>
      </c>
      <c r="Q74" s="379" t="n">
        <v>0.53227</v>
      </c>
      <c r="R74" s="379" t="n">
        <v>0</v>
      </c>
      <c r="S74" s="379" t="n">
        <v>0</v>
      </c>
      <c r="T74" s="379" t="n">
        <v>0.07762</v>
      </c>
      <c r="U74" s="379" t="n">
        <v>8.24097</v>
      </c>
      <c r="V74" s="379" t="n">
        <v>2.80245</v>
      </c>
      <c r="W74" s="379" t="n">
        <v>1901.94233</v>
      </c>
      <c r="X74" s="379" t="n">
        <v>0</v>
      </c>
      <c r="Y74" s="379" t="n">
        <v>0</v>
      </c>
      <c r="Z74" s="379" t="n">
        <v>15.21956</v>
      </c>
      <c r="AA74" s="379" t="n">
        <v>0</v>
      </c>
      <c r="AB74" s="379" t="n">
        <v>0</v>
      </c>
      <c r="AC74" s="379" t="n">
        <v>32.53587</v>
      </c>
      <c r="AD74" s="379" t="n">
        <v>0</v>
      </c>
      <c r="AE74" s="379" t="n">
        <v>1961.35107</v>
      </c>
      <c r="AF74" s="379" t="n">
        <v>4879.05195</v>
      </c>
      <c r="AG74" s="379" t="n">
        <v>2622.39476</v>
      </c>
      <c r="AH74" s="379" t="n">
        <v>322.17899</v>
      </c>
      <c r="AI74" s="379" t="n">
        <v>0</v>
      </c>
      <c r="AJ74" s="379" t="n">
        <v>1934.4782</v>
      </c>
      <c r="AK74" s="400"/>
      <c r="AL74" s="61"/>
    </row>
    <row r="75" s="56" customFormat="true" ht="15" hidden="false" customHeight="false" outlineLevel="0" collapsed="false">
      <c r="A75" s="160" t="n">
        <v>70</v>
      </c>
      <c r="B75" s="79"/>
      <c r="C75" s="402" t="s">
        <v>723</v>
      </c>
      <c r="D75" s="402" t="n">
        <v>26851.65837</v>
      </c>
      <c r="E75" s="402" t="n">
        <v>19620.92002</v>
      </c>
      <c r="F75" s="402" t="n">
        <v>58435.90321</v>
      </c>
      <c r="G75" s="402" t="n">
        <v>13955.35517</v>
      </c>
      <c r="H75" s="402" t="n">
        <v>118863.83677</v>
      </c>
      <c r="I75" s="402" t="n">
        <v>12544.54359</v>
      </c>
      <c r="J75" s="402" t="n">
        <v>14580.02395</v>
      </c>
      <c r="K75" s="402" t="n">
        <v>3366.80029</v>
      </c>
      <c r="L75" s="402" t="n">
        <v>12977.91518</v>
      </c>
      <c r="M75" s="402" t="n">
        <v>1782.78593</v>
      </c>
      <c r="N75" s="402" t="n">
        <v>3446.2487</v>
      </c>
      <c r="O75" s="402" t="n">
        <v>2908.817</v>
      </c>
      <c r="P75" s="402" t="n">
        <v>51607.13464</v>
      </c>
      <c r="Q75" s="402" t="n">
        <v>528.62244</v>
      </c>
      <c r="R75" s="402" t="n">
        <v>-46.3641</v>
      </c>
      <c r="S75" s="402" t="n">
        <v>-10.49526</v>
      </c>
      <c r="T75" s="402" t="n">
        <v>80.6434</v>
      </c>
      <c r="U75" s="402" t="n">
        <v>-366.6287</v>
      </c>
      <c r="V75" s="402" t="n">
        <v>2853.4656</v>
      </c>
      <c r="W75" s="402" t="n">
        <v>4672.97211</v>
      </c>
      <c r="X75" s="402" t="n">
        <v>-12.36636</v>
      </c>
      <c r="Y75" s="402" t="n">
        <v>-0.26934</v>
      </c>
      <c r="Z75" s="402" t="n">
        <v>3059.60306</v>
      </c>
      <c r="AA75" s="402" t="n">
        <v>3836.31661</v>
      </c>
      <c r="AB75" s="402" t="n">
        <v>423.95927</v>
      </c>
      <c r="AC75" s="402" t="n">
        <v>7.72367</v>
      </c>
      <c r="AD75" s="402" t="n">
        <v>22.0352</v>
      </c>
      <c r="AE75" s="402" t="n">
        <v>15049.2176</v>
      </c>
      <c r="AF75" s="402" t="n">
        <v>185520.18901</v>
      </c>
      <c r="AG75" s="402" t="n">
        <v>110940.98595</v>
      </c>
      <c r="AH75" s="402" t="n">
        <v>66062.19067</v>
      </c>
      <c r="AI75" s="402" t="n">
        <v>0</v>
      </c>
      <c r="AJ75" s="402" t="n">
        <v>8517.01239</v>
      </c>
      <c r="AK75" s="399"/>
      <c r="AL75" s="115"/>
    </row>
    <row r="76" customFormat="false" ht="15" hidden="false" customHeight="false" outlineLevel="0" collapsed="false">
      <c r="A76" s="160" t="n">
        <v>71</v>
      </c>
      <c r="B76" s="79"/>
      <c r="D76" s="124"/>
      <c r="E76" s="124"/>
      <c r="F76" s="124"/>
      <c r="G76" s="124"/>
      <c r="H76" s="124"/>
      <c r="I76" s="124"/>
      <c r="J76" s="124"/>
      <c r="K76" s="124"/>
      <c r="L76" s="124"/>
      <c r="M76" s="124"/>
      <c r="N76" s="124"/>
      <c r="O76" s="124"/>
      <c r="P76" s="124"/>
      <c r="Q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B76" s="124"/>
      <c r="AC76" s="124"/>
      <c r="AD76" s="124"/>
      <c r="AE76" s="124"/>
      <c r="AF76" s="124"/>
      <c r="AG76" s="124"/>
      <c r="AH76" s="124"/>
      <c r="AI76" s="124"/>
      <c r="AJ76" s="124"/>
      <c r="AK76" s="400"/>
      <c r="AL76" s="61"/>
    </row>
    <row r="77" customFormat="false" ht="15" hidden="false" customHeight="false" outlineLevel="0" collapsed="false">
      <c r="A77" s="160" t="n">
        <v>72</v>
      </c>
      <c r="B77" s="79" t="n">
        <v>56</v>
      </c>
      <c r="C77" s="124" t="s">
        <v>724</v>
      </c>
      <c r="D77" s="379" t="n">
        <v>3696.73279</v>
      </c>
      <c r="E77" s="379" t="n">
        <v>6853.53268</v>
      </c>
      <c r="F77" s="379" t="n">
        <v>12501.3283</v>
      </c>
      <c r="G77" s="379" t="n">
        <v>4102.27699</v>
      </c>
      <c r="H77" s="379" t="n">
        <v>27153.87076</v>
      </c>
      <c r="I77" s="379" t="n">
        <v>818.70277</v>
      </c>
      <c r="J77" s="379" t="n">
        <v>845.55469</v>
      </c>
      <c r="K77" s="379" t="n">
        <v>1381.42847</v>
      </c>
      <c r="L77" s="379" t="n">
        <v>2298.34138</v>
      </c>
      <c r="M77" s="379" t="n">
        <v>456.21615</v>
      </c>
      <c r="N77" s="379" t="n">
        <v>188.40342</v>
      </c>
      <c r="O77" s="379" t="n">
        <v>27.31</v>
      </c>
      <c r="P77" s="379" t="n">
        <v>6015.95688</v>
      </c>
      <c r="Q77" s="379" t="n">
        <v>373.9266</v>
      </c>
      <c r="R77" s="379" t="n">
        <v>949.10645</v>
      </c>
      <c r="S77" s="379" t="n">
        <v>54.96095</v>
      </c>
      <c r="T77" s="379" t="n">
        <v>20.54271</v>
      </c>
      <c r="U77" s="379" t="n">
        <v>155.1094</v>
      </c>
      <c r="V77" s="379" t="n">
        <v>385.57792</v>
      </c>
      <c r="W77" s="379" t="n">
        <v>4559.35586</v>
      </c>
      <c r="X77" s="379" t="n">
        <v>220.01065</v>
      </c>
      <c r="Y77" s="379" t="n">
        <v>125.12387</v>
      </c>
      <c r="Z77" s="379" t="n">
        <v>2719.60744</v>
      </c>
      <c r="AA77" s="379" t="n">
        <v>1290.86943</v>
      </c>
      <c r="AB77" s="379" t="n">
        <v>22.52331</v>
      </c>
      <c r="AC77" s="379" t="n">
        <v>169.2672</v>
      </c>
      <c r="AD77" s="379" t="n">
        <v>21.06938</v>
      </c>
      <c r="AE77" s="379" t="n">
        <v>11067.05117</v>
      </c>
      <c r="AF77" s="379" t="n">
        <v>44236.87881</v>
      </c>
      <c r="AG77" s="379" t="n">
        <v>21986.70896</v>
      </c>
      <c r="AH77" s="379" t="n">
        <v>16230.67736</v>
      </c>
      <c r="AI77" s="379" t="n">
        <v>0</v>
      </c>
      <c r="AJ77" s="379" t="n">
        <v>6019.49249</v>
      </c>
      <c r="AK77" s="400"/>
      <c r="AL77" s="61"/>
    </row>
    <row r="78" customFormat="false" ht="15" hidden="false" customHeight="false" outlineLevel="0" collapsed="false">
      <c r="A78" s="160" t="n">
        <v>73</v>
      </c>
      <c r="B78" s="79" t="n">
        <v>5604</v>
      </c>
      <c r="C78" s="401" t="s">
        <v>726</v>
      </c>
      <c r="D78" s="379" t="n">
        <v>3642.117</v>
      </c>
      <c r="E78" s="379" t="n">
        <v>6081.18954</v>
      </c>
      <c r="F78" s="379" t="n">
        <v>7516.2811</v>
      </c>
      <c r="G78" s="379" t="n">
        <v>1754.9652</v>
      </c>
      <c r="H78" s="379" t="n">
        <v>18994.55284</v>
      </c>
      <c r="I78" s="379" t="n">
        <v>710.40565</v>
      </c>
      <c r="J78" s="379" t="n">
        <v>382.44211</v>
      </c>
      <c r="K78" s="379" t="n">
        <v>1001.12312</v>
      </c>
      <c r="L78" s="379" t="n">
        <v>322.49354</v>
      </c>
      <c r="M78" s="379" t="n">
        <v>350.65654</v>
      </c>
      <c r="N78" s="379" t="n">
        <v>166.12483</v>
      </c>
      <c r="O78" s="379" t="n">
        <v>0.967</v>
      </c>
      <c r="P78" s="379" t="n">
        <v>2934.21279</v>
      </c>
      <c r="Q78" s="379" t="n">
        <v>120.01495</v>
      </c>
      <c r="R78" s="379" t="n">
        <v>867.02675</v>
      </c>
      <c r="S78" s="379" t="n">
        <v>51.98959</v>
      </c>
      <c r="T78" s="379" t="n">
        <v>20.54235</v>
      </c>
      <c r="U78" s="379" t="n">
        <v>124.02919</v>
      </c>
      <c r="V78" s="379" t="n">
        <v>322.24367</v>
      </c>
      <c r="W78" s="379" t="n">
        <v>3997.38202</v>
      </c>
      <c r="X78" s="379" t="n">
        <v>140.38165</v>
      </c>
      <c r="Y78" s="379" t="n">
        <v>116.85603</v>
      </c>
      <c r="Z78" s="379" t="n">
        <v>1239.57698</v>
      </c>
      <c r="AA78" s="379" t="n">
        <v>1130.82502</v>
      </c>
      <c r="AB78" s="379" t="n">
        <v>16.78775</v>
      </c>
      <c r="AC78" s="379" t="n">
        <v>166.61963</v>
      </c>
      <c r="AD78" s="379" t="n">
        <v>21.00059</v>
      </c>
      <c r="AE78" s="379" t="n">
        <v>8335.27617</v>
      </c>
      <c r="AF78" s="379" t="n">
        <v>30264.0418</v>
      </c>
      <c r="AG78" s="379" t="n">
        <v>11876.00727</v>
      </c>
      <c r="AH78" s="379" t="n">
        <v>13093.20786</v>
      </c>
      <c r="AI78" s="379" t="n">
        <v>0</v>
      </c>
      <c r="AJ78" s="379" t="n">
        <v>5294.82667</v>
      </c>
      <c r="AK78" s="400"/>
      <c r="AL78" s="61"/>
    </row>
    <row r="79" customFormat="false" ht="15" hidden="false" customHeight="false" outlineLevel="0" collapsed="false">
      <c r="A79" s="160" t="n">
        <v>74</v>
      </c>
      <c r="B79" s="79" t="n">
        <v>47</v>
      </c>
      <c r="C79" s="124" t="s">
        <v>727</v>
      </c>
      <c r="D79" s="379" t="n">
        <v>1581.06188</v>
      </c>
      <c r="E79" s="379" t="n">
        <v>1754.47544</v>
      </c>
      <c r="F79" s="379" t="n">
        <v>6581.73349</v>
      </c>
      <c r="G79" s="379" t="n">
        <v>81.97888</v>
      </c>
      <c r="H79" s="379" t="n">
        <v>9999.24969</v>
      </c>
      <c r="I79" s="379" t="n">
        <v>514.33466</v>
      </c>
      <c r="J79" s="379" t="n">
        <v>188.60537</v>
      </c>
      <c r="K79" s="379" t="n">
        <v>432.22542</v>
      </c>
      <c r="L79" s="379" t="n">
        <v>498.56108</v>
      </c>
      <c r="M79" s="379" t="n">
        <v>50.12386</v>
      </c>
      <c r="N79" s="379" t="n">
        <v>158.76015</v>
      </c>
      <c r="O79" s="379" t="n">
        <v>0</v>
      </c>
      <c r="P79" s="379" t="n">
        <v>1842.61054</v>
      </c>
      <c r="Q79" s="379" t="n">
        <v>86.35295</v>
      </c>
      <c r="R79" s="379" t="n">
        <v>38.5844</v>
      </c>
      <c r="S79" s="379" t="n">
        <v>33.49627</v>
      </c>
      <c r="T79" s="379" t="n">
        <v>0.52499</v>
      </c>
      <c r="U79" s="379" t="n">
        <v>0</v>
      </c>
      <c r="V79" s="379" t="n">
        <v>0.001</v>
      </c>
      <c r="W79" s="379" t="n">
        <v>6122.50983</v>
      </c>
      <c r="X79" s="379" t="n">
        <v>0</v>
      </c>
      <c r="Y79" s="379" t="n">
        <v>57.21658</v>
      </c>
      <c r="Z79" s="379" t="n">
        <v>80.39104</v>
      </c>
      <c r="AA79" s="379" t="n">
        <v>205.50752</v>
      </c>
      <c r="AB79" s="379" t="n">
        <v>0</v>
      </c>
      <c r="AC79" s="379" t="n">
        <v>0.22577</v>
      </c>
      <c r="AD79" s="379" t="n">
        <v>0.07752</v>
      </c>
      <c r="AE79" s="379" t="n">
        <v>6624.88787</v>
      </c>
      <c r="AF79" s="379" t="n">
        <v>18466.7481</v>
      </c>
      <c r="AG79" s="379" t="n">
        <v>7631.8445</v>
      </c>
      <c r="AH79" s="379" t="n">
        <v>4506.66048</v>
      </c>
      <c r="AI79" s="379" t="n">
        <v>0</v>
      </c>
      <c r="AJ79" s="379" t="n">
        <v>6328.24312</v>
      </c>
      <c r="AK79" s="400"/>
      <c r="AL79" s="61"/>
    </row>
    <row r="80" customFormat="false" ht="15" hidden="false" customHeight="false" outlineLevel="0" collapsed="false">
      <c r="A80" s="160" t="n">
        <v>75</v>
      </c>
      <c r="B80" s="79" t="n">
        <v>4703</v>
      </c>
      <c r="C80" s="401" t="s">
        <v>728</v>
      </c>
      <c r="D80" s="379" t="n">
        <v>431.70817</v>
      </c>
      <c r="E80" s="379" t="n">
        <v>449.90331</v>
      </c>
      <c r="F80" s="379" t="n">
        <v>1581.73348</v>
      </c>
      <c r="G80" s="379" t="n">
        <v>81.97888</v>
      </c>
      <c r="H80" s="379" t="n">
        <v>2545.32384</v>
      </c>
      <c r="I80" s="379" t="n">
        <v>10.79843</v>
      </c>
      <c r="J80" s="379" t="n">
        <v>153.75825</v>
      </c>
      <c r="K80" s="379" t="n">
        <v>104.13147</v>
      </c>
      <c r="L80" s="379" t="n">
        <v>0</v>
      </c>
      <c r="M80" s="379" t="n">
        <v>25.7476</v>
      </c>
      <c r="N80" s="379" t="n">
        <v>130.74447</v>
      </c>
      <c r="O80" s="379" t="n">
        <v>0</v>
      </c>
      <c r="P80" s="379" t="n">
        <v>425.18022</v>
      </c>
      <c r="Q80" s="379" t="n">
        <v>49.30656</v>
      </c>
      <c r="R80" s="379" t="n">
        <v>33.40577</v>
      </c>
      <c r="S80" s="379" t="n">
        <v>33.49627</v>
      </c>
      <c r="T80" s="379" t="n">
        <v>0</v>
      </c>
      <c r="U80" s="379" t="n">
        <v>0</v>
      </c>
      <c r="V80" s="379" t="n">
        <v>0</v>
      </c>
      <c r="W80" s="379" t="n">
        <v>70.15046</v>
      </c>
      <c r="X80" s="379" t="n">
        <v>0</v>
      </c>
      <c r="Y80" s="379" t="n">
        <v>26.31205</v>
      </c>
      <c r="Z80" s="379" t="n">
        <v>54.13713</v>
      </c>
      <c r="AA80" s="379" t="n">
        <v>195.21781</v>
      </c>
      <c r="AB80" s="379" t="n">
        <v>0</v>
      </c>
      <c r="AC80" s="379" t="n">
        <v>0</v>
      </c>
      <c r="AD80" s="379" t="n">
        <v>0</v>
      </c>
      <c r="AE80" s="379" t="n">
        <v>462.02605</v>
      </c>
      <c r="AF80" s="379" t="n">
        <v>3432.53011</v>
      </c>
      <c r="AG80" s="379" t="n">
        <v>2040.86472</v>
      </c>
      <c r="AH80" s="379" t="n">
        <v>1126.29712</v>
      </c>
      <c r="AI80" s="379" t="n">
        <v>0</v>
      </c>
      <c r="AJ80" s="379" t="n">
        <v>265.36827</v>
      </c>
      <c r="AK80" s="400"/>
      <c r="AL80" s="61"/>
    </row>
    <row r="81" customFormat="false" ht="15" hidden="false" customHeight="false" outlineLevel="0" collapsed="false">
      <c r="A81" s="160" t="n">
        <v>76</v>
      </c>
      <c r="B81" s="79" t="n">
        <v>4790</v>
      </c>
      <c r="C81" s="124" t="s">
        <v>721</v>
      </c>
      <c r="D81" s="379" t="n">
        <v>1149.35371</v>
      </c>
      <c r="E81" s="379" t="n">
        <v>1304.57213</v>
      </c>
      <c r="F81" s="379" t="n">
        <v>5000.00001</v>
      </c>
      <c r="G81" s="379" t="n">
        <v>0</v>
      </c>
      <c r="H81" s="379" t="n">
        <v>7453.92585</v>
      </c>
      <c r="I81" s="379" t="n">
        <v>502.33107</v>
      </c>
      <c r="J81" s="379" t="n">
        <v>34.54859</v>
      </c>
      <c r="K81" s="379" t="n">
        <v>328.09395</v>
      </c>
      <c r="L81" s="379" t="n">
        <v>498.56108</v>
      </c>
      <c r="M81" s="379" t="n">
        <v>24.37626</v>
      </c>
      <c r="N81" s="379" t="n">
        <v>2.88947</v>
      </c>
      <c r="O81" s="379" t="n">
        <v>0</v>
      </c>
      <c r="P81" s="379" t="n">
        <v>1390.80042</v>
      </c>
      <c r="Q81" s="379" t="n">
        <v>36.13925</v>
      </c>
      <c r="R81" s="379" t="n">
        <v>5.17863</v>
      </c>
      <c r="S81" s="379" t="n">
        <v>0</v>
      </c>
      <c r="T81" s="379" t="n">
        <v>0.52499</v>
      </c>
      <c r="U81" s="379" t="n">
        <v>0</v>
      </c>
      <c r="V81" s="379" t="n">
        <v>0.001</v>
      </c>
      <c r="W81" s="379" t="n">
        <v>6049.1037</v>
      </c>
      <c r="X81" s="379" t="n">
        <v>0</v>
      </c>
      <c r="Y81" s="379" t="n">
        <v>27.25927</v>
      </c>
      <c r="Z81" s="379" t="n">
        <v>26.25391</v>
      </c>
      <c r="AA81" s="379" t="n">
        <v>10.28971</v>
      </c>
      <c r="AB81" s="379" t="n">
        <v>0</v>
      </c>
      <c r="AC81" s="379" t="n">
        <v>0.22577</v>
      </c>
      <c r="AD81" s="379" t="n">
        <v>0.07752</v>
      </c>
      <c r="AE81" s="379" t="n">
        <v>6155.05375</v>
      </c>
      <c r="AF81" s="379" t="n">
        <v>14999.78002</v>
      </c>
      <c r="AG81" s="379" t="n">
        <v>5565.55504</v>
      </c>
      <c r="AH81" s="379" t="n">
        <v>3374.6058</v>
      </c>
      <c r="AI81" s="379" t="n">
        <v>0</v>
      </c>
      <c r="AJ81" s="379" t="n">
        <v>6059.61918</v>
      </c>
      <c r="AK81" s="400"/>
      <c r="AL81" s="61"/>
    </row>
    <row r="82" s="56" customFormat="true" ht="15" hidden="false" customHeight="false" outlineLevel="0" collapsed="false">
      <c r="A82" s="160" t="n">
        <v>77</v>
      </c>
      <c r="B82" s="79"/>
      <c r="C82" s="176" t="s">
        <v>729</v>
      </c>
      <c r="D82" s="176" t="n">
        <v>28967.32928</v>
      </c>
      <c r="E82" s="176" t="n">
        <v>24719.97726</v>
      </c>
      <c r="F82" s="176" t="n">
        <v>64355.49802</v>
      </c>
      <c r="G82" s="176" t="n">
        <v>17975.65328</v>
      </c>
      <c r="H82" s="176" t="n">
        <v>136018.45784</v>
      </c>
      <c r="I82" s="176" t="n">
        <v>12848.9117</v>
      </c>
      <c r="J82" s="176" t="n">
        <v>15236.97327</v>
      </c>
      <c r="K82" s="176" t="n">
        <v>4316.00334</v>
      </c>
      <c r="L82" s="176" t="n">
        <v>14777.69548</v>
      </c>
      <c r="M82" s="176" t="n">
        <v>2188.87822</v>
      </c>
      <c r="N82" s="176" t="n">
        <v>3475.89197</v>
      </c>
      <c r="O82" s="176" t="n">
        <v>2936.127</v>
      </c>
      <c r="P82" s="176" t="n">
        <v>55780.48098</v>
      </c>
      <c r="Q82" s="176" t="n">
        <v>816.19609</v>
      </c>
      <c r="R82" s="176" t="n">
        <v>864.15795</v>
      </c>
      <c r="S82" s="176" t="n">
        <v>10.96942</v>
      </c>
      <c r="T82" s="176" t="n">
        <v>100.66112</v>
      </c>
      <c r="U82" s="176" t="n">
        <v>-211.5193</v>
      </c>
      <c r="V82" s="176" t="n">
        <v>3239.04252</v>
      </c>
      <c r="W82" s="176" t="n">
        <v>3109.81814</v>
      </c>
      <c r="X82" s="176" t="n">
        <v>207.64429</v>
      </c>
      <c r="Y82" s="176" t="n">
        <v>67.63795</v>
      </c>
      <c r="Z82" s="176" t="n">
        <v>5698.81946</v>
      </c>
      <c r="AA82" s="176" t="n">
        <v>4921.67852</v>
      </c>
      <c r="AB82" s="176" t="n">
        <v>446.48258</v>
      </c>
      <c r="AC82" s="176" t="n">
        <v>176.7651</v>
      </c>
      <c r="AD82" s="176" t="n">
        <v>43.02706</v>
      </c>
      <c r="AE82" s="176" t="n">
        <v>19491.3809</v>
      </c>
      <c r="AF82" s="176" t="n">
        <v>211290.31972</v>
      </c>
      <c r="AG82" s="176" t="n">
        <v>125295.85041</v>
      </c>
      <c r="AH82" s="176" t="n">
        <v>77786.20755</v>
      </c>
      <c r="AI82" s="176" t="n">
        <v>0</v>
      </c>
      <c r="AJ82" s="176" t="n">
        <v>8208.26176</v>
      </c>
      <c r="AK82" s="399"/>
      <c r="AL82" s="115"/>
    </row>
    <row r="83" customFormat="false" ht="15" hidden="false" customHeight="false" outlineLevel="0" collapsed="false">
      <c r="A83" s="160" t="n">
        <v>78</v>
      </c>
      <c r="B83" s="79"/>
      <c r="D83" s="124"/>
      <c r="E83" s="124"/>
      <c r="F83" s="124"/>
      <c r="G83" s="124"/>
      <c r="H83" s="124"/>
      <c r="I83" s="124"/>
      <c r="J83" s="124"/>
      <c r="K83" s="124"/>
      <c r="L83" s="124"/>
      <c r="M83" s="124"/>
      <c r="N83" s="124"/>
      <c r="O83" s="124"/>
      <c r="P83" s="124"/>
      <c r="Q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B83" s="124"/>
      <c r="AC83" s="124"/>
      <c r="AD83" s="124"/>
      <c r="AE83" s="124"/>
      <c r="AF83" s="124"/>
      <c r="AG83" s="124"/>
      <c r="AH83" s="124"/>
      <c r="AI83" s="124"/>
      <c r="AJ83" s="124"/>
      <c r="AK83" s="400"/>
      <c r="AL83" s="61"/>
    </row>
    <row r="84" customFormat="false" ht="15" hidden="false" customHeight="false" outlineLevel="0" collapsed="false">
      <c r="A84" s="160" t="n">
        <v>79</v>
      </c>
      <c r="B84" s="79" t="n">
        <v>48</v>
      </c>
      <c r="C84" s="124" t="s">
        <v>730</v>
      </c>
      <c r="D84" s="379" t="n">
        <v>8565.06701</v>
      </c>
      <c r="E84" s="379" t="n">
        <v>5550</v>
      </c>
      <c r="F84" s="379" t="n">
        <v>10638.58662</v>
      </c>
      <c r="G84" s="379" t="n">
        <v>6200</v>
      </c>
      <c r="H84" s="379" t="n">
        <v>30953.65363</v>
      </c>
      <c r="I84" s="379" t="n">
        <v>5288.7638</v>
      </c>
      <c r="J84" s="379" t="n">
        <v>5222.4761</v>
      </c>
      <c r="K84" s="379" t="n">
        <v>1443.27469</v>
      </c>
      <c r="L84" s="379" t="n">
        <v>4294</v>
      </c>
      <c r="M84" s="379" t="n">
        <v>280.64798</v>
      </c>
      <c r="N84" s="379" t="n">
        <v>986.34974</v>
      </c>
      <c r="O84" s="379" t="n">
        <v>1039.389</v>
      </c>
      <c r="P84" s="379" t="n">
        <v>18554.90131</v>
      </c>
      <c r="Q84" s="379" t="n">
        <v>205.35626</v>
      </c>
      <c r="R84" s="379" t="n">
        <v>313.25725</v>
      </c>
      <c r="S84" s="379" t="n">
        <v>3.2848</v>
      </c>
      <c r="T84" s="379" t="n">
        <v>23.4</v>
      </c>
      <c r="U84" s="379" t="n">
        <v>0</v>
      </c>
      <c r="V84" s="379" t="n">
        <v>992.92025</v>
      </c>
      <c r="W84" s="379" t="n">
        <v>835</v>
      </c>
      <c r="X84" s="379" t="n">
        <v>0</v>
      </c>
      <c r="Y84" s="379" t="n">
        <v>0</v>
      </c>
      <c r="Z84" s="379" t="n">
        <v>1810</v>
      </c>
      <c r="AA84" s="379" t="n">
        <v>1810.02658</v>
      </c>
      <c r="AB84" s="379" t="n">
        <v>161.84994</v>
      </c>
      <c r="AC84" s="379" t="n">
        <v>70.70606</v>
      </c>
      <c r="AD84" s="379" t="n">
        <v>10.93466</v>
      </c>
      <c r="AE84" s="379" t="n">
        <v>6236.7358</v>
      </c>
      <c r="AF84" s="379" t="n">
        <v>55745.29074</v>
      </c>
      <c r="AG84" s="379" t="n">
        <v>30132.76168</v>
      </c>
      <c r="AH84" s="379" t="n">
        <v>22896.79642</v>
      </c>
      <c r="AI84" s="379" t="n">
        <v>0</v>
      </c>
      <c r="AJ84" s="379" t="n">
        <v>2715.73264</v>
      </c>
      <c r="AK84" s="400"/>
      <c r="AL84" s="61"/>
    </row>
    <row r="85" customFormat="false" ht="15" hidden="false" customHeight="false" outlineLevel="0" collapsed="false">
      <c r="A85" s="160" t="n">
        <v>80</v>
      </c>
      <c r="B85" s="79"/>
      <c r="C85" s="124"/>
      <c r="D85" s="124"/>
      <c r="E85" s="124"/>
      <c r="F85" s="124"/>
      <c r="G85" s="124"/>
      <c r="H85" s="124"/>
      <c r="I85" s="124"/>
      <c r="J85" s="124"/>
      <c r="K85" s="124"/>
      <c r="L85" s="124"/>
      <c r="M85" s="124"/>
      <c r="N85" s="124"/>
      <c r="O85" s="124"/>
      <c r="P85" s="124"/>
      <c r="Q85" s="124"/>
      <c r="R85" s="124"/>
      <c r="S85" s="124"/>
      <c r="T85" s="124"/>
      <c r="U85" s="124"/>
      <c r="V85" s="124"/>
      <c r="W85" s="124"/>
      <c r="X85" s="124"/>
      <c r="Y85" s="124"/>
      <c r="Z85" s="124"/>
      <c r="AA85" s="124"/>
      <c r="AB85" s="124"/>
      <c r="AC85" s="124"/>
      <c r="AD85" s="124"/>
      <c r="AE85" s="124"/>
      <c r="AF85" s="124"/>
      <c r="AG85" s="124"/>
      <c r="AH85" s="124"/>
      <c r="AI85" s="124"/>
      <c r="AJ85" s="124"/>
      <c r="AK85" s="400"/>
      <c r="AL85" s="61"/>
    </row>
    <row r="86" s="56" customFormat="true" ht="15" hidden="false" customHeight="false" outlineLevel="0" collapsed="false">
      <c r="A86" s="160" t="n">
        <v>81</v>
      </c>
      <c r="B86" s="207"/>
      <c r="C86" s="403" t="s">
        <v>731</v>
      </c>
      <c r="D86" s="403" t="n">
        <v>20402.26227</v>
      </c>
      <c r="E86" s="403" t="n">
        <v>19169.97726</v>
      </c>
      <c r="F86" s="403" t="n">
        <v>53716.9114</v>
      </c>
      <c r="G86" s="403" t="n">
        <v>11775.65328</v>
      </c>
      <c r="H86" s="403" t="n">
        <v>105064.80421</v>
      </c>
      <c r="I86" s="403" t="n">
        <v>7560.1479</v>
      </c>
      <c r="J86" s="403" t="n">
        <v>10014.49717</v>
      </c>
      <c r="K86" s="403" t="n">
        <v>2872.72865</v>
      </c>
      <c r="L86" s="403" t="n">
        <v>10483.69548</v>
      </c>
      <c r="M86" s="403" t="n">
        <v>1908.23024</v>
      </c>
      <c r="N86" s="403" t="n">
        <v>2489.54223</v>
      </c>
      <c r="O86" s="403" t="n">
        <v>1896.738</v>
      </c>
      <c r="P86" s="403" t="n">
        <v>37225.57967</v>
      </c>
      <c r="Q86" s="403" t="n">
        <v>610.83983</v>
      </c>
      <c r="R86" s="403" t="n">
        <v>550.9007</v>
      </c>
      <c r="S86" s="403" t="n">
        <v>7.68462</v>
      </c>
      <c r="T86" s="403" t="n">
        <v>77.26112</v>
      </c>
      <c r="U86" s="403" t="n">
        <v>-211.5193</v>
      </c>
      <c r="V86" s="403" t="n">
        <v>2246.12227</v>
      </c>
      <c r="W86" s="403" t="n">
        <v>2274.81814</v>
      </c>
      <c r="X86" s="403" t="n">
        <v>207.64429</v>
      </c>
      <c r="Y86" s="403" t="n">
        <v>67.63795</v>
      </c>
      <c r="Z86" s="403" t="n">
        <v>3888.81946</v>
      </c>
      <c r="AA86" s="403" t="n">
        <v>3111.65194</v>
      </c>
      <c r="AB86" s="403" t="n">
        <v>284.63264</v>
      </c>
      <c r="AC86" s="403" t="n">
        <v>106.05904</v>
      </c>
      <c r="AD86" s="403" t="n">
        <v>32.0924</v>
      </c>
      <c r="AE86" s="403" t="n">
        <v>13254.6451</v>
      </c>
      <c r="AF86" s="403" t="n">
        <v>155545.02898</v>
      </c>
      <c r="AG86" s="403" t="n">
        <v>95163.08873</v>
      </c>
      <c r="AH86" s="403" t="n">
        <v>54889.41113</v>
      </c>
      <c r="AI86" s="403" t="n">
        <v>0</v>
      </c>
      <c r="AJ86" s="403" t="n">
        <v>5492.52912</v>
      </c>
      <c r="AK86" s="404"/>
      <c r="AL86" s="115"/>
    </row>
    <row r="87" customFormat="false" ht="15" hidden="false" customHeight="false" outlineLevel="0" collapsed="false">
      <c r="D87" s="405"/>
      <c r="E87" s="405"/>
      <c r="F87" s="405"/>
      <c r="G87" s="405"/>
      <c r="H87" s="61"/>
      <c r="I87" s="405"/>
      <c r="J87" s="405"/>
      <c r="K87" s="405"/>
      <c r="L87" s="405"/>
      <c r="M87" s="405"/>
      <c r="N87" s="405"/>
      <c r="O87" s="405"/>
      <c r="P87" s="61"/>
      <c r="Q87" s="405"/>
      <c r="R87" s="405"/>
      <c r="S87" s="405"/>
      <c r="T87" s="405"/>
      <c r="U87" s="405"/>
      <c r="V87" s="405"/>
      <c r="W87" s="405"/>
      <c r="X87" s="405"/>
      <c r="Y87" s="405"/>
      <c r="Z87" s="405"/>
      <c r="AA87" s="405"/>
      <c r="AB87" s="405"/>
      <c r="AC87" s="405"/>
      <c r="AD87" s="405"/>
      <c r="AE87" s="61"/>
      <c r="AF87" s="61"/>
      <c r="AG87" s="61"/>
      <c r="AH87" s="61"/>
      <c r="AI87" s="61"/>
      <c r="AJ87" s="61"/>
      <c r="AK87" s="61"/>
      <c r="AL87" s="61"/>
    </row>
    <row r="88" customFormat="false" ht="15" hidden="false" customHeight="false" outlineLevel="0" collapsed="false">
      <c r="B88" s="57" t="s">
        <v>733</v>
      </c>
      <c r="D88" s="405"/>
      <c r="E88" s="405"/>
      <c r="F88" s="405"/>
      <c r="G88" s="405"/>
      <c r="H88" s="61"/>
      <c r="I88" s="405"/>
      <c r="J88" s="405"/>
      <c r="K88" s="405"/>
      <c r="L88" s="405"/>
      <c r="M88" s="405"/>
      <c r="N88" s="405"/>
      <c r="O88" s="405"/>
      <c r="P88" s="61"/>
      <c r="Q88" s="405"/>
      <c r="R88" s="405"/>
      <c r="S88" s="405"/>
      <c r="T88" s="405"/>
      <c r="U88" s="405"/>
      <c r="V88" s="405"/>
      <c r="W88" s="405"/>
      <c r="X88" s="405"/>
      <c r="Y88" s="405"/>
      <c r="Z88" s="405"/>
      <c r="AA88" s="405"/>
      <c r="AB88" s="405"/>
      <c r="AC88" s="405"/>
      <c r="AD88" s="405"/>
      <c r="AE88" s="61"/>
      <c r="AF88" s="61"/>
      <c r="AG88" s="61"/>
      <c r="AH88" s="61"/>
      <c r="AI88" s="61"/>
      <c r="AJ88" s="61"/>
      <c r="AK88" s="61"/>
      <c r="AL88" s="61"/>
    </row>
    <row r="89" customFormat="false" ht="15" hidden="false" customHeight="false" outlineLevel="0" collapsed="false">
      <c r="B89" s="57" t="s">
        <v>734</v>
      </c>
      <c r="D89" s="405"/>
      <c r="E89" s="405"/>
      <c r="F89" s="405"/>
      <c r="G89" s="405"/>
      <c r="H89" s="61"/>
      <c r="I89" s="405"/>
      <c r="J89" s="405"/>
      <c r="K89" s="405"/>
      <c r="L89" s="405"/>
      <c r="M89" s="405"/>
      <c r="N89" s="405"/>
      <c r="O89" s="405"/>
      <c r="P89" s="61"/>
      <c r="Q89" s="405"/>
      <c r="R89" s="405"/>
      <c r="S89" s="405"/>
      <c r="T89" s="405"/>
      <c r="U89" s="405"/>
      <c r="V89" s="405"/>
      <c r="W89" s="405"/>
      <c r="X89" s="405"/>
      <c r="Y89" s="405"/>
      <c r="Z89" s="405"/>
      <c r="AA89" s="405"/>
      <c r="AB89" s="405"/>
      <c r="AC89" s="405"/>
      <c r="AD89" s="405"/>
      <c r="AE89" s="61"/>
      <c r="AF89" s="61"/>
      <c r="AG89" s="61"/>
      <c r="AH89" s="61"/>
      <c r="AI89" s="61"/>
      <c r="AJ89" s="61"/>
      <c r="AK89" s="61"/>
      <c r="AL89" s="61"/>
    </row>
    <row r="90" customFormat="false" ht="15" hidden="false" customHeight="false" outlineLevel="0" collapsed="false">
      <c r="B90" s="57" t="s">
        <v>735</v>
      </c>
      <c r="D90" s="405"/>
      <c r="E90" s="405"/>
      <c r="F90" s="405"/>
      <c r="G90" s="405"/>
      <c r="H90" s="61"/>
      <c r="I90" s="405"/>
      <c r="J90" s="405"/>
      <c r="K90" s="405"/>
      <c r="L90" s="405"/>
      <c r="M90" s="405"/>
      <c r="N90" s="405"/>
      <c r="O90" s="405"/>
      <c r="P90" s="61"/>
      <c r="Q90" s="405"/>
      <c r="R90" s="405"/>
      <c r="S90" s="405"/>
      <c r="T90" s="405"/>
      <c r="U90" s="405"/>
      <c r="V90" s="405"/>
      <c r="W90" s="405"/>
      <c r="X90" s="405"/>
      <c r="Y90" s="405"/>
      <c r="Z90" s="405"/>
      <c r="AA90" s="405"/>
      <c r="AB90" s="405"/>
      <c r="AC90" s="405"/>
      <c r="AD90" s="405"/>
      <c r="AE90" s="61"/>
      <c r="AF90" s="61"/>
      <c r="AG90" s="61"/>
      <c r="AH90" s="61"/>
      <c r="AI90" s="61"/>
      <c r="AJ90" s="61"/>
      <c r="AK90" s="61"/>
      <c r="AL90" s="61"/>
    </row>
    <row r="91" customFormat="false" ht="15" hidden="false" customHeight="false" outlineLevel="0" collapsed="false">
      <c r="B91" s="56" t="s">
        <v>575</v>
      </c>
      <c r="D91" s="405"/>
      <c r="E91" s="405"/>
      <c r="F91" s="405"/>
      <c r="G91" s="405"/>
      <c r="H91" s="61"/>
      <c r="I91" s="405"/>
      <c r="J91" s="405"/>
      <c r="K91" s="405"/>
      <c r="L91" s="405"/>
      <c r="M91" s="405"/>
      <c r="N91" s="405"/>
      <c r="O91" s="405"/>
      <c r="P91" s="61"/>
      <c r="Q91" s="405"/>
      <c r="R91" s="405"/>
      <c r="S91" s="405"/>
      <c r="T91" s="405"/>
      <c r="U91" s="405"/>
      <c r="V91" s="405"/>
      <c r="W91" s="405"/>
      <c r="X91" s="405"/>
      <c r="Y91" s="405"/>
      <c r="Z91" s="405"/>
      <c r="AA91" s="405"/>
      <c r="AB91" s="405"/>
      <c r="AC91" s="405"/>
      <c r="AD91" s="405"/>
      <c r="AE91" s="61"/>
      <c r="AF91" s="61"/>
      <c r="AG91" s="61"/>
      <c r="AH91" s="61"/>
      <c r="AI91" s="61"/>
      <c r="AJ91" s="61"/>
      <c r="AK91" s="61"/>
      <c r="AL91" s="61"/>
    </row>
    <row r="92" customFormat="false" ht="15" hidden="false" customHeight="false" outlineLevel="0" collapsed="false">
      <c r="B92" s="56" t="s">
        <v>865</v>
      </c>
      <c r="D92" s="405"/>
      <c r="E92" s="405"/>
      <c r="F92" s="405"/>
      <c r="G92" s="405"/>
      <c r="H92" s="61"/>
      <c r="I92" s="405"/>
      <c r="J92" s="405"/>
      <c r="K92" s="405"/>
      <c r="L92" s="405"/>
      <c r="M92" s="405"/>
      <c r="N92" s="405"/>
      <c r="O92" s="405"/>
      <c r="P92" s="61"/>
      <c r="Q92" s="405"/>
      <c r="R92" s="405"/>
      <c r="S92" s="405"/>
      <c r="T92" s="405"/>
      <c r="U92" s="405"/>
      <c r="V92" s="405"/>
      <c r="W92" s="405"/>
      <c r="X92" s="405"/>
      <c r="Y92" s="405"/>
      <c r="Z92" s="405"/>
      <c r="AA92" s="405"/>
      <c r="AB92" s="405"/>
      <c r="AC92" s="405"/>
      <c r="AD92" s="405"/>
      <c r="AE92" s="61"/>
      <c r="AF92" s="61"/>
      <c r="AG92" s="61"/>
      <c r="AH92" s="61"/>
      <c r="AI92" s="61"/>
      <c r="AJ92" s="61"/>
      <c r="AK92" s="61"/>
      <c r="AL92" s="61"/>
    </row>
    <row r="93" customFormat="false" ht="15" hidden="false" customHeight="false" outlineLevel="0" collapsed="false">
      <c r="B93" s="56" t="s">
        <v>736</v>
      </c>
      <c r="D93" s="405"/>
      <c r="E93" s="405"/>
      <c r="F93" s="405"/>
      <c r="G93" s="405"/>
      <c r="H93" s="61"/>
      <c r="I93" s="405"/>
      <c r="J93" s="405"/>
      <c r="K93" s="405"/>
      <c r="L93" s="405"/>
      <c r="M93" s="405"/>
      <c r="N93" s="405"/>
      <c r="O93" s="405"/>
      <c r="P93" s="61"/>
      <c r="Q93" s="405"/>
      <c r="R93" s="405"/>
      <c r="S93" s="405"/>
      <c r="T93" s="405"/>
      <c r="U93" s="405"/>
      <c r="V93" s="405"/>
      <c r="W93" s="405"/>
      <c r="X93" s="405"/>
      <c r="Y93" s="405"/>
      <c r="Z93" s="405"/>
      <c r="AA93" s="405"/>
      <c r="AB93" s="405"/>
      <c r="AC93" s="405"/>
      <c r="AD93" s="405"/>
      <c r="AE93" s="61"/>
      <c r="AF93" s="61"/>
      <c r="AG93" s="61"/>
      <c r="AH93" s="61"/>
      <c r="AI93" s="61"/>
      <c r="AJ93" s="61"/>
      <c r="AK93" s="61"/>
      <c r="AL93" s="61"/>
    </row>
    <row r="94" customFormat="false" ht="15" hidden="false" customHeight="false" outlineLevel="0" collapsed="false">
      <c r="B94" s="396" t="s">
        <v>748</v>
      </c>
      <c r="D94" s="405"/>
      <c r="E94" s="405"/>
      <c r="F94" s="405"/>
      <c r="G94" s="405"/>
      <c r="H94" s="61"/>
      <c r="I94" s="405"/>
      <c r="J94" s="405"/>
      <c r="K94" s="405"/>
      <c r="L94" s="405"/>
      <c r="M94" s="405"/>
      <c r="N94" s="405"/>
      <c r="O94" s="405"/>
      <c r="P94" s="61"/>
      <c r="Q94" s="405"/>
      <c r="R94" s="405"/>
      <c r="S94" s="405"/>
      <c r="T94" s="405"/>
      <c r="U94" s="405"/>
      <c r="V94" s="405"/>
      <c r="W94" s="405"/>
      <c r="X94" s="405"/>
      <c r="Y94" s="405"/>
      <c r="Z94" s="405"/>
      <c r="AA94" s="405"/>
      <c r="AB94" s="405"/>
      <c r="AC94" s="405"/>
      <c r="AD94" s="405"/>
      <c r="AE94" s="61"/>
      <c r="AF94" s="61"/>
      <c r="AG94" s="61"/>
      <c r="AH94" s="61"/>
      <c r="AI94" s="61"/>
      <c r="AJ94" s="61"/>
      <c r="AK94" s="61"/>
      <c r="AL94" s="61"/>
    </row>
    <row r="95" customFormat="false" ht="15" hidden="false" customHeight="false" outlineLevel="0" collapsed="false">
      <c r="B95" s="396" t="s">
        <v>749</v>
      </c>
      <c r="D95" s="405"/>
      <c r="E95" s="405"/>
      <c r="F95" s="405"/>
      <c r="G95" s="405"/>
      <c r="H95" s="61"/>
      <c r="I95" s="405"/>
      <c r="J95" s="405"/>
      <c r="K95" s="405"/>
      <c r="L95" s="405"/>
      <c r="M95" s="405"/>
      <c r="N95" s="405"/>
      <c r="O95" s="405"/>
      <c r="P95" s="61"/>
      <c r="Q95" s="405"/>
      <c r="R95" s="405"/>
      <c r="S95" s="405"/>
      <c r="T95" s="405"/>
      <c r="U95" s="405"/>
      <c r="V95" s="405"/>
      <c r="W95" s="405"/>
      <c r="X95" s="405"/>
      <c r="Y95" s="405"/>
      <c r="Z95" s="405"/>
      <c r="AA95" s="405"/>
      <c r="AB95" s="405"/>
      <c r="AC95" s="405"/>
      <c r="AD95" s="405"/>
      <c r="AE95" s="61"/>
      <c r="AF95" s="61"/>
      <c r="AG95" s="61"/>
      <c r="AH95" s="61"/>
      <c r="AI95" s="61"/>
      <c r="AJ95" s="61"/>
      <c r="AK95" s="61"/>
      <c r="AL95" s="61"/>
    </row>
    <row r="96" customFormat="false" ht="15" hidden="false" customHeight="false" outlineLevel="0" collapsed="false">
      <c r="B96" s="396" t="s">
        <v>750</v>
      </c>
      <c r="D96" s="405"/>
      <c r="E96" s="405"/>
      <c r="F96" s="405"/>
      <c r="G96" s="405"/>
      <c r="H96" s="61"/>
      <c r="I96" s="405"/>
      <c r="J96" s="405"/>
      <c r="K96" s="405"/>
      <c r="L96" s="405"/>
      <c r="M96" s="405"/>
      <c r="N96" s="405"/>
      <c r="O96" s="405"/>
      <c r="P96" s="61"/>
      <c r="Q96" s="405"/>
      <c r="R96" s="405"/>
      <c r="S96" s="405"/>
      <c r="T96" s="405"/>
      <c r="U96" s="405"/>
      <c r="V96" s="405"/>
      <c r="W96" s="405"/>
      <c r="X96" s="405"/>
      <c r="Y96" s="405"/>
      <c r="Z96" s="405"/>
      <c r="AA96" s="405"/>
      <c r="AB96" s="405"/>
      <c r="AC96" s="405"/>
      <c r="AD96" s="405"/>
      <c r="AE96" s="61"/>
      <c r="AF96" s="61"/>
      <c r="AG96" s="61"/>
      <c r="AH96" s="61"/>
      <c r="AI96" s="61"/>
      <c r="AJ96" s="61"/>
      <c r="AK96" s="61"/>
      <c r="AL96" s="61"/>
    </row>
    <row r="97" customFormat="false" ht="15" hidden="false" customHeight="false" outlineLevel="0" collapsed="false">
      <c r="B97" s="57" t="s">
        <v>3</v>
      </c>
      <c r="D97" s="61"/>
      <c r="E97" s="61"/>
      <c r="F97" s="61"/>
      <c r="G97" s="61"/>
      <c r="H97" s="61"/>
      <c r="I97" s="405"/>
      <c r="J97" s="405"/>
      <c r="K97" s="405"/>
      <c r="L97" s="405"/>
      <c r="M97" s="405"/>
      <c r="N97" s="405"/>
      <c r="O97" s="405"/>
      <c r="P97" s="61"/>
      <c r="Q97" s="405"/>
      <c r="R97" s="405"/>
      <c r="S97" s="405"/>
      <c r="T97" s="405"/>
      <c r="U97" s="405"/>
      <c r="V97" s="405"/>
      <c r="W97" s="405"/>
      <c r="X97" s="405"/>
      <c r="Y97" s="405"/>
      <c r="Z97" s="405"/>
      <c r="AA97" s="405"/>
      <c r="AB97" s="405"/>
      <c r="AC97" s="405"/>
      <c r="AD97" s="405"/>
      <c r="AE97" s="61"/>
      <c r="AF97" s="61"/>
      <c r="AG97" s="61"/>
      <c r="AH97" s="61"/>
      <c r="AI97" s="61"/>
      <c r="AJ97" s="61"/>
      <c r="AK97" s="61"/>
      <c r="AL97" s="61"/>
    </row>
    <row r="98" customFormat="false" ht="15" hidden="false" customHeight="false" outlineLevel="0" collapsed="false">
      <c r="B98" s="56" t="s">
        <v>751</v>
      </c>
      <c r="D98" s="61"/>
      <c r="E98" s="61"/>
      <c r="F98" s="61"/>
      <c r="G98" s="61"/>
      <c r="H98" s="61"/>
      <c r="I98" s="405"/>
      <c r="J98" s="405"/>
      <c r="K98" s="405"/>
      <c r="L98" s="405"/>
      <c r="M98" s="405"/>
      <c r="N98" s="405"/>
      <c r="O98" s="405"/>
      <c r="P98" s="61"/>
      <c r="Q98" s="405"/>
      <c r="R98" s="405"/>
      <c r="S98" s="405"/>
      <c r="T98" s="405"/>
      <c r="U98" s="405"/>
      <c r="V98" s="405"/>
      <c r="W98" s="405"/>
      <c r="X98" s="405"/>
      <c r="Y98" s="405"/>
      <c r="Z98" s="405"/>
      <c r="AA98" s="405"/>
      <c r="AB98" s="405"/>
      <c r="AC98" s="405"/>
      <c r="AD98" s="405"/>
      <c r="AE98" s="61"/>
      <c r="AF98" s="61"/>
      <c r="AG98" s="61"/>
      <c r="AH98" s="61"/>
      <c r="AI98" s="61"/>
      <c r="AJ98" s="61"/>
      <c r="AK98" s="61"/>
      <c r="AL98" s="61"/>
    </row>
    <row r="99" customFormat="false" ht="15" hidden="false" customHeight="false" outlineLevel="0" collapsed="false">
      <c r="B99" s="56" t="s">
        <v>752</v>
      </c>
      <c r="D99" s="61"/>
      <c r="E99" s="61"/>
      <c r="F99" s="61"/>
      <c r="G99" s="61"/>
      <c r="H99" s="61"/>
      <c r="I99" s="405"/>
      <c r="J99" s="405"/>
      <c r="K99" s="405"/>
      <c r="L99" s="405"/>
      <c r="M99" s="405"/>
      <c r="N99" s="405"/>
      <c r="O99" s="405"/>
      <c r="P99" s="61"/>
      <c r="Q99" s="405"/>
      <c r="R99" s="405"/>
      <c r="S99" s="405"/>
      <c r="T99" s="405"/>
      <c r="U99" s="405"/>
      <c r="V99" s="405"/>
      <c r="W99" s="405"/>
      <c r="X99" s="405"/>
      <c r="Y99" s="405"/>
      <c r="Z99" s="405"/>
      <c r="AA99" s="405"/>
      <c r="AB99" s="405"/>
      <c r="AC99" s="405"/>
      <c r="AD99" s="405"/>
      <c r="AE99" s="61"/>
      <c r="AF99" s="61"/>
      <c r="AG99" s="61"/>
      <c r="AH99" s="61"/>
      <c r="AI99" s="61"/>
      <c r="AJ99" s="61"/>
      <c r="AK99" s="61"/>
      <c r="AL99" s="61"/>
    </row>
    <row r="100" customFormat="false" ht="15" hidden="false" customHeight="false" outlineLevel="0" collapsed="false">
      <c r="B100" s="57" t="s">
        <v>580</v>
      </c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1"/>
      <c r="Z100" s="61"/>
      <c r="AA100" s="61"/>
      <c r="AB100" s="61"/>
      <c r="AC100" s="61"/>
      <c r="AD100" s="61"/>
      <c r="AE100" s="61"/>
      <c r="AF100" s="61"/>
      <c r="AG100" s="61"/>
      <c r="AH100" s="61"/>
      <c r="AI100" s="61"/>
      <c r="AJ100" s="61"/>
      <c r="AK100" s="61"/>
      <c r="AL100" s="61"/>
    </row>
    <row r="101" customFormat="false" ht="15" hidden="false" customHeight="false" outlineLevel="0" collapsed="false">
      <c r="B101" s="334" t="s">
        <v>873</v>
      </c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1"/>
      <c r="Z101" s="61"/>
      <c r="AA101" s="61"/>
      <c r="AB101" s="61"/>
      <c r="AC101" s="61"/>
      <c r="AD101" s="61"/>
      <c r="AE101" s="61"/>
      <c r="AF101" s="61"/>
      <c r="AG101" s="61"/>
      <c r="AH101" s="61"/>
      <c r="AI101" s="61"/>
      <c r="AJ101" s="61"/>
      <c r="AK101" s="61"/>
      <c r="AL101" s="61"/>
    </row>
    <row r="102" customFormat="false" ht="15" hidden="false" customHeight="false" outlineLevel="0" collapsed="false">
      <c r="B102" s="257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1"/>
      <c r="AA102" s="61"/>
      <c r="AB102" s="61"/>
      <c r="AC102" s="61"/>
      <c r="AD102" s="61"/>
      <c r="AE102" s="61"/>
      <c r="AF102" s="61"/>
      <c r="AG102" s="61"/>
      <c r="AH102" s="61"/>
      <c r="AI102" s="61"/>
      <c r="AJ102" s="61"/>
      <c r="AK102" s="61"/>
      <c r="AL102" s="61"/>
    </row>
    <row r="103" customFormat="false" ht="15" hidden="false" customHeight="false" outlineLevel="0" collapsed="false">
      <c r="C103" s="57" t="s">
        <v>875</v>
      </c>
      <c r="D103" s="112" t="n">
        <v>0</v>
      </c>
      <c r="E103" s="112" t="n">
        <v>0</v>
      </c>
      <c r="F103" s="112" t="n">
        <v>1.63709046319127E-011</v>
      </c>
      <c r="G103" s="112" t="n">
        <v>0</v>
      </c>
      <c r="H103" s="112" t="n">
        <v>7.27595761418343E-011</v>
      </c>
      <c r="I103" s="112" t="n">
        <v>-9.09494701772928E-013</v>
      </c>
      <c r="J103" s="112" t="n">
        <v>3.97903932025656E-012</v>
      </c>
      <c r="K103" s="112" t="n">
        <v>0</v>
      </c>
      <c r="L103" s="112" t="n">
        <v>0</v>
      </c>
      <c r="M103" s="112" t="n">
        <v>5.6843418860808E-013</v>
      </c>
      <c r="N103" s="112" t="n">
        <v>0</v>
      </c>
      <c r="O103" s="112" t="n">
        <v>1.31095134747738E-012</v>
      </c>
      <c r="P103" s="112" t="n">
        <v>0</v>
      </c>
      <c r="Q103" s="112" t="n">
        <v>-5.6843418860808E-013</v>
      </c>
      <c r="R103" s="112" t="n">
        <v>0</v>
      </c>
      <c r="S103" s="112" t="n">
        <v>0</v>
      </c>
      <c r="T103" s="112" t="n">
        <v>-2.8421709430404E-014</v>
      </c>
      <c r="U103" s="112" t="n">
        <v>0</v>
      </c>
      <c r="V103" s="112" t="n">
        <v>6.82121026329696E-013</v>
      </c>
      <c r="W103" s="112" t="n">
        <v>0</v>
      </c>
      <c r="X103" s="112" t="n">
        <v>0</v>
      </c>
      <c r="Y103" s="112" t="n">
        <v>0</v>
      </c>
      <c r="Z103" s="112" t="n">
        <v>0</v>
      </c>
      <c r="AA103" s="112" t="n">
        <v>-1.81898940354586E-012</v>
      </c>
      <c r="AB103" s="112" t="n">
        <v>3.80140363631654E-013</v>
      </c>
      <c r="AC103" s="112" t="n">
        <v>2.27373675443232E-013</v>
      </c>
      <c r="AD103" s="112" t="n">
        <v>0</v>
      </c>
      <c r="AE103" s="112" t="n">
        <v>-2.91038304567337E-011</v>
      </c>
      <c r="AF103" s="112" t="n">
        <v>0</v>
      </c>
      <c r="AG103" s="112" t="n">
        <v>-1.30967237055302E-010</v>
      </c>
      <c r="AH103" s="112" t="n">
        <v>-8.73114913702011E-011</v>
      </c>
      <c r="AI103" s="112" t="n">
        <v>0</v>
      </c>
      <c r="AJ103" s="112" t="n">
        <v>0</v>
      </c>
      <c r="AK103" s="112" t="n">
        <v>0</v>
      </c>
      <c r="AL103" s="112" t="n">
        <v>0</v>
      </c>
    </row>
    <row r="104" customFormat="false" ht="15" hidden="false" customHeight="false" outlineLevel="0" collapsed="false">
      <c r="C104" s="57" t="s">
        <v>876</v>
      </c>
      <c r="D104" s="61" t="n">
        <v>0</v>
      </c>
      <c r="E104" s="61" t="n">
        <v>0</v>
      </c>
      <c r="F104" s="61" t="n">
        <v>0</v>
      </c>
      <c r="G104" s="61" t="n">
        <v>0</v>
      </c>
      <c r="H104" s="61" t="n">
        <v>0</v>
      </c>
      <c r="I104" s="61" t="n">
        <v>0</v>
      </c>
      <c r="J104" s="61" t="n">
        <v>0</v>
      </c>
      <c r="K104" s="61" t="n">
        <v>0</v>
      </c>
      <c r="L104" s="61" t="n">
        <v>0</v>
      </c>
      <c r="M104" s="61" t="n">
        <v>0</v>
      </c>
      <c r="N104" s="61" t="n">
        <v>0</v>
      </c>
      <c r="O104" s="61" t="n">
        <v>0</v>
      </c>
      <c r="P104" s="61" t="n">
        <v>0</v>
      </c>
      <c r="Q104" s="61" t="n">
        <v>0</v>
      </c>
      <c r="R104" s="61" t="n">
        <v>0</v>
      </c>
      <c r="S104" s="61" t="n">
        <v>0</v>
      </c>
      <c r="T104" s="61" t="n">
        <v>-1.13686837721616E-013</v>
      </c>
      <c r="U104" s="61" t="n">
        <v>0</v>
      </c>
      <c r="V104" s="61" t="n">
        <v>0</v>
      </c>
      <c r="W104" s="61" t="n">
        <v>-4.09272615797818E-012</v>
      </c>
      <c r="X104" s="61" t="n">
        <v>0</v>
      </c>
      <c r="Y104" s="61" t="n">
        <v>2.70006239588838E-013</v>
      </c>
      <c r="Z104" s="61" t="n">
        <v>0</v>
      </c>
      <c r="AA104" s="61" t="n">
        <v>0</v>
      </c>
      <c r="AB104" s="61" t="n">
        <v>7.38964445190504E-013</v>
      </c>
      <c r="AC104" s="61" t="n">
        <v>0</v>
      </c>
      <c r="AD104" s="61" t="n">
        <v>0</v>
      </c>
      <c r="AE104" s="61" t="n">
        <v>-2.00088834390044E-011</v>
      </c>
      <c r="AF104" s="61" t="n">
        <v>0</v>
      </c>
      <c r="AG104" s="61" t="n">
        <v>0</v>
      </c>
      <c r="AH104" s="61" t="n">
        <v>-8.73114913702011E-011</v>
      </c>
      <c r="AI104" s="61" t="n">
        <v>0</v>
      </c>
      <c r="AJ104" s="61" t="n">
        <v>0</v>
      </c>
      <c r="AK104" s="61" t="n">
        <v>1.96450855582953E-010</v>
      </c>
      <c r="AL104" s="61"/>
    </row>
    <row r="105" customFormat="false" ht="15" hidden="false" customHeight="false" outlineLevel="0" collapsed="false">
      <c r="D105" s="61"/>
      <c r="E105" s="61"/>
      <c r="F105" s="61"/>
      <c r="G105" s="61"/>
      <c r="H105" s="61"/>
      <c r="I105" s="212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1"/>
      <c r="AA105" s="61"/>
      <c r="AB105" s="61"/>
      <c r="AC105" s="61"/>
      <c r="AD105" s="61"/>
      <c r="AE105" s="61"/>
      <c r="AF105" s="61"/>
      <c r="AG105" s="61"/>
      <c r="AH105" s="61"/>
      <c r="AI105" s="61"/>
      <c r="AJ105" s="61"/>
      <c r="AK105" s="61"/>
      <c r="AL105" s="61"/>
    </row>
    <row r="106" customFormat="false" ht="15" hidden="false" customHeight="false" outlineLevel="0" collapsed="false">
      <c r="D106" s="61"/>
      <c r="E106" s="61"/>
      <c r="F106" s="61"/>
      <c r="G106" s="61"/>
      <c r="H106" s="61"/>
      <c r="I106" s="212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1"/>
      <c r="AA106" s="61"/>
      <c r="AB106" s="61"/>
      <c r="AC106" s="61"/>
      <c r="AD106" s="61"/>
      <c r="AE106" s="61"/>
      <c r="AF106" s="61"/>
      <c r="AG106" s="61"/>
      <c r="AH106" s="61"/>
      <c r="AI106" s="61"/>
      <c r="AJ106" s="61"/>
      <c r="AK106" s="61"/>
      <c r="AL106" s="61"/>
    </row>
    <row r="107" customFormat="false" ht="15" hidden="false" customHeight="false" outlineLevel="0" collapsed="false">
      <c r="D107" s="61"/>
      <c r="E107" s="61"/>
      <c r="F107" s="61"/>
      <c r="G107" s="61"/>
      <c r="H107" s="61"/>
      <c r="I107" s="212"/>
      <c r="J107" s="61"/>
      <c r="K107" s="61"/>
      <c r="L107" s="61"/>
      <c r="M107" s="61"/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1"/>
      <c r="Z107" s="61"/>
      <c r="AA107" s="61"/>
      <c r="AB107" s="61"/>
      <c r="AC107" s="61"/>
      <c r="AD107" s="61"/>
      <c r="AE107" s="61"/>
      <c r="AF107" s="61"/>
      <c r="AG107" s="61"/>
      <c r="AH107" s="61"/>
      <c r="AI107" s="61"/>
      <c r="AJ107" s="61"/>
      <c r="AK107" s="61"/>
      <c r="AL107" s="61"/>
    </row>
    <row r="108" customFormat="false" ht="15" hidden="false" customHeight="false" outlineLevel="0" collapsed="false">
      <c r="D108" s="61"/>
      <c r="E108" s="61"/>
      <c r="F108" s="61"/>
      <c r="G108" s="61"/>
      <c r="H108" s="61"/>
      <c r="I108" s="212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1"/>
      <c r="AA108" s="61"/>
      <c r="AB108" s="61"/>
      <c r="AC108" s="61"/>
      <c r="AD108" s="61"/>
      <c r="AE108" s="61"/>
      <c r="AF108" s="61"/>
      <c r="AG108" s="61"/>
      <c r="AH108" s="61"/>
      <c r="AI108" s="61"/>
      <c r="AJ108" s="61"/>
      <c r="AK108" s="61"/>
      <c r="AL108" s="61"/>
    </row>
    <row r="109" customFormat="false" ht="15" hidden="false" customHeight="false" outlineLevel="0" collapsed="false">
      <c r="D109" s="61"/>
      <c r="E109" s="61"/>
      <c r="F109" s="61"/>
      <c r="G109" s="61"/>
      <c r="H109" s="61"/>
      <c r="I109" s="212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1"/>
      <c r="AA109" s="61"/>
      <c r="AB109" s="61"/>
      <c r="AC109" s="61"/>
      <c r="AD109" s="61"/>
      <c r="AE109" s="61"/>
      <c r="AF109" s="61"/>
      <c r="AG109" s="61"/>
      <c r="AH109" s="61"/>
      <c r="AI109" s="61"/>
      <c r="AJ109" s="61"/>
      <c r="AK109" s="61"/>
      <c r="AL109" s="61"/>
    </row>
    <row r="110" customFormat="false" ht="15" hidden="false" customHeight="false" outlineLevel="0" collapsed="false">
      <c r="D110" s="61"/>
      <c r="E110" s="61"/>
      <c r="F110" s="61"/>
      <c r="G110" s="61"/>
      <c r="H110" s="61"/>
      <c r="I110" s="212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1"/>
      <c r="AA110" s="61"/>
      <c r="AB110" s="61"/>
      <c r="AC110" s="61"/>
      <c r="AD110" s="61"/>
      <c r="AE110" s="61"/>
      <c r="AF110" s="61"/>
      <c r="AG110" s="61"/>
      <c r="AH110" s="61"/>
      <c r="AI110" s="61"/>
      <c r="AJ110" s="61"/>
      <c r="AK110" s="61"/>
      <c r="AL110" s="61"/>
    </row>
    <row r="111" customFormat="false" ht="15" hidden="false" customHeight="false" outlineLevel="0" collapsed="false">
      <c r="D111" s="61"/>
      <c r="E111" s="61"/>
      <c r="F111" s="61"/>
      <c r="G111" s="61"/>
      <c r="H111" s="61"/>
      <c r="I111" s="212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1"/>
      <c r="AC111" s="61"/>
      <c r="AD111" s="61"/>
      <c r="AE111" s="61"/>
      <c r="AF111" s="61"/>
      <c r="AG111" s="61"/>
      <c r="AH111" s="61"/>
      <c r="AI111" s="61"/>
      <c r="AJ111" s="61"/>
      <c r="AK111" s="61"/>
      <c r="AL111" s="61"/>
    </row>
    <row r="112" customFormat="false" ht="15" hidden="false" customHeight="false" outlineLevel="0" collapsed="false">
      <c r="D112" s="61"/>
      <c r="E112" s="61"/>
      <c r="F112" s="61"/>
      <c r="G112" s="61"/>
      <c r="H112" s="61"/>
      <c r="I112" s="212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61"/>
      <c r="Z112" s="61"/>
      <c r="AA112" s="61"/>
      <c r="AB112" s="61"/>
      <c r="AC112" s="61"/>
      <c r="AD112" s="61"/>
      <c r="AE112" s="61"/>
      <c r="AF112" s="61"/>
      <c r="AG112" s="61"/>
      <c r="AH112" s="61"/>
      <c r="AI112" s="61"/>
      <c r="AJ112" s="61"/>
      <c r="AK112" s="61"/>
      <c r="AL112" s="61"/>
    </row>
    <row r="113" customFormat="false" ht="15" hidden="false" customHeight="false" outlineLevel="0" collapsed="false">
      <c r="D113" s="61"/>
      <c r="E113" s="61"/>
      <c r="F113" s="61"/>
      <c r="G113" s="61"/>
      <c r="H113" s="61"/>
      <c r="I113" s="212"/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1"/>
      <c r="Z113" s="61"/>
      <c r="AA113" s="61"/>
      <c r="AB113" s="61"/>
      <c r="AC113" s="61"/>
      <c r="AD113" s="61"/>
      <c r="AE113" s="61"/>
      <c r="AF113" s="61"/>
      <c r="AG113" s="61"/>
      <c r="AH113" s="61"/>
      <c r="AI113" s="61"/>
      <c r="AJ113" s="61"/>
      <c r="AK113" s="61"/>
      <c r="AL113" s="61"/>
    </row>
    <row r="114" customFormat="false" ht="15" hidden="false" customHeight="false" outlineLevel="0" collapsed="false">
      <c r="D114" s="61"/>
      <c r="E114" s="61"/>
      <c r="F114" s="61"/>
      <c r="G114" s="61"/>
      <c r="H114" s="61"/>
      <c r="I114" s="212"/>
      <c r="J114" s="61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1"/>
      <c r="Z114" s="61"/>
      <c r="AA114" s="61"/>
      <c r="AB114" s="61"/>
      <c r="AC114" s="61"/>
      <c r="AD114" s="61"/>
      <c r="AE114" s="61"/>
      <c r="AF114" s="61"/>
      <c r="AG114" s="61"/>
      <c r="AH114" s="61"/>
      <c r="AI114" s="61"/>
      <c r="AJ114" s="61"/>
      <c r="AK114" s="61"/>
      <c r="AL114" s="61"/>
    </row>
    <row r="115" customFormat="false" ht="15" hidden="false" customHeight="false" outlineLevel="0" collapsed="false">
      <c r="D115" s="61"/>
      <c r="E115" s="61"/>
      <c r="F115" s="61"/>
      <c r="G115" s="61"/>
      <c r="H115" s="61"/>
      <c r="I115" s="212"/>
      <c r="J115" s="61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61"/>
      <c r="Z115" s="61"/>
      <c r="AA115" s="61"/>
      <c r="AB115" s="61"/>
      <c r="AC115" s="61"/>
      <c r="AD115" s="61"/>
      <c r="AE115" s="61"/>
      <c r="AF115" s="61"/>
      <c r="AG115" s="61"/>
      <c r="AH115" s="61"/>
      <c r="AI115" s="61"/>
      <c r="AJ115" s="61"/>
      <c r="AK115" s="61"/>
      <c r="AL115" s="61"/>
    </row>
    <row r="116" customFormat="false" ht="15" hidden="false" customHeight="false" outlineLevel="0" collapsed="false">
      <c r="D116" s="61"/>
      <c r="E116" s="61"/>
      <c r="F116" s="61"/>
      <c r="G116" s="61"/>
      <c r="H116" s="61"/>
      <c r="I116" s="212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1"/>
      <c r="AA116" s="61"/>
      <c r="AB116" s="61"/>
      <c r="AC116" s="61"/>
      <c r="AD116" s="61"/>
      <c r="AE116" s="61"/>
      <c r="AF116" s="61"/>
      <c r="AG116" s="61"/>
      <c r="AH116" s="61"/>
      <c r="AI116" s="61"/>
      <c r="AJ116" s="61"/>
      <c r="AK116" s="61"/>
      <c r="AL116" s="61"/>
    </row>
    <row r="117" customFormat="false" ht="15" hidden="false" customHeight="false" outlineLevel="0" collapsed="false">
      <c r="D117" s="61"/>
      <c r="E117" s="61"/>
      <c r="F117" s="61"/>
      <c r="G117" s="61"/>
      <c r="H117" s="61"/>
      <c r="I117" s="212"/>
      <c r="J117" s="61"/>
      <c r="K117" s="61"/>
      <c r="L117" s="61"/>
      <c r="M117" s="61"/>
      <c r="N117" s="61"/>
      <c r="O117" s="61"/>
      <c r="P117" s="61"/>
      <c r="Q117" s="61"/>
      <c r="R117" s="61"/>
      <c r="S117" s="61"/>
      <c r="T117" s="61"/>
      <c r="U117" s="61"/>
      <c r="V117" s="61"/>
      <c r="W117" s="61"/>
      <c r="X117" s="61"/>
      <c r="Y117" s="61"/>
      <c r="Z117" s="61"/>
      <c r="AA117" s="61"/>
      <c r="AB117" s="61"/>
      <c r="AC117" s="61"/>
      <c r="AD117" s="61"/>
      <c r="AE117" s="61"/>
      <c r="AF117" s="61"/>
      <c r="AG117" s="61"/>
      <c r="AH117" s="61"/>
      <c r="AI117" s="61"/>
      <c r="AJ117" s="61"/>
      <c r="AK117" s="61"/>
      <c r="AL117" s="61"/>
    </row>
    <row r="118" customFormat="false" ht="15" hidden="false" customHeight="false" outlineLevel="0" collapsed="false">
      <c r="D118" s="61"/>
      <c r="E118" s="61"/>
      <c r="F118" s="61"/>
      <c r="G118" s="61"/>
      <c r="H118" s="61"/>
      <c r="I118" s="212"/>
      <c r="J118" s="61"/>
      <c r="K118" s="61"/>
      <c r="L118" s="61"/>
      <c r="M118" s="61"/>
      <c r="N118" s="61"/>
      <c r="O118" s="61"/>
      <c r="P118" s="61"/>
      <c r="Q118" s="61"/>
      <c r="R118" s="61"/>
      <c r="S118" s="61"/>
      <c r="T118" s="61"/>
      <c r="U118" s="61"/>
      <c r="V118" s="61"/>
      <c r="W118" s="61"/>
      <c r="X118" s="61"/>
      <c r="Y118" s="61"/>
      <c r="Z118" s="61"/>
      <c r="AA118" s="61"/>
      <c r="AB118" s="61"/>
      <c r="AC118" s="61"/>
      <c r="AD118" s="61"/>
      <c r="AE118" s="61"/>
      <c r="AF118" s="61"/>
      <c r="AG118" s="61"/>
      <c r="AH118" s="61"/>
      <c r="AI118" s="61"/>
      <c r="AJ118" s="61"/>
      <c r="AK118" s="61"/>
      <c r="AL118" s="61"/>
    </row>
    <row r="119" customFormat="false" ht="15" hidden="false" customHeight="false" outlineLevel="0" collapsed="false">
      <c r="D119" s="61"/>
      <c r="E119" s="61"/>
      <c r="F119" s="61"/>
      <c r="G119" s="61"/>
      <c r="H119" s="61"/>
      <c r="I119" s="212"/>
      <c r="J119" s="61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  <c r="Y119" s="61"/>
      <c r="Z119" s="61"/>
      <c r="AA119" s="61"/>
      <c r="AB119" s="61"/>
      <c r="AC119" s="61"/>
      <c r="AD119" s="61"/>
      <c r="AE119" s="61"/>
      <c r="AF119" s="61"/>
      <c r="AG119" s="61"/>
      <c r="AH119" s="61"/>
      <c r="AI119" s="61"/>
      <c r="AJ119" s="61"/>
      <c r="AK119" s="61"/>
      <c r="AL119" s="61"/>
    </row>
    <row r="120" customFormat="false" ht="15" hidden="false" customHeight="false" outlineLevel="0" collapsed="false">
      <c r="D120" s="61"/>
      <c r="E120" s="61"/>
      <c r="F120" s="61"/>
      <c r="G120" s="61"/>
      <c r="H120" s="61"/>
      <c r="I120" s="212"/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1"/>
      <c r="AA120" s="61"/>
      <c r="AB120" s="61"/>
      <c r="AC120" s="61"/>
      <c r="AD120" s="61"/>
      <c r="AE120" s="61"/>
      <c r="AF120" s="61"/>
      <c r="AG120" s="61"/>
      <c r="AH120" s="61"/>
      <c r="AI120" s="61"/>
      <c r="AJ120" s="61"/>
      <c r="AK120" s="61"/>
      <c r="AL120" s="61"/>
    </row>
    <row r="121" customFormat="false" ht="15" hidden="false" customHeight="false" outlineLevel="0" collapsed="false">
      <c r="D121" s="61"/>
      <c r="E121" s="61"/>
      <c r="F121" s="61"/>
      <c r="G121" s="61"/>
      <c r="H121" s="61"/>
      <c r="I121" s="212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61"/>
      <c r="AD121" s="61"/>
      <c r="AE121" s="61"/>
      <c r="AF121" s="61"/>
      <c r="AG121" s="61"/>
      <c r="AH121" s="61"/>
      <c r="AI121" s="61"/>
      <c r="AJ121" s="61"/>
      <c r="AK121" s="61"/>
      <c r="AL121" s="61"/>
    </row>
    <row r="122" customFormat="false" ht="15" hidden="false" customHeight="false" outlineLevel="0" collapsed="false">
      <c r="D122" s="61"/>
      <c r="E122" s="61"/>
      <c r="F122" s="61"/>
      <c r="G122" s="61"/>
      <c r="H122" s="61"/>
      <c r="I122" s="212"/>
      <c r="J122" s="61"/>
      <c r="K122" s="61"/>
      <c r="L122" s="61"/>
      <c r="M122" s="61"/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61"/>
      <c r="Z122" s="61"/>
      <c r="AA122" s="61"/>
      <c r="AB122" s="61"/>
      <c r="AC122" s="61"/>
      <c r="AD122" s="61"/>
      <c r="AE122" s="61"/>
      <c r="AF122" s="61"/>
      <c r="AG122" s="61"/>
      <c r="AH122" s="61"/>
      <c r="AI122" s="61"/>
      <c r="AJ122" s="61"/>
      <c r="AK122" s="61"/>
      <c r="AL122" s="61"/>
    </row>
    <row r="123" customFormat="false" ht="15" hidden="false" customHeight="false" outlineLevel="0" collapsed="false">
      <c r="D123" s="61"/>
      <c r="E123" s="61"/>
      <c r="F123" s="61"/>
      <c r="G123" s="61"/>
      <c r="H123" s="61"/>
      <c r="I123" s="212"/>
      <c r="J123" s="61"/>
      <c r="K123" s="61"/>
      <c r="L123" s="61"/>
      <c r="M123" s="61"/>
      <c r="N123" s="61"/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61"/>
      <c r="Z123" s="61"/>
      <c r="AA123" s="61"/>
      <c r="AB123" s="61"/>
      <c r="AC123" s="61"/>
      <c r="AD123" s="61"/>
      <c r="AE123" s="61"/>
      <c r="AF123" s="61"/>
      <c r="AG123" s="61"/>
      <c r="AH123" s="61"/>
      <c r="AI123" s="61"/>
      <c r="AJ123" s="61"/>
      <c r="AK123" s="61"/>
      <c r="AL123" s="61"/>
    </row>
    <row r="124" customFormat="false" ht="15" hidden="false" customHeight="false" outlineLevel="0" collapsed="false">
      <c r="D124" s="61"/>
      <c r="E124" s="61"/>
      <c r="F124" s="61"/>
      <c r="G124" s="61"/>
      <c r="H124" s="61"/>
      <c r="I124" s="212"/>
      <c r="J124" s="61"/>
      <c r="K124" s="61"/>
      <c r="L124" s="61"/>
      <c r="M124" s="61"/>
      <c r="N124" s="61"/>
      <c r="O124" s="61"/>
      <c r="P124" s="61"/>
      <c r="Q124" s="61"/>
      <c r="R124" s="61"/>
      <c r="S124" s="61"/>
      <c r="T124" s="61"/>
      <c r="U124" s="61"/>
      <c r="V124" s="61"/>
      <c r="W124" s="61"/>
      <c r="X124" s="61"/>
      <c r="Y124" s="61"/>
      <c r="Z124" s="61"/>
      <c r="AA124" s="61"/>
      <c r="AB124" s="61"/>
      <c r="AC124" s="61"/>
      <c r="AD124" s="61"/>
      <c r="AE124" s="61"/>
      <c r="AF124" s="61"/>
      <c r="AG124" s="61"/>
      <c r="AH124" s="61"/>
      <c r="AI124" s="61"/>
      <c r="AJ124" s="61"/>
      <c r="AK124" s="61"/>
      <c r="AL124" s="61"/>
    </row>
    <row r="125" customFormat="false" ht="15" hidden="false" customHeight="false" outlineLevel="0" collapsed="false">
      <c r="D125" s="61"/>
      <c r="E125" s="61"/>
      <c r="F125" s="61"/>
      <c r="G125" s="61"/>
      <c r="H125" s="61"/>
      <c r="I125" s="212"/>
      <c r="J125" s="61"/>
      <c r="K125" s="61"/>
      <c r="L125" s="61"/>
      <c r="M125" s="61"/>
      <c r="N125" s="61"/>
      <c r="O125" s="61"/>
      <c r="P125" s="61"/>
      <c r="Q125" s="61"/>
      <c r="R125" s="61"/>
      <c r="S125" s="61"/>
      <c r="T125" s="61"/>
      <c r="U125" s="61"/>
      <c r="V125" s="61"/>
      <c r="W125" s="61"/>
      <c r="X125" s="61"/>
      <c r="Y125" s="61"/>
      <c r="Z125" s="61"/>
      <c r="AA125" s="61"/>
      <c r="AB125" s="61"/>
      <c r="AC125" s="61"/>
      <c r="AD125" s="61"/>
      <c r="AE125" s="61"/>
      <c r="AF125" s="61"/>
      <c r="AG125" s="61"/>
      <c r="AH125" s="61"/>
      <c r="AI125" s="61"/>
      <c r="AJ125" s="61"/>
      <c r="AK125" s="61"/>
      <c r="AL125" s="61"/>
    </row>
    <row r="126" customFormat="false" ht="15" hidden="false" customHeight="false" outlineLevel="0" collapsed="false">
      <c r="D126" s="61"/>
      <c r="E126" s="61"/>
      <c r="F126" s="61"/>
      <c r="G126" s="61"/>
      <c r="H126" s="61"/>
      <c r="I126" s="212"/>
      <c r="J126" s="61"/>
      <c r="K126" s="61"/>
      <c r="L126" s="61"/>
      <c r="M126" s="61"/>
      <c r="N126" s="61"/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61"/>
      <c r="Z126" s="61"/>
      <c r="AA126" s="61"/>
      <c r="AB126" s="61"/>
      <c r="AC126" s="61"/>
      <c r="AD126" s="61"/>
      <c r="AE126" s="61"/>
      <c r="AF126" s="61"/>
      <c r="AG126" s="61"/>
      <c r="AH126" s="61"/>
      <c r="AI126" s="61"/>
      <c r="AJ126" s="61"/>
      <c r="AK126" s="61"/>
      <c r="AL126" s="61"/>
    </row>
    <row r="127" customFormat="false" ht="15" hidden="false" customHeight="false" outlineLevel="0" collapsed="false">
      <c r="D127" s="61"/>
      <c r="E127" s="61"/>
      <c r="F127" s="61"/>
      <c r="G127" s="61"/>
      <c r="H127" s="61"/>
      <c r="I127" s="212"/>
      <c r="J127" s="61"/>
      <c r="K127" s="61"/>
      <c r="L127" s="61"/>
      <c r="M127" s="61"/>
      <c r="N127" s="61"/>
      <c r="O127" s="61"/>
      <c r="P127" s="61"/>
      <c r="Q127" s="61"/>
      <c r="R127" s="61"/>
      <c r="S127" s="61"/>
      <c r="T127" s="61"/>
      <c r="U127" s="61"/>
      <c r="V127" s="61"/>
      <c r="W127" s="61"/>
      <c r="X127" s="61"/>
      <c r="Y127" s="61"/>
      <c r="Z127" s="61"/>
      <c r="AA127" s="61"/>
      <c r="AB127" s="61"/>
      <c r="AC127" s="61"/>
      <c r="AD127" s="61"/>
      <c r="AE127" s="61"/>
      <c r="AF127" s="61"/>
      <c r="AG127" s="61"/>
      <c r="AH127" s="61"/>
      <c r="AI127" s="61"/>
      <c r="AJ127" s="61"/>
      <c r="AK127" s="61"/>
      <c r="AL127" s="61"/>
    </row>
    <row r="128" customFormat="false" ht="15" hidden="false" customHeight="false" outlineLevel="0" collapsed="false">
      <c r="D128" s="61"/>
      <c r="E128" s="61"/>
      <c r="F128" s="61"/>
      <c r="G128" s="61"/>
      <c r="H128" s="61"/>
      <c r="I128" s="212"/>
      <c r="J128" s="61"/>
      <c r="K128" s="61"/>
      <c r="L128" s="61"/>
      <c r="M128" s="61"/>
      <c r="N128" s="61"/>
      <c r="O128" s="61"/>
      <c r="P128" s="61"/>
      <c r="Q128" s="61"/>
      <c r="R128" s="61"/>
      <c r="S128" s="61"/>
      <c r="T128" s="61"/>
      <c r="U128" s="61"/>
      <c r="V128" s="61"/>
      <c r="W128" s="61"/>
      <c r="X128" s="61"/>
      <c r="Y128" s="61"/>
      <c r="Z128" s="61"/>
      <c r="AA128" s="61"/>
      <c r="AB128" s="61"/>
      <c r="AC128" s="61"/>
      <c r="AD128" s="61"/>
      <c r="AE128" s="61"/>
      <c r="AF128" s="61"/>
      <c r="AG128" s="61"/>
      <c r="AH128" s="61"/>
      <c r="AI128" s="61"/>
      <c r="AJ128" s="61"/>
      <c r="AK128" s="61"/>
      <c r="AL128" s="61"/>
    </row>
    <row r="129" customFormat="false" ht="15" hidden="false" customHeight="false" outlineLevel="0" collapsed="false">
      <c r="D129" s="61"/>
      <c r="E129" s="61"/>
      <c r="F129" s="61"/>
      <c r="G129" s="61"/>
      <c r="H129" s="61"/>
      <c r="I129" s="212"/>
      <c r="J129" s="61"/>
      <c r="K129" s="61"/>
      <c r="L129" s="61"/>
      <c r="M129" s="61"/>
      <c r="N129" s="61"/>
      <c r="O129" s="61"/>
      <c r="P129" s="61"/>
      <c r="Q129" s="61"/>
      <c r="R129" s="61"/>
      <c r="S129" s="61"/>
      <c r="T129" s="61"/>
      <c r="U129" s="61"/>
      <c r="V129" s="61"/>
      <c r="W129" s="61"/>
      <c r="X129" s="61"/>
      <c r="Y129" s="61"/>
      <c r="Z129" s="61"/>
      <c r="AA129" s="61"/>
      <c r="AB129" s="61"/>
      <c r="AC129" s="61"/>
      <c r="AD129" s="61"/>
      <c r="AE129" s="61"/>
      <c r="AF129" s="61"/>
      <c r="AG129" s="61"/>
      <c r="AH129" s="61"/>
      <c r="AI129" s="61"/>
      <c r="AJ129" s="61"/>
      <c r="AK129" s="61"/>
      <c r="AL129" s="61"/>
    </row>
    <row r="130" customFormat="false" ht="15" hidden="false" customHeight="false" outlineLevel="0" collapsed="false">
      <c r="D130" s="61"/>
      <c r="E130" s="61"/>
      <c r="F130" s="61"/>
      <c r="G130" s="61"/>
      <c r="H130" s="61"/>
      <c r="I130" s="212"/>
      <c r="J130" s="61"/>
      <c r="K130" s="61"/>
      <c r="L130" s="61"/>
      <c r="M130" s="61"/>
      <c r="N130" s="61"/>
      <c r="O130" s="61"/>
      <c r="P130" s="61"/>
      <c r="Q130" s="61"/>
      <c r="R130" s="61"/>
      <c r="S130" s="61"/>
      <c r="T130" s="61"/>
      <c r="U130" s="61"/>
      <c r="V130" s="61"/>
      <c r="W130" s="61"/>
      <c r="X130" s="61"/>
      <c r="Y130" s="61"/>
      <c r="Z130" s="61"/>
      <c r="AA130" s="61"/>
      <c r="AB130" s="61"/>
      <c r="AC130" s="61"/>
      <c r="AD130" s="61"/>
      <c r="AE130" s="61"/>
      <c r="AF130" s="61"/>
      <c r="AG130" s="61"/>
      <c r="AH130" s="61"/>
      <c r="AI130" s="61"/>
      <c r="AJ130" s="61"/>
      <c r="AK130" s="61"/>
      <c r="AL130" s="61"/>
    </row>
    <row r="131" customFormat="false" ht="15" hidden="false" customHeight="false" outlineLevel="0" collapsed="false">
      <c r="D131" s="61"/>
      <c r="E131" s="61"/>
      <c r="F131" s="61"/>
      <c r="G131" s="61"/>
      <c r="H131" s="61"/>
      <c r="I131" s="212"/>
      <c r="J131" s="61"/>
      <c r="K131" s="61"/>
      <c r="L131" s="61"/>
      <c r="M131" s="61"/>
      <c r="N131" s="61"/>
      <c r="O131" s="61"/>
      <c r="P131" s="61"/>
      <c r="Q131" s="61"/>
      <c r="R131" s="61"/>
      <c r="S131" s="61"/>
      <c r="T131" s="61"/>
      <c r="U131" s="61"/>
      <c r="V131" s="61"/>
      <c r="W131" s="61"/>
      <c r="X131" s="61"/>
      <c r="Y131" s="61"/>
      <c r="Z131" s="61"/>
      <c r="AA131" s="61"/>
      <c r="AB131" s="61"/>
      <c r="AC131" s="61"/>
      <c r="AD131" s="61"/>
      <c r="AE131" s="61"/>
      <c r="AF131" s="61"/>
      <c r="AG131" s="61"/>
      <c r="AH131" s="61"/>
      <c r="AI131" s="61"/>
      <c r="AJ131" s="61"/>
      <c r="AK131" s="61"/>
      <c r="AL131" s="61"/>
    </row>
    <row r="132" customFormat="false" ht="15" hidden="false" customHeight="false" outlineLevel="0" collapsed="false">
      <c r="D132" s="61"/>
      <c r="E132" s="61"/>
      <c r="F132" s="61"/>
      <c r="G132" s="61"/>
      <c r="H132" s="61"/>
      <c r="I132" s="212"/>
      <c r="J132" s="61"/>
      <c r="K132" s="61"/>
      <c r="L132" s="61"/>
      <c r="M132" s="61"/>
      <c r="N132" s="61"/>
      <c r="O132" s="61"/>
      <c r="P132" s="61"/>
      <c r="Q132" s="61"/>
      <c r="R132" s="61"/>
      <c r="S132" s="61"/>
      <c r="T132" s="61"/>
      <c r="U132" s="61"/>
      <c r="V132" s="61"/>
      <c r="W132" s="61"/>
      <c r="X132" s="61"/>
      <c r="Y132" s="61"/>
      <c r="Z132" s="61"/>
      <c r="AA132" s="61"/>
      <c r="AB132" s="61"/>
      <c r="AC132" s="61"/>
      <c r="AD132" s="61"/>
      <c r="AE132" s="61"/>
      <c r="AF132" s="61"/>
      <c r="AG132" s="61"/>
      <c r="AH132" s="61"/>
      <c r="AI132" s="61"/>
      <c r="AJ132" s="61"/>
      <c r="AK132" s="61"/>
      <c r="AL132" s="61"/>
    </row>
    <row r="133" customFormat="false" ht="15" hidden="false" customHeight="false" outlineLevel="0" collapsed="false">
      <c r="D133" s="61"/>
      <c r="E133" s="61"/>
      <c r="F133" s="61"/>
      <c r="G133" s="61"/>
      <c r="H133" s="61"/>
      <c r="I133" s="212"/>
      <c r="J133" s="61"/>
      <c r="K133" s="61"/>
      <c r="L133" s="61"/>
      <c r="M133" s="61"/>
      <c r="N133" s="61"/>
      <c r="O133" s="61"/>
      <c r="P133" s="61"/>
      <c r="Q133" s="61"/>
      <c r="R133" s="61"/>
      <c r="S133" s="61"/>
      <c r="T133" s="61"/>
      <c r="U133" s="61"/>
      <c r="V133" s="61"/>
      <c r="W133" s="61"/>
      <c r="X133" s="61"/>
      <c r="Y133" s="61"/>
      <c r="Z133" s="61"/>
      <c r="AA133" s="61"/>
      <c r="AB133" s="61"/>
      <c r="AC133" s="61"/>
      <c r="AD133" s="61"/>
      <c r="AE133" s="61"/>
      <c r="AF133" s="61"/>
      <c r="AG133" s="61"/>
      <c r="AH133" s="61"/>
      <c r="AI133" s="61"/>
      <c r="AJ133" s="61"/>
      <c r="AK133" s="61"/>
      <c r="AL133" s="61"/>
    </row>
    <row r="134" customFormat="false" ht="15" hidden="false" customHeight="false" outlineLevel="0" collapsed="false">
      <c r="D134" s="61"/>
      <c r="E134" s="61"/>
      <c r="F134" s="61"/>
      <c r="G134" s="61"/>
      <c r="H134" s="61"/>
      <c r="I134" s="212"/>
      <c r="J134" s="61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1"/>
      <c r="V134" s="61"/>
      <c r="W134" s="61"/>
      <c r="X134" s="61"/>
      <c r="Y134" s="61"/>
      <c r="Z134" s="61"/>
      <c r="AA134" s="61"/>
      <c r="AB134" s="61"/>
      <c r="AC134" s="61"/>
      <c r="AD134" s="61"/>
      <c r="AE134" s="61"/>
      <c r="AF134" s="61"/>
      <c r="AG134" s="61"/>
      <c r="AH134" s="61"/>
      <c r="AI134" s="61"/>
      <c r="AJ134" s="61"/>
      <c r="AK134" s="61"/>
      <c r="AL134" s="61"/>
    </row>
    <row r="135" customFormat="false" ht="15" hidden="false" customHeight="false" outlineLevel="0" collapsed="false">
      <c r="D135" s="61"/>
      <c r="E135" s="61"/>
      <c r="F135" s="61"/>
      <c r="G135" s="61"/>
      <c r="H135" s="61"/>
      <c r="I135" s="212"/>
      <c r="J135" s="61"/>
      <c r="K135" s="61"/>
      <c r="L135" s="61"/>
      <c r="M135" s="61"/>
      <c r="N135" s="61"/>
      <c r="O135" s="61"/>
      <c r="P135" s="61"/>
      <c r="Q135" s="61"/>
      <c r="R135" s="61"/>
      <c r="S135" s="61"/>
      <c r="T135" s="61"/>
      <c r="U135" s="61"/>
      <c r="V135" s="61"/>
      <c r="W135" s="61"/>
      <c r="X135" s="61"/>
      <c r="Y135" s="61"/>
      <c r="Z135" s="61"/>
      <c r="AA135" s="61"/>
      <c r="AB135" s="61"/>
      <c r="AC135" s="61"/>
      <c r="AD135" s="61"/>
      <c r="AE135" s="61"/>
      <c r="AF135" s="61"/>
      <c r="AG135" s="61"/>
      <c r="AH135" s="61"/>
      <c r="AI135" s="61"/>
      <c r="AJ135" s="61"/>
      <c r="AK135" s="61"/>
      <c r="AL135" s="61"/>
    </row>
    <row r="136" customFormat="false" ht="15" hidden="false" customHeight="false" outlineLevel="0" collapsed="false">
      <c r="D136" s="61"/>
      <c r="E136" s="61"/>
      <c r="F136" s="61"/>
      <c r="G136" s="61"/>
      <c r="H136" s="61"/>
      <c r="I136" s="212"/>
      <c r="J136" s="61"/>
      <c r="K136" s="61"/>
      <c r="L136" s="61"/>
      <c r="M136" s="61"/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61"/>
      <c r="Z136" s="61"/>
      <c r="AA136" s="61"/>
      <c r="AB136" s="61"/>
      <c r="AC136" s="61"/>
      <c r="AD136" s="61"/>
      <c r="AE136" s="61"/>
      <c r="AF136" s="61"/>
      <c r="AG136" s="61"/>
      <c r="AH136" s="61"/>
      <c r="AI136" s="61"/>
      <c r="AJ136" s="61"/>
      <c r="AK136" s="61"/>
      <c r="AL136" s="61"/>
    </row>
    <row r="137" customFormat="false" ht="15" hidden="false" customHeight="false" outlineLevel="0" collapsed="false">
      <c r="D137" s="61"/>
      <c r="E137" s="61"/>
      <c r="F137" s="61"/>
      <c r="G137" s="61"/>
      <c r="H137" s="61"/>
      <c r="I137" s="212"/>
      <c r="J137" s="61"/>
      <c r="K137" s="61"/>
      <c r="L137" s="61"/>
      <c r="M137" s="61"/>
      <c r="N137" s="61"/>
      <c r="O137" s="61"/>
      <c r="P137" s="61"/>
      <c r="Q137" s="61"/>
      <c r="R137" s="61"/>
      <c r="S137" s="61"/>
      <c r="T137" s="61"/>
      <c r="U137" s="61"/>
      <c r="V137" s="61"/>
      <c r="W137" s="61"/>
      <c r="X137" s="61"/>
      <c r="Y137" s="61"/>
      <c r="Z137" s="61"/>
      <c r="AA137" s="61"/>
      <c r="AB137" s="61"/>
      <c r="AC137" s="61"/>
      <c r="AD137" s="61"/>
      <c r="AE137" s="61"/>
      <c r="AF137" s="61"/>
      <c r="AG137" s="61"/>
      <c r="AH137" s="61"/>
      <c r="AI137" s="61"/>
      <c r="AJ137" s="61"/>
      <c r="AK137" s="61"/>
      <c r="AL137" s="61"/>
    </row>
    <row r="138" customFormat="false" ht="15" hidden="false" customHeight="false" outlineLevel="0" collapsed="false">
      <c r="D138" s="61"/>
      <c r="E138" s="61"/>
      <c r="F138" s="61"/>
      <c r="G138" s="61"/>
      <c r="H138" s="61"/>
      <c r="I138" s="212"/>
      <c r="J138" s="61"/>
      <c r="K138" s="61"/>
      <c r="L138" s="61"/>
      <c r="M138" s="61"/>
      <c r="N138" s="61"/>
      <c r="O138" s="61"/>
      <c r="P138" s="61"/>
      <c r="Q138" s="61"/>
      <c r="R138" s="61"/>
      <c r="S138" s="61"/>
      <c r="T138" s="61"/>
      <c r="U138" s="61"/>
      <c r="V138" s="61"/>
      <c r="W138" s="61"/>
      <c r="X138" s="61"/>
      <c r="Y138" s="61"/>
      <c r="Z138" s="61"/>
      <c r="AA138" s="61"/>
      <c r="AB138" s="61"/>
      <c r="AC138" s="61"/>
      <c r="AD138" s="61"/>
      <c r="AE138" s="61"/>
      <c r="AF138" s="61"/>
      <c r="AG138" s="61"/>
      <c r="AH138" s="61"/>
      <c r="AI138" s="61"/>
      <c r="AJ138" s="61"/>
      <c r="AK138" s="61"/>
      <c r="AL138" s="61"/>
    </row>
    <row r="139" customFormat="false" ht="15" hidden="false" customHeight="false" outlineLevel="0" collapsed="false">
      <c r="D139" s="61"/>
      <c r="E139" s="61"/>
      <c r="F139" s="61"/>
      <c r="G139" s="61"/>
      <c r="H139" s="61"/>
      <c r="I139" s="212"/>
      <c r="J139" s="61"/>
      <c r="K139" s="61"/>
      <c r="L139" s="61"/>
      <c r="M139" s="61"/>
      <c r="N139" s="61"/>
      <c r="O139" s="61"/>
      <c r="P139" s="61"/>
      <c r="Q139" s="61"/>
      <c r="R139" s="61"/>
      <c r="S139" s="61"/>
      <c r="T139" s="61"/>
      <c r="U139" s="61"/>
      <c r="V139" s="61"/>
      <c r="W139" s="61"/>
      <c r="X139" s="61"/>
      <c r="Y139" s="61"/>
      <c r="Z139" s="61"/>
      <c r="AA139" s="61"/>
      <c r="AB139" s="61"/>
      <c r="AC139" s="61"/>
      <c r="AD139" s="61"/>
      <c r="AE139" s="61"/>
      <c r="AF139" s="61"/>
      <c r="AG139" s="61"/>
      <c r="AH139" s="61"/>
      <c r="AI139" s="61"/>
      <c r="AJ139" s="61"/>
      <c r="AK139" s="61"/>
      <c r="AL139" s="61"/>
    </row>
    <row r="140" customFormat="false" ht="15" hidden="false" customHeight="false" outlineLevel="0" collapsed="false">
      <c r="D140" s="61"/>
      <c r="E140" s="61"/>
      <c r="F140" s="61"/>
      <c r="G140" s="61"/>
      <c r="H140" s="61"/>
      <c r="I140" s="212"/>
      <c r="J140" s="61"/>
      <c r="K140" s="61"/>
      <c r="L140" s="61"/>
      <c r="M140" s="61"/>
      <c r="N140" s="61"/>
      <c r="O140" s="61"/>
      <c r="P140" s="61"/>
      <c r="Q140" s="61"/>
      <c r="R140" s="61"/>
      <c r="S140" s="61"/>
      <c r="T140" s="61"/>
      <c r="U140" s="61"/>
      <c r="V140" s="61"/>
      <c r="W140" s="61"/>
      <c r="X140" s="61"/>
      <c r="Y140" s="61"/>
      <c r="Z140" s="61"/>
      <c r="AA140" s="61"/>
      <c r="AB140" s="61"/>
      <c r="AC140" s="61"/>
      <c r="AD140" s="61"/>
      <c r="AE140" s="61"/>
      <c r="AF140" s="61"/>
      <c r="AG140" s="61"/>
      <c r="AH140" s="61"/>
      <c r="AI140" s="61"/>
      <c r="AJ140" s="61"/>
      <c r="AK140" s="61"/>
      <c r="AL140" s="61"/>
    </row>
    <row r="141" customFormat="false" ht="15" hidden="false" customHeight="false" outlineLevel="0" collapsed="false">
      <c r="D141" s="61"/>
      <c r="E141" s="61"/>
      <c r="F141" s="61"/>
      <c r="G141" s="61"/>
      <c r="H141" s="61"/>
      <c r="I141" s="212"/>
      <c r="J141" s="61"/>
      <c r="K141" s="61"/>
      <c r="L141" s="61"/>
      <c r="M141" s="61"/>
      <c r="N141" s="61"/>
      <c r="O141" s="61"/>
      <c r="P141" s="61"/>
      <c r="Q141" s="61"/>
      <c r="R141" s="61"/>
      <c r="S141" s="61"/>
      <c r="T141" s="61"/>
      <c r="U141" s="61"/>
      <c r="V141" s="61"/>
      <c r="W141" s="61"/>
      <c r="X141" s="61"/>
      <c r="Y141" s="61"/>
      <c r="Z141" s="61"/>
      <c r="AA141" s="61"/>
      <c r="AB141" s="61"/>
      <c r="AC141" s="61"/>
      <c r="AD141" s="61"/>
      <c r="AE141" s="61"/>
      <c r="AF141" s="61"/>
      <c r="AG141" s="61"/>
      <c r="AH141" s="61"/>
      <c r="AI141" s="61"/>
      <c r="AJ141" s="61"/>
      <c r="AK141" s="61"/>
      <c r="AL141" s="61"/>
    </row>
    <row r="142" customFormat="false" ht="15" hidden="false" customHeight="false" outlineLevel="0" collapsed="false">
      <c r="D142" s="61"/>
      <c r="E142" s="61"/>
      <c r="F142" s="61"/>
      <c r="G142" s="61"/>
      <c r="H142" s="61"/>
      <c r="I142" s="212"/>
      <c r="J142" s="61"/>
      <c r="K142" s="61"/>
      <c r="L142" s="61"/>
      <c r="M142" s="61"/>
      <c r="N142" s="61"/>
      <c r="O142" s="61"/>
      <c r="P142" s="61"/>
      <c r="Q142" s="61"/>
      <c r="R142" s="61"/>
      <c r="S142" s="61"/>
      <c r="T142" s="61"/>
      <c r="U142" s="61"/>
      <c r="V142" s="61"/>
      <c r="W142" s="61"/>
      <c r="X142" s="61"/>
      <c r="Y142" s="61"/>
      <c r="Z142" s="61"/>
      <c r="AA142" s="61"/>
      <c r="AB142" s="61"/>
      <c r="AC142" s="61"/>
      <c r="AD142" s="61"/>
      <c r="AE142" s="61"/>
      <c r="AF142" s="61"/>
      <c r="AG142" s="61"/>
      <c r="AH142" s="61"/>
      <c r="AI142" s="61"/>
      <c r="AJ142" s="61"/>
      <c r="AK142" s="61"/>
      <c r="AL142" s="61"/>
    </row>
    <row r="143" customFormat="false" ht="15" hidden="false" customHeight="false" outlineLevel="0" collapsed="false">
      <c r="D143" s="61"/>
      <c r="E143" s="61"/>
      <c r="F143" s="61"/>
      <c r="G143" s="61"/>
      <c r="H143" s="61"/>
      <c r="I143" s="212"/>
      <c r="J143" s="61"/>
      <c r="K143" s="61"/>
      <c r="L143" s="61"/>
      <c r="M143" s="61"/>
      <c r="N143" s="61"/>
      <c r="O143" s="61"/>
      <c r="P143" s="61"/>
      <c r="Q143" s="61"/>
      <c r="R143" s="61"/>
      <c r="S143" s="61"/>
      <c r="T143" s="61"/>
      <c r="U143" s="61"/>
      <c r="V143" s="61"/>
      <c r="W143" s="61"/>
      <c r="X143" s="61"/>
      <c r="Y143" s="61"/>
      <c r="Z143" s="61"/>
      <c r="AA143" s="61"/>
      <c r="AB143" s="61"/>
      <c r="AC143" s="61"/>
      <c r="AD143" s="61"/>
      <c r="AE143" s="61"/>
      <c r="AF143" s="61"/>
      <c r="AG143" s="61"/>
      <c r="AH143" s="61"/>
      <c r="AI143" s="61"/>
      <c r="AJ143" s="61"/>
      <c r="AK143" s="61"/>
      <c r="AL143" s="61"/>
    </row>
    <row r="144" customFormat="false" ht="15" hidden="false" customHeight="false" outlineLevel="0" collapsed="false">
      <c r="D144" s="61"/>
      <c r="E144" s="61"/>
      <c r="F144" s="61"/>
      <c r="G144" s="61"/>
      <c r="H144" s="61"/>
      <c r="I144" s="212"/>
      <c r="J144" s="61"/>
      <c r="K144" s="61"/>
      <c r="L144" s="61"/>
      <c r="M144" s="61"/>
      <c r="N144" s="61"/>
      <c r="O144" s="61"/>
      <c r="P144" s="61"/>
      <c r="Q144" s="61"/>
      <c r="R144" s="61"/>
      <c r="S144" s="61"/>
      <c r="T144" s="61"/>
      <c r="U144" s="61"/>
      <c r="V144" s="61"/>
      <c r="W144" s="61"/>
      <c r="X144" s="61"/>
      <c r="Y144" s="61"/>
      <c r="Z144" s="61"/>
      <c r="AA144" s="61"/>
      <c r="AB144" s="61"/>
      <c r="AC144" s="61"/>
      <c r="AD144" s="61"/>
      <c r="AE144" s="61"/>
      <c r="AF144" s="61"/>
      <c r="AG144" s="61"/>
      <c r="AH144" s="61"/>
      <c r="AI144" s="61"/>
      <c r="AJ144" s="61"/>
      <c r="AK144" s="61"/>
      <c r="AL144" s="61"/>
    </row>
    <row r="145" customFormat="false" ht="15" hidden="false" customHeight="false" outlineLevel="0" collapsed="false">
      <c r="D145" s="61"/>
      <c r="E145" s="61"/>
      <c r="F145" s="61"/>
      <c r="G145" s="61"/>
      <c r="H145" s="61"/>
      <c r="I145" s="212"/>
      <c r="J145" s="61"/>
      <c r="K145" s="61"/>
      <c r="L145" s="61"/>
      <c r="M145" s="61"/>
      <c r="N145" s="61"/>
      <c r="O145" s="61"/>
      <c r="P145" s="61"/>
      <c r="Q145" s="61"/>
      <c r="R145" s="61"/>
      <c r="S145" s="61"/>
      <c r="T145" s="61"/>
      <c r="U145" s="61"/>
      <c r="V145" s="61"/>
      <c r="W145" s="61"/>
      <c r="X145" s="61"/>
      <c r="Y145" s="61"/>
      <c r="Z145" s="61"/>
      <c r="AA145" s="61"/>
      <c r="AB145" s="61"/>
      <c r="AC145" s="61"/>
      <c r="AD145" s="61"/>
      <c r="AE145" s="61"/>
      <c r="AF145" s="61"/>
      <c r="AG145" s="61"/>
      <c r="AH145" s="61"/>
      <c r="AI145" s="61"/>
      <c r="AJ145" s="61"/>
      <c r="AK145" s="61"/>
      <c r="AL145" s="61"/>
    </row>
    <row r="146" customFormat="false" ht="15" hidden="false" customHeight="false" outlineLevel="0" collapsed="false">
      <c r="D146" s="61"/>
      <c r="E146" s="61"/>
      <c r="F146" s="61"/>
      <c r="G146" s="61"/>
      <c r="H146" s="61"/>
      <c r="I146" s="212"/>
      <c r="J146" s="61"/>
      <c r="K146" s="61"/>
      <c r="L146" s="61"/>
      <c r="M146" s="61"/>
      <c r="N146" s="61"/>
      <c r="O146" s="61"/>
      <c r="P146" s="61"/>
      <c r="Q146" s="61"/>
      <c r="R146" s="61"/>
      <c r="S146" s="61"/>
      <c r="T146" s="61"/>
      <c r="U146" s="61"/>
      <c r="V146" s="61"/>
      <c r="W146" s="61"/>
      <c r="X146" s="61"/>
      <c r="Y146" s="61"/>
      <c r="Z146" s="61"/>
      <c r="AA146" s="61"/>
      <c r="AB146" s="61"/>
      <c r="AC146" s="61"/>
      <c r="AD146" s="61"/>
      <c r="AE146" s="61"/>
      <c r="AF146" s="61"/>
      <c r="AG146" s="61"/>
      <c r="AH146" s="61"/>
      <c r="AI146" s="61"/>
      <c r="AJ146" s="61"/>
      <c r="AK146" s="61"/>
      <c r="AL146" s="61"/>
    </row>
    <row r="147" customFormat="false" ht="15" hidden="false" customHeight="false" outlineLevel="0" collapsed="false">
      <c r="D147" s="61"/>
      <c r="E147" s="61"/>
      <c r="F147" s="61"/>
      <c r="G147" s="61"/>
      <c r="H147" s="61"/>
      <c r="I147" s="212"/>
      <c r="J147" s="61"/>
      <c r="K147" s="61"/>
      <c r="L147" s="61"/>
      <c r="M147" s="61"/>
      <c r="N147" s="61"/>
      <c r="O147" s="61"/>
      <c r="P147" s="61"/>
      <c r="Q147" s="61"/>
      <c r="R147" s="61"/>
      <c r="S147" s="61"/>
      <c r="T147" s="61"/>
      <c r="U147" s="61"/>
      <c r="V147" s="61"/>
      <c r="W147" s="61"/>
      <c r="X147" s="61"/>
      <c r="Y147" s="61"/>
      <c r="Z147" s="61"/>
      <c r="AA147" s="61"/>
      <c r="AB147" s="61"/>
      <c r="AC147" s="61"/>
      <c r="AD147" s="61"/>
      <c r="AE147" s="61"/>
      <c r="AF147" s="61"/>
      <c r="AG147" s="61"/>
      <c r="AH147" s="61"/>
      <c r="AI147" s="61"/>
      <c r="AJ147" s="61"/>
      <c r="AK147" s="61"/>
      <c r="AL147" s="61"/>
    </row>
    <row r="148" customFormat="false" ht="15" hidden="false" customHeight="false" outlineLevel="0" collapsed="false">
      <c r="D148" s="61"/>
      <c r="E148" s="61"/>
      <c r="F148" s="61"/>
      <c r="G148" s="61"/>
      <c r="H148" s="61"/>
      <c r="I148" s="212"/>
      <c r="J148" s="61"/>
      <c r="K148" s="61"/>
      <c r="L148" s="61"/>
      <c r="M148" s="61"/>
      <c r="N148" s="61"/>
      <c r="O148" s="61"/>
      <c r="P148" s="61"/>
      <c r="Q148" s="61"/>
      <c r="R148" s="61"/>
      <c r="S148" s="61"/>
      <c r="T148" s="61"/>
      <c r="U148" s="61"/>
      <c r="V148" s="61"/>
      <c r="W148" s="61"/>
      <c r="X148" s="61"/>
      <c r="Y148" s="61"/>
      <c r="Z148" s="61"/>
      <c r="AA148" s="61"/>
      <c r="AB148" s="61"/>
      <c r="AC148" s="61"/>
      <c r="AD148" s="61"/>
      <c r="AE148" s="61"/>
      <c r="AF148" s="61"/>
      <c r="AG148" s="61"/>
      <c r="AH148" s="61"/>
      <c r="AI148" s="61"/>
      <c r="AJ148" s="61"/>
      <c r="AK148" s="61"/>
      <c r="AL148" s="61"/>
    </row>
    <row r="149" customFormat="false" ht="15" hidden="false" customHeight="false" outlineLevel="0" collapsed="false">
      <c r="D149" s="61"/>
      <c r="E149" s="61"/>
      <c r="F149" s="61"/>
      <c r="G149" s="61"/>
      <c r="H149" s="61"/>
      <c r="I149" s="212"/>
      <c r="J149" s="61"/>
      <c r="K149" s="61"/>
      <c r="L149" s="61"/>
      <c r="M149" s="61"/>
      <c r="N149" s="61"/>
      <c r="O149" s="61"/>
      <c r="P149" s="61"/>
      <c r="Q149" s="61"/>
      <c r="R149" s="61"/>
      <c r="S149" s="61"/>
      <c r="T149" s="61"/>
      <c r="U149" s="61"/>
      <c r="V149" s="61"/>
      <c r="W149" s="61"/>
      <c r="X149" s="61"/>
      <c r="Y149" s="61"/>
      <c r="Z149" s="61"/>
      <c r="AA149" s="61"/>
      <c r="AB149" s="61"/>
      <c r="AC149" s="61"/>
      <c r="AD149" s="61"/>
      <c r="AE149" s="61"/>
      <c r="AF149" s="61"/>
      <c r="AG149" s="61"/>
      <c r="AH149" s="61"/>
      <c r="AI149" s="61"/>
      <c r="AJ149" s="61"/>
      <c r="AK149" s="61"/>
      <c r="AL149" s="61"/>
    </row>
    <row r="150" customFormat="false" ht="15" hidden="false" customHeight="false" outlineLevel="0" collapsed="false">
      <c r="D150" s="61"/>
      <c r="E150" s="61"/>
      <c r="F150" s="61"/>
      <c r="G150" s="61"/>
      <c r="H150" s="61"/>
      <c r="I150" s="212"/>
      <c r="J150" s="61"/>
      <c r="K150" s="61"/>
      <c r="L150" s="61"/>
      <c r="M150" s="61"/>
      <c r="N150" s="61"/>
      <c r="O150" s="61"/>
      <c r="P150" s="61"/>
      <c r="Q150" s="61"/>
      <c r="R150" s="61"/>
      <c r="S150" s="61"/>
      <c r="T150" s="61"/>
      <c r="U150" s="61"/>
      <c r="V150" s="61"/>
      <c r="W150" s="61"/>
      <c r="X150" s="61"/>
      <c r="Y150" s="61"/>
      <c r="Z150" s="61"/>
      <c r="AA150" s="61"/>
      <c r="AB150" s="61"/>
      <c r="AC150" s="61"/>
      <c r="AD150" s="61"/>
      <c r="AE150" s="61"/>
      <c r="AF150" s="61"/>
      <c r="AG150" s="61"/>
      <c r="AH150" s="61"/>
      <c r="AI150" s="61"/>
      <c r="AJ150" s="61"/>
      <c r="AK150" s="61"/>
      <c r="AL150" s="61"/>
    </row>
    <row r="295" customFormat="false" ht="15" hidden="false" customHeight="false" outlineLevel="0" collapsed="false">
      <c r="AC295" s="57" t="n">
        <v>-8.12371</v>
      </c>
    </row>
    <row r="296" customFormat="false" ht="15" hidden="false" customHeight="false" outlineLevel="0" collapsed="false">
      <c r="AC296" s="57" t="n">
        <v>0</v>
      </c>
    </row>
    <row r="302" customFormat="false" ht="15" hidden="false" customHeight="false" outlineLevel="0" collapsed="false">
      <c r="AC302" s="57" t="n">
        <v>0</v>
      </c>
    </row>
    <row r="303" customFormat="false" ht="15" hidden="false" customHeight="false" outlineLevel="0" collapsed="false">
      <c r="AC303" s="57" t="n">
        <v>0</v>
      </c>
    </row>
    <row r="304" customFormat="false" ht="15" hidden="false" customHeight="false" outlineLevel="0" collapsed="false">
      <c r="AC304" s="57" t="n">
        <v>0</v>
      </c>
    </row>
    <row r="305" customFormat="false" ht="15" hidden="false" customHeight="false" outlineLevel="0" collapsed="false">
      <c r="AC305" s="57" t="n">
        <v>0</v>
      </c>
    </row>
    <row r="306" customFormat="false" ht="15" hidden="false" customHeight="false" outlineLevel="0" collapsed="false">
      <c r="AC306" s="57" t="n">
        <v>0</v>
      </c>
    </row>
    <row r="307" customFormat="false" ht="15" hidden="false" customHeight="false" outlineLevel="0" collapsed="false">
      <c r="AC307" s="57" t="n">
        <v>0</v>
      </c>
    </row>
    <row r="308" customFormat="false" ht="15" hidden="false" customHeight="false" outlineLevel="0" collapsed="false">
      <c r="AC308" s="57" t="n">
        <v>0</v>
      </c>
    </row>
    <row r="309" customFormat="false" ht="15" hidden="false" customHeight="false" outlineLevel="0" collapsed="false">
      <c r="AC309" s="57" t="n">
        <v>0</v>
      </c>
    </row>
    <row r="310" customFormat="false" ht="15" hidden="false" customHeight="false" outlineLevel="0" collapsed="false">
      <c r="AC310" s="57" t="n">
        <v>0</v>
      </c>
    </row>
    <row r="311" customFormat="false" ht="15" hidden="false" customHeight="false" outlineLevel="0" collapsed="false">
      <c r="AC311" s="57" t="n">
        <v>0</v>
      </c>
    </row>
    <row r="312" customFormat="false" ht="15" hidden="false" customHeight="false" outlineLevel="0" collapsed="false">
      <c r="AC312" s="57" t="n">
        <v>0</v>
      </c>
    </row>
    <row r="313" customFormat="false" ht="15" hidden="false" customHeight="false" outlineLevel="0" collapsed="false">
      <c r="AC313" s="57" t="n">
        <v>0</v>
      </c>
    </row>
    <row r="314" customFormat="false" ht="15" hidden="false" customHeight="false" outlineLevel="0" collapsed="false">
      <c r="AC314" s="57" t="n">
        <v>0</v>
      </c>
    </row>
    <row r="315" customFormat="false" ht="15" hidden="false" customHeight="false" outlineLevel="0" collapsed="false">
      <c r="AC315" s="57" t="n">
        <v>0</v>
      </c>
    </row>
    <row r="316" customFormat="false" ht="15" hidden="false" customHeight="false" outlineLevel="0" collapsed="false">
      <c r="AC316" s="57" t="n">
        <v>0</v>
      </c>
    </row>
    <row r="317" customFormat="false" ht="15" hidden="false" customHeight="false" outlineLevel="0" collapsed="false">
      <c r="AC317" s="57" t="n">
        <v>0</v>
      </c>
    </row>
    <row r="318" customFormat="false" ht="15" hidden="false" customHeight="false" outlineLevel="0" collapsed="false">
      <c r="AC318" s="57" t="n">
        <v>0</v>
      </c>
    </row>
    <row r="319" customFormat="false" ht="15" hidden="false" customHeight="false" outlineLevel="0" collapsed="false">
      <c r="AC319" s="57" t="n">
        <v>0</v>
      </c>
    </row>
    <row r="320" customFormat="false" ht="15" hidden="false" customHeight="false" outlineLevel="0" collapsed="false">
      <c r="AC320" s="57" t="n">
        <v>0</v>
      </c>
    </row>
    <row r="321" customFormat="false" ht="15" hidden="false" customHeight="false" outlineLevel="0" collapsed="false">
      <c r="AC321" s="57" t="n">
        <v>0</v>
      </c>
    </row>
    <row r="322" customFormat="false" ht="15" hidden="false" customHeight="false" outlineLevel="0" collapsed="false">
      <c r="AC322" s="57" t="n">
        <v>0</v>
      </c>
    </row>
    <row r="323" customFormat="false" ht="15" hidden="false" customHeight="false" outlineLevel="0" collapsed="false">
      <c r="AC323" s="57" t="n">
        <v>0</v>
      </c>
    </row>
    <row r="324" customFormat="false" ht="15" hidden="false" customHeight="false" outlineLevel="0" collapsed="false">
      <c r="AC324" s="57" t="n">
        <v>0</v>
      </c>
    </row>
    <row r="325" customFormat="false" ht="15" hidden="false" customHeight="false" outlineLevel="0" collapsed="false">
      <c r="AC325" s="57" t="n">
        <v>0</v>
      </c>
    </row>
    <row r="326" customFormat="false" ht="15" hidden="false" customHeight="false" outlineLevel="0" collapsed="false">
      <c r="AC326" s="57" t="n">
        <v>0</v>
      </c>
    </row>
    <row r="327" customFormat="false" ht="15" hidden="false" customHeight="false" outlineLevel="0" collapsed="false">
      <c r="AC327" s="57" t="n">
        <v>0</v>
      </c>
    </row>
    <row r="328" customFormat="false" ht="15" hidden="false" customHeight="false" outlineLevel="0" collapsed="false">
      <c r="AC328" s="57" t="n">
        <v>0</v>
      </c>
    </row>
    <row r="329" customFormat="false" ht="15" hidden="false" customHeight="false" outlineLevel="0" collapsed="false">
      <c r="AC329" s="57" t="n">
        <v>0</v>
      </c>
    </row>
    <row r="330" customFormat="false" ht="15" hidden="false" customHeight="false" outlineLevel="0" collapsed="false">
      <c r="AC330" s="57" t="n">
        <v>0</v>
      </c>
    </row>
    <row r="331" customFormat="false" ht="15" hidden="false" customHeight="false" outlineLevel="0" collapsed="false">
      <c r="AC331" s="57" t="n">
        <v>0</v>
      </c>
    </row>
    <row r="332" customFormat="false" ht="15" hidden="false" customHeight="false" outlineLevel="0" collapsed="false">
      <c r="AC332" s="57" t="n">
        <v>0</v>
      </c>
    </row>
    <row r="333" customFormat="false" ht="15" hidden="false" customHeight="false" outlineLevel="0" collapsed="false">
      <c r="AC333" s="57" t="n">
        <v>0</v>
      </c>
    </row>
    <row r="334" customFormat="false" ht="15" hidden="false" customHeight="false" outlineLevel="0" collapsed="false">
      <c r="AC334" s="57" t="n">
        <v>0</v>
      </c>
    </row>
    <row r="335" customFormat="false" ht="15" hidden="false" customHeight="false" outlineLevel="0" collapsed="false">
      <c r="AC335" s="57" t="n">
        <v>0</v>
      </c>
    </row>
    <row r="337" customFormat="false" ht="15" hidden="false" customHeight="false" outlineLevel="0" collapsed="false">
      <c r="AC337" s="57" t="n">
        <v>0</v>
      </c>
    </row>
    <row r="338" customFormat="false" ht="15" hidden="false" customHeight="false" outlineLevel="0" collapsed="false">
      <c r="AC338" s="57" t="n">
        <v>0</v>
      </c>
    </row>
    <row r="339" customFormat="false" ht="15" hidden="false" customHeight="false" outlineLevel="0" collapsed="false">
      <c r="AC339" s="57" t="n">
        <v>0</v>
      </c>
    </row>
    <row r="340" customFormat="false" ht="15" hidden="false" customHeight="false" outlineLevel="0" collapsed="false">
      <c r="AC340" s="57" t="n">
        <v>0</v>
      </c>
    </row>
    <row r="342" customFormat="false" ht="15" hidden="false" customHeight="false" outlineLevel="0" collapsed="false">
      <c r="AC342" s="57" t="n">
        <v>0</v>
      </c>
    </row>
    <row r="343" customFormat="false" ht="15" hidden="false" customHeight="false" outlineLevel="0" collapsed="false">
      <c r="AC343" s="57" t="n">
        <v>0</v>
      </c>
    </row>
    <row r="344" customFormat="false" ht="15" hidden="false" customHeight="false" outlineLevel="0" collapsed="false">
      <c r="AC344" s="57" t="n">
        <v>0</v>
      </c>
    </row>
    <row r="345" customFormat="false" ht="15" hidden="false" customHeight="false" outlineLevel="0" collapsed="false">
      <c r="AC345" s="57" t="n">
        <v>1750.46671</v>
      </c>
    </row>
    <row r="346" customFormat="false" ht="15" hidden="false" customHeight="false" outlineLevel="0" collapsed="false">
      <c r="AC346" s="57" t="n">
        <v>0</v>
      </c>
    </row>
    <row r="347" customFormat="false" ht="15" hidden="false" customHeight="false" outlineLevel="0" collapsed="false">
      <c r="AC347" s="57" t="n">
        <v>1254.8423</v>
      </c>
    </row>
    <row r="348" customFormat="false" ht="15" hidden="false" customHeight="false" outlineLevel="0" collapsed="false">
      <c r="AC348" s="57" t="n">
        <v>0</v>
      </c>
    </row>
    <row r="350" customFormat="false" ht="15" hidden="false" customHeight="false" outlineLevel="0" collapsed="false">
      <c r="AC350" s="57" t="n">
        <v>327.38762</v>
      </c>
    </row>
    <row r="351" customFormat="false" ht="15" hidden="false" customHeight="false" outlineLevel="0" collapsed="false">
      <c r="AC351" s="57" t="n">
        <v>301.30751</v>
      </c>
    </row>
    <row r="352" customFormat="false" ht="15" hidden="false" customHeight="false" outlineLevel="0" collapsed="false">
      <c r="AC352" s="57" t="n">
        <v>423.08895</v>
      </c>
    </row>
    <row r="353" customFormat="false" ht="15" hidden="false" customHeight="false" outlineLevel="0" collapsed="false">
      <c r="AC353" s="57" t="n">
        <v>0</v>
      </c>
    </row>
    <row r="354" customFormat="false" ht="15" hidden="false" customHeight="false" outlineLevel="0" collapsed="false">
      <c r="AC354" s="57" t="n">
        <v>0</v>
      </c>
    </row>
    <row r="355" customFormat="false" ht="15" hidden="false" customHeight="false" outlineLevel="0" collapsed="false">
      <c r="AC355" s="57" t="n">
        <v>0</v>
      </c>
    </row>
    <row r="356" customFormat="false" ht="15" hidden="false" customHeight="false" outlineLevel="0" collapsed="false">
      <c r="AC356" s="57" t="n">
        <v>-556.15967</v>
      </c>
    </row>
    <row r="357" customFormat="false" ht="15" hidden="false" customHeight="false" outlineLevel="0" collapsed="false">
      <c r="AC357" s="57" t="n">
        <v>-93.48819</v>
      </c>
    </row>
    <row r="359" customFormat="false" ht="15" hidden="false" customHeight="false" outlineLevel="0" collapsed="false">
      <c r="AC359" s="57" t="n">
        <v>-109.3139</v>
      </c>
    </row>
    <row r="360" customFormat="false" ht="15" hidden="false" customHeight="false" outlineLevel="0" collapsed="false">
      <c r="AC360" s="57" t="n">
        <v>-223.73029</v>
      </c>
    </row>
    <row r="361" customFormat="false" ht="15" hidden="false" customHeight="false" outlineLevel="0" collapsed="false">
      <c r="AC361" s="57" t="n">
        <v>-129.62729</v>
      </c>
    </row>
    <row r="362" customFormat="false" ht="15" hidden="false" customHeight="false" outlineLevel="0" collapsed="false">
      <c r="AC362" s="57" t="n">
        <v>0</v>
      </c>
    </row>
    <row r="363" customFormat="false" ht="15" hidden="false" customHeight="false" outlineLevel="0" collapsed="false">
      <c r="AC363" s="57" t="n">
        <v>0</v>
      </c>
    </row>
    <row r="364" customFormat="false" ht="15" hidden="false" customHeight="false" outlineLevel="0" collapsed="false">
      <c r="AC364" s="57" t="n">
        <v>0</v>
      </c>
    </row>
    <row r="365" customFormat="false" ht="15" hidden="false" customHeight="false" outlineLevel="0" collapsed="false">
      <c r="AC365" s="57" t="n">
        <v>476.82148</v>
      </c>
    </row>
    <row r="366" customFormat="false" ht="15" hidden="false" customHeight="false" outlineLevel="0" collapsed="false">
      <c r="AC366" s="57" t="n">
        <v>0.267</v>
      </c>
    </row>
    <row r="367" customFormat="false" ht="15" hidden="false" customHeight="false" outlineLevel="0" collapsed="false">
      <c r="AC367" s="57" t="n">
        <v>0</v>
      </c>
    </row>
    <row r="368" customFormat="false" ht="15" hidden="false" customHeight="false" outlineLevel="0" collapsed="false">
      <c r="AC368" s="57" t="n">
        <v>0</v>
      </c>
    </row>
    <row r="369" customFormat="false" ht="15" hidden="false" customHeight="false" outlineLevel="0" collapsed="false">
      <c r="AC369" s="57" t="n">
        <v>0</v>
      </c>
    </row>
    <row r="370" customFormat="false" ht="15" hidden="false" customHeight="false" outlineLevel="0" collapsed="false">
      <c r="AC370" s="57" t="n">
        <v>0.267</v>
      </c>
    </row>
    <row r="372" customFormat="false" ht="15" hidden="false" customHeight="false" outlineLevel="0" collapsed="false">
      <c r="AC372" s="57" t="n">
        <v>0</v>
      </c>
    </row>
    <row r="373" customFormat="false" ht="15" hidden="false" customHeight="false" outlineLevel="0" collapsed="false">
      <c r="AC373" s="57" t="n">
        <v>0</v>
      </c>
    </row>
    <row r="374" customFormat="false" ht="15" hidden="false" customHeight="false" outlineLevel="0" collapsed="false">
      <c r="AC374" s="57" t="n">
        <v>0</v>
      </c>
    </row>
    <row r="375" customFormat="false" ht="15" hidden="false" customHeight="false" outlineLevel="0" collapsed="false">
      <c r="AC375" s="57" t="n">
        <v>0</v>
      </c>
    </row>
    <row r="376" customFormat="false" ht="15" hidden="false" customHeight="false" outlineLevel="0" collapsed="false">
      <c r="AC376" s="57" t="n">
        <v>0</v>
      </c>
    </row>
    <row r="377" customFormat="false" ht="15" hidden="false" customHeight="false" outlineLevel="0" collapsed="false">
      <c r="AC377" s="57" t="n">
        <v>0</v>
      </c>
    </row>
    <row r="378" customFormat="false" ht="15" hidden="false" customHeight="false" outlineLevel="0" collapsed="false">
      <c r="AC378" s="57" t="n">
        <v>0</v>
      </c>
    </row>
    <row r="379" customFormat="false" ht="15" hidden="false" customHeight="false" outlineLevel="0" collapsed="false">
      <c r="AC379" s="57" t="n">
        <v>0</v>
      </c>
    </row>
    <row r="380" customFormat="false" ht="15" hidden="false" customHeight="false" outlineLevel="0" collapsed="false">
      <c r="AC380" s="57" t="n">
        <v>0</v>
      </c>
    </row>
    <row r="381" customFormat="false" ht="15" hidden="false" customHeight="false" outlineLevel="0" collapsed="false">
      <c r="AC381" s="57" t="n">
        <v>0</v>
      </c>
    </row>
    <row r="383" customFormat="false" ht="15" hidden="false" customHeight="false" outlineLevel="0" collapsed="false">
      <c r="AC383" s="57" t="n">
        <v>0</v>
      </c>
    </row>
    <row r="384" customFormat="false" ht="15" hidden="false" customHeight="false" outlineLevel="0" collapsed="false">
      <c r="AC384" s="57" t="n">
        <v>0</v>
      </c>
    </row>
    <row r="385" customFormat="false" ht="15" hidden="false" customHeight="false" outlineLevel="0" collapsed="false">
      <c r="AC385" s="57" t="n">
        <v>0</v>
      </c>
    </row>
    <row r="386" customFormat="false" ht="15" hidden="false" customHeight="false" outlineLevel="0" collapsed="false">
      <c r="AC386" s="57" t="n">
        <v>0</v>
      </c>
    </row>
    <row r="387" customFormat="false" ht="15" hidden="false" customHeight="false" outlineLevel="0" collapsed="false">
      <c r="AC387" s="57" t="n">
        <v>0</v>
      </c>
    </row>
    <row r="388" customFormat="false" ht="15" hidden="false" customHeight="false" outlineLevel="0" collapsed="false">
      <c r="AC388" s="57" t="n">
        <v>0</v>
      </c>
    </row>
    <row r="392" customFormat="false" ht="15" hidden="false" customHeight="false" outlineLevel="0" collapsed="false">
      <c r="AC392" s="57" t="n">
        <v>283.29941</v>
      </c>
    </row>
    <row r="393" customFormat="false" ht="15" hidden="false" customHeight="false" outlineLevel="0" collapsed="false">
      <c r="AC393" s="57" t="n">
        <v>0</v>
      </c>
    </row>
    <row r="394" customFormat="false" ht="15" hidden="false" customHeight="false" outlineLevel="0" collapsed="false">
      <c r="AC394" s="57" t="n">
        <v>274.61768</v>
      </c>
    </row>
    <row r="395" customFormat="false" ht="15" hidden="false" customHeight="false" outlineLevel="0" collapsed="false">
      <c r="AC395" s="57" t="n">
        <v>8.68173</v>
      </c>
    </row>
    <row r="396" customFormat="false" ht="15" hidden="false" customHeight="false" outlineLevel="0" collapsed="false">
      <c r="AC396" s="57" t="n">
        <v>0</v>
      </c>
    </row>
    <row r="397" customFormat="false" ht="15" hidden="false" customHeight="false" outlineLevel="0" collapsed="false">
      <c r="AC397" s="57" t="n">
        <v>143.15731</v>
      </c>
    </row>
    <row r="398" customFormat="false" ht="15" hidden="false" customHeight="false" outlineLevel="0" collapsed="false">
      <c r="AC398" s="57" t="n">
        <v>0</v>
      </c>
    </row>
    <row r="399" customFormat="false" ht="15" hidden="false" customHeight="false" outlineLevel="0" collapsed="false">
      <c r="AC399" s="57" t="n">
        <v>86.00929</v>
      </c>
    </row>
    <row r="400" customFormat="false" ht="15" hidden="false" customHeight="false" outlineLevel="0" collapsed="false">
      <c r="AC400" s="57" t="n">
        <v>0</v>
      </c>
    </row>
    <row r="401" customFormat="false" ht="15" hidden="false" customHeight="false" outlineLevel="0" collapsed="false">
      <c r="AC401" s="57" t="n">
        <v>352.30936</v>
      </c>
    </row>
    <row r="402" customFormat="false" ht="15" hidden="false" customHeight="false" outlineLevel="0" collapsed="false">
      <c r="AC402" s="57" t="n">
        <v>0</v>
      </c>
    </row>
    <row r="403" customFormat="false" ht="15" hidden="false" customHeight="false" outlineLevel="0" collapsed="false">
      <c r="AC403" s="57" t="n">
        <v>0</v>
      </c>
    </row>
    <row r="404" customFormat="false" ht="15" hidden="false" customHeight="false" outlineLevel="0" collapsed="false">
      <c r="AC404" s="57" t="n">
        <v>0</v>
      </c>
    </row>
    <row r="405" customFormat="false" ht="15" hidden="false" customHeight="false" outlineLevel="0" collapsed="false">
      <c r="AC405" s="57" t="n">
        <v>-295.16134</v>
      </c>
    </row>
    <row r="406" customFormat="false" ht="15" hidden="false" customHeight="false" outlineLevel="0" collapsed="false">
      <c r="AC406" s="57" t="n">
        <v>0</v>
      </c>
    </row>
    <row r="409" customFormat="false" ht="15" hidden="false" customHeight="false" outlineLevel="0" collapsed="false">
      <c r="AC409" s="57" t="n">
        <v>0</v>
      </c>
    </row>
    <row r="411" customFormat="false" ht="15" hidden="false" customHeight="false" outlineLevel="0" collapsed="false">
      <c r="AC411" s="57" t="n">
        <v>0</v>
      </c>
    </row>
    <row r="412" customFormat="false" ht="15" hidden="false" customHeight="false" outlineLevel="0" collapsed="false">
      <c r="AC412" s="57" t="n">
        <v>0</v>
      </c>
    </row>
    <row r="413" customFormat="false" ht="15" hidden="false" customHeight="false" outlineLevel="0" collapsed="false">
      <c r="AC413" s="57" t="n">
        <v>51.72117</v>
      </c>
    </row>
    <row r="414" customFormat="false" ht="15" hidden="false" customHeight="false" outlineLevel="0" collapsed="false">
      <c r="AC414" s="57" t="n">
        <v>15.37653</v>
      </c>
    </row>
    <row r="415" customFormat="false" ht="15" hidden="false" customHeight="false" outlineLevel="0" collapsed="false">
      <c r="AC415" s="57" t="n">
        <v>36.34464</v>
      </c>
    </row>
    <row r="416" customFormat="false" ht="15" hidden="false" customHeight="false" outlineLevel="0" collapsed="false">
      <c r="AC416" s="57" t="n">
        <v>0</v>
      </c>
    </row>
    <row r="418" customFormat="false" ht="15" hidden="false" customHeight="false" outlineLevel="0" collapsed="false">
      <c r="AC418" s="57" t="n">
        <v>0</v>
      </c>
    </row>
    <row r="419" customFormat="false" ht="15" hidden="false" customHeight="false" outlineLevel="0" collapsed="false">
      <c r="AC419" s="57" t="n">
        <v>0</v>
      </c>
    </row>
    <row r="420" customFormat="false" ht="15" hidden="false" customHeight="false" outlineLevel="0" collapsed="false">
      <c r="AC420" s="57" t="n">
        <v>-1.62341</v>
      </c>
    </row>
    <row r="421" customFormat="false" ht="15" hidden="false" customHeight="false" outlineLevel="0" collapsed="false">
      <c r="AC421" s="57" t="n">
        <v>-0.00267</v>
      </c>
    </row>
    <row r="422" customFormat="false" ht="15" hidden="false" customHeight="false" outlineLevel="0" collapsed="false">
      <c r="AC422" s="57" t="n">
        <v>0</v>
      </c>
    </row>
    <row r="423" customFormat="false" ht="15" hidden="false" customHeight="false" outlineLevel="0" collapsed="false">
      <c r="AC423" s="57" t="n">
        <v>-1.62074</v>
      </c>
    </row>
    <row r="424" customFormat="false" ht="15" hidden="false" customHeight="false" outlineLevel="0" collapsed="false">
      <c r="AC424" s="57" t="n">
        <v>32212.79464</v>
      </c>
    </row>
    <row r="426" customFormat="false" ht="15" hidden="false" customHeight="false" outlineLevel="0" collapsed="false">
      <c r="AC426" s="57" t="n">
        <v>3320.93704</v>
      </c>
    </row>
    <row r="428" customFormat="false" ht="15" hidden="false" customHeight="false" outlineLevel="0" collapsed="false">
      <c r="AC428" s="57" t="n">
        <v>35533.73168</v>
      </c>
    </row>
    <row r="431" customFormat="false" ht="15" hidden="false" customHeight="false" outlineLevel="0" collapsed="false">
      <c r="AC431" s="57" t="n">
        <v>4508.05364</v>
      </c>
    </row>
    <row r="432" customFormat="false" ht="15" hidden="false" customHeight="false" outlineLevel="0" collapsed="false">
      <c r="AC432" s="57" t="n">
        <v>240.17394</v>
      </c>
    </row>
    <row r="433" customFormat="false" ht="15" hidden="false" customHeight="false" outlineLevel="0" collapsed="false">
      <c r="AC433" s="57" t="n">
        <v>0</v>
      </c>
    </row>
    <row r="434" customFormat="false" ht="15" hidden="false" customHeight="false" outlineLevel="0" collapsed="false">
      <c r="AC434" s="57" t="n">
        <v>0</v>
      </c>
    </row>
    <row r="435" customFormat="false" ht="15" hidden="false" customHeight="false" outlineLevel="0" collapsed="false">
      <c r="AC435" s="57" t="n">
        <v>0</v>
      </c>
    </row>
    <row r="436" customFormat="false" ht="15" hidden="false" customHeight="false" outlineLevel="0" collapsed="false">
      <c r="AC436" s="57" t="n">
        <v>0</v>
      </c>
    </row>
    <row r="437" customFormat="false" ht="15" hidden="false" customHeight="false" outlineLevel="0" collapsed="false">
      <c r="AC437" s="57" t="n">
        <v>0</v>
      </c>
    </row>
    <row r="438" customFormat="false" ht="15" hidden="false" customHeight="false" outlineLevel="0" collapsed="false">
      <c r="AC438" s="57" t="n">
        <v>0</v>
      </c>
    </row>
    <row r="439" customFormat="false" ht="15" hidden="false" customHeight="false" outlineLevel="0" collapsed="false">
      <c r="AC439" s="57" t="n">
        <v>0</v>
      </c>
    </row>
    <row r="440" customFormat="false" ht="15" hidden="false" customHeight="false" outlineLevel="0" collapsed="false">
      <c r="AC440" s="57" t="n">
        <v>240.17394</v>
      </c>
    </row>
    <row r="441" customFormat="false" ht="15" hidden="false" customHeight="false" outlineLevel="0" collapsed="false">
      <c r="AC441" s="57" t="n">
        <v>0</v>
      </c>
    </row>
    <row r="442" customFormat="false" ht="15" hidden="false" customHeight="false" outlineLevel="0" collapsed="false">
      <c r="AC442" s="57" t="n">
        <v>0</v>
      </c>
    </row>
    <row r="443" customFormat="false" ht="15" hidden="false" customHeight="false" outlineLevel="0" collapsed="false">
      <c r="AC443" s="57" t="n">
        <v>0</v>
      </c>
    </row>
    <row r="444" customFormat="false" ht="15" hidden="false" customHeight="false" outlineLevel="0" collapsed="false">
      <c r="AC444" s="57" t="n">
        <v>0</v>
      </c>
    </row>
    <row r="445" customFormat="false" ht="15" hidden="false" customHeight="false" outlineLevel="0" collapsed="false">
      <c r="AC445" s="57" t="n">
        <v>0</v>
      </c>
    </row>
    <row r="446" customFormat="false" ht="15" hidden="false" customHeight="false" outlineLevel="0" collapsed="false">
      <c r="AC446" s="57" t="n">
        <v>0</v>
      </c>
    </row>
    <row r="447" customFormat="false" ht="15" hidden="false" customHeight="false" outlineLevel="0" collapsed="false">
      <c r="AC447" s="57" t="n">
        <v>4267.8797</v>
      </c>
    </row>
    <row r="448" customFormat="false" ht="15" hidden="false" customHeight="false" outlineLevel="0" collapsed="false">
      <c r="AC448" s="57" t="n">
        <v>729.44108</v>
      </c>
    </row>
    <row r="449" customFormat="false" ht="15" hidden="false" customHeight="false" outlineLevel="0" collapsed="false">
      <c r="AC449" s="57" t="n">
        <v>1249.90612</v>
      </c>
    </row>
    <row r="450" customFormat="false" ht="15" hidden="false" customHeight="false" outlineLevel="0" collapsed="false">
      <c r="AC450" s="57" t="n">
        <v>1604.5389</v>
      </c>
    </row>
    <row r="451" customFormat="false" ht="15" hidden="false" customHeight="false" outlineLevel="0" collapsed="false">
      <c r="AC451" s="57" t="n">
        <v>658.38881</v>
      </c>
    </row>
    <row r="452" customFormat="false" ht="15" hidden="false" customHeight="false" outlineLevel="0" collapsed="false">
      <c r="AC452" s="57" t="n">
        <v>25.60479</v>
      </c>
    </row>
    <row r="453" customFormat="false" ht="15" hidden="false" customHeight="false" outlineLevel="0" collapsed="false">
      <c r="AC453" s="57" t="n">
        <v>0</v>
      </c>
    </row>
    <row r="454" customFormat="false" ht="15" hidden="false" customHeight="false" outlineLevel="0" collapsed="false">
      <c r="AC454" s="57" t="n">
        <v>0</v>
      </c>
    </row>
    <row r="455" customFormat="false" ht="15" hidden="false" customHeight="false" outlineLevel="0" collapsed="false">
      <c r="AC455" s="57" t="n">
        <v>0</v>
      </c>
    </row>
    <row r="456" customFormat="false" ht="15" hidden="false" customHeight="false" outlineLevel="0" collapsed="false">
      <c r="AC456" s="57" t="n">
        <v>0</v>
      </c>
    </row>
    <row r="457" customFormat="false" ht="15" hidden="false" customHeight="false" outlineLevel="0" collapsed="false">
      <c r="AC457" s="57" t="n">
        <v>0</v>
      </c>
    </row>
    <row r="458" customFormat="false" ht="15" hidden="false" customHeight="false" outlineLevel="0" collapsed="false">
      <c r="AC458" s="57" t="n">
        <v>0</v>
      </c>
    </row>
    <row r="459" customFormat="false" ht="15" hidden="false" customHeight="false" outlineLevel="0" collapsed="false">
      <c r="AC459" s="57" t="n">
        <v>0</v>
      </c>
    </row>
    <row r="460" customFormat="false" ht="15" hidden="false" customHeight="false" outlineLevel="0" collapsed="false">
      <c r="AC460" s="57" t="n">
        <v>0</v>
      </c>
    </row>
    <row r="461" customFormat="false" ht="15" hidden="false" customHeight="false" outlineLevel="0" collapsed="false">
      <c r="AC461" s="57" t="n">
        <v>0</v>
      </c>
    </row>
    <row r="462" customFormat="false" ht="15" hidden="false" customHeight="false" outlineLevel="0" collapsed="false">
      <c r="AC462" s="57" t="n">
        <v>0</v>
      </c>
    </row>
    <row r="463" customFormat="false" ht="15" hidden="false" customHeight="false" outlineLevel="0" collapsed="false">
      <c r="AC463" s="57" t="n">
        <v>0</v>
      </c>
    </row>
    <row r="464" customFormat="false" ht="15" hidden="false" customHeight="false" outlineLevel="0" collapsed="false">
      <c r="AC464" s="57" t="n">
        <v>0</v>
      </c>
    </row>
    <row r="465" customFormat="false" ht="15" hidden="false" customHeight="false" outlineLevel="0" collapsed="false">
      <c r="AC465" s="57" t="n">
        <v>0</v>
      </c>
    </row>
    <row r="466" customFormat="false" ht="15" hidden="false" customHeight="false" outlineLevel="0" collapsed="false">
      <c r="AC466" s="57" t="n">
        <v>0</v>
      </c>
    </row>
    <row r="467" customFormat="false" ht="15" hidden="false" customHeight="false" outlineLevel="0" collapsed="false">
      <c r="AC467" s="57" t="n">
        <v>0</v>
      </c>
    </row>
    <row r="468" customFormat="false" ht="15" hidden="false" customHeight="false" outlineLevel="0" collapsed="false">
      <c r="AC468" s="57" t="n">
        <v>0</v>
      </c>
    </row>
    <row r="469" customFormat="false" ht="15" hidden="false" customHeight="false" outlineLevel="0" collapsed="false">
      <c r="AC469" s="57" t="n">
        <v>0</v>
      </c>
    </row>
    <row r="470" customFormat="false" ht="15" hidden="false" customHeight="false" outlineLevel="0" collapsed="false">
      <c r="AC470" s="57" t="n">
        <v>0</v>
      </c>
    </row>
    <row r="471" customFormat="false" ht="15" hidden="false" customHeight="false" outlineLevel="0" collapsed="false">
      <c r="AC471" s="57" t="n">
        <v>0</v>
      </c>
    </row>
    <row r="472" customFormat="false" ht="15" hidden="false" customHeight="false" outlineLevel="0" collapsed="false">
      <c r="AC472" s="57" t="n">
        <v>0</v>
      </c>
    </row>
    <row r="473" customFormat="false" ht="15" hidden="false" customHeight="false" outlineLevel="0" collapsed="false">
      <c r="AC473" s="57" t="n">
        <v>0</v>
      </c>
    </row>
    <row r="474" customFormat="false" ht="15" hidden="false" customHeight="false" outlineLevel="0" collapsed="false">
      <c r="AC474" s="57" t="n">
        <v>0</v>
      </c>
    </row>
    <row r="475" customFormat="false" ht="15" hidden="false" customHeight="false" outlineLevel="0" collapsed="false">
      <c r="AC475" s="57" t="n">
        <v>0</v>
      </c>
    </row>
    <row r="476" customFormat="false" ht="15" hidden="false" customHeight="false" outlineLevel="0" collapsed="false">
      <c r="AC476" s="57" t="n">
        <v>0</v>
      </c>
    </row>
    <row r="477" customFormat="false" ht="15" hidden="false" customHeight="false" outlineLevel="0" collapsed="false">
      <c r="AC477" s="57" t="n">
        <v>0</v>
      </c>
    </row>
    <row r="478" customFormat="false" ht="15" hidden="false" customHeight="false" outlineLevel="0" collapsed="false">
      <c r="AC478" s="57" t="n">
        <v>1322.61875</v>
      </c>
    </row>
    <row r="479" customFormat="false" ht="15" hidden="false" customHeight="false" outlineLevel="0" collapsed="false">
      <c r="AC479" s="57" t="n">
        <v>321.95014</v>
      </c>
    </row>
    <row r="480" customFormat="false" ht="15" hidden="false" customHeight="false" outlineLevel="0" collapsed="false">
      <c r="AC480" s="57" t="n">
        <v>0</v>
      </c>
    </row>
    <row r="481" customFormat="false" ht="15" hidden="false" customHeight="false" outlineLevel="0" collapsed="false">
      <c r="AC481" s="57" t="n">
        <v>0</v>
      </c>
    </row>
    <row r="482" customFormat="false" ht="15" hidden="false" customHeight="false" outlineLevel="0" collapsed="false">
      <c r="AC482" s="57" t="n">
        <v>30.61386</v>
      </c>
    </row>
    <row r="483" customFormat="false" ht="15" hidden="false" customHeight="false" outlineLevel="0" collapsed="false">
      <c r="AC483" s="57" t="n">
        <v>0</v>
      </c>
    </row>
    <row r="484" customFormat="false" ht="15" hidden="false" customHeight="false" outlineLevel="0" collapsed="false">
      <c r="AC484" s="57" t="n">
        <v>0</v>
      </c>
    </row>
    <row r="485" customFormat="false" ht="15" hidden="false" customHeight="false" outlineLevel="0" collapsed="false">
      <c r="AC485" s="57" t="n">
        <v>0</v>
      </c>
    </row>
    <row r="486" customFormat="false" ht="15" hidden="false" customHeight="false" outlineLevel="0" collapsed="false">
      <c r="AC486" s="57" t="n">
        <v>291.33628</v>
      </c>
    </row>
    <row r="487" customFormat="false" ht="15" hidden="false" customHeight="false" outlineLevel="0" collapsed="false">
      <c r="AC487" s="57" t="n">
        <v>0</v>
      </c>
    </row>
    <row r="488" customFormat="false" ht="15" hidden="false" customHeight="false" outlineLevel="0" collapsed="false">
      <c r="AC488" s="57" t="n">
        <v>0</v>
      </c>
    </row>
    <row r="489" customFormat="false" ht="15" hidden="false" customHeight="false" outlineLevel="0" collapsed="false">
      <c r="AC489" s="57" t="n">
        <v>0</v>
      </c>
    </row>
    <row r="490" customFormat="false" ht="15" hidden="false" customHeight="false" outlineLevel="0" collapsed="false">
      <c r="AC490" s="57" t="n">
        <v>0</v>
      </c>
    </row>
    <row r="491" customFormat="false" ht="15" hidden="false" customHeight="false" outlineLevel="0" collapsed="false">
      <c r="AC491" s="57" t="n">
        <v>0</v>
      </c>
    </row>
    <row r="492" customFormat="false" ht="15" hidden="false" customHeight="false" outlineLevel="0" collapsed="false">
      <c r="AC492" s="57" t="n">
        <v>0</v>
      </c>
    </row>
    <row r="493" customFormat="false" ht="15" hidden="false" customHeight="false" outlineLevel="0" collapsed="false">
      <c r="AC493" s="57" t="n">
        <v>319.79638</v>
      </c>
    </row>
    <row r="494" customFormat="false" ht="15" hidden="false" customHeight="false" outlineLevel="0" collapsed="false">
      <c r="AC494" s="57" t="n">
        <v>98.61459</v>
      </c>
    </row>
    <row r="495" customFormat="false" ht="15" hidden="false" customHeight="false" outlineLevel="0" collapsed="false">
      <c r="AC495" s="57" t="n">
        <v>138.67695</v>
      </c>
    </row>
    <row r="496" customFormat="false" ht="15" hidden="false" customHeight="false" outlineLevel="0" collapsed="false">
      <c r="AC496" s="57" t="n">
        <v>35.26437</v>
      </c>
    </row>
    <row r="497" customFormat="false" ht="15" hidden="false" customHeight="false" outlineLevel="0" collapsed="false">
      <c r="AC497" s="57" t="n">
        <v>46.77339</v>
      </c>
    </row>
    <row r="498" customFormat="false" ht="15" hidden="false" customHeight="false" outlineLevel="0" collapsed="false">
      <c r="AC498" s="57" t="n">
        <v>0.46708</v>
      </c>
    </row>
    <row r="499" customFormat="false" ht="15" hidden="false" customHeight="false" outlineLevel="0" collapsed="false">
      <c r="AC499" s="57" t="n">
        <v>0</v>
      </c>
    </row>
    <row r="500" customFormat="false" ht="15" hidden="false" customHeight="false" outlineLevel="0" collapsed="false">
      <c r="AC500" s="57" t="n">
        <v>0</v>
      </c>
    </row>
    <row r="501" customFormat="false" ht="15" hidden="false" customHeight="false" outlineLevel="0" collapsed="false">
      <c r="AC501" s="57" t="n">
        <v>72.26333</v>
      </c>
    </row>
    <row r="502" customFormat="false" ht="15" hidden="false" customHeight="false" outlineLevel="0" collapsed="false">
      <c r="AC502" s="57" t="n">
        <v>0</v>
      </c>
    </row>
    <row r="503" customFormat="false" ht="15" hidden="false" customHeight="false" outlineLevel="0" collapsed="false">
      <c r="AC503" s="57" t="n">
        <v>72.26333</v>
      </c>
    </row>
    <row r="504" customFormat="false" ht="15" hidden="false" customHeight="false" outlineLevel="0" collapsed="false">
      <c r="AC504" s="57" t="n">
        <v>25.10907</v>
      </c>
    </row>
    <row r="505" customFormat="false" ht="15" hidden="false" customHeight="false" outlineLevel="0" collapsed="false">
      <c r="AC505" s="57" t="n">
        <v>0</v>
      </c>
    </row>
    <row r="506" customFormat="false" ht="15" hidden="false" customHeight="false" outlineLevel="0" collapsed="false">
      <c r="AC506" s="57" t="n">
        <v>0</v>
      </c>
    </row>
    <row r="507" customFormat="false" ht="15" hidden="false" customHeight="false" outlineLevel="0" collapsed="false">
      <c r="AC507" s="57" t="n">
        <v>25.10907</v>
      </c>
    </row>
    <row r="508" customFormat="false" ht="15" hidden="false" customHeight="false" outlineLevel="0" collapsed="false">
      <c r="AC508" s="57" t="n">
        <v>0</v>
      </c>
    </row>
    <row r="509" customFormat="false" ht="15" hidden="false" customHeight="false" outlineLevel="0" collapsed="false">
      <c r="AC509" s="57" t="n">
        <v>0</v>
      </c>
    </row>
    <row r="512" customFormat="false" ht="15" hidden="false" customHeight="false" outlineLevel="0" collapsed="false">
      <c r="AC512" s="57" t="n">
        <v>0</v>
      </c>
    </row>
    <row r="513" customFormat="false" ht="15" hidden="false" customHeight="false" outlineLevel="0" collapsed="false">
      <c r="AC513" s="57" t="n">
        <v>0</v>
      </c>
    </row>
    <row r="514" customFormat="false" ht="15" hidden="false" customHeight="false" outlineLevel="0" collapsed="false">
      <c r="AC514" s="57" t="n">
        <v>583.49983</v>
      </c>
    </row>
    <row r="515" customFormat="false" ht="15" hidden="false" customHeight="false" outlineLevel="0" collapsed="false">
      <c r="AC515" s="57" t="n">
        <v>378.76642</v>
      </c>
    </row>
    <row r="517" customFormat="false" ht="15" hidden="false" customHeight="false" outlineLevel="0" collapsed="false">
      <c r="AC517" s="57" t="n">
        <v>0.3904</v>
      </c>
    </row>
    <row r="519" customFormat="false" ht="15" hidden="false" customHeight="false" outlineLevel="0" collapsed="false">
      <c r="AC519" s="57" t="n">
        <v>204.34301</v>
      </c>
    </row>
    <row r="520" customFormat="false" ht="15" hidden="false" customHeight="false" outlineLevel="0" collapsed="false">
      <c r="AC520" s="57" t="n">
        <v>15828.06016</v>
      </c>
    </row>
    <row r="521" customFormat="false" ht="15" hidden="false" customHeight="false" outlineLevel="0" collapsed="false">
      <c r="AC521" s="57" t="n">
        <v>24.58677</v>
      </c>
    </row>
    <row r="522" customFormat="false" ht="15" hidden="false" customHeight="false" outlineLevel="0" collapsed="false">
      <c r="AC522" s="57" t="n">
        <v>0</v>
      </c>
    </row>
    <row r="523" customFormat="false" ht="15" hidden="false" customHeight="false" outlineLevel="0" collapsed="false">
      <c r="AC523" s="57" t="n">
        <v>0</v>
      </c>
    </row>
    <row r="524" customFormat="false" ht="15" hidden="false" customHeight="false" outlineLevel="0" collapsed="false">
      <c r="AC524" s="57" t="n">
        <v>0</v>
      </c>
    </row>
    <row r="525" customFormat="false" ht="15" hidden="false" customHeight="false" outlineLevel="0" collapsed="false">
      <c r="AC525" s="57" t="n">
        <v>0</v>
      </c>
    </row>
    <row r="526" customFormat="false" ht="15" hidden="false" customHeight="false" outlineLevel="0" collapsed="false">
      <c r="AC526" s="57" t="n">
        <v>0</v>
      </c>
    </row>
    <row r="527" customFormat="false" ht="15" hidden="false" customHeight="false" outlineLevel="0" collapsed="false">
      <c r="AC527" s="57" t="n">
        <v>0</v>
      </c>
    </row>
    <row r="528" customFormat="false" ht="15" hidden="false" customHeight="false" outlineLevel="0" collapsed="false">
      <c r="AC528" s="57" t="n">
        <v>15636.80669</v>
      </c>
    </row>
    <row r="529" customFormat="false" ht="15" hidden="false" customHeight="false" outlineLevel="0" collapsed="false">
      <c r="AC529" s="57" t="n">
        <v>0</v>
      </c>
    </row>
    <row r="530" customFormat="false" ht="15" hidden="false" customHeight="false" outlineLevel="0" collapsed="false">
      <c r="AC530" s="57" t="n">
        <v>0</v>
      </c>
    </row>
    <row r="531" customFormat="false" ht="15" hidden="false" customHeight="false" outlineLevel="0" collapsed="false">
      <c r="AC531" s="57" t="n">
        <v>0</v>
      </c>
    </row>
    <row r="532" customFormat="false" ht="15" hidden="false" customHeight="false" outlineLevel="0" collapsed="false">
      <c r="AC532" s="57" t="n">
        <v>2500</v>
      </c>
    </row>
    <row r="533" customFormat="false" ht="15" hidden="false" customHeight="false" outlineLevel="0" collapsed="false">
      <c r="AC533" s="57" t="n">
        <v>13136.80669</v>
      </c>
    </row>
    <row r="534" customFormat="false" ht="15" hidden="false" customHeight="false" outlineLevel="0" collapsed="false">
      <c r="AC534" s="57" t="n">
        <v>0</v>
      </c>
    </row>
    <row r="535" customFormat="false" ht="15" hidden="false" customHeight="false" outlineLevel="0" collapsed="false">
      <c r="AC535" s="57" t="n">
        <v>0</v>
      </c>
    </row>
    <row r="536" customFormat="false" ht="15" hidden="false" customHeight="false" outlineLevel="0" collapsed="false">
      <c r="AC536" s="57" t="n">
        <v>0</v>
      </c>
    </row>
    <row r="537" customFormat="false" ht="15" hidden="false" customHeight="false" outlineLevel="0" collapsed="false">
      <c r="AC537" s="57" t="n">
        <v>0</v>
      </c>
    </row>
    <row r="538" customFormat="false" ht="15" hidden="false" customHeight="false" outlineLevel="0" collapsed="false">
      <c r="AC538" s="57" t="n">
        <v>0</v>
      </c>
    </row>
    <row r="539" customFormat="false" ht="15" hidden="false" customHeight="false" outlineLevel="0" collapsed="false">
      <c r="AC539" s="57" t="n">
        <v>0</v>
      </c>
    </row>
    <row r="540" customFormat="false" ht="15" hidden="false" customHeight="false" outlineLevel="0" collapsed="false">
      <c r="AC540" s="57" t="n">
        <v>0</v>
      </c>
    </row>
    <row r="541" customFormat="false" ht="15" hidden="false" customHeight="false" outlineLevel="0" collapsed="false">
      <c r="AC541" s="57" t="n">
        <v>0</v>
      </c>
    </row>
    <row r="542" customFormat="false" ht="15" hidden="false" customHeight="false" outlineLevel="0" collapsed="false">
      <c r="AC542" s="57" t="n">
        <v>0</v>
      </c>
    </row>
    <row r="543" customFormat="false" ht="15" hidden="false" customHeight="false" outlineLevel="0" collapsed="false">
      <c r="AC543" s="57" t="n">
        <v>0</v>
      </c>
    </row>
    <row r="544" customFormat="false" ht="15" hidden="false" customHeight="false" outlineLevel="0" collapsed="false">
      <c r="AC544" s="57" t="n">
        <v>0</v>
      </c>
    </row>
    <row r="545" customFormat="false" ht="15" hidden="false" customHeight="false" outlineLevel="0" collapsed="false">
      <c r="AC545" s="57" t="n">
        <v>0</v>
      </c>
    </row>
    <row r="546" customFormat="false" ht="15" hidden="false" customHeight="false" outlineLevel="0" collapsed="false">
      <c r="AC546" s="57" t="n">
        <v>166.6667</v>
      </c>
    </row>
    <row r="547" customFormat="false" ht="15" hidden="false" customHeight="false" outlineLevel="0" collapsed="false">
      <c r="AC547" s="57" t="n">
        <v>166.6667</v>
      </c>
    </row>
    <row r="548" customFormat="false" ht="15" hidden="false" customHeight="false" outlineLevel="0" collapsed="false">
      <c r="AC548" s="57" t="n">
        <v>0</v>
      </c>
    </row>
    <row r="549" customFormat="false" ht="15" hidden="false" customHeight="false" outlineLevel="0" collapsed="false">
      <c r="AC549" s="57" t="n">
        <v>0</v>
      </c>
    </row>
    <row r="550" customFormat="false" ht="15" hidden="false" customHeight="false" outlineLevel="0" collapsed="false">
      <c r="AC550" s="57" t="n">
        <v>0</v>
      </c>
    </row>
    <row r="551" customFormat="false" ht="15" hidden="false" customHeight="false" outlineLevel="0" collapsed="false">
      <c r="AC551" s="57" t="n">
        <v>0</v>
      </c>
    </row>
    <row r="552" customFormat="false" ht="15" hidden="false" customHeight="false" outlineLevel="0" collapsed="false">
      <c r="AC552" s="57" t="n">
        <v>0</v>
      </c>
    </row>
    <row r="553" customFormat="false" ht="15" hidden="false" customHeight="false" outlineLevel="0" collapsed="false">
      <c r="AC553" s="57" t="n">
        <v>0</v>
      </c>
    </row>
    <row r="554" customFormat="false" ht="15" hidden="false" customHeight="false" outlineLevel="0" collapsed="false">
      <c r="AC554" s="57" t="n">
        <v>0</v>
      </c>
    </row>
    <row r="555" customFormat="false" ht="15" hidden="false" customHeight="false" outlineLevel="0" collapsed="false">
      <c r="AC555" s="57" t="n">
        <v>0</v>
      </c>
    </row>
    <row r="556" customFormat="false" ht="15" hidden="false" customHeight="false" outlineLevel="0" collapsed="false">
      <c r="AC556" s="57" t="n">
        <v>0</v>
      </c>
    </row>
    <row r="557" customFormat="false" ht="15" hidden="false" customHeight="false" outlineLevel="0" collapsed="false">
      <c r="AC557" s="57" t="n">
        <v>0</v>
      </c>
    </row>
    <row r="558" customFormat="false" ht="15" hidden="false" customHeight="false" outlineLevel="0" collapsed="false">
      <c r="AC558" s="57" t="n">
        <v>0</v>
      </c>
    </row>
    <row r="559" customFormat="false" ht="15" hidden="false" customHeight="false" outlineLevel="0" collapsed="false">
      <c r="AC559" s="57" t="n">
        <v>0</v>
      </c>
    </row>
    <row r="560" customFormat="false" ht="15" hidden="false" customHeight="false" outlineLevel="0" collapsed="false">
      <c r="AC560" s="57" t="n">
        <v>0</v>
      </c>
    </row>
    <row r="561" customFormat="false" ht="15" hidden="false" customHeight="false" outlineLevel="0" collapsed="false">
      <c r="AC561" s="57" t="n">
        <v>0</v>
      </c>
    </row>
    <row r="562" customFormat="false" ht="15" hidden="false" customHeight="false" outlineLevel="0" collapsed="false">
      <c r="AC562" s="57" t="n">
        <v>0</v>
      </c>
    </row>
    <row r="563" customFormat="false" ht="15" hidden="false" customHeight="false" outlineLevel="0" collapsed="false">
      <c r="AC563" s="57" t="n">
        <v>0</v>
      </c>
    </row>
    <row r="564" customFormat="false" ht="15" hidden="false" customHeight="false" outlineLevel="0" collapsed="false">
      <c r="AC564" s="57" t="n">
        <v>0</v>
      </c>
    </row>
    <row r="565" customFormat="false" ht="15" hidden="false" customHeight="false" outlineLevel="0" collapsed="false">
      <c r="AC565" s="57" t="n">
        <v>0</v>
      </c>
    </row>
    <row r="566" customFormat="false" ht="15" hidden="false" customHeight="false" outlineLevel="0" collapsed="false">
      <c r="AC566" s="57" t="n">
        <v>0</v>
      </c>
    </row>
    <row r="567" customFormat="false" ht="15" hidden="false" customHeight="false" outlineLevel="0" collapsed="false">
      <c r="AC567" s="57" t="n">
        <v>0</v>
      </c>
    </row>
    <row r="568" customFormat="false" ht="15" hidden="false" customHeight="false" outlineLevel="0" collapsed="false">
      <c r="AC568" s="57" t="n">
        <v>0</v>
      </c>
    </row>
    <row r="569" customFormat="false" ht="15" hidden="false" customHeight="false" outlineLevel="0" collapsed="false">
      <c r="AC569" s="57" t="n">
        <v>0</v>
      </c>
    </row>
    <row r="570" customFormat="false" ht="15" hidden="false" customHeight="false" outlineLevel="0" collapsed="false">
      <c r="AC570" s="57" t="n">
        <v>0</v>
      </c>
    </row>
    <row r="571" customFormat="false" ht="15" hidden="false" customHeight="false" outlineLevel="0" collapsed="false">
      <c r="AC571" s="57" t="n">
        <v>0</v>
      </c>
    </row>
    <row r="572" customFormat="false" ht="15" hidden="false" customHeight="false" outlineLevel="0" collapsed="false">
      <c r="AC572" s="57" t="n">
        <v>0</v>
      </c>
    </row>
    <row r="573" customFormat="false" ht="15" hidden="false" customHeight="false" outlineLevel="0" collapsed="false">
      <c r="AC573" s="57" t="n">
        <v>0</v>
      </c>
    </row>
    <row r="574" customFormat="false" ht="15" hidden="false" customHeight="false" outlineLevel="0" collapsed="false">
      <c r="AC574" s="57" t="n">
        <v>0</v>
      </c>
    </row>
    <row r="575" customFormat="false" ht="15" hidden="false" customHeight="false" outlineLevel="0" collapsed="false">
      <c r="AC575" s="57" t="n">
        <v>0</v>
      </c>
    </row>
    <row r="576" customFormat="false" ht="15" hidden="false" customHeight="false" outlineLevel="0" collapsed="false">
      <c r="AC576" s="57" t="n">
        <v>0</v>
      </c>
    </row>
    <row r="577" customFormat="false" ht="15" hidden="false" customHeight="false" outlineLevel="0" collapsed="false">
      <c r="AC577" s="57" t="n">
        <v>0</v>
      </c>
    </row>
    <row r="580" customFormat="false" ht="15" hidden="false" customHeight="false" outlineLevel="0" collapsed="false">
      <c r="AC580" s="57" t="n">
        <v>0</v>
      </c>
    </row>
    <row r="581" customFormat="false" ht="15" hidden="false" customHeight="false" outlineLevel="0" collapsed="false">
      <c r="AC581" s="57" t="n">
        <v>0</v>
      </c>
    </row>
    <row r="582" customFormat="false" ht="15" hidden="false" customHeight="false" outlineLevel="0" collapsed="false">
      <c r="AC582" s="57" t="n">
        <v>0</v>
      </c>
    </row>
    <row r="584" customFormat="false" ht="15" hidden="false" customHeight="false" outlineLevel="0" collapsed="false">
      <c r="AC584" s="57" t="n">
        <v>0</v>
      </c>
    </row>
    <row r="585" customFormat="false" ht="15" hidden="false" customHeight="false" outlineLevel="0" collapsed="false">
      <c r="AC585" s="57" t="n">
        <v>0</v>
      </c>
    </row>
    <row r="586" customFormat="false" ht="15" hidden="false" customHeight="false" outlineLevel="0" collapsed="false">
      <c r="AC586" s="57" t="n">
        <v>0</v>
      </c>
    </row>
    <row r="587" customFormat="false" ht="15" hidden="false" customHeight="false" outlineLevel="0" collapsed="false">
      <c r="AC587" s="57" t="n">
        <v>0</v>
      </c>
    </row>
    <row r="588" customFormat="false" ht="15" hidden="false" customHeight="false" outlineLevel="0" collapsed="false">
      <c r="AC588" s="57" t="n">
        <v>0</v>
      </c>
    </row>
    <row r="589" customFormat="false" ht="15" hidden="false" customHeight="false" outlineLevel="0" collapsed="false">
      <c r="AC589" s="57" t="n">
        <v>0</v>
      </c>
    </row>
    <row r="590" customFormat="false" ht="15" hidden="false" customHeight="false" outlineLevel="0" collapsed="false">
      <c r="AC590" s="57" t="n">
        <v>0</v>
      </c>
    </row>
    <row r="591" customFormat="false" ht="15" hidden="false" customHeight="false" outlineLevel="0" collapsed="false">
      <c r="AC591" s="57" t="n">
        <v>0</v>
      </c>
    </row>
    <row r="592" customFormat="false" ht="15" hidden="false" customHeight="false" outlineLevel="0" collapsed="false">
      <c r="AC592" s="57" t="n">
        <v>0</v>
      </c>
    </row>
    <row r="593" customFormat="false" ht="15" hidden="false" customHeight="false" outlineLevel="0" collapsed="false">
      <c r="AC593" s="57" t="n">
        <v>0</v>
      </c>
    </row>
    <row r="594" customFormat="false" ht="15" hidden="false" customHeight="false" outlineLevel="0" collapsed="false">
      <c r="AC594" s="57" t="n">
        <v>0</v>
      </c>
    </row>
    <row r="595" customFormat="false" ht="15" hidden="false" customHeight="false" outlineLevel="0" collapsed="false">
      <c r="AC595" s="57" t="n">
        <v>360.2675</v>
      </c>
    </row>
    <row r="596" customFormat="false" ht="15" hidden="false" customHeight="false" outlineLevel="0" collapsed="false">
      <c r="AC596" s="57" t="n">
        <v>0</v>
      </c>
    </row>
    <row r="597" customFormat="false" ht="15" hidden="false" customHeight="false" outlineLevel="0" collapsed="false">
      <c r="AC597" s="57" t="n">
        <v>0</v>
      </c>
    </row>
    <row r="599" customFormat="false" ht="15" hidden="false" customHeight="false" outlineLevel="0" collapsed="false">
      <c r="AC599" s="57" t="n">
        <v>0</v>
      </c>
    </row>
    <row r="600" customFormat="false" ht="15" hidden="false" customHeight="false" outlineLevel="0" collapsed="false">
      <c r="AC600" s="57" t="n">
        <v>0</v>
      </c>
    </row>
    <row r="601" customFormat="false" ht="15" hidden="false" customHeight="false" outlineLevel="0" collapsed="false">
      <c r="AC601" s="57" t="n">
        <v>0</v>
      </c>
    </row>
    <row r="602" customFormat="false" ht="15" hidden="false" customHeight="false" outlineLevel="0" collapsed="false">
      <c r="AC602" s="57" t="n">
        <v>0</v>
      </c>
    </row>
    <row r="604" customFormat="false" ht="15" hidden="false" customHeight="false" outlineLevel="0" collapsed="false">
      <c r="AC604" s="57" t="n">
        <v>0</v>
      </c>
    </row>
    <row r="606" customFormat="false" ht="15" hidden="false" customHeight="false" outlineLevel="0" collapsed="false">
      <c r="AC606" s="57" t="n">
        <v>0</v>
      </c>
    </row>
    <row r="607" customFormat="false" ht="15" hidden="false" customHeight="false" outlineLevel="0" collapsed="false">
      <c r="AC607" s="57" t="n">
        <v>0</v>
      </c>
    </row>
    <row r="608" customFormat="false" ht="15" hidden="false" customHeight="false" outlineLevel="0" collapsed="false">
      <c r="AC608" s="57" t="n">
        <v>360.2675</v>
      </c>
    </row>
    <row r="609" customFormat="false" ht="15" hidden="false" customHeight="false" outlineLevel="0" collapsed="false">
      <c r="AC609" s="57" t="n">
        <v>0</v>
      </c>
    </row>
    <row r="611" customFormat="false" ht="15" hidden="false" customHeight="false" outlineLevel="0" collapsed="false">
      <c r="AC611" s="57" t="n">
        <v>360.2675</v>
      </c>
    </row>
    <row r="612" customFormat="false" ht="15" hidden="false" customHeight="false" outlineLevel="0" collapsed="false">
      <c r="AC612" s="57" t="n">
        <v>22019.00005</v>
      </c>
    </row>
    <row r="615" customFormat="false" ht="15" hidden="false" customHeight="false" outlineLevel="0" collapsed="false">
      <c r="AC615" s="57" t="n">
        <v>8096.99622</v>
      </c>
    </row>
    <row r="616" customFormat="false" ht="15" hidden="false" customHeight="false" outlineLevel="0" collapsed="false">
      <c r="AC616" s="57" t="n">
        <v>8096.99622</v>
      </c>
    </row>
    <row r="617" customFormat="false" ht="15" hidden="false" customHeight="false" outlineLevel="0" collapsed="false">
      <c r="AC617" s="57" t="n">
        <v>0</v>
      </c>
    </row>
    <row r="621" customFormat="false" ht="15" hidden="false" customHeight="false" outlineLevel="0" collapsed="false">
      <c r="AC621" s="57" t="n">
        <v>0</v>
      </c>
    </row>
    <row r="622" customFormat="false" ht="15" hidden="false" customHeight="false" outlineLevel="0" collapsed="false">
      <c r="AC622" s="57" t="n">
        <v>0</v>
      </c>
    </row>
    <row r="623" customFormat="false" ht="15" hidden="false" customHeight="false" outlineLevel="0" collapsed="false">
      <c r="AC623" s="57" t="n">
        <v>0</v>
      </c>
    </row>
    <row r="624" customFormat="false" ht="15" hidden="false" customHeight="false" outlineLevel="0" collapsed="false">
      <c r="AC624" s="57" t="n">
        <v>1555.33339</v>
      </c>
    </row>
    <row r="625" customFormat="false" ht="15" hidden="false" customHeight="false" outlineLevel="0" collapsed="false">
      <c r="AC625" s="57" t="n">
        <v>488.45125</v>
      </c>
    </row>
    <row r="627" customFormat="false" ht="15" hidden="false" customHeight="false" outlineLevel="0" collapsed="false">
      <c r="AC627" s="57" t="n">
        <v>886.04114</v>
      </c>
    </row>
    <row r="628" customFormat="false" ht="15" hidden="false" customHeight="false" outlineLevel="0" collapsed="false">
      <c r="AC628" s="57" t="n">
        <v>0</v>
      </c>
    </row>
    <row r="629" customFormat="false" ht="15" hidden="false" customHeight="false" outlineLevel="0" collapsed="false">
      <c r="AC629" s="57" t="n">
        <v>886.04114</v>
      </c>
    </row>
    <row r="631" customFormat="false" ht="15" hidden="false" customHeight="false" outlineLevel="0" collapsed="false">
      <c r="AC631" s="57" t="n">
        <v>0</v>
      </c>
    </row>
    <row r="632" customFormat="false" ht="15" hidden="false" customHeight="false" outlineLevel="0" collapsed="false">
      <c r="AC632" s="57" t="n">
        <v>0</v>
      </c>
    </row>
    <row r="633" customFormat="false" ht="15" hidden="false" customHeight="false" outlineLevel="0" collapsed="false">
      <c r="AC633" s="57" t="n">
        <v>152.266</v>
      </c>
    </row>
    <row r="634" customFormat="false" ht="15" hidden="false" customHeight="false" outlineLevel="0" collapsed="false">
      <c r="AC634" s="57" t="n">
        <v>28.575</v>
      </c>
    </row>
    <row r="635" customFormat="false" ht="15" hidden="false" customHeight="false" outlineLevel="0" collapsed="false">
      <c r="AC635" s="57" t="n">
        <v>0</v>
      </c>
    </row>
    <row r="637" customFormat="false" ht="15" hidden="false" customHeight="false" outlineLevel="0" collapsed="false">
      <c r="AC637" s="57" t="n">
        <v>0</v>
      </c>
    </row>
    <row r="638" customFormat="false" ht="15" hidden="false" customHeight="false" outlineLevel="0" collapsed="false">
      <c r="AC638" s="57" t="n">
        <v>0</v>
      </c>
    </row>
    <row r="639" customFormat="false" ht="15" hidden="false" customHeight="false" outlineLevel="0" collapsed="false">
      <c r="AC639" s="57" t="n">
        <v>0</v>
      </c>
    </row>
    <row r="640" customFormat="false" ht="15" hidden="false" customHeight="false" outlineLevel="0" collapsed="false">
      <c r="AC640" s="57" t="n">
        <v>0</v>
      </c>
    </row>
    <row r="641" customFormat="false" ht="15" hidden="false" customHeight="false" outlineLevel="0" collapsed="false">
      <c r="AC641" s="57" t="n">
        <v>0</v>
      </c>
    </row>
    <row r="642" customFormat="false" ht="15" hidden="false" customHeight="false" outlineLevel="0" collapsed="false">
      <c r="AC642" s="57" t="n">
        <v>0</v>
      </c>
    </row>
    <row r="643" customFormat="false" ht="15" hidden="false" customHeight="false" outlineLevel="0" collapsed="false">
      <c r="AC643" s="57" t="n">
        <v>0</v>
      </c>
    </row>
    <row r="644" customFormat="false" ht="15" hidden="false" customHeight="false" outlineLevel="0" collapsed="false">
      <c r="AC644" s="57" t="n">
        <v>3.94052</v>
      </c>
    </row>
    <row r="645" customFormat="false" ht="15" hidden="false" customHeight="false" outlineLevel="0" collapsed="false">
      <c r="AC645" s="57" t="n">
        <v>3.94052</v>
      </c>
    </row>
    <row r="646" customFormat="false" ht="15" hidden="false" customHeight="false" outlineLevel="0" collapsed="false">
      <c r="AC646" s="57" t="n">
        <v>0</v>
      </c>
    </row>
    <row r="647" customFormat="false" ht="15" hidden="false" customHeight="false" outlineLevel="0" collapsed="false">
      <c r="AC647" s="57" t="n">
        <v>0</v>
      </c>
    </row>
    <row r="648" customFormat="false" ht="15" hidden="false" customHeight="false" outlineLevel="0" collapsed="false">
      <c r="AC648" s="57" t="n">
        <v>0</v>
      </c>
    </row>
    <row r="649" customFormat="false" ht="15" hidden="false" customHeight="false" outlineLevel="0" collapsed="false">
      <c r="AC649" s="57" t="n">
        <v>9656.27013</v>
      </c>
    </row>
    <row r="651" customFormat="false" ht="15" hidden="false" customHeight="false" outlineLevel="0" collapsed="false">
      <c r="AC651" s="57" t="n">
        <v>31675.27018</v>
      </c>
    </row>
    <row r="653" customFormat="false" ht="15" hidden="false" customHeight="false" outlineLevel="0" collapsed="false">
      <c r="AC653" s="57" t="n">
        <v>3858.4615</v>
      </c>
    </row>
    <row r="655" customFormat="false" ht="15" hidden="false" customHeight="false" outlineLevel="0" collapsed="false">
      <c r="AC655" s="57" t="n">
        <v>35533.73168</v>
      </c>
    </row>
    <row r="657" customFormat="false" ht="15" hidden="false" customHeight="false" outlineLevel="0" collapsed="false">
      <c r="AC657" s="57" t="n">
        <v>0</v>
      </c>
    </row>
    <row r="659" customFormat="false" ht="15" hidden="false" customHeight="false" outlineLevel="0" collapsed="false">
      <c r="AC659" s="57" t="n">
        <v>0</v>
      </c>
    </row>
    <row r="660" customFormat="false" ht="15" hidden="false" customHeight="false" outlineLevel="0" collapsed="false">
      <c r="AC660" s="57" t="n">
        <v>0</v>
      </c>
    </row>
    <row r="661" customFormat="false" ht="15" hidden="false" customHeight="false" outlineLevel="0" collapsed="false">
      <c r="AC661" s="57" t="n">
        <v>0</v>
      </c>
    </row>
    <row r="662" customFormat="false" ht="15" hidden="false" customHeight="false" outlineLevel="0" collapsed="false">
      <c r="AC662" s="57" t="n">
        <v>0</v>
      </c>
    </row>
    <row r="663" customFormat="false" ht="15" hidden="false" customHeight="false" outlineLevel="0" collapsed="false">
      <c r="AC663" s="57" t="n">
        <v>0</v>
      </c>
    </row>
    <row r="664" customFormat="false" ht="15" hidden="false" customHeight="false" outlineLevel="0" collapsed="false">
      <c r="AC664" s="57" t="n">
        <v>0</v>
      </c>
    </row>
    <row r="665" customFormat="false" ht="15" hidden="false" customHeight="false" outlineLevel="0" collapsed="false">
      <c r="AC665" s="57" t="n">
        <v>0</v>
      </c>
    </row>
    <row r="666" customFormat="false" ht="15" hidden="false" customHeight="false" outlineLevel="0" collapsed="false">
      <c r="AC666" s="57" t="n">
        <v>0</v>
      </c>
    </row>
    <row r="667" customFormat="false" ht="15" hidden="false" customHeight="false" outlineLevel="0" collapsed="false">
      <c r="AC667" s="57" t="n">
        <v>0</v>
      </c>
    </row>
    <row r="668" customFormat="false" ht="15" hidden="false" customHeight="false" outlineLevel="0" collapsed="false">
      <c r="AC668" s="57" t="n">
        <v>0</v>
      </c>
    </row>
    <row r="669" customFormat="false" ht="15" hidden="false" customHeight="false" outlineLevel="0" collapsed="false">
      <c r="AC669" s="57" t="n">
        <v>0</v>
      </c>
    </row>
    <row r="670" customFormat="false" ht="15" hidden="false" customHeight="false" outlineLevel="0" collapsed="false">
      <c r="AC670" s="57" t="n">
        <v>0</v>
      </c>
    </row>
    <row r="671" customFormat="false" ht="15" hidden="false" customHeight="false" outlineLevel="0" collapsed="false">
      <c r="AC671" s="57" t="n">
        <v>0</v>
      </c>
    </row>
    <row r="672" customFormat="false" ht="15" hidden="false" customHeight="false" outlineLevel="0" collapsed="false">
      <c r="AC672" s="57" t="n">
        <v>0</v>
      </c>
    </row>
    <row r="673" customFormat="false" ht="15" hidden="false" customHeight="false" outlineLevel="0" collapsed="false">
      <c r="AC673" s="57" t="n">
        <v>0</v>
      </c>
    </row>
    <row r="674" customFormat="false" ht="15" hidden="false" customHeight="false" outlineLevel="0" collapsed="false">
      <c r="AC674" s="57" t="n">
        <v>0</v>
      </c>
    </row>
    <row r="677" customFormat="false" ht="15" hidden="false" customHeight="false" outlineLevel="0" collapsed="false">
      <c r="AC677" s="57" t="n">
        <v>0</v>
      </c>
    </row>
    <row r="678" customFormat="false" ht="15" hidden="false" customHeight="false" outlineLevel="0" collapsed="false">
      <c r="AC678" s="57" t="n">
        <v>0</v>
      </c>
    </row>
    <row r="679" customFormat="false" ht="15" hidden="false" customHeight="false" outlineLevel="0" collapsed="false">
      <c r="AC679" s="57" t="n">
        <v>0</v>
      </c>
    </row>
    <row r="680" customFormat="false" ht="15" hidden="false" customHeight="false" outlineLevel="0" collapsed="false">
      <c r="AC680" s="57" t="n">
        <v>0</v>
      </c>
    </row>
    <row r="681" customFormat="false" ht="15" hidden="false" customHeight="false" outlineLevel="0" collapsed="false">
      <c r="AC681" s="57" t="n">
        <v>0</v>
      </c>
    </row>
    <row r="682" customFormat="false" ht="15" hidden="false" customHeight="false" outlineLevel="0" collapsed="false">
      <c r="AC682" s="57" t="n">
        <v>0</v>
      </c>
    </row>
    <row r="683" customFormat="false" ht="15" hidden="false" customHeight="false" outlineLevel="0" collapsed="false">
      <c r="AC683" s="57" t="n">
        <v>0</v>
      </c>
    </row>
    <row r="684" customFormat="false" ht="15" hidden="false" customHeight="false" outlineLevel="0" collapsed="false">
      <c r="AC684" s="57" t="n">
        <v>0</v>
      </c>
    </row>
    <row r="686" customFormat="false" ht="15" hidden="false" customHeight="false" outlineLevel="0" collapsed="false">
      <c r="AC686" s="57" t="n">
        <v>0</v>
      </c>
    </row>
    <row r="687" customFormat="false" ht="15" hidden="false" customHeight="false" outlineLevel="0" collapsed="false">
      <c r="AC687" s="57" t="n">
        <v>0</v>
      </c>
    </row>
    <row r="688" customFormat="false" ht="15" hidden="false" customHeight="false" outlineLevel="0" collapsed="false">
      <c r="AC688" s="57" t="n">
        <v>0</v>
      </c>
    </row>
    <row r="689" customFormat="false" ht="15" hidden="false" customHeight="false" outlineLevel="0" collapsed="false">
      <c r="AC689" s="57" t="n">
        <v>0</v>
      </c>
    </row>
    <row r="690" customFormat="false" ht="15" hidden="false" customHeight="false" outlineLevel="0" collapsed="false">
      <c r="AC690" s="57" t="n">
        <v>0</v>
      </c>
    </row>
    <row r="691" customFormat="false" ht="15" hidden="false" customHeight="false" outlineLevel="0" collapsed="false">
      <c r="AC691" s="57" t="n">
        <v>0</v>
      </c>
    </row>
    <row r="692" customFormat="false" ht="15" hidden="false" customHeight="false" outlineLevel="0" collapsed="false">
      <c r="AC692" s="57" t="n">
        <v>0</v>
      </c>
    </row>
    <row r="693" customFormat="false" ht="15" hidden="false" customHeight="false" outlineLevel="0" collapsed="false">
      <c r="AC693" s="57" t="n">
        <v>0</v>
      </c>
    </row>
    <row r="694" customFormat="false" ht="15" hidden="false" customHeight="false" outlineLevel="0" collapsed="false">
      <c r="AC694" s="57" t="n">
        <v>0</v>
      </c>
    </row>
    <row r="695" customFormat="false" ht="15" hidden="false" customHeight="false" outlineLevel="0" collapsed="false">
      <c r="AC695" s="57" t="n">
        <v>0</v>
      </c>
    </row>
    <row r="696" customFormat="false" ht="15" hidden="false" customHeight="false" outlineLevel="0" collapsed="false">
      <c r="AC696" s="57" t="n">
        <v>0</v>
      </c>
    </row>
    <row r="697" customFormat="false" ht="15" hidden="false" customHeight="false" outlineLevel="0" collapsed="false">
      <c r="AC697" s="57" t="n">
        <v>0</v>
      </c>
    </row>
    <row r="698" customFormat="false" ht="15" hidden="false" customHeight="false" outlineLevel="0" collapsed="false">
      <c r="AC698" s="57" t="n">
        <v>0</v>
      </c>
    </row>
    <row r="699" customFormat="false" ht="15" hidden="false" customHeight="false" outlineLevel="0" collapsed="false">
      <c r="AC699" s="57" t="n">
        <v>0</v>
      </c>
    </row>
    <row r="700" customFormat="false" ht="15" hidden="false" customHeight="false" outlineLevel="0" collapsed="false">
      <c r="AC700" s="57" t="n">
        <v>0</v>
      </c>
    </row>
    <row r="702" customFormat="false" ht="15" hidden="false" customHeight="false" outlineLevel="0" collapsed="false">
      <c r="AC702" s="57" t="n">
        <v>0</v>
      </c>
    </row>
    <row r="703" customFormat="false" ht="15" hidden="false" customHeight="false" outlineLevel="0" collapsed="false">
      <c r="AC703" s="57" t="n">
        <v>0</v>
      </c>
    </row>
    <row r="704" customFormat="false" ht="15" hidden="false" customHeight="false" outlineLevel="0" collapsed="false">
      <c r="AC704" s="57" t="n">
        <v>0</v>
      </c>
    </row>
    <row r="705" customFormat="false" ht="15" hidden="false" customHeight="false" outlineLevel="0" collapsed="false">
      <c r="AC705" s="57" t="n">
        <v>0</v>
      </c>
    </row>
    <row r="706" customFormat="false" ht="15" hidden="false" customHeight="false" outlineLevel="0" collapsed="false">
      <c r="AC706" s="57" t="n">
        <v>0</v>
      </c>
    </row>
    <row r="707" customFormat="false" ht="15" hidden="false" customHeight="false" outlineLevel="0" collapsed="false">
      <c r="AC707" s="57" t="n">
        <v>0</v>
      </c>
    </row>
    <row r="708" customFormat="false" ht="15" hidden="false" customHeight="false" outlineLevel="0" collapsed="false">
      <c r="AC708" s="57" t="n">
        <v>0</v>
      </c>
    </row>
    <row r="709" customFormat="false" ht="15" hidden="false" customHeight="false" outlineLevel="0" collapsed="false">
      <c r="AC709" s="57" t="n">
        <v>0</v>
      </c>
    </row>
    <row r="710" customFormat="false" ht="15" hidden="false" customHeight="false" outlineLevel="0" collapsed="false">
      <c r="AC710" s="57" t="n">
        <v>0</v>
      </c>
    </row>
    <row r="711" customFormat="false" ht="15" hidden="false" customHeight="false" outlineLevel="0" collapsed="false">
      <c r="AC711" s="57" t="n">
        <v>0</v>
      </c>
    </row>
    <row r="712" customFormat="false" ht="15" hidden="false" customHeight="false" outlineLevel="0" collapsed="false">
      <c r="AC712" s="57" t="n">
        <v>0</v>
      </c>
    </row>
    <row r="713" customFormat="false" ht="15" hidden="false" customHeight="false" outlineLevel="0" collapsed="false">
      <c r="AC713" s="57" t="n">
        <v>0</v>
      </c>
    </row>
    <row r="714" customFormat="false" ht="15" hidden="false" customHeight="false" outlineLevel="0" collapsed="false">
      <c r="AC714" s="57" t="n">
        <v>0</v>
      </c>
    </row>
    <row r="715" customFormat="false" ht="15" hidden="false" customHeight="false" outlineLevel="0" collapsed="false">
      <c r="AC715" s="57" t="n">
        <v>0</v>
      </c>
    </row>
    <row r="717" customFormat="false" ht="15" hidden="false" customHeight="false" outlineLevel="0" collapsed="false">
      <c r="AC717" s="57" t="n">
        <v>60183.51093</v>
      </c>
    </row>
    <row r="718" customFormat="false" ht="15" hidden="false" customHeight="false" outlineLevel="0" collapsed="false">
      <c r="AC718" s="57" t="n">
        <v>4004.21974</v>
      </c>
    </row>
    <row r="719" customFormat="false" ht="15" hidden="false" customHeight="false" outlineLevel="0" collapsed="false">
      <c r="AC719" s="57" t="n">
        <v>0</v>
      </c>
    </row>
    <row r="720" customFormat="false" ht="15" hidden="false" customHeight="false" outlineLevel="0" collapsed="false">
      <c r="AC720" s="57" t="n">
        <v>0</v>
      </c>
    </row>
    <row r="721" customFormat="false" ht="15" hidden="false" customHeight="false" outlineLevel="0" collapsed="false">
      <c r="AC721" s="57" t="n">
        <v>0</v>
      </c>
    </row>
    <row r="722" customFormat="false" ht="15" hidden="false" customHeight="false" outlineLevel="0" collapsed="false">
      <c r="AC722" s="57" t="n">
        <v>0</v>
      </c>
    </row>
    <row r="723" customFormat="false" ht="15" hidden="false" customHeight="false" outlineLevel="0" collapsed="false">
      <c r="AC723" s="57" t="n">
        <v>0</v>
      </c>
    </row>
    <row r="724" customFormat="false" ht="15" hidden="false" customHeight="false" outlineLevel="0" collapsed="false">
      <c r="AC724" s="57" t="n">
        <v>0</v>
      </c>
    </row>
    <row r="725" customFormat="false" ht="15" hidden="false" customHeight="false" outlineLevel="0" collapsed="false">
      <c r="AC725" s="57" t="n">
        <v>266.24409</v>
      </c>
    </row>
    <row r="726" customFormat="false" ht="15" hidden="false" customHeight="false" outlineLevel="0" collapsed="false">
      <c r="AC726" s="57" t="n">
        <v>0</v>
      </c>
    </row>
    <row r="727" customFormat="false" ht="15" hidden="false" customHeight="false" outlineLevel="0" collapsed="false">
      <c r="AC727" s="57" t="n">
        <v>0</v>
      </c>
    </row>
    <row r="728" customFormat="false" ht="15" hidden="false" customHeight="false" outlineLevel="0" collapsed="false">
      <c r="AC728" s="57" t="n">
        <v>0</v>
      </c>
    </row>
    <row r="729" customFormat="false" ht="15" hidden="false" customHeight="false" outlineLevel="0" collapsed="false">
      <c r="AC729" s="57" t="n">
        <v>0</v>
      </c>
    </row>
    <row r="730" customFormat="false" ht="15" hidden="false" customHeight="false" outlineLevel="0" collapsed="false">
      <c r="AC730" s="57" t="n">
        <v>0</v>
      </c>
    </row>
    <row r="731" customFormat="false" ht="15" hidden="false" customHeight="false" outlineLevel="0" collapsed="false">
      <c r="AC731" s="57" t="n">
        <v>0</v>
      </c>
    </row>
    <row r="732" customFormat="false" ht="15" hidden="false" customHeight="false" outlineLevel="0" collapsed="false">
      <c r="AC732" s="57" t="n">
        <v>0</v>
      </c>
    </row>
    <row r="733" customFormat="false" ht="15" hidden="false" customHeight="false" outlineLevel="0" collapsed="false">
      <c r="AC733" s="57" t="n">
        <v>266.24409</v>
      </c>
    </row>
    <row r="734" customFormat="false" ht="15" hidden="false" customHeight="false" outlineLevel="0" collapsed="false">
      <c r="AC734" s="57" t="n">
        <v>0</v>
      </c>
    </row>
    <row r="735" customFormat="false" ht="15" hidden="false" customHeight="false" outlineLevel="0" collapsed="false">
      <c r="AC735" s="57" t="n">
        <v>0</v>
      </c>
    </row>
    <row r="736" customFormat="false" ht="15" hidden="false" customHeight="false" outlineLevel="0" collapsed="false">
      <c r="AC736" s="57" t="n">
        <v>0</v>
      </c>
    </row>
    <row r="737" customFormat="false" ht="15" hidden="false" customHeight="false" outlineLevel="0" collapsed="false">
      <c r="AC737" s="57" t="n">
        <v>0</v>
      </c>
    </row>
    <row r="738" customFormat="false" ht="15" hidden="false" customHeight="false" outlineLevel="0" collapsed="false">
      <c r="AC738" s="57" t="n">
        <v>585.20777</v>
      </c>
    </row>
    <row r="739" customFormat="false" ht="15" hidden="false" customHeight="false" outlineLevel="0" collapsed="false">
      <c r="AC739" s="57" t="n">
        <v>0</v>
      </c>
    </row>
    <row r="740" customFormat="false" ht="15" hidden="false" customHeight="false" outlineLevel="0" collapsed="false">
      <c r="AC740" s="57" t="n">
        <v>569.79576</v>
      </c>
    </row>
    <row r="741" customFormat="false" ht="15" hidden="false" customHeight="false" outlineLevel="0" collapsed="false">
      <c r="AC741" s="57" t="n">
        <v>0</v>
      </c>
    </row>
    <row r="742" customFormat="false" ht="15" hidden="false" customHeight="false" outlineLevel="0" collapsed="false">
      <c r="AC742" s="57" t="n">
        <v>15.41201</v>
      </c>
    </row>
    <row r="743" customFormat="false" ht="15" hidden="false" customHeight="false" outlineLevel="0" collapsed="false">
      <c r="AC743" s="57" t="n">
        <v>0</v>
      </c>
    </row>
    <row r="744" customFormat="false" ht="15" hidden="false" customHeight="false" outlineLevel="0" collapsed="false">
      <c r="AC744" s="57" t="n">
        <v>0</v>
      </c>
    </row>
    <row r="745" customFormat="false" ht="15" hidden="false" customHeight="false" outlineLevel="0" collapsed="false">
      <c r="AC745" s="57" t="n">
        <v>0</v>
      </c>
    </row>
    <row r="746" customFormat="false" ht="15" hidden="false" customHeight="false" outlineLevel="0" collapsed="false">
      <c r="AC746" s="57" t="n">
        <v>0</v>
      </c>
    </row>
    <row r="747" customFormat="false" ht="15" hidden="false" customHeight="false" outlineLevel="0" collapsed="false">
      <c r="AC747" s="57" t="n">
        <v>0</v>
      </c>
    </row>
    <row r="748" customFormat="false" ht="15" hidden="false" customHeight="false" outlineLevel="0" collapsed="false">
      <c r="AC748" s="57" t="n">
        <v>0</v>
      </c>
    </row>
    <row r="749" customFormat="false" ht="15" hidden="false" customHeight="false" outlineLevel="0" collapsed="false">
      <c r="AC749" s="57" t="n">
        <v>0</v>
      </c>
    </row>
    <row r="750" customFormat="false" ht="15" hidden="false" customHeight="false" outlineLevel="0" collapsed="false">
      <c r="AC750" s="57" t="n">
        <v>0</v>
      </c>
    </row>
    <row r="751" customFormat="false" ht="15" hidden="false" customHeight="false" outlineLevel="0" collapsed="false">
      <c r="AC751" s="57" t="n">
        <v>0</v>
      </c>
    </row>
    <row r="752" customFormat="false" ht="15" hidden="false" customHeight="false" outlineLevel="0" collapsed="false">
      <c r="AC752" s="57" t="n">
        <v>0</v>
      </c>
    </row>
    <row r="753" customFormat="false" ht="15" hidden="false" customHeight="false" outlineLevel="0" collapsed="false">
      <c r="AC753" s="57" t="n">
        <v>0</v>
      </c>
    </row>
    <row r="754" customFormat="false" ht="15" hidden="false" customHeight="false" outlineLevel="0" collapsed="false">
      <c r="AC754" s="57" t="n">
        <v>0</v>
      </c>
    </row>
    <row r="755" customFormat="false" ht="15" hidden="false" customHeight="false" outlineLevel="0" collapsed="false">
      <c r="AC755" s="57" t="n">
        <v>0</v>
      </c>
    </row>
    <row r="756" customFormat="false" ht="15" hidden="false" customHeight="false" outlineLevel="0" collapsed="false">
      <c r="AC756" s="57" t="n">
        <v>0</v>
      </c>
    </row>
    <row r="757" customFormat="false" ht="15" hidden="false" customHeight="false" outlineLevel="0" collapsed="false">
      <c r="AC757" s="57" t="n">
        <v>0</v>
      </c>
    </row>
    <row r="758" customFormat="false" ht="15" hidden="false" customHeight="false" outlineLevel="0" collapsed="false">
      <c r="AC758" s="57" t="n">
        <v>0</v>
      </c>
    </row>
    <row r="759" customFormat="false" ht="15" hidden="false" customHeight="false" outlineLevel="0" collapsed="false">
      <c r="AC759" s="57" t="n">
        <v>0</v>
      </c>
    </row>
    <row r="760" customFormat="false" ht="15" hidden="false" customHeight="false" outlineLevel="0" collapsed="false">
      <c r="AC760" s="57" t="n">
        <v>0</v>
      </c>
    </row>
    <row r="761" customFormat="false" ht="15" hidden="false" customHeight="false" outlineLevel="0" collapsed="false">
      <c r="AC761" s="57" t="n">
        <v>0</v>
      </c>
    </row>
    <row r="762" customFormat="false" ht="15" hidden="false" customHeight="false" outlineLevel="0" collapsed="false">
      <c r="AC762" s="57" t="n">
        <v>0</v>
      </c>
    </row>
    <row r="763" customFormat="false" ht="15" hidden="false" customHeight="false" outlineLevel="0" collapsed="false">
      <c r="AC763" s="57" t="n">
        <v>0</v>
      </c>
    </row>
    <row r="764" customFormat="false" ht="15" hidden="false" customHeight="false" outlineLevel="0" collapsed="false">
      <c r="AC764" s="57" t="n">
        <v>0</v>
      </c>
    </row>
    <row r="765" customFormat="false" ht="15" hidden="false" customHeight="false" outlineLevel="0" collapsed="false">
      <c r="AC765" s="57" t="n">
        <v>0</v>
      </c>
    </row>
    <row r="766" customFormat="false" ht="15" hidden="false" customHeight="false" outlineLevel="0" collapsed="false">
      <c r="AC766" s="57" t="n">
        <v>0</v>
      </c>
    </row>
    <row r="767" customFormat="false" ht="15" hidden="false" customHeight="false" outlineLevel="0" collapsed="false">
      <c r="AC767" s="57" t="n">
        <v>0</v>
      </c>
    </row>
    <row r="768" customFormat="false" ht="15" hidden="false" customHeight="false" outlineLevel="0" collapsed="false">
      <c r="AC768" s="57" t="n">
        <v>0</v>
      </c>
    </row>
    <row r="769" customFormat="false" ht="15" hidden="false" customHeight="false" outlineLevel="0" collapsed="false">
      <c r="AC769" s="57" t="n">
        <v>0</v>
      </c>
    </row>
    <row r="770" customFormat="false" ht="15" hidden="false" customHeight="false" outlineLevel="0" collapsed="false">
      <c r="AC770" s="57" t="n">
        <v>0</v>
      </c>
    </row>
    <row r="771" customFormat="false" ht="15" hidden="false" customHeight="false" outlineLevel="0" collapsed="false">
      <c r="AC771" s="57" t="n">
        <v>0</v>
      </c>
    </row>
    <row r="772" customFormat="false" ht="15" hidden="false" customHeight="false" outlineLevel="0" collapsed="false">
      <c r="AC772" s="57" t="n">
        <v>0</v>
      </c>
    </row>
    <row r="774" customFormat="false" ht="15" hidden="false" customHeight="false" outlineLevel="0" collapsed="false">
      <c r="AC774" s="57" t="n">
        <v>25.71305</v>
      </c>
    </row>
    <row r="775" customFormat="false" ht="15" hidden="false" customHeight="false" outlineLevel="0" collapsed="false">
      <c r="AC775" s="57" t="n">
        <v>0</v>
      </c>
    </row>
    <row r="776" customFormat="false" ht="15" hidden="false" customHeight="false" outlineLevel="0" collapsed="false">
      <c r="AC776" s="57" t="n">
        <v>0</v>
      </c>
    </row>
    <row r="777" customFormat="false" ht="15" hidden="false" customHeight="false" outlineLevel="0" collapsed="false">
      <c r="AC777" s="57" t="n">
        <v>0</v>
      </c>
    </row>
    <row r="778" customFormat="false" ht="15" hidden="false" customHeight="false" outlineLevel="0" collapsed="false">
      <c r="AC778" s="57" t="n">
        <v>25.71305</v>
      </c>
    </row>
    <row r="779" customFormat="false" ht="15" hidden="false" customHeight="false" outlineLevel="0" collapsed="false">
      <c r="AC779" s="57" t="n">
        <v>0</v>
      </c>
    </row>
    <row r="780" customFormat="false" ht="15" hidden="false" customHeight="false" outlineLevel="0" collapsed="false">
      <c r="AC780" s="57" t="n">
        <v>0</v>
      </c>
    </row>
    <row r="781" customFormat="false" ht="15" hidden="false" customHeight="false" outlineLevel="0" collapsed="false">
      <c r="AC781" s="57" t="n">
        <v>0</v>
      </c>
    </row>
    <row r="782" customFormat="false" ht="15" hidden="false" customHeight="false" outlineLevel="0" collapsed="false">
      <c r="AC782" s="57" t="n">
        <v>0</v>
      </c>
    </row>
    <row r="783" customFormat="false" ht="15" hidden="false" customHeight="false" outlineLevel="0" collapsed="false">
      <c r="AC783" s="57" t="n">
        <v>0</v>
      </c>
    </row>
    <row r="784" customFormat="false" ht="15" hidden="false" customHeight="false" outlineLevel="0" collapsed="false">
      <c r="AC784" s="57" t="n">
        <v>0</v>
      </c>
    </row>
    <row r="785" customFormat="false" ht="15" hidden="false" customHeight="false" outlineLevel="0" collapsed="false">
      <c r="AC785" s="57" t="n">
        <v>0</v>
      </c>
    </row>
    <row r="786" customFormat="false" ht="15" hidden="false" customHeight="false" outlineLevel="0" collapsed="false">
      <c r="AC786" s="57" t="n">
        <v>0</v>
      </c>
    </row>
    <row r="787" customFormat="false" ht="15" hidden="false" customHeight="false" outlineLevel="0" collapsed="false">
      <c r="AC787" s="57" t="n">
        <v>0</v>
      </c>
    </row>
    <row r="788" customFormat="false" ht="15" hidden="false" customHeight="false" outlineLevel="0" collapsed="false">
      <c r="AC788" s="57" t="n">
        <v>0</v>
      </c>
    </row>
    <row r="789" customFormat="false" ht="15" hidden="false" customHeight="false" outlineLevel="0" collapsed="false">
      <c r="AC789" s="57" t="n">
        <v>0</v>
      </c>
    </row>
    <row r="790" customFormat="false" ht="15" hidden="false" customHeight="false" outlineLevel="0" collapsed="false">
      <c r="AC790" s="57" t="n">
        <v>0</v>
      </c>
    </row>
    <row r="791" customFormat="false" ht="15" hidden="false" customHeight="false" outlineLevel="0" collapsed="false">
      <c r="AC791" s="57" t="n">
        <v>0</v>
      </c>
    </row>
    <row r="792" customFormat="false" ht="15" hidden="false" customHeight="false" outlineLevel="0" collapsed="false">
      <c r="AC792" s="57" t="n">
        <v>3127.05483</v>
      </c>
    </row>
    <row r="793" customFormat="false" ht="15" hidden="false" customHeight="false" outlineLevel="0" collapsed="false">
      <c r="AC793" s="57" t="n">
        <v>2637.21425</v>
      </c>
    </row>
    <row r="794" customFormat="false" ht="15" hidden="false" customHeight="false" outlineLevel="0" collapsed="false">
      <c r="AC794" s="57" t="n">
        <v>0</v>
      </c>
    </row>
    <row r="795" customFormat="false" ht="15" hidden="false" customHeight="false" outlineLevel="0" collapsed="false">
      <c r="AC795" s="57" t="n">
        <v>0</v>
      </c>
    </row>
    <row r="796" customFormat="false" ht="15" hidden="false" customHeight="false" outlineLevel="0" collapsed="false">
      <c r="AC796" s="57" t="n">
        <v>0</v>
      </c>
    </row>
    <row r="797" customFormat="false" ht="15" hidden="false" customHeight="false" outlineLevel="0" collapsed="false">
      <c r="AC797" s="57" t="n">
        <v>0</v>
      </c>
    </row>
    <row r="798" customFormat="false" ht="15" hidden="false" customHeight="false" outlineLevel="0" collapsed="false">
      <c r="AC798" s="57" t="n">
        <v>0</v>
      </c>
    </row>
    <row r="799" customFormat="false" ht="15" hidden="false" customHeight="false" outlineLevel="0" collapsed="false">
      <c r="AC799" s="57" t="n">
        <v>0</v>
      </c>
    </row>
    <row r="800" customFormat="false" ht="15" hidden="false" customHeight="false" outlineLevel="0" collapsed="false">
      <c r="AC800" s="57" t="n">
        <v>489.84058</v>
      </c>
    </row>
    <row r="801" customFormat="false" ht="15" hidden="false" customHeight="false" outlineLevel="0" collapsed="false">
      <c r="AC801" s="57" t="n">
        <v>56179.29119</v>
      </c>
    </row>
    <row r="802" customFormat="false" ht="15" hidden="false" customHeight="false" outlineLevel="0" collapsed="false">
      <c r="AC802" s="57" t="n">
        <v>48301.83863</v>
      </c>
    </row>
    <row r="803" customFormat="false" ht="15" hidden="false" customHeight="false" outlineLevel="0" collapsed="false">
      <c r="AC803" s="57" t="n">
        <v>0</v>
      </c>
    </row>
    <row r="804" customFormat="false" ht="15" hidden="false" customHeight="false" outlineLevel="0" collapsed="false">
      <c r="AC804" s="57" t="n">
        <v>48301.83863</v>
      </c>
    </row>
    <row r="805" customFormat="false" ht="15" hidden="false" customHeight="false" outlineLevel="0" collapsed="false">
      <c r="AC805" s="57" t="n">
        <v>0</v>
      </c>
    </row>
    <row r="806" customFormat="false" ht="15" hidden="false" customHeight="false" outlineLevel="0" collapsed="false">
      <c r="AC806" s="57" t="n">
        <v>0</v>
      </c>
    </row>
    <row r="807" customFormat="false" ht="15" hidden="false" customHeight="false" outlineLevel="0" collapsed="false">
      <c r="AC807" s="57" t="n">
        <v>0</v>
      </c>
    </row>
    <row r="808" customFormat="false" ht="15" hidden="false" customHeight="false" outlineLevel="0" collapsed="false">
      <c r="AC808" s="57" t="n">
        <v>0</v>
      </c>
    </row>
    <row r="809" customFormat="false" ht="15" hidden="false" customHeight="false" outlineLevel="0" collapsed="false">
      <c r="AC809" s="57" t="n">
        <v>0</v>
      </c>
    </row>
    <row r="810" customFormat="false" ht="15" hidden="false" customHeight="false" outlineLevel="0" collapsed="false">
      <c r="AC810" s="57" t="n">
        <v>0</v>
      </c>
    </row>
    <row r="811" customFormat="false" ht="15" hidden="false" customHeight="false" outlineLevel="0" collapsed="false">
      <c r="AC811" s="57" t="n">
        <v>4086.80669</v>
      </c>
    </row>
    <row r="812" customFormat="false" ht="15" hidden="false" customHeight="false" outlineLevel="0" collapsed="false">
      <c r="AC812" s="57" t="n">
        <v>0</v>
      </c>
    </row>
    <row r="813" customFormat="false" ht="15" hidden="false" customHeight="false" outlineLevel="0" collapsed="false">
      <c r="AC813" s="57" t="n">
        <v>0</v>
      </c>
    </row>
    <row r="814" customFormat="false" ht="15" hidden="false" customHeight="false" outlineLevel="0" collapsed="false">
      <c r="AC814" s="57" t="n">
        <v>0</v>
      </c>
    </row>
    <row r="815" customFormat="false" ht="15" hidden="false" customHeight="false" outlineLevel="0" collapsed="false">
      <c r="AC815" s="57" t="n">
        <v>0</v>
      </c>
    </row>
    <row r="816" customFormat="false" ht="15" hidden="false" customHeight="false" outlineLevel="0" collapsed="false">
      <c r="AC816" s="57" t="n">
        <v>0</v>
      </c>
    </row>
    <row r="817" customFormat="false" ht="15" hidden="false" customHeight="false" outlineLevel="0" collapsed="false">
      <c r="AC817" s="57" t="n">
        <v>4086.80669</v>
      </c>
    </row>
    <row r="818" customFormat="false" ht="15" hidden="false" customHeight="false" outlineLevel="0" collapsed="false">
      <c r="AC818" s="57" t="n">
        <v>0</v>
      </c>
    </row>
    <row r="819" customFormat="false" ht="15" hidden="false" customHeight="false" outlineLevel="0" collapsed="false">
      <c r="AC819" s="57" t="n">
        <v>0</v>
      </c>
    </row>
    <row r="820" customFormat="false" ht="15" hidden="false" customHeight="false" outlineLevel="0" collapsed="false">
      <c r="AC820" s="57" t="n">
        <v>0</v>
      </c>
    </row>
    <row r="821" customFormat="false" ht="15" hidden="false" customHeight="false" outlineLevel="0" collapsed="false">
      <c r="AC821" s="57" t="n">
        <v>0</v>
      </c>
    </row>
    <row r="822" customFormat="false" ht="15" hidden="false" customHeight="false" outlineLevel="0" collapsed="false">
      <c r="AC822" s="57" t="n">
        <v>0</v>
      </c>
    </row>
    <row r="823" customFormat="false" ht="15" hidden="false" customHeight="false" outlineLevel="0" collapsed="false">
      <c r="AC823" s="57" t="n">
        <v>0</v>
      </c>
    </row>
    <row r="824" customFormat="false" ht="15" hidden="false" customHeight="false" outlineLevel="0" collapsed="false">
      <c r="AC824" s="57" t="n">
        <v>0</v>
      </c>
    </row>
    <row r="825" customFormat="false" ht="15" hidden="false" customHeight="false" outlineLevel="0" collapsed="false">
      <c r="AC825" s="57" t="n">
        <v>0</v>
      </c>
    </row>
    <row r="826" customFormat="false" ht="15" hidden="false" customHeight="false" outlineLevel="0" collapsed="false">
      <c r="AC826" s="57" t="n">
        <v>0</v>
      </c>
    </row>
    <row r="827" customFormat="false" ht="15" hidden="false" customHeight="false" outlineLevel="0" collapsed="false">
      <c r="AC827" s="57" t="n">
        <v>0</v>
      </c>
    </row>
    <row r="828" customFormat="false" ht="15" hidden="false" customHeight="false" outlineLevel="0" collapsed="false">
      <c r="AC828" s="57" t="n">
        <v>0</v>
      </c>
    </row>
    <row r="829" customFormat="false" ht="15" hidden="false" customHeight="false" outlineLevel="0" collapsed="false">
      <c r="AC829" s="57" t="n">
        <v>0</v>
      </c>
    </row>
    <row r="830" customFormat="false" ht="15" hidden="false" customHeight="false" outlineLevel="0" collapsed="false">
      <c r="AC830" s="57" t="n">
        <v>0</v>
      </c>
    </row>
    <row r="831" customFormat="false" ht="15" hidden="false" customHeight="false" outlineLevel="0" collapsed="false">
      <c r="AC831" s="57" t="n">
        <v>0</v>
      </c>
    </row>
    <row r="832" customFormat="false" ht="15" hidden="false" customHeight="false" outlineLevel="0" collapsed="false">
      <c r="AC832" s="57" t="n">
        <v>0</v>
      </c>
    </row>
    <row r="833" customFormat="false" ht="15" hidden="false" customHeight="false" outlineLevel="0" collapsed="false">
      <c r="AC833" s="57" t="n">
        <v>0</v>
      </c>
    </row>
    <row r="834" customFormat="false" ht="15" hidden="false" customHeight="false" outlineLevel="0" collapsed="false">
      <c r="AC834" s="57" t="n">
        <v>0</v>
      </c>
    </row>
    <row r="835" customFormat="false" ht="15" hidden="false" customHeight="false" outlineLevel="0" collapsed="false">
      <c r="AC835" s="57" t="n">
        <v>0</v>
      </c>
    </row>
    <row r="836" customFormat="false" ht="15" hidden="false" customHeight="false" outlineLevel="0" collapsed="false">
      <c r="AC836" s="57" t="n">
        <v>0</v>
      </c>
    </row>
    <row r="837" customFormat="false" ht="15" hidden="false" customHeight="false" outlineLevel="0" collapsed="false">
      <c r="AC837" s="57" t="n">
        <v>0</v>
      </c>
    </row>
    <row r="838" customFormat="false" ht="15" hidden="false" customHeight="false" outlineLevel="0" collapsed="false">
      <c r="AC838" s="57" t="n">
        <v>0</v>
      </c>
    </row>
    <row r="839" customFormat="false" ht="15" hidden="false" customHeight="false" outlineLevel="0" collapsed="false">
      <c r="AC839" s="57" t="n">
        <v>0</v>
      </c>
    </row>
    <row r="840" customFormat="false" ht="15" hidden="false" customHeight="false" outlineLevel="0" collapsed="false">
      <c r="AC840" s="57" t="n">
        <v>0</v>
      </c>
    </row>
    <row r="841" customFormat="false" ht="15" hidden="false" customHeight="false" outlineLevel="0" collapsed="false">
      <c r="AC841" s="57" t="n">
        <v>0</v>
      </c>
    </row>
    <row r="842" customFormat="false" ht="15" hidden="false" customHeight="false" outlineLevel="0" collapsed="false">
      <c r="AC842" s="57" t="n">
        <v>0</v>
      </c>
    </row>
    <row r="843" customFormat="false" ht="15" hidden="false" customHeight="false" outlineLevel="0" collapsed="false">
      <c r="AC843" s="57" t="n">
        <v>0</v>
      </c>
    </row>
    <row r="844" customFormat="false" ht="15" hidden="false" customHeight="false" outlineLevel="0" collapsed="false">
      <c r="AC844" s="57" t="n">
        <v>0</v>
      </c>
    </row>
    <row r="845" customFormat="false" ht="15" hidden="false" customHeight="false" outlineLevel="0" collapsed="false">
      <c r="AC845" s="57" t="n">
        <v>0</v>
      </c>
    </row>
    <row r="846" customFormat="false" ht="15" hidden="false" customHeight="false" outlineLevel="0" collapsed="false">
      <c r="AC846" s="57" t="n">
        <v>0</v>
      </c>
    </row>
    <row r="847" customFormat="false" ht="15" hidden="false" customHeight="false" outlineLevel="0" collapsed="false">
      <c r="AC847" s="57" t="n">
        <v>0</v>
      </c>
    </row>
    <row r="848" customFormat="false" ht="15" hidden="false" customHeight="false" outlineLevel="0" collapsed="false">
      <c r="AC848" s="57" t="n">
        <v>0</v>
      </c>
    </row>
    <row r="849" customFormat="false" ht="15" hidden="false" customHeight="false" outlineLevel="0" collapsed="false">
      <c r="AC849" s="57" t="n">
        <v>0</v>
      </c>
    </row>
    <row r="850" customFormat="false" ht="15" hidden="false" customHeight="false" outlineLevel="0" collapsed="false">
      <c r="AC850" s="57" t="n">
        <v>0</v>
      </c>
    </row>
    <row r="851" customFormat="false" ht="15" hidden="false" customHeight="false" outlineLevel="0" collapsed="false">
      <c r="AC851" s="57" t="n">
        <v>0</v>
      </c>
    </row>
    <row r="852" customFormat="false" ht="15" hidden="false" customHeight="false" outlineLevel="0" collapsed="false">
      <c r="AC852" s="57" t="n">
        <v>0</v>
      </c>
    </row>
    <row r="853" customFormat="false" ht="15" hidden="false" customHeight="false" outlineLevel="0" collapsed="false">
      <c r="AC853" s="57" t="n">
        <v>0</v>
      </c>
    </row>
    <row r="854" customFormat="false" ht="15" hidden="false" customHeight="false" outlineLevel="0" collapsed="false">
      <c r="AC854" s="57" t="n">
        <v>0</v>
      </c>
    </row>
    <row r="855" customFormat="false" ht="15" hidden="false" customHeight="false" outlineLevel="0" collapsed="false">
      <c r="AC855" s="57" t="n">
        <v>0</v>
      </c>
    </row>
    <row r="856" customFormat="false" ht="15" hidden="false" customHeight="false" outlineLevel="0" collapsed="false">
      <c r="AC856" s="57" t="n">
        <v>0</v>
      </c>
    </row>
    <row r="858" customFormat="false" ht="15" hidden="false" customHeight="false" outlineLevel="0" collapsed="false">
      <c r="AC858" s="57" t="n">
        <v>0</v>
      </c>
    </row>
    <row r="859" customFormat="false" ht="15" hidden="false" customHeight="false" outlineLevel="0" collapsed="false">
      <c r="AC859" s="57" t="n">
        <v>0</v>
      </c>
    </row>
    <row r="860" customFormat="false" ht="15" hidden="false" customHeight="false" outlineLevel="0" collapsed="false">
      <c r="AC860" s="57" t="n">
        <v>0</v>
      </c>
    </row>
    <row r="861" customFormat="false" ht="15" hidden="false" customHeight="false" outlineLevel="0" collapsed="false">
      <c r="AC861" s="57" t="n">
        <v>0</v>
      </c>
    </row>
    <row r="862" customFormat="false" ht="15" hidden="false" customHeight="false" outlineLevel="0" collapsed="false">
      <c r="AC862" s="57" t="n">
        <v>0</v>
      </c>
    </row>
    <row r="863" customFormat="false" ht="15" hidden="false" customHeight="false" outlineLevel="0" collapsed="false">
      <c r="AC863" s="57" t="n">
        <v>0</v>
      </c>
    </row>
    <row r="864" customFormat="false" ht="15" hidden="false" customHeight="false" outlineLevel="0" collapsed="false">
      <c r="AC864" s="57" t="n">
        <v>0</v>
      </c>
    </row>
    <row r="865" customFormat="false" ht="15" hidden="false" customHeight="false" outlineLevel="0" collapsed="false">
      <c r="AC865" s="57" t="n">
        <v>0</v>
      </c>
    </row>
    <row r="866" customFormat="false" ht="15" hidden="false" customHeight="false" outlineLevel="0" collapsed="false">
      <c r="AC866" s="57" t="n">
        <v>0</v>
      </c>
    </row>
    <row r="867" customFormat="false" ht="15" hidden="false" customHeight="false" outlineLevel="0" collapsed="false">
      <c r="AC867" s="57" t="n">
        <v>0</v>
      </c>
    </row>
    <row r="868" customFormat="false" ht="15" hidden="false" customHeight="false" outlineLevel="0" collapsed="false">
      <c r="AC868" s="57" t="n">
        <v>0</v>
      </c>
    </row>
    <row r="869" customFormat="false" ht="15" hidden="false" customHeight="false" outlineLevel="0" collapsed="false">
      <c r="AC869" s="57" t="n">
        <v>0</v>
      </c>
    </row>
    <row r="870" customFormat="false" ht="15" hidden="false" customHeight="false" outlineLevel="0" collapsed="false">
      <c r="AC870" s="57" t="n">
        <v>0</v>
      </c>
    </row>
    <row r="871" customFormat="false" ht="15" hidden="false" customHeight="false" outlineLevel="0" collapsed="false">
      <c r="AC871" s="57" t="n">
        <v>0</v>
      </c>
    </row>
    <row r="872" customFormat="false" ht="15" hidden="false" customHeight="false" outlineLevel="0" collapsed="false">
      <c r="AC872" s="57" t="n">
        <v>0</v>
      </c>
    </row>
    <row r="873" customFormat="false" ht="15" hidden="false" customHeight="false" outlineLevel="0" collapsed="false">
      <c r="AC873" s="57" t="n">
        <v>0</v>
      </c>
    </row>
    <row r="874" customFormat="false" ht="15" hidden="false" customHeight="false" outlineLevel="0" collapsed="false">
      <c r="AC874" s="57" t="n">
        <v>0</v>
      </c>
    </row>
    <row r="875" customFormat="false" ht="15" hidden="false" customHeight="false" outlineLevel="0" collapsed="false">
      <c r="AC875" s="57" t="n">
        <v>0</v>
      </c>
    </row>
    <row r="876" customFormat="false" ht="15" hidden="false" customHeight="false" outlineLevel="0" collapsed="false">
      <c r="AC876" s="57" t="n">
        <v>0</v>
      </c>
    </row>
    <row r="877" customFormat="false" ht="15" hidden="false" customHeight="false" outlineLevel="0" collapsed="false">
      <c r="AC877" s="57" t="n">
        <v>0</v>
      </c>
    </row>
    <row r="878" customFormat="false" ht="15" hidden="false" customHeight="false" outlineLevel="0" collapsed="false">
      <c r="AC878" s="57" t="n">
        <v>0</v>
      </c>
    </row>
    <row r="879" customFormat="false" ht="15" hidden="false" customHeight="false" outlineLevel="0" collapsed="false">
      <c r="AC879" s="57" t="n">
        <v>0</v>
      </c>
    </row>
    <row r="881" customFormat="false" ht="15" hidden="false" customHeight="false" outlineLevel="0" collapsed="false">
      <c r="AC881" s="57" t="n">
        <v>0</v>
      </c>
    </row>
  </sheetData>
  <hyperlinks>
    <hyperlink ref="B101" r:id="rId1" display="ljimenez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E45" activeCellId="0" sqref="E45"/>
    </sheetView>
  </sheetViews>
  <sheetFormatPr defaultColWidth="11.41796875" defaultRowHeight="15" zeroHeight="false" outlineLevelRow="0" outlineLevelCol="0"/>
  <cols>
    <col collapsed="false" customWidth="true" hidden="false" outlineLevel="0" max="1" min="1" style="160" width="2.7"/>
    <col collapsed="false" customWidth="true" hidden="false" outlineLevel="0" max="2" min="2" style="398" width="15.56"/>
    <col collapsed="false" customWidth="true" hidden="false" outlineLevel="0" max="3" min="3" style="57" width="92.41"/>
    <col collapsed="false" customWidth="true" hidden="false" outlineLevel="0" max="4" min="4" style="57" width="20.7"/>
    <col collapsed="false" customWidth="true" hidden="false" outlineLevel="0" max="8" min="5" style="57" width="18.7"/>
    <col collapsed="false" customWidth="true" hidden="false" outlineLevel="0" max="9" min="9" style="182" width="18.7"/>
    <col collapsed="false" customWidth="true" hidden="false" outlineLevel="0" max="37" min="10" style="57" width="18.7"/>
    <col collapsed="false" customWidth="false" hidden="false" outlineLevel="0" max="257" min="38" style="57" width="11.42"/>
  </cols>
  <sheetData>
    <row r="1" s="59" customFormat="true" ht="15" hidden="false" customHeight="false" outlineLevel="0" collapsed="false">
      <c r="A1" s="56"/>
      <c r="B1" s="57"/>
      <c r="C1" s="57"/>
      <c r="D1" s="58"/>
      <c r="E1" s="58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</row>
    <row r="2" customFormat="false" ht="15" hidden="false" customHeight="false" outlineLevel="0" collapsed="false">
      <c r="B2" s="114" t="s">
        <v>877</v>
      </c>
    </row>
    <row r="3" customFormat="false" ht="15" hidden="false" customHeight="false" outlineLevel="0" collapsed="false">
      <c r="B3" s="114" t="s">
        <v>41</v>
      </c>
    </row>
    <row r="4" customFormat="false" ht="15" hidden="false" customHeight="false" outlineLevel="0" collapsed="false">
      <c r="B4" s="296" t="s">
        <v>874</v>
      </c>
    </row>
    <row r="5" customFormat="false" ht="15" hidden="false" customHeight="false" outlineLevel="0" collapsed="false">
      <c r="B5" s="183" t="s">
        <v>761</v>
      </c>
    </row>
    <row r="6" customFormat="false" ht="15" hidden="false" customHeight="false" outlineLevel="0" collapsed="false">
      <c r="I6" s="182" t="s">
        <v>3</v>
      </c>
    </row>
    <row r="7" customFormat="false" ht="51.75" hidden="false" customHeight="true" outlineLevel="0" collapsed="false">
      <c r="A7" s="10"/>
      <c r="B7" s="11" t="s">
        <v>71</v>
      </c>
      <c r="C7" s="189" t="s">
        <v>72</v>
      </c>
      <c r="D7" s="13" t="s">
        <v>43</v>
      </c>
      <c r="E7" s="13" t="s">
        <v>44</v>
      </c>
      <c r="F7" s="14" t="s">
        <v>45</v>
      </c>
      <c r="G7" s="14" t="s">
        <v>46</v>
      </c>
      <c r="H7" s="16" t="s">
        <v>73</v>
      </c>
      <c r="I7" s="13" t="s">
        <v>48</v>
      </c>
      <c r="J7" s="14" t="s">
        <v>49</v>
      </c>
      <c r="K7" s="13" t="s">
        <v>74</v>
      </c>
      <c r="L7" s="14" t="s">
        <v>51</v>
      </c>
      <c r="M7" s="14" t="s">
        <v>52</v>
      </c>
      <c r="N7" s="14" t="s">
        <v>75</v>
      </c>
      <c r="O7" s="14" t="s">
        <v>54</v>
      </c>
      <c r="P7" s="16" t="s">
        <v>76</v>
      </c>
      <c r="Q7" s="17" t="s">
        <v>56</v>
      </c>
      <c r="R7" s="14" t="s">
        <v>57</v>
      </c>
      <c r="S7" s="14" t="s">
        <v>58</v>
      </c>
      <c r="T7" s="17" t="s">
        <v>59</v>
      </c>
      <c r="U7" s="14" t="s">
        <v>60</v>
      </c>
      <c r="V7" s="14" t="s">
        <v>61</v>
      </c>
      <c r="W7" s="18" t="s">
        <v>62</v>
      </c>
      <c r="X7" s="17" t="s">
        <v>63</v>
      </c>
      <c r="Y7" s="17" t="s">
        <v>64</v>
      </c>
      <c r="Z7" s="17" t="s">
        <v>65</v>
      </c>
      <c r="AA7" s="18" t="s">
        <v>66</v>
      </c>
      <c r="AB7" s="14" t="s">
        <v>67</v>
      </c>
      <c r="AC7" s="18" t="s">
        <v>68</v>
      </c>
      <c r="AD7" s="17" t="s">
        <v>69</v>
      </c>
      <c r="AE7" s="16" t="s">
        <v>77</v>
      </c>
      <c r="AF7" s="16" t="s">
        <v>78</v>
      </c>
      <c r="AG7" s="14" t="s">
        <v>79</v>
      </c>
      <c r="AH7" s="17" t="s">
        <v>80</v>
      </c>
      <c r="AI7" s="19" t="s">
        <v>81</v>
      </c>
      <c r="AJ7" s="18" t="s">
        <v>82</v>
      </c>
      <c r="AK7" s="217" t="n">
        <v>0</v>
      </c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79"/>
      <c r="I8" s="57"/>
      <c r="AK8" s="317"/>
    </row>
    <row r="9" s="56" customFormat="true" ht="15" hidden="false" customHeight="false" outlineLevel="0" collapsed="false">
      <c r="A9" s="381"/>
      <c r="B9" s="201"/>
      <c r="C9" s="176" t="s">
        <v>657</v>
      </c>
      <c r="D9" s="406" t="n">
        <v>100</v>
      </c>
      <c r="E9" s="406" t="n">
        <v>100</v>
      </c>
      <c r="F9" s="406" t="n">
        <v>100</v>
      </c>
      <c r="G9" s="406" t="n">
        <v>100</v>
      </c>
      <c r="H9" s="406" t="n">
        <v>100</v>
      </c>
      <c r="I9" s="406" t="n">
        <v>100</v>
      </c>
      <c r="J9" s="406" t="n">
        <v>100</v>
      </c>
      <c r="K9" s="406" t="n">
        <v>100</v>
      </c>
      <c r="L9" s="406" t="n">
        <v>100</v>
      </c>
      <c r="M9" s="406" t="n">
        <v>100</v>
      </c>
      <c r="N9" s="406" t="n">
        <v>100</v>
      </c>
      <c r="O9" s="406" t="n">
        <v>100</v>
      </c>
      <c r="P9" s="406" t="n">
        <v>100</v>
      </c>
      <c r="Q9" s="406" t="n">
        <v>100</v>
      </c>
      <c r="R9" s="406" t="n">
        <v>100</v>
      </c>
      <c r="S9" s="406" t="n">
        <v>100</v>
      </c>
      <c r="T9" s="406" t="n">
        <v>100</v>
      </c>
      <c r="U9" s="406" t="n">
        <v>100</v>
      </c>
      <c r="V9" s="406" t="n">
        <v>100</v>
      </c>
      <c r="W9" s="406" t="n">
        <v>100</v>
      </c>
      <c r="X9" s="406" t="n">
        <v>100</v>
      </c>
      <c r="Y9" s="406" t="n">
        <v>100</v>
      </c>
      <c r="Z9" s="406" t="n">
        <v>100</v>
      </c>
      <c r="AA9" s="406" t="n">
        <v>100</v>
      </c>
      <c r="AB9" s="406" t="n">
        <v>100</v>
      </c>
      <c r="AC9" s="406" t="n">
        <v>100</v>
      </c>
      <c r="AD9" s="406" t="n">
        <v>100</v>
      </c>
      <c r="AE9" s="406" t="n">
        <v>100</v>
      </c>
      <c r="AF9" s="406" t="n">
        <v>100</v>
      </c>
      <c r="AG9" s="406" t="n">
        <v>100</v>
      </c>
      <c r="AH9" s="406" t="n">
        <v>100</v>
      </c>
      <c r="AI9" s="407" t="e">
        <f aca="false"/>
        <v>#DIV/0!</v>
      </c>
      <c r="AJ9" s="406" t="n">
        <v>100</v>
      </c>
      <c r="AK9" s="408" t="e">
        <f aca="false"/>
        <v>#DIV/0!</v>
      </c>
      <c r="AL9" s="409"/>
    </row>
    <row r="10" customFormat="false" ht="15" hidden="false" customHeight="false" outlineLevel="0" collapsed="false">
      <c r="B10" s="79"/>
      <c r="D10" s="410"/>
      <c r="E10" s="410"/>
      <c r="F10" s="410"/>
      <c r="G10" s="410"/>
      <c r="H10" s="410"/>
      <c r="I10" s="410"/>
      <c r="J10" s="410"/>
      <c r="K10" s="410"/>
      <c r="L10" s="410"/>
      <c r="M10" s="410"/>
      <c r="N10" s="410"/>
      <c r="O10" s="410"/>
      <c r="P10" s="410"/>
      <c r="Q10" s="410"/>
      <c r="R10" s="410"/>
      <c r="S10" s="410"/>
      <c r="T10" s="410"/>
      <c r="U10" s="410"/>
      <c r="V10" s="410"/>
      <c r="W10" s="410"/>
      <c r="X10" s="410"/>
      <c r="Y10" s="410"/>
      <c r="Z10" s="410"/>
      <c r="AA10" s="410"/>
      <c r="AB10" s="410"/>
      <c r="AC10" s="410"/>
      <c r="AD10" s="410"/>
      <c r="AE10" s="410"/>
      <c r="AF10" s="410"/>
      <c r="AG10" s="410"/>
      <c r="AH10" s="410"/>
      <c r="AI10" s="411"/>
      <c r="AJ10" s="410"/>
      <c r="AK10" s="412"/>
      <c r="AL10" s="410"/>
    </row>
    <row r="11" customFormat="false" ht="15" hidden="false" customHeight="false" outlineLevel="0" collapsed="false">
      <c r="B11" s="79" t="n">
        <v>51</v>
      </c>
      <c r="C11" s="124" t="s">
        <v>658</v>
      </c>
      <c r="D11" s="413" t="n">
        <v>53.6658734400011</v>
      </c>
      <c r="E11" s="413" t="n">
        <v>51.5786855066962</v>
      </c>
      <c r="F11" s="413" t="n">
        <v>59.9379612212096</v>
      </c>
      <c r="G11" s="413" t="n">
        <v>58.3312432821519</v>
      </c>
      <c r="H11" s="413" t="n">
        <v>57.2133739658243</v>
      </c>
      <c r="I11" s="413" t="n">
        <v>72.0919234064726</v>
      </c>
      <c r="J11" s="413" t="n">
        <v>58.6447793672427</v>
      </c>
      <c r="K11" s="413" t="n">
        <v>70.0087215381377</v>
      </c>
      <c r="L11" s="413" t="n">
        <v>65.5965319854596</v>
      </c>
      <c r="M11" s="413" t="n">
        <v>74.0004525691946</v>
      </c>
      <c r="N11" s="413" t="n">
        <v>85.5596899820415</v>
      </c>
      <c r="O11" s="413" t="n">
        <v>58.5841700789111</v>
      </c>
      <c r="P11" s="413" t="n">
        <v>67.5830024764072</v>
      </c>
      <c r="Q11" s="413" t="n">
        <v>58.291800766642</v>
      </c>
      <c r="R11" s="413" t="n">
        <v>41.952522643863</v>
      </c>
      <c r="S11" s="413" t="n">
        <v>63.5347700866344</v>
      </c>
      <c r="T11" s="413" t="n">
        <v>60.14018723057</v>
      </c>
      <c r="U11" s="413" t="n">
        <v>0.426169403477211</v>
      </c>
      <c r="V11" s="413" t="n">
        <v>85.328097974787</v>
      </c>
      <c r="W11" s="413" t="n">
        <v>68.142642045446</v>
      </c>
      <c r="X11" s="413" t="n">
        <v>45.8581875543004</v>
      </c>
      <c r="Y11" s="413" t="n">
        <v>40.3876355409081</v>
      </c>
      <c r="Z11" s="413" t="n">
        <v>44.1260139140691</v>
      </c>
      <c r="AA11" s="413" t="n">
        <v>91.4161222877478</v>
      </c>
      <c r="AB11" s="413" t="n">
        <v>82.2807278286345</v>
      </c>
      <c r="AC11" s="413" t="n">
        <v>72.1481206816835</v>
      </c>
      <c r="AD11" s="413" t="n">
        <v>32.5586107512238</v>
      </c>
      <c r="AE11" s="413" t="n">
        <v>64.4317793274216</v>
      </c>
      <c r="AF11" s="413" t="n">
        <v>60.6400374955961</v>
      </c>
      <c r="AG11" s="413" t="n">
        <v>62.1115122872942</v>
      </c>
      <c r="AH11" s="413" t="n">
        <v>55.1507685934032</v>
      </c>
      <c r="AI11" s="414" t="e">
        <f aca="false"/>
        <v>#DIV/0!</v>
      </c>
      <c r="AJ11" s="413" t="n">
        <v>76.6196082757468</v>
      </c>
      <c r="AK11" s="415" t="e">
        <f aca="false"/>
        <v>#DIV/0!</v>
      </c>
      <c r="AL11" s="410"/>
    </row>
    <row r="12" customFormat="false" ht="15" hidden="false" customHeight="false" outlineLevel="0" collapsed="false">
      <c r="B12" s="79" t="n">
        <v>5101</v>
      </c>
      <c r="C12" s="401" t="s">
        <v>659</v>
      </c>
      <c r="D12" s="413" t="n">
        <v>0.192404176500592</v>
      </c>
      <c r="E12" s="413" t="n">
        <v>0.151582445883658</v>
      </c>
      <c r="F12" s="413" t="n">
        <v>0.141040585395151</v>
      </c>
      <c r="G12" s="413" t="n">
        <v>0.266493744646598</v>
      </c>
      <c r="H12" s="413" t="n">
        <v>0.16734375110876</v>
      </c>
      <c r="I12" s="413" t="n">
        <v>0.175050897226846</v>
      </c>
      <c r="J12" s="413" t="n">
        <v>0.393452589363055</v>
      </c>
      <c r="K12" s="413" t="n">
        <v>0.809850857915615</v>
      </c>
      <c r="L12" s="413" t="n">
        <v>0.653456319905031</v>
      </c>
      <c r="M12" s="413" t="n">
        <v>1.18378433471357</v>
      </c>
      <c r="N12" s="413" t="n">
        <v>3.0673087950878</v>
      </c>
      <c r="O12" s="413" t="n">
        <v>0.415987428051096</v>
      </c>
      <c r="P12" s="413" t="n">
        <v>0.758620389044865</v>
      </c>
      <c r="Q12" s="413" t="n">
        <v>1.20365602528014</v>
      </c>
      <c r="R12" s="413" t="n">
        <v>0</v>
      </c>
      <c r="S12" s="413" t="n">
        <v>2.91097483553892</v>
      </c>
      <c r="T12" s="413" t="n">
        <v>0.0808321011095476</v>
      </c>
      <c r="U12" s="413" t="n">
        <v>0.426169403477211</v>
      </c>
      <c r="V12" s="413" t="n">
        <v>0.119249804368354</v>
      </c>
      <c r="W12" s="413" t="n">
        <v>0.0149207475723925</v>
      </c>
      <c r="X12" s="413" t="n">
        <v>0.863290826626776</v>
      </c>
      <c r="Y12" s="413" t="n">
        <v>0.072207968478082</v>
      </c>
      <c r="Z12" s="413" t="n">
        <v>0.00630017890230858</v>
      </c>
      <c r="AA12" s="413" t="n">
        <v>0.245405811954373</v>
      </c>
      <c r="AB12" s="413" t="n">
        <v>0.319200627578283</v>
      </c>
      <c r="AC12" s="413" t="n">
        <v>0.000812185385612232</v>
      </c>
      <c r="AD12" s="413" t="n">
        <v>0.00889540801828894</v>
      </c>
      <c r="AE12" s="413" t="n">
        <v>0.164979797732285</v>
      </c>
      <c r="AF12" s="413" t="n">
        <v>0.306889520472218</v>
      </c>
      <c r="AG12" s="413" t="n">
        <v>0.382916657358891</v>
      </c>
      <c r="AH12" s="413" t="n">
        <v>0.211415211689025</v>
      </c>
      <c r="AI12" s="414" t="e">
        <f aca="false"/>
        <v>#DIV/0!</v>
      </c>
      <c r="AJ12" s="413" t="n">
        <v>0.0956177094423459</v>
      </c>
      <c r="AK12" s="415" t="e">
        <f aca="false"/>
        <v>#DIV/0!</v>
      </c>
      <c r="AL12" s="410"/>
    </row>
    <row r="13" customFormat="false" ht="15" hidden="false" customHeight="false" outlineLevel="0" collapsed="false">
      <c r="B13" s="79" t="n">
        <v>5102</v>
      </c>
      <c r="C13" s="401" t="s">
        <v>660</v>
      </c>
      <c r="D13" s="413" t="n">
        <v>0.00011269170621992</v>
      </c>
      <c r="E13" s="413" t="n">
        <v>0</v>
      </c>
      <c r="F13" s="413" t="n">
        <v>0.102665985712728</v>
      </c>
      <c r="G13" s="413" t="n">
        <v>0.312128620934342</v>
      </c>
      <c r="H13" s="413" t="n">
        <v>0.0904101992753238</v>
      </c>
      <c r="I13" s="413" t="n">
        <v>0.000149013018218044</v>
      </c>
      <c r="J13" s="413" t="n">
        <v>0</v>
      </c>
      <c r="K13" s="413" t="n">
        <v>0.260215474045665</v>
      </c>
      <c r="L13" s="413" t="n">
        <v>0.0022815950185401</v>
      </c>
      <c r="M13" s="413" t="n">
        <v>0</v>
      </c>
      <c r="N13" s="413" t="n">
        <v>0</v>
      </c>
      <c r="O13" s="413" t="n">
        <v>0</v>
      </c>
      <c r="P13" s="413" t="n">
        <v>0.0216314695011277</v>
      </c>
      <c r="Q13" s="413" t="n">
        <v>0</v>
      </c>
      <c r="R13" s="413" t="n">
        <v>0</v>
      </c>
      <c r="S13" s="413" t="n">
        <v>0</v>
      </c>
      <c r="T13" s="413" t="n">
        <v>0</v>
      </c>
      <c r="U13" s="413" t="n">
        <v>0</v>
      </c>
      <c r="V13" s="413" t="n">
        <v>0</v>
      </c>
      <c r="W13" s="413" t="n">
        <v>0.00112108813602826</v>
      </c>
      <c r="X13" s="413" t="n">
        <v>0</v>
      </c>
      <c r="Y13" s="413" t="n">
        <v>0</v>
      </c>
      <c r="Z13" s="413" t="n">
        <v>0.000795682418551582</v>
      </c>
      <c r="AA13" s="413" t="n">
        <v>0</v>
      </c>
      <c r="AB13" s="413" t="n">
        <v>0</v>
      </c>
      <c r="AC13" s="413" t="n">
        <v>0</v>
      </c>
      <c r="AD13" s="413" t="n">
        <v>0</v>
      </c>
      <c r="AE13" s="413" t="n">
        <v>0.000500411136225851</v>
      </c>
      <c r="AF13" s="413" t="n">
        <v>0.0620120098290672</v>
      </c>
      <c r="AG13" s="413" t="n">
        <v>0.0951876053250224</v>
      </c>
      <c r="AH13" s="413" t="n">
        <v>0.0147551918563119</v>
      </c>
      <c r="AI13" s="414" t="e">
        <f aca="false"/>
        <v>#DIV/0!</v>
      </c>
      <c r="AJ13" s="413" t="n">
        <v>0.000656601525592332</v>
      </c>
      <c r="AK13" s="415" t="e">
        <f aca="false"/>
        <v>#DIV/0!</v>
      </c>
      <c r="AL13" s="410"/>
    </row>
    <row r="14" customFormat="false" ht="15" hidden="false" customHeight="false" outlineLevel="0" collapsed="false">
      <c r="B14" s="79" t="n">
        <v>5103</v>
      </c>
      <c r="C14" s="401" t="s">
        <v>661</v>
      </c>
      <c r="D14" s="413" t="n">
        <v>2.98647690800892</v>
      </c>
      <c r="E14" s="413" t="n">
        <v>3.16674588182362</v>
      </c>
      <c r="F14" s="413" t="n">
        <v>2.49596952978583</v>
      </c>
      <c r="G14" s="413" t="n">
        <v>5.83454577876376</v>
      </c>
      <c r="H14" s="413" t="n">
        <v>3.08054516415194</v>
      </c>
      <c r="I14" s="413" t="n">
        <v>1.69004436501673</v>
      </c>
      <c r="J14" s="413" t="n">
        <v>2.95111441380801</v>
      </c>
      <c r="K14" s="413" t="n">
        <v>3.78347248506972</v>
      </c>
      <c r="L14" s="413" t="n">
        <v>5.87513550630435</v>
      </c>
      <c r="M14" s="413" t="n">
        <v>3.68361920672245</v>
      </c>
      <c r="N14" s="413" t="n">
        <v>6.44212725777029</v>
      </c>
      <c r="O14" s="413" t="n">
        <v>11.3912968707154</v>
      </c>
      <c r="P14" s="413" t="n">
        <v>4.34564201395205</v>
      </c>
      <c r="Q14" s="413" t="n">
        <v>4.84331630246519</v>
      </c>
      <c r="R14" s="413" t="n">
        <v>5.91566438486772</v>
      </c>
      <c r="S14" s="413" t="n">
        <v>0.287229721373291</v>
      </c>
      <c r="T14" s="413" t="n">
        <v>3.05501554389481</v>
      </c>
      <c r="U14" s="413" t="n">
        <v>0</v>
      </c>
      <c r="V14" s="413" t="n">
        <v>2.98901576065788</v>
      </c>
      <c r="W14" s="413" t="n">
        <v>7.28822601724662</v>
      </c>
      <c r="X14" s="413" t="n">
        <v>0.00781035996093133</v>
      </c>
      <c r="Y14" s="413" t="n">
        <v>0.589577323637602</v>
      </c>
      <c r="Z14" s="413" t="n">
        <v>0.905261820192095</v>
      </c>
      <c r="AA14" s="413" t="n">
        <v>1.15967280384236</v>
      </c>
      <c r="AB14" s="413" t="n">
        <v>1.53435479275196</v>
      </c>
      <c r="AC14" s="413" t="n">
        <v>0.14021033986494</v>
      </c>
      <c r="AD14" s="413" t="n">
        <v>1.98547390859982</v>
      </c>
      <c r="AE14" s="413" t="n">
        <v>3.09641235897169</v>
      </c>
      <c r="AF14" s="413" t="n">
        <v>3.38194040141952</v>
      </c>
      <c r="AG14" s="413" t="n">
        <v>3.6549211760043</v>
      </c>
      <c r="AH14" s="413" t="n">
        <v>2.66462058536714</v>
      </c>
      <c r="AI14" s="414" t="e">
        <f aca="false"/>
        <v>#DIV/0!</v>
      </c>
      <c r="AJ14" s="413" t="n">
        <v>4.68738424560631</v>
      </c>
      <c r="AK14" s="415" t="e">
        <f aca="false"/>
        <v>#DIV/0!</v>
      </c>
      <c r="AL14" s="410"/>
    </row>
    <row r="15" customFormat="false" ht="15" hidden="false" customHeight="false" outlineLevel="0" collapsed="false">
      <c r="B15" s="79" t="n">
        <v>5104</v>
      </c>
      <c r="C15" s="401" t="s">
        <v>662</v>
      </c>
      <c r="D15" s="413" t="n">
        <v>50.4868796637854</v>
      </c>
      <c r="E15" s="413" t="n">
        <v>48.1851174434575</v>
      </c>
      <c r="F15" s="413" t="n">
        <v>57.1902253742252</v>
      </c>
      <c r="G15" s="413" t="n">
        <v>51.9180751378072</v>
      </c>
      <c r="H15" s="413" t="n">
        <v>53.8592272962434</v>
      </c>
      <c r="I15" s="413" t="n">
        <v>70.2065660218235</v>
      </c>
      <c r="J15" s="413" t="n">
        <v>54.5644748528418</v>
      </c>
      <c r="K15" s="413" t="n">
        <v>65.1541816440678</v>
      </c>
      <c r="L15" s="413" t="n">
        <v>57.8898929160156</v>
      </c>
      <c r="M15" s="413" t="n">
        <v>69.0443456772</v>
      </c>
      <c r="N15" s="413" t="n">
        <v>76.0355242558881</v>
      </c>
      <c r="O15" s="413" t="n">
        <v>46.7768370163793</v>
      </c>
      <c r="P15" s="413" t="n">
        <v>61.9543350238657</v>
      </c>
      <c r="Q15" s="413" t="n">
        <v>52.1875070237777</v>
      </c>
      <c r="R15" s="413" t="n">
        <v>36.0368582589953</v>
      </c>
      <c r="S15" s="413" t="n">
        <v>58.8465676899507</v>
      </c>
      <c r="T15" s="413" t="n">
        <v>57.0043395855657</v>
      </c>
      <c r="U15" s="413" t="n">
        <v>0</v>
      </c>
      <c r="V15" s="413" t="n">
        <v>82.2198324097608</v>
      </c>
      <c r="W15" s="413" t="n">
        <v>60.838374192491</v>
      </c>
      <c r="X15" s="413" t="n">
        <v>44.9870863677127</v>
      </c>
      <c r="Y15" s="413" t="n">
        <v>37.7941423609324</v>
      </c>
      <c r="Z15" s="413" t="n">
        <v>43.2136204557781</v>
      </c>
      <c r="AA15" s="413" t="n">
        <v>89.8480920194302</v>
      </c>
      <c r="AB15" s="413" t="n">
        <v>80.3675707095343</v>
      </c>
      <c r="AC15" s="413" t="n">
        <v>72.007098156433</v>
      </c>
      <c r="AD15" s="413" t="n">
        <v>26.3026801365726</v>
      </c>
      <c r="AE15" s="413" t="n">
        <v>60.9499722675924</v>
      </c>
      <c r="AF15" s="413" t="n">
        <v>56.7306386140924</v>
      </c>
      <c r="AG15" s="413" t="n">
        <v>57.773248571783</v>
      </c>
      <c r="AH15" s="413" t="n">
        <v>52.1652723019936</v>
      </c>
      <c r="AI15" s="414" t="e">
        <f aca="false"/>
        <v>#DIV/0!</v>
      </c>
      <c r="AJ15" s="413" t="n">
        <v>71.7782939846977</v>
      </c>
      <c r="AK15" s="415" t="e">
        <f aca="false"/>
        <v>#DIV/0!</v>
      </c>
      <c r="AL15" s="410"/>
    </row>
    <row r="16" customFormat="false" ht="15" hidden="false" customHeight="false" outlineLevel="0" collapsed="false">
      <c r="B16" s="79" t="n">
        <v>5190</v>
      </c>
      <c r="C16" s="401" t="s">
        <v>669</v>
      </c>
      <c r="D16" s="413" t="n">
        <v>0</v>
      </c>
      <c r="E16" s="413" t="n">
        <v>0.075239735531415</v>
      </c>
      <c r="F16" s="413" t="n">
        <v>0.00805974609070257</v>
      </c>
      <c r="G16" s="413" t="n">
        <v>0</v>
      </c>
      <c r="H16" s="413" t="n">
        <v>0.0158475550448632</v>
      </c>
      <c r="I16" s="413" t="n">
        <v>0.0201131093872734</v>
      </c>
      <c r="J16" s="413" t="n">
        <v>0.735737511229765</v>
      </c>
      <c r="K16" s="413" t="n">
        <v>0.00100107703884397</v>
      </c>
      <c r="L16" s="413" t="n">
        <v>1.17576564821613</v>
      </c>
      <c r="M16" s="413" t="n">
        <v>0.0887033505585436</v>
      </c>
      <c r="N16" s="413" t="n">
        <v>0.0147296732952676</v>
      </c>
      <c r="O16" s="413" t="n">
        <v>4.87637654014258E-005</v>
      </c>
      <c r="P16" s="413" t="n">
        <v>0.502773580043385</v>
      </c>
      <c r="Q16" s="413" t="n">
        <v>0.0573214151189295</v>
      </c>
      <c r="R16" s="413" t="n">
        <v>0</v>
      </c>
      <c r="S16" s="413" t="n">
        <v>1.48999783977143</v>
      </c>
      <c r="T16" s="413" t="n">
        <v>0</v>
      </c>
      <c r="U16" s="413" t="n">
        <v>0</v>
      </c>
      <c r="V16" s="413" t="n">
        <v>0</v>
      </c>
      <c r="W16" s="413" t="n">
        <v>0</v>
      </c>
      <c r="X16" s="413" t="n">
        <v>0</v>
      </c>
      <c r="Y16" s="413" t="n">
        <v>1.93170788786002</v>
      </c>
      <c r="Z16" s="413" t="n">
        <v>3.57767780535289E-005</v>
      </c>
      <c r="AA16" s="413" t="n">
        <v>0.162951652520905</v>
      </c>
      <c r="AB16" s="413" t="n">
        <v>0.0596016987700021</v>
      </c>
      <c r="AC16" s="413" t="n">
        <v>0</v>
      </c>
      <c r="AD16" s="413" t="n">
        <v>4.26156129803313</v>
      </c>
      <c r="AE16" s="413" t="n">
        <v>0.219914491988947</v>
      </c>
      <c r="AF16" s="413" t="n">
        <v>0.158556949782856</v>
      </c>
      <c r="AG16" s="413" t="n">
        <v>0.205238276822878</v>
      </c>
      <c r="AH16" s="413" t="n">
        <v>0.0947053024970276</v>
      </c>
      <c r="AI16" s="414" t="e">
        <f aca="false"/>
        <v>#DIV/0!</v>
      </c>
      <c r="AJ16" s="413" t="n">
        <v>0.0576557344748235</v>
      </c>
      <c r="AK16" s="415" t="e">
        <f aca="false"/>
        <v>#DIV/0!</v>
      </c>
      <c r="AL16" s="410"/>
    </row>
    <row r="17" customFormat="false" ht="15" hidden="false" customHeight="false" outlineLevel="0" collapsed="false">
      <c r="B17" s="79" t="n">
        <v>41</v>
      </c>
      <c r="C17" s="124" t="s">
        <v>670</v>
      </c>
      <c r="D17" s="413" t="n">
        <v>14.4735225203969</v>
      </c>
      <c r="E17" s="413" t="n">
        <v>8.84605552697251</v>
      </c>
      <c r="F17" s="413" t="n">
        <v>10.0707773373847</v>
      </c>
      <c r="G17" s="413" t="n">
        <v>12.9952728956635</v>
      </c>
      <c r="H17" s="413" t="n">
        <v>11.0994081266553</v>
      </c>
      <c r="I17" s="413" t="n">
        <v>18.1064282598461</v>
      </c>
      <c r="J17" s="413" t="n">
        <v>16.6426408597369</v>
      </c>
      <c r="K17" s="413" t="n">
        <v>18.5136288141674</v>
      </c>
      <c r="L17" s="413" t="n">
        <v>18.1828472600905</v>
      </c>
      <c r="M17" s="413" t="n">
        <v>18.061234767404</v>
      </c>
      <c r="N17" s="413" t="n">
        <v>30.6751278754293</v>
      </c>
      <c r="O17" s="413" t="n">
        <v>1.41242621026383</v>
      </c>
      <c r="P17" s="413" t="n">
        <v>18.095786813579</v>
      </c>
      <c r="Q17" s="413" t="n">
        <v>23.5385115654039</v>
      </c>
      <c r="R17" s="413" t="n">
        <v>14.4002233956796</v>
      </c>
      <c r="S17" s="413" t="n">
        <v>13.4790155560362</v>
      </c>
      <c r="T17" s="413" t="n">
        <v>4.94039707066725</v>
      </c>
      <c r="U17" s="413" t="n">
        <v>0</v>
      </c>
      <c r="V17" s="413" t="n">
        <v>18.0765998749163</v>
      </c>
      <c r="W17" s="413" t="n">
        <v>15.1961924457833</v>
      </c>
      <c r="X17" s="413" t="n">
        <v>7.63764098587271</v>
      </c>
      <c r="Y17" s="413" t="n">
        <v>26.4343645838776</v>
      </c>
      <c r="Z17" s="413" t="n">
        <v>17.0713257296417</v>
      </c>
      <c r="AA17" s="413" t="n">
        <v>23.0255518088812</v>
      </c>
      <c r="AB17" s="413" t="n">
        <v>35.2239298919691</v>
      </c>
      <c r="AC17" s="413" t="n">
        <v>12.0987375700862</v>
      </c>
      <c r="AD17" s="413" t="n">
        <v>5.53642450169904</v>
      </c>
      <c r="AE17" s="413" t="n">
        <v>18.6729168567389</v>
      </c>
      <c r="AF17" s="413" t="n">
        <v>13.776043107509</v>
      </c>
      <c r="AG17" s="413" t="n">
        <v>13.0805466684073</v>
      </c>
      <c r="AH17" s="413" t="n">
        <v>14.2738026687042</v>
      </c>
      <c r="AI17" s="414" t="e">
        <f aca="false"/>
        <v>#DIV/0!</v>
      </c>
      <c r="AJ17" s="413" t="n">
        <v>17.7789997335574</v>
      </c>
      <c r="AK17" s="415" t="e">
        <f aca="false"/>
        <v>#DIV/0!</v>
      </c>
      <c r="AL17" s="410"/>
    </row>
    <row r="18" customFormat="false" ht="15" hidden="false" customHeight="false" outlineLevel="0" collapsed="false">
      <c r="B18" s="79" t="n">
        <v>4101</v>
      </c>
      <c r="C18" s="401" t="s">
        <v>671</v>
      </c>
      <c r="D18" s="413" t="n">
        <v>12.6606642566466</v>
      </c>
      <c r="E18" s="413" t="n">
        <v>8.60087508552322</v>
      </c>
      <c r="F18" s="413" t="n">
        <v>8.18642498639849</v>
      </c>
      <c r="G18" s="413" t="n">
        <v>10.65811872528</v>
      </c>
      <c r="H18" s="413" t="n">
        <v>9.42933186545367</v>
      </c>
      <c r="I18" s="413" t="n">
        <v>17.4024851609203</v>
      </c>
      <c r="J18" s="413" t="n">
        <v>15.6210868317996</v>
      </c>
      <c r="K18" s="413" t="n">
        <v>15.6485587514542</v>
      </c>
      <c r="L18" s="413" t="n">
        <v>17.6021721519278</v>
      </c>
      <c r="M18" s="413" t="n">
        <v>17.9990414914972</v>
      </c>
      <c r="N18" s="413" t="n">
        <v>28.8914059392184</v>
      </c>
      <c r="O18" s="413" t="n">
        <v>0.775693343534713</v>
      </c>
      <c r="P18" s="413" t="n">
        <v>17.1250691084856</v>
      </c>
      <c r="Q18" s="413" t="n">
        <v>21.012310978014</v>
      </c>
      <c r="R18" s="413" t="n">
        <v>6.4689162190385</v>
      </c>
      <c r="S18" s="413" t="n">
        <v>13.4652003784992</v>
      </c>
      <c r="T18" s="413" t="n">
        <v>4.94039707066725</v>
      </c>
      <c r="U18" s="413" t="n">
        <v>0</v>
      </c>
      <c r="V18" s="413" t="n">
        <v>17.9212419267138</v>
      </c>
      <c r="W18" s="413" t="n">
        <v>9.73321904435259</v>
      </c>
      <c r="X18" s="413" t="n">
        <v>7.63764098587271</v>
      </c>
      <c r="Y18" s="413" t="n">
        <v>26.4094285376018</v>
      </c>
      <c r="Z18" s="413" t="n">
        <v>15.5630212515617</v>
      </c>
      <c r="AA18" s="413" t="n">
        <v>10.6136032085184</v>
      </c>
      <c r="AB18" s="413" t="n">
        <v>30.7774128758738</v>
      </c>
      <c r="AC18" s="413" t="n">
        <v>1.62005144535396</v>
      </c>
      <c r="AD18" s="413" t="n">
        <v>5.53642450169904</v>
      </c>
      <c r="AE18" s="413" t="n">
        <v>14.1442194064784</v>
      </c>
      <c r="AF18" s="413" t="n">
        <v>11.8857711486179</v>
      </c>
      <c r="AG18" s="413" t="n">
        <v>11.4493139353122</v>
      </c>
      <c r="AH18" s="413" t="n">
        <v>13.0770547771098</v>
      </c>
      <c r="AI18" s="414" t="e">
        <f aca="false"/>
        <v>#DIV/0!</v>
      </c>
      <c r="AJ18" s="413" t="n">
        <v>9.5538989117171</v>
      </c>
      <c r="AK18" s="415" t="e">
        <f aca="false"/>
        <v>#DIV/0!</v>
      </c>
      <c r="AL18" s="410"/>
    </row>
    <row r="19" customFormat="false" ht="15" hidden="false" customHeight="false" outlineLevel="0" collapsed="false">
      <c r="B19" s="79" t="n">
        <v>4102</v>
      </c>
      <c r="C19" s="401" t="s">
        <v>660</v>
      </c>
      <c r="D19" s="413" t="n">
        <v>0</v>
      </c>
      <c r="E19" s="413" t="n">
        <v>0</v>
      </c>
      <c r="F19" s="413" t="n">
        <v>0</v>
      </c>
      <c r="G19" s="413" t="n">
        <v>0</v>
      </c>
      <c r="H19" s="413" t="n">
        <v>0</v>
      </c>
      <c r="I19" s="413" t="n">
        <v>0</v>
      </c>
      <c r="J19" s="413" t="n">
        <v>0</v>
      </c>
      <c r="K19" s="413" t="n">
        <v>0</v>
      </c>
      <c r="L19" s="413" t="n">
        <v>0</v>
      </c>
      <c r="M19" s="413" t="n">
        <v>0</v>
      </c>
      <c r="N19" s="413" t="n">
        <v>0</v>
      </c>
      <c r="O19" s="413" t="n">
        <v>0.0378731911284407</v>
      </c>
      <c r="P19" s="413" t="n">
        <v>0.00191498429916085</v>
      </c>
      <c r="Q19" s="413" t="n">
        <v>0</v>
      </c>
      <c r="R19" s="413" t="n">
        <v>0</v>
      </c>
      <c r="S19" s="413" t="n">
        <v>0</v>
      </c>
      <c r="T19" s="413" t="n">
        <v>0</v>
      </c>
      <c r="U19" s="413" t="n">
        <v>0</v>
      </c>
      <c r="V19" s="413" t="n">
        <v>0</v>
      </c>
      <c r="W19" s="413" t="n">
        <v>0</v>
      </c>
      <c r="X19" s="413" t="n">
        <v>0</v>
      </c>
      <c r="Y19" s="413" t="n">
        <v>0</v>
      </c>
      <c r="Z19" s="413" t="n">
        <v>0</v>
      </c>
      <c r="AA19" s="413" t="n">
        <v>0</v>
      </c>
      <c r="AB19" s="413" t="n">
        <v>0</v>
      </c>
      <c r="AC19" s="413" t="n">
        <v>0</v>
      </c>
      <c r="AD19" s="413" t="n">
        <v>0</v>
      </c>
      <c r="AE19" s="413" t="n">
        <v>0</v>
      </c>
      <c r="AF19" s="413" t="n">
        <v>0.000452983631718591</v>
      </c>
      <c r="AG19" s="413" t="n">
        <v>0.000757058242877064</v>
      </c>
      <c r="AH19" s="413" t="n">
        <v>0</v>
      </c>
      <c r="AI19" s="414" t="e">
        <f aca="false"/>
        <v>#DIV/0!</v>
      </c>
      <c r="AJ19" s="413" t="n">
        <v>0</v>
      </c>
      <c r="AK19" s="415" t="e">
        <f aca="false"/>
        <v>#DIV/0!</v>
      </c>
      <c r="AL19" s="410"/>
    </row>
    <row r="20" customFormat="false" ht="15" hidden="false" customHeight="false" outlineLevel="0" collapsed="false">
      <c r="B20" s="79" t="n">
        <v>4103</v>
      </c>
      <c r="C20" s="401" t="s">
        <v>672</v>
      </c>
      <c r="D20" s="413" t="n">
        <v>0.929600004873586</v>
      </c>
      <c r="E20" s="413" t="n">
        <v>0.228755529006142</v>
      </c>
      <c r="F20" s="413" t="n">
        <v>0.640308254180764</v>
      </c>
      <c r="G20" s="413" t="n">
        <v>0.680545063415298</v>
      </c>
      <c r="H20" s="413" t="n">
        <v>0.639564249539005</v>
      </c>
      <c r="I20" s="413" t="n">
        <v>0.703943098925774</v>
      </c>
      <c r="J20" s="413" t="n">
        <v>0.526625352503509</v>
      </c>
      <c r="K20" s="413" t="n">
        <v>1.53994210045942</v>
      </c>
      <c r="L20" s="413" t="n">
        <v>0.58067510816271</v>
      </c>
      <c r="M20" s="413" t="n">
        <v>0</v>
      </c>
      <c r="N20" s="413" t="n">
        <v>1.47978926957812</v>
      </c>
      <c r="O20" s="413" t="n">
        <v>0.598859675600676</v>
      </c>
      <c r="P20" s="413" t="n">
        <v>0.707025649234363</v>
      </c>
      <c r="Q20" s="413" t="n">
        <v>2.37883808177711</v>
      </c>
      <c r="R20" s="413" t="n">
        <v>7.93130717664109</v>
      </c>
      <c r="S20" s="413" t="n">
        <v>0</v>
      </c>
      <c r="T20" s="413" t="n">
        <v>0</v>
      </c>
      <c r="U20" s="413" t="n">
        <v>0</v>
      </c>
      <c r="V20" s="413" t="n">
        <v>0.155357948202448</v>
      </c>
      <c r="W20" s="413" t="n">
        <v>5.4619879728426</v>
      </c>
      <c r="X20" s="413" t="n">
        <v>0</v>
      </c>
      <c r="Y20" s="413" t="n">
        <v>0.0249360462757775</v>
      </c>
      <c r="Z20" s="413" t="n">
        <v>0</v>
      </c>
      <c r="AA20" s="413" t="n">
        <v>12.4119486003628</v>
      </c>
      <c r="AB20" s="413" t="n">
        <v>4.22361601292181</v>
      </c>
      <c r="AC20" s="413" t="n">
        <v>10.4786861247322</v>
      </c>
      <c r="AD20" s="413" t="n">
        <v>0</v>
      </c>
      <c r="AE20" s="413" t="n">
        <v>4.13396868557651</v>
      </c>
      <c r="AF20" s="413" t="n">
        <v>1.12691573876258</v>
      </c>
      <c r="AG20" s="413" t="n">
        <v>0.67335649939517</v>
      </c>
      <c r="AH20" s="413" t="n">
        <v>0.637345893559603</v>
      </c>
      <c r="AI20" s="414" t="e">
        <f aca="false"/>
        <v>#DIV/0!</v>
      </c>
      <c r="AJ20" s="413" t="n">
        <v>8.22452367371648</v>
      </c>
      <c r="AK20" s="415" t="e">
        <f aca="false"/>
        <v>#DIV/0!</v>
      </c>
      <c r="AL20" s="410"/>
    </row>
    <row r="21" customFormat="false" ht="15" hidden="false" customHeight="false" outlineLevel="0" collapsed="false">
      <c r="B21" s="79" t="n">
        <v>4104</v>
      </c>
      <c r="C21" s="401" t="s">
        <v>673</v>
      </c>
      <c r="D21" s="413" t="n">
        <v>0.883258258876728</v>
      </c>
      <c r="E21" s="413" t="n">
        <v>0.0142856292659213</v>
      </c>
      <c r="F21" s="413" t="n">
        <v>1.24404409680542</v>
      </c>
      <c r="G21" s="413" t="n">
        <v>1.65660910696818</v>
      </c>
      <c r="H21" s="413" t="n">
        <v>1.03018318530041</v>
      </c>
      <c r="I21" s="413" t="n">
        <v>0</v>
      </c>
      <c r="J21" s="413" t="n">
        <v>0.494928675433773</v>
      </c>
      <c r="K21" s="413" t="n">
        <v>1.32512796225374</v>
      </c>
      <c r="L21" s="413" t="n">
        <v>0</v>
      </c>
      <c r="M21" s="413" t="n">
        <v>0</v>
      </c>
      <c r="N21" s="413" t="n">
        <v>0.303932666632694</v>
      </c>
      <c r="O21" s="413" t="n">
        <v>0</v>
      </c>
      <c r="P21" s="413" t="n">
        <v>0.257041833173507</v>
      </c>
      <c r="Q21" s="413" t="n">
        <v>0.147362505612835</v>
      </c>
      <c r="R21" s="413" t="n">
        <v>0</v>
      </c>
      <c r="S21" s="413" t="n">
        <v>0</v>
      </c>
      <c r="T21" s="413" t="n">
        <v>0</v>
      </c>
      <c r="U21" s="413" t="n">
        <v>0</v>
      </c>
      <c r="V21" s="413" t="n">
        <v>0</v>
      </c>
      <c r="W21" s="413" t="n">
        <v>0.000985428588140134</v>
      </c>
      <c r="X21" s="413" t="n">
        <v>0</v>
      </c>
      <c r="Y21" s="413" t="n">
        <v>0</v>
      </c>
      <c r="Z21" s="413" t="n">
        <v>0</v>
      </c>
      <c r="AA21" s="413" t="n">
        <v>0</v>
      </c>
      <c r="AB21" s="413" t="n">
        <v>0.222901003173533</v>
      </c>
      <c r="AC21" s="413" t="n">
        <v>0</v>
      </c>
      <c r="AD21" s="413" t="n">
        <v>0</v>
      </c>
      <c r="AE21" s="413" t="n">
        <v>0.0151681896914329</v>
      </c>
      <c r="AF21" s="413" t="n">
        <v>0.710373882002804</v>
      </c>
      <c r="AG21" s="413" t="n">
        <v>0.955218632725142</v>
      </c>
      <c r="AH21" s="413" t="n">
        <v>0.40823380270503</v>
      </c>
      <c r="AI21" s="414" t="e">
        <f aca="false"/>
        <v>#DIV/0!</v>
      </c>
      <c r="AJ21" s="413" t="n">
        <v>0.000577148123810669</v>
      </c>
      <c r="AK21" s="415" t="e">
        <f aca="false"/>
        <v>#DIV/0!</v>
      </c>
      <c r="AL21" s="410"/>
    </row>
    <row r="22" customFormat="false" ht="15" hidden="false" customHeight="false" outlineLevel="0" collapsed="false">
      <c r="B22" s="79" t="n">
        <v>4105</v>
      </c>
      <c r="C22" s="401" t="s">
        <v>674</v>
      </c>
      <c r="D22" s="413" t="n">
        <v>0</v>
      </c>
      <c r="E22" s="413" t="n">
        <v>0.00213928317722839</v>
      </c>
      <c r="F22" s="413" t="n">
        <v>0</v>
      </c>
      <c r="G22" s="413" t="n">
        <v>0</v>
      </c>
      <c r="H22" s="413" t="n">
        <v>0.000328826362223027</v>
      </c>
      <c r="I22" s="413" t="n">
        <v>0</v>
      </c>
      <c r="J22" s="413" t="n">
        <v>0</v>
      </c>
      <c r="K22" s="413" t="n">
        <v>0</v>
      </c>
      <c r="L22" s="413" t="n">
        <v>0</v>
      </c>
      <c r="M22" s="413" t="n">
        <v>0.0621932759068096</v>
      </c>
      <c r="N22" s="413" t="n">
        <v>0</v>
      </c>
      <c r="O22" s="413" t="n">
        <v>0</v>
      </c>
      <c r="P22" s="413" t="n">
        <v>0.0047352383863705</v>
      </c>
      <c r="Q22" s="413" t="n">
        <v>0</v>
      </c>
      <c r="R22" s="413" t="n">
        <v>0</v>
      </c>
      <c r="S22" s="413" t="n">
        <v>0.0138151775369444</v>
      </c>
      <c r="T22" s="413" t="n">
        <v>0</v>
      </c>
      <c r="U22" s="413" t="n">
        <v>0</v>
      </c>
      <c r="V22" s="413" t="n">
        <v>0</v>
      </c>
      <c r="W22" s="413" t="n">
        <v>0</v>
      </c>
      <c r="X22" s="413" t="n">
        <v>0</v>
      </c>
      <c r="Y22" s="413" t="n">
        <v>0</v>
      </c>
      <c r="Z22" s="413" t="n">
        <v>1.50830447808</v>
      </c>
      <c r="AA22" s="413" t="n">
        <v>0</v>
      </c>
      <c r="AB22" s="413" t="n">
        <v>0</v>
      </c>
      <c r="AC22" s="413" t="n">
        <v>0</v>
      </c>
      <c r="AD22" s="413" t="n">
        <v>0</v>
      </c>
      <c r="AE22" s="413" t="n">
        <v>0.379560574992539</v>
      </c>
      <c r="AF22" s="413" t="n">
        <v>0.0525293544939333</v>
      </c>
      <c r="AG22" s="413" t="n">
        <v>0.00190054273191074</v>
      </c>
      <c r="AH22" s="413" t="n">
        <v>0.151168195329811</v>
      </c>
      <c r="AI22" s="414" t="e">
        <f aca="false"/>
        <v>#DIV/0!</v>
      </c>
      <c r="AJ22" s="413" t="n">
        <v>0</v>
      </c>
      <c r="AK22" s="415" t="e">
        <f aca="false"/>
        <v>#DIV/0!</v>
      </c>
      <c r="AL22" s="410"/>
    </row>
    <row r="23" s="56" customFormat="true" ht="15" hidden="false" customHeight="false" outlineLevel="0" collapsed="false">
      <c r="A23" s="381"/>
      <c r="B23" s="201"/>
      <c r="C23" s="176" t="s">
        <v>675</v>
      </c>
      <c r="D23" s="406" t="n">
        <v>39.1923509196042</v>
      </c>
      <c r="E23" s="406" t="n">
        <v>42.7326299797237</v>
      </c>
      <c r="F23" s="406" t="n">
        <v>49.8671838838249</v>
      </c>
      <c r="G23" s="406" t="n">
        <v>45.3359703864884</v>
      </c>
      <c r="H23" s="406" t="n">
        <v>46.113965839169</v>
      </c>
      <c r="I23" s="406" t="n">
        <v>53.9854951466265</v>
      </c>
      <c r="J23" s="406" t="n">
        <v>42.0021385075058</v>
      </c>
      <c r="K23" s="406" t="n">
        <v>51.4950927239703</v>
      </c>
      <c r="L23" s="406" t="n">
        <v>47.4136847253691</v>
      </c>
      <c r="M23" s="406" t="n">
        <v>55.9392178017906</v>
      </c>
      <c r="N23" s="406" t="n">
        <v>54.8845621066122</v>
      </c>
      <c r="O23" s="406" t="n">
        <v>57.1717438686473</v>
      </c>
      <c r="P23" s="406" t="n">
        <v>49.4872156628282</v>
      </c>
      <c r="Q23" s="406" t="n">
        <v>34.7532892012381</v>
      </c>
      <c r="R23" s="406" t="n">
        <v>27.5522992481834</v>
      </c>
      <c r="S23" s="406" t="n">
        <v>50.0557545305982</v>
      </c>
      <c r="T23" s="406" t="n">
        <v>55.1997901599028</v>
      </c>
      <c r="U23" s="406" t="n">
        <v>0.426169403477211</v>
      </c>
      <c r="V23" s="406" t="n">
        <v>67.2514980998707</v>
      </c>
      <c r="W23" s="406" t="n">
        <v>52.9464495996627</v>
      </c>
      <c r="X23" s="406" t="n">
        <v>38.2205465684277</v>
      </c>
      <c r="Y23" s="406" t="n">
        <v>13.9532709570305</v>
      </c>
      <c r="Z23" s="406" t="n">
        <v>27.0546881844274</v>
      </c>
      <c r="AA23" s="406" t="n">
        <v>68.3905704788666</v>
      </c>
      <c r="AB23" s="406" t="n">
        <v>47.0567979366654</v>
      </c>
      <c r="AC23" s="406" t="n">
        <v>60.0493831115973</v>
      </c>
      <c r="AD23" s="406" t="n">
        <v>27.0221862495248</v>
      </c>
      <c r="AE23" s="406" t="n">
        <v>45.7588624706827</v>
      </c>
      <c r="AF23" s="406" t="n">
        <v>46.8639943880871</v>
      </c>
      <c r="AG23" s="406" t="n">
        <v>49.0309656188869</v>
      </c>
      <c r="AH23" s="406" t="n">
        <v>40.8769659246989</v>
      </c>
      <c r="AI23" s="407" t="e">
        <f aca="false"/>
        <v>#DIV/0!</v>
      </c>
      <c r="AJ23" s="406" t="n">
        <v>58.8406085421894</v>
      </c>
      <c r="AK23" s="408" t="e">
        <f aca="false"/>
        <v>#DIV/0!</v>
      </c>
      <c r="AL23" s="409"/>
    </row>
    <row r="24" customFormat="false" ht="15" hidden="false" customHeight="false" outlineLevel="0" collapsed="false">
      <c r="B24" s="79"/>
      <c r="C24" s="124"/>
      <c r="D24" s="413"/>
      <c r="E24" s="413"/>
      <c r="F24" s="413"/>
      <c r="G24" s="413"/>
      <c r="H24" s="413"/>
      <c r="I24" s="413"/>
      <c r="J24" s="413"/>
      <c r="K24" s="413"/>
      <c r="L24" s="413"/>
      <c r="M24" s="413"/>
      <c r="N24" s="413"/>
      <c r="O24" s="413"/>
      <c r="P24" s="413"/>
      <c r="Q24" s="413"/>
      <c r="R24" s="413"/>
      <c r="S24" s="413"/>
      <c r="T24" s="413"/>
      <c r="U24" s="413"/>
      <c r="V24" s="413"/>
      <c r="W24" s="413"/>
      <c r="X24" s="413"/>
      <c r="Y24" s="413"/>
      <c r="Z24" s="413"/>
      <c r="AA24" s="413"/>
      <c r="AB24" s="413"/>
      <c r="AC24" s="413"/>
      <c r="AD24" s="413"/>
      <c r="AE24" s="413"/>
      <c r="AF24" s="413"/>
      <c r="AG24" s="413"/>
      <c r="AH24" s="413"/>
      <c r="AI24" s="414"/>
      <c r="AJ24" s="413"/>
      <c r="AK24" s="415"/>
      <c r="AL24" s="410"/>
    </row>
    <row r="25" customFormat="false" ht="15" hidden="false" customHeight="false" outlineLevel="0" collapsed="false">
      <c r="B25" s="79" t="n">
        <v>52</v>
      </c>
      <c r="C25" s="124" t="s">
        <v>676</v>
      </c>
      <c r="D25" s="413" t="n">
        <v>8.24877608370429</v>
      </c>
      <c r="E25" s="413" t="n">
        <v>11.7603829774316</v>
      </c>
      <c r="F25" s="413" t="n">
        <v>5.41599017256108</v>
      </c>
      <c r="G25" s="413" t="n">
        <v>8.95817212523209</v>
      </c>
      <c r="H25" s="413" t="n">
        <v>7.36478313480806</v>
      </c>
      <c r="I25" s="413" t="n">
        <v>11.0694918223332</v>
      </c>
      <c r="J25" s="413" t="n">
        <v>19.4246092338287</v>
      </c>
      <c r="K25" s="413" t="n">
        <v>3.6731696594793</v>
      </c>
      <c r="L25" s="413" t="n">
        <v>6.85751561830627</v>
      </c>
      <c r="M25" s="413" t="n">
        <v>4.27668740349602</v>
      </c>
      <c r="N25" s="413" t="n">
        <v>4.5754023389682</v>
      </c>
      <c r="O25" s="413" t="n">
        <v>23.0141484814395</v>
      </c>
      <c r="P25" s="413" t="n">
        <v>10.9267019635723</v>
      </c>
      <c r="Q25" s="413" t="n">
        <v>6.26918372363017</v>
      </c>
      <c r="R25" s="413" t="n">
        <v>0.55198066966199</v>
      </c>
      <c r="S25" s="413" t="n">
        <v>2.03201768242073</v>
      </c>
      <c r="T25" s="413" t="n">
        <v>0</v>
      </c>
      <c r="U25" s="413" t="n">
        <v>0.607456624851601</v>
      </c>
      <c r="V25" s="413" t="n">
        <v>2.9461274544634</v>
      </c>
      <c r="W25" s="413" t="n">
        <v>6.31840182869243</v>
      </c>
      <c r="X25" s="413" t="n">
        <v>1.00462776130232</v>
      </c>
      <c r="Y25" s="413" t="n">
        <v>6.81979054644081</v>
      </c>
      <c r="Z25" s="413" t="n">
        <v>10.5209609641783</v>
      </c>
      <c r="AA25" s="413" t="n">
        <v>0</v>
      </c>
      <c r="AB25" s="413" t="n">
        <v>2.09137054816151</v>
      </c>
      <c r="AC25" s="413" t="n">
        <v>0</v>
      </c>
      <c r="AD25" s="413" t="n">
        <v>57.68837613209</v>
      </c>
      <c r="AE25" s="413" t="n">
        <v>6.04887840112369</v>
      </c>
      <c r="AF25" s="413" t="n">
        <v>8.02982905115835</v>
      </c>
      <c r="AG25" s="413" t="n">
        <v>7.5496097742353</v>
      </c>
      <c r="AH25" s="413" t="n">
        <v>9.66055382619113</v>
      </c>
      <c r="AI25" s="414" t="e">
        <f aca="false"/>
        <v>#DIV/0!</v>
      </c>
      <c r="AJ25" s="413" t="n">
        <v>3.70057638351482</v>
      </c>
      <c r="AK25" s="415" t="e">
        <f aca="false"/>
        <v>#DIV/0!</v>
      </c>
      <c r="AL25" s="410"/>
    </row>
    <row r="26" customFormat="false" ht="15" hidden="false" customHeight="false" outlineLevel="0" collapsed="false">
      <c r="B26" s="79" t="n">
        <v>5201</v>
      </c>
      <c r="C26" s="401" t="s">
        <v>677</v>
      </c>
      <c r="D26" s="413" t="n">
        <v>1.14800826976421</v>
      </c>
      <c r="E26" s="413" t="n">
        <v>0.00713549500530135</v>
      </c>
      <c r="F26" s="413" t="n">
        <v>0</v>
      </c>
      <c r="G26" s="413" t="n">
        <v>0.0428213344966328</v>
      </c>
      <c r="H26" s="413" t="n">
        <v>0.235762513604974</v>
      </c>
      <c r="I26" s="413" t="n">
        <v>0.00275738461447428</v>
      </c>
      <c r="J26" s="413" t="n">
        <v>0.000655817389352339</v>
      </c>
      <c r="K26" s="413" t="n">
        <v>0.00774127889881212</v>
      </c>
      <c r="L26" s="413" t="n">
        <v>0</v>
      </c>
      <c r="M26" s="413" t="n">
        <v>0.0244532510703356</v>
      </c>
      <c r="N26" s="413" t="n">
        <v>0</v>
      </c>
      <c r="O26" s="413" t="n">
        <v>0</v>
      </c>
      <c r="P26" s="413" t="n">
        <v>0.00317684388887357</v>
      </c>
      <c r="Q26" s="413" t="n">
        <v>0</v>
      </c>
      <c r="R26" s="413" t="n">
        <v>0</v>
      </c>
      <c r="S26" s="413" t="n">
        <v>0.0616929574158181</v>
      </c>
      <c r="T26" s="413" t="n">
        <v>0</v>
      </c>
      <c r="U26" s="413" t="n">
        <v>0</v>
      </c>
      <c r="V26" s="413" t="n">
        <v>0.000786489184616613</v>
      </c>
      <c r="W26" s="413" t="n">
        <v>0</v>
      </c>
      <c r="X26" s="413" t="n">
        <v>0</v>
      </c>
      <c r="Y26" s="413" t="n">
        <v>1.01742035142533</v>
      </c>
      <c r="Z26" s="413" t="n">
        <v>0</v>
      </c>
      <c r="AA26" s="413" t="n">
        <v>0</v>
      </c>
      <c r="AB26" s="413" t="n">
        <v>0.0706749097359595</v>
      </c>
      <c r="AC26" s="413" t="n">
        <v>0</v>
      </c>
      <c r="AD26" s="413" t="n">
        <v>0</v>
      </c>
      <c r="AE26" s="413" t="n">
        <v>0.073552380870685</v>
      </c>
      <c r="AF26" s="413" t="n">
        <v>0.158863011187037</v>
      </c>
      <c r="AG26" s="413" t="n">
        <v>0.00664444026357135</v>
      </c>
      <c r="AH26" s="413" t="n">
        <v>0.45559543359221</v>
      </c>
      <c r="AI26" s="414" t="e">
        <f aca="false"/>
        <v>#DIV/0!</v>
      </c>
      <c r="AJ26" s="413" t="n">
        <v>0</v>
      </c>
      <c r="AK26" s="415" t="e">
        <f aca="false"/>
        <v>#DIV/0!</v>
      </c>
      <c r="AL26" s="410"/>
    </row>
    <row r="27" customFormat="false" ht="15" hidden="false" customHeight="false" outlineLevel="0" collapsed="false">
      <c r="B27" s="79" t="n">
        <v>5290</v>
      </c>
      <c r="C27" s="401" t="s">
        <v>683</v>
      </c>
      <c r="D27" s="413" t="n">
        <v>5.5865362659445</v>
      </c>
      <c r="E27" s="413" t="n">
        <v>10.2162127448405</v>
      </c>
      <c r="F27" s="413" t="n">
        <v>3.68280733029584</v>
      </c>
      <c r="G27" s="413" t="n">
        <v>6.31119593063176</v>
      </c>
      <c r="H27" s="413" t="n">
        <v>5.36980827318182</v>
      </c>
      <c r="I27" s="413" t="n">
        <v>9.63262714179878</v>
      </c>
      <c r="J27" s="413" t="n">
        <v>14.3523008334867</v>
      </c>
      <c r="K27" s="413" t="n">
        <v>3.40025970584779</v>
      </c>
      <c r="L27" s="413" t="n">
        <v>3.22069144270149</v>
      </c>
      <c r="M27" s="413" t="n">
        <v>3.2329827505749</v>
      </c>
      <c r="N27" s="413" t="n">
        <v>2.38724756742198</v>
      </c>
      <c r="O27" s="413" t="n">
        <v>0.960182922636774</v>
      </c>
      <c r="P27" s="413" t="n">
        <v>7.02604206914683</v>
      </c>
      <c r="Q27" s="413" t="n">
        <v>5.9258456517137</v>
      </c>
      <c r="R27" s="413" t="n">
        <v>0</v>
      </c>
      <c r="S27" s="413" t="n">
        <v>0.830248213659564</v>
      </c>
      <c r="T27" s="413" t="n">
        <v>0</v>
      </c>
      <c r="U27" s="413" t="n">
        <v>0.0141861998669228</v>
      </c>
      <c r="V27" s="413" t="n">
        <v>2.38849182714951</v>
      </c>
      <c r="W27" s="413" t="n">
        <v>6.30005520668261</v>
      </c>
      <c r="X27" s="413" t="n">
        <v>0</v>
      </c>
      <c r="Y27" s="413" t="n">
        <v>5.72441809196804</v>
      </c>
      <c r="Z27" s="413" t="n">
        <v>10.5104699181289</v>
      </c>
      <c r="AA27" s="413" t="n">
        <v>0</v>
      </c>
      <c r="AB27" s="413" t="n">
        <v>2.02069563842555</v>
      </c>
      <c r="AC27" s="413" t="n">
        <v>0</v>
      </c>
      <c r="AD27" s="413" t="n">
        <v>57.634860149369</v>
      </c>
      <c r="AE27" s="413" t="n">
        <v>5.87106311719558</v>
      </c>
      <c r="AF27" s="413" t="n">
        <v>5.82920434084666</v>
      </c>
      <c r="AG27" s="413" t="n">
        <v>4.82203634456571</v>
      </c>
      <c r="AH27" s="413" t="n">
        <v>7.99001983178033</v>
      </c>
      <c r="AI27" s="414" t="e">
        <f aca="false"/>
        <v>#DIV/0!</v>
      </c>
      <c r="AJ27" s="413" t="n">
        <v>3.68983109096023</v>
      </c>
      <c r="AK27" s="415" t="e">
        <f aca="false"/>
        <v>#DIV/0!</v>
      </c>
      <c r="AL27" s="410"/>
    </row>
    <row r="28" customFormat="false" ht="15" hidden="false" customHeight="false" outlineLevel="0" collapsed="false">
      <c r="B28" s="79" t="n">
        <v>54</v>
      </c>
      <c r="C28" s="124" t="s">
        <v>684</v>
      </c>
      <c r="D28" s="413" t="n">
        <v>30.0330949576405</v>
      </c>
      <c r="E28" s="413" t="n">
        <v>9.35313820238757</v>
      </c>
      <c r="F28" s="413" t="n">
        <v>12.4999641222107</v>
      </c>
      <c r="G28" s="413" t="n">
        <v>21.121197462503</v>
      </c>
      <c r="H28" s="413" t="n">
        <v>16.5149681641775</v>
      </c>
      <c r="I28" s="413" t="n">
        <v>11.8772711365631</v>
      </c>
      <c r="J28" s="413" t="n">
        <v>16.702440173699</v>
      </c>
      <c r="K28" s="413" t="n">
        <v>14.1399497055495</v>
      </c>
      <c r="L28" s="413" t="n">
        <v>12.4524218861554</v>
      </c>
      <c r="M28" s="413" t="n">
        <v>15.3953567829425</v>
      </c>
      <c r="N28" s="413" t="n">
        <v>7.1321887899351</v>
      </c>
      <c r="O28" s="413" t="n">
        <v>7.22498577317144</v>
      </c>
      <c r="P28" s="413" t="n">
        <v>13.0040324469565</v>
      </c>
      <c r="Q28" s="413" t="n">
        <v>3.21081808507441</v>
      </c>
      <c r="R28" s="413" t="n">
        <v>0.726782790179135</v>
      </c>
      <c r="S28" s="413" t="n">
        <v>30.1114222494484</v>
      </c>
      <c r="T28" s="413" t="n">
        <v>31.0437163041827</v>
      </c>
      <c r="U28" s="413" t="n">
        <v>0.0760734967863735</v>
      </c>
      <c r="V28" s="413" t="n">
        <v>7.20921605212187</v>
      </c>
      <c r="W28" s="413" t="n">
        <v>3.97509809016032</v>
      </c>
      <c r="X28" s="413" t="n">
        <v>14.470164618275</v>
      </c>
      <c r="Y28" s="413" t="n">
        <v>51.3470567213905</v>
      </c>
      <c r="Z28" s="413" t="n">
        <v>29.8426164724303</v>
      </c>
      <c r="AA28" s="413" t="n">
        <v>1.85657324010123</v>
      </c>
      <c r="AB28" s="413" t="n">
        <v>2.8641260780401</v>
      </c>
      <c r="AC28" s="413" t="n">
        <v>0.249235938812589</v>
      </c>
      <c r="AD28" s="413" t="n">
        <v>3.53610074144149</v>
      </c>
      <c r="AE28" s="413" t="n">
        <v>14.0095426249846</v>
      </c>
      <c r="AF28" s="413" t="n">
        <v>15.3464862833147</v>
      </c>
      <c r="AG28" s="413" t="n">
        <v>13.5467509177745</v>
      </c>
      <c r="AH28" s="413" t="n">
        <v>20.754264608444</v>
      </c>
      <c r="AI28" s="414" t="e">
        <f aca="false"/>
        <v>#DIV/0!</v>
      </c>
      <c r="AJ28" s="413" t="n">
        <v>3.00011747836272</v>
      </c>
      <c r="AK28" s="415" t="e">
        <f aca="false"/>
        <v>#DIV/0!</v>
      </c>
      <c r="AL28" s="410"/>
    </row>
    <row r="29" customFormat="false" ht="15" hidden="false" customHeight="false" outlineLevel="0" collapsed="false">
      <c r="B29" s="79" t="n">
        <v>5403</v>
      </c>
      <c r="C29" s="401" t="s">
        <v>685</v>
      </c>
      <c r="D29" s="413" t="n">
        <v>0</v>
      </c>
      <c r="E29" s="413" t="n">
        <v>0</v>
      </c>
      <c r="F29" s="413" t="n">
        <v>0</v>
      </c>
      <c r="G29" s="413" t="n">
        <v>0</v>
      </c>
      <c r="H29" s="413" t="n">
        <v>0</v>
      </c>
      <c r="I29" s="413" t="n">
        <v>0</v>
      </c>
      <c r="J29" s="413" t="n">
        <v>0</v>
      </c>
      <c r="K29" s="413" t="n">
        <v>0</v>
      </c>
      <c r="L29" s="413" t="n">
        <v>0</v>
      </c>
      <c r="M29" s="413" t="n">
        <v>0</v>
      </c>
      <c r="N29" s="413" t="n">
        <v>0</v>
      </c>
      <c r="O29" s="413" t="n">
        <v>0</v>
      </c>
      <c r="P29" s="413" t="n">
        <v>0</v>
      </c>
      <c r="Q29" s="413" t="n">
        <v>0</v>
      </c>
      <c r="R29" s="413" t="n">
        <v>0</v>
      </c>
      <c r="S29" s="413" t="n">
        <v>0</v>
      </c>
      <c r="T29" s="413" t="n">
        <v>0</v>
      </c>
      <c r="U29" s="413" t="n">
        <v>0</v>
      </c>
      <c r="V29" s="413" t="n">
        <v>0</v>
      </c>
      <c r="W29" s="413" t="n">
        <v>0</v>
      </c>
      <c r="X29" s="413" t="n">
        <v>0</v>
      </c>
      <c r="Y29" s="413" t="n">
        <v>0</v>
      </c>
      <c r="Z29" s="413" t="n">
        <v>0</v>
      </c>
      <c r="AA29" s="413" t="n">
        <v>0</v>
      </c>
      <c r="AB29" s="413" t="n">
        <v>0</v>
      </c>
      <c r="AC29" s="413" t="n">
        <v>0</v>
      </c>
      <c r="AD29" s="413" t="n">
        <v>0</v>
      </c>
      <c r="AE29" s="413" t="n">
        <v>0</v>
      </c>
      <c r="AF29" s="413" t="n">
        <v>0</v>
      </c>
      <c r="AG29" s="413" t="n">
        <v>0</v>
      </c>
      <c r="AH29" s="413" t="n">
        <v>0</v>
      </c>
      <c r="AI29" s="414" t="e">
        <f aca="false"/>
        <v>#DIV/0!</v>
      </c>
      <c r="AJ29" s="413" t="n">
        <v>0</v>
      </c>
      <c r="AK29" s="415" t="e">
        <f aca="false"/>
        <v>#DIV/0!</v>
      </c>
      <c r="AL29" s="410"/>
    </row>
    <row r="30" customFormat="false" ht="15" hidden="false" customHeight="false" outlineLevel="0" collapsed="false">
      <c r="B30" s="79" t="n">
        <v>5404</v>
      </c>
      <c r="C30" s="401" t="s">
        <v>686</v>
      </c>
      <c r="D30" s="413" t="n">
        <v>2.2374034139839</v>
      </c>
      <c r="E30" s="413" t="n">
        <v>0</v>
      </c>
      <c r="F30" s="413" t="n">
        <v>0</v>
      </c>
      <c r="G30" s="413" t="n">
        <v>0.138086382688109</v>
      </c>
      <c r="H30" s="413" t="n">
        <v>0.463622427674029</v>
      </c>
      <c r="I30" s="413" t="n">
        <v>0.345974880630884</v>
      </c>
      <c r="J30" s="413" t="n">
        <v>0.401735044938217</v>
      </c>
      <c r="K30" s="413" t="n">
        <v>0.448858445500703</v>
      </c>
      <c r="L30" s="413" t="n">
        <v>0</v>
      </c>
      <c r="M30" s="413" t="n">
        <v>0.396154163703005</v>
      </c>
      <c r="N30" s="413" t="n">
        <v>0.102769250653208</v>
      </c>
      <c r="O30" s="413" t="n">
        <v>0</v>
      </c>
      <c r="P30" s="413" t="n">
        <v>0.241345824632361</v>
      </c>
      <c r="Q30" s="413" t="n">
        <v>0</v>
      </c>
      <c r="R30" s="413" t="n">
        <v>0</v>
      </c>
      <c r="S30" s="413" t="n">
        <v>6.73941931495969</v>
      </c>
      <c r="T30" s="413" t="n">
        <v>0</v>
      </c>
      <c r="U30" s="413" t="n">
        <v>0</v>
      </c>
      <c r="V30" s="413" t="n">
        <v>0</v>
      </c>
      <c r="W30" s="413" t="n">
        <v>0</v>
      </c>
      <c r="X30" s="413" t="n">
        <v>0</v>
      </c>
      <c r="Y30" s="413" t="n">
        <v>7.03437449730638</v>
      </c>
      <c r="Z30" s="413" t="n">
        <v>7.05043025515638</v>
      </c>
      <c r="AA30" s="413" t="n">
        <v>0</v>
      </c>
      <c r="AB30" s="413" t="n">
        <v>2.30173586907988</v>
      </c>
      <c r="AC30" s="413" t="n">
        <v>0</v>
      </c>
      <c r="AD30" s="413" t="n">
        <v>0</v>
      </c>
      <c r="AE30" s="413" t="n">
        <v>2.40056134979133</v>
      </c>
      <c r="AF30" s="413" t="n">
        <v>0.672335836468867</v>
      </c>
      <c r="AG30" s="413" t="n">
        <v>0.102943530557864</v>
      </c>
      <c r="AH30" s="413" t="n">
        <v>1.7964690648328</v>
      </c>
      <c r="AI30" s="414" t="e">
        <f aca="false"/>
        <v>#DIV/0!</v>
      </c>
      <c r="AJ30" s="413" t="n">
        <v>0</v>
      </c>
      <c r="AK30" s="415" t="e">
        <f aca="false"/>
        <v>#DIV/0!</v>
      </c>
      <c r="AL30" s="410"/>
    </row>
    <row r="31" customFormat="false" ht="15" hidden="false" customHeight="false" outlineLevel="0" collapsed="false">
      <c r="B31" s="79" t="n">
        <v>5406</v>
      </c>
      <c r="C31" s="401" t="s">
        <v>687</v>
      </c>
      <c r="D31" s="413" t="n">
        <v>0</v>
      </c>
      <c r="E31" s="413" t="n">
        <v>0</v>
      </c>
      <c r="F31" s="413" t="n">
        <v>0</v>
      </c>
      <c r="G31" s="413" t="n">
        <v>0</v>
      </c>
      <c r="H31" s="413" t="n">
        <v>0</v>
      </c>
      <c r="I31" s="413" t="n">
        <v>0</v>
      </c>
      <c r="J31" s="413" t="n">
        <v>0</v>
      </c>
      <c r="K31" s="413" t="n">
        <v>0</v>
      </c>
      <c r="L31" s="413" t="n">
        <v>0</v>
      </c>
      <c r="M31" s="413" t="n">
        <v>0</v>
      </c>
      <c r="N31" s="413" t="n">
        <v>0</v>
      </c>
      <c r="O31" s="413" t="n">
        <v>0</v>
      </c>
      <c r="P31" s="413" t="n">
        <v>0</v>
      </c>
      <c r="Q31" s="413" t="n">
        <v>0</v>
      </c>
      <c r="R31" s="413" t="n">
        <v>0</v>
      </c>
      <c r="S31" s="413" t="n">
        <v>0</v>
      </c>
      <c r="T31" s="413" t="n">
        <v>0</v>
      </c>
      <c r="U31" s="413" t="n">
        <v>0</v>
      </c>
      <c r="V31" s="413" t="n">
        <v>0</v>
      </c>
      <c r="W31" s="413" t="n">
        <v>0</v>
      </c>
      <c r="X31" s="413" t="n">
        <v>0</v>
      </c>
      <c r="Y31" s="413" t="n">
        <v>0</v>
      </c>
      <c r="Z31" s="413" t="n">
        <v>0</v>
      </c>
      <c r="AA31" s="413" t="n">
        <v>0</v>
      </c>
      <c r="AB31" s="413" t="n">
        <v>0</v>
      </c>
      <c r="AC31" s="413" t="n">
        <v>0</v>
      </c>
      <c r="AD31" s="413" t="n">
        <v>0</v>
      </c>
      <c r="AE31" s="413" t="n">
        <v>0</v>
      </c>
      <c r="AF31" s="413" t="n">
        <v>0</v>
      </c>
      <c r="AG31" s="413" t="n">
        <v>0</v>
      </c>
      <c r="AH31" s="413" t="n">
        <v>0</v>
      </c>
      <c r="AI31" s="414" t="e">
        <f aca="false"/>
        <v>#DIV/0!</v>
      </c>
      <c r="AJ31" s="413" t="n">
        <v>0</v>
      </c>
      <c r="AK31" s="415" t="e">
        <f aca="false"/>
        <v>#DIV/0!</v>
      </c>
      <c r="AL31" s="410"/>
    </row>
    <row r="32" customFormat="false" ht="15" hidden="false" customHeight="false" outlineLevel="0" collapsed="false">
      <c r="B32" s="79" t="n">
        <v>5490</v>
      </c>
      <c r="C32" s="401" t="s">
        <v>688</v>
      </c>
      <c r="D32" s="413" t="n">
        <v>27.7956915436566</v>
      </c>
      <c r="E32" s="413" t="n">
        <v>9.35313820238757</v>
      </c>
      <c r="F32" s="413" t="n">
        <v>12.4999641222107</v>
      </c>
      <c r="G32" s="413" t="n">
        <v>20.9831110798149</v>
      </c>
      <c r="H32" s="413" t="n">
        <v>16.0513457365035</v>
      </c>
      <c r="I32" s="413" t="n">
        <v>11.5312962559322</v>
      </c>
      <c r="J32" s="413" t="n">
        <v>16.3007051287607</v>
      </c>
      <c r="K32" s="413" t="n">
        <v>13.6910912600488</v>
      </c>
      <c r="L32" s="413" t="n">
        <v>12.4524218861554</v>
      </c>
      <c r="M32" s="413" t="n">
        <v>14.9992026192395</v>
      </c>
      <c r="N32" s="413" t="n">
        <v>7.02941953928189</v>
      </c>
      <c r="O32" s="413" t="n">
        <v>7.22498577317144</v>
      </c>
      <c r="P32" s="413" t="n">
        <v>12.7626866223241</v>
      </c>
      <c r="Q32" s="413" t="n">
        <v>3.21081808507441</v>
      </c>
      <c r="R32" s="413" t="n">
        <v>0.726782790179135</v>
      </c>
      <c r="S32" s="413" t="n">
        <v>23.3720029344887</v>
      </c>
      <c r="T32" s="413" t="n">
        <v>31.0437163041827</v>
      </c>
      <c r="U32" s="413" t="n">
        <v>0.0760734967863735</v>
      </c>
      <c r="V32" s="413" t="n">
        <v>7.20921605212187</v>
      </c>
      <c r="W32" s="413" t="n">
        <v>3.97509809016032</v>
      </c>
      <c r="X32" s="413" t="n">
        <v>14.470164618275</v>
      </c>
      <c r="Y32" s="413" t="n">
        <v>44.3126822240841</v>
      </c>
      <c r="Z32" s="413" t="n">
        <v>22.7921862172739</v>
      </c>
      <c r="AA32" s="413" t="n">
        <v>1.85657324010123</v>
      </c>
      <c r="AB32" s="413" t="n">
        <v>0.562390208960218</v>
      </c>
      <c r="AC32" s="413" t="n">
        <v>0.249235938812589</v>
      </c>
      <c r="AD32" s="413" t="n">
        <v>3.53610074144149</v>
      </c>
      <c r="AE32" s="413" t="n">
        <v>11.6089812751933</v>
      </c>
      <c r="AF32" s="413" t="n">
        <v>14.6741504468459</v>
      </c>
      <c r="AG32" s="413" t="n">
        <v>13.4438073872166</v>
      </c>
      <c r="AH32" s="413" t="n">
        <v>18.9577955436112</v>
      </c>
      <c r="AI32" s="414" t="e">
        <f aca="false"/>
        <v>#DIV/0!</v>
      </c>
      <c r="AJ32" s="413" t="n">
        <v>3.00011747836272</v>
      </c>
      <c r="AK32" s="415" t="e">
        <f aca="false"/>
        <v>#DIV/0!</v>
      </c>
      <c r="AL32" s="410"/>
    </row>
    <row r="33" customFormat="false" ht="15" hidden="false" customHeight="false" outlineLevel="0" collapsed="false">
      <c r="B33" s="79" t="n">
        <v>42</v>
      </c>
      <c r="C33" s="124" t="s">
        <v>689</v>
      </c>
      <c r="D33" s="413" t="n">
        <v>2.39244595854836</v>
      </c>
      <c r="E33" s="413" t="n">
        <v>4.53713249833163</v>
      </c>
      <c r="F33" s="413" t="n">
        <v>0.424209885531971</v>
      </c>
      <c r="G33" s="413" t="n">
        <v>0.40506883396992</v>
      </c>
      <c r="H33" s="413" t="n">
        <v>1.44810454651294</v>
      </c>
      <c r="I33" s="413" t="n">
        <v>4.55059420702819</v>
      </c>
      <c r="J33" s="413" t="n">
        <v>0.599362828839116</v>
      </c>
      <c r="K33" s="413" t="n">
        <v>0.344637227833695</v>
      </c>
      <c r="L33" s="413" t="n">
        <v>0.470059045423972</v>
      </c>
      <c r="M33" s="413" t="n">
        <v>0.899060806845225</v>
      </c>
      <c r="N33" s="413" t="n">
        <v>1.24484519524083</v>
      </c>
      <c r="O33" s="413" t="n">
        <v>0.947691271399775</v>
      </c>
      <c r="P33" s="413" t="n">
        <v>1.40077233708461</v>
      </c>
      <c r="Q33" s="413" t="n">
        <v>5.60876292261207</v>
      </c>
      <c r="R33" s="413" t="n">
        <v>0.145277818610599</v>
      </c>
      <c r="S33" s="413" t="n">
        <v>4.24536261707476</v>
      </c>
      <c r="T33" s="413" t="n">
        <v>0</v>
      </c>
      <c r="U33" s="413" t="n">
        <v>1.05272242662467</v>
      </c>
      <c r="V33" s="413" t="n">
        <v>1.61165150831321</v>
      </c>
      <c r="W33" s="413" t="n">
        <v>1.17005840769637</v>
      </c>
      <c r="X33" s="413" t="n">
        <v>0</v>
      </c>
      <c r="Y33" s="413" t="n">
        <v>1.69895039156225</v>
      </c>
      <c r="Z33" s="413" t="n">
        <v>0.196344103731283</v>
      </c>
      <c r="AA33" s="413" t="n">
        <v>1.03447417178912</v>
      </c>
      <c r="AB33" s="413" t="n">
        <v>2.42818975916039</v>
      </c>
      <c r="AC33" s="413" t="n">
        <v>0</v>
      </c>
      <c r="AD33" s="413" t="n">
        <v>8.91006050985617</v>
      </c>
      <c r="AE33" s="413" t="n">
        <v>1.28658367131112</v>
      </c>
      <c r="AF33" s="413" t="n">
        <v>1.41511915950975</v>
      </c>
      <c r="AG33" s="413" t="n">
        <v>0.545028190234596</v>
      </c>
      <c r="AH33" s="413" t="n">
        <v>3.01250718462198</v>
      </c>
      <c r="AI33" s="414" t="e">
        <f aca="false"/>
        <v>#DIV/0!</v>
      </c>
      <c r="AJ33" s="413" t="n">
        <v>1.05130134812931</v>
      </c>
      <c r="AK33" s="415" t="e">
        <f aca="false"/>
        <v>#DIV/0!</v>
      </c>
      <c r="AL33" s="410"/>
    </row>
    <row r="34" customFormat="false" ht="15" hidden="false" customHeight="false" outlineLevel="0" collapsed="false">
      <c r="B34" s="79" t="n">
        <v>4201</v>
      </c>
      <c r="C34" s="401" t="s">
        <v>672</v>
      </c>
      <c r="D34" s="413" t="n">
        <v>0</v>
      </c>
      <c r="E34" s="413" t="n">
        <v>0</v>
      </c>
      <c r="F34" s="413" t="n">
        <v>0.0797513832136003</v>
      </c>
      <c r="G34" s="413" t="n">
        <v>8.08202588482236E-008</v>
      </c>
      <c r="H34" s="413" t="n">
        <v>0.0423760019507742</v>
      </c>
      <c r="I34" s="413" t="n">
        <v>0</v>
      </c>
      <c r="J34" s="413" t="n">
        <v>0.0033240446506619</v>
      </c>
      <c r="K34" s="413" t="n">
        <v>0</v>
      </c>
      <c r="L34" s="413" t="n">
        <v>0</v>
      </c>
      <c r="M34" s="413" t="n">
        <v>0</v>
      </c>
      <c r="N34" s="413" t="n">
        <v>0.0472506420706134</v>
      </c>
      <c r="O34" s="413" t="n">
        <v>0</v>
      </c>
      <c r="P34" s="413" t="n">
        <v>0.00512971282377253</v>
      </c>
      <c r="Q34" s="413" t="n">
        <v>0</v>
      </c>
      <c r="R34" s="413" t="n">
        <v>0</v>
      </c>
      <c r="S34" s="413" t="n">
        <v>0</v>
      </c>
      <c r="T34" s="413" t="n">
        <v>0</v>
      </c>
      <c r="U34" s="413" t="n">
        <v>0</v>
      </c>
      <c r="V34" s="413" t="n">
        <v>0.0273470837063052</v>
      </c>
      <c r="W34" s="413" t="n">
        <v>0</v>
      </c>
      <c r="X34" s="413" t="n">
        <v>0</v>
      </c>
      <c r="Y34" s="413" t="n">
        <v>0</v>
      </c>
      <c r="Z34" s="413" t="n">
        <v>0</v>
      </c>
      <c r="AA34" s="413" t="n">
        <v>0.64597326541475</v>
      </c>
      <c r="AB34" s="413" t="n">
        <v>0</v>
      </c>
      <c r="AC34" s="413" t="n">
        <v>0</v>
      </c>
      <c r="AD34" s="413" t="n">
        <v>0</v>
      </c>
      <c r="AE34" s="413" t="n">
        <v>0.106964719664734</v>
      </c>
      <c r="AF34" s="413" t="n">
        <v>0.0422784982155453</v>
      </c>
      <c r="AG34" s="413" t="n">
        <v>0.047095735506652</v>
      </c>
      <c r="AH34" s="413" t="n">
        <v>0</v>
      </c>
      <c r="AI34" s="414" t="e">
        <f aca="false"/>
        <v>#DIV/0!</v>
      </c>
      <c r="AJ34" s="413" t="n">
        <v>0.228558977416994</v>
      </c>
      <c r="AK34" s="415" t="e">
        <f aca="false"/>
        <v>#DIV/0!</v>
      </c>
      <c r="AL34" s="410"/>
    </row>
    <row r="35" customFormat="false" ht="15" hidden="false" customHeight="false" outlineLevel="0" collapsed="false">
      <c r="B35" s="79" t="n">
        <v>4202</v>
      </c>
      <c r="C35" s="401" t="s">
        <v>690</v>
      </c>
      <c r="D35" s="413" t="n">
        <v>0</v>
      </c>
      <c r="E35" s="413" t="n">
        <v>0</v>
      </c>
      <c r="F35" s="413" t="n">
        <v>0.00993867917864977</v>
      </c>
      <c r="G35" s="413" t="n">
        <v>0.00626184589521523</v>
      </c>
      <c r="H35" s="413" t="n">
        <v>0.00599986090965316</v>
      </c>
      <c r="I35" s="413" t="n">
        <v>0.131738323565751</v>
      </c>
      <c r="J35" s="413" t="n">
        <v>0.00739254234128603</v>
      </c>
      <c r="K35" s="413" t="n">
        <v>0.059938921307961</v>
      </c>
      <c r="L35" s="413" t="n">
        <v>0</v>
      </c>
      <c r="M35" s="413" t="n">
        <v>0</v>
      </c>
      <c r="N35" s="413" t="n">
        <v>0</v>
      </c>
      <c r="O35" s="413" t="n">
        <v>0</v>
      </c>
      <c r="P35" s="413" t="n">
        <v>0.0318935416076613</v>
      </c>
      <c r="Q35" s="413" t="n">
        <v>0</v>
      </c>
      <c r="R35" s="413" t="n">
        <v>0</v>
      </c>
      <c r="S35" s="413" t="n">
        <v>0</v>
      </c>
      <c r="T35" s="413" t="n">
        <v>0</v>
      </c>
      <c r="U35" s="413" t="n">
        <v>0</v>
      </c>
      <c r="V35" s="413" t="n">
        <v>0</v>
      </c>
      <c r="W35" s="413" t="n">
        <v>0</v>
      </c>
      <c r="X35" s="413" t="n">
        <v>0</v>
      </c>
      <c r="Y35" s="413" t="n">
        <v>0</v>
      </c>
      <c r="Z35" s="413" t="n">
        <v>0.0168068361158396</v>
      </c>
      <c r="AA35" s="413" t="n">
        <v>0</v>
      </c>
      <c r="AB35" s="413" t="n">
        <v>0</v>
      </c>
      <c r="AC35" s="413" t="n">
        <v>0</v>
      </c>
      <c r="AD35" s="413" t="n">
        <v>0</v>
      </c>
      <c r="AE35" s="413" t="n">
        <v>0.00422798230097816</v>
      </c>
      <c r="AF35" s="413" t="n">
        <v>0.0118859055574157</v>
      </c>
      <c r="AG35" s="413" t="n">
        <v>0.0070253559055223</v>
      </c>
      <c r="AH35" s="413" t="n">
        <v>0.0225972170980758</v>
      </c>
      <c r="AI35" s="414" t="e">
        <f aca="false"/>
        <v>#DIV/0!</v>
      </c>
      <c r="AJ35" s="413" t="n">
        <v>0</v>
      </c>
      <c r="AK35" s="415" t="e">
        <f aca="false"/>
        <v>#DIV/0!</v>
      </c>
      <c r="AL35" s="410"/>
    </row>
    <row r="36" customFormat="false" ht="15" hidden="false" customHeight="false" outlineLevel="0" collapsed="false">
      <c r="B36" s="79" t="n">
        <v>4203</v>
      </c>
      <c r="C36" s="401" t="s">
        <v>691</v>
      </c>
      <c r="D36" s="413" t="n">
        <v>0</v>
      </c>
      <c r="E36" s="413" t="n">
        <v>0</v>
      </c>
      <c r="F36" s="413" t="n">
        <v>0.0855393177786562</v>
      </c>
      <c r="G36" s="413" t="n">
        <v>0.000725092422299979</v>
      </c>
      <c r="H36" s="413" t="n">
        <v>0.0455346675541811</v>
      </c>
      <c r="I36" s="413" t="n">
        <v>4.0864621960932</v>
      </c>
      <c r="J36" s="413" t="n">
        <v>0</v>
      </c>
      <c r="K36" s="413" t="n">
        <v>0.0587563440075355</v>
      </c>
      <c r="L36" s="413" t="n">
        <v>0</v>
      </c>
      <c r="M36" s="413" t="n">
        <v>0</v>
      </c>
      <c r="N36" s="413" t="n">
        <v>0</v>
      </c>
      <c r="O36" s="413" t="n">
        <v>0</v>
      </c>
      <c r="P36" s="413" t="n">
        <v>0.787292943498971</v>
      </c>
      <c r="Q36" s="413" t="n">
        <v>0</v>
      </c>
      <c r="R36" s="413" t="n">
        <v>0</v>
      </c>
      <c r="S36" s="413" t="n">
        <v>0</v>
      </c>
      <c r="T36" s="413" t="n">
        <v>0</v>
      </c>
      <c r="U36" s="413" t="n">
        <v>0</v>
      </c>
      <c r="V36" s="413" t="n">
        <v>0</v>
      </c>
      <c r="W36" s="413" t="n">
        <v>0</v>
      </c>
      <c r="X36" s="413" t="n">
        <v>0</v>
      </c>
      <c r="Y36" s="413" t="n">
        <v>0</v>
      </c>
      <c r="Z36" s="413" t="n">
        <v>0</v>
      </c>
      <c r="AA36" s="413" t="n">
        <v>0</v>
      </c>
      <c r="AB36" s="413" t="n">
        <v>0</v>
      </c>
      <c r="AC36" s="413" t="n">
        <v>0</v>
      </c>
      <c r="AD36" s="413" t="n">
        <v>0</v>
      </c>
      <c r="AE36" s="413" t="n">
        <v>0</v>
      </c>
      <c r="AF36" s="413" t="n">
        <v>0.21485269306265</v>
      </c>
      <c r="AG36" s="413" t="n">
        <v>0.0478333945382025</v>
      </c>
      <c r="AH36" s="413" t="n">
        <v>0.54779381140328</v>
      </c>
      <c r="AI36" s="414" t="e">
        <f aca="false"/>
        <v>#DIV/0!</v>
      </c>
      <c r="AJ36" s="413" t="n">
        <v>0</v>
      </c>
      <c r="AK36" s="415" t="e">
        <f aca="false"/>
        <v>#DIV/0!</v>
      </c>
      <c r="AL36" s="410"/>
    </row>
    <row r="37" customFormat="false" ht="15" hidden="false" customHeight="false" outlineLevel="0" collapsed="false">
      <c r="B37" s="79" t="n">
        <v>4204</v>
      </c>
      <c r="C37" s="401" t="s">
        <v>692</v>
      </c>
      <c r="D37" s="413" t="n">
        <v>0</v>
      </c>
      <c r="E37" s="413" t="n">
        <v>0</v>
      </c>
      <c r="F37" s="413" t="n">
        <v>0</v>
      </c>
      <c r="G37" s="413" t="n">
        <v>0</v>
      </c>
      <c r="H37" s="413" t="n">
        <v>0</v>
      </c>
      <c r="I37" s="413" t="n">
        <v>0</v>
      </c>
      <c r="J37" s="413" t="n">
        <v>0</v>
      </c>
      <c r="K37" s="413" t="n">
        <v>0</v>
      </c>
      <c r="L37" s="413" t="n">
        <v>0</v>
      </c>
      <c r="M37" s="413" t="n">
        <v>0</v>
      </c>
      <c r="N37" s="413" t="n">
        <v>0</v>
      </c>
      <c r="O37" s="413" t="n">
        <v>0</v>
      </c>
      <c r="P37" s="413" t="n">
        <v>0</v>
      </c>
      <c r="Q37" s="413" t="n">
        <v>0</v>
      </c>
      <c r="R37" s="413" t="n">
        <v>0</v>
      </c>
      <c r="S37" s="413" t="n">
        <v>0</v>
      </c>
      <c r="T37" s="413" t="n">
        <v>0</v>
      </c>
      <c r="U37" s="413" t="n">
        <v>0</v>
      </c>
      <c r="V37" s="413" t="n">
        <v>0</v>
      </c>
      <c r="W37" s="413" t="n">
        <v>0</v>
      </c>
      <c r="X37" s="413" t="n">
        <v>0</v>
      </c>
      <c r="Y37" s="413" t="n">
        <v>0</v>
      </c>
      <c r="Z37" s="413" t="n">
        <v>0</v>
      </c>
      <c r="AA37" s="413" t="n">
        <v>0</v>
      </c>
      <c r="AB37" s="413" t="n">
        <v>0</v>
      </c>
      <c r="AC37" s="413" t="n">
        <v>0</v>
      </c>
      <c r="AD37" s="413" t="n">
        <v>0</v>
      </c>
      <c r="AE37" s="413" t="n">
        <v>0</v>
      </c>
      <c r="AF37" s="413" t="n">
        <v>0</v>
      </c>
      <c r="AG37" s="413" t="n">
        <v>0</v>
      </c>
      <c r="AH37" s="413" t="n">
        <v>0</v>
      </c>
      <c r="AI37" s="414" t="e">
        <f aca="false"/>
        <v>#DIV/0!</v>
      </c>
      <c r="AJ37" s="413" t="n">
        <v>0</v>
      </c>
      <c r="AK37" s="415" t="e">
        <f aca="false"/>
        <v>#DIV/0!</v>
      </c>
      <c r="AL37" s="410"/>
    </row>
    <row r="38" customFormat="false" ht="15" hidden="false" customHeight="false" outlineLevel="0" collapsed="false">
      <c r="B38" s="79" t="n">
        <v>4205</v>
      </c>
      <c r="C38" s="401" t="s">
        <v>693</v>
      </c>
      <c r="D38" s="413" t="n">
        <v>0.000519295251867147</v>
      </c>
      <c r="E38" s="413" t="n">
        <v>0.0841396381030055</v>
      </c>
      <c r="F38" s="413" t="n">
        <v>0.00277082840826648</v>
      </c>
      <c r="G38" s="413" t="n">
        <v>0.00339445087162539</v>
      </c>
      <c r="H38" s="413" t="n">
        <v>0.0148989222913283</v>
      </c>
      <c r="I38" s="413" t="n">
        <v>0.00765595153666433</v>
      </c>
      <c r="J38" s="413" t="n">
        <v>0.01396098753278</v>
      </c>
      <c r="K38" s="413" t="n">
        <v>0</v>
      </c>
      <c r="L38" s="413" t="n">
        <v>0.0197130260185317</v>
      </c>
      <c r="M38" s="413" t="n">
        <v>0.0377814765135631</v>
      </c>
      <c r="N38" s="413" t="n">
        <v>0</v>
      </c>
      <c r="O38" s="413" t="n">
        <v>0</v>
      </c>
      <c r="P38" s="413" t="n">
        <v>0.0129724447234101</v>
      </c>
      <c r="Q38" s="413" t="n">
        <v>0</v>
      </c>
      <c r="R38" s="413" t="n">
        <v>0</v>
      </c>
      <c r="S38" s="413" t="n">
        <v>0.33026208466712</v>
      </c>
      <c r="T38" s="413" t="n">
        <v>0</v>
      </c>
      <c r="U38" s="413" t="n">
        <v>1.04268569021883</v>
      </c>
      <c r="V38" s="413" t="n">
        <v>0.0337721559696327</v>
      </c>
      <c r="W38" s="413" t="n">
        <v>0</v>
      </c>
      <c r="X38" s="413" t="n">
        <v>0</v>
      </c>
      <c r="Y38" s="413" t="n">
        <v>0</v>
      </c>
      <c r="Z38" s="413" t="n">
        <v>0</v>
      </c>
      <c r="AA38" s="413" t="n">
        <v>0</v>
      </c>
      <c r="AB38" s="413" t="n">
        <v>0</v>
      </c>
      <c r="AC38" s="413" t="n">
        <v>0</v>
      </c>
      <c r="AD38" s="413" t="n">
        <v>0.313981962154917</v>
      </c>
      <c r="AE38" s="413" t="n">
        <v>0.013316434296859</v>
      </c>
      <c r="AF38" s="413" t="n">
        <v>0.0142297429909192</v>
      </c>
      <c r="AG38" s="413" t="n">
        <v>0.00882476475388028</v>
      </c>
      <c r="AH38" s="413" t="n">
        <v>0.0263245405856287</v>
      </c>
      <c r="AI38" s="414" t="e">
        <f aca="false"/>
        <v>#DIV/0!</v>
      </c>
      <c r="AJ38" s="413" t="n">
        <v>0</v>
      </c>
      <c r="AK38" s="415" t="e">
        <f aca="false"/>
        <v>#DIV/0!</v>
      </c>
      <c r="AL38" s="410"/>
    </row>
    <row r="39" customFormat="false" ht="15" hidden="false" customHeight="false" outlineLevel="0" collapsed="false">
      <c r="B39" s="79" t="n">
        <v>4290</v>
      </c>
      <c r="C39" s="401" t="s">
        <v>694</v>
      </c>
      <c r="D39" s="413" t="n">
        <v>2.39192666329649</v>
      </c>
      <c r="E39" s="413" t="n">
        <v>4.45299286022862</v>
      </c>
      <c r="F39" s="413" t="n">
        <v>0.246209676952799</v>
      </c>
      <c r="G39" s="413" t="n">
        <v>0.39468736396052</v>
      </c>
      <c r="H39" s="413" t="n">
        <v>1.33929509380701</v>
      </c>
      <c r="I39" s="413" t="n">
        <v>0.32473773583257</v>
      </c>
      <c r="J39" s="413" t="n">
        <v>0.574685254314388</v>
      </c>
      <c r="K39" s="413" t="n">
        <v>0.225941962518198</v>
      </c>
      <c r="L39" s="413" t="n">
        <v>0.450346019405441</v>
      </c>
      <c r="M39" s="413" t="n">
        <v>0.861279330331662</v>
      </c>
      <c r="N39" s="413" t="n">
        <v>1.19759455317022</v>
      </c>
      <c r="O39" s="413" t="n">
        <v>0.947691271399775</v>
      </c>
      <c r="P39" s="413" t="n">
        <v>0.563483694430793</v>
      </c>
      <c r="Q39" s="413" t="n">
        <v>5.60876292261207</v>
      </c>
      <c r="R39" s="413" t="n">
        <v>0.145277818610599</v>
      </c>
      <c r="S39" s="413" t="n">
        <v>3.91510053240764</v>
      </c>
      <c r="T39" s="413" t="n">
        <v>0</v>
      </c>
      <c r="U39" s="413" t="n">
        <v>0.0100367364058479</v>
      </c>
      <c r="V39" s="413" t="n">
        <v>1.55053226863728</v>
      </c>
      <c r="W39" s="413" t="n">
        <v>1.17005840769637</v>
      </c>
      <c r="X39" s="413" t="n">
        <v>0</v>
      </c>
      <c r="Y39" s="413" t="n">
        <v>1.69895039156225</v>
      </c>
      <c r="Z39" s="413" t="n">
        <v>0.179537267615444</v>
      </c>
      <c r="AA39" s="413" t="n">
        <v>0.388500906374367</v>
      </c>
      <c r="AB39" s="413" t="n">
        <v>2.42818975916039</v>
      </c>
      <c r="AC39" s="413" t="n">
        <v>0</v>
      </c>
      <c r="AD39" s="413" t="n">
        <v>8.59607854770125</v>
      </c>
      <c r="AE39" s="413" t="n">
        <v>1.16207453504855</v>
      </c>
      <c r="AF39" s="413" t="n">
        <v>1.13187231968322</v>
      </c>
      <c r="AG39" s="413" t="n">
        <v>0.434248939530339</v>
      </c>
      <c r="AH39" s="413" t="n">
        <v>2.41579161553499</v>
      </c>
      <c r="AI39" s="414" t="e">
        <f aca="false"/>
        <v>#DIV/0!</v>
      </c>
      <c r="AJ39" s="413" t="n">
        <v>0.82274237071232</v>
      </c>
      <c r="AK39" s="415" t="e">
        <f aca="false"/>
        <v>#DIV/0!</v>
      </c>
      <c r="AL39" s="410"/>
    </row>
    <row r="40" customFormat="false" ht="15" hidden="false" customHeight="false" outlineLevel="0" collapsed="false">
      <c r="B40" s="79" t="n">
        <v>53</v>
      </c>
      <c r="C40" s="124" t="s">
        <v>695</v>
      </c>
      <c r="D40" s="413" t="n">
        <v>1.95274708510818</v>
      </c>
      <c r="E40" s="413" t="n">
        <v>10.3785106124888</v>
      </c>
      <c r="F40" s="413" t="n">
        <v>6.62977067901087</v>
      </c>
      <c r="G40" s="413" t="n">
        <v>3.32464381433985</v>
      </c>
      <c r="H40" s="413" t="n">
        <v>5.8905115311868</v>
      </c>
      <c r="I40" s="413" t="n">
        <v>1.30494865293581</v>
      </c>
      <c r="J40" s="413" t="n">
        <v>1.64009727583987</v>
      </c>
      <c r="K40" s="413" t="n">
        <v>3.00029819449288</v>
      </c>
      <c r="L40" s="413" t="n">
        <v>2.36353526201159</v>
      </c>
      <c r="M40" s="413" t="n">
        <v>2.99775743674297</v>
      </c>
      <c r="N40" s="413" t="n">
        <v>1.68241507396471</v>
      </c>
      <c r="O40" s="413" t="n">
        <v>8.54796298310059</v>
      </c>
      <c r="P40" s="413" t="n">
        <v>2.33223644744931</v>
      </c>
      <c r="Q40" s="413" t="n">
        <v>25.0248977024107</v>
      </c>
      <c r="R40" s="413" t="n">
        <v>0</v>
      </c>
      <c r="S40" s="413" t="n">
        <v>0</v>
      </c>
      <c r="T40" s="413" t="n">
        <v>0</v>
      </c>
      <c r="U40" s="413" t="n">
        <v>0.811267985064698</v>
      </c>
      <c r="V40" s="413" t="n">
        <v>0.319093240512953</v>
      </c>
      <c r="W40" s="413" t="n">
        <v>9.296500744375</v>
      </c>
      <c r="X40" s="413" t="n">
        <v>0</v>
      </c>
      <c r="Y40" s="413" t="n">
        <v>0.113652607201109</v>
      </c>
      <c r="Z40" s="413" t="n">
        <v>0.0914806485961151</v>
      </c>
      <c r="AA40" s="413" t="n">
        <v>0.0684116167228855</v>
      </c>
      <c r="AB40" s="413" t="n">
        <v>12.2816371638272</v>
      </c>
      <c r="AC40" s="413" t="n">
        <v>0</v>
      </c>
      <c r="AD40" s="413" t="n">
        <v>4.64181588148574</v>
      </c>
      <c r="AE40" s="413" t="n">
        <v>4.27859411172189</v>
      </c>
      <c r="AF40" s="413" t="n">
        <v>4.83136554236623</v>
      </c>
      <c r="AG40" s="413" t="n">
        <v>4.92943238321198</v>
      </c>
      <c r="AH40" s="413" t="n">
        <v>4.54306895330936</v>
      </c>
      <c r="AI40" s="414" t="e">
        <f aca="false"/>
        <v>#DIV/0!</v>
      </c>
      <c r="AJ40" s="413" t="n">
        <v>5.46900180659938</v>
      </c>
      <c r="AK40" s="415" t="e">
        <f aca="false"/>
        <v>#DIV/0!</v>
      </c>
      <c r="AL40" s="410"/>
    </row>
    <row r="41" customFormat="false" ht="15" hidden="false" customHeight="false" outlineLevel="0" collapsed="false">
      <c r="B41" s="79" t="n">
        <v>5301</v>
      </c>
      <c r="C41" s="401" t="s">
        <v>696</v>
      </c>
      <c r="D41" s="413" t="n">
        <v>0.473246915415202</v>
      </c>
      <c r="E41" s="413" t="n">
        <v>9.43730053888233</v>
      </c>
      <c r="F41" s="413" t="n">
        <v>3.01500840684168</v>
      </c>
      <c r="G41" s="413" t="n">
        <v>0.521298603426452</v>
      </c>
      <c r="H41" s="413" t="n">
        <v>3.20718452361267</v>
      </c>
      <c r="I41" s="413" t="n">
        <v>0.159735539214587</v>
      </c>
      <c r="J41" s="413" t="n">
        <v>0.508918881319033</v>
      </c>
      <c r="K41" s="413" t="n">
        <v>0.0226889582256997</v>
      </c>
      <c r="L41" s="413" t="n">
        <v>0.783519329746827</v>
      </c>
      <c r="M41" s="413" t="n">
        <v>0.647963278835797</v>
      </c>
      <c r="N41" s="413" t="n">
        <v>0.626020648249096</v>
      </c>
      <c r="O41" s="413" t="n">
        <v>8.10212400332959</v>
      </c>
      <c r="P41" s="413" t="n">
        <v>0.880129450900357</v>
      </c>
      <c r="Q41" s="413" t="n">
        <v>0</v>
      </c>
      <c r="R41" s="413" t="n">
        <v>0</v>
      </c>
      <c r="S41" s="413" t="n">
        <v>0</v>
      </c>
      <c r="T41" s="413" t="n">
        <v>0</v>
      </c>
      <c r="U41" s="413" t="n">
        <v>0.553992384103136</v>
      </c>
      <c r="V41" s="413" t="n">
        <v>0</v>
      </c>
      <c r="W41" s="413" t="n">
        <v>0.0448302339265217</v>
      </c>
      <c r="X41" s="413" t="n">
        <v>0</v>
      </c>
      <c r="Y41" s="413" t="n">
        <v>0</v>
      </c>
      <c r="Z41" s="413" t="n">
        <v>0</v>
      </c>
      <c r="AA41" s="413" t="n">
        <v>0.059689480199687</v>
      </c>
      <c r="AB41" s="413" t="n">
        <v>1.33395277155327</v>
      </c>
      <c r="AC41" s="413" t="n">
        <v>0</v>
      </c>
      <c r="AD41" s="413" t="n">
        <v>4.64181588148574</v>
      </c>
      <c r="AE41" s="413" t="n">
        <v>0.113561369922128</v>
      </c>
      <c r="AF41" s="413" t="n">
        <v>2.23939834585567</v>
      </c>
      <c r="AG41" s="413" t="n">
        <v>2.09153553637895</v>
      </c>
      <c r="AH41" s="413" t="n">
        <v>2.89737580183638</v>
      </c>
      <c r="AI41" s="414" t="e">
        <f aca="false"/>
        <v>#DIV/0!</v>
      </c>
      <c r="AJ41" s="413" t="n">
        <v>0.0473756745225264</v>
      </c>
      <c r="AK41" s="415" t="e">
        <f aca="false"/>
        <v>#DIV/0!</v>
      </c>
      <c r="AL41" s="410"/>
    </row>
    <row r="42" customFormat="false" ht="15" hidden="false" customHeight="false" outlineLevel="0" collapsed="false">
      <c r="B42" s="79" t="n">
        <v>5302</v>
      </c>
      <c r="C42" s="401" t="s">
        <v>697</v>
      </c>
      <c r="D42" s="413" t="n">
        <v>0.611886082114358</v>
      </c>
      <c r="E42" s="413" t="n">
        <v>0.404864382023747</v>
      </c>
      <c r="F42" s="413" t="n">
        <v>3.01534394775875</v>
      </c>
      <c r="G42" s="413" t="n">
        <v>0.783474741264775</v>
      </c>
      <c r="H42" s="413" t="n">
        <v>1.87684560865308</v>
      </c>
      <c r="I42" s="413" t="n">
        <v>1.12397912343237</v>
      </c>
      <c r="J42" s="413" t="n">
        <v>0.917696031191239</v>
      </c>
      <c r="K42" s="413" t="n">
        <v>2.24984924112249</v>
      </c>
      <c r="L42" s="413" t="n">
        <v>0.7746178972029</v>
      </c>
      <c r="M42" s="413" t="n">
        <v>0.192693734196929</v>
      </c>
      <c r="N42" s="413" t="n">
        <v>0</v>
      </c>
      <c r="O42" s="413" t="n">
        <v>0</v>
      </c>
      <c r="P42" s="413" t="n">
        <v>0.84187680531472</v>
      </c>
      <c r="Q42" s="413" t="n">
        <v>0.756077685368348</v>
      </c>
      <c r="R42" s="413" t="n">
        <v>0</v>
      </c>
      <c r="S42" s="413" t="n">
        <v>0</v>
      </c>
      <c r="T42" s="413" t="n">
        <v>0</v>
      </c>
      <c r="U42" s="413" t="n">
        <v>0</v>
      </c>
      <c r="V42" s="413" t="n">
        <v>0</v>
      </c>
      <c r="W42" s="413" t="n">
        <v>0.0130694602157899</v>
      </c>
      <c r="X42" s="413" t="n">
        <v>0</v>
      </c>
      <c r="Y42" s="413" t="n">
        <v>0</v>
      </c>
      <c r="Z42" s="413" t="n">
        <v>0</v>
      </c>
      <c r="AA42" s="413" t="n">
        <v>0.00872213652319851</v>
      </c>
      <c r="AB42" s="413" t="n">
        <v>1.24185989272456</v>
      </c>
      <c r="AC42" s="413" t="n">
        <v>0</v>
      </c>
      <c r="AD42" s="413" t="n">
        <v>0</v>
      </c>
      <c r="AE42" s="413" t="n">
        <v>0.0846874059654957</v>
      </c>
      <c r="AF42" s="413" t="n">
        <v>1.39026553405213</v>
      </c>
      <c r="AG42" s="413" t="n">
        <v>1.96294692590072</v>
      </c>
      <c r="AH42" s="413" t="n">
        <v>0.632647965632219</v>
      </c>
      <c r="AI42" s="414" t="e">
        <f aca="false"/>
        <v>#DIV/0!</v>
      </c>
      <c r="AJ42" s="413" t="n">
        <v>0.0107406280946756</v>
      </c>
      <c r="AK42" s="415" t="e">
        <f aca="false"/>
        <v>#DIV/0!</v>
      </c>
      <c r="AL42" s="410"/>
    </row>
    <row r="43" customFormat="false" ht="15" hidden="false" customHeight="false" outlineLevel="0" collapsed="false">
      <c r="B43" s="79" t="n">
        <v>5303</v>
      </c>
      <c r="C43" s="401" t="s">
        <v>698</v>
      </c>
      <c r="D43" s="413" t="n">
        <v>0.609129744830091</v>
      </c>
      <c r="E43" s="413" t="n">
        <v>0.352981794672091</v>
      </c>
      <c r="F43" s="413" t="n">
        <v>0.0473030179423212</v>
      </c>
      <c r="G43" s="413" t="n">
        <v>1.4350199871605</v>
      </c>
      <c r="H43" s="413" t="n">
        <v>0.366051973428579</v>
      </c>
      <c r="I43" s="413" t="n">
        <v>0</v>
      </c>
      <c r="J43" s="413" t="n">
        <v>0.000448746027839356</v>
      </c>
      <c r="K43" s="413" t="n">
        <v>0.0229183664104645</v>
      </c>
      <c r="L43" s="413" t="n">
        <v>0.365491799556951</v>
      </c>
      <c r="M43" s="413" t="n">
        <v>0</v>
      </c>
      <c r="N43" s="413" t="n">
        <v>0.584299036937858</v>
      </c>
      <c r="O43" s="413" t="n">
        <v>0.413329802836718</v>
      </c>
      <c r="P43" s="413" t="n">
        <v>0.172131133471313</v>
      </c>
      <c r="Q43" s="413" t="n">
        <v>2.62690566006522</v>
      </c>
      <c r="R43" s="413" t="n">
        <v>0</v>
      </c>
      <c r="S43" s="413" t="n">
        <v>0</v>
      </c>
      <c r="T43" s="413" t="n">
        <v>0</v>
      </c>
      <c r="U43" s="413" t="n">
        <v>0</v>
      </c>
      <c r="V43" s="413" t="n">
        <v>0</v>
      </c>
      <c r="W43" s="413" t="n">
        <v>7.12368053725284</v>
      </c>
      <c r="X43" s="413" t="n">
        <v>0</v>
      </c>
      <c r="Y43" s="413" t="n">
        <v>0.100240480159179</v>
      </c>
      <c r="Z43" s="413" t="n">
        <v>0.0140568078101494</v>
      </c>
      <c r="AA43" s="413" t="n">
        <v>0</v>
      </c>
      <c r="AB43" s="413" t="n">
        <v>6.42632617857644</v>
      </c>
      <c r="AC43" s="413" t="n">
        <v>0</v>
      </c>
      <c r="AD43" s="413" t="n">
        <v>0</v>
      </c>
      <c r="AE43" s="413" t="n">
        <v>2.26658519432929</v>
      </c>
      <c r="AF43" s="413" t="n">
        <v>0.576561736622625</v>
      </c>
      <c r="AG43" s="413" t="n">
        <v>0.315567095743097</v>
      </c>
      <c r="AH43" s="413" t="n">
        <v>0.383495331365095</v>
      </c>
      <c r="AI43" s="414" t="e">
        <f aca="false"/>
        <v>#DIV/0!</v>
      </c>
      <c r="AJ43" s="413" t="n">
        <v>4.1722139038627</v>
      </c>
      <c r="AK43" s="415" t="e">
        <f aca="false"/>
        <v>#DIV/0!</v>
      </c>
      <c r="AL43" s="410"/>
    </row>
    <row r="44" customFormat="false" ht="15" hidden="false" customHeight="false" outlineLevel="0" collapsed="false">
      <c r="B44" s="79" t="n">
        <v>5304</v>
      </c>
      <c r="C44" s="401" t="s">
        <v>699</v>
      </c>
      <c r="D44" s="413" t="n">
        <v>0.037830087255536</v>
      </c>
      <c r="E44" s="413" t="n">
        <v>0</v>
      </c>
      <c r="F44" s="413" t="n">
        <v>0.422831084061182</v>
      </c>
      <c r="G44" s="413" t="n">
        <v>0.040951827209042</v>
      </c>
      <c r="H44" s="413" t="n">
        <v>0.236944425885422</v>
      </c>
      <c r="I44" s="413" t="n">
        <v>0</v>
      </c>
      <c r="J44" s="413" t="n">
        <v>0.0457015752323505</v>
      </c>
      <c r="K44" s="413" t="n">
        <v>0.419606203622327</v>
      </c>
      <c r="L44" s="413" t="n">
        <v>0</v>
      </c>
      <c r="M44" s="413" t="n">
        <v>2.15710042371025</v>
      </c>
      <c r="N44" s="413" t="n">
        <v>0.472095388777754</v>
      </c>
      <c r="O44" s="413" t="n">
        <v>0.0325091769342838</v>
      </c>
      <c r="P44" s="413" t="n">
        <v>0.254089720500016</v>
      </c>
      <c r="Q44" s="413" t="n">
        <v>21.534140471938</v>
      </c>
      <c r="R44" s="413" t="n">
        <v>0</v>
      </c>
      <c r="S44" s="413" t="n">
        <v>0</v>
      </c>
      <c r="T44" s="413" t="n">
        <v>0</v>
      </c>
      <c r="U44" s="413" t="n">
        <v>0.257275600961562</v>
      </c>
      <c r="V44" s="413" t="n">
        <v>0.319093240512953</v>
      </c>
      <c r="W44" s="413" t="n">
        <v>2.11492051297985</v>
      </c>
      <c r="X44" s="413" t="n">
        <v>0</v>
      </c>
      <c r="Y44" s="413" t="n">
        <v>0</v>
      </c>
      <c r="Z44" s="413" t="n">
        <v>0.0774238407859658</v>
      </c>
      <c r="AA44" s="413" t="n">
        <v>0</v>
      </c>
      <c r="AB44" s="413" t="n">
        <v>2.88371274709198</v>
      </c>
      <c r="AC44" s="413" t="n">
        <v>0</v>
      </c>
      <c r="AD44" s="413" t="n">
        <v>0</v>
      </c>
      <c r="AE44" s="413" t="n">
        <v>1.79409450627634</v>
      </c>
      <c r="AF44" s="413" t="n">
        <v>0.451058989809392</v>
      </c>
      <c r="AG44" s="413" t="n">
        <v>0.356581775535135</v>
      </c>
      <c r="AH44" s="413" t="n">
        <v>0.474430277875948</v>
      </c>
      <c r="AI44" s="414" t="e">
        <f aca="false"/>
        <v>#DIV/0!</v>
      </c>
      <c r="AJ44" s="413" t="n">
        <v>1.23867160011948</v>
      </c>
      <c r="AK44" s="415" t="e">
        <f aca="false"/>
        <v>#DIV/0!</v>
      </c>
      <c r="AL44" s="410"/>
    </row>
    <row r="45" customFormat="false" ht="15" hidden="false" customHeight="false" outlineLevel="0" collapsed="false">
      <c r="B45" s="79" t="n">
        <v>5305</v>
      </c>
      <c r="C45" s="401" t="s">
        <v>700</v>
      </c>
      <c r="D45" s="413" t="n">
        <v>0.220654255492992</v>
      </c>
      <c r="E45" s="413" t="n">
        <v>0.183363896910669</v>
      </c>
      <c r="F45" s="413" t="n">
        <v>0.12928422240694</v>
      </c>
      <c r="G45" s="413" t="n">
        <v>0.543898655279087</v>
      </c>
      <c r="H45" s="413" t="n">
        <v>0.203484999607053</v>
      </c>
      <c r="I45" s="413" t="n">
        <v>0.0212339902888551</v>
      </c>
      <c r="J45" s="413" t="n">
        <v>0.167332042069408</v>
      </c>
      <c r="K45" s="413" t="n">
        <v>0.285235425111901</v>
      </c>
      <c r="L45" s="413" t="n">
        <v>0.439906235504907</v>
      </c>
      <c r="M45" s="413" t="n">
        <v>0</v>
      </c>
      <c r="N45" s="413" t="n">
        <v>0</v>
      </c>
      <c r="O45" s="413" t="n">
        <v>0</v>
      </c>
      <c r="P45" s="413" t="n">
        <v>0.184009337262904</v>
      </c>
      <c r="Q45" s="413" t="n">
        <v>0.107773885039118</v>
      </c>
      <c r="R45" s="413" t="n">
        <v>0</v>
      </c>
      <c r="S45" s="413" t="n">
        <v>0</v>
      </c>
      <c r="T45" s="413" t="n">
        <v>0</v>
      </c>
      <c r="U45" s="413" t="n">
        <v>0</v>
      </c>
      <c r="V45" s="413" t="n">
        <v>0</v>
      </c>
      <c r="W45" s="413" t="n">
        <v>0</v>
      </c>
      <c r="X45" s="413" t="n">
        <v>0</v>
      </c>
      <c r="Y45" s="413" t="n">
        <v>0.0134121270419307</v>
      </c>
      <c r="Z45" s="413" t="n">
        <v>0</v>
      </c>
      <c r="AA45" s="413" t="n">
        <v>0</v>
      </c>
      <c r="AB45" s="413" t="n">
        <v>0.395785573880948</v>
      </c>
      <c r="AC45" s="413" t="n">
        <v>0</v>
      </c>
      <c r="AD45" s="413" t="n">
        <v>0</v>
      </c>
      <c r="AE45" s="413" t="n">
        <v>0.0196656352286291</v>
      </c>
      <c r="AF45" s="413" t="n">
        <v>0.174080936026414</v>
      </c>
      <c r="AG45" s="413" t="n">
        <v>0.202801049654073</v>
      </c>
      <c r="AH45" s="413" t="n">
        <v>0.15511957659972</v>
      </c>
      <c r="AI45" s="414" t="e">
        <f aca="false"/>
        <v>#DIV/0!</v>
      </c>
      <c r="AJ45" s="413" t="n">
        <v>0</v>
      </c>
      <c r="AK45" s="415" t="e">
        <f aca="false"/>
        <v>#DIV/0!</v>
      </c>
      <c r="AL45" s="410"/>
    </row>
    <row r="46" customFormat="false" ht="15" hidden="false" customHeight="false" outlineLevel="0" collapsed="false">
      <c r="B46" s="79" t="n">
        <v>43</v>
      </c>
      <c r="C46" s="124" t="s">
        <v>701</v>
      </c>
      <c r="D46" s="413" t="n">
        <v>1.62707998555923</v>
      </c>
      <c r="E46" s="413" t="n">
        <v>9.05446059955312</v>
      </c>
      <c r="F46" s="413" t="n">
        <v>5.70943612308954</v>
      </c>
      <c r="G46" s="413" t="n">
        <v>0.612691701186985</v>
      </c>
      <c r="H46" s="413" t="n">
        <v>4.8214341230721</v>
      </c>
      <c r="I46" s="413" t="n">
        <v>1.92364739985294</v>
      </c>
      <c r="J46" s="413" t="n">
        <v>0.280234581487446</v>
      </c>
      <c r="K46" s="413" t="n">
        <v>0.69660182232871</v>
      </c>
      <c r="L46" s="413" t="n">
        <v>0.235945568256757</v>
      </c>
      <c r="M46" s="413" t="n">
        <v>0.445159761259217</v>
      </c>
      <c r="N46" s="413" t="n">
        <v>0.859443467231322</v>
      </c>
      <c r="O46" s="413" t="n">
        <v>1.00076250274499</v>
      </c>
      <c r="P46" s="413" t="n">
        <v>0.718715313370063</v>
      </c>
      <c r="Q46" s="413" t="n">
        <v>1.85368918594025</v>
      </c>
      <c r="R46" s="413" t="n">
        <v>0</v>
      </c>
      <c r="S46" s="413" t="n">
        <v>0</v>
      </c>
      <c r="T46" s="413" t="n">
        <v>0</v>
      </c>
      <c r="U46" s="413" t="n">
        <v>0.354431564025166</v>
      </c>
      <c r="V46" s="413" t="n">
        <v>0.041395576900616</v>
      </c>
      <c r="W46" s="413" t="n">
        <v>0.221042327415089</v>
      </c>
      <c r="X46" s="413" t="n">
        <v>0</v>
      </c>
      <c r="Y46" s="413" t="n">
        <v>0.0610849309261738</v>
      </c>
      <c r="Z46" s="413" t="n">
        <v>0.176943035863663</v>
      </c>
      <c r="AA46" s="413" t="n">
        <v>0.0450937816377478</v>
      </c>
      <c r="AB46" s="413" t="n">
        <v>1.01669561248124</v>
      </c>
      <c r="AC46" s="413" t="n">
        <v>0</v>
      </c>
      <c r="AD46" s="413" t="n">
        <v>0.368753125148441</v>
      </c>
      <c r="AE46" s="413" t="n">
        <v>0.251267315954631</v>
      </c>
      <c r="AF46" s="413" t="n">
        <v>3.23443503910988</v>
      </c>
      <c r="AG46" s="413" t="n">
        <v>3.38591199086983</v>
      </c>
      <c r="AH46" s="413" t="n">
        <v>3.52832722050319</v>
      </c>
      <c r="AI46" s="414" t="e">
        <f aca="false"/>
        <v>#DIV/0!</v>
      </c>
      <c r="AJ46" s="413" t="n">
        <v>0.145415719945649</v>
      </c>
      <c r="AK46" s="415" t="e">
        <f aca="false"/>
        <v>#DIV/0!</v>
      </c>
      <c r="AL46" s="410"/>
    </row>
    <row r="47" customFormat="false" ht="15" hidden="false" customHeight="false" outlineLevel="0" collapsed="false">
      <c r="B47" s="79" t="n">
        <v>4301</v>
      </c>
      <c r="C47" s="401" t="s">
        <v>702</v>
      </c>
      <c r="D47" s="413" t="n">
        <v>0.32558649287079</v>
      </c>
      <c r="E47" s="413" t="n">
        <v>8.65504586394126</v>
      </c>
      <c r="F47" s="413" t="n">
        <v>2.64063492920366</v>
      </c>
      <c r="G47" s="413" t="n">
        <v>0</v>
      </c>
      <c r="H47" s="413" t="n">
        <v>2.7986192562987</v>
      </c>
      <c r="I47" s="413" t="n">
        <v>0</v>
      </c>
      <c r="J47" s="413" t="n">
        <v>0</v>
      </c>
      <c r="K47" s="413" t="n">
        <v>0</v>
      </c>
      <c r="L47" s="413" t="n">
        <v>0.181172862883232</v>
      </c>
      <c r="M47" s="413" t="n">
        <v>0</v>
      </c>
      <c r="N47" s="413" t="n">
        <v>0.379354433722058</v>
      </c>
      <c r="O47" s="413" t="n">
        <v>0</v>
      </c>
      <c r="P47" s="413" t="n">
        <v>0.082172814596299</v>
      </c>
      <c r="Q47" s="413" t="n">
        <v>0</v>
      </c>
      <c r="R47" s="413" t="n">
        <v>0</v>
      </c>
      <c r="S47" s="413" t="n">
        <v>0</v>
      </c>
      <c r="T47" s="413" t="n">
        <v>0</v>
      </c>
      <c r="U47" s="413" t="n">
        <v>0.354431564025166</v>
      </c>
      <c r="V47" s="413" t="n">
        <v>0</v>
      </c>
      <c r="W47" s="413" t="n">
        <v>0.0231022667438072</v>
      </c>
      <c r="X47" s="413" t="n">
        <v>0</v>
      </c>
      <c r="Y47" s="413" t="n">
        <v>0</v>
      </c>
      <c r="Z47" s="413" t="n">
        <v>0</v>
      </c>
      <c r="AA47" s="413" t="n">
        <v>0.0366813589462996</v>
      </c>
      <c r="AB47" s="413" t="n">
        <v>1.01669561248124</v>
      </c>
      <c r="AC47" s="413" t="n">
        <v>0</v>
      </c>
      <c r="AD47" s="413" t="n">
        <v>0.368753125148441</v>
      </c>
      <c r="AE47" s="413" t="n">
        <v>0.0513411665501295</v>
      </c>
      <c r="AF47" s="413" t="n">
        <v>1.78544555565701</v>
      </c>
      <c r="AG47" s="413" t="n">
        <v>1.51446391862701</v>
      </c>
      <c r="AH47" s="413" t="n">
        <v>2.5815318243828</v>
      </c>
      <c r="AI47" s="414" t="e">
        <f aca="false"/>
        <v>#DIV/0!</v>
      </c>
      <c r="AJ47" s="413" t="n">
        <v>0.0265092288191949</v>
      </c>
      <c r="AK47" s="415" t="e">
        <f aca="false"/>
        <v>#DIV/0!</v>
      </c>
      <c r="AL47" s="410"/>
    </row>
    <row r="48" customFormat="false" ht="15" hidden="false" customHeight="false" outlineLevel="0" collapsed="false">
      <c r="B48" s="79" t="n">
        <v>4302</v>
      </c>
      <c r="C48" s="401" t="s">
        <v>697</v>
      </c>
      <c r="D48" s="413" t="n">
        <v>0.439870905447574</v>
      </c>
      <c r="E48" s="413" t="n">
        <v>0.237642794529842</v>
      </c>
      <c r="F48" s="413" t="n">
        <v>2.42930959189938</v>
      </c>
      <c r="G48" s="413" t="n">
        <v>0.596592804016015</v>
      </c>
      <c r="H48" s="413" t="n">
        <v>1.48387078814257</v>
      </c>
      <c r="I48" s="413" t="n">
        <v>0.756805531516369</v>
      </c>
      <c r="J48" s="413" t="n">
        <v>0.279835629648474</v>
      </c>
      <c r="K48" s="413" t="n">
        <v>0.377635400917229</v>
      </c>
      <c r="L48" s="413" t="n">
        <v>0.00164109377078402</v>
      </c>
      <c r="M48" s="413" t="n">
        <v>0.0370225545974814</v>
      </c>
      <c r="N48" s="413" t="n">
        <v>0.306403861442809</v>
      </c>
      <c r="O48" s="413" t="n">
        <v>0.943034331803939</v>
      </c>
      <c r="P48" s="413" t="n">
        <v>0.323465956613392</v>
      </c>
      <c r="Q48" s="413" t="n">
        <v>0.798437902516491</v>
      </c>
      <c r="R48" s="413" t="n">
        <v>0</v>
      </c>
      <c r="S48" s="413" t="n">
        <v>0</v>
      </c>
      <c r="T48" s="413" t="n">
        <v>0</v>
      </c>
      <c r="U48" s="413" t="n">
        <v>0</v>
      </c>
      <c r="V48" s="413" t="n">
        <v>0</v>
      </c>
      <c r="W48" s="413" t="n">
        <v>0.0474479627510222</v>
      </c>
      <c r="X48" s="413" t="n">
        <v>0</v>
      </c>
      <c r="Y48" s="413" t="n">
        <v>0</v>
      </c>
      <c r="Z48" s="413" t="n">
        <v>0</v>
      </c>
      <c r="AA48" s="413" t="n">
        <v>0.00841242269144817</v>
      </c>
      <c r="AB48" s="413" t="n">
        <v>0</v>
      </c>
      <c r="AC48" s="413" t="n">
        <v>0</v>
      </c>
      <c r="AD48" s="413" t="n">
        <v>0</v>
      </c>
      <c r="AE48" s="413" t="n">
        <v>0.054167752670343</v>
      </c>
      <c r="AF48" s="413" t="n">
        <v>1.01651425892254</v>
      </c>
      <c r="AG48" s="413" t="n">
        <v>1.48646665062309</v>
      </c>
      <c r="AH48" s="413" t="n">
        <v>0.368251724938386</v>
      </c>
      <c r="AI48" s="414" t="e">
        <f aca="false"/>
        <v>#DIV/0!</v>
      </c>
      <c r="AJ48" s="413" t="n">
        <v>0.0307659266975903</v>
      </c>
      <c r="AK48" s="415" t="e">
        <f aca="false"/>
        <v>#DIV/0!</v>
      </c>
      <c r="AL48" s="410"/>
    </row>
    <row r="49" customFormat="false" ht="15" hidden="false" customHeight="false" outlineLevel="0" collapsed="false">
      <c r="B49" s="79" t="n">
        <v>4303</v>
      </c>
      <c r="C49" s="401" t="s">
        <v>698</v>
      </c>
      <c r="D49" s="413" t="n">
        <v>0.553837690156241</v>
      </c>
      <c r="E49" s="413" t="n">
        <v>0.150507552273548</v>
      </c>
      <c r="F49" s="413" t="n">
        <v>0.0319722164546295</v>
      </c>
      <c r="G49" s="413" t="n">
        <v>0.0142502549802051</v>
      </c>
      <c r="H49" s="413" t="n">
        <v>0.152597672514309</v>
      </c>
      <c r="I49" s="413" t="n">
        <v>0</v>
      </c>
      <c r="J49" s="413" t="n">
        <v>0.000398885358079427</v>
      </c>
      <c r="K49" s="413" t="n">
        <v>0.000498323859848691</v>
      </c>
      <c r="L49" s="413" t="n">
        <v>0.0419918744712214</v>
      </c>
      <c r="M49" s="413" t="n">
        <v>0</v>
      </c>
      <c r="N49" s="413" t="n">
        <v>0</v>
      </c>
      <c r="O49" s="413" t="n">
        <v>0.0577281709410545</v>
      </c>
      <c r="P49" s="413" t="n">
        <v>0.0140874135110337</v>
      </c>
      <c r="Q49" s="413" t="n">
        <v>0.372616244188778</v>
      </c>
      <c r="R49" s="413" t="n">
        <v>0</v>
      </c>
      <c r="S49" s="413" t="n">
        <v>0</v>
      </c>
      <c r="T49" s="413" t="n">
        <v>0</v>
      </c>
      <c r="U49" s="413" t="n">
        <v>0</v>
      </c>
      <c r="V49" s="413" t="n">
        <v>0</v>
      </c>
      <c r="W49" s="413" t="n">
        <v>0</v>
      </c>
      <c r="X49" s="413" t="n">
        <v>0</v>
      </c>
      <c r="Y49" s="413" t="n">
        <v>0.0610849309261738</v>
      </c>
      <c r="Z49" s="413" t="n">
        <v>0.0147705674222693</v>
      </c>
      <c r="AA49" s="413" t="n">
        <v>0</v>
      </c>
      <c r="AB49" s="413" t="n">
        <v>0</v>
      </c>
      <c r="AC49" s="413" t="n">
        <v>0</v>
      </c>
      <c r="AD49" s="413" t="n">
        <v>0</v>
      </c>
      <c r="AE49" s="413" t="n">
        <v>0.0266643365961933</v>
      </c>
      <c r="AF49" s="413" t="n">
        <v>0.102845143231197</v>
      </c>
      <c r="AG49" s="413" t="n">
        <v>0.0251181235194253</v>
      </c>
      <c r="AH49" s="413" t="n">
        <v>0.258306933409865</v>
      </c>
      <c r="AI49" s="414" t="e">
        <f aca="false"/>
        <v>#DIV/0!</v>
      </c>
      <c r="AJ49" s="413" t="n">
        <v>0</v>
      </c>
      <c r="AK49" s="415" t="e">
        <f aca="false"/>
        <v>#DIV/0!</v>
      </c>
      <c r="AL49" s="410"/>
    </row>
    <row r="50" customFormat="false" ht="15" hidden="false" customHeight="false" outlineLevel="0" collapsed="false">
      <c r="B50" s="79" t="n">
        <v>4304</v>
      </c>
      <c r="C50" s="401" t="s">
        <v>703</v>
      </c>
      <c r="D50" s="413" t="n">
        <v>0.307784897084625</v>
      </c>
      <c r="E50" s="413" t="n">
        <v>0</v>
      </c>
      <c r="F50" s="413" t="n">
        <v>0</v>
      </c>
      <c r="G50" s="413" t="n">
        <v>0</v>
      </c>
      <c r="H50" s="413" t="n">
        <v>0.0615965758663592</v>
      </c>
      <c r="I50" s="413" t="n">
        <v>0</v>
      </c>
      <c r="J50" s="413" t="n">
        <v>0</v>
      </c>
      <c r="K50" s="413" t="n">
        <v>0</v>
      </c>
      <c r="L50" s="413" t="n">
        <v>0</v>
      </c>
      <c r="M50" s="413" t="n">
        <v>0.318286270740861</v>
      </c>
      <c r="N50" s="413" t="n">
        <v>0</v>
      </c>
      <c r="O50" s="413" t="n">
        <v>0</v>
      </c>
      <c r="P50" s="413" t="n">
        <v>0.0242335098946255</v>
      </c>
      <c r="Q50" s="413" t="n">
        <v>0.682635039234979</v>
      </c>
      <c r="R50" s="413" t="n">
        <v>0</v>
      </c>
      <c r="S50" s="413" t="n">
        <v>0</v>
      </c>
      <c r="T50" s="413" t="n">
        <v>0</v>
      </c>
      <c r="U50" s="413" t="n">
        <v>0</v>
      </c>
      <c r="V50" s="413" t="n">
        <v>0</v>
      </c>
      <c r="W50" s="413" t="n">
        <v>0.0413447360146575</v>
      </c>
      <c r="X50" s="413" t="n">
        <v>0</v>
      </c>
      <c r="Y50" s="413" t="n">
        <v>0</v>
      </c>
      <c r="Z50" s="413" t="n">
        <v>0</v>
      </c>
      <c r="AA50" s="413" t="n">
        <v>0</v>
      </c>
      <c r="AB50" s="413" t="n">
        <v>0</v>
      </c>
      <c r="AC50" s="413" t="n">
        <v>0</v>
      </c>
      <c r="AD50" s="413" t="n">
        <v>0</v>
      </c>
      <c r="AE50" s="413" t="n">
        <v>0.0453562580079036</v>
      </c>
      <c r="AF50" s="413" t="n">
        <v>0.0505676456923638</v>
      </c>
      <c r="AG50" s="413" t="n">
        <v>0.00958032837533364</v>
      </c>
      <c r="AH50" s="413" t="n">
        <v>0.127487628645516</v>
      </c>
      <c r="AI50" s="414" t="e">
        <f aca="false"/>
        <v>#DIV/0!</v>
      </c>
      <c r="AJ50" s="413" t="n">
        <v>0.0242148818366873</v>
      </c>
      <c r="AK50" s="415" t="e">
        <f aca="false"/>
        <v>#DIV/0!</v>
      </c>
      <c r="AL50" s="410"/>
    </row>
    <row r="51" s="56" customFormat="true" ht="15" hidden="false" customHeight="false" outlineLevel="0" collapsed="false">
      <c r="A51" s="381"/>
      <c r="B51" s="79"/>
      <c r="C51" s="176" t="s">
        <v>704</v>
      </c>
      <c r="D51" s="406" t="n">
        <v>75.4074431019496</v>
      </c>
      <c r="E51" s="406" t="n">
        <v>60.6330686741469</v>
      </c>
      <c r="F51" s="406" t="n">
        <v>68.2792628489861</v>
      </c>
      <c r="G51" s="406" t="n">
        <v>77.7222232534064</v>
      </c>
      <c r="H51" s="406" t="n">
        <v>69.6146899997563</v>
      </c>
      <c r="I51" s="406" t="n">
        <v>71.7629651515774</v>
      </c>
      <c r="J51" s="406" t="n">
        <v>78.8896877805468</v>
      </c>
      <c r="K51" s="406" t="n">
        <v>71.2672712333296</v>
      </c>
      <c r="L51" s="406" t="n">
        <v>68.3811528781616</v>
      </c>
      <c r="M51" s="406" t="n">
        <v>77.2647988568677</v>
      </c>
      <c r="N51" s="406" t="n">
        <v>66.1702796470081</v>
      </c>
      <c r="O51" s="406" t="n">
        <v>94.010387332214</v>
      </c>
      <c r="P51" s="406" t="n">
        <v>73.6306988703516</v>
      </c>
      <c r="Q51" s="406" t="n">
        <v>61.795736603801</v>
      </c>
      <c r="R51" s="406" t="n">
        <v>28.685784889414</v>
      </c>
      <c r="S51" s="406" t="n">
        <v>77.9538318453926</v>
      </c>
      <c r="T51" s="406" t="n">
        <v>86.2435064640854</v>
      </c>
      <c r="U51" s="406" t="n">
        <v>0.513813519530044</v>
      </c>
      <c r="V51" s="406" t="n">
        <v>76.0728877617552</v>
      </c>
      <c r="W51" s="406" t="n">
        <v>71.145349527779</v>
      </c>
      <c r="X51" s="406" t="n">
        <v>53.695338948005</v>
      </c>
      <c r="Y51" s="406" t="n">
        <v>70.4737355095745</v>
      </c>
      <c r="Z51" s="406" t="n">
        <v>67.1364591300371</v>
      </c>
      <c r="AA51" s="406" t="n">
        <v>69.2359873822638</v>
      </c>
      <c r="AB51" s="406" t="n">
        <v>60.8490463550525</v>
      </c>
      <c r="AC51" s="406" t="n">
        <v>60.2986190504099</v>
      </c>
      <c r="AD51" s="406" t="n">
        <v>83.6096653695374</v>
      </c>
      <c r="AE51" s="406" t="n">
        <v>68.5580266212471</v>
      </c>
      <c r="AF51" s="406" t="n">
        <v>70.4221210663068</v>
      </c>
      <c r="AG51" s="406" t="n">
        <v>71.1258185130042</v>
      </c>
      <c r="AH51" s="406" t="n">
        <v>69.2940189075182</v>
      </c>
      <c r="AI51" s="407" t="e">
        <f aca="false"/>
        <v>#DIV/0!</v>
      </c>
      <c r="AJ51" s="406" t="n">
        <v>69.8135871425913</v>
      </c>
      <c r="AK51" s="408" t="e">
        <f aca="false"/>
        <v>#DIV/0!</v>
      </c>
      <c r="AL51" s="409"/>
    </row>
    <row r="52" customFormat="false" ht="15" hidden="false" customHeight="false" outlineLevel="0" collapsed="false">
      <c r="B52" s="79"/>
      <c r="D52" s="413"/>
      <c r="E52" s="413"/>
      <c r="F52" s="413"/>
      <c r="G52" s="413"/>
      <c r="H52" s="413"/>
      <c r="I52" s="413"/>
      <c r="J52" s="413"/>
      <c r="K52" s="413"/>
      <c r="L52" s="413"/>
      <c r="M52" s="413"/>
      <c r="N52" s="413"/>
      <c r="O52" s="413"/>
      <c r="P52" s="413"/>
      <c r="Q52" s="413"/>
      <c r="R52" s="413"/>
      <c r="S52" s="413"/>
      <c r="T52" s="413"/>
      <c r="U52" s="413"/>
      <c r="V52" s="413"/>
      <c r="W52" s="413"/>
      <c r="X52" s="413"/>
      <c r="Y52" s="413"/>
      <c r="Z52" s="413"/>
      <c r="AA52" s="413"/>
      <c r="AB52" s="413"/>
      <c r="AC52" s="413"/>
      <c r="AD52" s="413"/>
      <c r="AE52" s="413"/>
      <c r="AF52" s="413"/>
      <c r="AG52" s="413"/>
      <c r="AH52" s="413"/>
      <c r="AI52" s="414"/>
      <c r="AJ52" s="413"/>
      <c r="AK52" s="415"/>
      <c r="AL52" s="410"/>
    </row>
    <row r="53" customFormat="false" ht="15" hidden="false" customHeight="false" outlineLevel="0" collapsed="false">
      <c r="B53" s="79" t="n">
        <v>44</v>
      </c>
      <c r="C53" s="124" t="s">
        <v>610</v>
      </c>
      <c r="D53" s="413" t="n">
        <v>8.89316338738751</v>
      </c>
      <c r="E53" s="413" t="n">
        <v>2.5696358207979</v>
      </c>
      <c r="F53" s="413" t="n">
        <v>15.1635179149353</v>
      </c>
      <c r="G53" s="413" t="n">
        <v>6.00739643005362</v>
      </c>
      <c r="H53" s="413" t="n">
        <v>10.9216235601491</v>
      </c>
      <c r="I53" s="413" t="n">
        <v>4.03907936102406</v>
      </c>
      <c r="J53" s="413" t="n">
        <v>2.98759493959741</v>
      </c>
      <c r="K53" s="413" t="n">
        <v>7.72272987754877</v>
      </c>
      <c r="L53" s="413" t="n">
        <v>6.88499809546276</v>
      </c>
      <c r="M53" s="413" t="n">
        <v>3.44233946525276</v>
      </c>
      <c r="N53" s="413" t="n">
        <v>5.25035449250111</v>
      </c>
      <c r="O53" s="413" t="n">
        <v>11.4954318917301</v>
      </c>
      <c r="P53" s="413" t="n">
        <v>5.26595394613905</v>
      </c>
      <c r="Q53" s="413" t="n">
        <v>4.90763909450819</v>
      </c>
      <c r="R53" s="413" t="n">
        <v>0.472294581798777</v>
      </c>
      <c r="S53" s="413" t="n">
        <v>2.27245398442648</v>
      </c>
      <c r="T53" s="413" t="n">
        <v>1.82648444691937</v>
      </c>
      <c r="U53" s="413" t="n">
        <v>0.0030606726212886</v>
      </c>
      <c r="V53" s="413" t="n">
        <v>8.98276178778588</v>
      </c>
      <c r="W53" s="413" t="n">
        <v>14.0784146502578</v>
      </c>
      <c r="X53" s="413" t="n">
        <v>2.79107009418444</v>
      </c>
      <c r="Y53" s="413" t="n">
        <v>20.7512097620728</v>
      </c>
      <c r="Z53" s="413" t="n">
        <v>22.8445242921787</v>
      </c>
      <c r="AA53" s="413" t="n">
        <v>5.41199000153964</v>
      </c>
      <c r="AB53" s="413" t="n">
        <v>7.11774266015265</v>
      </c>
      <c r="AC53" s="413" t="n">
        <v>4.39710942231426</v>
      </c>
      <c r="AD53" s="413" t="n">
        <v>0.773819759372298</v>
      </c>
      <c r="AE53" s="413" t="n">
        <v>13.3066865156306</v>
      </c>
      <c r="AF53" s="413" t="n">
        <v>9.90553634981929</v>
      </c>
      <c r="AG53" s="413" t="n">
        <v>10.9595261081117</v>
      </c>
      <c r="AH53" s="413" t="n">
        <v>7.95599425242749</v>
      </c>
      <c r="AI53" s="414" t="e">
        <f aca="false"/>
        <v>#DIV/0!</v>
      </c>
      <c r="AJ53" s="413" t="n">
        <v>10.426365118565</v>
      </c>
      <c r="AK53" s="415" t="e">
        <f aca="false"/>
        <v>#DIV/0!</v>
      </c>
      <c r="AL53" s="410"/>
    </row>
    <row r="54" customFormat="false" ht="15" hidden="false" customHeight="false" outlineLevel="0" collapsed="false">
      <c r="B54" s="79" t="n">
        <v>4401</v>
      </c>
      <c r="C54" s="401" t="s">
        <v>705</v>
      </c>
      <c r="D54" s="413" t="n">
        <v>0</v>
      </c>
      <c r="E54" s="413" t="n">
        <v>0</v>
      </c>
      <c r="F54" s="413" t="n">
        <v>0.210578657258938</v>
      </c>
      <c r="G54" s="413" t="n">
        <v>0.067350215706853</v>
      </c>
      <c r="H54" s="413" t="n">
        <v>0.119623799596058</v>
      </c>
      <c r="I54" s="413" t="n">
        <v>0.214592480152714</v>
      </c>
      <c r="J54" s="413" t="n">
        <v>0</v>
      </c>
      <c r="K54" s="413" t="n">
        <v>0</v>
      </c>
      <c r="L54" s="413" t="n">
        <v>0.375912949954319</v>
      </c>
      <c r="M54" s="413" t="n">
        <v>0</v>
      </c>
      <c r="N54" s="413" t="n">
        <v>0</v>
      </c>
      <c r="O54" s="413" t="n">
        <v>0</v>
      </c>
      <c r="P54" s="413" t="n">
        <v>0.139831972710757</v>
      </c>
      <c r="Q54" s="413" t="n">
        <v>0</v>
      </c>
      <c r="R54" s="413" t="n">
        <v>0</v>
      </c>
      <c r="S54" s="413" t="n">
        <v>1.11453388444954</v>
      </c>
      <c r="T54" s="413" t="n">
        <v>0</v>
      </c>
      <c r="U54" s="413" t="n">
        <v>0</v>
      </c>
      <c r="V54" s="413" t="n">
        <v>1.4315672761176</v>
      </c>
      <c r="W54" s="413" t="n">
        <v>0</v>
      </c>
      <c r="X54" s="413" t="n">
        <v>2.18458088016149</v>
      </c>
      <c r="Y54" s="413" t="n">
        <v>0</v>
      </c>
      <c r="Z54" s="413" t="n">
        <v>1.02260286349958E-005</v>
      </c>
      <c r="AA54" s="413" t="n">
        <v>0</v>
      </c>
      <c r="AB54" s="413" t="n">
        <v>0.321092935276848</v>
      </c>
      <c r="AC54" s="413" t="n">
        <v>0</v>
      </c>
      <c r="AD54" s="413" t="n">
        <v>0</v>
      </c>
      <c r="AE54" s="413" t="n">
        <v>0.158270296458915</v>
      </c>
      <c r="AF54" s="413" t="n">
        <v>0.12961737697269</v>
      </c>
      <c r="AG54" s="413" t="n">
        <v>0.198359887691784</v>
      </c>
      <c r="AH54" s="413" t="n">
        <v>0.0321481557874116</v>
      </c>
      <c r="AI54" s="414" t="e">
        <f aca="false"/>
        <v>#DIV/0!</v>
      </c>
      <c r="AJ54" s="413" t="n">
        <v>0</v>
      </c>
      <c r="AK54" s="415" t="e">
        <f aca="false"/>
        <v>#DIV/0!</v>
      </c>
      <c r="AL54" s="410"/>
    </row>
    <row r="55" customFormat="false" ht="15" hidden="false" customHeight="false" outlineLevel="0" collapsed="false">
      <c r="B55" s="79" t="n">
        <v>4402</v>
      </c>
      <c r="C55" s="401" t="s">
        <v>677</v>
      </c>
      <c r="D55" s="413" t="n">
        <v>7.92079811255693</v>
      </c>
      <c r="E55" s="413" t="n">
        <v>1.7201966328958</v>
      </c>
      <c r="F55" s="413" t="n">
        <v>12.6375388116524</v>
      </c>
      <c r="G55" s="413" t="n">
        <v>5.21335085691297</v>
      </c>
      <c r="H55" s="413" t="n">
        <v>9.16311167859395</v>
      </c>
      <c r="I55" s="413" t="n">
        <v>3.66523956100835</v>
      </c>
      <c r="J55" s="413" t="n">
        <v>2.36232171455353</v>
      </c>
      <c r="K55" s="413" t="n">
        <v>5.50828382798299</v>
      </c>
      <c r="L55" s="413" t="n">
        <v>5.12298925407766</v>
      </c>
      <c r="M55" s="413" t="n">
        <v>1.83508960104114</v>
      </c>
      <c r="N55" s="413" t="n">
        <v>3.89505876630847</v>
      </c>
      <c r="O55" s="413" t="n">
        <v>9.32639522479202</v>
      </c>
      <c r="P55" s="413" t="n">
        <v>4.04260215106808</v>
      </c>
      <c r="Q55" s="413" t="n">
        <v>4.52039825562883</v>
      </c>
      <c r="R55" s="413" t="n">
        <v>0</v>
      </c>
      <c r="S55" s="413" t="n">
        <v>0</v>
      </c>
      <c r="T55" s="413" t="n">
        <v>1.6111646674684</v>
      </c>
      <c r="U55" s="413" t="n">
        <v>0</v>
      </c>
      <c r="V55" s="413" t="n">
        <v>6.6943466687816</v>
      </c>
      <c r="W55" s="413" t="n">
        <v>12.435354609951</v>
      </c>
      <c r="X55" s="413" t="n">
        <v>0.60648921402295</v>
      </c>
      <c r="Y55" s="413" t="n">
        <v>17.3404342017367</v>
      </c>
      <c r="Z55" s="413" t="n">
        <v>20.3176293921653</v>
      </c>
      <c r="AA55" s="413" t="n">
        <v>5.1728326683677</v>
      </c>
      <c r="AB55" s="413" t="n">
        <v>5.44785946284534</v>
      </c>
      <c r="AC55" s="413" t="n">
        <v>4.3796531671453</v>
      </c>
      <c r="AD55" s="413" t="n">
        <v>0.611938135446227</v>
      </c>
      <c r="AE55" s="413" t="n">
        <v>11.6355337479767</v>
      </c>
      <c r="AF55" s="413" t="n">
        <v>8.28539964480845</v>
      </c>
      <c r="AG55" s="413" t="n">
        <v>9.00425889962171</v>
      </c>
      <c r="AH55" s="413" t="n">
        <v>6.82187755489261</v>
      </c>
      <c r="AI55" s="414" t="e">
        <f aca="false"/>
        <v>#DIV/0!</v>
      </c>
      <c r="AJ55" s="413" t="n">
        <v>9.37837890925883</v>
      </c>
      <c r="AK55" s="415" t="e">
        <f aca="false"/>
        <v>#DIV/0!</v>
      </c>
      <c r="AL55" s="410"/>
    </row>
    <row r="56" customFormat="false" ht="15" hidden="false" customHeight="false" outlineLevel="0" collapsed="false">
      <c r="B56" s="79" t="n">
        <v>4403</v>
      </c>
      <c r="C56" s="401" t="s">
        <v>706</v>
      </c>
      <c r="D56" s="413" t="n">
        <v>0.803671223127727</v>
      </c>
      <c r="E56" s="413" t="n">
        <v>0.597441320711011</v>
      </c>
      <c r="F56" s="413" t="n">
        <v>0.14940686311012</v>
      </c>
      <c r="G56" s="413" t="n">
        <v>0.404101294241118</v>
      </c>
      <c r="H56" s="413" t="n">
        <v>0.378452532022405</v>
      </c>
      <c r="I56" s="413" t="n">
        <v>0</v>
      </c>
      <c r="J56" s="413" t="n">
        <v>0.302986669907832</v>
      </c>
      <c r="K56" s="413" t="n">
        <v>0.47524827806438</v>
      </c>
      <c r="L56" s="413" t="n">
        <v>0.391131625074248</v>
      </c>
      <c r="M56" s="413" t="n">
        <v>1.12722783920843</v>
      </c>
      <c r="N56" s="413" t="n">
        <v>0.152921771827793</v>
      </c>
      <c r="O56" s="413" t="n">
        <v>0.0285918211137026</v>
      </c>
      <c r="P56" s="413" t="n">
        <v>0.317221883194434</v>
      </c>
      <c r="Q56" s="413" t="n">
        <v>0.0322674274895592</v>
      </c>
      <c r="R56" s="413" t="n">
        <v>0.0352752625021818</v>
      </c>
      <c r="S56" s="413" t="n">
        <v>0.0108200149643323</v>
      </c>
      <c r="T56" s="413" t="n">
        <v>0</v>
      </c>
      <c r="U56" s="413" t="n">
        <v>0.0030606726212886</v>
      </c>
      <c r="V56" s="413" t="n">
        <v>0.486310442103928</v>
      </c>
      <c r="W56" s="413" t="n">
        <v>0.0268092540246153</v>
      </c>
      <c r="X56" s="413" t="n">
        <v>0</v>
      </c>
      <c r="Y56" s="413" t="n">
        <v>0</v>
      </c>
      <c r="Z56" s="413" t="n">
        <v>0.0679077907104853</v>
      </c>
      <c r="AA56" s="413" t="n">
        <v>0.0554238558180764</v>
      </c>
      <c r="AB56" s="413" t="n">
        <v>0.349174439024419</v>
      </c>
      <c r="AC56" s="413" t="n">
        <v>0.0174562551689557</v>
      </c>
      <c r="AD56" s="413" t="n">
        <v>0.113697353952898</v>
      </c>
      <c r="AE56" s="413" t="n">
        <v>0.0923017402140946</v>
      </c>
      <c r="AF56" s="413" t="n">
        <v>0.32536698818455</v>
      </c>
      <c r="AG56" s="413" t="n">
        <v>0.254972898044752</v>
      </c>
      <c r="AH56" s="413" t="n">
        <v>0.501699829287113</v>
      </c>
      <c r="AI56" s="414" t="e">
        <f aca="false"/>
        <v>#DIV/0!</v>
      </c>
      <c r="AJ56" s="413" t="n">
        <v>0.0363678800308245</v>
      </c>
      <c r="AK56" s="415" t="e">
        <f aca="false"/>
        <v>#DIV/0!</v>
      </c>
      <c r="AL56" s="410"/>
    </row>
    <row r="57" customFormat="false" ht="15" hidden="false" customHeight="false" outlineLevel="0" collapsed="false">
      <c r="B57" s="79" t="n">
        <v>4404</v>
      </c>
      <c r="C57" s="401" t="s">
        <v>707</v>
      </c>
      <c r="D57" s="413" t="n">
        <v>0.168694051702856</v>
      </c>
      <c r="E57" s="413" t="n">
        <v>0.300059991235658</v>
      </c>
      <c r="F57" s="413" t="n">
        <v>0.245041114998021</v>
      </c>
      <c r="G57" s="413" t="n">
        <v>0</v>
      </c>
      <c r="H57" s="413" t="n">
        <v>0.210085222565647</v>
      </c>
      <c r="I57" s="413" t="n">
        <v>0.159247319862992</v>
      </c>
      <c r="J57" s="413" t="n">
        <v>0.175223290829633</v>
      </c>
      <c r="K57" s="413" t="n">
        <v>1.63846960655448</v>
      </c>
      <c r="L57" s="413" t="n">
        <v>0.454480936129639</v>
      </c>
      <c r="M57" s="413" t="n">
        <v>0.359603121932412</v>
      </c>
      <c r="N57" s="413" t="n">
        <v>0.851964254718104</v>
      </c>
      <c r="O57" s="413" t="n">
        <v>0</v>
      </c>
      <c r="P57" s="413" t="n">
        <v>0.43049881383222</v>
      </c>
      <c r="Q57" s="413" t="n">
        <v>0.0162185102232952</v>
      </c>
      <c r="R57" s="413" t="n">
        <v>0.434161436067294</v>
      </c>
      <c r="S57" s="413" t="n">
        <v>0.360761788186129</v>
      </c>
      <c r="T57" s="413" t="n">
        <v>0.0587636372167665</v>
      </c>
      <c r="U57" s="413" t="n">
        <v>0</v>
      </c>
      <c r="V57" s="413" t="n">
        <v>0</v>
      </c>
      <c r="W57" s="413" t="n">
        <v>1.61041263647282</v>
      </c>
      <c r="X57" s="413" t="n">
        <v>0</v>
      </c>
      <c r="Y57" s="413" t="n">
        <v>1.46716979101987</v>
      </c>
      <c r="Z57" s="413" t="n">
        <v>0</v>
      </c>
      <c r="AA57" s="413" t="n">
        <v>0.135858773706548</v>
      </c>
      <c r="AB57" s="413" t="n">
        <v>0.0529981014630985</v>
      </c>
      <c r="AC57" s="413" t="n">
        <v>0</v>
      </c>
      <c r="AD57" s="413" t="n">
        <v>0</v>
      </c>
      <c r="AE57" s="413" t="n">
        <v>0.566690683093715</v>
      </c>
      <c r="AF57" s="413" t="n">
        <v>0.310329306115474</v>
      </c>
      <c r="AG57" s="413" t="n">
        <v>0.244957332661658</v>
      </c>
      <c r="AH57" s="413" t="n">
        <v>0.301832046916479</v>
      </c>
      <c r="AI57" s="414" t="e">
        <f aca="false"/>
        <v>#DIV/0!</v>
      </c>
      <c r="AJ57" s="413" t="n">
        <v>0.991259947262359</v>
      </c>
      <c r="AK57" s="415" t="e">
        <f aca="false"/>
        <v>#DIV/0!</v>
      </c>
      <c r="AL57" s="410"/>
    </row>
    <row r="58" customFormat="false" ht="15" hidden="false" customHeight="false" outlineLevel="0" collapsed="false">
      <c r="B58" s="79" t="n">
        <v>4405</v>
      </c>
      <c r="C58" s="401" t="s">
        <v>708</v>
      </c>
      <c r="D58" s="413" t="n">
        <v>0</v>
      </c>
      <c r="E58" s="413" t="n">
        <v>0.0484294938929801</v>
      </c>
      <c r="F58" s="413" t="n">
        <v>1.92095246791584</v>
      </c>
      <c r="G58" s="413" t="n">
        <v>0</v>
      </c>
      <c r="H58" s="413" t="n">
        <v>1.0281444197894</v>
      </c>
      <c r="I58" s="413" t="n">
        <v>0</v>
      </c>
      <c r="J58" s="413" t="n">
        <v>0.103185874917679</v>
      </c>
      <c r="K58" s="413" t="n">
        <v>0.03981550619071</v>
      </c>
      <c r="L58" s="413" t="n">
        <v>0</v>
      </c>
      <c r="M58" s="413" t="n">
        <v>0.120418903070778</v>
      </c>
      <c r="N58" s="413" t="n">
        <v>0.350409699646746</v>
      </c>
      <c r="O58" s="413" t="n">
        <v>0.0344028364907059</v>
      </c>
      <c r="P58" s="413" t="n">
        <v>0.0715815131290109</v>
      </c>
      <c r="Q58" s="413" t="n">
        <v>0.295208824636083</v>
      </c>
      <c r="R58" s="413" t="n">
        <v>0</v>
      </c>
      <c r="S58" s="413" t="n">
        <v>0.786338296826477</v>
      </c>
      <c r="T58" s="413" t="n">
        <v>0.15655614223421</v>
      </c>
      <c r="U58" s="413" t="n">
        <v>0</v>
      </c>
      <c r="V58" s="413" t="n">
        <v>0.370537400782753</v>
      </c>
      <c r="W58" s="413" t="n">
        <v>0.00504181588657516</v>
      </c>
      <c r="X58" s="413" t="n">
        <v>0</v>
      </c>
      <c r="Y58" s="413" t="n">
        <v>1.94360576931622</v>
      </c>
      <c r="Z58" s="413" t="n">
        <v>2.45897688327426</v>
      </c>
      <c r="AA58" s="413" t="n">
        <v>0.0414954182034026</v>
      </c>
      <c r="AB58" s="413" t="n">
        <v>0.925882824154503</v>
      </c>
      <c r="AC58" s="413" t="n">
        <v>0</v>
      </c>
      <c r="AD58" s="413" t="n">
        <v>0</v>
      </c>
      <c r="AE58" s="413" t="n">
        <v>0.84926071344471</v>
      </c>
      <c r="AF58" s="413" t="n">
        <v>0.777741075990862</v>
      </c>
      <c r="AG58" s="413" t="n">
        <v>1.11539420683955</v>
      </c>
      <c r="AH58" s="413" t="n">
        <v>0.321385253715574</v>
      </c>
      <c r="AI58" s="414" t="e">
        <f aca="false"/>
        <v>#DIV/0!</v>
      </c>
      <c r="AJ58" s="413" t="n">
        <v>0.0176348574426871</v>
      </c>
      <c r="AK58" s="415" t="e">
        <f aca="false"/>
        <v>#DIV/0!</v>
      </c>
      <c r="AL58" s="410"/>
    </row>
    <row r="59" customFormat="false" ht="15" hidden="false" customHeight="false" outlineLevel="0" collapsed="false">
      <c r="B59" s="79" t="n">
        <v>4406</v>
      </c>
      <c r="C59" s="401" t="s">
        <v>690</v>
      </c>
      <c r="D59" s="413" t="n">
        <v>0</v>
      </c>
      <c r="E59" s="413" t="n">
        <v>-0.0964916179375418</v>
      </c>
      <c r="F59" s="413" t="n">
        <v>0</v>
      </c>
      <c r="G59" s="413" t="n">
        <v>0.322594063192685</v>
      </c>
      <c r="H59" s="413" t="n">
        <v>0.0222059075816208</v>
      </c>
      <c r="I59" s="413" t="n">
        <v>0</v>
      </c>
      <c r="J59" s="413" t="n">
        <v>0.043877389388737</v>
      </c>
      <c r="K59" s="413" t="n">
        <v>0.0609126587562105</v>
      </c>
      <c r="L59" s="413" t="n">
        <v>0.540483330226897</v>
      </c>
      <c r="M59" s="413" t="n">
        <v>0</v>
      </c>
      <c r="N59" s="413" t="n">
        <v>0</v>
      </c>
      <c r="O59" s="413" t="n">
        <v>2.10604200933371</v>
      </c>
      <c r="P59" s="413" t="n">
        <v>0.26421761220454</v>
      </c>
      <c r="Q59" s="413" t="n">
        <v>0.0435460765304288</v>
      </c>
      <c r="R59" s="413" t="n">
        <v>0.00285788322930115</v>
      </c>
      <c r="S59" s="413" t="n">
        <v>0</v>
      </c>
      <c r="T59" s="413" t="n">
        <v>0</v>
      </c>
      <c r="U59" s="413" t="n">
        <v>0</v>
      </c>
      <c r="V59" s="413" t="n">
        <v>0</v>
      </c>
      <c r="W59" s="413" t="n">
        <v>0.000796333922817298</v>
      </c>
      <c r="X59" s="413" t="n">
        <v>0</v>
      </c>
      <c r="Y59" s="413" t="n">
        <v>0</v>
      </c>
      <c r="Z59" s="413" t="n">
        <v>0</v>
      </c>
      <c r="AA59" s="413" t="n">
        <v>0.00637928544390677</v>
      </c>
      <c r="AB59" s="413" t="n">
        <v>0.0207348973884377</v>
      </c>
      <c r="AC59" s="413" t="n">
        <v>0</v>
      </c>
      <c r="AD59" s="413" t="n">
        <v>0.0481842699731738</v>
      </c>
      <c r="AE59" s="413" t="n">
        <v>0.00462933444246434</v>
      </c>
      <c r="AF59" s="413" t="n">
        <v>0.0770819577472583</v>
      </c>
      <c r="AG59" s="413" t="n">
        <v>0.141582883252278</v>
      </c>
      <c r="AH59" s="413" t="n">
        <v>-0.0229485881717016</v>
      </c>
      <c r="AI59" s="414" t="e">
        <f aca="false"/>
        <v>#DIV/0!</v>
      </c>
      <c r="AJ59" s="413" t="n">
        <v>0.002723524570275</v>
      </c>
      <c r="AK59" s="415" t="e">
        <f aca="false"/>
        <v>#DIV/0!</v>
      </c>
      <c r="AL59" s="410"/>
    </row>
    <row r="60" s="56" customFormat="true" ht="15" hidden="false" customHeight="false" outlineLevel="0" collapsed="false">
      <c r="A60" s="381"/>
      <c r="B60" s="79"/>
      <c r="C60" s="402" t="s">
        <v>709</v>
      </c>
      <c r="D60" s="406" t="n">
        <v>66.5142797145621</v>
      </c>
      <c r="E60" s="406" t="n">
        <v>58.063432853349</v>
      </c>
      <c r="F60" s="406" t="n">
        <v>53.1157449340508</v>
      </c>
      <c r="G60" s="406" t="n">
        <v>71.7148268233528</v>
      </c>
      <c r="H60" s="406" t="n">
        <v>58.6930664396072</v>
      </c>
      <c r="I60" s="406" t="n">
        <v>67.7238857905533</v>
      </c>
      <c r="J60" s="406" t="n">
        <v>75.9020928409494</v>
      </c>
      <c r="K60" s="406" t="n">
        <v>63.5445413557808</v>
      </c>
      <c r="L60" s="406" t="n">
        <v>61.4961547826989</v>
      </c>
      <c r="M60" s="406" t="n">
        <v>73.8224593916149</v>
      </c>
      <c r="N60" s="406" t="n">
        <v>60.919925154507</v>
      </c>
      <c r="O60" s="406" t="n">
        <v>82.5149554404839</v>
      </c>
      <c r="P60" s="406" t="n">
        <v>68.3647449242126</v>
      </c>
      <c r="Q60" s="406" t="n">
        <v>56.8880975092928</v>
      </c>
      <c r="R60" s="406" t="n">
        <v>28.2134903076152</v>
      </c>
      <c r="S60" s="406" t="n">
        <v>75.6813778609661</v>
      </c>
      <c r="T60" s="406" t="n">
        <v>84.4170220171661</v>
      </c>
      <c r="U60" s="406" t="n">
        <v>0.510752846908755</v>
      </c>
      <c r="V60" s="406" t="n">
        <v>67.0901259739693</v>
      </c>
      <c r="W60" s="406" t="n">
        <v>57.0669348775211</v>
      </c>
      <c r="X60" s="406" t="n">
        <v>50.9042688538206</v>
      </c>
      <c r="Y60" s="406" t="n">
        <v>49.7225257475017</v>
      </c>
      <c r="Z60" s="406" t="n">
        <v>44.2919348378585</v>
      </c>
      <c r="AA60" s="406" t="n">
        <v>63.8239973807242</v>
      </c>
      <c r="AB60" s="406" t="n">
        <v>53.7313036948999</v>
      </c>
      <c r="AC60" s="406" t="n">
        <v>55.9015096280957</v>
      </c>
      <c r="AD60" s="406" t="n">
        <v>82.8358456101651</v>
      </c>
      <c r="AE60" s="406" t="n">
        <v>55.2513401056165</v>
      </c>
      <c r="AF60" s="406" t="n">
        <v>60.5165847164875</v>
      </c>
      <c r="AG60" s="406" t="n">
        <v>60.1662924048925</v>
      </c>
      <c r="AH60" s="406" t="n">
        <v>61.3380246550907</v>
      </c>
      <c r="AI60" s="407" t="e">
        <f aca="false"/>
        <v>#DIV/0!</v>
      </c>
      <c r="AJ60" s="406" t="n">
        <v>59.3872220240264</v>
      </c>
      <c r="AK60" s="408" t="e">
        <f aca="false"/>
        <v>#DIV/0!</v>
      </c>
      <c r="AL60" s="409"/>
    </row>
    <row r="61" customFormat="false" ht="15" hidden="false" customHeight="false" outlineLevel="0" collapsed="false">
      <c r="B61" s="79"/>
      <c r="D61" s="413"/>
      <c r="E61" s="413"/>
      <c r="F61" s="413"/>
      <c r="G61" s="413"/>
      <c r="H61" s="413"/>
      <c r="I61" s="413"/>
      <c r="J61" s="413"/>
      <c r="K61" s="413"/>
      <c r="L61" s="413"/>
      <c r="M61" s="413"/>
      <c r="N61" s="413"/>
      <c r="O61" s="413"/>
      <c r="P61" s="413"/>
      <c r="Q61" s="413"/>
      <c r="R61" s="413"/>
      <c r="S61" s="413"/>
      <c r="T61" s="413"/>
      <c r="U61" s="413"/>
      <c r="V61" s="413"/>
      <c r="W61" s="413"/>
      <c r="X61" s="413"/>
      <c r="Y61" s="413"/>
      <c r="Z61" s="413"/>
      <c r="AA61" s="413"/>
      <c r="AB61" s="413"/>
      <c r="AC61" s="413"/>
      <c r="AD61" s="413"/>
      <c r="AE61" s="413"/>
      <c r="AF61" s="413"/>
      <c r="AG61" s="413"/>
      <c r="AH61" s="413"/>
      <c r="AI61" s="414"/>
      <c r="AJ61" s="413"/>
      <c r="AK61" s="415"/>
      <c r="AL61" s="410"/>
    </row>
    <row r="62" customFormat="false" ht="15" hidden="false" customHeight="false" outlineLevel="0" collapsed="false">
      <c r="B62" s="79" t="n">
        <v>45</v>
      </c>
      <c r="C62" s="124" t="s">
        <v>710</v>
      </c>
      <c r="D62" s="413" t="n">
        <v>48.7927004414121</v>
      </c>
      <c r="E62" s="413" t="n">
        <v>38.4708696211701</v>
      </c>
      <c r="F62" s="413" t="n">
        <v>43.3668128415379</v>
      </c>
      <c r="G62" s="413" t="n">
        <v>55.498716246496</v>
      </c>
      <c r="H62" s="413" t="n">
        <v>45.0930214213507</v>
      </c>
      <c r="I62" s="413" t="n">
        <v>42.6618024156572</v>
      </c>
      <c r="J62" s="413" t="n">
        <v>53.7689902650117</v>
      </c>
      <c r="K62" s="413" t="n">
        <v>48.0543327493741</v>
      </c>
      <c r="L62" s="413" t="n">
        <v>42.7029511213347</v>
      </c>
      <c r="M62" s="413" t="n">
        <v>65.0657981658029</v>
      </c>
      <c r="N62" s="413" t="n">
        <v>45.3836310205819</v>
      </c>
      <c r="O62" s="413" t="n">
        <v>61.2655351197451</v>
      </c>
      <c r="P62" s="413" t="n">
        <v>48.7487606789742</v>
      </c>
      <c r="Q62" s="413" t="n">
        <v>49.6882506250458</v>
      </c>
      <c r="R62" s="413" t="n">
        <v>31.1326483190245</v>
      </c>
      <c r="S62" s="413" t="n">
        <v>76.5066603482812</v>
      </c>
      <c r="T62" s="413" t="n">
        <v>85.3767818005595</v>
      </c>
      <c r="U62" s="413" t="n">
        <v>134.636623061658</v>
      </c>
      <c r="V62" s="413" t="n">
        <v>44.7154869384112</v>
      </c>
      <c r="W62" s="413" t="n">
        <v>39.1976115877936</v>
      </c>
      <c r="X62" s="413" t="n">
        <v>53.0776649610767</v>
      </c>
      <c r="Y62" s="413" t="n">
        <v>49.7567005730945</v>
      </c>
      <c r="Z62" s="413" t="n">
        <v>42.2746644441204</v>
      </c>
      <c r="AA62" s="413" t="n">
        <v>47.6476812262985</v>
      </c>
      <c r="AB62" s="413" t="n">
        <v>44.6322489432671</v>
      </c>
      <c r="AC62" s="413" t="n">
        <v>78.0463417143676</v>
      </c>
      <c r="AD62" s="413" t="n">
        <v>81.1885467214804</v>
      </c>
      <c r="AE62" s="413" t="n">
        <v>45.8727456472278</v>
      </c>
      <c r="AF62" s="413" t="n">
        <v>46.0629597447691</v>
      </c>
      <c r="AG62" s="413" t="n">
        <v>47.0170902412775</v>
      </c>
      <c r="AH62" s="413" t="n">
        <v>44.6604398519737</v>
      </c>
      <c r="AI62" s="414" t="e">
        <f aca="false"/>
        <v>#DIV/0!</v>
      </c>
      <c r="AJ62" s="413" t="n">
        <v>44.537638674553</v>
      </c>
      <c r="AK62" s="415" t="e">
        <f aca="false"/>
        <v>#DIV/0!</v>
      </c>
      <c r="AL62" s="410"/>
    </row>
    <row r="63" customFormat="false" ht="15" hidden="false" customHeight="false" outlineLevel="0" collapsed="false">
      <c r="B63" s="79" t="n">
        <v>4501</v>
      </c>
      <c r="C63" s="401" t="s">
        <v>711</v>
      </c>
      <c r="D63" s="413" t="n">
        <v>16.2447571291627</v>
      </c>
      <c r="E63" s="413" t="n">
        <v>13.6616425483263</v>
      </c>
      <c r="F63" s="413" t="n">
        <v>11.7153724907578</v>
      </c>
      <c r="G63" s="413" t="n">
        <v>18.9928164606107</v>
      </c>
      <c r="H63" s="413" t="n">
        <v>13.7565248891226</v>
      </c>
      <c r="I63" s="413" t="n">
        <v>12.4724009767925</v>
      </c>
      <c r="J63" s="413" t="n">
        <v>17.4263374545033</v>
      </c>
      <c r="K63" s="413" t="n">
        <v>16.9577052720216</v>
      </c>
      <c r="L63" s="413" t="n">
        <v>16.4093106322212</v>
      </c>
      <c r="M63" s="413" t="n">
        <v>26.5531010607642</v>
      </c>
      <c r="N63" s="413" t="n">
        <v>18.2244215803446</v>
      </c>
      <c r="O63" s="413" t="n">
        <v>27.1356863150507</v>
      </c>
      <c r="P63" s="413" t="n">
        <v>17.4312913136468</v>
      </c>
      <c r="Q63" s="413" t="n">
        <v>20.7925315623505</v>
      </c>
      <c r="R63" s="413" t="n">
        <v>12.8296134492522</v>
      </c>
      <c r="S63" s="413" t="n">
        <v>34.9088375995017</v>
      </c>
      <c r="T63" s="413" t="n">
        <v>38.1821378093759</v>
      </c>
      <c r="U63" s="413" t="n">
        <v>33.0082547901078</v>
      </c>
      <c r="V63" s="413" t="n">
        <v>18.5435631333741</v>
      </c>
      <c r="W63" s="413" t="n">
        <v>19.8601295227049</v>
      </c>
      <c r="X63" s="413" t="n">
        <v>21.2963858315009</v>
      </c>
      <c r="Y63" s="413" t="n">
        <v>17.2739422011348</v>
      </c>
      <c r="Z63" s="413" t="n">
        <v>14.0448425259606</v>
      </c>
      <c r="AA63" s="413" t="n">
        <v>20.3642573235521</v>
      </c>
      <c r="AB63" s="413" t="n">
        <v>17.6332988957593</v>
      </c>
      <c r="AC63" s="413" t="n">
        <v>44.9549125103379</v>
      </c>
      <c r="AD63" s="413" t="n">
        <v>37.8630078159231</v>
      </c>
      <c r="AE63" s="413" t="n">
        <v>19.3035698830155</v>
      </c>
      <c r="AF63" s="413" t="n">
        <v>15.3740736163864</v>
      </c>
      <c r="AG63" s="413" t="n">
        <v>14.8815187559336</v>
      </c>
      <c r="AH63" s="413" t="n">
        <v>15.1191669686478</v>
      </c>
      <c r="AI63" s="414" t="e">
        <f aca="false"/>
        <v>#DIV/0!</v>
      </c>
      <c r="AJ63" s="413" t="n">
        <v>21.5566483278219</v>
      </c>
      <c r="AK63" s="415" t="e">
        <f aca="false"/>
        <v>#DIV/0!</v>
      </c>
      <c r="AL63" s="410"/>
    </row>
    <row r="64" customFormat="false" ht="15" hidden="false" customHeight="false" outlineLevel="0" collapsed="false">
      <c r="B64" s="79" t="n">
        <v>4502</v>
      </c>
      <c r="C64" s="401" t="s">
        <v>712</v>
      </c>
      <c r="D64" s="413" t="n">
        <v>0.522385406358113</v>
      </c>
      <c r="E64" s="413" t="n">
        <v>0.4557172210152</v>
      </c>
      <c r="F64" s="413" t="n">
        <v>4.60840761276435</v>
      </c>
      <c r="G64" s="413" t="n">
        <v>2.11479787773872</v>
      </c>
      <c r="H64" s="413" t="n">
        <v>2.86607795574356</v>
      </c>
      <c r="I64" s="413" t="n">
        <v>0.968247579467961</v>
      </c>
      <c r="J64" s="413" t="n">
        <v>1.41642106478009</v>
      </c>
      <c r="K64" s="413" t="n">
        <v>1.5009626155297</v>
      </c>
      <c r="L64" s="413" t="n">
        <v>0.297052804217197</v>
      </c>
      <c r="M64" s="413" t="n">
        <v>0.627867203531157</v>
      </c>
      <c r="N64" s="413" t="n">
        <v>1.36750705703035</v>
      </c>
      <c r="O64" s="413" t="n">
        <v>0</v>
      </c>
      <c r="P64" s="413" t="n">
        <v>0.907288929412441</v>
      </c>
      <c r="Q64" s="413" t="n">
        <v>4.717813353352</v>
      </c>
      <c r="R64" s="413" t="n">
        <v>4.38018295928637</v>
      </c>
      <c r="S64" s="413" t="n">
        <v>1.53697683497703</v>
      </c>
      <c r="T64" s="413" t="n">
        <v>0.851570390183786</v>
      </c>
      <c r="U64" s="413" t="n">
        <v>8.82000554928673</v>
      </c>
      <c r="V64" s="413" t="n">
        <v>0.818515963401777</v>
      </c>
      <c r="W64" s="413" t="n">
        <v>2.79786433632959</v>
      </c>
      <c r="X64" s="413" t="n">
        <v>2.68652480564348</v>
      </c>
      <c r="Y64" s="413" t="n">
        <v>3.93265948555957</v>
      </c>
      <c r="Z64" s="413" t="n">
        <v>0.765350528114613</v>
      </c>
      <c r="AA64" s="413" t="n">
        <v>0.68031293125697</v>
      </c>
      <c r="AB64" s="413" t="n">
        <v>4.67612436631506</v>
      </c>
      <c r="AC64" s="413" t="n">
        <v>2.83344963890571</v>
      </c>
      <c r="AD64" s="413" t="n">
        <v>2.78491160577956</v>
      </c>
      <c r="AE64" s="413" t="n">
        <v>2.0192591249865</v>
      </c>
      <c r="AF64" s="413" t="n">
        <v>2.28849694327281</v>
      </c>
      <c r="AG64" s="413" t="n">
        <v>3.14005597483787</v>
      </c>
      <c r="AH64" s="413" t="n">
        <v>0.832871765442609</v>
      </c>
      <c r="AI64" s="414" t="e">
        <f aca="false"/>
        <v>#DIV/0!</v>
      </c>
      <c r="AJ64" s="413" t="n">
        <v>2.05078273692895</v>
      </c>
      <c r="AK64" s="415" t="e">
        <f aca="false"/>
        <v>#DIV/0!</v>
      </c>
      <c r="AL64" s="410"/>
    </row>
    <row r="65" customFormat="false" ht="15" hidden="false" customHeight="false" outlineLevel="0" collapsed="false">
      <c r="B65" s="79" t="n">
        <v>4503</v>
      </c>
      <c r="C65" s="401" t="s">
        <v>713</v>
      </c>
      <c r="D65" s="413" t="n">
        <v>14.1712957207602</v>
      </c>
      <c r="E65" s="413" t="n">
        <v>8.97550432433536</v>
      </c>
      <c r="F65" s="413" t="n">
        <v>15.178213256615</v>
      </c>
      <c r="G65" s="413" t="n">
        <v>17.4934716698431</v>
      </c>
      <c r="H65" s="413" t="n">
        <v>14.2891083681294</v>
      </c>
      <c r="I65" s="413" t="n">
        <v>14.8773822066265</v>
      </c>
      <c r="J65" s="413" t="n">
        <v>14.2527900721955</v>
      </c>
      <c r="K65" s="413" t="n">
        <v>13.7136927010375</v>
      </c>
      <c r="L65" s="413" t="n">
        <v>8.30627260150551</v>
      </c>
      <c r="M65" s="413" t="n">
        <v>19.5047090554363</v>
      </c>
      <c r="N65" s="413" t="n">
        <v>8.73480268435717</v>
      </c>
      <c r="O65" s="413" t="n">
        <v>20.335758030295</v>
      </c>
      <c r="P65" s="413" t="n">
        <v>12.9713302189856</v>
      </c>
      <c r="Q65" s="413" t="n">
        <v>12.348311134292</v>
      </c>
      <c r="R65" s="413" t="n">
        <v>5.71451318941743</v>
      </c>
      <c r="S65" s="413" t="n">
        <v>15.8282704155754</v>
      </c>
      <c r="T65" s="413" t="n">
        <v>31.7870887670347</v>
      </c>
      <c r="U65" s="413" t="n">
        <v>39.9497397124915</v>
      </c>
      <c r="V65" s="413" t="n">
        <v>10.5603453121251</v>
      </c>
      <c r="W65" s="413" t="n">
        <v>7.27197504197737</v>
      </c>
      <c r="X65" s="413" t="n">
        <v>5.15915049575926</v>
      </c>
      <c r="Y65" s="413" t="n">
        <v>9.06290159949089</v>
      </c>
      <c r="Z65" s="413" t="n">
        <v>21.4157221453323</v>
      </c>
      <c r="AA65" s="413" t="n">
        <v>15.039911882647</v>
      </c>
      <c r="AB65" s="413" t="n">
        <v>8.59709487527755</v>
      </c>
      <c r="AC65" s="413" t="n">
        <v>12.2111426729443</v>
      </c>
      <c r="AD65" s="413" t="n">
        <v>23.2861612315617</v>
      </c>
      <c r="AE65" s="413" t="n">
        <v>13.5076317541695</v>
      </c>
      <c r="AF65" s="413" t="n">
        <v>13.8719711401363</v>
      </c>
      <c r="AG65" s="413" t="n">
        <v>14.509520749963</v>
      </c>
      <c r="AH65" s="413" t="n">
        <v>13.3945071864118</v>
      </c>
      <c r="AI65" s="414" t="e">
        <f aca="false"/>
        <v>#DIV/0!</v>
      </c>
      <c r="AJ65" s="413" t="n">
        <v>10.319237665165</v>
      </c>
      <c r="AK65" s="415" t="e">
        <f aca="false"/>
        <v>#DIV/0!</v>
      </c>
      <c r="AL65" s="410"/>
    </row>
    <row r="66" customFormat="false" ht="15" hidden="false" customHeight="false" outlineLevel="0" collapsed="false">
      <c r="B66" s="79" t="n">
        <v>4504</v>
      </c>
      <c r="C66" s="401" t="s">
        <v>714</v>
      </c>
      <c r="D66" s="413" t="n">
        <v>5.4690458620341</v>
      </c>
      <c r="E66" s="413" t="n">
        <v>8.16346346346847</v>
      </c>
      <c r="F66" s="413" t="n">
        <v>5.56932800294873</v>
      </c>
      <c r="G66" s="413" t="n">
        <v>10.1752827928504</v>
      </c>
      <c r="H66" s="413" t="n">
        <v>6.47681631036401</v>
      </c>
      <c r="I66" s="413" t="n">
        <v>6.87109168644015</v>
      </c>
      <c r="J66" s="413" t="n">
        <v>10.0822552632445</v>
      </c>
      <c r="K66" s="413" t="n">
        <v>7.38372541996497</v>
      </c>
      <c r="L66" s="413" t="n">
        <v>9.117262627529</v>
      </c>
      <c r="M66" s="413" t="n">
        <v>7.77933295990374</v>
      </c>
      <c r="N66" s="413" t="n">
        <v>8.455118016748</v>
      </c>
      <c r="O66" s="413" t="n">
        <v>10.7088154647455</v>
      </c>
      <c r="P66" s="413" t="n">
        <v>8.70403743705213</v>
      </c>
      <c r="Q66" s="413" t="n">
        <v>5.34331665757735</v>
      </c>
      <c r="R66" s="413" t="n">
        <v>3.82101731707231</v>
      </c>
      <c r="S66" s="413" t="n">
        <v>10.3171437601288</v>
      </c>
      <c r="T66" s="413" t="n">
        <v>6.51757731231883</v>
      </c>
      <c r="U66" s="413" t="n">
        <v>39.5309010277955</v>
      </c>
      <c r="V66" s="413" t="n">
        <v>8.42030631094586</v>
      </c>
      <c r="W66" s="413" t="n">
        <v>2.52748175421525</v>
      </c>
      <c r="X66" s="413" t="n">
        <v>2.43316439124026</v>
      </c>
      <c r="Y66" s="413" t="n">
        <v>2.13934474730199</v>
      </c>
      <c r="Z66" s="413" t="n">
        <v>2.18717754952444</v>
      </c>
      <c r="AA66" s="413" t="n">
        <v>4.00268682494382</v>
      </c>
      <c r="AB66" s="413" t="n">
        <v>8.23863571293667</v>
      </c>
      <c r="AC66" s="413" t="n">
        <v>4.98309258210092</v>
      </c>
      <c r="AD66" s="413" t="n">
        <v>4.32909657536435</v>
      </c>
      <c r="AE66" s="413" t="n">
        <v>3.87473714029744</v>
      </c>
      <c r="AF66" s="413" t="n">
        <v>6.65263920458576</v>
      </c>
      <c r="AG66" s="413" t="n">
        <v>7.32166997853533</v>
      </c>
      <c r="AH66" s="413" t="n">
        <v>6.10196960097598</v>
      </c>
      <c r="AI66" s="414" t="e">
        <f aca="false"/>
        <v>#DIV/0!</v>
      </c>
      <c r="AJ66" s="413" t="n">
        <v>3.19799642763292</v>
      </c>
      <c r="AK66" s="415" t="e">
        <f aca="false"/>
        <v>#DIV/0!</v>
      </c>
      <c r="AL66" s="410"/>
    </row>
    <row r="67" customFormat="false" ht="15" hidden="false" customHeight="false" outlineLevel="0" collapsed="false">
      <c r="B67" s="79" t="n">
        <v>4505</v>
      </c>
      <c r="C67" s="401" t="s">
        <v>715</v>
      </c>
      <c r="D67" s="413" t="n">
        <v>3.62231318078849</v>
      </c>
      <c r="E67" s="413" t="n">
        <v>2.22948934285812</v>
      </c>
      <c r="F67" s="413" t="n">
        <v>1.61109322134707</v>
      </c>
      <c r="G67" s="413" t="n">
        <v>1.37665123252915</v>
      </c>
      <c r="H67" s="413" t="n">
        <v>2.08173216443823</v>
      </c>
      <c r="I67" s="413" t="n">
        <v>2.85675492421469</v>
      </c>
      <c r="J67" s="413" t="n">
        <v>2.30649074481677</v>
      </c>
      <c r="K67" s="413" t="n">
        <v>1.53250267711486</v>
      </c>
      <c r="L67" s="413" t="n">
        <v>1.96354615192523</v>
      </c>
      <c r="M67" s="413" t="n">
        <v>3.76012642679472</v>
      </c>
      <c r="N67" s="413" t="n">
        <v>1.38014388862514</v>
      </c>
      <c r="O67" s="413" t="n">
        <v>1.07754917866377</v>
      </c>
      <c r="P67" s="413" t="n">
        <v>2.22339574642627</v>
      </c>
      <c r="Q67" s="413" t="n">
        <v>2.24144913422616</v>
      </c>
      <c r="R67" s="413" t="n">
        <v>1.94619103965742</v>
      </c>
      <c r="S67" s="413" t="n">
        <v>1.53576115597014</v>
      </c>
      <c r="T67" s="413" t="n">
        <v>1.73973587171433</v>
      </c>
      <c r="U67" s="413" t="n">
        <v>0</v>
      </c>
      <c r="V67" s="413" t="n">
        <v>1.8669912005747</v>
      </c>
      <c r="W67" s="413" t="n">
        <v>1.61544390524659</v>
      </c>
      <c r="X67" s="413" t="n">
        <v>7.2725207177531</v>
      </c>
      <c r="Y67" s="413" t="n">
        <v>1.94601781525678</v>
      </c>
      <c r="Z67" s="413" t="n">
        <v>1.22159728459628</v>
      </c>
      <c r="AA67" s="413" t="n">
        <v>1.97954682278427</v>
      </c>
      <c r="AB67" s="413" t="n">
        <v>2.46744636736538</v>
      </c>
      <c r="AC67" s="413" t="n">
        <v>3.46246559998958</v>
      </c>
      <c r="AD67" s="413" t="n">
        <v>3.9058070261179</v>
      </c>
      <c r="AE67" s="413" t="n">
        <v>1.77507783824967</v>
      </c>
      <c r="AF67" s="413" t="n">
        <v>2.07387470709089</v>
      </c>
      <c r="AG67" s="413" t="n">
        <v>1.74403603749687</v>
      </c>
      <c r="AH67" s="413" t="n">
        <v>2.69392715801653</v>
      </c>
      <c r="AI67" s="414" t="e">
        <f aca="false"/>
        <v>#DIV/0!</v>
      </c>
      <c r="AJ67" s="413" t="n">
        <v>1.85600964035953</v>
      </c>
      <c r="AK67" s="415" t="e">
        <f aca="false"/>
        <v>#DIV/0!</v>
      </c>
      <c r="AL67" s="410"/>
    </row>
    <row r="68" customFormat="false" ht="15" hidden="false" customHeight="false" outlineLevel="0" collapsed="false">
      <c r="B68" s="79" t="n">
        <v>4506</v>
      </c>
      <c r="C68" s="401" t="s">
        <v>716</v>
      </c>
      <c r="D68" s="413" t="n">
        <v>5.51890286596092</v>
      </c>
      <c r="E68" s="413" t="n">
        <v>1.82459730220009</v>
      </c>
      <c r="F68" s="413" t="n">
        <v>0.636696112623299</v>
      </c>
      <c r="G68" s="413" t="n">
        <v>0.949782723200009</v>
      </c>
      <c r="H68" s="413" t="n">
        <v>1.83230220510526</v>
      </c>
      <c r="I68" s="413" t="n">
        <v>1.59979595242265</v>
      </c>
      <c r="J68" s="413" t="n">
        <v>1.21879141941418</v>
      </c>
      <c r="K68" s="413" t="n">
        <v>0.965839615829124</v>
      </c>
      <c r="L68" s="413" t="n">
        <v>0.623437276948235</v>
      </c>
      <c r="M68" s="413" t="n">
        <v>0.147817921891339</v>
      </c>
      <c r="N68" s="413" t="n">
        <v>2.4767233450578</v>
      </c>
      <c r="O68" s="413" t="n">
        <v>0.644917052022323</v>
      </c>
      <c r="P68" s="413" t="n">
        <v>1.11908645179236</v>
      </c>
      <c r="Q68" s="413" t="n">
        <v>0.989615795979845</v>
      </c>
      <c r="R68" s="413" t="n">
        <v>0.151803050220978</v>
      </c>
      <c r="S68" s="413" t="n">
        <v>0.944681666981831</v>
      </c>
      <c r="T68" s="413" t="n">
        <v>0.379022085190772</v>
      </c>
      <c r="U68" s="413" t="n">
        <v>0</v>
      </c>
      <c r="V68" s="413" t="n">
        <v>0.154385953389684</v>
      </c>
      <c r="W68" s="413" t="n">
        <v>2.42814253457252</v>
      </c>
      <c r="X68" s="413" t="n">
        <v>13.1684074946696</v>
      </c>
      <c r="Y68" s="413" t="n">
        <v>3.92341457401041</v>
      </c>
      <c r="Z68" s="413" t="n">
        <v>0.171023626145234</v>
      </c>
      <c r="AA68" s="413" t="n">
        <v>1.62758805110569</v>
      </c>
      <c r="AB68" s="413" t="n">
        <v>1.82651832487014</v>
      </c>
      <c r="AC68" s="413" t="n">
        <v>3.26652288015837</v>
      </c>
      <c r="AD68" s="413" t="n">
        <v>4.87750644137733</v>
      </c>
      <c r="AE68" s="413" t="n">
        <v>1.55906405268892</v>
      </c>
      <c r="AF68" s="413" t="n">
        <v>1.62673350466748</v>
      </c>
      <c r="AG68" s="413" t="n">
        <v>0.779764676134379</v>
      </c>
      <c r="AH68" s="413" t="n">
        <v>3.01419161958312</v>
      </c>
      <c r="AI68" s="414" t="e">
        <f aca="false"/>
        <v>#DIV/0!</v>
      </c>
      <c r="AJ68" s="413" t="n">
        <v>2.19560857603586</v>
      </c>
      <c r="AK68" s="415" t="e">
        <f aca="false"/>
        <v>#DIV/0!</v>
      </c>
      <c r="AL68" s="410"/>
    </row>
    <row r="69" customFormat="false" ht="15" hidden="false" customHeight="false" outlineLevel="0" collapsed="false">
      <c r="B69" s="79" t="n">
        <v>4507</v>
      </c>
      <c r="C69" s="401" t="s">
        <v>717</v>
      </c>
      <c r="D69" s="413" t="n">
        <v>3.24400027634761</v>
      </c>
      <c r="E69" s="413" t="n">
        <v>3.16045541896656</v>
      </c>
      <c r="F69" s="413" t="n">
        <v>4.04770214448166</v>
      </c>
      <c r="G69" s="413" t="n">
        <v>4.39591348972391</v>
      </c>
      <c r="H69" s="413" t="n">
        <v>3.7904595284476</v>
      </c>
      <c r="I69" s="413" t="n">
        <v>3.0161290896927</v>
      </c>
      <c r="J69" s="413" t="n">
        <v>7.06590424605735</v>
      </c>
      <c r="K69" s="413" t="n">
        <v>5.99990444787631</v>
      </c>
      <c r="L69" s="413" t="n">
        <v>5.98606902698828</v>
      </c>
      <c r="M69" s="413" t="n">
        <v>6.69284353748144</v>
      </c>
      <c r="N69" s="413" t="n">
        <v>4.74491444841887</v>
      </c>
      <c r="O69" s="413" t="n">
        <v>1.36280907896788</v>
      </c>
      <c r="P69" s="413" t="n">
        <v>5.39233058165856</v>
      </c>
      <c r="Q69" s="413" t="n">
        <v>3.25521298726795</v>
      </c>
      <c r="R69" s="413" t="n">
        <v>2.28932731411786</v>
      </c>
      <c r="S69" s="413" t="n">
        <v>11.4349889151463</v>
      </c>
      <c r="T69" s="413" t="n">
        <v>5.91964956474115</v>
      </c>
      <c r="U69" s="413" t="n">
        <v>13.327721981976</v>
      </c>
      <c r="V69" s="413" t="n">
        <v>4.35137906459999</v>
      </c>
      <c r="W69" s="413" t="n">
        <v>2.69657449274739</v>
      </c>
      <c r="X69" s="413" t="n">
        <v>1.06151122451013</v>
      </c>
      <c r="Y69" s="413" t="n">
        <v>11.4784201503401</v>
      </c>
      <c r="Z69" s="413" t="n">
        <v>2.46895078444695</v>
      </c>
      <c r="AA69" s="413" t="n">
        <v>3.95337739000862</v>
      </c>
      <c r="AB69" s="413" t="n">
        <v>1.19313040074303</v>
      </c>
      <c r="AC69" s="413" t="n">
        <v>6.33475582993078</v>
      </c>
      <c r="AD69" s="413" t="n">
        <v>4.14205602535647</v>
      </c>
      <c r="AE69" s="413" t="n">
        <v>3.83340585382025</v>
      </c>
      <c r="AF69" s="413" t="n">
        <v>4.17517062862942</v>
      </c>
      <c r="AG69" s="413" t="n">
        <v>4.64052406837645</v>
      </c>
      <c r="AH69" s="413" t="n">
        <v>3.50380555289584</v>
      </c>
      <c r="AI69" s="414" t="e">
        <f aca="false"/>
        <v>#DIV/0!</v>
      </c>
      <c r="AJ69" s="413" t="n">
        <v>3.36135530060881</v>
      </c>
      <c r="AK69" s="415" t="e">
        <f aca="false"/>
        <v>#DIV/0!</v>
      </c>
      <c r="AL69" s="410"/>
    </row>
    <row r="70" s="56" customFormat="true" ht="15" hidden="false" customHeight="false" outlineLevel="0" collapsed="false">
      <c r="A70" s="381"/>
      <c r="B70" s="79"/>
      <c r="C70" s="402" t="s">
        <v>718</v>
      </c>
      <c r="D70" s="406" t="n">
        <v>17.72157927315</v>
      </c>
      <c r="E70" s="406" t="n">
        <v>19.5925632321789</v>
      </c>
      <c r="F70" s="406" t="n">
        <v>9.74893209251284</v>
      </c>
      <c r="G70" s="406" t="n">
        <v>16.2161105768568</v>
      </c>
      <c r="H70" s="406" t="n">
        <v>13.6000450182566</v>
      </c>
      <c r="I70" s="406" t="n">
        <v>25.0620833748961</v>
      </c>
      <c r="J70" s="406" t="n">
        <v>22.1331025759377</v>
      </c>
      <c r="K70" s="406" t="n">
        <v>15.4902086064067</v>
      </c>
      <c r="L70" s="406" t="n">
        <v>18.7932036613642</v>
      </c>
      <c r="M70" s="406" t="n">
        <v>8.75666122581201</v>
      </c>
      <c r="N70" s="406" t="n">
        <v>15.5362941339251</v>
      </c>
      <c r="O70" s="406" t="n">
        <v>21.2494203207388</v>
      </c>
      <c r="P70" s="406" t="n">
        <v>19.6159842452384</v>
      </c>
      <c r="Q70" s="406" t="n">
        <v>7.19984688424702</v>
      </c>
      <c r="R70" s="406" t="n">
        <v>-2.91915801140933</v>
      </c>
      <c r="S70" s="406" t="n">
        <v>-0.825282487315105</v>
      </c>
      <c r="T70" s="406" t="n">
        <v>-0.95975978339343</v>
      </c>
      <c r="U70" s="406" t="n">
        <v>-134.125870214749</v>
      </c>
      <c r="V70" s="406" t="n">
        <v>22.3746390355581</v>
      </c>
      <c r="W70" s="406" t="n">
        <v>17.8693232897275</v>
      </c>
      <c r="X70" s="406" t="n">
        <v>-2.17339610725614</v>
      </c>
      <c r="Y70" s="406" t="n">
        <v>-0.0341748255928229</v>
      </c>
      <c r="Z70" s="406" t="n">
        <v>2.01727039373804</v>
      </c>
      <c r="AA70" s="406" t="n">
        <v>16.1763161544258</v>
      </c>
      <c r="AB70" s="406" t="n">
        <v>9.09905475163279</v>
      </c>
      <c r="AC70" s="406" t="n">
        <v>-22.1448320862719</v>
      </c>
      <c r="AD70" s="406" t="n">
        <v>1.64729888868477</v>
      </c>
      <c r="AE70" s="406" t="n">
        <v>9.37859445838874</v>
      </c>
      <c r="AF70" s="406" t="n">
        <v>14.4536249717185</v>
      </c>
      <c r="AG70" s="406" t="n">
        <v>13.149202163615</v>
      </c>
      <c r="AH70" s="406" t="n">
        <v>16.677584803117</v>
      </c>
      <c r="AI70" s="407" t="e">
        <f aca="false"/>
        <v>#DIV/0!</v>
      </c>
      <c r="AJ70" s="406" t="n">
        <v>14.8495833494733</v>
      </c>
      <c r="AK70" s="408" t="e">
        <f aca="false"/>
        <v>#DIV/0!</v>
      </c>
      <c r="AL70" s="409"/>
    </row>
    <row r="71" customFormat="false" ht="15" hidden="false" customHeight="false" outlineLevel="0" collapsed="false">
      <c r="B71" s="79"/>
      <c r="D71" s="413"/>
      <c r="E71" s="413"/>
      <c r="F71" s="413"/>
      <c r="G71" s="413"/>
      <c r="H71" s="413"/>
      <c r="I71" s="413"/>
      <c r="J71" s="413"/>
      <c r="K71" s="413"/>
      <c r="L71" s="413"/>
      <c r="M71" s="413"/>
      <c r="N71" s="413"/>
      <c r="O71" s="413"/>
      <c r="P71" s="413"/>
      <c r="Q71" s="413"/>
      <c r="R71" s="413"/>
      <c r="S71" s="413"/>
      <c r="T71" s="413"/>
      <c r="U71" s="413"/>
      <c r="V71" s="413"/>
      <c r="W71" s="413"/>
      <c r="X71" s="413"/>
      <c r="Y71" s="413"/>
      <c r="Z71" s="413"/>
      <c r="AA71" s="413"/>
      <c r="AB71" s="413"/>
      <c r="AC71" s="413"/>
      <c r="AD71" s="413"/>
      <c r="AE71" s="413"/>
      <c r="AF71" s="413"/>
      <c r="AG71" s="413"/>
      <c r="AH71" s="413"/>
      <c r="AI71" s="414"/>
      <c r="AJ71" s="413"/>
      <c r="AK71" s="415"/>
      <c r="AL71" s="410"/>
    </row>
    <row r="72" customFormat="false" ht="15" hidden="false" customHeight="false" outlineLevel="0" collapsed="false">
      <c r="B72" s="79" t="n">
        <v>55</v>
      </c>
      <c r="C72" s="124" t="s">
        <v>719</v>
      </c>
      <c r="D72" s="413" t="n">
        <v>3.24281827689619</v>
      </c>
      <c r="E72" s="413" t="n">
        <v>10.033707804978</v>
      </c>
      <c r="F72" s="413" t="n">
        <v>11.8777596459</v>
      </c>
      <c r="G72" s="413" t="n">
        <v>2.738958512458</v>
      </c>
      <c r="H72" s="413" t="n">
        <v>8.81697435689058</v>
      </c>
      <c r="I72" s="413" t="n">
        <v>1.89949040247343</v>
      </c>
      <c r="J72" s="413" t="n">
        <v>2.18274317732149</v>
      </c>
      <c r="K72" s="413" t="n">
        <v>2.14477173933218</v>
      </c>
      <c r="L72" s="413" t="n">
        <v>9.13418069065379</v>
      </c>
      <c r="M72" s="413" t="n">
        <v>0.867385842433474</v>
      </c>
      <c r="N72" s="413" t="n">
        <v>0.20108985483165</v>
      </c>
      <c r="O72" s="413" t="n">
        <v>2.40677627785854</v>
      </c>
      <c r="P72" s="413" t="n">
        <v>3.68182431161717</v>
      </c>
      <c r="Q72" s="413" t="n">
        <v>1.83821361339166</v>
      </c>
      <c r="R72" s="413" t="n">
        <v>0.153489386244613</v>
      </c>
      <c r="S72" s="413" t="n">
        <v>0</v>
      </c>
      <c r="T72" s="413" t="n">
        <v>7.22233287271832</v>
      </c>
      <c r="U72" s="413" t="n">
        <v>70.5738706193392</v>
      </c>
      <c r="V72" s="413" t="n">
        <v>1.0970372655703</v>
      </c>
      <c r="W72" s="413" t="n">
        <v>0</v>
      </c>
      <c r="X72" s="413" t="n">
        <v>0</v>
      </c>
      <c r="Y72" s="413" t="n">
        <v>0.0313754096681832</v>
      </c>
      <c r="Z72" s="413" t="n">
        <v>7.62879255047758</v>
      </c>
      <c r="AA72" s="413" t="n">
        <v>0.909682078110368</v>
      </c>
      <c r="AB72" s="413" t="n">
        <v>0</v>
      </c>
      <c r="AC72" s="413" t="n">
        <v>23.1935238765051</v>
      </c>
      <c r="AD72" s="413" t="n">
        <v>0</v>
      </c>
      <c r="AE72" s="413" t="n">
        <v>3.25644039593434</v>
      </c>
      <c r="AF72" s="413" t="n">
        <v>6.85215673073006</v>
      </c>
      <c r="AG72" s="413" t="n">
        <v>8.29075917570148</v>
      </c>
      <c r="AH72" s="413" t="n">
        <v>5.25050281522451</v>
      </c>
      <c r="AI72" s="414" t="e">
        <f aca="false"/>
        <v>#DIV/0!</v>
      </c>
      <c r="AJ72" s="413" t="n">
        <v>1.72499285606052</v>
      </c>
      <c r="AK72" s="415" t="e">
        <f aca="false"/>
        <v>#DIV/0!</v>
      </c>
      <c r="AL72" s="410"/>
    </row>
    <row r="73" customFormat="false" ht="15" hidden="false" customHeight="false" outlineLevel="0" collapsed="false">
      <c r="B73" s="79" t="n">
        <v>5590</v>
      </c>
      <c r="C73" s="401" t="s">
        <v>721</v>
      </c>
      <c r="D73" s="413" t="n">
        <v>0</v>
      </c>
      <c r="E73" s="413" t="n">
        <v>1.78085786350282E-005</v>
      </c>
      <c r="F73" s="413" t="n">
        <v>0.950535645468938</v>
      </c>
      <c r="G73" s="413" t="n">
        <v>0</v>
      </c>
      <c r="H73" s="413" t="n">
        <v>0.505070987229907</v>
      </c>
      <c r="I73" s="413" t="n">
        <v>0.357261715472484</v>
      </c>
      <c r="J73" s="413" t="n">
        <v>0.873716842935076</v>
      </c>
      <c r="K73" s="413" t="n">
        <v>0.954892120808751</v>
      </c>
      <c r="L73" s="413" t="n">
        <v>0.206048292348772</v>
      </c>
      <c r="M73" s="413" t="n">
        <v>0.686741268779174</v>
      </c>
      <c r="N73" s="413" t="n">
        <v>0.0676113491139529</v>
      </c>
      <c r="O73" s="413" t="n">
        <v>2.05027251630295</v>
      </c>
      <c r="P73" s="413" t="n">
        <v>0.577759824302278</v>
      </c>
      <c r="Q73" s="413" t="n">
        <v>0.0538644162130838</v>
      </c>
      <c r="R73" s="413" t="n">
        <v>0</v>
      </c>
      <c r="S73" s="413" t="n">
        <v>0</v>
      </c>
      <c r="T73" s="413" t="n">
        <v>7.22233287271832</v>
      </c>
      <c r="U73" s="413" t="n">
        <v>70.5738706193392</v>
      </c>
      <c r="V73" s="413" t="n">
        <v>0.340701309181486</v>
      </c>
      <c r="W73" s="413" t="n">
        <v>0</v>
      </c>
      <c r="X73" s="413" t="n">
        <v>0</v>
      </c>
      <c r="Y73" s="413" t="n">
        <v>0.0313754096681832</v>
      </c>
      <c r="Z73" s="413" t="n">
        <v>4.58242799931509</v>
      </c>
      <c r="AA73" s="413" t="n">
        <v>0.909682078110368</v>
      </c>
      <c r="AB73" s="413" t="n">
        <v>0</v>
      </c>
      <c r="AC73" s="413" t="n">
        <v>23.1935238765051</v>
      </c>
      <c r="AD73" s="413" t="n">
        <v>0</v>
      </c>
      <c r="AE73" s="413" t="n">
        <v>2.33084056391954</v>
      </c>
      <c r="AF73" s="413" t="n">
        <v>0.768560863051195</v>
      </c>
      <c r="AG73" s="413" t="n">
        <v>0.772996205036879</v>
      </c>
      <c r="AH73" s="413" t="n">
        <v>0.587212626644948</v>
      </c>
      <c r="AI73" s="414" t="e">
        <f aca="false"/>
        <v>#DIV/0!</v>
      </c>
      <c r="AJ73" s="413" t="n">
        <v>1.72499285606052</v>
      </c>
      <c r="AK73" s="415" t="e">
        <f aca="false"/>
        <v>#DIV/0!</v>
      </c>
      <c r="AL73" s="410"/>
    </row>
    <row r="74" customFormat="false" ht="15" hidden="false" customHeight="false" outlineLevel="0" collapsed="false">
      <c r="B74" s="79" t="n">
        <v>46</v>
      </c>
      <c r="C74" s="124" t="s">
        <v>722</v>
      </c>
      <c r="D74" s="413" t="n">
        <v>0.214488775790649</v>
      </c>
      <c r="E74" s="413" t="n">
        <v>9.88498871694388</v>
      </c>
      <c r="F74" s="413" t="n">
        <v>4.61872317990667</v>
      </c>
      <c r="G74" s="413" t="n">
        <v>0.15714547000987</v>
      </c>
      <c r="H74" s="413" t="n">
        <v>4.03453995375032</v>
      </c>
      <c r="I74" s="413" t="n">
        <v>0.0419265637502849</v>
      </c>
      <c r="J74" s="413" t="n">
        <v>0.0835204444992284</v>
      </c>
      <c r="K74" s="413" t="n">
        <v>0.494022889133922</v>
      </c>
      <c r="L74" s="413" t="n">
        <v>7.62310025601506</v>
      </c>
      <c r="M74" s="413" t="n">
        <v>0.00172067638750342</v>
      </c>
      <c r="N74" s="413" t="n">
        <v>0.203682389476308</v>
      </c>
      <c r="O74" s="413" t="n">
        <v>0.0153849679841498</v>
      </c>
      <c r="P74" s="413" t="n">
        <v>2.09032946666676</v>
      </c>
      <c r="Q74" s="413" t="n">
        <v>1.45340375037607</v>
      </c>
      <c r="R74" s="413" t="n">
        <v>0</v>
      </c>
      <c r="S74" s="413" t="n">
        <v>0</v>
      </c>
      <c r="T74" s="413" t="n">
        <v>0.00602198687768561</v>
      </c>
      <c r="U74" s="413" t="n">
        <v>1.46135059396644</v>
      </c>
      <c r="V74" s="413" t="n">
        <v>0.526989325608932</v>
      </c>
      <c r="W74" s="413" t="n">
        <v>5.29627125211515</v>
      </c>
      <c r="X74" s="413" t="n">
        <v>0</v>
      </c>
      <c r="Y74" s="413" t="n">
        <v>0</v>
      </c>
      <c r="Z74" s="413" t="n">
        <v>0.882032551139734</v>
      </c>
      <c r="AA74" s="413" t="n">
        <v>0</v>
      </c>
      <c r="AB74" s="413" t="n">
        <v>0.0236996554908273</v>
      </c>
      <c r="AC74" s="413" t="n">
        <v>0.84750346767734</v>
      </c>
      <c r="AD74" s="413" t="n">
        <v>0</v>
      </c>
      <c r="AE74" s="413" t="n">
        <v>1.79077525532232</v>
      </c>
      <c r="AF74" s="413" t="n">
        <v>3.27196003402164</v>
      </c>
      <c r="AG74" s="413" t="n">
        <v>3.4166162993259</v>
      </c>
      <c r="AH74" s="413" t="n">
        <v>3.0389106819795</v>
      </c>
      <c r="AI74" s="414" t="e">
        <f aca="false"/>
        <v>#DIV/0!</v>
      </c>
      <c r="AJ74" s="413" t="n">
        <v>3.15320358748409</v>
      </c>
      <c r="AK74" s="415" t="e">
        <f aca="false"/>
        <v>#DIV/0!</v>
      </c>
      <c r="AL74" s="410"/>
    </row>
    <row r="75" customFormat="false" ht="15" hidden="false" customHeight="false" outlineLevel="0" collapsed="false">
      <c r="B75" s="79" t="n">
        <v>4690</v>
      </c>
      <c r="C75" s="401" t="s">
        <v>683</v>
      </c>
      <c r="D75" s="413" t="n">
        <v>0</v>
      </c>
      <c r="E75" s="413" t="n">
        <v>0.27791546640213</v>
      </c>
      <c r="F75" s="413" t="n">
        <v>0.748120689845091</v>
      </c>
      <c r="G75" s="413" t="n">
        <v>0</v>
      </c>
      <c r="H75" s="413" t="n">
        <v>0.44023283705144</v>
      </c>
      <c r="I75" s="413" t="n">
        <v>0</v>
      </c>
      <c r="J75" s="413" t="n">
        <v>0.0649328521789782</v>
      </c>
      <c r="K75" s="413" t="n">
        <v>0.15338946033846</v>
      </c>
      <c r="L75" s="413" t="n">
        <v>0</v>
      </c>
      <c r="M75" s="413" t="n">
        <v>0</v>
      </c>
      <c r="N75" s="413" t="n">
        <v>0</v>
      </c>
      <c r="O75" s="413" t="n">
        <v>0.0153849679841498</v>
      </c>
      <c r="P75" s="413" t="n">
        <v>0.0292138251772049</v>
      </c>
      <c r="Q75" s="413" t="n">
        <v>0.00763699181378957</v>
      </c>
      <c r="R75" s="413" t="n">
        <v>0</v>
      </c>
      <c r="S75" s="413" t="n">
        <v>0</v>
      </c>
      <c r="T75" s="413" t="n">
        <v>0.00602198687768561</v>
      </c>
      <c r="U75" s="413" t="n">
        <v>1.46135059396644</v>
      </c>
      <c r="V75" s="413" t="n">
        <v>0.0225344710707374</v>
      </c>
      <c r="W75" s="413" t="n">
        <v>5.11734701699893</v>
      </c>
      <c r="X75" s="413" t="n">
        <v>0</v>
      </c>
      <c r="Y75" s="413" t="n">
        <v>0</v>
      </c>
      <c r="Z75" s="413" t="n">
        <v>0.0435954219529517</v>
      </c>
      <c r="AA75" s="413" t="n">
        <v>0</v>
      </c>
      <c r="AB75" s="413" t="n">
        <v>0</v>
      </c>
      <c r="AC75" s="413" t="n">
        <v>0.84750346767734</v>
      </c>
      <c r="AD75" s="413" t="n">
        <v>0</v>
      </c>
      <c r="AE75" s="413" t="n">
        <v>1.41332265458491</v>
      </c>
      <c r="AF75" s="413" t="n">
        <v>0.474276968166239</v>
      </c>
      <c r="AG75" s="413" t="n">
        <v>0.426031238011936</v>
      </c>
      <c r="AH75" s="413" t="n">
        <v>0.0921207105844893</v>
      </c>
      <c r="AI75" s="414" t="e">
        <f aca="false"/>
        <v>#DIV/0!</v>
      </c>
      <c r="AJ75" s="413" t="n">
        <v>3.04841082234168</v>
      </c>
      <c r="AK75" s="415" t="e">
        <f aca="false"/>
        <v>#DIV/0!</v>
      </c>
      <c r="AL75" s="410"/>
    </row>
    <row r="76" s="56" customFormat="true" ht="15" hidden="false" customHeight="false" outlineLevel="0" collapsed="false">
      <c r="A76" s="381"/>
      <c r="B76" s="79"/>
      <c r="C76" s="402" t="s">
        <v>723</v>
      </c>
      <c r="D76" s="406" t="n">
        <v>20.7499087742556</v>
      </c>
      <c r="E76" s="406" t="n">
        <v>19.741282320213</v>
      </c>
      <c r="F76" s="406" t="n">
        <v>17.0079685585062</v>
      </c>
      <c r="G76" s="406" t="n">
        <v>18.7979236193049</v>
      </c>
      <c r="H76" s="406" t="n">
        <v>18.3824794213968</v>
      </c>
      <c r="I76" s="406" t="n">
        <v>26.9196472136193</v>
      </c>
      <c r="J76" s="406" t="n">
        <v>24.2323253087599</v>
      </c>
      <c r="K76" s="406" t="n">
        <v>17.140957456605</v>
      </c>
      <c r="L76" s="406" t="n">
        <v>20.304284096003</v>
      </c>
      <c r="M76" s="406" t="n">
        <v>9.62232639185798</v>
      </c>
      <c r="N76" s="406" t="n">
        <v>15.5337015992804</v>
      </c>
      <c r="O76" s="406" t="n">
        <v>23.6408116306132</v>
      </c>
      <c r="P76" s="406" t="n">
        <v>21.2074790901888</v>
      </c>
      <c r="Q76" s="406" t="n">
        <v>7.58465674726261</v>
      </c>
      <c r="R76" s="406" t="n">
        <v>-2.76566862516472</v>
      </c>
      <c r="S76" s="406" t="n">
        <v>-0.825282487315105</v>
      </c>
      <c r="T76" s="406" t="n">
        <v>6.2565511024472</v>
      </c>
      <c r="U76" s="406" t="n">
        <v>-65.013350189376</v>
      </c>
      <c r="V76" s="406" t="n">
        <v>22.9446869755194</v>
      </c>
      <c r="W76" s="406" t="n">
        <v>12.5730520376123</v>
      </c>
      <c r="X76" s="406" t="n">
        <v>-2.17339610725614</v>
      </c>
      <c r="Y76" s="406" t="n">
        <v>-0.00279941592463973</v>
      </c>
      <c r="Z76" s="406" t="n">
        <v>8.76403039307589</v>
      </c>
      <c r="AA76" s="406" t="n">
        <v>17.0859982325361</v>
      </c>
      <c r="AB76" s="406" t="n">
        <v>9.07535509614197</v>
      </c>
      <c r="AC76" s="406" t="n">
        <v>0.201188322555857</v>
      </c>
      <c r="AD76" s="406" t="n">
        <v>1.64729888868477</v>
      </c>
      <c r="AE76" s="406" t="n">
        <v>10.8442595990008</v>
      </c>
      <c r="AF76" s="406" t="n">
        <v>18.0338216684269</v>
      </c>
      <c r="AG76" s="406" t="n">
        <v>18.0233450399906</v>
      </c>
      <c r="AH76" s="406" t="n">
        <v>18.8891769363621</v>
      </c>
      <c r="AI76" s="407" t="e">
        <f aca="false"/>
        <v>#DIV/0!</v>
      </c>
      <c r="AJ76" s="406" t="n">
        <v>13.4213726180498</v>
      </c>
      <c r="AK76" s="408" t="e">
        <f aca="false"/>
        <v>#DIV/0!</v>
      </c>
      <c r="AL76" s="409"/>
    </row>
    <row r="77" customFormat="false" ht="15" hidden="false" customHeight="false" outlineLevel="0" collapsed="false">
      <c r="B77" s="79"/>
      <c r="D77" s="413"/>
      <c r="E77" s="413"/>
      <c r="F77" s="413"/>
      <c r="G77" s="413"/>
      <c r="H77" s="413"/>
      <c r="I77" s="413"/>
      <c r="J77" s="413"/>
      <c r="K77" s="413"/>
      <c r="L77" s="413"/>
      <c r="M77" s="413"/>
      <c r="N77" s="413"/>
      <c r="O77" s="413"/>
      <c r="P77" s="413"/>
      <c r="Q77" s="413"/>
      <c r="R77" s="413"/>
      <c r="S77" s="413"/>
      <c r="T77" s="413"/>
      <c r="U77" s="413"/>
      <c r="V77" s="413"/>
      <c r="W77" s="413"/>
      <c r="X77" s="413"/>
      <c r="Y77" s="413"/>
      <c r="Z77" s="413"/>
      <c r="AA77" s="413"/>
      <c r="AB77" s="413"/>
      <c r="AC77" s="413"/>
      <c r="AD77" s="413"/>
      <c r="AE77" s="413"/>
      <c r="AF77" s="413"/>
      <c r="AG77" s="413"/>
      <c r="AH77" s="413"/>
      <c r="AI77" s="414"/>
      <c r="AJ77" s="413"/>
      <c r="AK77" s="415"/>
      <c r="AL77" s="410"/>
    </row>
    <row r="78" customFormat="false" ht="15" hidden="false" customHeight="false" outlineLevel="0" collapsed="false">
      <c r="B78" s="79" t="n">
        <v>56</v>
      </c>
      <c r="C78" s="124" t="s">
        <v>724</v>
      </c>
      <c r="D78" s="413" t="n">
        <v>2.85669015664969</v>
      </c>
      <c r="E78" s="413" t="n">
        <v>6.89557489601784</v>
      </c>
      <c r="F78" s="413" t="n">
        <v>3.63855415910775</v>
      </c>
      <c r="G78" s="413" t="n">
        <v>5.52578480331519</v>
      </c>
      <c r="H78" s="413" t="n">
        <v>4.19938884711275</v>
      </c>
      <c r="I78" s="413" t="n">
        <v>1.75687457922197</v>
      </c>
      <c r="J78" s="413" t="n">
        <v>1.40533077206829</v>
      </c>
      <c r="K78" s="413" t="n">
        <v>7.0330891630085</v>
      </c>
      <c r="L78" s="413" t="n">
        <v>3.59581455741333</v>
      </c>
      <c r="M78" s="413" t="n">
        <v>2.46235996519046</v>
      </c>
      <c r="N78" s="413" t="n">
        <v>0.849213960258847</v>
      </c>
      <c r="O78" s="413" t="n">
        <v>0.221956405518823</v>
      </c>
      <c r="P78" s="413" t="n">
        <v>2.47220235399757</v>
      </c>
      <c r="Q78" s="413" t="n">
        <v>5.36508610885109</v>
      </c>
      <c r="R78" s="413" t="n">
        <v>56.6152245100512</v>
      </c>
      <c r="S78" s="413" t="n">
        <v>4.32178998149652</v>
      </c>
      <c r="T78" s="413" t="n">
        <v>1.593763592529</v>
      </c>
      <c r="U78" s="413" t="n">
        <v>27.505161870481</v>
      </c>
      <c r="V78" s="413" t="n">
        <v>3.10042801254442</v>
      </c>
      <c r="W78" s="413" t="n">
        <v>12.2673572913263</v>
      </c>
      <c r="X78" s="413" t="n">
        <v>38.6670200661223</v>
      </c>
      <c r="Y78" s="413" t="n">
        <v>1.3004891743913</v>
      </c>
      <c r="Z78" s="413" t="n">
        <v>7.79013545024867</v>
      </c>
      <c r="AA78" s="413" t="n">
        <v>5.7492107773177</v>
      </c>
      <c r="AB78" s="413" t="n">
        <v>0.482138381336691</v>
      </c>
      <c r="AC78" s="413" t="n">
        <v>4.40911950299881</v>
      </c>
      <c r="AD78" s="413" t="n">
        <v>1.57509649375894</v>
      </c>
      <c r="AE78" s="413" t="n">
        <v>7.97476513881393</v>
      </c>
      <c r="AF78" s="413" t="n">
        <v>4.30012489683455</v>
      </c>
      <c r="AG78" s="413" t="n">
        <v>3.57193546178262</v>
      </c>
      <c r="AH78" s="413" t="n">
        <v>4.64084120342789</v>
      </c>
      <c r="AI78" s="414" t="e">
        <f aca="false"/>
        <v>#DIV/0!</v>
      </c>
      <c r="AJ78" s="413" t="n">
        <v>9.4857031997158</v>
      </c>
      <c r="AK78" s="415" t="e">
        <f aca="false"/>
        <v>#DIV/0!</v>
      </c>
      <c r="AL78" s="410"/>
    </row>
    <row r="79" customFormat="false" ht="15" hidden="false" customHeight="false" outlineLevel="0" collapsed="false">
      <c r="B79" s="79" t="n">
        <v>5604</v>
      </c>
      <c r="C79" s="401" t="s">
        <v>726</v>
      </c>
      <c r="D79" s="413" t="n">
        <v>2.81448521554259</v>
      </c>
      <c r="E79" s="413" t="n">
        <v>6.11849390494922</v>
      </c>
      <c r="F79" s="413" t="n">
        <v>2.18763920130215</v>
      </c>
      <c r="G79" s="413" t="n">
        <v>2.36394569556041</v>
      </c>
      <c r="H79" s="413" t="n">
        <v>2.93753748985546</v>
      </c>
      <c r="I79" s="413" t="n">
        <v>1.52447710348001</v>
      </c>
      <c r="J79" s="413" t="n">
        <v>0.635627324966674</v>
      </c>
      <c r="K79" s="413" t="n">
        <v>5.0968894293233</v>
      </c>
      <c r="L79" s="413" t="n">
        <v>0.504549487684793</v>
      </c>
      <c r="M79" s="413" t="n">
        <v>1.8926174043339</v>
      </c>
      <c r="N79" s="413" t="n">
        <v>0.748794925175072</v>
      </c>
      <c r="O79" s="413" t="n">
        <v>0.00785909352386312</v>
      </c>
      <c r="P79" s="413" t="n">
        <v>1.20578785906587</v>
      </c>
      <c r="Q79" s="413" t="n">
        <v>1.72197041103644</v>
      </c>
      <c r="R79" s="413" t="n">
        <v>51.7190817821015</v>
      </c>
      <c r="S79" s="413" t="n">
        <v>4.08814056533069</v>
      </c>
      <c r="T79" s="413" t="n">
        <v>1.59373566267489</v>
      </c>
      <c r="U79" s="413" t="n">
        <v>21.9937859834068</v>
      </c>
      <c r="V79" s="413" t="n">
        <v>2.59115797225401</v>
      </c>
      <c r="W79" s="413" t="n">
        <v>10.7553160961784</v>
      </c>
      <c r="X79" s="413" t="n">
        <v>24.6721696311763</v>
      </c>
      <c r="Y79" s="413" t="n">
        <v>1.21455643896999</v>
      </c>
      <c r="Z79" s="413" t="n">
        <v>3.55068618844865</v>
      </c>
      <c r="AA79" s="413" t="n">
        <v>5.03641285567085</v>
      </c>
      <c r="AB79" s="413" t="n">
        <v>0.359361861612926</v>
      </c>
      <c r="AC79" s="413" t="n">
        <v>4.3401548570275</v>
      </c>
      <c r="AD79" s="413" t="n">
        <v>1.56995391776451</v>
      </c>
      <c r="AE79" s="413" t="n">
        <v>6.00628557705517</v>
      </c>
      <c r="AF79" s="413" t="n">
        <v>2.94187029292859</v>
      </c>
      <c r="AG79" s="413" t="n">
        <v>1.92936248845954</v>
      </c>
      <c r="AH79" s="413" t="n">
        <v>3.74374384839192</v>
      </c>
      <c r="AI79" s="414" t="e">
        <f aca="false"/>
        <v>#DIV/0!</v>
      </c>
      <c r="AJ79" s="413" t="n">
        <v>8.34375229622715</v>
      </c>
      <c r="AK79" s="415" t="e">
        <f aca="false"/>
        <v>#DIV/0!</v>
      </c>
      <c r="AL79" s="410"/>
    </row>
    <row r="80" customFormat="false" ht="15" hidden="false" customHeight="false" outlineLevel="0" collapsed="false">
      <c r="B80" s="79" t="n">
        <v>47</v>
      </c>
      <c r="C80" s="124" t="s">
        <v>727</v>
      </c>
      <c r="D80" s="413" t="n">
        <v>1.22178262975022</v>
      </c>
      <c r="E80" s="413" t="n">
        <v>1.76523806985682</v>
      </c>
      <c r="F80" s="413" t="n">
        <v>1.91563593799694</v>
      </c>
      <c r="G80" s="413" t="n">
        <v>0.110425905028124</v>
      </c>
      <c r="H80" s="413" t="n">
        <v>1.54639970112613</v>
      </c>
      <c r="I80" s="413" t="n">
        <v>1.10372350317903</v>
      </c>
      <c r="J80" s="413" t="n">
        <v>0.313466335617304</v>
      </c>
      <c r="K80" s="413" t="n">
        <v>2.20053371086148</v>
      </c>
      <c r="L80" s="413" t="n">
        <v>0.780011709672004</v>
      </c>
      <c r="M80" s="413" t="n">
        <v>0.270536205622733</v>
      </c>
      <c r="N80" s="413" t="n">
        <v>0.715599195135569</v>
      </c>
      <c r="O80" s="413" t="n">
        <v>0</v>
      </c>
      <c r="P80" s="413" t="n">
        <v>0.757203917074741</v>
      </c>
      <c r="Q80" s="413" t="n">
        <v>1.23898918264524</v>
      </c>
      <c r="R80" s="413" t="n">
        <v>2.30160112028068</v>
      </c>
      <c r="S80" s="413" t="n">
        <v>2.63393999018398</v>
      </c>
      <c r="T80" s="413" t="n">
        <v>0.0407302614135038</v>
      </c>
      <c r="U80" s="413" t="n">
        <v>0</v>
      </c>
      <c r="V80" s="413" t="n">
        <v>8.04098951657922E-006</v>
      </c>
      <c r="W80" s="413" t="n">
        <v>16.4731637342007</v>
      </c>
      <c r="X80" s="413" t="n">
        <v>0</v>
      </c>
      <c r="Y80" s="413" t="n">
        <v>0.594687032024293</v>
      </c>
      <c r="Z80" s="413" t="n">
        <v>0.230274811494985</v>
      </c>
      <c r="AA80" s="413" t="n">
        <v>0.915279284910971</v>
      </c>
      <c r="AB80" s="413" t="n">
        <v>0</v>
      </c>
      <c r="AC80" s="413" t="n">
        <v>0.00588092028574964</v>
      </c>
      <c r="AD80" s="413" t="n">
        <v>0.00579520993005932</v>
      </c>
      <c r="AE80" s="413" t="n">
        <v>4.77380324918361</v>
      </c>
      <c r="AF80" s="413" t="n">
        <v>1.7950932661739</v>
      </c>
      <c r="AG80" s="413" t="n">
        <v>1.23986068392296</v>
      </c>
      <c r="AH80" s="413" t="n">
        <v>1.2885904378204</v>
      </c>
      <c r="AI80" s="414" t="e">
        <f aca="false"/>
        <v>#DIV/0!</v>
      </c>
      <c r="AJ80" s="413" t="n">
        <v>9.97224203065058</v>
      </c>
      <c r="AK80" s="415" t="e">
        <f aca="false"/>
        <v>#DIV/0!</v>
      </c>
      <c r="AL80" s="410"/>
    </row>
    <row r="81" customFormat="false" ht="15" hidden="false" customHeight="false" outlineLevel="0" collapsed="false">
      <c r="B81" s="79" t="n">
        <v>4703</v>
      </c>
      <c r="C81" s="401" t="s">
        <v>728</v>
      </c>
      <c r="D81" s="413" t="n">
        <v>0.33360714713282</v>
      </c>
      <c r="E81" s="413" t="n">
        <v>0.452663190638106</v>
      </c>
      <c r="F81" s="413" t="n">
        <v>0.460368913938047</v>
      </c>
      <c r="G81" s="413" t="n">
        <v>0.110425905028124</v>
      </c>
      <c r="H81" s="413" t="n">
        <v>0.393638337622633</v>
      </c>
      <c r="I81" s="413" t="n">
        <v>0.0231726187545547</v>
      </c>
      <c r="J81" s="413" t="n">
        <v>0.255549644203817</v>
      </c>
      <c r="K81" s="413" t="n">
        <v>0.530151165326095</v>
      </c>
      <c r="L81" s="413" t="n">
        <v>0</v>
      </c>
      <c r="M81" s="413" t="n">
        <v>0.138968906382945</v>
      </c>
      <c r="N81" s="413" t="n">
        <v>0.58932066705925</v>
      </c>
      <c r="O81" s="413" t="n">
        <v>0</v>
      </c>
      <c r="P81" s="413" t="n">
        <v>0.174723915367759</v>
      </c>
      <c r="Q81" s="413" t="n">
        <v>0.707448841915051</v>
      </c>
      <c r="R81" s="413" t="n">
        <v>1.99269024931938</v>
      </c>
      <c r="S81" s="413" t="n">
        <v>2.63393999018398</v>
      </c>
      <c r="T81" s="413" t="n">
        <v>0</v>
      </c>
      <c r="U81" s="413" t="n">
        <v>0</v>
      </c>
      <c r="V81" s="413" t="n">
        <v>0</v>
      </c>
      <c r="W81" s="413" t="n">
        <v>0.188746126294009</v>
      </c>
      <c r="X81" s="413" t="n">
        <v>0</v>
      </c>
      <c r="Y81" s="413" t="n">
        <v>0.273477284398592</v>
      </c>
      <c r="Z81" s="413" t="n">
        <v>0.155072224536833</v>
      </c>
      <c r="AA81" s="413" t="n">
        <v>0.869451480601225</v>
      </c>
      <c r="AB81" s="413" t="n">
        <v>0</v>
      </c>
      <c r="AC81" s="413" t="n">
        <v>0</v>
      </c>
      <c r="AD81" s="413" t="n">
        <v>0</v>
      </c>
      <c r="AE81" s="413" t="n">
        <v>0.332929628693847</v>
      </c>
      <c r="AF81" s="413" t="n">
        <v>0.333665226440175</v>
      </c>
      <c r="AG81" s="413" t="n">
        <v>0.331556536238839</v>
      </c>
      <c r="AH81" s="413" t="n">
        <v>0.322042387132891</v>
      </c>
      <c r="AI81" s="414" t="e">
        <f aca="false"/>
        <v>#DIV/0!</v>
      </c>
      <c r="AJ81" s="413" t="n">
        <v>0.418175560817428</v>
      </c>
      <c r="AK81" s="415" t="e">
        <f aca="false"/>
        <v>#DIV/0!</v>
      </c>
      <c r="AL81" s="410"/>
    </row>
    <row r="82" customFormat="false" ht="15" hidden="false" customHeight="false" outlineLevel="0" collapsed="false">
      <c r="B82" s="79" t="n">
        <v>4790</v>
      </c>
      <c r="C82" s="124" t="s">
        <v>721</v>
      </c>
      <c r="D82" s="413" t="n">
        <v>0.888175482617395</v>
      </c>
      <c r="E82" s="413" t="n">
        <v>1.31257487921872</v>
      </c>
      <c r="F82" s="413" t="n">
        <v>1.4552670240589</v>
      </c>
      <c r="G82" s="413" t="n">
        <v>0</v>
      </c>
      <c r="H82" s="413" t="n">
        <v>1.1527613635035</v>
      </c>
      <c r="I82" s="413" t="n">
        <v>1.07796470169067</v>
      </c>
      <c r="J82" s="413" t="n">
        <v>0.0574205278887055</v>
      </c>
      <c r="K82" s="413" t="n">
        <v>1.67038254553539</v>
      </c>
      <c r="L82" s="413" t="n">
        <v>0.780011709672004</v>
      </c>
      <c r="M82" s="413" t="n">
        <v>0.131567299239787</v>
      </c>
      <c r="N82" s="413" t="n">
        <v>0.0130240643282862</v>
      </c>
      <c r="O82" s="413" t="n">
        <v>0</v>
      </c>
      <c r="P82" s="413" t="n">
        <v>0.571536688318952</v>
      </c>
      <c r="Q82" s="413" t="n">
        <v>0.518524726936508</v>
      </c>
      <c r="R82" s="413" t="n">
        <v>0.308910870961299</v>
      </c>
      <c r="S82" s="413" t="n">
        <v>0</v>
      </c>
      <c r="T82" s="413" t="n">
        <v>0.0407302614135038</v>
      </c>
      <c r="U82" s="413" t="n">
        <v>0</v>
      </c>
      <c r="V82" s="413" t="n">
        <v>8.04098951657922E-006</v>
      </c>
      <c r="W82" s="413" t="n">
        <v>16.2756579347557</v>
      </c>
      <c r="X82" s="413" t="n">
        <v>0</v>
      </c>
      <c r="Y82" s="413" t="n">
        <v>0.283322323205072</v>
      </c>
      <c r="Z82" s="413" t="n">
        <v>0.0752025869581524</v>
      </c>
      <c r="AA82" s="413" t="n">
        <v>0.0458278043097463</v>
      </c>
      <c r="AB82" s="413" t="n">
        <v>0</v>
      </c>
      <c r="AC82" s="413" t="n">
        <v>0.00588092028574964</v>
      </c>
      <c r="AD82" s="413" t="n">
        <v>0.00579520993005932</v>
      </c>
      <c r="AE82" s="413" t="n">
        <v>4.43524723244105</v>
      </c>
      <c r="AF82" s="413" t="n">
        <v>1.45808043528746</v>
      </c>
      <c r="AG82" s="413" t="n">
        <v>0.904173673651929</v>
      </c>
      <c r="AH82" s="413" t="n">
        <v>0.964901790270492</v>
      </c>
      <c r="AI82" s="414" t="e">
        <f aca="false"/>
        <v>#DIV/0!</v>
      </c>
      <c r="AJ82" s="413" t="n">
        <v>9.54893608394306</v>
      </c>
      <c r="AK82" s="415" t="e">
        <f aca="false"/>
        <v>#DIV/0!</v>
      </c>
      <c r="AL82" s="410"/>
    </row>
    <row r="83" s="56" customFormat="true" ht="15" hidden="false" customHeight="false" outlineLevel="0" collapsed="false">
      <c r="A83" s="381"/>
      <c r="B83" s="79"/>
      <c r="C83" s="176" t="s">
        <v>729</v>
      </c>
      <c r="D83" s="406" t="n">
        <v>22.384816301155</v>
      </c>
      <c r="E83" s="406" t="n">
        <v>24.871619146374</v>
      </c>
      <c r="F83" s="406" t="n">
        <v>18.730886779617</v>
      </c>
      <c r="G83" s="406" t="n">
        <v>24.213282517592</v>
      </c>
      <c r="H83" s="406" t="n">
        <v>21.0354685673834</v>
      </c>
      <c r="I83" s="406" t="n">
        <v>27.5727982896622</v>
      </c>
      <c r="J83" s="406" t="n">
        <v>25.3241897452109</v>
      </c>
      <c r="K83" s="406" t="n">
        <v>21.973512908752</v>
      </c>
      <c r="L83" s="406" t="n">
        <v>23.1200869437443</v>
      </c>
      <c r="M83" s="406" t="n">
        <v>11.8141501514257</v>
      </c>
      <c r="N83" s="406" t="n">
        <v>15.6673163644037</v>
      </c>
      <c r="O83" s="406" t="n">
        <v>23.862768036132</v>
      </c>
      <c r="P83" s="406" t="n">
        <v>22.9224775271117</v>
      </c>
      <c r="Q83" s="406" t="n">
        <v>11.7107536734685</v>
      </c>
      <c r="R83" s="406" t="n">
        <v>51.5479547646058</v>
      </c>
      <c r="S83" s="406" t="n">
        <v>0.862567503997429</v>
      </c>
      <c r="T83" s="406" t="n">
        <v>7.8095844335627</v>
      </c>
      <c r="U83" s="406" t="n">
        <v>-37.5081883188951</v>
      </c>
      <c r="V83" s="406" t="n">
        <v>26.0451069470743</v>
      </c>
      <c r="W83" s="406" t="n">
        <v>8.36724559473795</v>
      </c>
      <c r="X83" s="406" t="n">
        <v>36.4936239588662</v>
      </c>
      <c r="Y83" s="406" t="n">
        <v>0.703002726442363</v>
      </c>
      <c r="Z83" s="406" t="n">
        <v>16.3238910318296</v>
      </c>
      <c r="AA83" s="406" t="n">
        <v>21.9199297249428</v>
      </c>
      <c r="AB83" s="406" t="n">
        <v>9.55749347747866</v>
      </c>
      <c r="AC83" s="406" t="n">
        <v>4.60442690526892</v>
      </c>
      <c r="AD83" s="406" t="n">
        <v>3.21660017251365</v>
      </c>
      <c r="AE83" s="406" t="n">
        <v>14.0452214886311</v>
      </c>
      <c r="AF83" s="406" t="n">
        <v>20.5388532990875</v>
      </c>
      <c r="AG83" s="406" t="n">
        <v>20.3554198178502</v>
      </c>
      <c r="AH83" s="406" t="n">
        <v>22.2414277019695</v>
      </c>
      <c r="AI83" s="407" t="e">
        <f aca="false"/>
        <v>#DIV/0!</v>
      </c>
      <c r="AJ83" s="406" t="n">
        <v>12.934833787115</v>
      </c>
      <c r="AK83" s="408" t="e">
        <f aca="false"/>
        <v>#DIV/0!</v>
      </c>
      <c r="AL83" s="409"/>
    </row>
    <row r="84" customFormat="false" ht="15" hidden="false" customHeight="false" outlineLevel="0" collapsed="false">
      <c r="B84" s="79"/>
      <c r="D84" s="413"/>
      <c r="E84" s="413"/>
      <c r="F84" s="413"/>
      <c r="G84" s="413"/>
      <c r="H84" s="413"/>
      <c r="I84" s="413"/>
      <c r="J84" s="413"/>
      <c r="K84" s="413"/>
      <c r="L84" s="413"/>
      <c r="M84" s="413"/>
      <c r="N84" s="413"/>
      <c r="O84" s="413"/>
      <c r="P84" s="413"/>
      <c r="Q84" s="413"/>
      <c r="R84" s="413"/>
      <c r="S84" s="413"/>
      <c r="T84" s="413"/>
      <c r="U84" s="413"/>
      <c r="V84" s="413"/>
      <c r="W84" s="413"/>
      <c r="X84" s="413"/>
      <c r="Y84" s="413"/>
      <c r="Z84" s="413"/>
      <c r="AA84" s="413"/>
      <c r="AB84" s="413"/>
      <c r="AC84" s="413"/>
      <c r="AD84" s="413"/>
      <c r="AE84" s="413"/>
      <c r="AF84" s="413"/>
      <c r="AG84" s="413"/>
      <c r="AH84" s="413"/>
      <c r="AI84" s="414"/>
      <c r="AJ84" s="413"/>
      <c r="AK84" s="415"/>
      <c r="AL84" s="410"/>
    </row>
    <row r="85" customFormat="false" ht="15" hidden="false" customHeight="false" outlineLevel="0" collapsed="false">
      <c r="B85" s="79" t="n">
        <v>48</v>
      </c>
      <c r="C85" s="124" t="s">
        <v>730</v>
      </c>
      <c r="D85" s="413" t="n">
        <v>6.61874796163235</v>
      </c>
      <c r="E85" s="413" t="n">
        <v>5.58404584318682</v>
      </c>
      <c r="F85" s="413" t="n">
        <v>3.09639685194325</v>
      </c>
      <c r="G85" s="413" t="n">
        <v>8.35142674764977</v>
      </c>
      <c r="H85" s="413" t="n">
        <v>4.78703124796095</v>
      </c>
      <c r="I85" s="413" t="n">
        <v>11.3492894078389</v>
      </c>
      <c r="J85" s="413" t="n">
        <v>8.6798718717073</v>
      </c>
      <c r="K85" s="413" t="n">
        <v>7.3479588715031</v>
      </c>
      <c r="L85" s="413" t="n">
        <v>6.71807410504564</v>
      </c>
      <c r="M85" s="413" t="n">
        <v>1.51475643784985</v>
      </c>
      <c r="N85" s="413" t="n">
        <v>4.44589577463978</v>
      </c>
      <c r="O85" s="413" t="n">
        <v>8.44742022613708</v>
      </c>
      <c r="P85" s="413" t="n">
        <v>7.62496666977019</v>
      </c>
      <c r="Q85" s="413" t="n">
        <v>2.94644461745062</v>
      </c>
      <c r="R85" s="413" t="n">
        <v>18.6861331920684</v>
      </c>
      <c r="S85" s="413" t="n">
        <v>0.258296403741561</v>
      </c>
      <c r="T85" s="413" t="n">
        <v>1.81544051710697</v>
      </c>
      <c r="U85" s="413" t="n">
        <v>0</v>
      </c>
      <c r="V85" s="413" t="n">
        <v>7.98406132104921</v>
      </c>
      <c r="W85" s="413" t="n">
        <v>2.24664265145942</v>
      </c>
      <c r="X85" s="413" t="n">
        <v>0</v>
      </c>
      <c r="Y85" s="413" t="n">
        <v>0</v>
      </c>
      <c r="Z85" s="413" t="n">
        <v>5.18462516228081</v>
      </c>
      <c r="AA85" s="413" t="n">
        <v>8.06140735780496</v>
      </c>
      <c r="AB85" s="413" t="n">
        <v>3.46459148726544</v>
      </c>
      <c r="AC85" s="413" t="n">
        <v>1.84177128307318</v>
      </c>
      <c r="AD85" s="413" t="n">
        <v>0.817449048165925</v>
      </c>
      <c r="AE85" s="413" t="n">
        <v>4.49410619629699</v>
      </c>
      <c r="AF85" s="413" t="n">
        <v>5.41882065463819</v>
      </c>
      <c r="AG85" s="413" t="n">
        <v>4.89533382199445</v>
      </c>
      <c r="AH85" s="413" t="n">
        <v>6.54688611544406</v>
      </c>
      <c r="AI85" s="414" t="e">
        <f aca="false"/>
        <v>#DIV/0!</v>
      </c>
      <c r="AJ85" s="413" t="n">
        <v>4.27953583057309</v>
      </c>
      <c r="AK85" s="415" t="e">
        <f aca="false"/>
        <v>#DIV/0!</v>
      </c>
      <c r="AL85" s="410"/>
    </row>
    <row r="86" customFormat="false" ht="15" hidden="false" customHeight="false" outlineLevel="0" collapsed="false">
      <c r="B86" s="79"/>
      <c r="C86" s="124"/>
      <c r="D86" s="413"/>
      <c r="E86" s="413"/>
      <c r="F86" s="413"/>
      <c r="G86" s="413"/>
      <c r="H86" s="413"/>
      <c r="I86" s="413"/>
      <c r="J86" s="413"/>
      <c r="K86" s="413"/>
      <c r="L86" s="413"/>
      <c r="M86" s="413"/>
      <c r="N86" s="413"/>
      <c r="O86" s="413"/>
      <c r="P86" s="413"/>
      <c r="Q86" s="413"/>
      <c r="R86" s="413"/>
      <c r="S86" s="413"/>
      <c r="T86" s="413"/>
      <c r="U86" s="413"/>
      <c r="V86" s="413"/>
      <c r="W86" s="413"/>
      <c r="X86" s="413"/>
      <c r="Y86" s="413"/>
      <c r="Z86" s="413"/>
      <c r="AA86" s="413"/>
      <c r="AB86" s="413"/>
      <c r="AC86" s="413"/>
      <c r="AD86" s="413"/>
      <c r="AE86" s="413"/>
      <c r="AF86" s="413"/>
      <c r="AG86" s="413"/>
      <c r="AH86" s="413"/>
      <c r="AI86" s="414"/>
      <c r="AJ86" s="413"/>
      <c r="AK86" s="415"/>
      <c r="AL86" s="410"/>
    </row>
    <row r="87" s="56" customFormat="true" ht="15" hidden="false" customHeight="false" outlineLevel="0" collapsed="false">
      <c r="A87" s="381"/>
      <c r="B87" s="207"/>
      <c r="C87" s="403" t="s">
        <v>731</v>
      </c>
      <c r="D87" s="416" t="n">
        <v>15.7660683395227</v>
      </c>
      <c r="E87" s="416" t="n">
        <v>19.2875733031872</v>
      </c>
      <c r="F87" s="416" t="n">
        <v>15.6344899276737</v>
      </c>
      <c r="G87" s="416" t="n">
        <v>15.8618557699422</v>
      </c>
      <c r="H87" s="416" t="n">
        <v>16.2484373194225</v>
      </c>
      <c r="I87" s="416" t="n">
        <v>16.2235088818233</v>
      </c>
      <c r="J87" s="416" t="n">
        <v>16.6443178735036</v>
      </c>
      <c r="K87" s="416" t="n">
        <v>14.6255540372489</v>
      </c>
      <c r="L87" s="416" t="n">
        <v>16.4020128386986</v>
      </c>
      <c r="M87" s="416" t="n">
        <v>10.2993937135759</v>
      </c>
      <c r="N87" s="416" t="n">
        <v>11.2214205897639</v>
      </c>
      <c r="O87" s="416" t="n">
        <v>15.4153478099949</v>
      </c>
      <c r="P87" s="416" t="n">
        <v>15.2975108573415</v>
      </c>
      <c r="Q87" s="416" t="n">
        <v>8.76430905601784</v>
      </c>
      <c r="R87" s="416" t="n">
        <v>32.8618215725374</v>
      </c>
      <c r="S87" s="416" t="n">
        <v>0.604271100255868</v>
      </c>
      <c r="T87" s="416" t="n">
        <v>5.99414391645572</v>
      </c>
      <c r="U87" s="416" t="n">
        <v>-37.5081883188951</v>
      </c>
      <c r="V87" s="416" t="n">
        <v>18.0610456260251</v>
      </c>
      <c r="W87" s="416" t="n">
        <v>6.12060294327854</v>
      </c>
      <c r="X87" s="416" t="n">
        <v>36.4936239588662</v>
      </c>
      <c r="Y87" s="416" t="n">
        <v>0.703002726442363</v>
      </c>
      <c r="Z87" s="416" t="n">
        <v>11.1392658695488</v>
      </c>
      <c r="AA87" s="416" t="n">
        <v>13.8585223671379</v>
      </c>
      <c r="AB87" s="416" t="n">
        <v>6.09290199021322</v>
      </c>
      <c r="AC87" s="416" t="n">
        <v>2.76265562219574</v>
      </c>
      <c r="AD87" s="416" t="n">
        <v>2.39915112434773</v>
      </c>
      <c r="AE87" s="416" t="n">
        <v>9.55111529233409</v>
      </c>
      <c r="AF87" s="416" t="n">
        <v>15.1200326444493</v>
      </c>
      <c r="AG87" s="416" t="n">
        <v>15.4600859958558</v>
      </c>
      <c r="AH87" s="416" t="n">
        <v>15.6945415865255</v>
      </c>
      <c r="AI87" s="417" t="e">
        <f aca="false"/>
        <v>#DIV/0!</v>
      </c>
      <c r="AJ87" s="416" t="n">
        <v>8.65529795654188</v>
      </c>
      <c r="AK87" s="418" t="e">
        <f aca="false"/>
        <v>#DIV/0!</v>
      </c>
      <c r="AL87" s="409"/>
    </row>
    <row r="88" customFormat="false" ht="15" hidden="false" customHeight="false" outlineLevel="0" collapsed="false">
      <c r="AI88" s="160"/>
      <c r="AK88" s="160"/>
    </row>
    <row r="89" customFormat="false" ht="15" hidden="false" customHeight="false" outlineLevel="0" collapsed="false">
      <c r="B89" s="56" t="s">
        <v>575</v>
      </c>
      <c r="AI89" s="160"/>
      <c r="AK89" s="160"/>
    </row>
    <row r="90" customFormat="false" ht="15" hidden="false" customHeight="false" outlineLevel="0" collapsed="false">
      <c r="B90" s="56" t="s">
        <v>865</v>
      </c>
      <c r="D90" s="419"/>
      <c r="AI90" s="160"/>
      <c r="AK90" s="160"/>
    </row>
    <row r="91" customFormat="false" ht="15" hidden="false" customHeight="false" outlineLevel="0" collapsed="false">
      <c r="B91" s="56" t="s">
        <v>878</v>
      </c>
      <c r="AI91" s="160"/>
      <c r="AK91" s="160"/>
    </row>
    <row r="92" customFormat="false" ht="15" hidden="false" customHeight="false" outlineLevel="0" collapsed="false">
      <c r="B92" s="57" t="s">
        <v>748</v>
      </c>
      <c r="AI92" s="160"/>
      <c r="AK92" s="160"/>
    </row>
    <row r="93" customFormat="false" ht="15" hidden="false" customHeight="false" outlineLevel="0" collapsed="false">
      <c r="B93" s="57" t="s">
        <v>749</v>
      </c>
      <c r="AI93" s="160"/>
      <c r="AK93" s="160"/>
    </row>
    <row r="94" customFormat="false" ht="15" hidden="false" customHeight="false" outlineLevel="0" collapsed="false">
      <c r="B94" s="57" t="s">
        <v>750</v>
      </c>
      <c r="AI94" s="160"/>
      <c r="AK94" s="160"/>
    </row>
    <row r="95" customFormat="false" ht="15" hidden="false" customHeight="false" outlineLevel="0" collapsed="false">
      <c r="B95" s="57" t="s">
        <v>3</v>
      </c>
      <c r="AI95" s="160"/>
      <c r="AK95" s="160"/>
    </row>
    <row r="96" customFormat="false" ht="15" hidden="false" customHeight="false" outlineLevel="0" collapsed="false">
      <c r="B96" s="56" t="s">
        <v>751</v>
      </c>
      <c r="AI96" s="160"/>
      <c r="AK96" s="160"/>
    </row>
    <row r="97" customFormat="false" ht="15" hidden="false" customHeight="false" outlineLevel="0" collapsed="false">
      <c r="B97" s="56" t="s">
        <v>752</v>
      </c>
      <c r="AI97" s="160"/>
      <c r="AK97" s="160"/>
    </row>
    <row r="98" customFormat="false" ht="15" hidden="false" customHeight="false" outlineLevel="0" collapsed="false">
      <c r="B98" s="57" t="s">
        <v>580</v>
      </c>
      <c r="AI98" s="160"/>
      <c r="AK98" s="160"/>
    </row>
    <row r="99" customFormat="false" ht="15" hidden="false" customHeight="false" outlineLevel="0" collapsed="false">
      <c r="B99" s="0" t="s">
        <v>753</v>
      </c>
      <c r="AI99" s="160"/>
      <c r="AK99" s="160"/>
    </row>
    <row r="100" customFormat="false" ht="15" hidden="false" customHeight="false" outlineLevel="0" collapsed="false">
      <c r="AI100" s="160"/>
      <c r="AK100" s="160"/>
    </row>
    <row r="101" customFormat="false" ht="15" hidden="false" customHeight="false" outlineLevel="0" collapsed="false">
      <c r="AI101" s="160"/>
      <c r="AK101" s="160"/>
    </row>
    <row r="102" customFormat="false" ht="15" hidden="false" customHeight="false" outlineLevel="0" collapsed="false">
      <c r="AI102" s="160"/>
      <c r="AK102" s="160"/>
    </row>
    <row r="103" customFormat="false" ht="15" hidden="false" customHeight="false" outlineLevel="0" collapsed="false">
      <c r="AI103" s="160"/>
      <c r="AK103" s="160"/>
    </row>
    <row r="104" customFormat="false" ht="15" hidden="false" customHeight="false" outlineLevel="0" collapsed="false">
      <c r="AI104" s="160"/>
      <c r="AK104" s="160"/>
    </row>
    <row r="105" customFormat="false" ht="15" hidden="false" customHeight="false" outlineLevel="0" collapsed="false">
      <c r="AI105" s="160"/>
      <c r="AK105" s="160"/>
    </row>
    <row r="106" customFormat="false" ht="15" hidden="false" customHeight="false" outlineLevel="0" collapsed="false">
      <c r="AI106" s="160"/>
      <c r="AK106" s="160"/>
    </row>
    <row r="107" customFormat="false" ht="15" hidden="false" customHeight="false" outlineLevel="0" collapsed="false">
      <c r="AI107" s="160"/>
      <c r="AK107" s="160"/>
    </row>
    <row r="108" customFormat="false" ht="15" hidden="false" customHeight="false" outlineLevel="0" collapsed="false">
      <c r="AI108" s="160"/>
      <c r="AK108" s="160"/>
    </row>
    <row r="109" customFormat="false" ht="15" hidden="false" customHeight="false" outlineLevel="0" collapsed="false">
      <c r="AI109" s="160"/>
      <c r="AK109" s="160"/>
    </row>
    <row r="110" customFormat="false" ht="15" hidden="false" customHeight="false" outlineLevel="0" collapsed="false">
      <c r="AI110" s="160"/>
      <c r="AK110" s="160"/>
    </row>
    <row r="111" customFormat="false" ht="15" hidden="false" customHeight="false" outlineLevel="0" collapsed="false">
      <c r="AI111" s="160"/>
      <c r="AK111" s="160"/>
    </row>
    <row r="112" customFormat="false" ht="15" hidden="false" customHeight="false" outlineLevel="0" collapsed="false">
      <c r="AI112" s="160"/>
      <c r="AK112" s="160"/>
    </row>
    <row r="113" customFormat="false" ht="15" hidden="false" customHeight="false" outlineLevel="0" collapsed="false">
      <c r="AI113" s="160"/>
      <c r="AK113" s="160"/>
    </row>
    <row r="114" customFormat="false" ht="15" hidden="false" customHeight="false" outlineLevel="0" collapsed="false">
      <c r="AI114" s="160"/>
      <c r="AK114" s="160"/>
    </row>
    <row r="115" customFormat="false" ht="15" hidden="false" customHeight="false" outlineLevel="0" collapsed="false">
      <c r="AI115" s="160"/>
      <c r="AK115" s="160"/>
    </row>
    <row r="116" customFormat="false" ht="15" hidden="false" customHeight="false" outlineLevel="0" collapsed="false">
      <c r="AI116" s="160"/>
      <c r="AK116" s="160"/>
    </row>
    <row r="117" customFormat="false" ht="15" hidden="false" customHeight="false" outlineLevel="0" collapsed="false">
      <c r="AK117" s="160"/>
    </row>
    <row r="118" customFormat="false" ht="15" hidden="false" customHeight="false" outlineLevel="0" collapsed="false">
      <c r="AK118" s="160"/>
    </row>
    <row r="119" customFormat="false" ht="15" hidden="false" customHeight="false" outlineLevel="0" collapsed="false">
      <c r="AK119" s="160"/>
    </row>
    <row r="120" customFormat="false" ht="15" hidden="false" customHeight="false" outlineLevel="0" collapsed="false">
      <c r="AK120" s="160"/>
    </row>
    <row r="121" customFormat="false" ht="15" hidden="false" customHeight="false" outlineLevel="0" collapsed="false">
      <c r="AK121" s="160"/>
    </row>
    <row r="122" customFormat="false" ht="15" hidden="false" customHeight="false" outlineLevel="0" collapsed="false">
      <c r="AK122" s="160"/>
    </row>
    <row r="123" customFormat="false" ht="15" hidden="false" customHeight="false" outlineLevel="0" collapsed="false">
      <c r="AK123" s="160"/>
    </row>
    <row r="124" customFormat="false" ht="15" hidden="false" customHeight="false" outlineLevel="0" collapsed="false">
      <c r="AK124" s="160"/>
    </row>
    <row r="125" customFormat="false" ht="15" hidden="false" customHeight="false" outlineLevel="0" collapsed="false">
      <c r="AK125" s="160"/>
    </row>
    <row r="126" customFormat="false" ht="15" hidden="false" customHeight="false" outlineLevel="0" collapsed="false">
      <c r="AK126" s="160"/>
    </row>
    <row r="127" customFormat="false" ht="15" hidden="false" customHeight="false" outlineLevel="0" collapsed="false">
      <c r="AK127" s="160"/>
    </row>
    <row r="128" customFormat="false" ht="15" hidden="false" customHeight="false" outlineLevel="0" collapsed="false">
      <c r="AK128" s="160"/>
    </row>
    <row r="129" customFormat="false" ht="15" hidden="false" customHeight="false" outlineLevel="0" collapsed="false">
      <c r="AK129" s="160"/>
    </row>
    <row r="130" customFormat="false" ht="15" hidden="false" customHeight="false" outlineLevel="0" collapsed="false">
      <c r="AK130" s="160"/>
    </row>
    <row r="131" customFormat="false" ht="15" hidden="false" customHeight="false" outlineLevel="0" collapsed="false">
      <c r="AK131" s="160"/>
    </row>
    <row r="132" customFormat="false" ht="15" hidden="false" customHeight="false" outlineLevel="0" collapsed="false">
      <c r="AK132" s="160"/>
    </row>
    <row r="133" customFormat="false" ht="15" hidden="false" customHeight="false" outlineLevel="0" collapsed="false">
      <c r="AK133" s="160"/>
    </row>
    <row r="134" customFormat="false" ht="15" hidden="false" customHeight="false" outlineLevel="0" collapsed="false">
      <c r="AK134" s="160"/>
    </row>
    <row r="135" customFormat="false" ht="15" hidden="false" customHeight="false" outlineLevel="0" collapsed="false">
      <c r="AK135" s="160"/>
    </row>
    <row r="136" customFormat="false" ht="15" hidden="false" customHeight="false" outlineLevel="0" collapsed="false">
      <c r="AK136" s="160"/>
    </row>
    <row r="137" customFormat="false" ht="15" hidden="false" customHeight="false" outlineLevel="0" collapsed="false">
      <c r="AK137" s="160"/>
    </row>
    <row r="138" customFormat="false" ht="15" hidden="false" customHeight="false" outlineLevel="0" collapsed="false">
      <c r="AK138" s="160"/>
    </row>
    <row r="139" customFormat="false" ht="15" hidden="false" customHeight="false" outlineLevel="0" collapsed="false">
      <c r="AK139" s="160"/>
    </row>
    <row r="140" customFormat="false" ht="15" hidden="false" customHeight="false" outlineLevel="0" collapsed="false">
      <c r="AK140" s="160"/>
    </row>
    <row r="141" customFormat="false" ht="15" hidden="false" customHeight="false" outlineLevel="0" collapsed="false">
      <c r="AK141" s="160"/>
    </row>
    <row r="142" customFormat="false" ht="15" hidden="false" customHeight="false" outlineLevel="0" collapsed="false">
      <c r="AK142" s="160"/>
    </row>
    <row r="143" customFormat="false" ht="15" hidden="false" customHeight="false" outlineLevel="0" collapsed="false">
      <c r="AK143" s="160"/>
    </row>
    <row r="144" customFormat="false" ht="15" hidden="false" customHeight="false" outlineLevel="0" collapsed="false">
      <c r="AK144" s="160"/>
    </row>
    <row r="145" customFormat="false" ht="15" hidden="false" customHeight="false" outlineLevel="0" collapsed="false">
      <c r="AK145" s="160"/>
    </row>
    <row r="146" customFormat="false" ht="15" hidden="false" customHeight="false" outlineLevel="0" collapsed="false">
      <c r="AK146" s="160"/>
    </row>
    <row r="147" customFormat="false" ht="15" hidden="false" customHeight="false" outlineLevel="0" collapsed="false">
      <c r="AK147" s="160"/>
    </row>
    <row r="148" customFormat="false" ht="15" hidden="false" customHeight="false" outlineLevel="0" collapsed="false">
      <c r="AK148" s="160"/>
    </row>
    <row r="149" customFormat="false" ht="15" hidden="false" customHeight="false" outlineLevel="0" collapsed="false">
      <c r="AK149" s="160"/>
    </row>
    <row r="150" customFormat="false" ht="15" hidden="false" customHeight="false" outlineLevel="0" collapsed="false">
      <c r="AK150" s="160"/>
    </row>
    <row r="151" customFormat="false" ht="15" hidden="false" customHeight="false" outlineLevel="0" collapsed="false">
      <c r="AK151" s="160"/>
    </row>
    <row r="152" customFormat="false" ht="15" hidden="false" customHeight="false" outlineLevel="0" collapsed="false">
      <c r="AK152" s="160"/>
    </row>
    <row r="153" customFormat="false" ht="15" hidden="false" customHeight="false" outlineLevel="0" collapsed="false">
      <c r="AK153" s="160"/>
    </row>
    <row r="154" customFormat="false" ht="15" hidden="false" customHeight="false" outlineLevel="0" collapsed="false">
      <c r="AK154" s="160"/>
    </row>
    <row r="155" customFormat="false" ht="15" hidden="false" customHeight="false" outlineLevel="0" collapsed="false">
      <c r="AK155" s="160"/>
    </row>
    <row r="156" customFormat="false" ht="15" hidden="false" customHeight="false" outlineLevel="0" collapsed="false">
      <c r="AK156" s="160"/>
    </row>
    <row r="157" customFormat="false" ht="15" hidden="false" customHeight="false" outlineLevel="0" collapsed="false">
      <c r="AK157" s="160"/>
    </row>
    <row r="158" customFormat="false" ht="15" hidden="false" customHeight="false" outlineLevel="0" collapsed="false">
      <c r="AK158" s="160"/>
    </row>
    <row r="159" customFormat="false" ht="15" hidden="false" customHeight="false" outlineLevel="0" collapsed="false">
      <c r="AK159" s="160"/>
    </row>
    <row r="160" customFormat="false" ht="15" hidden="false" customHeight="false" outlineLevel="0" collapsed="false">
      <c r="AK160" s="160"/>
    </row>
    <row r="161" customFormat="false" ht="15" hidden="false" customHeight="false" outlineLevel="0" collapsed="false">
      <c r="AK161" s="160"/>
    </row>
    <row r="162" customFormat="false" ht="15" hidden="false" customHeight="false" outlineLevel="0" collapsed="false">
      <c r="AK162" s="160"/>
    </row>
    <row r="163" customFormat="false" ht="15" hidden="false" customHeight="false" outlineLevel="0" collapsed="false">
      <c r="AK163" s="160"/>
    </row>
    <row r="164" customFormat="false" ht="15" hidden="false" customHeight="false" outlineLevel="0" collapsed="false">
      <c r="AK164" s="160"/>
    </row>
    <row r="165" customFormat="false" ht="15" hidden="false" customHeight="false" outlineLevel="0" collapsed="false">
      <c r="AK165" s="160"/>
    </row>
    <row r="166" customFormat="false" ht="15" hidden="false" customHeight="false" outlineLevel="0" collapsed="false">
      <c r="AK166" s="160"/>
    </row>
    <row r="167" customFormat="false" ht="15" hidden="false" customHeight="false" outlineLevel="0" collapsed="false">
      <c r="AK167" s="160"/>
    </row>
    <row r="168" customFormat="false" ht="15" hidden="false" customHeight="false" outlineLevel="0" collapsed="false">
      <c r="AK168" s="160"/>
    </row>
    <row r="169" customFormat="false" ht="15" hidden="false" customHeight="false" outlineLevel="0" collapsed="false">
      <c r="AK169" s="160"/>
    </row>
    <row r="170" customFormat="false" ht="15" hidden="false" customHeight="false" outlineLevel="0" collapsed="false">
      <c r="AK170" s="160"/>
    </row>
    <row r="171" customFormat="false" ht="15" hidden="false" customHeight="false" outlineLevel="0" collapsed="false">
      <c r="AK171" s="160"/>
    </row>
    <row r="172" customFormat="false" ht="15" hidden="false" customHeight="false" outlineLevel="0" collapsed="false">
      <c r="AK172" s="160"/>
    </row>
    <row r="173" customFormat="false" ht="15" hidden="false" customHeight="false" outlineLevel="0" collapsed="false">
      <c r="AK173" s="160"/>
    </row>
    <row r="174" customFormat="false" ht="15" hidden="false" customHeight="false" outlineLevel="0" collapsed="false">
      <c r="AK174" s="160"/>
    </row>
    <row r="175" customFormat="false" ht="15" hidden="false" customHeight="false" outlineLevel="0" collapsed="false">
      <c r="AK175" s="160"/>
    </row>
    <row r="176" customFormat="false" ht="15" hidden="false" customHeight="false" outlineLevel="0" collapsed="false">
      <c r="AK176" s="160"/>
    </row>
    <row r="177" customFormat="false" ht="15" hidden="false" customHeight="false" outlineLevel="0" collapsed="false">
      <c r="AK177" s="160"/>
    </row>
    <row r="178" customFormat="false" ht="15" hidden="false" customHeight="false" outlineLevel="0" collapsed="false">
      <c r="AK178" s="160"/>
    </row>
    <row r="179" customFormat="false" ht="15" hidden="false" customHeight="false" outlineLevel="0" collapsed="false">
      <c r="AK179" s="160"/>
    </row>
    <row r="180" customFormat="false" ht="15" hidden="false" customHeight="false" outlineLevel="0" collapsed="false">
      <c r="AK180" s="160"/>
    </row>
    <row r="181" customFormat="false" ht="15" hidden="false" customHeight="false" outlineLevel="0" collapsed="false">
      <c r="AK181" s="160"/>
    </row>
    <row r="182" customFormat="false" ht="15" hidden="false" customHeight="false" outlineLevel="0" collapsed="false">
      <c r="AK182" s="160"/>
    </row>
    <row r="183" customFormat="false" ht="15" hidden="false" customHeight="false" outlineLevel="0" collapsed="false">
      <c r="AK183" s="160"/>
    </row>
    <row r="184" customFormat="false" ht="15" hidden="false" customHeight="false" outlineLevel="0" collapsed="false">
      <c r="AK184" s="160"/>
    </row>
    <row r="185" customFormat="false" ht="15" hidden="false" customHeight="false" outlineLevel="0" collapsed="false">
      <c r="AK185" s="160"/>
    </row>
    <row r="186" customFormat="false" ht="15" hidden="false" customHeight="false" outlineLevel="0" collapsed="false">
      <c r="AK186" s="160"/>
    </row>
    <row r="187" customFormat="false" ht="15" hidden="false" customHeight="false" outlineLevel="0" collapsed="false">
      <c r="AK187" s="160"/>
    </row>
    <row r="188" customFormat="false" ht="15" hidden="false" customHeight="false" outlineLevel="0" collapsed="false">
      <c r="AK188" s="160"/>
    </row>
    <row r="189" customFormat="false" ht="15" hidden="false" customHeight="false" outlineLevel="0" collapsed="false">
      <c r="AK189" s="160"/>
    </row>
    <row r="190" customFormat="false" ht="15" hidden="false" customHeight="false" outlineLevel="0" collapsed="false">
      <c r="AK190" s="160"/>
    </row>
    <row r="191" customFormat="false" ht="15" hidden="false" customHeight="false" outlineLevel="0" collapsed="false">
      <c r="AK191" s="160"/>
    </row>
    <row r="192" customFormat="false" ht="15" hidden="false" customHeight="false" outlineLevel="0" collapsed="false">
      <c r="AK192" s="160"/>
    </row>
    <row r="193" customFormat="false" ht="15" hidden="false" customHeight="false" outlineLevel="0" collapsed="false">
      <c r="AK193" s="160"/>
    </row>
    <row r="194" customFormat="false" ht="15" hidden="false" customHeight="false" outlineLevel="0" collapsed="false">
      <c r="AK194" s="160"/>
    </row>
    <row r="195" customFormat="false" ht="15" hidden="false" customHeight="false" outlineLevel="0" collapsed="false">
      <c r="AK195" s="160"/>
    </row>
    <row r="196" customFormat="false" ht="15" hidden="false" customHeight="false" outlineLevel="0" collapsed="false">
      <c r="AK196" s="160"/>
    </row>
    <row r="197" customFormat="false" ht="15" hidden="false" customHeight="false" outlineLevel="0" collapsed="false">
      <c r="AK197" s="160"/>
    </row>
    <row r="198" customFormat="false" ht="15" hidden="false" customHeight="false" outlineLevel="0" collapsed="false">
      <c r="AK198" s="160"/>
    </row>
    <row r="199" customFormat="false" ht="15" hidden="false" customHeight="false" outlineLevel="0" collapsed="false">
      <c r="AK199" s="160"/>
    </row>
    <row r="200" customFormat="false" ht="15" hidden="false" customHeight="false" outlineLevel="0" collapsed="false">
      <c r="AK200" s="160"/>
    </row>
    <row r="201" customFormat="false" ht="15" hidden="false" customHeight="false" outlineLevel="0" collapsed="false">
      <c r="AK201" s="160"/>
    </row>
    <row r="202" customFormat="false" ht="15" hidden="false" customHeight="false" outlineLevel="0" collapsed="false">
      <c r="AK202" s="160"/>
    </row>
    <row r="203" customFormat="false" ht="15" hidden="false" customHeight="false" outlineLevel="0" collapsed="false">
      <c r="AK203" s="160"/>
    </row>
    <row r="204" customFormat="false" ht="15" hidden="false" customHeight="false" outlineLevel="0" collapsed="false">
      <c r="AK204" s="160"/>
    </row>
    <row r="205" customFormat="false" ht="15" hidden="false" customHeight="false" outlineLevel="0" collapsed="false">
      <c r="AK205" s="160"/>
    </row>
    <row r="206" customFormat="false" ht="15" hidden="false" customHeight="false" outlineLevel="0" collapsed="false">
      <c r="AK206" s="160"/>
    </row>
    <row r="207" customFormat="false" ht="15" hidden="false" customHeight="false" outlineLevel="0" collapsed="false">
      <c r="AK207" s="160"/>
    </row>
    <row r="208" customFormat="false" ht="15" hidden="false" customHeight="false" outlineLevel="0" collapsed="false">
      <c r="AK208" s="160"/>
    </row>
    <row r="209" customFormat="false" ht="15" hidden="false" customHeight="false" outlineLevel="0" collapsed="false">
      <c r="AK209" s="160"/>
    </row>
    <row r="210" customFormat="false" ht="15" hidden="false" customHeight="false" outlineLevel="0" collapsed="false">
      <c r="AK210" s="160"/>
    </row>
    <row r="211" customFormat="false" ht="15" hidden="false" customHeight="false" outlineLevel="0" collapsed="false">
      <c r="AK211" s="160"/>
    </row>
    <row r="212" customFormat="false" ht="15" hidden="false" customHeight="false" outlineLevel="0" collapsed="false">
      <c r="AK212" s="160"/>
    </row>
    <row r="213" customFormat="false" ht="15" hidden="false" customHeight="false" outlineLevel="0" collapsed="false">
      <c r="AK213" s="160"/>
    </row>
    <row r="214" customFormat="false" ht="15" hidden="false" customHeight="false" outlineLevel="0" collapsed="false">
      <c r="AK214" s="160"/>
    </row>
    <row r="215" customFormat="false" ht="15" hidden="false" customHeight="false" outlineLevel="0" collapsed="false">
      <c r="AK215" s="160"/>
    </row>
    <row r="216" customFormat="false" ht="15" hidden="false" customHeight="false" outlineLevel="0" collapsed="false">
      <c r="AK216" s="160"/>
    </row>
    <row r="217" customFormat="false" ht="15" hidden="false" customHeight="false" outlineLevel="0" collapsed="false">
      <c r="AK217" s="160"/>
    </row>
    <row r="218" customFormat="false" ht="15" hidden="false" customHeight="false" outlineLevel="0" collapsed="false">
      <c r="AK218" s="160"/>
    </row>
    <row r="219" customFormat="false" ht="15" hidden="false" customHeight="false" outlineLevel="0" collapsed="false">
      <c r="AK219" s="160"/>
    </row>
    <row r="220" customFormat="false" ht="15" hidden="false" customHeight="false" outlineLevel="0" collapsed="false">
      <c r="AK220" s="160"/>
    </row>
    <row r="221" customFormat="false" ht="15" hidden="false" customHeight="false" outlineLevel="0" collapsed="false">
      <c r="AK221" s="160"/>
    </row>
    <row r="222" customFormat="false" ht="15" hidden="false" customHeight="false" outlineLevel="0" collapsed="false">
      <c r="AK222" s="160"/>
    </row>
    <row r="223" customFormat="false" ht="15" hidden="false" customHeight="false" outlineLevel="0" collapsed="false">
      <c r="AK223" s="160"/>
    </row>
    <row r="224" customFormat="false" ht="15" hidden="false" customHeight="false" outlineLevel="0" collapsed="false">
      <c r="AK224" s="160"/>
    </row>
    <row r="225" customFormat="false" ht="15" hidden="false" customHeight="false" outlineLevel="0" collapsed="false">
      <c r="AK225" s="160"/>
    </row>
    <row r="226" customFormat="false" ht="15" hidden="false" customHeight="false" outlineLevel="0" collapsed="false">
      <c r="AK226" s="160"/>
    </row>
    <row r="227" customFormat="false" ht="15" hidden="false" customHeight="false" outlineLevel="0" collapsed="false">
      <c r="AK227" s="160"/>
    </row>
    <row r="228" customFormat="false" ht="15" hidden="false" customHeight="false" outlineLevel="0" collapsed="false">
      <c r="AK228" s="160"/>
    </row>
    <row r="229" customFormat="false" ht="15" hidden="false" customHeight="false" outlineLevel="0" collapsed="false">
      <c r="AK229" s="160"/>
    </row>
    <row r="230" customFormat="false" ht="15" hidden="false" customHeight="false" outlineLevel="0" collapsed="false">
      <c r="AK230" s="160"/>
    </row>
    <row r="231" customFormat="false" ht="15" hidden="false" customHeight="false" outlineLevel="0" collapsed="false">
      <c r="AK231" s="160"/>
    </row>
    <row r="232" customFormat="false" ht="15" hidden="false" customHeight="false" outlineLevel="0" collapsed="false">
      <c r="AK232" s="160"/>
    </row>
    <row r="233" customFormat="false" ht="15" hidden="false" customHeight="false" outlineLevel="0" collapsed="false">
      <c r="AK233" s="160"/>
    </row>
    <row r="234" customFormat="false" ht="15" hidden="false" customHeight="false" outlineLevel="0" collapsed="false">
      <c r="AK234" s="160"/>
    </row>
    <row r="235" customFormat="false" ht="15" hidden="false" customHeight="false" outlineLevel="0" collapsed="false">
      <c r="AK235" s="160"/>
    </row>
    <row r="236" customFormat="false" ht="15" hidden="false" customHeight="false" outlineLevel="0" collapsed="false">
      <c r="AK236" s="160"/>
    </row>
    <row r="237" customFormat="false" ht="15" hidden="false" customHeight="false" outlineLevel="0" collapsed="false">
      <c r="AK237" s="160"/>
    </row>
    <row r="238" customFormat="false" ht="15" hidden="false" customHeight="false" outlineLevel="0" collapsed="false">
      <c r="AK238" s="160"/>
    </row>
    <row r="239" customFormat="false" ht="15" hidden="false" customHeight="false" outlineLevel="0" collapsed="false">
      <c r="AK239" s="160"/>
    </row>
    <row r="240" customFormat="false" ht="15" hidden="false" customHeight="false" outlineLevel="0" collapsed="false">
      <c r="AK240" s="160"/>
    </row>
    <row r="241" customFormat="false" ht="15" hidden="false" customHeight="false" outlineLevel="0" collapsed="false">
      <c r="AK241" s="160"/>
    </row>
    <row r="242" customFormat="false" ht="15" hidden="false" customHeight="false" outlineLevel="0" collapsed="false">
      <c r="AK242" s="160"/>
    </row>
    <row r="243" customFormat="false" ht="15" hidden="false" customHeight="false" outlineLevel="0" collapsed="false">
      <c r="AK243" s="160"/>
    </row>
    <row r="244" customFormat="false" ht="15" hidden="false" customHeight="false" outlineLevel="0" collapsed="false">
      <c r="AK244" s="160"/>
    </row>
    <row r="245" customFormat="false" ht="15" hidden="false" customHeight="false" outlineLevel="0" collapsed="false">
      <c r="AK245" s="160"/>
    </row>
    <row r="246" customFormat="false" ht="15" hidden="false" customHeight="false" outlineLevel="0" collapsed="false">
      <c r="AK246" s="160"/>
    </row>
    <row r="247" customFormat="false" ht="15" hidden="false" customHeight="false" outlineLevel="0" collapsed="false">
      <c r="AK247" s="160"/>
    </row>
    <row r="248" customFormat="false" ht="15" hidden="false" customHeight="false" outlineLevel="0" collapsed="false">
      <c r="AK248" s="160"/>
    </row>
    <row r="249" customFormat="false" ht="15" hidden="false" customHeight="false" outlineLevel="0" collapsed="false">
      <c r="AK249" s="160"/>
    </row>
    <row r="250" customFormat="false" ht="15" hidden="false" customHeight="false" outlineLevel="0" collapsed="false">
      <c r="AK250" s="160"/>
    </row>
    <row r="251" customFormat="false" ht="15" hidden="false" customHeight="false" outlineLevel="0" collapsed="false">
      <c r="AK251" s="160"/>
    </row>
    <row r="252" customFormat="false" ht="15" hidden="false" customHeight="false" outlineLevel="0" collapsed="false">
      <c r="AK252" s="160"/>
    </row>
    <row r="253" customFormat="false" ht="15" hidden="false" customHeight="false" outlineLevel="0" collapsed="false">
      <c r="AK253" s="160"/>
    </row>
    <row r="254" customFormat="false" ht="15" hidden="false" customHeight="false" outlineLevel="0" collapsed="false">
      <c r="AK254" s="160"/>
    </row>
    <row r="255" customFormat="false" ht="15" hidden="false" customHeight="false" outlineLevel="0" collapsed="false">
      <c r="AK255" s="160"/>
    </row>
    <row r="256" customFormat="false" ht="15" hidden="false" customHeight="false" outlineLevel="0" collapsed="false">
      <c r="AK256" s="160"/>
    </row>
    <row r="257" customFormat="false" ht="15" hidden="false" customHeight="false" outlineLevel="0" collapsed="false">
      <c r="AK257" s="160"/>
    </row>
    <row r="258" customFormat="false" ht="15" hidden="false" customHeight="false" outlineLevel="0" collapsed="false">
      <c r="AK258" s="160"/>
    </row>
    <row r="259" customFormat="false" ht="15" hidden="false" customHeight="false" outlineLevel="0" collapsed="false">
      <c r="AK259" s="160"/>
    </row>
    <row r="260" customFormat="false" ht="15" hidden="false" customHeight="false" outlineLevel="0" collapsed="false">
      <c r="AK260" s="160"/>
    </row>
    <row r="261" customFormat="false" ht="15" hidden="false" customHeight="false" outlineLevel="0" collapsed="false">
      <c r="AK261" s="160"/>
    </row>
    <row r="262" customFormat="false" ht="15" hidden="false" customHeight="false" outlineLevel="0" collapsed="false">
      <c r="AK262" s="160"/>
    </row>
    <row r="263" customFormat="false" ht="15" hidden="false" customHeight="false" outlineLevel="0" collapsed="false">
      <c r="AK263" s="160"/>
    </row>
    <row r="264" customFormat="false" ht="15" hidden="false" customHeight="false" outlineLevel="0" collapsed="false">
      <c r="AK264" s="160"/>
    </row>
    <row r="265" customFormat="false" ht="15" hidden="false" customHeight="false" outlineLevel="0" collapsed="false">
      <c r="AK265" s="160"/>
    </row>
    <row r="266" customFormat="false" ht="15" hidden="false" customHeight="false" outlineLevel="0" collapsed="false">
      <c r="AK266" s="160"/>
    </row>
    <row r="267" customFormat="false" ht="15" hidden="false" customHeight="false" outlineLevel="0" collapsed="false">
      <c r="AK267" s="160"/>
    </row>
    <row r="268" customFormat="false" ht="15" hidden="false" customHeight="false" outlineLevel="0" collapsed="false">
      <c r="AK268" s="160"/>
    </row>
    <row r="269" customFormat="false" ht="15" hidden="false" customHeight="false" outlineLevel="0" collapsed="false">
      <c r="AK269" s="160"/>
    </row>
    <row r="270" customFormat="false" ht="15" hidden="false" customHeight="false" outlineLevel="0" collapsed="false">
      <c r="AK270" s="160"/>
    </row>
    <row r="271" customFormat="false" ht="15" hidden="false" customHeight="false" outlineLevel="0" collapsed="false">
      <c r="AK271" s="160"/>
    </row>
    <row r="272" customFormat="false" ht="15" hidden="false" customHeight="false" outlineLevel="0" collapsed="false">
      <c r="AK272" s="160"/>
    </row>
    <row r="273" customFormat="false" ht="15" hidden="false" customHeight="false" outlineLevel="0" collapsed="false">
      <c r="AK273" s="160"/>
    </row>
    <row r="274" customFormat="false" ht="15" hidden="false" customHeight="false" outlineLevel="0" collapsed="false">
      <c r="AK274" s="160"/>
    </row>
    <row r="275" customFormat="false" ht="15" hidden="false" customHeight="false" outlineLevel="0" collapsed="false">
      <c r="AK275" s="160"/>
    </row>
    <row r="276" customFormat="false" ht="15" hidden="false" customHeight="false" outlineLevel="0" collapsed="false">
      <c r="AK276" s="160"/>
    </row>
    <row r="277" customFormat="false" ht="15" hidden="false" customHeight="false" outlineLevel="0" collapsed="false">
      <c r="AK277" s="160"/>
    </row>
    <row r="278" customFormat="false" ht="15" hidden="false" customHeight="false" outlineLevel="0" collapsed="false">
      <c r="AK278" s="160"/>
    </row>
    <row r="279" customFormat="false" ht="15" hidden="false" customHeight="false" outlineLevel="0" collapsed="false">
      <c r="AK279" s="160"/>
    </row>
    <row r="280" customFormat="false" ht="15" hidden="false" customHeight="false" outlineLevel="0" collapsed="false">
      <c r="AK280" s="160"/>
    </row>
    <row r="281" customFormat="false" ht="15" hidden="false" customHeight="false" outlineLevel="0" collapsed="false">
      <c r="AK281" s="160"/>
    </row>
    <row r="282" customFormat="false" ht="15" hidden="false" customHeight="false" outlineLevel="0" collapsed="false">
      <c r="AK282" s="160"/>
    </row>
    <row r="283" customFormat="false" ht="15" hidden="false" customHeight="false" outlineLevel="0" collapsed="false">
      <c r="AK283" s="160"/>
    </row>
    <row r="284" customFormat="false" ht="15" hidden="false" customHeight="false" outlineLevel="0" collapsed="false">
      <c r="AK284" s="160"/>
    </row>
    <row r="285" customFormat="false" ht="15" hidden="false" customHeight="false" outlineLevel="0" collapsed="false">
      <c r="AK285" s="160"/>
    </row>
    <row r="286" customFormat="false" ht="15" hidden="false" customHeight="false" outlineLevel="0" collapsed="false">
      <c r="AK286" s="160"/>
    </row>
    <row r="287" customFormat="false" ht="15" hidden="false" customHeight="false" outlineLevel="0" collapsed="false">
      <c r="AK287" s="160"/>
    </row>
    <row r="288" customFormat="false" ht="15" hidden="false" customHeight="false" outlineLevel="0" collapsed="false">
      <c r="AK288" s="160"/>
    </row>
    <row r="289" customFormat="false" ht="15" hidden="false" customHeight="false" outlineLevel="0" collapsed="false">
      <c r="AK289" s="160"/>
    </row>
    <row r="290" customFormat="false" ht="15" hidden="false" customHeight="false" outlineLevel="0" collapsed="false">
      <c r="AK290" s="160"/>
    </row>
    <row r="291" customFormat="false" ht="15" hidden="false" customHeight="false" outlineLevel="0" collapsed="false">
      <c r="AK291" s="160"/>
    </row>
    <row r="292" customFormat="false" ht="15" hidden="false" customHeight="false" outlineLevel="0" collapsed="false">
      <c r="AK292" s="160"/>
    </row>
    <row r="293" customFormat="false" ht="15" hidden="false" customHeight="false" outlineLevel="0" collapsed="false">
      <c r="AK293" s="160"/>
    </row>
    <row r="294" customFormat="false" ht="15" hidden="false" customHeight="false" outlineLevel="0" collapsed="false">
      <c r="AK294" s="160"/>
    </row>
    <row r="295" customFormat="false" ht="15" hidden="false" customHeight="false" outlineLevel="0" collapsed="false">
      <c r="AK295" s="160"/>
    </row>
    <row r="296" customFormat="false" ht="15" hidden="false" customHeight="false" outlineLevel="0" collapsed="false">
      <c r="AK296" s="160"/>
    </row>
    <row r="297" customFormat="false" ht="15" hidden="false" customHeight="false" outlineLevel="0" collapsed="false">
      <c r="AK297" s="160"/>
    </row>
    <row r="298" customFormat="false" ht="15" hidden="false" customHeight="false" outlineLevel="0" collapsed="false">
      <c r="AK298" s="160"/>
    </row>
    <row r="299" customFormat="false" ht="15" hidden="false" customHeight="false" outlineLevel="0" collapsed="false">
      <c r="AK299" s="160"/>
    </row>
    <row r="300" customFormat="false" ht="15" hidden="false" customHeight="false" outlineLevel="0" collapsed="false">
      <c r="AK300" s="160"/>
    </row>
    <row r="301" customFormat="false" ht="15" hidden="false" customHeight="false" outlineLevel="0" collapsed="false">
      <c r="AK301" s="160"/>
    </row>
    <row r="302" customFormat="false" ht="15" hidden="false" customHeight="false" outlineLevel="0" collapsed="false">
      <c r="AK302" s="160"/>
    </row>
    <row r="303" customFormat="false" ht="15" hidden="false" customHeight="false" outlineLevel="0" collapsed="false">
      <c r="AK303" s="160"/>
    </row>
    <row r="304" customFormat="false" ht="15" hidden="false" customHeight="false" outlineLevel="0" collapsed="false">
      <c r="AK304" s="160"/>
    </row>
    <row r="305" customFormat="false" ht="15" hidden="false" customHeight="false" outlineLevel="0" collapsed="false">
      <c r="AK305" s="160"/>
    </row>
    <row r="306" customFormat="false" ht="15" hidden="false" customHeight="false" outlineLevel="0" collapsed="false">
      <c r="AK306" s="160"/>
    </row>
    <row r="307" customFormat="false" ht="15" hidden="false" customHeight="false" outlineLevel="0" collapsed="false">
      <c r="AK307" s="160"/>
    </row>
    <row r="308" customFormat="false" ht="15" hidden="false" customHeight="false" outlineLevel="0" collapsed="false">
      <c r="AK308" s="160"/>
    </row>
    <row r="309" customFormat="false" ht="15" hidden="false" customHeight="false" outlineLevel="0" collapsed="false">
      <c r="AK309" s="160"/>
    </row>
    <row r="310" customFormat="false" ht="15" hidden="false" customHeight="false" outlineLevel="0" collapsed="false">
      <c r="AK310" s="160"/>
    </row>
    <row r="311" customFormat="false" ht="15" hidden="false" customHeight="false" outlineLevel="0" collapsed="false">
      <c r="AK311" s="160"/>
    </row>
    <row r="312" customFormat="false" ht="15" hidden="false" customHeight="false" outlineLevel="0" collapsed="false">
      <c r="AK312" s="160"/>
    </row>
    <row r="313" customFormat="false" ht="15" hidden="false" customHeight="false" outlineLevel="0" collapsed="false">
      <c r="AK313" s="160"/>
    </row>
    <row r="314" customFormat="false" ht="15" hidden="false" customHeight="false" outlineLevel="0" collapsed="false">
      <c r="AK314" s="160"/>
    </row>
    <row r="315" customFormat="false" ht="15" hidden="false" customHeight="false" outlineLevel="0" collapsed="false">
      <c r="AK315" s="160"/>
    </row>
    <row r="316" customFormat="false" ht="15" hidden="false" customHeight="false" outlineLevel="0" collapsed="false">
      <c r="AK316" s="160"/>
    </row>
    <row r="317" customFormat="false" ht="15" hidden="false" customHeight="false" outlineLevel="0" collapsed="false">
      <c r="AK317" s="160"/>
    </row>
    <row r="318" customFormat="false" ht="15" hidden="false" customHeight="false" outlineLevel="0" collapsed="false">
      <c r="AK318" s="160"/>
    </row>
    <row r="319" customFormat="false" ht="15" hidden="false" customHeight="false" outlineLevel="0" collapsed="false">
      <c r="AK319" s="160"/>
    </row>
    <row r="320" customFormat="false" ht="15" hidden="false" customHeight="false" outlineLevel="0" collapsed="false">
      <c r="AK320" s="160"/>
    </row>
    <row r="321" customFormat="false" ht="15" hidden="false" customHeight="false" outlineLevel="0" collapsed="false">
      <c r="AK321" s="160"/>
    </row>
    <row r="322" customFormat="false" ht="15" hidden="false" customHeight="false" outlineLevel="0" collapsed="false">
      <c r="AK322" s="160"/>
    </row>
    <row r="323" customFormat="false" ht="15" hidden="false" customHeight="false" outlineLevel="0" collapsed="false">
      <c r="AK323" s="160"/>
    </row>
    <row r="324" customFormat="false" ht="15" hidden="false" customHeight="false" outlineLevel="0" collapsed="false">
      <c r="AK324" s="160"/>
    </row>
    <row r="325" customFormat="false" ht="15" hidden="false" customHeight="false" outlineLevel="0" collapsed="false">
      <c r="AK325" s="160"/>
    </row>
    <row r="326" customFormat="false" ht="15" hidden="false" customHeight="false" outlineLevel="0" collapsed="false">
      <c r="AK326" s="160"/>
    </row>
    <row r="327" customFormat="false" ht="15" hidden="false" customHeight="false" outlineLevel="0" collapsed="false">
      <c r="AK327" s="160"/>
    </row>
    <row r="328" customFormat="false" ht="15" hidden="false" customHeight="false" outlineLevel="0" collapsed="false">
      <c r="AK328" s="160"/>
    </row>
    <row r="329" customFormat="false" ht="15" hidden="false" customHeight="false" outlineLevel="0" collapsed="false">
      <c r="AK329" s="160"/>
    </row>
    <row r="330" customFormat="false" ht="15" hidden="false" customHeight="false" outlineLevel="0" collapsed="false">
      <c r="AK330" s="160"/>
    </row>
    <row r="331" customFormat="false" ht="15" hidden="false" customHeight="false" outlineLevel="0" collapsed="false">
      <c r="AK331" s="160"/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6.99"/>
    <col collapsed="false" customWidth="true" hidden="false" outlineLevel="0" max="3" min="3" style="0" width="8.41"/>
    <col collapsed="false" customWidth="true" hidden="false" outlineLevel="0" max="4" min="4" style="0" width="24.28"/>
  </cols>
  <sheetData>
    <row r="1" customFormat="false" ht="45" hidden="false" customHeight="true" outlineLevel="0" collapsed="false">
      <c r="A1" s="420" t="s">
        <v>879</v>
      </c>
    </row>
    <row r="2" customFormat="false" ht="33.75" hidden="false" customHeight="false" outlineLevel="0" collapsed="false">
      <c r="A2" s="421" t="s">
        <v>880</v>
      </c>
      <c r="B2" s="422" t="s">
        <v>881</v>
      </c>
    </row>
    <row r="3" customFormat="false" ht="12.75" hidden="false" customHeight="true" outlineLevel="0" collapsed="false">
      <c r="A3" s="423" t="s">
        <v>882</v>
      </c>
      <c r="B3" s="423"/>
    </row>
    <row r="4" customFormat="false" ht="12.75" hidden="false" customHeight="false" outlineLevel="0" collapsed="false">
      <c r="A4" s="422"/>
    </row>
    <row r="5" customFormat="false" ht="12.75" hidden="false" customHeight="false" outlineLevel="0" collapsed="false">
      <c r="A5" s="424"/>
      <c r="B5" s="424"/>
      <c r="C5" s="424"/>
      <c r="D5" s="424"/>
      <c r="E5" s="424" t="s">
        <v>583</v>
      </c>
      <c r="F5" s="424" t="s">
        <v>586</v>
      </c>
      <c r="G5" s="424" t="s">
        <v>593</v>
      </c>
      <c r="H5" s="424" t="s">
        <v>595</v>
      </c>
      <c r="I5" s="424" t="s">
        <v>606</v>
      </c>
      <c r="J5" s="424" t="s">
        <v>601</v>
      </c>
      <c r="K5" s="424" t="s">
        <v>883</v>
      </c>
      <c r="L5" s="424" t="s">
        <v>884</v>
      </c>
      <c r="M5" s="424" t="s">
        <v>885</v>
      </c>
      <c r="N5" s="424" t="s">
        <v>886</v>
      </c>
      <c r="O5" s="424" t="s">
        <v>887</v>
      </c>
      <c r="P5" s="424" t="s">
        <v>888</v>
      </c>
      <c r="Q5" s="424" t="s">
        <v>889</v>
      </c>
      <c r="S5" s="425" t="s">
        <v>3</v>
      </c>
    </row>
    <row r="6" customFormat="false" ht="89.25" hidden="false" customHeight="true" outlineLevel="0" collapsed="false">
      <c r="A6" s="424"/>
      <c r="B6" s="424" t="s">
        <v>890</v>
      </c>
      <c r="C6" s="424" t="s">
        <v>891</v>
      </c>
      <c r="D6" s="424"/>
      <c r="E6" s="424" t="s">
        <v>892</v>
      </c>
      <c r="F6" s="424" t="s">
        <v>893</v>
      </c>
      <c r="G6" s="424" t="s">
        <v>894</v>
      </c>
      <c r="H6" s="424" t="s">
        <v>895</v>
      </c>
      <c r="I6" s="424" t="s">
        <v>896</v>
      </c>
      <c r="J6" s="424" t="s">
        <v>897</v>
      </c>
      <c r="K6" s="424" t="s">
        <v>898</v>
      </c>
      <c r="L6" s="424" t="s">
        <v>899</v>
      </c>
      <c r="M6" s="424" t="s">
        <v>900</v>
      </c>
      <c r="N6" s="424" t="s">
        <v>901</v>
      </c>
      <c r="O6" s="424" t="s">
        <v>902</v>
      </c>
      <c r="P6" s="424" t="s">
        <v>903</v>
      </c>
      <c r="Q6" s="424" t="s">
        <v>904</v>
      </c>
    </row>
    <row r="7" customFormat="false" ht="12.75" hidden="false" customHeight="false" outlineLevel="0" collapsed="false">
      <c r="A7" s="426" t="s">
        <v>43</v>
      </c>
      <c r="B7" s="427" t="n">
        <v>1</v>
      </c>
      <c r="C7" s="427" t="n">
        <v>1006</v>
      </c>
      <c r="D7" s="427" t="s">
        <v>905</v>
      </c>
      <c r="E7" s="428" t="n">
        <v>202294601</v>
      </c>
      <c r="F7" s="428" t="n">
        <v>71184710</v>
      </c>
      <c r="G7" s="428" t="n">
        <v>273479311</v>
      </c>
      <c r="H7" s="428" t="n">
        <v>23463849</v>
      </c>
      <c r="I7" s="428" t="n">
        <v>250015463</v>
      </c>
      <c r="J7" s="428" t="n">
        <v>1823843202</v>
      </c>
      <c r="K7" s="428" t="n">
        <v>164145888</v>
      </c>
      <c r="L7" s="428" t="n">
        <v>85869575</v>
      </c>
      <c r="M7" s="428" t="n">
        <v>143163671</v>
      </c>
      <c r="N7" s="429" t="n">
        <v>0.5231</v>
      </c>
      <c r="O7" s="429" t="n">
        <v>0.1371</v>
      </c>
      <c r="P7" s="429" t="n">
        <v>0.0699</v>
      </c>
      <c r="Q7" s="429" t="n">
        <v>0.4227</v>
      </c>
    </row>
    <row r="8" customFormat="false" ht="12.75" hidden="false" customHeight="false" outlineLevel="0" collapsed="false">
      <c r="A8" s="426" t="s">
        <v>44</v>
      </c>
      <c r="B8" s="427" t="n">
        <v>2</v>
      </c>
      <c r="C8" s="427" t="n">
        <v>1028</v>
      </c>
      <c r="D8" s="427" t="s">
        <v>906</v>
      </c>
      <c r="E8" s="428" t="n">
        <v>324769273</v>
      </c>
      <c r="F8" s="428" t="n">
        <v>14989096</v>
      </c>
      <c r="G8" s="428" t="n">
        <v>339758369</v>
      </c>
      <c r="H8" s="428" t="n">
        <v>126956417</v>
      </c>
      <c r="I8" s="428" t="n">
        <v>212801952</v>
      </c>
      <c r="J8" s="428" t="n">
        <v>1495499658</v>
      </c>
      <c r="K8" s="428" t="n">
        <v>134594969</v>
      </c>
      <c r="L8" s="428" t="n">
        <v>78206982</v>
      </c>
      <c r="M8" s="428" t="n">
        <v>114963667</v>
      </c>
      <c r="N8" s="429" t="n">
        <v>0.5811</v>
      </c>
      <c r="O8" s="429" t="n">
        <v>0.1423</v>
      </c>
      <c r="P8" s="429" t="n">
        <v>0.074</v>
      </c>
      <c r="Q8" s="429" t="n">
        <v>0.3001</v>
      </c>
    </row>
    <row r="9" customFormat="false" ht="12.75" hidden="false" customHeight="false" outlineLevel="0" collapsed="false">
      <c r="A9" s="426" t="s">
        <v>45</v>
      </c>
      <c r="B9" s="427" t="n">
        <v>3</v>
      </c>
      <c r="C9" s="427" t="n">
        <v>1029</v>
      </c>
      <c r="D9" s="427" t="s">
        <v>907</v>
      </c>
      <c r="E9" s="428" t="n">
        <v>484598335</v>
      </c>
      <c r="F9" s="428" t="n">
        <v>174697595</v>
      </c>
      <c r="G9" s="428" t="n">
        <v>659295929</v>
      </c>
      <c r="H9" s="428" t="n">
        <v>221801494</v>
      </c>
      <c r="I9" s="428" t="n">
        <v>437494435</v>
      </c>
      <c r="J9" s="428" t="n">
        <v>4062743661</v>
      </c>
      <c r="K9" s="428" t="n">
        <v>365646929</v>
      </c>
      <c r="L9" s="428" t="n">
        <v>71847506</v>
      </c>
      <c r="M9" s="428" t="n">
        <v>284521192</v>
      </c>
      <c r="N9" s="429" t="n">
        <v>0.1965</v>
      </c>
      <c r="O9" s="429" t="n">
        <v>0.1077</v>
      </c>
      <c r="P9" s="429" t="n">
        <v>0.0615</v>
      </c>
      <c r="Q9" s="429" t="n">
        <v>0.2197</v>
      </c>
    </row>
    <row r="10" customFormat="false" ht="18" hidden="false" customHeight="true" outlineLevel="0" collapsed="false">
      <c r="A10" s="426" t="s">
        <v>46</v>
      </c>
      <c r="B10" s="427" t="n">
        <v>4</v>
      </c>
      <c r="C10" s="427" t="n">
        <v>1033</v>
      </c>
      <c r="D10" s="427" t="s">
        <v>908</v>
      </c>
      <c r="E10" s="428" t="n">
        <v>154111523</v>
      </c>
      <c r="F10" s="428" t="n">
        <v>47014792</v>
      </c>
      <c r="G10" s="428" t="n">
        <v>201126314</v>
      </c>
      <c r="H10" s="428" t="n">
        <v>30390214</v>
      </c>
      <c r="I10" s="428" t="n">
        <v>170736100</v>
      </c>
      <c r="J10" s="428" t="n">
        <v>1289997945</v>
      </c>
      <c r="K10" s="428" t="n">
        <v>116099815</v>
      </c>
      <c r="L10" s="428" t="n">
        <v>54636285</v>
      </c>
      <c r="M10" s="428" t="n">
        <v>100769245</v>
      </c>
      <c r="N10" s="429" t="n">
        <v>0.4706</v>
      </c>
      <c r="O10" s="429" t="n">
        <v>0.1324</v>
      </c>
      <c r="P10" s="429" t="n">
        <v>0.0678</v>
      </c>
      <c r="Q10" s="429" t="n">
        <v>0.0543</v>
      </c>
    </row>
    <row r="11" customFormat="false" ht="12.75" hidden="false" customHeight="true" outlineLevel="0" collapsed="false">
      <c r="A11" s="426" t="s">
        <v>73</v>
      </c>
      <c r="B11" s="426"/>
      <c r="C11" s="426"/>
      <c r="D11" s="426"/>
      <c r="E11" s="428" t="n">
        <v>1165773732</v>
      </c>
      <c r="F11" s="428" t="n">
        <v>307886192</v>
      </c>
      <c r="G11" s="428" t="n">
        <v>1473659923</v>
      </c>
      <c r="H11" s="428" t="n">
        <v>402611974</v>
      </c>
      <c r="I11" s="428" t="n">
        <v>1071047950</v>
      </c>
      <c r="J11" s="428" t="n">
        <v>8672084466</v>
      </c>
      <c r="K11" s="428" t="n">
        <v>780487602</v>
      </c>
      <c r="L11" s="428" t="n">
        <v>290560348</v>
      </c>
      <c r="M11" s="428" t="n">
        <v>643417775</v>
      </c>
      <c r="N11" s="429" t="n">
        <v>0.3723</v>
      </c>
      <c r="O11" s="429" t="n">
        <v>0.1235</v>
      </c>
      <c r="P11" s="429" t="n">
        <v>0.0666</v>
      </c>
      <c r="Q11" s="429" t="n">
        <v>0.2567</v>
      </c>
    </row>
    <row r="12" customFormat="false" ht="12.75" hidden="false" customHeight="false" outlineLevel="0" collapsed="false">
      <c r="A12" s="426" t="s">
        <v>48</v>
      </c>
      <c r="B12" s="427" t="n">
        <v>5</v>
      </c>
      <c r="C12" s="427" t="n">
        <v>1004</v>
      </c>
      <c r="D12" s="427" t="s">
        <v>909</v>
      </c>
      <c r="E12" s="428" t="n">
        <v>68362081</v>
      </c>
      <c r="F12" s="428" t="n">
        <v>9857725</v>
      </c>
      <c r="G12" s="428" t="n">
        <v>78219806</v>
      </c>
      <c r="H12" s="428" t="n">
        <v>2727661</v>
      </c>
      <c r="I12" s="428" t="n">
        <v>75492145</v>
      </c>
      <c r="J12" s="428" t="n">
        <v>651133351</v>
      </c>
      <c r="K12" s="428" t="n">
        <v>58602002</v>
      </c>
      <c r="L12" s="428" t="n">
        <v>16890143</v>
      </c>
      <c r="M12" s="428" t="n">
        <v>46919081</v>
      </c>
      <c r="N12" s="429" t="n">
        <v>0.2882</v>
      </c>
      <c r="O12" s="429" t="n">
        <v>0.1159</v>
      </c>
      <c r="P12" s="429" t="n">
        <v>0.0644</v>
      </c>
      <c r="Q12" s="429" t="n">
        <v>0.1803</v>
      </c>
    </row>
    <row r="13" customFormat="false" ht="12.75" hidden="false" customHeight="false" outlineLevel="0" collapsed="false">
      <c r="A13" s="426" t="s">
        <v>49</v>
      </c>
      <c r="B13" s="427" t="n">
        <v>6</v>
      </c>
      <c r="C13" s="427" t="n">
        <v>1007</v>
      </c>
      <c r="D13" s="427" t="s">
        <v>910</v>
      </c>
      <c r="E13" s="428" t="n">
        <v>130722064</v>
      </c>
      <c r="F13" s="428" t="n">
        <v>25552726</v>
      </c>
      <c r="G13" s="428" t="n">
        <v>156274790</v>
      </c>
      <c r="H13" s="428" t="n">
        <v>14425336</v>
      </c>
      <c r="I13" s="428" t="n">
        <v>141849453</v>
      </c>
      <c r="J13" s="428" t="n">
        <v>1147869162</v>
      </c>
      <c r="K13" s="428" t="n">
        <v>103308225</v>
      </c>
      <c r="L13" s="428" t="n">
        <v>38541229</v>
      </c>
      <c r="M13" s="428" t="n">
        <v>80650306</v>
      </c>
      <c r="N13" s="429" t="n">
        <v>0.3731</v>
      </c>
      <c r="O13" s="429" t="n">
        <v>0.1236</v>
      </c>
      <c r="P13" s="429" t="n">
        <v>0.0704</v>
      </c>
      <c r="Q13" s="429" t="n">
        <v>0.1653</v>
      </c>
    </row>
    <row r="14" customFormat="false" ht="12.75" hidden="false" customHeight="false" outlineLevel="0" collapsed="false">
      <c r="A14" s="426" t="s">
        <v>54</v>
      </c>
      <c r="B14" s="427" t="n">
        <v>7</v>
      </c>
      <c r="C14" s="427" t="n">
        <v>1009</v>
      </c>
      <c r="D14" s="427" t="s">
        <v>911</v>
      </c>
      <c r="E14" s="428" t="n">
        <v>33425839</v>
      </c>
      <c r="F14" s="428" t="n">
        <v>1278620</v>
      </c>
      <c r="G14" s="428" t="n">
        <v>34704459</v>
      </c>
      <c r="H14" s="429" t="n">
        <v>0</v>
      </c>
      <c r="I14" s="428" t="n">
        <v>34704459</v>
      </c>
      <c r="J14" s="428" t="n">
        <v>314395554</v>
      </c>
      <c r="K14" s="428" t="n">
        <v>28295600</v>
      </c>
      <c r="L14" s="428" t="n">
        <v>6408859</v>
      </c>
      <c r="M14" s="428" t="n">
        <v>25698331</v>
      </c>
      <c r="N14" s="429" t="n">
        <v>0.2265</v>
      </c>
      <c r="O14" s="429" t="n">
        <v>0.1104</v>
      </c>
      <c r="P14" s="429" t="n">
        <v>0.054</v>
      </c>
      <c r="Q14" s="429" t="n">
        <v>0.0278</v>
      </c>
    </row>
    <row r="15" customFormat="false" ht="22.5" hidden="false" customHeight="false" outlineLevel="0" collapsed="false">
      <c r="A15" s="426" t="s">
        <v>74</v>
      </c>
      <c r="B15" s="427" t="n">
        <v>8</v>
      </c>
      <c r="C15" s="427" t="n">
        <v>1020</v>
      </c>
      <c r="D15" s="427" t="s">
        <v>912</v>
      </c>
      <c r="E15" s="428" t="n">
        <v>24861539</v>
      </c>
      <c r="F15" s="428" t="n">
        <v>9349040</v>
      </c>
      <c r="G15" s="428" t="n">
        <v>34210579</v>
      </c>
      <c r="H15" s="428" t="n">
        <v>517467</v>
      </c>
      <c r="I15" s="428" t="n">
        <v>33693112</v>
      </c>
      <c r="J15" s="428" t="n">
        <v>270956756</v>
      </c>
      <c r="K15" s="428" t="n">
        <v>24386108</v>
      </c>
      <c r="L15" s="428" t="n">
        <v>9307004</v>
      </c>
      <c r="M15" s="428" t="n">
        <v>17877969</v>
      </c>
      <c r="N15" s="429" t="n">
        <v>0.3817</v>
      </c>
      <c r="O15" s="429" t="n">
        <v>0.1244</v>
      </c>
      <c r="P15" s="429" t="n">
        <v>0.0754</v>
      </c>
      <c r="Q15" s="429" t="n">
        <v>0.0693</v>
      </c>
    </row>
    <row r="16" customFormat="false" ht="12.75" hidden="false" customHeight="false" outlineLevel="0" collapsed="false">
      <c r="A16" s="426" t="s">
        <v>51</v>
      </c>
      <c r="B16" s="427" t="n">
        <v>9</v>
      </c>
      <c r="C16" s="427" t="n">
        <v>1023</v>
      </c>
      <c r="D16" s="427" t="s">
        <v>913</v>
      </c>
      <c r="E16" s="428" t="n">
        <v>128227954</v>
      </c>
      <c r="F16" s="428" t="n">
        <v>15258605</v>
      </c>
      <c r="G16" s="428" t="n">
        <v>143486558</v>
      </c>
      <c r="H16" s="428" t="n">
        <v>6642278</v>
      </c>
      <c r="I16" s="428" t="n">
        <v>136844280</v>
      </c>
      <c r="J16" s="428" t="n">
        <v>1126878713</v>
      </c>
      <c r="K16" s="428" t="n">
        <v>101419084</v>
      </c>
      <c r="L16" s="428" t="n">
        <v>35425196</v>
      </c>
      <c r="M16" s="428" t="n">
        <v>81688895</v>
      </c>
      <c r="N16" s="429" t="n">
        <v>0.3493</v>
      </c>
      <c r="O16" s="429" t="n">
        <v>0.1214</v>
      </c>
      <c r="P16" s="429" t="n">
        <v>0.067</v>
      </c>
      <c r="Q16" s="429" t="n">
        <v>0.2088</v>
      </c>
    </row>
    <row r="17" customFormat="false" ht="12.75" hidden="false" customHeight="false" outlineLevel="0" collapsed="false">
      <c r="A17" s="426" t="s">
        <v>52</v>
      </c>
      <c r="B17" s="427" t="n">
        <v>10</v>
      </c>
      <c r="C17" s="427" t="n">
        <v>1026</v>
      </c>
      <c r="D17" s="427" t="s">
        <v>914</v>
      </c>
      <c r="E17" s="428" t="n">
        <v>34817811</v>
      </c>
      <c r="F17" s="428" t="n">
        <v>1959806</v>
      </c>
      <c r="G17" s="428" t="n">
        <v>36777617</v>
      </c>
      <c r="H17" s="428" t="n">
        <v>233250</v>
      </c>
      <c r="I17" s="428" t="n">
        <v>36544368</v>
      </c>
      <c r="J17" s="428" t="n">
        <v>313456790</v>
      </c>
      <c r="K17" s="428" t="n">
        <v>28211111</v>
      </c>
      <c r="L17" s="428" t="n">
        <v>8333256</v>
      </c>
      <c r="M17" s="428" t="n">
        <v>20071947</v>
      </c>
      <c r="N17" s="429" t="n">
        <v>0.2954</v>
      </c>
      <c r="O17" s="429" t="n">
        <v>0.1166</v>
      </c>
      <c r="P17" s="429" t="n">
        <v>0.0728</v>
      </c>
      <c r="Q17" s="429" t="n">
        <v>0.4074</v>
      </c>
    </row>
    <row r="18" customFormat="false" ht="12.75" hidden="false" customHeight="false" outlineLevel="0" collapsed="false">
      <c r="A18" s="426" t="s">
        <v>75</v>
      </c>
      <c r="B18" s="427" t="n">
        <v>11</v>
      </c>
      <c r="C18" s="427" t="n">
        <v>1418</v>
      </c>
      <c r="D18" s="427" t="s">
        <v>915</v>
      </c>
      <c r="E18" s="428" t="n">
        <v>35546554</v>
      </c>
      <c r="F18" s="428" t="n">
        <v>6230636</v>
      </c>
      <c r="G18" s="428" t="n">
        <v>41777190</v>
      </c>
      <c r="H18" s="428" t="n">
        <v>113183</v>
      </c>
      <c r="I18" s="428" t="n">
        <v>41664007</v>
      </c>
      <c r="J18" s="428" t="n">
        <v>392974441</v>
      </c>
      <c r="K18" s="428" t="n">
        <v>35367700</v>
      </c>
      <c r="L18" s="428" t="n">
        <v>6296307</v>
      </c>
      <c r="M18" s="428" t="n">
        <v>25207684</v>
      </c>
      <c r="N18" s="429" t="n">
        <v>0.178</v>
      </c>
      <c r="O18" s="429" t="n">
        <v>0.106</v>
      </c>
      <c r="P18" s="429" t="n">
        <v>0.0661</v>
      </c>
      <c r="Q18" s="429" t="n">
        <v>0.2424</v>
      </c>
    </row>
    <row r="19" customFormat="false" ht="12.75" hidden="false" customHeight="true" outlineLevel="0" collapsed="false">
      <c r="A19" s="426" t="s">
        <v>76</v>
      </c>
      <c r="B19" s="426"/>
      <c r="C19" s="426"/>
      <c r="D19" s="426"/>
      <c r="E19" s="428" t="n">
        <v>455963843</v>
      </c>
      <c r="F19" s="428" t="n">
        <v>69487157</v>
      </c>
      <c r="G19" s="428" t="n">
        <v>525450999</v>
      </c>
      <c r="H19" s="428" t="n">
        <v>24659176</v>
      </c>
      <c r="I19" s="428" t="n">
        <v>500791824</v>
      </c>
      <c r="J19" s="428" t="n">
        <v>4217664767</v>
      </c>
      <c r="K19" s="428" t="n">
        <v>379589829</v>
      </c>
      <c r="L19" s="428" t="n">
        <v>121201995</v>
      </c>
      <c r="M19" s="428" t="n">
        <v>298114214</v>
      </c>
      <c r="N19" s="429" t="n">
        <v>0.3193</v>
      </c>
      <c r="O19" s="429" t="n">
        <v>0.1187</v>
      </c>
      <c r="P19" s="429" t="n">
        <v>0.0672</v>
      </c>
      <c r="Q19" s="429" t="n">
        <v>0.1875</v>
      </c>
    </row>
    <row r="20" customFormat="false" ht="12.75" hidden="false" customHeight="true" outlineLevel="0" collapsed="false">
      <c r="A20" s="426" t="s">
        <v>56</v>
      </c>
      <c r="B20" s="427" t="n">
        <v>12</v>
      </c>
      <c r="C20" s="427" t="n">
        <v>1002</v>
      </c>
      <c r="D20" s="427" t="s">
        <v>916</v>
      </c>
      <c r="E20" s="428" t="n">
        <v>14162747</v>
      </c>
      <c r="F20" s="428" t="n">
        <v>580852</v>
      </c>
      <c r="G20" s="428" t="n">
        <v>14743599</v>
      </c>
      <c r="H20" s="428" t="n">
        <v>634710</v>
      </c>
      <c r="I20" s="428" t="n">
        <v>14108890</v>
      </c>
      <c r="J20" s="428" t="n">
        <v>108652027</v>
      </c>
      <c r="K20" s="428" t="n">
        <v>9778682</v>
      </c>
      <c r="L20" s="428" t="n">
        <v>4330207</v>
      </c>
      <c r="M20" s="428" t="n">
        <v>5523941</v>
      </c>
      <c r="N20" s="429" t="n">
        <v>0.4428</v>
      </c>
      <c r="O20" s="429" t="n">
        <v>0.1299</v>
      </c>
      <c r="P20" s="429" t="n">
        <v>0.1022</v>
      </c>
      <c r="Q20" s="429" t="n">
        <v>0.4431</v>
      </c>
    </row>
    <row r="21" customFormat="false" ht="12.75" hidden="false" customHeight="false" outlineLevel="0" collapsed="false">
      <c r="A21" s="426" t="s">
        <v>57</v>
      </c>
      <c r="B21" s="427" t="n">
        <v>13</v>
      </c>
      <c r="C21" s="427" t="n">
        <v>1010</v>
      </c>
      <c r="D21" s="427" t="s">
        <v>917</v>
      </c>
      <c r="E21" s="428" t="n">
        <v>5300966</v>
      </c>
      <c r="F21" s="428" t="n">
        <v>1988339</v>
      </c>
      <c r="G21" s="428" t="n">
        <v>7289305</v>
      </c>
      <c r="H21" s="428" t="n">
        <v>139553</v>
      </c>
      <c r="I21" s="428" t="n">
        <v>7149751</v>
      </c>
      <c r="J21" s="428" t="n">
        <v>24985208</v>
      </c>
      <c r="K21" s="428" t="n">
        <v>2248669</v>
      </c>
      <c r="L21" s="428" t="n">
        <v>4901082</v>
      </c>
      <c r="M21" s="428" t="n">
        <v>1256851</v>
      </c>
      <c r="N21" s="429" t="n">
        <v>2.1796</v>
      </c>
      <c r="O21" s="429" t="n">
        <v>0.2862</v>
      </c>
      <c r="P21" s="429" t="n">
        <v>0.2275</v>
      </c>
      <c r="Q21" s="429" t="n">
        <v>0.2622</v>
      </c>
    </row>
    <row r="22" customFormat="false" ht="22.5" hidden="false" customHeight="false" outlineLevel="0" collapsed="false">
      <c r="A22" s="426" t="s">
        <v>58</v>
      </c>
      <c r="B22" s="427" t="n">
        <v>14</v>
      </c>
      <c r="C22" s="427" t="n">
        <v>1011</v>
      </c>
      <c r="D22" s="427" t="s">
        <v>918</v>
      </c>
      <c r="E22" s="428" t="n">
        <v>5823132</v>
      </c>
      <c r="F22" s="428" t="n">
        <v>739548</v>
      </c>
      <c r="G22" s="428" t="n">
        <v>6562681</v>
      </c>
      <c r="H22" s="429" t="n">
        <v>0</v>
      </c>
      <c r="I22" s="428" t="n">
        <v>6562681</v>
      </c>
      <c r="J22" s="428" t="n">
        <v>19142555</v>
      </c>
      <c r="K22" s="428" t="n">
        <v>1722830</v>
      </c>
      <c r="L22" s="428" t="n">
        <v>4839851</v>
      </c>
      <c r="M22" s="428" t="n">
        <v>1448082</v>
      </c>
      <c r="N22" s="429" t="n">
        <v>2.8092</v>
      </c>
      <c r="O22" s="429" t="n">
        <v>0.3428</v>
      </c>
      <c r="P22" s="429" t="n">
        <v>0.1813</v>
      </c>
      <c r="Q22" s="429" t="n">
        <v>0.3072</v>
      </c>
    </row>
    <row r="23" customFormat="false" ht="12.75" hidden="false" customHeight="false" outlineLevel="0" collapsed="false">
      <c r="A23" s="426" t="s">
        <v>59</v>
      </c>
      <c r="B23" s="427" t="n">
        <v>15</v>
      </c>
      <c r="C23" s="427" t="n">
        <v>1014</v>
      </c>
      <c r="D23" s="427" t="s">
        <v>919</v>
      </c>
      <c r="E23" s="428" t="n">
        <v>3730464</v>
      </c>
      <c r="F23" s="428" t="n">
        <v>46742</v>
      </c>
      <c r="G23" s="428" t="n">
        <v>3777206</v>
      </c>
      <c r="H23" s="429" t="n">
        <v>0</v>
      </c>
      <c r="I23" s="428" t="n">
        <v>3777206</v>
      </c>
      <c r="J23" s="428" t="n">
        <v>13118750</v>
      </c>
      <c r="K23" s="428" t="n">
        <v>1180687</v>
      </c>
      <c r="L23" s="428" t="n">
        <v>2596518</v>
      </c>
      <c r="M23" s="428" t="n">
        <v>848483</v>
      </c>
      <c r="N23" s="429" t="n">
        <v>2.1992</v>
      </c>
      <c r="O23" s="429" t="n">
        <v>0.2879</v>
      </c>
      <c r="P23" s="429" t="n">
        <v>0.1781</v>
      </c>
      <c r="Q23" s="429" t="n">
        <v>0.02</v>
      </c>
    </row>
    <row r="24" customFormat="false" ht="22.5" hidden="false" customHeight="false" outlineLevel="0" collapsed="false">
      <c r="A24" s="426" t="s">
        <v>60</v>
      </c>
      <c r="B24" s="427" t="n">
        <v>16</v>
      </c>
      <c r="C24" s="427" t="n">
        <v>1024</v>
      </c>
      <c r="D24" s="427" t="s">
        <v>920</v>
      </c>
      <c r="E24" s="428" t="n">
        <v>17174760</v>
      </c>
      <c r="F24" s="428" t="n">
        <v>-1970525</v>
      </c>
      <c r="G24" s="428" t="n">
        <v>15204236</v>
      </c>
      <c r="H24" s="429" t="n">
        <v>0</v>
      </c>
      <c r="I24" s="428" t="n">
        <v>15204236</v>
      </c>
      <c r="J24" s="428" t="n">
        <v>7836988</v>
      </c>
      <c r="K24" s="428" t="n">
        <v>705329</v>
      </c>
      <c r="L24" s="428" t="n">
        <v>14498907</v>
      </c>
      <c r="M24" s="428" t="n">
        <v>1057764</v>
      </c>
      <c r="N24" s="429" t="n">
        <v>20.5562</v>
      </c>
      <c r="O24" s="429" t="n">
        <v>1.9401</v>
      </c>
      <c r="P24" s="429" t="n">
        <v>0.575</v>
      </c>
      <c r="Q24" s="429" t="n">
        <v>0</v>
      </c>
    </row>
    <row r="25" customFormat="false" ht="12.75" hidden="false" customHeight="false" outlineLevel="0" collapsed="false">
      <c r="A25" s="426" t="s">
        <v>61</v>
      </c>
      <c r="B25" s="427" t="n">
        <v>17</v>
      </c>
      <c r="C25" s="427" t="n">
        <v>1025</v>
      </c>
      <c r="D25" s="427" t="s">
        <v>921</v>
      </c>
      <c r="E25" s="428" t="n">
        <v>21062483</v>
      </c>
      <c r="F25" s="428" t="n">
        <v>4622482</v>
      </c>
      <c r="G25" s="428" t="n">
        <v>25684965</v>
      </c>
      <c r="H25" s="429" t="n">
        <v>0</v>
      </c>
      <c r="I25" s="428" t="n">
        <v>25684965</v>
      </c>
      <c r="J25" s="428" t="n">
        <v>184510391</v>
      </c>
      <c r="K25" s="428" t="n">
        <v>16605935</v>
      </c>
      <c r="L25" s="428" t="n">
        <v>9079030</v>
      </c>
      <c r="M25" s="428" t="n">
        <v>11802082</v>
      </c>
      <c r="N25" s="429" t="n">
        <v>0.5467</v>
      </c>
      <c r="O25" s="429" t="n">
        <v>0.1392</v>
      </c>
      <c r="P25" s="429" t="n">
        <v>0.0871</v>
      </c>
      <c r="Q25" s="429" t="n">
        <v>0.1267</v>
      </c>
    </row>
    <row r="26" customFormat="false" ht="12.75" hidden="false" customHeight="false" outlineLevel="0" collapsed="false">
      <c r="A26" s="426" t="s">
        <v>62</v>
      </c>
      <c r="B26" s="427" t="n">
        <v>18</v>
      </c>
      <c r="C26" s="427" t="n">
        <v>1037</v>
      </c>
      <c r="D26" s="427" t="s">
        <v>922</v>
      </c>
      <c r="E26" s="428" t="n">
        <v>40774000</v>
      </c>
      <c r="F26" s="428" t="n">
        <v>1245786</v>
      </c>
      <c r="G26" s="428" t="n">
        <v>42019786</v>
      </c>
      <c r="H26" s="429" t="n">
        <v>0</v>
      </c>
      <c r="I26" s="428" t="n">
        <v>42019786</v>
      </c>
      <c r="J26" s="428" t="n">
        <v>262311354</v>
      </c>
      <c r="K26" s="428" t="n">
        <v>23608022</v>
      </c>
      <c r="L26" s="428" t="n">
        <v>18411764</v>
      </c>
      <c r="M26" s="428" t="n">
        <v>12194154</v>
      </c>
      <c r="N26" s="429" t="n">
        <v>0.7799</v>
      </c>
      <c r="O26" s="429" t="n">
        <v>0.1602</v>
      </c>
      <c r="P26" s="429" t="n">
        <v>0.1378</v>
      </c>
      <c r="Q26" s="429" t="n">
        <v>0.2563</v>
      </c>
    </row>
    <row r="27" customFormat="false" ht="12.75" hidden="false" customHeight="false" outlineLevel="0" collapsed="false">
      <c r="A27" s="426" t="s">
        <v>63</v>
      </c>
      <c r="B27" s="427" t="n">
        <v>19</v>
      </c>
      <c r="C27" s="427" t="n">
        <v>1038</v>
      </c>
      <c r="D27" s="427" t="s">
        <v>923</v>
      </c>
      <c r="E27" s="428" t="n">
        <v>5302223</v>
      </c>
      <c r="F27" s="428" t="n">
        <v>791344</v>
      </c>
      <c r="G27" s="428" t="n">
        <v>6093567</v>
      </c>
      <c r="H27" s="429" t="n">
        <v>0</v>
      </c>
      <c r="I27" s="428" t="n">
        <v>6093567</v>
      </c>
      <c r="J27" s="428" t="n">
        <v>5997116</v>
      </c>
      <c r="K27" s="428" t="n">
        <v>539740</v>
      </c>
      <c r="L27" s="428" t="n">
        <v>5553826</v>
      </c>
      <c r="M27" s="428" t="n">
        <v>356989</v>
      </c>
      <c r="N27" s="429" t="n">
        <v>10.2898</v>
      </c>
      <c r="O27" s="429" t="n">
        <v>1.0161</v>
      </c>
      <c r="P27" s="429" t="n">
        <v>0.6828</v>
      </c>
      <c r="Q27" s="429" t="n">
        <v>0.2518</v>
      </c>
    </row>
    <row r="28" customFormat="false" ht="12.75" hidden="false" customHeight="false" outlineLevel="0" collapsed="false">
      <c r="A28" s="426" t="s">
        <v>64</v>
      </c>
      <c r="B28" s="427" t="n">
        <v>20</v>
      </c>
      <c r="C28" s="427" t="n">
        <v>1039</v>
      </c>
      <c r="D28" s="427" t="s">
        <v>924</v>
      </c>
      <c r="E28" s="428" t="n">
        <v>13448769</v>
      </c>
      <c r="F28" s="428" t="n">
        <v>556256</v>
      </c>
      <c r="G28" s="428" t="n">
        <v>14005025</v>
      </c>
      <c r="H28" s="429" t="n">
        <v>0</v>
      </c>
      <c r="I28" s="428" t="n">
        <v>14005025</v>
      </c>
      <c r="J28" s="428" t="n">
        <v>105582627</v>
      </c>
      <c r="K28" s="428" t="n">
        <v>9502436</v>
      </c>
      <c r="L28" s="428" t="n">
        <v>4502589</v>
      </c>
      <c r="M28" s="428" t="n">
        <v>10423169</v>
      </c>
      <c r="N28" s="429" t="n">
        <v>0.4738</v>
      </c>
      <c r="O28" s="429" t="n">
        <v>0.1327</v>
      </c>
      <c r="P28" s="429" t="n">
        <v>0.0538</v>
      </c>
      <c r="Q28" s="429" t="n">
        <v>0.3087</v>
      </c>
    </row>
    <row r="29" customFormat="false" ht="22.5" hidden="false" customHeight="false" outlineLevel="0" collapsed="false">
      <c r="A29" s="426" t="s">
        <v>65</v>
      </c>
      <c r="B29" s="427" t="n">
        <v>21</v>
      </c>
      <c r="C29" s="427" t="n">
        <v>1041</v>
      </c>
      <c r="D29" s="427" t="s">
        <v>925</v>
      </c>
      <c r="E29" s="428" t="n">
        <v>54769015</v>
      </c>
      <c r="F29" s="428" t="n">
        <v>5545393</v>
      </c>
      <c r="G29" s="428" t="n">
        <v>60314408</v>
      </c>
      <c r="H29" s="428" t="n">
        <v>24900939</v>
      </c>
      <c r="I29" s="428" t="n">
        <v>35413468</v>
      </c>
      <c r="J29" s="428" t="n">
        <v>266899585</v>
      </c>
      <c r="K29" s="428" t="n">
        <v>24020963</v>
      </c>
      <c r="L29" s="428" t="n">
        <v>11392506</v>
      </c>
      <c r="M29" s="428" t="n">
        <v>21161119</v>
      </c>
      <c r="N29" s="429" t="n">
        <v>0.4743</v>
      </c>
      <c r="O29" s="429" t="n">
        <v>0.1327</v>
      </c>
      <c r="P29" s="429" t="n">
        <v>0.0669</v>
      </c>
      <c r="Q29" s="429" t="n">
        <v>0.1655</v>
      </c>
    </row>
    <row r="30" customFormat="false" ht="12.75" hidden="false" customHeight="false" outlineLevel="0" collapsed="false">
      <c r="A30" s="426" t="s">
        <v>66</v>
      </c>
      <c r="B30" s="427" t="n">
        <v>22</v>
      </c>
      <c r="C30" s="427" t="n">
        <v>1148</v>
      </c>
      <c r="D30" s="427" t="s">
        <v>926</v>
      </c>
      <c r="E30" s="428" t="n">
        <v>41792582</v>
      </c>
      <c r="F30" s="428" t="n">
        <v>7657007</v>
      </c>
      <c r="G30" s="428" t="n">
        <v>49449589</v>
      </c>
      <c r="H30" s="429" t="n">
        <v>0</v>
      </c>
      <c r="I30" s="428" t="n">
        <v>49449589</v>
      </c>
      <c r="J30" s="428" t="n">
        <v>302690803</v>
      </c>
      <c r="K30" s="428" t="n">
        <v>27242172</v>
      </c>
      <c r="L30" s="428" t="n">
        <v>22207417</v>
      </c>
      <c r="M30" s="428" t="n">
        <v>13465350</v>
      </c>
      <c r="N30" s="429" t="n">
        <v>0.8152</v>
      </c>
      <c r="O30" s="429" t="n">
        <v>0.1634</v>
      </c>
      <c r="P30" s="429" t="n">
        <v>0.1469</v>
      </c>
      <c r="Q30" s="429" t="n">
        <v>0.1447</v>
      </c>
    </row>
    <row r="31" customFormat="false" ht="12.75" hidden="false" customHeight="false" outlineLevel="0" collapsed="false">
      <c r="A31" s="426" t="s">
        <v>67</v>
      </c>
      <c r="B31" s="427" t="n">
        <v>23</v>
      </c>
      <c r="C31" s="427" t="n">
        <v>1151</v>
      </c>
      <c r="D31" s="427" t="s">
        <v>927</v>
      </c>
      <c r="E31" s="428" t="n">
        <v>12823408</v>
      </c>
      <c r="F31" s="428" t="n">
        <v>1779845</v>
      </c>
      <c r="G31" s="428" t="n">
        <v>14603253</v>
      </c>
      <c r="H31" s="429" t="n">
        <v>0</v>
      </c>
      <c r="I31" s="428" t="n">
        <v>14603253</v>
      </c>
      <c r="J31" s="428" t="n">
        <v>76148064</v>
      </c>
      <c r="K31" s="428" t="n">
        <v>6853326</v>
      </c>
      <c r="L31" s="428" t="n">
        <v>7749928</v>
      </c>
      <c r="M31" s="428" t="n">
        <v>3679786</v>
      </c>
      <c r="N31" s="429" t="n">
        <v>1.1308</v>
      </c>
      <c r="O31" s="429" t="n">
        <v>0.1918</v>
      </c>
      <c r="P31" s="429" t="n">
        <v>0.1587</v>
      </c>
      <c r="Q31" s="429" t="n">
        <v>0.255</v>
      </c>
    </row>
    <row r="32" customFormat="false" ht="22.5" hidden="false" customHeight="false" outlineLevel="0" collapsed="false">
      <c r="A32" s="426" t="s">
        <v>68</v>
      </c>
      <c r="B32" s="427" t="n">
        <v>24</v>
      </c>
      <c r="C32" s="427" t="n">
        <v>1165</v>
      </c>
      <c r="D32" s="427" t="s">
        <v>928</v>
      </c>
      <c r="E32" s="428" t="n">
        <v>10968621</v>
      </c>
      <c r="F32" s="428" t="n">
        <v>871135</v>
      </c>
      <c r="G32" s="428" t="n">
        <v>11839756</v>
      </c>
      <c r="H32" s="429" t="n">
        <v>0</v>
      </c>
      <c r="I32" s="428" t="n">
        <v>11839756</v>
      </c>
      <c r="J32" s="428" t="n">
        <v>29941999</v>
      </c>
      <c r="K32" s="428" t="n">
        <v>2694780</v>
      </c>
      <c r="L32" s="428" t="n">
        <v>9144976</v>
      </c>
      <c r="M32" s="428" t="n">
        <v>1297354</v>
      </c>
      <c r="N32" s="429" t="n">
        <v>3.3936</v>
      </c>
      <c r="O32" s="429" t="n">
        <v>0.3954</v>
      </c>
      <c r="P32" s="429" t="n">
        <v>0.365</v>
      </c>
      <c r="Q32" s="429" t="n">
        <v>0.1409</v>
      </c>
    </row>
    <row r="33" customFormat="false" ht="12.75" hidden="false" customHeight="false" outlineLevel="0" collapsed="false">
      <c r="A33" s="426" t="s">
        <v>69</v>
      </c>
      <c r="B33" s="427" t="n">
        <v>25</v>
      </c>
      <c r="C33" s="427" t="n">
        <v>1422</v>
      </c>
      <c r="D33" s="427" t="s">
        <v>929</v>
      </c>
      <c r="E33" s="428" t="n">
        <v>7086493</v>
      </c>
      <c r="F33" s="428" t="n">
        <v>347119</v>
      </c>
      <c r="G33" s="428" t="n">
        <v>7433612</v>
      </c>
      <c r="H33" s="429" t="n">
        <v>0</v>
      </c>
      <c r="I33" s="428" t="n">
        <v>7433612</v>
      </c>
      <c r="J33" s="428" t="n">
        <v>9225560</v>
      </c>
      <c r="K33" s="428" t="n">
        <v>830300</v>
      </c>
      <c r="L33" s="428" t="n">
        <v>6603312</v>
      </c>
      <c r="M33" s="428" t="n">
        <v>733812</v>
      </c>
      <c r="N33" s="429" t="n">
        <v>7.9529</v>
      </c>
      <c r="O33" s="429" t="n">
        <v>0.8058</v>
      </c>
      <c r="P33" s="429" t="n">
        <v>0.4052</v>
      </c>
      <c r="Q33" s="429" t="n">
        <v>0.0585</v>
      </c>
    </row>
    <row r="34" customFormat="false" ht="12.75" hidden="false" customHeight="true" outlineLevel="0" collapsed="false">
      <c r="A34" s="426" t="s">
        <v>77</v>
      </c>
      <c r="B34" s="426"/>
      <c r="C34" s="426"/>
      <c r="D34" s="426"/>
      <c r="E34" s="428" t="n">
        <v>254219663</v>
      </c>
      <c r="F34" s="428" t="n">
        <v>24801324</v>
      </c>
      <c r="G34" s="428" t="n">
        <v>279020987</v>
      </c>
      <c r="H34" s="428" t="n">
        <v>25675202</v>
      </c>
      <c r="I34" s="428" t="n">
        <v>253345785</v>
      </c>
      <c r="J34" s="428" t="n">
        <v>1417043026</v>
      </c>
      <c r="K34" s="428" t="n">
        <v>127533872</v>
      </c>
      <c r="L34" s="428" t="n">
        <v>125811912</v>
      </c>
      <c r="M34" s="428" t="n">
        <v>85274599</v>
      </c>
      <c r="N34" s="429" t="n">
        <v>0.9865</v>
      </c>
      <c r="O34" s="429" t="n">
        <v>0.1788</v>
      </c>
      <c r="P34" s="429" t="n">
        <v>0.1188</v>
      </c>
      <c r="Q34" s="429" t="n">
        <v>0.1927</v>
      </c>
    </row>
    <row r="35" customFormat="false" ht="12.75" hidden="false" customHeight="true" outlineLevel="0" collapsed="false">
      <c r="A35" s="426" t="s">
        <v>78</v>
      </c>
      <c r="B35" s="426"/>
      <c r="C35" s="426"/>
      <c r="D35" s="426"/>
      <c r="E35" s="428" t="n">
        <v>1875957238</v>
      </c>
      <c r="F35" s="428" t="n">
        <v>402174672</v>
      </c>
      <c r="G35" s="428" t="n">
        <v>2278131909</v>
      </c>
      <c r="H35" s="428" t="n">
        <v>452946351</v>
      </c>
      <c r="I35" s="428" t="n">
        <v>1825185558</v>
      </c>
      <c r="J35" s="428" t="n">
        <v>14306792258</v>
      </c>
      <c r="K35" s="428" t="n">
        <v>1287611303</v>
      </c>
      <c r="L35" s="428" t="n">
        <v>537574255</v>
      </c>
      <c r="M35" s="428" t="n">
        <v>1026806589</v>
      </c>
      <c r="N35" s="429" t="n">
        <v>0.4175</v>
      </c>
      <c r="O35" s="429" t="n">
        <v>0.1276</v>
      </c>
      <c r="P35" s="429" t="n">
        <v>0.0711</v>
      </c>
      <c r="Q35" s="429" t="n">
        <v>0.2288</v>
      </c>
    </row>
    <row r="36" customFormat="false" ht="12.75" hidden="false" customHeight="false" outlineLevel="0" collapsed="false">
      <c r="A36" s="422"/>
    </row>
    <row r="37" customFormat="false" ht="12.75" hidden="false" customHeight="true" outlineLevel="0" collapsed="false">
      <c r="A37" s="421" t="s">
        <v>930</v>
      </c>
    </row>
    <row r="38" customFormat="false" ht="12.75" hidden="false" customHeight="false" outlineLevel="0" collapsed="false">
      <c r="A38" s="422"/>
    </row>
    <row r="39" customFormat="false" ht="12.75" hidden="false" customHeight="false" outlineLevel="0" collapsed="false">
      <c r="A39" s="422"/>
    </row>
    <row r="40" customFormat="false" ht="33.75" hidden="false" customHeight="false" outlineLevel="0" collapsed="false">
      <c r="A40" s="421" t="s">
        <v>931</v>
      </c>
    </row>
    <row r="41" customFormat="false" ht="33.75" hidden="false" customHeight="false" outlineLevel="0" collapsed="false">
      <c r="A41" s="421" t="s">
        <v>932</v>
      </c>
    </row>
    <row r="42" customFormat="false" ht="12.75" hidden="false" customHeight="false" outlineLevel="0" collapsed="false">
      <c r="A42" s="421" t="s">
        <v>933</v>
      </c>
    </row>
    <row r="43" customFormat="false" ht="33.75" hidden="false" customHeight="false" outlineLevel="0" collapsed="false">
      <c r="A43" s="421" t="s">
        <v>934</v>
      </c>
    </row>
    <row r="44" customFormat="false" ht="22.5" hidden="false" customHeight="false" outlineLevel="0" collapsed="false">
      <c r="A44" s="421" t="s">
        <v>935</v>
      </c>
    </row>
  </sheetData>
  <mergeCells count="6">
    <mergeCell ref="A3:B3"/>
    <mergeCell ref="C6:D6"/>
    <mergeCell ref="A11:D11"/>
    <mergeCell ref="A19:D19"/>
    <mergeCell ref="A34:D34"/>
    <mergeCell ref="A35:D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1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pane xSplit="3" ySplit="8" topLeftCell="D16" activePane="bottomRight" state="frozen"/>
      <selection pane="topLeft" activeCell="A1" activeCellId="0" sqref="A1"/>
      <selection pane="topRight" activeCell="D1" activeCellId="0" sqref="D1"/>
      <selection pane="bottomLeft" activeCell="A16" activeCellId="0" sqref="A16"/>
      <selection pane="bottomRight" activeCell="D12" activeCellId="0" sqref="D12"/>
    </sheetView>
  </sheetViews>
  <sheetFormatPr defaultColWidth="11.41796875" defaultRowHeight="15" zeroHeight="false" outlineLevelRow="0" outlineLevelCol="0"/>
  <cols>
    <col collapsed="false" customWidth="true" hidden="false" outlineLevel="0" max="1" min="1" style="57" width="6.7"/>
    <col collapsed="false" customWidth="true" hidden="false" outlineLevel="0" max="2" min="2" style="398" width="23.41"/>
    <col collapsed="false" customWidth="true" hidden="false" outlineLevel="0" max="3" min="3" style="57" width="87.56"/>
    <col collapsed="false" customWidth="true" hidden="false" outlineLevel="0" max="4" min="4" style="258" width="20.7"/>
    <col collapsed="false" customWidth="true" hidden="false" outlineLevel="0" max="8" min="5" style="258" width="18.7"/>
    <col collapsed="false" customWidth="true" hidden="false" outlineLevel="0" max="9" min="9" style="259" width="18.7"/>
    <col collapsed="false" customWidth="true" hidden="false" outlineLevel="0" max="14" min="10" style="258" width="18.7"/>
    <col collapsed="false" customWidth="true" hidden="false" outlineLevel="0" max="15" min="15" style="259" width="18.7"/>
    <col collapsed="false" customWidth="true" hidden="false" outlineLevel="0" max="18" min="16" style="258" width="18.7"/>
    <col collapsed="false" customWidth="true" hidden="false" outlineLevel="0" max="22" min="19" style="57" width="18.7"/>
    <col collapsed="false" customWidth="true" hidden="false" outlineLevel="0" max="23" min="23" style="258" width="18.7"/>
    <col collapsed="false" customWidth="true" hidden="false" outlineLevel="0" max="25" min="24" style="57" width="18.7"/>
    <col collapsed="false" customWidth="true" hidden="false" outlineLevel="0" max="26" min="26" style="258" width="18.7"/>
    <col collapsed="false" customWidth="true" hidden="false" outlineLevel="0" max="31" min="27" style="57" width="18.7"/>
    <col collapsed="false" customWidth="true" hidden="false" outlineLevel="0" max="32" min="32" style="57" width="23.99"/>
    <col collapsed="false" customWidth="true" hidden="false" outlineLevel="0" max="34" min="33" style="57" width="18.7"/>
    <col collapsed="false" customWidth="true" hidden="false" outlineLevel="0" max="35" min="35" style="57" width="13.85"/>
    <col collapsed="false" customWidth="true" hidden="false" outlineLevel="0" max="36" min="36" style="57" width="21.7"/>
    <col collapsed="false" customWidth="true" hidden="false" outlineLevel="0" max="51" min="37" style="57" width="18.7"/>
    <col collapsed="false" customWidth="false" hidden="false" outlineLevel="0" max="257" min="52" style="57" width="11.42"/>
  </cols>
  <sheetData>
    <row r="1" s="59" customFormat="true" ht="15" hidden="false" customHeight="false" outlineLevel="0" collapsed="false">
      <c r="A1" s="56"/>
      <c r="B1" s="57"/>
      <c r="C1" s="57"/>
      <c r="D1" s="58"/>
      <c r="E1" s="58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</row>
    <row r="2" customFormat="false" ht="15" hidden="false" customHeight="false" outlineLevel="0" collapsed="false">
      <c r="C2" s="183" t="s">
        <v>936</v>
      </c>
    </row>
    <row r="3" customFormat="false" ht="15" hidden="false" customHeight="false" outlineLevel="0" collapsed="false">
      <c r="C3" s="183" t="s">
        <v>41</v>
      </c>
      <c r="AG3" s="57" t="s">
        <v>3</v>
      </c>
    </row>
    <row r="4" customFormat="false" ht="15" hidden="false" customHeight="false" outlineLevel="0" collapsed="false">
      <c r="C4" s="296" t="n">
        <v>40694</v>
      </c>
      <c r="AG4" s="57" t="s">
        <v>3</v>
      </c>
    </row>
    <row r="5" customFormat="false" ht="15" hidden="false" customHeight="false" outlineLevel="0" collapsed="false">
      <c r="C5" s="183" t="s">
        <v>761</v>
      </c>
      <c r="AG5" s="57" t="s">
        <v>3</v>
      </c>
    </row>
    <row r="7" customFormat="false" ht="15" hidden="false" customHeight="false" outlineLevel="0" collapsed="false">
      <c r="I7" s="259" t="s">
        <v>3</v>
      </c>
      <c r="X7" s="430" t="s">
        <v>3</v>
      </c>
    </row>
    <row r="8" s="434" customFormat="true" ht="51.75" hidden="false" customHeight="true" outlineLevel="0" collapsed="false">
      <c r="A8" s="431" t="n">
        <v>1</v>
      </c>
      <c r="B8" s="432" t="s">
        <v>937</v>
      </c>
      <c r="C8" s="433" t="s">
        <v>938</v>
      </c>
      <c r="D8" s="13" t="s">
        <v>43</v>
      </c>
      <c r="E8" s="13" t="s">
        <v>44</v>
      </c>
      <c r="F8" s="14" t="s">
        <v>45</v>
      </c>
      <c r="G8" s="14" t="s">
        <v>46</v>
      </c>
      <c r="H8" s="15" t="s">
        <v>73</v>
      </c>
      <c r="I8" s="13" t="s">
        <v>48</v>
      </c>
      <c r="J8" s="14" t="s">
        <v>49</v>
      </c>
      <c r="K8" s="13" t="s">
        <v>74</v>
      </c>
      <c r="L8" s="14" t="s">
        <v>51</v>
      </c>
      <c r="M8" s="14" t="s">
        <v>52</v>
      </c>
      <c r="N8" s="14" t="s">
        <v>75</v>
      </c>
      <c r="O8" s="14" t="s">
        <v>54</v>
      </c>
      <c r="P8" s="16" t="s">
        <v>76</v>
      </c>
      <c r="Q8" s="17" t="s">
        <v>56</v>
      </c>
      <c r="R8" s="14" t="s">
        <v>57</v>
      </c>
      <c r="S8" s="14" t="s">
        <v>58</v>
      </c>
      <c r="T8" s="17" t="s">
        <v>59</v>
      </c>
      <c r="U8" s="14" t="s">
        <v>60</v>
      </c>
      <c r="V8" s="14" t="s">
        <v>61</v>
      </c>
      <c r="W8" s="18" t="s">
        <v>62</v>
      </c>
      <c r="X8" s="17" t="s">
        <v>63</v>
      </c>
      <c r="Y8" s="17" t="s">
        <v>64</v>
      </c>
      <c r="Z8" s="17" t="s">
        <v>65</v>
      </c>
      <c r="AA8" s="18" t="s">
        <v>66</v>
      </c>
      <c r="AB8" s="14" t="s">
        <v>67</v>
      </c>
      <c r="AC8" s="18" t="s">
        <v>68</v>
      </c>
      <c r="AD8" s="17" t="s">
        <v>69</v>
      </c>
      <c r="AE8" s="16" t="s">
        <v>77</v>
      </c>
      <c r="AF8" s="16" t="s">
        <v>78</v>
      </c>
      <c r="AG8" s="14" t="s">
        <v>79</v>
      </c>
      <c r="AH8" s="17" t="s">
        <v>80</v>
      </c>
      <c r="AI8" s="19" t="s">
        <v>81</v>
      </c>
      <c r="AJ8" s="18" t="s">
        <v>82</v>
      </c>
    </row>
    <row r="9" customFormat="false" ht="15" hidden="false" customHeight="false" outlineLevel="0" collapsed="false">
      <c r="A9" s="57" t="n">
        <v>2</v>
      </c>
      <c r="C9" s="435"/>
      <c r="D9" s="436"/>
      <c r="E9" s="436"/>
      <c r="F9" s="436"/>
      <c r="G9" s="436"/>
      <c r="H9" s="436"/>
      <c r="I9" s="436"/>
      <c r="J9" s="436"/>
      <c r="K9" s="436"/>
      <c r="L9" s="436"/>
      <c r="M9" s="436"/>
      <c r="N9" s="436"/>
      <c r="O9" s="436"/>
      <c r="P9" s="436"/>
      <c r="Q9" s="436"/>
      <c r="R9" s="436"/>
      <c r="S9" s="436"/>
      <c r="T9" s="436"/>
      <c r="U9" s="436"/>
      <c r="V9" s="436"/>
      <c r="W9" s="436"/>
      <c r="X9" s="436"/>
      <c r="Y9" s="436"/>
      <c r="Z9" s="436"/>
      <c r="AA9" s="436"/>
      <c r="AB9" s="436"/>
      <c r="AC9" s="436"/>
      <c r="AD9" s="436"/>
      <c r="AE9" s="436"/>
      <c r="AF9" s="436"/>
      <c r="AG9" s="436"/>
      <c r="AH9" s="436"/>
      <c r="AI9" s="436"/>
      <c r="AJ9" s="437"/>
      <c r="AK9" s="436"/>
      <c r="AL9" s="436"/>
      <c r="AM9" s="436"/>
      <c r="AN9" s="436"/>
      <c r="AO9" s="436"/>
      <c r="AP9" s="436"/>
      <c r="AQ9" s="436"/>
      <c r="AR9" s="436"/>
      <c r="AS9" s="436"/>
      <c r="AT9" s="436"/>
      <c r="AU9" s="436"/>
      <c r="AV9" s="436"/>
      <c r="AW9" s="436"/>
      <c r="AX9" s="436"/>
      <c r="AY9" s="436"/>
    </row>
    <row r="10" customFormat="false" ht="15" hidden="false" customHeight="false" outlineLevel="0" collapsed="false">
      <c r="A10" s="57" t="n">
        <v>3</v>
      </c>
      <c r="C10" s="378" t="s">
        <v>939</v>
      </c>
      <c r="I10" s="258"/>
      <c r="O10" s="258"/>
      <c r="S10" s="258"/>
      <c r="T10" s="258"/>
      <c r="U10" s="258"/>
      <c r="V10" s="258"/>
      <c r="X10" s="258"/>
      <c r="Y10" s="258"/>
      <c r="AA10" s="258"/>
      <c r="AB10" s="258"/>
      <c r="AC10" s="258"/>
      <c r="AD10" s="258"/>
      <c r="AE10" s="258"/>
      <c r="AF10" s="258"/>
      <c r="AG10" s="258"/>
      <c r="AH10" s="258"/>
      <c r="AI10" s="258"/>
      <c r="AJ10" s="438"/>
      <c r="AK10" s="258"/>
      <c r="AL10" s="258"/>
      <c r="AM10" s="258"/>
      <c r="AN10" s="258"/>
      <c r="AO10" s="258"/>
      <c r="AP10" s="258"/>
      <c r="AQ10" s="258"/>
      <c r="AR10" s="258"/>
      <c r="AS10" s="258"/>
      <c r="AT10" s="258"/>
      <c r="AU10" s="258"/>
      <c r="AV10" s="258"/>
      <c r="AW10" s="258"/>
      <c r="AX10" s="258"/>
      <c r="AY10" s="258"/>
    </row>
    <row r="11" customFormat="false" ht="17.25" hidden="false" customHeight="false" outlineLevel="0" collapsed="false">
      <c r="A11" s="57" t="n">
        <v>4</v>
      </c>
      <c r="B11" s="398" t="s">
        <v>940</v>
      </c>
      <c r="C11" s="316" t="s">
        <v>941</v>
      </c>
      <c r="D11" s="413" t="n">
        <v>121.085939483379</v>
      </c>
      <c r="E11" s="413" t="n">
        <v>546.824065320079</v>
      </c>
      <c r="F11" s="413" t="n">
        <v>2700.99968220827</v>
      </c>
      <c r="G11" s="413" t="n">
        <v>448.412056670682</v>
      </c>
      <c r="H11" s="413" t="n">
        <v>426.596447179705</v>
      </c>
      <c r="I11" s="413" t="n">
        <v>173.227957978884</v>
      </c>
      <c r="J11" s="413" t="n">
        <v>283.452743483103</v>
      </c>
      <c r="K11" s="439" t="n">
        <v>1744.56343929836</v>
      </c>
      <c r="L11" s="413" t="n">
        <v>320.850200883675</v>
      </c>
      <c r="M11" s="413" t="n">
        <v>168.532204082718</v>
      </c>
      <c r="N11" s="413" t="n">
        <v>149.15105098884</v>
      </c>
      <c r="O11" s="413" t="n">
        <v>867.026174818213</v>
      </c>
      <c r="P11" s="413" t="n">
        <v>257.720349152327</v>
      </c>
      <c r="Q11" s="413" t="n">
        <v>118.32702281929</v>
      </c>
      <c r="R11" s="413" t="n">
        <v>240.411128075768</v>
      </c>
      <c r="S11" s="413" t="n">
        <v>143.473961350942</v>
      </c>
      <c r="T11" s="413" t="n">
        <v>383.404120538718</v>
      </c>
      <c r="U11" s="413" t="n">
        <v>8544.11215901147</v>
      </c>
      <c r="V11" s="413" t="n">
        <v>-6857.21740754215</v>
      </c>
      <c r="W11" s="413" t="n">
        <v>153.671693878412</v>
      </c>
      <c r="X11" s="413" t="n">
        <v>266.686049846047</v>
      </c>
      <c r="Y11" s="413" t="n">
        <v>45.0426697936762</v>
      </c>
      <c r="Z11" s="413" t="n">
        <v>1054.57798886203</v>
      </c>
      <c r="AA11" s="413" t="n">
        <v>494.518907103231</v>
      </c>
      <c r="AB11" s="413" t="n">
        <v>162.619761842968</v>
      </c>
      <c r="AC11" s="413" t="n">
        <v>322.350392485736</v>
      </c>
      <c r="AD11" s="413" t="n">
        <v>486.793222393549</v>
      </c>
      <c r="AE11" s="413" t="n">
        <v>253.019591287662</v>
      </c>
      <c r="AF11" s="413" t="n">
        <v>343.160268130652</v>
      </c>
      <c r="AG11" s="413" t="n">
        <v>545.348959698282</v>
      </c>
      <c r="AH11" s="413" t="n">
        <v>223.589219873198</v>
      </c>
      <c r="AI11" s="413" t="s">
        <v>3</v>
      </c>
      <c r="AJ11" s="440" t="n">
        <v>244.146743773178</v>
      </c>
      <c r="AK11" s="413"/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</row>
    <row r="12" customFormat="false" ht="15" hidden="true" customHeight="false" outlineLevel="0" collapsed="false">
      <c r="A12" s="57" t="n">
        <v>5</v>
      </c>
      <c r="C12" s="316" t="s">
        <v>942</v>
      </c>
      <c r="D12" s="413" t="n">
        <v>110.737578129486</v>
      </c>
      <c r="E12" s="413" t="n">
        <v>517.115547427758</v>
      </c>
      <c r="F12" s="413" t="n">
        <v>2464.04423685485</v>
      </c>
      <c r="G12" s="413" t="n">
        <v>420.33621483408</v>
      </c>
      <c r="H12" s="413" t="n">
        <v>394.396950906149</v>
      </c>
      <c r="I12" s="413" t="n">
        <v>157.652098644472</v>
      </c>
      <c r="J12" s="413" t="n">
        <v>263.963986339032</v>
      </c>
      <c r="K12" s="413" t="n">
        <v>1577.5434849879</v>
      </c>
      <c r="L12" s="413" t="n">
        <v>297.948459304818</v>
      </c>
      <c r="M12" s="413" t="n">
        <v>160.096374330757</v>
      </c>
      <c r="N12" s="413" t="n">
        <v>140.524733482089</v>
      </c>
      <c r="O12" s="413" t="n">
        <v>820.46894053793</v>
      </c>
      <c r="P12" s="413" t="n">
        <v>239.380352178264</v>
      </c>
      <c r="Q12" s="413" t="n">
        <v>113.585540961466</v>
      </c>
      <c r="R12" s="413" t="n">
        <v>226.466805399803</v>
      </c>
      <c r="S12" s="413" t="n">
        <v>143.317862761429</v>
      </c>
      <c r="T12" s="413" t="n">
        <v>375.624611231555</v>
      </c>
      <c r="U12" s="413" t="n">
        <v>8662.89910174938</v>
      </c>
      <c r="V12" s="413" t="n">
        <v>-6245.27814435699</v>
      </c>
      <c r="W12" s="413" t="n">
        <v>145.557007989592</v>
      </c>
      <c r="X12" s="413" t="n">
        <v>257.152133084631</v>
      </c>
      <c r="Y12" s="413" t="n">
        <v>44.8024443746822</v>
      </c>
      <c r="Z12" s="413" t="n">
        <v>988.722398732277</v>
      </c>
      <c r="AA12" s="413" t="n">
        <v>460.251386633336</v>
      </c>
      <c r="AB12" s="413" t="n">
        <v>159.395032941864</v>
      </c>
      <c r="AC12" s="413" t="n">
        <v>319.194562461006</v>
      </c>
      <c r="AD12" s="413" t="n">
        <v>484.700445613999</v>
      </c>
      <c r="AE12" s="413" t="n">
        <v>240.929724996026</v>
      </c>
      <c r="AF12" s="413" t="n">
        <v>318.814608234935</v>
      </c>
      <c r="AG12" s="413" t="n">
        <v>504.826506861957</v>
      </c>
      <c r="AH12" s="413" t="n">
        <v>208.492605247014</v>
      </c>
      <c r="AI12" s="413" t="e">
        <f aca="false"/>
        <v>#DIV/0!</v>
      </c>
      <c r="AJ12" s="440" t="n">
        <v>230.576416533279</v>
      </c>
      <c r="AK12" s="413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</row>
    <row r="13" customFormat="false" ht="15" hidden="false" customHeight="false" outlineLevel="0" collapsed="false">
      <c r="A13" s="57" t="n">
        <v>6</v>
      </c>
      <c r="C13" s="316"/>
      <c r="D13" s="410"/>
      <c r="E13" s="410"/>
      <c r="F13" s="410"/>
      <c r="G13" s="410"/>
      <c r="H13" s="410"/>
      <c r="I13" s="410"/>
      <c r="J13" s="410"/>
      <c r="K13" s="410"/>
      <c r="L13" s="410"/>
      <c r="M13" s="410"/>
      <c r="N13" s="410"/>
      <c r="O13" s="410"/>
      <c r="P13" s="410"/>
      <c r="Q13" s="410"/>
      <c r="R13" s="410"/>
      <c r="S13" s="410"/>
      <c r="T13" s="410"/>
      <c r="U13" s="410"/>
      <c r="V13" s="410"/>
      <c r="W13" s="410"/>
      <c r="X13" s="410"/>
      <c r="Y13" s="410"/>
      <c r="Z13" s="410"/>
      <c r="AA13" s="410"/>
      <c r="AB13" s="410"/>
      <c r="AC13" s="410"/>
      <c r="AD13" s="410"/>
      <c r="AE13" s="410"/>
      <c r="AF13" s="410"/>
      <c r="AG13" s="410"/>
      <c r="AH13" s="410"/>
      <c r="AI13" s="410"/>
      <c r="AJ13" s="441"/>
      <c r="AK13" s="410"/>
      <c r="AL13" s="258"/>
      <c r="AM13" s="258"/>
      <c r="AN13" s="258"/>
      <c r="AO13" s="258"/>
      <c r="AP13" s="258"/>
      <c r="AQ13" s="258"/>
      <c r="AR13" s="258"/>
      <c r="AS13" s="258"/>
      <c r="AT13" s="258"/>
      <c r="AU13" s="258"/>
      <c r="AV13" s="258"/>
      <c r="AW13" s="258"/>
      <c r="AX13" s="258"/>
      <c r="AY13" s="258"/>
    </row>
    <row r="14" customFormat="false" ht="15" hidden="false" customHeight="false" outlineLevel="0" collapsed="false">
      <c r="A14" s="57" t="n">
        <v>7</v>
      </c>
      <c r="C14" s="378" t="s">
        <v>943</v>
      </c>
      <c r="D14" s="411" t="n">
        <v>100</v>
      </c>
      <c r="E14" s="411" t="n">
        <v>100</v>
      </c>
      <c r="F14" s="411" t="n">
        <v>100</v>
      </c>
      <c r="G14" s="411" t="n">
        <v>100</v>
      </c>
      <c r="H14" s="411" t="n">
        <v>100</v>
      </c>
      <c r="I14" s="411" t="n">
        <v>100</v>
      </c>
      <c r="J14" s="411" t="n">
        <v>100</v>
      </c>
      <c r="K14" s="411" t="n">
        <v>100</v>
      </c>
      <c r="L14" s="411" t="n">
        <v>100</v>
      </c>
      <c r="M14" s="411" t="n">
        <v>100</v>
      </c>
      <c r="N14" s="411" t="n">
        <v>100</v>
      </c>
      <c r="O14" s="411" t="n">
        <v>100</v>
      </c>
      <c r="P14" s="411" t="n">
        <v>100</v>
      </c>
      <c r="Q14" s="411" t="n">
        <v>100</v>
      </c>
      <c r="R14" s="411" t="n">
        <v>100</v>
      </c>
      <c r="S14" s="411" t="n">
        <v>100</v>
      </c>
      <c r="T14" s="411" t="n">
        <v>100</v>
      </c>
      <c r="U14" s="411" t="n">
        <v>100</v>
      </c>
      <c r="V14" s="411" t="n">
        <v>100</v>
      </c>
      <c r="W14" s="411" t="n">
        <v>100</v>
      </c>
      <c r="X14" s="411" t="n">
        <v>100</v>
      </c>
      <c r="Y14" s="411" t="n">
        <v>100</v>
      </c>
      <c r="Z14" s="411" t="n">
        <v>100</v>
      </c>
      <c r="AA14" s="411" t="n">
        <v>100</v>
      </c>
      <c r="AB14" s="411" t="n">
        <v>100</v>
      </c>
      <c r="AC14" s="411" t="n">
        <v>100</v>
      </c>
      <c r="AD14" s="411" t="n">
        <v>100</v>
      </c>
      <c r="AE14" s="411" t="n">
        <v>100</v>
      </c>
      <c r="AF14" s="411" t="n">
        <v>100</v>
      </c>
      <c r="AG14" s="411" t="n">
        <v>100</v>
      </c>
      <c r="AH14" s="411" t="n">
        <v>100</v>
      </c>
      <c r="AI14" s="411" t="n">
        <v>0</v>
      </c>
      <c r="AJ14" s="412" t="n">
        <v>100</v>
      </c>
      <c r="AK14" s="410"/>
      <c r="AL14" s="258"/>
      <c r="AM14" s="258"/>
      <c r="AN14" s="258"/>
      <c r="AO14" s="258"/>
      <c r="AP14" s="258"/>
      <c r="AQ14" s="258"/>
      <c r="AR14" s="258"/>
      <c r="AS14" s="258"/>
      <c r="AT14" s="258"/>
      <c r="AU14" s="258"/>
      <c r="AV14" s="258"/>
      <c r="AW14" s="258"/>
      <c r="AX14" s="258"/>
      <c r="AY14" s="258"/>
    </row>
    <row r="15" customFormat="false" ht="15" hidden="false" customHeight="false" outlineLevel="0" collapsed="false">
      <c r="A15" s="57" t="n">
        <v>8</v>
      </c>
      <c r="B15" s="398" t="s">
        <v>944</v>
      </c>
      <c r="C15" s="316" t="s">
        <v>945</v>
      </c>
      <c r="D15" s="413" t="n">
        <v>14.9684019357221</v>
      </c>
      <c r="E15" s="413" t="n">
        <v>17.8124280066899</v>
      </c>
      <c r="F15" s="413" t="n">
        <v>9.09119476635633</v>
      </c>
      <c r="G15" s="413" t="n">
        <v>9.55338624457084</v>
      </c>
      <c r="H15" s="413" t="n">
        <v>12.0724516655065</v>
      </c>
      <c r="I15" s="413" t="n">
        <v>12.6762360417011</v>
      </c>
      <c r="J15" s="413" t="n">
        <v>14.4768083591741</v>
      </c>
      <c r="K15" s="413" t="n">
        <v>6.34472627143194</v>
      </c>
      <c r="L15" s="413" t="n">
        <v>13.8497671034789</v>
      </c>
      <c r="M15" s="413" t="n">
        <v>11.4501815341829</v>
      </c>
      <c r="N15" s="413" t="n">
        <v>7.33044951228323</v>
      </c>
      <c r="O15" s="413" t="n">
        <v>9.23919160232046</v>
      </c>
      <c r="P15" s="413" t="n">
        <v>12.174570543101</v>
      </c>
      <c r="Q15" s="413" t="n">
        <v>12.7429617361528</v>
      </c>
      <c r="R15" s="413" t="n">
        <v>26.0429720861502</v>
      </c>
      <c r="S15" s="413" t="n">
        <v>41.8871212791667</v>
      </c>
      <c r="T15" s="413" t="n">
        <v>23.4500064317003</v>
      </c>
      <c r="U15" s="413" t="n">
        <v>29.4276191213584</v>
      </c>
      <c r="V15" s="413" t="n">
        <v>17.6146858608326</v>
      </c>
      <c r="W15" s="413" t="n">
        <v>13.6322728710031</v>
      </c>
      <c r="X15" s="413" t="n">
        <v>37.2032412740349</v>
      </c>
      <c r="Y15" s="413" t="n">
        <v>25.1979823378782</v>
      </c>
      <c r="Z15" s="413" t="n">
        <v>7.50128353404654</v>
      </c>
      <c r="AA15" s="413" t="n">
        <v>6.01341589549537</v>
      </c>
      <c r="AB15" s="413" t="n">
        <v>11.096623553601</v>
      </c>
      <c r="AC15" s="413" t="n">
        <v>11.8070345644284</v>
      </c>
      <c r="AD15" s="413" t="n">
        <v>17.3207983367522</v>
      </c>
      <c r="AE15" s="413" t="n">
        <v>13.4245038405654</v>
      </c>
      <c r="AF15" s="413" t="n">
        <v>12.2132900271202</v>
      </c>
      <c r="AG15" s="413" t="n">
        <v>10.7459442066455</v>
      </c>
      <c r="AH15" s="413" t="n">
        <v>15.0524467294126</v>
      </c>
      <c r="AI15" s="413" t="n">
        <v>0</v>
      </c>
      <c r="AJ15" s="440" t="n">
        <v>9.77139997725635</v>
      </c>
      <c r="AK15" s="413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</row>
    <row r="16" customFormat="false" ht="15" hidden="false" customHeight="false" outlineLevel="0" collapsed="false">
      <c r="A16" s="57" t="n">
        <v>9</v>
      </c>
      <c r="B16" s="398" t="s">
        <v>946</v>
      </c>
      <c r="C16" s="316" t="s">
        <v>947</v>
      </c>
      <c r="D16" s="413" t="n">
        <v>85.0315980642779</v>
      </c>
      <c r="E16" s="413" t="n">
        <v>82.18757199331</v>
      </c>
      <c r="F16" s="413" t="n">
        <v>90.9088052336437</v>
      </c>
      <c r="G16" s="413" t="n">
        <v>90.4466137554292</v>
      </c>
      <c r="H16" s="413" t="n">
        <v>87.9275483344935</v>
      </c>
      <c r="I16" s="413" t="n">
        <v>87.3237639582989</v>
      </c>
      <c r="J16" s="413" t="n">
        <v>85.5231916408259</v>
      </c>
      <c r="K16" s="413" t="n">
        <v>93.6552737285681</v>
      </c>
      <c r="L16" s="413" t="n">
        <v>86.1502328965211</v>
      </c>
      <c r="M16" s="413" t="n">
        <v>88.5498184658171</v>
      </c>
      <c r="N16" s="413" t="n">
        <v>92.6695504877168</v>
      </c>
      <c r="O16" s="413" t="n">
        <v>90.7608083976796</v>
      </c>
      <c r="P16" s="413" t="n">
        <v>87.825429456899</v>
      </c>
      <c r="Q16" s="413" t="n">
        <v>87.2570382638472</v>
      </c>
      <c r="R16" s="413" t="n">
        <v>73.9570279138498</v>
      </c>
      <c r="S16" s="413" t="n">
        <v>58.1128787208333</v>
      </c>
      <c r="T16" s="413" t="n">
        <v>76.5499935682997</v>
      </c>
      <c r="U16" s="413" t="n">
        <v>70.5723808786416</v>
      </c>
      <c r="V16" s="413" t="n">
        <v>82.3853141391674</v>
      </c>
      <c r="W16" s="413" t="n">
        <v>86.367727128997</v>
      </c>
      <c r="X16" s="413" t="n">
        <v>62.7967587259651</v>
      </c>
      <c r="Y16" s="413" t="n">
        <v>74.8020176621218</v>
      </c>
      <c r="Z16" s="413" t="n">
        <v>92.4987164659535</v>
      </c>
      <c r="AA16" s="413" t="n">
        <v>93.9865841045046</v>
      </c>
      <c r="AB16" s="413" t="n">
        <v>88.903376446399</v>
      </c>
      <c r="AC16" s="413" t="n">
        <v>88.1929654355716</v>
      </c>
      <c r="AD16" s="413" t="n">
        <v>82.6792016632478</v>
      </c>
      <c r="AE16" s="413" t="n">
        <v>86.5754961594346</v>
      </c>
      <c r="AF16" s="413" t="n">
        <v>87.7867099728798</v>
      </c>
      <c r="AG16" s="413" t="n">
        <v>89.2540557933546</v>
      </c>
      <c r="AH16" s="413" t="n">
        <v>84.9475532705874</v>
      </c>
      <c r="AI16" s="413" t="n">
        <v>0</v>
      </c>
      <c r="AJ16" s="440" t="n">
        <v>90.2286000227437</v>
      </c>
      <c r="AK16" s="413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</row>
    <row r="17" customFormat="false" ht="15" hidden="false" customHeight="false" outlineLevel="0" collapsed="false">
      <c r="A17" s="57" t="n">
        <v>10</v>
      </c>
      <c r="B17" s="398" t="s">
        <v>948</v>
      </c>
      <c r="C17" s="316" t="s">
        <v>949</v>
      </c>
      <c r="D17" s="413" t="n">
        <v>122.5895993841</v>
      </c>
      <c r="E17" s="413" t="n">
        <v>157.22184520318</v>
      </c>
      <c r="F17" s="413" t="n">
        <v>160.292137952792</v>
      </c>
      <c r="G17" s="413" t="n">
        <v>205.930650758969</v>
      </c>
      <c r="H17" s="413" t="n">
        <v>155.499190538979</v>
      </c>
      <c r="I17" s="413" t="n">
        <v>118.331956657378</v>
      </c>
      <c r="J17" s="413" t="n">
        <v>154.711741357036</v>
      </c>
      <c r="K17" s="413" t="n">
        <v>123.528098742454</v>
      </c>
      <c r="L17" s="413" t="n">
        <v>119.208295001175</v>
      </c>
      <c r="M17" s="413" t="n">
        <v>144.97092704517</v>
      </c>
      <c r="N17" s="413" t="n">
        <v>105.110740858347</v>
      </c>
      <c r="O17" s="413" t="n">
        <v>652.154397277309</v>
      </c>
      <c r="P17" s="413" t="n">
        <v>135.196638824121</v>
      </c>
      <c r="Q17" s="413" t="n">
        <v>110.525205218525</v>
      </c>
      <c r="R17" s="413" t="n">
        <v>135.680167738242</v>
      </c>
      <c r="S17" s="413" t="n">
        <v>109.625520877727</v>
      </c>
      <c r="T17" s="413" t="n">
        <v>275.345407592753</v>
      </c>
      <c r="U17" s="413" t="e">
        <f aca="false"/>
        <v>#DIV/0!</v>
      </c>
      <c r="V17" s="413" t="n">
        <v>118.212310535961</v>
      </c>
      <c r="W17" s="413" t="n">
        <v>104.719742641452</v>
      </c>
      <c r="X17" s="413" t="n">
        <v>284.12362416432</v>
      </c>
      <c r="Y17" s="413" t="n">
        <v>94.5518751560303</v>
      </c>
      <c r="Z17" s="413" t="n">
        <v>132.462559851317</v>
      </c>
      <c r="AA17" s="413" t="n">
        <v>113.980513748948</v>
      </c>
      <c r="AB17" s="413" t="n">
        <v>111.872769149094</v>
      </c>
      <c r="AC17" s="413" t="n">
        <v>140.151583623046</v>
      </c>
      <c r="AD17" s="413" t="n">
        <v>269.122803791878</v>
      </c>
      <c r="AE17" s="413" t="n">
        <v>117.382066394843</v>
      </c>
      <c r="AF17" s="413" t="n">
        <v>145.472955478528</v>
      </c>
      <c r="AG17" s="413" t="n">
        <v>156.417577641852</v>
      </c>
      <c r="AH17" s="413" t="n">
        <v>132.124329198708</v>
      </c>
      <c r="AI17" s="413" t="n">
        <v>0</v>
      </c>
      <c r="AJ17" s="440" t="n">
        <v>110.737583932911</v>
      </c>
      <c r="AK17" s="413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</row>
    <row r="18" customFormat="false" ht="15" hidden="false" customHeight="false" outlineLevel="0" collapsed="false">
      <c r="A18" s="57" t="n">
        <v>11</v>
      </c>
      <c r="C18" s="316"/>
      <c r="D18" s="410"/>
      <c r="E18" s="410"/>
      <c r="F18" s="410"/>
      <c r="G18" s="410"/>
      <c r="H18" s="410"/>
      <c r="I18" s="410"/>
      <c r="J18" s="410"/>
      <c r="K18" s="410"/>
      <c r="L18" s="410"/>
      <c r="M18" s="410"/>
      <c r="N18" s="410"/>
      <c r="O18" s="410"/>
      <c r="P18" s="410"/>
      <c r="Q18" s="410"/>
      <c r="R18" s="410"/>
      <c r="S18" s="410"/>
      <c r="T18" s="410"/>
      <c r="U18" s="410"/>
      <c r="V18" s="410"/>
      <c r="W18" s="410"/>
      <c r="X18" s="410"/>
      <c r="Y18" s="410"/>
      <c r="Z18" s="410"/>
      <c r="AA18" s="410"/>
      <c r="AB18" s="410"/>
      <c r="AC18" s="410"/>
      <c r="AD18" s="410"/>
      <c r="AE18" s="410"/>
      <c r="AF18" s="410"/>
      <c r="AG18" s="410"/>
      <c r="AH18" s="410"/>
      <c r="AI18" s="410"/>
      <c r="AJ18" s="441"/>
      <c r="AK18" s="410"/>
      <c r="AL18" s="258"/>
      <c r="AM18" s="258"/>
      <c r="AN18" s="258"/>
      <c r="AO18" s="258"/>
      <c r="AP18" s="258"/>
      <c r="AQ18" s="258"/>
      <c r="AR18" s="258"/>
      <c r="AS18" s="258"/>
      <c r="AT18" s="258"/>
      <c r="AU18" s="258"/>
      <c r="AV18" s="258"/>
      <c r="AW18" s="258"/>
      <c r="AX18" s="258"/>
      <c r="AY18" s="258"/>
    </row>
    <row r="19" customFormat="false" ht="15" hidden="false" customHeight="false" outlineLevel="0" collapsed="false">
      <c r="A19" s="57" t="n">
        <v>12</v>
      </c>
      <c r="C19" s="378" t="s">
        <v>950</v>
      </c>
      <c r="D19" s="410"/>
      <c r="E19" s="410"/>
      <c r="F19" s="410"/>
      <c r="G19" s="410"/>
      <c r="H19" s="410"/>
      <c r="I19" s="410"/>
      <c r="J19" s="410"/>
      <c r="K19" s="410"/>
      <c r="L19" s="410"/>
      <c r="M19" s="410"/>
      <c r="N19" s="410"/>
      <c r="O19" s="410"/>
      <c r="P19" s="410"/>
      <c r="Q19" s="410"/>
      <c r="R19" s="410"/>
      <c r="S19" s="410"/>
      <c r="T19" s="410"/>
      <c r="U19" s="410"/>
      <c r="V19" s="410"/>
      <c r="W19" s="410"/>
      <c r="X19" s="410"/>
      <c r="Y19" s="410"/>
      <c r="Z19" s="410"/>
      <c r="AA19" s="410"/>
      <c r="AB19" s="410"/>
      <c r="AC19" s="410"/>
      <c r="AD19" s="410"/>
      <c r="AE19" s="410"/>
      <c r="AF19" s="410"/>
      <c r="AG19" s="410"/>
      <c r="AH19" s="410"/>
      <c r="AI19" s="410"/>
      <c r="AJ19" s="441"/>
      <c r="AK19" s="410"/>
      <c r="AL19" s="258"/>
      <c r="AM19" s="258"/>
      <c r="AN19" s="258"/>
      <c r="AO19" s="258"/>
      <c r="AP19" s="258"/>
      <c r="AQ19" s="258"/>
      <c r="AR19" s="258"/>
      <c r="AS19" s="258"/>
      <c r="AT19" s="258"/>
      <c r="AU19" s="258"/>
      <c r="AV19" s="258"/>
      <c r="AW19" s="258"/>
      <c r="AX19" s="258"/>
      <c r="AY19" s="258"/>
    </row>
    <row r="20" customFormat="false" ht="15" hidden="false" customHeight="false" outlineLevel="0" collapsed="false">
      <c r="A20" s="57" t="n">
        <v>13</v>
      </c>
      <c r="B20" s="398" t="s">
        <v>951</v>
      </c>
      <c r="C20" s="316" t="s">
        <v>952</v>
      </c>
      <c r="D20" s="413" t="n">
        <v>1.01181868589297</v>
      </c>
      <c r="E20" s="413" t="n">
        <v>2.07338959863515</v>
      </c>
      <c r="F20" s="413" t="n">
        <v>1.83238232404413</v>
      </c>
      <c r="G20" s="413" t="n">
        <v>0.412745875193732</v>
      </c>
      <c r="H20" s="413" t="n">
        <v>1.41697450721817</v>
      </c>
      <c r="I20" s="413" t="n">
        <v>8.67245176080654</v>
      </c>
      <c r="J20" s="413" t="n">
        <v>0.416924232747819</v>
      </c>
      <c r="K20" s="439" t="n">
        <v>3.26253142913062</v>
      </c>
      <c r="L20" s="413" t="n">
        <v>0.89092600922729</v>
      </c>
      <c r="M20" s="413" t="n">
        <v>1.66266587746757</v>
      </c>
      <c r="N20" s="413" t="n">
        <v>0.754043757778611</v>
      </c>
      <c r="O20" s="413" t="n">
        <v>0.00316843490749852</v>
      </c>
      <c r="P20" s="413" t="n">
        <v>1.18391877012482</v>
      </c>
      <c r="Q20" s="413" t="n">
        <v>1.13334431239034</v>
      </c>
      <c r="R20" s="413" t="n">
        <v>1.35486368947937</v>
      </c>
      <c r="S20" s="413" t="n">
        <v>7.28413395967826</v>
      </c>
      <c r="T20" s="413" t="n">
        <v>2.99505866601171</v>
      </c>
      <c r="U20" s="413" t="n">
        <v>100</v>
      </c>
      <c r="V20" s="413" t="n">
        <v>1.66228207391889</v>
      </c>
      <c r="W20" s="413" t="n">
        <v>41.4873385821242</v>
      </c>
      <c r="X20" s="413" t="n">
        <v>0</v>
      </c>
      <c r="Y20" s="413" t="n">
        <v>29.0182438494348</v>
      </c>
      <c r="Z20" s="413" t="n">
        <v>0.0025022150859048</v>
      </c>
      <c r="AA20" s="413" t="n">
        <v>2.48507301626762</v>
      </c>
      <c r="AB20" s="413" t="n">
        <v>0.863958128905161</v>
      </c>
      <c r="AC20" s="413" t="n">
        <v>0</v>
      </c>
      <c r="AD20" s="413" t="n">
        <v>1.01001991304825</v>
      </c>
      <c r="AE20" s="413" t="n">
        <v>4.97482371466192</v>
      </c>
      <c r="AF20" s="413" t="n">
        <v>1.50550904042956</v>
      </c>
      <c r="AG20" s="413" t="n">
        <v>1.08724494713188</v>
      </c>
      <c r="AH20" s="413" t="n">
        <v>2.52215283682454</v>
      </c>
      <c r="AI20" s="413" t="n">
        <v>0</v>
      </c>
      <c r="AJ20" s="440" t="n">
        <v>5.21805980183476</v>
      </c>
      <c r="AK20" s="413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</row>
    <row r="21" customFormat="false" ht="15" hidden="false" customHeight="false" outlineLevel="0" collapsed="false">
      <c r="A21" s="57" t="n">
        <v>14</v>
      </c>
      <c r="B21" s="398" t="s">
        <v>953</v>
      </c>
      <c r="C21" s="316" t="s">
        <v>954</v>
      </c>
      <c r="D21" s="413" t="n">
        <v>3.27221161314776</v>
      </c>
      <c r="E21" s="413" t="n">
        <v>1.88773207876588</v>
      </c>
      <c r="F21" s="413" t="n">
        <v>4.72193316243051</v>
      </c>
      <c r="G21" s="413" t="n">
        <v>4.04556939086609</v>
      </c>
      <c r="H21" s="413" t="n">
        <v>3.67459485698345</v>
      </c>
      <c r="I21" s="413" t="n">
        <v>4.07452114668486</v>
      </c>
      <c r="J21" s="413" t="n">
        <v>2.7742365316443</v>
      </c>
      <c r="K21" s="439" t="n">
        <v>2.18463046435378</v>
      </c>
      <c r="L21" s="413" t="n">
        <v>4.86088212724409</v>
      </c>
      <c r="M21" s="413" t="n">
        <v>4.43917184656299</v>
      </c>
      <c r="N21" s="413" t="n">
        <v>3.62740348271588</v>
      </c>
      <c r="O21" s="413" t="n">
        <v>0</v>
      </c>
      <c r="P21" s="413" t="n">
        <v>3.69518617852206</v>
      </c>
      <c r="Q21" s="413" t="n">
        <v>12.6453263013783</v>
      </c>
      <c r="R21" s="413" t="n">
        <v>100</v>
      </c>
      <c r="S21" s="413" t="n">
        <v>10.2808322540785</v>
      </c>
      <c r="T21" s="413" t="n">
        <v>7.37432484770096</v>
      </c>
      <c r="U21" s="413" t="n">
        <v>100</v>
      </c>
      <c r="V21" s="413" t="n">
        <v>2.7144224804082</v>
      </c>
      <c r="W21" s="413" t="n">
        <v>5.9552707144159</v>
      </c>
      <c r="X21" s="413" t="n">
        <v>2.47939019633651</v>
      </c>
      <c r="Y21" s="413" t="n">
        <v>9.50408521161261</v>
      </c>
      <c r="Z21" s="413" t="n">
        <v>6.1570553402394</v>
      </c>
      <c r="AA21" s="413" t="n">
        <v>3.8504762977185</v>
      </c>
      <c r="AB21" s="413" t="n">
        <v>4.65317015986518</v>
      </c>
      <c r="AC21" s="413" t="n">
        <v>0.00875117010436937</v>
      </c>
      <c r="AD21" s="413" t="n">
        <v>9.66061552197056</v>
      </c>
      <c r="AE21" s="413" t="n">
        <v>6.3642781987744</v>
      </c>
      <c r="AF21" s="413" t="n">
        <v>3.9339727186544</v>
      </c>
      <c r="AG21" s="413" t="n">
        <v>4.37890692888808</v>
      </c>
      <c r="AH21" s="413" t="n">
        <v>3.54072088405059</v>
      </c>
      <c r="AI21" s="413" t="n">
        <v>0</v>
      </c>
      <c r="AJ21" s="440" t="n">
        <v>4.79631402825524</v>
      </c>
      <c r="AK21" s="413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</row>
    <row r="22" customFormat="false" ht="15" hidden="false" customHeight="false" outlineLevel="0" collapsed="false">
      <c r="A22" s="57" t="n">
        <v>15</v>
      </c>
      <c r="B22" s="398" t="s">
        <v>955</v>
      </c>
      <c r="C22" s="316" t="s">
        <v>956</v>
      </c>
      <c r="D22" s="413" t="n">
        <v>1.05013467910106</v>
      </c>
      <c r="E22" s="413" t="n">
        <v>1.35665137942439</v>
      </c>
      <c r="F22" s="413" t="n">
        <v>1.72341769859299</v>
      </c>
      <c r="G22" s="413" t="n">
        <v>3.01809025112221</v>
      </c>
      <c r="H22" s="413" t="n">
        <v>1.5907988782847</v>
      </c>
      <c r="I22" s="413" t="n">
        <v>2.45673410430154</v>
      </c>
      <c r="J22" s="413" t="n">
        <v>0.808753945753006</v>
      </c>
      <c r="K22" s="439" t="n">
        <v>2.45214223559538</v>
      </c>
      <c r="L22" s="413" t="n">
        <v>3.25054761308592</v>
      </c>
      <c r="M22" s="413" t="n">
        <v>0.32420374808971</v>
      </c>
      <c r="N22" s="413" t="n">
        <v>1.13539407937564</v>
      </c>
      <c r="O22" s="413" t="n">
        <v>15.2129469987823</v>
      </c>
      <c r="P22" s="413" t="n">
        <v>2.08667627170028</v>
      </c>
      <c r="Q22" s="413" t="n">
        <v>0.291869247854517</v>
      </c>
      <c r="R22" s="413" t="n">
        <v>0</v>
      </c>
      <c r="S22" s="413" t="n">
        <v>0</v>
      </c>
      <c r="T22" s="413" t="n">
        <v>0.427512716676476</v>
      </c>
      <c r="U22" s="413" t="n">
        <v>0</v>
      </c>
      <c r="V22" s="413" t="n">
        <v>0.968533569242962</v>
      </c>
      <c r="W22" s="413" t="n">
        <v>18.6681782406464</v>
      </c>
      <c r="X22" s="413" t="n">
        <v>0</v>
      </c>
      <c r="Y22" s="413" t="n">
        <v>9.55727866639135</v>
      </c>
      <c r="Z22" s="413" t="n">
        <v>2.29185530021384</v>
      </c>
      <c r="AA22" s="413" t="n">
        <v>6.10328740655761</v>
      </c>
      <c r="AB22" s="413" t="n">
        <v>11.511483749052</v>
      </c>
      <c r="AC22" s="413" t="n">
        <v>0</v>
      </c>
      <c r="AD22" s="413" t="n">
        <v>7.0958468549244</v>
      </c>
      <c r="AE22" s="413" t="n">
        <v>4.10002849672015</v>
      </c>
      <c r="AF22" s="413" t="n">
        <v>1.78556025200801</v>
      </c>
      <c r="AG22" s="413" t="n">
        <v>1.79262963718291</v>
      </c>
      <c r="AH22" s="413" t="n">
        <v>1.54953176666826</v>
      </c>
      <c r="AI22" s="413" t="n">
        <v>0</v>
      </c>
      <c r="AJ22" s="440" t="n">
        <v>16.8565523749725</v>
      </c>
      <c r="AK22" s="413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</row>
    <row r="23" customFormat="false" ht="15" hidden="false" customHeight="false" outlineLevel="0" collapsed="false">
      <c r="A23" s="57" t="n">
        <v>16</v>
      </c>
      <c r="B23" s="398" t="s">
        <v>957</v>
      </c>
      <c r="C23" s="316" t="s">
        <v>958</v>
      </c>
      <c r="D23" s="413" t="n">
        <v>0.469216532834268</v>
      </c>
      <c r="E23" s="413" t="n">
        <v>4.17558834046316</v>
      </c>
      <c r="F23" s="413" t="n">
        <v>2.99180524012702</v>
      </c>
      <c r="G23" s="413" t="n">
        <v>5.89256580390008</v>
      </c>
      <c r="H23" s="413" t="n">
        <v>2.98122541796001</v>
      </c>
      <c r="I23" s="413" t="n">
        <v>4.34051929092866</v>
      </c>
      <c r="J23" s="413" t="n">
        <v>0</v>
      </c>
      <c r="K23" s="439" t="n">
        <v>7.39296508372461</v>
      </c>
      <c r="L23" s="413" t="n">
        <v>10.1449740876447</v>
      </c>
      <c r="M23" s="413" t="n">
        <v>5.86427668994398</v>
      </c>
      <c r="N23" s="413" t="n">
        <v>15.8536404516115</v>
      </c>
      <c r="O23" s="413" t="n">
        <v>0</v>
      </c>
      <c r="P23" s="413" t="n">
        <v>6.95735992002327</v>
      </c>
      <c r="Q23" s="413" t="n">
        <v>5.69966724792297</v>
      </c>
      <c r="R23" s="413" t="n">
        <v>0</v>
      </c>
      <c r="S23" s="413" t="n">
        <v>17.5813070999416</v>
      </c>
      <c r="T23" s="413" t="n">
        <v>1.30280350228025</v>
      </c>
      <c r="U23" s="413" t="n">
        <v>0</v>
      </c>
      <c r="V23" s="413" t="n">
        <v>2.84726885126128</v>
      </c>
      <c r="W23" s="413" t="n">
        <v>5.31533403006564</v>
      </c>
      <c r="X23" s="413" t="n">
        <v>1.11384743042803</v>
      </c>
      <c r="Y23" s="413" t="n">
        <v>0</v>
      </c>
      <c r="Z23" s="413" t="n">
        <v>7.85820514355186</v>
      </c>
      <c r="AA23" s="413" t="n">
        <v>2.02129268502667</v>
      </c>
      <c r="AB23" s="413" t="n">
        <v>6.6662624521183</v>
      </c>
      <c r="AC23" s="413" t="n">
        <v>5.32621946757402</v>
      </c>
      <c r="AD23" s="413" t="n">
        <v>19.7710313315852</v>
      </c>
      <c r="AE23" s="413" t="n">
        <v>4.44474672216064</v>
      </c>
      <c r="AF23" s="413" t="n">
        <v>3.83198551560695</v>
      </c>
      <c r="AG23" s="413" t="n">
        <v>3.26319630533445</v>
      </c>
      <c r="AH23" s="413" t="n">
        <v>6.6517348812575</v>
      </c>
      <c r="AI23" s="413" t="n">
        <v>0</v>
      </c>
      <c r="AJ23" s="440" t="n">
        <v>3.96118325086861</v>
      </c>
      <c r="AK23" s="413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</row>
    <row r="24" customFormat="false" ht="15" hidden="false" customHeight="false" outlineLevel="0" collapsed="false">
      <c r="A24" s="57" t="n">
        <v>17</v>
      </c>
      <c r="C24" s="316" t="s">
        <v>959</v>
      </c>
      <c r="D24" s="413" t="n">
        <v>2.2182654768912</v>
      </c>
      <c r="E24" s="413" t="n">
        <v>1.870465011667</v>
      </c>
      <c r="F24" s="413" t="n">
        <v>2.8653147369092</v>
      </c>
      <c r="G24" s="413" t="n">
        <v>1.2712467080043</v>
      </c>
      <c r="H24" s="413" t="n">
        <v>2.37669092833212</v>
      </c>
      <c r="I24" s="413" t="n">
        <v>4.91645515814524</v>
      </c>
      <c r="J24" s="413" t="n">
        <v>0.908455020544923</v>
      </c>
      <c r="K24" s="413" t="n">
        <v>2.50193792821828</v>
      </c>
      <c r="L24" s="413" t="n">
        <v>1.74641093054523</v>
      </c>
      <c r="M24" s="413" t="n">
        <v>2.77018207864069</v>
      </c>
      <c r="N24" s="413" t="n">
        <v>1.59976056129935</v>
      </c>
      <c r="O24" s="413" t="n">
        <v>0.0245713836502408</v>
      </c>
      <c r="P24" s="413" t="n">
        <v>2.10355099496207</v>
      </c>
      <c r="Q24" s="413" t="n">
        <v>6.87588004808095</v>
      </c>
      <c r="R24" s="413" t="n">
        <v>1.33947679468711</v>
      </c>
      <c r="S24" s="413" t="n">
        <v>8.72985776032497</v>
      </c>
      <c r="T24" s="413" t="n">
        <v>5.84853226520748</v>
      </c>
      <c r="U24" s="413" t="n">
        <v>100</v>
      </c>
      <c r="V24" s="413" t="n">
        <v>2.07886801332993</v>
      </c>
      <c r="W24" s="413" t="n">
        <v>7.02910205733571</v>
      </c>
      <c r="X24" s="413" t="n">
        <v>1.65165079551472</v>
      </c>
      <c r="Y24" s="413" t="n">
        <v>13.0062588797242</v>
      </c>
      <c r="Z24" s="413" t="n">
        <v>6.50697217056193</v>
      </c>
      <c r="AA24" s="413" t="n">
        <v>2.22780373266585</v>
      </c>
      <c r="AB24" s="413" t="n">
        <v>4.06096213938471</v>
      </c>
      <c r="AC24" s="413" t="n">
        <v>5.32029536848724</v>
      </c>
      <c r="AD24" s="413" t="n">
        <v>5.34428677002016</v>
      </c>
      <c r="AE24" s="413" t="n">
        <v>5.18024254478576</v>
      </c>
      <c r="AF24" s="413" t="n">
        <v>2.58135485541705</v>
      </c>
      <c r="AG24" s="413" t="n">
        <v>2.19192621601045</v>
      </c>
      <c r="AH24" s="413" t="n">
        <v>3.07826471580979</v>
      </c>
      <c r="AI24" s="413" t="n">
        <v>0</v>
      </c>
      <c r="AJ24" s="440" t="n">
        <v>4.40380561984483</v>
      </c>
      <c r="AK24" s="413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</row>
    <row r="25" customFormat="false" ht="15" hidden="false" customHeight="false" outlineLevel="0" collapsed="false">
      <c r="A25" s="57" t="n">
        <v>18</v>
      </c>
      <c r="C25" s="316"/>
      <c r="D25" s="410"/>
      <c r="E25" s="410"/>
      <c r="F25" s="410"/>
      <c r="G25" s="410"/>
      <c r="H25" s="410"/>
      <c r="I25" s="410"/>
      <c r="J25" s="410"/>
      <c r="K25" s="410"/>
      <c r="L25" s="410"/>
      <c r="M25" s="410"/>
      <c r="N25" s="410"/>
      <c r="O25" s="410"/>
      <c r="P25" s="410"/>
      <c r="Q25" s="410"/>
      <c r="R25" s="410"/>
      <c r="S25" s="410"/>
      <c r="T25" s="410"/>
      <c r="U25" s="410"/>
      <c r="V25" s="410"/>
      <c r="W25" s="410"/>
      <c r="X25" s="410"/>
      <c r="Y25" s="410"/>
      <c r="Z25" s="410"/>
      <c r="AA25" s="410"/>
      <c r="AB25" s="410"/>
      <c r="AC25" s="410"/>
      <c r="AD25" s="410"/>
      <c r="AE25" s="410"/>
      <c r="AF25" s="410"/>
      <c r="AG25" s="410"/>
      <c r="AH25" s="410"/>
      <c r="AI25" s="410"/>
      <c r="AJ25" s="441"/>
      <c r="AK25" s="410"/>
      <c r="AL25" s="258"/>
      <c r="AM25" s="258"/>
      <c r="AN25" s="258"/>
      <c r="AO25" s="258"/>
      <c r="AP25" s="258"/>
      <c r="AQ25" s="258"/>
      <c r="AR25" s="258"/>
      <c r="AS25" s="258"/>
      <c r="AT25" s="258"/>
      <c r="AU25" s="258"/>
      <c r="AV25" s="258"/>
      <c r="AW25" s="258"/>
      <c r="AX25" s="258"/>
      <c r="AY25" s="258"/>
    </row>
    <row r="26" customFormat="false" ht="15" hidden="false" customHeight="false" outlineLevel="0" collapsed="false">
      <c r="A26" s="57" t="n">
        <v>19</v>
      </c>
      <c r="C26" s="378" t="s">
        <v>960</v>
      </c>
      <c r="D26" s="442"/>
      <c r="E26" s="442"/>
      <c r="F26" s="442"/>
      <c r="G26" s="442"/>
      <c r="H26" s="442"/>
      <c r="I26" s="442"/>
      <c r="J26" s="442"/>
      <c r="K26" s="442"/>
      <c r="L26" s="442"/>
      <c r="M26" s="442"/>
      <c r="N26" s="442"/>
      <c r="O26" s="442"/>
      <c r="P26" s="442"/>
      <c r="Q26" s="442"/>
      <c r="R26" s="442"/>
      <c r="S26" s="442"/>
      <c r="T26" s="442"/>
      <c r="U26" s="442"/>
      <c r="V26" s="442"/>
      <c r="W26" s="442"/>
      <c r="X26" s="442"/>
      <c r="Y26" s="442"/>
      <c r="Z26" s="442"/>
      <c r="AA26" s="442"/>
      <c r="AB26" s="442"/>
      <c r="AC26" s="442"/>
      <c r="AD26" s="442"/>
      <c r="AE26" s="442"/>
      <c r="AF26" s="442"/>
      <c r="AG26" s="442"/>
      <c r="AH26" s="442"/>
      <c r="AI26" s="442"/>
      <c r="AJ26" s="443"/>
      <c r="AK26" s="442"/>
      <c r="AL26" s="295"/>
      <c r="AM26" s="295"/>
      <c r="AN26" s="295"/>
      <c r="AO26" s="295"/>
      <c r="AP26" s="295"/>
      <c r="AQ26" s="295"/>
      <c r="AR26" s="295"/>
      <c r="AS26" s="295"/>
      <c r="AT26" s="295"/>
      <c r="AU26" s="295"/>
      <c r="AV26" s="295"/>
      <c r="AW26" s="295"/>
      <c r="AX26" s="295"/>
      <c r="AY26" s="295"/>
    </row>
    <row r="27" customFormat="false" ht="15" hidden="false" customHeight="false" outlineLevel="0" collapsed="false">
      <c r="A27" s="57" t="n">
        <v>20</v>
      </c>
      <c r="C27" s="316" t="s">
        <v>961</v>
      </c>
      <c r="D27" s="413" t="n">
        <v>190.46703363017</v>
      </c>
      <c r="E27" s="413" t="n">
        <v>775.997180095511</v>
      </c>
      <c r="F27" s="413" t="n">
        <v>547.726087774397</v>
      </c>
      <c r="G27" s="413" t="n">
        <v>653.809835436438</v>
      </c>
      <c r="H27" s="413" t="n">
        <v>560.606309952788</v>
      </c>
      <c r="I27" s="413" t="n">
        <v>98.4482832778546</v>
      </c>
      <c r="J27" s="413" t="n">
        <v>524.284891817202</v>
      </c>
      <c r="K27" s="439" t="n">
        <v>276.395741421689</v>
      </c>
      <c r="L27" s="413" t="n">
        <v>256.120291299962</v>
      </c>
      <c r="M27" s="413" t="n">
        <v>118.630027042787</v>
      </c>
      <c r="N27" s="413" t="n">
        <v>188.345352501541</v>
      </c>
      <c r="O27" s="413" t="n">
        <v>114133.603842332</v>
      </c>
      <c r="P27" s="413" t="n">
        <v>232.677588941557</v>
      </c>
      <c r="Q27" s="413" t="n">
        <v>189.651078308098</v>
      </c>
      <c r="R27" s="413" t="n">
        <v>755.702098770605</v>
      </c>
      <c r="S27" s="413" t="n">
        <v>61.1953526272871</v>
      </c>
      <c r="T27" s="413" t="n">
        <v>150.283922729225</v>
      </c>
      <c r="U27" s="413" t="n">
        <v>97.5242219775185</v>
      </c>
      <c r="V27" s="413" t="n">
        <v>445.730940536475</v>
      </c>
      <c r="W27" s="413" t="n">
        <v>124.460304855627</v>
      </c>
      <c r="X27" s="413" t="n">
        <v>0</v>
      </c>
      <c r="Y27" s="413" t="n">
        <v>25.8687926330899</v>
      </c>
      <c r="Z27" s="413" t="n">
        <v>63932</v>
      </c>
      <c r="AA27" s="413" t="n">
        <v>212.312545455982</v>
      </c>
      <c r="AB27" s="413" t="n">
        <v>159.651536485188</v>
      </c>
      <c r="AC27" s="413" t="n">
        <v>0</v>
      </c>
      <c r="AD27" s="413" t="n">
        <v>115.622842857995</v>
      </c>
      <c r="AE27" s="413" t="n">
        <v>143.639514134597</v>
      </c>
      <c r="AF27" s="413" t="n">
        <v>400.72105056707</v>
      </c>
      <c r="AG27" s="413" t="n">
        <v>482.585996613387</v>
      </c>
      <c r="AH27" s="413" t="n">
        <v>332.483360207754</v>
      </c>
      <c r="AI27" s="413" t="n">
        <v>0</v>
      </c>
      <c r="AJ27" s="440" t="n">
        <v>163.367688604882</v>
      </c>
      <c r="AK27" s="413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</row>
    <row r="28" customFormat="false" ht="15" hidden="false" customHeight="false" outlineLevel="0" collapsed="false">
      <c r="A28" s="57" t="n">
        <v>21</v>
      </c>
      <c r="C28" s="316" t="s">
        <v>962</v>
      </c>
      <c r="D28" s="413" t="n">
        <v>99.1847943592915</v>
      </c>
      <c r="E28" s="413" t="n">
        <v>119.371556695785</v>
      </c>
      <c r="F28" s="413" t="n">
        <v>208.717474773397</v>
      </c>
      <c r="G28" s="413" t="n">
        <v>79.8841615099837</v>
      </c>
      <c r="H28" s="413" t="n">
        <v>161.414706486041</v>
      </c>
      <c r="I28" s="413" t="n">
        <v>94.1558342512613</v>
      </c>
      <c r="J28" s="413" t="n">
        <v>138.533747556273</v>
      </c>
      <c r="K28" s="439" t="n">
        <v>212.91793036263</v>
      </c>
      <c r="L28" s="413" t="n">
        <v>172.785871193464</v>
      </c>
      <c r="M28" s="413" t="n">
        <v>85.3076791174794</v>
      </c>
      <c r="N28" s="413" t="n">
        <v>51.3852766769024</v>
      </c>
      <c r="O28" s="413" t="n">
        <v>0</v>
      </c>
      <c r="P28" s="413" t="n">
        <v>114.737532637591</v>
      </c>
      <c r="Q28" s="413" t="n">
        <v>87.9208127458676</v>
      </c>
      <c r="R28" s="413" t="n">
        <v>100</v>
      </c>
      <c r="S28" s="413" t="n">
        <v>39.1881695580267</v>
      </c>
      <c r="T28" s="413" t="n">
        <v>42.7542577155284</v>
      </c>
      <c r="U28" s="413" t="n">
        <v>0</v>
      </c>
      <c r="V28" s="413" t="n">
        <v>201.85600856296</v>
      </c>
      <c r="W28" s="413" t="n">
        <v>72.7881441896138</v>
      </c>
      <c r="X28" s="413" t="n">
        <v>236.921058828791</v>
      </c>
      <c r="Y28" s="413" t="n">
        <v>81.1729844606582</v>
      </c>
      <c r="Z28" s="413" t="n">
        <v>120.541660194209</v>
      </c>
      <c r="AA28" s="413" t="n">
        <v>168.588596300947</v>
      </c>
      <c r="AB28" s="413" t="n">
        <v>77.4341803662942</v>
      </c>
      <c r="AC28" s="413" t="n">
        <v>21381.3333333333</v>
      </c>
      <c r="AD28" s="413" t="n">
        <v>53.2320691419111</v>
      </c>
      <c r="AE28" s="413" t="n">
        <v>107.797873773864</v>
      </c>
      <c r="AF28" s="413" t="n">
        <v>142.521803268789</v>
      </c>
      <c r="AG28" s="413" t="n">
        <v>175.819032336845</v>
      </c>
      <c r="AH28" s="413" t="n">
        <v>106.238572622371</v>
      </c>
      <c r="AI28" s="413" t="n">
        <v>0</v>
      </c>
      <c r="AJ28" s="440" t="n">
        <v>112.259699320976</v>
      </c>
      <c r="AK28" s="413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</row>
    <row r="29" customFormat="false" ht="15" hidden="false" customHeight="false" outlineLevel="0" collapsed="false">
      <c r="A29" s="57" t="n">
        <v>22</v>
      </c>
      <c r="C29" s="316" t="s">
        <v>963</v>
      </c>
      <c r="D29" s="413" t="n">
        <v>122.377113596989</v>
      </c>
      <c r="E29" s="413" t="n">
        <v>84.7227972224861</v>
      </c>
      <c r="F29" s="413" t="n">
        <v>431.708291139216</v>
      </c>
      <c r="G29" s="413" t="n">
        <v>108.530145365032</v>
      </c>
      <c r="H29" s="413" t="n">
        <v>337.400533759456</v>
      </c>
      <c r="I29" s="413" t="n">
        <v>65.5113080693142</v>
      </c>
      <c r="J29" s="413" t="n">
        <v>321.063418922767</v>
      </c>
      <c r="K29" s="439" t="n">
        <v>195.538531579601</v>
      </c>
      <c r="L29" s="413" t="n">
        <v>55.2672524259695</v>
      </c>
      <c r="M29" s="413" t="n">
        <v>357.457176382419</v>
      </c>
      <c r="N29" s="413" t="n">
        <v>92.2290512637985</v>
      </c>
      <c r="O29" s="413" t="n">
        <v>39.6225491395981</v>
      </c>
      <c r="P29" s="413" t="n">
        <v>111.416649033582</v>
      </c>
      <c r="Q29" s="413" t="n">
        <v>347.113361437632</v>
      </c>
      <c r="R29" s="413" t="n">
        <v>0</v>
      </c>
      <c r="S29" s="413" t="n">
        <v>0</v>
      </c>
      <c r="T29" s="413" t="n">
        <v>299.071988094992</v>
      </c>
      <c r="U29" s="413" t="n">
        <v>0</v>
      </c>
      <c r="V29" s="413" t="n">
        <v>433.997100507987</v>
      </c>
      <c r="W29" s="413" t="n">
        <v>41.6800377650915</v>
      </c>
      <c r="X29" s="413" t="n">
        <v>0</v>
      </c>
      <c r="Y29" s="413" t="n">
        <v>71.3657333481545</v>
      </c>
      <c r="Z29" s="413" t="n">
        <v>40.8656510124653</v>
      </c>
      <c r="AA29" s="413" t="n">
        <v>113.272479495886</v>
      </c>
      <c r="AB29" s="413" t="n">
        <v>12.6869960381947</v>
      </c>
      <c r="AC29" s="413" t="n">
        <v>0</v>
      </c>
      <c r="AD29" s="413" t="n">
        <v>16.4749914654436</v>
      </c>
      <c r="AE29" s="413" t="n">
        <v>106.135229742091</v>
      </c>
      <c r="AF29" s="413" t="n">
        <v>260.424617388042</v>
      </c>
      <c r="AG29" s="413" t="n">
        <v>326.229373958771</v>
      </c>
      <c r="AH29" s="413" t="n">
        <v>114.09114686083</v>
      </c>
      <c r="AI29" s="413" t="n">
        <v>0</v>
      </c>
      <c r="AJ29" s="440" t="n">
        <v>45.4174588812351</v>
      </c>
      <c r="AK29" s="413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</row>
    <row r="30" customFormat="false" ht="15" hidden="false" customHeight="false" outlineLevel="0" collapsed="false">
      <c r="A30" s="57" t="n">
        <v>23</v>
      </c>
      <c r="C30" s="316" t="s">
        <v>964</v>
      </c>
      <c r="D30" s="413" t="n">
        <v>245.9387613731</v>
      </c>
      <c r="E30" s="413" t="n">
        <v>161.234511688893</v>
      </c>
      <c r="F30" s="413" t="n">
        <v>293.895131975479</v>
      </c>
      <c r="G30" s="413" t="n">
        <v>42.3259619144818</v>
      </c>
      <c r="H30" s="413" t="n">
        <v>290.423035215474</v>
      </c>
      <c r="I30" s="413" t="n">
        <v>39.35850230977</v>
      </c>
      <c r="J30" s="413" t="n">
        <v>0</v>
      </c>
      <c r="K30" s="439" t="n">
        <v>96.7137350691288</v>
      </c>
      <c r="L30" s="413" t="n">
        <v>39.8357982946863</v>
      </c>
      <c r="M30" s="413" t="n">
        <v>76.14922373955</v>
      </c>
      <c r="N30" s="413" t="n">
        <v>44.4240875583636</v>
      </c>
      <c r="O30" s="413" t="n">
        <v>0</v>
      </c>
      <c r="P30" s="413" t="n">
        <v>51.8773581579555</v>
      </c>
      <c r="Q30" s="413" t="n">
        <v>87.9254450184354</v>
      </c>
      <c r="R30" s="413" t="n">
        <v>0</v>
      </c>
      <c r="S30" s="413" t="n">
        <v>71.0053998612894</v>
      </c>
      <c r="T30" s="413" t="n">
        <v>89.2486124336242</v>
      </c>
      <c r="U30" s="413" t="n">
        <v>0</v>
      </c>
      <c r="V30" s="413" t="n">
        <v>196.195428912885</v>
      </c>
      <c r="W30" s="413" t="n">
        <v>98.769377900104</v>
      </c>
      <c r="X30" s="413" t="n">
        <v>313.547324615901</v>
      </c>
      <c r="Y30" s="413" t="n">
        <v>0</v>
      </c>
      <c r="Z30" s="413" t="n">
        <v>145.224264782728</v>
      </c>
      <c r="AA30" s="413" t="n">
        <v>172.703889395452</v>
      </c>
      <c r="AB30" s="413" t="n">
        <v>66.115896100928</v>
      </c>
      <c r="AC30" s="413" t="n">
        <v>83.9926094736708</v>
      </c>
      <c r="AD30" s="413" t="n">
        <v>47.2229385763579</v>
      </c>
      <c r="AE30" s="413" t="n">
        <v>121.12271851631</v>
      </c>
      <c r="AF30" s="413" t="n">
        <v>179.467307847012</v>
      </c>
      <c r="AG30" s="413" t="n">
        <v>258.450137658779</v>
      </c>
      <c r="AH30" s="413" t="n">
        <v>131.486040342282</v>
      </c>
      <c r="AI30" s="413" t="n">
        <v>0</v>
      </c>
      <c r="AJ30" s="440" t="n">
        <v>112.788032759496</v>
      </c>
      <c r="AK30" s="413"/>
      <c r="AL30" s="58"/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</row>
    <row r="31" customFormat="false" ht="15" hidden="false" customHeight="false" outlineLevel="0" collapsed="false">
      <c r="A31" s="57" t="n">
        <v>24</v>
      </c>
      <c r="C31" s="316" t="s">
        <v>965</v>
      </c>
      <c r="D31" s="413" t="n">
        <v>115.744166677329</v>
      </c>
      <c r="E31" s="413" t="n">
        <v>391.0076764462</v>
      </c>
      <c r="F31" s="413" t="n">
        <v>326.118109266647</v>
      </c>
      <c r="G31" s="413" t="n">
        <v>222.25233454713</v>
      </c>
      <c r="H31" s="413" t="n">
        <v>289.107256191039</v>
      </c>
      <c r="I31" s="413" t="n">
        <v>94.0912923043347</v>
      </c>
      <c r="J31" s="413" t="n">
        <v>279.771263964916</v>
      </c>
      <c r="K31" s="413" t="n">
        <v>217.461093576579</v>
      </c>
      <c r="L31" s="413" t="n">
        <v>169.70463397449</v>
      </c>
      <c r="M31" s="413" t="n">
        <v>97.2218541122492</v>
      </c>
      <c r="N31" s="413" t="n">
        <v>92.8609345431168</v>
      </c>
      <c r="O31" s="413" t="n">
        <v>14731.1296410825</v>
      </c>
      <c r="P31" s="413" t="n">
        <v>151.103402903133</v>
      </c>
      <c r="Q31" s="413" t="n">
        <v>96.0355300700473</v>
      </c>
      <c r="R31" s="413" t="n">
        <v>755.03142513007</v>
      </c>
      <c r="S31" s="413" t="n">
        <v>58.8861983614171</v>
      </c>
      <c r="T31" s="413" t="n">
        <v>51.9069257469674</v>
      </c>
      <c r="U31" s="413" t="n">
        <v>96.7023545188735</v>
      </c>
      <c r="V31" s="413" t="n">
        <v>285.50207730845</v>
      </c>
      <c r="W31" s="413" t="n">
        <v>100.759966111174</v>
      </c>
      <c r="X31" s="413" t="n">
        <v>258.805663203443</v>
      </c>
      <c r="Y31" s="413" t="n">
        <v>58.7341927626224</v>
      </c>
      <c r="Z31" s="413" t="n">
        <v>127.149259983477</v>
      </c>
      <c r="AA31" s="413" t="n">
        <v>189.890325983744</v>
      </c>
      <c r="AB31" s="413" t="n">
        <v>78.0561574690216</v>
      </c>
      <c r="AC31" s="413" t="n">
        <v>84.0316371923157</v>
      </c>
      <c r="AD31" s="413" t="n">
        <v>41.1027907053711</v>
      </c>
      <c r="AE31" s="413" t="n">
        <v>119.913508168019</v>
      </c>
      <c r="AF31" s="413" t="n">
        <v>224.152312360005</v>
      </c>
      <c r="AG31" s="413" t="n">
        <v>282.278077247613</v>
      </c>
      <c r="AH31" s="413" t="n">
        <v>164.751214270813</v>
      </c>
      <c r="AI31" s="413" t="n">
        <v>0</v>
      </c>
      <c r="AJ31" s="440" t="n">
        <v>123.340593447264</v>
      </c>
      <c r="AK31" s="413"/>
      <c r="AL31" s="58"/>
      <c r="AM31" s="58"/>
      <c r="AN31" s="58"/>
      <c r="AO31" s="58"/>
      <c r="AP31" s="58"/>
      <c r="AQ31" s="58"/>
      <c r="AR31" s="58"/>
      <c r="AS31" s="58"/>
      <c r="AT31" s="58"/>
      <c r="AU31" s="58"/>
      <c r="AV31" s="58"/>
      <c r="AW31" s="58"/>
      <c r="AX31" s="58"/>
      <c r="AY31" s="58"/>
    </row>
    <row r="32" customFormat="false" ht="15" hidden="false" customHeight="false" outlineLevel="0" collapsed="false">
      <c r="A32" s="57" t="n">
        <v>25</v>
      </c>
      <c r="C32" s="316"/>
      <c r="D32" s="410"/>
      <c r="E32" s="410"/>
      <c r="F32" s="410"/>
      <c r="G32" s="410"/>
      <c r="H32" s="410"/>
      <c r="I32" s="410"/>
      <c r="J32" s="410"/>
      <c r="K32" s="410"/>
      <c r="L32" s="410"/>
      <c r="M32" s="410"/>
      <c r="N32" s="410"/>
      <c r="O32" s="410"/>
      <c r="P32" s="410"/>
      <c r="Q32" s="410"/>
      <c r="R32" s="410"/>
      <c r="S32" s="410"/>
      <c r="T32" s="410"/>
      <c r="U32" s="410"/>
      <c r="V32" s="410"/>
      <c r="W32" s="410"/>
      <c r="X32" s="410"/>
      <c r="Y32" s="410"/>
      <c r="Z32" s="410"/>
      <c r="AA32" s="410"/>
      <c r="AB32" s="410"/>
      <c r="AC32" s="410"/>
      <c r="AD32" s="410"/>
      <c r="AE32" s="410"/>
      <c r="AF32" s="410"/>
      <c r="AG32" s="410"/>
      <c r="AH32" s="410"/>
      <c r="AI32" s="410"/>
      <c r="AJ32" s="441"/>
      <c r="AK32" s="410"/>
      <c r="AL32" s="258"/>
      <c r="AM32" s="258"/>
      <c r="AN32" s="258"/>
      <c r="AO32" s="258"/>
      <c r="AP32" s="258"/>
      <c r="AQ32" s="258"/>
      <c r="AR32" s="258"/>
      <c r="AS32" s="258"/>
      <c r="AT32" s="258"/>
      <c r="AU32" s="258"/>
      <c r="AV32" s="258"/>
      <c r="AW32" s="258"/>
      <c r="AX32" s="258"/>
      <c r="AY32" s="258"/>
    </row>
    <row r="33" customFormat="false" ht="15" hidden="false" customHeight="false" outlineLevel="0" collapsed="false">
      <c r="A33" s="57" t="n">
        <v>26</v>
      </c>
      <c r="C33" s="378" t="s">
        <v>966</v>
      </c>
      <c r="D33" s="410"/>
      <c r="E33" s="410"/>
      <c r="F33" s="410"/>
      <c r="G33" s="410"/>
      <c r="H33" s="410"/>
      <c r="I33" s="410"/>
      <c r="J33" s="410"/>
      <c r="K33" s="410"/>
      <c r="L33" s="410"/>
      <c r="M33" s="410"/>
      <c r="N33" s="410"/>
      <c r="O33" s="410"/>
      <c r="P33" s="410"/>
      <c r="Q33" s="410"/>
      <c r="R33" s="410"/>
      <c r="S33" s="410"/>
      <c r="T33" s="410"/>
      <c r="U33" s="410"/>
      <c r="V33" s="410"/>
      <c r="W33" s="410"/>
      <c r="X33" s="410"/>
      <c r="Y33" s="410"/>
      <c r="Z33" s="410"/>
      <c r="AA33" s="410"/>
      <c r="AB33" s="410"/>
      <c r="AC33" s="410"/>
      <c r="AD33" s="410"/>
      <c r="AE33" s="410"/>
      <c r="AF33" s="410"/>
      <c r="AG33" s="410"/>
      <c r="AH33" s="410"/>
      <c r="AI33" s="410"/>
      <c r="AJ33" s="441"/>
      <c r="AK33" s="410"/>
      <c r="AL33" s="258"/>
      <c r="AM33" s="258"/>
      <c r="AN33" s="258"/>
      <c r="AO33" s="258"/>
      <c r="AP33" s="258"/>
      <c r="AQ33" s="258"/>
      <c r="AR33" s="258"/>
      <c r="AS33" s="258"/>
      <c r="AT33" s="258"/>
      <c r="AU33" s="258"/>
      <c r="AV33" s="258"/>
      <c r="AW33" s="258"/>
      <c r="AX33" s="258"/>
      <c r="AY33" s="258"/>
    </row>
    <row r="34" customFormat="false" ht="17.25" hidden="false" customHeight="false" outlineLevel="0" collapsed="false">
      <c r="A34" s="57" t="n">
        <v>27</v>
      </c>
      <c r="B34" s="398" t="s">
        <v>967</v>
      </c>
      <c r="C34" s="316" t="s">
        <v>968</v>
      </c>
      <c r="D34" s="413" t="n">
        <v>5.46202049834906</v>
      </c>
      <c r="E34" s="413" t="n">
        <v>3.73209844613645</v>
      </c>
      <c r="F34" s="413" t="n">
        <v>5.99663394263624</v>
      </c>
      <c r="G34" s="413" t="n">
        <v>4.85748212354794</v>
      </c>
      <c r="H34" s="413" t="n">
        <v>5.28848842452292</v>
      </c>
      <c r="I34" s="413" t="n">
        <v>5.21861773263859</v>
      </c>
      <c r="J34" s="413" t="n">
        <v>4.64081314553722</v>
      </c>
      <c r="K34" s="439" t="n">
        <v>5.38597818144568</v>
      </c>
      <c r="L34" s="413" t="n">
        <v>4.05755212121862</v>
      </c>
      <c r="M34" s="413" t="n">
        <v>6.32651648666402</v>
      </c>
      <c r="N34" s="413" t="n">
        <v>4.03944635336518</v>
      </c>
      <c r="O34" s="413" t="n">
        <v>4.30576936127636</v>
      </c>
      <c r="P34" s="413" t="n">
        <v>4.66876012528264</v>
      </c>
      <c r="Q34" s="413" t="n">
        <v>6.34240017331772</v>
      </c>
      <c r="R34" s="413" t="n">
        <v>4.28463635516104</v>
      </c>
      <c r="S34" s="413" t="n">
        <v>6.48191918156651</v>
      </c>
      <c r="T34" s="413" t="n">
        <v>11.9186586428432</v>
      </c>
      <c r="U34" s="413" t="n">
        <v>10.3818500863056</v>
      </c>
      <c r="V34" s="413" t="n">
        <v>4.82348674360422</v>
      </c>
      <c r="W34" s="413" t="n">
        <v>11.4448385116463</v>
      </c>
      <c r="X34" s="413" t="n">
        <v>7.81827255117651</v>
      </c>
      <c r="Y34" s="413" t="n">
        <v>9.55157931368511</v>
      </c>
      <c r="Z34" s="413" t="n">
        <v>10.7006164533726</v>
      </c>
      <c r="AA34" s="413" t="n">
        <v>7.77286755167007</v>
      </c>
      <c r="AB34" s="413" t="n">
        <v>5.40497315724694</v>
      </c>
      <c r="AC34" s="413" t="n">
        <v>22.1035400068633</v>
      </c>
      <c r="AD34" s="413" t="n">
        <v>14.4725212541375</v>
      </c>
      <c r="AE34" s="413" t="n">
        <v>8.71942669719071</v>
      </c>
      <c r="AF34" s="413" t="n">
        <v>5.39438833617233</v>
      </c>
      <c r="AG34" s="413" t="n">
        <v>5.25627987882547</v>
      </c>
      <c r="AH34" s="413" t="n">
        <v>5.2065126431892</v>
      </c>
      <c r="AI34" s="413" t="e">
        <f aca="false"/>
        <v>#DIV/0!</v>
      </c>
      <c r="AJ34" s="440" t="n">
        <v>10.1488398674837</v>
      </c>
      <c r="AK34" s="413"/>
      <c r="AL34" s="58"/>
      <c r="AM34" s="58"/>
      <c r="AN34" s="58"/>
      <c r="AO34" s="58"/>
      <c r="AP34" s="58"/>
      <c r="AQ34" s="58"/>
      <c r="AR34" s="58"/>
      <c r="AS34" s="58"/>
      <c r="AT34" s="58"/>
      <c r="AU34" s="58"/>
      <c r="AV34" s="58"/>
      <c r="AW34" s="58"/>
      <c r="AX34" s="58"/>
      <c r="AY34" s="58"/>
    </row>
    <row r="35" customFormat="false" ht="15" hidden="false" customHeight="false" outlineLevel="0" collapsed="false">
      <c r="A35" s="57" t="n">
        <v>28</v>
      </c>
      <c r="C35" s="316" t="s">
        <v>969</v>
      </c>
      <c r="D35" s="413" t="n">
        <v>73.356729789152</v>
      </c>
      <c r="E35" s="413" t="n">
        <v>66.2566226808121</v>
      </c>
      <c r="F35" s="413" t="n">
        <v>81.6458714744239</v>
      </c>
      <c r="G35" s="413" t="n">
        <v>77.3880642327978</v>
      </c>
      <c r="H35" s="413" t="n">
        <v>76.828532153367</v>
      </c>
      <c r="I35" s="413" t="n">
        <v>62.9937309675281</v>
      </c>
      <c r="J35" s="413" t="n">
        <v>70.8399310908107</v>
      </c>
      <c r="K35" s="413" t="n">
        <v>75.6230696202869</v>
      </c>
      <c r="L35" s="413" t="n">
        <v>69.4400345391165</v>
      </c>
      <c r="M35" s="413" t="n">
        <v>88.1382152559298</v>
      </c>
      <c r="N35" s="413" t="n">
        <v>74.4971877517553</v>
      </c>
      <c r="O35" s="413" t="n">
        <v>74.2477951938476</v>
      </c>
      <c r="P35" s="413" t="n">
        <v>71.3068713018908</v>
      </c>
      <c r="Q35" s="413" t="n">
        <v>87.3438430893723</v>
      </c>
      <c r="R35" s="413" t="n">
        <v>110.346674514856</v>
      </c>
      <c r="S35" s="413" t="n">
        <v>101.090469691013</v>
      </c>
      <c r="T35" s="413" t="n">
        <v>101.136926843023</v>
      </c>
      <c r="U35" s="413" t="n">
        <v>26360.4253753107</v>
      </c>
      <c r="V35" s="413" t="n">
        <v>66.6498777417122</v>
      </c>
      <c r="W35" s="413" t="n">
        <v>68.6870806569878</v>
      </c>
      <c r="X35" s="413" t="n">
        <v>104.269575334629</v>
      </c>
      <c r="Y35" s="413" t="n">
        <v>100.068731073249</v>
      </c>
      <c r="Z35" s="413" t="n">
        <v>95.4455130462854</v>
      </c>
      <c r="AA35" s="413" t="n">
        <v>74.6548056870671</v>
      </c>
      <c r="AB35" s="413" t="n">
        <v>83.0656356240683</v>
      </c>
      <c r="AC35" s="413" t="n">
        <v>139.614014422147</v>
      </c>
      <c r="AD35" s="413" t="n">
        <v>98.0113695024771</v>
      </c>
      <c r="AE35" s="413" t="n">
        <v>83.0255801208424</v>
      </c>
      <c r="AF35" s="413" t="n">
        <v>76.1162579821187</v>
      </c>
      <c r="AG35" s="413" t="n">
        <v>78.1452344194209</v>
      </c>
      <c r="AH35" s="413" t="n">
        <v>72.810365353471</v>
      </c>
      <c r="AI35" s="413" t="e">
        <f aca="false"/>
        <v>#DIV/0!</v>
      </c>
      <c r="AJ35" s="440" t="n">
        <v>74.9953224896332</v>
      </c>
      <c r="AK35" s="413"/>
      <c r="AL35" s="58"/>
      <c r="AM35" s="58"/>
      <c r="AN35" s="58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8"/>
    </row>
    <row r="36" customFormat="false" ht="17.25" hidden="false" customHeight="false" outlineLevel="0" collapsed="false">
      <c r="A36" s="57" t="n">
        <v>29</v>
      </c>
      <c r="B36" s="398" t="s">
        <v>970</v>
      </c>
      <c r="C36" s="316" t="s">
        <v>971</v>
      </c>
      <c r="D36" s="413" t="n">
        <v>1.81849325057814</v>
      </c>
      <c r="E36" s="413" t="n">
        <v>1.32532992958971</v>
      </c>
      <c r="F36" s="413" t="n">
        <v>1.61996687617807</v>
      </c>
      <c r="G36" s="413" t="n">
        <v>1.66233153976906</v>
      </c>
      <c r="H36" s="413" t="n">
        <v>1.61335879354805</v>
      </c>
      <c r="I36" s="413" t="n">
        <v>1.52569017764192</v>
      </c>
      <c r="J36" s="413" t="n">
        <v>1.50407094384384</v>
      </c>
      <c r="K36" s="439" t="n">
        <v>1.90063674546983</v>
      </c>
      <c r="L36" s="413" t="n">
        <v>1.55918107332493</v>
      </c>
      <c r="M36" s="413" t="n">
        <v>2.58182695622832</v>
      </c>
      <c r="N36" s="413" t="n">
        <v>1.62209527178481</v>
      </c>
      <c r="O36" s="413" t="n">
        <v>1.90710823800338</v>
      </c>
      <c r="P36" s="413" t="n">
        <v>1.66942742100192</v>
      </c>
      <c r="Q36" s="413" t="n">
        <v>2.6540390157808</v>
      </c>
      <c r="R36" s="413" t="n">
        <v>1.76567787115424</v>
      </c>
      <c r="S36" s="413" t="n">
        <v>2.95760216185523</v>
      </c>
      <c r="T36" s="413" t="n">
        <v>5.33025322817878</v>
      </c>
      <c r="U36" s="413" t="n">
        <v>2.54527145028396</v>
      </c>
      <c r="V36" s="413" t="n">
        <v>2.00030542161409</v>
      </c>
      <c r="W36" s="413" t="n">
        <v>5.79872002401589</v>
      </c>
      <c r="X36" s="413" t="n">
        <v>3.13693055087836</v>
      </c>
      <c r="Y36" s="413" t="n">
        <v>3.31600421840209</v>
      </c>
      <c r="Z36" s="413" t="n">
        <v>3.55504827760315</v>
      </c>
      <c r="AA36" s="413" t="n">
        <v>3.32206459769405</v>
      </c>
      <c r="AB36" s="413" t="n">
        <v>2.13539558193534</v>
      </c>
      <c r="AC36" s="413" t="n">
        <v>12.7317012604368</v>
      </c>
      <c r="AD36" s="413" t="n">
        <v>6.74939024640211</v>
      </c>
      <c r="AE36" s="413" t="n">
        <v>3.66919529699491</v>
      </c>
      <c r="AF36" s="413" t="n">
        <v>1.80044278212295</v>
      </c>
      <c r="AG36" s="413" t="n">
        <v>1.66368074250808</v>
      </c>
      <c r="AH36" s="413" t="n">
        <v>1.7625919994891</v>
      </c>
      <c r="AI36" s="413" t="e">
        <f aca="false"/>
        <v>#DIV/0!</v>
      </c>
      <c r="AJ36" s="440" t="n">
        <v>4.91213675600015</v>
      </c>
      <c r="AK36" s="413"/>
      <c r="AL36" s="58"/>
      <c r="AM36" s="58"/>
      <c r="AN36" s="58"/>
      <c r="AO36" s="58"/>
      <c r="AP36" s="58"/>
      <c r="AQ36" s="58"/>
      <c r="AR36" s="58"/>
      <c r="AS36" s="58"/>
      <c r="AT36" s="58"/>
      <c r="AU36" s="58"/>
      <c r="AV36" s="58"/>
      <c r="AW36" s="58"/>
      <c r="AX36" s="58"/>
      <c r="AY36" s="58"/>
    </row>
    <row r="37" customFormat="false" ht="15" hidden="false" customHeight="false" outlineLevel="0" collapsed="false">
      <c r="A37" s="57" t="n">
        <v>30</v>
      </c>
      <c r="C37" s="316"/>
      <c r="D37" s="410"/>
      <c r="E37" s="410"/>
      <c r="F37" s="410"/>
      <c r="G37" s="410"/>
      <c r="H37" s="410"/>
      <c r="I37" s="410"/>
      <c r="J37" s="410"/>
      <c r="K37" s="410"/>
      <c r="L37" s="410"/>
      <c r="M37" s="410"/>
      <c r="N37" s="410"/>
      <c r="O37" s="410"/>
      <c r="P37" s="410"/>
      <c r="Q37" s="410"/>
      <c r="R37" s="410"/>
      <c r="S37" s="410"/>
      <c r="T37" s="410"/>
      <c r="U37" s="410"/>
      <c r="V37" s="410"/>
      <c r="W37" s="410"/>
      <c r="X37" s="410"/>
      <c r="Y37" s="410"/>
      <c r="Z37" s="410"/>
      <c r="AA37" s="410"/>
      <c r="AB37" s="410"/>
      <c r="AC37" s="410"/>
      <c r="AD37" s="410"/>
      <c r="AE37" s="410"/>
      <c r="AF37" s="410"/>
      <c r="AG37" s="410"/>
      <c r="AH37" s="410"/>
      <c r="AI37" s="410"/>
      <c r="AJ37" s="441"/>
      <c r="AK37" s="410"/>
      <c r="AL37" s="258"/>
      <c r="AM37" s="258"/>
      <c r="AN37" s="258"/>
      <c r="AO37" s="258"/>
      <c r="AP37" s="258"/>
      <c r="AQ37" s="258"/>
      <c r="AR37" s="258"/>
      <c r="AS37" s="258"/>
      <c r="AT37" s="258"/>
      <c r="AU37" s="258"/>
      <c r="AV37" s="258"/>
      <c r="AW37" s="258"/>
      <c r="AX37" s="258"/>
      <c r="AY37" s="258"/>
    </row>
    <row r="38" customFormat="false" ht="15" hidden="false" customHeight="false" outlineLevel="0" collapsed="false">
      <c r="A38" s="57" t="n">
        <v>31</v>
      </c>
      <c r="C38" s="378" t="s">
        <v>972</v>
      </c>
      <c r="D38" s="410"/>
      <c r="E38" s="410"/>
      <c r="F38" s="410"/>
      <c r="G38" s="410"/>
      <c r="H38" s="410"/>
      <c r="I38" s="410"/>
      <c r="J38" s="410"/>
      <c r="K38" s="410"/>
      <c r="L38" s="410"/>
      <c r="M38" s="410"/>
      <c r="N38" s="410"/>
      <c r="O38" s="410"/>
      <c r="P38" s="410"/>
      <c r="Q38" s="410"/>
      <c r="R38" s="410"/>
      <c r="S38" s="410"/>
      <c r="T38" s="410"/>
      <c r="U38" s="410"/>
      <c r="V38" s="410"/>
      <c r="W38" s="410"/>
      <c r="X38" s="410"/>
      <c r="Y38" s="410"/>
      <c r="Z38" s="410"/>
      <c r="AA38" s="410"/>
      <c r="AB38" s="410"/>
      <c r="AC38" s="410"/>
      <c r="AD38" s="410"/>
      <c r="AE38" s="410"/>
      <c r="AF38" s="410"/>
      <c r="AG38" s="410"/>
      <c r="AH38" s="410"/>
      <c r="AI38" s="410"/>
      <c r="AJ38" s="441"/>
      <c r="AK38" s="410"/>
      <c r="AL38" s="258"/>
      <c r="AM38" s="258"/>
      <c r="AN38" s="258"/>
      <c r="AO38" s="258"/>
      <c r="AP38" s="258"/>
      <c r="AQ38" s="258"/>
      <c r="AR38" s="258"/>
      <c r="AS38" s="258"/>
      <c r="AT38" s="258"/>
      <c r="AU38" s="258"/>
      <c r="AV38" s="258"/>
      <c r="AW38" s="258"/>
      <c r="AX38" s="258"/>
      <c r="AY38" s="258"/>
    </row>
    <row r="39" customFormat="false" ht="15" hidden="true" customHeight="false" outlineLevel="0" collapsed="false">
      <c r="A39" s="57" t="n">
        <v>32</v>
      </c>
      <c r="B39" s="398" t="s">
        <v>973</v>
      </c>
      <c r="C39" s="316" t="s">
        <v>974</v>
      </c>
      <c r="D39" s="413" t="n">
        <v>0</v>
      </c>
      <c r="E39" s="413" t="n">
        <v>0</v>
      </c>
      <c r="F39" s="413" t="n">
        <v>0</v>
      </c>
      <c r="G39" s="413" t="n">
        <v>0</v>
      </c>
      <c r="H39" s="413" t="n">
        <v>0</v>
      </c>
      <c r="I39" s="413" t="n">
        <v>0</v>
      </c>
      <c r="J39" s="413" t="n">
        <v>0</v>
      </c>
      <c r="K39" s="413" t="n">
        <v>0</v>
      </c>
      <c r="L39" s="413" t="n">
        <v>0</v>
      </c>
      <c r="M39" s="413" t="n">
        <v>0</v>
      </c>
      <c r="N39" s="413" t="n">
        <v>0</v>
      </c>
      <c r="O39" s="413" t="n">
        <v>0</v>
      </c>
      <c r="P39" s="413" t="n">
        <v>0</v>
      </c>
      <c r="Q39" s="413" t="n">
        <v>0</v>
      </c>
      <c r="R39" s="413" t="n">
        <v>0</v>
      </c>
      <c r="S39" s="413" t="n">
        <v>0</v>
      </c>
      <c r="T39" s="413" t="n">
        <v>0</v>
      </c>
      <c r="U39" s="413" t="n">
        <v>0</v>
      </c>
      <c r="V39" s="413" t="n">
        <v>0</v>
      </c>
      <c r="W39" s="413" t="n">
        <v>0</v>
      </c>
      <c r="X39" s="413" t="n">
        <v>0</v>
      </c>
      <c r="Y39" s="413" t="n">
        <v>0</v>
      </c>
      <c r="Z39" s="413" t="n">
        <v>0</v>
      </c>
      <c r="AA39" s="413" t="n">
        <v>0</v>
      </c>
      <c r="AB39" s="413" t="n">
        <v>0</v>
      </c>
      <c r="AC39" s="413" t="n">
        <v>0</v>
      </c>
      <c r="AD39" s="413" t="n">
        <v>0</v>
      </c>
      <c r="AE39" s="413" t="n">
        <v>0</v>
      </c>
      <c r="AF39" s="413" t="n">
        <v>0</v>
      </c>
      <c r="AG39" s="413" t="n">
        <v>0</v>
      </c>
      <c r="AH39" s="413" t="n">
        <v>0</v>
      </c>
      <c r="AI39" s="413" t="e">
        <f aca="false"/>
        <v>#DIV/0!</v>
      </c>
      <c r="AJ39" s="440" t="n">
        <v>0</v>
      </c>
      <c r="AK39" s="413"/>
      <c r="AL39" s="58"/>
      <c r="AM39" s="58"/>
      <c r="AN39" s="58"/>
      <c r="AO39" s="58"/>
      <c r="AP39" s="58"/>
      <c r="AQ39" s="58"/>
      <c r="AR39" s="58"/>
      <c r="AS39" s="58"/>
      <c r="AT39" s="58"/>
      <c r="AU39" s="58"/>
      <c r="AV39" s="58"/>
      <c r="AW39" s="58"/>
      <c r="AX39" s="58"/>
      <c r="AY39" s="58"/>
    </row>
    <row r="40" customFormat="false" ht="17.25" hidden="false" customHeight="false" outlineLevel="0" collapsed="false">
      <c r="A40" s="57" t="n">
        <v>33</v>
      </c>
      <c r="B40" s="398" t="s">
        <v>973</v>
      </c>
      <c r="C40" s="316" t="s">
        <v>975</v>
      </c>
      <c r="D40" s="413" t="n">
        <v>21.9257215285254</v>
      </c>
      <c r="E40" s="444" t="n">
        <v>13.7920037426334</v>
      </c>
      <c r="F40" s="413" t="n">
        <v>22.9651448072972</v>
      </c>
      <c r="G40" s="413" t="n">
        <v>15.602415783264</v>
      </c>
      <c r="H40" s="413" t="n">
        <v>19.4052487052155</v>
      </c>
      <c r="I40" s="413" t="n">
        <v>23.6571510568541</v>
      </c>
      <c r="J40" s="413" t="n">
        <v>17.2384589098932</v>
      </c>
      <c r="K40" s="413" t="n">
        <v>25.5277970065759</v>
      </c>
      <c r="L40" s="413" t="n">
        <v>17.8667951739916</v>
      </c>
      <c r="M40" s="413" t="n">
        <v>12.6461273650579</v>
      </c>
      <c r="N40" s="413" t="n">
        <v>14.6348855452931</v>
      </c>
      <c r="O40" s="413" t="n">
        <v>13.6187194744632</v>
      </c>
      <c r="P40" s="413" t="n">
        <v>18.0698572992373</v>
      </c>
      <c r="Q40" s="413" t="n">
        <v>10.0683985062477</v>
      </c>
      <c r="R40" s="413" t="n">
        <v>14.8164679379662</v>
      </c>
      <c r="S40" s="413" t="n">
        <v>0.261402596726394</v>
      </c>
      <c r="T40" s="413" t="n">
        <v>4.9706067650826</v>
      </c>
      <c r="U40" s="413" t="n">
        <v>-3.29091519158279</v>
      </c>
      <c r="V40" s="413" t="n">
        <v>22.3002102480873</v>
      </c>
      <c r="W40" s="413" t="n">
        <v>13.3798065803605</v>
      </c>
      <c r="X40" s="413" t="n">
        <v>8.89800132945359</v>
      </c>
      <c r="Y40" s="413" t="n">
        <v>1.28685167435091</v>
      </c>
      <c r="Z40" s="413" t="n">
        <v>15.9817080925392</v>
      </c>
      <c r="AA40" s="413" t="n">
        <v>16.8249211266838</v>
      </c>
      <c r="AB40" s="413" t="n">
        <v>4.85545202997066</v>
      </c>
      <c r="AC40" s="413" t="n">
        <v>2.3649049602386</v>
      </c>
      <c r="AD40" s="413" t="n">
        <v>1.03624090226638</v>
      </c>
      <c r="AE40" s="413" t="n">
        <v>11.8725177412608</v>
      </c>
      <c r="AF40" s="445" t="n">
        <v>18.1060988073769</v>
      </c>
      <c r="AG40" s="413" t="n">
        <v>18.9871266372838</v>
      </c>
      <c r="AH40" s="413" t="n">
        <v>17.266440671816</v>
      </c>
      <c r="AI40" s="413" t="e">
        <f aca="false"/>
        <v>#DIV/0!</v>
      </c>
      <c r="AJ40" s="440" t="n">
        <v>13.7378875771789</v>
      </c>
      <c r="AK40" s="413"/>
      <c r="AL40" s="58"/>
      <c r="AM40" s="58"/>
      <c r="AN40" s="58"/>
      <c r="AO40" s="58"/>
      <c r="AP40" s="58"/>
      <c r="AQ40" s="58"/>
      <c r="AR40" s="58"/>
      <c r="AS40" s="58"/>
      <c r="AT40" s="58"/>
      <c r="AU40" s="58"/>
      <c r="AV40" s="58"/>
      <c r="AW40" s="58"/>
      <c r="AX40" s="58"/>
      <c r="AY40" s="58"/>
    </row>
    <row r="41" customFormat="false" ht="17.25" hidden="false" customHeight="false" outlineLevel="0" collapsed="false">
      <c r="A41" s="57" t="n">
        <v>34</v>
      </c>
      <c r="B41" s="398" t="s">
        <v>976</v>
      </c>
      <c r="C41" s="316" t="s">
        <v>977</v>
      </c>
      <c r="D41" s="413" t="n">
        <v>1.76490720271257</v>
      </c>
      <c r="E41" s="413" t="n">
        <v>1.87110723161184</v>
      </c>
      <c r="F41" s="413" t="n">
        <v>2.16189078313572</v>
      </c>
      <c r="G41" s="413" t="n">
        <v>1.38829663206227</v>
      </c>
      <c r="H41" s="413" t="n">
        <v>1.90560911581911</v>
      </c>
      <c r="I41" s="413" t="n">
        <v>1.98454557337761</v>
      </c>
      <c r="J41" s="413" t="n">
        <v>1.43657466515824</v>
      </c>
      <c r="K41" s="413" t="n">
        <v>1.63924687804979</v>
      </c>
      <c r="L41" s="413" t="n">
        <v>1.55848765104824</v>
      </c>
      <c r="M41" s="413" t="n">
        <v>1.00143679119313</v>
      </c>
      <c r="N41" s="413" t="n">
        <v>0.998781398966116</v>
      </c>
      <c r="O41" s="413" t="n">
        <v>1.08339757685888</v>
      </c>
      <c r="P41" s="413" t="n">
        <v>1.46507126975309</v>
      </c>
      <c r="Q41" s="413" t="n">
        <v>1.11871024994143</v>
      </c>
      <c r="R41" s="413" t="n">
        <v>4.52261413689206</v>
      </c>
      <c r="S41" s="413" t="n">
        <v>0.0511960189842845</v>
      </c>
      <c r="T41" s="413" t="n">
        <v>0.836786696448691</v>
      </c>
      <c r="U41" s="413" t="n">
        <v>-2.89226199588621</v>
      </c>
      <c r="V41" s="413" t="n">
        <v>1.94825596493568</v>
      </c>
      <c r="W41" s="413" t="n">
        <v>1.78708113689109</v>
      </c>
      <c r="X41" s="413" t="n">
        <v>5.37546440107702</v>
      </c>
      <c r="Y41" s="413" t="n">
        <v>0.134952402832395</v>
      </c>
      <c r="Z41" s="413" t="n">
        <v>2.81958504483797</v>
      </c>
      <c r="AA41" s="413" t="n">
        <v>2.26077022111551</v>
      </c>
      <c r="AB41" s="413" t="n">
        <v>0.737851497214477</v>
      </c>
      <c r="AC41" s="413" t="n">
        <v>0.782412957853579</v>
      </c>
      <c r="AD41" s="413" t="n">
        <v>0.427668273926917</v>
      </c>
      <c r="AE41" s="413" t="n">
        <v>1.8154625037788</v>
      </c>
      <c r="AF41" s="445" t="n">
        <v>1.77069229141371</v>
      </c>
      <c r="AG41" s="413" t="n">
        <v>1.72836171970476</v>
      </c>
      <c r="AH41" s="413" t="n">
        <v>1.8296691539569</v>
      </c>
      <c r="AI41" s="413" t="e">
        <f aca="false"/>
        <v>#DIV/0!</v>
      </c>
      <c r="AJ41" s="440" t="n">
        <v>1.97229210125349</v>
      </c>
      <c r="AK41" s="413"/>
      <c r="AL41" s="58"/>
      <c r="AM41" s="58"/>
      <c r="AN41" s="58"/>
      <c r="AO41" s="58"/>
      <c r="AP41" s="58"/>
      <c r="AQ41" s="58"/>
      <c r="AR41" s="58"/>
      <c r="AS41" s="58"/>
      <c r="AT41" s="58"/>
      <c r="AU41" s="58"/>
      <c r="AV41" s="58"/>
      <c r="AW41" s="58"/>
      <c r="AX41" s="58"/>
      <c r="AY41" s="58"/>
    </row>
    <row r="42" customFormat="false" ht="15" hidden="false" customHeight="false" outlineLevel="0" collapsed="false">
      <c r="A42" s="57" t="n">
        <v>35</v>
      </c>
      <c r="B42" s="398" t="s">
        <v>976</v>
      </c>
      <c r="C42" s="316" t="s">
        <v>978</v>
      </c>
      <c r="D42" s="413" t="n">
        <v>0</v>
      </c>
      <c r="E42" s="413" t="n">
        <v>0</v>
      </c>
      <c r="F42" s="413" t="n">
        <v>0</v>
      </c>
      <c r="G42" s="413" t="n">
        <v>0</v>
      </c>
      <c r="H42" s="413" t="n">
        <v>0</v>
      </c>
      <c r="I42" s="413" t="n">
        <v>0</v>
      </c>
      <c r="J42" s="413" t="n">
        <v>0</v>
      </c>
      <c r="K42" s="413" t="n">
        <v>0</v>
      </c>
      <c r="L42" s="413" t="n">
        <v>0</v>
      </c>
      <c r="M42" s="413" t="n">
        <v>0</v>
      </c>
      <c r="N42" s="413" t="n">
        <v>0</v>
      </c>
      <c r="O42" s="413" t="n">
        <v>0</v>
      </c>
      <c r="P42" s="413" t="n">
        <v>0</v>
      </c>
      <c r="Q42" s="413" t="n">
        <v>0</v>
      </c>
      <c r="R42" s="413" t="n">
        <v>0</v>
      </c>
      <c r="S42" s="413" t="n">
        <v>0</v>
      </c>
      <c r="T42" s="413" t="n">
        <v>0</v>
      </c>
      <c r="U42" s="413" t="n">
        <v>0</v>
      </c>
      <c r="V42" s="413" t="n">
        <v>0</v>
      </c>
      <c r="W42" s="413" t="n">
        <v>0</v>
      </c>
      <c r="X42" s="413" t="n">
        <v>0</v>
      </c>
      <c r="Y42" s="413" t="n">
        <v>0</v>
      </c>
      <c r="Z42" s="413" t="n">
        <v>0</v>
      </c>
      <c r="AA42" s="413" t="n">
        <v>0</v>
      </c>
      <c r="AB42" s="413" t="n">
        <v>0</v>
      </c>
      <c r="AC42" s="413" t="n">
        <v>0</v>
      </c>
      <c r="AD42" s="413" t="n">
        <v>0</v>
      </c>
      <c r="AE42" s="413" t="n">
        <v>0</v>
      </c>
      <c r="AF42" s="445" t="n">
        <v>0</v>
      </c>
      <c r="AG42" s="413" t="n">
        <v>0</v>
      </c>
      <c r="AH42" s="413" t="n">
        <v>0</v>
      </c>
      <c r="AI42" s="413" t="e">
        <f aca="false"/>
        <v>#DIV/0!</v>
      </c>
      <c r="AJ42" s="440" t="n">
        <v>0</v>
      </c>
      <c r="AK42" s="413"/>
      <c r="AL42" s="58"/>
      <c r="AM42" s="58"/>
      <c r="AN42" s="58"/>
      <c r="AO42" s="58"/>
      <c r="AP42" s="58"/>
      <c r="AQ42" s="58"/>
      <c r="AR42" s="58"/>
      <c r="AS42" s="58"/>
      <c r="AT42" s="58"/>
      <c r="AU42" s="58"/>
      <c r="AV42" s="58"/>
      <c r="AW42" s="58"/>
      <c r="AX42" s="58"/>
      <c r="AY42" s="58"/>
    </row>
    <row r="43" customFormat="false" ht="15" hidden="false" customHeight="false" outlineLevel="0" collapsed="false">
      <c r="A43" s="57" t="n">
        <v>36</v>
      </c>
      <c r="C43" s="316"/>
      <c r="D43" s="410"/>
      <c r="E43" s="410"/>
      <c r="F43" s="410"/>
      <c r="G43" s="410"/>
      <c r="H43" s="410"/>
      <c r="I43" s="410"/>
      <c r="J43" s="410"/>
      <c r="K43" s="410"/>
      <c r="L43" s="410"/>
      <c r="M43" s="410"/>
      <c r="N43" s="410"/>
      <c r="O43" s="410"/>
      <c r="P43" s="410"/>
      <c r="Q43" s="410"/>
      <c r="R43" s="410"/>
      <c r="S43" s="410"/>
      <c r="T43" s="410"/>
      <c r="U43" s="410"/>
      <c r="V43" s="410"/>
      <c r="W43" s="410"/>
      <c r="X43" s="410"/>
      <c r="Y43" s="410"/>
      <c r="Z43" s="410"/>
      <c r="AA43" s="410"/>
      <c r="AB43" s="410"/>
      <c r="AC43" s="410"/>
      <c r="AD43" s="410"/>
      <c r="AE43" s="410"/>
      <c r="AF43" s="445"/>
      <c r="AG43" s="410"/>
      <c r="AH43" s="410"/>
      <c r="AI43" s="410"/>
      <c r="AJ43" s="441"/>
      <c r="AK43" s="410"/>
      <c r="AL43" s="258"/>
      <c r="AM43" s="258"/>
      <c r="AN43" s="258"/>
      <c r="AO43" s="258"/>
      <c r="AP43" s="258"/>
      <c r="AQ43" s="258"/>
      <c r="AR43" s="258"/>
      <c r="AS43" s="258"/>
      <c r="AT43" s="258"/>
      <c r="AU43" s="258"/>
      <c r="AV43" s="258"/>
      <c r="AW43" s="258"/>
      <c r="AX43" s="258"/>
      <c r="AY43" s="258"/>
    </row>
    <row r="44" customFormat="false" ht="17.25" hidden="false" customHeight="false" outlineLevel="0" collapsed="false">
      <c r="A44" s="57" t="n">
        <v>37</v>
      </c>
      <c r="C44" s="316" t="s">
        <v>979</v>
      </c>
      <c r="D44" s="413" t="n">
        <v>21.9257215285254</v>
      </c>
      <c r="E44" s="413" t="n">
        <v>13.7920037426334</v>
      </c>
      <c r="F44" s="413" t="n">
        <v>22.9651448072972</v>
      </c>
      <c r="G44" s="413" t="n">
        <v>15.5543528604472</v>
      </c>
      <c r="H44" s="413" t="n">
        <v>19.3985488518429</v>
      </c>
      <c r="I44" s="413" t="n">
        <v>23.6571510568541</v>
      </c>
      <c r="J44" s="413" t="n">
        <v>17.2384589098932</v>
      </c>
      <c r="K44" s="413" t="n">
        <v>25.5277970065759</v>
      </c>
      <c r="L44" s="413" t="n">
        <v>17.8667951739916</v>
      </c>
      <c r="M44" s="413" t="n">
        <v>12.6461273650579</v>
      </c>
      <c r="N44" s="413" t="n">
        <v>14.6348855452931</v>
      </c>
      <c r="O44" s="413" t="n">
        <v>13.6187194744632</v>
      </c>
      <c r="P44" s="413" t="n">
        <v>18.0698572992373</v>
      </c>
      <c r="Q44" s="413" t="n">
        <v>10.0683985062477</v>
      </c>
      <c r="R44" s="413" t="n">
        <v>14.8164679379662</v>
      </c>
      <c r="S44" s="413" t="n">
        <v>0.261402596726394</v>
      </c>
      <c r="T44" s="413" t="n">
        <v>4.9706067650826</v>
      </c>
      <c r="U44" s="413" t="n">
        <v>-3.29091519158279</v>
      </c>
      <c r="V44" s="413" t="n">
        <v>22.3002102480873</v>
      </c>
      <c r="W44" s="413" t="n">
        <v>13.3798065803605</v>
      </c>
      <c r="X44" s="413" t="n">
        <v>8.89800132945359</v>
      </c>
      <c r="Y44" s="413" t="n">
        <v>1.28685167435091</v>
      </c>
      <c r="Z44" s="413" t="n">
        <v>15.9817080925392</v>
      </c>
      <c r="AA44" s="413" t="n">
        <v>16.8249211266838</v>
      </c>
      <c r="AB44" s="413" t="n">
        <v>4.85545202997066</v>
      </c>
      <c r="AC44" s="413" t="n">
        <v>2.3649049602386</v>
      </c>
      <c r="AD44" s="413" t="n">
        <v>1.03624090226638</v>
      </c>
      <c r="AE44" s="413" t="n">
        <v>11.8725177412608</v>
      </c>
      <c r="AF44" s="445" t="n">
        <v>18.1018762837296</v>
      </c>
      <c r="AG44" s="413" t="n">
        <v>18.9798890459392</v>
      </c>
      <c r="AH44" s="413" t="n">
        <v>17.266440671816</v>
      </c>
      <c r="AI44" s="413" t="e">
        <f aca="false"/>
        <v>#DIV/0!</v>
      </c>
      <c r="AJ44" s="440" t="n">
        <v>13.7378875771789</v>
      </c>
      <c r="AK44" s="413"/>
      <c r="AL44" s="58"/>
      <c r="AM44" s="58"/>
      <c r="AN44" s="58"/>
      <c r="AO44" s="58"/>
      <c r="AP44" s="58"/>
      <c r="AQ44" s="58"/>
      <c r="AR44" s="58"/>
      <c r="AS44" s="58"/>
      <c r="AT44" s="58"/>
      <c r="AU44" s="58"/>
      <c r="AV44" s="58"/>
      <c r="AW44" s="58"/>
      <c r="AX44" s="58"/>
      <c r="AY44" s="58"/>
    </row>
    <row r="45" customFormat="false" ht="17.25" hidden="false" customHeight="false" outlineLevel="0" collapsed="false">
      <c r="A45" s="57" t="n">
        <v>38</v>
      </c>
      <c r="C45" s="316" t="s">
        <v>980</v>
      </c>
      <c r="D45" s="413" t="n">
        <v>1.76490720271257</v>
      </c>
      <c r="E45" s="413" t="n">
        <v>1.87110723161184</v>
      </c>
      <c r="F45" s="413" t="n">
        <v>2.16189078313572</v>
      </c>
      <c r="G45" s="413" t="n">
        <v>1.38402001267201</v>
      </c>
      <c r="H45" s="413" t="n">
        <v>1.90495118549029</v>
      </c>
      <c r="I45" s="413" t="n">
        <v>1.98454557337761</v>
      </c>
      <c r="J45" s="413" t="n">
        <v>1.43657466515824</v>
      </c>
      <c r="K45" s="413" t="n">
        <v>1.63924687804979</v>
      </c>
      <c r="L45" s="413" t="n">
        <v>1.55848765104824</v>
      </c>
      <c r="M45" s="413" t="n">
        <v>1.00143679119313</v>
      </c>
      <c r="N45" s="413" t="n">
        <v>0.998781398966116</v>
      </c>
      <c r="O45" s="413" t="n">
        <v>1.08339757685888</v>
      </c>
      <c r="P45" s="413" t="n">
        <v>1.46507126975309</v>
      </c>
      <c r="Q45" s="413" t="n">
        <v>1.11871024994143</v>
      </c>
      <c r="R45" s="413" t="n">
        <v>4.52261413689206</v>
      </c>
      <c r="S45" s="413" t="n">
        <v>0.0511960189842845</v>
      </c>
      <c r="T45" s="413" t="n">
        <v>0.836786696448691</v>
      </c>
      <c r="U45" s="413" t="n">
        <v>-2.89226199588621</v>
      </c>
      <c r="V45" s="413" t="n">
        <v>1.94825596493568</v>
      </c>
      <c r="W45" s="413" t="n">
        <v>1.78708113689109</v>
      </c>
      <c r="X45" s="413" t="n">
        <v>5.37546440107702</v>
      </c>
      <c r="Y45" s="413" t="n">
        <v>0.134952402832395</v>
      </c>
      <c r="Z45" s="413" t="n">
        <v>2.81958504483797</v>
      </c>
      <c r="AA45" s="413" t="n">
        <v>2.26077022111551</v>
      </c>
      <c r="AB45" s="413" t="n">
        <v>0.737851497214477</v>
      </c>
      <c r="AC45" s="413" t="n">
        <v>0.782412957853579</v>
      </c>
      <c r="AD45" s="413" t="n">
        <v>0.427668273926917</v>
      </c>
      <c r="AE45" s="413" t="n">
        <v>1.8154625037788</v>
      </c>
      <c r="AF45" s="445" t="n">
        <v>1.77027934823075</v>
      </c>
      <c r="AG45" s="413" t="n">
        <v>1.72770289564665</v>
      </c>
      <c r="AH45" s="413" t="n">
        <v>1.8296691539569</v>
      </c>
      <c r="AI45" s="413" t="e">
        <f aca="false"/>
        <v>#DIV/0!</v>
      </c>
      <c r="AJ45" s="440" t="n">
        <v>1.97229210125349</v>
      </c>
      <c r="AK45" s="413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</row>
    <row r="46" customFormat="false" ht="15" hidden="false" customHeight="false" outlineLevel="0" collapsed="false">
      <c r="A46" s="57" t="n">
        <v>39</v>
      </c>
      <c r="C46" s="316"/>
      <c r="D46" s="410"/>
      <c r="E46" s="410"/>
      <c r="F46" s="410"/>
      <c r="G46" s="410"/>
      <c r="H46" s="410"/>
      <c r="I46" s="410"/>
      <c r="J46" s="410"/>
      <c r="K46" s="410"/>
      <c r="L46" s="410"/>
      <c r="M46" s="410"/>
      <c r="N46" s="410"/>
      <c r="O46" s="410"/>
      <c r="P46" s="410"/>
      <c r="Q46" s="410"/>
      <c r="R46" s="410"/>
      <c r="S46" s="410"/>
      <c r="T46" s="410"/>
      <c r="U46" s="410"/>
      <c r="V46" s="410"/>
      <c r="W46" s="410"/>
      <c r="X46" s="410"/>
      <c r="Y46" s="410"/>
      <c r="Z46" s="410"/>
      <c r="AA46" s="410"/>
      <c r="AB46" s="410"/>
      <c r="AC46" s="410"/>
      <c r="AD46" s="410"/>
      <c r="AE46" s="410"/>
      <c r="AF46" s="410"/>
      <c r="AG46" s="410"/>
      <c r="AH46" s="410"/>
      <c r="AI46" s="410"/>
      <c r="AJ46" s="441"/>
      <c r="AK46" s="410"/>
      <c r="AL46" s="258"/>
      <c r="AM46" s="258"/>
      <c r="AN46" s="258"/>
      <c r="AO46" s="258"/>
      <c r="AP46" s="258"/>
      <c r="AQ46" s="258"/>
      <c r="AR46" s="258"/>
      <c r="AS46" s="258"/>
      <c r="AT46" s="258"/>
      <c r="AU46" s="258"/>
      <c r="AV46" s="258"/>
      <c r="AW46" s="258"/>
      <c r="AX46" s="258"/>
      <c r="AY46" s="258"/>
    </row>
    <row r="47" customFormat="false" ht="15" hidden="false" customHeight="false" outlineLevel="0" collapsed="false">
      <c r="A47" s="57" t="n">
        <v>40</v>
      </c>
      <c r="C47" s="378" t="s">
        <v>981</v>
      </c>
      <c r="D47" s="410"/>
      <c r="E47" s="410"/>
      <c r="F47" s="410"/>
      <c r="G47" s="410"/>
      <c r="H47" s="410"/>
      <c r="I47" s="410"/>
      <c r="J47" s="410"/>
      <c r="K47" s="410"/>
      <c r="L47" s="410"/>
      <c r="M47" s="410"/>
      <c r="N47" s="410"/>
      <c r="O47" s="410"/>
      <c r="P47" s="410"/>
      <c r="Q47" s="410"/>
      <c r="R47" s="410"/>
      <c r="S47" s="410"/>
      <c r="T47" s="410"/>
      <c r="U47" s="410"/>
      <c r="V47" s="410"/>
      <c r="W47" s="410"/>
      <c r="X47" s="410"/>
      <c r="Y47" s="410"/>
      <c r="Z47" s="410"/>
      <c r="AA47" s="410"/>
      <c r="AB47" s="410"/>
      <c r="AC47" s="410"/>
      <c r="AD47" s="410"/>
      <c r="AE47" s="410"/>
      <c r="AF47" s="410"/>
      <c r="AG47" s="410"/>
      <c r="AH47" s="410"/>
      <c r="AI47" s="410"/>
      <c r="AJ47" s="441"/>
      <c r="AK47" s="410"/>
      <c r="AL47" s="258"/>
      <c r="AM47" s="258"/>
      <c r="AN47" s="258"/>
      <c r="AO47" s="258"/>
      <c r="AP47" s="258"/>
      <c r="AQ47" s="258"/>
      <c r="AR47" s="258"/>
      <c r="AS47" s="258"/>
      <c r="AT47" s="258"/>
      <c r="AU47" s="258"/>
      <c r="AV47" s="258"/>
      <c r="AW47" s="258"/>
      <c r="AX47" s="258"/>
      <c r="AY47" s="258"/>
    </row>
    <row r="48" customFormat="false" ht="15" hidden="false" customHeight="false" outlineLevel="0" collapsed="false">
      <c r="A48" s="57" t="n">
        <v>41</v>
      </c>
      <c r="C48" s="316" t="s">
        <v>982</v>
      </c>
      <c r="D48" s="413" t="n">
        <v>70.4211626355712</v>
      </c>
      <c r="E48" s="413" t="n">
        <v>58.4391600879217</v>
      </c>
      <c r="F48" s="413" t="n">
        <v>81.2124512627159</v>
      </c>
      <c r="G48" s="413" t="n">
        <v>56.269464934996</v>
      </c>
      <c r="H48" s="413" t="n">
        <v>70.6426594999045</v>
      </c>
      <c r="I48" s="413" t="n">
        <v>72.9883196687867</v>
      </c>
      <c r="J48" s="413" t="n">
        <v>61.4013077032357</v>
      </c>
      <c r="K48" s="439" t="n">
        <v>66.1646719448946</v>
      </c>
      <c r="L48" s="413" t="n">
        <v>66.8712907048003</v>
      </c>
      <c r="M48" s="413" t="n">
        <v>64.7144754689859</v>
      </c>
      <c r="N48" s="413" t="n">
        <v>73.5441894107064</v>
      </c>
      <c r="O48" s="413" t="n">
        <v>67.2403176601784</v>
      </c>
      <c r="P48" s="413" t="n">
        <v>66.8093926853616</v>
      </c>
      <c r="Q48" s="413" t="n">
        <v>42.2414374998617</v>
      </c>
      <c r="R48" s="413" t="n">
        <v>165.437017147459</v>
      </c>
      <c r="S48" s="413" t="n">
        <v>53.4463656510372</v>
      </c>
      <c r="T48" s="413" t="n">
        <v>78.3146290841868</v>
      </c>
      <c r="U48" s="413" t="e">
        <f aca="false"/>
        <v>#DIV/0!</v>
      </c>
      <c r="V48" s="413" t="n">
        <v>74.0998498881938</v>
      </c>
      <c r="W48" s="413" t="n">
        <v>133.602745387421</v>
      </c>
      <c r="X48" s="413" t="n">
        <v>153.996066919034</v>
      </c>
      <c r="Y48" s="413" t="n">
        <v>81.7489425405046</v>
      </c>
      <c r="Z48" s="413" t="n">
        <v>110.184148807299</v>
      </c>
      <c r="AA48" s="413" t="n">
        <v>152.771496475735</v>
      </c>
      <c r="AB48" s="413" t="n">
        <v>80.3415712375089</v>
      </c>
      <c r="AC48" s="413" t="n">
        <v>447.561562763052</v>
      </c>
      <c r="AD48" s="413" t="n">
        <v>84.2582165618921</v>
      </c>
      <c r="AE48" s="413" t="n">
        <v>102.995478132267</v>
      </c>
      <c r="AF48" s="413" t="n">
        <v>71.7579252303384</v>
      </c>
      <c r="AG48" s="413" t="n">
        <v>71.5412087221239</v>
      </c>
      <c r="AH48" s="413" t="n">
        <v>67.4741127323671</v>
      </c>
      <c r="AI48" s="413" t="e">
        <f aca="false"/>
        <v>#DIV/0!</v>
      </c>
      <c r="AJ48" s="440" t="n">
        <v>149.47308345867</v>
      </c>
      <c r="AK48" s="413"/>
      <c r="AL48" s="58"/>
      <c r="AM48" s="58"/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</row>
    <row r="49" customFormat="false" ht="15" hidden="false" customHeight="false" outlineLevel="0" collapsed="false">
      <c r="A49" s="57" t="n">
        <v>42</v>
      </c>
      <c r="C49" s="316"/>
      <c r="D49" s="410"/>
      <c r="E49" s="410"/>
      <c r="F49" s="410"/>
      <c r="G49" s="410"/>
      <c r="H49" s="410"/>
      <c r="I49" s="410"/>
      <c r="J49" s="410"/>
      <c r="K49" s="410"/>
      <c r="L49" s="410"/>
      <c r="M49" s="410"/>
      <c r="N49" s="410"/>
      <c r="O49" s="410"/>
      <c r="P49" s="410"/>
      <c r="Q49" s="410"/>
      <c r="R49" s="410"/>
      <c r="S49" s="410"/>
      <c r="T49" s="410"/>
      <c r="U49" s="410"/>
      <c r="V49" s="410"/>
      <c r="W49" s="410"/>
      <c r="X49" s="410"/>
      <c r="Y49" s="410"/>
      <c r="Z49" s="410"/>
      <c r="AA49" s="410"/>
      <c r="AB49" s="410"/>
      <c r="AC49" s="410"/>
      <c r="AD49" s="410"/>
      <c r="AE49" s="410"/>
      <c r="AF49" s="410"/>
      <c r="AG49" s="410"/>
      <c r="AH49" s="410"/>
      <c r="AI49" s="410"/>
      <c r="AJ49" s="441"/>
      <c r="AK49" s="410"/>
      <c r="AL49" s="258"/>
      <c r="AM49" s="258"/>
      <c r="AN49" s="258"/>
      <c r="AO49" s="258"/>
      <c r="AP49" s="258"/>
      <c r="AQ49" s="258"/>
      <c r="AR49" s="258"/>
      <c r="AS49" s="258"/>
      <c r="AT49" s="258"/>
      <c r="AU49" s="258"/>
      <c r="AV49" s="258"/>
      <c r="AW49" s="258"/>
      <c r="AX49" s="258"/>
      <c r="AY49" s="258"/>
    </row>
    <row r="50" customFormat="false" ht="15" hidden="false" customHeight="false" outlineLevel="0" collapsed="false">
      <c r="A50" s="57" t="n">
        <v>43</v>
      </c>
      <c r="C50" s="378" t="s">
        <v>983</v>
      </c>
      <c r="D50" s="410"/>
      <c r="E50" s="410"/>
      <c r="F50" s="410"/>
      <c r="G50" s="410"/>
      <c r="H50" s="410"/>
      <c r="I50" s="410"/>
      <c r="J50" s="410"/>
      <c r="K50" s="410"/>
      <c r="L50" s="410"/>
      <c r="M50" s="410"/>
      <c r="N50" s="410"/>
      <c r="O50" s="410"/>
      <c r="P50" s="410"/>
      <c r="Q50" s="410"/>
      <c r="R50" s="410"/>
      <c r="S50" s="410"/>
      <c r="T50" s="410"/>
      <c r="U50" s="410"/>
      <c r="V50" s="410"/>
      <c r="W50" s="410"/>
      <c r="X50" s="410"/>
      <c r="Y50" s="410"/>
      <c r="Z50" s="410"/>
      <c r="AA50" s="410"/>
      <c r="AB50" s="410"/>
      <c r="AC50" s="410"/>
      <c r="AD50" s="410"/>
      <c r="AE50" s="410"/>
      <c r="AF50" s="410"/>
      <c r="AG50" s="410"/>
      <c r="AH50" s="410"/>
      <c r="AI50" s="410"/>
      <c r="AJ50" s="441"/>
      <c r="AK50" s="410"/>
      <c r="AL50" s="258"/>
      <c r="AM50" s="258"/>
      <c r="AN50" s="258"/>
      <c r="AO50" s="258"/>
      <c r="AP50" s="258"/>
      <c r="AQ50" s="258"/>
      <c r="AR50" s="258"/>
      <c r="AS50" s="258"/>
      <c r="AT50" s="258"/>
      <c r="AU50" s="258"/>
      <c r="AV50" s="258"/>
      <c r="AW50" s="258"/>
      <c r="AX50" s="258"/>
      <c r="AY50" s="258"/>
    </row>
    <row r="51" customFormat="false" ht="15" hidden="false" customHeight="false" outlineLevel="0" collapsed="false">
      <c r="A51" s="57" t="n">
        <v>44</v>
      </c>
      <c r="C51" s="316" t="s">
        <v>984</v>
      </c>
      <c r="D51" s="413" t="n">
        <v>24.6452320148029</v>
      </c>
      <c r="E51" s="413" t="n">
        <v>14.010093503123</v>
      </c>
      <c r="F51" s="413" t="n">
        <v>14.3199834632774</v>
      </c>
      <c r="G51" s="413" t="n">
        <v>15.9508763209758</v>
      </c>
      <c r="H51" s="413" t="n">
        <v>16.2423161559007</v>
      </c>
      <c r="I51" s="413" t="n">
        <v>36.5455769475164</v>
      </c>
      <c r="J51" s="413" t="n">
        <v>22.9231730734448</v>
      </c>
      <c r="K51" s="413" t="n">
        <v>27.0369860783918</v>
      </c>
      <c r="L51" s="413" t="n">
        <v>20.4715313774467</v>
      </c>
      <c r="M51" s="413" t="n">
        <v>10.7518807644296</v>
      </c>
      <c r="N51" s="413" t="n">
        <v>20.2623085579208</v>
      </c>
      <c r="O51" s="413" t="n">
        <v>18.7728423587996</v>
      </c>
      <c r="P51" s="413" t="n">
        <v>23.1709615636871</v>
      </c>
      <c r="Q51" s="413" t="n">
        <v>8.2711514565761</v>
      </c>
      <c r="R51" s="413" t="n">
        <v>-1.3161659643983</v>
      </c>
      <c r="S51" s="413" t="n">
        <v>-0.357010264309576</v>
      </c>
      <c r="T51" s="413" t="n">
        <v>-0.795874863646983</v>
      </c>
      <c r="U51" s="413" t="n">
        <v>-11.76801343006</v>
      </c>
      <c r="V51" s="413" t="n">
        <v>27.6262606855402</v>
      </c>
      <c r="W51" s="413" t="n">
        <v>39.0628327885645</v>
      </c>
      <c r="X51" s="413" t="n">
        <v>-0.529924939041192</v>
      </c>
      <c r="Y51" s="413" t="n">
        <v>-0.0625572702361064</v>
      </c>
      <c r="Z51" s="413" t="n">
        <v>2.89421465956526</v>
      </c>
      <c r="AA51" s="413" t="n">
        <v>19.638835671535</v>
      </c>
      <c r="AB51" s="413" t="n">
        <v>7.25106426060919</v>
      </c>
      <c r="AC51" s="413" t="n">
        <v>-18.9565513789415</v>
      </c>
      <c r="AD51" s="413" t="n">
        <v>0.711501026087803</v>
      </c>
      <c r="AE51" s="413" t="n">
        <v>11.6580656485929</v>
      </c>
      <c r="AF51" s="413" t="n">
        <v>17.3080818022424</v>
      </c>
      <c r="AG51" s="413" t="n">
        <v>16.1490412619134</v>
      </c>
      <c r="AH51" s="413" t="n">
        <v>18.3479413504776</v>
      </c>
      <c r="AI51" s="413" t="e">
        <f aca="false"/>
        <v>#DIV/0!</v>
      </c>
      <c r="AJ51" s="440" t="n">
        <v>23.569599527053</v>
      </c>
      <c r="AK51" s="413"/>
      <c r="AL51" s="58"/>
      <c r="AM51" s="58"/>
      <c r="AN51" s="58"/>
      <c r="AO51" s="58"/>
      <c r="AP51" s="58"/>
      <c r="AQ51" s="58"/>
      <c r="AR51" s="58"/>
      <c r="AS51" s="58"/>
      <c r="AT51" s="58"/>
      <c r="AU51" s="58"/>
      <c r="AV51" s="58"/>
      <c r="AW51" s="58"/>
      <c r="AX51" s="58"/>
      <c r="AY51" s="58"/>
    </row>
    <row r="52" customFormat="false" ht="15" hidden="false" customHeight="false" outlineLevel="0" collapsed="false">
      <c r="A52" s="57" t="n">
        <v>45</v>
      </c>
      <c r="B52" s="398" t="s">
        <v>985</v>
      </c>
      <c r="C52" s="316" t="s">
        <v>986</v>
      </c>
      <c r="D52" s="413" t="n">
        <v>1.98381373396807</v>
      </c>
      <c r="E52" s="413" t="n">
        <v>1.90069461685386</v>
      </c>
      <c r="F52" s="413" t="n">
        <v>1.34805334447873</v>
      </c>
      <c r="G52" s="413" t="n">
        <v>1.41930250946177</v>
      </c>
      <c r="H52" s="413" t="n">
        <v>1.59500690760957</v>
      </c>
      <c r="I52" s="413" t="n">
        <v>3.06572684020259</v>
      </c>
      <c r="J52" s="413" t="n">
        <v>1.91031285653087</v>
      </c>
      <c r="K52" s="413" t="n">
        <v>1.73615823603825</v>
      </c>
      <c r="L52" s="413" t="n">
        <v>1.78569399487158</v>
      </c>
      <c r="M52" s="413" t="n">
        <v>0.851432905995577</v>
      </c>
      <c r="N52" s="413" t="n">
        <v>1.38283397059242</v>
      </c>
      <c r="O52" s="413" t="n">
        <v>1.49341881668202</v>
      </c>
      <c r="P52" s="413" t="n">
        <v>1.87865955537701</v>
      </c>
      <c r="Q52" s="413" t="n">
        <v>0.919016257406572</v>
      </c>
      <c r="R52" s="413" t="n">
        <v>-0.401749649242044</v>
      </c>
      <c r="S52" s="413" t="n">
        <v>-0.0699208978719835</v>
      </c>
      <c r="T52" s="413" t="n">
        <v>-0.133983139164428</v>
      </c>
      <c r="U52" s="413" t="n">
        <v>-10.342465858098</v>
      </c>
      <c r="V52" s="413" t="n">
        <v>2.4135659068097</v>
      </c>
      <c r="W52" s="413" t="n">
        <v>5.21744848931093</v>
      </c>
      <c r="X52" s="413" t="n">
        <v>-0.320138482743266</v>
      </c>
      <c r="Y52" s="413" t="n">
        <v>-0.00656039394536772</v>
      </c>
      <c r="Z52" s="413" t="n">
        <v>0.510614029702533</v>
      </c>
      <c r="AA52" s="413" t="n">
        <v>2.63887684995873</v>
      </c>
      <c r="AB52" s="413" t="n">
        <v>1.10189712267041</v>
      </c>
      <c r="AC52" s="413" t="n">
        <v>-6.27164798775025</v>
      </c>
      <c r="AD52" s="413" t="n">
        <v>0.2936444750045</v>
      </c>
      <c r="AE52" s="413" t="n">
        <v>1.78266998734883</v>
      </c>
      <c r="AF52" s="413" t="n">
        <v>1.69264993814692</v>
      </c>
      <c r="AG52" s="413" t="n">
        <v>1.47001625154887</v>
      </c>
      <c r="AH52" s="413" t="n">
        <v>1.94427230056606</v>
      </c>
      <c r="AI52" s="413" t="e">
        <f aca="false"/>
        <v>#DIV/0!</v>
      </c>
      <c r="AJ52" s="440" t="n">
        <v>3.38379060941919</v>
      </c>
      <c r="AK52" s="413"/>
      <c r="AL52" s="58"/>
      <c r="AM52" s="58"/>
      <c r="AN52" s="58"/>
      <c r="AO52" s="58"/>
      <c r="AP52" s="58"/>
      <c r="AQ52" s="58"/>
      <c r="AR52" s="58"/>
      <c r="AS52" s="58"/>
      <c r="AT52" s="58"/>
      <c r="AU52" s="58"/>
      <c r="AV52" s="58"/>
      <c r="AW52" s="58"/>
      <c r="AX52" s="58"/>
      <c r="AY52" s="58"/>
    </row>
    <row r="53" customFormat="false" ht="15" hidden="false" customHeight="false" outlineLevel="0" collapsed="false">
      <c r="A53" s="57" t="n">
        <v>46</v>
      </c>
      <c r="C53" s="316"/>
      <c r="D53" s="410"/>
      <c r="E53" s="410"/>
      <c r="F53" s="410"/>
      <c r="G53" s="410"/>
      <c r="H53" s="410"/>
      <c r="I53" s="410"/>
      <c r="J53" s="410"/>
      <c r="K53" s="410"/>
      <c r="L53" s="410"/>
      <c r="M53" s="410"/>
      <c r="N53" s="410"/>
      <c r="O53" s="410"/>
      <c r="P53" s="410"/>
      <c r="Q53" s="410"/>
      <c r="R53" s="410"/>
      <c r="S53" s="410"/>
      <c r="T53" s="410"/>
      <c r="U53" s="410"/>
      <c r="V53" s="410"/>
      <c r="W53" s="410"/>
      <c r="X53" s="410"/>
      <c r="Y53" s="410"/>
      <c r="Z53" s="410"/>
      <c r="AA53" s="410"/>
      <c r="AB53" s="410"/>
      <c r="AC53" s="410"/>
      <c r="AD53" s="410"/>
      <c r="AE53" s="410"/>
      <c r="AF53" s="410"/>
      <c r="AG53" s="410"/>
      <c r="AH53" s="410"/>
      <c r="AI53" s="410"/>
      <c r="AJ53" s="441"/>
      <c r="AK53" s="410"/>
      <c r="AL53" s="258"/>
      <c r="AM53" s="258"/>
      <c r="AN53" s="258"/>
      <c r="AO53" s="258"/>
      <c r="AP53" s="258"/>
      <c r="AQ53" s="258"/>
      <c r="AR53" s="258"/>
      <c r="AS53" s="258"/>
      <c r="AT53" s="258"/>
      <c r="AU53" s="258"/>
      <c r="AV53" s="258"/>
      <c r="AW53" s="258"/>
      <c r="AX53" s="258"/>
      <c r="AY53" s="258"/>
    </row>
    <row r="54" customFormat="false" ht="17.25" hidden="false" customHeight="false" outlineLevel="0" collapsed="false">
      <c r="A54" s="57" t="n">
        <v>47</v>
      </c>
      <c r="C54" s="378" t="s">
        <v>987</v>
      </c>
      <c r="D54" s="410"/>
      <c r="E54" s="410"/>
      <c r="F54" s="410"/>
      <c r="G54" s="410"/>
      <c r="H54" s="410"/>
      <c r="I54" s="410"/>
      <c r="J54" s="410"/>
      <c r="K54" s="410"/>
      <c r="L54" s="410"/>
      <c r="M54" s="410"/>
      <c r="N54" s="410"/>
      <c r="O54" s="410"/>
      <c r="P54" s="410"/>
      <c r="Q54" s="410"/>
      <c r="R54" s="410"/>
      <c r="S54" s="410"/>
      <c r="T54" s="410"/>
      <c r="U54" s="410"/>
      <c r="V54" s="410"/>
      <c r="W54" s="410"/>
      <c r="X54" s="410"/>
      <c r="Y54" s="410"/>
      <c r="Z54" s="410"/>
      <c r="AA54" s="410"/>
      <c r="AB54" s="410"/>
      <c r="AC54" s="410"/>
      <c r="AD54" s="410"/>
      <c r="AE54" s="410"/>
      <c r="AF54" s="410"/>
      <c r="AG54" s="410"/>
      <c r="AH54" s="410"/>
      <c r="AI54" s="410"/>
      <c r="AJ54" s="441"/>
      <c r="AK54" s="410"/>
      <c r="AL54" s="258"/>
      <c r="AM54" s="258"/>
      <c r="AN54" s="258"/>
      <c r="AO54" s="258"/>
      <c r="AP54" s="258"/>
      <c r="AQ54" s="258"/>
      <c r="AR54" s="258"/>
      <c r="AS54" s="258"/>
      <c r="AT54" s="258"/>
      <c r="AU54" s="258"/>
      <c r="AV54" s="258"/>
      <c r="AW54" s="258"/>
      <c r="AX54" s="258"/>
      <c r="AY54" s="258"/>
    </row>
    <row r="55" s="57" customFormat="true" ht="15" hidden="false" customHeight="false" outlineLevel="0" collapsed="false">
      <c r="A55" s="57" t="n">
        <v>48</v>
      </c>
      <c r="B55" s="398" t="s">
        <v>988</v>
      </c>
      <c r="C55" s="316" t="s">
        <v>803</v>
      </c>
      <c r="D55" s="413" t="n">
        <v>7.69120358613122</v>
      </c>
      <c r="E55" s="413" t="n">
        <v>8.34300988743096</v>
      </c>
      <c r="F55" s="413" t="n">
        <v>9.81590290921328</v>
      </c>
      <c r="G55" s="413" t="n">
        <v>9.58467393158821</v>
      </c>
      <c r="H55" s="413" t="n">
        <v>9.17281819530565</v>
      </c>
      <c r="I55" s="413" t="n">
        <v>0.124129969153096</v>
      </c>
      <c r="J55" s="413" t="n">
        <v>8.39472887398904</v>
      </c>
      <c r="K55" s="413" t="n">
        <v>8.65867717451046</v>
      </c>
      <c r="L55" s="413" t="n">
        <v>9.52414121995595</v>
      </c>
      <c r="M55" s="413" t="n">
        <v>10.0601678665129</v>
      </c>
      <c r="N55" s="413" t="n">
        <v>9.64519006734868</v>
      </c>
      <c r="O55" s="413" t="n">
        <v>7.9984363723352</v>
      </c>
      <c r="P55" s="413" t="n">
        <v>8.52290154120317</v>
      </c>
      <c r="Q55" s="413" t="n">
        <v>10.5877550061041</v>
      </c>
      <c r="R55" s="413" t="n">
        <v>10.3193071623394</v>
      </c>
      <c r="S55" s="413" t="n">
        <v>9.96670700277987</v>
      </c>
      <c r="T55" s="413" t="n">
        <v>11.158289149076</v>
      </c>
      <c r="U55" s="413" t="n">
        <v>0</v>
      </c>
      <c r="V55" s="413" t="n">
        <v>10.9825143078457</v>
      </c>
      <c r="W55" s="413" t="n">
        <v>7.76361434998738</v>
      </c>
      <c r="X55" s="413" t="n">
        <v>9.79482459380139</v>
      </c>
      <c r="Y55" s="413" t="n">
        <v>10.1219368652135</v>
      </c>
      <c r="Z55" s="413" t="n">
        <v>0.00656441376594036</v>
      </c>
      <c r="AA55" s="413" t="n">
        <v>11.6824697262015</v>
      </c>
      <c r="AB55" s="413" t="n">
        <v>8.51461642110321</v>
      </c>
      <c r="AC55" s="413" t="n">
        <v>0</v>
      </c>
      <c r="AD55" s="413" t="n">
        <v>12.3429676671238</v>
      </c>
      <c r="AE55" s="413" t="n">
        <v>10.944974152618</v>
      </c>
      <c r="AF55" s="413" t="n">
        <v>9.01689421013562</v>
      </c>
      <c r="AG55" s="413" t="n">
        <v>9.44800874168316</v>
      </c>
      <c r="AH55" s="413" t="n">
        <v>7.3460722304465</v>
      </c>
      <c r="AI55" s="413" t="n">
        <v>0</v>
      </c>
      <c r="AJ55" s="440" t="n">
        <v>11.4430330534026</v>
      </c>
      <c r="AK55" s="413"/>
      <c r="AL55" s="58"/>
      <c r="AM55" s="58"/>
      <c r="AN55" s="58"/>
      <c r="AO55" s="58"/>
      <c r="AP55" s="58"/>
      <c r="AQ55" s="58"/>
      <c r="AR55" s="58"/>
      <c r="AS55" s="58"/>
      <c r="AT55" s="58"/>
      <c r="AU55" s="58"/>
      <c r="AV55" s="58"/>
      <c r="AW55" s="58"/>
      <c r="AX55" s="58"/>
      <c r="AY55" s="58"/>
    </row>
    <row r="56" s="57" customFormat="true" ht="15" hidden="false" customHeight="false" outlineLevel="0" collapsed="false">
      <c r="A56" s="57" t="n">
        <v>49</v>
      </c>
      <c r="B56" s="398" t="s">
        <v>989</v>
      </c>
      <c r="C56" s="316" t="s">
        <v>804</v>
      </c>
      <c r="D56" s="413" t="n">
        <v>13.1657800946582</v>
      </c>
      <c r="E56" s="446" t="n">
        <v>10.6260808070289</v>
      </c>
      <c r="F56" s="413" t="n">
        <v>12.5139691303636</v>
      </c>
      <c r="G56" s="413" t="n">
        <v>13.5253291143502</v>
      </c>
      <c r="H56" s="413" t="n">
        <v>12.3606856536379</v>
      </c>
      <c r="I56" s="413" t="n">
        <v>17.9406800104131</v>
      </c>
      <c r="J56" s="413" t="n">
        <v>13.9124421339233</v>
      </c>
      <c r="K56" s="413" t="n">
        <v>15.0221272678669</v>
      </c>
      <c r="L56" s="413" t="n">
        <v>13.9049387226704</v>
      </c>
      <c r="M56" s="413" t="n">
        <v>14.8965053802609</v>
      </c>
      <c r="N56" s="413" t="n">
        <v>15.0908624291782</v>
      </c>
      <c r="O56" s="413" t="n">
        <v>0</v>
      </c>
      <c r="P56" s="413" t="n">
        <v>15.9666630506823</v>
      </c>
      <c r="Q56" s="413" t="n">
        <v>16.0097879803853</v>
      </c>
      <c r="R56" s="413" t="n">
        <v>0</v>
      </c>
      <c r="S56" s="413" t="n">
        <v>19.4483095085615</v>
      </c>
      <c r="T56" s="413" t="n">
        <v>15.3403671467623</v>
      </c>
      <c r="U56" s="413" t="n">
        <v>0</v>
      </c>
      <c r="V56" s="413" t="n">
        <v>15.3492739377991</v>
      </c>
      <c r="W56" s="413" t="n">
        <v>18.7535520855293</v>
      </c>
      <c r="X56" s="413" t="n">
        <v>14.4146754747897</v>
      </c>
      <c r="Y56" s="413" t="n">
        <v>14.6890549341941</v>
      </c>
      <c r="Z56" s="413" t="n">
        <v>12.8345906824067</v>
      </c>
      <c r="AA56" s="413" t="n">
        <v>12.9118140937658</v>
      </c>
      <c r="AB56" s="413" t="n">
        <v>6.46919619861673</v>
      </c>
      <c r="AC56" s="413" t="n">
        <v>18.4006493831987</v>
      </c>
      <c r="AD56" s="413" t="n">
        <v>15.3305403546849</v>
      </c>
      <c r="AE56" s="413" t="n">
        <v>13.3376383539899</v>
      </c>
      <c r="AF56" s="413" t="n">
        <v>13.3568689506939</v>
      </c>
      <c r="AG56" s="413" t="n">
        <v>13.0430200806447</v>
      </c>
      <c r="AH56" s="413" t="n">
        <v>13.6138433855429</v>
      </c>
      <c r="AI56" s="413" t="n">
        <v>0</v>
      </c>
      <c r="AJ56" s="440" t="n">
        <v>15.6042330117294</v>
      </c>
      <c r="AK56" s="413"/>
      <c r="AL56" s="58"/>
      <c r="AM56" s="58"/>
      <c r="AN56" s="58"/>
      <c r="AO56" s="58"/>
      <c r="AP56" s="58"/>
      <c r="AQ56" s="58"/>
      <c r="AR56" s="58"/>
      <c r="AS56" s="58"/>
      <c r="AT56" s="58"/>
      <c r="AU56" s="58"/>
      <c r="AV56" s="58"/>
      <c r="AW56" s="58"/>
      <c r="AX56" s="58"/>
      <c r="AY56" s="58"/>
    </row>
    <row r="57" s="57" customFormat="true" ht="15" hidden="false" customHeight="false" outlineLevel="0" collapsed="false">
      <c r="A57" s="57" t="n">
        <v>50</v>
      </c>
      <c r="B57" s="398" t="s">
        <v>990</v>
      </c>
      <c r="C57" s="316" t="s">
        <v>805</v>
      </c>
      <c r="D57" s="413" t="n">
        <v>10.05908293104</v>
      </c>
      <c r="E57" s="413" t="n">
        <v>8.08808381362096</v>
      </c>
      <c r="F57" s="413" t="n">
        <v>9.98821260272397</v>
      </c>
      <c r="G57" s="413" t="n">
        <v>10.7557724336231</v>
      </c>
      <c r="H57" s="413" t="n">
        <v>9.66987903309052</v>
      </c>
      <c r="I57" s="413" t="n">
        <v>0</v>
      </c>
      <c r="J57" s="413" t="n">
        <v>9.81143021802861</v>
      </c>
      <c r="K57" s="413" t="n">
        <v>10.2253503647062</v>
      </c>
      <c r="L57" s="413" t="n">
        <v>10.4682768998964</v>
      </c>
      <c r="M57" s="413" t="n">
        <v>10.6964986374441</v>
      </c>
      <c r="N57" s="413" t="n">
        <v>10.3358777023941</v>
      </c>
      <c r="O57" s="413" t="n">
        <v>7.82328329638996</v>
      </c>
      <c r="P57" s="413" t="n">
        <v>9.85847702567125</v>
      </c>
      <c r="Q57" s="413" t="n">
        <v>10.0647268277505</v>
      </c>
      <c r="R57" s="413" t="n">
        <v>10.8933517237436</v>
      </c>
      <c r="S57" s="413" t="n">
        <v>0</v>
      </c>
      <c r="T57" s="413" t="n">
        <v>11.7376167869938</v>
      </c>
      <c r="U57" s="413" t="n">
        <v>0</v>
      </c>
      <c r="V57" s="413" t="n">
        <v>10.7126285778517</v>
      </c>
      <c r="W57" s="413" t="n">
        <v>15.460498487219</v>
      </c>
      <c r="X57" s="413" t="n">
        <v>10.7673407606538</v>
      </c>
      <c r="Y57" s="413" t="n">
        <v>10.6243907209117</v>
      </c>
      <c r="Z57" s="413" t="n">
        <v>15.0777631013718</v>
      </c>
      <c r="AA57" s="413" t="n">
        <v>11.6617037809292</v>
      </c>
      <c r="AB57" s="413" t="n">
        <v>10.1268099317514</v>
      </c>
      <c r="AC57" s="413" t="n">
        <v>0</v>
      </c>
      <c r="AD57" s="413" t="n">
        <v>13.1191778696099</v>
      </c>
      <c r="AE57" s="413" t="n">
        <v>11.5031349933077</v>
      </c>
      <c r="AF57" s="413" t="n">
        <v>9.76854487154879</v>
      </c>
      <c r="AG57" s="413" t="n">
        <v>10.1047702903491</v>
      </c>
      <c r="AH57" s="413" t="n">
        <v>8.89504208528845</v>
      </c>
      <c r="AI57" s="413" t="n">
        <v>0</v>
      </c>
      <c r="AJ57" s="440" t="n">
        <v>14.5617206272675</v>
      </c>
      <c r="AK57" s="413"/>
      <c r="AL57" s="58"/>
      <c r="AM57" s="58"/>
      <c r="AN57" s="58"/>
      <c r="AO57" s="58"/>
      <c r="AP57" s="58"/>
      <c r="AQ57" s="58"/>
      <c r="AR57" s="58"/>
      <c r="AS57" s="58"/>
      <c r="AT57" s="58"/>
      <c r="AU57" s="58"/>
      <c r="AV57" s="58"/>
      <c r="AW57" s="58"/>
      <c r="AX57" s="58"/>
      <c r="AY57" s="58"/>
    </row>
    <row r="58" s="57" customFormat="true" ht="15" hidden="false" customHeight="false" outlineLevel="0" collapsed="false">
      <c r="A58" s="57" t="n">
        <v>51</v>
      </c>
      <c r="B58" s="398" t="s">
        <v>991</v>
      </c>
      <c r="C58" s="316" t="s">
        <v>806</v>
      </c>
      <c r="D58" s="413" t="n">
        <v>19.7587420036182</v>
      </c>
      <c r="E58" s="413" t="n">
        <v>13.1270397249625</v>
      </c>
      <c r="F58" s="413" t="n">
        <v>25.4614219379857</v>
      </c>
      <c r="G58" s="413" t="n">
        <v>23.5454945782468</v>
      </c>
      <c r="H58" s="413" t="n">
        <v>25.4184601320873</v>
      </c>
      <c r="I58" s="413" t="n">
        <v>0</v>
      </c>
      <c r="J58" s="413" t="n">
        <v>0</v>
      </c>
      <c r="K58" s="413" t="n">
        <v>16.7598939577461</v>
      </c>
      <c r="L58" s="413" t="n">
        <v>22.2756017922741</v>
      </c>
      <c r="M58" s="413" t="n">
        <v>21.8386526332523</v>
      </c>
      <c r="N58" s="413" t="n">
        <v>25.6335474884108</v>
      </c>
      <c r="O58" s="413" t="n">
        <v>0</v>
      </c>
      <c r="P58" s="413" t="n">
        <v>11.9128020843182</v>
      </c>
      <c r="Q58" s="413" t="n">
        <v>18.752843367478</v>
      </c>
      <c r="R58" s="413" t="n">
        <v>0</v>
      </c>
      <c r="S58" s="413" t="n">
        <v>24.7656526858723</v>
      </c>
      <c r="T58" s="413" t="n">
        <v>19.1108073316414</v>
      </c>
      <c r="U58" s="413" t="n">
        <v>0</v>
      </c>
      <c r="V58" s="413" t="n">
        <v>22.4920335762118</v>
      </c>
      <c r="W58" s="413" t="n">
        <v>27.0421856313286</v>
      </c>
      <c r="X58" s="413" t="n">
        <v>7.47063610519044</v>
      </c>
      <c r="Y58" s="413" t="n">
        <v>0</v>
      </c>
      <c r="Z58" s="413" t="n">
        <v>20.2394424011044</v>
      </c>
      <c r="AA58" s="413" t="n">
        <v>21.4646017069251</v>
      </c>
      <c r="AB58" s="413" t="n">
        <v>25.6246814780883</v>
      </c>
      <c r="AC58" s="413" t="n">
        <v>24.6036883207523</v>
      </c>
      <c r="AD58" s="413" t="n">
        <v>27.3854135230795</v>
      </c>
      <c r="AE58" s="413" t="n">
        <v>23.8633474341138</v>
      </c>
      <c r="AF58" s="413" t="n">
        <v>24.2434853618922</v>
      </c>
      <c r="AG58" s="413" t="n">
        <v>25.2295296316017</v>
      </c>
      <c r="AH58" s="413" t="n">
        <v>16.5179506949213</v>
      </c>
      <c r="AI58" s="413" t="n">
        <v>0</v>
      </c>
      <c r="AJ58" s="440" t="n">
        <v>24.5216849010486</v>
      </c>
      <c r="AK58" s="413"/>
      <c r="AL58" s="58"/>
      <c r="AM58" s="58"/>
      <c r="AN58" s="58"/>
      <c r="AO58" s="58"/>
      <c r="AP58" s="58"/>
      <c r="AQ58" s="58"/>
      <c r="AR58" s="58"/>
      <c r="AS58" s="58"/>
      <c r="AT58" s="58"/>
      <c r="AU58" s="58"/>
      <c r="AV58" s="58"/>
      <c r="AW58" s="58"/>
      <c r="AX58" s="58"/>
      <c r="AY58" s="58"/>
    </row>
    <row r="59" s="57" customFormat="true" ht="15" hidden="false" customHeight="false" outlineLevel="0" collapsed="false">
      <c r="A59" s="57" t="n">
        <v>52</v>
      </c>
      <c r="B59" s="398" t="s">
        <v>992</v>
      </c>
      <c r="C59" s="316" t="s">
        <v>993</v>
      </c>
      <c r="D59" s="413" t="n">
        <v>0</v>
      </c>
      <c r="E59" s="413" t="n">
        <v>23.9270675769269</v>
      </c>
      <c r="F59" s="413" t="n">
        <v>14.9541097401233</v>
      </c>
      <c r="G59" s="413" t="n">
        <v>13.4302509125745</v>
      </c>
      <c r="H59" s="413" t="n">
        <v>17.8922014853186</v>
      </c>
      <c r="I59" s="413" t="n">
        <v>0</v>
      </c>
      <c r="J59" s="413" t="n">
        <v>1.47187668557613</v>
      </c>
      <c r="K59" s="413" t="n">
        <v>11.2377838170471</v>
      </c>
      <c r="L59" s="413" t="n">
        <v>2.35042959852785</v>
      </c>
      <c r="M59" s="413" t="n">
        <v>8.5633550245902</v>
      </c>
      <c r="N59" s="413" t="n">
        <v>13.8116176686782</v>
      </c>
      <c r="O59" s="413" t="n">
        <v>0</v>
      </c>
      <c r="P59" s="413" t="n">
        <v>4.54972144549527</v>
      </c>
      <c r="Q59" s="413" t="n">
        <v>14.4830797567314</v>
      </c>
      <c r="R59" s="413" t="n">
        <v>8.55981162501939</v>
      </c>
      <c r="S59" s="413" t="n">
        <v>0</v>
      </c>
      <c r="T59" s="413" t="n">
        <v>0</v>
      </c>
      <c r="U59" s="413" t="n">
        <v>0</v>
      </c>
      <c r="V59" s="413" t="n">
        <v>11.4047080246453</v>
      </c>
      <c r="W59" s="413" t="n">
        <v>19.8550542512289</v>
      </c>
      <c r="X59" s="413" t="n">
        <v>0</v>
      </c>
      <c r="Y59" s="413" t="n">
        <v>0</v>
      </c>
      <c r="Z59" s="413" t="n">
        <v>0.0104850860747145</v>
      </c>
      <c r="AA59" s="413" t="n">
        <v>14.6026454682968</v>
      </c>
      <c r="AB59" s="413" t="n">
        <v>0</v>
      </c>
      <c r="AC59" s="413" t="n">
        <v>274.185764029476</v>
      </c>
      <c r="AD59" s="413" t="n">
        <v>7.69255202822849</v>
      </c>
      <c r="AE59" s="413" t="n">
        <v>8.30735902237573</v>
      </c>
      <c r="AF59" s="413" t="n">
        <v>12.9083095334303</v>
      </c>
      <c r="AG59" s="413" t="n">
        <v>12.1775063365102</v>
      </c>
      <c r="AH59" s="413" t="n">
        <v>13.1768302333253</v>
      </c>
      <c r="AI59" s="413" t="n">
        <v>0</v>
      </c>
      <c r="AJ59" s="440" t="n">
        <v>15.2553440821312</v>
      </c>
      <c r="AK59" s="413"/>
      <c r="AL59" s="58"/>
      <c r="AM59" s="58"/>
      <c r="AN59" s="58"/>
      <c r="AO59" s="58"/>
      <c r="AP59" s="58"/>
      <c r="AQ59" s="58"/>
      <c r="AR59" s="58"/>
      <c r="AS59" s="58"/>
      <c r="AT59" s="58"/>
      <c r="AU59" s="58"/>
      <c r="AV59" s="58"/>
      <c r="AW59" s="58"/>
      <c r="AX59" s="58"/>
      <c r="AY59" s="58"/>
    </row>
    <row r="60" s="57" customFormat="true" ht="15" hidden="false" customHeight="false" outlineLevel="0" collapsed="false">
      <c r="A60" s="57" t="n">
        <v>53</v>
      </c>
      <c r="B60" s="398" t="s">
        <v>994</v>
      </c>
      <c r="C60" s="316" t="s">
        <v>995</v>
      </c>
      <c r="D60" s="413" t="n">
        <v>10.9951896294141</v>
      </c>
      <c r="E60" s="413" t="n">
        <v>9.65680325975453</v>
      </c>
      <c r="F60" s="413" t="n">
        <v>13.0174683396844</v>
      </c>
      <c r="G60" s="413" t="n">
        <v>10.5279213395523</v>
      </c>
      <c r="H60" s="413" t="n">
        <v>11.7429843505796</v>
      </c>
      <c r="I60" s="413" t="n">
        <v>14.3935125626093</v>
      </c>
      <c r="J60" s="413" t="n">
        <v>9.71255197236996</v>
      </c>
      <c r="K60" s="413" t="n">
        <v>13.4297782235947</v>
      </c>
      <c r="L60" s="413" t="n">
        <v>10.4026320759397</v>
      </c>
      <c r="M60" s="413" t="n">
        <v>12.624985612065</v>
      </c>
      <c r="N60" s="413" t="n">
        <v>11.4826817707441</v>
      </c>
      <c r="O60" s="413" t="n">
        <v>8.11817524807651</v>
      </c>
      <c r="P60" s="413" t="n">
        <v>11.2893943917617</v>
      </c>
      <c r="Q60" s="413" t="n">
        <v>14.5609672538947</v>
      </c>
      <c r="R60" s="413" t="n">
        <v>11.7315445666771</v>
      </c>
      <c r="S60" s="413" t="n">
        <v>13.0444927477768</v>
      </c>
      <c r="T60" s="413" t="n">
        <v>16.0233780063097</v>
      </c>
      <c r="U60" s="413" t="n">
        <v>0</v>
      </c>
      <c r="V60" s="413" t="n">
        <v>14.245427701877</v>
      </c>
      <c r="W60" s="413" t="n">
        <v>26.6343052485874</v>
      </c>
      <c r="X60" s="413" t="n">
        <v>12.6296704413839</v>
      </c>
      <c r="Y60" s="413" t="n">
        <v>14.38739993634</v>
      </c>
      <c r="Z60" s="413" t="n">
        <v>14.9877432086744</v>
      </c>
      <c r="AA60" s="413" t="n">
        <v>18.2458423945287</v>
      </c>
      <c r="AB60" s="413" t="n">
        <v>17.5467576977356</v>
      </c>
      <c r="AC60" s="413" t="n">
        <v>25.2718244981915</v>
      </c>
      <c r="AD60" s="413" t="n">
        <v>14.0393907958548</v>
      </c>
      <c r="AE60" s="413" t="n">
        <v>17.9777919268405</v>
      </c>
      <c r="AF60" s="413" t="n">
        <v>12.2308018599174</v>
      </c>
      <c r="AG60" s="413" t="n">
        <v>11.8837432500675</v>
      </c>
      <c r="AH60" s="413" t="n">
        <v>11.6000944404457</v>
      </c>
      <c r="AI60" s="413" t="n">
        <v>0</v>
      </c>
      <c r="AJ60" s="440" t="n">
        <v>22.0685299362827</v>
      </c>
      <c r="AK60" s="413"/>
      <c r="AL60" s="58"/>
      <c r="AM60" s="58"/>
      <c r="AN60" s="58"/>
      <c r="AO60" s="58"/>
      <c r="AP60" s="58"/>
      <c r="AQ60" s="58"/>
      <c r="AR60" s="58"/>
      <c r="AS60" s="58"/>
      <c r="AT60" s="58"/>
      <c r="AU60" s="58"/>
      <c r="AV60" s="58"/>
      <c r="AW60" s="58"/>
      <c r="AX60" s="58"/>
      <c r="AY60" s="58"/>
    </row>
    <row r="61" customFormat="false" ht="15" hidden="false" customHeight="false" outlineLevel="0" collapsed="false">
      <c r="A61" s="57" t="n">
        <v>54</v>
      </c>
      <c r="C61" s="316"/>
      <c r="D61" s="410"/>
      <c r="E61" s="410"/>
      <c r="F61" s="410"/>
      <c r="G61" s="410"/>
      <c r="H61" s="410"/>
      <c r="I61" s="410"/>
      <c r="J61" s="410"/>
      <c r="K61" s="410"/>
      <c r="L61" s="410"/>
      <c r="M61" s="410"/>
      <c r="N61" s="410"/>
      <c r="O61" s="410"/>
      <c r="P61" s="410"/>
      <c r="Q61" s="410"/>
      <c r="R61" s="410"/>
      <c r="S61" s="410"/>
      <c r="T61" s="410"/>
      <c r="U61" s="410"/>
      <c r="V61" s="410"/>
      <c r="W61" s="410"/>
      <c r="X61" s="410"/>
      <c r="Y61" s="410"/>
      <c r="Z61" s="410"/>
      <c r="AA61" s="410"/>
      <c r="AB61" s="410"/>
      <c r="AC61" s="410"/>
      <c r="AD61" s="410"/>
      <c r="AE61" s="410"/>
      <c r="AF61" s="410"/>
      <c r="AG61" s="410"/>
      <c r="AH61" s="410"/>
      <c r="AI61" s="410"/>
      <c r="AJ61" s="441"/>
      <c r="AK61" s="410"/>
      <c r="AL61" s="258"/>
      <c r="AM61" s="258"/>
      <c r="AN61" s="258"/>
      <c r="AO61" s="258"/>
      <c r="AP61" s="258"/>
      <c r="AQ61" s="258"/>
      <c r="AR61" s="258"/>
      <c r="AS61" s="258"/>
      <c r="AT61" s="258"/>
      <c r="AU61" s="258"/>
      <c r="AV61" s="258"/>
      <c r="AW61" s="258"/>
      <c r="AX61" s="258"/>
      <c r="AY61" s="258"/>
    </row>
    <row r="62" customFormat="false" ht="17.25" hidden="false" customHeight="false" outlineLevel="0" collapsed="false">
      <c r="A62" s="57" t="n">
        <v>55</v>
      </c>
      <c r="C62" s="378" t="s">
        <v>996</v>
      </c>
      <c r="D62" s="410"/>
      <c r="E62" s="410"/>
      <c r="F62" s="410"/>
      <c r="G62" s="410"/>
      <c r="H62" s="410"/>
      <c r="I62" s="410"/>
      <c r="J62" s="410"/>
      <c r="K62" s="410"/>
      <c r="L62" s="410"/>
      <c r="M62" s="410"/>
      <c r="N62" s="410"/>
      <c r="O62" s="410"/>
      <c r="P62" s="410"/>
      <c r="Q62" s="410"/>
      <c r="R62" s="410"/>
      <c r="S62" s="410"/>
      <c r="T62" s="410"/>
      <c r="U62" s="410"/>
      <c r="V62" s="410"/>
      <c r="W62" s="410"/>
      <c r="X62" s="410"/>
      <c r="Y62" s="410"/>
      <c r="Z62" s="410"/>
      <c r="AA62" s="410"/>
      <c r="AB62" s="410"/>
      <c r="AC62" s="410"/>
      <c r="AD62" s="410"/>
      <c r="AE62" s="410"/>
      <c r="AF62" s="410"/>
      <c r="AG62" s="410"/>
      <c r="AH62" s="410"/>
      <c r="AI62" s="410"/>
      <c r="AJ62" s="441"/>
      <c r="AK62" s="410"/>
      <c r="AL62" s="258"/>
      <c r="AM62" s="258"/>
      <c r="AN62" s="258"/>
      <c r="AO62" s="258"/>
      <c r="AP62" s="258"/>
      <c r="AQ62" s="258"/>
      <c r="AR62" s="258"/>
      <c r="AS62" s="258"/>
      <c r="AT62" s="258"/>
      <c r="AU62" s="258"/>
      <c r="AV62" s="258"/>
      <c r="AW62" s="258"/>
      <c r="AX62" s="258"/>
      <c r="AY62" s="258"/>
    </row>
    <row r="63" customFormat="false" ht="15" hidden="false" customHeight="false" outlineLevel="0" collapsed="false">
      <c r="A63" s="57" t="n">
        <v>56</v>
      </c>
      <c r="B63" s="398" t="s">
        <v>997</v>
      </c>
      <c r="C63" s="316" t="s">
        <v>998</v>
      </c>
      <c r="D63" s="413" t="n">
        <v>0.250016810431788</v>
      </c>
      <c r="E63" s="413" t="n">
        <v>0.00143002808923344</v>
      </c>
      <c r="F63" s="413" t="n">
        <v>0</v>
      </c>
      <c r="G63" s="413" t="n">
        <v>0.00868328881682509</v>
      </c>
      <c r="H63" s="413" t="n">
        <v>0.0514035504536399</v>
      </c>
      <c r="I63" s="413" t="n">
        <v>0.000565309661720874</v>
      </c>
      <c r="J63" s="413" t="n">
        <v>0.000116736402130641</v>
      </c>
      <c r="K63" s="413" t="n">
        <v>0.00159565596796204</v>
      </c>
      <c r="L63" s="413" t="n">
        <v>0</v>
      </c>
      <c r="M63" s="413" t="n">
        <v>0.00447135735596011</v>
      </c>
      <c r="N63" s="413" t="n">
        <v>0</v>
      </c>
      <c r="O63" s="413" t="n">
        <v>0</v>
      </c>
      <c r="P63" s="413" t="n">
        <v>0.000578888362997296</v>
      </c>
      <c r="Q63" s="413" t="n">
        <v>0</v>
      </c>
      <c r="R63" s="413" t="n">
        <v>0</v>
      </c>
      <c r="S63" s="413" t="n">
        <v>0.013675450704952</v>
      </c>
      <c r="T63" s="413" t="n">
        <v>0</v>
      </c>
      <c r="U63" s="413" t="e">
        <f aca="false"/>
        <v>#DIV/0!</v>
      </c>
      <c r="V63" s="413" t="n">
        <v>0.000136267303026442</v>
      </c>
      <c r="W63" s="413" t="n">
        <v>0</v>
      </c>
      <c r="X63" s="413" t="n">
        <v>0</v>
      </c>
      <c r="Y63" s="413" t="n">
        <v>0.387309582515069</v>
      </c>
      <c r="Z63" s="413" t="n">
        <v>0</v>
      </c>
      <c r="AA63" s="413" t="n">
        <v>0</v>
      </c>
      <c r="AB63" s="413" t="n">
        <v>0.0154305462451797</v>
      </c>
      <c r="AC63" s="413" t="n">
        <v>0</v>
      </c>
      <c r="AD63" s="413" t="n">
        <v>0</v>
      </c>
      <c r="AE63" s="413" t="n">
        <v>0.0216949959092923</v>
      </c>
      <c r="AF63" s="413" t="n">
        <v>0.0342499584028272</v>
      </c>
      <c r="AG63" s="413" t="n">
        <v>0.0013667367524709</v>
      </c>
      <c r="AH63" s="413" t="n">
        <v>0.10131165472903</v>
      </c>
      <c r="AI63" s="413" t="e">
        <f aca="false"/>
        <v>#DIV/0!</v>
      </c>
      <c r="AJ63" s="440" t="n">
        <v>0</v>
      </c>
      <c r="AK63" s="413"/>
      <c r="AL63" s="58"/>
      <c r="AM63" s="58"/>
      <c r="AN63" s="58"/>
      <c r="AO63" s="58"/>
      <c r="AP63" s="58"/>
      <c r="AQ63" s="58"/>
      <c r="AR63" s="58"/>
      <c r="AS63" s="58"/>
      <c r="AT63" s="58"/>
      <c r="AU63" s="58"/>
      <c r="AV63" s="58"/>
      <c r="AW63" s="58"/>
      <c r="AX63" s="58"/>
      <c r="AY63" s="58"/>
    </row>
    <row r="64" customFormat="false" ht="15" hidden="false" customHeight="false" outlineLevel="0" collapsed="false">
      <c r="A64" s="57" t="n">
        <v>57</v>
      </c>
      <c r="B64" s="398" t="s">
        <v>999</v>
      </c>
      <c r="C64" s="316" t="s">
        <v>1000</v>
      </c>
      <c r="D64" s="413" t="n">
        <v>6.39587672373809</v>
      </c>
      <c r="E64" s="413" t="n">
        <v>1.83228038489687</v>
      </c>
      <c r="F64" s="413" t="n">
        <v>2.76855723400994</v>
      </c>
      <c r="G64" s="413" t="n">
        <v>4.23375094925946</v>
      </c>
      <c r="H64" s="413" t="n">
        <v>3.51668427440034</v>
      </c>
      <c r="I64" s="413" t="n">
        <v>2.32016388454375</v>
      </c>
      <c r="J64" s="413" t="n">
        <v>2.94813118623118</v>
      </c>
      <c r="K64" s="413" t="n">
        <v>2.84548472876994</v>
      </c>
      <c r="L64" s="413" t="n">
        <v>2.20243024445065</v>
      </c>
      <c r="M64" s="413" t="n">
        <v>2.73531567906687</v>
      </c>
      <c r="N64" s="413" t="n">
        <v>1.06282574402023</v>
      </c>
      <c r="O64" s="413" t="n">
        <v>1.25327213072853</v>
      </c>
      <c r="P64" s="413" t="n">
        <v>2.32251976441344</v>
      </c>
      <c r="Q64" s="413" t="n">
        <v>0.855781471636046</v>
      </c>
      <c r="R64" s="413" t="n">
        <v>0.22596633812071</v>
      </c>
      <c r="S64" s="413" t="n">
        <v>6.24885159786387</v>
      </c>
      <c r="T64" s="413" t="n">
        <v>8.30400608572349</v>
      </c>
      <c r="U64" s="413" t="n">
        <v>37.7250643040869</v>
      </c>
      <c r="V64" s="413" t="n">
        <v>1.22243883356921</v>
      </c>
      <c r="W64" s="413" t="n">
        <v>1.63715694842086</v>
      </c>
      <c r="X64" s="413" t="n">
        <v>3.99841588818391</v>
      </c>
      <c r="Y64" s="413" t="n">
        <v>14.9804423508603</v>
      </c>
      <c r="Z64" s="413" t="n">
        <v>9.69964788328946</v>
      </c>
      <c r="AA64" s="413" t="n">
        <v>0.36819621962161</v>
      </c>
      <c r="AB64" s="413" t="n">
        <v>0.601576143881108</v>
      </c>
      <c r="AC64" s="413" t="n">
        <v>0.0823298384585606</v>
      </c>
      <c r="AD64" s="413" t="n">
        <v>1.76504915252739</v>
      </c>
      <c r="AE64" s="413" t="n">
        <v>3.90180725497208</v>
      </c>
      <c r="AF64" s="413" t="n">
        <v>3.22363900320166</v>
      </c>
      <c r="AG64" s="413" t="n">
        <v>2.72942293224227</v>
      </c>
      <c r="AH64" s="413" t="n">
        <v>4.46058040683123</v>
      </c>
      <c r="AI64" s="413" t="e">
        <f aca="false"/>
        <v>#DIV/0!</v>
      </c>
      <c r="AJ64" s="440" t="n">
        <v>0.885174495523084</v>
      </c>
      <c r="AK64" s="413"/>
      <c r="AL64" s="58"/>
      <c r="AM64" s="58"/>
      <c r="AN64" s="58"/>
      <c r="AO64" s="58"/>
      <c r="AP64" s="58"/>
      <c r="AQ64" s="58"/>
      <c r="AR64" s="58"/>
      <c r="AS64" s="58"/>
      <c r="AT64" s="58"/>
      <c r="AU64" s="58"/>
      <c r="AV64" s="58"/>
      <c r="AW64" s="58"/>
      <c r="AX64" s="58"/>
      <c r="AY64" s="58"/>
    </row>
    <row r="65" customFormat="false" ht="15" hidden="false" customHeight="false" outlineLevel="0" collapsed="false">
      <c r="A65" s="57" t="n">
        <v>58</v>
      </c>
      <c r="B65" s="398" t="s">
        <v>1001</v>
      </c>
      <c r="C65" s="316" t="s">
        <v>1002</v>
      </c>
      <c r="D65" s="413" t="n">
        <v>4.40822709102051</v>
      </c>
      <c r="E65" s="413" t="n">
        <v>1.12676614585137</v>
      </c>
      <c r="F65" s="413" t="n">
        <v>2.17597754291946</v>
      </c>
      <c r="G65" s="413" t="n">
        <v>2.31720086136815</v>
      </c>
      <c r="H65" s="413" t="n">
        <v>2.45212815107443</v>
      </c>
      <c r="I65" s="413" t="n">
        <v>1.69709810543091</v>
      </c>
      <c r="J65" s="413" t="n">
        <v>1.72136007504317</v>
      </c>
      <c r="K65" s="413" t="n">
        <v>1.89584197943592</v>
      </c>
      <c r="L65" s="413" t="n">
        <v>1.36572447552117</v>
      </c>
      <c r="M65" s="413" t="n">
        <v>1.69556629311134</v>
      </c>
      <c r="N65" s="413" t="n">
        <v>0.743722117767053</v>
      </c>
      <c r="O65" s="413" t="n">
        <v>0.670767077819519</v>
      </c>
      <c r="P65" s="413" t="n">
        <v>1.46996608302809</v>
      </c>
      <c r="Q65" s="413" t="n">
        <v>0.523252532641196</v>
      </c>
      <c r="R65" s="413" t="n">
        <v>0.205823860954944</v>
      </c>
      <c r="S65" s="413" t="n">
        <v>3.28235993986206</v>
      </c>
      <c r="T65" s="413" t="n">
        <v>5.52107802233362</v>
      </c>
      <c r="U65" s="413" t="e">
        <f aca="false"/>
        <v>#DIV/0!</v>
      </c>
      <c r="V65" s="413" t="n">
        <v>0.886810063941533</v>
      </c>
      <c r="W65" s="413" t="n">
        <v>2.15486375407083</v>
      </c>
      <c r="X65" s="413" t="n">
        <v>6.01719656964632</v>
      </c>
      <c r="Y65" s="413" t="n">
        <v>12.4079529583491</v>
      </c>
      <c r="Z65" s="413" t="n">
        <v>10.8129478373916</v>
      </c>
      <c r="AA65" s="413" t="n">
        <v>0.556889612132964</v>
      </c>
      <c r="AB65" s="413" t="n">
        <v>0.504646130105176</v>
      </c>
      <c r="AC65" s="413" t="n">
        <v>0.386385394571404</v>
      </c>
      <c r="AD65" s="413" t="n">
        <v>1.33985177622877</v>
      </c>
      <c r="AE65" s="413" t="n">
        <v>4.03215955934832</v>
      </c>
      <c r="AF65" s="413" t="n">
        <v>2.25863346237173</v>
      </c>
      <c r="AG65" s="413" t="n">
        <v>1.86307943879424</v>
      </c>
      <c r="AH65" s="413" t="n">
        <v>3.06493258763244</v>
      </c>
      <c r="AI65" s="413" t="e">
        <f aca="false"/>
        <v>#DIV/0!</v>
      </c>
      <c r="AJ65" s="440" t="n">
        <v>1.30495775542537</v>
      </c>
      <c r="AK65" s="413"/>
      <c r="AL65" s="58"/>
      <c r="AM65" s="58"/>
      <c r="AN65" s="58"/>
      <c r="AO65" s="58"/>
      <c r="AP65" s="58"/>
      <c r="AQ65" s="58"/>
      <c r="AR65" s="58"/>
      <c r="AS65" s="58"/>
      <c r="AT65" s="58"/>
      <c r="AU65" s="58"/>
      <c r="AV65" s="58"/>
      <c r="AW65" s="58"/>
      <c r="AX65" s="58"/>
      <c r="AY65" s="58"/>
    </row>
    <row r="66" customFormat="false" ht="15" hidden="false" customHeight="false" outlineLevel="0" collapsed="false">
      <c r="A66" s="57" t="n">
        <v>59</v>
      </c>
      <c r="B66" s="398" t="s">
        <v>1003</v>
      </c>
      <c r="C66" s="316" t="s">
        <v>1004</v>
      </c>
      <c r="D66" s="413" t="n">
        <v>6.79071761065034</v>
      </c>
      <c r="E66" s="413" t="n">
        <v>1.87589708916339</v>
      </c>
      <c r="F66" s="413" t="n">
        <v>2.84520451079396</v>
      </c>
      <c r="G66" s="413" t="n">
        <v>4.29162915867355</v>
      </c>
      <c r="H66" s="413" t="n">
        <v>3.65217954442679</v>
      </c>
      <c r="I66" s="413" t="n">
        <v>2.43560324130612</v>
      </c>
      <c r="J66" s="413" t="n">
        <v>2.97317418247782</v>
      </c>
      <c r="K66" s="413" t="n">
        <v>2.91616512559465</v>
      </c>
      <c r="L66" s="413" t="n">
        <v>2.23766113238423</v>
      </c>
      <c r="M66" s="413" t="n">
        <v>2.81956296219162</v>
      </c>
      <c r="N66" s="413" t="n">
        <v>1.07708409990151</v>
      </c>
      <c r="O66" s="413" t="n">
        <v>1.25390480444258</v>
      </c>
      <c r="P66" s="413" t="n">
        <v>2.37018952045848</v>
      </c>
      <c r="Q66" s="413" t="n">
        <v>0.895858408673936</v>
      </c>
      <c r="R66" s="413" t="n">
        <v>0.236599001833134</v>
      </c>
      <c r="S66" s="413" t="n">
        <v>6.68846116170319</v>
      </c>
      <c r="T66" s="413" t="n">
        <v>8.72609356899757</v>
      </c>
      <c r="U66" s="413" t="e">
        <f aca="false"/>
        <v>#DIV/0!</v>
      </c>
      <c r="V66" s="413" t="n">
        <v>1.24920675367782</v>
      </c>
      <c r="W66" s="413" t="n">
        <v>1.74024992172579</v>
      </c>
      <c r="X66" s="413" t="n">
        <v>4.06235266866604</v>
      </c>
      <c r="Y66" s="413" t="n">
        <v>19.9340063576275</v>
      </c>
      <c r="Z66" s="413" t="n">
        <v>10.3502892756105</v>
      </c>
      <c r="AA66" s="413" t="n">
        <v>0.377022393814006</v>
      </c>
      <c r="AB66" s="413" t="n">
        <v>0.640758969929551</v>
      </c>
      <c r="AC66" s="413" t="n">
        <v>0.0874725834754534</v>
      </c>
      <c r="AD66" s="413" t="n">
        <v>1.88743884443853</v>
      </c>
      <c r="AE66" s="413" t="n">
        <v>4.1539469548834</v>
      </c>
      <c r="AF66" s="413" t="n">
        <v>3.34286480150344</v>
      </c>
      <c r="AG66" s="413" t="n">
        <v>2.78788322594425</v>
      </c>
      <c r="AH66" s="413" t="n">
        <v>4.7164783906793</v>
      </c>
      <c r="AI66" s="413" t="e">
        <f aca="false"/>
        <v>#DIV/0!</v>
      </c>
      <c r="AJ66" s="440" t="n">
        <v>0.922398384081509</v>
      </c>
      <c r="AK66" s="413"/>
      <c r="AL66" s="58"/>
      <c r="AM66" s="58"/>
      <c r="AN66" s="58"/>
      <c r="AO66" s="58"/>
      <c r="AP66" s="58"/>
      <c r="AQ66" s="58"/>
      <c r="AR66" s="58"/>
      <c r="AS66" s="58"/>
      <c r="AT66" s="58"/>
      <c r="AU66" s="58"/>
      <c r="AV66" s="58"/>
      <c r="AW66" s="58"/>
      <c r="AX66" s="58"/>
      <c r="AY66" s="58"/>
    </row>
    <row r="67" customFormat="false" ht="15" hidden="false" customHeight="false" outlineLevel="0" collapsed="false">
      <c r="A67" s="57" t="n">
        <v>60</v>
      </c>
      <c r="C67" s="316"/>
      <c r="D67" s="410"/>
      <c r="E67" s="410"/>
      <c r="F67" s="410"/>
      <c r="G67" s="410"/>
      <c r="H67" s="410"/>
      <c r="I67" s="410"/>
      <c r="J67" s="410"/>
      <c r="K67" s="410"/>
      <c r="L67" s="410"/>
      <c r="M67" s="410"/>
      <c r="N67" s="410"/>
      <c r="O67" s="410"/>
      <c r="P67" s="410"/>
      <c r="Q67" s="410"/>
      <c r="R67" s="410"/>
      <c r="S67" s="410"/>
      <c r="T67" s="410"/>
      <c r="U67" s="410"/>
      <c r="V67" s="410"/>
      <c r="W67" s="410"/>
      <c r="X67" s="410"/>
      <c r="Y67" s="410"/>
      <c r="Z67" s="410"/>
      <c r="AA67" s="410"/>
      <c r="AB67" s="410"/>
      <c r="AC67" s="410"/>
      <c r="AD67" s="410"/>
      <c r="AE67" s="410"/>
      <c r="AF67" s="410"/>
      <c r="AG67" s="410"/>
      <c r="AH67" s="410"/>
      <c r="AI67" s="410"/>
      <c r="AJ67" s="441"/>
      <c r="AK67" s="410"/>
      <c r="AL67" s="258"/>
      <c r="AM67" s="258"/>
      <c r="AN67" s="258"/>
      <c r="AO67" s="258"/>
      <c r="AP67" s="258"/>
      <c r="AQ67" s="258"/>
      <c r="AR67" s="258"/>
      <c r="AS67" s="258"/>
      <c r="AT67" s="258"/>
      <c r="AU67" s="258"/>
      <c r="AV67" s="258"/>
      <c r="AW67" s="258"/>
      <c r="AX67" s="258"/>
      <c r="AY67" s="258"/>
    </row>
    <row r="68" customFormat="false" ht="15" hidden="false" customHeight="false" outlineLevel="0" collapsed="false">
      <c r="A68" s="57" t="n">
        <v>61</v>
      </c>
      <c r="C68" s="378" t="s">
        <v>1005</v>
      </c>
      <c r="D68" s="410"/>
      <c r="E68" s="410"/>
      <c r="F68" s="410"/>
      <c r="G68" s="410"/>
      <c r="H68" s="410"/>
      <c r="I68" s="410"/>
      <c r="J68" s="410"/>
      <c r="K68" s="410"/>
      <c r="L68" s="410"/>
      <c r="M68" s="410"/>
      <c r="N68" s="410"/>
      <c r="O68" s="410"/>
      <c r="P68" s="410"/>
      <c r="Q68" s="410"/>
      <c r="R68" s="410"/>
      <c r="S68" s="410"/>
      <c r="T68" s="410"/>
      <c r="U68" s="410"/>
      <c r="V68" s="410"/>
      <c r="W68" s="410"/>
      <c r="X68" s="410"/>
      <c r="Y68" s="410"/>
      <c r="Z68" s="410"/>
      <c r="AA68" s="410"/>
      <c r="AB68" s="410"/>
      <c r="AC68" s="410"/>
      <c r="AD68" s="410"/>
      <c r="AE68" s="410"/>
      <c r="AF68" s="410"/>
      <c r="AG68" s="410"/>
      <c r="AH68" s="410"/>
      <c r="AI68" s="410"/>
      <c r="AJ68" s="441"/>
      <c r="AK68" s="410"/>
      <c r="AL68" s="258"/>
      <c r="AM68" s="258"/>
      <c r="AN68" s="258"/>
      <c r="AO68" s="258"/>
      <c r="AP68" s="258"/>
      <c r="AQ68" s="258"/>
      <c r="AR68" s="258"/>
      <c r="AS68" s="258"/>
      <c r="AT68" s="258"/>
      <c r="AU68" s="258"/>
      <c r="AV68" s="258"/>
      <c r="AW68" s="258"/>
      <c r="AX68" s="258"/>
      <c r="AY68" s="258"/>
    </row>
    <row r="69" customFormat="false" ht="15" hidden="false" customHeight="false" outlineLevel="0" collapsed="false">
      <c r="A69" s="57" t="n">
        <v>62</v>
      </c>
      <c r="C69" s="316" t="s">
        <v>1006</v>
      </c>
      <c r="D69" s="413" t="n">
        <v>31.3841614694097</v>
      </c>
      <c r="E69" s="413" t="n">
        <v>38.8087598635437</v>
      </c>
      <c r="F69" s="413" t="n">
        <v>22.5766924111327</v>
      </c>
      <c r="G69" s="413" t="n">
        <v>38.8871050474537</v>
      </c>
      <c r="H69" s="413" t="n">
        <v>30.038569926658</v>
      </c>
      <c r="I69" s="413" t="n">
        <v>29.7210132674892</v>
      </c>
      <c r="J69" s="413" t="n">
        <v>34.8462645902977</v>
      </c>
      <c r="K69" s="413" t="n">
        <v>36.0638877316167</v>
      </c>
      <c r="L69" s="413" t="n">
        <v>34.9971859962508</v>
      </c>
      <c r="M69" s="413" t="n">
        <v>35.5646058502761</v>
      </c>
      <c r="N69" s="413" t="n">
        <v>32.9617099342303</v>
      </c>
      <c r="O69" s="413" t="n">
        <v>29.7453366553674</v>
      </c>
      <c r="P69" s="413" t="n">
        <v>33.7402282276791</v>
      </c>
      <c r="Q69" s="413" t="n">
        <v>24.6309833645897</v>
      </c>
      <c r="R69" s="413" t="n">
        <v>41.4652979779411</v>
      </c>
      <c r="S69" s="413" t="n">
        <v>50.5349548107455</v>
      </c>
      <c r="T69" s="413" t="n">
        <v>49.9952817408148</v>
      </c>
      <c r="U69" s="413" t="e">
        <f aca="false"/>
        <v>#DIV/0!</v>
      </c>
      <c r="V69" s="413" t="n">
        <v>30.0182182412589</v>
      </c>
      <c r="W69" s="413" t="n">
        <v>44.1781096000251</v>
      </c>
      <c r="X69" s="413" t="n">
        <v>49.0511393712789</v>
      </c>
      <c r="Y69" s="413" t="n">
        <v>17.0959567460186</v>
      </c>
      <c r="Z69" s="413" t="n">
        <v>27.562153139283</v>
      </c>
      <c r="AA69" s="413" t="n">
        <v>18.9620700886306</v>
      </c>
      <c r="AB69" s="413" t="n">
        <v>38.1260502216609</v>
      </c>
      <c r="AC69" s="413" t="n">
        <v>36.3276703147543</v>
      </c>
      <c r="AD69" s="413" t="n">
        <v>92.0390568661521</v>
      </c>
      <c r="AE69" s="413" t="n">
        <v>31.8288511189079</v>
      </c>
      <c r="AF69" s="413" t="n">
        <v>31.2333472458504</v>
      </c>
      <c r="AG69" s="413" t="n">
        <v>29.7836173428238</v>
      </c>
      <c r="AH69" s="413" t="n">
        <v>34.029582122787</v>
      </c>
      <c r="AI69" s="413" t="e">
        <f aca="false"/>
        <v>#DIV/0!</v>
      </c>
      <c r="AJ69" s="440" t="n">
        <v>29.8987775031517</v>
      </c>
      <c r="AK69" s="413"/>
      <c r="AL69" s="58"/>
      <c r="AM69" s="58"/>
      <c r="AN69" s="58"/>
      <c r="AO69" s="58"/>
      <c r="AP69" s="58"/>
      <c r="AQ69" s="58"/>
      <c r="AR69" s="58"/>
      <c r="AS69" s="58"/>
      <c r="AT69" s="58"/>
      <c r="AU69" s="58"/>
      <c r="AV69" s="58"/>
      <c r="AW69" s="58"/>
      <c r="AX69" s="58"/>
      <c r="AY69" s="58"/>
    </row>
    <row r="70" customFormat="false" ht="15" hidden="false" customHeight="false" outlineLevel="0" collapsed="false">
      <c r="A70" s="57" t="n">
        <v>63</v>
      </c>
      <c r="C70" s="316"/>
      <c r="D70" s="410"/>
      <c r="E70" s="410"/>
      <c r="F70" s="410"/>
      <c r="G70" s="410"/>
      <c r="H70" s="410"/>
      <c r="I70" s="410"/>
      <c r="J70" s="410"/>
      <c r="K70" s="410"/>
      <c r="L70" s="410"/>
      <c r="M70" s="410"/>
      <c r="N70" s="410"/>
      <c r="O70" s="410"/>
      <c r="P70" s="410"/>
      <c r="Q70" s="410"/>
      <c r="R70" s="410"/>
      <c r="S70" s="410"/>
      <c r="T70" s="410"/>
      <c r="U70" s="410"/>
      <c r="V70" s="410"/>
      <c r="W70" s="410"/>
      <c r="X70" s="410"/>
      <c r="Y70" s="410"/>
      <c r="Z70" s="410"/>
      <c r="AA70" s="410"/>
      <c r="AB70" s="410"/>
      <c r="AC70" s="410"/>
      <c r="AD70" s="410"/>
      <c r="AE70" s="410"/>
      <c r="AF70" s="410"/>
      <c r="AG70" s="410"/>
      <c r="AH70" s="410"/>
      <c r="AI70" s="410"/>
      <c r="AJ70" s="441"/>
      <c r="AK70" s="410"/>
      <c r="AL70" s="258"/>
      <c r="AM70" s="258"/>
      <c r="AN70" s="258"/>
      <c r="AO70" s="258"/>
      <c r="AP70" s="258"/>
      <c r="AQ70" s="258"/>
      <c r="AR70" s="258"/>
      <c r="AS70" s="258"/>
      <c r="AT70" s="258"/>
      <c r="AU70" s="258"/>
      <c r="AV70" s="258"/>
      <c r="AW70" s="258"/>
      <c r="AX70" s="258"/>
      <c r="AY70" s="258"/>
    </row>
    <row r="71" customFormat="false" ht="17.25" hidden="false" customHeight="false" outlineLevel="0" collapsed="false">
      <c r="A71" s="57" t="n">
        <v>64</v>
      </c>
      <c r="C71" s="316" t="s">
        <v>1007</v>
      </c>
      <c r="D71" s="413" t="n">
        <v>153.397620164266</v>
      </c>
      <c r="E71" s="413" t="n">
        <v>110.846953778458</v>
      </c>
      <c r="F71" s="413" t="n">
        <v>355.112215685053</v>
      </c>
      <c r="G71" s="413" t="n">
        <v>624.712693139479</v>
      </c>
      <c r="H71" s="413" t="n">
        <v>209.599711331761</v>
      </c>
      <c r="I71" s="413" t="n">
        <v>202.425425988899</v>
      </c>
      <c r="J71" s="413" t="n">
        <v>201.123847455289</v>
      </c>
      <c r="K71" s="413" t="n">
        <v>215.586087373676</v>
      </c>
      <c r="L71" s="413" t="n">
        <v>147.637942186602</v>
      </c>
      <c r="M71" s="413" t="n">
        <v>253.610024133954</v>
      </c>
      <c r="N71" s="413" t="n">
        <v>86.9310067721021</v>
      </c>
      <c r="O71" s="413" t="n">
        <v>116.06356273177</v>
      </c>
      <c r="P71" s="413" t="n">
        <v>182.921171608199</v>
      </c>
      <c r="Q71" s="413" t="n">
        <v>77.7203455845511</v>
      </c>
      <c r="R71" s="413" t="n">
        <v>44.0955742986984</v>
      </c>
      <c r="S71" s="413" t="n">
        <v>211.783198386448</v>
      </c>
      <c r="T71" s="413" t="n">
        <v>54.0598079523362</v>
      </c>
      <c r="U71" s="413" t="e">
        <f aca="false"/>
        <v>#DIV/0!</v>
      </c>
      <c r="V71" s="413" t="n">
        <v>115.410249966833</v>
      </c>
      <c r="W71" s="413" t="n">
        <v>123.417758226704</v>
      </c>
      <c r="X71" s="413" t="n">
        <v>143.085892975147</v>
      </c>
      <c r="Y71" s="413" t="n">
        <v>38.8167464359047</v>
      </c>
      <c r="Z71" s="413" t="n">
        <v>63.7395694504163</v>
      </c>
      <c r="AA71" s="413" t="n">
        <v>53.7859898959688</v>
      </c>
      <c r="AB71" s="413" t="n">
        <v>73.3404301556072</v>
      </c>
      <c r="AC71" s="413" t="n">
        <v>220.021367006243</v>
      </c>
      <c r="AD71" s="413" t="n">
        <v>150.678773231736</v>
      </c>
      <c r="AE71" s="413" t="n">
        <v>84.4370123139161</v>
      </c>
      <c r="AF71" s="413" t="n">
        <v>185.674174947622</v>
      </c>
      <c r="AG71" s="413" t="n">
        <v>145.23324995413</v>
      </c>
      <c r="AH71" s="413" t="n">
        <v>333.069640066942</v>
      </c>
      <c r="AI71" s="413" t="s">
        <v>3</v>
      </c>
      <c r="AJ71" s="440" t="n">
        <v>82.2654557411077</v>
      </c>
      <c r="AK71" s="413"/>
      <c r="AL71" s="58"/>
      <c r="AM71" s="58"/>
      <c r="AN71" s="58"/>
      <c r="AO71" s="58"/>
      <c r="AP71" s="58"/>
      <c r="AQ71" s="58"/>
      <c r="AR71" s="58"/>
      <c r="AS71" s="58"/>
      <c r="AT71" s="58"/>
      <c r="AU71" s="58"/>
      <c r="AV71" s="58"/>
      <c r="AW71" s="58"/>
      <c r="AX71" s="58"/>
      <c r="AY71" s="58"/>
    </row>
    <row r="72" customFormat="false" ht="17.25" hidden="false" customHeight="false" outlineLevel="0" collapsed="false">
      <c r="A72" s="57" t="n">
        <v>65</v>
      </c>
      <c r="C72" s="316" t="s">
        <v>1008</v>
      </c>
      <c r="D72" s="413" t="n">
        <v>91.5377476115308</v>
      </c>
      <c r="E72" s="413" t="n">
        <v>82.755983691763</v>
      </c>
      <c r="F72" s="413" t="n">
        <v>207.016418206859</v>
      </c>
      <c r="G72" s="413" t="n">
        <v>295.167747730944</v>
      </c>
      <c r="H72" s="413" t="n">
        <v>133.716360481527</v>
      </c>
      <c r="I72" s="413" t="n">
        <v>145.612893221625</v>
      </c>
      <c r="J72" s="413" t="n">
        <v>139.116322962347</v>
      </c>
      <c r="K72" s="413" t="n">
        <v>133.088663462049</v>
      </c>
      <c r="L72" s="413" t="n">
        <v>86.120497183008</v>
      </c>
      <c r="M72" s="413" t="n">
        <v>190.279839148289</v>
      </c>
      <c r="N72" s="413" t="n">
        <v>58.278140598274</v>
      </c>
      <c r="O72" s="413" t="n">
        <v>69.625759359426</v>
      </c>
      <c r="P72" s="413" t="n">
        <v>121.573523033008</v>
      </c>
      <c r="Q72" s="413" t="n">
        <v>49.1723064165095</v>
      </c>
      <c r="R72" s="413" t="n">
        <v>45.9086945500805</v>
      </c>
      <c r="S72" s="413" t="n">
        <v>145.97427909667</v>
      </c>
      <c r="T72" s="413" t="n">
        <v>46.8095606169917</v>
      </c>
      <c r="U72" s="413" t="e">
        <f aca="false"/>
        <v>#DIV/0!</v>
      </c>
      <c r="V72" s="413" t="n">
        <v>92.9982741117084</v>
      </c>
      <c r="W72" s="413" t="n">
        <v>83.5378339889332</v>
      </c>
      <c r="X72" s="413" t="n">
        <v>92.9398072702055</v>
      </c>
      <c r="Y72" s="413" t="n">
        <v>29.0204555209172</v>
      </c>
      <c r="Z72" s="413" t="n">
        <v>48.5459949148751</v>
      </c>
      <c r="AA72" s="413" t="n">
        <v>38.1615118197117</v>
      </c>
      <c r="AB72" s="413" t="n">
        <v>47.0082250195523</v>
      </c>
      <c r="AC72" s="413" t="n">
        <v>162.569083558479</v>
      </c>
      <c r="AD72" s="413" t="n">
        <v>134.091110195965</v>
      </c>
      <c r="AE72" s="413" t="n">
        <v>62.3291777437984</v>
      </c>
      <c r="AF72" s="413" t="n">
        <v>121.738127104037</v>
      </c>
      <c r="AG72" s="413" t="n">
        <v>95.8995011791524</v>
      </c>
      <c r="AH72" s="413" t="n">
        <v>204.967185277467</v>
      </c>
      <c r="AI72" s="413" t="s">
        <v>3</v>
      </c>
      <c r="AJ72" s="440" t="n">
        <v>57.3351624628937</v>
      </c>
      <c r="AK72" s="413"/>
      <c r="AL72" s="58"/>
      <c r="AM72" s="58"/>
      <c r="AN72" s="58"/>
      <c r="AO72" s="58"/>
      <c r="AP72" s="58"/>
      <c r="AQ72" s="58"/>
      <c r="AR72" s="58"/>
      <c r="AS72" s="58"/>
      <c r="AT72" s="58"/>
      <c r="AU72" s="58"/>
      <c r="AV72" s="58"/>
      <c r="AW72" s="58"/>
      <c r="AX72" s="58"/>
      <c r="AY72" s="58"/>
    </row>
    <row r="73" customFormat="false" ht="15" hidden="false" customHeight="false" outlineLevel="0" collapsed="false">
      <c r="A73" s="57" t="n">
        <v>66</v>
      </c>
      <c r="C73" s="316"/>
      <c r="D73" s="410"/>
      <c r="E73" s="410"/>
      <c r="F73" s="410"/>
      <c r="G73" s="410"/>
      <c r="H73" s="410"/>
      <c r="I73" s="410"/>
      <c r="J73" s="410"/>
      <c r="K73" s="410"/>
      <c r="L73" s="410"/>
      <c r="M73" s="410"/>
      <c r="N73" s="410"/>
      <c r="O73" s="410"/>
      <c r="P73" s="410"/>
      <c r="Q73" s="410"/>
      <c r="R73" s="410"/>
      <c r="S73" s="410"/>
      <c r="T73" s="410"/>
      <c r="U73" s="410"/>
      <c r="V73" s="410"/>
      <c r="W73" s="410"/>
      <c r="X73" s="410"/>
      <c r="Y73" s="410"/>
      <c r="Z73" s="410"/>
      <c r="AA73" s="410"/>
      <c r="AB73" s="410"/>
      <c r="AC73" s="410"/>
      <c r="AD73" s="410"/>
      <c r="AE73" s="410"/>
      <c r="AF73" s="410"/>
      <c r="AG73" s="410"/>
      <c r="AH73" s="410"/>
      <c r="AI73" s="410"/>
      <c r="AJ73" s="441"/>
      <c r="AK73" s="410"/>
      <c r="AL73" s="258"/>
      <c r="AM73" s="258"/>
      <c r="AN73" s="258"/>
      <c r="AO73" s="258"/>
      <c r="AP73" s="258"/>
      <c r="AQ73" s="258"/>
      <c r="AR73" s="258"/>
      <c r="AS73" s="258"/>
      <c r="AT73" s="258"/>
      <c r="AU73" s="258"/>
      <c r="AV73" s="258"/>
      <c r="AW73" s="258"/>
      <c r="AX73" s="258"/>
      <c r="AY73" s="258"/>
    </row>
    <row r="74" customFormat="false" ht="17.25" hidden="false" customHeight="false" outlineLevel="0" collapsed="false">
      <c r="A74" s="57" t="n">
        <v>67</v>
      </c>
      <c r="C74" s="378" t="s">
        <v>1009</v>
      </c>
      <c r="D74" s="410"/>
      <c r="E74" s="410"/>
      <c r="F74" s="410"/>
      <c r="G74" s="410"/>
      <c r="H74" s="410"/>
      <c r="I74" s="410"/>
      <c r="J74" s="410"/>
      <c r="K74" s="410"/>
      <c r="L74" s="410"/>
      <c r="M74" s="410"/>
      <c r="N74" s="410"/>
      <c r="O74" s="410"/>
      <c r="P74" s="410"/>
      <c r="Q74" s="410"/>
      <c r="R74" s="410"/>
      <c r="S74" s="410"/>
      <c r="T74" s="410"/>
      <c r="U74" s="410"/>
      <c r="V74" s="410"/>
      <c r="W74" s="410"/>
      <c r="X74" s="410"/>
      <c r="Y74" s="410"/>
      <c r="Z74" s="410"/>
      <c r="AA74" s="410"/>
      <c r="AB74" s="410"/>
      <c r="AC74" s="410"/>
      <c r="AD74" s="410"/>
      <c r="AE74" s="410"/>
      <c r="AF74" s="410"/>
      <c r="AG74" s="410"/>
      <c r="AH74" s="410"/>
      <c r="AI74" s="410"/>
      <c r="AJ74" s="441"/>
      <c r="AK74" s="410"/>
      <c r="AL74" s="258"/>
      <c r="AM74" s="258"/>
      <c r="AN74" s="258"/>
      <c r="AO74" s="258"/>
      <c r="AP74" s="258"/>
      <c r="AQ74" s="258"/>
      <c r="AR74" s="258"/>
      <c r="AS74" s="258"/>
      <c r="AT74" s="258"/>
      <c r="AU74" s="258"/>
      <c r="AV74" s="258"/>
      <c r="AW74" s="258"/>
      <c r="AX74" s="258"/>
      <c r="AY74" s="258"/>
    </row>
    <row r="75" customFormat="false" ht="15" hidden="false" customHeight="false" outlineLevel="0" collapsed="false">
      <c r="A75" s="57" t="n">
        <v>68</v>
      </c>
      <c r="B75" s="398" t="s">
        <v>1010</v>
      </c>
      <c r="C75" s="316" t="s">
        <v>1011</v>
      </c>
      <c r="D75" s="413" t="n">
        <v>-2.21493892537421</v>
      </c>
      <c r="E75" s="413" t="n">
        <v>-19.8573429435664</v>
      </c>
      <c r="F75" s="413" t="n">
        <v>-41.4556283879128</v>
      </c>
      <c r="G75" s="413" t="n">
        <v>-7.64880295189359</v>
      </c>
      <c r="H75" s="413" t="n">
        <v>-24.6828917425474</v>
      </c>
      <c r="I75" s="413" t="n">
        <v>2.00309033195923</v>
      </c>
      <c r="J75" s="413" t="n">
        <v>-9.41151055931669</v>
      </c>
      <c r="K75" s="413" t="n">
        <v>-24.0265419010031</v>
      </c>
      <c r="L75" s="413" t="n">
        <v>-7.40391975976185</v>
      </c>
      <c r="M75" s="413" t="n">
        <v>0.623219439866367</v>
      </c>
      <c r="N75" s="413" t="n">
        <v>1.27442492808388</v>
      </c>
      <c r="O75" s="413" t="n">
        <v>-19.4229401778925</v>
      </c>
      <c r="P75" s="413" t="n">
        <v>-6.91686806760339</v>
      </c>
      <c r="Q75" s="413" t="n">
        <v>3.29301712539562</v>
      </c>
      <c r="R75" s="413" t="n">
        <v>-13.0868149268451</v>
      </c>
      <c r="S75" s="413" t="n">
        <v>7.54024673242291</v>
      </c>
      <c r="T75" s="413" t="n">
        <v>8.6469654047702</v>
      </c>
      <c r="U75" s="413" t="n">
        <v>0.000591553833409139</v>
      </c>
      <c r="V75" s="413" t="n">
        <v>-28.7539162651996</v>
      </c>
      <c r="W75" s="413" t="n">
        <v>-0.277767912062042</v>
      </c>
      <c r="X75" s="413" t="n">
        <v>-2.25399379044667</v>
      </c>
      <c r="Y75" s="413" t="n">
        <v>35.1481787985019</v>
      </c>
      <c r="Z75" s="413" t="n">
        <v>-7.46520278621627</v>
      </c>
      <c r="AA75" s="413" t="n">
        <v>-12.630398149255</v>
      </c>
      <c r="AB75" s="413" t="n">
        <v>5.97574012408588</v>
      </c>
      <c r="AC75" s="413" t="n">
        <v>2.41307915627242</v>
      </c>
      <c r="AD75" s="413" t="n">
        <v>3.14684602353635</v>
      </c>
      <c r="AE75" s="413" t="n">
        <v>-4.28112670901493</v>
      </c>
      <c r="AF75" s="413" t="n">
        <v>-17.8627361809159</v>
      </c>
      <c r="AG75" s="413" t="n">
        <v>-23.8906979417886</v>
      </c>
      <c r="AH75" s="413" t="n">
        <v>-9.85743626435659</v>
      </c>
      <c r="AI75" s="413" t="e">
        <f aca="false"/>
        <v>#DIV/0!</v>
      </c>
      <c r="AJ75" s="440" t="n">
        <v>-5.59606313137995</v>
      </c>
      <c r="AK75" s="413"/>
      <c r="AL75" s="447"/>
      <c r="AM75" s="447"/>
      <c r="AN75" s="447"/>
      <c r="AO75" s="447"/>
      <c r="AP75" s="447"/>
      <c r="AQ75" s="447"/>
      <c r="AR75" s="447"/>
      <c r="AS75" s="447"/>
      <c r="AT75" s="447"/>
      <c r="AU75" s="447"/>
      <c r="AV75" s="447"/>
      <c r="AW75" s="447"/>
      <c r="AX75" s="447"/>
      <c r="AY75" s="447"/>
    </row>
    <row r="76" customFormat="false" ht="15" hidden="true" customHeight="false" outlineLevel="0" collapsed="false">
      <c r="A76" s="57" t="n">
        <v>69</v>
      </c>
      <c r="C76" s="316" t="s">
        <v>1012</v>
      </c>
      <c r="D76" s="413" t="n">
        <v>15.3829904816823</v>
      </c>
      <c r="E76" s="413" t="n">
        <v>7.21567086213928</v>
      </c>
      <c r="F76" s="413" t="n">
        <v>20.1005967111252</v>
      </c>
      <c r="G76" s="413" t="n">
        <v>6.67446997423942</v>
      </c>
      <c r="H76" s="413" t="n">
        <v>14.1199823414705</v>
      </c>
      <c r="I76" s="413" t="n">
        <v>37.2499983990573</v>
      </c>
      <c r="J76" s="413" t="n">
        <v>5.62179556171295</v>
      </c>
      <c r="K76" s="413" t="n">
        <v>22.6205237122595</v>
      </c>
      <c r="L76" s="413" t="n">
        <v>11.4382931791992</v>
      </c>
      <c r="M76" s="413" t="n">
        <v>20.1910650706838</v>
      </c>
      <c r="N76" s="413" t="n">
        <v>14.5318398688347</v>
      </c>
      <c r="O76" s="413" t="n">
        <v>0.140283688915034</v>
      </c>
      <c r="P76" s="413" t="n">
        <v>14.637382326982</v>
      </c>
      <c r="Q76" s="413" t="n">
        <v>20.2252204295749</v>
      </c>
      <c r="R76" s="413" t="n">
        <v>2.12090803459994</v>
      </c>
      <c r="S76" s="413" t="n">
        <v>18.3599158884925</v>
      </c>
      <c r="T76" s="413" t="n">
        <v>18.3520218761858</v>
      </c>
      <c r="U76" s="413" t="n">
        <v>0.0176926951015258</v>
      </c>
      <c r="V76" s="413" t="n">
        <v>17.019404493029</v>
      </c>
      <c r="W76" s="413" t="n">
        <v>38.5876745015661</v>
      </c>
      <c r="X76" s="413" t="n">
        <v>1.47196301163611</v>
      </c>
      <c r="Y76" s="413" t="n">
        <v>85.6237272402804</v>
      </c>
      <c r="Z76" s="413" t="n">
        <v>29.3283710889518</v>
      </c>
      <c r="AA76" s="413" t="n">
        <v>15.0970426118652</v>
      </c>
      <c r="AB76" s="413" t="n">
        <v>16.0492130034215</v>
      </c>
      <c r="AC76" s="413" t="n">
        <v>15.2610317465867</v>
      </c>
      <c r="AD76" s="413" t="n">
        <v>5.36601496980589</v>
      </c>
      <c r="AE76" s="413" t="n">
        <v>23.9981836295618</v>
      </c>
      <c r="AF76" s="413" t="n">
        <v>15.5243811551991</v>
      </c>
      <c r="AG76" s="413" t="n">
        <v>14.1853755167046</v>
      </c>
      <c r="AH76" s="413" t="n">
        <v>16.404317751282</v>
      </c>
      <c r="AI76" s="413" t="e">
        <f aca="false"/>
        <v>#DIV/0!</v>
      </c>
      <c r="AJ76" s="440" t="n">
        <v>25.3867298934613</v>
      </c>
      <c r="AK76" s="413"/>
      <c r="AL76" s="447"/>
      <c r="AM76" s="447"/>
      <c r="AN76" s="447"/>
      <c r="AO76" s="447"/>
      <c r="AP76" s="447"/>
      <c r="AQ76" s="447"/>
      <c r="AR76" s="447"/>
      <c r="AS76" s="447"/>
      <c r="AT76" s="447"/>
      <c r="AU76" s="447"/>
      <c r="AV76" s="447"/>
      <c r="AW76" s="447"/>
      <c r="AX76" s="447"/>
      <c r="AY76" s="447"/>
    </row>
    <row r="77" customFormat="false" ht="15" hidden="false" customHeight="false" outlineLevel="0" collapsed="false">
      <c r="A77" s="57" t="n">
        <v>70</v>
      </c>
      <c r="C77" s="316"/>
      <c r="D77" s="410"/>
      <c r="E77" s="410"/>
      <c r="F77" s="410"/>
      <c r="G77" s="410"/>
      <c r="H77" s="410"/>
      <c r="I77" s="410"/>
      <c r="J77" s="410"/>
      <c r="K77" s="410"/>
      <c r="L77" s="410"/>
      <c r="M77" s="410"/>
      <c r="N77" s="410"/>
      <c r="O77" s="410"/>
      <c r="P77" s="410"/>
      <c r="Q77" s="410"/>
      <c r="R77" s="410"/>
      <c r="S77" s="410"/>
      <c r="T77" s="410"/>
      <c r="U77" s="410"/>
      <c r="V77" s="410"/>
      <c r="W77" s="410"/>
      <c r="X77" s="410"/>
      <c r="Y77" s="410"/>
      <c r="Z77" s="410"/>
      <c r="AA77" s="410"/>
      <c r="AB77" s="410"/>
      <c r="AC77" s="410"/>
      <c r="AD77" s="410"/>
      <c r="AE77" s="410"/>
      <c r="AF77" s="410"/>
      <c r="AG77" s="410"/>
      <c r="AH77" s="410"/>
      <c r="AI77" s="410"/>
      <c r="AJ77" s="441"/>
      <c r="AK77" s="410"/>
      <c r="AL77" s="258"/>
      <c r="AM77" s="258"/>
      <c r="AN77" s="258"/>
      <c r="AO77" s="258"/>
      <c r="AP77" s="258"/>
      <c r="AQ77" s="258"/>
      <c r="AR77" s="258"/>
      <c r="AS77" s="258"/>
      <c r="AT77" s="258"/>
      <c r="AU77" s="258"/>
      <c r="AV77" s="258"/>
      <c r="AW77" s="258"/>
      <c r="AX77" s="258"/>
      <c r="AY77" s="258"/>
    </row>
    <row r="78" customFormat="false" ht="15" hidden="false" customHeight="false" outlineLevel="0" collapsed="false">
      <c r="A78" s="57" t="n">
        <v>71</v>
      </c>
      <c r="B78" s="398" t="s">
        <v>1013</v>
      </c>
      <c r="C78" s="316" t="s">
        <v>1014</v>
      </c>
      <c r="D78" s="413" t="n">
        <v>8.25212692862149</v>
      </c>
      <c r="E78" s="413" t="n">
        <v>12.8638701321836</v>
      </c>
      <c r="F78" s="413" t="n">
        <v>9.67364622400248</v>
      </c>
      <c r="G78" s="413" t="n">
        <v>8.9095250613413</v>
      </c>
      <c r="H78" s="413" t="n">
        <v>9.88766820095794</v>
      </c>
      <c r="I78" s="413" t="n">
        <v>8.95088426348385</v>
      </c>
      <c r="J78" s="413" t="n">
        <v>8.59612739713832</v>
      </c>
      <c r="K78" s="439" t="n">
        <v>6.51857972939934</v>
      </c>
      <c r="L78" s="413" t="n">
        <v>9.06334644575223</v>
      </c>
      <c r="M78" s="413" t="n">
        <v>7.90918945121683</v>
      </c>
      <c r="N78" s="413" t="n">
        <v>7.08098455470297</v>
      </c>
      <c r="O78" s="413" t="n">
        <v>8.77727965714422</v>
      </c>
      <c r="P78" s="413" t="n">
        <v>8.43170936019061</v>
      </c>
      <c r="Q78" s="413" t="n">
        <v>11.0892157172584</v>
      </c>
      <c r="R78" s="413" t="n">
        <v>34.2034689151129</v>
      </c>
      <c r="S78" s="413" t="n">
        <v>19.5053274819203</v>
      </c>
      <c r="T78" s="413" t="n">
        <v>17.9144590099857</v>
      </c>
      <c r="U78" s="413" t="n">
        <v>88.6155447176148</v>
      </c>
      <c r="V78" s="413" t="n">
        <v>8.63636213706586</v>
      </c>
      <c r="W78" s="413" t="n">
        <v>12.3780080435729</v>
      </c>
      <c r="X78" s="413" t="n">
        <v>60.4691876303626</v>
      </c>
      <c r="Y78" s="413" t="n">
        <v>9.69515764807438</v>
      </c>
      <c r="Z78" s="413" t="n">
        <v>17.4397149077891</v>
      </c>
      <c r="AA78" s="413" t="n">
        <v>12.8869550321374</v>
      </c>
      <c r="AB78" s="413" t="n">
        <v>14.6355014612641</v>
      </c>
      <c r="AC78" s="413" t="n">
        <v>30.8633310838155</v>
      </c>
      <c r="AD78" s="413" t="n">
        <v>40.0677738957523</v>
      </c>
      <c r="AE78" s="413" t="n">
        <v>14.7874451068326</v>
      </c>
      <c r="AF78" s="413" t="n">
        <v>9.88287375956329</v>
      </c>
      <c r="AG78" s="413" t="n">
        <v>9.32969593849584</v>
      </c>
      <c r="AH78" s="413" t="n">
        <v>10.5368852961375</v>
      </c>
      <c r="AI78" s="413" t="e">
        <f aca="false"/>
        <v>#DIV/0!</v>
      </c>
      <c r="AJ78" s="440" t="n">
        <v>13.5633051083769</v>
      </c>
      <c r="AK78" s="413"/>
      <c r="AL78" s="447"/>
      <c r="AM78" s="447"/>
      <c r="AN78" s="447"/>
      <c r="AO78" s="447"/>
      <c r="AP78" s="447"/>
      <c r="AQ78" s="447"/>
      <c r="AR78" s="447"/>
      <c r="AS78" s="447"/>
      <c r="AT78" s="447"/>
      <c r="AU78" s="447"/>
      <c r="AV78" s="447"/>
      <c r="AW78" s="447"/>
      <c r="AX78" s="447"/>
      <c r="AY78" s="447"/>
    </row>
    <row r="79" customFormat="false" ht="15" hidden="true" customHeight="false" outlineLevel="0" collapsed="false">
      <c r="A79" s="57" t="n">
        <v>72</v>
      </c>
      <c r="B79" s="398" t="s">
        <v>1013</v>
      </c>
      <c r="C79" s="316" t="s">
        <v>1015</v>
      </c>
      <c r="D79" s="413" t="n">
        <v>7.53578308603205</v>
      </c>
      <c r="E79" s="413" t="n">
        <v>12.1511426446003</v>
      </c>
      <c r="F79" s="413" t="n">
        <v>8.80730092191844</v>
      </c>
      <c r="G79" s="413" t="n">
        <v>8.33924560257167</v>
      </c>
      <c r="H79" s="413" t="n">
        <v>9.12649840654613</v>
      </c>
      <c r="I79" s="413" t="n">
        <v>8.13814831963645</v>
      </c>
      <c r="J79" s="413" t="n">
        <v>8.00165070989915</v>
      </c>
      <c r="K79" s="413" t="n">
        <v>5.86439041038983</v>
      </c>
      <c r="L79" s="413" t="n">
        <v>8.40613598627112</v>
      </c>
      <c r="M79" s="413" t="n">
        <v>7.50850228904096</v>
      </c>
      <c r="N79" s="413" t="n">
        <v>6.66964752119572</v>
      </c>
      <c r="O79" s="413" t="n">
        <v>8.3055960214224</v>
      </c>
      <c r="P79" s="413" t="n">
        <v>7.82470796591031</v>
      </c>
      <c r="Q79" s="413" t="n">
        <v>10.6336858477908</v>
      </c>
      <c r="R79" s="413" t="n">
        <v>31.9993477922263</v>
      </c>
      <c r="S79" s="413" t="n">
        <v>19.4839394033174</v>
      </c>
      <c r="T79" s="413" t="n">
        <v>17.5489917375022</v>
      </c>
      <c r="U79" s="413" t="n">
        <v>89.8602371800407</v>
      </c>
      <c r="V79" s="413" t="n">
        <v>7.85366125532294</v>
      </c>
      <c r="W79" s="413" t="n">
        <v>11.6470178348198</v>
      </c>
      <c r="X79" s="413" t="n">
        <v>58.2223310577848</v>
      </c>
      <c r="Y79" s="413" t="n">
        <v>9.64293537504354</v>
      </c>
      <c r="Z79" s="413" t="n">
        <v>16.3009176282701</v>
      </c>
      <c r="AA79" s="413" t="n">
        <v>11.9675271344541</v>
      </c>
      <c r="AB79" s="413" t="n">
        <v>14.3448252374275</v>
      </c>
      <c r="AC79" s="413" t="n">
        <v>30.5563812011028</v>
      </c>
      <c r="AD79" s="413" t="n">
        <v>39.8950306355912</v>
      </c>
      <c r="AE79" s="413" t="n">
        <v>14.0515053085379</v>
      </c>
      <c r="AF79" s="413" t="n">
        <v>9.16729062836258</v>
      </c>
      <c r="AG79" s="413" t="n">
        <v>8.62433838740723</v>
      </c>
      <c r="AH79" s="413" t="n">
        <v>9.81094730252353</v>
      </c>
      <c r="AI79" s="413" t="e">
        <f aca="false"/>
        <v>#DIV/0!</v>
      </c>
      <c r="AJ79" s="440" t="n">
        <v>12.7605183813433</v>
      </c>
      <c r="AK79" s="413"/>
      <c r="AL79" s="447"/>
      <c r="AM79" s="447"/>
      <c r="AN79" s="447"/>
      <c r="AO79" s="447"/>
      <c r="AP79" s="447"/>
      <c r="AQ79" s="447"/>
      <c r="AR79" s="447"/>
      <c r="AS79" s="447"/>
      <c r="AT79" s="447"/>
      <c r="AU79" s="447"/>
      <c r="AV79" s="447"/>
      <c r="AW79" s="447"/>
      <c r="AX79" s="447"/>
      <c r="AY79" s="447"/>
    </row>
    <row r="80" customFormat="false" ht="15" hidden="false" customHeight="false" outlineLevel="0" collapsed="false">
      <c r="A80" s="57" t="n">
        <v>73</v>
      </c>
      <c r="B80" s="398" t="s">
        <v>1016</v>
      </c>
      <c r="C80" s="316" t="s">
        <v>1017</v>
      </c>
      <c r="D80" s="413" t="n">
        <v>114.968401935722</v>
      </c>
      <c r="E80" s="413" t="n">
        <v>117.81242800669</v>
      </c>
      <c r="F80" s="413" t="n">
        <v>109.091194766356</v>
      </c>
      <c r="G80" s="413" t="n">
        <v>109.553386244571</v>
      </c>
      <c r="H80" s="413" t="n">
        <v>112.072451665507</v>
      </c>
      <c r="I80" s="413" t="n">
        <v>112.676236041701</v>
      </c>
      <c r="J80" s="413" t="n">
        <v>114.476808359174</v>
      </c>
      <c r="K80" s="439" t="n">
        <v>106.344726271432</v>
      </c>
      <c r="L80" s="413" t="n">
        <v>113.849767103479</v>
      </c>
      <c r="M80" s="413" t="n">
        <v>111.450181534183</v>
      </c>
      <c r="N80" s="413" t="n">
        <v>107.330449512283</v>
      </c>
      <c r="O80" s="413" t="n">
        <v>109.23919160232</v>
      </c>
      <c r="P80" s="413" t="n">
        <v>112.174570543101</v>
      </c>
      <c r="Q80" s="413" t="n">
        <v>112.742961736153</v>
      </c>
      <c r="R80" s="413" t="n">
        <v>126.04297208615</v>
      </c>
      <c r="S80" s="413" t="n">
        <v>141.887121279167</v>
      </c>
      <c r="T80" s="413" t="n">
        <v>123.4500064317</v>
      </c>
      <c r="U80" s="413" t="n">
        <v>129.427619121358</v>
      </c>
      <c r="V80" s="413" t="n">
        <v>117.614685860833</v>
      </c>
      <c r="W80" s="413" t="n">
        <v>113.632272871003</v>
      </c>
      <c r="X80" s="413" t="n">
        <v>137.203241274035</v>
      </c>
      <c r="Y80" s="413" t="n">
        <v>125.197982337878</v>
      </c>
      <c r="Z80" s="413" t="n">
        <v>107.501283534047</v>
      </c>
      <c r="AA80" s="413" t="n">
        <v>106.013415895495</v>
      </c>
      <c r="AB80" s="413" t="n">
        <v>111.096623553601</v>
      </c>
      <c r="AC80" s="413" t="n">
        <v>111.807034564428</v>
      </c>
      <c r="AD80" s="413" t="n">
        <v>117.320798336752</v>
      </c>
      <c r="AE80" s="413" t="n">
        <v>113.424503840565</v>
      </c>
      <c r="AF80" s="413" t="n">
        <v>112.21329002712</v>
      </c>
      <c r="AG80" s="413" t="n">
        <v>110.745944206645</v>
      </c>
      <c r="AH80" s="413" t="n">
        <v>115.052446729413</v>
      </c>
      <c r="AI80" s="413" t="n">
        <v>100</v>
      </c>
      <c r="AJ80" s="440" t="n">
        <v>109.771399977256</v>
      </c>
      <c r="AK80" s="413"/>
      <c r="AL80" s="58"/>
      <c r="AM80" s="58"/>
      <c r="AN80" s="58"/>
      <c r="AO80" s="58"/>
      <c r="AP80" s="58"/>
      <c r="AQ80" s="58"/>
      <c r="AR80" s="58"/>
      <c r="AS80" s="58"/>
      <c r="AT80" s="58"/>
      <c r="AU80" s="58"/>
      <c r="AV80" s="58"/>
      <c r="AW80" s="58"/>
      <c r="AX80" s="58"/>
      <c r="AY80" s="58"/>
    </row>
    <row r="81" customFormat="false" ht="15" hidden="false" customHeight="false" outlineLevel="0" collapsed="false">
      <c r="A81" s="57" t="n">
        <v>74</v>
      </c>
      <c r="B81" s="398" t="s">
        <v>1018</v>
      </c>
      <c r="C81" s="394" t="s">
        <v>1019</v>
      </c>
      <c r="D81" s="448" t="n">
        <v>7.17773474248619</v>
      </c>
      <c r="E81" s="448" t="n">
        <v>10.9189415325972</v>
      </c>
      <c r="F81" s="448" t="n">
        <v>8.86748581745832</v>
      </c>
      <c r="G81" s="448" t="n">
        <v>8.13258756005165</v>
      </c>
      <c r="H81" s="448" t="n">
        <v>8.82256794958751</v>
      </c>
      <c r="I81" s="448" t="n">
        <v>7.94389711435796</v>
      </c>
      <c r="J81" s="448" t="n">
        <v>7.50905578199536</v>
      </c>
      <c r="K81" s="449" t="n">
        <v>6.12966900940764</v>
      </c>
      <c r="L81" s="448" t="n">
        <v>7.96079489342696</v>
      </c>
      <c r="M81" s="448" t="n">
        <v>7.09661423816614</v>
      </c>
      <c r="N81" s="448" t="n">
        <v>6.59736783632179</v>
      </c>
      <c r="O81" s="448" t="n">
        <v>8.03491817213134</v>
      </c>
      <c r="P81" s="448" t="n">
        <v>7.51659606929441</v>
      </c>
      <c r="Q81" s="448" t="n">
        <v>9.83583857164404</v>
      </c>
      <c r="R81" s="448" t="n">
        <v>27.1363554421224</v>
      </c>
      <c r="S81" s="448" t="n">
        <v>13.7470739458749</v>
      </c>
      <c r="T81" s="448" t="n">
        <v>14.5115091750903</v>
      </c>
      <c r="U81" s="448" t="n">
        <v>68.4672601715126</v>
      </c>
      <c r="V81" s="448" t="n">
        <v>7.34292837144914</v>
      </c>
      <c r="W81" s="448" t="n">
        <v>10.8930392139781</v>
      </c>
      <c r="X81" s="448" t="n">
        <v>44.0727107237853</v>
      </c>
      <c r="Y81" s="448" t="n">
        <v>7.74386093691954</v>
      </c>
      <c r="Z81" s="448" t="n">
        <v>16.2227969141092</v>
      </c>
      <c r="AA81" s="448" t="n">
        <v>12.1559662268037</v>
      </c>
      <c r="AB81" s="448" t="n">
        <v>13.1736690037235</v>
      </c>
      <c r="AC81" s="448" t="n">
        <v>27.6041048794927</v>
      </c>
      <c r="AD81" s="448" t="n">
        <v>34.1523195066774</v>
      </c>
      <c r="AE81" s="448" t="n">
        <v>13.0372579170534</v>
      </c>
      <c r="AF81" s="448" t="n">
        <v>8.80722217232446</v>
      </c>
      <c r="AG81" s="448" t="n">
        <v>8.42441319664689</v>
      </c>
      <c r="AH81" s="448" t="n">
        <v>9.158332217757</v>
      </c>
      <c r="AI81" s="448" t="e">
        <f aca="false"/>
        <v>#DIV/0!</v>
      </c>
      <c r="AJ81" s="450" t="n">
        <v>12.3559552954477</v>
      </c>
      <c r="AK81" s="448"/>
      <c r="AL81" s="451"/>
      <c r="AM81" s="451"/>
      <c r="AN81" s="451"/>
      <c r="AO81" s="451"/>
      <c r="AP81" s="451"/>
      <c r="AQ81" s="451"/>
      <c r="AR81" s="451"/>
      <c r="AS81" s="451"/>
      <c r="AT81" s="451"/>
      <c r="AU81" s="451"/>
      <c r="AV81" s="451"/>
      <c r="AW81" s="451"/>
      <c r="AX81" s="451"/>
      <c r="AY81" s="451"/>
    </row>
    <row r="82" customFormat="false" ht="15" hidden="true" customHeight="false" outlineLevel="0" collapsed="false">
      <c r="A82" s="57" t="n">
        <v>75</v>
      </c>
      <c r="B82" s="398" t="s">
        <v>1018</v>
      </c>
      <c r="C82" s="394" t="s">
        <v>1020</v>
      </c>
      <c r="D82" s="113" t="n">
        <v>6.55465585252307</v>
      </c>
      <c r="E82" s="113" t="n">
        <v>10.3139735341931</v>
      </c>
      <c r="F82" s="113" t="n">
        <v>8.07333803684273</v>
      </c>
      <c r="G82" s="113" t="n">
        <v>7.61203819291796</v>
      </c>
      <c r="H82" s="113" t="n">
        <v>8.14339141414096</v>
      </c>
      <c r="I82" s="113" t="n">
        <v>7.22259511457638</v>
      </c>
      <c r="J82" s="113" t="n">
        <v>6.98975698623057</v>
      </c>
      <c r="K82" s="113" t="n">
        <v>5.51450985488616</v>
      </c>
      <c r="L82" s="113" t="n">
        <v>7.38353375692962</v>
      </c>
      <c r="M82" s="113" t="n">
        <v>6.7370929196181</v>
      </c>
      <c r="N82" s="113" t="n">
        <v>6.21412427834137</v>
      </c>
      <c r="O82" s="113" t="n">
        <v>7.60312841901877</v>
      </c>
      <c r="P82" s="113" t="n">
        <v>6.97547396707332</v>
      </c>
      <c r="Q82" s="113" t="n">
        <v>9.43179572723687</v>
      </c>
      <c r="R82" s="113" t="n">
        <v>25.3876493568835</v>
      </c>
      <c r="S82" s="113" t="n">
        <v>13.7319999360493</v>
      </c>
      <c r="T82" s="113" t="n">
        <v>14.2154644173399</v>
      </c>
      <c r="U82" s="452" t="n">
        <v>69.428950165407</v>
      </c>
      <c r="V82" s="61" t="n">
        <v>6.67744950202543</v>
      </c>
      <c r="W82" s="113" t="n">
        <v>10.2497446724854</v>
      </c>
      <c r="X82" s="61" t="n">
        <v>42.4350988483558</v>
      </c>
      <c r="Y82" s="61" t="n">
        <v>7.70214918401772</v>
      </c>
      <c r="Z82" s="113" t="n">
        <v>15.1634632558666</v>
      </c>
      <c r="AA82" s="61" t="n">
        <v>11.2886911843792</v>
      </c>
      <c r="AB82" s="61" t="n">
        <v>12.9120262871954</v>
      </c>
      <c r="AC82" s="61" t="n">
        <v>27.3295694856255</v>
      </c>
      <c r="AD82" s="61" t="n">
        <v>34.005079407215</v>
      </c>
      <c r="AE82" s="61" t="n">
        <v>12.3884212253548</v>
      </c>
      <c r="AF82" s="61" t="n">
        <v>8.16952308068589</v>
      </c>
      <c r="AG82" s="61" t="n">
        <v>7.78749817809555</v>
      </c>
      <c r="AH82" s="61" t="n">
        <v>8.5273695444283</v>
      </c>
      <c r="AI82" s="61" t="e">
        <f aca="false"/>
        <v>#DIV/0!</v>
      </c>
      <c r="AJ82" s="368" t="n">
        <v>11.6246293515316</v>
      </c>
      <c r="AK82" s="61"/>
    </row>
    <row r="83" customFormat="false" ht="15" hidden="false" customHeight="false" outlineLevel="0" collapsed="false">
      <c r="A83" s="57" t="n">
        <v>76</v>
      </c>
      <c r="C83" s="378" t="s">
        <v>1021</v>
      </c>
      <c r="D83" s="112"/>
      <c r="E83" s="112"/>
      <c r="F83" s="112"/>
      <c r="G83" s="112"/>
      <c r="H83" s="112"/>
      <c r="I83" s="112"/>
      <c r="J83" s="112"/>
      <c r="K83" s="112"/>
      <c r="L83" s="112"/>
      <c r="M83" s="112"/>
      <c r="N83" s="112"/>
      <c r="O83" s="112"/>
      <c r="P83" s="112"/>
      <c r="Q83" s="112"/>
      <c r="R83" s="112"/>
      <c r="S83" s="112"/>
      <c r="T83" s="112"/>
      <c r="U83" s="112"/>
      <c r="V83" s="61"/>
      <c r="W83" s="112"/>
      <c r="X83" s="61"/>
      <c r="Y83" s="61"/>
      <c r="Z83" s="112"/>
      <c r="AA83" s="61"/>
      <c r="AB83" s="61"/>
      <c r="AC83" s="61"/>
      <c r="AD83" s="61"/>
      <c r="AE83" s="61"/>
      <c r="AF83" s="61"/>
      <c r="AG83" s="61"/>
      <c r="AH83" s="61"/>
      <c r="AI83" s="61"/>
      <c r="AJ83" s="368"/>
      <c r="AK83" s="61"/>
    </row>
    <row r="84" customFormat="false" ht="15" hidden="false" customHeight="false" outlineLevel="0" collapsed="false">
      <c r="A84" s="57" t="n">
        <v>77</v>
      </c>
      <c r="C84" s="453" t="s">
        <v>1022</v>
      </c>
      <c r="D84" s="113" t="n">
        <v>13.71</v>
      </c>
      <c r="E84" s="113" t="n">
        <v>14.23</v>
      </c>
      <c r="F84" s="113" t="n">
        <v>10.77</v>
      </c>
      <c r="G84" s="113" t="n">
        <v>13.24</v>
      </c>
      <c r="H84" s="113" t="n">
        <v>12.35</v>
      </c>
      <c r="I84" s="113" t="n">
        <v>11.59</v>
      </c>
      <c r="J84" s="113" t="n">
        <v>12.36</v>
      </c>
      <c r="K84" s="113" t="n">
        <v>12.44</v>
      </c>
      <c r="L84" s="113" t="n">
        <v>12.14</v>
      </c>
      <c r="M84" s="113" t="n">
        <v>11.66</v>
      </c>
      <c r="N84" s="113" t="n">
        <v>10.6</v>
      </c>
      <c r="O84" s="113" t="n">
        <v>11.04</v>
      </c>
      <c r="P84" s="113" t="n">
        <v>11.87</v>
      </c>
      <c r="Q84" s="113" t="n">
        <v>12.99</v>
      </c>
      <c r="R84" s="113" t="n">
        <v>28.62</v>
      </c>
      <c r="S84" s="113" t="n">
        <v>34.28</v>
      </c>
      <c r="T84" s="113" t="n">
        <v>28.79</v>
      </c>
      <c r="U84" s="113" t="n">
        <v>194.01</v>
      </c>
      <c r="V84" s="113" t="n">
        <v>13.92</v>
      </c>
      <c r="W84" s="113" t="n">
        <v>16.02</v>
      </c>
      <c r="X84" s="454" t="n">
        <v>101.61</v>
      </c>
      <c r="Y84" s="113" t="n">
        <v>13.27</v>
      </c>
      <c r="Z84" s="113" t="n">
        <v>13.27</v>
      </c>
      <c r="AA84" s="113" t="n">
        <v>16.34</v>
      </c>
      <c r="AB84" s="113" t="n">
        <v>19.18</v>
      </c>
      <c r="AC84" s="113" t="n">
        <v>39.54</v>
      </c>
      <c r="AD84" s="113" t="n">
        <v>80.58</v>
      </c>
      <c r="AE84" s="113" t="n">
        <v>17.88</v>
      </c>
      <c r="AF84" s="113" t="n">
        <v>12.76</v>
      </c>
      <c r="AG84" s="113" t="s">
        <v>3</v>
      </c>
      <c r="AH84" s="113" t="s">
        <v>3</v>
      </c>
      <c r="AI84" s="455"/>
      <c r="AJ84" s="373"/>
      <c r="AK84" s="61"/>
    </row>
    <row r="85" customFormat="false" ht="15" hidden="false" customHeight="false" outlineLevel="0" collapsed="false">
      <c r="C85" s="7" t="s">
        <v>1023</v>
      </c>
      <c r="D85" s="112"/>
      <c r="E85" s="112"/>
      <c r="F85" s="112"/>
      <c r="G85" s="112"/>
      <c r="H85" s="112"/>
      <c r="I85" s="112"/>
      <c r="J85" s="112"/>
      <c r="K85" s="112"/>
      <c r="L85" s="112"/>
      <c r="M85" s="112"/>
      <c r="N85" s="112"/>
      <c r="O85" s="112"/>
      <c r="P85" s="112"/>
      <c r="Q85" s="112"/>
      <c r="R85" s="112"/>
      <c r="S85" s="112"/>
      <c r="T85" s="112"/>
      <c r="U85" s="112"/>
      <c r="V85" s="61"/>
      <c r="W85" s="112"/>
      <c r="X85" s="61"/>
      <c r="Y85" s="61"/>
      <c r="Z85" s="112"/>
      <c r="AA85" s="61"/>
      <c r="AB85" s="61"/>
      <c r="AC85" s="61"/>
      <c r="AD85" s="61"/>
      <c r="AE85" s="61"/>
      <c r="AF85" s="61"/>
      <c r="AG85" s="61"/>
      <c r="AH85" s="61"/>
      <c r="AI85" s="61"/>
      <c r="AJ85" s="61"/>
      <c r="AK85" s="61"/>
    </row>
    <row r="86" customFormat="false" ht="15" hidden="false" customHeight="false" outlineLevel="0" collapsed="false">
      <c r="D86" s="112"/>
      <c r="E86" s="112"/>
      <c r="F86" s="112"/>
      <c r="G86" s="112"/>
      <c r="H86" s="112"/>
      <c r="I86" s="112"/>
      <c r="J86" s="112"/>
      <c r="K86" s="112"/>
      <c r="L86" s="112"/>
      <c r="M86" s="112"/>
      <c r="N86" s="112"/>
      <c r="O86" s="112"/>
      <c r="P86" s="112"/>
      <c r="Q86" s="112"/>
      <c r="R86" s="112"/>
      <c r="S86" s="112"/>
      <c r="T86" s="112"/>
      <c r="U86" s="112"/>
      <c r="V86" s="61"/>
      <c r="W86" s="112"/>
      <c r="X86" s="61"/>
      <c r="Y86" s="61"/>
      <c r="Z86" s="112"/>
      <c r="AA86" s="61"/>
      <c r="AB86" s="61"/>
      <c r="AC86" s="61"/>
      <c r="AD86" s="61"/>
      <c r="AE86" s="61"/>
      <c r="AF86" s="61"/>
      <c r="AG86" s="61"/>
      <c r="AH86" s="61"/>
      <c r="AI86" s="61"/>
      <c r="AJ86" s="61"/>
      <c r="AK86" s="61"/>
    </row>
    <row r="87" customFormat="false" ht="15" hidden="false" customHeight="false" outlineLevel="0" collapsed="false">
      <c r="C87" s="456" t="s">
        <v>1024</v>
      </c>
      <c r="D87" s="61"/>
      <c r="E87" s="61"/>
      <c r="F87" s="61"/>
      <c r="G87" s="61"/>
      <c r="H87" s="61"/>
      <c r="I87" s="212"/>
      <c r="J87" s="61"/>
      <c r="K87" s="61"/>
      <c r="L87" s="61"/>
      <c r="M87" s="61"/>
      <c r="N87" s="61"/>
      <c r="O87" s="212"/>
      <c r="P87" s="61"/>
      <c r="Q87" s="61"/>
      <c r="R87" s="61"/>
      <c r="S87" s="61"/>
      <c r="T87" s="61"/>
      <c r="U87" s="61"/>
      <c r="V87" s="61"/>
      <c r="W87" s="61"/>
      <c r="X87" s="61"/>
      <c r="Y87" s="61"/>
      <c r="Z87" s="61"/>
      <c r="AA87" s="61"/>
      <c r="AB87" s="61"/>
      <c r="AC87" s="61"/>
      <c r="AD87" s="61"/>
      <c r="AE87" s="61"/>
      <c r="AF87" s="61"/>
      <c r="AG87" s="61"/>
      <c r="AH87" s="61"/>
      <c r="AI87" s="61"/>
      <c r="AJ87" s="61"/>
      <c r="AK87" s="61"/>
    </row>
    <row r="88" customFormat="false" ht="15" hidden="false" customHeight="false" outlineLevel="0" collapsed="false">
      <c r="C88" s="457" t="s">
        <v>1025</v>
      </c>
      <c r="D88" s="61"/>
      <c r="E88" s="61"/>
      <c r="F88" s="61"/>
      <c r="G88" s="61"/>
      <c r="H88" s="61"/>
      <c r="I88" s="212"/>
      <c r="J88" s="61"/>
      <c r="K88" s="61"/>
      <c r="L88" s="61"/>
      <c r="M88" s="61"/>
      <c r="N88" s="61"/>
      <c r="O88" s="212"/>
      <c r="P88" s="61"/>
      <c r="Q88" s="61"/>
      <c r="R88" s="61"/>
      <c r="S88" s="61"/>
      <c r="T88" s="61"/>
      <c r="U88" s="61"/>
      <c r="V88" s="61"/>
      <c r="W88" s="61"/>
      <c r="X88" s="61"/>
      <c r="Y88" s="61"/>
      <c r="Z88" s="61"/>
      <c r="AA88" s="61"/>
      <c r="AB88" s="61"/>
      <c r="AC88" s="61"/>
      <c r="AD88" s="61"/>
      <c r="AE88" s="61"/>
      <c r="AF88" s="61"/>
      <c r="AG88" s="61"/>
      <c r="AH88" s="61"/>
      <c r="AI88" s="61"/>
      <c r="AJ88" s="61"/>
      <c r="AK88" s="61"/>
    </row>
    <row r="89" customFormat="false" ht="15" hidden="false" customHeight="false" outlineLevel="0" collapsed="false">
      <c r="C89" s="457" t="s">
        <v>1026</v>
      </c>
      <c r="D89" s="61"/>
      <c r="E89" s="61"/>
      <c r="F89" s="61"/>
      <c r="G89" s="61"/>
      <c r="H89" s="61"/>
      <c r="I89" s="212"/>
      <c r="J89" s="61"/>
      <c r="K89" s="61"/>
      <c r="L89" s="61"/>
      <c r="M89" s="61"/>
      <c r="N89" s="61"/>
      <c r="O89" s="212"/>
      <c r="P89" s="61"/>
      <c r="Q89" s="61"/>
      <c r="R89" s="61"/>
      <c r="S89" s="61"/>
      <c r="T89" s="61"/>
      <c r="U89" s="61"/>
      <c r="V89" s="61"/>
      <c r="W89" s="61"/>
      <c r="X89" s="61"/>
      <c r="Y89" s="61"/>
      <c r="Z89" s="61"/>
      <c r="AA89" s="61"/>
      <c r="AB89" s="61"/>
      <c r="AC89" s="61"/>
      <c r="AD89" s="61"/>
      <c r="AE89" s="61"/>
      <c r="AF89" s="61"/>
      <c r="AG89" s="61"/>
      <c r="AH89" s="61"/>
      <c r="AI89" s="61"/>
      <c r="AJ89" s="61"/>
      <c r="AK89" s="61"/>
    </row>
    <row r="90" customFormat="false" ht="15" hidden="false" customHeight="false" outlineLevel="0" collapsed="false">
      <c r="C90" s="457" t="s">
        <v>1027</v>
      </c>
      <c r="D90" s="61"/>
      <c r="E90" s="61"/>
      <c r="F90" s="61"/>
      <c r="G90" s="61"/>
      <c r="H90" s="61"/>
      <c r="I90" s="212"/>
      <c r="J90" s="61"/>
      <c r="K90" s="61"/>
      <c r="L90" s="61"/>
      <c r="M90" s="61"/>
      <c r="N90" s="61"/>
      <c r="O90" s="212"/>
      <c r="P90" s="61"/>
      <c r="Q90" s="61"/>
      <c r="R90" s="61"/>
      <c r="S90" s="61"/>
      <c r="T90" s="61"/>
      <c r="U90" s="61"/>
      <c r="V90" s="61"/>
      <c r="W90" s="61"/>
      <c r="X90" s="61"/>
      <c r="Y90" s="61"/>
      <c r="Z90" s="61"/>
      <c r="AA90" s="61"/>
      <c r="AB90" s="61"/>
      <c r="AC90" s="61"/>
      <c r="AD90" s="61"/>
      <c r="AE90" s="61"/>
      <c r="AF90" s="61"/>
      <c r="AG90" s="61"/>
      <c r="AH90" s="61"/>
      <c r="AI90" s="61"/>
      <c r="AJ90" s="61"/>
      <c r="AK90" s="61"/>
    </row>
    <row r="91" customFormat="false" ht="15" hidden="false" customHeight="false" outlineLevel="0" collapsed="false">
      <c r="C91" s="458" t="s">
        <v>748</v>
      </c>
      <c r="D91" s="61"/>
      <c r="E91" s="61"/>
      <c r="F91" s="61"/>
      <c r="G91" s="61"/>
      <c r="H91" s="61"/>
      <c r="I91" s="212"/>
      <c r="J91" s="61"/>
      <c r="K91" s="61"/>
      <c r="L91" s="61"/>
      <c r="M91" s="61"/>
      <c r="N91" s="61"/>
      <c r="O91" s="212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1"/>
      <c r="AA91" s="61"/>
      <c r="AB91" s="61"/>
      <c r="AC91" s="61"/>
      <c r="AD91" s="61"/>
      <c r="AE91" s="61"/>
      <c r="AF91" s="61"/>
      <c r="AG91" s="61"/>
      <c r="AH91" s="61"/>
      <c r="AI91" s="61"/>
      <c r="AJ91" s="61"/>
      <c r="AK91" s="61"/>
    </row>
    <row r="92" customFormat="false" ht="15" hidden="false" customHeight="false" outlineLevel="0" collapsed="false">
      <c r="C92" s="458" t="s">
        <v>749</v>
      </c>
      <c r="D92" s="61"/>
      <c r="E92" s="61"/>
      <c r="F92" s="61"/>
      <c r="G92" s="61"/>
      <c r="H92" s="61"/>
      <c r="I92" s="212"/>
      <c r="J92" s="61"/>
      <c r="K92" s="61"/>
      <c r="L92" s="61"/>
      <c r="M92" s="61"/>
      <c r="N92" s="61"/>
      <c r="O92" s="212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1"/>
      <c r="AA92" s="61"/>
      <c r="AB92" s="61"/>
      <c r="AC92" s="61"/>
      <c r="AD92" s="61"/>
      <c r="AE92" s="61"/>
      <c r="AF92" s="61"/>
      <c r="AG92" s="61"/>
      <c r="AH92" s="61"/>
      <c r="AI92" s="61"/>
      <c r="AJ92" s="61"/>
      <c r="AK92" s="61"/>
    </row>
    <row r="93" customFormat="false" ht="15" hidden="false" customHeight="false" outlineLevel="0" collapsed="false">
      <c r="C93" s="458" t="s">
        <v>750</v>
      </c>
      <c r="D93" s="61"/>
      <c r="E93" s="61"/>
      <c r="F93" s="61"/>
      <c r="G93" s="61"/>
      <c r="H93" s="61"/>
      <c r="I93" s="212"/>
      <c r="J93" s="61"/>
      <c r="K93" s="61"/>
      <c r="L93" s="61"/>
      <c r="M93" s="61"/>
      <c r="N93" s="61"/>
      <c r="O93" s="212"/>
      <c r="P93" s="61"/>
      <c r="Q93" s="61"/>
      <c r="R93" s="61"/>
      <c r="S93" s="61"/>
      <c r="T93" s="61"/>
      <c r="U93" s="61"/>
      <c r="V93" s="61"/>
      <c r="W93" s="61"/>
      <c r="X93" s="61"/>
      <c r="Y93" s="61"/>
      <c r="Z93" s="61"/>
      <c r="AA93" s="61"/>
      <c r="AB93" s="61"/>
      <c r="AC93" s="61"/>
      <c r="AD93" s="61"/>
      <c r="AE93" s="61"/>
      <c r="AF93" s="61"/>
      <c r="AG93" s="61"/>
      <c r="AH93" s="61"/>
      <c r="AI93" s="61"/>
      <c r="AJ93" s="61"/>
      <c r="AK93" s="61"/>
    </row>
    <row r="94" customFormat="false" ht="15" hidden="false" customHeight="false" outlineLevel="0" collapsed="false">
      <c r="C94" s="459" t="s">
        <v>3</v>
      </c>
      <c r="D94" s="61"/>
      <c r="E94" s="61"/>
      <c r="F94" s="61"/>
      <c r="G94" s="61"/>
      <c r="H94" s="61"/>
      <c r="I94" s="212"/>
      <c r="J94" s="61"/>
      <c r="K94" s="61"/>
      <c r="L94" s="61"/>
      <c r="M94" s="61"/>
      <c r="N94" s="61"/>
      <c r="O94" s="212"/>
      <c r="P94" s="61"/>
      <c r="Q94" s="61"/>
      <c r="R94" s="61"/>
      <c r="S94" s="61"/>
      <c r="T94" s="61"/>
      <c r="U94" s="61"/>
      <c r="V94" s="61"/>
      <c r="W94" s="61"/>
      <c r="X94" s="61"/>
      <c r="Y94" s="61"/>
      <c r="Z94" s="61"/>
      <c r="AA94" s="61"/>
      <c r="AB94" s="61"/>
      <c r="AC94" s="61"/>
      <c r="AD94" s="61"/>
      <c r="AE94" s="61"/>
      <c r="AF94" s="61"/>
      <c r="AG94" s="61"/>
      <c r="AH94" s="61"/>
      <c r="AI94" s="61"/>
      <c r="AJ94" s="61"/>
      <c r="AK94" s="61"/>
    </row>
    <row r="95" customFormat="false" ht="15" hidden="false" customHeight="false" outlineLevel="0" collapsed="false">
      <c r="C95" s="459" t="s">
        <v>1028</v>
      </c>
      <c r="D95" s="61"/>
      <c r="E95" s="61"/>
      <c r="F95" s="61"/>
      <c r="G95" s="61"/>
      <c r="H95" s="61"/>
      <c r="I95" s="212"/>
      <c r="J95" s="61"/>
      <c r="K95" s="61"/>
      <c r="L95" s="61"/>
      <c r="M95" s="61"/>
      <c r="N95" s="61"/>
      <c r="O95" s="212"/>
      <c r="P95" s="61"/>
      <c r="Q95" s="61"/>
      <c r="R95" s="61"/>
      <c r="S95" s="61"/>
      <c r="T95" s="61"/>
      <c r="U95" s="61"/>
      <c r="V95" s="61"/>
      <c r="W95" s="61"/>
      <c r="X95" s="61"/>
      <c r="Y95" s="61"/>
      <c r="Z95" s="61"/>
      <c r="AA95" s="61"/>
      <c r="AB95" s="61"/>
      <c r="AC95" s="61"/>
      <c r="AD95" s="61"/>
      <c r="AE95" s="61"/>
      <c r="AF95" s="61"/>
      <c r="AG95" s="61"/>
      <c r="AH95" s="61"/>
      <c r="AI95" s="61"/>
      <c r="AJ95" s="61"/>
      <c r="AK95" s="61"/>
    </row>
    <row r="96" customFormat="false" ht="15" hidden="false" customHeight="false" outlineLevel="0" collapsed="false">
      <c r="C96" s="459" t="s">
        <v>1029</v>
      </c>
      <c r="D96" s="61"/>
      <c r="E96" s="61"/>
      <c r="F96" s="61"/>
      <c r="G96" s="61"/>
      <c r="H96" s="61"/>
      <c r="I96" s="212"/>
      <c r="J96" s="61"/>
      <c r="K96" s="61"/>
      <c r="L96" s="61"/>
      <c r="M96" s="61"/>
      <c r="N96" s="61"/>
      <c r="O96" s="212"/>
      <c r="P96" s="61"/>
      <c r="Q96" s="61"/>
      <c r="R96" s="61"/>
      <c r="S96" s="61"/>
      <c r="T96" s="61"/>
      <c r="U96" s="61"/>
      <c r="V96" s="61"/>
      <c r="W96" s="61"/>
      <c r="X96" s="61"/>
      <c r="Y96" s="61"/>
      <c r="Z96" s="61"/>
      <c r="AA96" s="61"/>
      <c r="AB96" s="61"/>
      <c r="AC96" s="61"/>
      <c r="AD96" s="61"/>
      <c r="AE96" s="61"/>
      <c r="AF96" s="61"/>
      <c r="AG96" s="61"/>
      <c r="AH96" s="61"/>
      <c r="AI96" s="61"/>
      <c r="AJ96" s="61"/>
      <c r="AK96" s="61"/>
    </row>
    <row r="97" customFormat="false" ht="15" hidden="false" customHeight="false" outlineLevel="0" collapsed="false">
      <c r="C97" s="459" t="s">
        <v>1030</v>
      </c>
      <c r="D97" s="61"/>
      <c r="E97" s="61"/>
      <c r="F97" s="61"/>
      <c r="G97" s="61"/>
      <c r="H97" s="61"/>
      <c r="I97" s="212"/>
      <c r="J97" s="61"/>
      <c r="K97" s="61"/>
      <c r="L97" s="61"/>
      <c r="M97" s="61"/>
      <c r="N97" s="61"/>
      <c r="O97" s="212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1"/>
      <c r="AA97" s="61"/>
      <c r="AB97" s="61"/>
      <c r="AC97" s="61"/>
      <c r="AD97" s="61"/>
      <c r="AE97" s="61"/>
      <c r="AF97" s="61"/>
      <c r="AG97" s="61"/>
      <c r="AH97" s="61"/>
      <c r="AI97" s="61"/>
      <c r="AJ97" s="61"/>
      <c r="AK97" s="61"/>
    </row>
    <row r="98" customFormat="false" ht="15" hidden="false" customHeight="false" outlineLevel="0" collapsed="false">
      <c r="C98" s="459" t="s">
        <v>1031</v>
      </c>
      <c r="D98" s="61"/>
      <c r="E98" s="61"/>
      <c r="F98" s="460" t="n">
        <v>40663</v>
      </c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1"/>
      <c r="AA98" s="61"/>
      <c r="AB98" s="61"/>
      <c r="AC98" s="61"/>
      <c r="AD98" s="61"/>
      <c r="AE98" s="61"/>
      <c r="AF98" s="61"/>
      <c r="AG98" s="61"/>
      <c r="AH98" s="61"/>
      <c r="AI98" s="61"/>
      <c r="AJ98" s="61"/>
      <c r="AK98" s="61"/>
    </row>
    <row r="99" customFormat="false" ht="15" hidden="false" customHeight="false" outlineLevel="0" collapsed="false">
      <c r="C99" s="459" t="s">
        <v>1032</v>
      </c>
      <c r="D99" s="61"/>
      <c r="E99" s="61"/>
      <c r="F99" s="61"/>
      <c r="G99" s="61"/>
      <c r="H99" s="61"/>
      <c r="I99" s="212"/>
      <c r="J99" s="61"/>
      <c r="K99" s="61"/>
      <c r="L99" s="61"/>
      <c r="M99" s="61"/>
      <c r="N99" s="61"/>
      <c r="O99" s="212"/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61"/>
      <c r="AA99" s="61"/>
      <c r="AB99" s="61"/>
      <c r="AC99" s="61"/>
      <c r="AD99" s="61"/>
      <c r="AE99" s="61"/>
      <c r="AF99" s="61"/>
      <c r="AG99" s="61"/>
      <c r="AH99" s="61"/>
      <c r="AI99" s="61"/>
      <c r="AJ99" s="61"/>
      <c r="AK99" s="61"/>
    </row>
    <row r="100" customFormat="false" ht="15" hidden="false" customHeight="false" outlineLevel="0" collapsed="false">
      <c r="C100" s="459" t="s">
        <v>1033</v>
      </c>
    </row>
    <row r="101" customFormat="false" ht="15" hidden="false" customHeight="false" outlineLevel="0" collapsed="false">
      <c r="C101" s="459" t="s">
        <v>1034</v>
      </c>
    </row>
    <row r="102" customFormat="false" ht="15" hidden="false" customHeight="false" outlineLevel="0" collapsed="false">
      <c r="C102" s="459" t="s">
        <v>1035</v>
      </c>
    </row>
    <row r="103" customFormat="false" ht="15" hidden="false" customHeight="false" outlineLevel="0" collapsed="false">
      <c r="C103" s="457" t="s">
        <v>751</v>
      </c>
    </row>
    <row r="104" customFormat="false" ht="15" hidden="false" customHeight="false" outlineLevel="0" collapsed="false">
      <c r="C104" s="457" t="s">
        <v>752</v>
      </c>
    </row>
    <row r="105" customFormat="false" ht="15" hidden="false" customHeight="false" outlineLevel="0" collapsed="false">
      <c r="C105" s="459" t="s">
        <v>580</v>
      </c>
    </row>
    <row r="106" customFormat="false" ht="15" hidden="false" customHeight="false" outlineLevel="0" collapsed="false">
      <c r="C106" s="0" t="s">
        <v>753</v>
      </c>
    </row>
    <row r="108" customFormat="false" ht="15" hidden="false" customHeight="false" outlineLevel="0" collapsed="false">
      <c r="C108" s="56"/>
    </row>
    <row r="112" customFormat="false" ht="15" hidden="false" customHeight="false" outlineLevel="0" collapsed="false"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58"/>
      <c r="U112" s="58"/>
      <c r="V112" s="58"/>
      <c r="W112" s="58"/>
      <c r="X112" s="58"/>
      <c r="Y112" s="58"/>
      <c r="Z112" s="58"/>
      <c r="AA112" s="58"/>
      <c r="AB112" s="58"/>
      <c r="AC112" s="58"/>
      <c r="AD112" s="58"/>
      <c r="AE112" s="58"/>
      <c r="AF112" s="58"/>
      <c r="AG112" s="58"/>
      <c r="AH112" s="58"/>
      <c r="AI112" s="58"/>
      <c r="AJ112" s="58"/>
    </row>
    <row r="113" s="58" customFormat="true" ht="15" hidden="false" customHeight="false" outlineLevel="0" collapsed="false">
      <c r="B113" s="461"/>
    </row>
    <row r="114" s="58" customFormat="true" ht="15" hidden="false" customHeight="false" outlineLevel="0" collapsed="false">
      <c r="B114" s="461"/>
    </row>
    <row r="115" s="58" customFormat="true" ht="15" hidden="false" customHeight="false" outlineLevel="0" collapsed="false">
      <c r="B115" s="461"/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2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C7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12" activeCellId="0" sqref="D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6.56"/>
    <col collapsed="false" customWidth="true" hidden="false" outlineLevel="0" max="2" min="2" style="7" width="33.14"/>
    <col collapsed="false" customWidth="true" hidden="false" outlineLevel="0" max="5" min="3" style="7" width="12.85"/>
    <col collapsed="false" customWidth="true" hidden="false" outlineLevel="0" max="6" min="6" style="7" width="18.41"/>
    <col collapsed="false" customWidth="true" hidden="false" outlineLevel="0" max="7" min="7" style="7" width="12.85"/>
    <col collapsed="false" customWidth="false" hidden="false" outlineLevel="0" max="8" min="8" style="7" width="11.42"/>
    <col collapsed="false" customWidth="true" hidden="false" outlineLevel="0" max="9" min="9" style="7" width="33.14"/>
    <col collapsed="false" customWidth="true" hidden="false" outlineLevel="0" max="14" min="10" style="7" width="12.85"/>
    <col collapsed="false" customWidth="false" hidden="false" outlineLevel="0" max="16" min="15" style="7" width="11.42"/>
    <col collapsed="false" customWidth="true" hidden="false" outlineLevel="0" max="17" min="17" style="7" width="33.14"/>
    <col collapsed="false" customWidth="true" hidden="false" outlineLevel="0" max="22" min="18" style="7" width="12.85"/>
    <col collapsed="false" customWidth="false" hidden="false" outlineLevel="0" max="23" min="23" style="7" width="11.42"/>
    <col collapsed="false" customWidth="true" hidden="false" outlineLevel="0" max="24" min="24" style="7" width="33.14"/>
    <col collapsed="false" customWidth="true" hidden="false" outlineLevel="0" max="32" min="25" style="7" width="12.85"/>
    <col collapsed="false" customWidth="false" hidden="false" outlineLevel="0" max="257" min="33" style="7" width="11.42"/>
  </cols>
  <sheetData>
    <row r="1" s="462" customFormat="true" ht="12.75" hidden="false" customHeight="false" outlineLevel="0" collapsed="false">
      <c r="B1" s="463" t="s">
        <v>1036</v>
      </c>
      <c r="F1" s="4" t="s">
        <v>3</v>
      </c>
      <c r="I1" s="463" t="s">
        <v>1036</v>
      </c>
    </row>
    <row r="2" s="464" customFormat="true" ht="12.75" hidden="false" customHeight="false" outlineLevel="0" collapsed="false"/>
    <row r="3" s="465" customFormat="true" ht="89.25" hidden="false" customHeight="false" outlineLevel="0" collapsed="false">
      <c r="C3" s="465" t="s">
        <v>790</v>
      </c>
      <c r="D3" s="465" t="s">
        <v>791</v>
      </c>
      <c r="E3" s="465" t="s">
        <v>792</v>
      </c>
      <c r="F3" s="465" t="s">
        <v>793</v>
      </c>
      <c r="G3" s="465" t="s">
        <v>794</v>
      </c>
      <c r="J3" s="465" t="s">
        <v>790</v>
      </c>
      <c r="K3" s="465" t="s">
        <v>791</v>
      </c>
      <c r="L3" s="465" t="s">
        <v>792</v>
      </c>
      <c r="M3" s="465" t="s">
        <v>793</v>
      </c>
      <c r="N3" s="465" t="s">
        <v>794</v>
      </c>
      <c r="R3" s="465" t="s">
        <v>952</v>
      </c>
      <c r="S3" s="465" t="s">
        <v>954</v>
      </c>
      <c r="T3" s="465" t="s">
        <v>956</v>
      </c>
      <c r="U3" s="465" t="s">
        <v>958</v>
      </c>
      <c r="V3" s="465" t="s">
        <v>959</v>
      </c>
      <c r="Y3" s="465" t="s">
        <v>961</v>
      </c>
      <c r="Z3" s="465" t="s">
        <v>962</v>
      </c>
      <c r="AA3" s="465" t="s">
        <v>963</v>
      </c>
      <c r="AB3" s="465" t="s">
        <v>964</v>
      </c>
      <c r="AC3" s="465" t="s">
        <v>965</v>
      </c>
    </row>
    <row r="4" s="464" customFormat="true" ht="12.75" hidden="false" customHeight="false" outlineLevel="0" collapsed="false">
      <c r="B4" s="464" t="s">
        <v>6</v>
      </c>
      <c r="I4" s="464" t="s">
        <v>1037</v>
      </c>
      <c r="Q4" s="464" t="s">
        <v>1038</v>
      </c>
      <c r="X4" s="464" t="s">
        <v>1039</v>
      </c>
    </row>
    <row r="6" customFormat="false" ht="12.75" hidden="false" customHeight="false" outlineLevel="0" collapsed="false">
      <c r="A6" s="7" t="n">
        <v>1</v>
      </c>
      <c r="B6" s="7" t="s">
        <v>43</v>
      </c>
      <c r="C6" s="4" t="n">
        <v>560813.09716</v>
      </c>
      <c r="D6" s="4" t="n">
        <v>807094.93096</v>
      </c>
      <c r="E6" s="4" t="n">
        <v>140291.22448</v>
      </c>
      <c r="F6" s="4" t="n">
        <v>5811.68567</v>
      </c>
      <c r="G6" s="4" t="n">
        <v>1514010.93827</v>
      </c>
      <c r="H6" s="4" t="n">
        <v>0</v>
      </c>
      <c r="I6" s="7" t="s">
        <v>43</v>
      </c>
      <c r="J6" s="4" t="n">
        <v>37.0415485769752</v>
      </c>
      <c r="K6" s="4" t="n">
        <v>53.3083949764746</v>
      </c>
      <c r="L6" s="4" t="n">
        <v>9.2661962297515</v>
      </c>
      <c r="M6" s="4" t="n">
        <v>0.383860216798749</v>
      </c>
      <c r="N6" s="4" t="n">
        <v>100</v>
      </c>
      <c r="O6" s="4"/>
      <c r="Q6" s="466" t="s">
        <v>43</v>
      </c>
      <c r="R6" s="25" t="n">
        <v>1.01181868589297</v>
      </c>
      <c r="S6" s="25" t="n">
        <v>3.27221161314776</v>
      </c>
      <c r="T6" s="25" t="n">
        <v>1.05013467910106</v>
      </c>
      <c r="U6" s="25" t="n">
        <v>0.469216532834268</v>
      </c>
      <c r="V6" s="25" t="n">
        <v>2.2182654768912</v>
      </c>
      <c r="X6" s="466" t="s">
        <v>43</v>
      </c>
      <c r="Y6" s="25" t="n">
        <v>190.46703363017</v>
      </c>
      <c r="Z6" s="25" t="n">
        <v>99.1847943592915</v>
      </c>
      <c r="AA6" s="25" t="n">
        <v>122.377113596989</v>
      </c>
      <c r="AB6" s="25" t="n">
        <v>245.9387613731</v>
      </c>
      <c r="AC6" s="25" t="n">
        <v>115.744166677329</v>
      </c>
    </row>
    <row r="7" customFormat="false" ht="12.75" hidden="false" customHeight="false" outlineLevel="0" collapsed="false">
      <c r="A7" s="7" t="n">
        <v>2</v>
      </c>
      <c r="B7" s="7" t="s">
        <v>44</v>
      </c>
      <c r="C7" s="4" t="n">
        <v>487727.85089</v>
      </c>
      <c r="D7" s="4" t="n">
        <v>585521.09986</v>
      </c>
      <c r="E7" s="4" t="n">
        <v>213672.50157</v>
      </c>
      <c r="F7" s="4" t="n">
        <v>306.11782</v>
      </c>
      <c r="G7" s="4" t="n">
        <v>1287227.57014</v>
      </c>
      <c r="H7" s="4" t="n">
        <v>0</v>
      </c>
      <c r="I7" s="7" t="s">
        <v>44</v>
      </c>
      <c r="J7" s="4" t="n">
        <v>37.8897921551629</v>
      </c>
      <c r="K7" s="4" t="n">
        <v>45.4869918452973</v>
      </c>
      <c r="L7" s="4" t="n">
        <v>16.5994348261792</v>
      </c>
      <c r="M7" s="4" t="n">
        <v>0.0237811733605664</v>
      </c>
      <c r="N7" s="4" t="n">
        <v>100</v>
      </c>
      <c r="O7" s="4"/>
      <c r="Q7" s="466" t="s">
        <v>44</v>
      </c>
      <c r="R7" s="25" t="n">
        <v>2.07338959863515</v>
      </c>
      <c r="S7" s="25" t="n">
        <v>1.88773207876588</v>
      </c>
      <c r="T7" s="25" t="n">
        <v>1.35665137942439</v>
      </c>
      <c r="U7" s="25" t="n">
        <v>4.17558834046316</v>
      </c>
      <c r="V7" s="25" t="n">
        <v>1.870465011667</v>
      </c>
      <c r="X7" s="466" t="s">
        <v>44</v>
      </c>
      <c r="Y7" s="25" t="n">
        <v>775.997180095511</v>
      </c>
      <c r="Z7" s="25" t="n">
        <v>119.371556695785</v>
      </c>
      <c r="AA7" s="25" t="n">
        <v>84.7227972224861</v>
      </c>
      <c r="AB7" s="25" t="n">
        <v>161.234511688893</v>
      </c>
      <c r="AC7" s="25" t="n">
        <v>391.0076764462</v>
      </c>
    </row>
    <row r="8" customFormat="false" ht="12.75" hidden="false" customHeight="false" outlineLevel="0" collapsed="false">
      <c r="A8" s="7" t="n">
        <v>3</v>
      </c>
      <c r="B8" s="7" t="s">
        <v>45</v>
      </c>
      <c r="C8" s="4" t="n">
        <v>1475205.08222</v>
      </c>
      <c r="D8" s="4" t="n">
        <v>1238390.31745</v>
      </c>
      <c r="E8" s="4" t="n">
        <v>731520.18517</v>
      </c>
      <c r="F8" s="4" t="n">
        <v>473471.0913</v>
      </c>
      <c r="G8" s="4" t="n">
        <v>3918586.67614</v>
      </c>
      <c r="H8" s="4" t="n">
        <v>0</v>
      </c>
      <c r="I8" s="7" t="s">
        <v>45</v>
      </c>
      <c r="J8" s="4" t="n">
        <v>37.6463557946139</v>
      </c>
      <c r="K8" s="4" t="n">
        <v>31.6029839276102</v>
      </c>
      <c r="L8" s="4" t="n">
        <v>18.6679597933657</v>
      </c>
      <c r="M8" s="4" t="n">
        <v>12.0827004844102</v>
      </c>
      <c r="N8" s="4" t="n">
        <v>100</v>
      </c>
      <c r="O8" s="4"/>
      <c r="Q8" s="466" t="s">
        <v>45</v>
      </c>
      <c r="R8" s="25" t="n">
        <v>1.83238232404413</v>
      </c>
      <c r="S8" s="25" t="n">
        <v>4.72193316243051</v>
      </c>
      <c r="T8" s="25" t="n">
        <v>1.72341769859299</v>
      </c>
      <c r="U8" s="25" t="n">
        <v>2.99180524012702</v>
      </c>
      <c r="V8" s="25" t="n">
        <v>2.8653147369092</v>
      </c>
      <c r="X8" s="466" t="s">
        <v>45</v>
      </c>
      <c r="Y8" s="25" t="n">
        <v>547.726087774397</v>
      </c>
      <c r="Z8" s="25" t="n">
        <v>208.717474773397</v>
      </c>
      <c r="AA8" s="25" t="n">
        <v>431.708291139216</v>
      </c>
      <c r="AB8" s="25" t="n">
        <v>293.895131975479</v>
      </c>
      <c r="AC8" s="25" t="n">
        <v>326.118109266647</v>
      </c>
    </row>
    <row r="9" customFormat="false" ht="12.75" hidden="false" customHeight="false" outlineLevel="0" collapsed="false">
      <c r="A9" s="7" t="n">
        <v>4</v>
      </c>
      <c r="B9" s="7" t="s">
        <v>46</v>
      </c>
      <c r="C9" s="4" t="n">
        <v>702775.1758</v>
      </c>
      <c r="D9" s="4" t="n">
        <v>199457.67778</v>
      </c>
      <c r="E9" s="4" t="n">
        <v>20225.70928</v>
      </c>
      <c r="F9" s="4" t="n">
        <v>3168.35172</v>
      </c>
      <c r="G9" s="4" t="n">
        <v>925626.91458</v>
      </c>
      <c r="H9" s="4" t="n">
        <v>0</v>
      </c>
      <c r="I9" s="7" t="s">
        <v>46</v>
      </c>
      <c r="J9" s="4" t="n">
        <v>75.9242373714773</v>
      </c>
      <c r="K9" s="4" t="n">
        <v>21.5483878696962</v>
      </c>
      <c r="L9" s="4" t="n">
        <v>2.1850822357707</v>
      </c>
      <c r="M9" s="4" t="n">
        <v>0.342292523055861</v>
      </c>
      <c r="N9" s="4" t="n">
        <v>100</v>
      </c>
      <c r="O9" s="4"/>
      <c r="Q9" s="466" t="s">
        <v>46</v>
      </c>
      <c r="R9" s="25" t="n">
        <v>0.412745875193732</v>
      </c>
      <c r="S9" s="25" t="n">
        <v>4.04556939086609</v>
      </c>
      <c r="T9" s="25" t="n">
        <v>3.01809025112221</v>
      </c>
      <c r="U9" s="25" t="n">
        <v>5.89256580390008</v>
      </c>
      <c r="V9" s="25" t="n">
        <v>1.2712467080043</v>
      </c>
      <c r="X9" s="466" t="s">
        <v>46</v>
      </c>
      <c r="Y9" s="25" t="n">
        <v>653.809835436438</v>
      </c>
      <c r="Z9" s="25" t="n">
        <v>79.8841615099837</v>
      </c>
      <c r="AA9" s="25" t="n">
        <v>108.530145365032</v>
      </c>
      <c r="AB9" s="25" t="n">
        <v>42.3259619144818</v>
      </c>
      <c r="AC9" s="25" t="n">
        <v>222.25233454713</v>
      </c>
    </row>
    <row r="10" customFormat="false" ht="12.75" hidden="false" customHeight="false" outlineLevel="0" collapsed="false">
      <c r="A10" s="7" t="n">
        <v>5</v>
      </c>
      <c r="B10" s="7" t="s">
        <v>73</v>
      </c>
      <c r="C10" s="4" t="n">
        <v>3226521.20607</v>
      </c>
      <c r="D10" s="4" t="n">
        <v>2830464.02605</v>
      </c>
      <c r="E10" s="4" t="n">
        <v>1105709.6205</v>
      </c>
      <c r="F10" s="4" t="n">
        <v>482757.24651</v>
      </c>
      <c r="G10" s="4" t="n">
        <v>7645452.09913</v>
      </c>
      <c r="H10" s="4" t="n">
        <v>0</v>
      </c>
      <c r="I10" s="7" t="s">
        <v>73</v>
      </c>
      <c r="J10" s="4" t="n">
        <v>42.2018366505384</v>
      </c>
      <c r="K10" s="4" t="n">
        <v>37.0215389404125</v>
      </c>
      <c r="L10" s="4" t="n">
        <v>14.4623183320424</v>
      </c>
      <c r="M10" s="4" t="n">
        <v>6.31430607700668</v>
      </c>
      <c r="N10" s="4" t="n">
        <v>100</v>
      </c>
      <c r="O10" s="4"/>
      <c r="Q10" s="466" t="s">
        <v>73</v>
      </c>
      <c r="R10" s="25" t="n">
        <v>1.41697450721817</v>
      </c>
      <c r="S10" s="25" t="n">
        <v>3.67459485698345</v>
      </c>
      <c r="T10" s="25" t="n">
        <v>1.5907988782847</v>
      </c>
      <c r="U10" s="25" t="n">
        <v>2.98122541796001</v>
      </c>
      <c r="V10" s="25" t="n">
        <v>2.37669092833212</v>
      </c>
      <c r="X10" s="466" t="s">
        <v>73</v>
      </c>
      <c r="Y10" s="25" t="n">
        <v>560.606309952788</v>
      </c>
      <c r="Z10" s="25" t="n">
        <v>161.414706486041</v>
      </c>
      <c r="AA10" s="25" t="n">
        <v>337.400533759456</v>
      </c>
      <c r="AB10" s="25" t="n">
        <v>290.423035215474</v>
      </c>
      <c r="AC10" s="25" t="n">
        <v>289.107256191039</v>
      </c>
    </row>
    <row r="11" customFormat="false" ht="12.75" hidden="false" customHeight="false" outlineLevel="0" collapsed="false">
      <c r="A11" s="7" t="n">
        <v>6</v>
      </c>
      <c r="B11" s="7" t="s">
        <v>48</v>
      </c>
      <c r="C11" s="4" t="n">
        <v>110008.7889</v>
      </c>
      <c r="D11" s="4" t="n">
        <v>442437.39377</v>
      </c>
      <c r="E11" s="4" t="n">
        <v>13247.52766</v>
      </c>
      <c r="F11" s="4" t="n">
        <v>14071.57529</v>
      </c>
      <c r="G11" s="4" t="n">
        <v>579765.28562</v>
      </c>
      <c r="H11" s="4" t="n">
        <v>0</v>
      </c>
      <c r="I11" s="7" t="s">
        <v>48</v>
      </c>
      <c r="J11" s="4" t="n">
        <v>18.9747112544617</v>
      </c>
      <c r="K11" s="4" t="n">
        <v>76.3131916904715</v>
      </c>
      <c r="L11" s="4" t="n">
        <v>2.28498117920826</v>
      </c>
      <c r="M11" s="4" t="n">
        <v>2.4271158758586</v>
      </c>
      <c r="N11" s="4" t="n">
        <v>100</v>
      </c>
      <c r="O11" s="4"/>
      <c r="Q11" s="466" t="s">
        <v>48</v>
      </c>
      <c r="R11" s="25" t="n">
        <v>8.67245176080654</v>
      </c>
      <c r="S11" s="25" t="n">
        <v>4.07452114668486</v>
      </c>
      <c r="T11" s="25" t="n">
        <v>2.45673410430154</v>
      </c>
      <c r="U11" s="25" t="n">
        <v>4.34051929092866</v>
      </c>
      <c r="V11" s="25" t="n">
        <v>4.91645515814524</v>
      </c>
      <c r="X11" s="466" t="s">
        <v>48</v>
      </c>
      <c r="Y11" s="25" t="n">
        <v>98.4482832778546</v>
      </c>
      <c r="Z11" s="25" t="n">
        <v>94.1558342512613</v>
      </c>
      <c r="AA11" s="25" t="n">
        <v>65.5113080693142</v>
      </c>
      <c r="AB11" s="25" t="n">
        <v>39.35850230977</v>
      </c>
      <c r="AC11" s="25" t="n">
        <v>94.0912923043347</v>
      </c>
    </row>
    <row r="12" customFormat="false" ht="12.75" hidden="false" customHeight="false" outlineLevel="0" collapsed="false">
      <c r="A12" s="7" t="n">
        <v>7</v>
      </c>
      <c r="B12" s="7" t="s">
        <v>49</v>
      </c>
      <c r="C12" s="4" t="n">
        <v>611898.42413</v>
      </c>
      <c r="D12" s="4" t="n">
        <v>164563.95581</v>
      </c>
      <c r="E12" s="4" t="n">
        <v>62922.80893</v>
      </c>
      <c r="F12" s="4" t="n">
        <v>0</v>
      </c>
      <c r="G12" s="4" t="n">
        <v>839385.18887</v>
      </c>
      <c r="H12" s="4" t="n">
        <v>0</v>
      </c>
      <c r="I12" s="7" t="s">
        <v>49</v>
      </c>
      <c r="J12" s="4" t="n">
        <v>72.8984061481657</v>
      </c>
      <c r="K12" s="4" t="n">
        <v>19.605296589941</v>
      </c>
      <c r="L12" s="4" t="n">
        <v>7.49629726189333</v>
      </c>
      <c r="M12" s="4" t="n">
        <v>0</v>
      </c>
      <c r="N12" s="4" t="n">
        <v>100</v>
      </c>
      <c r="O12" s="4"/>
      <c r="Q12" s="466" t="s">
        <v>49</v>
      </c>
      <c r="R12" s="25" t="n">
        <v>0.416924232747819</v>
      </c>
      <c r="S12" s="25" t="n">
        <v>2.7742365316443</v>
      </c>
      <c r="T12" s="25" t="n">
        <v>0.808753945753006</v>
      </c>
      <c r="U12" s="25" t="n">
        <v>0</v>
      </c>
      <c r="V12" s="25" t="n">
        <v>0.908455020544923</v>
      </c>
      <c r="X12" s="466" t="s">
        <v>49</v>
      </c>
      <c r="Y12" s="25" t="n">
        <v>524.284891817202</v>
      </c>
      <c r="Z12" s="25" t="n">
        <v>138.533747556273</v>
      </c>
      <c r="AA12" s="25" t="n">
        <v>321.063418922767</v>
      </c>
      <c r="AB12" s="25" t="n">
        <v>0</v>
      </c>
      <c r="AC12" s="25" t="n">
        <v>279.771263964916</v>
      </c>
    </row>
    <row r="13" customFormat="false" ht="12.75" hidden="false" customHeight="false" outlineLevel="0" collapsed="false">
      <c r="A13" s="7" t="n">
        <v>8</v>
      </c>
      <c r="B13" s="7" t="s">
        <v>74</v>
      </c>
      <c r="C13" s="4" t="n">
        <v>40359.2535</v>
      </c>
      <c r="D13" s="4" t="n">
        <v>139128.22464</v>
      </c>
      <c r="E13" s="4" t="n">
        <v>62447.35023</v>
      </c>
      <c r="F13" s="4" t="n">
        <v>3385.59708</v>
      </c>
      <c r="G13" s="4" t="n">
        <v>245320.42545</v>
      </c>
      <c r="H13" s="4" t="n">
        <v>0</v>
      </c>
      <c r="I13" s="7" t="s">
        <v>74</v>
      </c>
      <c r="J13" s="4" t="n">
        <v>16.4516482579743</v>
      </c>
      <c r="K13" s="4" t="n">
        <v>56.7128580446541</v>
      </c>
      <c r="L13" s="4" t="n">
        <v>25.4554222769876</v>
      </c>
      <c r="M13" s="4" t="n">
        <v>1.38007142038405</v>
      </c>
      <c r="N13" s="4" t="n">
        <v>100</v>
      </c>
      <c r="O13" s="4"/>
      <c r="Q13" s="466" t="s">
        <v>74</v>
      </c>
      <c r="R13" s="25" t="n">
        <v>3.26253142913062</v>
      </c>
      <c r="S13" s="25" t="n">
        <v>2.18463046435378</v>
      </c>
      <c r="T13" s="25" t="n">
        <v>2.45214223559538</v>
      </c>
      <c r="U13" s="25" t="n">
        <v>7.39296508372461</v>
      </c>
      <c r="V13" s="25" t="n">
        <v>2.50193792821828</v>
      </c>
      <c r="X13" s="466" t="s">
        <v>74</v>
      </c>
      <c r="Y13" s="25" t="n">
        <v>276.395741421689</v>
      </c>
      <c r="Z13" s="25" t="n">
        <v>212.91793036263</v>
      </c>
      <c r="AA13" s="25" t="n">
        <v>195.538531579601</v>
      </c>
      <c r="AB13" s="25" t="n">
        <v>96.7137350691288</v>
      </c>
      <c r="AC13" s="25" t="n">
        <v>217.461093576579</v>
      </c>
    </row>
    <row r="14" customFormat="false" ht="12.75" hidden="false" customHeight="false" outlineLevel="0" collapsed="false">
      <c r="A14" s="7" t="n">
        <v>9</v>
      </c>
      <c r="B14" s="7" t="s">
        <v>51</v>
      </c>
      <c r="C14" s="4" t="n">
        <v>664064.51251</v>
      </c>
      <c r="D14" s="4" t="n">
        <v>106564.45794</v>
      </c>
      <c r="E14" s="4" t="n">
        <v>115184.71549</v>
      </c>
      <c r="F14" s="4" t="n">
        <v>7495.53053</v>
      </c>
      <c r="G14" s="4" t="n">
        <v>893309.21647</v>
      </c>
      <c r="H14" s="4" t="n">
        <v>0</v>
      </c>
      <c r="I14" s="7" t="s">
        <v>51</v>
      </c>
      <c r="J14" s="4" t="n">
        <v>74.3375866124069</v>
      </c>
      <c r="K14" s="4" t="n">
        <v>11.9291792780444</v>
      </c>
      <c r="L14" s="4" t="n">
        <v>12.8941595324812</v>
      </c>
      <c r="M14" s="4" t="n">
        <v>0.839074577067427</v>
      </c>
      <c r="N14" s="4" t="n">
        <v>100</v>
      </c>
      <c r="O14" s="4"/>
      <c r="Q14" s="466" t="s">
        <v>51</v>
      </c>
      <c r="R14" s="25" t="n">
        <v>0.89092600922729</v>
      </c>
      <c r="S14" s="25" t="n">
        <v>4.86088212724409</v>
      </c>
      <c r="T14" s="25" t="n">
        <v>3.25054761308592</v>
      </c>
      <c r="U14" s="25" t="n">
        <v>10.1449740876447</v>
      </c>
      <c r="V14" s="25" t="n">
        <v>1.74641093054523</v>
      </c>
      <c r="X14" s="466" t="s">
        <v>51</v>
      </c>
      <c r="Y14" s="25" t="n">
        <v>256.120291299962</v>
      </c>
      <c r="Z14" s="25" t="n">
        <v>172.785871193464</v>
      </c>
      <c r="AA14" s="25" t="n">
        <v>55.2672524259695</v>
      </c>
      <c r="AB14" s="25" t="n">
        <v>39.8357982946863</v>
      </c>
      <c r="AC14" s="25" t="n">
        <v>169.70463397449</v>
      </c>
    </row>
    <row r="15" customFormat="false" ht="12.75" hidden="false" customHeight="false" outlineLevel="0" collapsed="false">
      <c r="A15" s="7" t="n">
        <v>10</v>
      </c>
      <c r="B15" s="7" t="s">
        <v>52</v>
      </c>
      <c r="C15" s="4" t="n">
        <v>146661.30959</v>
      </c>
      <c r="D15" s="4" t="n">
        <v>101714.78839</v>
      </c>
      <c r="E15" s="4" t="n">
        <v>10025.87422</v>
      </c>
      <c r="F15" s="4" t="n">
        <v>5556.36095</v>
      </c>
      <c r="G15" s="4" t="n">
        <v>263958.33315</v>
      </c>
      <c r="H15" s="4" t="n">
        <v>0</v>
      </c>
      <c r="I15" s="7" t="s">
        <v>52</v>
      </c>
      <c r="J15" s="4" t="n">
        <v>55.5622957001538</v>
      </c>
      <c r="K15" s="4" t="n">
        <v>38.5344107822496</v>
      </c>
      <c r="L15" s="4" t="n">
        <v>3.79827910729478</v>
      </c>
      <c r="M15" s="4" t="n">
        <v>2.10501441030183</v>
      </c>
      <c r="N15" s="4" t="n">
        <v>100</v>
      </c>
      <c r="O15" s="4"/>
      <c r="Q15" s="466" t="s">
        <v>52</v>
      </c>
      <c r="R15" s="25" t="n">
        <v>1.66266587746757</v>
      </c>
      <c r="S15" s="25" t="n">
        <v>4.43917184656299</v>
      </c>
      <c r="T15" s="25" t="n">
        <v>0.32420374808971</v>
      </c>
      <c r="U15" s="25" t="n">
        <v>5.86427668994398</v>
      </c>
      <c r="V15" s="25" t="n">
        <v>2.77018207864069</v>
      </c>
      <c r="X15" s="466" t="s">
        <v>52</v>
      </c>
      <c r="Y15" s="25" t="n">
        <v>118.630027042787</v>
      </c>
      <c r="Z15" s="25" t="n">
        <v>85.3076791174794</v>
      </c>
      <c r="AA15" s="25" t="n">
        <v>357.457176382419</v>
      </c>
      <c r="AB15" s="25" t="n">
        <v>76.14922373955</v>
      </c>
      <c r="AC15" s="25" t="n">
        <v>97.2218541122492</v>
      </c>
    </row>
    <row r="16" customFormat="false" ht="12.75" hidden="false" customHeight="false" outlineLevel="0" collapsed="false">
      <c r="A16" s="7" t="n">
        <v>11</v>
      </c>
      <c r="B16" s="7" t="s">
        <v>75</v>
      </c>
      <c r="C16" s="4" t="n">
        <v>207055.91206</v>
      </c>
      <c r="D16" s="4" t="n">
        <v>88695.5671</v>
      </c>
      <c r="E16" s="4" t="n">
        <v>70672.06132</v>
      </c>
      <c r="F16" s="4" t="n">
        <v>1970.37312</v>
      </c>
      <c r="G16" s="4" t="n">
        <v>368393.9136</v>
      </c>
      <c r="H16" s="4" t="n">
        <v>0</v>
      </c>
      <c r="I16" s="7" t="s">
        <v>75</v>
      </c>
      <c r="J16" s="4" t="n">
        <v>56.2050306522762</v>
      </c>
      <c r="K16" s="4" t="n">
        <v>24.0762846034164</v>
      </c>
      <c r="L16" s="4" t="n">
        <v>19.1838297840977</v>
      </c>
      <c r="M16" s="4" t="n">
        <v>0.534854960209636</v>
      </c>
      <c r="N16" s="4" t="n">
        <v>100</v>
      </c>
      <c r="O16" s="4"/>
      <c r="Q16" s="466" t="s">
        <v>75</v>
      </c>
      <c r="R16" s="25" t="n">
        <v>0.754043757778611</v>
      </c>
      <c r="S16" s="25" t="n">
        <v>3.62740348271588</v>
      </c>
      <c r="T16" s="25" t="n">
        <v>1.13539407937564</v>
      </c>
      <c r="U16" s="25" t="n">
        <v>15.8536404516115</v>
      </c>
      <c r="V16" s="25" t="n">
        <v>1.59976056129935</v>
      </c>
      <c r="X16" s="466" t="s">
        <v>75</v>
      </c>
      <c r="Y16" s="25" t="n">
        <v>188.345352501541</v>
      </c>
      <c r="Z16" s="25" t="n">
        <v>51.3852766769024</v>
      </c>
      <c r="AA16" s="25" t="n">
        <v>92.2290512637985</v>
      </c>
      <c r="AB16" s="25" t="n">
        <v>44.4240875583636</v>
      </c>
      <c r="AC16" s="25" t="n">
        <v>92.8609345431168</v>
      </c>
    </row>
    <row r="17" customFormat="false" ht="12.75" hidden="false" customHeight="false" outlineLevel="0" collapsed="false">
      <c r="A17" s="7" t="n">
        <v>12</v>
      </c>
      <c r="B17" s="7" t="s">
        <v>76</v>
      </c>
      <c r="C17" s="4" t="n">
        <v>1970615.47369</v>
      </c>
      <c r="D17" s="4" t="n">
        <v>1043104.38765</v>
      </c>
      <c r="E17" s="4" t="n">
        <v>334768.87885</v>
      </c>
      <c r="F17" s="4" t="n">
        <v>32479.43697</v>
      </c>
      <c r="G17" s="4" t="n">
        <v>3380968.17716</v>
      </c>
      <c r="H17" s="4" t="n">
        <v>0</v>
      </c>
      <c r="I17" s="7" t="s">
        <v>76</v>
      </c>
      <c r="J17" s="4" t="n">
        <v>58.2855374683032</v>
      </c>
      <c r="K17" s="4" t="n">
        <v>30.8522391513961</v>
      </c>
      <c r="L17" s="4" t="n">
        <v>9.90156846525555</v>
      </c>
      <c r="M17" s="4" t="n">
        <v>0.960654915045151</v>
      </c>
      <c r="N17" s="4" t="n">
        <v>100</v>
      </c>
      <c r="O17" s="4"/>
      <c r="Q17" s="466" t="s">
        <v>76</v>
      </c>
      <c r="R17" s="25" t="n">
        <v>1.18391877012482</v>
      </c>
      <c r="S17" s="25" t="n">
        <v>3.69518617852206</v>
      </c>
      <c r="T17" s="25" t="n">
        <v>2.08667627170028</v>
      </c>
      <c r="U17" s="25" t="n">
        <v>6.95735992002327</v>
      </c>
      <c r="V17" s="25" t="n">
        <v>2.10355099496207</v>
      </c>
      <c r="X17" s="466" t="s">
        <v>76</v>
      </c>
      <c r="Y17" s="25" t="n">
        <v>232.677588941557</v>
      </c>
      <c r="Z17" s="25" t="n">
        <v>114.737532637591</v>
      </c>
      <c r="AA17" s="25" t="n">
        <v>111.416649033582</v>
      </c>
      <c r="AB17" s="25" t="n">
        <v>51.8773581579555</v>
      </c>
      <c r="AC17" s="25" t="n">
        <v>151.103402903133</v>
      </c>
    </row>
    <row r="18" customFormat="false" ht="12.75" hidden="false" customHeight="false" outlineLevel="0" collapsed="false">
      <c r="A18" s="7" t="n">
        <v>13</v>
      </c>
      <c r="B18" s="7" t="s">
        <v>56</v>
      </c>
      <c r="C18" s="4" t="n">
        <v>20527.50673</v>
      </c>
      <c r="D18" s="4" t="n">
        <v>21143.39659</v>
      </c>
      <c r="E18" s="4" t="n">
        <v>460.81936</v>
      </c>
      <c r="F18" s="4" t="n">
        <v>911.15284</v>
      </c>
      <c r="G18" s="4" t="n">
        <v>43042.87552</v>
      </c>
      <c r="H18" s="4" t="n">
        <v>0</v>
      </c>
      <c r="I18" s="7" t="s">
        <v>56</v>
      </c>
      <c r="J18" s="4" t="n">
        <v>47.6908349686392</v>
      </c>
      <c r="K18" s="4" t="n">
        <v>49.1217102355898</v>
      </c>
      <c r="L18" s="4" t="n">
        <v>1.07060542408669</v>
      </c>
      <c r="M18" s="4" t="n">
        <v>2.11684937168436</v>
      </c>
      <c r="N18" s="4" t="n">
        <v>100</v>
      </c>
      <c r="O18" s="4"/>
      <c r="Q18" s="466" t="s">
        <v>56</v>
      </c>
      <c r="R18" s="25" t="n">
        <v>1.13334431239034</v>
      </c>
      <c r="S18" s="25" t="n">
        <v>12.6453263013783</v>
      </c>
      <c r="T18" s="25" t="n">
        <v>0.291869247854517</v>
      </c>
      <c r="U18" s="25" t="n">
        <v>5.69966724792297</v>
      </c>
      <c r="V18" s="25" t="n">
        <v>6.87588004808095</v>
      </c>
      <c r="X18" s="466" t="s">
        <v>56</v>
      </c>
      <c r="Y18" s="25" t="n">
        <v>189.651078308098</v>
      </c>
      <c r="Z18" s="25" t="n">
        <v>87.9208127458676</v>
      </c>
      <c r="AA18" s="25" t="n">
        <v>347.113361437632</v>
      </c>
      <c r="AB18" s="25" t="n">
        <v>87.9254450184354</v>
      </c>
      <c r="AC18" s="25" t="n">
        <v>96.0355300700473</v>
      </c>
    </row>
    <row r="19" customFormat="false" ht="12.75" hidden="false" customHeight="false" outlineLevel="0" collapsed="false">
      <c r="A19" s="7" t="n">
        <v>14</v>
      </c>
      <c r="B19" s="7" t="s">
        <v>54</v>
      </c>
      <c r="C19" s="4" t="n">
        <v>190567.273</v>
      </c>
      <c r="D19" s="4" t="n">
        <v>0</v>
      </c>
      <c r="E19" s="4" t="n">
        <v>268.541</v>
      </c>
      <c r="F19" s="4" t="n">
        <v>0</v>
      </c>
      <c r="G19" s="4" t="n">
        <v>190835.814</v>
      </c>
      <c r="H19" s="4" t="n">
        <v>0</v>
      </c>
      <c r="I19" s="7" t="s">
        <v>54</v>
      </c>
      <c r="J19" s="4" t="n">
        <v>99.8592816545431</v>
      </c>
      <c r="K19" s="4" t="n">
        <v>0</v>
      </c>
      <c r="L19" s="4" t="n">
        <v>0.140718345456896</v>
      </c>
      <c r="M19" s="4" t="n">
        <v>0</v>
      </c>
      <c r="N19" s="4" t="n">
        <v>100</v>
      </c>
      <c r="O19" s="4"/>
      <c r="Q19" s="466" t="s">
        <v>54</v>
      </c>
      <c r="R19" s="25" t="n">
        <v>0.00316843490749852</v>
      </c>
      <c r="S19" s="25" t="n">
        <v>0</v>
      </c>
      <c r="T19" s="25" t="n">
        <v>15.2129469987823</v>
      </c>
      <c r="U19" s="25" t="n">
        <v>0</v>
      </c>
      <c r="V19" s="25" t="n">
        <v>0.0245713836502408</v>
      </c>
      <c r="X19" s="466" t="s">
        <v>54</v>
      </c>
      <c r="Y19" s="25" t="n">
        <v>114133.603842332</v>
      </c>
      <c r="Z19" s="25" t="n">
        <v>0</v>
      </c>
      <c r="AA19" s="25" t="n">
        <v>39.6225491395981</v>
      </c>
      <c r="AB19" s="25" t="n">
        <v>0</v>
      </c>
      <c r="AC19" s="25" t="n">
        <v>14731.1296410825</v>
      </c>
    </row>
    <row r="20" customFormat="false" ht="12.75" hidden="false" customHeight="false" outlineLevel="0" collapsed="false">
      <c r="A20" s="7" t="n">
        <v>15</v>
      </c>
      <c r="B20" s="7" t="s">
        <v>57</v>
      </c>
      <c r="C20" s="4" t="n">
        <v>13969.27318</v>
      </c>
      <c r="D20" s="4" t="n">
        <v>0.49435</v>
      </c>
      <c r="E20" s="4" t="n">
        <v>196.88028</v>
      </c>
      <c r="F20" s="4" t="n">
        <v>0</v>
      </c>
      <c r="G20" s="4" t="n">
        <v>14166.64781</v>
      </c>
      <c r="H20" s="4" t="n">
        <v>0</v>
      </c>
      <c r="I20" s="7" t="s">
        <v>57</v>
      </c>
      <c r="J20" s="4" t="n">
        <v>98.60676546317</v>
      </c>
      <c r="K20" s="4" t="n">
        <v>0.0034895340565398</v>
      </c>
      <c r="L20" s="4" t="n">
        <v>1.38974500277353</v>
      </c>
      <c r="M20" s="4" t="n">
        <v>0</v>
      </c>
      <c r="N20" s="4" t="n">
        <v>100</v>
      </c>
      <c r="O20" s="4"/>
      <c r="Q20" s="466" t="s">
        <v>57</v>
      </c>
      <c r="R20" s="25" t="n">
        <v>1.35486368947937</v>
      </c>
      <c r="S20" s="25" t="n">
        <v>100</v>
      </c>
      <c r="T20" s="25" t="n">
        <v>0</v>
      </c>
      <c r="U20" s="25" t="n">
        <v>0</v>
      </c>
      <c r="V20" s="25" t="n">
        <v>1.33947679468711</v>
      </c>
      <c r="X20" s="466" t="s">
        <v>57</v>
      </c>
      <c r="Y20" s="25" t="n">
        <v>755.702098770605</v>
      </c>
      <c r="Z20" s="25" t="n">
        <v>100</v>
      </c>
      <c r="AA20" s="25" t="n">
        <v>0</v>
      </c>
      <c r="AB20" s="25" t="n">
        <v>0</v>
      </c>
      <c r="AC20" s="25" t="n">
        <v>755.03142513007</v>
      </c>
    </row>
    <row r="21" customFormat="false" ht="12.75" hidden="false" customHeight="false" outlineLevel="0" collapsed="false">
      <c r="A21" s="7" t="n">
        <v>16</v>
      </c>
      <c r="B21" s="7" t="s">
        <v>58</v>
      </c>
      <c r="C21" s="4" t="n">
        <v>11066.44969</v>
      </c>
      <c r="D21" s="4" t="n">
        <v>2381.79764</v>
      </c>
      <c r="E21" s="4" t="n">
        <v>0</v>
      </c>
      <c r="F21" s="4" t="n">
        <v>1390.15904</v>
      </c>
      <c r="G21" s="4" t="n">
        <v>14838.40637</v>
      </c>
      <c r="H21" s="4" t="n">
        <v>0</v>
      </c>
      <c r="I21" s="7" t="s">
        <v>58</v>
      </c>
      <c r="J21" s="4" t="n">
        <v>74.5797723424931</v>
      </c>
      <c r="K21" s="4" t="n">
        <v>16.0515730639071</v>
      </c>
      <c r="L21" s="4" t="n">
        <v>0</v>
      </c>
      <c r="M21" s="4" t="n">
        <v>9.36865459359973</v>
      </c>
      <c r="N21" s="4" t="n">
        <v>100</v>
      </c>
      <c r="O21" s="4"/>
      <c r="Q21" s="466" t="s">
        <v>58</v>
      </c>
      <c r="R21" s="25" t="n">
        <v>7.28413395967826</v>
      </c>
      <c r="S21" s="25" t="n">
        <v>10.2808322540785</v>
      </c>
      <c r="T21" s="25" t="n">
        <v>0</v>
      </c>
      <c r="U21" s="25" t="n">
        <v>17.5813070999416</v>
      </c>
      <c r="V21" s="25" t="n">
        <v>8.72985776032497</v>
      </c>
      <c r="X21" s="466" t="s">
        <v>58</v>
      </c>
      <c r="Y21" s="25" t="n">
        <v>61.1953526272871</v>
      </c>
      <c r="Z21" s="25" t="n">
        <v>39.1881695580267</v>
      </c>
      <c r="AA21" s="25" t="n">
        <v>0</v>
      </c>
      <c r="AB21" s="25" t="n">
        <v>71.0053998612894</v>
      </c>
      <c r="AC21" s="25" t="n">
        <v>58.8861983614171</v>
      </c>
    </row>
    <row r="22" customFormat="false" ht="12.75" hidden="false" customHeight="false" outlineLevel="0" collapsed="false">
      <c r="A22" s="7" t="n">
        <v>17</v>
      </c>
      <c r="B22" s="7" t="s">
        <v>59</v>
      </c>
      <c r="C22" s="4" t="n">
        <v>1512.64416</v>
      </c>
      <c r="D22" s="4" t="n">
        <v>8440.35858</v>
      </c>
      <c r="E22" s="4" t="n">
        <v>679.03945</v>
      </c>
      <c r="F22" s="4" t="n">
        <v>1073.72447</v>
      </c>
      <c r="G22" s="4" t="n">
        <v>11705.76666</v>
      </c>
      <c r="H22" s="4" t="n">
        <v>0</v>
      </c>
      <c r="I22" s="7" t="s">
        <v>59</v>
      </c>
      <c r="J22" s="4" t="n">
        <v>12.9222135032717</v>
      </c>
      <c r="K22" s="4" t="n">
        <v>72.1042783882043</v>
      </c>
      <c r="L22" s="4" t="n">
        <v>5.80089685471314</v>
      </c>
      <c r="M22" s="4" t="n">
        <v>9.17261125381086</v>
      </c>
      <c r="N22" s="4" t="n">
        <v>100</v>
      </c>
      <c r="O22" s="4"/>
      <c r="Q22" s="466" t="s">
        <v>59</v>
      </c>
      <c r="R22" s="25" t="n">
        <v>2.99505866601171</v>
      </c>
      <c r="S22" s="25" t="n">
        <v>7.37432484770096</v>
      </c>
      <c r="T22" s="25" t="n">
        <v>0.427512716676476</v>
      </c>
      <c r="U22" s="25" t="n">
        <v>1.30280350228025</v>
      </c>
      <c r="V22" s="25" t="n">
        <v>5.84853226520748</v>
      </c>
      <c r="X22" s="466" t="s">
        <v>59</v>
      </c>
      <c r="Y22" s="25" t="n">
        <v>150.283922729225</v>
      </c>
      <c r="Z22" s="25" t="n">
        <v>42.7542577155284</v>
      </c>
      <c r="AA22" s="25" t="n">
        <v>299.071988094992</v>
      </c>
      <c r="AB22" s="25" t="n">
        <v>89.2486124336242</v>
      </c>
      <c r="AC22" s="25" t="n">
        <v>51.9069257469674</v>
      </c>
    </row>
    <row r="23" customFormat="false" ht="12.75" hidden="false" customHeight="false" outlineLevel="0" collapsed="false">
      <c r="A23" s="7" t="n">
        <v>18</v>
      </c>
      <c r="B23" s="7" t="s">
        <v>60</v>
      </c>
      <c r="C23" s="4" t="n">
        <v>2.70622</v>
      </c>
      <c r="D23" s="4" t="n">
        <v>0.023</v>
      </c>
      <c r="E23" s="4" t="n">
        <v>0</v>
      </c>
      <c r="F23" s="4" t="n">
        <v>0</v>
      </c>
      <c r="G23" s="4" t="n">
        <v>2.72922</v>
      </c>
      <c r="H23" s="4" t="n">
        <v>0</v>
      </c>
      <c r="I23" s="7" t="s">
        <v>60</v>
      </c>
      <c r="J23" s="4" t="n">
        <v>99.1572683770455</v>
      </c>
      <c r="K23" s="4" t="n">
        <v>0.842731622954544</v>
      </c>
      <c r="L23" s="4" t="n">
        <v>0</v>
      </c>
      <c r="M23" s="4" t="n">
        <v>0</v>
      </c>
      <c r="N23" s="4" t="n">
        <v>100</v>
      </c>
      <c r="O23" s="4"/>
      <c r="Q23" s="466" t="s">
        <v>60</v>
      </c>
      <c r="R23" s="25" t="n">
        <v>100</v>
      </c>
      <c r="S23" s="25" t="n">
        <v>100</v>
      </c>
      <c r="T23" s="25" t="n">
        <v>0</v>
      </c>
      <c r="U23" s="25" t="n">
        <v>0</v>
      </c>
      <c r="V23" s="25" t="n">
        <v>100</v>
      </c>
      <c r="X23" s="466" t="s">
        <v>60</v>
      </c>
      <c r="Y23" s="25" t="n">
        <v>97.5242219775185</v>
      </c>
      <c r="Z23" s="25" t="n">
        <v>0</v>
      </c>
      <c r="AA23" s="25" t="n">
        <v>0</v>
      </c>
      <c r="AB23" s="25" t="n">
        <v>0</v>
      </c>
      <c r="AC23" s="25" t="n">
        <v>96.7023545188735</v>
      </c>
    </row>
    <row r="24" customFormat="false" ht="12.75" hidden="false" customHeight="false" outlineLevel="0" collapsed="false">
      <c r="A24" s="7" t="n">
        <v>19</v>
      </c>
      <c r="B24" s="7" t="s">
        <v>61</v>
      </c>
      <c r="C24" s="4" t="n">
        <v>63904.50975</v>
      </c>
      <c r="D24" s="4" t="n">
        <v>65620.43797</v>
      </c>
      <c r="E24" s="4" t="n">
        <v>31809.78541</v>
      </c>
      <c r="F24" s="4" t="n">
        <v>26335.02873</v>
      </c>
      <c r="G24" s="4" t="n">
        <v>187669.76186</v>
      </c>
      <c r="H24" s="4" t="n">
        <v>0</v>
      </c>
      <c r="I24" s="7" t="s">
        <v>61</v>
      </c>
      <c r="J24" s="4" t="n">
        <v>34.0515750202061</v>
      </c>
      <c r="K24" s="4" t="n">
        <v>34.9659089027631</v>
      </c>
      <c r="L24" s="4" t="n">
        <v>16.9498725286015</v>
      </c>
      <c r="M24" s="4" t="n">
        <v>14.0326435484293</v>
      </c>
      <c r="N24" s="4" t="n">
        <v>100</v>
      </c>
      <c r="O24" s="4"/>
      <c r="Q24" s="466" t="s">
        <v>61</v>
      </c>
      <c r="R24" s="25" t="n">
        <v>1.66228207391889</v>
      </c>
      <c r="S24" s="25" t="n">
        <v>2.7144224804082</v>
      </c>
      <c r="T24" s="25" t="n">
        <v>0.968533569242962</v>
      </c>
      <c r="U24" s="25" t="n">
        <v>2.84726885126128</v>
      </c>
      <c r="V24" s="25" t="n">
        <v>2.07886801332993</v>
      </c>
      <c r="X24" s="466" t="s">
        <v>61</v>
      </c>
      <c r="Y24" s="25" t="n">
        <v>445.730940536475</v>
      </c>
      <c r="Z24" s="25" t="n">
        <v>201.85600856296</v>
      </c>
      <c r="AA24" s="25" t="n">
        <v>433.997100507987</v>
      </c>
      <c r="AB24" s="25" t="n">
        <v>196.195428912885</v>
      </c>
      <c r="AC24" s="25" t="n">
        <v>285.50207730845</v>
      </c>
    </row>
    <row r="25" customFormat="false" ht="12.75" hidden="false" customHeight="false" outlineLevel="0" collapsed="false">
      <c r="A25" s="7" t="n">
        <v>20</v>
      </c>
      <c r="B25" s="466" t="s">
        <v>62</v>
      </c>
      <c r="C25" s="4" t="n">
        <v>8570.91489</v>
      </c>
      <c r="D25" s="4" t="n">
        <v>1018.06455</v>
      </c>
      <c r="E25" s="4" t="n">
        <v>5482.96463</v>
      </c>
      <c r="F25" s="4" t="n">
        <v>208932.60945</v>
      </c>
      <c r="G25" s="4" t="n">
        <v>224004.55352</v>
      </c>
      <c r="H25" s="4" t="n">
        <v>0</v>
      </c>
      <c r="I25" s="7" t="s">
        <v>62</v>
      </c>
      <c r="J25" s="4" t="n">
        <v>3.82622350988716</v>
      </c>
      <c r="K25" s="4" t="n">
        <v>0.454483863833198</v>
      </c>
      <c r="L25" s="4" t="n">
        <v>2.44770230954723</v>
      </c>
      <c r="M25" s="4" t="n">
        <v>93.2715903167324</v>
      </c>
      <c r="N25" s="4" t="n">
        <v>100</v>
      </c>
      <c r="O25" s="4"/>
      <c r="Q25" s="466" t="s">
        <v>62</v>
      </c>
      <c r="R25" s="25" t="n">
        <v>41.4873385821242</v>
      </c>
      <c r="S25" s="25" t="n">
        <v>5.9552707144159</v>
      </c>
      <c r="T25" s="25" t="n">
        <v>18.6681782406464</v>
      </c>
      <c r="U25" s="25" t="n">
        <v>5.31533403006564</v>
      </c>
      <c r="V25" s="25" t="n">
        <v>7.02910205733571</v>
      </c>
      <c r="X25" s="466" t="s">
        <v>62</v>
      </c>
      <c r="Y25" s="25" t="n">
        <v>124.460304855627</v>
      </c>
      <c r="Z25" s="25" t="n">
        <v>72.7881441896138</v>
      </c>
      <c r="AA25" s="25" t="n">
        <v>41.6800377650915</v>
      </c>
      <c r="AB25" s="25" t="n">
        <v>98.769377900104</v>
      </c>
      <c r="AC25" s="25" t="n">
        <v>100.759966111174</v>
      </c>
    </row>
    <row r="26" customFormat="false" ht="12.75" hidden="false" customHeight="false" outlineLevel="0" collapsed="false">
      <c r="A26" s="7" t="n">
        <v>21</v>
      </c>
      <c r="B26" s="7" t="s">
        <v>63</v>
      </c>
      <c r="C26" s="4" t="n">
        <v>1014.19839</v>
      </c>
      <c r="D26" s="4" t="n">
        <v>3120.49552</v>
      </c>
      <c r="E26" s="4" t="n">
        <v>401.44334</v>
      </c>
      <c r="F26" s="4" t="n">
        <v>455.20597</v>
      </c>
      <c r="G26" s="4" t="n">
        <v>4991.34322</v>
      </c>
      <c r="H26" s="4" t="n">
        <v>0</v>
      </c>
      <c r="I26" s="7" t="s">
        <v>63</v>
      </c>
      <c r="J26" s="4" t="n">
        <v>20.3191474779008</v>
      </c>
      <c r="K26" s="4" t="n">
        <v>62.5181515768415</v>
      </c>
      <c r="L26" s="4" t="n">
        <v>8.0427917357284</v>
      </c>
      <c r="M26" s="4" t="n">
        <v>9.11990920952937</v>
      </c>
      <c r="N26" s="4" t="n">
        <v>100</v>
      </c>
      <c r="O26" s="4"/>
      <c r="Q26" s="466" t="s">
        <v>63</v>
      </c>
      <c r="R26" s="25" t="n">
        <v>0</v>
      </c>
      <c r="S26" s="25" t="n">
        <v>2.47939019633651</v>
      </c>
      <c r="T26" s="25" t="n">
        <v>0</v>
      </c>
      <c r="U26" s="25" t="n">
        <v>1.11384743042803</v>
      </c>
      <c r="V26" s="25" t="n">
        <v>1.65165079551472</v>
      </c>
      <c r="X26" s="466" t="s">
        <v>63</v>
      </c>
      <c r="Y26" s="25" t="n">
        <v>0</v>
      </c>
      <c r="Z26" s="25" t="n">
        <v>236.921058828791</v>
      </c>
      <c r="AA26" s="25" t="n">
        <v>0</v>
      </c>
      <c r="AB26" s="25" t="n">
        <v>313.547324615901</v>
      </c>
      <c r="AC26" s="25" t="n">
        <v>258.805663203443</v>
      </c>
    </row>
    <row r="27" customFormat="false" ht="12.75" hidden="false" customHeight="false" outlineLevel="0" collapsed="false">
      <c r="A27" s="7" t="n">
        <v>22</v>
      </c>
      <c r="B27" s="7" t="s">
        <v>64</v>
      </c>
      <c r="C27" s="4" t="n">
        <v>14894.29854</v>
      </c>
      <c r="D27" s="4" t="n">
        <v>64592.89751</v>
      </c>
      <c r="E27" s="4" t="n">
        <v>3558.07769</v>
      </c>
      <c r="F27" s="4" t="n">
        <v>0</v>
      </c>
      <c r="G27" s="4" t="n">
        <v>83045.27374</v>
      </c>
      <c r="H27" s="4" t="n">
        <v>0</v>
      </c>
      <c r="I27" s="7" t="s">
        <v>64</v>
      </c>
      <c r="J27" s="4" t="n">
        <v>17.9351549693621</v>
      </c>
      <c r="K27" s="4" t="n">
        <v>77.7803414944827</v>
      </c>
      <c r="L27" s="4" t="n">
        <v>4.28450353615512</v>
      </c>
      <c r="M27" s="4" t="n">
        <v>0</v>
      </c>
      <c r="N27" s="4" t="n">
        <v>100</v>
      </c>
      <c r="O27" s="4"/>
      <c r="Q27" s="466" t="s">
        <v>64</v>
      </c>
      <c r="R27" s="25" t="n">
        <v>29.0182438494348</v>
      </c>
      <c r="S27" s="25" t="n">
        <v>9.50408521161261</v>
      </c>
      <c r="T27" s="25" t="n">
        <v>9.55727866639135</v>
      </c>
      <c r="U27" s="25" t="n">
        <v>0</v>
      </c>
      <c r="V27" s="25" t="n">
        <v>13.0062588797242</v>
      </c>
      <c r="X27" s="466" t="s">
        <v>64</v>
      </c>
      <c r="Y27" s="25" t="n">
        <v>25.8687926330899</v>
      </c>
      <c r="Z27" s="25" t="n">
        <v>81.1729844606582</v>
      </c>
      <c r="AA27" s="25" t="n">
        <v>71.3657333481545</v>
      </c>
      <c r="AB27" s="25" t="n">
        <v>0</v>
      </c>
      <c r="AC27" s="25" t="n">
        <v>58.7341927626224</v>
      </c>
    </row>
    <row r="28" customFormat="false" ht="12.75" hidden="false" customHeight="false" outlineLevel="0" collapsed="false">
      <c r="A28" s="7" t="n">
        <v>23</v>
      </c>
      <c r="B28" s="7" t="s">
        <v>65</v>
      </c>
      <c r="C28" s="4" t="n">
        <v>39.96459</v>
      </c>
      <c r="D28" s="4" t="n">
        <v>198937.56387</v>
      </c>
      <c r="E28" s="4" t="n">
        <v>3026.1496</v>
      </c>
      <c r="F28" s="4" t="n">
        <v>61149.42881</v>
      </c>
      <c r="G28" s="4" t="n">
        <v>263153.10687</v>
      </c>
      <c r="H28" s="4" t="n">
        <v>0</v>
      </c>
      <c r="I28" s="7" t="s">
        <v>65</v>
      </c>
      <c r="J28" s="4" t="n">
        <v>0.0151868205074025</v>
      </c>
      <c r="K28" s="4" t="n">
        <v>75.597649686225</v>
      </c>
      <c r="L28" s="4" t="n">
        <v>1.14995777020978</v>
      </c>
      <c r="M28" s="4" t="n">
        <v>23.2372057230578</v>
      </c>
      <c r="N28" s="4" t="n">
        <v>100</v>
      </c>
      <c r="O28" s="4"/>
      <c r="Q28" s="466" t="s">
        <v>65</v>
      </c>
      <c r="R28" s="25" t="n">
        <v>0.0025022150859048</v>
      </c>
      <c r="S28" s="25" t="n">
        <v>6.1570553402394</v>
      </c>
      <c r="T28" s="25" t="n">
        <v>2.29185530021384</v>
      </c>
      <c r="U28" s="25" t="n">
        <v>7.85820514355186</v>
      </c>
      <c r="V28" s="25" t="n">
        <v>6.50697217056193</v>
      </c>
      <c r="X28" s="466" t="s">
        <v>65</v>
      </c>
      <c r="Y28" s="25" t="n">
        <v>63932</v>
      </c>
      <c r="Z28" s="25" t="n">
        <v>120.541660194209</v>
      </c>
      <c r="AA28" s="25" t="n">
        <v>40.8656510124653</v>
      </c>
      <c r="AB28" s="25" t="n">
        <v>145.224264782728</v>
      </c>
      <c r="AC28" s="25" t="n">
        <v>127.149259983477</v>
      </c>
    </row>
    <row r="29" customFormat="false" ht="12.75" hidden="false" customHeight="false" outlineLevel="0" collapsed="false">
      <c r="A29" s="7" t="n">
        <v>24</v>
      </c>
      <c r="B29" s="466" t="s">
        <v>66</v>
      </c>
      <c r="C29" s="4" t="n">
        <v>113744.01925</v>
      </c>
      <c r="D29" s="4" t="n">
        <v>1073.93649</v>
      </c>
      <c r="E29" s="4" t="n">
        <v>923.72694</v>
      </c>
      <c r="F29" s="4" t="n">
        <v>167474.71235</v>
      </c>
      <c r="G29" s="4" t="n">
        <v>283216.39503</v>
      </c>
      <c r="H29" s="4" t="n">
        <v>0</v>
      </c>
      <c r="I29" s="7" t="s">
        <v>66</v>
      </c>
      <c r="J29" s="4" t="n">
        <v>40.1615235720911</v>
      </c>
      <c r="K29" s="4" t="n">
        <v>0.3791929100313</v>
      </c>
      <c r="L29" s="4" t="n">
        <v>0.326155885114685</v>
      </c>
      <c r="M29" s="4" t="n">
        <v>59.133127632763</v>
      </c>
      <c r="N29" s="4" t="n">
        <v>100</v>
      </c>
      <c r="O29" s="4"/>
      <c r="Q29" s="466" t="s">
        <v>66</v>
      </c>
      <c r="R29" s="25" t="n">
        <v>2.48507301626762</v>
      </c>
      <c r="S29" s="25" t="n">
        <v>3.8504762977185</v>
      </c>
      <c r="T29" s="25" t="n">
        <v>6.10328740655761</v>
      </c>
      <c r="U29" s="25" t="n">
        <v>2.02129268502667</v>
      </c>
      <c r="V29" s="25" t="n">
        <v>2.22780373266585</v>
      </c>
      <c r="X29" s="466" t="s">
        <v>66</v>
      </c>
      <c r="Y29" s="25" t="n">
        <v>212.312545455982</v>
      </c>
      <c r="Z29" s="25" t="n">
        <v>168.588596300947</v>
      </c>
      <c r="AA29" s="25" t="n">
        <v>113.272479495886</v>
      </c>
      <c r="AB29" s="25" t="n">
        <v>172.703889395452</v>
      </c>
      <c r="AC29" s="25" t="n">
        <v>189.890325983744</v>
      </c>
    </row>
    <row r="30" customFormat="false" ht="12.75" hidden="false" customHeight="false" outlineLevel="0" collapsed="false">
      <c r="A30" s="7" t="n">
        <v>25</v>
      </c>
      <c r="B30" s="7" t="s">
        <v>67</v>
      </c>
      <c r="C30" s="4" t="n">
        <v>12606.94429</v>
      </c>
      <c r="D30" s="4" t="n">
        <v>36601.97417</v>
      </c>
      <c r="E30" s="4" t="n">
        <v>407.07133</v>
      </c>
      <c r="F30" s="4" t="n">
        <v>5986.09495</v>
      </c>
      <c r="G30" s="4" t="n">
        <v>55602.08474</v>
      </c>
      <c r="H30" s="4" t="n">
        <v>0</v>
      </c>
      <c r="I30" s="7" t="s">
        <v>67</v>
      </c>
      <c r="J30" s="4" t="n">
        <v>22.673510083212</v>
      </c>
      <c r="K30" s="4" t="n">
        <v>65.8284205370246</v>
      </c>
      <c r="L30" s="4" t="n">
        <v>0.73211522895859</v>
      </c>
      <c r="M30" s="4" t="n">
        <v>10.7659541508047</v>
      </c>
      <c r="N30" s="4" t="n">
        <v>100</v>
      </c>
      <c r="O30" s="4"/>
      <c r="Q30" s="466" t="s">
        <v>67</v>
      </c>
      <c r="R30" s="25" t="n">
        <v>0.863958128905161</v>
      </c>
      <c r="S30" s="25" t="n">
        <v>4.65317015986518</v>
      </c>
      <c r="T30" s="25" t="n">
        <v>11.511483749052</v>
      </c>
      <c r="U30" s="25" t="n">
        <v>6.6662624521183</v>
      </c>
      <c r="V30" s="25" t="n">
        <v>4.06096213938471</v>
      </c>
      <c r="X30" s="466" t="s">
        <v>67</v>
      </c>
      <c r="Y30" s="25" t="n">
        <v>159.651536485188</v>
      </c>
      <c r="Z30" s="25" t="n">
        <v>77.4341803662942</v>
      </c>
      <c r="AA30" s="25" t="n">
        <v>12.6869960381947</v>
      </c>
      <c r="AB30" s="25" t="n">
        <v>66.115896100928</v>
      </c>
      <c r="AC30" s="25" t="n">
        <v>78.0561574690216</v>
      </c>
    </row>
    <row r="31" customFormat="false" ht="12.75" hidden="false" customHeight="false" outlineLevel="0" collapsed="false">
      <c r="A31" s="7" t="n">
        <v>26</v>
      </c>
      <c r="B31" s="466" t="s">
        <v>68</v>
      </c>
      <c r="C31" s="4" t="n">
        <v>0</v>
      </c>
      <c r="D31" s="4" t="n">
        <v>34.28113</v>
      </c>
      <c r="E31" s="4" t="n">
        <v>0</v>
      </c>
      <c r="F31" s="4" t="n">
        <v>30736.44355</v>
      </c>
      <c r="G31" s="4" t="n">
        <v>30770.72468</v>
      </c>
      <c r="H31" s="4" t="n">
        <v>0</v>
      </c>
      <c r="I31" s="7" t="s">
        <v>68</v>
      </c>
      <c r="J31" s="4" t="n">
        <v>0</v>
      </c>
      <c r="K31" s="4" t="n">
        <v>0.111408263394855</v>
      </c>
      <c r="L31" s="4" t="n">
        <v>0</v>
      </c>
      <c r="M31" s="4" t="n">
        <v>99.8885917366052</v>
      </c>
      <c r="N31" s="4" t="n">
        <v>100</v>
      </c>
      <c r="O31" s="4"/>
      <c r="Q31" s="466" t="s">
        <v>68</v>
      </c>
      <c r="R31" s="25" t="n">
        <v>0</v>
      </c>
      <c r="S31" s="25" t="n">
        <v>0.00875117010436937</v>
      </c>
      <c r="T31" s="25" t="n">
        <v>0</v>
      </c>
      <c r="U31" s="25" t="n">
        <v>5.32621946757402</v>
      </c>
      <c r="V31" s="25" t="n">
        <v>5.32029536848724</v>
      </c>
      <c r="X31" s="466" t="s">
        <v>68</v>
      </c>
      <c r="Y31" s="25" t="n">
        <v>0</v>
      </c>
      <c r="Z31" s="25" t="n">
        <v>21381.3333333333</v>
      </c>
      <c r="AA31" s="25" t="n">
        <v>0</v>
      </c>
      <c r="AB31" s="25" t="n">
        <v>83.9926094736708</v>
      </c>
      <c r="AC31" s="25" t="n">
        <v>84.0316371923157</v>
      </c>
    </row>
    <row r="32" customFormat="false" ht="12.75" hidden="false" customHeight="false" outlineLevel="0" collapsed="false">
      <c r="A32" s="7" t="n">
        <v>27</v>
      </c>
      <c r="B32" s="7" t="s">
        <v>69</v>
      </c>
      <c r="C32" s="4" t="n">
        <v>3152.60121</v>
      </c>
      <c r="D32" s="4" t="n">
        <v>1608.51935</v>
      </c>
      <c r="E32" s="4" t="n">
        <v>2545.00067</v>
      </c>
      <c r="F32" s="4" t="n">
        <v>156.90269</v>
      </c>
      <c r="G32" s="4" t="n">
        <v>7463.02392</v>
      </c>
      <c r="H32" s="4" t="n">
        <v>0</v>
      </c>
      <c r="I32" s="7" t="s">
        <v>69</v>
      </c>
      <c r="J32" s="4" t="n">
        <v>42.2429466097705</v>
      </c>
      <c r="K32" s="4" t="n">
        <v>21.5531849722384</v>
      </c>
      <c r="L32" s="4" t="n">
        <v>34.1014674116173</v>
      </c>
      <c r="M32" s="4" t="n">
        <v>2.10240100637383</v>
      </c>
      <c r="N32" s="4" t="n">
        <v>100</v>
      </c>
      <c r="O32" s="4"/>
      <c r="Q32" s="466" t="s">
        <v>69</v>
      </c>
      <c r="R32" s="25" t="n">
        <v>1.01001991304825</v>
      </c>
      <c r="S32" s="25" t="n">
        <v>9.66061552197056</v>
      </c>
      <c r="T32" s="25" t="n">
        <v>7.0958468549244</v>
      </c>
      <c r="U32" s="25" t="n">
        <v>19.7710313315852</v>
      </c>
      <c r="V32" s="25" t="n">
        <v>5.34428677002016</v>
      </c>
      <c r="X32" s="466" t="s">
        <v>69</v>
      </c>
      <c r="Y32" s="25" t="n">
        <v>115.622842857995</v>
      </c>
      <c r="Z32" s="25" t="n">
        <v>53.2320691419111</v>
      </c>
      <c r="AA32" s="25" t="n">
        <v>16.4749914654436</v>
      </c>
      <c r="AB32" s="25" t="n">
        <v>47.2229385763579</v>
      </c>
      <c r="AC32" s="25" t="n">
        <v>41.1027907053711</v>
      </c>
    </row>
    <row r="33" customFormat="false" ht="12.75" hidden="false" customHeight="false" outlineLevel="0" collapsed="false">
      <c r="B33" s="7" t="s">
        <v>77</v>
      </c>
      <c r="C33" s="4" t="n">
        <v>265006.03089</v>
      </c>
      <c r="D33" s="4" t="n">
        <v>404574.24072</v>
      </c>
      <c r="E33" s="4" t="n">
        <v>49490.9587</v>
      </c>
      <c r="F33" s="4" t="n">
        <v>504601.46285</v>
      </c>
      <c r="G33" s="4" t="n">
        <v>1223672.69316</v>
      </c>
      <c r="H33" s="4"/>
      <c r="I33" s="7" t="s">
        <v>77</v>
      </c>
      <c r="J33" s="4" t="n">
        <v>21.6566106583331</v>
      </c>
      <c r="K33" s="4" t="n">
        <v>33.0622921457233</v>
      </c>
      <c r="L33" s="4" t="n">
        <v>4.04446049802705</v>
      </c>
      <c r="M33" s="4" t="n">
        <v>41.2366366979165</v>
      </c>
      <c r="N33" s="4" t="n">
        <v>100</v>
      </c>
      <c r="O33" s="4"/>
      <c r="Q33" s="466" t="s">
        <v>77</v>
      </c>
      <c r="R33" s="25" t="n">
        <v>4.97482371466192</v>
      </c>
      <c r="S33" s="25" t="n">
        <v>6.3642781987744</v>
      </c>
      <c r="T33" s="25" t="n">
        <v>4.10002849672015</v>
      </c>
      <c r="U33" s="25" t="n">
        <v>4.44474672216064</v>
      </c>
      <c r="V33" s="25" t="n">
        <v>5.18024254478576</v>
      </c>
      <c r="X33" s="466" t="s">
        <v>77</v>
      </c>
      <c r="Y33" s="25" t="n">
        <v>143.639514134597</v>
      </c>
      <c r="Z33" s="25" t="n">
        <v>107.797873773864</v>
      </c>
      <c r="AA33" s="25" t="n">
        <v>106.135229742091</v>
      </c>
      <c r="AB33" s="25" t="n">
        <v>121.12271851631</v>
      </c>
      <c r="AC33" s="25" t="n">
        <v>119.913508168019</v>
      </c>
    </row>
    <row r="34" customFormat="false" ht="12.75" hidden="false" customHeight="false" outlineLevel="0" collapsed="false">
      <c r="B34" s="7" t="s">
        <v>78</v>
      </c>
      <c r="C34" s="4" t="n">
        <v>5462142.71065</v>
      </c>
      <c r="D34" s="4" t="n">
        <v>4278142.65442</v>
      </c>
      <c r="E34" s="4" t="n">
        <v>1489969.45805</v>
      </c>
      <c r="F34" s="4" t="n">
        <v>1019838.14633</v>
      </c>
      <c r="G34" s="4" t="n">
        <v>12250092.96945</v>
      </c>
      <c r="H34" s="4"/>
      <c r="I34" s="7" t="s">
        <v>78</v>
      </c>
      <c r="J34" s="4" t="n">
        <v>44.5885816889048</v>
      </c>
      <c r="K34" s="4" t="n">
        <v>34.9233484602042</v>
      </c>
      <c r="L34" s="4" t="n">
        <v>12.1629236754837</v>
      </c>
      <c r="M34" s="4" t="n">
        <v>8.32514617540726</v>
      </c>
      <c r="N34" s="4" t="n">
        <v>100</v>
      </c>
      <c r="O34" s="4"/>
      <c r="Q34" s="466" t="s">
        <v>78</v>
      </c>
      <c r="R34" s="25" t="n">
        <v>1.50550904042956</v>
      </c>
      <c r="S34" s="25" t="n">
        <v>3.9339727186544</v>
      </c>
      <c r="T34" s="25" t="n">
        <v>1.78556025200801</v>
      </c>
      <c r="U34" s="25" t="n">
        <v>3.83198551560695</v>
      </c>
      <c r="V34" s="25" t="n">
        <v>2.58135485541705</v>
      </c>
      <c r="X34" s="466" t="s">
        <v>78</v>
      </c>
      <c r="Y34" s="25" t="n">
        <v>400.72105056707</v>
      </c>
      <c r="Z34" s="25" t="n">
        <v>142.521803268789</v>
      </c>
      <c r="AA34" s="25" t="n">
        <v>260.424617388042</v>
      </c>
      <c r="AB34" s="25" t="n">
        <v>179.467307847012</v>
      </c>
      <c r="AC34" s="25" t="n">
        <v>224.152312360005</v>
      </c>
    </row>
    <row r="35" customFormat="false" ht="12.75" hidden="false" customHeight="false" outlineLevel="0" collapsed="false">
      <c r="B35" s="7" t="s">
        <v>79</v>
      </c>
      <c r="C35" s="4" t="n">
        <v>4099777.57244</v>
      </c>
      <c r="D35" s="4" t="n">
        <v>2003991.4916</v>
      </c>
      <c r="E35" s="4" t="n">
        <v>1043233.63243</v>
      </c>
      <c r="F35" s="4" t="n">
        <v>525372.99034</v>
      </c>
      <c r="G35" s="4" t="n">
        <v>7672375.68681</v>
      </c>
      <c r="H35" s="4"/>
      <c r="I35" s="7" t="s">
        <v>79</v>
      </c>
      <c r="J35" s="4" t="n">
        <v>53.4355685878124</v>
      </c>
      <c r="K35" s="4" t="n">
        <v>26.1195693928958</v>
      </c>
      <c r="L35" s="4" t="n">
        <v>13.5972699332683</v>
      </c>
      <c r="M35" s="4" t="n">
        <v>6.8475920860236</v>
      </c>
      <c r="N35" s="4" t="n">
        <v>100</v>
      </c>
      <c r="O35" s="4"/>
      <c r="Q35" s="466" t="s">
        <v>79</v>
      </c>
      <c r="R35" s="25" t="n">
        <v>1.08724494713188</v>
      </c>
      <c r="S35" s="25" t="n">
        <v>4.37890692888808</v>
      </c>
      <c r="T35" s="25" t="n">
        <v>1.79262963718291</v>
      </c>
      <c r="U35" s="25" t="n">
        <v>3.26319630533445</v>
      </c>
      <c r="V35" s="25" t="n">
        <v>2.19192621601045</v>
      </c>
      <c r="X35" s="466" t="s">
        <v>79</v>
      </c>
      <c r="Y35" s="25" t="n">
        <v>482.585996613387</v>
      </c>
      <c r="Z35" s="25" t="n">
        <v>175.819032336845</v>
      </c>
      <c r="AA35" s="25" t="n">
        <v>326.229373958771</v>
      </c>
      <c r="AB35" s="25" t="n">
        <v>258.450137658779</v>
      </c>
      <c r="AC35" s="25" t="n">
        <v>282.278077247613</v>
      </c>
    </row>
    <row r="36" customFormat="false" ht="12.75" hidden="false" customHeight="false" outlineLevel="0" collapsed="false">
      <c r="B36" s="7" t="s">
        <v>80</v>
      </c>
      <c r="C36" s="4" t="n">
        <v>1240050.20407</v>
      </c>
      <c r="D36" s="4" t="n">
        <v>2272024.88065</v>
      </c>
      <c r="E36" s="4" t="n">
        <v>440329.13405</v>
      </c>
      <c r="F36" s="4" t="n">
        <v>87321.39064</v>
      </c>
      <c r="G36" s="4" t="n">
        <v>4039725.60941</v>
      </c>
      <c r="H36" s="4"/>
      <c r="I36" s="7" t="s">
        <v>80</v>
      </c>
      <c r="J36" s="4" t="n">
        <v>30.6963968340193</v>
      </c>
      <c r="K36" s="4" t="n">
        <v>56.2420594942791</v>
      </c>
      <c r="L36" s="4" t="n">
        <v>10.8999763009723</v>
      </c>
      <c r="M36" s="4" t="n">
        <v>2.16156737072925</v>
      </c>
      <c r="N36" s="4" t="n">
        <v>100</v>
      </c>
      <c r="O36" s="4"/>
      <c r="Q36" s="466" t="s">
        <v>80</v>
      </c>
      <c r="R36" s="25" t="n">
        <v>2.52215283682454</v>
      </c>
      <c r="S36" s="25" t="n">
        <v>3.54072088405059</v>
      </c>
      <c r="T36" s="25" t="n">
        <v>1.54953176666826</v>
      </c>
      <c r="U36" s="25" t="n">
        <v>6.6517348812575</v>
      </c>
      <c r="V36" s="25" t="n">
        <v>3.07826471580979</v>
      </c>
      <c r="X36" s="466" t="s">
        <v>80</v>
      </c>
      <c r="Y36" s="25" t="n">
        <v>332.483360207754</v>
      </c>
      <c r="Z36" s="25" t="n">
        <v>106.238572622371</v>
      </c>
      <c r="AA36" s="25" t="n">
        <v>114.09114686083</v>
      </c>
      <c r="AB36" s="25" t="n">
        <v>131.486040342282</v>
      </c>
      <c r="AC36" s="25" t="n">
        <v>164.751214270813</v>
      </c>
    </row>
    <row r="37" customFormat="false" ht="12.75" hidden="false" customHeight="false" outlineLevel="0" collapsed="false">
      <c r="B37" s="7" t="s">
        <v>81</v>
      </c>
      <c r="C37" s="4" t="n">
        <v>0</v>
      </c>
      <c r="D37" s="4" t="n">
        <v>0</v>
      </c>
      <c r="E37" s="4" t="n">
        <v>0</v>
      </c>
      <c r="F37" s="4" t="n">
        <v>0</v>
      </c>
      <c r="G37" s="4" t="n">
        <v>0</v>
      </c>
      <c r="H37" s="4"/>
      <c r="I37" s="7" t="s">
        <v>81</v>
      </c>
      <c r="J37" s="4" t="e">
        <f aca="false"/>
        <v>#DIV/0!</v>
      </c>
      <c r="K37" s="4" t="e">
        <f aca="false"/>
        <v>#DIV/0!</v>
      </c>
      <c r="L37" s="4" t="e">
        <f aca="false"/>
        <v>#DIV/0!</v>
      </c>
      <c r="M37" s="4" t="e">
        <f aca="false"/>
        <v>#DIV/0!</v>
      </c>
      <c r="N37" s="4" t="e">
        <f aca="false"/>
        <v>#DIV/0!</v>
      </c>
      <c r="O37" s="4"/>
      <c r="Q37" s="466" t="s">
        <v>81</v>
      </c>
      <c r="R37" s="25" t="n">
        <v>0</v>
      </c>
      <c r="S37" s="25" t="n">
        <v>0</v>
      </c>
      <c r="T37" s="25" t="n">
        <v>0</v>
      </c>
      <c r="U37" s="25" t="n">
        <v>0</v>
      </c>
      <c r="V37" s="25" t="n">
        <v>0</v>
      </c>
      <c r="X37" s="466" t="s">
        <v>81</v>
      </c>
      <c r="Y37" s="25" t="n">
        <v>0</v>
      </c>
      <c r="Z37" s="25" t="n">
        <v>0</v>
      </c>
      <c r="AA37" s="25" t="n">
        <v>0</v>
      </c>
      <c r="AB37" s="25" t="n">
        <v>0</v>
      </c>
      <c r="AC37" s="25" t="n">
        <v>0</v>
      </c>
    </row>
    <row r="38" customFormat="false" ht="12.75" hidden="false" customHeight="false" outlineLevel="0" collapsed="false">
      <c r="B38" s="466" t="s">
        <v>82</v>
      </c>
      <c r="C38" s="4" t="n">
        <v>122314.93414</v>
      </c>
      <c r="D38" s="4" t="n">
        <v>2126.28217</v>
      </c>
      <c r="E38" s="4" t="n">
        <v>6406.69157</v>
      </c>
      <c r="F38" s="4" t="n">
        <v>407143.76535</v>
      </c>
      <c r="G38" s="4" t="n">
        <v>537991.67323</v>
      </c>
      <c r="H38" s="4"/>
      <c r="I38" s="7" t="s">
        <v>82</v>
      </c>
      <c r="J38" s="4" t="n">
        <v>22.7354697528392</v>
      </c>
      <c r="K38" s="4" t="n">
        <v>0.395225851217028</v>
      </c>
      <c r="L38" s="4" t="n">
        <v>1.19085329546746</v>
      </c>
      <c r="M38" s="4" t="n">
        <v>75.6784511004763</v>
      </c>
      <c r="N38" s="4" t="n">
        <v>100</v>
      </c>
      <c r="O38" s="4"/>
      <c r="Q38" s="466" t="s">
        <v>82</v>
      </c>
      <c r="R38" s="25" t="n">
        <v>5.21805980183476</v>
      </c>
      <c r="S38" s="25" t="n">
        <v>4.79631402825524</v>
      </c>
      <c r="T38" s="25" t="n">
        <v>16.8565523749725</v>
      </c>
      <c r="U38" s="25" t="n">
        <v>3.96118325086861</v>
      </c>
      <c r="V38" s="25" t="n">
        <v>4.40380561984483</v>
      </c>
      <c r="X38" s="466" t="s">
        <v>82</v>
      </c>
      <c r="Y38" s="25" t="n">
        <v>163.367688604882</v>
      </c>
      <c r="Z38" s="25" t="n">
        <v>112.259699320976</v>
      </c>
      <c r="AA38" s="25" t="n">
        <v>45.4174588812351</v>
      </c>
      <c r="AB38" s="25" t="n">
        <v>112.788032759496</v>
      </c>
      <c r="AC38" s="25" t="n">
        <v>123.340593447264</v>
      </c>
    </row>
    <row r="41" s="462" customFormat="true" ht="12.75" hidden="false" customHeight="false" outlineLevel="0" collapsed="false">
      <c r="B41" s="463" t="s">
        <v>1036</v>
      </c>
      <c r="I41" s="463" t="s">
        <v>1036</v>
      </c>
    </row>
    <row r="42" s="464" customFormat="true" ht="12.75" hidden="false" customHeight="false" outlineLevel="0" collapsed="false">
      <c r="Q42" s="467" t="s">
        <v>1038</v>
      </c>
      <c r="X42" s="467" t="s">
        <v>1039</v>
      </c>
    </row>
    <row r="43" s="465" customFormat="true" ht="89.25" hidden="false" customHeight="false" outlineLevel="0" collapsed="false">
      <c r="C43" s="465" t="s">
        <v>790</v>
      </c>
      <c r="D43" s="465" t="s">
        <v>791</v>
      </c>
      <c r="E43" s="465" t="s">
        <v>792</v>
      </c>
      <c r="F43" s="465" t="s">
        <v>793</v>
      </c>
      <c r="G43" s="465" t="s">
        <v>794</v>
      </c>
      <c r="J43" s="465" t="s">
        <v>790</v>
      </c>
      <c r="K43" s="465" t="s">
        <v>791</v>
      </c>
      <c r="L43" s="465" t="s">
        <v>792</v>
      </c>
      <c r="M43" s="465" t="s">
        <v>793</v>
      </c>
      <c r="N43" s="465" t="s">
        <v>794</v>
      </c>
      <c r="R43" s="465" t="s">
        <v>952</v>
      </c>
      <c r="S43" s="465" t="s">
        <v>954</v>
      </c>
      <c r="T43" s="465" t="s">
        <v>956</v>
      </c>
      <c r="U43" s="465" t="s">
        <v>958</v>
      </c>
      <c r="V43" s="465" t="s">
        <v>959</v>
      </c>
      <c r="Y43" s="465" t="s">
        <v>961</v>
      </c>
      <c r="Z43" s="465" t="s">
        <v>962</v>
      </c>
      <c r="AA43" s="465" t="s">
        <v>963</v>
      </c>
      <c r="AB43" s="465" t="s">
        <v>964</v>
      </c>
      <c r="AC43" s="465" t="s">
        <v>965</v>
      </c>
    </row>
    <row r="44" s="464" customFormat="true" ht="12.75" hidden="false" customHeight="false" outlineLevel="0" collapsed="false">
      <c r="B44" s="467" t="s">
        <v>6</v>
      </c>
      <c r="I44" s="467" t="s">
        <v>1037</v>
      </c>
    </row>
    <row r="46" customFormat="false" ht="12.75" hidden="false" customHeight="false" outlineLevel="0" collapsed="false">
      <c r="A46" s="468" t="n">
        <v>1</v>
      </c>
      <c r="B46" s="468" t="s">
        <v>56</v>
      </c>
      <c r="C46" s="4" t="n">
        <v>20527.50673</v>
      </c>
      <c r="D46" s="4" t="n">
        <v>21143.39659</v>
      </c>
      <c r="E46" s="4" t="n">
        <v>460.81936</v>
      </c>
      <c r="F46" s="4" t="n">
        <v>911.15284</v>
      </c>
      <c r="G46" s="4" t="n">
        <v>43042.87552</v>
      </c>
      <c r="H46" s="4"/>
      <c r="I46" s="469" t="s">
        <v>56</v>
      </c>
      <c r="J46" s="4" t="n">
        <v>47.6908349686392</v>
      </c>
      <c r="K46" s="4" t="n">
        <v>49.1217102355898</v>
      </c>
      <c r="L46" s="4" t="n">
        <v>1.07060542408669</v>
      </c>
      <c r="M46" s="4" t="n">
        <v>2.11684937168436</v>
      </c>
      <c r="N46" s="4" t="n">
        <v>100</v>
      </c>
      <c r="O46" s="4"/>
      <c r="Q46" s="466" t="s">
        <v>56</v>
      </c>
      <c r="R46" s="470" t="n">
        <v>1.13334431239034</v>
      </c>
      <c r="S46" s="470" t="n">
        <v>12.6453263013783</v>
      </c>
      <c r="T46" s="470" t="n">
        <v>0.291869247854517</v>
      </c>
      <c r="U46" s="470" t="n">
        <v>5.69966724792297</v>
      </c>
      <c r="V46" s="470" t="n">
        <v>6.87588004808095</v>
      </c>
      <c r="X46" s="25" t="s">
        <v>56</v>
      </c>
      <c r="Y46" s="470" t="n">
        <v>189.651078308098</v>
      </c>
      <c r="Z46" s="470" t="n">
        <v>87.9208127458676</v>
      </c>
      <c r="AA46" s="470" t="n">
        <v>347.113361437632</v>
      </c>
      <c r="AB46" s="470" t="n">
        <v>87.9254450184354</v>
      </c>
      <c r="AC46" s="470" t="n">
        <v>96.0355300700473</v>
      </c>
    </row>
    <row r="47" customFormat="false" ht="12.75" hidden="false" customHeight="false" outlineLevel="0" collapsed="false">
      <c r="A47" s="468" t="n">
        <v>2</v>
      </c>
      <c r="B47" s="468" t="s">
        <v>1040</v>
      </c>
      <c r="C47" s="471" t="e">
        <f aca="false">NA()</f>
        <v>#N/A</v>
      </c>
      <c r="D47" s="4" t="e">
        <f aca="false">NA()</f>
        <v>#N/A</v>
      </c>
      <c r="E47" s="4" t="e">
        <f aca="false">NA()</f>
        <v>#N/A</v>
      </c>
      <c r="F47" s="4" t="e">
        <f aca="false">NA()</f>
        <v>#N/A</v>
      </c>
      <c r="G47" s="4" t="e">
        <f aca="false">NA()</f>
        <v>#N/A</v>
      </c>
      <c r="H47" s="4"/>
      <c r="I47" s="469" t="s">
        <v>1040</v>
      </c>
      <c r="J47" s="4" t="e">
        <f aca="false">NA()</f>
        <v>#N/A</v>
      </c>
      <c r="K47" s="4" t="e">
        <f aca="false">NA()</f>
        <v>#N/A</v>
      </c>
      <c r="L47" s="4" t="e">
        <f aca="false">NA()</f>
        <v>#N/A</v>
      </c>
      <c r="M47" s="4" t="e">
        <f aca="false">NA()</f>
        <v>#N/A</v>
      </c>
      <c r="N47" s="4" t="e">
        <f aca="false">NA()</f>
        <v>#N/A</v>
      </c>
      <c r="O47" s="4"/>
      <c r="Q47" s="466" t="s">
        <v>1040</v>
      </c>
      <c r="R47" s="470" t="e">
        <f aca="false">NA()</f>
        <v>#N/A</v>
      </c>
      <c r="S47" s="470" t="e">
        <f aca="false">NA()</f>
        <v>#N/A</v>
      </c>
      <c r="T47" s="470" t="e">
        <f aca="false">NA()</f>
        <v>#N/A</v>
      </c>
      <c r="U47" s="470" t="e">
        <f aca="false">NA()</f>
        <v>#N/A</v>
      </c>
      <c r="V47" s="470" t="e">
        <f aca="false">NA()</f>
        <v>#N/A</v>
      </c>
      <c r="X47" s="25" t="s">
        <v>1040</v>
      </c>
      <c r="Y47" s="470" t="e">
        <f aca="false">NA()</f>
        <v>#N/A</v>
      </c>
      <c r="Z47" s="470" t="e">
        <f aca="false">NA()</f>
        <v>#N/A</v>
      </c>
      <c r="AA47" s="470" t="e">
        <f aca="false">NA()</f>
        <v>#N/A</v>
      </c>
      <c r="AB47" s="470" t="e">
        <f aca="false">NA()</f>
        <v>#N/A</v>
      </c>
      <c r="AC47" s="470" t="e">
        <f aca="false">NA()</f>
        <v>#N/A</v>
      </c>
    </row>
    <row r="48" customFormat="false" ht="12.75" hidden="false" customHeight="false" outlineLevel="0" collapsed="false">
      <c r="A48" s="468" t="n">
        <v>3</v>
      </c>
      <c r="B48" s="468" t="s">
        <v>48</v>
      </c>
      <c r="C48" s="4" t="n">
        <v>110008.7889</v>
      </c>
      <c r="D48" s="4" t="n">
        <v>442437.39377</v>
      </c>
      <c r="E48" s="4" t="n">
        <v>13247.52766</v>
      </c>
      <c r="F48" s="4" t="n">
        <v>14071.57529</v>
      </c>
      <c r="G48" s="4" t="n">
        <v>579765.28562</v>
      </c>
      <c r="H48" s="4"/>
      <c r="I48" s="469" t="s">
        <v>48</v>
      </c>
      <c r="J48" s="4" t="n">
        <v>18.9747112544617</v>
      </c>
      <c r="K48" s="4" t="n">
        <v>76.3131916904715</v>
      </c>
      <c r="L48" s="4" t="n">
        <v>2.28498117920826</v>
      </c>
      <c r="M48" s="4" t="n">
        <v>2.4271158758586</v>
      </c>
      <c r="N48" s="4" t="n">
        <v>100</v>
      </c>
      <c r="O48" s="4"/>
      <c r="Q48" s="466" t="s">
        <v>48</v>
      </c>
      <c r="R48" s="470" t="n">
        <v>8.67245176080654</v>
      </c>
      <c r="S48" s="470" t="n">
        <v>4.07452114668486</v>
      </c>
      <c r="T48" s="470" t="n">
        <v>2.45673410430154</v>
      </c>
      <c r="U48" s="470" t="n">
        <v>4.34051929092866</v>
      </c>
      <c r="V48" s="470" t="n">
        <v>4.91645515814524</v>
      </c>
      <c r="X48" s="25" t="s">
        <v>48</v>
      </c>
      <c r="Y48" s="470" t="n">
        <v>98.4482832778546</v>
      </c>
      <c r="Z48" s="470" t="n">
        <v>94.1558342512613</v>
      </c>
      <c r="AA48" s="470" t="n">
        <v>65.5113080693142</v>
      </c>
      <c r="AB48" s="470" t="n">
        <v>39.35850230977</v>
      </c>
      <c r="AC48" s="470" t="n">
        <v>94.0912923043347</v>
      </c>
    </row>
    <row r="49" customFormat="false" ht="12.75" hidden="false" customHeight="false" outlineLevel="0" collapsed="false">
      <c r="A49" s="468" t="n">
        <v>4</v>
      </c>
      <c r="B49" s="468" t="s">
        <v>49</v>
      </c>
      <c r="C49" s="4" t="n">
        <v>611898.42413</v>
      </c>
      <c r="D49" s="4" t="n">
        <v>164563.95581</v>
      </c>
      <c r="E49" s="4" t="n">
        <v>62922.80893</v>
      </c>
      <c r="F49" s="4" t="n">
        <v>0</v>
      </c>
      <c r="G49" s="4" t="n">
        <v>839385.18887</v>
      </c>
      <c r="H49" s="4"/>
      <c r="I49" s="469" t="s">
        <v>49</v>
      </c>
      <c r="J49" s="4" t="n">
        <v>72.8984061481657</v>
      </c>
      <c r="K49" s="4" t="n">
        <v>19.605296589941</v>
      </c>
      <c r="L49" s="4" t="n">
        <v>7.49629726189333</v>
      </c>
      <c r="M49" s="4" t="n">
        <v>0</v>
      </c>
      <c r="N49" s="4" t="n">
        <v>100</v>
      </c>
      <c r="O49" s="4"/>
      <c r="Q49" s="466" t="s">
        <v>49</v>
      </c>
      <c r="R49" s="470" t="n">
        <v>0.416924232747819</v>
      </c>
      <c r="S49" s="470" t="n">
        <v>2.7742365316443</v>
      </c>
      <c r="T49" s="470" t="n">
        <v>0.808753945753006</v>
      </c>
      <c r="U49" s="470" t="n">
        <v>0</v>
      </c>
      <c r="V49" s="470" t="n">
        <v>0.908455020544923</v>
      </c>
      <c r="X49" s="25" t="s">
        <v>49</v>
      </c>
      <c r="Y49" s="470" t="n">
        <v>524.284891817202</v>
      </c>
      <c r="Z49" s="470" t="n">
        <v>138.533747556273</v>
      </c>
      <c r="AA49" s="470" t="n">
        <v>321.063418922767</v>
      </c>
      <c r="AB49" s="470" t="n">
        <v>0</v>
      </c>
      <c r="AC49" s="470" t="n">
        <v>279.771263964916</v>
      </c>
    </row>
    <row r="50" customFormat="false" ht="12.75" hidden="false" customHeight="false" outlineLevel="0" collapsed="false">
      <c r="A50" s="468" t="n">
        <v>5</v>
      </c>
      <c r="B50" s="472" t="s">
        <v>67</v>
      </c>
      <c r="C50" s="4" t="n">
        <v>12606.94429</v>
      </c>
      <c r="D50" s="4" t="n">
        <v>36601.97417</v>
      </c>
      <c r="E50" s="4" t="n">
        <v>407.07133</v>
      </c>
      <c r="F50" s="4" t="n">
        <v>5986.09495</v>
      </c>
      <c r="G50" s="4" t="n">
        <v>55602.08474</v>
      </c>
      <c r="H50" s="4"/>
      <c r="I50" s="469" t="s">
        <v>67</v>
      </c>
      <c r="J50" s="4" t="n">
        <v>22.673510083212</v>
      </c>
      <c r="K50" s="4" t="n">
        <v>65.8284205370246</v>
      </c>
      <c r="L50" s="4" t="n">
        <v>0.73211522895859</v>
      </c>
      <c r="M50" s="4" t="n">
        <v>10.7659541508047</v>
      </c>
      <c r="N50" s="4" t="n">
        <v>100</v>
      </c>
      <c r="O50" s="4"/>
      <c r="Q50" s="466" t="s">
        <v>67</v>
      </c>
      <c r="R50" s="470" t="n">
        <v>0.863958128905161</v>
      </c>
      <c r="S50" s="470" t="n">
        <v>4.65317015986518</v>
      </c>
      <c r="T50" s="470" t="n">
        <v>11.511483749052</v>
      </c>
      <c r="U50" s="470" t="n">
        <v>6.6662624521183</v>
      </c>
      <c r="V50" s="470" t="n">
        <v>4.06096213938471</v>
      </c>
      <c r="X50" s="25" t="s">
        <v>67</v>
      </c>
      <c r="Y50" s="470" t="n">
        <v>159.651536485188</v>
      </c>
      <c r="Z50" s="470" t="n">
        <v>77.4341803662942</v>
      </c>
      <c r="AA50" s="470" t="n">
        <v>12.6869960381947</v>
      </c>
      <c r="AB50" s="470" t="n">
        <v>66.115896100928</v>
      </c>
      <c r="AC50" s="470" t="n">
        <v>78.0561574690216</v>
      </c>
    </row>
    <row r="51" customFormat="false" ht="12.75" hidden="false" customHeight="false" outlineLevel="0" collapsed="false">
      <c r="A51" s="468" t="n">
        <v>6</v>
      </c>
      <c r="B51" s="468" t="s">
        <v>1041</v>
      </c>
      <c r="C51" s="4" t="e">
        <f aca="false">NA()</f>
        <v>#N/A</v>
      </c>
      <c r="D51" s="4" t="e">
        <f aca="false">NA()</f>
        <v>#N/A</v>
      </c>
      <c r="E51" s="4" t="e">
        <f aca="false">NA()</f>
        <v>#N/A</v>
      </c>
      <c r="F51" s="4" t="e">
        <f aca="false">NA()</f>
        <v>#N/A</v>
      </c>
      <c r="G51" s="4" t="e">
        <f aca="false">NA()</f>
        <v>#N/A</v>
      </c>
      <c r="H51" s="4"/>
      <c r="I51" s="469" t="s">
        <v>1041</v>
      </c>
      <c r="J51" s="4" t="e">
        <f aca="false">NA()</f>
        <v>#N/A</v>
      </c>
      <c r="K51" s="4" t="e">
        <f aca="false">NA()</f>
        <v>#N/A</v>
      </c>
      <c r="L51" s="4" t="e">
        <f aca="false">NA()</f>
        <v>#N/A</v>
      </c>
      <c r="M51" s="4" t="e">
        <f aca="false">NA()</f>
        <v>#N/A</v>
      </c>
      <c r="N51" s="4" t="e">
        <f aca="false">NA()</f>
        <v>#N/A</v>
      </c>
      <c r="O51" s="4"/>
      <c r="Q51" s="466" t="s">
        <v>1041</v>
      </c>
      <c r="R51" s="470" t="e">
        <f aca="false">NA()</f>
        <v>#N/A</v>
      </c>
      <c r="S51" s="470" t="e">
        <f aca="false">NA()</f>
        <v>#N/A</v>
      </c>
      <c r="T51" s="470" t="e">
        <f aca="false">NA()</f>
        <v>#N/A</v>
      </c>
      <c r="U51" s="470" t="e">
        <f aca="false">NA()</f>
        <v>#N/A</v>
      </c>
      <c r="V51" s="470" t="e">
        <f aca="false">NA()</f>
        <v>#N/A</v>
      </c>
      <c r="X51" s="25" t="s">
        <v>1041</v>
      </c>
      <c r="Y51" s="470" t="e">
        <f aca="false">NA()</f>
        <v>#N/A</v>
      </c>
      <c r="Z51" s="470" t="e">
        <f aca="false">NA()</f>
        <v>#N/A</v>
      </c>
      <c r="AA51" s="470" t="e">
        <f aca="false">NA()</f>
        <v>#N/A</v>
      </c>
      <c r="AB51" s="470" t="e">
        <f aca="false">NA()</f>
        <v>#N/A</v>
      </c>
      <c r="AC51" s="470" t="e">
        <f aca="false">NA()</f>
        <v>#N/A</v>
      </c>
    </row>
    <row r="52" customFormat="false" ht="12.75" hidden="false" customHeight="false" outlineLevel="0" collapsed="false">
      <c r="A52" s="468" t="n">
        <v>7</v>
      </c>
      <c r="B52" s="468" t="s">
        <v>54</v>
      </c>
      <c r="C52" s="4" t="n">
        <v>190567.273</v>
      </c>
      <c r="D52" s="4" t="n">
        <v>0</v>
      </c>
      <c r="E52" s="4" t="n">
        <v>268.541</v>
      </c>
      <c r="F52" s="4" t="n">
        <v>0</v>
      </c>
      <c r="G52" s="4" t="n">
        <v>190835.814</v>
      </c>
      <c r="H52" s="4"/>
      <c r="I52" s="469" t="s">
        <v>54</v>
      </c>
      <c r="J52" s="4" t="n">
        <v>99.8592816545431</v>
      </c>
      <c r="K52" s="4" t="n">
        <v>0</v>
      </c>
      <c r="L52" s="4" t="n">
        <v>0.140718345456896</v>
      </c>
      <c r="M52" s="4" t="n">
        <v>0</v>
      </c>
      <c r="N52" s="4" t="n">
        <v>100</v>
      </c>
      <c r="O52" s="4"/>
      <c r="Q52" s="466" t="s">
        <v>54</v>
      </c>
      <c r="R52" s="470" t="n">
        <v>0.00316843490749852</v>
      </c>
      <c r="S52" s="470" t="n">
        <v>0</v>
      </c>
      <c r="T52" s="470" t="n">
        <v>15.2129469987823</v>
      </c>
      <c r="U52" s="470" t="n">
        <v>0</v>
      </c>
      <c r="V52" s="470" t="n">
        <v>0.0245713836502408</v>
      </c>
      <c r="X52" s="25" t="s">
        <v>54</v>
      </c>
      <c r="Y52" s="470" t="n">
        <v>114133.603842332</v>
      </c>
      <c r="Z52" s="470" t="n">
        <v>0</v>
      </c>
      <c r="AA52" s="470" t="n">
        <v>39.6225491395981</v>
      </c>
      <c r="AB52" s="470" t="n">
        <v>0</v>
      </c>
      <c r="AC52" s="470" t="n">
        <v>14731.1296410825</v>
      </c>
    </row>
    <row r="53" customFormat="false" ht="12.75" hidden="false" customHeight="false" outlineLevel="0" collapsed="false">
      <c r="A53" s="468" t="n">
        <v>8</v>
      </c>
      <c r="B53" s="468" t="s">
        <v>57</v>
      </c>
      <c r="C53" s="4" t="n">
        <v>13969.27318</v>
      </c>
      <c r="D53" s="4" t="n">
        <v>0.49435</v>
      </c>
      <c r="E53" s="4" t="n">
        <v>196.88028</v>
      </c>
      <c r="F53" s="4" t="n">
        <v>0</v>
      </c>
      <c r="G53" s="4" t="n">
        <v>14166.64781</v>
      </c>
      <c r="H53" s="4"/>
      <c r="I53" s="469" t="s">
        <v>57</v>
      </c>
      <c r="J53" s="4" t="n">
        <v>98.60676546317</v>
      </c>
      <c r="K53" s="4" t="n">
        <v>0.0034895340565398</v>
      </c>
      <c r="L53" s="4" t="n">
        <v>1.38974500277353</v>
      </c>
      <c r="M53" s="4" t="n">
        <v>0</v>
      </c>
      <c r="N53" s="4" t="n">
        <v>100</v>
      </c>
      <c r="O53" s="4"/>
      <c r="Q53" s="466" t="s">
        <v>57</v>
      </c>
      <c r="R53" s="470" t="n">
        <v>1.35486368947937</v>
      </c>
      <c r="S53" s="470" t="n">
        <v>100</v>
      </c>
      <c r="T53" s="470" t="n">
        <v>0</v>
      </c>
      <c r="U53" s="470" t="n">
        <v>0</v>
      </c>
      <c r="V53" s="470" t="n">
        <v>1.33947679468711</v>
      </c>
      <c r="X53" s="25" t="s">
        <v>57</v>
      </c>
      <c r="Y53" s="470" t="n">
        <v>755.702098770605</v>
      </c>
      <c r="Z53" s="470" t="n">
        <v>100</v>
      </c>
      <c r="AA53" s="470" t="n">
        <v>0</v>
      </c>
      <c r="AB53" s="470" t="n">
        <v>0</v>
      </c>
      <c r="AC53" s="470" t="n">
        <v>755.03142513007</v>
      </c>
    </row>
    <row r="54" customFormat="false" ht="12.75" hidden="false" customHeight="false" outlineLevel="0" collapsed="false">
      <c r="A54" s="468" t="n">
        <v>9</v>
      </c>
      <c r="B54" s="468" t="s">
        <v>58</v>
      </c>
      <c r="C54" s="4" t="n">
        <v>11066.44969</v>
      </c>
      <c r="D54" s="4" t="n">
        <v>2381.79764</v>
      </c>
      <c r="E54" s="4" t="n">
        <v>0</v>
      </c>
      <c r="F54" s="4" t="n">
        <v>1390.15904</v>
      </c>
      <c r="G54" s="4" t="n">
        <v>14838.40637</v>
      </c>
      <c r="H54" s="4"/>
      <c r="I54" s="469" t="s">
        <v>58</v>
      </c>
      <c r="J54" s="4" t="n">
        <v>74.5797723424931</v>
      </c>
      <c r="K54" s="4" t="n">
        <v>16.0515730639071</v>
      </c>
      <c r="L54" s="4" t="n">
        <v>0</v>
      </c>
      <c r="M54" s="4" t="n">
        <v>9.36865459359973</v>
      </c>
      <c r="N54" s="4" t="n">
        <v>100</v>
      </c>
      <c r="O54" s="4"/>
      <c r="Q54" s="466" t="s">
        <v>58</v>
      </c>
      <c r="R54" s="470" t="n">
        <v>7.28413395967826</v>
      </c>
      <c r="S54" s="470" t="n">
        <v>10.2808322540785</v>
      </c>
      <c r="T54" s="470" t="n">
        <v>0</v>
      </c>
      <c r="U54" s="470" t="n">
        <v>17.5813070999416</v>
      </c>
      <c r="V54" s="470" t="n">
        <v>8.72985776032497</v>
      </c>
      <c r="X54" s="25" t="s">
        <v>58</v>
      </c>
      <c r="Y54" s="470" t="n">
        <v>61.1953526272871</v>
      </c>
      <c r="Z54" s="470" t="n">
        <v>39.1881695580267</v>
      </c>
      <c r="AA54" s="470" t="n">
        <v>0</v>
      </c>
      <c r="AB54" s="470" t="n">
        <v>71.0053998612894</v>
      </c>
      <c r="AC54" s="470" t="n">
        <v>58.8861983614171</v>
      </c>
    </row>
    <row r="55" customFormat="false" ht="12.75" hidden="false" customHeight="false" outlineLevel="0" collapsed="false">
      <c r="A55" s="468" t="n">
        <v>10</v>
      </c>
      <c r="B55" s="468" t="s">
        <v>1042</v>
      </c>
      <c r="C55" s="4" t="e">
        <f aca="false">NA()</f>
        <v>#N/A</v>
      </c>
      <c r="D55" s="4" t="e">
        <f aca="false">NA()</f>
        <v>#N/A</v>
      </c>
      <c r="E55" s="4" t="e">
        <f aca="false">NA()</f>
        <v>#N/A</v>
      </c>
      <c r="F55" s="4" t="e">
        <f aca="false">NA()</f>
        <v>#N/A</v>
      </c>
      <c r="G55" s="4" t="e">
        <f aca="false">NA()</f>
        <v>#N/A</v>
      </c>
      <c r="H55" s="4"/>
      <c r="I55" s="469" t="s">
        <v>1042</v>
      </c>
      <c r="J55" s="4" t="e">
        <f aca="false">NA()</f>
        <v>#N/A</v>
      </c>
      <c r="K55" s="4" t="e">
        <f aca="false">NA()</f>
        <v>#N/A</v>
      </c>
      <c r="L55" s="4" t="e">
        <f aca="false">NA()</f>
        <v>#N/A</v>
      </c>
      <c r="M55" s="4" t="e">
        <f aca="false">NA()</f>
        <v>#N/A</v>
      </c>
      <c r="N55" s="4" t="e">
        <f aca="false">NA()</f>
        <v>#N/A</v>
      </c>
      <c r="O55" s="4"/>
      <c r="Q55" s="466" t="s">
        <v>1042</v>
      </c>
      <c r="R55" s="470" t="e">
        <f aca="false">NA()</f>
        <v>#N/A</v>
      </c>
      <c r="S55" s="470" t="e">
        <f aca="false">NA()</f>
        <v>#N/A</v>
      </c>
      <c r="T55" s="470" t="e">
        <f aca="false">NA()</f>
        <v>#N/A</v>
      </c>
      <c r="U55" s="470" t="e">
        <f aca="false">NA()</f>
        <v>#N/A</v>
      </c>
      <c r="V55" s="470" t="e">
        <f aca="false">NA()</f>
        <v>#N/A</v>
      </c>
      <c r="X55" s="25" t="s">
        <v>1042</v>
      </c>
      <c r="Y55" s="470" t="e">
        <f aca="false">NA()</f>
        <v>#N/A</v>
      </c>
      <c r="Z55" s="470" t="e">
        <f aca="false">NA()</f>
        <v>#N/A</v>
      </c>
      <c r="AA55" s="470" t="e">
        <f aca="false">NA()</f>
        <v>#N/A</v>
      </c>
      <c r="AB55" s="470" t="e">
        <f aca="false">NA()</f>
        <v>#N/A</v>
      </c>
      <c r="AC55" s="470" t="e">
        <f aca="false">NA()</f>
        <v>#N/A</v>
      </c>
    </row>
    <row r="56" customFormat="false" ht="12.75" hidden="false" customHeight="false" outlineLevel="0" collapsed="false">
      <c r="A56" s="468" t="n">
        <v>11</v>
      </c>
      <c r="B56" s="468" t="s">
        <v>69</v>
      </c>
      <c r="C56" s="4" t="n">
        <v>3152.60121</v>
      </c>
      <c r="D56" s="4" t="n">
        <v>1608.51935</v>
      </c>
      <c r="E56" s="4" t="n">
        <v>2545.00067</v>
      </c>
      <c r="F56" s="4" t="n">
        <v>156.90269</v>
      </c>
      <c r="G56" s="4" t="n">
        <v>7463.02392</v>
      </c>
      <c r="H56" s="4"/>
      <c r="I56" s="469" t="s">
        <v>69</v>
      </c>
      <c r="J56" s="4" t="n">
        <v>42.2429466097705</v>
      </c>
      <c r="K56" s="4" t="n">
        <v>21.5531849722384</v>
      </c>
      <c r="L56" s="4" t="n">
        <v>34.1014674116173</v>
      </c>
      <c r="M56" s="4" t="n">
        <v>2.10240100637383</v>
      </c>
      <c r="N56" s="4" t="n">
        <v>100</v>
      </c>
      <c r="O56" s="4"/>
      <c r="Q56" s="466" t="s">
        <v>69</v>
      </c>
      <c r="R56" s="470" t="n">
        <v>1.01001991304825</v>
      </c>
      <c r="S56" s="470" t="n">
        <v>9.66061552197056</v>
      </c>
      <c r="T56" s="470" t="n">
        <v>7.0958468549244</v>
      </c>
      <c r="U56" s="470" t="n">
        <v>19.7710313315852</v>
      </c>
      <c r="V56" s="470" t="n">
        <v>5.34428677002016</v>
      </c>
      <c r="X56" s="25" t="s">
        <v>69</v>
      </c>
      <c r="Y56" s="470" t="n">
        <v>115.622842857995</v>
      </c>
      <c r="Z56" s="470" t="n">
        <v>53.2320691419111</v>
      </c>
      <c r="AA56" s="470" t="n">
        <v>16.4749914654436</v>
      </c>
      <c r="AB56" s="470" t="n">
        <v>47.2229385763579</v>
      </c>
      <c r="AC56" s="470" t="n">
        <v>41.1027907053711</v>
      </c>
    </row>
    <row r="57" customFormat="false" ht="12.75" hidden="false" customHeight="false" outlineLevel="0" collapsed="false">
      <c r="A57" s="468" t="n">
        <v>12</v>
      </c>
      <c r="B57" s="468" t="s">
        <v>68</v>
      </c>
      <c r="C57" s="4" t="n">
        <v>0</v>
      </c>
      <c r="D57" s="4" t="n">
        <v>34.28113</v>
      </c>
      <c r="E57" s="4" t="n">
        <v>0</v>
      </c>
      <c r="F57" s="4" t="n">
        <v>30736.44355</v>
      </c>
      <c r="G57" s="4" t="n">
        <v>30770.72468</v>
      </c>
      <c r="H57" s="4"/>
      <c r="I57" s="469" t="s">
        <v>68</v>
      </c>
      <c r="J57" s="4" t="n">
        <v>0</v>
      </c>
      <c r="K57" s="4" t="n">
        <v>0.111408263394855</v>
      </c>
      <c r="L57" s="4" t="n">
        <v>0</v>
      </c>
      <c r="M57" s="4" t="n">
        <v>99.8885917366052</v>
      </c>
      <c r="N57" s="4" t="n">
        <v>100</v>
      </c>
      <c r="O57" s="4"/>
      <c r="Q57" s="466" t="s">
        <v>68</v>
      </c>
      <c r="R57" s="470" t="n">
        <v>0</v>
      </c>
      <c r="S57" s="470" t="n">
        <v>0.00875117010436937</v>
      </c>
      <c r="T57" s="470" t="n">
        <v>0</v>
      </c>
      <c r="U57" s="470" t="n">
        <v>5.32621946757402</v>
      </c>
      <c r="V57" s="470" t="n">
        <v>5.32029536848724</v>
      </c>
      <c r="X57" s="25" t="s">
        <v>68</v>
      </c>
      <c r="Y57" s="470" t="n">
        <v>0</v>
      </c>
      <c r="Z57" s="470" t="n">
        <v>21381.3333333333</v>
      </c>
      <c r="AA57" s="470" t="n">
        <v>0</v>
      </c>
      <c r="AB57" s="470" t="n">
        <v>83.9926094736708</v>
      </c>
      <c r="AC57" s="470" t="n">
        <v>84.0316371923157</v>
      </c>
    </row>
    <row r="58" customFormat="false" ht="12.75" hidden="false" customHeight="false" outlineLevel="0" collapsed="false">
      <c r="A58" s="468" t="n">
        <v>13</v>
      </c>
      <c r="B58" s="468" t="s">
        <v>74</v>
      </c>
      <c r="C58" s="4" t="n">
        <v>40359.2535</v>
      </c>
      <c r="D58" s="4" t="n">
        <v>139128.22464</v>
      </c>
      <c r="E58" s="4" t="n">
        <v>62447.35023</v>
      </c>
      <c r="F58" s="4" t="n">
        <v>3385.59708</v>
      </c>
      <c r="G58" s="4" t="n">
        <v>245320.42545</v>
      </c>
      <c r="H58" s="4"/>
      <c r="I58" s="469" t="s">
        <v>74</v>
      </c>
      <c r="J58" s="4" t="n">
        <v>16.4516482579743</v>
      </c>
      <c r="K58" s="4" t="n">
        <v>56.7128580446541</v>
      </c>
      <c r="L58" s="4" t="n">
        <v>25.4554222769876</v>
      </c>
      <c r="M58" s="4" t="n">
        <v>1.38007142038405</v>
      </c>
      <c r="N58" s="4" t="n">
        <v>100</v>
      </c>
      <c r="O58" s="4"/>
      <c r="Q58" s="466" t="s">
        <v>74</v>
      </c>
      <c r="R58" s="470" t="n">
        <v>3.26253142913062</v>
      </c>
      <c r="S58" s="470" t="n">
        <v>2.18463046435378</v>
      </c>
      <c r="T58" s="470" t="n">
        <v>2.45214223559538</v>
      </c>
      <c r="U58" s="470" t="n">
        <v>7.39296508372461</v>
      </c>
      <c r="V58" s="470" t="n">
        <v>2.50193792821828</v>
      </c>
      <c r="X58" s="25" t="s">
        <v>74</v>
      </c>
      <c r="Y58" s="470" t="n">
        <v>276.395741421689</v>
      </c>
      <c r="Z58" s="470" t="n">
        <v>212.91793036263</v>
      </c>
      <c r="AA58" s="470" t="n">
        <v>195.538531579601</v>
      </c>
      <c r="AB58" s="470" t="n">
        <v>96.7137350691288</v>
      </c>
      <c r="AC58" s="470" t="n">
        <v>217.461093576579</v>
      </c>
    </row>
    <row r="59" customFormat="false" ht="12.75" hidden="false" customHeight="false" outlineLevel="0" collapsed="false">
      <c r="A59" s="468" t="n">
        <v>14</v>
      </c>
      <c r="B59" s="468" t="s">
        <v>43</v>
      </c>
      <c r="C59" s="4" t="n">
        <v>560813.09716</v>
      </c>
      <c r="D59" s="4" t="n">
        <v>807094.93096</v>
      </c>
      <c r="E59" s="4" t="n">
        <v>140291.22448</v>
      </c>
      <c r="F59" s="4" t="n">
        <v>5811.68567</v>
      </c>
      <c r="G59" s="4" t="n">
        <v>1514010.93827</v>
      </c>
      <c r="H59" s="4"/>
      <c r="I59" s="469" t="s">
        <v>43</v>
      </c>
      <c r="J59" s="4" t="n">
        <v>37.0415485769752</v>
      </c>
      <c r="K59" s="4" t="n">
        <v>53.3083949764746</v>
      </c>
      <c r="L59" s="4" t="n">
        <v>9.2661962297515</v>
      </c>
      <c r="M59" s="4" t="n">
        <v>0.383860216798749</v>
      </c>
      <c r="N59" s="4" t="n">
        <v>100</v>
      </c>
      <c r="O59" s="4"/>
      <c r="Q59" s="466" t="s">
        <v>43</v>
      </c>
      <c r="R59" s="470" t="n">
        <v>1.01181868589297</v>
      </c>
      <c r="S59" s="470" t="n">
        <v>3.27221161314776</v>
      </c>
      <c r="T59" s="470" t="n">
        <v>1.05013467910106</v>
      </c>
      <c r="U59" s="470" t="n">
        <v>0.469216532834268</v>
      </c>
      <c r="V59" s="470" t="n">
        <v>2.2182654768912</v>
      </c>
      <c r="X59" s="25" t="s">
        <v>43</v>
      </c>
      <c r="Y59" s="470" t="n">
        <v>190.46703363017</v>
      </c>
      <c r="Z59" s="470" t="n">
        <v>99.1847943592915</v>
      </c>
      <c r="AA59" s="470" t="n">
        <v>122.377113596989</v>
      </c>
      <c r="AB59" s="470" t="n">
        <v>245.9387613731</v>
      </c>
      <c r="AC59" s="470" t="n">
        <v>115.744166677329</v>
      </c>
    </row>
    <row r="60" customFormat="false" ht="12.75" hidden="false" customHeight="false" outlineLevel="0" collapsed="false">
      <c r="A60" s="468" t="n">
        <v>15</v>
      </c>
      <c r="B60" s="468" t="s">
        <v>51</v>
      </c>
      <c r="C60" s="4" t="n">
        <v>664064.51251</v>
      </c>
      <c r="D60" s="4" t="n">
        <v>106564.45794</v>
      </c>
      <c r="E60" s="4" t="n">
        <v>115184.71549</v>
      </c>
      <c r="F60" s="4" t="n">
        <v>7495.53053</v>
      </c>
      <c r="G60" s="4" t="n">
        <v>893309.21647</v>
      </c>
      <c r="H60" s="4"/>
      <c r="I60" s="469" t="s">
        <v>51</v>
      </c>
      <c r="J60" s="4" t="n">
        <v>74.3375866124069</v>
      </c>
      <c r="K60" s="4" t="n">
        <v>11.9291792780444</v>
      </c>
      <c r="L60" s="4" t="n">
        <v>12.8941595324812</v>
      </c>
      <c r="M60" s="4" t="n">
        <v>0.839074577067427</v>
      </c>
      <c r="N60" s="4" t="n">
        <v>100</v>
      </c>
      <c r="O60" s="4"/>
      <c r="Q60" s="466" t="s">
        <v>51</v>
      </c>
      <c r="R60" s="470" t="n">
        <v>0.89092600922729</v>
      </c>
      <c r="S60" s="470" t="n">
        <v>4.86088212724409</v>
      </c>
      <c r="T60" s="470" t="n">
        <v>3.25054761308592</v>
      </c>
      <c r="U60" s="470" t="n">
        <v>10.1449740876447</v>
      </c>
      <c r="V60" s="470" t="n">
        <v>1.74641093054523</v>
      </c>
      <c r="X60" s="25" t="s">
        <v>51</v>
      </c>
      <c r="Y60" s="470" t="n">
        <v>256.120291299962</v>
      </c>
      <c r="Z60" s="470" t="n">
        <v>172.785871193464</v>
      </c>
      <c r="AA60" s="470" t="n">
        <v>55.2672524259695</v>
      </c>
      <c r="AB60" s="470" t="n">
        <v>39.8357982946863</v>
      </c>
      <c r="AC60" s="470" t="n">
        <v>169.70463397449</v>
      </c>
    </row>
    <row r="61" customFormat="false" ht="12.75" hidden="false" customHeight="false" outlineLevel="0" collapsed="false">
      <c r="A61" s="468" t="n">
        <v>16</v>
      </c>
      <c r="B61" s="468" t="s">
        <v>59</v>
      </c>
      <c r="C61" s="4" t="n">
        <v>1512.64416</v>
      </c>
      <c r="D61" s="4" t="n">
        <v>8440.35858</v>
      </c>
      <c r="E61" s="4" t="n">
        <v>679.03945</v>
      </c>
      <c r="F61" s="4" t="n">
        <v>1073.72447</v>
      </c>
      <c r="G61" s="4" t="n">
        <v>11705.76666</v>
      </c>
      <c r="H61" s="4"/>
      <c r="I61" s="469" t="s">
        <v>59</v>
      </c>
      <c r="J61" s="4" t="n">
        <v>12.9222135032717</v>
      </c>
      <c r="K61" s="4" t="n">
        <v>72.1042783882043</v>
      </c>
      <c r="L61" s="4" t="n">
        <v>5.80089685471314</v>
      </c>
      <c r="M61" s="4" t="n">
        <v>9.17261125381086</v>
      </c>
      <c r="N61" s="4" t="n">
        <v>100</v>
      </c>
      <c r="O61" s="4"/>
      <c r="Q61" s="466" t="s">
        <v>59</v>
      </c>
      <c r="R61" s="470" t="n">
        <v>2.99505866601171</v>
      </c>
      <c r="S61" s="470" t="n">
        <v>7.37432484770096</v>
      </c>
      <c r="T61" s="470" t="n">
        <v>0.427512716676476</v>
      </c>
      <c r="U61" s="470" t="n">
        <v>1.30280350228025</v>
      </c>
      <c r="V61" s="470" t="n">
        <v>5.84853226520748</v>
      </c>
      <c r="X61" s="25" t="s">
        <v>59</v>
      </c>
      <c r="Y61" s="470" t="n">
        <v>150.283922729225</v>
      </c>
      <c r="Z61" s="470" t="n">
        <v>42.7542577155284</v>
      </c>
      <c r="AA61" s="470" t="n">
        <v>299.071988094992</v>
      </c>
      <c r="AB61" s="470" t="n">
        <v>89.2486124336242</v>
      </c>
      <c r="AC61" s="470" t="n">
        <v>51.9069257469674</v>
      </c>
    </row>
    <row r="62" customFormat="false" ht="12.75" hidden="false" customHeight="false" outlineLevel="0" collapsed="false">
      <c r="A62" s="468" t="n">
        <v>17</v>
      </c>
      <c r="B62" s="468" t="s">
        <v>60</v>
      </c>
      <c r="C62" s="4" t="n">
        <v>2.70622</v>
      </c>
      <c r="D62" s="4" t="n">
        <v>0.023</v>
      </c>
      <c r="E62" s="4" t="n">
        <v>0</v>
      </c>
      <c r="F62" s="4" t="n">
        <v>0</v>
      </c>
      <c r="G62" s="4" t="n">
        <v>2.72922</v>
      </c>
      <c r="H62" s="4"/>
      <c r="I62" s="469" t="s">
        <v>60</v>
      </c>
      <c r="J62" s="4" t="n">
        <v>99.1572683770455</v>
      </c>
      <c r="K62" s="4" t="n">
        <v>0.842731622954544</v>
      </c>
      <c r="L62" s="4" t="n">
        <v>0</v>
      </c>
      <c r="M62" s="4" t="n">
        <v>0</v>
      </c>
      <c r="N62" s="4" t="n">
        <v>100</v>
      </c>
      <c r="O62" s="4"/>
      <c r="Q62" s="466" t="s">
        <v>60</v>
      </c>
      <c r="R62" s="470" t="n">
        <v>100</v>
      </c>
      <c r="S62" s="470" t="n">
        <v>100</v>
      </c>
      <c r="T62" s="470" t="n">
        <v>0</v>
      </c>
      <c r="U62" s="470" t="n">
        <v>0</v>
      </c>
      <c r="V62" s="470" t="n">
        <v>100</v>
      </c>
      <c r="X62" s="25" t="s">
        <v>60</v>
      </c>
      <c r="Y62" s="470" t="n">
        <v>97.5242219775185</v>
      </c>
      <c r="Z62" s="470" t="n">
        <v>0</v>
      </c>
      <c r="AA62" s="470" t="n">
        <v>0</v>
      </c>
      <c r="AB62" s="470" t="n">
        <v>0</v>
      </c>
      <c r="AC62" s="470" t="n">
        <v>96.7023545188735</v>
      </c>
    </row>
    <row r="63" customFormat="false" ht="12.75" hidden="false" customHeight="false" outlineLevel="0" collapsed="false">
      <c r="A63" s="468" t="n">
        <v>18</v>
      </c>
      <c r="B63" s="468" t="s">
        <v>61</v>
      </c>
      <c r="C63" s="4" t="n">
        <v>63904.50975</v>
      </c>
      <c r="D63" s="4" t="n">
        <v>65620.43797</v>
      </c>
      <c r="E63" s="4" t="n">
        <v>31809.78541</v>
      </c>
      <c r="F63" s="4" t="n">
        <v>26335.02873</v>
      </c>
      <c r="G63" s="4" t="n">
        <v>187669.76186</v>
      </c>
      <c r="H63" s="4"/>
      <c r="I63" s="469" t="s">
        <v>61</v>
      </c>
      <c r="J63" s="4" t="n">
        <v>34.0515750202061</v>
      </c>
      <c r="K63" s="4" t="n">
        <v>34.9659089027631</v>
      </c>
      <c r="L63" s="4" t="n">
        <v>16.9498725286015</v>
      </c>
      <c r="M63" s="4" t="n">
        <v>14.0326435484293</v>
      </c>
      <c r="N63" s="4" t="n">
        <v>100</v>
      </c>
      <c r="O63" s="4"/>
      <c r="Q63" s="466" t="s">
        <v>61</v>
      </c>
      <c r="R63" s="470" t="n">
        <v>1.66228207391889</v>
      </c>
      <c r="S63" s="470" t="n">
        <v>2.7144224804082</v>
      </c>
      <c r="T63" s="470" t="n">
        <v>0.968533569242962</v>
      </c>
      <c r="U63" s="470" t="n">
        <v>2.84726885126128</v>
      </c>
      <c r="V63" s="470" t="n">
        <v>2.07886801332993</v>
      </c>
      <c r="X63" s="25" t="s">
        <v>61</v>
      </c>
      <c r="Y63" s="470" t="n">
        <v>445.730940536475</v>
      </c>
      <c r="Z63" s="470" t="n">
        <v>201.85600856296</v>
      </c>
      <c r="AA63" s="470" t="n">
        <v>433.997100507987</v>
      </c>
      <c r="AB63" s="470" t="n">
        <v>196.195428912885</v>
      </c>
      <c r="AC63" s="470" t="n">
        <v>285.50207730845</v>
      </c>
    </row>
    <row r="64" customFormat="false" ht="12.75" hidden="false" customHeight="false" outlineLevel="0" collapsed="false">
      <c r="A64" s="468" t="n">
        <v>19</v>
      </c>
      <c r="B64" s="472" t="s">
        <v>75</v>
      </c>
      <c r="C64" s="4" t="n">
        <v>207055.91206</v>
      </c>
      <c r="D64" s="4" t="n">
        <v>88695.5671</v>
      </c>
      <c r="E64" s="4" t="n">
        <v>70672.06132</v>
      </c>
      <c r="F64" s="4" t="n">
        <v>1970.37312</v>
      </c>
      <c r="G64" s="4" t="n">
        <v>368393.9136</v>
      </c>
      <c r="H64" s="4"/>
      <c r="I64" s="469" t="s">
        <v>75</v>
      </c>
      <c r="J64" s="4" t="n">
        <v>56.2050306522762</v>
      </c>
      <c r="K64" s="4" t="n">
        <v>24.0762846034164</v>
      </c>
      <c r="L64" s="4" t="n">
        <v>19.1838297840977</v>
      </c>
      <c r="M64" s="4" t="n">
        <v>0.534854960209636</v>
      </c>
      <c r="N64" s="4" t="n">
        <v>100</v>
      </c>
      <c r="O64" s="4"/>
      <c r="Q64" s="466" t="s">
        <v>75</v>
      </c>
      <c r="R64" s="470" t="n">
        <v>0.754043757778611</v>
      </c>
      <c r="S64" s="470" t="n">
        <v>3.62740348271588</v>
      </c>
      <c r="T64" s="470" t="n">
        <v>1.13539407937564</v>
      </c>
      <c r="U64" s="470" t="n">
        <v>15.8536404516115</v>
      </c>
      <c r="V64" s="470" t="n">
        <v>1.59976056129935</v>
      </c>
      <c r="X64" s="25" t="s">
        <v>75</v>
      </c>
      <c r="Y64" s="470" t="n">
        <v>188.345352501541</v>
      </c>
      <c r="Z64" s="470" t="n">
        <v>51.3852766769024</v>
      </c>
      <c r="AA64" s="470" t="n">
        <v>92.2290512637985</v>
      </c>
      <c r="AB64" s="470" t="n">
        <v>44.4240875583636</v>
      </c>
      <c r="AC64" s="470" t="n">
        <v>92.8609345431168</v>
      </c>
    </row>
    <row r="65" customFormat="false" ht="12.75" hidden="false" customHeight="false" outlineLevel="0" collapsed="false">
      <c r="A65" s="468" t="n">
        <v>20</v>
      </c>
      <c r="B65" s="468" t="s">
        <v>52</v>
      </c>
      <c r="C65" s="4" t="n">
        <v>146661.30959</v>
      </c>
      <c r="D65" s="4" t="n">
        <v>101714.78839</v>
      </c>
      <c r="E65" s="4" t="n">
        <v>10025.87422</v>
      </c>
      <c r="F65" s="4" t="n">
        <v>5556.36095</v>
      </c>
      <c r="G65" s="4" t="n">
        <v>263958.33315</v>
      </c>
      <c r="H65" s="4"/>
      <c r="I65" s="469" t="s">
        <v>52</v>
      </c>
      <c r="J65" s="4" t="n">
        <v>55.5622957001538</v>
      </c>
      <c r="K65" s="4" t="n">
        <v>38.5344107822496</v>
      </c>
      <c r="L65" s="4" t="n">
        <v>3.79827910729478</v>
      </c>
      <c r="M65" s="4" t="n">
        <v>2.10501441030183</v>
      </c>
      <c r="N65" s="4" t="n">
        <v>100</v>
      </c>
      <c r="O65" s="4"/>
      <c r="Q65" s="466" t="s">
        <v>52</v>
      </c>
      <c r="R65" s="470" t="n">
        <v>1.66266587746757</v>
      </c>
      <c r="S65" s="470" t="n">
        <v>4.43917184656299</v>
      </c>
      <c r="T65" s="470" t="n">
        <v>0.32420374808971</v>
      </c>
      <c r="U65" s="470" t="n">
        <v>5.86427668994398</v>
      </c>
      <c r="V65" s="470" t="n">
        <v>2.77018207864069</v>
      </c>
      <c r="X65" s="25" t="s">
        <v>52</v>
      </c>
      <c r="Y65" s="470" t="n">
        <v>118.630027042787</v>
      </c>
      <c r="Z65" s="470" t="n">
        <v>85.3076791174794</v>
      </c>
      <c r="AA65" s="470" t="n">
        <v>357.457176382419</v>
      </c>
      <c r="AB65" s="470" t="n">
        <v>76.14922373955</v>
      </c>
      <c r="AC65" s="470" t="n">
        <v>97.2218541122492</v>
      </c>
    </row>
    <row r="66" customFormat="false" ht="12.75" hidden="false" customHeight="false" outlineLevel="0" collapsed="false">
      <c r="A66" s="468" t="n">
        <v>21</v>
      </c>
      <c r="B66" s="468" t="s">
        <v>44</v>
      </c>
      <c r="C66" s="4" t="n">
        <v>487727.85089</v>
      </c>
      <c r="D66" s="4" t="n">
        <v>585521.09986</v>
      </c>
      <c r="E66" s="4" t="n">
        <v>213672.50157</v>
      </c>
      <c r="F66" s="4" t="n">
        <v>306.11782</v>
      </c>
      <c r="G66" s="4" t="n">
        <v>1287227.57014</v>
      </c>
      <c r="H66" s="4"/>
      <c r="I66" s="469" t="s">
        <v>44</v>
      </c>
      <c r="J66" s="4" t="n">
        <v>37.8897921551629</v>
      </c>
      <c r="K66" s="4" t="n">
        <v>45.4869918452973</v>
      </c>
      <c r="L66" s="4" t="n">
        <v>16.5994348261792</v>
      </c>
      <c r="M66" s="4" t="n">
        <v>0.0237811733605664</v>
      </c>
      <c r="N66" s="4" t="n">
        <v>100</v>
      </c>
      <c r="O66" s="4"/>
      <c r="Q66" s="466" t="s">
        <v>44</v>
      </c>
      <c r="R66" s="470" t="n">
        <v>2.07338959863515</v>
      </c>
      <c r="S66" s="470" t="n">
        <v>1.88773207876588</v>
      </c>
      <c r="T66" s="470" t="n">
        <v>1.35665137942439</v>
      </c>
      <c r="U66" s="470" t="n">
        <v>4.17558834046316</v>
      </c>
      <c r="V66" s="470" t="n">
        <v>1.870465011667</v>
      </c>
      <c r="X66" s="25" t="s">
        <v>44</v>
      </c>
      <c r="Y66" s="470" t="n">
        <v>775.997180095511</v>
      </c>
      <c r="Z66" s="470" t="n">
        <v>119.371556695785</v>
      </c>
      <c r="AA66" s="470" t="n">
        <v>84.7227972224861</v>
      </c>
      <c r="AB66" s="470" t="n">
        <v>161.234511688893</v>
      </c>
      <c r="AC66" s="470" t="n">
        <v>391.0076764462</v>
      </c>
    </row>
    <row r="67" customFormat="false" ht="12.75" hidden="false" customHeight="false" outlineLevel="0" collapsed="false">
      <c r="A67" s="468" t="n">
        <v>22</v>
      </c>
      <c r="B67" s="468" t="s">
        <v>45</v>
      </c>
      <c r="C67" s="4" t="n">
        <v>1475205.08222</v>
      </c>
      <c r="D67" s="4" t="n">
        <v>1238390.31745</v>
      </c>
      <c r="E67" s="4" t="n">
        <v>731520.18517</v>
      </c>
      <c r="F67" s="4" t="n">
        <v>473471.0913</v>
      </c>
      <c r="G67" s="4" t="n">
        <v>3918586.67614</v>
      </c>
      <c r="H67" s="4"/>
      <c r="I67" s="469" t="s">
        <v>45</v>
      </c>
      <c r="J67" s="4" t="n">
        <v>37.6463557946139</v>
      </c>
      <c r="K67" s="4" t="n">
        <v>31.6029839276102</v>
      </c>
      <c r="L67" s="4" t="n">
        <v>18.6679597933657</v>
      </c>
      <c r="M67" s="4" t="n">
        <v>12.0827004844102</v>
      </c>
      <c r="N67" s="4" t="n">
        <v>100</v>
      </c>
      <c r="O67" s="4"/>
      <c r="Q67" s="466" t="s">
        <v>45</v>
      </c>
      <c r="R67" s="470" t="n">
        <v>1.83238232404413</v>
      </c>
      <c r="S67" s="470" t="n">
        <v>4.72193316243051</v>
      </c>
      <c r="T67" s="470" t="n">
        <v>1.72341769859299</v>
      </c>
      <c r="U67" s="470" t="n">
        <v>2.99180524012702</v>
      </c>
      <c r="V67" s="470" t="n">
        <v>2.8653147369092</v>
      </c>
      <c r="X67" s="25" t="s">
        <v>45</v>
      </c>
      <c r="Y67" s="470" t="n">
        <v>547.726087774397</v>
      </c>
      <c r="Z67" s="470" t="n">
        <v>208.717474773397</v>
      </c>
      <c r="AA67" s="470" t="n">
        <v>431.708291139216</v>
      </c>
      <c r="AB67" s="470" t="n">
        <v>293.895131975479</v>
      </c>
      <c r="AC67" s="470" t="n">
        <v>326.118109266647</v>
      </c>
    </row>
    <row r="68" customFormat="false" ht="12.75" hidden="false" customHeight="false" outlineLevel="0" collapsed="false">
      <c r="A68" s="468" t="n">
        <v>23</v>
      </c>
      <c r="B68" s="468" t="s">
        <v>66</v>
      </c>
      <c r="C68" s="4" t="n">
        <v>113744.01925</v>
      </c>
      <c r="D68" s="4" t="n">
        <v>1073.93649</v>
      </c>
      <c r="E68" s="4" t="n">
        <v>923.72694</v>
      </c>
      <c r="F68" s="4" t="n">
        <v>167474.71235</v>
      </c>
      <c r="G68" s="4" t="n">
        <v>283216.39503</v>
      </c>
      <c r="H68" s="4"/>
      <c r="I68" s="469" t="s">
        <v>66</v>
      </c>
      <c r="J68" s="4" t="n">
        <v>40.1615235720911</v>
      </c>
      <c r="K68" s="4" t="n">
        <v>0.3791929100313</v>
      </c>
      <c r="L68" s="4" t="n">
        <v>0.326155885114685</v>
      </c>
      <c r="M68" s="4" t="n">
        <v>59.133127632763</v>
      </c>
      <c r="N68" s="4" t="n">
        <v>100</v>
      </c>
      <c r="O68" s="4"/>
      <c r="Q68" s="466" t="s">
        <v>66</v>
      </c>
      <c r="R68" s="470" t="n">
        <v>2.48507301626762</v>
      </c>
      <c r="S68" s="470" t="n">
        <v>3.8504762977185</v>
      </c>
      <c r="T68" s="470" t="n">
        <v>6.10328740655761</v>
      </c>
      <c r="U68" s="470" t="n">
        <v>2.02129268502667</v>
      </c>
      <c r="V68" s="470" t="n">
        <v>2.22780373266585</v>
      </c>
      <c r="X68" s="25" t="s">
        <v>66</v>
      </c>
      <c r="Y68" s="470" t="n">
        <v>212.312545455982</v>
      </c>
      <c r="Z68" s="470" t="n">
        <v>168.588596300947</v>
      </c>
      <c r="AA68" s="470" t="n">
        <v>113.272479495886</v>
      </c>
      <c r="AB68" s="470" t="n">
        <v>172.703889395452</v>
      </c>
      <c r="AC68" s="470" t="n">
        <v>189.890325983744</v>
      </c>
    </row>
    <row r="69" customFormat="false" ht="12.75" hidden="false" customHeight="false" outlineLevel="0" collapsed="false">
      <c r="A69" s="468" t="n">
        <v>24</v>
      </c>
      <c r="B69" s="468" t="s">
        <v>46</v>
      </c>
      <c r="C69" s="4" t="n">
        <v>702775.1758</v>
      </c>
      <c r="D69" s="4" t="n">
        <v>199457.67778</v>
      </c>
      <c r="E69" s="4" t="n">
        <v>20225.70928</v>
      </c>
      <c r="F69" s="4" t="n">
        <v>3168.35172</v>
      </c>
      <c r="G69" s="4" t="n">
        <v>925626.91458</v>
      </c>
      <c r="H69" s="4"/>
      <c r="I69" s="469" t="s">
        <v>46</v>
      </c>
      <c r="J69" s="4" t="n">
        <v>75.9242373714773</v>
      </c>
      <c r="K69" s="4" t="n">
        <v>21.5483878696962</v>
      </c>
      <c r="L69" s="4" t="n">
        <v>2.1850822357707</v>
      </c>
      <c r="M69" s="4" t="n">
        <v>0.342292523055861</v>
      </c>
      <c r="N69" s="4" t="n">
        <v>100</v>
      </c>
      <c r="O69" s="4"/>
      <c r="Q69" s="466" t="s">
        <v>46</v>
      </c>
      <c r="R69" s="470" t="n">
        <v>0.412745875193732</v>
      </c>
      <c r="S69" s="470" t="n">
        <v>4.04556939086609</v>
      </c>
      <c r="T69" s="470" t="n">
        <v>3.01809025112221</v>
      </c>
      <c r="U69" s="470" t="n">
        <v>5.89256580390008</v>
      </c>
      <c r="V69" s="470" t="n">
        <v>1.2712467080043</v>
      </c>
      <c r="X69" s="25" t="s">
        <v>46</v>
      </c>
      <c r="Y69" s="470" t="n">
        <v>653.809835436438</v>
      </c>
      <c r="Z69" s="470" t="n">
        <v>79.8841615099837</v>
      </c>
      <c r="AA69" s="470" t="n">
        <v>108.530145365032</v>
      </c>
      <c r="AB69" s="470" t="n">
        <v>42.3259619144818</v>
      </c>
      <c r="AC69" s="470" t="n">
        <v>222.25233454713</v>
      </c>
    </row>
    <row r="70" customFormat="false" ht="12.75" hidden="false" customHeight="false" outlineLevel="0" collapsed="false">
      <c r="A70" s="468" t="n">
        <v>25</v>
      </c>
      <c r="B70" s="468" t="s">
        <v>62</v>
      </c>
      <c r="C70" s="4" t="n">
        <v>8570.91489</v>
      </c>
      <c r="D70" s="4" t="n">
        <v>1018.06455</v>
      </c>
      <c r="E70" s="4" t="n">
        <v>5482.96463</v>
      </c>
      <c r="F70" s="4" t="n">
        <v>208932.60945</v>
      </c>
      <c r="G70" s="4" t="n">
        <v>224004.55352</v>
      </c>
      <c r="H70" s="4"/>
      <c r="I70" s="469" t="s">
        <v>62</v>
      </c>
      <c r="J70" s="4" t="n">
        <v>3.82622350988716</v>
      </c>
      <c r="K70" s="4" t="n">
        <v>0.454483863833198</v>
      </c>
      <c r="L70" s="4" t="n">
        <v>2.44770230954723</v>
      </c>
      <c r="M70" s="4" t="n">
        <v>93.2715903167324</v>
      </c>
      <c r="N70" s="4" t="n">
        <v>100</v>
      </c>
      <c r="O70" s="4"/>
      <c r="Q70" s="466" t="s">
        <v>62</v>
      </c>
      <c r="R70" s="470" t="n">
        <v>41.4873385821242</v>
      </c>
      <c r="S70" s="470" t="n">
        <v>5.9552707144159</v>
      </c>
      <c r="T70" s="470" t="n">
        <v>18.6681782406464</v>
      </c>
      <c r="U70" s="470" t="n">
        <v>5.31533403006564</v>
      </c>
      <c r="V70" s="470" t="n">
        <v>7.02910205733571</v>
      </c>
      <c r="X70" s="25" t="s">
        <v>62</v>
      </c>
      <c r="Y70" s="470" t="n">
        <v>124.460304855627</v>
      </c>
      <c r="Z70" s="470" t="n">
        <v>72.7881441896138</v>
      </c>
      <c r="AA70" s="470" t="n">
        <v>41.6800377650915</v>
      </c>
      <c r="AB70" s="470" t="n">
        <v>98.769377900104</v>
      </c>
      <c r="AC70" s="470" t="n">
        <v>100.759966111174</v>
      </c>
    </row>
    <row r="71" customFormat="false" ht="12.75" hidden="false" customHeight="false" outlineLevel="0" collapsed="false">
      <c r="A71" s="468" t="n">
        <v>26</v>
      </c>
      <c r="B71" s="468" t="s">
        <v>63</v>
      </c>
      <c r="C71" s="4" t="n">
        <v>1014.19839</v>
      </c>
      <c r="D71" s="4" t="n">
        <v>3120.49552</v>
      </c>
      <c r="E71" s="4" t="n">
        <v>401.44334</v>
      </c>
      <c r="F71" s="4" t="n">
        <v>455.20597</v>
      </c>
      <c r="G71" s="4" t="n">
        <v>4991.34322</v>
      </c>
      <c r="H71" s="4"/>
      <c r="I71" s="469" t="s">
        <v>63</v>
      </c>
      <c r="J71" s="4" t="n">
        <v>20.3191474779008</v>
      </c>
      <c r="K71" s="4" t="n">
        <v>62.5181515768415</v>
      </c>
      <c r="L71" s="4" t="n">
        <v>8.0427917357284</v>
      </c>
      <c r="M71" s="4" t="n">
        <v>9.11990920952937</v>
      </c>
      <c r="N71" s="4" t="n">
        <v>100</v>
      </c>
      <c r="O71" s="4"/>
      <c r="Q71" s="466" t="s">
        <v>63</v>
      </c>
      <c r="R71" s="470" t="n">
        <v>0</v>
      </c>
      <c r="S71" s="470" t="n">
        <v>2.47939019633651</v>
      </c>
      <c r="T71" s="470" t="n">
        <v>0</v>
      </c>
      <c r="U71" s="470" t="n">
        <v>1.11384743042803</v>
      </c>
      <c r="V71" s="470" t="n">
        <v>1.65165079551472</v>
      </c>
      <c r="X71" s="25" t="s">
        <v>63</v>
      </c>
      <c r="Y71" s="470" t="n">
        <v>0</v>
      </c>
      <c r="Z71" s="470" t="n">
        <v>236.921058828791</v>
      </c>
      <c r="AA71" s="470" t="n">
        <v>0</v>
      </c>
      <c r="AB71" s="470" t="n">
        <v>313.547324615901</v>
      </c>
      <c r="AC71" s="470" t="n">
        <v>258.805663203443</v>
      </c>
    </row>
    <row r="72" customFormat="false" ht="12.75" hidden="false" customHeight="false" outlineLevel="0" collapsed="false">
      <c r="A72" s="468" t="n">
        <v>27</v>
      </c>
      <c r="B72" s="468" t="s">
        <v>64</v>
      </c>
      <c r="C72" s="4" t="n">
        <v>14894.29854</v>
      </c>
      <c r="D72" s="4" t="n">
        <v>64592.89751</v>
      </c>
      <c r="E72" s="4" t="n">
        <v>3558.07769</v>
      </c>
      <c r="F72" s="4" t="n">
        <v>0</v>
      </c>
      <c r="G72" s="4" t="n">
        <v>83045.27374</v>
      </c>
      <c r="H72" s="4"/>
      <c r="I72" s="469" t="s">
        <v>64</v>
      </c>
      <c r="J72" s="4" t="n">
        <v>17.9351549693621</v>
      </c>
      <c r="K72" s="4" t="n">
        <v>77.7803414944827</v>
      </c>
      <c r="L72" s="4" t="n">
        <v>4.28450353615512</v>
      </c>
      <c r="M72" s="4" t="n">
        <v>0</v>
      </c>
      <c r="N72" s="4" t="n">
        <v>100</v>
      </c>
      <c r="O72" s="4"/>
      <c r="Q72" s="466" t="s">
        <v>64</v>
      </c>
      <c r="R72" s="470" t="n">
        <v>29.0182438494348</v>
      </c>
      <c r="S72" s="470" t="n">
        <v>9.50408521161261</v>
      </c>
      <c r="T72" s="470" t="n">
        <v>9.55727866639135</v>
      </c>
      <c r="U72" s="470" t="n">
        <v>0</v>
      </c>
      <c r="V72" s="470" t="n">
        <v>13.0062588797242</v>
      </c>
      <c r="X72" s="25" t="s">
        <v>64</v>
      </c>
      <c r="Y72" s="470" t="n">
        <v>25.8687926330899</v>
      </c>
      <c r="Z72" s="470" t="n">
        <v>81.1729844606582</v>
      </c>
      <c r="AA72" s="470" t="n">
        <v>71.3657333481545</v>
      </c>
      <c r="AB72" s="470" t="n">
        <v>0</v>
      </c>
      <c r="AC72" s="470" t="n">
        <v>58.7341927626224</v>
      </c>
    </row>
    <row r="73" customFormat="false" ht="12.75" hidden="false" customHeight="false" outlineLevel="0" collapsed="false">
      <c r="A73" s="468" t="n">
        <v>28</v>
      </c>
      <c r="B73" s="468" t="s">
        <v>65</v>
      </c>
      <c r="C73" s="4" t="n">
        <v>39.96459</v>
      </c>
      <c r="D73" s="4" t="n">
        <v>198937.56387</v>
      </c>
      <c r="E73" s="4" t="n">
        <v>3026.1496</v>
      </c>
      <c r="F73" s="4" t="n">
        <v>61149.42881</v>
      </c>
      <c r="G73" s="4" t="n">
        <v>263153.10687</v>
      </c>
      <c r="H73" s="4"/>
      <c r="I73" s="469" t="s">
        <v>65</v>
      </c>
      <c r="J73" s="4" t="n">
        <v>0.0151868205074025</v>
      </c>
      <c r="K73" s="4" t="n">
        <v>75.597649686225</v>
      </c>
      <c r="L73" s="4" t="n">
        <v>1.14995777020978</v>
      </c>
      <c r="M73" s="4" t="n">
        <v>23.2372057230578</v>
      </c>
      <c r="N73" s="4" t="n">
        <v>100</v>
      </c>
      <c r="O73" s="4"/>
      <c r="Q73" s="466" t="s">
        <v>65</v>
      </c>
      <c r="R73" s="470" t="n">
        <v>0.0025022150859048</v>
      </c>
      <c r="S73" s="470" t="n">
        <v>6.1570553402394</v>
      </c>
      <c r="T73" s="470" t="n">
        <v>2.29185530021384</v>
      </c>
      <c r="U73" s="470" t="n">
        <v>7.85820514355186</v>
      </c>
      <c r="V73" s="470" t="n">
        <v>6.50697217056193</v>
      </c>
      <c r="X73" s="25" t="s">
        <v>65</v>
      </c>
      <c r="Y73" s="470" t="n">
        <v>63932</v>
      </c>
      <c r="Z73" s="470" t="n">
        <v>120.541660194209</v>
      </c>
      <c r="AA73" s="470" t="n">
        <v>40.8656510124653</v>
      </c>
      <c r="AB73" s="470" t="n">
        <v>145.224264782728</v>
      </c>
      <c r="AC73" s="470" t="n">
        <v>127.149259983477</v>
      </c>
    </row>
    <row r="74" customFormat="false" ht="12.75" hidden="false" customHeight="false" outlineLevel="0" collapsed="false">
      <c r="A74" s="468"/>
      <c r="B74" s="468" t="s">
        <v>78</v>
      </c>
      <c r="C74" s="4" t="n">
        <v>5462142.71065</v>
      </c>
      <c r="D74" s="4" t="n">
        <v>4278142.65442</v>
      </c>
      <c r="E74" s="4" t="n">
        <v>1489969.45805</v>
      </c>
      <c r="F74" s="4" t="n">
        <v>1019838.14633</v>
      </c>
      <c r="G74" s="4" t="n">
        <v>12250092.96945</v>
      </c>
      <c r="I74" s="469" t="s">
        <v>78</v>
      </c>
      <c r="J74" s="4" t="n">
        <v>44.5885816889048</v>
      </c>
      <c r="K74" s="4" t="n">
        <v>34.9233484602042</v>
      </c>
      <c r="L74" s="4" t="n">
        <v>12.1629236754837</v>
      </c>
      <c r="M74" s="4" t="n">
        <v>8.32514617540726</v>
      </c>
      <c r="N74" s="4" t="n">
        <v>100</v>
      </c>
      <c r="Q74" s="466" t="s">
        <v>78</v>
      </c>
      <c r="R74" s="470" t="n">
        <v>1.50550904042956</v>
      </c>
      <c r="S74" s="470" t="n">
        <v>3.9339727186544</v>
      </c>
      <c r="T74" s="470" t="n">
        <v>1.78556025200801</v>
      </c>
      <c r="U74" s="470" t="n">
        <v>3.83198551560695</v>
      </c>
      <c r="V74" s="470" t="n">
        <v>2.58135485541705</v>
      </c>
      <c r="X74" s="25" t="s">
        <v>78</v>
      </c>
      <c r="Y74" s="470" t="n">
        <v>400.72105056707</v>
      </c>
      <c r="Z74" s="470" t="n">
        <v>142.521803268789</v>
      </c>
      <c r="AA74" s="470" t="n">
        <v>260.424617388042</v>
      </c>
      <c r="AB74" s="470" t="n">
        <v>179.467307847012</v>
      </c>
      <c r="AC74" s="470" t="n">
        <v>224.152312360005</v>
      </c>
    </row>
    <row r="75" customFormat="false" ht="12.75" hidden="false" customHeight="false" outlineLevel="0" collapsed="false">
      <c r="A75" s="358" t="s">
        <v>3</v>
      </c>
      <c r="Q75" s="466" t="s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12" activeCellId="0" sqref="D12"/>
    </sheetView>
  </sheetViews>
  <sheetFormatPr defaultColWidth="11.41796875" defaultRowHeight="15" zeroHeight="false" outlineLevelRow="0" outlineLevelCol="0"/>
  <cols>
    <col collapsed="false" customWidth="true" hidden="false" outlineLevel="0" max="1" min="1" style="57" width="2.7"/>
    <col collapsed="false" customWidth="true" hidden="false" outlineLevel="0" max="2" min="2" style="473" width="38.85"/>
    <col collapsed="false" customWidth="true" hidden="false" outlineLevel="0" max="3" min="3" style="57" width="58.99"/>
    <col collapsed="false" customWidth="true" hidden="false" outlineLevel="0" max="4" min="4" style="57" width="20.7"/>
    <col collapsed="false" customWidth="true" hidden="false" outlineLevel="0" max="17" min="5" style="57" width="18.7"/>
    <col collapsed="false" customWidth="true" hidden="false" outlineLevel="0" max="18" min="18" style="0" width="11.05"/>
    <col collapsed="false" customWidth="true" hidden="false" outlineLevel="0" max="52" min="19" style="57" width="18.7"/>
    <col collapsed="false" customWidth="false" hidden="false" outlineLevel="0" max="257" min="53" style="57" width="11.42"/>
  </cols>
  <sheetData>
    <row r="1" s="59" customFormat="true" ht="15" hidden="false" customHeight="false" outlineLevel="0" collapsed="false">
      <c r="A1" s="56"/>
      <c r="B1" s="57"/>
      <c r="C1" s="57"/>
      <c r="D1" s="58"/>
      <c r="E1" s="58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  <c r="AK1" s="57"/>
    </row>
    <row r="3" customFormat="false" ht="15" hidden="false" customHeight="false" outlineLevel="0" collapsed="false">
      <c r="B3" s="297" t="s">
        <v>41</v>
      </c>
    </row>
    <row r="4" customFormat="false" ht="15" hidden="false" customHeight="false" outlineLevel="0" collapsed="false">
      <c r="B4" s="296" t="n">
        <v>40694</v>
      </c>
      <c r="C4" s="273"/>
    </row>
    <row r="5" customFormat="false" ht="15" hidden="false" customHeight="false" outlineLevel="0" collapsed="false">
      <c r="I5" s="57" t="s">
        <v>3</v>
      </c>
    </row>
    <row r="6" customFormat="false" ht="51.75" hidden="false" customHeight="true" outlineLevel="0" collapsed="false">
      <c r="A6" s="10"/>
      <c r="B6" s="11" t="s">
        <v>71</v>
      </c>
      <c r="C6" s="189" t="s">
        <v>72</v>
      </c>
      <c r="D6" s="13" t="s">
        <v>43</v>
      </c>
      <c r="E6" s="13" t="s">
        <v>44</v>
      </c>
      <c r="F6" s="14" t="s">
        <v>45</v>
      </c>
      <c r="G6" s="14" t="s">
        <v>46</v>
      </c>
      <c r="H6" s="15" t="s">
        <v>73</v>
      </c>
      <c r="I6" s="13" t="s">
        <v>48</v>
      </c>
      <c r="J6" s="14" t="s">
        <v>49</v>
      </c>
      <c r="K6" s="13" t="s">
        <v>74</v>
      </c>
      <c r="L6" s="14" t="s">
        <v>51</v>
      </c>
      <c r="M6" s="14" t="s">
        <v>52</v>
      </c>
      <c r="N6" s="14" t="s">
        <v>75</v>
      </c>
      <c r="O6" s="14" t="s">
        <v>54</v>
      </c>
      <c r="P6" s="16" t="s">
        <v>76</v>
      </c>
      <c r="Q6" s="17" t="s">
        <v>56</v>
      </c>
      <c r="S6" s="14" t="s">
        <v>57</v>
      </c>
      <c r="T6" s="14" t="s">
        <v>58</v>
      </c>
      <c r="U6" s="17" t="s">
        <v>59</v>
      </c>
      <c r="V6" s="14" t="s">
        <v>60</v>
      </c>
      <c r="W6" s="14" t="s">
        <v>61</v>
      </c>
      <c r="X6" s="18" t="s">
        <v>62</v>
      </c>
      <c r="Y6" s="17" t="s">
        <v>63</v>
      </c>
      <c r="Z6" s="17" t="s">
        <v>64</v>
      </c>
      <c r="AA6" s="17" t="s">
        <v>65</v>
      </c>
      <c r="AB6" s="18" t="s">
        <v>66</v>
      </c>
      <c r="AC6" s="14" t="s">
        <v>67</v>
      </c>
      <c r="AD6" s="18" t="s">
        <v>68</v>
      </c>
      <c r="AE6" s="17" t="s">
        <v>69</v>
      </c>
      <c r="AF6" s="16" t="s">
        <v>77</v>
      </c>
      <c r="AG6" s="16" t="s">
        <v>78</v>
      </c>
      <c r="AH6" s="14" t="s">
        <v>79</v>
      </c>
      <c r="AI6" s="17" t="s">
        <v>80</v>
      </c>
      <c r="AJ6" s="19" t="s">
        <v>81</v>
      </c>
      <c r="AK6" s="18" t="s">
        <v>82</v>
      </c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B7" s="474"/>
      <c r="C7" s="75"/>
      <c r="D7" s="198"/>
      <c r="E7" s="198"/>
      <c r="F7" s="198"/>
      <c r="G7" s="198"/>
      <c r="H7" s="198"/>
      <c r="I7" s="198"/>
      <c r="J7" s="198"/>
      <c r="K7" s="198"/>
      <c r="L7" s="198"/>
      <c r="M7" s="198"/>
      <c r="N7" s="198"/>
      <c r="O7" s="198"/>
      <c r="P7" s="198"/>
      <c r="Q7" s="198"/>
      <c r="S7" s="198"/>
      <c r="T7" s="198"/>
      <c r="U7" s="198"/>
      <c r="V7" s="198"/>
      <c r="W7" s="198"/>
      <c r="X7" s="198"/>
      <c r="Y7" s="198"/>
      <c r="Z7" s="198"/>
      <c r="AA7" s="198"/>
      <c r="AB7" s="198"/>
      <c r="AC7" s="198"/>
      <c r="AD7" s="198"/>
      <c r="AE7" s="198"/>
      <c r="AF7" s="198"/>
      <c r="AG7" s="198"/>
      <c r="AH7" s="198"/>
      <c r="AI7" s="198"/>
      <c r="AJ7" s="198"/>
      <c r="AK7" s="198"/>
      <c r="AL7" s="198"/>
      <c r="AM7" s="198"/>
      <c r="AN7" s="198"/>
      <c r="AO7" s="198"/>
      <c r="AP7" s="198"/>
      <c r="AQ7" s="198"/>
      <c r="AR7" s="198"/>
      <c r="AS7" s="198"/>
      <c r="AT7" s="198"/>
      <c r="AU7" s="198"/>
      <c r="AV7" s="198"/>
      <c r="AW7" s="198"/>
      <c r="AX7" s="198"/>
      <c r="AY7" s="198"/>
      <c r="AZ7" s="198"/>
    </row>
    <row r="8" s="56" customFormat="true" ht="15.75" hidden="false" customHeight="false" outlineLevel="0" collapsed="false">
      <c r="B8" s="475"/>
      <c r="C8" s="56" t="s">
        <v>803</v>
      </c>
      <c r="D8" s="406" t="n">
        <v>555138.68545</v>
      </c>
      <c r="E8" s="406" t="n">
        <v>477615.35236</v>
      </c>
      <c r="F8" s="406" t="n">
        <v>1448173.68505</v>
      </c>
      <c r="G8" s="406" t="n">
        <v>699874.50025</v>
      </c>
      <c r="H8" s="406" t="n">
        <v>3180802.22311</v>
      </c>
      <c r="I8" s="406" t="n">
        <v>100468.32975</v>
      </c>
      <c r="J8" s="406" t="n">
        <v>609347.27132</v>
      </c>
      <c r="K8" s="406" t="n">
        <v>39042.52017</v>
      </c>
      <c r="L8" s="406" t="n">
        <v>658148.18905</v>
      </c>
      <c r="M8" s="406" t="n">
        <v>144222.82204</v>
      </c>
      <c r="N8" s="406" t="n">
        <v>205494.61988</v>
      </c>
      <c r="O8" s="406" t="n">
        <v>190561.235</v>
      </c>
      <c r="P8" s="406" t="n">
        <v>1947284.98721</v>
      </c>
      <c r="Q8" s="406" t="n">
        <v>20294.8594</v>
      </c>
      <c r="S8" s="406" t="n">
        <v>13780.00857</v>
      </c>
      <c r="T8" s="406" t="n">
        <v>10260.35467</v>
      </c>
      <c r="U8" s="406" t="n">
        <v>1467.33958</v>
      </c>
      <c r="V8" s="406" t="n">
        <v>0</v>
      </c>
      <c r="W8" s="406" t="n">
        <v>62842.23654</v>
      </c>
      <c r="X8" s="406" t="n">
        <v>5015.07041</v>
      </c>
      <c r="Y8" s="406" t="n">
        <v>1014.19839</v>
      </c>
      <c r="Z8" s="406" t="n">
        <v>10572.23467</v>
      </c>
      <c r="AA8" s="406" t="n">
        <v>39.96359</v>
      </c>
      <c r="AB8" s="406" t="n">
        <v>110917.39732</v>
      </c>
      <c r="AC8" s="406" t="n">
        <v>12498.02557</v>
      </c>
      <c r="AD8" s="406" t="n">
        <v>0</v>
      </c>
      <c r="AE8" s="406" t="n">
        <v>3120.75931</v>
      </c>
      <c r="AF8" s="406" t="n">
        <v>251822.44802</v>
      </c>
      <c r="AG8" s="406" t="n">
        <v>5379909.65834</v>
      </c>
      <c r="AH8" s="406" t="n">
        <v>4055202.94794</v>
      </c>
      <c r="AI8" s="406" t="n">
        <v>1208774.24267</v>
      </c>
      <c r="AJ8" s="406" t="n">
        <v>0</v>
      </c>
      <c r="AK8" s="406" t="n">
        <v>115932.46773</v>
      </c>
      <c r="AL8" s="176"/>
      <c r="AM8" s="176"/>
      <c r="AN8" s="176"/>
      <c r="AO8" s="176"/>
      <c r="AP8" s="176"/>
      <c r="AQ8" s="176"/>
      <c r="AR8" s="176"/>
      <c r="AS8" s="176"/>
      <c r="AT8" s="176"/>
      <c r="AU8" s="176"/>
      <c r="AV8" s="176"/>
      <c r="AW8" s="176"/>
      <c r="AX8" s="176"/>
      <c r="AY8" s="176"/>
      <c r="AZ8" s="176"/>
    </row>
    <row r="9" customFormat="false" ht="15" hidden="false" customHeight="false" outlineLevel="0" collapsed="false">
      <c r="B9" s="79" t="s">
        <v>1043</v>
      </c>
      <c r="C9" s="57" t="s">
        <v>1044</v>
      </c>
      <c r="D9" s="413" t="n">
        <v>71920.33955</v>
      </c>
      <c r="E9" s="413" t="n">
        <v>35519.74561</v>
      </c>
      <c r="F9" s="413" t="n">
        <v>238568.22134</v>
      </c>
      <c r="G9" s="413" t="n">
        <v>76108.4458</v>
      </c>
      <c r="H9" s="413" t="n">
        <v>422116.7523</v>
      </c>
      <c r="I9" s="413" t="n">
        <v>17085.03453</v>
      </c>
      <c r="J9" s="413" t="n">
        <v>100713.58495</v>
      </c>
      <c r="K9" s="413" t="n">
        <v>5972.21004</v>
      </c>
      <c r="L9" s="413" t="n">
        <v>85173.13636</v>
      </c>
      <c r="M9" s="413" t="n">
        <v>24525.11029</v>
      </c>
      <c r="N9" s="413" t="n">
        <v>20071.49091</v>
      </c>
      <c r="O9" s="413" t="n">
        <v>52205.759</v>
      </c>
      <c r="P9" s="413" t="n">
        <v>305746.32608</v>
      </c>
      <c r="Q9" s="413" t="n">
        <v>4126.18894</v>
      </c>
      <c r="S9" s="413" t="n">
        <v>1035.1968</v>
      </c>
      <c r="T9" s="413" t="n">
        <v>648.07547</v>
      </c>
      <c r="U9" s="413" t="n">
        <v>74.08299</v>
      </c>
      <c r="V9" s="413" t="n">
        <v>0</v>
      </c>
      <c r="W9" s="413" t="n">
        <v>5242.48154</v>
      </c>
      <c r="X9" s="413" t="n">
        <v>1026.44695</v>
      </c>
      <c r="Y9" s="413" t="n">
        <v>45.00491</v>
      </c>
      <c r="Z9" s="413" t="n">
        <v>1230.3209</v>
      </c>
      <c r="AA9" s="413" t="n">
        <v>39.96359</v>
      </c>
      <c r="AB9" s="413" t="n">
        <v>3474.27942</v>
      </c>
      <c r="AC9" s="413" t="n">
        <v>1312.9816</v>
      </c>
      <c r="AD9" s="413" t="n">
        <v>0</v>
      </c>
      <c r="AE9" s="413" t="n">
        <v>157.58678</v>
      </c>
      <c r="AF9" s="413" t="n">
        <v>18412.60989</v>
      </c>
      <c r="AG9" s="413" t="n">
        <v>746275.68827</v>
      </c>
      <c r="AH9" s="413" t="n">
        <v>605604.48406</v>
      </c>
      <c r="AI9" s="413" t="n">
        <v>136170.47784</v>
      </c>
      <c r="AJ9" s="413" t="n">
        <v>0</v>
      </c>
      <c r="AK9" s="413" t="n">
        <v>4500.72637</v>
      </c>
      <c r="AL9" s="124"/>
      <c r="AM9" s="124"/>
      <c r="AN9" s="124"/>
      <c r="AO9" s="124"/>
      <c r="AP9" s="124"/>
      <c r="AQ9" s="124"/>
      <c r="AR9" s="124"/>
      <c r="AS9" s="124"/>
      <c r="AT9" s="124"/>
      <c r="AU9" s="124"/>
      <c r="AV9" s="124"/>
      <c r="AW9" s="124"/>
      <c r="AX9" s="124"/>
      <c r="AY9" s="124"/>
      <c r="AZ9" s="124"/>
    </row>
    <row r="10" customFormat="false" ht="15" hidden="false" customHeight="false" outlineLevel="0" collapsed="false">
      <c r="B10" s="79" t="s">
        <v>1045</v>
      </c>
      <c r="C10" s="57" t="s">
        <v>1046</v>
      </c>
      <c r="D10" s="413" t="n">
        <v>84420.27502</v>
      </c>
      <c r="E10" s="413" t="n">
        <v>41262.82226</v>
      </c>
      <c r="F10" s="413" t="n">
        <v>292559.22387</v>
      </c>
      <c r="G10" s="413" t="n">
        <v>146857.62902</v>
      </c>
      <c r="H10" s="413" t="n">
        <v>565099.95017</v>
      </c>
      <c r="I10" s="413" t="n">
        <v>20960.54674</v>
      </c>
      <c r="J10" s="413" t="n">
        <v>158672.49443</v>
      </c>
      <c r="K10" s="413" t="n">
        <v>7755.39397</v>
      </c>
      <c r="L10" s="413" t="n">
        <v>133842.04199</v>
      </c>
      <c r="M10" s="413" t="n">
        <v>24502.31562</v>
      </c>
      <c r="N10" s="413" t="n">
        <v>29633.8535</v>
      </c>
      <c r="O10" s="413" t="n">
        <v>79435.116</v>
      </c>
      <c r="P10" s="413" t="n">
        <v>454801.76225</v>
      </c>
      <c r="Q10" s="413" t="n">
        <v>3134.56772</v>
      </c>
      <c r="S10" s="413" t="n">
        <v>1712.93137</v>
      </c>
      <c r="T10" s="413" t="n">
        <v>774.98045</v>
      </c>
      <c r="U10" s="413" t="n">
        <v>105.16198</v>
      </c>
      <c r="V10" s="413" t="n">
        <v>0</v>
      </c>
      <c r="W10" s="413" t="n">
        <v>3858.33901</v>
      </c>
      <c r="X10" s="413" t="n">
        <v>1186.32818</v>
      </c>
      <c r="Y10" s="413" t="n">
        <v>9.205</v>
      </c>
      <c r="Z10" s="413" t="n">
        <v>1420.81303</v>
      </c>
      <c r="AA10" s="413" t="n">
        <v>0</v>
      </c>
      <c r="AB10" s="413" t="n">
        <v>7239.07121</v>
      </c>
      <c r="AC10" s="413" t="n">
        <v>1846.24083</v>
      </c>
      <c r="AD10" s="413" t="n">
        <v>0</v>
      </c>
      <c r="AE10" s="413" t="n">
        <v>289.56085</v>
      </c>
      <c r="AF10" s="413" t="n">
        <v>21577.19963</v>
      </c>
      <c r="AG10" s="413" t="n">
        <v>1041478.91205</v>
      </c>
      <c r="AH10" s="413" t="n">
        <v>873695.16609</v>
      </c>
      <c r="AI10" s="413" t="n">
        <v>159358.34657</v>
      </c>
      <c r="AJ10" s="413" t="n">
        <v>0</v>
      </c>
      <c r="AK10" s="413" t="n">
        <v>8425.39939</v>
      </c>
      <c r="AL10" s="124"/>
      <c r="AM10" s="124"/>
      <c r="AN10" s="124"/>
      <c r="AO10" s="124"/>
      <c r="AP10" s="124"/>
      <c r="AQ10" s="124"/>
      <c r="AR10" s="124"/>
      <c r="AS10" s="124"/>
      <c r="AT10" s="124"/>
      <c r="AU10" s="124"/>
      <c r="AV10" s="124"/>
      <c r="AW10" s="124"/>
      <c r="AX10" s="124"/>
      <c r="AY10" s="124"/>
      <c r="AZ10" s="124"/>
    </row>
    <row r="11" customFormat="false" ht="15" hidden="false" customHeight="false" outlineLevel="0" collapsed="false">
      <c r="B11" s="79" t="s">
        <v>1047</v>
      </c>
      <c r="C11" s="57" t="s">
        <v>1048</v>
      </c>
      <c r="D11" s="413" t="n">
        <v>78270.53829</v>
      </c>
      <c r="E11" s="413" t="n">
        <v>71118.00795</v>
      </c>
      <c r="F11" s="413" t="n">
        <v>288240.31725</v>
      </c>
      <c r="G11" s="413" t="n">
        <v>150108.87117</v>
      </c>
      <c r="H11" s="413" t="n">
        <v>587737.73466</v>
      </c>
      <c r="I11" s="413" t="n">
        <v>18962.13629</v>
      </c>
      <c r="J11" s="413" t="n">
        <v>122382.90979</v>
      </c>
      <c r="K11" s="413" t="n">
        <v>7106.96347</v>
      </c>
      <c r="L11" s="413" t="n">
        <v>134176.36145</v>
      </c>
      <c r="M11" s="413" t="n">
        <v>26265.60424</v>
      </c>
      <c r="N11" s="413" t="n">
        <v>28020.63192</v>
      </c>
      <c r="O11" s="413" t="n">
        <v>45857.788</v>
      </c>
      <c r="P11" s="413" t="n">
        <v>382772.39516</v>
      </c>
      <c r="Q11" s="413" t="n">
        <v>2628.63719</v>
      </c>
      <c r="S11" s="413" t="n">
        <v>3130.633</v>
      </c>
      <c r="T11" s="413" t="n">
        <v>1754.52709</v>
      </c>
      <c r="U11" s="413" t="n">
        <v>156.64181</v>
      </c>
      <c r="V11" s="413" t="n">
        <v>0</v>
      </c>
      <c r="W11" s="413" t="n">
        <v>5230.49758</v>
      </c>
      <c r="X11" s="413" t="n">
        <v>334.16267</v>
      </c>
      <c r="Y11" s="413" t="n">
        <v>56.72803</v>
      </c>
      <c r="Z11" s="413" t="n">
        <v>1392.50966</v>
      </c>
      <c r="AA11" s="413" t="n">
        <v>0</v>
      </c>
      <c r="AB11" s="413" t="n">
        <v>10642.38641</v>
      </c>
      <c r="AC11" s="413" t="n">
        <v>1710.37654</v>
      </c>
      <c r="AD11" s="413" t="n">
        <v>0</v>
      </c>
      <c r="AE11" s="413" t="n">
        <v>414.06458</v>
      </c>
      <c r="AF11" s="413" t="n">
        <v>27451.16456</v>
      </c>
      <c r="AG11" s="413" t="n">
        <v>997961.29438</v>
      </c>
      <c r="AH11" s="413" t="n">
        <v>806878.51803</v>
      </c>
      <c r="AI11" s="413" t="n">
        <v>180106.22727</v>
      </c>
      <c r="AJ11" s="413" t="n">
        <v>0</v>
      </c>
      <c r="AK11" s="413" t="n">
        <v>10976.54908</v>
      </c>
      <c r="AL11" s="124"/>
      <c r="AM11" s="124"/>
      <c r="AN11" s="124"/>
      <c r="AO11" s="124"/>
      <c r="AP11" s="124"/>
      <c r="AQ11" s="124"/>
      <c r="AR11" s="124"/>
      <c r="AS11" s="124"/>
      <c r="AT11" s="124"/>
      <c r="AU11" s="124"/>
      <c r="AV11" s="124"/>
      <c r="AW11" s="124"/>
      <c r="AX11" s="124"/>
      <c r="AY11" s="124"/>
      <c r="AZ11" s="124"/>
    </row>
    <row r="12" customFormat="false" ht="15" hidden="false" customHeight="false" outlineLevel="0" collapsed="false">
      <c r="B12" s="79" t="s">
        <v>1049</v>
      </c>
      <c r="C12" s="57" t="s">
        <v>1050</v>
      </c>
      <c r="D12" s="413" t="n">
        <v>51218.17099</v>
      </c>
      <c r="E12" s="413" t="n">
        <v>66081.41498</v>
      </c>
      <c r="F12" s="413" t="n">
        <v>200662.72467</v>
      </c>
      <c r="G12" s="413" t="n">
        <v>116574.42946</v>
      </c>
      <c r="H12" s="413" t="n">
        <v>434536.7401</v>
      </c>
      <c r="I12" s="413" t="n">
        <v>14696.74959</v>
      </c>
      <c r="J12" s="413" t="n">
        <v>110787.66605</v>
      </c>
      <c r="K12" s="413" t="n">
        <v>5383.253</v>
      </c>
      <c r="L12" s="413" t="n">
        <v>123558.90695</v>
      </c>
      <c r="M12" s="413" t="n">
        <v>34989.84523</v>
      </c>
      <c r="N12" s="413" t="n">
        <v>32195.75768</v>
      </c>
      <c r="O12" s="413" t="n">
        <v>5885.489</v>
      </c>
      <c r="P12" s="413" t="n">
        <v>327497.6675</v>
      </c>
      <c r="Q12" s="413" t="n">
        <v>3413.64436</v>
      </c>
      <c r="S12" s="413" t="n">
        <v>2144.83371</v>
      </c>
      <c r="T12" s="413" t="n">
        <v>1712.72519</v>
      </c>
      <c r="U12" s="413" t="n">
        <v>352.4513</v>
      </c>
      <c r="V12" s="413" t="n">
        <v>0</v>
      </c>
      <c r="W12" s="413" t="n">
        <v>9317.08191</v>
      </c>
      <c r="X12" s="413" t="n">
        <v>1367.45599</v>
      </c>
      <c r="Y12" s="413" t="n">
        <v>11.99372</v>
      </c>
      <c r="Z12" s="413" t="n">
        <v>1940.64053</v>
      </c>
      <c r="AA12" s="413" t="n">
        <v>0</v>
      </c>
      <c r="AB12" s="413" t="n">
        <v>19773.77536</v>
      </c>
      <c r="AC12" s="413" t="n">
        <v>2028.22318</v>
      </c>
      <c r="AD12" s="413" t="n">
        <v>0</v>
      </c>
      <c r="AE12" s="413" t="n">
        <v>860.55128</v>
      </c>
      <c r="AF12" s="413" t="n">
        <v>42923.37653</v>
      </c>
      <c r="AG12" s="413" t="n">
        <v>804957.78413</v>
      </c>
      <c r="AH12" s="413" t="n">
        <v>639857.68303</v>
      </c>
      <c r="AI12" s="413" t="n">
        <v>143958.86975</v>
      </c>
      <c r="AJ12" s="413" t="n">
        <v>0</v>
      </c>
      <c r="AK12" s="413" t="n">
        <v>21141.23135</v>
      </c>
      <c r="AL12" s="124"/>
      <c r="AM12" s="124"/>
      <c r="AN12" s="124"/>
      <c r="AO12" s="124"/>
      <c r="AP12" s="124"/>
      <c r="AQ12" s="124"/>
      <c r="AR12" s="124"/>
      <c r="AS12" s="124"/>
      <c r="AT12" s="124"/>
      <c r="AU12" s="124"/>
      <c r="AV12" s="124"/>
      <c r="AW12" s="124"/>
      <c r="AX12" s="124"/>
      <c r="AY12" s="124"/>
      <c r="AZ12" s="124"/>
    </row>
    <row r="13" customFormat="false" ht="15" hidden="false" customHeight="false" outlineLevel="0" collapsed="false">
      <c r="B13" s="79" t="s">
        <v>1051</v>
      </c>
      <c r="C13" s="57" t="s">
        <v>1052</v>
      </c>
      <c r="D13" s="413" t="n">
        <v>269309.3616</v>
      </c>
      <c r="E13" s="413" t="n">
        <v>263633.36156</v>
      </c>
      <c r="F13" s="413" t="n">
        <v>428143.19792</v>
      </c>
      <c r="G13" s="413" t="n">
        <v>210225.1248</v>
      </c>
      <c r="H13" s="413" t="n">
        <v>1171311.04588</v>
      </c>
      <c r="I13" s="413" t="n">
        <v>28763.8626</v>
      </c>
      <c r="J13" s="413" t="n">
        <v>116790.6161</v>
      </c>
      <c r="K13" s="413" t="n">
        <v>12824.69969</v>
      </c>
      <c r="L13" s="413" t="n">
        <v>181397.7423</v>
      </c>
      <c r="M13" s="413" t="n">
        <v>33939.94666</v>
      </c>
      <c r="N13" s="413" t="n">
        <v>95572.88587</v>
      </c>
      <c r="O13" s="413" t="n">
        <v>7177.083</v>
      </c>
      <c r="P13" s="413" t="n">
        <v>476466.83622</v>
      </c>
      <c r="Q13" s="413" t="n">
        <v>6991.82119</v>
      </c>
      <c r="S13" s="413" t="n">
        <v>5756.41369</v>
      </c>
      <c r="T13" s="413" t="n">
        <v>5370.04647</v>
      </c>
      <c r="U13" s="413" t="n">
        <v>779.0015</v>
      </c>
      <c r="V13" s="413" t="n">
        <v>0</v>
      </c>
      <c r="W13" s="413" t="n">
        <v>39193.8365</v>
      </c>
      <c r="X13" s="413" t="n">
        <v>1100.67662</v>
      </c>
      <c r="Y13" s="413" t="n">
        <v>891.26673</v>
      </c>
      <c r="Z13" s="413" t="n">
        <v>4587.95055</v>
      </c>
      <c r="AA13" s="413" t="n">
        <v>0</v>
      </c>
      <c r="AB13" s="413" t="n">
        <v>69787.88492</v>
      </c>
      <c r="AC13" s="413" t="n">
        <v>5600.20342</v>
      </c>
      <c r="AD13" s="413" t="n">
        <v>0</v>
      </c>
      <c r="AE13" s="413" t="n">
        <v>1398.99582</v>
      </c>
      <c r="AF13" s="413" t="n">
        <v>141458.09741</v>
      </c>
      <c r="AG13" s="413" t="n">
        <v>1789235.97951</v>
      </c>
      <c r="AH13" s="413" t="n">
        <v>1129167.09673</v>
      </c>
      <c r="AI13" s="413" t="n">
        <v>589180.32124</v>
      </c>
      <c r="AJ13" s="413" t="n">
        <v>0</v>
      </c>
      <c r="AK13" s="413" t="n">
        <v>70888.56154</v>
      </c>
      <c r="AL13" s="124"/>
      <c r="AM13" s="124"/>
      <c r="AN13" s="124"/>
      <c r="AO13" s="124"/>
      <c r="AP13" s="124"/>
      <c r="AQ13" s="124"/>
      <c r="AR13" s="124"/>
      <c r="AS13" s="124"/>
      <c r="AT13" s="124"/>
      <c r="AU13" s="124"/>
      <c r="AV13" s="124"/>
      <c r="AW13" s="124"/>
      <c r="AX13" s="124"/>
      <c r="AY13" s="124"/>
      <c r="AZ13" s="124"/>
    </row>
    <row r="14" s="385" customFormat="true" ht="15" hidden="false" customHeight="false" outlineLevel="0" collapsed="false">
      <c r="B14" s="476"/>
      <c r="D14" s="477" t="n">
        <v>0</v>
      </c>
      <c r="E14" s="477" t="n">
        <v>0</v>
      </c>
      <c r="F14" s="477" t="n">
        <v>0</v>
      </c>
      <c r="G14" s="477" t="n">
        <v>0</v>
      </c>
      <c r="H14" s="477" t="n">
        <v>0</v>
      </c>
      <c r="I14" s="477" t="n">
        <v>0</v>
      </c>
      <c r="J14" s="477" t="n">
        <v>0</v>
      </c>
      <c r="K14" s="477" t="n">
        <v>0</v>
      </c>
      <c r="L14" s="477" t="n">
        <v>0</v>
      </c>
      <c r="M14" s="477" t="n">
        <v>0</v>
      </c>
      <c r="N14" s="477" t="n">
        <v>0</v>
      </c>
      <c r="O14" s="477" t="n">
        <v>0</v>
      </c>
      <c r="P14" s="477" t="n">
        <v>0</v>
      </c>
      <c r="Q14" s="477" t="n">
        <v>0</v>
      </c>
      <c r="S14" s="477" t="n">
        <v>0</v>
      </c>
      <c r="T14" s="477" t="n">
        <v>0</v>
      </c>
      <c r="U14" s="477" t="n">
        <v>0</v>
      </c>
      <c r="V14" s="477" t="n">
        <v>0</v>
      </c>
      <c r="W14" s="477" t="n">
        <v>0</v>
      </c>
      <c r="X14" s="477" t="n">
        <v>0</v>
      </c>
      <c r="Y14" s="477" t="n">
        <v>0</v>
      </c>
      <c r="Z14" s="477" t="n">
        <v>0</v>
      </c>
      <c r="AA14" s="477" t="n">
        <v>0</v>
      </c>
      <c r="AB14" s="477" t="n">
        <v>0</v>
      </c>
      <c r="AC14" s="477" t="n">
        <v>0</v>
      </c>
      <c r="AD14" s="477" t="n">
        <v>0</v>
      </c>
      <c r="AE14" s="477" t="n">
        <v>0</v>
      </c>
      <c r="AF14" s="477" t="n">
        <v>0</v>
      </c>
      <c r="AG14" s="477" t="n">
        <v>0</v>
      </c>
      <c r="AH14" s="477" t="n">
        <v>0</v>
      </c>
      <c r="AI14" s="477" t="n">
        <v>0</v>
      </c>
      <c r="AJ14" s="477" t="n">
        <v>0</v>
      </c>
      <c r="AK14" s="477" t="n">
        <v>0</v>
      </c>
    </row>
    <row r="15" s="56" customFormat="true" ht="15.75" hidden="false" customHeight="false" outlineLevel="0" collapsed="false">
      <c r="B15" s="478"/>
      <c r="C15" s="56" t="s">
        <v>811</v>
      </c>
      <c r="D15" s="406" t="n">
        <v>1090.68882</v>
      </c>
      <c r="E15" s="406" t="n">
        <v>6420.92918</v>
      </c>
      <c r="F15" s="406" t="n">
        <v>12722.09123</v>
      </c>
      <c r="G15" s="406" t="n">
        <v>1006.70413</v>
      </c>
      <c r="H15" s="406" t="n">
        <v>21240.41336</v>
      </c>
      <c r="I15" s="406" t="n">
        <v>3172.75986</v>
      </c>
      <c r="J15" s="406" t="n">
        <v>856.73092</v>
      </c>
      <c r="K15" s="406" t="n">
        <v>152.38627</v>
      </c>
      <c r="L15" s="406" t="n">
        <v>2523.1785</v>
      </c>
      <c r="M15" s="406" t="n">
        <v>766.1909</v>
      </c>
      <c r="N15" s="406" t="n">
        <v>548.64949</v>
      </c>
      <c r="O15" s="406" t="n">
        <v>0</v>
      </c>
      <c r="P15" s="406" t="n">
        <v>8019.89594</v>
      </c>
      <c r="Q15" s="406" t="n">
        <v>76.50743</v>
      </c>
      <c r="S15" s="406" t="n">
        <v>0</v>
      </c>
      <c r="T15" s="406" t="n">
        <v>295.14414</v>
      </c>
      <c r="U15" s="406" t="n">
        <v>4.50884</v>
      </c>
      <c r="V15" s="406" t="n">
        <v>0</v>
      </c>
      <c r="W15" s="406" t="n">
        <v>415.05496</v>
      </c>
      <c r="X15" s="406" t="n">
        <v>2993.66754</v>
      </c>
      <c r="Y15" s="406" t="n">
        <v>0</v>
      </c>
      <c r="Z15" s="406" t="n">
        <v>810.18624</v>
      </c>
      <c r="AA15" s="406" t="n">
        <v>0</v>
      </c>
      <c r="AB15" s="406" t="n">
        <v>1885.50725</v>
      </c>
      <c r="AC15" s="406" t="n">
        <v>52.91111</v>
      </c>
      <c r="AD15" s="406" t="n">
        <v>0</v>
      </c>
      <c r="AE15" s="406" t="n">
        <v>26.69722</v>
      </c>
      <c r="AF15" s="406" t="n">
        <v>6560.18473</v>
      </c>
      <c r="AG15" s="406" t="n">
        <v>35820.49403</v>
      </c>
      <c r="AH15" s="406" t="n">
        <v>19186.65538</v>
      </c>
      <c r="AI15" s="406" t="n">
        <v>11754.66386</v>
      </c>
      <c r="AJ15" s="406" t="n">
        <v>0</v>
      </c>
      <c r="AK15" s="406" t="n">
        <v>4879.17479</v>
      </c>
      <c r="AL15" s="176"/>
      <c r="AM15" s="176"/>
      <c r="AN15" s="176"/>
      <c r="AO15" s="176"/>
      <c r="AP15" s="176"/>
      <c r="AQ15" s="176"/>
      <c r="AR15" s="176"/>
      <c r="AS15" s="176"/>
      <c r="AT15" s="176"/>
      <c r="AU15" s="176"/>
      <c r="AV15" s="176"/>
      <c r="AW15" s="176"/>
      <c r="AX15" s="176"/>
      <c r="AY15" s="176"/>
      <c r="AZ15" s="176"/>
    </row>
    <row r="16" customFormat="false" ht="15" hidden="false" customHeight="false" outlineLevel="0" collapsed="false">
      <c r="B16" s="79" t="s">
        <v>1053</v>
      </c>
      <c r="C16" s="57" t="s">
        <v>1044</v>
      </c>
      <c r="D16" s="413" t="n">
        <v>219.41762</v>
      </c>
      <c r="E16" s="413" t="n">
        <v>679.5289</v>
      </c>
      <c r="F16" s="413" t="n">
        <v>1938.74384</v>
      </c>
      <c r="G16" s="413" t="n">
        <v>324.76</v>
      </c>
      <c r="H16" s="413" t="n">
        <v>3162.45036</v>
      </c>
      <c r="I16" s="413" t="n">
        <v>673.62186</v>
      </c>
      <c r="J16" s="413" t="n">
        <v>183.02437</v>
      </c>
      <c r="K16" s="413" t="n">
        <v>31.52093</v>
      </c>
      <c r="L16" s="413" t="n">
        <v>341.51468</v>
      </c>
      <c r="M16" s="413" t="n">
        <v>133.66165</v>
      </c>
      <c r="N16" s="413" t="n">
        <v>100.68541</v>
      </c>
      <c r="O16" s="413" t="n">
        <v>0</v>
      </c>
      <c r="P16" s="413" t="n">
        <v>1464.0289</v>
      </c>
      <c r="Q16" s="413" t="n">
        <v>14.81019</v>
      </c>
      <c r="S16" s="413" t="n">
        <v>0</v>
      </c>
      <c r="T16" s="413" t="n">
        <v>14.874</v>
      </c>
      <c r="U16" s="413" t="n">
        <v>1.40123</v>
      </c>
      <c r="V16" s="413" t="n">
        <v>0</v>
      </c>
      <c r="W16" s="413" t="n">
        <v>68.78766</v>
      </c>
      <c r="X16" s="413" t="n">
        <v>72.86455</v>
      </c>
      <c r="Y16" s="413" t="n">
        <v>0</v>
      </c>
      <c r="Z16" s="413" t="n">
        <v>88.22195</v>
      </c>
      <c r="AA16" s="413" t="n">
        <v>0</v>
      </c>
      <c r="AB16" s="413" t="n">
        <v>104.91966</v>
      </c>
      <c r="AC16" s="413" t="n">
        <v>18.57663</v>
      </c>
      <c r="AD16" s="413" t="n">
        <v>0</v>
      </c>
      <c r="AE16" s="413" t="n">
        <v>2.60617</v>
      </c>
      <c r="AF16" s="413" t="n">
        <v>387.06204</v>
      </c>
      <c r="AG16" s="413" t="n">
        <v>5013.5413</v>
      </c>
      <c r="AH16" s="413" t="n">
        <v>3124.62824</v>
      </c>
      <c r="AI16" s="413" t="n">
        <v>1711.12885</v>
      </c>
      <c r="AJ16" s="413" t="n">
        <v>0</v>
      </c>
      <c r="AK16" s="413" t="n">
        <v>177.78421</v>
      </c>
      <c r="AL16" s="124"/>
      <c r="AM16" s="124"/>
      <c r="AN16" s="124"/>
      <c r="AO16" s="124"/>
      <c r="AP16" s="124"/>
      <c r="AQ16" s="124"/>
      <c r="AR16" s="124"/>
      <c r="AS16" s="124"/>
      <c r="AT16" s="124"/>
      <c r="AU16" s="124"/>
      <c r="AV16" s="124"/>
      <c r="AW16" s="124"/>
      <c r="AX16" s="124"/>
      <c r="AY16" s="124"/>
      <c r="AZ16" s="124"/>
    </row>
    <row r="17" customFormat="false" ht="15" hidden="false" customHeight="false" outlineLevel="0" collapsed="false">
      <c r="B17" s="79" t="s">
        <v>1054</v>
      </c>
      <c r="C17" s="57" t="s">
        <v>1046</v>
      </c>
      <c r="D17" s="413" t="n">
        <v>118.47911</v>
      </c>
      <c r="E17" s="413" t="n">
        <v>153.09399</v>
      </c>
      <c r="F17" s="413" t="n">
        <v>708.28631</v>
      </c>
      <c r="G17" s="413" t="n">
        <v>94.06367</v>
      </c>
      <c r="H17" s="413" t="n">
        <v>1073.92308</v>
      </c>
      <c r="I17" s="413" t="n">
        <v>328.38337</v>
      </c>
      <c r="J17" s="413" t="n">
        <v>118.52492</v>
      </c>
      <c r="K17" s="413" t="n">
        <v>15.98541</v>
      </c>
      <c r="L17" s="413" t="n">
        <v>278.07662</v>
      </c>
      <c r="M17" s="413" t="n">
        <v>25.60084</v>
      </c>
      <c r="N17" s="413" t="n">
        <v>53.6407</v>
      </c>
      <c r="O17" s="413" t="n">
        <v>0</v>
      </c>
      <c r="P17" s="413" t="n">
        <v>820.21186</v>
      </c>
      <c r="Q17" s="413" t="n">
        <v>9.32444</v>
      </c>
      <c r="S17" s="413" t="n">
        <v>0</v>
      </c>
      <c r="T17" s="413" t="n">
        <v>26.0795</v>
      </c>
      <c r="U17" s="413" t="n">
        <v>0.96475</v>
      </c>
      <c r="V17" s="413" t="n">
        <v>0</v>
      </c>
      <c r="W17" s="413" t="n">
        <v>46.85657</v>
      </c>
      <c r="X17" s="413" t="n">
        <v>109.88865</v>
      </c>
      <c r="Y17" s="413" t="n">
        <v>0</v>
      </c>
      <c r="Z17" s="413" t="n">
        <v>56.75025</v>
      </c>
      <c r="AA17" s="413" t="n">
        <v>0</v>
      </c>
      <c r="AB17" s="413" t="n">
        <v>137.54112</v>
      </c>
      <c r="AC17" s="413" t="n">
        <v>7.0626</v>
      </c>
      <c r="AD17" s="413" t="n">
        <v>0</v>
      </c>
      <c r="AE17" s="413" t="n">
        <v>4.67721</v>
      </c>
      <c r="AF17" s="413" t="n">
        <v>399.14509</v>
      </c>
      <c r="AG17" s="413" t="n">
        <v>2293.28003</v>
      </c>
      <c r="AH17" s="413" t="n">
        <v>1358.19173</v>
      </c>
      <c r="AI17" s="413" t="n">
        <v>687.65853</v>
      </c>
      <c r="AJ17" s="413" t="n">
        <v>0</v>
      </c>
      <c r="AK17" s="413" t="n">
        <v>247.42977</v>
      </c>
      <c r="AL17" s="124"/>
      <c r="AM17" s="124"/>
      <c r="AN17" s="124"/>
      <c r="AO17" s="124"/>
      <c r="AP17" s="124"/>
      <c r="AQ17" s="124"/>
      <c r="AR17" s="124"/>
      <c r="AS17" s="124"/>
      <c r="AT17" s="124"/>
      <c r="AU17" s="124"/>
      <c r="AV17" s="124"/>
      <c r="AW17" s="124"/>
      <c r="AX17" s="124"/>
      <c r="AY17" s="124"/>
      <c r="AZ17" s="124"/>
    </row>
    <row r="18" customFormat="false" ht="15" hidden="false" customHeight="false" outlineLevel="0" collapsed="false">
      <c r="B18" s="79" t="s">
        <v>1055</v>
      </c>
      <c r="C18" s="57" t="s">
        <v>1048</v>
      </c>
      <c r="D18" s="413" t="n">
        <v>123.14839</v>
      </c>
      <c r="E18" s="413" t="n">
        <v>419.99308</v>
      </c>
      <c r="F18" s="413" t="n">
        <v>1669.62208</v>
      </c>
      <c r="G18" s="413" t="n">
        <v>85.87397</v>
      </c>
      <c r="H18" s="413" t="n">
        <v>2298.63752</v>
      </c>
      <c r="I18" s="413" t="n">
        <v>390.48267</v>
      </c>
      <c r="J18" s="413" t="n">
        <v>102.10175</v>
      </c>
      <c r="K18" s="413" t="n">
        <v>18.94699</v>
      </c>
      <c r="L18" s="413" t="n">
        <v>415.61589</v>
      </c>
      <c r="M18" s="413" t="n">
        <v>28.55543</v>
      </c>
      <c r="N18" s="413" t="n">
        <v>80.68781</v>
      </c>
      <c r="O18" s="413" t="n">
        <v>0</v>
      </c>
      <c r="P18" s="413" t="n">
        <v>1036.39054</v>
      </c>
      <c r="Q18" s="413" t="n">
        <v>12.2793</v>
      </c>
      <c r="S18" s="413" t="n">
        <v>0</v>
      </c>
      <c r="T18" s="413" t="n">
        <v>40.54615</v>
      </c>
      <c r="U18" s="413" t="n">
        <v>1.49308</v>
      </c>
      <c r="V18" s="413" t="n">
        <v>0</v>
      </c>
      <c r="W18" s="413" t="n">
        <v>73.9126</v>
      </c>
      <c r="X18" s="413" t="n">
        <v>102.89717</v>
      </c>
      <c r="Y18" s="413" t="n">
        <v>0</v>
      </c>
      <c r="Z18" s="413" t="n">
        <v>56.75735</v>
      </c>
      <c r="AA18" s="413" t="n">
        <v>0</v>
      </c>
      <c r="AB18" s="413" t="n">
        <v>143.52138</v>
      </c>
      <c r="AC18" s="413" t="n">
        <v>5.88023</v>
      </c>
      <c r="AD18" s="413" t="n">
        <v>0</v>
      </c>
      <c r="AE18" s="413" t="n">
        <v>8.07314</v>
      </c>
      <c r="AF18" s="413" t="n">
        <v>445.3604</v>
      </c>
      <c r="AG18" s="413" t="n">
        <v>3780.38846</v>
      </c>
      <c r="AH18" s="413" t="n">
        <v>2502.79591</v>
      </c>
      <c r="AI18" s="413" t="n">
        <v>1031.174</v>
      </c>
      <c r="AJ18" s="413" t="n">
        <v>0</v>
      </c>
      <c r="AK18" s="413" t="n">
        <v>246.41855</v>
      </c>
      <c r="AL18" s="124"/>
      <c r="AM18" s="124"/>
      <c r="AN18" s="124"/>
      <c r="AO18" s="124"/>
      <c r="AP18" s="124"/>
      <c r="AQ18" s="124"/>
      <c r="AR18" s="124"/>
      <c r="AS18" s="124"/>
      <c r="AT18" s="124"/>
      <c r="AU18" s="124"/>
      <c r="AV18" s="124"/>
      <c r="AW18" s="124"/>
      <c r="AX18" s="124"/>
      <c r="AY18" s="124"/>
      <c r="AZ18" s="124"/>
    </row>
    <row r="19" customFormat="false" ht="15" hidden="false" customHeight="false" outlineLevel="0" collapsed="false">
      <c r="B19" s="79" t="s">
        <v>1056</v>
      </c>
      <c r="C19" s="57" t="s">
        <v>1050</v>
      </c>
      <c r="D19" s="413" t="n">
        <v>168.15295</v>
      </c>
      <c r="E19" s="413" t="n">
        <v>790.08185</v>
      </c>
      <c r="F19" s="413" t="n">
        <v>2131.82259</v>
      </c>
      <c r="G19" s="413" t="n">
        <v>95.56151</v>
      </c>
      <c r="H19" s="413" t="n">
        <v>3185.6189</v>
      </c>
      <c r="I19" s="413" t="n">
        <v>510.32582</v>
      </c>
      <c r="J19" s="413" t="n">
        <v>195.4997</v>
      </c>
      <c r="K19" s="413" t="n">
        <v>33.26405</v>
      </c>
      <c r="L19" s="413" t="n">
        <v>575.65637</v>
      </c>
      <c r="M19" s="413" t="n">
        <v>116.01695</v>
      </c>
      <c r="N19" s="413" t="n">
        <v>132.40075</v>
      </c>
      <c r="O19" s="413" t="n">
        <v>0</v>
      </c>
      <c r="P19" s="413" t="n">
        <v>1563.16364</v>
      </c>
      <c r="Q19" s="413" t="n">
        <v>16.55579</v>
      </c>
      <c r="S19" s="413" t="n">
        <v>0</v>
      </c>
      <c r="T19" s="413" t="n">
        <v>94.82837</v>
      </c>
      <c r="U19" s="413" t="n">
        <v>0.64978</v>
      </c>
      <c r="V19" s="413" t="n">
        <v>0</v>
      </c>
      <c r="W19" s="413" t="n">
        <v>100.26934</v>
      </c>
      <c r="X19" s="413" t="n">
        <v>252.67745</v>
      </c>
      <c r="Y19" s="413" t="n">
        <v>0</v>
      </c>
      <c r="Z19" s="413" t="n">
        <v>142.62105</v>
      </c>
      <c r="AA19" s="413" t="n">
        <v>0</v>
      </c>
      <c r="AB19" s="413" t="n">
        <v>260.44585</v>
      </c>
      <c r="AC19" s="413" t="n">
        <v>8.91866</v>
      </c>
      <c r="AD19" s="413" t="n">
        <v>0</v>
      </c>
      <c r="AE19" s="413" t="n">
        <v>3.79862</v>
      </c>
      <c r="AF19" s="413" t="n">
        <v>880.76491</v>
      </c>
      <c r="AG19" s="413" t="n">
        <v>5629.54745</v>
      </c>
      <c r="AH19" s="413" t="n">
        <v>3450.97424</v>
      </c>
      <c r="AI19" s="413" t="n">
        <v>1665.44991</v>
      </c>
      <c r="AJ19" s="413" t="n">
        <v>0</v>
      </c>
      <c r="AK19" s="413" t="n">
        <v>513.1233</v>
      </c>
      <c r="AL19" s="124"/>
      <c r="AM19" s="124"/>
      <c r="AN19" s="124"/>
      <c r="AO19" s="124"/>
      <c r="AP19" s="124"/>
      <c r="AQ19" s="124"/>
      <c r="AR19" s="124"/>
      <c r="AS19" s="124"/>
      <c r="AT19" s="124"/>
      <c r="AU19" s="124"/>
      <c r="AV19" s="124"/>
      <c r="AW19" s="124"/>
      <c r="AX19" s="124"/>
      <c r="AY19" s="124"/>
      <c r="AZ19" s="124"/>
    </row>
    <row r="20" customFormat="false" ht="15" hidden="false" customHeight="false" outlineLevel="0" collapsed="false">
      <c r="B20" s="79" t="s">
        <v>1057</v>
      </c>
      <c r="C20" s="57" t="s">
        <v>1052</v>
      </c>
      <c r="D20" s="413" t="n">
        <v>461.49075</v>
      </c>
      <c r="E20" s="413" t="n">
        <v>4378.23136</v>
      </c>
      <c r="F20" s="413" t="n">
        <v>6273.61641</v>
      </c>
      <c r="G20" s="413" t="n">
        <v>406.44498</v>
      </c>
      <c r="H20" s="413" t="n">
        <v>11519.7835</v>
      </c>
      <c r="I20" s="413" t="n">
        <v>1269.94614</v>
      </c>
      <c r="J20" s="413" t="n">
        <v>257.58018</v>
      </c>
      <c r="K20" s="413" t="n">
        <v>52.66889</v>
      </c>
      <c r="L20" s="413" t="n">
        <v>912.31494</v>
      </c>
      <c r="M20" s="413" t="n">
        <v>462.35603</v>
      </c>
      <c r="N20" s="413" t="n">
        <v>181.23482</v>
      </c>
      <c r="O20" s="413" t="n">
        <v>0</v>
      </c>
      <c r="P20" s="413" t="n">
        <v>3136.101</v>
      </c>
      <c r="Q20" s="413" t="n">
        <v>23.53771</v>
      </c>
      <c r="S20" s="413" t="n">
        <v>0</v>
      </c>
      <c r="T20" s="413" t="n">
        <v>118.81612</v>
      </c>
      <c r="U20" s="413" t="n">
        <v>0</v>
      </c>
      <c r="V20" s="413" t="n">
        <v>0</v>
      </c>
      <c r="W20" s="413" t="n">
        <v>125.22879</v>
      </c>
      <c r="X20" s="413" t="n">
        <v>2455.33972</v>
      </c>
      <c r="Y20" s="413" t="n">
        <v>0</v>
      </c>
      <c r="Z20" s="413" t="n">
        <v>465.83564</v>
      </c>
      <c r="AA20" s="413" t="n">
        <v>0</v>
      </c>
      <c r="AB20" s="413" t="n">
        <v>1239.07924</v>
      </c>
      <c r="AC20" s="413" t="n">
        <v>12.47299</v>
      </c>
      <c r="AD20" s="413" t="n">
        <v>0</v>
      </c>
      <c r="AE20" s="413" t="n">
        <v>7.54208</v>
      </c>
      <c r="AF20" s="413" t="n">
        <v>4447.85229</v>
      </c>
      <c r="AG20" s="413" t="n">
        <v>19103.73679</v>
      </c>
      <c r="AH20" s="413" t="n">
        <v>8750.06526</v>
      </c>
      <c r="AI20" s="413" t="n">
        <v>6659.25257</v>
      </c>
      <c r="AJ20" s="413" t="n">
        <v>0</v>
      </c>
      <c r="AK20" s="413" t="n">
        <v>3694.41896</v>
      </c>
      <c r="AL20" s="124"/>
      <c r="AM20" s="124"/>
      <c r="AN20" s="124"/>
      <c r="AO20" s="124"/>
      <c r="AP20" s="124"/>
      <c r="AQ20" s="124"/>
      <c r="AR20" s="124"/>
      <c r="AS20" s="124"/>
      <c r="AT20" s="124"/>
      <c r="AU20" s="124"/>
      <c r="AV20" s="124"/>
      <c r="AW20" s="124"/>
      <c r="AX20" s="124"/>
      <c r="AY20" s="124"/>
      <c r="AZ20" s="124"/>
    </row>
    <row r="21" s="103" customFormat="true" ht="15" hidden="false" customHeight="false" outlineLevel="0" collapsed="false">
      <c r="B21" s="479"/>
      <c r="D21" s="477" t="n">
        <v>0</v>
      </c>
      <c r="E21" s="477" t="n">
        <v>0</v>
      </c>
      <c r="F21" s="477" t="n">
        <v>0</v>
      </c>
      <c r="G21" s="477" t="n">
        <v>0</v>
      </c>
      <c r="H21" s="477" t="n">
        <v>0</v>
      </c>
      <c r="I21" s="477" t="n">
        <v>0</v>
      </c>
      <c r="J21" s="477" t="n">
        <v>0</v>
      </c>
      <c r="K21" s="477" t="n">
        <v>0</v>
      </c>
      <c r="L21" s="477" t="n">
        <v>0</v>
      </c>
      <c r="M21" s="477" t="n">
        <v>0</v>
      </c>
      <c r="N21" s="477" t="n">
        <v>0</v>
      </c>
      <c r="O21" s="477" t="n">
        <v>0</v>
      </c>
      <c r="P21" s="477" t="n">
        <v>0</v>
      </c>
      <c r="Q21" s="477" t="n">
        <v>0</v>
      </c>
      <c r="S21" s="477" t="n">
        <v>0</v>
      </c>
      <c r="T21" s="477" t="n">
        <v>0</v>
      </c>
      <c r="U21" s="477" t="n">
        <v>0</v>
      </c>
      <c r="V21" s="477" t="n">
        <v>0</v>
      </c>
      <c r="W21" s="477" t="n">
        <v>0</v>
      </c>
      <c r="X21" s="477" t="n">
        <v>0</v>
      </c>
      <c r="Y21" s="477" t="n">
        <v>0</v>
      </c>
      <c r="Z21" s="477" t="n">
        <v>0</v>
      </c>
      <c r="AA21" s="477" t="n">
        <v>0</v>
      </c>
      <c r="AB21" s="477" t="n">
        <v>0</v>
      </c>
      <c r="AC21" s="477" t="n">
        <v>0</v>
      </c>
      <c r="AD21" s="477" t="n">
        <v>0</v>
      </c>
      <c r="AE21" s="477" t="n">
        <v>0</v>
      </c>
      <c r="AF21" s="477" t="n">
        <v>0</v>
      </c>
      <c r="AG21" s="477" t="n">
        <v>0</v>
      </c>
      <c r="AH21" s="477" t="n">
        <v>0</v>
      </c>
      <c r="AI21" s="477" t="n">
        <v>0</v>
      </c>
      <c r="AJ21" s="477" t="n">
        <v>0</v>
      </c>
      <c r="AK21" s="477" t="n">
        <v>0</v>
      </c>
    </row>
    <row r="22" s="56" customFormat="true" ht="15.75" hidden="false" customHeight="false" outlineLevel="0" collapsed="false">
      <c r="B22" s="478"/>
      <c r="C22" s="56" t="s">
        <v>819</v>
      </c>
      <c r="D22" s="406" t="n">
        <v>4583.72289</v>
      </c>
      <c r="E22" s="406" t="n">
        <v>3691.56935</v>
      </c>
      <c r="F22" s="406" t="n">
        <v>14309.30594</v>
      </c>
      <c r="G22" s="406" t="n">
        <v>1893.97142</v>
      </c>
      <c r="H22" s="406" t="n">
        <v>24478.5696</v>
      </c>
      <c r="I22" s="406" t="n">
        <v>6367.69929</v>
      </c>
      <c r="J22" s="406" t="n">
        <v>1694.42189</v>
      </c>
      <c r="K22" s="406" t="n">
        <v>1164.34706</v>
      </c>
      <c r="L22" s="406" t="n">
        <v>3393.14496</v>
      </c>
      <c r="M22" s="406" t="n">
        <v>1672.29665</v>
      </c>
      <c r="N22" s="406" t="n">
        <v>1012.64269</v>
      </c>
      <c r="O22" s="406" t="n">
        <v>6.038</v>
      </c>
      <c r="P22" s="406" t="n">
        <v>15310.59054</v>
      </c>
      <c r="Q22" s="406" t="n">
        <v>156.1399</v>
      </c>
      <c r="S22" s="406" t="n">
        <v>189.26461</v>
      </c>
      <c r="T22" s="406" t="n">
        <v>510.95088</v>
      </c>
      <c r="U22" s="406" t="n">
        <v>40.79574</v>
      </c>
      <c r="V22" s="406" t="n">
        <v>2.70622</v>
      </c>
      <c r="W22" s="406" t="n">
        <v>647.21825</v>
      </c>
      <c r="X22" s="406" t="n">
        <v>562.17694</v>
      </c>
      <c r="Y22" s="406" t="n">
        <v>0</v>
      </c>
      <c r="Z22" s="406" t="n">
        <v>3511.87763</v>
      </c>
      <c r="AA22" s="406" t="n">
        <v>0.001</v>
      </c>
      <c r="AB22" s="406" t="n">
        <v>941.11468</v>
      </c>
      <c r="AC22" s="406" t="n">
        <v>56.00761</v>
      </c>
      <c r="AD22" s="406" t="n">
        <v>0</v>
      </c>
      <c r="AE22" s="406" t="n">
        <v>5.14468</v>
      </c>
      <c r="AF22" s="406" t="n">
        <v>6623.39814</v>
      </c>
      <c r="AG22" s="406" t="n">
        <v>46412.55828</v>
      </c>
      <c r="AH22" s="406" t="n">
        <v>25387.96912</v>
      </c>
      <c r="AI22" s="406" t="n">
        <v>19521.29754</v>
      </c>
      <c r="AJ22" s="406" t="n">
        <v>0</v>
      </c>
      <c r="AK22" s="406" t="n">
        <v>1503.29162</v>
      </c>
      <c r="AL22" s="176"/>
      <c r="AM22" s="176"/>
      <c r="AN22" s="176"/>
      <c r="AO22" s="176"/>
      <c r="AP22" s="176"/>
      <c r="AQ22" s="176"/>
      <c r="AR22" s="176"/>
      <c r="AS22" s="176"/>
      <c r="AT22" s="176"/>
      <c r="AU22" s="176"/>
      <c r="AV22" s="176"/>
      <c r="AW22" s="176"/>
      <c r="AX22" s="176"/>
      <c r="AY22" s="176"/>
      <c r="AZ22" s="176"/>
    </row>
    <row r="23" customFormat="false" ht="15" hidden="false" customHeight="false" outlineLevel="0" collapsed="false">
      <c r="B23" s="79" t="s">
        <v>1058</v>
      </c>
      <c r="C23" s="57" t="s">
        <v>1044</v>
      </c>
      <c r="D23" s="413" t="n">
        <v>44.98187</v>
      </c>
      <c r="E23" s="413" t="n">
        <v>5.79348</v>
      </c>
      <c r="F23" s="413" t="n">
        <v>268.98485</v>
      </c>
      <c r="G23" s="413" t="n">
        <v>213.09109</v>
      </c>
      <c r="H23" s="413" t="n">
        <v>532.85129</v>
      </c>
      <c r="I23" s="413" t="n">
        <v>1.673</v>
      </c>
      <c r="J23" s="413" t="n">
        <v>0</v>
      </c>
      <c r="K23" s="413" t="n">
        <v>0</v>
      </c>
      <c r="L23" s="413" t="n">
        <v>4.67227</v>
      </c>
      <c r="M23" s="413" t="n">
        <v>0</v>
      </c>
      <c r="N23" s="413" t="n">
        <v>107.30571</v>
      </c>
      <c r="O23" s="413" t="n">
        <v>0</v>
      </c>
      <c r="P23" s="413" t="n">
        <v>113.65098</v>
      </c>
      <c r="Q23" s="413" t="n">
        <v>4.62736</v>
      </c>
      <c r="S23" s="413" t="n">
        <v>0</v>
      </c>
      <c r="T23" s="413" t="n">
        <v>15.22176</v>
      </c>
      <c r="U23" s="413" t="n">
        <v>0.89926</v>
      </c>
      <c r="V23" s="413" t="n">
        <v>0</v>
      </c>
      <c r="W23" s="413" t="n">
        <v>68.47144</v>
      </c>
      <c r="X23" s="413" t="n">
        <v>0</v>
      </c>
      <c r="Y23" s="413" t="n">
        <v>0</v>
      </c>
      <c r="Z23" s="413" t="n">
        <v>1.09537</v>
      </c>
      <c r="AA23" s="413" t="n">
        <v>0</v>
      </c>
      <c r="AB23" s="413" t="n">
        <v>0</v>
      </c>
      <c r="AC23" s="413" t="n">
        <v>0</v>
      </c>
      <c r="AD23" s="413" t="n">
        <v>0</v>
      </c>
      <c r="AE23" s="413" t="n">
        <v>2.58284</v>
      </c>
      <c r="AF23" s="413" t="n">
        <v>92.89803</v>
      </c>
      <c r="AG23" s="413" t="n">
        <v>739.4003</v>
      </c>
      <c r="AH23" s="413" t="n">
        <v>677.74712</v>
      </c>
      <c r="AI23" s="413" t="n">
        <v>61.65318</v>
      </c>
      <c r="AJ23" s="413" t="n">
        <v>0</v>
      </c>
      <c r="AK23" s="413" t="n">
        <v>0</v>
      </c>
      <c r="AL23" s="124"/>
      <c r="AM23" s="124"/>
      <c r="AN23" s="124"/>
      <c r="AO23" s="124"/>
      <c r="AP23" s="124"/>
      <c r="AQ23" s="124"/>
      <c r="AR23" s="124"/>
      <c r="AS23" s="124"/>
      <c r="AT23" s="124"/>
      <c r="AU23" s="124"/>
      <c r="AV23" s="124"/>
      <c r="AW23" s="124"/>
      <c r="AX23" s="124"/>
      <c r="AY23" s="124"/>
      <c r="AZ23" s="124"/>
    </row>
    <row r="24" customFormat="false" ht="15" hidden="false" customHeight="false" outlineLevel="0" collapsed="false">
      <c r="B24" s="79" t="s">
        <v>1059</v>
      </c>
      <c r="C24" s="57" t="s">
        <v>1046</v>
      </c>
      <c r="D24" s="413" t="n">
        <v>578.16467</v>
      </c>
      <c r="E24" s="413" t="n">
        <v>130.02054</v>
      </c>
      <c r="F24" s="413" t="n">
        <v>2406.31996</v>
      </c>
      <c r="G24" s="413" t="n">
        <v>212.14298</v>
      </c>
      <c r="H24" s="413" t="n">
        <v>3326.64815</v>
      </c>
      <c r="I24" s="413" t="n">
        <v>808.49453</v>
      </c>
      <c r="J24" s="413" t="n">
        <v>329.85572</v>
      </c>
      <c r="K24" s="413" t="n">
        <v>967.47583</v>
      </c>
      <c r="L24" s="413" t="n">
        <v>454.56602</v>
      </c>
      <c r="M24" s="413" t="n">
        <v>109.5496</v>
      </c>
      <c r="N24" s="413" t="n">
        <v>217.13532</v>
      </c>
      <c r="O24" s="413" t="n">
        <v>0</v>
      </c>
      <c r="P24" s="413" t="n">
        <v>2887.07702</v>
      </c>
      <c r="Q24" s="413" t="n">
        <v>26.83872</v>
      </c>
      <c r="S24" s="413" t="n">
        <v>0</v>
      </c>
      <c r="T24" s="413" t="n">
        <v>133.5426</v>
      </c>
      <c r="U24" s="413" t="n">
        <v>1.70406</v>
      </c>
      <c r="V24" s="413" t="n">
        <v>0</v>
      </c>
      <c r="W24" s="413" t="n">
        <v>91.39818</v>
      </c>
      <c r="X24" s="413" t="n">
        <v>35.83533</v>
      </c>
      <c r="Y24" s="413" t="n">
        <v>0</v>
      </c>
      <c r="Z24" s="413" t="n">
        <v>137.75747</v>
      </c>
      <c r="AA24" s="413" t="n">
        <v>0</v>
      </c>
      <c r="AB24" s="413" t="n">
        <v>44.61026</v>
      </c>
      <c r="AC24" s="413" t="n">
        <v>16.03784</v>
      </c>
      <c r="AD24" s="413" t="n">
        <v>0</v>
      </c>
      <c r="AE24" s="413" t="n">
        <v>2.56084</v>
      </c>
      <c r="AF24" s="413" t="n">
        <v>490.2853</v>
      </c>
      <c r="AG24" s="413" t="n">
        <v>6704.01047</v>
      </c>
      <c r="AH24" s="413" t="n">
        <v>3970.54822</v>
      </c>
      <c r="AI24" s="413" t="n">
        <v>2653.01666</v>
      </c>
      <c r="AJ24" s="413" t="n">
        <v>0</v>
      </c>
      <c r="AK24" s="413" t="n">
        <v>80.44559</v>
      </c>
      <c r="AL24" s="124"/>
      <c r="AM24" s="124"/>
      <c r="AN24" s="124"/>
      <c r="AO24" s="124"/>
      <c r="AP24" s="124"/>
      <c r="AQ24" s="124"/>
      <c r="AR24" s="124"/>
      <c r="AS24" s="124"/>
      <c r="AT24" s="124"/>
      <c r="AU24" s="124"/>
      <c r="AV24" s="124"/>
      <c r="AW24" s="124"/>
      <c r="AX24" s="124"/>
      <c r="AY24" s="124"/>
      <c r="AZ24" s="124"/>
    </row>
    <row r="25" customFormat="false" ht="15" hidden="false" customHeight="false" outlineLevel="0" collapsed="false">
      <c r="B25" s="79" t="s">
        <v>1060</v>
      </c>
      <c r="C25" s="57" t="s">
        <v>1048</v>
      </c>
      <c r="D25" s="413" t="n">
        <v>246.33612</v>
      </c>
      <c r="E25" s="413" t="n">
        <v>703.05352</v>
      </c>
      <c r="F25" s="413" t="n">
        <v>1720.15677</v>
      </c>
      <c r="G25" s="413" t="n">
        <v>376.12808</v>
      </c>
      <c r="H25" s="413" t="n">
        <v>3045.67449</v>
      </c>
      <c r="I25" s="413" t="n">
        <v>762.30622</v>
      </c>
      <c r="J25" s="413" t="n">
        <v>567.13283</v>
      </c>
      <c r="K25" s="413" t="n">
        <v>30.81754</v>
      </c>
      <c r="L25" s="413" t="n">
        <v>1316.80542</v>
      </c>
      <c r="M25" s="413" t="n">
        <v>591.09625</v>
      </c>
      <c r="N25" s="413" t="n">
        <v>97.08917</v>
      </c>
      <c r="O25" s="413" t="n">
        <v>0</v>
      </c>
      <c r="P25" s="413" t="n">
        <v>3365.24743</v>
      </c>
      <c r="Q25" s="413" t="n">
        <v>12.30049</v>
      </c>
      <c r="S25" s="413" t="n">
        <v>0</v>
      </c>
      <c r="T25" s="413" t="n">
        <v>286.25535</v>
      </c>
      <c r="U25" s="413" t="n">
        <v>1.30104</v>
      </c>
      <c r="V25" s="413" t="n">
        <v>0</v>
      </c>
      <c r="W25" s="413" t="n">
        <v>94.86597</v>
      </c>
      <c r="X25" s="413" t="n">
        <v>90.66326</v>
      </c>
      <c r="Y25" s="413" t="n">
        <v>0</v>
      </c>
      <c r="Z25" s="413" t="n">
        <v>249.5179</v>
      </c>
      <c r="AA25" s="413" t="n">
        <v>0</v>
      </c>
      <c r="AB25" s="413" t="n">
        <v>150.85117</v>
      </c>
      <c r="AC25" s="413" t="n">
        <v>3.02699</v>
      </c>
      <c r="AD25" s="413" t="n">
        <v>0</v>
      </c>
      <c r="AE25" s="413" t="n">
        <v>0</v>
      </c>
      <c r="AF25" s="413" t="n">
        <v>888.78217</v>
      </c>
      <c r="AG25" s="413" t="n">
        <v>7299.70409</v>
      </c>
      <c r="AH25" s="413" t="n">
        <v>5052.55683</v>
      </c>
      <c r="AI25" s="413" t="n">
        <v>2005.63283</v>
      </c>
      <c r="AJ25" s="413" t="n">
        <v>0</v>
      </c>
      <c r="AK25" s="413" t="n">
        <v>241.51443</v>
      </c>
      <c r="AL25" s="124"/>
      <c r="AM25" s="124"/>
      <c r="AN25" s="124"/>
      <c r="AO25" s="124"/>
      <c r="AP25" s="124"/>
      <c r="AQ25" s="124"/>
      <c r="AR25" s="124"/>
      <c r="AS25" s="124"/>
      <c r="AT25" s="124"/>
      <c r="AU25" s="124"/>
      <c r="AV25" s="124"/>
      <c r="AW25" s="124"/>
      <c r="AX25" s="124"/>
      <c r="AY25" s="124"/>
      <c r="AZ25" s="124"/>
    </row>
    <row r="26" customFormat="false" ht="15" hidden="false" customHeight="false" outlineLevel="0" collapsed="false">
      <c r="B26" s="79" t="s">
        <v>1061</v>
      </c>
      <c r="C26" s="57" t="s">
        <v>1050</v>
      </c>
      <c r="D26" s="413" t="n">
        <v>306.63826</v>
      </c>
      <c r="E26" s="413" t="n">
        <v>695.35541</v>
      </c>
      <c r="F26" s="413" t="n">
        <v>4702.73169</v>
      </c>
      <c r="G26" s="413" t="n">
        <v>598.11498</v>
      </c>
      <c r="H26" s="413" t="n">
        <v>6302.84034</v>
      </c>
      <c r="I26" s="413" t="n">
        <v>333.09512</v>
      </c>
      <c r="J26" s="413" t="n">
        <v>65.00492</v>
      </c>
      <c r="K26" s="413" t="n">
        <v>122.57928</v>
      </c>
      <c r="L26" s="413" t="n">
        <v>209.73382</v>
      </c>
      <c r="M26" s="413" t="n">
        <v>339.64124</v>
      </c>
      <c r="N26" s="413" t="n">
        <v>181.57325</v>
      </c>
      <c r="O26" s="413" t="n">
        <v>0</v>
      </c>
      <c r="P26" s="413" t="n">
        <v>1251.62763</v>
      </c>
      <c r="Q26" s="413" t="n">
        <v>8.36166</v>
      </c>
      <c r="S26" s="413" t="n">
        <v>0</v>
      </c>
      <c r="T26" s="413" t="n">
        <v>10.88287</v>
      </c>
      <c r="U26" s="413" t="n">
        <v>5.6651</v>
      </c>
      <c r="V26" s="413" t="n">
        <v>0</v>
      </c>
      <c r="W26" s="413" t="n">
        <v>51.61015</v>
      </c>
      <c r="X26" s="413" t="n">
        <v>403.04499</v>
      </c>
      <c r="Y26" s="413" t="n">
        <v>0</v>
      </c>
      <c r="Z26" s="413" t="n">
        <v>949.81534</v>
      </c>
      <c r="AA26" s="413" t="n">
        <v>0</v>
      </c>
      <c r="AB26" s="413" t="n">
        <v>229.62457</v>
      </c>
      <c r="AC26" s="413" t="n">
        <v>7.98679</v>
      </c>
      <c r="AD26" s="413" t="n">
        <v>0</v>
      </c>
      <c r="AE26" s="413" t="n">
        <v>0</v>
      </c>
      <c r="AF26" s="413" t="n">
        <v>1666.99147</v>
      </c>
      <c r="AG26" s="413" t="n">
        <v>9221.45944</v>
      </c>
      <c r="AH26" s="413" t="n">
        <v>6167.27971</v>
      </c>
      <c r="AI26" s="413" t="n">
        <v>2421.51017</v>
      </c>
      <c r="AJ26" s="413" t="n">
        <v>0</v>
      </c>
      <c r="AK26" s="413" t="n">
        <v>632.66956</v>
      </c>
      <c r="AL26" s="124"/>
      <c r="AM26" s="124"/>
      <c r="AN26" s="124"/>
      <c r="AO26" s="124"/>
      <c r="AP26" s="124"/>
      <c r="AQ26" s="124"/>
      <c r="AR26" s="124"/>
      <c r="AS26" s="124"/>
      <c r="AT26" s="124"/>
      <c r="AU26" s="124"/>
      <c r="AV26" s="124"/>
      <c r="AW26" s="124"/>
      <c r="AX26" s="124"/>
      <c r="AY26" s="124"/>
      <c r="AZ26" s="124"/>
    </row>
    <row r="27" customFormat="false" ht="15" hidden="false" customHeight="false" outlineLevel="0" collapsed="false">
      <c r="B27" s="79" t="s">
        <v>1062</v>
      </c>
      <c r="C27" s="57" t="s">
        <v>1052</v>
      </c>
      <c r="D27" s="413" t="n">
        <v>3407.60197</v>
      </c>
      <c r="E27" s="413" t="n">
        <v>2157.3464</v>
      </c>
      <c r="F27" s="413" t="n">
        <v>5211.11267</v>
      </c>
      <c r="G27" s="413" t="n">
        <v>494.49429</v>
      </c>
      <c r="H27" s="413" t="n">
        <v>11270.55533</v>
      </c>
      <c r="I27" s="413" t="n">
        <v>4462.13042</v>
      </c>
      <c r="J27" s="413" t="n">
        <v>732.42842</v>
      </c>
      <c r="K27" s="413" t="n">
        <v>43.47441</v>
      </c>
      <c r="L27" s="413" t="n">
        <v>1407.36743</v>
      </c>
      <c r="M27" s="413" t="n">
        <v>632.00956</v>
      </c>
      <c r="N27" s="413" t="n">
        <v>409.53924</v>
      </c>
      <c r="O27" s="413" t="n">
        <v>6.038</v>
      </c>
      <c r="P27" s="413" t="n">
        <v>7692.98748</v>
      </c>
      <c r="Q27" s="413" t="n">
        <v>104.01167</v>
      </c>
      <c r="S27" s="413" t="n">
        <v>189.26461</v>
      </c>
      <c r="T27" s="413" t="n">
        <v>65.0483</v>
      </c>
      <c r="U27" s="413" t="n">
        <v>31.22628</v>
      </c>
      <c r="V27" s="413" t="n">
        <v>2.70622</v>
      </c>
      <c r="W27" s="413" t="n">
        <v>340.87251</v>
      </c>
      <c r="X27" s="413" t="n">
        <v>32.63336</v>
      </c>
      <c r="Y27" s="413" t="n">
        <v>0</v>
      </c>
      <c r="Z27" s="413" t="n">
        <v>2173.69155</v>
      </c>
      <c r="AA27" s="413" t="n">
        <v>0.001</v>
      </c>
      <c r="AB27" s="413" t="n">
        <v>516.02868</v>
      </c>
      <c r="AC27" s="413" t="n">
        <v>28.95599</v>
      </c>
      <c r="AD27" s="413" t="n">
        <v>0</v>
      </c>
      <c r="AE27" s="413" t="n">
        <v>0.001</v>
      </c>
      <c r="AF27" s="413" t="n">
        <v>3484.44117</v>
      </c>
      <c r="AG27" s="413" t="n">
        <v>22447.98398</v>
      </c>
      <c r="AH27" s="413" t="n">
        <v>9519.83724</v>
      </c>
      <c r="AI27" s="413" t="n">
        <v>12379.4847</v>
      </c>
      <c r="AJ27" s="413" t="n">
        <v>0</v>
      </c>
      <c r="AK27" s="413" t="n">
        <v>548.66204</v>
      </c>
      <c r="AL27" s="124"/>
      <c r="AM27" s="124"/>
      <c r="AN27" s="124"/>
      <c r="AO27" s="124"/>
      <c r="AP27" s="124"/>
      <c r="AQ27" s="124"/>
      <c r="AR27" s="124"/>
      <c r="AS27" s="124"/>
      <c r="AT27" s="124"/>
      <c r="AU27" s="124"/>
      <c r="AV27" s="124"/>
      <c r="AW27" s="124"/>
      <c r="AX27" s="124"/>
      <c r="AY27" s="124"/>
      <c r="AZ27" s="124"/>
    </row>
    <row r="28" customFormat="false" ht="15" hidden="false" customHeight="false" outlineLevel="0" collapsed="false">
      <c r="B28" s="480"/>
      <c r="D28" s="477" t="n">
        <v>0</v>
      </c>
      <c r="E28" s="477" t="n">
        <v>0</v>
      </c>
      <c r="F28" s="477" t="n">
        <v>0</v>
      </c>
      <c r="G28" s="477" t="n">
        <v>0</v>
      </c>
      <c r="H28" s="477" t="n">
        <v>0</v>
      </c>
      <c r="I28" s="477" t="n">
        <v>0</v>
      </c>
      <c r="J28" s="477" t="n">
        <v>0</v>
      </c>
      <c r="K28" s="477" t="n">
        <v>0</v>
      </c>
      <c r="L28" s="477" t="n">
        <v>0</v>
      </c>
      <c r="M28" s="477" t="n">
        <v>0</v>
      </c>
      <c r="N28" s="477" t="n">
        <v>0</v>
      </c>
      <c r="O28" s="477" t="n">
        <v>0</v>
      </c>
      <c r="P28" s="477" t="n">
        <v>0</v>
      </c>
      <c r="Q28" s="477" t="n">
        <v>0</v>
      </c>
      <c r="S28" s="477" t="n">
        <v>0</v>
      </c>
      <c r="T28" s="477" t="n">
        <v>0</v>
      </c>
      <c r="U28" s="477" t="n">
        <v>0</v>
      </c>
      <c r="V28" s="477" t="n">
        <v>0</v>
      </c>
      <c r="W28" s="477" t="n">
        <v>0</v>
      </c>
      <c r="X28" s="477" t="n">
        <v>0</v>
      </c>
      <c r="Y28" s="477" t="n">
        <v>0</v>
      </c>
      <c r="Z28" s="477" t="n">
        <v>0</v>
      </c>
      <c r="AA28" s="477" t="n">
        <v>0</v>
      </c>
      <c r="AB28" s="477" t="n">
        <v>0</v>
      </c>
      <c r="AC28" s="477" t="n">
        <v>0</v>
      </c>
      <c r="AD28" s="477" t="n">
        <v>0</v>
      </c>
      <c r="AE28" s="477" t="n">
        <v>0</v>
      </c>
      <c r="AF28" s="477" t="n">
        <v>0</v>
      </c>
      <c r="AG28" s="477" t="n">
        <v>0</v>
      </c>
      <c r="AH28" s="477" t="n">
        <v>0</v>
      </c>
      <c r="AI28" s="477" t="n">
        <v>0</v>
      </c>
      <c r="AJ28" s="477" t="n">
        <v>0</v>
      </c>
      <c r="AK28" s="477" t="n">
        <v>0</v>
      </c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</row>
    <row r="29" s="56" customFormat="true" ht="15.75" hidden="false" customHeight="false" outlineLevel="0" collapsed="false">
      <c r="B29" s="478"/>
      <c r="C29" s="56" t="s">
        <v>1063</v>
      </c>
      <c r="D29" s="406" t="n">
        <v>780685.0769</v>
      </c>
      <c r="E29" s="406" t="n">
        <v>574468.03023</v>
      </c>
      <c r="F29" s="406" t="n">
        <v>1179914.35437</v>
      </c>
      <c r="G29" s="406" t="n">
        <v>191388.47902</v>
      </c>
      <c r="H29" s="406" t="n">
        <v>2726455.94052</v>
      </c>
      <c r="I29" s="406" t="n">
        <v>424410.1886</v>
      </c>
      <c r="J29" s="406" t="n">
        <v>159998.56243</v>
      </c>
      <c r="K29" s="406" t="n">
        <v>136088.78706</v>
      </c>
      <c r="L29" s="406" t="n">
        <v>101384.48525</v>
      </c>
      <c r="M29" s="406" t="n">
        <v>97199.49414</v>
      </c>
      <c r="N29" s="406" t="n">
        <v>85478.22101</v>
      </c>
      <c r="O29" s="406" t="n">
        <v>0</v>
      </c>
      <c r="P29" s="406" t="n">
        <v>1004559.73849</v>
      </c>
      <c r="Q29" s="406" t="n">
        <v>18469.7451</v>
      </c>
      <c r="S29" s="406" t="n">
        <v>0</v>
      </c>
      <c r="T29" s="406" t="n">
        <v>2136.92902</v>
      </c>
      <c r="U29" s="406" t="n">
        <v>7817.93912</v>
      </c>
      <c r="V29" s="406" t="n">
        <v>0</v>
      </c>
      <c r="W29" s="406" t="n">
        <v>63839.22205</v>
      </c>
      <c r="X29" s="406" t="n">
        <v>957.43605</v>
      </c>
      <c r="Y29" s="406" t="n">
        <v>3043.12626</v>
      </c>
      <c r="Z29" s="406" t="n">
        <v>58453.93349</v>
      </c>
      <c r="AA29" s="406" t="n">
        <v>186688.86797</v>
      </c>
      <c r="AB29" s="406" t="n">
        <v>1032.58482</v>
      </c>
      <c r="AC29" s="406" t="n">
        <v>34898.82203</v>
      </c>
      <c r="AD29" s="406" t="n">
        <v>34.27813</v>
      </c>
      <c r="AE29" s="406" t="n">
        <v>1453.12648</v>
      </c>
      <c r="AF29" s="406" t="n">
        <v>378826.01052</v>
      </c>
      <c r="AG29" s="406" t="n">
        <v>4109841.68953</v>
      </c>
      <c r="AH29" s="406" t="n">
        <v>1916238.56932</v>
      </c>
      <c r="AI29" s="406" t="n">
        <v>2191578.82121</v>
      </c>
      <c r="AJ29" s="406" t="n">
        <v>0</v>
      </c>
      <c r="AK29" s="406" t="n">
        <v>2024.299</v>
      </c>
      <c r="AL29" s="176"/>
      <c r="AM29" s="176"/>
      <c r="AN29" s="176"/>
      <c r="AO29" s="176"/>
      <c r="AP29" s="176"/>
      <c r="AQ29" s="176"/>
      <c r="AR29" s="176"/>
      <c r="AS29" s="176"/>
      <c r="AT29" s="176"/>
      <c r="AU29" s="176"/>
      <c r="AV29" s="176"/>
      <c r="AW29" s="176"/>
      <c r="AX29" s="176"/>
      <c r="AY29" s="176"/>
      <c r="AZ29" s="176"/>
    </row>
    <row r="30" customFormat="false" ht="15" hidden="false" customHeight="false" outlineLevel="0" collapsed="false">
      <c r="B30" s="79" t="s">
        <v>1064</v>
      </c>
      <c r="C30" s="57" t="s">
        <v>1044</v>
      </c>
      <c r="D30" s="413" t="n">
        <v>314604.37193</v>
      </c>
      <c r="E30" s="413" t="n">
        <v>63681.51388</v>
      </c>
      <c r="F30" s="413" t="n">
        <v>328571.66399</v>
      </c>
      <c r="G30" s="413" t="n">
        <v>81956.90948</v>
      </c>
      <c r="H30" s="413" t="n">
        <v>788814.45928</v>
      </c>
      <c r="I30" s="413" t="n">
        <v>112470.14681</v>
      </c>
      <c r="J30" s="413" t="n">
        <v>98134.44239</v>
      </c>
      <c r="K30" s="413" t="n">
        <v>16151.67326</v>
      </c>
      <c r="L30" s="413" t="n">
        <v>57800.33572</v>
      </c>
      <c r="M30" s="413" t="n">
        <v>24750.14429</v>
      </c>
      <c r="N30" s="413" t="n">
        <v>19276.3565</v>
      </c>
      <c r="O30" s="413" t="n">
        <v>0</v>
      </c>
      <c r="P30" s="413" t="n">
        <v>328583.09897</v>
      </c>
      <c r="Q30" s="413" t="n">
        <v>2387.14225</v>
      </c>
      <c r="S30" s="413" t="n">
        <v>0</v>
      </c>
      <c r="T30" s="413" t="n">
        <v>705.14586</v>
      </c>
      <c r="U30" s="413" t="n">
        <v>313.08939</v>
      </c>
      <c r="V30" s="413" t="n">
        <v>0</v>
      </c>
      <c r="W30" s="413" t="n">
        <v>4770.08297</v>
      </c>
      <c r="X30" s="413" t="n">
        <v>107.14782</v>
      </c>
      <c r="Y30" s="413" t="n">
        <v>652.16038</v>
      </c>
      <c r="Z30" s="413" t="n">
        <v>26650.32115</v>
      </c>
      <c r="AA30" s="413" t="n">
        <v>35898.39095</v>
      </c>
      <c r="AB30" s="413" t="n">
        <v>83.69339</v>
      </c>
      <c r="AC30" s="413" t="n">
        <v>1517.1445</v>
      </c>
      <c r="AD30" s="413" t="n">
        <v>3.40821</v>
      </c>
      <c r="AE30" s="413" t="n">
        <v>107.25156</v>
      </c>
      <c r="AF30" s="413" t="n">
        <v>73194.97843</v>
      </c>
      <c r="AG30" s="413" t="n">
        <v>1190592.53668</v>
      </c>
      <c r="AH30" s="413" t="n">
        <v>617482.2257</v>
      </c>
      <c r="AI30" s="413" t="n">
        <v>572916.06156</v>
      </c>
      <c r="AJ30" s="413" t="n">
        <v>0</v>
      </c>
      <c r="AK30" s="413" t="n">
        <v>194.24942</v>
      </c>
      <c r="AL30" s="124"/>
      <c r="AM30" s="124"/>
      <c r="AN30" s="124"/>
      <c r="AO30" s="124"/>
      <c r="AP30" s="124"/>
      <c r="AQ30" s="124"/>
      <c r="AR30" s="124"/>
      <c r="AS30" s="124"/>
      <c r="AT30" s="124"/>
      <c r="AU30" s="124"/>
      <c r="AV30" s="124"/>
      <c r="AW30" s="124"/>
      <c r="AX30" s="124"/>
      <c r="AY30" s="124"/>
      <c r="AZ30" s="124"/>
    </row>
    <row r="31" customFormat="false" ht="15" hidden="false" customHeight="false" outlineLevel="0" collapsed="false">
      <c r="B31" s="79" t="s">
        <v>1065</v>
      </c>
      <c r="C31" s="57" t="s">
        <v>1046</v>
      </c>
      <c r="D31" s="413" t="n">
        <v>66869.03218</v>
      </c>
      <c r="E31" s="413" t="n">
        <v>66711.10044</v>
      </c>
      <c r="F31" s="413" t="n">
        <v>92849.51607</v>
      </c>
      <c r="G31" s="413" t="n">
        <v>15512.8608</v>
      </c>
      <c r="H31" s="413" t="n">
        <v>241942.50949</v>
      </c>
      <c r="I31" s="413" t="n">
        <v>32631.48333</v>
      </c>
      <c r="J31" s="413" t="n">
        <v>13712.24931</v>
      </c>
      <c r="K31" s="413" t="n">
        <v>6530.19277</v>
      </c>
      <c r="L31" s="413" t="n">
        <v>8510.63255</v>
      </c>
      <c r="M31" s="413" t="n">
        <v>10248.38765</v>
      </c>
      <c r="N31" s="413" t="n">
        <v>6120.45789</v>
      </c>
      <c r="O31" s="413" t="n">
        <v>0</v>
      </c>
      <c r="P31" s="413" t="n">
        <v>77753.4035</v>
      </c>
      <c r="Q31" s="413" t="n">
        <v>1581.31588</v>
      </c>
      <c r="S31" s="413" t="n">
        <v>0</v>
      </c>
      <c r="T31" s="413" t="n">
        <v>221.31921</v>
      </c>
      <c r="U31" s="413" t="n">
        <v>515.21541</v>
      </c>
      <c r="V31" s="413" t="n">
        <v>0</v>
      </c>
      <c r="W31" s="413" t="n">
        <v>3730.31822</v>
      </c>
      <c r="X31" s="413" t="n">
        <v>117.72938</v>
      </c>
      <c r="Y31" s="413" t="n">
        <v>89.51288</v>
      </c>
      <c r="Z31" s="413" t="n">
        <v>2503.42335</v>
      </c>
      <c r="AA31" s="413" t="n">
        <v>48054.12625</v>
      </c>
      <c r="AB31" s="413" t="n">
        <v>88.46459</v>
      </c>
      <c r="AC31" s="413" t="n">
        <v>2282.39295</v>
      </c>
      <c r="AD31" s="413" t="n">
        <v>5.6677</v>
      </c>
      <c r="AE31" s="413" t="n">
        <v>169.83334</v>
      </c>
      <c r="AF31" s="413" t="n">
        <v>59359.31916</v>
      </c>
      <c r="AG31" s="413" t="n">
        <v>379055.23215</v>
      </c>
      <c r="AH31" s="413" t="n">
        <v>153188.13465</v>
      </c>
      <c r="AI31" s="413" t="n">
        <v>225655.23583</v>
      </c>
      <c r="AJ31" s="413" t="n">
        <v>0</v>
      </c>
      <c r="AK31" s="413" t="n">
        <v>211.86167</v>
      </c>
      <c r="AL31" s="124"/>
      <c r="AM31" s="124"/>
      <c r="AN31" s="124"/>
      <c r="AO31" s="124"/>
      <c r="AP31" s="124"/>
      <c r="AQ31" s="124"/>
      <c r="AR31" s="124"/>
      <c r="AS31" s="124"/>
      <c r="AT31" s="124"/>
      <c r="AU31" s="124"/>
      <c r="AV31" s="124"/>
      <c r="AW31" s="124"/>
      <c r="AX31" s="124"/>
      <c r="AY31" s="124"/>
      <c r="AZ31" s="124"/>
    </row>
    <row r="32" customFormat="false" ht="15" hidden="false" customHeight="false" outlineLevel="0" collapsed="false">
      <c r="B32" s="79" t="s">
        <v>1066</v>
      </c>
      <c r="C32" s="57" t="s">
        <v>1048</v>
      </c>
      <c r="D32" s="413" t="n">
        <v>75097.92592</v>
      </c>
      <c r="E32" s="413" t="n">
        <v>75591.70839</v>
      </c>
      <c r="F32" s="413" t="n">
        <v>109250.55375</v>
      </c>
      <c r="G32" s="413" t="n">
        <v>16112.21158</v>
      </c>
      <c r="H32" s="413" t="n">
        <v>276052.39964</v>
      </c>
      <c r="I32" s="413" t="n">
        <v>40054.78598</v>
      </c>
      <c r="J32" s="413" t="n">
        <v>16581.1044</v>
      </c>
      <c r="K32" s="413" t="n">
        <v>9303.13427</v>
      </c>
      <c r="L32" s="413" t="n">
        <v>9291.5452</v>
      </c>
      <c r="M32" s="413" t="n">
        <v>11620.95921</v>
      </c>
      <c r="N32" s="413" t="n">
        <v>8380.96975</v>
      </c>
      <c r="O32" s="413" t="n">
        <v>0</v>
      </c>
      <c r="P32" s="413" t="n">
        <v>95232.49881</v>
      </c>
      <c r="Q32" s="413" t="n">
        <v>1926.66045</v>
      </c>
      <c r="S32" s="413" t="n">
        <v>0</v>
      </c>
      <c r="T32" s="413" t="n">
        <v>629.16983</v>
      </c>
      <c r="U32" s="413" t="n">
        <v>833.43975</v>
      </c>
      <c r="V32" s="413" t="n">
        <v>0</v>
      </c>
      <c r="W32" s="413" t="n">
        <v>5269.5749</v>
      </c>
      <c r="X32" s="413" t="n">
        <v>258.28345</v>
      </c>
      <c r="Y32" s="413" t="n">
        <v>315.47874</v>
      </c>
      <c r="Z32" s="413" t="n">
        <v>4358.37042</v>
      </c>
      <c r="AA32" s="413" t="n">
        <v>45271.04546</v>
      </c>
      <c r="AB32" s="413" t="n">
        <v>175.68898</v>
      </c>
      <c r="AC32" s="413" t="n">
        <v>3109.25104</v>
      </c>
      <c r="AD32" s="413" t="n">
        <v>6.78539</v>
      </c>
      <c r="AE32" s="413" t="n">
        <v>221.43371</v>
      </c>
      <c r="AF32" s="413" t="n">
        <v>62375.18212</v>
      </c>
      <c r="AG32" s="413" t="n">
        <v>433660.08057</v>
      </c>
      <c r="AH32" s="413" t="n">
        <v>180245.33966</v>
      </c>
      <c r="AI32" s="413" t="n">
        <v>252973.98309</v>
      </c>
      <c r="AJ32" s="413" t="n">
        <v>0</v>
      </c>
      <c r="AK32" s="413" t="n">
        <v>440.75782</v>
      </c>
      <c r="AL32" s="124"/>
      <c r="AM32" s="124"/>
      <c r="AN32" s="124"/>
      <c r="AO32" s="124"/>
      <c r="AP32" s="124"/>
      <c r="AQ32" s="124"/>
      <c r="AR32" s="124"/>
      <c r="AS32" s="124"/>
      <c r="AT32" s="124"/>
      <c r="AU32" s="124"/>
      <c r="AV32" s="124"/>
      <c r="AW32" s="124"/>
      <c r="AX32" s="124"/>
      <c r="AY32" s="124"/>
      <c r="AZ32" s="124"/>
    </row>
    <row r="33" customFormat="false" ht="15" hidden="false" customHeight="false" outlineLevel="0" collapsed="false">
      <c r="B33" s="79" t="s">
        <v>1067</v>
      </c>
      <c r="C33" s="57" t="s">
        <v>1050</v>
      </c>
      <c r="D33" s="413" t="n">
        <v>70024.5304</v>
      </c>
      <c r="E33" s="413" t="n">
        <v>101236.51385</v>
      </c>
      <c r="F33" s="413" t="n">
        <v>171093.00309</v>
      </c>
      <c r="G33" s="413" t="n">
        <v>21196.16893</v>
      </c>
      <c r="H33" s="413" t="n">
        <v>363550.21627</v>
      </c>
      <c r="I33" s="413" t="n">
        <v>65057.30874</v>
      </c>
      <c r="J33" s="413" t="n">
        <v>15666.08782</v>
      </c>
      <c r="K33" s="413" t="n">
        <v>17871.20665</v>
      </c>
      <c r="L33" s="413" t="n">
        <v>12257.66322</v>
      </c>
      <c r="M33" s="413" t="n">
        <v>18532.03399</v>
      </c>
      <c r="N33" s="413" t="n">
        <v>13795.90711</v>
      </c>
      <c r="O33" s="413" t="n">
        <v>0</v>
      </c>
      <c r="P33" s="413" t="n">
        <v>143180.20753</v>
      </c>
      <c r="Q33" s="413" t="n">
        <v>2297.81101</v>
      </c>
      <c r="S33" s="413" t="n">
        <v>0</v>
      </c>
      <c r="T33" s="413" t="n">
        <v>215.8348</v>
      </c>
      <c r="U33" s="413" t="n">
        <v>1537.33934</v>
      </c>
      <c r="V33" s="413" t="n">
        <v>0</v>
      </c>
      <c r="W33" s="413" t="n">
        <v>9739.9896</v>
      </c>
      <c r="X33" s="413" t="n">
        <v>226.52733</v>
      </c>
      <c r="Y33" s="413" t="n">
        <v>468.90171</v>
      </c>
      <c r="Z33" s="413" t="n">
        <v>5255.50513</v>
      </c>
      <c r="AA33" s="413" t="n">
        <v>43254.62994</v>
      </c>
      <c r="AB33" s="413" t="n">
        <v>293.44247</v>
      </c>
      <c r="AC33" s="413" t="n">
        <v>5745.74286</v>
      </c>
      <c r="AD33" s="413" t="n">
        <v>8.95636</v>
      </c>
      <c r="AE33" s="413" t="n">
        <v>354.09552</v>
      </c>
      <c r="AF33" s="413" t="n">
        <v>69398.77607</v>
      </c>
      <c r="AG33" s="413" t="n">
        <v>576129.19987</v>
      </c>
      <c r="AH33" s="413" t="n">
        <v>268242.43142</v>
      </c>
      <c r="AI33" s="413" t="n">
        <v>307357.84229</v>
      </c>
      <c r="AJ33" s="413" t="n">
        <v>0</v>
      </c>
      <c r="AK33" s="413" t="n">
        <v>528.92616</v>
      </c>
      <c r="AL33" s="124"/>
      <c r="AM33" s="124"/>
      <c r="AN33" s="124"/>
      <c r="AO33" s="124"/>
      <c r="AP33" s="124"/>
      <c r="AQ33" s="124"/>
      <c r="AR33" s="124"/>
      <c r="AS33" s="124"/>
      <c r="AT33" s="124"/>
      <c r="AU33" s="124"/>
      <c r="AV33" s="124"/>
      <c r="AW33" s="124"/>
      <c r="AX33" s="124"/>
      <c r="AY33" s="124"/>
      <c r="AZ33" s="124"/>
    </row>
    <row r="34" customFormat="false" ht="15" hidden="false" customHeight="false" outlineLevel="0" collapsed="false">
      <c r="B34" s="79" t="s">
        <v>1068</v>
      </c>
      <c r="C34" s="57" t="s">
        <v>1052</v>
      </c>
      <c r="D34" s="413" t="n">
        <v>254089.21647</v>
      </c>
      <c r="E34" s="413" t="n">
        <v>267247.19367</v>
      </c>
      <c r="F34" s="413" t="n">
        <v>478149.61747</v>
      </c>
      <c r="G34" s="413" t="n">
        <v>56610.32823</v>
      </c>
      <c r="H34" s="413" t="n">
        <v>1056096.35584</v>
      </c>
      <c r="I34" s="413" t="n">
        <v>174196.46374</v>
      </c>
      <c r="J34" s="413" t="n">
        <v>15904.67851</v>
      </c>
      <c r="K34" s="413" t="n">
        <v>86232.58011</v>
      </c>
      <c r="L34" s="413" t="n">
        <v>13524.30856</v>
      </c>
      <c r="M34" s="413" t="n">
        <v>32047.969</v>
      </c>
      <c r="N34" s="413" t="n">
        <v>37904.52976</v>
      </c>
      <c r="O34" s="413" t="n">
        <v>0</v>
      </c>
      <c r="P34" s="413" t="n">
        <v>359810.52968</v>
      </c>
      <c r="Q34" s="413" t="n">
        <v>10276.81551</v>
      </c>
      <c r="S34" s="413" t="n">
        <v>0</v>
      </c>
      <c r="T34" s="413" t="n">
        <v>365.45932</v>
      </c>
      <c r="U34" s="413" t="n">
        <v>4618.85523</v>
      </c>
      <c r="V34" s="413" t="n">
        <v>0</v>
      </c>
      <c r="W34" s="413" t="n">
        <v>40329.25636</v>
      </c>
      <c r="X34" s="413" t="n">
        <v>247.74807</v>
      </c>
      <c r="Y34" s="413" t="n">
        <v>1517.07255</v>
      </c>
      <c r="Z34" s="413" t="n">
        <v>19686.31344</v>
      </c>
      <c r="AA34" s="413" t="n">
        <v>14210.67537</v>
      </c>
      <c r="AB34" s="413" t="n">
        <v>391.29539</v>
      </c>
      <c r="AC34" s="413" t="n">
        <v>22244.29068</v>
      </c>
      <c r="AD34" s="413" t="n">
        <v>9.46047</v>
      </c>
      <c r="AE34" s="413" t="n">
        <v>600.51235</v>
      </c>
      <c r="AF34" s="413" t="n">
        <v>114497.75474</v>
      </c>
      <c r="AG34" s="413" t="n">
        <v>1530404.64026</v>
      </c>
      <c r="AH34" s="413" t="n">
        <v>697080.43789</v>
      </c>
      <c r="AI34" s="413" t="n">
        <v>832675.69844</v>
      </c>
      <c r="AJ34" s="413" t="n">
        <v>0</v>
      </c>
      <c r="AK34" s="413" t="n">
        <v>648.50393</v>
      </c>
      <c r="AL34" s="124"/>
      <c r="AM34" s="124"/>
      <c r="AN34" s="124"/>
      <c r="AO34" s="124"/>
      <c r="AP34" s="124"/>
      <c r="AQ34" s="124"/>
      <c r="AR34" s="124"/>
      <c r="AS34" s="124"/>
      <c r="AT34" s="124"/>
      <c r="AU34" s="124"/>
      <c r="AV34" s="124"/>
      <c r="AW34" s="124"/>
      <c r="AX34" s="124"/>
      <c r="AY34" s="124"/>
      <c r="AZ34" s="124"/>
    </row>
    <row r="35" customFormat="false" ht="15" hidden="false" customHeight="false" outlineLevel="0" collapsed="false">
      <c r="B35" s="480"/>
      <c r="D35" s="481" t="n">
        <v>0</v>
      </c>
      <c r="E35" s="481" t="n">
        <v>0</v>
      </c>
      <c r="F35" s="481" t="n">
        <v>0</v>
      </c>
      <c r="G35" s="481" t="n">
        <v>0</v>
      </c>
      <c r="H35" s="481" t="n">
        <v>0</v>
      </c>
      <c r="I35" s="481" t="n">
        <v>0</v>
      </c>
      <c r="J35" s="481" t="n">
        <v>0</v>
      </c>
      <c r="K35" s="481" t="n">
        <v>0</v>
      </c>
      <c r="L35" s="481" t="n">
        <v>0</v>
      </c>
      <c r="M35" s="481" t="n">
        <v>0</v>
      </c>
      <c r="N35" s="481" t="n">
        <v>0</v>
      </c>
      <c r="O35" s="481" t="n">
        <v>0</v>
      </c>
      <c r="P35" s="481" t="n">
        <v>0</v>
      </c>
      <c r="Q35" s="481" t="n">
        <v>0</v>
      </c>
      <c r="S35" s="481" t="n">
        <v>0</v>
      </c>
      <c r="T35" s="481" t="n">
        <v>0</v>
      </c>
      <c r="U35" s="481" t="n">
        <v>0</v>
      </c>
      <c r="V35" s="481" t="n">
        <v>0</v>
      </c>
      <c r="W35" s="481" t="n">
        <v>0</v>
      </c>
      <c r="X35" s="481" t="n">
        <v>0</v>
      </c>
      <c r="Y35" s="481" t="n">
        <v>0</v>
      </c>
      <c r="Z35" s="481" t="n">
        <v>0</v>
      </c>
      <c r="AA35" s="481" t="n">
        <v>0</v>
      </c>
      <c r="AB35" s="481" t="n">
        <v>0</v>
      </c>
      <c r="AC35" s="481" t="n">
        <v>0</v>
      </c>
      <c r="AD35" s="481" t="n">
        <v>0</v>
      </c>
      <c r="AE35" s="481" t="n">
        <v>0</v>
      </c>
      <c r="AF35" s="481" t="n">
        <v>0</v>
      </c>
      <c r="AG35" s="481" t="n">
        <v>0</v>
      </c>
      <c r="AH35" s="481" t="n">
        <v>0</v>
      </c>
      <c r="AI35" s="481" t="n">
        <v>0</v>
      </c>
      <c r="AJ35" s="481" t="n">
        <v>0</v>
      </c>
      <c r="AK35" s="481" t="n">
        <v>0</v>
      </c>
      <c r="AL35" s="482"/>
      <c r="AM35" s="482"/>
      <c r="AN35" s="482"/>
      <c r="AO35" s="482"/>
      <c r="AP35" s="482"/>
      <c r="AQ35" s="482"/>
      <c r="AR35" s="482"/>
      <c r="AS35" s="482"/>
      <c r="AT35" s="482"/>
      <c r="AU35" s="482"/>
      <c r="AV35" s="482"/>
      <c r="AW35" s="482"/>
      <c r="AX35" s="482"/>
      <c r="AY35" s="482"/>
      <c r="AZ35" s="482"/>
    </row>
    <row r="36" s="56" customFormat="true" ht="15.75" hidden="false" customHeight="false" outlineLevel="0" collapsed="false">
      <c r="B36" s="478"/>
      <c r="C36" s="56" t="s">
        <v>1069</v>
      </c>
      <c r="D36" s="406" t="n">
        <v>14199.27456</v>
      </c>
      <c r="E36" s="406" t="n">
        <v>4371.25526</v>
      </c>
      <c r="F36" s="406" t="n">
        <v>30188.92159</v>
      </c>
      <c r="G36" s="406" t="n">
        <v>5761.08217</v>
      </c>
      <c r="H36" s="406" t="n">
        <v>54520.53358</v>
      </c>
      <c r="I36" s="406" t="n">
        <v>9543.35482</v>
      </c>
      <c r="J36" s="406" t="n">
        <v>2677.59618</v>
      </c>
      <c r="K36" s="406" t="n">
        <v>2279.50887</v>
      </c>
      <c r="L36" s="406" t="n">
        <v>3174.90443</v>
      </c>
      <c r="M36" s="406" t="n">
        <v>1919.52256</v>
      </c>
      <c r="N36" s="406" t="n">
        <v>2647.08689</v>
      </c>
      <c r="O36" s="406" t="n">
        <v>0</v>
      </c>
      <c r="P36" s="406" t="n">
        <v>22241.97375</v>
      </c>
      <c r="Q36" s="406" t="n">
        <v>1458.68384</v>
      </c>
      <c r="S36" s="406" t="n">
        <v>0</v>
      </c>
      <c r="T36" s="406" t="n">
        <v>111.3842</v>
      </c>
      <c r="U36" s="406" t="n">
        <v>454.27749</v>
      </c>
      <c r="V36" s="406" t="n">
        <v>0</v>
      </c>
      <c r="W36" s="406" t="n">
        <v>1269.34688</v>
      </c>
      <c r="X36" s="406" t="n">
        <v>25.74717</v>
      </c>
      <c r="Y36" s="406" t="n">
        <v>0</v>
      </c>
      <c r="Z36" s="406" t="n">
        <v>2094.88813</v>
      </c>
      <c r="AA36" s="406" t="n">
        <v>8776.10596</v>
      </c>
      <c r="AB36" s="406" t="n">
        <v>26.96174</v>
      </c>
      <c r="AC36" s="406" t="n">
        <v>1379.6744</v>
      </c>
      <c r="AD36" s="406" t="n">
        <v>0</v>
      </c>
      <c r="AE36" s="406" t="n">
        <v>87.75245</v>
      </c>
      <c r="AF36" s="406" t="n">
        <v>15684.82226</v>
      </c>
      <c r="AG36" s="406" t="n">
        <v>92447.32959</v>
      </c>
      <c r="AH36" s="406" t="n">
        <v>49129.5193</v>
      </c>
      <c r="AI36" s="406" t="n">
        <v>43265.10138</v>
      </c>
      <c r="AJ36" s="406" t="n">
        <v>0</v>
      </c>
      <c r="AK36" s="406" t="n">
        <v>52.70891</v>
      </c>
      <c r="AL36" s="176"/>
      <c r="AM36" s="176"/>
      <c r="AN36" s="176"/>
      <c r="AO36" s="176"/>
      <c r="AP36" s="176"/>
      <c r="AQ36" s="176"/>
      <c r="AR36" s="176"/>
      <c r="AS36" s="176"/>
      <c r="AT36" s="176"/>
      <c r="AU36" s="176"/>
      <c r="AV36" s="176"/>
      <c r="AW36" s="176"/>
      <c r="AX36" s="176"/>
      <c r="AY36" s="176"/>
      <c r="AZ36" s="176"/>
    </row>
    <row r="37" customFormat="false" ht="15" hidden="false" customHeight="false" outlineLevel="0" collapsed="false">
      <c r="B37" s="79" t="s">
        <v>1070</v>
      </c>
      <c r="C37" s="57" t="s">
        <v>1044</v>
      </c>
      <c r="D37" s="413" t="n">
        <v>2035.84971</v>
      </c>
      <c r="E37" s="413" t="n">
        <v>371.90956</v>
      </c>
      <c r="F37" s="413" t="n">
        <v>8412.18546</v>
      </c>
      <c r="G37" s="413" t="n">
        <v>2389.53471</v>
      </c>
      <c r="H37" s="413" t="n">
        <v>13209.47944</v>
      </c>
      <c r="I37" s="413" t="n">
        <v>2985.43669</v>
      </c>
      <c r="J37" s="413" t="n">
        <v>1507.16211</v>
      </c>
      <c r="K37" s="413" t="n">
        <v>613.63771</v>
      </c>
      <c r="L37" s="413" t="n">
        <v>1494.64364</v>
      </c>
      <c r="M37" s="413" t="n">
        <v>650.88762</v>
      </c>
      <c r="N37" s="413" t="n">
        <v>666.54515</v>
      </c>
      <c r="O37" s="413" t="n">
        <v>0</v>
      </c>
      <c r="P37" s="413" t="n">
        <v>7918.31292</v>
      </c>
      <c r="Q37" s="413" t="n">
        <v>164.00201</v>
      </c>
      <c r="S37" s="413" t="n">
        <v>0</v>
      </c>
      <c r="T37" s="413" t="n">
        <v>38.49002</v>
      </c>
      <c r="U37" s="413" t="n">
        <v>31.56442</v>
      </c>
      <c r="V37" s="413" t="n">
        <v>0</v>
      </c>
      <c r="W37" s="413" t="n">
        <v>131.55772</v>
      </c>
      <c r="X37" s="413" t="n">
        <v>4.52181</v>
      </c>
      <c r="Y37" s="413" t="n">
        <v>0</v>
      </c>
      <c r="Z37" s="413" t="n">
        <v>901.21875</v>
      </c>
      <c r="AA37" s="413" t="n">
        <v>2196.7762</v>
      </c>
      <c r="AB37" s="413" t="n">
        <v>1.92438</v>
      </c>
      <c r="AC37" s="413" t="n">
        <v>97.41473</v>
      </c>
      <c r="AD37" s="413" t="n">
        <v>0</v>
      </c>
      <c r="AE37" s="413" t="n">
        <v>9.57242</v>
      </c>
      <c r="AF37" s="413" t="n">
        <v>3577.04246</v>
      </c>
      <c r="AG37" s="413" t="n">
        <v>24704.83482</v>
      </c>
      <c r="AH37" s="413" t="n">
        <v>15388.42116</v>
      </c>
      <c r="AI37" s="413" t="n">
        <v>9309.96747</v>
      </c>
      <c r="AJ37" s="413" t="n">
        <v>0</v>
      </c>
      <c r="AK37" s="413" t="n">
        <v>6.44619</v>
      </c>
      <c r="AL37" s="124"/>
      <c r="AM37" s="124"/>
      <c r="AN37" s="124"/>
      <c r="AO37" s="124"/>
      <c r="AP37" s="124"/>
      <c r="AQ37" s="124"/>
      <c r="AR37" s="124"/>
      <c r="AS37" s="124"/>
      <c r="AT37" s="124"/>
      <c r="AU37" s="124"/>
      <c r="AV37" s="124"/>
      <c r="AW37" s="124"/>
      <c r="AX37" s="124"/>
      <c r="AY37" s="124"/>
      <c r="AZ37" s="124"/>
    </row>
    <row r="38" customFormat="false" ht="15" hidden="false" customHeight="false" outlineLevel="0" collapsed="false">
      <c r="B38" s="79" t="s">
        <v>1071</v>
      </c>
      <c r="C38" s="57" t="s">
        <v>1046</v>
      </c>
      <c r="D38" s="413" t="n">
        <v>6111.86677</v>
      </c>
      <c r="E38" s="413" t="n">
        <v>345.25435</v>
      </c>
      <c r="F38" s="413" t="n">
        <v>2997.9669</v>
      </c>
      <c r="G38" s="413" t="n">
        <v>385.38438</v>
      </c>
      <c r="H38" s="413" t="n">
        <v>9840.4724</v>
      </c>
      <c r="I38" s="413" t="n">
        <v>633.98788</v>
      </c>
      <c r="J38" s="413" t="n">
        <v>250.6885</v>
      </c>
      <c r="K38" s="413" t="n">
        <v>127.19777</v>
      </c>
      <c r="L38" s="413" t="n">
        <v>263.29453</v>
      </c>
      <c r="M38" s="413" t="n">
        <v>201.48381</v>
      </c>
      <c r="N38" s="413" t="n">
        <v>295.84835</v>
      </c>
      <c r="O38" s="413" t="n">
        <v>0</v>
      </c>
      <c r="P38" s="413" t="n">
        <v>1772.50084</v>
      </c>
      <c r="Q38" s="413" t="n">
        <v>133.91836</v>
      </c>
      <c r="S38" s="413" t="n">
        <v>0</v>
      </c>
      <c r="T38" s="413" t="n">
        <v>13.13583</v>
      </c>
      <c r="U38" s="413" t="n">
        <v>35.55721</v>
      </c>
      <c r="V38" s="413" t="n">
        <v>0</v>
      </c>
      <c r="W38" s="413" t="n">
        <v>80.01326</v>
      </c>
      <c r="X38" s="413" t="n">
        <v>6.27362</v>
      </c>
      <c r="Y38" s="413" t="n">
        <v>0</v>
      </c>
      <c r="Z38" s="413" t="n">
        <v>315.05934</v>
      </c>
      <c r="AA38" s="413" t="n">
        <v>2056.95214</v>
      </c>
      <c r="AB38" s="413" t="n">
        <v>2.43676</v>
      </c>
      <c r="AC38" s="413" t="n">
        <v>131.32485</v>
      </c>
      <c r="AD38" s="413" t="n">
        <v>0</v>
      </c>
      <c r="AE38" s="413" t="n">
        <v>15.71251</v>
      </c>
      <c r="AF38" s="413" t="n">
        <v>2790.38388</v>
      </c>
      <c r="AG38" s="413" t="n">
        <v>14403.35712</v>
      </c>
      <c r="AH38" s="413" t="n">
        <v>4619.14041</v>
      </c>
      <c r="AI38" s="413" t="n">
        <v>9775.50633</v>
      </c>
      <c r="AJ38" s="413" t="n">
        <v>0</v>
      </c>
      <c r="AK38" s="413" t="n">
        <v>8.71038</v>
      </c>
      <c r="AL38" s="124"/>
      <c r="AM38" s="124"/>
      <c r="AN38" s="124"/>
      <c r="AO38" s="124"/>
      <c r="AP38" s="124"/>
      <c r="AQ38" s="124"/>
      <c r="AR38" s="124"/>
      <c r="AS38" s="124"/>
      <c r="AT38" s="124"/>
      <c r="AU38" s="124"/>
      <c r="AV38" s="124"/>
      <c r="AW38" s="124"/>
      <c r="AX38" s="124"/>
      <c r="AY38" s="124"/>
      <c r="AZ38" s="124"/>
    </row>
    <row r="39" customFormat="false" ht="15" hidden="false" customHeight="false" outlineLevel="0" collapsed="false">
      <c r="B39" s="79" t="s">
        <v>1072</v>
      </c>
      <c r="C39" s="57" t="s">
        <v>1048</v>
      </c>
      <c r="D39" s="413" t="n">
        <v>1122.6593</v>
      </c>
      <c r="E39" s="413" t="n">
        <v>441.79774</v>
      </c>
      <c r="F39" s="413" t="n">
        <v>3856.01248</v>
      </c>
      <c r="G39" s="413" t="n">
        <v>483.60841</v>
      </c>
      <c r="H39" s="413" t="n">
        <v>5904.07793</v>
      </c>
      <c r="I39" s="413" t="n">
        <v>918.41553</v>
      </c>
      <c r="J39" s="413" t="n">
        <v>277.22256</v>
      </c>
      <c r="K39" s="413" t="n">
        <v>186.63486</v>
      </c>
      <c r="L39" s="413" t="n">
        <v>330.34574</v>
      </c>
      <c r="M39" s="413" t="n">
        <v>226.28047</v>
      </c>
      <c r="N39" s="413" t="n">
        <v>400.4094</v>
      </c>
      <c r="O39" s="413" t="n">
        <v>0</v>
      </c>
      <c r="P39" s="413" t="n">
        <v>2339.30856</v>
      </c>
      <c r="Q39" s="413" t="n">
        <v>185.28628</v>
      </c>
      <c r="S39" s="413" t="n">
        <v>0</v>
      </c>
      <c r="T39" s="413" t="n">
        <v>17.05359</v>
      </c>
      <c r="U39" s="413" t="n">
        <v>57.74488</v>
      </c>
      <c r="V39" s="413" t="n">
        <v>0</v>
      </c>
      <c r="W39" s="413" t="n">
        <v>111.70562</v>
      </c>
      <c r="X39" s="413" t="n">
        <v>6.32904</v>
      </c>
      <c r="Y39" s="413" t="n">
        <v>0</v>
      </c>
      <c r="Z39" s="413" t="n">
        <v>223.25242</v>
      </c>
      <c r="AA39" s="413" t="n">
        <v>2165.08284</v>
      </c>
      <c r="AB39" s="413" t="n">
        <v>3.47258</v>
      </c>
      <c r="AC39" s="413" t="n">
        <v>166.12872</v>
      </c>
      <c r="AD39" s="413" t="n">
        <v>0</v>
      </c>
      <c r="AE39" s="413" t="n">
        <v>16.29531</v>
      </c>
      <c r="AF39" s="413" t="n">
        <v>2952.35128</v>
      </c>
      <c r="AG39" s="413" t="n">
        <v>11195.73777</v>
      </c>
      <c r="AH39" s="413" t="n">
        <v>5868.76699</v>
      </c>
      <c r="AI39" s="413" t="n">
        <v>5317.16916</v>
      </c>
      <c r="AJ39" s="413" t="n">
        <v>0</v>
      </c>
      <c r="AK39" s="413" t="n">
        <v>9.80162</v>
      </c>
      <c r="AL39" s="124"/>
      <c r="AM39" s="124"/>
      <c r="AN39" s="124"/>
      <c r="AO39" s="124"/>
      <c r="AP39" s="124"/>
      <c r="AQ39" s="124"/>
      <c r="AR39" s="124"/>
      <c r="AS39" s="124"/>
      <c r="AT39" s="124"/>
      <c r="AU39" s="124"/>
      <c r="AV39" s="124"/>
      <c r="AW39" s="124"/>
      <c r="AX39" s="124"/>
      <c r="AY39" s="124"/>
      <c r="AZ39" s="124"/>
    </row>
    <row r="40" customFormat="false" ht="15" hidden="false" customHeight="false" outlineLevel="0" collapsed="false">
      <c r="B40" s="79" t="s">
        <v>1073</v>
      </c>
      <c r="C40" s="57" t="s">
        <v>1050</v>
      </c>
      <c r="D40" s="413" t="n">
        <v>983.6891</v>
      </c>
      <c r="E40" s="413" t="n">
        <v>722.46348</v>
      </c>
      <c r="F40" s="413" t="n">
        <v>5498.54335</v>
      </c>
      <c r="G40" s="413" t="n">
        <v>676.30185</v>
      </c>
      <c r="H40" s="413" t="n">
        <v>7880.99778</v>
      </c>
      <c r="I40" s="413" t="n">
        <v>1625.13586</v>
      </c>
      <c r="J40" s="413" t="n">
        <v>372.34698</v>
      </c>
      <c r="K40" s="413" t="n">
        <v>335.42254</v>
      </c>
      <c r="L40" s="413" t="n">
        <v>489.94053</v>
      </c>
      <c r="M40" s="413" t="n">
        <v>395.01576</v>
      </c>
      <c r="N40" s="413" t="n">
        <v>561.11253</v>
      </c>
      <c r="O40" s="413" t="n">
        <v>0</v>
      </c>
      <c r="P40" s="413" t="n">
        <v>3778.9742</v>
      </c>
      <c r="Q40" s="413" t="n">
        <v>294.18447</v>
      </c>
      <c r="S40" s="413" t="n">
        <v>0</v>
      </c>
      <c r="T40" s="413" t="n">
        <v>22.35419</v>
      </c>
      <c r="U40" s="413" t="n">
        <v>108.57745</v>
      </c>
      <c r="V40" s="413" t="n">
        <v>0</v>
      </c>
      <c r="W40" s="413" t="n">
        <v>196.33758</v>
      </c>
      <c r="X40" s="413" t="n">
        <v>6.35411</v>
      </c>
      <c r="Y40" s="413" t="n">
        <v>0</v>
      </c>
      <c r="Z40" s="413" t="n">
        <v>134.9851</v>
      </c>
      <c r="AA40" s="413" t="n">
        <v>1944.98919</v>
      </c>
      <c r="AB40" s="413" t="n">
        <v>5.71714</v>
      </c>
      <c r="AC40" s="413" t="n">
        <v>300.08604</v>
      </c>
      <c r="AD40" s="413" t="n">
        <v>0</v>
      </c>
      <c r="AE40" s="413" t="n">
        <v>29.12997</v>
      </c>
      <c r="AF40" s="413" t="n">
        <v>3042.71524</v>
      </c>
      <c r="AG40" s="413" t="n">
        <v>14702.68722</v>
      </c>
      <c r="AH40" s="413" t="n">
        <v>8512.03881</v>
      </c>
      <c r="AI40" s="413" t="n">
        <v>6178.57716</v>
      </c>
      <c r="AJ40" s="413" t="n">
        <v>0</v>
      </c>
      <c r="AK40" s="413" t="n">
        <v>12.07125</v>
      </c>
      <c r="AL40" s="124"/>
      <c r="AM40" s="124"/>
      <c r="AN40" s="124"/>
      <c r="AO40" s="124"/>
      <c r="AP40" s="124"/>
      <c r="AQ40" s="124"/>
      <c r="AR40" s="124"/>
      <c r="AS40" s="124"/>
      <c r="AT40" s="124"/>
      <c r="AU40" s="124"/>
      <c r="AV40" s="124"/>
      <c r="AW40" s="124"/>
      <c r="AX40" s="124"/>
      <c r="AY40" s="124"/>
      <c r="AZ40" s="124"/>
    </row>
    <row r="41" customFormat="false" ht="15" hidden="false" customHeight="false" outlineLevel="0" collapsed="false">
      <c r="B41" s="79" t="s">
        <v>1074</v>
      </c>
      <c r="C41" s="57" t="s">
        <v>1052</v>
      </c>
      <c r="D41" s="413" t="n">
        <v>3945.20968</v>
      </c>
      <c r="E41" s="413" t="n">
        <v>2489.83013</v>
      </c>
      <c r="F41" s="413" t="n">
        <v>9424.2134</v>
      </c>
      <c r="G41" s="413" t="n">
        <v>1826.25282</v>
      </c>
      <c r="H41" s="413" t="n">
        <v>17685.50603</v>
      </c>
      <c r="I41" s="413" t="n">
        <v>3380.37886</v>
      </c>
      <c r="J41" s="413" t="n">
        <v>270.17603</v>
      </c>
      <c r="K41" s="413" t="n">
        <v>1016.61599</v>
      </c>
      <c r="L41" s="413" t="n">
        <v>596.67999</v>
      </c>
      <c r="M41" s="413" t="n">
        <v>445.8549</v>
      </c>
      <c r="N41" s="413" t="n">
        <v>723.17146</v>
      </c>
      <c r="O41" s="413" t="n">
        <v>0</v>
      </c>
      <c r="P41" s="413" t="n">
        <v>6432.87723</v>
      </c>
      <c r="Q41" s="413" t="n">
        <v>681.29272</v>
      </c>
      <c r="S41" s="413" t="n">
        <v>0</v>
      </c>
      <c r="T41" s="413" t="n">
        <v>20.35057</v>
      </c>
      <c r="U41" s="413" t="n">
        <v>220.83353</v>
      </c>
      <c r="V41" s="413" t="n">
        <v>0</v>
      </c>
      <c r="W41" s="413" t="n">
        <v>749.7327</v>
      </c>
      <c r="X41" s="413" t="n">
        <v>2.26859</v>
      </c>
      <c r="Y41" s="413" t="n">
        <v>0</v>
      </c>
      <c r="Z41" s="413" t="n">
        <v>520.37252</v>
      </c>
      <c r="AA41" s="413" t="n">
        <v>412.30559</v>
      </c>
      <c r="AB41" s="413" t="n">
        <v>13.41088</v>
      </c>
      <c r="AC41" s="413" t="n">
        <v>684.72006</v>
      </c>
      <c r="AD41" s="413" t="n">
        <v>0</v>
      </c>
      <c r="AE41" s="413" t="n">
        <v>17.04224</v>
      </c>
      <c r="AF41" s="413" t="n">
        <v>3322.3294</v>
      </c>
      <c r="AG41" s="413" t="n">
        <v>27440.71266</v>
      </c>
      <c r="AH41" s="413" t="n">
        <v>14741.15193</v>
      </c>
      <c r="AI41" s="413" t="n">
        <v>12683.88126</v>
      </c>
      <c r="AJ41" s="413" t="n">
        <v>0</v>
      </c>
      <c r="AK41" s="413" t="n">
        <v>15.67947</v>
      </c>
      <c r="AL41" s="124"/>
      <c r="AM41" s="124"/>
      <c r="AN41" s="124"/>
      <c r="AO41" s="124"/>
      <c r="AP41" s="124"/>
      <c r="AQ41" s="124"/>
      <c r="AR41" s="124"/>
      <c r="AS41" s="124"/>
      <c r="AT41" s="124"/>
      <c r="AU41" s="124"/>
      <c r="AV41" s="124"/>
      <c r="AW41" s="124"/>
      <c r="AX41" s="124"/>
      <c r="AY41" s="124"/>
      <c r="AZ41" s="124"/>
    </row>
    <row r="42" customFormat="false" ht="15" hidden="false" customHeight="false" outlineLevel="0" collapsed="false">
      <c r="B42" s="480"/>
      <c r="D42" s="477" t="n">
        <v>0</v>
      </c>
      <c r="E42" s="477" t="n">
        <v>0</v>
      </c>
      <c r="F42" s="477" t="n">
        <v>0</v>
      </c>
      <c r="G42" s="477" t="n">
        <v>0</v>
      </c>
      <c r="H42" s="477" t="n">
        <v>0</v>
      </c>
      <c r="I42" s="477" t="n">
        <v>0</v>
      </c>
      <c r="J42" s="477" t="n">
        <v>0</v>
      </c>
      <c r="K42" s="477" t="n">
        <v>0</v>
      </c>
      <c r="L42" s="477" t="n">
        <v>0</v>
      </c>
      <c r="M42" s="477" t="n">
        <v>0</v>
      </c>
      <c r="N42" s="477" t="n">
        <v>0</v>
      </c>
      <c r="O42" s="477" t="n">
        <v>0</v>
      </c>
      <c r="P42" s="477" t="n">
        <v>0</v>
      </c>
      <c r="Q42" s="477" t="n">
        <v>0</v>
      </c>
      <c r="S42" s="477" t="n">
        <v>0</v>
      </c>
      <c r="T42" s="477" t="n">
        <v>0</v>
      </c>
      <c r="U42" s="477" t="n">
        <v>0</v>
      </c>
      <c r="V42" s="477" t="n">
        <v>0</v>
      </c>
      <c r="W42" s="477" t="n">
        <v>0</v>
      </c>
      <c r="X42" s="477" t="n">
        <v>0</v>
      </c>
      <c r="Y42" s="477" t="n">
        <v>0</v>
      </c>
      <c r="Z42" s="477" t="n">
        <v>0</v>
      </c>
      <c r="AA42" s="477" t="n">
        <v>0</v>
      </c>
      <c r="AB42" s="477" t="n">
        <v>0</v>
      </c>
      <c r="AC42" s="477" t="n">
        <v>0</v>
      </c>
      <c r="AD42" s="477" t="n">
        <v>0</v>
      </c>
      <c r="AE42" s="477" t="n">
        <v>0</v>
      </c>
      <c r="AF42" s="477" t="n">
        <v>0</v>
      </c>
      <c r="AG42" s="477" t="n">
        <v>0</v>
      </c>
      <c r="AH42" s="477" t="n">
        <v>0</v>
      </c>
      <c r="AI42" s="477" t="n">
        <v>0</v>
      </c>
      <c r="AJ42" s="477" t="n">
        <v>0</v>
      </c>
      <c r="AK42" s="477" t="n">
        <v>0</v>
      </c>
      <c r="AL42" s="385"/>
      <c r="AM42" s="385"/>
      <c r="AN42" s="385"/>
      <c r="AO42" s="385"/>
      <c r="AP42" s="385"/>
      <c r="AQ42" s="385"/>
      <c r="AR42" s="385"/>
      <c r="AS42" s="385"/>
      <c r="AT42" s="385"/>
      <c r="AU42" s="385"/>
      <c r="AV42" s="385"/>
      <c r="AW42" s="385"/>
      <c r="AX42" s="385"/>
      <c r="AY42" s="385"/>
      <c r="AZ42" s="385"/>
    </row>
    <row r="43" s="56" customFormat="true" ht="15.75" hidden="false" customHeight="false" outlineLevel="0" collapsed="false">
      <c r="B43" s="478"/>
      <c r="C43" s="56" t="s">
        <v>1075</v>
      </c>
      <c r="D43" s="406" t="n">
        <v>12210.5795</v>
      </c>
      <c r="E43" s="406" t="n">
        <v>6681.81437</v>
      </c>
      <c r="F43" s="406" t="n">
        <v>28287.04149</v>
      </c>
      <c r="G43" s="406" t="n">
        <v>2308.11659</v>
      </c>
      <c r="H43" s="406" t="n">
        <v>49487.55195</v>
      </c>
      <c r="I43" s="406" t="n">
        <v>8483.85035</v>
      </c>
      <c r="J43" s="406" t="n">
        <v>1887.7972</v>
      </c>
      <c r="K43" s="406" t="n">
        <v>759.92871</v>
      </c>
      <c r="L43" s="406" t="n">
        <v>2005.06826</v>
      </c>
      <c r="M43" s="406" t="n">
        <v>2595.77169</v>
      </c>
      <c r="N43" s="406" t="n">
        <v>570.2592</v>
      </c>
      <c r="O43" s="406" t="n">
        <v>0</v>
      </c>
      <c r="P43" s="406" t="n">
        <v>16302.67541</v>
      </c>
      <c r="Q43" s="406" t="n">
        <v>1214.96765</v>
      </c>
      <c r="S43" s="406" t="n">
        <v>0.49435</v>
      </c>
      <c r="T43" s="406" t="n">
        <v>133.48442</v>
      </c>
      <c r="U43" s="406" t="n">
        <v>168.14197</v>
      </c>
      <c r="V43" s="406" t="n">
        <v>0.023</v>
      </c>
      <c r="W43" s="406" t="n">
        <v>511.86904</v>
      </c>
      <c r="X43" s="406" t="n">
        <v>34.88133</v>
      </c>
      <c r="Y43" s="406" t="n">
        <v>77.36926</v>
      </c>
      <c r="Z43" s="406" t="n">
        <v>4044.07589</v>
      </c>
      <c r="AA43" s="406" t="n">
        <v>3472.58994</v>
      </c>
      <c r="AB43" s="406" t="n">
        <v>14.38993</v>
      </c>
      <c r="AC43" s="406" t="n">
        <v>323.47774</v>
      </c>
      <c r="AD43" s="406" t="n">
        <v>0.003</v>
      </c>
      <c r="AE43" s="406" t="n">
        <v>67.64042</v>
      </c>
      <c r="AF43" s="406" t="n">
        <v>10063.40794</v>
      </c>
      <c r="AG43" s="406" t="n">
        <v>75853.6353</v>
      </c>
      <c r="AH43" s="406" t="n">
        <v>38623.40298</v>
      </c>
      <c r="AI43" s="406" t="n">
        <v>37180.95806</v>
      </c>
      <c r="AJ43" s="406" t="n">
        <v>0</v>
      </c>
      <c r="AK43" s="406" t="n">
        <v>49.27426</v>
      </c>
      <c r="AL43" s="176"/>
      <c r="AM43" s="176"/>
      <c r="AN43" s="176"/>
      <c r="AO43" s="176"/>
      <c r="AP43" s="176"/>
      <c r="AQ43" s="176"/>
      <c r="AR43" s="176"/>
      <c r="AS43" s="176"/>
      <c r="AT43" s="176"/>
      <c r="AU43" s="176"/>
      <c r="AV43" s="176"/>
      <c r="AW43" s="176"/>
      <c r="AX43" s="176"/>
      <c r="AY43" s="176"/>
      <c r="AZ43" s="176"/>
    </row>
    <row r="44" customFormat="false" ht="15" hidden="false" customHeight="false" outlineLevel="0" collapsed="false">
      <c r="B44" s="79" t="s">
        <v>1076</v>
      </c>
      <c r="C44" s="57" t="s">
        <v>1044</v>
      </c>
      <c r="D44" s="413" t="n">
        <v>436.34855</v>
      </c>
      <c r="E44" s="413" t="n">
        <v>3630.79828</v>
      </c>
      <c r="F44" s="413" t="n">
        <v>1900.40691</v>
      </c>
      <c r="G44" s="413" t="n">
        <v>428.81942</v>
      </c>
      <c r="H44" s="413" t="n">
        <v>6396.37316</v>
      </c>
      <c r="I44" s="413" t="n">
        <v>312.51675</v>
      </c>
      <c r="J44" s="413" t="n">
        <v>81.55881</v>
      </c>
      <c r="K44" s="413" t="n">
        <v>26.90747</v>
      </c>
      <c r="L44" s="413" t="n">
        <v>16.54906</v>
      </c>
      <c r="M44" s="413" t="n">
        <v>82.51791</v>
      </c>
      <c r="N44" s="413" t="n">
        <v>251.2921</v>
      </c>
      <c r="O44" s="413" t="n">
        <v>0</v>
      </c>
      <c r="P44" s="413" t="n">
        <v>771.3421</v>
      </c>
      <c r="Q44" s="413" t="n">
        <v>151.67346</v>
      </c>
      <c r="S44" s="413" t="n">
        <v>0</v>
      </c>
      <c r="T44" s="413" t="n">
        <v>81.61698</v>
      </c>
      <c r="U44" s="413" t="n">
        <v>20.48734</v>
      </c>
      <c r="V44" s="413" t="n">
        <v>0</v>
      </c>
      <c r="W44" s="413" t="n">
        <v>25.34425</v>
      </c>
      <c r="X44" s="413" t="n">
        <v>2.98357</v>
      </c>
      <c r="Y44" s="413" t="n">
        <v>7.44256</v>
      </c>
      <c r="Z44" s="413" t="n">
        <v>358.90147</v>
      </c>
      <c r="AA44" s="413" t="n">
        <v>34.25562</v>
      </c>
      <c r="AB44" s="413" t="n">
        <v>1.57913</v>
      </c>
      <c r="AC44" s="413" t="n">
        <v>53.28366</v>
      </c>
      <c r="AD44" s="413" t="n">
        <v>0.003</v>
      </c>
      <c r="AE44" s="413" t="n">
        <v>9.86438</v>
      </c>
      <c r="AF44" s="413" t="n">
        <v>747.43542</v>
      </c>
      <c r="AG44" s="413" t="n">
        <v>7915.15068</v>
      </c>
      <c r="AH44" s="413" t="n">
        <v>2921.3891</v>
      </c>
      <c r="AI44" s="413" t="n">
        <v>4989.19588</v>
      </c>
      <c r="AJ44" s="413" t="n">
        <v>0</v>
      </c>
      <c r="AK44" s="413" t="n">
        <v>4.5657</v>
      </c>
      <c r="AL44" s="124"/>
      <c r="AM44" s="124"/>
      <c r="AN44" s="124"/>
      <c r="AO44" s="124"/>
      <c r="AP44" s="124"/>
      <c r="AQ44" s="124"/>
      <c r="AR44" s="124"/>
      <c r="AS44" s="124"/>
      <c r="AT44" s="124"/>
      <c r="AU44" s="124"/>
      <c r="AV44" s="124"/>
      <c r="AW44" s="124"/>
      <c r="AX44" s="124"/>
      <c r="AY44" s="124"/>
      <c r="AZ44" s="124"/>
    </row>
    <row r="45" customFormat="false" ht="15" hidden="false" customHeight="false" outlineLevel="0" collapsed="false">
      <c r="B45" s="79" t="s">
        <v>1077</v>
      </c>
      <c r="C45" s="57" t="s">
        <v>1046</v>
      </c>
      <c r="D45" s="413" t="n">
        <v>3832.21751</v>
      </c>
      <c r="E45" s="413" t="n">
        <v>1144.65206</v>
      </c>
      <c r="F45" s="413" t="n">
        <v>4155.86935</v>
      </c>
      <c r="G45" s="413" t="n">
        <v>538.63709</v>
      </c>
      <c r="H45" s="413" t="n">
        <v>9671.37601</v>
      </c>
      <c r="I45" s="413" t="n">
        <v>687.09109</v>
      </c>
      <c r="J45" s="413" t="n">
        <v>191.25979</v>
      </c>
      <c r="K45" s="413" t="n">
        <v>375.05933</v>
      </c>
      <c r="L45" s="413" t="n">
        <v>259.82687</v>
      </c>
      <c r="M45" s="413" t="n">
        <v>221.89249</v>
      </c>
      <c r="N45" s="413" t="n">
        <v>128.13425</v>
      </c>
      <c r="O45" s="413" t="n">
        <v>0</v>
      </c>
      <c r="P45" s="413" t="n">
        <v>1863.26382</v>
      </c>
      <c r="Q45" s="413" t="n">
        <v>198.17486</v>
      </c>
      <c r="S45" s="413" t="n">
        <v>0</v>
      </c>
      <c r="T45" s="413" t="n">
        <v>27.59273</v>
      </c>
      <c r="U45" s="413" t="n">
        <v>9.52253</v>
      </c>
      <c r="V45" s="413" t="n">
        <v>0</v>
      </c>
      <c r="W45" s="413" t="n">
        <v>81.43387</v>
      </c>
      <c r="X45" s="413" t="n">
        <v>3.36448</v>
      </c>
      <c r="Y45" s="413" t="n">
        <v>0.15803</v>
      </c>
      <c r="Z45" s="413" t="n">
        <v>523.34426</v>
      </c>
      <c r="AA45" s="413" t="n">
        <v>2507.25766</v>
      </c>
      <c r="AB45" s="413" t="n">
        <v>1.79652</v>
      </c>
      <c r="AC45" s="413" t="n">
        <v>90.81921</v>
      </c>
      <c r="AD45" s="413" t="n">
        <v>0</v>
      </c>
      <c r="AE45" s="413" t="n">
        <v>14.77077</v>
      </c>
      <c r="AF45" s="413" t="n">
        <v>3458.23492</v>
      </c>
      <c r="AG45" s="413" t="n">
        <v>14992.87475</v>
      </c>
      <c r="AH45" s="413" t="n">
        <v>5695.46565</v>
      </c>
      <c r="AI45" s="413" t="n">
        <v>9292.2481</v>
      </c>
      <c r="AJ45" s="413" t="n">
        <v>0</v>
      </c>
      <c r="AK45" s="413" t="n">
        <v>5.161</v>
      </c>
      <c r="AL45" s="124"/>
      <c r="AM45" s="124"/>
      <c r="AN45" s="124"/>
      <c r="AO45" s="124"/>
      <c r="AP45" s="124"/>
      <c r="AQ45" s="124"/>
      <c r="AR45" s="124"/>
      <c r="AS45" s="124"/>
      <c r="AT45" s="124"/>
      <c r="AU45" s="124"/>
      <c r="AV45" s="124"/>
      <c r="AW45" s="124"/>
      <c r="AX45" s="124"/>
      <c r="AY45" s="124"/>
      <c r="AZ45" s="124"/>
    </row>
    <row r="46" customFormat="false" ht="15" hidden="false" customHeight="false" outlineLevel="0" collapsed="false">
      <c r="B46" s="79" t="s">
        <v>1078</v>
      </c>
      <c r="C46" s="57" t="s">
        <v>1048</v>
      </c>
      <c r="D46" s="413" t="n">
        <v>5206.47377</v>
      </c>
      <c r="E46" s="413" t="n">
        <v>1007.67006</v>
      </c>
      <c r="F46" s="413" t="n">
        <v>3611.2276</v>
      </c>
      <c r="G46" s="413" t="n">
        <v>936.82056</v>
      </c>
      <c r="H46" s="413" t="n">
        <v>10762.19199</v>
      </c>
      <c r="I46" s="413" t="n">
        <v>469.51664</v>
      </c>
      <c r="J46" s="413" t="n">
        <v>554.18037</v>
      </c>
      <c r="K46" s="413" t="n">
        <v>243.84566</v>
      </c>
      <c r="L46" s="413" t="n">
        <v>872.66881</v>
      </c>
      <c r="M46" s="413" t="n">
        <v>257.47667</v>
      </c>
      <c r="N46" s="413" t="n">
        <v>55.01053</v>
      </c>
      <c r="O46" s="413" t="n">
        <v>0</v>
      </c>
      <c r="P46" s="413" t="n">
        <v>2452.69868</v>
      </c>
      <c r="Q46" s="413" t="n">
        <v>70.97289</v>
      </c>
      <c r="S46" s="413" t="n">
        <v>0</v>
      </c>
      <c r="T46" s="413" t="n">
        <v>7.81767</v>
      </c>
      <c r="U46" s="413" t="n">
        <v>5.17452</v>
      </c>
      <c r="V46" s="413" t="n">
        <v>0</v>
      </c>
      <c r="W46" s="413" t="n">
        <v>94.29487</v>
      </c>
      <c r="X46" s="413" t="n">
        <v>2.40162</v>
      </c>
      <c r="Y46" s="413" t="n">
        <v>3.35751</v>
      </c>
      <c r="Z46" s="413" t="n">
        <v>605.2704</v>
      </c>
      <c r="AA46" s="413" t="n">
        <v>509.17667</v>
      </c>
      <c r="AB46" s="413" t="n">
        <v>4.95261</v>
      </c>
      <c r="AC46" s="413" t="n">
        <v>51.00402</v>
      </c>
      <c r="AD46" s="413" t="n">
        <v>0</v>
      </c>
      <c r="AE46" s="413" t="n">
        <v>5.43691</v>
      </c>
      <c r="AF46" s="413" t="n">
        <v>1359.85969</v>
      </c>
      <c r="AG46" s="413" t="n">
        <v>14574.75036</v>
      </c>
      <c r="AH46" s="413" t="n">
        <v>6440.5011</v>
      </c>
      <c r="AI46" s="413" t="n">
        <v>8126.89503</v>
      </c>
      <c r="AJ46" s="413" t="n">
        <v>0</v>
      </c>
      <c r="AK46" s="413" t="n">
        <v>7.35423</v>
      </c>
      <c r="AL46" s="124"/>
      <c r="AM46" s="124"/>
      <c r="AN46" s="124"/>
      <c r="AO46" s="124"/>
      <c r="AP46" s="124"/>
      <c r="AQ46" s="124"/>
      <c r="AR46" s="124"/>
      <c r="AS46" s="124"/>
      <c r="AT46" s="124"/>
      <c r="AU46" s="124"/>
      <c r="AV46" s="124"/>
      <c r="AW46" s="124"/>
      <c r="AX46" s="124"/>
      <c r="AY46" s="124"/>
      <c r="AZ46" s="124"/>
    </row>
    <row r="47" customFormat="false" ht="15" hidden="false" customHeight="false" outlineLevel="0" collapsed="false">
      <c r="B47" s="79" t="s">
        <v>1079</v>
      </c>
      <c r="C47" s="57" t="s">
        <v>1050</v>
      </c>
      <c r="D47" s="413" t="n">
        <v>1888.31827</v>
      </c>
      <c r="E47" s="413" t="n">
        <v>520.0635</v>
      </c>
      <c r="F47" s="413" t="n">
        <v>3585.3122</v>
      </c>
      <c r="G47" s="413" t="n">
        <v>70.01322</v>
      </c>
      <c r="H47" s="413" t="n">
        <v>6063.70719</v>
      </c>
      <c r="I47" s="413" t="n">
        <v>697.37412</v>
      </c>
      <c r="J47" s="413" t="n">
        <v>427.51828</v>
      </c>
      <c r="K47" s="413" t="n">
        <v>72.56894</v>
      </c>
      <c r="L47" s="413" t="n">
        <v>533.49574</v>
      </c>
      <c r="M47" s="413" t="n">
        <v>238.32744</v>
      </c>
      <c r="N47" s="413" t="n">
        <v>29.48173</v>
      </c>
      <c r="O47" s="413" t="n">
        <v>0</v>
      </c>
      <c r="P47" s="413" t="n">
        <v>1998.76625</v>
      </c>
      <c r="Q47" s="413" t="n">
        <v>284.5288</v>
      </c>
      <c r="S47" s="413" t="n">
        <v>0</v>
      </c>
      <c r="T47" s="413" t="n">
        <v>8.13899</v>
      </c>
      <c r="U47" s="413" t="n">
        <v>6.03112</v>
      </c>
      <c r="V47" s="413" t="n">
        <v>0</v>
      </c>
      <c r="W47" s="413" t="n">
        <v>34.46414</v>
      </c>
      <c r="X47" s="413" t="n">
        <v>2.59823</v>
      </c>
      <c r="Y47" s="413" t="n">
        <v>0</v>
      </c>
      <c r="Z47" s="413" t="n">
        <v>1181.80028</v>
      </c>
      <c r="AA47" s="413" t="n">
        <v>392.51304</v>
      </c>
      <c r="AB47" s="413" t="n">
        <v>2.19442</v>
      </c>
      <c r="AC47" s="413" t="n">
        <v>33.9748</v>
      </c>
      <c r="AD47" s="413" t="n">
        <v>0</v>
      </c>
      <c r="AE47" s="413" t="n">
        <v>5.16486</v>
      </c>
      <c r="AF47" s="413" t="n">
        <v>1951.40868</v>
      </c>
      <c r="AG47" s="413" t="n">
        <v>10013.88212</v>
      </c>
      <c r="AH47" s="413" t="n">
        <v>4960.72654</v>
      </c>
      <c r="AI47" s="413" t="n">
        <v>5048.36293</v>
      </c>
      <c r="AJ47" s="413" t="n">
        <v>0</v>
      </c>
      <c r="AK47" s="413" t="n">
        <v>4.79265</v>
      </c>
      <c r="AL47" s="124"/>
      <c r="AM47" s="124"/>
      <c r="AN47" s="124"/>
      <c r="AO47" s="124"/>
      <c r="AP47" s="124"/>
      <c r="AQ47" s="124"/>
      <c r="AR47" s="124"/>
      <c r="AS47" s="124"/>
      <c r="AT47" s="124"/>
      <c r="AU47" s="124"/>
      <c r="AV47" s="124"/>
      <c r="AW47" s="124"/>
      <c r="AX47" s="124"/>
      <c r="AY47" s="124"/>
      <c r="AZ47" s="124"/>
    </row>
    <row r="48" customFormat="false" ht="15" hidden="false" customHeight="false" outlineLevel="0" collapsed="false">
      <c r="B48" s="79" t="s">
        <v>1080</v>
      </c>
      <c r="C48" s="57" t="s">
        <v>1052</v>
      </c>
      <c r="D48" s="413" t="n">
        <v>847.2214</v>
      </c>
      <c r="E48" s="413" t="n">
        <v>378.63047</v>
      </c>
      <c r="F48" s="413" t="n">
        <v>15034.22543</v>
      </c>
      <c r="G48" s="413" t="n">
        <v>333.8263</v>
      </c>
      <c r="H48" s="413" t="n">
        <v>16593.9036</v>
      </c>
      <c r="I48" s="413" t="n">
        <v>6317.35175</v>
      </c>
      <c r="J48" s="413" t="n">
        <v>633.27995</v>
      </c>
      <c r="K48" s="413" t="n">
        <v>41.54731</v>
      </c>
      <c r="L48" s="413" t="n">
        <v>322.52778</v>
      </c>
      <c r="M48" s="413" t="n">
        <v>1795.55718</v>
      </c>
      <c r="N48" s="413" t="n">
        <v>106.34059</v>
      </c>
      <c r="O48" s="413" t="n">
        <v>0</v>
      </c>
      <c r="P48" s="413" t="n">
        <v>9216.60456</v>
      </c>
      <c r="Q48" s="413" t="n">
        <v>509.61764</v>
      </c>
      <c r="S48" s="413" t="n">
        <v>0.49435</v>
      </c>
      <c r="T48" s="413" t="n">
        <v>8.31805</v>
      </c>
      <c r="U48" s="413" t="n">
        <v>126.92646</v>
      </c>
      <c r="V48" s="413" t="n">
        <v>0.023</v>
      </c>
      <c r="W48" s="413" t="n">
        <v>276.33191</v>
      </c>
      <c r="X48" s="413" t="n">
        <v>23.53343</v>
      </c>
      <c r="Y48" s="413" t="n">
        <v>66.41116</v>
      </c>
      <c r="Z48" s="413" t="n">
        <v>1374.75948</v>
      </c>
      <c r="AA48" s="413" t="n">
        <v>29.38695</v>
      </c>
      <c r="AB48" s="413" t="n">
        <v>3.86725</v>
      </c>
      <c r="AC48" s="413" t="n">
        <v>94.39605</v>
      </c>
      <c r="AD48" s="413" t="n">
        <v>0</v>
      </c>
      <c r="AE48" s="413" t="n">
        <v>32.4035</v>
      </c>
      <c r="AF48" s="413" t="n">
        <v>2546.46923</v>
      </c>
      <c r="AG48" s="413" t="n">
        <v>28356.97739</v>
      </c>
      <c r="AH48" s="413" t="n">
        <v>18605.32059</v>
      </c>
      <c r="AI48" s="413" t="n">
        <v>9724.25612</v>
      </c>
      <c r="AJ48" s="413" t="n">
        <v>0</v>
      </c>
      <c r="AK48" s="413" t="n">
        <v>27.40068</v>
      </c>
      <c r="AL48" s="124"/>
      <c r="AM48" s="124"/>
      <c r="AN48" s="124"/>
      <c r="AO48" s="124"/>
      <c r="AP48" s="124"/>
      <c r="AQ48" s="124"/>
      <c r="AR48" s="124"/>
      <c r="AS48" s="124"/>
      <c r="AT48" s="124"/>
      <c r="AU48" s="124"/>
      <c r="AV48" s="124"/>
      <c r="AW48" s="124"/>
      <c r="AX48" s="124"/>
      <c r="AY48" s="124"/>
      <c r="AZ48" s="124"/>
    </row>
    <row r="49" customFormat="false" ht="15" hidden="false" customHeight="false" outlineLevel="0" collapsed="false">
      <c r="B49" s="79"/>
      <c r="D49" s="477" t="n">
        <v>0</v>
      </c>
      <c r="E49" s="477" t="n">
        <v>0</v>
      </c>
      <c r="F49" s="477" t="n">
        <v>0</v>
      </c>
      <c r="G49" s="477" t="n">
        <v>0</v>
      </c>
      <c r="H49" s="477" t="n">
        <v>0</v>
      </c>
      <c r="I49" s="477" t="n">
        <v>0</v>
      </c>
      <c r="J49" s="477" t="n">
        <v>0</v>
      </c>
      <c r="K49" s="477" t="n">
        <v>0</v>
      </c>
      <c r="L49" s="477" t="n">
        <v>0</v>
      </c>
      <c r="M49" s="477" t="n">
        <v>0</v>
      </c>
      <c r="N49" s="477" t="n">
        <v>0</v>
      </c>
      <c r="O49" s="477" t="n">
        <v>0</v>
      </c>
      <c r="P49" s="477" t="n">
        <v>0</v>
      </c>
      <c r="Q49" s="477" t="n">
        <v>0</v>
      </c>
      <c r="S49" s="477" t="n">
        <v>0</v>
      </c>
      <c r="T49" s="477" t="n">
        <v>0</v>
      </c>
      <c r="U49" s="477" t="n">
        <v>0</v>
      </c>
      <c r="V49" s="477" t="n">
        <v>0</v>
      </c>
      <c r="W49" s="477" t="n">
        <v>0</v>
      </c>
      <c r="X49" s="477" t="n">
        <v>0</v>
      </c>
      <c r="Y49" s="477" t="n">
        <v>0</v>
      </c>
      <c r="Z49" s="477" t="n">
        <v>0</v>
      </c>
      <c r="AA49" s="477" t="n">
        <v>0</v>
      </c>
      <c r="AB49" s="477" t="n">
        <v>0</v>
      </c>
      <c r="AC49" s="477" t="n">
        <v>0</v>
      </c>
      <c r="AD49" s="477" t="n">
        <v>0</v>
      </c>
      <c r="AE49" s="477" t="n">
        <v>0</v>
      </c>
      <c r="AF49" s="477" t="n">
        <v>0</v>
      </c>
      <c r="AG49" s="477" t="n">
        <v>0</v>
      </c>
      <c r="AH49" s="477" t="n">
        <v>0</v>
      </c>
      <c r="AI49" s="477" t="n">
        <v>0</v>
      </c>
      <c r="AJ49" s="477" t="n">
        <v>0</v>
      </c>
      <c r="AK49" s="477" t="n">
        <v>0</v>
      </c>
      <c r="AL49" s="385"/>
      <c r="AM49" s="385"/>
      <c r="AN49" s="385"/>
      <c r="AO49" s="385"/>
      <c r="AP49" s="385"/>
      <c r="AQ49" s="385"/>
      <c r="AR49" s="385"/>
      <c r="AS49" s="385"/>
      <c r="AT49" s="385"/>
      <c r="AU49" s="385"/>
      <c r="AV49" s="385"/>
      <c r="AW49" s="385"/>
      <c r="AX49" s="385"/>
      <c r="AY49" s="385"/>
      <c r="AZ49" s="385"/>
    </row>
    <row r="50" s="56" customFormat="true" ht="15.75" hidden="false" customHeight="false" outlineLevel="0" collapsed="false">
      <c r="B50" s="478"/>
      <c r="C50" s="56" t="s">
        <v>805</v>
      </c>
      <c r="D50" s="409" t="n">
        <v>138817.97768</v>
      </c>
      <c r="E50" s="409" t="n">
        <v>210773.71063</v>
      </c>
      <c r="F50" s="409" t="n">
        <v>718913.03683</v>
      </c>
      <c r="G50" s="409" t="n">
        <v>19615.27912</v>
      </c>
      <c r="H50" s="409" t="n">
        <v>1088120.00426</v>
      </c>
      <c r="I50" s="409" t="n">
        <v>12922.07113</v>
      </c>
      <c r="J50" s="409" t="n">
        <v>62413.91823</v>
      </c>
      <c r="K50" s="409" t="n">
        <v>60916.05238</v>
      </c>
      <c r="L50" s="409" t="n">
        <v>111440.58147</v>
      </c>
      <c r="M50" s="409" t="n">
        <v>9993.36996</v>
      </c>
      <c r="N50" s="409" t="n">
        <v>69869.65492</v>
      </c>
      <c r="O50" s="409" t="n">
        <v>227.688</v>
      </c>
      <c r="P50" s="409" t="n">
        <v>327783.33609</v>
      </c>
      <c r="Q50" s="409" t="n">
        <v>459.47437</v>
      </c>
      <c r="S50" s="409" t="n">
        <v>196.88028</v>
      </c>
      <c r="T50" s="409" t="n">
        <v>0</v>
      </c>
      <c r="U50" s="409" t="n">
        <v>676.13647</v>
      </c>
      <c r="V50" s="409" t="n">
        <v>0</v>
      </c>
      <c r="W50" s="409" t="n">
        <v>31501.69696</v>
      </c>
      <c r="X50" s="409" t="n">
        <v>4459.39502</v>
      </c>
      <c r="Y50" s="409" t="n">
        <v>401.44334</v>
      </c>
      <c r="Z50" s="409" t="n">
        <v>3218.02229</v>
      </c>
      <c r="AA50" s="409" t="n">
        <v>2956.79463</v>
      </c>
      <c r="AB50" s="409" t="n">
        <v>867.34923</v>
      </c>
      <c r="AC50" s="409" t="n">
        <v>360.21138</v>
      </c>
      <c r="AD50" s="409" t="n">
        <v>0</v>
      </c>
      <c r="AE50" s="409" t="n">
        <v>2364.41132</v>
      </c>
      <c r="AF50" s="409" t="n">
        <v>47461.81529</v>
      </c>
      <c r="AG50" s="409" t="n">
        <v>1463365.15564</v>
      </c>
      <c r="AH50" s="409" t="n">
        <v>1024532.31715</v>
      </c>
      <c r="AI50" s="409" t="n">
        <v>433506.09424</v>
      </c>
      <c r="AJ50" s="409" t="n">
        <v>0</v>
      </c>
      <c r="AK50" s="409" t="n">
        <v>5326.74425</v>
      </c>
      <c r="AL50" s="483"/>
      <c r="AM50" s="483"/>
      <c r="AN50" s="483"/>
      <c r="AO50" s="483"/>
      <c r="AP50" s="483"/>
      <c r="AQ50" s="483"/>
      <c r="AR50" s="483"/>
      <c r="AS50" s="483"/>
      <c r="AT50" s="483"/>
      <c r="AU50" s="483"/>
      <c r="AV50" s="483"/>
      <c r="AW50" s="483"/>
      <c r="AX50" s="483"/>
      <c r="AY50" s="483"/>
      <c r="AZ50" s="483"/>
    </row>
    <row r="51" customFormat="false" ht="15" hidden="false" customHeight="false" outlineLevel="0" collapsed="false">
      <c r="B51" s="79" t="s">
        <v>1081</v>
      </c>
      <c r="C51" s="57" t="s">
        <v>1044</v>
      </c>
      <c r="D51" s="413" t="n">
        <v>2043.68375</v>
      </c>
      <c r="E51" s="413" t="n">
        <v>2036.61135</v>
      </c>
      <c r="F51" s="413" t="n">
        <v>6700.53158</v>
      </c>
      <c r="G51" s="413" t="n">
        <v>220.3157</v>
      </c>
      <c r="H51" s="413" t="n">
        <v>11001.14238</v>
      </c>
      <c r="I51" s="413" t="n">
        <v>469.02433</v>
      </c>
      <c r="J51" s="413" t="n">
        <v>1427.03764</v>
      </c>
      <c r="K51" s="413" t="n">
        <v>580.27972</v>
      </c>
      <c r="L51" s="413" t="n">
        <v>1355.36041</v>
      </c>
      <c r="M51" s="413" t="n">
        <v>351.44138</v>
      </c>
      <c r="N51" s="413" t="n">
        <v>812.73136</v>
      </c>
      <c r="O51" s="413" t="n">
        <v>4.415</v>
      </c>
      <c r="P51" s="413" t="n">
        <v>5000.28984</v>
      </c>
      <c r="Q51" s="413" t="n">
        <v>23.304</v>
      </c>
      <c r="S51" s="413" t="n">
        <v>4.08671</v>
      </c>
      <c r="T51" s="413" t="n">
        <v>0</v>
      </c>
      <c r="U51" s="413" t="n">
        <v>24.05465</v>
      </c>
      <c r="V51" s="413" t="n">
        <v>0</v>
      </c>
      <c r="W51" s="413" t="n">
        <v>350.57287</v>
      </c>
      <c r="X51" s="413" t="n">
        <v>109.20913</v>
      </c>
      <c r="Y51" s="413" t="n">
        <v>0</v>
      </c>
      <c r="Z51" s="413" t="n">
        <v>3.27441</v>
      </c>
      <c r="AA51" s="413" t="n">
        <v>52.10872</v>
      </c>
      <c r="AB51" s="413" t="n">
        <v>22.77135</v>
      </c>
      <c r="AC51" s="413" t="n">
        <v>6.20186</v>
      </c>
      <c r="AD51" s="413" t="n">
        <v>0</v>
      </c>
      <c r="AE51" s="413" t="n">
        <v>47.70169</v>
      </c>
      <c r="AF51" s="413" t="n">
        <v>643.28539</v>
      </c>
      <c r="AG51" s="413" t="n">
        <v>16644.71761</v>
      </c>
      <c r="AH51" s="413" t="n">
        <v>11232.69451</v>
      </c>
      <c r="AI51" s="413" t="n">
        <v>5280.04262</v>
      </c>
      <c r="AJ51" s="413" t="n">
        <v>0</v>
      </c>
      <c r="AK51" s="413" t="n">
        <v>131.98048</v>
      </c>
      <c r="AL51" s="124"/>
      <c r="AM51" s="124"/>
      <c r="AN51" s="124"/>
      <c r="AO51" s="124"/>
      <c r="AP51" s="124"/>
      <c r="AQ51" s="124"/>
      <c r="AR51" s="124"/>
      <c r="AS51" s="124"/>
      <c r="AT51" s="124"/>
      <c r="AU51" s="124"/>
      <c r="AV51" s="124"/>
      <c r="AW51" s="124"/>
      <c r="AX51" s="124"/>
      <c r="AY51" s="124"/>
      <c r="AZ51" s="124"/>
    </row>
    <row r="52" customFormat="false" ht="15" hidden="false" customHeight="false" outlineLevel="0" collapsed="false">
      <c r="B52" s="79" t="s">
        <v>1082</v>
      </c>
      <c r="C52" s="57" t="s">
        <v>1046</v>
      </c>
      <c r="D52" s="413" t="n">
        <v>3423.29366</v>
      </c>
      <c r="E52" s="413" t="n">
        <v>3603.19279</v>
      </c>
      <c r="F52" s="413" t="n">
        <v>10999.97231</v>
      </c>
      <c r="G52" s="413" t="n">
        <v>408.27973</v>
      </c>
      <c r="H52" s="413" t="n">
        <v>18434.73849</v>
      </c>
      <c r="I52" s="413" t="n">
        <v>768.65512</v>
      </c>
      <c r="J52" s="413" t="n">
        <v>1839.95234</v>
      </c>
      <c r="K52" s="413" t="n">
        <v>1089.62969</v>
      </c>
      <c r="L52" s="413" t="n">
        <v>2494.68584</v>
      </c>
      <c r="M52" s="413" t="n">
        <v>155.72863</v>
      </c>
      <c r="N52" s="413" t="n">
        <v>1504.54915</v>
      </c>
      <c r="O52" s="413" t="n">
        <v>8.237</v>
      </c>
      <c r="P52" s="413" t="n">
        <v>7861.43777</v>
      </c>
      <c r="Q52" s="413" t="n">
        <v>38.07006</v>
      </c>
      <c r="S52" s="413" t="n">
        <v>8.21343</v>
      </c>
      <c r="T52" s="413" t="n">
        <v>0</v>
      </c>
      <c r="U52" s="413" t="n">
        <v>21.85046</v>
      </c>
      <c r="V52" s="413" t="n">
        <v>0</v>
      </c>
      <c r="W52" s="413" t="n">
        <v>642.89535</v>
      </c>
      <c r="X52" s="413" t="n">
        <v>165.25965</v>
      </c>
      <c r="Y52" s="413" t="n">
        <v>0</v>
      </c>
      <c r="Z52" s="413" t="n">
        <v>4.17197</v>
      </c>
      <c r="AA52" s="413" t="n">
        <v>68.42108</v>
      </c>
      <c r="AB52" s="413" t="n">
        <v>41.23685</v>
      </c>
      <c r="AC52" s="413" t="n">
        <v>11.50275</v>
      </c>
      <c r="AD52" s="413" t="n">
        <v>0</v>
      </c>
      <c r="AE52" s="413" t="n">
        <v>71.37571</v>
      </c>
      <c r="AF52" s="413" t="n">
        <v>1072.99731</v>
      </c>
      <c r="AG52" s="413" t="n">
        <v>27369.17357</v>
      </c>
      <c r="AH52" s="413" t="n">
        <v>18074.01653</v>
      </c>
      <c r="AI52" s="413" t="n">
        <v>9088.66054</v>
      </c>
      <c r="AJ52" s="413" t="n">
        <v>0</v>
      </c>
      <c r="AK52" s="413" t="n">
        <v>206.4965</v>
      </c>
      <c r="AL52" s="124"/>
      <c r="AM52" s="124"/>
      <c r="AN52" s="124"/>
      <c r="AO52" s="124"/>
      <c r="AP52" s="124"/>
      <c r="AQ52" s="124"/>
      <c r="AR52" s="124"/>
      <c r="AS52" s="124"/>
      <c r="AT52" s="124"/>
      <c r="AU52" s="124"/>
      <c r="AV52" s="124"/>
      <c r="AW52" s="124"/>
      <c r="AX52" s="124"/>
      <c r="AY52" s="124"/>
      <c r="AZ52" s="124"/>
    </row>
    <row r="53" s="484" customFormat="true" ht="15" hidden="false" customHeight="false" outlineLevel="0" collapsed="false">
      <c r="B53" s="79" t="s">
        <v>1083</v>
      </c>
      <c r="C53" s="57" t="s">
        <v>1084</v>
      </c>
      <c r="D53" s="413" t="n">
        <v>9332.16562</v>
      </c>
      <c r="E53" s="413" t="n">
        <v>17083.24059</v>
      </c>
      <c r="F53" s="413" t="n">
        <v>49368.38876</v>
      </c>
      <c r="G53" s="413" t="n">
        <v>1882.5687</v>
      </c>
      <c r="H53" s="413" t="n">
        <v>77666.36367</v>
      </c>
      <c r="I53" s="413" t="n">
        <v>3057.48905</v>
      </c>
      <c r="J53" s="413" t="n">
        <v>7606.79376</v>
      </c>
      <c r="K53" s="413" t="n">
        <v>4289.52622</v>
      </c>
      <c r="L53" s="413" t="n">
        <v>8952.66302</v>
      </c>
      <c r="M53" s="413" t="n">
        <v>776.91996</v>
      </c>
      <c r="N53" s="413" t="n">
        <v>6976.25738</v>
      </c>
      <c r="O53" s="413" t="n">
        <v>41.46</v>
      </c>
      <c r="P53" s="413" t="n">
        <v>31701.10939</v>
      </c>
      <c r="Q53" s="413" t="n">
        <v>126.0017</v>
      </c>
      <c r="S53" s="413" t="n">
        <v>37.64357</v>
      </c>
      <c r="T53" s="413" t="n">
        <v>0</v>
      </c>
      <c r="U53" s="413" t="n">
        <v>160.95841</v>
      </c>
      <c r="V53" s="413" t="n">
        <v>0</v>
      </c>
      <c r="W53" s="413" t="n">
        <v>2887.2677</v>
      </c>
      <c r="X53" s="413" t="n">
        <v>654.33281</v>
      </c>
      <c r="Y53" s="413" t="n">
        <v>0</v>
      </c>
      <c r="Z53" s="413" t="n">
        <v>856.61816</v>
      </c>
      <c r="AA53" s="413" t="n">
        <v>327.57528</v>
      </c>
      <c r="AB53" s="413" t="n">
        <v>169.86909</v>
      </c>
      <c r="AC53" s="413" t="n">
        <v>53.88766</v>
      </c>
      <c r="AD53" s="413" t="n">
        <v>0</v>
      </c>
      <c r="AE53" s="413" t="n">
        <v>341.12336</v>
      </c>
      <c r="AF53" s="413" t="n">
        <v>5615.27774</v>
      </c>
      <c r="AG53" s="413" t="n">
        <v>114982.7508</v>
      </c>
      <c r="AH53" s="413" t="n">
        <v>78583.85051</v>
      </c>
      <c r="AI53" s="413" t="n">
        <v>35574.69839</v>
      </c>
      <c r="AJ53" s="413" t="n">
        <v>0</v>
      </c>
      <c r="AK53" s="413" t="n">
        <v>824.2019</v>
      </c>
      <c r="AL53" s="124"/>
      <c r="AM53" s="124"/>
      <c r="AN53" s="124"/>
      <c r="AO53" s="124"/>
      <c r="AP53" s="124"/>
      <c r="AQ53" s="124"/>
      <c r="AR53" s="124"/>
      <c r="AS53" s="124"/>
      <c r="AT53" s="124"/>
      <c r="AU53" s="124"/>
      <c r="AV53" s="124"/>
      <c r="AW53" s="124"/>
      <c r="AX53" s="124"/>
      <c r="AY53" s="124"/>
      <c r="AZ53" s="124"/>
    </row>
    <row r="54" customFormat="false" ht="15" hidden="false" customHeight="false" outlineLevel="0" collapsed="false">
      <c r="B54" s="79" t="s">
        <v>1085</v>
      </c>
      <c r="C54" s="57" t="s">
        <v>1052</v>
      </c>
      <c r="D54" s="413" t="n">
        <v>124018.83465</v>
      </c>
      <c r="E54" s="413" t="n">
        <v>188050.6659</v>
      </c>
      <c r="F54" s="413" t="n">
        <v>651844.14418</v>
      </c>
      <c r="G54" s="413" t="n">
        <v>17104.11499</v>
      </c>
      <c r="H54" s="413" t="n">
        <v>981017.75972</v>
      </c>
      <c r="I54" s="413" t="n">
        <v>8626.90263</v>
      </c>
      <c r="J54" s="413" t="n">
        <v>51540.13449</v>
      </c>
      <c r="K54" s="413" t="n">
        <v>54956.61675</v>
      </c>
      <c r="L54" s="413" t="n">
        <v>98637.8722</v>
      </c>
      <c r="M54" s="413" t="n">
        <v>8709.27999</v>
      </c>
      <c r="N54" s="413" t="n">
        <v>60576.11703</v>
      </c>
      <c r="O54" s="413" t="n">
        <v>173.576</v>
      </c>
      <c r="P54" s="413" t="n">
        <v>283220.49909</v>
      </c>
      <c r="Q54" s="413" t="n">
        <v>272.09861</v>
      </c>
      <c r="S54" s="413" t="n">
        <v>146.93657</v>
      </c>
      <c r="T54" s="413" t="n">
        <v>0</v>
      </c>
      <c r="U54" s="413" t="n">
        <v>469.27295</v>
      </c>
      <c r="V54" s="413" t="n">
        <v>0</v>
      </c>
      <c r="W54" s="413" t="n">
        <v>27620.96104</v>
      </c>
      <c r="X54" s="413" t="n">
        <v>3530.59343</v>
      </c>
      <c r="Y54" s="413" t="n">
        <v>401.44334</v>
      </c>
      <c r="Z54" s="413" t="n">
        <v>2353.95775</v>
      </c>
      <c r="AA54" s="413" t="n">
        <v>2508.68955</v>
      </c>
      <c r="AB54" s="413" t="n">
        <v>633.47194</v>
      </c>
      <c r="AC54" s="413" t="n">
        <v>288.61911</v>
      </c>
      <c r="AD54" s="413" t="n">
        <v>0</v>
      </c>
      <c r="AE54" s="413" t="n">
        <v>1904.21056</v>
      </c>
      <c r="AF54" s="413" t="n">
        <v>40130.25485</v>
      </c>
      <c r="AG54" s="413" t="n">
        <v>1304368.51366</v>
      </c>
      <c r="AH54" s="413" t="n">
        <v>916641.7556</v>
      </c>
      <c r="AI54" s="413" t="n">
        <v>383562.69269</v>
      </c>
      <c r="AJ54" s="413" t="n">
        <v>0</v>
      </c>
      <c r="AK54" s="413" t="n">
        <v>4164.06537</v>
      </c>
      <c r="AL54" s="124"/>
      <c r="AM54" s="124"/>
      <c r="AN54" s="124"/>
      <c r="AO54" s="124"/>
      <c r="AP54" s="124"/>
      <c r="AQ54" s="124"/>
      <c r="AR54" s="124"/>
      <c r="AS54" s="124"/>
      <c r="AT54" s="124"/>
      <c r="AU54" s="124"/>
      <c r="AV54" s="124"/>
      <c r="AW54" s="124"/>
      <c r="AX54" s="124"/>
      <c r="AY54" s="124"/>
      <c r="AZ54" s="124"/>
    </row>
    <row r="55" customFormat="false" ht="15" hidden="false" customHeight="false" outlineLevel="0" collapsed="false">
      <c r="B55" s="480"/>
      <c r="D55" s="477" t="n">
        <v>0</v>
      </c>
      <c r="E55" s="477" t="n">
        <v>0</v>
      </c>
      <c r="F55" s="477" t="n">
        <v>0</v>
      </c>
      <c r="G55" s="477" t="n">
        <v>0</v>
      </c>
      <c r="H55" s="477" t="n">
        <v>0</v>
      </c>
      <c r="I55" s="477" t="n">
        <v>0</v>
      </c>
      <c r="J55" s="477" t="n">
        <v>0</v>
      </c>
      <c r="K55" s="477" t="n">
        <v>0</v>
      </c>
      <c r="L55" s="477" t="n">
        <v>0</v>
      </c>
      <c r="M55" s="477" t="n">
        <v>0</v>
      </c>
      <c r="N55" s="477" t="n">
        <v>0</v>
      </c>
      <c r="O55" s="477" t="n">
        <v>0</v>
      </c>
      <c r="P55" s="477" t="n">
        <v>0</v>
      </c>
      <c r="Q55" s="477" t="n">
        <v>0</v>
      </c>
      <c r="S55" s="477" t="n">
        <v>0</v>
      </c>
      <c r="T55" s="477" t="n">
        <v>0</v>
      </c>
      <c r="U55" s="477" t="n">
        <v>0</v>
      </c>
      <c r="V55" s="477" t="n">
        <v>0</v>
      </c>
      <c r="W55" s="477" t="n">
        <v>0</v>
      </c>
      <c r="X55" s="477" t="n">
        <v>0</v>
      </c>
      <c r="Y55" s="477" t="n">
        <v>0</v>
      </c>
      <c r="Z55" s="477" t="n">
        <v>0</v>
      </c>
      <c r="AA55" s="477" t="n">
        <v>0</v>
      </c>
      <c r="AB55" s="477" t="n">
        <v>0</v>
      </c>
      <c r="AC55" s="477" t="n">
        <v>0</v>
      </c>
      <c r="AD55" s="477" t="n">
        <v>0</v>
      </c>
      <c r="AE55" s="477" t="n">
        <v>0</v>
      </c>
      <c r="AF55" s="477" t="n">
        <v>0</v>
      </c>
      <c r="AG55" s="477" t="n">
        <v>0</v>
      </c>
      <c r="AH55" s="477" t="n">
        <v>0</v>
      </c>
      <c r="AI55" s="477" t="n">
        <v>0</v>
      </c>
      <c r="AJ55" s="477" t="n">
        <v>0</v>
      </c>
      <c r="AK55" s="477" t="n">
        <v>0</v>
      </c>
      <c r="AL55" s="385"/>
      <c r="AM55" s="385"/>
      <c r="AN55" s="385"/>
      <c r="AO55" s="385"/>
      <c r="AP55" s="385"/>
      <c r="AQ55" s="385"/>
      <c r="AR55" s="385"/>
      <c r="AS55" s="385"/>
      <c r="AT55" s="385"/>
      <c r="AU55" s="385"/>
      <c r="AV55" s="385"/>
      <c r="AW55" s="385"/>
      <c r="AX55" s="385"/>
      <c r="AY55" s="385"/>
      <c r="AZ55" s="385"/>
    </row>
    <row r="56" s="56" customFormat="true" ht="15.75" hidden="false" customHeight="false" outlineLevel="0" collapsed="false">
      <c r="B56" s="478"/>
      <c r="C56" s="56" t="s">
        <v>813</v>
      </c>
      <c r="D56" s="409" t="n">
        <v>1241.1443</v>
      </c>
      <c r="E56" s="409" t="n">
        <v>2517.01876</v>
      </c>
      <c r="F56" s="409" t="n">
        <v>7189.27476</v>
      </c>
      <c r="G56" s="409" t="n">
        <v>244.14721</v>
      </c>
      <c r="H56" s="409" t="n">
        <v>11191.58503</v>
      </c>
      <c r="I56" s="409" t="n">
        <v>220.89255</v>
      </c>
      <c r="J56" s="409" t="n">
        <v>414.26866</v>
      </c>
      <c r="K56" s="409" t="n">
        <v>1277.58457</v>
      </c>
      <c r="L56" s="409" t="n">
        <v>3513.19545</v>
      </c>
      <c r="M56" s="409" t="n">
        <v>14.85752</v>
      </c>
      <c r="N56" s="409" t="n">
        <v>767.58943</v>
      </c>
      <c r="O56" s="409" t="n">
        <v>30.689</v>
      </c>
      <c r="P56" s="409" t="n">
        <v>6239.07718</v>
      </c>
      <c r="Q56" s="409" t="n">
        <v>0</v>
      </c>
      <c r="S56" s="409" t="n">
        <v>0</v>
      </c>
      <c r="T56" s="409" t="n">
        <v>0</v>
      </c>
      <c r="U56" s="409" t="n">
        <v>2.29742</v>
      </c>
      <c r="V56" s="409" t="n">
        <v>0</v>
      </c>
      <c r="W56" s="409" t="n">
        <v>286.33655</v>
      </c>
      <c r="X56" s="409" t="n">
        <v>886.49627</v>
      </c>
      <c r="Y56" s="409" t="n">
        <v>0</v>
      </c>
      <c r="Z56" s="409" t="n">
        <v>244.18162</v>
      </c>
      <c r="AA56" s="409" t="n">
        <v>68.30683</v>
      </c>
      <c r="AB56" s="409" t="n">
        <v>26.11091</v>
      </c>
      <c r="AC56" s="409" t="n">
        <v>45.49439</v>
      </c>
      <c r="AD56" s="409" t="n">
        <v>0</v>
      </c>
      <c r="AE56" s="409" t="n">
        <v>172.49628</v>
      </c>
      <c r="AF56" s="409" t="n">
        <v>1731.72027</v>
      </c>
      <c r="AG56" s="409" t="n">
        <v>19162.38248</v>
      </c>
      <c r="AH56" s="409" t="n">
        <v>12505.85297</v>
      </c>
      <c r="AI56" s="409" t="n">
        <v>5743.92233</v>
      </c>
      <c r="AJ56" s="409" t="n">
        <v>0</v>
      </c>
      <c r="AK56" s="409" t="n">
        <v>912.60718</v>
      </c>
      <c r="AL56" s="483"/>
      <c r="AM56" s="483"/>
      <c r="AN56" s="483"/>
      <c r="AO56" s="483"/>
      <c r="AP56" s="483"/>
      <c r="AQ56" s="483"/>
      <c r="AR56" s="483"/>
      <c r="AS56" s="483"/>
      <c r="AT56" s="483"/>
      <c r="AU56" s="483"/>
      <c r="AV56" s="483"/>
      <c r="AW56" s="483"/>
      <c r="AX56" s="483"/>
      <c r="AY56" s="483"/>
      <c r="AZ56" s="483"/>
    </row>
    <row r="57" customFormat="false" ht="15" hidden="false" customHeight="false" outlineLevel="0" collapsed="false">
      <c r="B57" s="79" t="s">
        <v>1086</v>
      </c>
      <c r="C57" s="57" t="s">
        <v>1044</v>
      </c>
      <c r="D57" s="413" t="n">
        <v>17.06761</v>
      </c>
      <c r="E57" s="413" t="n">
        <v>107.87503</v>
      </c>
      <c r="F57" s="413" t="n">
        <v>182.55591</v>
      </c>
      <c r="G57" s="413" t="n">
        <v>16.53525</v>
      </c>
      <c r="H57" s="413" t="n">
        <v>324.0338</v>
      </c>
      <c r="I57" s="413" t="n">
        <v>30.34322</v>
      </c>
      <c r="J57" s="413" t="n">
        <v>12.13138</v>
      </c>
      <c r="K57" s="413" t="n">
        <v>32.25619</v>
      </c>
      <c r="L57" s="413" t="n">
        <v>86.6481</v>
      </c>
      <c r="M57" s="413" t="n">
        <v>2.85418</v>
      </c>
      <c r="N57" s="413" t="n">
        <v>26.97459</v>
      </c>
      <c r="O57" s="413" t="n">
        <v>1.828</v>
      </c>
      <c r="P57" s="413" t="n">
        <v>193.03566</v>
      </c>
      <c r="Q57" s="413" t="n">
        <v>0</v>
      </c>
      <c r="S57" s="413" t="n">
        <v>0</v>
      </c>
      <c r="T57" s="413" t="n">
        <v>0</v>
      </c>
      <c r="U57" s="413" t="n">
        <v>0.30098</v>
      </c>
      <c r="V57" s="413" t="n">
        <v>0</v>
      </c>
      <c r="W57" s="413" t="n">
        <v>12.18489</v>
      </c>
      <c r="X57" s="413" t="n">
        <v>21.81832</v>
      </c>
      <c r="Y57" s="413" t="n">
        <v>0</v>
      </c>
      <c r="Z57" s="413" t="n">
        <v>1.67499</v>
      </c>
      <c r="AA57" s="413" t="n">
        <v>2.58149</v>
      </c>
      <c r="AB57" s="413" t="n">
        <v>3.00774</v>
      </c>
      <c r="AC57" s="413" t="n">
        <v>1.45052</v>
      </c>
      <c r="AD57" s="413" t="n">
        <v>0</v>
      </c>
      <c r="AE57" s="413" t="n">
        <v>1.80143</v>
      </c>
      <c r="AF57" s="413" t="n">
        <v>44.82036</v>
      </c>
      <c r="AG57" s="413" t="n">
        <v>561.88982</v>
      </c>
      <c r="AH57" s="413" t="n">
        <v>343.16282</v>
      </c>
      <c r="AI57" s="413" t="n">
        <v>193.90094</v>
      </c>
      <c r="AJ57" s="413" t="n">
        <v>0</v>
      </c>
      <c r="AK57" s="413" t="n">
        <v>24.82606</v>
      </c>
      <c r="AL57" s="124"/>
      <c r="AM57" s="124"/>
      <c r="AN57" s="124"/>
      <c r="AO57" s="124"/>
      <c r="AP57" s="124"/>
      <c r="AQ57" s="124"/>
      <c r="AR57" s="124"/>
      <c r="AS57" s="124"/>
      <c r="AT57" s="124"/>
      <c r="AU57" s="124"/>
      <c r="AV57" s="124"/>
      <c r="AW57" s="124"/>
      <c r="AX57" s="124"/>
      <c r="AY57" s="124"/>
      <c r="AZ57" s="124"/>
    </row>
    <row r="58" customFormat="false" ht="15" hidden="false" customHeight="false" outlineLevel="0" collapsed="false">
      <c r="B58" s="79" t="s">
        <v>1087</v>
      </c>
      <c r="C58" s="57" t="s">
        <v>1046</v>
      </c>
      <c r="D58" s="413" t="n">
        <v>34.10064</v>
      </c>
      <c r="E58" s="413" t="n">
        <v>71.47699</v>
      </c>
      <c r="F58" s="413" t="n">
        <v>114.71912</v>
      </c>
      <c r="G58" s="413" t="n">
        <v>11.34082</v>
      </c>
      <c r="H58" s="413" t="n">
        <v>231.63757</v>
      </c>
      <c r="I58" s="413" t="n">
        <v>18.83649</v>
      </c>
      <c r="J58" s="413" t="n">
        <v>8.37975</v>
      </c>
      <c r="K58" s="413" t="n">
        <v>21.18286</v>
      </c>
      <c r="L58" s="413" t="n">
        <v>52.61462</v>
      </c>
      <c r="M58" s="413" t="n">
        <v>1.93465</v>
      </c>
      <c r="N58" s="413" t="n">
        <v>15.59224</v>
      </c>
      <c r="O58" s="413" t="n">
        <v>3.691</v>
      </c>
      <c r="P58" s="413" t="n">
        <v>122.23161</v>
      </c>
      <c r="Q58" s="413" t="n">
        <v>0</v>
      </c>
      <c r="S58" s="413" t="n">
        <v>0</v>
      </c>
      <c r="T58" s="413" t="n">
        <v>0</v>
      </c>
      <c r="U58" s="413" t="n">
        <v>0.20537</v>
      </c>
      <c r="V58" s="413" t="n">
        <v>0</v>
      </c>
      <c r="W58" s="413" t="n">
        <v>8.12841</v>
      </c>
      <c r="X58" s="413" t="n">
        <v>31.79826</v>
      </c>
      <c r="Y58" s="413" t="n">
        <v>0</v>
      </c>
      <c r="Z58" s="413" t="n">
        <v>1.11666</v>
      </c>
      <c r="AA58" s="413" t="n">
        <v>1.33269</v>
      </c>
      <c r="AB58" s="413" t="n">
        <v>4.35973</v>
      </c>
      <c r="AC58" s="413" t="n">
        <v>2.18466</v>
      </c>
      <c r="AD58" s="413" t="n">
        <v>0</v>
      </c>
      <c r="AE58" s="413" t="n">
        <v>3.26205</v>
      </c>
      <c r="AF58" s="413" t="n">
        <v>52.38783</v>
      </c>
      <c r="AG58" s="413" t="n">
        <v>406.25701</v>
      </c>
      <c r="AH58" s="413" t="n">
        <v>218.58527</v>
      </c>
      <c r="AI58" s="413" t="n">
        <v>151.51375</v>
      </c>
      <c r="AJ58" s="413" t="n">
        <v>0</v>
      </c>
      <c r="AK58" s="413" t="n">
        <v>36.15799</v>
      </c>
      <c r="AL58" s="124"/>
      <c r="AM58" s="124"/>
      <c r="AN58" s="124"/>
      <c r="AO58" s="124"/>
      <c r="AP58" s="124"/>
      <c r="AQ58" s="124"/>
      <c r="AR58" s="124"/>
      <c r="AS58" s="124"/>
      <c r="AT58" s="124"/>
      <c r="AU58" s="124"/>
      <c r="AV58" s="124"/>
      <c r="AW58" s="124"/>
      <c r="AX58" s="124"/>
      <c r="AY58" s="124"/>
      <c r="AZ58" s="124"/>
    </row>
    <row r="59" customFormat="false" ht="15" hidden="false" customHeight="false" outlineLevel="0" collapsed="false">
      <c r="B59" s="79" t="s">
        <v>1088</v>
      </c>
      <c r="C59" s="57" t="s">
        <v>1084</v>
      </c>
      <c r="D59" s="413" t="n">
        <v>93.41865</v>
      </c>
      <c r="E59" s="413" t="n">
        <v>323.64233</v>
      </c>
      <c r="F59" s="413" t="n">
        <v>526.07793</v>
      </c>
      <c r="G59" s="413" t="n">
        <v>39.01205</v>
      </c>
      <c r="H59" s="413" t="n">
        <v>982.15096</v>
      </c>
      <c r="I59" s="413" t="n">
        <v>74.82125</v>
      </c>
      <c r="J59" s="413" t="n">
        <v>39.53456</v>
      </c>
      <c r="K59" s="413" t="n">
        <v>93.9924</v>
      </c>
      <c r="L59" s="413" t="n">
        <v>222.1877</v>
      </c>
      <c r="M59" s="413" t="n">
        <v>9.03122</v>
      </c>
      <c r="N59" s="413" t="n">
        <v>77.69572</v>
      </c>
      <c r="O59" s="413" t="n">
        <v>12.929</v>
      </c>
      <c r="P59" s="413" t="n">
        <v>530.19185</v>
      </c>
      <c r="Q59" s="413" t="n">
        <v>0</v>
      </c>
      <c r="S59" s="413" t="n">
        <v>0</v>
      </c>
      <c r="T59" s="413" t="n">
        <v>0</v>
      </c>
      <c r="U59" s="413" t="n">
        <v>0.8587</v>
      </c>
      <c r="V59" s="413" t="n">
        <v>0</v>
      </c>
      <c r="W59" s="413" t="n">
        <v>37.32742</v>
      </c>
      <c r="X59" s="413" t="n">
        <v>94.50524</v>
      </c>
      <c r="Y59" s="413" t="n">
        <v>0</v>
      </c>
      <c r="Z59" s="413" t="n">
        <v>62.5519</v>
      </c>
      <c r="AA59" s="413" t="n">
        <v>6.36196</v>
      </c>
      <c r="AB59" s="413" t="n">
        <v>7.72281</v>
      </c>
      <c r="AC59" s="413" t="n">
        <v>6.55753</v>
      </c>
      <c r="AD59" s="413" t="n">
        <v>0</v>
      </c>
      <c r="AE59" s="413" t="n">
        <v>17.14067</v>
      </c>
      <c r="AF59" s="413" t="n">
        <v>233.02623</v>
      </c>
      <c r="AG59" s="413" t="n">
        <v>1745.36904</v>
      </c>
      <c r="AH59" s="413" t="n">
        <v>970.35313</v>
      </c>
      <c r="AI59" s="413" t="n">
        <v>672.78786</v>
      </c>
      <c r="AJ59" s="413" t="n">
        <v>0</v>
      </c>
      <c r="AK59" s="413" t="n">
        <v>102.22805</v>
      </c>
      <c r="AL59" s="124"/>
      <c r="AM59" s="124"/>
      <c r="AN59" s="124"/>
      <c r="AO59" s="124"/>
      <c r="AP59" s="124"/>
      <c r="AQ59" s="124"/>
      <c r="AR59" s="124"/>
      <c r="AS59" s="124"/>
      <c r="AT59" s="124"/>
      <c r="AU59" s="124"/>
      <c r="AV59" s="124"/>
      <c r="AW59" s="124"/>
      <c r="AX59" s="124"/>
      <c r="AY59" s="124"/>
      <c r="AZ59" s="124"/>
    </row>
    <row r="60" customFormat="false" ht="15" hidden="false" customHeight="false" outlineLevel="0" collapsed="false">
      <c r="B60" s="79" t="s">
        <v>1089</v>
      </c>
      <c r="C60" s="57" t="s">
        <v>1090</v>
      </c>
      <c r="D60" s="413" t="n">
        <v>1096.5574</v>
      </c>
      <c r="E60" s="413" t="n">
        <v>2014.02441</v>
      </c>
      <c r="F60" s="413" t="n">
        <v>6365.9218</v>
      </c>
      <c r="G60" s="413" t="n">
        <v>177.25909</v>
      </c>
      <c r="H60" s="413" t="n">
        <v>9653.7627</v>
      </c>
      <c r="I60" s="413" t="n">
        <v>96.89159</v>
      </c>
      <c r="J60" s="413" t="n">
        <v>354.22297</v>
      </c>
      <c r="K60" s="413" t="n">
        <v>1130.15312</v>
      </c>
      <c r="L60" s="413" t="n">
        <v>3151.74503</v>
      </c>
      <c r="M60" s="413" t="n">
        <v>1.03747</v>
      </c>
      <c r="N60" s="413" t="n">
        <v>647.32688</v>
      </c>
      <c r="O60" s="413" t="n">
        <v>12.241</v>
      </c>
      <c r="P60" s="413" t="n">
        <v>5393.61806</v>
      </c>
      <c r="Q60" s="413" t="n">
        <v>0</v>
      </c>
      <c r="S60" s="413" t="n">
        <v>0</v>
      </c>
      <c r="T60" s="413" t="n">
        <v>0</v>
      </c>
      <c r="U60" s="413" t="n">
        <v>0.93237</v>
      </c>
      <c r="V60" s="413" t="n">
        <v>0</v>
      </c>
      <c r="W60" s="413" t="n">
        <v>228.69583</v>
      </c>
      <c r="X60" s="413" t="n">
        <v>738.37445</v>
      </c>
      <c r="Y60" s="413" t="n">
        <v>0</v>
      </c>
      <c r="Z60" s="413" t="n">
        <v>178.83807</v>
      </c>
      <c r="AA60" s="413" t="n">
        <v>58.03069</v>
      </c>
      <c r="AB60" s="413" t="n">
        <v>11.02063</v>
      </c>
      <c r="AC60" s="413" t="n">
        <v>35.30168</v>
      </c>
      <c r="AD60" s="413" t="n">
        <v>0</v>
      </c>
      <c r="AE60" s="413" t="n">
        <v>150.29213</v>
      </c>
      <c r="AF60" s="413" t="n">
        <v>1401.48585</v>
      </c>
      <c r="AG60" s="413" t="n">
        <v>16448.86661</v>
      </c>
      <c r="AH60" s="413" t="n">
        <v>10973.75175</v>
      </c>
      <c r="AI60" s="413" t="n">
        <v>4725.71978</v>
      </c>
      <c r="AJ60" s="413" t="n">
        <v>0</v>
      </c>
      <c r="AK60" s="413" t="n">
        <v>749.39508</v>
      </c>
      <c r="AL60" s="124"/>
      <c r="AM60" s="124"/>
      <c r="AN60" s="124"/>
      <c r="AO60" s="124"/>
      <c r="AP60" s="124"/>
      <c r="AQ60" s="124"/>
      <c r="AR60" s="124"/>
      <c r="AS60" s="124"/>
      <c r="AT60" s="124"/>
      <c r="AU60" s="124"/>
      <c r="AV60" s="124"/>
      <c r="AW60" s="124"/>
      <c r="AX60" s="124"/>
      <c r="AY60" s="124"/>
      <c r="AZ60" s="124"/>
    </row>
    <row r="61" customFormat="false" ht="15" hidden="false" customHeight="false" outlineLevel="0" collapsed="false">
      <c r="B61" s="480"/>
      <c r="D61" s="477" t="n">
        <v>0</v>
      </c>
      <c r="E61" s="477" t="n">
        <v>0</v>
      </c>
      <c r="F61" s="477" t="n">
        <v>0</v>
      </c>
      <c r="G61" s="477" t="n">
        <v>0</v>
      </c>
      <c r="H61" s="477" t="n">
        <v>0</v>
      </c>
      <c r="I61" s="477" t="n">
        <v>0</v>
      </c>
      <c r="J61" s="477" t="n">
        <v>0</v>
      </c>
      <c r="K61" s="477" t="n">
        <v>0</v>
      </c>
      <c r="L61" s="477" t="n">
        <v>0</v>
      </c>
      <c r="M61" s="477" t="n">
        <v>0</v>
      </c>
      <c r="N61" s="477" t="n">
        <v>0</v>
      </c>
      <c r="O61" s="477" t="n">
        <v>0</v>
      </c>
      <c r="P61" s="477" t="n">
        <v>0</v>
      </c>
      <c r="Q61" s="477" t="n">
        <v>0</v>
      </c>
      <c r="S61" s="477" t="n">
        <v>0</v>
      </c>
      <c r="T61" s="477" t="n">
        <v>0</v>
      </c>
      <c r="U61" s="477" t="n">
        <v>0</v>
      </c>
      <c r="V61" s="477" t="n">
        <v>0</v>
      </c>
      <c r="W61" s="477" t="n">
        <v>0</v>
      </c>
      <c r="X61" s="477" t="n">
        <v>0</v>
      </c>
      <c r="Y61" s="477" t="n">
        <v>0</v>
      </c>
      <c r="Z61" s="477" t="n">
        <v>0</v>
      </c>
      <c r="AA61" s="477" t="n">
        <v>0</v>
      </c>
      <c r="AB61" s="477" t="n">
        <v>0</v>
      </c>
      <c r="AC61" s="477" t="n">
        <v>0</v>
      </c>
      <c r="AD61" s="477" t="n">
        <v>0</v>
      </c>
      <c r="AE61" s="477" t="n">
        <v>0</v>
      </c>
      <c r="AF61" s="477" t="n">
        <v>0</v>
      </c>
      <c r="AG61" s="477" t="n">
        <v>0</v>
      </c>
      <c r="AH61" s="477" t="n">
        <v>0</v>
      </c>
      <c r="AI61" s="477" t="n">
        <v>0</v>
      </c>
      <c r="AJ61" s="477" t="n">
        <v>0</v>
      </c>
      <c r="AK61" s="477" t="n">
        <v>0</v>
      </c>
      <c r="AL61" s="385"/>
      <c r="AM61" s="385"/>
      <c r="AN61" s="385"/>
      <c r="AO61" s="385"/>
      <c r="AP61" s="385"/>
      <c r="AQ61" s="385"/>
      <c r="AR61" s="385"/>
      <c r="AS61" s="385"/>
      <c r="AT61" s="385"/>
      <c r="AU61" s="385"/>
      <c r="AV61" s="385"/>
      <c r="AW61" s="385"/>
      <c r="AX61" s="385"/>
      <c r="AY61" s="385"/>
      <c r="AZ61" s="385"/>
    </row>
    <row r="62" s="56" customFormat="true" ht="15.75" hidden="false" customHeight="false" outlineLevel="0" collapsed="false">
      <c r="B62" s="478"/>
      <c r="C62" s="56" t="s">
        <v>821</v>
      </c>
      <c r="D62" s="409" t="n">
        <v>232.1025</v>
      </c>
      <c r="E62" s="409" t="n">
        <v>381.77218</v>
      </c>
      <c r="F62" s="409" t="n">
        <v>5417.87358</v>
      </c>
      <c r="G62" s="409" t="n">
        <v>366.28295</v>
      </c>
      <c r="H62" s="409" t="n">
        <v>6398.03121</v>
      </c>
      <c r="I62" s="409" t="n">
        <v>104.56398</v>
      </c>
      <c r="J62" s="409" t="n">
        <v>94.62204</v>
      </c>
      <c r="K62" s="409" t="n">
        <v>253.71328</v>
      </c>
      <c r="L62" s="409" t="n">
        <v>230.93857</v>
      </c>
      <c r="M62" s="409" t="n">
        <v>17.64674</v>
      </c>
      <c r="N62" s="409" t="n">
        <v>34.81697</v>
      </c>
      <c r="O62" s="409" t="n">
        <v>10.164</v>
      </c>
      <c r="P62" s="409" t="n">
        <v>746.46558</v>
      </c>
      <c r="Q62" s="409" t="n">
        <v>1.34499</v>
      </c>
      <c r="S62" s="409" t="n">
        <v>0</v>
      </c>
      <c r="T62" s="409" t="n">
        <v>0</v>
      </c>
      <c r="U62" s="409" t="n">
        <v>0.60556</v>
      </c>
      <c r="V62" s="409" t="n">
        <v>0</v>
      </c>
      <c r="W62" s="409" t="n">
        <v>21.7519</v>
      </c>
      <c r="X62" s="409" t="n">
        <v>137.07334</v>
      </c>
      <c r="Y62" s="409" t="n">
        <v>0</v>
      </c>
      <c r="Z62" s="409" t="n">
        <v>95.87378</v>
      </c>
      <c r="AA62" s="409" t="n">
        <v>1.04814</v>
      </c>
      <c r="AB62" s="409" t="n">
        <v>30.2668</v>
      </c>
      <c r="AC62" s="409" t="n">
        <v>1.36556</v>
      </c>
      <c r="AD62" s="409" t="n">
        <v>0</v>
      </c>
      <c r="AE62" s="409" t="n">
        <v>8.09307</v>
      </c>
      <c r="AF62" s="409" t="n">
        <v>297.42314</v>
      </c>
      <c r="AG62" s="409" t="n">
        <v>7441.91993</v>
      </c>
      <c r="AH62" s="409" t="n">
        <v>6195.46231</v>
      </c>
      <c r="AI62" s="409" t="n">
        <v>1079.11748</v>
      </c>
      <c r="AJ62" s="409" t="n">
        <v>0</v>
      </c>
      <c r="AK62" s="409" t="n">
        <v>167.34014</v>
      </c>
      <c r="AL62" s="483"/>
      <c r="AM62" s="483"/>
      <c r="AN62" s="483"/>
      <c r="AO62" s="483"/>
      <c r="AP62" s="483"/>
      <c r="AQ62" s="483"/>
      <c r="AR62" s="483"/>
      <c r="AS62" s="483"/>
      <c r="AT62" s="483"/>
      <c r="AU62" s="483"/>
      <c r="AV62" s="483"/>
      <c r="AW62" s="483"/>
      <c r="AX62" s="483"/>
      <c r="AY62" s="483"/>
      <c r="AZ62" s="483"/>
    </row>
    <row r="63" customFormat="false" ht="15" hidden="false" customHeight="false" outlineLevel="0" collapsed="false">
      <c r="B63" s="79" t="s">
        <v>1091</v>
      </c>
      <c r="C63" s="57" t="s">
        <v>107</v>
      </c>
      <c r="D63" s="413" t="n">
        <v>16.54505</v>
      </c>
      <c r="E63" s="413" t="n">
        <v>0</v>
      </c>
      <c r="F63" s="413" t="n">
        <v>267.50187</v>
      </c>
      <c r="G63" s="413" t="n">
        <v>300.77322</v>
      </c>
      <c r="H63" s="413" t="n">
        <v>584.82014</v>
      </c>
      <c r="I63" s="413" t="n">
        <v>0</v>
      </c>
      <c r="J63" s="413" t="n">
        <v>0</v>
      </c>
      <c r="K63" s="413" t="n">
        <v>0</v>
      </c>
      <c r="L63" s="413" t="n">
        <v>0</v>
      </c>
      <c r="M63" s="413" t="n">
        <v>0</v>
      </c>
      <c r="N63" s="413" t="n">
        <v>8.82224</v>
      </c>
      <c r="O63" s="413" t="n">
        <v>1.813</v>
      </c>
      <c r="P63" s="413" t="n">
        <v>10.63524</v>
      </c>
      <c r="Q63" s="413" t="n">
        <v>0</v>
      </c>
      <c r="S63" s="413" t="n">
        <v>0</v>
      </c>
      <c r="T63" s="413" t="n">
        <v>0</v>
      </c>
      <c r="U63" s="413" t="n">
        <v>0.0997</v>
      </c>
      <c r="V63" s="413" t="n">
        <v>0</v>
      </c>
      <c r="W63" s="413" t="n">
        <v>0</v>
      </c>
      <c r="X63" s="413" t="n">
        <v>0</v>
      </c>
      <c r="Y63" s="413" t="n">
        <v>0</v>
      </c>
      <c r="Z63" s="413" t="n">
        <v>0</v>
      </c>
      <c r="AA63" s="413" t="n">
        <v>0</v>
      </c>
      <c r="AB63" s="413" t="n">
        <v>0</v>
      </c>
      <c r="AC63" s="413" t="n">
        <v>0</v>
      </c>
      <c r="AD63" s="413" t="n">
        <v>0</v>
      </c>
      <c r="AE63" s="413" t="n">
        <v>1.84292</v>
      </c>
      <c r="AF63" s="413" t="n">
        <v>1.94262</v>
      </c>
      <c r="AG63" s="413" t="n">
        <v>597.398</v>
      </c>
      <c r="AH63" s="413" t="n">
        <v>578.91033</v>
      </c>
      <c r="AI63" s="413" t="n">
        <v>18.48767</v>
      </c>
      <c r="AJ63" s="413" t="n">
        <v>0</v>
      </c>
      <c r="AK63" s="413" t="n">
        <v>0</v>
      </c>
      <c r="AL63" s="124"/>
      <c r="AM63" s="124"/>
      <c r="AN63" s="124"/>
      <c r="AO63" s="124"/>
      <c r="AP63" s="124"/>
      <c r="AQ63" s="124"/>
      <c r="AR63" s="124"/>
      <c r="AS63" s="124"/>
      <c r="AT63" s="124"/>
      <c r="AU63" s="124"/>
      <c r="AV63" s="124"/>
      <c r="AW63" s="124"/>
      <c r="AX63" s="124"/>
      <c r="AY63" s="124"/>
      <c r="AZ63" s="124"/>
    </row>
    <row r="64" customFormat="false" ht="15" hidden="false" customHeight="false" outlineLevel="0" collapsed="false">
      <c r="B64" s="79" t="s">
        <v>1092</v>
      </c>
      <c r="C64" s="57" t="s">
        <v>108</v>
      </c>
      <c r="D64" s="413" t="n">
        <v>34.62578</v>
      </c>
      <c r="E64" s="413" t="n">
        <v>102.32945</v>
      </c>
      <c r="F64" s="413" t="n">
        <v>534.45742</v>
      </c>
      <c r="G64" s="413" t="n">
        <v>14.36246</v>
      </c>
      <c r="H64" s="413" t="n">
        <v>685.77511</v>
      </c>
      <c r="I64" s="413" t="n">
        <v>8.33769</v>
      </c>
      <c r="J64" s="413" t="n">
        <v>3.92897</v>
      </c>
      <c r="K64" s="413" t="n">
        <v>27.68985</v>
      </c>
      <c r="L64" s="413" t="n">
        <v>34.66358</v>
      </c>
      <c r="M64" s="413" t="n">
        <v>0.93882</v>
      </c>
      <c r="N64" s="413" t="n">
        <v>9.33811</v>
      </c>
      <c r="O64" s="413" t="n">
        <v>3.597</v>
      </c>
      <c r="P64" s="413" t="n">
        <v>88.49402</v>
      </c>
      <c r="Q64" s="413" t="n">
        <v>1.33799</v>
      </c>
      <c r="S64" s="413" t="n">
        <v>0</v>
      </c>
      <c r="T64" s="413" t="n">
        <v>0</v>
      </c>
      <c r="U64" s="413" t="n">
        <v>0.09815</v>
      </c>
      <c r="V64" s="413" t="n">
        <v>0</v>
      </c>
      <c r="W64" s="413" t="n">
        <v>3.73297</v>
      </c>
      <c r="X64" s="413" t="n">
        <v>10.52015</v>
      </c>
      <c r="Y64" s="413" t="n">
        <v>0</v>
      </c>
      <c r="Z64" s="413" t="n">
        <v>0.55833</v>
      </c>
      <c r="AA64" s="413" t="n">
        <v>0</v>
      </c>
      <c r="AB64" s="413" t="n">
        <v>1.41334</v>
      </c>
      <c r="AC64" s="413" t="n">
        <v>0.70316</v>
      </c>
      <c r="AD64" s="413" t="n">
        <v>0</v>
      </c>
      <c r="AE64" s="413" t="n">
        <v>3.6525</v>
      </c>
      <c r="AF64" s="413" t="n">
        <v>22.01659</v>
      </c>
      <c r="AG64" s="413" t="n">
        <v>796.28572</v>
      </c>
      <c r="AH64" s="413" t="n">
        <v>605.72249</v>
      </c>
      <c r="AI64" s="413" t="n">
        <v>178.62974</v>
      </c>
      <c r="AJ64" s="413" t="n">
        <v>0</v>
      </c>
      <c r="AK64" s="413" t="n">
        <v>11.93349</v>
      </c>
      <c r="AL64" s="124"/>
      <c r="AM64" s="124"/>
      <c r="AN64" s="124"/>
      <c r="AO64" s="124"/>
      <c r="AP64" s="124"/>
      <c r="AQ64" s="124"/>
      <c r="AR64" s="124"/>
      <c r="AS64" s="124"/>
      <c r="AT64" s="124"/>
      <c r="AU64" s="124"/>
      <c r="AV64" s="124"/>
      <c r="AW64" s="124"/>
      <c r="AX64" s="124"/>
      <c r="AY64" s="124"/>
      <c r="AZ64" s="124"/>
    </row>
    <row r="65" customFormat="false" ht="15" hidden="false" customHeight="false" outlineLevel="0" collapsed="false">
      <c r="B65" s="79" t="s">
        <v>1093</v>
      </c>
      <c r="C65" s="57" t="s">
        <v>1084</v>
      </c>
      <c r="D65" s="413" t="n">
        <v>88.03462</v>
      </c>
      <c r="E65" s="413" t="n">
        <v>134.29436</v>
      </c>
      <c r="F65" s="413" t="n">
        <v>2112.72054</v>
      </c>
      <c r="G65" s="413" t="n">
        <v>31.20845</v>
      </c>
      <c r="H65" s="413" t="n">
        <v>2366.25797</v>
      </c>
      <c r="I65" s="413" t="n">
        <v>48.87626</v>
      </c>
      <c r="J65" s="413" t="n">
        <v>69.798</v>
      </c>
      <c r="K65" s="413" t="n">
        <v>191.16423</v>
      </c>
      <c r="L65" s="413" t="n">
        <v>110.76866</v>
      </c>
      <c r="M65" s="413" t="n">
        <v>8.17448</v>
      </c>
      <c r="N65" s="413" t="n">
        <v>10.72882</v>
      </c>
      <c r="O65" s="413" t="n">
        <v>4.754</v>
      </c>
      <c r="P65" s="413" t="n">
        <v>444.26445</v>
      </c>
      <c r="Q65" s="413" t="n">
        <v>0</v>
      </c>
      <c r="S65" s="413" t="n">
        <v>0</v>
      </c>
      <c r="T65" s="413" t="n">
        <v>0</v>
      </c>
      <c r="U65" s="413" t="n">
        <v>0</v>
      </c>
      <c r="V65" s="413" t="n">
        <v>0</v>
      </c>
      <c r="W65" s="413" t="n">
        <v>12.58844</v>
      </c>
      <c r="X65" s="413" t="n">
        <v>63.11545</v>
      </c>
      <c r="Y65" s="413" t="n">
        <v>0</v>
      </c>
      <c r="Z65" s="413" t="n">
        <v>43.1155</v>
      </c>
      <c r="AA65" s="413" t="n">
        <v>1.04614</v>
      </c>
      <c r="AB65" s="413" t="n">
        <v>12.14171</v>
      </c>
      <c r="AC65" s="413" t="n">
        <v>0.6624</v>
      </c>
      <c r="AD65" s="413" t="n">
        <v>0</v>
      </c>
      <c r="AE65" s="413" t="n">
        <v>2.59765</v>
      </c>
      <c r="AF65" s="413" t="n">
        <v>135.26729</v>
      </c>
      <c r="AG65" s="413" t="n">
        <v>2945.78971</v>
      </c>
      <c r="AH65" s="413" t="n">
        <v>2361.40379</v>
      </c>
      <c r="AI65" s="413" t="n">
        <v>509.12876</v>
      </c>
      <c r="AJ65" s="413" t="n">
        <v>0</v>
      </c>
      <c r="AK65" s="413" t="n">
        <v>75.25716</v>
      </c>
      <c r="AL65" s="124"/>
      <c r="AM65" s="124"/>
      <c r="AN65" s="124"/>
      <c r="AO65" s="124"/>
      <c r="AP65" s="124"/>
      <c r="AQ65" s="124"/>
      <c r="AR65" s="124"/>
      <c r="AS65" s="124"/>
      <c r="AT65" s="124"/>
      <c r="AU65" s="124"/>
      <c r="AV65" s="124"/>
      <c r="AW65" s="124"/>
      <c r="AX65" s="124"/>
      <c r="AY65" s="124"/>
      <c r="AZ65" s="124"/>
    </row>
    <row r="66" customFormat="false" ht="15" hidden="false" customHeight="false" outlineLevel="0" collapsed="false">
      <c r="B66" s="79" t="s">
        <v>1094</v>
      </c>
      <c r="C66" s="57" t="s">
        <v>1090</v>
      </c>
      <c r="D66" s="413" t="n">
        <v>92.89705</v>
      </c>
      <c r="E66" s="413" t="n">
        <v>145.14837</v>
      </c>
      <c r="F66" s="413" t="n">
        <v>2503.19375</v>
      </c>
      <c r="G66" s="413" t="n">
        <v>19.93882</v>
      </c>
      <c r="H66" s="413" t="n">
        <v>2761.17799</v>
      </c>
      <c r="I66" s="413" t="n">
        <v>47.35003</v>
      </c>
      <c r="J66" s="413" t="n">
        <v>20.89507</v>
      </c>
      <c r="K66" s="413" t="n">
        <v>34.8592</v>
      </c>
      <c r="L66" s="413" t="n">
        <v>85.50633</v>
      </c>
      <c r="M66" s="413" t="n">
        <v>8.53344</v>
      </c>
      <c r="N66" s="413" t="n">
        <v>5.9278</v>
      </c>
      <c r="O66" s="413" t="n">
        <v>0</v>
      </c>
      <c r="P66" s="413" t="n">
        <v>203.07187</v>
      </c>
      <c r="Q66" s="413" t="n">
        <v>0.007</v>
      </c>
      <c r="S66" s="413" t="n">
        <v>0</v>
      </c>
      <c r="T66" s="413" t="n">
        <v>0</v>
      </c>
      <c r="U66" s="413" t="n">
        <v>0.40771</v>
      </c>
      <c r="V66" s="413" t="n">
        <v>0</v>
      </c>
      <c r="W66" s="413" t="n">
        <v>5.43049</v>
      </c>
      <c r="X66" s="413" t="n">
        <v>63.43774</v>
      </c>
      <c r="Y66" s="413" t="n">
        <v>0</v>
      </c>
      <c r="Z66" s="413" t="n">
        <v>52.19995</v>
      </c>
      <c r="AA66" s="413" t="n">
        <v>0.002</v>
      </c>
      <c r="AB66" s="413" t="n">
        <v>16.71175</v>
      </c>
      <c r="AC66" s="413" t="n">
        <v>0</v>
      </c>
      <c r="AD66" s="413" t="n">
        <v>0</v>
      </c>
      <c r="AE66" s="413" t="n">
        <v>0</v>
      </c>
      <c r="AF66" s="413" t="n">
        <v>138.19664</v>
      </c>
      <c r="AG66" s="413" t="n">
        <v>3102.4465</v>
      </c>
      <c r="AH66" s="413" t="n">
        <v>2649.4257</v>
      </c>
      <c r="AI66" s="413" t="n">
        <v>372.87131</v>
      </c>
      <c r="AJ66" s="413" t="n">
        <v>0</v>
      </c>
      <c r="AK66" s="413" t="n">
        <v>80.14949</v>
      </c>
      <c r="AL66" s="124"/>
      <c r="AM66" s="124"/>
      <c r="AN66" s="124"/>
      <c r="AO66" s="124"/>
      <c r="AP66" s="124"/>
      <c r="AQ66" s="124"/>
      <c r="AR66" s="124"/>
      <c r="AS66" s="124"/>
      <c r="AT66" s="124"/>
      <c r="AU66" s="124"/>
      <c r="AV66" s="124"/>
      <c r="AW66" s="124"/>
      <c r="AX66" s="124"/>
      <c r="AY66" s="124"/>
      <c r="AZ66" s="124"/>
    </row>
    <row r="67" customFormat="false" ht="15" hidden="false" customHeight="false" outlineLevel="0" collapsed="false">
      <c r="B67" s="480"/>
      <c r="D67" s="477" t="n">
        <v>0</v>
      </c>
      <c r="E67" s="477" t="n">
        <v>0</v>
      </c>
      <c r="F67" s="477" t="n">
        <v>0</v>
      </c>
      <c r="G67" s="477" t="n">
        <v>0</v>
      </c>
      <c r="H67" s="477" t="n">
        <v>0</v>
      </c>
      <c r="I67" s="477" t="n">
        <v>0</v>
      </c>
      <c r="J67" s="477" t="n">
        <v>0</v>
      </c>
      <c r="K67" s="477" t="n">
        <v>0</v>
      </c>
      <c r="L67" s="477" t="n">
        <v>0</v>
      </c>
      <c r="M67" s="477" t="n">
        <v>0</v>
      </c>
      <c r="N67" s="477" t="n">
        <v>0</v>
      </c>
      <c r="O67" s="477" t="n">
        <v>0</v>
      </c>
      <c r="P67" s="477" t="n">
        <v>0</v>
      </c>
      <c r="Q67" s="477" t="n">
        <v>0</v>
      </c>
      <c r="S67" s="477" t="n">
        <v>0</v>
      </c>
      <c r="T67" s="477" t="n">
        <v>0</v>
      </c>
      <c r="U67" s="477" t="n">
        <v>0</v>
      </c>
      <c r="V67" s="477" t="n">
        <v>0</v>
      </c>
      <c r="W67" s="477" t="n">
        <v>0</v>
      </c>
      <c r="X67" s="477" t="n">
        <v>0</v>
      </c>
      <c r="Y67" s="477" t="n">
        <v>0</v>
      </c>
      <c r="Z67" s="477" t="n">
        <v>0</v>
      </c>
      <c r="AA67" s="477" t="n">
        <v>0</v>
      </c>
      <c r="AB67" s="477" t="n">
        <v>0</v>
      </c>
      <c r="AC67" s="477" t="n">
        <v>0</v>
      </c>
      <c r="AD67" s="477" t="n">
        <v>0</v>
      </c>
      <c r="AE67" s="477" t="n">
        <v>0</v>
      </c>
      <c r="AF67" s="477" t="n">
        <v>0</v>
      </c>
      <c r="AG67" s="477" t="n">
        <v>0</v>
      </c>
      <c r="AH67" s="477" t="n">
        <v>0</v>
      </c>
      <c r="AI67" s="477" t="n">
        <v>0</v>
      </c>
      <c r="AJ67" s="477" t="n">
        <v>0</v>
      </c>
      <c r="AK67" s="477" t="n">
        <v>0</v>
      </c>
      <c r="AL67" s="385"/>
      <c r="AM67" s="385"/>
      <c r="AN67" s="385"/>
      <c r="AO67" s="385"/>
      <c r="AP67" s="385"/>
      <c r="AQ67" s="385"/>
      <c r="AR67" s="385"/>
      <c r="AS67" s="385"/>
      <c r="AT67" s="385"/>
      <c r="AU67" s="385"/>
      <c r="AV67" s="385"/>
      <c r="AW67" s="385"/>
      <c r="AX67" s="385"/>
      <c r="AY67" s="385"/>
      <c r="AZ67" s="385"/>
    </row>
    <row r="68" s="56" customFormat="true" ht="15.75" hidden="false" customHeight="false" outlineLevel="0" collapsed="false">
      <c r="B68" s="478"/>
      <c r="C68" s="56" t="s">
        <v>1095</v>
      </c>
      <c r="D68" s="409" t="n">
        <v>5784.41628</v>
      </c>
      <c r="E68" s="409" t="n">
        <v>293.3356</v>
      </c>
      <c r="F68" s="409" t="n">
        <v>459305.75838</v>
      </c>
      <c r="G68" s="409" t="n">
        <v>2981.65451</v>
      </c>
      <c r="H68" s="409" t="n">
        <v>468365.16477</v>
      </c>
      <c r="I68" s="409" t="n">
        <v>13460.79585</v>
      </c>
      <c r="J68" s="409" t="n">
        <v>0</v>
      </c>
      <c r="K68" s="409" t="n">
        <v>3135.30107</v>
      </c>
      <c r="L68" s="409" t="n">
        <v>6735.1109</v>
      </c>
      <c r="M68" s="409" t="n">
        <v>5230.52057</v>
      </c>
      <c r="N68" s="409" t="n">
        <v>1657.99725</v>
      </c>
      <c r="O68" s="409" t="n">
        <v>0</v>
      </c>
      <c r="P68" s="409" t="n">
        <v>30219.72564</v>
      </c>
      <c r="Q68" s="409" t="n">
        <v>859.22016</v>
      </c>
      <c r="S68" s="409" t="n">
        <v>0</v>
      </c>
      <c r="T68" s="409" t="n">
        <v>1145.75091</v>
      </c>
      <c r="U68" s="409" t="n">
        <v>1059.73595</v>
      </c>
      <c r="V68" s="409" t="n">
        <v>0</v>
      </c>
      <c r="W68" s="409" t="n">
        <v>25585.19966</v>
      </c>
      <c r="X68" s="409" t="n">
        <v>197827.14336</v>
      </c>
      <c r="Y68" s="409" t="n">
        <v>450.13567</v>
      </c>
      <c r="Z68" s="409" t="n">
        <v>0</v>
      </c>
      <c r="AA68" s="409" t="n">
        <v>56344.18125</v>
      </c>
      <c r="AB68" s="409" t="n">
        <v>164089.55824</v>
      </c>
      <c r="AC68" s="409" t="n">
        <v>5587.04615</v>
      </c>
      <c r="AD68" s="409" t="n">
        <v>29099.35311</v>
      </c>
      <c r="AE68" s="409" t="n">
        <v>125.88141</v>
      </c>
      <c r="AF68" s="409" t="n">
        <v>482173.20587</v>
      </c>
      <c r="AG68" s="409" t="n">
        <v>980758.09628</v>
      </c>
      <c r="AH68" s="409" t="n">
        <v>508229.03833</v>
      </c>
      <c r="AI68" s="409" t="n">
        <v>81513.00324</v>
      </c>
      <c r="AJ68" s="409" t="n">
        <v>0</v>
      </c>
      <c r="AK68" s="409" t="n">
        <v>391016.05471</v>
      </c>
      <c r="AL68" s="483"/>
      <c r="AM68" s="483"/>
      <c r="AN68" s="483"/>
      <c r="AO68" s="483"/>
      <c r="AP68" s="483"/>
      <c r="AQ68" s="483"/>
      <c r="AR68" s="483"/>
      <c r="AS68" s="483"/>
      <c r="AT68" s="483"/>
      <c r="AU68" s="483"/>
      <c r="AV68" s="483"/>
      <c r="AW68" s="483"/>
      <c r="AX68" s="483"/>
      <c r="AY68" s="483"/>
      <c r="AZ68" s="483"/>
    </row>
    <row r="69" customFormat="false" ht="15" hidden="false" customHeight="false" outlineLevel="0" collapsed="false">
      <c r="B69" s="79" t="s">
        <v>1096</v>
      </c>
      <c r="C69" s="57" t="s">
        <v>1044</v>
      </c>
      <c r="D69" s="413" t="n">
        <v>2374.18538</v>
      </c>
      <c r="E69" s="413" t="n">
        <v>15.64291</v>
      </c>
      <c r="F69" s="413" t="n">
        <v>46162.96161</v>
      </c>
      <c r="G69" s="413" t="n">
        <v>324.12388</v>
      </c>
      <c r="H69" s="413" t="n">
        <v>48876.91378</v>
      </c>
      <c r="I69" s="413" t="n">
        <v>457.12253</v>
      </c>
      <c r="J69" s="413" t="n">
        <v>0</v>
      </c>
      <c r="K69" s="413" t="n">
        <v>156.66024</v>
      </c>
      <c r="L69" s="413" t="n">
        <v>640.85146</v>
      </c>
      <c r="M69" s="413" t="n">
        <v>484.00605</v>
      </c>
      <c r="N69" s="413" t="n">
        <v>103.01537</v>
      </c>
      <c r="O69" s="413" t="n">
        <v>0</v>
      </c>
      <c r="P69" s="413" t="n">
        <v>1841.65565</v>
      </c>
      <c r="Q69" s="413" t="n">
        <v>32.02477</v>
      </c>
      <c r="S69" s="413" t="n">
        <v>0</v>
      </c>
      <c r="T69" s="413" t="n">
        <v>91.75293</v>
      </c>
      <c r="U69" s="413" t="n">
        <v>34.36859</v>
      </c>
      <c r="V69" s="413" t="n">
        <v>0</v>
      </c>
      <c r="W69" s="413" t="n">
        <v>1139.95776</v>
      </c>
      <c r="X69" s="413" t="n">
        <v>11862.78085</v>
      </c>
      <c r="Y69" s="413" t="n">
        <v>236.87567</v>
      </c>
      <c r="Z69" s="413" t="n">
        <v>0</v>
      </c>
      <c r="AA69" s="413" t="n">
        <v>8348.40913</v>
      </c>
      <c r="AB69" s="413" t="n">
        <v>8871.17392</v>
      </c>
      <c r="AC69" s="413" t="n">
        <v>204.43697</v>
      </c>
      <c r="AD69" s="413" t="n">
        <v>6102.89583</v>
      </c>
      <c r="AE69" s="413" t="n">
        <v>10.68743</v>
      </c>
      <c r="AF69" s="413" t="n">
        <v>36935.36385</v>
      </c>
      <c r="AG69" s="413" t="n">
        <v>87653.93328</v>
      </c>
      <c r="AH69" s="413" t="n">
        <v>49151.10603</v>
      </c>
      <c r="AI69" s="413" t="n">
        <v>11665.97665</v>
      </c>
      <c r="AJ69" s="413" t="n">
        <v>0</v>
      </c>
      <c r="AK69" s="413" t="n">
        <v>26836.8506</v>
      </c>
      <c r="AL69" s="124"/>
      <c r="AM69" s="124"/>
      <c r="AN69" s="124"/>
      <c r="AO69" s="124"/>
      <c r="AP69" s="124"/>
      <c r="AQ69" s="124"/>
      <c r="AR69" s="124"/>
      <c r="AS69" s="124"/>
      <c r="AT69" s="124"/>
      <c r="AU69" s="124"/>
      <c r="AV69" s="124"/>
      <c r="AW69" s="124"/>
      <c r="AX69" s="124"/>
      <c r="AY69" s="124"/>
      <c r="AZ69" s="124"/>
    </row>
    <row r="70" customFormat="false" ht="15" hidden="false" customHeight="false" outlineLevel="0" collapsed="false">
      <c r="B70" s="79" t="s">
        <v>1097</v>
      </c>
      <c r="C70" s="57" t="s">
        <v>1046</v>
      </c>
      <c r="D70" s="413" t="n">
        <v>715.28024</v>
      </c>
      <c r="E70" s="413" t="n">
        <v>26.67534</v>
      </c>
      <c r="F70" s="413" t="n">
        <v>60355.75141</v>
      </c>
      <c r="G70" s="413" t="n">
        <v>397.62388</v>
      </c>
      <c r="H70" s="413" t="n">
        <v>61495.33087</v>
      </c>
      <c r="I70" s="413" t="n">
        <v>779.32048</v>
      </c>
      <c r="J70" s="413" t="n">
        <v>0</v>
      </c>
      <c r="K70" s="413" t="n">
        <v>157.41524</v>
      </c>
      <c r="L70" s="413" t="n">
        <v>1113.02715</v>
      </c>
      <c r="M70" s="413" t="n">
        <v>863.71298</v>
      </c>
      <c r="N70" s="413" t="n">
        <v>191.31443</v>
      </c>
      <c r="O70" s="413" t="n">
        <v>0</v>
      </c>
      <c r="P70" s="413" t="n">
        <v>3104.79028</v>
      </c>
      <c r="Q70" s="413" t="n">
        <v>61.73831</v>
      </c>
      <c r="S70" s="413" t="n">
        <v>0</v>
      </c>
      <c r="T70" s="413" t="n">
        <v>152.91909</v>
      </c>
      <c r="U70" s="413" t="n">
        <v>51.75589</v>
      </c>
      <c r="V70" s="413" t="n">
        <v>0</v>
      </c>
      <c r="W70" s="413" t="n">
        <v>1749.08044</v>
      </c>
      <c r="X70" s="413" t="n">
        <v>24756.26123</v>
      </c>
      <c r="Y70" s="413" t="n">
        <v>0</v>
      </c>
      <c r="Z70" s="413" t="n">
        <v>0</v>
      </c>
      <c r="AA70" s="413" t="n">
        <v>13459.6742</v>
      </c>
      <c r="AB70" s="413" t="n">
        <v>17060.59221</v>
      </c>
      <c r="AC70" s="413" t="n">
        <v>365.05201</v>
      </c>
      <c r="AD70" s="413" t="n">
        <v>10054.79786</v>
      </c>
      <c r="AE70" s="413" t="n">
        <v>17.02266</v>
      </c>
      <c r="AF70" s="413" t="n">
        <v>67728.8939</v>
      </c>
      <c r="AG70" s="413" t="n">
        <v>132329.01505</v>
      </c>
      <c r="AH70" s="413" t="n">
        <v>65188.48139</v>
      </c>
      <c r="AI70" s="413" t="n">
        <v>15268.88236</v>
      </c>
      <c r="AJ70" s="413" t="n">
        <v>0</v>
      </c>
      <c r="AK70" s="413" t="n">
        <v>51871.6513</v>
      </c>
      <c r="AL70" s="124"/>
      <c r="AM70" s="124"/>
      <c r="AN70" s="124"/>
      <c r="AO70" s="124"/>
      <c r="AP70" s="124"/>
      <c r="AQ70" s="124"/>
      <c r="AR70" s="124"/>
      <c r="AS70" s="124"/>
      <c r="AT70" s="124"/>
      <c r="AU70" s="124"/>
      <c r="AV70" s="124"/>
      <c r="AW70" s="124"/>
      <c r="AX70" s="124"/>
      <c r="AY70" s="124"/>
      <c r="AZ70" s="124"/>
    </row>
    <row r="71" customFormat="false" ht="15" hidden="false" customHeight="false" outlineLevel="0" collapsed="false">
      <c r="B71" s="79" t="s">
        <v>1098</v>
      </c>
      <c r="C71" s="57" t="s">
        <v>1048</v>
      </c>
      <c r="D71" s="413" t="n">
        <v>864.35547</v>
      </c>
      <c r="E71" s="413" t="n">
        <v>33.17327</v>
      </c>
      <c r="F71" s="413" t="n">
        <v>83978.80098</v>
      </c>
      <c r="G71" s="413" t="n">
        <v>464.45194</v>
      </c>
      <c r="H71" s="413" t="n">
        <v>85340.78166</v>
      </c>
      <c r="I71" s="413" t="n">
        <v>1177.60946</v>
      </c>
      <c r="J71" s="413" t="n">
        <v>0</v>
      </c>
      <c r="K71" s="413" t="n">
        <v>309.5641</v>
      </c>
      <c r="L71" s="413" t="n">
        <v>1312.11683</v>
      </c>
      <c r="M71" s="413" t="n">
        <v>1056.17832</v>
      </c>
      <c r="N71" s="413" t="n">
        <v>266.7798</v>
      </c>
      <c r="O71" s="413" t="n">
        <v>0</v>
      </c>
      <c r="P71" s="413" t="n">
        <v>4122.24851</v>
      </c>
      <c r="Q71" s="413" t="n">
        <v>86.72307</v>
      </c>
      <c r="S71" s="413" t="n">
        <v>0</v>
      </c>
      <c r="T71" s="413" t="n">
        <v>201.49721</v>
      </c>
      <c r="U71" s="413" t="n">
        <v>94.73968</v>
      </c>
      <c r="V71" s="413" t="n">
        <v>0</v>
      </c>
      <c r="W71" s="413" t="n">
        <v>5712.56549</v>
      </c>
      <c r="X71" s="413" t="n">
        <v>36586.87963</v>
      </c>
      <c r="Y71" s="413" t="n">
        <v>18.8</v>
      </c>
      <c r="Z71" s="413" t="n">
        <v>0</v>
      </c>
      <c r="AA71" s="413" t="n">
        <v>13539.47291</v>
      </c>
      <c r="AB71" s="413" t="n">
        <v>24421.59738</v>
      </c>
      <c r="AC71" s="413" t="n">
        <v>544.86292</v>
      </c>
      <c r="AD71" s="413" t="n">
        <v>8841.39824</v>
      </c>
      <c r="AE71" s="413" t="n">
        <v>24.79927</v>
      </c>
      <c r="AF71" s="413" t="n">
        <v>90073.3358</v>
      </c>
      <c r="AG71" s="413" t="n">
        <v>179536.36597</v>
      </c>
      <c r="AH71" s="413" t="n">
        <v>93537.25349</v>
      </c>
      <c r="AI71" s="413" t="n">
        <v>16149.23723</v>
      </c>
      <c r="AJ71" s="413" t="n">
        <v>0</v>
      </c>
      <c r="AK71" s="413" t="n">
        <v>69849.87525</v>
      </c>
      <c r="AL71" s="124"/>
      <c r="AM71" s="124"/>
      <c r="AN71" s="124"/>
      <c r="AO71" s="124"/>
      <c r="AP71" s="124"/>
      <c r="AQ71" s="124"/>
      <c r="AR71" s="124"/>
      <c r="AS71" s="124"/>
      <c r="AT71" s="124"/>
      <c r="AU71" s="124"/>
      <c r="AV71" s="124"/>
      <c r="AW71" s="124"/>
      <c r="AX71" s="124"/>
      <c r="AY71" s="124"/>
      <c r="AZ71" s="124"/>
    </row>
    <row r="72" customFormat="false" ht="15" hidden="false" customHeight="false" outlineLevel="0" collapsed="false">
      <c r="B72" s="79" t="s">
        <v>1099</v>
      </c>
      <c r="C72" s="57" t="s">
        <v>1050</v>
      </c>
      <c r="D72" s="413" t="n">
        <v>803.08301</v>
      </c>
      <c r="E72" s="413" t="n">
        <v>88.82779</v>
      </c>
      <c r="F72" s="413" t="n">
        <v>120630.22426</v>
      </c>
      <c r="G72" s="413" t="n">
        <v>631.01749</v>
      </c>
      <c r="H72" s="413" t="n">
        <v>122153.15255</v>
      </c>
      <c r="I72" s="413" t="n">
        <v>2334.54318</v>
      </c>
      <c r="J72" s="413" t="n">
        <v>0</v>
      </c>
      <c r="K72" s="413" t="n">
        <v>558.70888</v>
      </c>
      <c r="L72" s="413" t="n">
        <v>1857.66712</v>
      </c>
      <c r="M72" s="413" t="n">
        <v>1344.59114</v>
      </c>
      <c r="N72" s="413" t="n">
        <v>457.93688</v>
      </c>
      <c r="O72" s="413" t="n">
        <v>0</v>
      </c>
      <c r="P72" s="413" t="n">
        <v>6553.4472</v>
      </c>
      <c r="Q72" s="413" t="n">
        <v>164.69355</v>
      </c>
      <c r="S72" s="413" t="n">
        <v>0</v>
      </c>
      <c r="T72" s="413" t="n">
        <v>312.34759</v>
      </c>
      <c r="U72" s="413" t="n">
        <v>192.49936</v>
      </c>
      <c r="V72" s="413" t="n">
        <v>0</v>
      </c>
      <c r="W72" s="413" t="n">
        <v>5543.99339</v>
      </c>
      <c r="X72" s="413" t="n">
        <v>58853.42076</v>
      </c>
      <c r="Y72" s="413" t="n">
        <v>41.34806</v>
      </c>
      <c r="Z72" s="413" t="n">
        <v>0</v>
      </c>
      <c r="AA72" s="413" t="n">
        <v>14511.69986</v>
      </c>
      <c r="AB72" s="413" t="n">
        <v>42332.47153</v>
      </c>
      <c r="AC72" s="413" t="n">
        <v>1080.70632</v>
      </c>
      <c r="AD72" s="413" t="n">
        <v>3766.16337</v>
      </c>
      <c r="AE72" s="413" t="n">
        <v>43.80894</v>
      </c>
      <c r="AF72" s="413" t="n">
        <v>126843.15273</v>
      </c>
      <c r="AG72" s="413" t="n">
        <v>255549.75248</v>
      </c>
      <c r="AH72" s="413" t="n">
        <v>131858.48419</v>
      </c>
      <c r="AI72" s="413" t="n">
        <v>18739.21263</v>
      </c>
      <c r="AJ72" s="413" t="n">
        <v>0</v>
      </c>
      <c r="AK72" s="413" t="n">
        <v>104952.05566</v>
      </c>
      <c r="AL72" s="124"/>
      <c r="AM72" s="124"/>
      <c r="AN72" s="124"/>
      <c r="AO72" s="124"/>
      <c r="AP72" s="124"/>
      <c r="AQ72" s="124"/>
      <c r="AR72" s="124"/>
      <c r="AS72" s="124"/>
      <c r="AT72" s="124"/>
      <c r="AU72" s="124"/>
      <c r="AV72" s="124"/>
      <c r="AW72" s="124"/>
      <c r="AX72" s="124"/>
      <c r="AY72" s="124"/>
      <c r="AZ72" s="124"/>
    </row>
    <row r="73" customFormat="false" ht="15" hidden="false" customHeight="false" outlineLevel="0" collapsed="false">
      <c r="B73" s="79" t="s">
        <v>1100</v>
      </c>
      <c r="C73" s="57" t="s">
        <v>1052</v>
      </c>
      <c r="D73" s="413" t="n">
        <v>1027.51218</v>
      </c>
      <c r="E73" s="413" t="n">
        <v>129.01629</v>
      </c>
      <c r="F73" s="413" t="n">
        <v>148178.02012</v>
      </c>
      <c r="G73" s="413" t="n">
        <v>1164.43732</v>
      </c>
      <c r="H73" s="413" t="n">
        <v>150498.98591</v>
      </c>
      <c r="I73" s="413" t="n">
        <v>8712.2002</v>
      </c>
      <c r="J73" s="413" t="n">
        <v>0</v>
      </c>
      <c r="K73" s="413" t="n">
        <v>1952.95261</v>
      </c>
      <c r="L73" s="413" t="n">
        <v>1811.44834</v>
      </c>
      <c r="M73" s="413" t="n">
        <v>1482.03208</v>
      </c>
      <c r="N73" s="413" t="n">
        <v>638.95077</v>
      </c>
      <c r="O73" s="413" t="n">
        <v>0</v>
      </c>
      <c r="P73" s="413" t="n">
        <v>14597.584</v>
      </c>
      <c r="Q73" s="413" t="n">
        <v>514.04046</v>
      </c>
      <c r="S73" s="413" t="n">
        <v>0</v>
      </c>
      <c r="T73" s="413" t="n">
        <v>387.23409</v>
      </c>
      <c r="U73" s="413" t="n">
        <v>686.37243</v>
      </c>
      <c r="V73" s="413" t="n">
        <v>0</v>
      </c>
      <c r="W73" s="413" t="n">
        <v>11439.60258</v>
      </c>
      <c r="X73" s="413" t="n">
        <v>65767.80089</v>
      </c>
      <c r="Y73" s="413" t="n">
        <v>153.11194</v>
      </c>
      <c r="Z73" s="413" t="n">
        <v>0</v>
      </c>
      <c r="AA73" s="413" t="n">
        <v>6484.92515</v>
      </c>
      <c r="AB73" s="413" t="n">
        <v>71403.7232</v>
      </c>
      <c r="AC73" s="413" t="n">
        <v>3391.98793</v>
      </c>
      <c r="AD73" s="413" t="n">
        <v>334.09781</v>
      </c>
      <c r="AE73" s="413" t="n">
        <v>29.56311</v>
      </c>
      <c r="AF73" s="413" t="n">
        <v>160592.45959</v>
      </c>
      <c r="AG73" s="413" t="n">
        <v>325689.0295</v>
      </c>
      <c r="AH73" s="413" t="n">
        <v>168493.71323</v>
      </c>
      <c r="AI73" s="413" t="n">
        <v>19689.69437</v>
      </c>
      <c r="AJ73" s="413" t="n">
        <v>0</v>
      </c>
      <c r="AK73" s="413" t="n">
        <v>137505.6219</v>
      </c>
      <c r="AL73" s="124"/>
      <c r="AM73" s="124"/>
      <c r="AN73" s="124"/>
      <c r="AO73" s="124"/>
      <c r="AP73" s="124"/>
      <c r="AQ73" s="124"/>
      <c r="AR73" s="124"/>
      <c r="AS73" s="124"/>
      <c r="AT73" s="124"/>
      <c r="AU73" s="124"/>
      <c r="AV73" s="124"/>
      <c r="AW73" s="124"/>
      <c r="AX73" s="124"/>
      <c r="AY73" s="124"/>
      <c r="AZ73" s="124"/>
    </row>
    <row r="74" customFormat="false" ht="15" hidden="false" customHeight="false" outlineLevel="0" collapsed="false">
      <c r="B74" s="480"/>
      <c r="D74" s="477" t="n">
        <v>0</v>
      </c>
      <c r="E74" s="477" t="n">
        <v>0</v>
      </c>
      <c r="F74" s="477" t="n">
        <v>0</v>
      </c>
      <c r="G74" s="477" t="n">
        <v>0</v>
      </c>
      <c r="H74" s="477" t="n">
        <v>0</v>
      </c>
      <c r="I74" s="477" t="n">
        <v>0</v>
      </c>
      <c r="J74" s="477" t="n">
        <v>0</v>
      </c>
      <c r="K74" s="477" t="n">
        <v>0</v>
      </c>
      <c r="L74" s="477" t="n">
        <v>0</v>
      </c>
      <c r="M74" s="477" t="n">
        <v>0</v>
      </c>
      <c r="N74" s="477" t="n">
        <v>0</v>
      </c>
      <c r="O74" s="477" t="n">
        <v>0</v>
      </c>
      <c r="P74" s="477" t="n">
        <v>0</v>
      </c>
      <c r="Q74" s="477" t="n">
        <v>0</v>
      </c>
      <c r="S74" s="477" t="n">
        <v>0</v>
      </c>
      <c r="T74" s="477" t="n">
        <v>0</v>
      </c>
      <c r="U74" s="477" t="n">
        <v>0</v>
      </c>
      <c r="V74" s="477" t="n">
        <v>0</v>
      </c>
      <c r="W74" s="477" t="n">
        <v>0</v>
      </c>
      <c r="X74" s="477" t="n">
        <v>0</v>
      </c>
      <c r="Y74" s="477" t="n">
        <v>0</v>
      </c>
      <c r="Z74" s="477" t="n">
        <v>0</v>
      </c>
      <c r="AA74" s="477" t="n">
        <v>0</v>
      </c>
      <c r="AB74" s="477" t="n">
        <v>0</v>
      </c>
      <c r="AC74" s="477" t="n">
        <v>0</v>
      </c>
      <c r="AD74" s="477" t="n">
        <v>0</v>
      </c>
      <c r="AE74" s="477" t="n">
        <v>0</v>
      </c>
      <c r="AF74" s="477" t="n">
        <v>0</v>
      </c>
      <c r="AG74" s="477" t="n">
        <v>0</v>
      </c>
      <c r="AH74" s="477" t="n">
        <v>0</v>
      </c>
      <c r="AI74" s="477" t="n">
        <v>0</v>
      </c>
      <c r="AJ74" s="477" t="n">
        <v>0</v>
      </c>
      <c r="AK74" s="477" t="n">
        <v>0</v>
      </c>
      <c r="AL74" s="385"/>
      <c r="AM74" s="385"/>
      <c r="AN74" s="385"/>
      <c r="AO74" s="385"/>
      <c r="AP74" s="385"/>
      <c r="AQ74" s="385"/>
      <c r="AR74" s="385"/>
      <c r="AS74" s="385"/>
      <c r="AT74" s="385"/>
      <c r="AU74" s="385"/>
      <c r="AV74" s="385"/>
      <c r="AW74" s="385"/>
      <c r="AX74" s="385"/>
      <c r="AY74" s="385"/>
      <c r="AZ74" s="385"/>
    </row>
    <row r="75" s="56" customFormat="true" ht="15.75" hidden="false" customHeight="false" outlineLevel="0" collapsed="false">
      <c r="B75" s="478"/>
      <c r="C75" s="56" t="s">
        <v>1101</v>
      </c>
      <c r="D75" s="409" t="n">
        <v>22.88745</v>
      </c>
      <c r="E75" s="409" t="n">
        <v>9.00562</v>
      </c>
      <c r="F75" s="409" t="n">
        <v>8394.98299</v>
      </c>
      <c r="G75" s="409" t="n">
        <v>156.81312</v>
      </c>
      <c r="H75" s="409" t="n">
        <v>8583.68918</v>
      </c>
      <c r="I75" s="409" t="n">
        <v>565.84609</v>
      </c>
      <c r="J75" s="409" t="n">
        <v>0</v>
      </c>
      <c r="K75" s="409" t="n">
        <v>235.18129</v>
      </c>
      <c r="L75" s="409" t="n">
        <v>580.46198</v>
      </c>
      <c r="M75" s="409" t="n">
        <v>163.63341</v>
      </c>
      <c r="N75" s="409" t="n">
        <v>256.35061</v>
      </c>
      <c r="O75" s="409" t="n">
        <v>0</v>
      </c>
      <c r="P75" s="409" t="n">
        <v>1801.47338</v>
      </c>
      <c r="Q75" s="409" t="n">
        <v>19.9969</v>
      </c>
      <c r="S75" s="409" t="n">
        <v>0</v>
      </c>
      <c r="T75" s="409" t="n">
        <v>102.56469</v>
      </c>
      <c r="U75" s="409" t="n">
        <v>13.82768</v>
      </c>
      <c r="V75" s="409" t="n">
        <v>0</v>
      </c>
      <c r="W75" s="409" t="n">
        <v>622.91841</v>
      </c>
      <c r="X75" s="409" t="n">
        <v>9360.116</v>
      </c>
      <c r="Y75" s="409" t="n">
        <v>0</v>
      </c>
      <c r="Z75" s="409" t="n">
        <v>0</v>
      </c>
      <c r="AA75" s="409" t="n">
        <v>3357.90098</v>
      </c>
      <c r="AB75" s="409" t="n">
        <v>2695.10236</v>
      </c>
      <c r="AC75" s="409" t="n">
        <v>320.28334</v>
      </c>
      <c r="AD75" s="409" t="n">
        <v>1120.69234</v>
      </c>
      <c r="AE75" s="409" t="n">
        <v>19.20329</v>
      </c>
      <c r="AF75" s="409" t="n">
        <v>17632.60599</v>
      </c>
      <c r="AG75" s="409" t="n">
        <v>28017.76855</v>
      </c>
      <c r="AH75" s="409" t="n">
        <v>10598.00855</v>
      </c>
      <c r="AI75" s="409" t="n">
        <v>4243.8493</v>
      </c>
      <c r="AJ75" s="409" t="n">
        <v>0</v>
      </c>
      <c r="AK75" s="409" t="n">
        <v>13175.9107</v>
      </c>
      <c r="AL75" s="483"/>
      <c r="AM75" s="483"/>
      <c r="AN75" s="483"/>
      <c r="AO75" s="483"/>
      <c r="AP75" s="483"/>
      <c r="AQ75" s="483"/>
      <c r="AR75" s="483"/>
      <c r="AS75" s="483"/>
      <c r="AT75" s="483"/>
      <c r="AU75" s="483"/>
      <c r="AV75" s="483"/>
      <c r="AW75" s="483"/>
      <c r="AX75" s="483"/>
      <c r="AY75" s="483"/>
      <c r="AZ75" s="483"/>
    </row>
    <row r="76" customFormat="false" ht="15" hidden="false" customHeight="false" outlineLevel="0" collapsed="false">
      <c r="B76" s="79" t="s">
        <v>1102</v>
      </c>
      <c r="C76" s="57" t="s">
        <v>1044</v>
      </c>
      <c r="D76" s="413" t="n">
        <v>4.97545</v>
      </c>
      <c r="E76" s="413" t="n">
        <v>0.3386</v>
      </c>
      <c r="F76" s="413" t="n">
        <v>1747.74485</v>
      </c>
      <c r="G76" s="413" t="n">
        <v>12.78088</v>
      </c>
      <c r="H76" s="413" t="n">
        <v>1765.83978</v>
      </c>
      <c r="I76" s="413" t="n">
        <v>25.8998</v>
      </c>
      <c r="J76" s="413" t="n">
        <v>0</v>
      </c>
      <c r="K76" s="413" t="n">
        <v>24.10116</v>
      </c>
      <c r="L76" s="413" t="n">
        <v>54.83272</v>
      </c>
      <c r="M76" s="413" t="n">
        <v>23.56513</v>
      </c>
      <c r="N76" s="413" t="n">
        <v>17.02004</v>
      </c>
      <c r="O76" s="413" t="n">
        <v>0</v>
      </c>
      <c r="P76" s="413" t="n">
        <v>145.41885</v>
      </c>
      <c r="Q76" s="413" t="n">
        <v>1.3867</v>
      </c>
      <c r="S76" s="413" t="n">
        <v>0</v>
      </c>
      <c r="T76" s="413" t="n">
        <v>7.73655</v>
      </c>
      <c r="U76" s="413" t="n">
        <v>0.33785</v>
      </c>
      <c r="V76" s="413" t="n">
        <v>0</v>
      </c>
      <c r="W76" s="413" t="n">
        <v>55.26781</v>
      </c>
      <c r="X76" s="413" t="n">
        <v>972.3656</v>
      </c>
      <c r="Y76" s="413" t="n">
        <v>0</v>
      </c>
      <c r="Z76" s="413" t="n">
        <v>0</v>
      </c>
      <c r="AA76" s="413" t="n">
        <v>636.99048</v>
      </c>
      <c r="AB76" s="413" t="n">
        <v>275.02874</v>
      </c>
      <c r="AC76" s="413" t="n">
        <v>17.38249</v>
      </c>
      <c r="AD76" s="413" t="n">
        <v>432.59122</v>
      </c>
      <c r="AE76" s="413" t="n">
        <v>1.47288</v>
      </c>
      <c r="AF76" s="413" t="n">
        <v>2400.56032</v>
      </c>
      <c r="AG76" s="413" t="n">
        <v>4311.81895</v>
      </c>
      <c r="AH76" s="413" t="n">
        <v>1936.33047</v>
      </c>
      <c r="AI76" s="413" t="n">
        <v>695.50292</v>
      </c>
      <c r="AJ76" s="413" t="n">
        <v>0</v>
      </c>
      <c r="AK76" s="413" t="n">
        <v>1679.98556</v>
      </c>
      <c r="AL76" s="124"/>
      <c r="AM76" s="124"/>
      <c r="AN76" s="124"/>
      <c r="AO76" s="124"/>
      <c r="AP76" s="124"/>
      <c r="AQ76" s="124"/>
      <c r="AR76" s="124"/>
      <c r="AS76" s="124"/>
      <c r="AT76" s="124"/>
      <c r="AU76" s="124"/>
      <c r="AV76" s="124"/>
      <c r="AW76" s="124"/>
      <c r="AX76" s="124"/>
      <c r="AY76" s="124"/>
      <c r="AZ76" s="124"/>
    </row>
    <row r="77" customFormat="false" ht="15" hidden="false" customHeight="false" outlineLevel="0" collapsed="false">
      <c r="B77" s="79" t="s">
        <v>1103</v>
      </c>
      <c r="C77" s="57" t="s">
        <v>1046</v>
      </c>
      <c r="D77" s="413" t="n">
        <v>13.65483</v>
      </c>
      <c r="E77" s="413" t="n">
        <v>0.53618</v>
      </c>
      <c r="F77" s="413" t="n">
        <v>1876.87805</v>
      </c>
      <c r="G77" s="413" t="n">
        <v>25.33152</v>
      </c>
      <c r="H77" s="413" t="n">
        <v>1916.40058</v>
      </c>
      <c r="I77" s="413" t="n">
        <v>47.05678</v>
      </c>
      <c r="J77" s="413" t="n">
        <v>0</v>
      </c>
      <c r="K77" s="413" t="n">
        <v>23.64758</v>
      </c>
      <c r="L77" s="413" t="n">
        <v>94.5332</v>
      </c>
      <c r="M77" s="413" t="n">
        <v>33.67212</v>
      </c>
      <c r="N77" s="413" t="n">
        <v>28.39652</v>
      </c>
      <c r="O77" s="413" t="n">
        <v>0</v>
      </c>
      <c r="P77" s="413" t="n">
        <v>227.3062</v>
      </c>
      <c r="Q77" s="413" t="n">
        <v>2.83848</v>
      </c>
      <c r="S77" s="413" t="n">
        <v>0</v>
      </c>
      <c r="T77" s="413" t="n">
        <v>13.62334</v>
      </c>
      <c r="U77" s="413" t="n">
        <v>0.34939</v>
      </c>
      <c r="V77" s="413" t="n">
        <v>0</v>
      </c>
      <c r="W77" s="413" t="n">
        <v>75.70154</v>
      </c>
      <c r="X77" s="413" t="n">
        <v>1649.3769</v>
      </c>
      <c r="Y77" s="413" t="n">
        <v>0</v>
      </c>
      <c r="Z77" s="413" t="n">
        <v>0</v>
      </c>
      <c r="AA77" s="413" t="n">
        <v>881.77194</v>
      </c>
      <c r="AB77" s="413" t="n">
        <v>438.25698</v>
      </c>
      <c r="AC77" s="413" t="n">
        <v>32.57567</v>
      </c>
      <c r="AD77" s="413" t="n">
        <v>442.31515</v>
      </c>
      <c r="AE77" s="413" t="n">
        <v>3.05679</v>
      </c>
      <c r="AF77" s="413" t="n">
        <v>3539.86618</v>
      </c>
      <c r="AG77" s="413" t="n">
        <v>5683.57296</v>
      </c>
      <c r="AH77" s="413" t="n">
        <v>2180.71196</v>
      </c>
      <c r="AI77" s="413" t="n">
        <v>972.91197</v>
      </c>
      <c r="AJ77" s="413" t="n">
        <v>0</v>
      </c>
      <c r="AK77" s="413" t="n">
        <v>2529.94903</v>
      </c>
      <c r="AL77" s="124"/>
      <c r="AM77" s="124"/>
      <c r="AN77" s="124"/>
      <c r="AO77" s="124"/>
      <c r="AP77" s="124"/>
      <c r="AQ77" s="124"/>
      <c r="AR77" s="124"/>
      <c r="AS77" s="124"/>
      <c r="AT77" s="124"/>
      <c r="AU77" s="124"/>
      <c r="AV77" s="124"/>
      <c r="AW77" s="124"/>
      <c r="AX77" s="124"/>
      <c r="AY77" s="124"/>
      <c r="AZ77" s="124"/>
    </row>
    <row r="78" customFormat="false" ht="15" hidden="false" customHeight="false" outlineLevel="0" collapsed="false">
      <c r="B78" s="79" t="s">
        <v>1104</v>
      </c>
      <c r="C78" s="57" t="s">
        <v>1048</v>
      </c>
      <c r="D78" s="413" t="n">
        <v>1.96719</v>
      </c>
      <c r="E78" s="413" t="n">
        <v>1.13012</v>
      </c>
      <c r="F78" s="413" t="n">
        <v>1812.91765</v>
      </c>
      <c r="G78" s="413" t="n">
        <v>27.39314</v>
      </c>
      <c r="H78" s="413" t="n">
        <v>1843.4081</v>
      </c>
      <c r="I78" s="413" t="n">
        <v>64.68886</v>
      </c>
      <c r="J78" s="413" t="n">
        <v>0</v>
      </c>
      <c r="K78" s="413" t="n">
        <v>42.3713</v>
      </c>
      <c r="L78" s="413" t="n">
        <v>129.1393</v>
      </c>
      <c r="M78" s="413" t="n">
        <v>31.20453</v>
      </c>
      <c r="N78" s="413" t="n">
        <v>40.49744</v>
      </c>
      <c r="O78" s="413" t="n">
        <v>0</v>
      </c>
      <c r="P78" s="413" t="n">
        <v>307.90143</v>
      </c>
      <c r="Q78" s="413" t="n">
        <v>4.42564</v>
      </c>
      <c r="S78" s="413" t="n">
        <v>0</v>
      </c>
      <c r="T78" s="413" t="n">
        <v>18.90292</v>
      </c>
      <c r="U78" s="413" t="n">
        <v>0.36111</v>
      </c>
      <c r="V78" s="413" t="n">
        <v>0</v>
      </c>
      <c r="W78" s="413" t="n">
        <v>106.91414</v>
      </c>
      <c r="X78" s="413" t="n">
        <v>2169.41646</v>
      </c>
      <c r="Y78" s="413" t="n">
        <v>0</v>
      </c>
      <c r="Z78" s="413" t="n">
        <v>0</v>
      </c>
      <c r="AA78" s="413" t="n">
        <v>872.67506</v>
      </c>
      <c r="AB78" s="413" t="n">
        <v>524.2543</v>
      </c>
      <c r="AC78" s="413" t="n">
        <v>45.39974</v>
      </c>
      <c r="AD78" s="413" t="n">
        <v>187.69124</v>
      </c>
      <c r="AE78" s="413" t="n">
        <v>3.26387</v>
      </c>
      <c r="AF78" s="413" t="n">
        <v>3933.30448</v>
      </c>
      <c r="AG78" s="413" t="n">
        <v>6084.61401</v>
      </c>
      <c r="AH78" s="413" t="n">
        <v>2212.36886</v>
      </c>
      <c r="AI78" s="413" t="n">
        <v>990.88315</v>
      </c>
      <c r="AJ78" s="413" t="n">
        <v>0</v>
      </c>
      <c r="AK78" s="413" t="n">
        <v>2881.362</v>
      </c>
      <c r="AL78" s="124"/>
      <c r="AM78" s="124"/>
      <c r="AN78" s="124"/>
      <c r="AO78" s="124"/>
      <c r="AP78" s="124"/>
      <c r="AQ78" s="124"/>
      <c r="AR78" s="124"/>
      <c r="AS78" s="124"/>
      <c r="AT78" s="124"/>
      <c r="AU78" s="124"/>
      <c r="AV78" s="124"/>
      <c r="AW78" s="124"/>
      <c r="AX78" s="124"/>
      <c r="AY78" s="124"/>
      <c r="AZ78" s="124"/>
    </row>
    <row r="79" customFormat="false" ht="15" hidden="false" customHeight="false" outlineLevel="0" collapsed="false">
      <c r="B79" s="79" t="s">
        <v>1105</v>
      </c>
      <c r="C79" s="57" t="s">
        <v>1050</v>
      </c>
      <c r="D79" s="413" t="n">
        <v>0.80195</v>
      </c>
      <c r="E79" s="413" t="n">
        <v>1.87154</v>
      </c>
      <c r="F79" s="413" t="n">
        <v>1696.85966</v>
      </c>
      <c r="G79" s="413" t="n">
        <v>36.64248</v>
      </c>
      <c r="H79" s="413" t="n">
        <v>1736.17563</v>
      </c>
      <c r="I79" s="413" t="n">
        <v>118.41157</v>
      </c>
      <c r="J79" s="413" t="n">
        <v>0</v>
      </c>
      <c r="K79" s="413" t="n">
        <v>52.09979</v>
      </c>
      <c r="L79" s="413" t="n">
        <v>184.04314</v>
      </c>
      <c r="M79" s="413" t="n">
        <v>39.33962</v>
      </c>
      <c r="N79" s="413" t="n">
        <v>65.80901</v>
      </c>
      <c r="O79" s="413" t="n">
        <v>0</v>
      </c>
      <c r="P79" s="413" t="n">
        <v>459.70313</v>
      </c>
      <c r="Q79" s="413" t="n">
        <v>6.20442</v>
      </c>
      <c r="S79" s="413" t="n">
        <v>0</v>
      </c>
      <c r="T79" s="413" t="n">
        <v>29.26199</v>
      </c>
      <c r="U79" s="413" t="n">
        <v>1.15907</v>
      </c>
      <c r="V79" s="413" t="n">
        <v>0</v>
      </c>
      <c r="W79" s="413" t="n">
        <v>148.23419</v>
      </c>
      <c r="X79" s="413" t="n">
        <v>2709.33402</v>
      </c>
      <c r="Y79" s="413" t="n">
        <v>0</v>
      </c>
      <c r="Z79" s="413" t="n">
        <v>0</v>
      </c>
      <c r="AA79" s="413" t="n">
        <v>722.43335</v>
      </c>
      <c r="AB79" s="413" t="n">
        <v>700.71265</v>
      </c>
      <c r="AC79" s="413" t="n">
        <v>88.12707</v>
      </c>
      <c r="AD79" s="413" t="n">
        <v>55.25806</v>
      </c>
      <c r="AE79" s="413" t="n">
        <v>5.66277</v>
      </c>
      <c r="AF79" s="413" t="n">
        <v>4466.38759</v>
      </c>
      <c r="AG79" s="413" t="n">
        <v>6662.26635</v>
      </c>
      <c r="AH79" s="413" t="n">
        <v>2288.31716</v>
      </c>
      <c r="AI79" s="413" t="n">
        <v>908.64446</v>
      </c>
      <c r="AJ79" s="413" t="n">
        <v>0</v>
      </c>
      <c r="AK79" s="413" t="n">
        <v>3465.30473</v>
      </c>
      <c r="AL79" s="124"/>
      <c r="AM79" s="124"/>
      <c r="AN79" s="124"/>
      <c r="AO79" s="124"/>
      <c r="AP79" s="124"/>
      <c r="AQ79" s="124"/>
      <c r="AR79" s="124"/>
      <c r="AS79" s="124"/>
      <c r="AT79" s="124"/>
      <c r="AU79" s="124"/>
      <c r="AV79" s="124"/>
      <c r="AW79" s="124"/>
      <c r="AX79" s="124"/>
      <c r="AY79" s="124"/>
      <c r="AZ79" s="124"/>
    </row>
    <row r="80" customFormat="false" ht="15" hidden="false" customHeight="false" outlineLevel="0" collapsed="false">
      <c r="B80" s="79" t="s">
        <v>1106</v>
      </c>
      <c r="C80" s="57" t="s">
        <v>1052</v>
      </c>
      <c r="D80" s="413" t="n">
        <v>1.48803</v>
      </c>
      <c r="E80" s="413" t="n">
        <v>5.12918</v>
      </c>
      <c r="F80" s="413" t="n">
        <v>1260.58278</v>
      </c>
      <c r="G80" s="413" t="n">
        <v>54.6651</v>
      </c>
      <c r="H80" s="413" t="n">
        <v>1321.86509</v>
      </c>
      <c r="I80" s="413" t="n">
        <v>309.78908</v>
      </c>
      <c r="J80" s="413" t="n">
        <v>0</v>
      </c>
      <c r="K80" s="413" t="n">
        <v>92.96146</v>
      </c>
      <c r="L80" s="413" t="n">
        <v>117.91362</v>
      </c>
      <c r="M80" s="413" t="n">
        <v>35.85201</v>
      </c>
      <c r="N80" s="413" t="n">
        <v>104.6276</v>
      </c>
      <c r="O80" s="413" t="n">
        <v>0</v>
      </c>
      <c r="P80" s="413" t="n">
        <v>661.14377</v>
      </c>
      <c r="Q80" s="413" t="n">
        <v>5.14166</v>
      </c>
      <c r="S80" s="413" t="n">
        <v>0</v>
      </c>
      <c r="T80" s="413" t="n">
        <v>33.03989</v>
      </c>
      <c r="U80" s="413" t="n">
        <v>11.62026</v>
      </c>
      <c r="V80" s="413" t="n">
        <v>0</v>
      </c>
      <c r="W80" s="413" t="n">
        <v>236.80073</v>
      </c>
      <c r="X80" s="413" t="n">
        <v>1859.62302</v>
      </c>
      <c r="Y80" s="413" t="n">
        <v>0</v>
      </c>
      <c r="Z80" s="413" t="n">
        <v>0</v>
      </c>
      <c r="AA80" s="413" t="n">
        <v>244.03015</v>
      </c>
      <c r="AB80" s="413" t="n">
        <v>756.84969</v>
      </c>
      <c r="AC80" s="413" t="n">
        <v>136.79837</v>
      </c>
      <c r="AD80" s="413" t="n">
        <v>2.83667</v>
      </c>
      <c r="AE80" s="413" t="n">
        <v>5.74698</v>
      </c>
      <c r="AF80" s="413" t="n">
        <v>3292.48742</v>
      </c>
      <c r="AG80" s="413" t="n">
        <v>5275.49628</v>
      </c>
      <c r="AH80" s="413" t="n">
        <v>1980.2801</v>
      </c>
      <c r="AI80" s="413" t="n">
        <v>675.9068</v>
      </c>
      <c r="AJ80" s="413" t="n">
        <v>0</v>
      </c>
      <c r="AK80" s="413" t="n">
        <v>2619.30938</v>
      </c>
      <c r="AL80" s="124"/>
      <c r="AM80" s="124"/>
      <c r="AN80" s="124"/>
      <c r="AO80" s="124"/>
      <c r="AP80" s="124"/>
      <c r="AQ80" s="124"/>
      <c r="AR80" s="124"/>
      <c r="AS80" s="124"/>
      <c r="AT80" s="124"/>
      <c r="AU80" s="124"/>
      <c r="AV80" s="124"/>
      <c r="AW80" s="124"/>
      <c r="AX80" s="124"/>
      <c r="AY80" s="124"/>
      <c r="AZ80" s="124"/>
    </row>
    <row r="81" customFormat="false" ht="15" hidden="false" customHeight="false" outlineLevel="0" collapsed="false">
      <c r="B81" s="480"/>
      <c r="D81" s="477" t="n">
        <v>0</v>
      </c>
      <c r="E81" s="477" t="n">
        <v>0</v>
      </c>
      <c r="F81" s="477" t="n">
        <v>0</v>
      </c>
      <c r="G81" s="477" t="n">
        <v>0</v>
      </c>
      <c r="H81" s="477" t="n">
        <v>0</v>
      </c>
      <c r="I81" s="477" t="n">
        <v>0</v>
      </c>
      <c r="J81" s="477" t="n">
        <v>0</v>
      </c>
      <c r="K81" s="477" t="n">
        <v>0</v>
      </c>
      <c r="L81" s="477" t="n">
        <v>0</v>
      </c>
      <c r="M81" s="477" t="n">
        <v>0</v>
      </c>
      <c r="N81" s="477" t="n">
        <v>0</v>
      </c>
      <c r="O81" s="477" t="n">
        <v>0</v>
      </c>
      <c r="P81" s="477" t="n">
        <v>0</v>
      </c>
      <c r="Q81" s="477" t="n">
        <v>0</v>
      </c>
      <c r="S81" s="477" t="n">
        <v>0</v>
      </c>
      <c r="T81" s="477" t="n">
        <v>0</v>
      </c>
      <c r="U81" s="477" t="n">
        <v>0</v>
      </c>
      <c r="V81" s="477" t="n">
        <v>0</v>
      </c>
      <c r="W81" s="477" t="n">
        <v>0</v>
      </c>
      <c r="X81" s="477" t="n">
        <v>0</v>
      </c>
      <c r="Y81" s="477" t="n">
        <v>0</v>
      </c>
      <c r="Z81" s="477" t="n">
        <v>0</v>
      </c>
      <c r="AA81" s="477" t="n">
        <v>0</v>
      </c>
      <c r="AB81" s="477" t="n">
        <v>0</v>
      </c>
      <c r="AC81" s="477" t="n">
        <v>0</v>
      </c>
      <c r="AD81" s="477" t="n">
        <v>0</v>
      </c>
      <c r="AE81" s="477" t="n">
        <v>0</v>
      </c>
      <c r="AF81" s="477" t="n">
        <v>0</v>
      </c>
      <c r="AG81" s="477" t="n">
        <v>0</v>
      </c>
      <c r="AH81" s="477" t="n">
        <v>0</v>
      </c>
      <c r="AI81" s="477" t="n">
        <v>0</v>
      </c>
      <c r="AJ81" s="477" t="n">
        <v>0</v>
      </c>
      <c r="AK81" s="477" t="n">
        <v>0</v>
      </c>
      <c r="AL81" s="385"/>
      <c r="AM81" s="385"/>
      <c r="AN81" s="385"/>
      <c r="AO81" s="385"/>
      <c r="AP81" s="385"/>
      <c r="AQ81" s="385"/>
      <c r="AR81" s="385"/>
      <c r="AS81" s="385"/>
      <c r="AT81" s="385"/>
      <c r="AU81" s="385"/>
      <c r="AV81" s="385"/>
      <c r="AW81" s="385"/>
      <c r="AX81" s="385"/>
      <c r="AY81" s="385"/>
      <c r="AZ81" s="385"/>
    </row>
    <row r="82" s="56" customFormat="true" ht="15.75" hidden="false" customHeight="false" outlineLevel="0" collapsed="false">
      <c r="B82" s="478"/>
      <c r="C82" s="56" t="s">
        <v>1107</v>
      </c>
      <c r="D82" s="409" t="n">
        <v>4.38194</v>
      </c>
      <c r="E82" s="409" t="n">
        <v>3.7766</v>
      </c>
      <c r="F82" s="409" t="n">
        <v>5770.34993</v>
      </c>
      <c r="G82" s="409" t="n">
        <v>29.88409</v>
      </c>
      <c r="H82" s="409" t="n">
        <v>5808.39256</v>
      </c>
      <c r="I82" s="409" t="n">
        <v>44.93335</v>
      </c>
      <c r="J82" s="409" t="n">
        <v>0</v>
      </c>
      <c r="K82" s="409" t="n">
        <v>15.11472</v>
      </c>
      <c r="L82" s="409" t="n">
        <v>179.95765</v>
      </c>
      <c r="M82" s="409" t="n">
        <v>162.20697</v>
      </c>
      <c r="N82" s="409" t="n">
        <v>56.02526</v>
      </c>
      <c r="O82" s="409" t="n">
        <v>0</v>
      </c>
      <c r="P82" s="409" t="n">
        <v>458.23795</v>
      </c>
      <c r="Q82" s="409" t="n">
        <v>31.93578</v>
      </c>
      <c r="S82" s="409" t="n">
        <v>0</v>
      </c>
      <c r="T82" s="409" t="n">
        <v>141.84344</v>
      </c>
      <c r="U82" s="409" t="n">
        <v>0.16084</v>
      </c>
      <c r="V82" s="409" t="n">
        <v>0</v>
      </c>
      <c r="W82" s="409" t="n">
        <v>126.91066</v>
      </c>
      <c r="X82" s="409" t="n">
        <v>1745.35009</v>
      </c>
      <c r="Y82" s="409" t="n">
        <v>5.0703</v>
      </c>
      <c r="Z82" s="409" t="n">
        <v>0</v>
      </c>
      <c r="AA82" s="409" t="n">
        <v>1447.34658</v>
      </c>
      <c r="AB82" s="409" t="n">
        <v>690.05175</v>
      </c>
      <c r="AC82" s="409" t="n">
        <v>78.76546</v>
      </c>
      <c r="AD82" s="409" t="n">
        <v>516.3981</v>
      </c>
      <c r="AE82" s="409" t="n">
        <v>11.81799</v>
      </c>
      <c r="AF82" s="409" t="n">
        <v>4795.65099</v>
      </c>
      <c r="AG82" s="409" t="n">
        <v>11062.2815</v>
      </c>
      <c r="AH82" s="409" t="n">
        <v>6545.94346</v>
      </c>
      <c r="AI82" s="409" t="n">
        <v>1564.5381</v>
      </c>
      <c r="AJ82" s="409" t="n">
        <v>0</v>
      </c>
      <c r="AK82" s="409" t="n">
        <v>2951.79994</v>
      </c>
      <c r="AL82" s="483"/>
      <c r="AM82" s="483"/>
      <c r="AN82" s="483"/>
      <c r="AO82" s="483"/>
      <c r="AP82" s="483"/>
      <c r="AQ82" s="483"/>
      <c r="AR82" s="483"/>
      <c r="AS82" s="483"/>
      <c r="AT82" s="483"/>
      <c r="AU82" s="483"/>
      <c r="AV82" s="483"/>
      <c r="AW82" s="483"/>
      <c r="AX82" s="483"/>
      <c r="AY82" s="483"/>
      <c r="AZ82" s="483"/>
    </row>
    <row r="83" customFormat="false" ht="15" hidden="false" customHeight="false" outlineLevel="0" collapsed="false">
      <c r="B83" s="79" t="s">
        <v>1108</v>
      </c>
      <c r="C83" s="57" t="s">
        <v>1044</v>
      </c>
      <c r="D83" s="413" t="n">
        <v>1.27254</v>
      </c>
      <c r="E83" s="413" t="n">
        <v>0.86801</v>
      </c>
      <c r="F83" s="413" t="n">
        <v>1106.70304</v>
      </c>
      <c r="G83" s="413" t="n">
        <v>23.01091</v>
      </c>
      <c r="H83" s="413" t="n">
        <v>1131.8545</v>
      </c>
      <c r="I83" s="413" t="n">
        <v>21.01807</v>
      </c>
      <c r="J83" s="413" t="n">
        <v>0</v>
      </c>
      <c r="K83" s="413" t="n">
        <v>3.36102</v>
      </c>
      <c r="L83" s="413" t="n">
        <v>82.24269</v>
      </c>
      <c r="M83" s="413" t="n">
        <v>24.74666</v>
      </c>
      <c r="N83" s="413" t="n">
        <v>13.97114</v>
      </c>
      <c r="O83" s="413" t="n">
        <v>0</v>
      </c>
      <c r="P83" s="413" t="n">
        <v>145.33958</v>
      </c>
      <c r="Q83" s="413" t="n">
        <v>8.6181</v>
      </c>
      <c r="S83" s="413" t="n">
        <v>0</v>
      </c>
      <c r="T83" s="413" t="n">
        <v>15.48624</v>
      </c>
      <c r="U83" s="413" t="n">
        <v>0.16084</v>
      </c>
      <c r="V83" s="413" t="n">
        <v>0</v>
      </c>
      <c r="W83" s="413" t="n">
        <v>32.0613</v>
      </c>
      <c r="X83" s="413" t="n">
        <v>786.8128</v>
      </c>
      <c r="Y83" s="413" t="n">
        <v>0</v>
      </c>
      <c r="Z83" s="413" t="n">
        <v>0</v>
      </c>
      <c r="AA83" s="413" t="n">
        <v>549.84567</v>
      </c>
      <c r="AB83" s="413" t="n">
        <v>292.32065</v>
      </c>
      <c r="AC83" s="413" t="n">
        <v>17.29109</v>
      </c>
      <c r="AD83" s="413" t="n">
        <v>264.70212</v>
      </c>
      <c r="AE83" s="413" t="n">
        <v>1.15869</v>
      </c>
      <c r="AF83" s="413" t="n">
        <v>1968.4575</v>
      </c>
      <c r="AG83" s="413" t="n">
        <v>3245.65158</v>
      </c>
      <c r="AH83" s="413" t="n">
        <v>1315.51307</v>
      </c>
      <c r="AI83" s="413" t="n">
        <v>586.30294</v>
      </c>
      <c r="AJ83" s="413" t="n">
        <v>0</v>
      </c>
      <c r="AK83" s="413" t="n">
        <v>1343.83557</v>
      </c>
      <c r="AL83" s="124"/>
      <c r="AM83" s="124"/>
      <c r="AN83" s="124"/>
      <c r="AO83" s="124"/>
      <c r="AP83" s="124"/>
      <c r="AQ83" s="124"/>
      <c r="AR83" s="124"/>
      <c r="AS83" s="124"/>
      <c r="AT83" s="124"/>
      <c r="AU83" s="124"/>
      <c r="AV83" s="124"/>
      <c r="AW83" s="124"/>
      <c r="AX83" s="124"/>
      <c r="AY83" s="124"/>
      <c r="AZ83" s="124"/>
    </row>
    <row r="84" customFormat="false" ht="15" hidden="false" customHeight="false" outlineLevel="0" collapsed="false">
      <c r="B84" s="79" t="s">
        <v>1109</v>
      </c>
      <c r="C84" s="57" t="s">
        <v>1046</v>
      </c>
      <c r="D84" s="413" t="n">
        <v>2.20147</v>
      </c>
      <c r="E84" s="413" t="n">
        <v>2.01801</v>
      </c>
      <c r="F84" s="413" t="n">
        <v>1252.12861</v>
      </c>
      <c r="G84" s="413" t="n">
        <v>3.72583</v>
      </c>
      <c r="H84" s="413" t="n">
        <v>1260.07392</v>
      </c>
      <c r="I84" s="413" t="n">
        <v>8.67613</v>
      </c>
      <c r="J84" s="413" t="n">
        <v>0</v>
      </c>
      <c r="K84" s="413" t="n">
        <v>7.87445</v>
      </c>
      <c r="L84" s="413" t="n">
        <v>46.26896</v>
      </c>
      <c r="M84" s="413" t="n">
        <v>26.60136</v>
      </c>
      <c r="N84" s="413" t="n">
        <v>14.01972</v>
      </c>
      <c r="O84" s="413" t="n">
        <v>0</v>
      </c>
      <c r="P84" s="413" t="n">
        <v>103.44062</v>
      </c>
      <c r="Q84" s="413" t="n">
        <v>2.45434</v>
      </c>
      <c r="S84" s="413" t="n">
        <v>0</v>
      </c>
      <c r="T84" s="413" t="n">
        <v>23.15546</v>
      </c>
      <c r="U84" s="413" t="n">
        <v>0</v>
      </c>
      <c r="V84" s="413" t="n">
        <v>0</v>
      </c>
      <c r="W84" s="413" t="n">
        <v>40.273</v>
      </c>
      <c r="X84" s="413" t="n">
        <v>658.38636</v>
      </c>
      <c r="Y84" s="413" t="n">
        <v>0</v>
      </c>
      <c r="Z84" s="413" t="n">
        <v>0</v>
      </c>
      <c r="AA84" s="413" t="n">
        <v>579.49821</v>
      </c>
      <c r="AB84" s="413" t="n">
        <v>235.73818</v>
      </c>
      <c r="AC84" s="413" t="n">
        <v>11.1704</v>
      </c>
      <c r="AD84" s="413" t="n">
        <v>160.35985</v>
      </c>
      <c r="AE84" s="413" t="n">
        <v>0.86616</v>
      </c>
      <c r="AF84" s="413" t="n">
        <v>1711.90196</v>
      </c>
      <c r="AG84" s="413" t="n">
        <v>3075.4165</v>
      </c>
      <c r="AH84" s="413" t="n">
        <v>1417.34334</v>
      </c>
      <c r="AI84" s="413" t="n">
        <v>603.58877</v>
      </c>
      <c r="AJ84" s="413" t="n">
        <v>0</v>
      </c>
      <c r="AK84" s="413" t="n">
        <v>1054.48439</v>
      </c>
      <c r="AL84" s="124"/>
      <c r="AM84" s="124"/>
      <c r="AN84" s="124"/>
      <c r="AO84" s="124"/>
      <c r="AP84" s="124"/>
      <c r="AQ84" s="124"/>
      <c r="AR84" s="124"/>
      <c r="AS84" s="124"/>
      <c r="AT84" s="124"/>
      <c r="AU84" s="124"/>
      <c r="AV84" s="124"/>
      <c r="AW84" s="124"/>
      <c r="AX84" s="124"/>
      <c r="AY84" s="124"/>
      <c r="AZ84" s="124"/>
    </row>
    <row r="85" customFormat="false" ht="15" hidden="false" customHeight="false" outlineLevel="0" collapsed="false">
      <c r="B85" s="79" t="s">
        <v>1110</v>
      </c>
      <c r="C85" s="57" t="s">
        <v>1048</v>
      </c>
      <c r="D85" s="413" t="n">
        <v>0.90793</v>
      </c>
      <c r="E85" s="413" t="n">
        <v>0.51939</v>
      </c>
      <c r="F85" s="413" t="n">
        <v>1152.8134</v>
      </c>
      <c r="G85" s="413" t="n">
        <v>3.12635</v>
      </c>
      <c r="H85" s="413" t="n">
        <v>1157.36707</v>
      </c>
      <c r="I85" s="413" t="n">
        <v>7.1922</v>
      </c>
      <c r="J85" s="413" t="n">
        <v>0</v>
      </c>
      <c r="K85" s="413" t="n">
        <v>3.56686</v>
      </c>
      <c r="L85" s="413" t="n">
        <v>20.73298</v>
      </c>
      <c r="M85" s="413" t="n">
        <v>15.82532</v>
      </c>
      <c r="N85" s="413" t="n">
        <v>10.68928</v>
      </c>
      <c r="O85" s="413" t="n">
        <v>0</v>
      </c>
      <c r="P85" s="413" t="n">
        <v>58.00664</v>
      </c>
      <c r="Q85" s="413" t="n">
        <v>2.83747</v>
      </c>
      <c r="S85" s="413" t="n">
        <v>0</v>
      </c>
      <c r="T85" s="413" t="n">
        <v>14.28415</v>
      </c>
      <c r="U85" s="413" t="n">
        <v>0</v>
      </c>
      <c r="V85" s="413" t="n">
        <v>0</v>
      </c>
      <c r="W85" s="413" t="n">
        <v>24.0052</v>
      </c>
      <c r="X85" s="413" t="n">
        <v>299.54993</v>
      </c>
      <c r="Y85" s="413" t="n">
        <v>0</v>
      </c>
      <c r="Z85" s="413" t="n">
        <v>0</v>
      </c>
      <c r="AA85" s="413" t="n">
        <v>293.58864</v>
      </c>
      <c r="AB85" s="413" t="n">
        <v>153.45283</v>
      </c>
      <c r="AC85" s="413" t="n">
        <v>13.95657</v>
      </c>
      <c r="AD85" s="413" t="n">
        <v>89.69007</v>
      </c>
      <c r="AE85" s="413" t="n">
        <v>0</v>
      </c>
      <c r="AF85" s="413" t="n">
        <v>891.36486</v>
      </c>
      <c r="AG85" s="413" t="n">
        <v>2106.73857</v>
      </c>
      <c r="AH85" s="413" t="n">
        <v>1255.43325</v>
      </c>
      <c r="AI85" s="413" t="n">
        <v>308.61249</v>
      </c>
      <c r="AJ85" s="413" t="n">
        <v>0</v>
      </c>
      <c r="AK85" s="413" t="n">
        <v>542.69283</v>
      </c>
      <c r="AL85" s="124"/>
      <c r="AM85" s="124"/>
      <c r="AN85" s="124"/>
      <c r="AO85" s="124"/>
      <c r="AP85" s="124"/>
      <c r="AQ85" s="124"/>
      <c r="AR85" s="124"/>
      <c r="AS85" s="124"/>
      <c r="AT85" s="124"/>
      <c r="AU85" s="124"/>
      <c r="AV85" s="124"/>
      <c r="AW85" s="124"/>
      <c r="AX85" s="124"/>
      <c r="AY85" s="124"/>
      <c r="AZ85" s="124"/>
    </row>
    <row r="86" customFormat="false" ht="15" hidden="false" customHeight="false" outlineLevel="0" collapsed="false">
      <c r="B86" s="79" t="s">
        <v>1111</v>
      </c>
      <c r="C86" s="57" t="s">
        <v>1050</v>
      </c>
      <c r="D86" s="413" t="n">
        <v>0</v>
      </c>
      <c r="E86" s="413" t="n">
        <v>0.35419</v>
      </c>
      <c r="F86" s="413" t="n">
        <v>1590.60701</v>
      </c>
      <c r="G86" s="413" t="n">
        <v>0</v>
      </c>
      <c r="H86" s="413" t="n">
        <v>1590.9612</v>
      </c>
      <c r="I86" s="413" t="n">
        <v>5.55923</v>
      </c>
      <c r="J86" s="413" t="n">
        <v>0</v>
      </c>
      <c r="K86" s="413" t="n">
        <v>0.29339</v>
      </c>
      <c r="L86" s="413" t="n">
        <v>16.35842</v>
      </c>
      <c r="M86" s="413" t="n">
        <v>26.50456</v>
      </c>
      <c r="N86" s="413" t="n">
        <v>10.76914</v>
      </c>
      <c r="O86" s="413" t="n">
        <v>0</v>
      </c>
      <c r="P86" s="413" t="n">
        <v>59.48474</v>
      </c>
      <c r="Q86" s="413" t="n">
        <v>3.86625</v>
      </c>
      <c r="S86" s="413" t="n">
        <v>0</v>
      </c>
      <c r="T86" s="413" t="n">
        <v>20.33704</v>
      </c>
      <c r="U86" s="413" t="n">
        <v>0</v>
      </c>
      <c r="V86" s="413" t="n">
        <v>0</v>
      </c>
      <c r="W86" s="413" t="n">
        <v>30.23116</v>
      </c>
      <c r="X86" s="413" t="n">
        <v>0.421</v>
      </c>
      <c r="Y86" s="413" t="n">
        <v>4.1923</v>
      </c>
      <c r="Z86" s="413" t="n">
        <v>0</v>
      </c>
      <c r="AA86" s="413" t="n">
        <v>0.63306</v>
      </c>
      <c r="AB86" s="413" t="n">
        <v>3.25409</v>
      </c>
      <c r="AC86" s="413" t="n">
        <v>17.04786</v>
      </c>
      <c r="AD86" s="413" t="n">
        <v>1.58306</v>
      </c>
      <c r="AE86" s="413" t="n">
        <v>0</v>
      </c>
      <c r="AF86" s="413" t="n">
        <v>81.56582</v>
      </c>
      <c r="AG86" s="413" t="n">
        <v>1732.01176</v>
      </c>
      <c r="AH86" s="413" t="n">
        <v>1711.85519</v>
      </c>
      <c r="AI86" s="413" t="n">
        <v>14.89842</v>
      </c>
      <c r="AJ86" s="413" t="n">
        <v>0</v>
      </c>
      <c r="AK86" s="413" t="n">
        <v>5.25815</v>
      </c>
      <c r="AL86" s="124"/>
      <c r="AM86" s="124"/>
      <c r="AN86" s="124"/>
      <c r="AO86" s="124"/>
      <c r="AP86" s="124"/>
      <c r="AQ86" s="124"/>
      <c r="AR86" s="124"/>
      <c r="AS86" s="124"/>
      <c r="AT86" s="124"/>
      <c r="AU86" s="124"/>
      <c r="AV86" s="124"/>
      <c r="AW86" s="124"/>
      <c r="AX86" s="124"/>
      <c r="AY86" s="124"/>
      <c r="AZ86" s="124"/>
    </row>
    <row r="87" customFormat="false" ht="15" hidden="false" customHeight="false" outlineLevel="0" collapsed="false">
      <c r="B87" s="79" t="s">
        <v>1112</v>
      </c>
      <c r="C87" s="57" t="s">
        <v>1052</v>
      </c>
      <c r="D87" s="413" t="n">
        <v>0</v>
      </c>
      <c r="E87" s="413" t="n">
        <v>0.017</v>
      </c>
      <c r="F87" s="413" t="n">
        <v>668.09787</v>
      </c>
      <c r="G87" s="413" t="n">
        <v>0.021</v>
      </c>
      <c r="H87" s="413" t="n">
        <v>668.13587</v>
      </c>
      <c r="I87" s="413" t="n">
        <v>2.48772</v>
      </c>
      <c r="J87" s="413" t="n">
        <v>0</v>
      </c>
      <c r="K87" s="413" t="n">
        <v>0.019</v>
      </c>
      <c r="L87" s="413" t="n">
        <v>14.3546</v>
      </c>
      <c r="M87" s="413" t="n">
        <v>68.52907</v>
      </c>
      <c r="N87" s="413" t="n">
        <v>6.57598</v>
      </c>
      <c r="O87" s="413" t="n">
        <v>0</v>
      </c>
      <c r="P87" s="413" t="n">
        <v>91.96637</v>
      </c>
      <c r="Q87" s="413" t="n">
        <v>14.15962</v>
      </c>
      <c r="S87" s="413" t="n">
        <v>0</v>
      </c>
      <c r="T87" s="413" t="n">
        <v>68.58055</v>
      </c>
      <c r="U87" s="413" t="n">
        <v>0</v>
      </c>
      <c r="V87" s="413" t="n">
        <v>0</v>
      </c>
      <c r="W87" s="413" t="n">
        <v>0.34</v>
      </c>
      <c r="X87" s="413" t="n">
        <v>0.18</v>
      </c>
      <c r="Y87" s="413" t="n">
        <v>0.878</v>
      </c>
      <c r="Z87" s="413" t="n">
        <v>0</v>
      </c>
      <c r="AA87" s="413" t="n">
        <v>23.781</v>
      </c>
      <c r="AB87" s="413" t="n">
        <v>5.286</v>
      </c>
      <c r="AC87" s="413" t="n">
        <v>19.29954</v>
      </c>
      <c r="AD87" s="413" t="n">
        <v>0.063</v>
      </c>
      <c r="AE87" s="413" t="n">
        <v>9.79314</v>
      </c>
      <c r="AF87" s="413" t="n">
        <v>142.36085</v>
      </c>
      <c r="AG87" s="413" t="n">
        <v>902.46309</v>
      </c>
      <c r="AH87" s="413" t="n">
        <v>845.79861</v>
      </c>
      <c r="AI87" s="413" t="n">
        <v>51.13548</v>
      </c>
      <c r="AJ87" s="413" t="n">
        <v>0</v>
      </c>
      <c r="AK87" s="413" t="n">
        <v>5.529</v>
      </c>
      <c r="AL87" s="124"/>
      <c r="AM87" s="124"/>
      <c r="AN87" s="124"/>
      <c r="AO87" s="124"/>
      <c r="AP87" s="124"/>
      <c r="AQ87" s="124"/>
      <c r="AR87" s="124"/>
      <c r="AS87" s="124"/>
      <c r="AT87" s="124"/>
      <c r="AU87" s="124"/>
      <c r="AV87" s="124"/>
      <c r="AW87" s="124"/>
      <c r="AX87" s="124"/>
      <c r="AY87" s="124"/>
      <c r="AZ87" s="124"/>
    </row>
    <row r="88" customFormat="false" ht="15" hidden="false" customHeight="false" outlineLevel="0" collapsed="false">
      <c r="B88" s="480"/>
      <c r="D88" s="477" t="n">
        <v>0</v>
      </c>
      <c r="E88" s="477" t="n">
        <v>0</v>
      </c>
      <c r="F88" s="477" t="n">
        <v>0</v>
      </c>
      <c r="G88" s="477" t="n">
        <v>0</v>
      </c>
      <c r="H88" s="477" t="n">
        <v>0</v>
      </c>
      <c r="I88" s="477" t="n">
        <v>0</v>
      </c>
      <c r="J88" s="477" t="n">
        <v>0</v>
      </c>
      <c r="K88" s="477" t="n">
        <v>0</v>
      </c>
      <c r="L88" s="477" t="n">
        <v>0</v>
      </c>
      <c r="M88" s="477" t="n">
        <v>0</v>
      </c>
      <c r="N88" s="477" t="n">
        <v>0</v>
      </c>
      <c r="O88" s="477" t="n">
        <v>0</v>
      </c>
      <c r="P88" s="477" t="n">
        <v>0</v>
      </c>
      <c r="Q88" s="477" t="n">
        <v>0</v>
      </c>
      <c r="S88" s="477" t="n">
        <v>0</v>
      </c>
      <c r="T88" s="477" t="n">
        <v>0</v>
      </c>
      <c r="U88" s="477" t="n">
        <v>0</v>
      </c>
      <c r="V88" s="477" t="n">
        <v>0</v>
      </c>
      <c r="W88" s="477" t="n">
        <v>0</v>
      </c>
      <c r="X88" s="477" t="n">
        <v>0</v>
      </c>
      <c r="Y88" s="477" t="n">
        <v>0</v>
      </c>
      <c r="Z88" s="477" t="n">
        <v>0</v>
      </c>
      <c r="AA88" s="477" t="n">
        <v>0</v>
      </c>
      <c r="AB88" s="477" t="n">
        <v>0</v>
      </c>
      <c r="AC88" s="477" t="n">
        <v>0</v>
      </c>
      <c r="AD88" s="477" t="n">
        <v>0</v>
      </c>
      <c r="AE88" s="477" t="n">
        <v>0</v>
      </c>
      <c r="AF88" s="477" t="n">
        <v>0</v>
      </c>
      <c r="AG88" s="477" t="n">
        <v>0</v>
      </c>
      <c r="AH88" s="477" t="n">
        <v>0</v>
      </c>
      <c r="AI88" s="477" t="n">
        <v>0</v>
      </c>
      <c r="AJ88" s="477" t="n">
        <v>0</v>
      </c>
      <c r="AK88" s="477" t="n">
        <v>0</v>
      </c>
      <c r="AL88" s="385"/>
      <c r="AM88" s="385"/>
      <c r="AN88" s="385"/>
      <c r="AO88" s="385"/>
      <c r="AP88" s="385"/>
      <c r="AQ88" s="385"/>
      <c r="AR88" s="385"/>
      <c r="AS88" s="385"/>
      <c r="AT88" s="385"/>
      <c r="AU88" s="385"/>
      <c r="AV88" s="385"/>
      <c r="AW88" s="385"/>
      <c r="AX88" s="385"/>
      <c r="AY88" s="385"/>
      <c r="AZ88" s="385"/>
    </row>
    <row r="89" s="56" customFormat="true" ht="15.75" hidden="false" customHeight="false" outlineLevel="0" collapsed="false">
      <c r="B89" s="485"/>
      <c r="C89" s="486" t="s">
        <v>1113</v>
      </c>
      <c r="D89" s="487" t="n">
        <v>1514010.93827</v>
      </c>
      <c r="E89" s="487" t="n">
        <v>1287227.57014</v>
      </c>
      <c r="F89" s="487" t="n">
        <v>3918586.67614</v>
      </c>
      <c r="G89" s="487" t="n">
        <v>925626.91458</v>
      </c>
      <c r="H89" s="487" t="n">
        <v>7645452.09913</v>
      </c>
      <c r="I89" s="487" t="n">
        <v>579765.28562</v>
      </c>
      <c r="J89" s="487" t="n">
        <v>839385.18887</v>
      </c>
      <c r="K89" s="487" t="n">
        <v>245320.42545</v>
      </c>
      <c r="L89" s="487" t="n">
        <v>893309.21647</v>
      </c>
      <c r="M89" s="487" t="n">
        <v>263958.33315</v>
      </c>
      <c r="N89" s="487" t="n">
        <v>368393.9136</v>
      </c>
      <c r="O89" s="487" t="n">
        <v>190835.814</v>
      </c>
      <c r="P89" s="487" t="n">
        <v>3380968.17716</v>
      </c>
      <c r="Q89" s="487" t="n">
        <v>43042.87552</v>
      </c>
      <c r="S89" s="487" t="n">
        <v>14166.64781</v>
      </c>
      <c r="T89" s="487" t="n">
        <v>14838.40637</v>
      </c>
      <c r="U89" s="487" t="n">
        <v>11705.76666</v>
      </c>
      <c r="V89" s="487" t="n">
        <v>2.72922</v>
      </c>
      <c r="W89" s="487" t="n">
        <v>187669.76186</v>
      </c>
      <c r="X89" s="487" t="n">
        <v>224004.55352</v>
      </c>
      <c r="Y89" s="487" t="n">
        <v>4991.34322</v>
      </c>
      <c r="Z89" s="487" t="n">
        <v>83045.27374</v>
      </c>
      <c r="AA89" s="487" t="n">
        <v>263153.10687</v>
      </c>
      <c r="AB89" s="487" t="n">
        <v>283216.39503</v>
      </c>
      <c r="AC89" s="487" t="n">
        <v>55602.08474</v>
      </c>
      <c r="AD89" s="487" t="n">
        <v>30770.72468</v>
      </c>
      <c r="AE89" s="487" t="n">
        <v>7463.02392</v>
      </c>
      <c r="AF89" s="487" t="n">
        <v>1223672.69316</v>
      </c>
      <c r="AG89" s="487" t="n">
        <v>12250092.96945</v>
      </c>
      <c r="AH89" s="487" t="n">
        <v>7672375.68681</v>
      </c>
      <c r="AI89" s="487" t="n">
        <v>4039725.60941</v>
      </c>
      <c r="AJ89" s="487" t="n">
        <v>0</v>
      </c>
      <c r="AK89" s="487" t="n">
        <v>537991.67323</v>
      </c>
      <c r="AL89" s="488"/>
      <c r="AM89" s="488"/>
      <c r="AN89" s="488"/>
      <c r="AO89" s="488"/>
      <c r="AP89" s="488"/>
      <c r="AQ89" s="488"/>
      <c r="AR89" s="488"/>
      <c r="AS89" s="488"/>
      <c r="AT89" s="488"/>
      <c r="AU89" s="488"/>
      <c r="AV89" s="488"/>
      <c r="AW89" s="488"/>
      <c r="AX89" s="488"/>
      <c r="AY89" s="488"/>
      <c r="AZ89" s="488"/>
    </row>
    <row r="90" customFormat="false" ht="15" hidden="false" customHeight="false" outlineLevel="0" collapsed="false">
      <c r="B90" s="489"/>
      <c r="C90" s="75"/>
      <c r="D90" s="490" t="n">
        <v>0</v>
      </c>
      <c r="E90" s="490" t="n">
        <v>0</v>
      </c>
      <c r="F90" s="490" t="n">
        <v>0</v>
      </c>
      <c r="G90" s="490" t="n">
        <v>0</v>
      </c>
      <c r="H90" s="490" t="n">
        <v>0</v>
      </c>
      <c r="I90" s="490" t="n">
        <v>0</v>
      </c>
      <c r="J90" s="490" t="n">
        <v>0</v>
      </c>
      <c r="K90" s="490" t="n">
        <v>0</v>
      </c>
      <c r="L90" s="490" t="n">
        <v>0</v>
      </c>
      <c r="M90" s="490" t="n">
        <v>0</v>
      </c>
      <c r="N90" s="490" t="n">
        <v>0</v>
      </c>
      <c r="O90" s="490" t="n">
        <v>0</v>
      </c>
      <c r="P90" s="490" t="n">
        <v>0</v>
      </c>
      <c r="Q90" s="490" t="n">
        <v>0</v>
      </c>
      <c r="S90" s="490" t="n">
        <v>0</v>
      </c>
      <c r="T90" s="490" t="n">
        <v>0</v>
      </c>
      <c r="U90" s="490" t="n">
        <v>0</v>
      </c>
      <c r="V90" s="490" t="n">
        <v>0</v>
      </c>
      <c r="W90" s="490" t="n">
        <v>0</v>
      </c>
      <c r="X90" s="490" t="n">
        <v>0</v>
      </c>
      <c r="Y90" s="490" t="n">
        <v>0</v>
      </c>
      <c r="Z90" s="490" t="n">
        <v>0</v>
      </c>
      <c r="AA90" s="490" t="n">
        <v>0</v>
      </c>
      <c r="AB90" s="490" t="n">
        <v>0</v>
      </c>
      <c r="AC90" s="490" t="n">
        <v>0</v>
      </c>
      <c r="AD90" s="490" t="n">
        <v>0</v>
      </c>
      <c r="AE90" s="490" t="n">
        <v>0</v>
      </c>
      <c r="AF90" s="490" t="n">
        <v>0</v>
      </c>
      <c r="AG90" s="490" t="n">
        <v>0</v>
      </c>
      <c r="AH90" s="490" t="n">
        <v>0</v>
      </c>
      <c r="AI90" s="490" t="n">
        <v>0</v>
      </c>
      <c r="AJ90" s="490" t="n">
        <v>0</v>
      </c>
      <c r="AK90" s="490" t="n">
        <v>0</v>
      </c>
      <c r="AL90" s="491"/>
      <c r="AM90" s="491"/>
      <c r="AN90" s="491"/>
      <c r="AO90" s="491"/>
      <c r="AP90" s="491"/>
      <c r="AQ90" s="491"/>
      <c r="AR90" s="491"/>
      <c r="AS90" s="491"/>
      <c r="AT90" s="491"/>
      <c r="AU90" s="491"/>
      <c r="AV90" s="491"/>
      <c r="AW90" s="491"/>
      <c r="AX90" s="491"/>
      <c r="AY90" s="491"/>
      <c r="AZ90" s="491"/>
    </row>
    <row r="91" customFormat="false" ht="15" hidden="false" customHeight="false" outlineLevel="0" collapsed="false">
      <c r="B91" s="480"/>
      <c r="D91" s="410"/>
      <c r="E91" s="410"/>
      <c r="F91" s="410"/>
      <c r="G91" s="410"/>
      <c r="H91" s="410"/>
      <c r="I91" s="410"/>
      <c r="J91" s="410"/>
      <c r="K91" s="410"/>
      <c r="L91" s="410"/>
      <c r="M91" s="410"/>
      <c r="N91" s="410"/>
      <c r="O91" s="410"/>
      <c r="P91" s="410"/>
      <c r="Q91" s="410"/>
      <c r="S91" s="410"/>
      <c r="T91" s="410"/>
      <c r="U91" s="410"/>
      <c r="V91" s="410"/>
      <c r="W91" s="410"/>
      <c r="X91" s="410"/>
      <c r="Y91" s="410"/>
      <c r="Z91" s="410"/>
      <c r="AA91" s="410"/>
      <c r="AB91" s="410"/>
      <c r="AC91" s="410"/>
      <c r="AD91" s="410"/>
      <c r="AE91" s="410"/>
      <c r="AF91" s="410"/>
      <c r="AG91" s="410"/>
      <c r="AH91" s="410"/>
      <c r="AI91" s="410"/>
      <c r="AJ91" s="410"/>
      <c r="AK91" s="410"/>
    </row>
    <row r="92" s="56" customFormat="true" ht="15.75" hidden="false" customHeight="false" outlineLevel="0" collapsed="false">
      <c r="B92" s="478"/>
      <c r="C92" s="56" t="s">
        <v>1114</v>
      </c>
      <c r="D92" s="406" t="n">
        <v>1.01181868589297</v>
      </c>
      <c r="E92" s="406" t="n">
        <v>2.07338959863515</v>
      </c>
      <c r="F92" s="406" t="n">
        <v>1.83238232404413</v>
      </c>
      <c r="G92" s="406" t="n">
        <v>0.412745875193732</v>
      </c>
      <c r="H92" s="406" t="n">
        <v>1.41697450721817</v>
      </c>
      <c r="I92" s="406" t="n">
        <v>8.67245176080654</v>
      </c>
      <c r="J92" s="406" t="n">
        <v>0.416924232747819</v>
      </c>
      <c r="K92" s="406" t="n">
        <v>3.26253142913062</v>
      </c>
      <c r="L92" s="406" t="n">
        <v>0.89092600922729</v>
      </c>
      <c r="M92" s="406" t="n">
        <v>1.66266587746757</v>
      </c>
      <c r="N92" s="406" t="n">
        <v>0.754043757778611</v>
      </c>
      <c r="O92" s="406" t="n">
        <v>0.00316843490749852</v>
      </c>
      <c r="P92" s="406" t="n">
        <v>1.18391877012482</v>
      </c>
      <c r="Q92" s="406" t="n">
        <v>1.13334431239034</v>
      </c>
      <c r="S92" s="406" t="n">
        <v>1.35486368947937</v>
      </c>
      <c r="T92" s="406" t="n">
        <v>7.28413395967826</v>
      </c>
      <c r="U92" s="406" t="n">
        <v>2.99505866601171</v>
      </c>
      <c r="V92" s="406" t="n">
        <v>100</v>
      </c>
      <c r="W92" s="406" t="n">
        <v>1.66228207391889</v>
      </c>
      <c r="X92" s="406" t="n">
        <v>41.4873385821242</v>
      </c>
      <c r="Y92" s="406" t="n">
        <v>0</v>
      </c>
      <c r="Z92" s="406" t="n">
        <v>29.0182438494348</v>
      </c>
      <c r="AA92" s="406" t="n">
        <v>0.0025022150859048</v>
      </c>
      <c r="AB92" s="406" t="n">
        <v>2.48507301626762</v>
      </c>
      <c r="AC92" s="406" t="n">
        <v>0.863958128905161</v>
      </c>
      <c r="AD92" s="406" t="n">
        <v>0</v>
      </c>
      <c r="AE92" s="406" t="n">
        <v>1.01001991304825</v>
      </c>
      <c r="AF92" s="406" t="n">
        <v>4.97482371466192</v>
      </c>
      <c r="AG92" s="406" t="n">
        <v>1.50550904042956</v>
      </c>
      <c r="AH92" s="406" t="n">
        <v>1.08724494713188</v>
      </c>
      <c r="AI92" s="406" t="n">
        <v>2.52215283682454</v>
      </c>
      <c r="AJ92" s="406" t="n">
        <v>0</v>
      </c>
      <c r="AK92" s="406" t="n">
        <v>5.21805980183476</v>
      </c>
      <c r="AL92" s="142"/>
      <c r="AM92" s="142"/>
      <c r="AN92" s="142"/>
      <c r="AO92" s="142"/>
      <c r="AP92" s="142"/>
      <c r="AQ92" s="142"/>
      <c r="AR92" s="142"/>
      <c r="AS92" s="142"/>
      <c r="AT92" s="142"/>
      <c r="AU92" s="142"/>
      <c r="AV92" s="142"/>
      <c r="AW92" s="142"/>
      <c r="AX92" s="142"/>
      <c r="AY92" s="142"/>
      <c r="AZ92" s="142"/>
    </row>
    <row r="93" customFormat="false" ht="15" hidden="false" customHeight="false" outlineLevel="0" collapsed="false">
      <c r="B93" s="480"/>
      <c r="C93" s="57" t="s">
        <v>1044</v>
      </c>
      <c r="D93" s="413" t="n">
        <v>0.366281700974894</v>
      </c>
      <c r="E93" s="413" t="n">
        <v>1.89289074167542</v>
      </c>
      <c r="F93" s="413" t="n">
        <v>0.916922429223069</v>
      </c>
      <c r="G93" s="413" t="n">
        <v>0.701731344923166</v>
      </c>
      <c r="H93" s="413" t="n">
        <v>0.867824575589378</v>
      </c>
      <c r="I93" s="413" t="n">
        <v>3.80226540381749</v>
      </c>
      <c r="J93" s="413" t="n">
        <v>0.181397939171104</v>
      </c>
      <c r="K93" s="413" t="n">
        <v>0.525022359554529</v>
      </c>
      <c r="L93" s="413" t="n">
        <v>0.404805530026358</v>
      </c>
      <c r="M93" s="413" t="n">
        <v>0.542045039084781</v>
      </c>
      <c r="N93" s="413" t="n">
        <v>1.02562343403206</v>
      </c>
      <c r="O93" s="413" t="n">
        <v>0</v>
      </c>
      <c r="P93" s="413" t="n">
        <v>0.513360443507086</v>
      </c>
      <c r="Q93" s="413" t="n">
        <v>0.468868819872868</v>
      </c>
      <c r="S93" s="413" t="n">
        <v>0</v>
      </c>
      <c r="T93" s="413" t="n">
        <v>4.43778188585204</v>
      </c>
      <c r="U93" s="413" t="n">
        <v>3.01176380023534</v>
      </c>
      <c r="V93" s="413" t="n">
        <v>0</v>
      </c>
      <c r="W93" s="413" t="n">
        <v>2.5514073853196</v>
      </c>
      <c r="X93" s="413" t="n">
        <v>6.62819864979126</v>
      </c>
      <c r="Y93" s="413" t="n">
        <v>0</v>
      </c>
      <c r="Z93" s="413" t="n">
        <v>6.7683186684302</v>
      </c>
      <c r="AA93" s="413" t="n">
        <v>0</v>
      </c>
      <c r="AB93" s="413" t="n">
        <v>2.93137256841271</v>
      </c>
      <c r="AC93" s="413" t="n">
        <v>1.39510459110752</v>
      </c>
      <c r="AD93" s="413" t="n">
        <v>0</v>
      </c>
      <c r="AE93" s="413" t="n">
        <v>3.18782664178746</v>
      </c>
      <c r="AF93" s="413" t="n">
        <v>2.54046998908136</v>
      </c>
      <c r="AG93" s="413" t="n">
        <v>0.764989705377904</v>
      </c>
      <c r="AH93" s="413" t="n">
        <v>0.623946924985205</v>
      </c>
      <c r="AI93" s="413" t="n">
        <v>1.28515306341948</v>
      </c>
      <c r="AJ93" s="413" t="n">
        <v>0</v>
      </c>
      <c r="AK93" s="413" t="n">
        <v>3.80001726959865</v>
      </c>
      <c r="AL93" s="58"/>
      <c r="AM93" s="58"/>
      <c r="AN93" s="58"/>
      <c r="AO93" s="58"/>
      <c r="AP93" s="58"/>
      <c r="AQ93" s="58"/>
      <c r="AR93" s="58"/>
      <c r="AS93" s="58"/>
      <c r="AT93" s="58"/>
      <c r="AU93" s="58"/>
      <c r="AV93" s="58"/>
      <c r="AW93" s="58"/>
      <c r="AX93" s="58"/>
      <c r="AY93" s="58"/>
      <c r="AZ93" s="58"/>
    </row>
    <row r="94" customFormat="false" ht="15" hidden="false" customHeight="false" outlineLevel="0" collapsed="false">
      <c r="B94" s="480"/>
      <c r="C94" s="57" t="s">
        <v>1046</v>
      </c>
      <c r="D94" s="413" t="n">
        <v>0.818455120111796</v>
      </c>
      <c r="E94" s="413" t="n">
        <v>0.681449383199719</v>
      </c>
      <c r="F94" s="413" t="n">
        <v>1.05339260783589</v>
      </c>
      <c r="G94" s="413" t="n">
        <v>0.208071941456213</v>
      </c>
      <c r="H94" s="413" t="n">
        <v>0.772707146813861</v>
      </c>
      <c r="I94" s="413" t="n">
        <v>5.14484343094925</v>
      </c>
      <c r="J94" s="413" t="n">
        <v>0.281786182864285</v>
      </c>
      <c r="K94" s="413" t="n">
        <v>11.2538910002149</v>
      </c>
      <c r="L94" s="413" t="n">
        <v>0.544413417734791</v>
      </c>
      <c r="M94" s="413" t="n">
        <v>0.548556575058758</v>
      </c>
      <c r="N94" s="413" t="n">
        <v>0.905465221760754</v>
      </c>
      <c r="O94" s="413" t="n">
        <v>0</v>
      </c>
      <c r="P94" s="413" t="n">
        <v>0.80855304183491</v>
      </c>
      <c r="Q94" s="413" t="n">
        <v>1.14053072836002</v>
      </c>
      <c r="S94" s="413" t="n">
        <v>0</v>
      </c>
      <c r="T94" s="413" t="n">
        <v>17.0791423584282</v>
      </c>
      <c r="U94" s="413" t="n">
        <v>2.4749980965548</v>
      </c>
      <c r="V94" s="413" t="n">
        <v>0</v>
      </c>
      <c r="W94" s="413" t="n">
        <v>3.45931456391004</v>
      </c>
      <c r="X94" s="413" t="n">
        <v>10.9398103449643</v>
      </c>
      <c r="Y94" s="413" t="n">
        <v>0</v>
      </c>
      <c r="Z94" s="413" t="n">
        <v>12.0414301617806</v>
      </c>
      <c r="AA94" s="413" t="n">
        <v>0</v>
      </c>
      <c r="AB94" s="413" t="n">
        <v>2.45446592917785</v>
      </c>
      <c r="AC94" s="413" t="n">
        <v>1.23575295590623</v>
      </c>
      <c r="AD94" s="413" t="n">
        <v>0</v>
      </c>
      <c r="AE94" s="413" t="n">
        <v>2.43870512997184</v>
      </c>
      <c r="AF94" s="413" t="n">
        <v>3.9588954338422</v>
      </c>
      <c r="AG94" s="413" t="n">
        <v>0.856496365949018</v>
      </c>
      <c r="AH94" s="413" t="n">
        <v>0.606211038560482</v>
      </c>
      <c r="AI94" s="413" t="n">
        <v>2.05328535713502</v>
      </c>
      <c r="AJ94" s="413" t="n">
        <v>0</v>
      </c>
      <c r="AK94" s="413" t="n">
        <v>3.74574509956974</v>
      </c>
      <c r="AL94" s="58"/>
      <c r="AM94" s="58"/>
      <c r="AN94" s="58"/>
      <c r="AO94" s="58"/>
      <c r="AP94" s="58"/>
      <c r="AQ94" s="58"/>
      <c r="AR94" s="58"/>
      <c r="AS94" s="58"/>
      <c r="AT94" s="58"/>
      <c r="AU94" s="58"/>
      <c r="AV94" s="58"/>
      <c r="AW94" s="58"/>
      <c r="AX94" s="58"/>
      <c r="AY94" s="58"/>
      <c r="AZ94" s="58"/>
    </row>
    <row r="95" customFormat="false" ht="15" hidden="false" customHeight="false" outlineLevel="0" collapsed="false">
      <c r="B95" s="480"/>
      <c r="C95" s="57" t="s">
        <v>1048</v>
      </c>
      <c r="D95" s="413" t="n">
        <v>0.469842831734276</v>
      </c>
      <c r="E95" s="413" t="n">
        <v>1.55458223443113</v>
      </c>
      <c r="F95" s="413" t="n">
        <v>1.16235563315716</v>
      </c>
      <c r="G95" s="413" t="n">
        <v>0.306833612716695</v>
      </c>
      <c r="H95" s="413" t="n">
        <v>0.901108377838599</v>
      </c>
      <c r="I95" s="413" t="n">
        <v>5.73101256745515</v>
      </c>
      <c r="J95" s="413" t="n">
        <v>0.543862590470353</v>
      </c>
      <c r="K95" s="413" t="n">
        <v>0.695353099908226</v>
      </c>
      <c r="L95" s="413" t="n">
        <v>1.2746941550196</v>
      </c>
      <c r="M95" s="413" t="n">
        <v>2.30480112164021</v>
      </c>
      <c r="N95" s="413" t="n">
        <v>0.630450393958221</v>
      </c>
      <c r="O95" s="413" t="n">
        <v>0</v>
      </c>
      <c r="P95" s="413" t="n">
        <v>1.13686290746727</v>
      </c>
      <c r="Q95" s="413" t="n">
        <v>0.926414619885329</v>
      </c>
      <c r="S95" s="413" t="n">
        <v>0</v>
      </c>
      <c r="T95" s="413" t="n">
        <v>15.7015812673769</v>
      </c>
      <c r="U95" s="413" t="n">
        <v>1.75250334099723</v>
      </c>
      <c r="V95" s="413" t="n">
        <v>0</v>
      </c>
      <c r="W95" s="413" t="n">
        <v>3.12594809583874</v>
      </c>
      <c r="X95" s="413" t="n">
        <v>36.6784076725086</v>
      </c>
      <c r="Y95" s="413" t="n">
        <v>0</v>
      </c>
      <c r="Z95" s="413" t="n">
        <v>18.0290776187787</v>
      </c>
      <c r="AA95" s="413" t="n">
        <v>0</v>
      </c>
      <c r="AB95" s="413" t="n">
        <v>2.69158853255005</v>
      </c>
      <c r="AC95" s="413" t="n">
        <v>0.518077364960395</v>
      </c>
      <c r="AD95" s="413" t="n">
        <v>0</v>
      </c>
      <c r="AE95" s="413" t="n">
        <v>1.9124422238316</v>
      </c>
      <c r="AF95" s="413" t="n">
        <v>4.63480401294575</v>
      </c>
      <c r="AG95" s="413" t="n">
        <v>1.09808107908349</v>
      </c>
      <c r="AH95" s="413" t="n">
        <v>0.927681548025115</v>
      </c>
      <c r="AI95" s="413" t="n">
        <v>1.65816125353795</v>
      </c>
      <c r="AJ95" s="413" t="n">
        <v>0</v>
      </c>
      <c r="AK95" s="413" t="n">
        <v>4.25604032913459</v>
      </c>
      <c r="AL95" s="58"/>
      <c r="AM95" s="58"/>
      <c r="AN95" s="58"/>
      <c r="AO95" s="58"/>
      <c r="AP95" s="58"/>
      <c r="AQ95" s="58"/>
      <c r="AR95" s="58"/>
      <c r="AS95" s="58"/>
      <c r="AT95" s="58"/>
      <c r="AU95" s="58"/>
      <c r="AV95" s="58"/>
      <c r="AW95" s="58"/>
      <c r="AX95" s="58"/>
      <c r="AY95" s="58"/>
      <c r="AZ95" s="58"/>
    </row>
    <row r="96" customFormat="false" ht="15" hidden="false" customHeight="false" outlineLevel="0" collapsed="false">
      <c r="B96" s="480"/>
      <c r="C96" s="57" t="s">
        <v>1050</v>
      </c>
      <c r="D96" s="413" t="n">
        <v>0.918483270823276</v>
      </c>
      <c r="E96" s="413" t="n">
        <v>2.19847041967217</v>
      </c>
      <c r="F96" s="413" t="n">
        <v>3.29380429207792</v>
      </c>
      <c r="G96" s="413" t="n">
        <v>0.591530394714284</v>
      </c>
      <c r="H96" s="413" t="n">
        <v>2.13691908794899</v>
      </c>
      <c r="I96" s="413" t="n">
        <v>5.42735961855626</v>
      </c>
      <c r="J96" s="413" t="n">
        <v>0.234587043107749</v>
      </c>
      <c r="K96" s="413" t="n">
        <v>2.81351543131585</v>
      </c>
      <c r="L96" s="413" t="n">
        <v>0.631625420758722</v>
      </c>
      <c r="M96" s="413" t="n">
        <v>1.2855176144653</v>
      </c>
      <c r="N96" s="413" t="n">
        <v>0.965784655162678</v>
      </c>
      <c r="O96" s="413" t="n">
        <v>0</v>
      </c>
      <c r="P96" s="413" t="n">
        <v>0.852160188108426</v>
      </c>
      <c r="Q96" s="413" t="n">
        <v>0.724647436248936</v>
      </c>
      <c r="S96" s="413" t="n">
        <v>0</v>
      </c>
      <c r="T96" s="413" t="n">
        <v>5.81330412523687</v>
      </c>
      <c r="U96" s="413" t="n">
        <v>1.76016591084477</v>
      </c>
      <c r="V96" s="413" t="n">
        <v>0</v>
      </c>
      <c r="W96" s="413" t="n">
        <v>1.60397200478608</v>
      </c>
      <c r="X96" s="413" t="n">
        <v>32.4105096355738</v>
      </c>
      <c r="Y96" s="413" t="n">
        <v>0</v>
      </c>
      <c r="Z96" s="413" t="n">
        <v>36.017431104253</v>
      </c>
      <c r="AA96" s="413" t="n">
        <v>0</v>
      </c>
      <c r="AB96" s="413" t="n">
        <v>2.41844724501254</v>
      </c>
      <c r="AC96" s="413" t="n">
        <v>0.82662037741851</v>
      </c>
      <c r="AD96" s="413" t="n">
        <v>0</v>
      </c>
      <c r="AE96" s="413" t="n">
        <v>0.439477114534288</v>
      </c>
      <c r="AF96" s="413" t="n">
        <v>5.60301935965114</v>
      </c>
      <c r="AG96" s="413" t="n">
        <v>1.81152081469174</v>
      </c>
      <c r="AH96" s="413" t="n">
        <v>1.48092537419076</v>
      </c>
      <c r="AI96" s="413" t="n">
        <v>2.76060466187601</v>
      </c>
      <c r="AJ96" s="413" t="n">
        <v>0</v>
      </c>
      <c r="AK96" s="413" t="n">
        <v>5.14107603242021</v>
      </c>
      <c r="AL96" s="58"/>
      <c r="AM96" s="58"/>
      <c r="AN96" s="58"/>
      <c r="AO96" s="58"/>
      <c r="AP96" s="58"/>
      <c r="AQ96" s="58"/>
      <c r="AR96" s="58"/>
      <c r="AS96" s="58"/>
      <c r="AT96" s="58"/>
      <c r="AU96" s="58"/>
      <c r="AV96" s="58"/>
      <c r="AW96" s="58"/>
      <c r="AX96" s="58"/>
      <c r="AY96" s="58"/>
      <c r="AZ96" s="58"/>
    </row>
    <row r="97" customFormat="false" ht="15" hidden="false" customHeight="false" outlineLevel="0" collapsed="false">
      <c r="B97" s="480"/>
      <c r="C97" s="57" t="s">
        <v>1052</v>
      </c>
      <c r="D97" s="413" t="n">
        <v>1.41632425940435</v>
      </c>
      <c r="E97" s="413" t="n">
        <v>2.41907074012641</v>
      </c>
      <c r="F97" s="413" t="n">
        <v>2.61237477754683</v>
      </c>
      <c r="G97" s="413" t="n">
        <v>0.426730481605193</v>
      </c>
      <c r="H97" s="413" t="n">
        <v>1.90857653477513</v>
      </c>
      <c r="I97" s="413" t="n">
        <v>16.6166705403014</v>
      </c>
      <c r="J97" s="413" t="n">
        <v>0.840553021790858</v>
      </c>
      <c r="K97" s="413" t="n">
        <v>0.744094638982994</v>
      </c>
      <c r="L97" s="413" t="n">
        <v>1.26263601515572</v>
      </c>
      <c r="M97" s="413" t="n">
        <v>3.12369651269521</v>
      </c>
      <c r="N97" s="413" t="n">
        <v>0.61434232061263</v>
      </c>
      <c r="O97" s="413" t="n">
        <v>0.0840581691440253</v>
      </c>
      <c r="P97" s="413" t="n">
        <v>2.22228176578059</v>
      </c>
      <c r="Q97" s="413" t="n">
        <v>1.79158225781187</v>
      </c>
      <c r="S97" s="413" t="n">
        <v>3.18322991003398</v>
      </c>
      <c r="T97" s="413" t="n">
        <v>3.31053961148448</v>
      </c>
      <c r="U97" s="413" t="n">
        <v>3.85401250991419</v>
      </c>
      <c r="V97" s="413" t="n">
        <v>100</v>
      </c>
      <c r="W97" s="413" t="n">
        <v>1.17524465709071</v>
      </c>
      <c r="X97" s="413" t="n">
        <v>69.3289478769689</v>
      </c>
      <c r="Y97" s="413" t="n">
        <v>0</v>
      </c>
      <c r="Z97" s="413" t="n">
        <v>36.5207238950279</v>
      </c>
      <c r="AA97" s="413" t="n">
        <v>100</v>
      </c>
      <c r="AB97" s="413" t="n">
        <v>2.45322127343086</v>
      </c>
      <c r="AC97" s="413" t="n">
        <v>0.734343839914135</v>
      </c>
      <c r="AD97" s="413" t="n">
        <v>0</v>
      </c>
      <c r="AE97" s="413" t="n">
        <v>0.536286625275703</v>
      </c>
      <c r="AF97" s="413" t="n">
        <v>5.30977488833449</v>
      </c>
      <c r="AG97" s="413" t="n">
        <v>2.26960891006888</v>
      </c>
      <c r="AH97" s="413" t="n">
        <v>1.59223578394807</v>
      </c>
      <c r="AI97" s="413" t="n">
        <v>3.13024345482376</v>
      </c>
      <c r="AJ97" s="413" t="n">
        <v>0</v>
      </c>
      <c r="AK97" s="413" t="n">
        <v>5.64752859987187</v>
      </c>
      <c r="AL97" s="58"/>
      <c r="AM97" s="58"/>
      <c r="AN97" s="58"/>
      <c r="AO97" s="58"/>
      <c r="AP97" s="58"/>
      <c r="AQ97" s="58"/>
      <c r="AR97" s="58"/>
      <c r="AS97" s="58"/>
      <c r="AT97" s="58"/>
      <c r="AU97" s="58"/>
      <c r="AV97" s="58"/>
      <c r="AW97" s="58"/>
      <c r="AX97" s="58"/>
      <c r="AY97" s="58"/>
      <c r="AZ97" s="58"/>
    </row>
    <row r="98" customFormat="false" ht="15" hidden="false" customHeight="false" outlineLevel="0" collapsed="false">
      <c r="B98" s="480"/>
      <c r="D98" s="413"/>
      <c r="E98" s="413"/>
      <c r="F98" s="413"/>
      <c r="G98" s="413"/>
      <c r="H98" s="413"/>
      <c r="I98" s="413"/>
      <c r="J98" s="413"/>
      <c r="K98" s="413"/>
      <c r="L98" s="413"/>
      <c r="M98" s="413"/>
      <c r="N98" s="413"/>
      <c r="O98" s="413"/>
      <c r="P98" s="413"/>
      <c r="Q98" s="413"/>
      <c r="S98" s="413"/>
      <c r="T98" s="413"/>
      <c r="U98" s="413"/>
      <c r="V98" s="413"/>
      <c r="W98" s="413"/>
      <c r="X98" s="413"/>
      <c r="Y98" s="413"/>
      <c r="Z98" s="413"/>
      <c r="AA98" s="413"/>
      <c r="AB98" s="413"/>
      <c r="AC98" s="413"/>
      <c r="AD98" s="413"/>
      <c r="AE98" s="413"/>
      <c r="AF98" s="413"/>
      <c r="AG98" s="413"/>
      <c r="AH98" s="413"/>
      <c r="AI98" s="413"/>
      <c r="AJ98" s="413"/>
      <c r="AK98" s="413"/>
      <c r="AL98" s="58"/>
      <c r="AM98" s="58"/>
      <c r="AN98" s="58"/>
      <c r="AO98" s="58"/>
      <c r="AP98" s="58"/>
      <c r="AQ98" s="58"/>
      <c r="AR98" s="58"/>
      <c r="AS98" s="58"/>
      <c r="AT98" s="58"/>
      <c r="AU98" s="58"/>
      <c r="AV98" s="58"/>
      <c r="AW98" s="58"/>
      <c r="AX98" s="58"/>
      <c r="AY98" s="58"/>
      <c r="AZ98" s="58"/>
    </row>
    <row r="99" s="56" customFormat="true" ht="15.75" hidden="false" customHeight="false" outlineLevel="0" collapsed="false">
      <c r="B99" s="478"/>
      <c r="C99" s="56" t="s">
        <v>1115</v>
      </c>
      <c r="D99" s="406" t="n">
        <v>3.27221161314776</v>
      </c>
      <c r="E99" s="406" t="n">
        <v>1.88773207876588</v>
      </c>
      <c r="F99" s="406" t="n">
        <v>4.72193316243051</v>
      </c>
      <c r="G99" s="406" t="n">
        <v>4.04556939086609</v>
      </c>
      <c r="H99" s="406" t="n">
        <v>3.67459485698345</v>
      </c>
      <c r="I99" s="406" t="n">
        <v>4.07452114668486</v>
      </c>
      <c r="J99" s="406" t="n">
        <v>2.7742365316443</v>
      </c>
      <c r="K99" s="406" t="n">
        <v>2.18463046435378</v>
      </c>
      <c r="L99" s="406" t="n">
        <v>4.86088212724409</v>
      </c>
      <c r="M99" s="406" t="n">
        <v>4.43917184656299</v>
      </c>
      <c r="N99" s="406" t="n">
        <v>3.62740348271588</v>
      </c>
      <c r="O99" s="406" t="n">
        <v>0</v>
      </c>
      <c r="P99" s="406" t="n">
        <v>3.69518617852206</v>
      </c>
      <c r="Q99" s="406" t="n">
        <v>12.6453263013783</v>
      </c>
      <c r="S99" s="406" t="n">
        <v>100</v>
      </c>
      <c r="T99" s="406" t="n">
        <v>10.2808322540785</v>
      </c>
      <c r="U99" s="406" t="n">
        <v>7.37432484770096</v>
      </c>
      <c r="V99" s="406" t="n">
        <v>100</v>
      </c>
      <c r="W99" s="406" t="n">
        <v>2.7144224804082</v>
      </c>
      <c r="X99" s="406" t="n">
        <v>5.9552707144159</v>
      </c>
      <c r="Y99" s="406" t="n">
        <v>2.47939019633651</v>
      </c>
      <c r="Z99" s="406" t="n">
        <v>9.50408521161261</v>
      </c>
      <c r="AA99" s="406" t="n">
        <v>6.1570553402394</v>
      </c>
      <c r="AB99" s="406" t="n">
        <v>3.8504762977185</v>
      </c>
      <c r="AC99" s="406" t="n">
        <v>4.65317015986518</v>
      </c>
      <c r="AD99" s="406" t="n">
        <v>0.00875117010436937</v>
      </c>
      <c r="AE99" s="406" t="n">
        <v>9.66061552197056</v>
      </c>
      <c r="AF99" s="406" t="n">
        <v>6.36427819877439</v>
      </c>
      <c r="AG99" s="406" t="n">
        <v>3.9339727186544</v>
      </c>
      <c r="AH99" s="406" t="n">
        <v>4.37890692888808</v>
      </c>
      <c r="AI99" s="406" t="n">
        <v>3.54072088405059</v>
      </c>
      <c r="AJ99" s="406" t="n">
        <v>0</v>
      </c>
      <c r="AK99" s="406" t="n">
        <v>4.79631402825524</v>
      </c>
      <c r="AL99" s="142"/>
      <c r="AM99" s="142"/>
      <c r="AN99" s="142"/>
      <c r="AO99" s="142"/>
      <c r="AP99" s="142"/>
      <c r="AQ99" s="142"/>
      <c r="AR99" s="142"/>
      <c r="AS99" s="142"/>
      <c r="AT99" s="142"/>
      <c r="AU99" s="142"/>
      <c r="AV99" s="142"/>
      <c r="AW99" s="142"/>
      <c r="AX99" s="142"/>
      <c r="AY99" s="142"/>
      <c r="AZ99" s="142"/>
    </row>
    <row r="100" customFormat="false" ht="15" hidden="false" customHeight="false" outlineLevel="0" collapsed="false">
      <c r="B100" s="480"/>
      <c r="C100" s="57" t="s">
        <v>1044</v>
      </c>
      <c r="D100" s="413" t="n">
        <v>0.77968493809511</v>
      </c>
      <c r="E100" s="413" t="n">
        <v>5.91379754141022</v>
      </c>
      <c r="F100" s="413" t="n">
        <v>3.04310164206768</v>
      </c>
      <c r="G100" s="413" t="n">
        <v>3.32450057951521</v>
      </c>
      <c r="H100" s="413" t="n">
        <v>2.42520534329551</v>
      </c>
      <c r="I100" s="413" t="n">
        <v>2.8487583651093</v>
      </c>
      <c r="J100" s="413" t="n">
        <v>1.59313129193595</v>
      </c>
      <c r="K100" s="413" t="n">
        <v>3.81453577613179</v>
      </c>
      <c r="L100" s="413" t="n">
        <v>2.54789033474042</v>
      </c>
      <c r="M100" s="413" t="n">
        <v>2.87795670218758</v>
      </c>
      <c r="N100" s="413" t="n">
        <v>4.54505518448836</v>
      </c>
      <c r="O100" s="413" t="n">
        <v>0</v>
      </c>
      <c r="P100" s="413" t="n">
        <v>2.576447375959</v>
      </c>
      <c r="Q100" s="413" t="n">
        <v>11.679495352724</v>
      </c>
      <c r="S100" s="413" t="n">
        <v>0</v>
      </c>
      <c r="T100" s="413" t="n">
        <v>14.5539634967154</v>
      </c>
      <c r="U100" s="413" t="n">
        <v>14.255243485978</v>
      </c>
      <c r="V100" s="413" t="n">
        <v>0</v>
      </c>
      <c r="W100" s="413" t="n">
        <v>3.18454332438045</v>
      </c>
      <c r="X100" s="413" t="n">
        <v>6.54615832789665</v>
      </c>
      <c r="Y100" s="413" t="n">
        <v>1.12833942189524</v>
      </c>
      <c r="Z100" s="413" t="n">
        <v>4.51487027129016</v>
      </c>
      <c r="AA100" s="413" t="n">
        <v>5.85120795942225</v>
      </c>
      <c r="AB100" s="413" t="n">
        <v>4.01792953648581</v>
      </c>
      <c r="AC100" s="413" t="n">
        <v>9.03552672158467</v>
      </c>
      <c r="AD100" s="413" t="n">
        <v>0.0879453331808948</v>
      </c>
      <c r="AE100" s="413" t="n">
        <v>15.3422145491504</v>
      </c>
      <c r="AF100" s="413" t="n">
        <v>5.57857096250318</v>
      </c>
      <c r="AG100" s="413" t="n">
        <v>2.66674718485263</v>
      </c>
      <c r="AH100" s="413" t="n">
        <v>2.87984265678218</v>
      </c>
      <c r="AI100" s="413" t="n">
        <v>2.43508048555648</v>
      </c>
      <c r="AJ100" s="413" t="n">
        <v>0</v>
      </c>
      <c r="AK100" s="413" t="n">
        <v>5.36481522016984</v>
      </c>
      <c r="AL100" s="58"/>
      <c r="AM100" s="58"/>
      <c r="AN100" s="58"/>
      <c r="AO100" s="58"/>
      <c r="AP100" s="58"/>
      <c r="AQ100" s="58"/>
      <c r="AR100" s="58"/>
      <c r="AS100" s="58"/>
      <c r="AT100" s="58"/>
      <c r="AU100" s="58"/>
      <c r="AV100" s="58"/>
      <c r="AW100" s="58"/>
      <c r="AX100" s="58"/>
      <c r="AY100" s="58"/>
      <c r="AZ100" s="58"/>
    </row>
    <row r="101" customFormat="false" ht="15" hidden="false" customHeight="false" outlineLevel="0" collapsed="false">
      <c r="B101" s="480"/>
      <c r="C101" s="57" t="s">
        <v>1046</v>
      </c>
      <c r="D101" s="413" t="n">
        <v>12.9458154261692</v>
      </c>
      <c r="E101" s="413" t="n">
        <v>2.18458125299656</v>
      </c>
      <c r="F101" s="413" t="n">
        <v>7.15359643855587</v>
      </c>
      <c r="G101" s="413" t="n">
        <v>5.62163465565785</v>
      </c>
      <c r="H101" s="413" t="n">
        <v>7.46281246437009</v>
      </c>
      <c r="I101" s="413" t="n">
        <v>3.89095514596847</v>
      </c>
      <c r="J101" s="413" t="n">
        <v>3.12238321443245</v>
      </c>
      <c r="K101" s="413" t="n">
        <v>7.141993320743</v>
      </c>
      <c r="L101" s="413" t="n">
        <v>5.79074217535004</v>
      </c>
      <c r="M101" s="413" t="n">
        <v>3.96725697816808</v>
      </c>
      <c r="N101" s="413" t="n">
        <v>6.47851562937812</v>
      </c>
      <c r="O101" s="413" t="n">
        <v>0</v>
      </c>
      <c r="P101" s="413" t="n">
        <v>4.46713578992795</v>
      </c>
      <c r="Q101" s="413" t="n">
        <v>17.356101212229</v>
      </c>
      <c r="S101" s="413" t="n">
        <v>0</v>
      </c>
      <c r="T101" s="413" t="n">
        <v>15.5424180865954</v>
      </c>
      <c r="U101" s="413" t="n">
        <v>8.04571304963107</v>
      </c>
      <c r="V101" s="413" t="n">
        <v>0</v>
      </c>
      <c r="W101" s="413" t="n">
        <v>4.14842919550635</v>
      </c>
      <c r="X101" s="413" t="n">
        <v>7.56715921520941</v>
      </c>
      <c r="Y101" s="413" t="n">
        <v>0.176233295725448</v>
      </c>
      <c r="Z101" s="413" t="n">
        <v>25.0881811818532</v>
      </c>
      <c r="AA101" s="413" t="n">
        <v>8.67418117452994</v>
      </c>
      <c r="AB101" s="413" t="n">
        <v>4.56675002349029</v>
      </c>
      <c r="AC101" s="413" t="n">
        <v>8.86966569521766</v>
      </c>
      <c r="AD101" s="413" t="n">
        <v>0</v>
      </c>
      <c r="AE101" s="413" t="n">
        <v>15.2175490980229</v>
      </c>
      <c r="AF101" s="413" t="n">
        <v>9.52418105841045</v>
      </c>
      <c r="AG101" s="413" t="n">
        <v>7.19699510455436</v>
      </c>
      <c r="AH101" s="413" t="n">
        <v>6.30852181144457</v>
      </c>
      <c r="AI101" s="413" t="n">
        <v>7.79156646040567</v>
      </c>
      <c r="AJ101" s="413" t="n">
        <v>0</v>
      </c>
      <c r="AK101" s="413" t="n">
        <v>6.14503724642891</v>
      </c>
      <c r="AL101" s="58"/>
      <c r="AM101" s="58"/>
      <c r="AN101" s="58"/>
      <c r="AO101" s="58"/>
      <c r="AP101" s="58"/>
      <c r="AQ101" s="58"/>
      <c r="AR101" s="58"/>
      <c r="AS101" s="58"/>
      <c r="AT101" s="58"/>
      <c r="AU101" s="58"/>
      <c r="AV101" s="58"/>
      <c r="AW101" s="58"/>
      <c r="AX101" s="58"/>
      <c r="AY101" s="58"/>
      <c r="AZ101" s="58"/>
    </row>
    <row r="102" customFormat="false" ht="15" hidden="false" customHeight="false" outlineLevel="0" collapsed="false">
      <c r="B102" s="480"/>
      <c r="C102" s="57" t="s">
        <v>1048</v>
      </c>
      <c r="D102" s="413" t="n">
        <v>7.77276392946634</v>
      </c>
      <c r="E102" s="413" t="n">
        <v>1.88141961439595</v>
      </c>
      <c r="F102" s="413" t="n">
        <v>6.39768782031304</v>
      </c>
      <c r="G102" s="413" t="n">
        <v>8.10162602689074</v>
      </c>
      <c r="H102" s="413" t="n">
        <v>5.69361357956836</v>
      </c>
      <c r="I102" s="413" t="n">
        <v>3.34903749550511</v>
      </c>
      <c r="J102" s="413" t="n">
        <v>4.77474561384722</v>
      </c>
      <c r="K102" s="413" t="n">
        <v>4.42261718064148</v>
      </c>
      <c r="L102" s="413" t="n">
        <v>11.4632207415847</v>
      </c>
      <c r="M102" s="413" t="n">
        <v>3.99643515810265</v>
      </c>
      <c r="N102" s="413" t="n">
        <v>5.15391405871091</v>
      </c>
      <c r="O102" s="413" t="n">
        <v>0</v>
      </c>
      <c r="P102" s="413" t="n">
        <v>4.79083319602157</v>
      </c>
      <c r="Q102" s="413" t="n">
        <v>11.7392856636654</v>
      </c>
      <c r="S102" s="413" t="n">
        <v>0</v>
      </c>
      <c r="T102" s="413" t="n">
        <v>3.80270603487619</v>
      </c>
      <c r="U102" s="413" t="n">
        <v>7.01944081231279</v>
      </c>
      <c r="V102" s="413" t="n">
        <v>0</v>
      </c>
      <c r="W102" s="413" t="n">
        <v>3.76217064559493</v>
      </c>
      <c r="X102" s="413" t="n">
        <v>3.26973731837617</v>
      </c>
      <c r="Y102" s="413" t="n">
        <v>1.05305152723381</v>
      </c>
      <c r="Z102" s="413" t="n">
        <v>15.9733925813364</v>
      </c>
      <c r="AA102" s="413" t="n">
        <v>5.57772968943115</v>
      </c>
      <c r="AB102" s="413" t="n">
        <v>4.57606820811239</v>
      </c>
      <c r="AC102" s="413" t="n">
        <v>6.52759135327434</v>
      </c>
      <c r="AD102" s="413" t="n">
        <v>0</v>
      </c>
      <c r="AE102" s="413" t="n">
        <v>8.9371977398314</v>
      </c>
      <c r="AF102" s="413" t="n">
        <v>6.46630610403427</v>
      </c>
      <c r="AG102" s="413" t="n">
        <v>5.60922365329758</v>
      </c>
      <c r="AH102" s="413" t="n">
        <v>6.39261154735987</v>
      </c>
      <c r="AI102" s="413" t="n">
        <v>5.04622878489555</v>
      </c>
      <c r="AJ102" s="413" t="n">
        <v>0</v>
      </c>
      <c r="AK102" s="413" t="n">
        <v>3.74652497270938</v>
      </c>
      <c r="AL102" s="58"/>
      <c r="AM102" s="58"/>
      <c r="AN102" s="58"/>
      <c r="AO102" s="58"/>
      <c r="AP102" s="58"/>
      <c r="AQ102" s="58"/>
      <c r="AR102" s="58"/>
      <c r="AS102" s="58"/>
      <c r="AT102" s="58"/>
      <c r="AU102" s="58"/>
      <c r="AV102" s="58"/>
      <c r="AW102" s="58"/>
      <c r="AX102" s="58"/>
      <c r="AY102" s="58"/>
      <c r="AZ102" s="58"/>
    </row>
    <row r="103" customFormat="false" ht="15" hidden="false" customHeight="false" outlineLevel="0" collapsed="false">
      <c r="B103" s="480"/>
      <c r="C103" s="57" t="s">
        <v>1050</v>
      </c>
      <c r="D103" s="413" t="n">
        <v>3.93984057111414</v>
      </c>
      <c r="E103" s="413" t="n">
        <v>1.2124693692842</v>
      </c>
      <c r="F103" s="413" t="n">
        <v>5.0416327704713</v>
      </c>
      <c r="G103" s="413" t="n">
        <v>3.4012332878994</v>
      </c>
      <c r="H103" s="413" t="n">
        <v>3.69401127946152</v>
      </c>
      <c r="I103" s="413" t="n">
        <v>3.44689259205534</v>
      </c>
      <c r="J103" s="413" t="n">
        <v>4.85769184519017</v>
      </c>
      <c r="K103" s="413" t="n">
        <v>2.23199878407358</v>
      </c>
      <c r="L103" s="413" t="n">
        <v>7.70596041969715</v>
      </c>
      <c r="M103" s="413" t="n">
        <v>3.30462162952088</v>
      </c>
      <c r="N103" s="413" t="n">
        <v>4.10519725964479</v>
      </c>
      <c r="O103" s="413" t="n">
        <v>0</v>
      </c>
      <c r="P103" s="413" t="n">
        <v>3.87877285391697</v>
      </c>
      <c r="Q103" s="413" t="n">
        <v>20.1184907085158</v>
      </c>
      <c r="S103" s="413" t="n">
        <v>0</v>
      </c>
      <c r="T103" s="413" t="n">
        <v>12.3790971695542</v>
      </c>
      <c r="U103" s="413" t="n">
        <v>6.93778352853753</v>
      </c>
      <c r="V103" s="413" t="n">
        <v>0</v>
      </c>
      <c r="W103" s="413" t="n">
        <v>2.31477836204479</v>
      </c>
      <c r="X103" s="413" t="n">
        <v>3.80174645225212</v>
      </c>
      <c r="Y103" s="413" t="n">
        <v>0</v>
      </c>
      <c r="Z103" s="413" t="n">
        <v>20.035410455403</v>
      </c>
      <c r="AA103" s="413" t="n">
        <v>5.12698599241668</v>
      </c>
      <c r="AB103" s="413" t="n">
        <v>2.62533738141813</v>
      </c>
      <c r="AC103" s="413" t="n">
        <v>5.49459911016535</v>
      </c>
      <c r="AD103" s="413" t="n">
        <v>0</v>
      </c>
      <c r="AE103" s="413" t="n">
        <v>8.82999024048872</v>
      </c>
      <c r="AF103" s="413" t="n">
        <v>6.71317279024116</v>
      </c>
      <c r="AG103" s="413" t="n">
        <v>4.11362958792198</v>
      </c>
      <c r="AH103" s="413" t="n">
        <v>4.78240631122202</v>
      </c>
      <c r="AI103" s="413" t="n">
        <v>3.52400387932176</v>
      </c>
      <c r="AJ103" s="413" t="n">
        <v>0</v>
      </c>
      <c r="AK103" s="413" t="n">
        <v>3.0898144242495</v>
      </c>
      <c r="AL103" s="58"/>
      <c r="AM103" s="58"/>
      <c r="AN103" s="58"/>
      <c r="AO103" s="58"/>
      <c r="AP103" s="58"/>
      <c r="AQ103" s="58"/>
      <c r="AR103" s="58"/>
      <c r="AS103" s="58"/>
      <c r="AT103" s="58"/>
      <c r="AU103" s="58"/>
      <c r="AV103" s="58"/>
      <c r="AW103" s="58"/>
      <c r="AX103" s="58"/>
      <c r="AY103" s="58"/>
      <c r="AZ103" s="58"/>
    </row>
    <row r="104" customFormat="false" ht="15" hidden="false" customHeight="false" outlineLevel="0" collapsed="false">
      <c r="B104" s="480"/>
      <c r="C104" s="57" t="s">
        <v>1052</v>
      </c>
      <c r="D104" s="413" t="n">
        <v>1.85120541581627</v>
      </c>
      <c r="E104" s="413" t="n">
        <v>1.06193793460514</v>
      </c>
      <c r="F104" s="413" t="n">
        <v>4.86630457339925</v>
      </c>
      <c r="G104" s="413" t="n">
        <v>3.67545371454704</v>
      </c>
      <c r="H104" s="413" t="n">
        <v>3.14381617012774</v>
      </c>
      <c r="I104" s="413" t="n">
        <v>5.27353821270867</v>
      </c>
      <c r="J104" s="413" t="n">
        <v>5.37511156004559</v>
      </c>
      <c r="K104" s="413" t="n">
        <v>1.21222853496603</v>
      </c>
      <c r="L104" s="413" t="n">
        <v>6.36415502290639</v>
      </c>
      <c r="M104" s="413" t="n">
        <v>6.53675280627142</v>
      </c>
      <c r="N104" s="413" t="n">
        <v>2.14155820368285</v>
      </c>
      <c r="O104" s="413" t="n">
        <v>0</v>
      </c>
      <c r="P104" s="413" t="n">
        <v>4.16808216905156</v>
      </c>
      <c r="Q104" s="413" t="n">
        <v>10.3848868860344</v>
      </c>
      <c r="S104" s="413" t="n">
        <v>100</v>
      </c>
      <c r="T104" s="413" t="n">
        <v>7.27393749349513</v>
      </c>
      <c r="U104" s="413" t="n">
        <v>7.00195152222805</v>
      </c>
      <c r="V104" s="413" t="n">
        <v>100</v>
      </c>
      <c r="W104" s="413" t="n">
        <v>2.48109453858266</v>
      </c>
      <c r="X104" s="413" t="n">
        <v>9.43228349879176</v>
      </c>
      <c r="Y104" s="413" t="n">
        <v>4.19399072946573</v>
      </c>
      <c r="Z104" s="413" t="n">
        <v>8.78130246312177</v>
      </c>
      <c r="AA104" s="413" t="n">
        <v>3.01447890684312</v>
      </c>
      <c r="AB104" s="413" t="n">
        <v>4.22889128987116</v>
      </c>
      <c r="AC104" s="413" t="n">
        <v>3.38401747884853</v>
      </c>
      <c r="AD104" s="413" t="n">
        <v>0</v>
      </c>
      <c r="AE104" s="413" t="n">
        <v>7.60752743303803</v>
      </c>
      <c r="AF104" s="413" t="n">
        <v>4.87577193637808</v>
      </c>
      <c r="AG104" s="413" t="n">
        <v>3.51769058611175</v>
      </c>
      <c r="AH104" s="413" t="n">
        <v>4.56534008327844</v>
      </c>
      <c r="AI104" s="413" t="n">
        <v>2.62057782422133</v>
      </c>
      <c r="AJ104" s="413" t="n">
        <v>0</v>
      </c>
      <c r="AK104" s="413" t="n">
        <v>6.22919920308171</v>
      </c>
      <c r="AL104" s="58"/>
      <c r="AM104" s="58"/>
      <c r="AN104" s="58"/>
      <c r="AO104" s="58"/>
      <c r="AP104" s="58"/>
      <c r="AQ104" s="58"/>
      <c r="AR104" s="58"/>
      <c r="AS104" s="58"/>
      <c r="AT104" s="58"/>
      <c r="AU104" s="58"/>
      <c r="AV104" s="58"/>
      <c r="AW104" s="58"/>
      <c r="AX104" s="58"/>
      <c r="AY104" s="58"/>
      <c r="AZ104" s="58"/>
    </row>
    <row r="105" customFormat="false" ht="15" hidden="false" customHeight="false" outlineLevel="0" collapsed="false">
      <c r="B105" s="480"/>
      <c r="D105" s="410"/>
      <c r="E105" s="410"/>
      <c r="F105" s="410"/>
      <c r="G105" s="410"/>
      <c r="H105" s="410"/>
      <c r="I105" s="410"/>
      <c r="J105" s="410"/>
      <c r="K105" s="410"/>
      <c r="L105" s="410"/>
      <c r="M105" s="410"/>
      <c r="N105" s="410"/>
      <c r="O105" s="410"/>
      <c r="P105" s="410"/>
      <c r="Q105" s="410"/>
      <c r="S105" s="410"/>
      <c r="T105" s="410"/>
      <c r="U105" s="410"/>
      <c r="V105" s="410"/>
      <c r="W105" s="410"/>
      <c r="X105" s="410"/>
      <c r="Y105" s="410"/>
      <c r="Z105" s="410"/>
      <c r="AA105" s="410"/>
      <c r="AB105" s="410"/>
      <c r="AC105" s="410"/>
      <c r="AD105" s="410"/>
      <c r="AE105" s="410"/>
      <c r="AF105" s="410"/>
      <c r="AG105" s="410"/>
      <c r="AH105" s="410"/>
      <c r="AI105" s="410"/>
      <c r="AJ105" s="410"/>
      <c r="AK105" s="410"/>
    </row>
    <row r="106" s="56" customFormat="true" ht="15.75" hidden="false" customHeight="false" outlineLevel="0" collapsed="false">
      <c r="B106" s="478"/>
      <c r="C106" s="56" t="s">
        <v>1116</v>
      </c>
      <c r="D106" s="406" t="n">
        <v>1.05013467910106</v>
      </c>
      <c r="E106" s="406" t="n">
        <v>1.35665137942439</v>
      </c>
      <c r="F106" s="406" t="n">
        <v>1.72341769859299</v>
      </c>
      <c r="G106" s="406" t="n">
        <v>3.01809025112221</v>
      </c>
      <c r="H106" s="406" t="n">
        <v>1.5907988782847</v>
      </c>
      <c r="I106" s="406" t="n">
        <v>2.45673410430154</v>
      </c>
      <c r="J106" s="406" t="n">
        <v>0.808753945753006</v>
      </c>
      <c r="K106" s="406" t="n">
        <v>2.45214223559538</v>
      </c>
      <c r="L106" s="406" t="n">
        <v>3.25054761308592</v>
      </c>
      <c r="M106" s="406" t="n">
        <v>0.32420374808971</v>
      </c>
      <c r="N106" s="406" t="n">
        <v>1.13539407937564</v>
      </c>
      <c r="O106" s="406" t="n">
        <v>15.2129469987823</v>
      </c>
      <c r="P106" s="406" t="n">
        <v>2.08667627170028</v>
      </c>
      <c r="Q106" s="406" t="n">
        <v>0.291869247854517</v>
      </c>
      <c r="S106" s="406" t="n">
        <v>0</v>
      </c>
      <c r="T106" s="406" t="n">
        <v>0</v>
      </c>
      <c r="U106" s="406" t="n">
        <v>0.427512716676476</v>
      </c>
      <c r="V106" s="406" t="n">
        <v>0</v>
      </c>
      <c r="W106" s="406" t="n">
        <v>0.968533569242962</v>
      </c>
      <c r="X106" s="406" t="n">
        <v>18.6681782406464</v>
      </c>
      <c r="Y106" s="406" t="n">
        <v>0</v>
      </c>
      <c r="Z106" s="406" t="n">
        <v>9.55727866639135</v>
      </c>
      <c r="AA106" s="406" t="n">
        <v>2.29185530021384</v>
      </c>
      <c r="AB106" s="406" t="n">
        <v>6.10328740655761</v>
      </c>
      <c r="AC106" s="406" t="n">
        <v>11.511483749052</v>
      </c>
      <c r="AD106" s="406" t="n">
        <v>0</v>
      </c>
      <c r="AE106" s="406" t="n">
        <v>7.0958468549244</v>
      </c>
      <c r="AF106" s="406" t="n">
        <v>4.10002849672015</v>
      </c>
      <c r="AG106" s="406" t="n">
        <v>1.78556025200801</v>
      </c>
      <c r="AH106" s="406" t="n">
        <v>1.79262963718291</v>
      </c>
      <c r="AI106" s="406" t="n">
        <v>1.54953176666826</v>
      </c>
      <c r="AJ106" s="406" t="n">
        <v>0</v>
      </c>
      <c r="AK106" s="406" t="n">
        <v>16.8565523749725</v>
      </c>
      <c r="AL106" s="142"/>
      <c r="AM106" s="142"/>
      <c r="AN106" s="142"/>
      <c r="AO106" s="142"/>
      <c r="AP106" s="142"/>
      <c r="AQ106" s="142"/>
      <c r="AR106" s="142"/>
      <c r="AS106" s="142"/>
      <c r="AT106" s="142"/>
      <c r="AU106" s="142"/>
      <c r="AV106" s="142"/>
      <c r="AW106" s="142"/>
      <c r="AX106" s="142"/>
      <c r="AY106" s="142"/>
      <c r="AZ106" s="142"/>
    </row>
    <row r="107" customFormat="false" ht="15" hidden="false" customHeight="false" outlineLevel="0" collapsed="false">
      <c r="B107" s="480"/>
      <c r="C107" s="57" t="s">
        <v>1044</v>
      </c>
      <c r="D107" s="413" t="n">
        <v>1.61809647569747</v>
      </c>
      <c r="E107" s="413" t="n">
        <v>5.03034344289004</v>
      </c>
      <c r="F107" s="413" t="n">
        <v>6.29399560430079</v>
      </c>
      <c r="G107" s="413" t="n">
        <v>59.0204993945864</v>
      </c>
      <c r="H107" s="413" t="n">
        <v>7.63101780706512</v>
      </c>
      <c r="I107" s="413" t="n">
        <v>6.07632994975344</v>
      </c>
      <c r="J107" s="413" t="n">
        <v>0.842943381313197</v>
      </c>
      <c r="K107" s="413" t="n">
        <v>5.26600799616793</v>
      </c>
      <c r="L107" s="413" t="n">
        <v>6.00884803377478</v>
      </c>
      <c r="M107" s="413" t="n">
        <v>0.805592934893116</v>
      </c>
      <c r="N107" s="413" t="n">
        <v>4.2186966115999</v>
      </c>
      <c r="O107" s="413" t="n">
        <v>45.1961271102284</v>
      </c>
      <c r="P107" s="413" t="n">
        <v>3.91376703583663</v>
      </c>
      <c r="Q107" s="413" t="n">
        <v>0</v>
      </c>
      <c r="S107" s="413" t="n">
        <v>0</v>
      </c>
      <c r="T107" s="413" t="n">
        <v>0</v>
      </c>
      <c r="U107" s="413" t="n">
        <v>1.63841583818333</v>
      </c>
      <c r="V107" s="413" t="n">
        <v>0</v>
      </c>
      <c r="W107" s="413" t="n">
        <v>3.35896053608888</v>
      </c>
      <c r="X107" s="413" t="n">
        <v>16.6517168730674</v>
      </c>
      <c r="Y107" s="413" t="n">
        <v>0</v>
      </c>
      <c r="Z107" s="413" t="n">
        <v>33.8422839132016</v>
      </c>
      <c r="AA107" s="413" t="n">
        <v>4.7202049507581</v>
      </c>
      <c r="AB107" s="413" t="n">
        <v>11.6673629674283</v>
      </c>
      <c r="AC107" s="413" t="n">
        <v>18.9551485942935</v>
      </c>
      <c r="AD107" s="413" t="n">
        <v>0</v>
      </c>
      <c r="AE107" s="413" t="n">
        <v>7.09762622395028</v>
      </c>
      <c r="AF107" s="413" t="n">
        <v>6.77676841697344</v>
      </c>
      <c r="AG107" s="413" t="n">
        <v>6.51138770181784</v>
      </c>
      <c r="AH107" s="413" t="n">
        <v>7.58610263719348</v>
      </c>
      <c r="AI107" s="413" t="n">
        <v>3.86693253144291</v>
      </c>
      <c r="AJ107" s="413" t="n">
        <v>0</v>
      </c>
      <c r="AK107" s="413" t="n">
        <v>15.8322860768435</v>
      </c>
      <c r="AL107" s="58"/>
      <c r="AM107" s="58"/>
      <c r="AN107" s="58"/>
      <c r="AO107" s="58"/>
      <c r="AP107" s="58"/>
      <c r="AQ107" s="58"/>
      <c r="AR107" s="58"/>
      <c r="AS107" s="58"/>
      <c r="AT107" s="58"/>
      <c r="AU107" s="58"/>
      <c r="AV107" s="58"/>
      <c r="AW107" s="58"/>
      <c r="AX107" s="58"/>
      <c r="AY107" s="58"/>
      <c r="AZ107" s="58"/>
    </row>
    <row r="108" customFormat="false" ht="15" hidden="false" customHeight="false" outlineLevel="0" collapsed="false">
      <c r="B108" s="480"/>
      <c r="C108" s="57" t="s">
        <v>1046</v>
      </c>
      <c r="D108" s="413" t="n">
        <v>1.9680992212393</v>
      </c>
      <c r="E108" s="413" t="n">
        <v>4.60170705409437</v>
      </c>
      <c r="F108" s="413" t="n">
        <v>5.57273796016436</v>
      </c>
      <c r="G108" s="413" t="n">
        <v>5.92264660314697</v>
      </c>
      <c r="H108" s="413" t="n">
        <v>4.74062377841585</v>
      </c>
      <c r="I108" s="413" t="n">
        <v>3.41457395448999</v>
      </c>
      <c r="J108" s="413" t="n">
        <v>0.664524038528349</v>
      </c>
      <c r="K108" s="413" t="n">
        <v>4.29271910186575</v>
      </c>
      <c r="L108" s="413" t="n">
        <v>3.38030269391358</v>
      </c>
      <c r="M108" s="413" t="n">
        <v>1.81174776374336</v>
      </c>
      <c r="N108" s="413" t="n">
        <v>1.62998915644178</v>
      </c>
      <c r="O108" s="413" t="n">
        <v>46.9436392914654</v>
      </c>
      <c r="P108" s="413" t="n">
        <v>2.61052235389586</v>
      </c>
      <c r="Q108" s="413" t="n">
        <v>3.39522001215488</v>
      </c>
      <c r="S108" s="413" t="n">
        <v>0</v>
      </c>
      <c r="T108" s="413" t="n">
        <v>0</v>
      </c>
      <c r="U108" s="413" t="n">
        <v>1.37004727818658</v>
      </c>
      <c r="V108" s="413" t="n">
        <v>0</v>
      </c>
      <c r="W108" s="413" t="n">
        <v>1.81157053551783</v>
      </c>
      <c r="X108" s="413" t="n">
        <v>20.3867451116944</v>
      </c>
      <c r="Y108" s="413" t="n">
        <v>0</v>
      </c>
      <c r="Z108" s="413" t="n">
        <v>28.6471944395036</v>
      </c>
      <c r="AA108" s="413" t="n">
        <v>1.91056340037248</v>
      </c>
      <c r="AB108" s="413" t="n">
        <v>12.2805356826814</v>
      </c>
      <c r="AC108" s="413" t="n">
        <v>20.0674469461599</v>
      </c>
      <c r="AD108" s="413" t="n">
        <v>0</v>
      </c>
      <c r="AE108" s="413" t="n">
        <v>8.83194154675179</v>
      </c>
      <c r="AF108" s="413" t="n">
        <v>6.48460064636647</v>
      </c>
      <c r="AG108" s="413" t="n">
        <v>4.20885716970387</v>
      </c>
      <c r="AH108" s="413" t="n">
        <v>4.36180344537838</v>
      </c>
      <c r="AI108" s="413" t="n">
        <v>3.50515297853585</v>
      </c>
      <c r="AJ108" s="413" t="n">
        <v>0</v>
      </c>
      <c r="AK108" s="413" t="n">
        <v>18.8899255966444</v>
      </c>
      <c r="AL108" s="58"/>
      <c r="AM108" s="58"/>
      <c r="AN108" s="58"/>
      <c r="AO108" s="58"/>
      <c r="AP108" s="58"/>
      <c r="AQ108" s="58"/>
      <c r="AR108" s="58"/>
      <c r="AS108" s="58"/>
      <c r="AT108" s="58"/>
      <c r="AU108" s="58"/>
      <c r="AV108" s="58"/>
      <c r="AW108" s="58"/>
      <c r="AX108" s="58"/>
      <c r="AY108" s="58"/>
      <c r="AZ108" s="58"/>
    </row>
    <row r="109" customFormat="false" ht="15" hidden="false" customHeight="false" outlineLevel="0" collapsed="false">
      <c r="B109" s="480"/>
      <c r="C109" s="57" t="s">
        <v>1084</v>
      </c>
      <c r="D109" s="413" t="n">
        <v>1.90730017775602</v>
      </c>
      <c r="E109" s="413" t="n">
        <v>2.61063828664526</v>
      </c>
      <c r="F109" s="413" t="n">
        <v>5.07391114679978</v>
      </c>
      <c r="G109" s="413" t="n">
        <v>3.59590784299708</v>
      </c>
      <c r="H109" s="413" t="n">
        <v>4.1330844024365</v>
      </c>
      <c r="I109" s="413" t="n">
        <v>3.88840791531572</v>
      </c>
      <c r="J109" s="413" t="n">
        <v>1.41693584923063</v>
      </c>
      <c r="K109" s="413" t="n">
        <v>6.2333639150526</v>
      </c>
      <c r="L109" s="413" t="n">
        <v>3.58572052519344</v>
      </c>
      <c r="M109" s="413" t="n">
        <v>2.16662184168687</v>
      </c>
      <c r="N109" s="413" t="n">
        <v>1.25164219707715</v>
      </c>
      <c r="O109" s="413" t="n">
        <v>29.8987200514008</v>
      </c>
      <c r="P109" s="413" t="n">
        <v>2.98221707695858</v>
      </c>
      <c r="Q109" s="413" t="n">
        <v>0</v>
      </c>
      <c r="S109" s="413" t="n">
        <v>0</v>
      </c>
      <c r="T109" s="413" t="n">
        <v>0</v>
      </c>
      <c r="U109" s="413" t="n">
        <v>0.530660818253397</v>
      </c>
      <c r="V109" s="413" t="n">
        <v>0</v>
      </c>
      <c r="W109" s="413" t="n">
        <v>1.69944639074583</v>
      </c>
      <c r="X109" s="413" t="n">
        <v>19.412526702576</v>
      </c>
      <c r="Y109" s="413" t="n">
        <v>0</v>
      </c>
      <c r="Z109" s="413" t="n">
        <v>10.9808776513284</v>
      </c>
      <c r="AA109" s="413" t="n">
        <v>2.2114828502835</v>
      </c>
      <c r="AB109" s="413" t="n">
        <v>10.4696895821463</v>
      </c>
      <c r="AC109" s="413" t="n">
        <v>11.8151116743436</v>
      </c>
      <c r="AD109" s="413" t="n">
        <v>0</v>
      </c>
      <c r="AE109" s="413" t="n">
        <v>5.46977445762598</v>
      </c>
      <c r="AF109" s="413" t="n">
        <v>6.15507869793465</v>
      </c>
      <c r="AG109" s="413" t="n">
        <v>3.91995111352155</v>
      </c>
      <c r="AH109" s="413" t="n">
        <v>4.06730417380731</v>
      </c>
      <c r="AI109" s="413" t="n">
        <v>3.21552085163024</v>
      </c>
      <c r="AJ109" s="413" t="n">
        <v>0</v>
      </c>
      <c r="AK109" s="413" t="n">
        <v>17.7186277259772</v>
      </c>
      <c r="AL109" s="58"/>
      <c r="AM109" s="58"/>
      <c r="AN109" s="58"/>
      <c r="AO109" s="58"/>
      <c r="AP109" s="58"/>
      <c r="AQ109" s="58"/>
      <c r="AR109" s="58"/>
      <c r="AS109" s="58"/>
      <c r="AT109" s="58"/>
      <c r="AU109" s="58"/>
      <c r="AV109" s="58"/>
      <c r="AW109" s="58"/>
      <c r="AX109" s="58"/>
      <c r="AY109" s="58"/>
      <c r="AZ109" s="58"/>
    </row>
    <row r="110" customFormat="false" ht="15" hidden="false" customHeight="false" outlineLevel="0" collapsed="false">
      <c r="B110" s="480"/>
      <c r="C110" s="57" t="s">
        <v>1090</v>
      </c>
      <c r="D110" s="413" t="n">
        <v>0.949980595174509</v>
      </c>
      <c r="E110" s="413" t="n">
        <v>1.13515304727874</v>
      </c>
      <c r="F110" s="413" t="n">
        <v>1.34235470824732</v>
      </c>
      <c r="G110" s="413" t="n">
        <v>1.13978581359568</v>
      </c>
      <c r="H110" s="413" t="n">
        <v>1.24970123138449</v>
      </c>
      <c r="I110" s="413" t="n">
        <v>1.64450174217577</v>
      </c>
      <c r="J110" s="413" t="n">
        <v>0.722558442306011</v>
      </c>
      <c r="K110" s="413" t="n">
        <v>2.07587046082873</v>
      </c>
      <c r="L110" s="413" t="n">
        <v>3.17766619256506</v>
      </c>
      <c r="M110" s="413" t="n">
        <v>0.109772607764172</v>
      </c>
      <c r="N110" s="413" t="n">
        <v>1.0668975717961</v>
      </c>
      <c r="O110" s="413" t="n">
        <v>6.58766420725768</v>
      </c>
      <c r="P110" s="413" t="n">
        <v>1.93779669035296</v>
      </c>
      <c r="Q110" s="413" t="n">
        <v>0.0025725305700239</v>
      </c>
      <c r="S110" s="413" t="n">
        <v>0</v>
      </c>
      <c r="T110" s="413" t="n">
        <v>0</v>
      </c>
      <c r="U110" s="413" t="n">
        <v>0.28475199677323</v>
      </c>
      <c r="V110" s="413" t="n">
        <v>0</v>
      </c>
      <c r="W110" s="413" t="n">
        <v>0.840515475590309</v>
      </c>
      <c r="X110" s="413" t="n">
        <v>18.5073204202888</v>
      </c>
      <c r="Y110" s="413" t="n">
        <v>0</v>
      </c>
      <c r="Z110" s="413" t="n">
        <v>8.93765563105738</v>
      </c>
      <c r="AA110" s="413" t="n">
        <v>2.26096494180843</v>
      </c>
      <c r="AB110" s="413" t="n">
        <v>4.19422244549158</v>
      </c>
      <c r="AC110" s="413" t="n">
        <v>10.8982445986255</v>
      </c>
      <c r="AD110" s="413" t="n">
        <v>0</v>
      </c>
      <c r="AE110" s="413" t="n">
        <v>7.31525593670554</v>
      </c>
      <c r="AF110" s="413" t="n">
        <v>3.69494793677556</v>
      </c>
      <c r="AG110" s="413" t="n">
        <v>1.47677470453024</v>
      </c>
      <c r="AH110" s="413" t="n">
        <v>1.46444060890639</v>
      </c>
      <c r="AI110" s="413" t="n">
        <v>1.31183405777202</v>
      </c>
      <c r="AJ110" s="413" t="n">
        <v>0</v>
      </c>
      <c r="AK110" s="413" t="n">
        <v>16.6121218911223</v>
      </c>
      <c r="AL110" s="58"/>
      <c r="AM110" s="58"/>
      <c r="AN110" s="58"/>
      <c r="AO110" s="58"/>
      <c r="AP110" s="58"/>
      <c r="AQ110" s="58"/>
      <c r="AR110" s="58"/>
      <c r="AS110" s="58"/>
      <c r="AT110" s="58"/>
      <c r="AU110" s="58"/>
      <c r="AV110" s="58"/>
      <c r="AW110" s="58"/>
      <c r="AX110" s="58"/>
      <c r="AY110" s="58"/>
      <c r="AZ110" s="58"/>
    </row>
    <row r="111" customFormat="false" ht="15" hidden="false" customHeight="false" outlineLevel="0" collapsed="false">
      <c r="B111" s="480"/>
      <c r="D111" s="410"/>
      <c r="E111" s="410"/>
      <c r="F111" s="410"/>
      <c r="G111" s="410"/>
      <c r="H111" s="410"/>
      <c r="I111" s="410"/>
      <c r="J111" s="410"/>
      <c r="K111" s="410"/>
      <c r="L111" s="410"/>
      <c r="M111" s="410"/>
      <c r="N111" s="410"/>
      <c r="O111" s="410"/>
      <c r="P111" s="410"/>
      <c r="Q111" s="410"/>
      <c r="S111" s="410"/>
      <c r="T111" s="410"/>
      <c r="U111" s="410"/>
      <c r="V111" s="410"/>
      <c r="W111" s="410"/>
      <c r="X111" s="410"/>
      <c r="Y111" s="410"/>
      <c r="Z111" s="410"/>
      <c r="AA111" s="410"/>
      <c r="AB111" s="410"/>
      <c r="AC111" s="410"/>
      <c r="AD111" s="410"/>
      <c r="AE111" s="410"/>
      <c r="AF111" s="410"/>
      <c r="AG111" s="410"/>
      <c r="AH111" s="410"/>
      <c r="AI111" s="410"/>
      <c r="AJ111" s="410"/>
      <c r="AK111" s="410"/>
    </row>
    <row r="112" s="56" customFormat="true" ht="15.75" hidden="false" customHeight="false" outlineLevel="0" collapsed="false">
      <c r="B112" s="478"/>
      <c r="C112" s="56" t="s">
        <v>1117</v>
      </c>
      <c r="D112" s="406" t="n">
        <v>0.469216532834268</v>
      </c>
      <c r="E112" s="406" t="n">
        <v>4.17558834046316</v>
      </c>
      <c r="F112" s="406" t="n">
        <v>2.99180524012702</v>
      </c>
      <c r="G112" s="406" t="n">
        <v>5.89256580390008</v>
      </c>
      <c r="H112" s="406" t="n">
        <v>2.98122541796001</v>
      </c>
      <c r="I112" s="406" t="n">
        <v>4.34051929092866</v>
      </c>
      <c r="J112" s="406" t="n">
        <v>0</v>
      </c>
      <c r="K112" s="406" t="n">
        <v>7.39296508372461</v>
      </c>
      <c r="L112" s="406" t="n">
        <v>10.1449740876447</v>
      </c>
      <c r="M112" s="406" t="n">
        <v>5.86427668994398</v>
      </c>
      <c r="N112" s="406" t="n">
        <v>15.8536404516115</v>
      </c>
      <c r="O112" s="406" t="n">
        <v>0</v>
      </c>
      <c r="P112" s="406" t="n">
        <v>6.95735992002327</v>
      </c>
      <c r="Q112" s="406" t="n">
        <v>5.69966724792297</v>
      </c>
      <c r="S112" s="406" t="n">
        <v>0</v>
      </c>
      <c r="T112" s="406" t="n">
        <v>17.5813070999416</v>
      </c>
      <c r="U112" s="406" t="n">
        <v>1.30280350228025</v>
      </c>
      <c r="V112" s="406" t="n">
        <v>0</v>
      </c>
      <c r="W112" s="406" t="n">
        <v>2.84726885126128</v>
      </c>
      <c r="X112" s="406" t="n">
        <v>5.31533403006565</v>
      </c>
      <c r="Y112" s="406" t="n">
        <v>1.11384743042803</v>
      </c>
      <c r="Z112" s="406" t="n">
        <v>0</v>
      </c>
      <c r="AA112" s="406" t="n">
        <v>7.85820514355185</v>
      </c>
      <c r="AB112" s="406" t="n">
        <v>2.02129268502667</v>
      </c>
      <c r="AC112" s="406" t="n">
        <v>6.66626245211831</v>
      </c>
      <c r="AD112" s="406" t="n">
        <v>5.32621946757402</v>
      </c>
      <c r="AE112" s="406" t="n">
        <v>19.7710313315852</v>
      </c>
      <c r="AF112" s="406" t="n">
        <v>4.44474672216064</v>
      </c>
      <c r="AG112" s="406" t="n">
        <v>3.83198551560695</v>
      </c>
      <c r="AH112" s="406" t="n">
        <v>3.26319630533445</v>
      </c>
      <c r="AI112" s="406" t="n">
        <v>6.6517348812575</v>
      </c>
      <c r="AJ112" s="406" t="n">
        <v>0</v>
      </c>
      <c r="AK112" s="406" t="n">
        <v>3.96118325086861</v>
      </c>
      <c r="AL112" s="142"/>
      <c r="AM112" s="142"/>
      <c r="AN112" s="142"/>
      <c r="AO112" s="142"/>
      <c r="AP112" s="142"/>
      <c r="AQ112" s="142"/>
      <c r="AR112" s="142"/>
      <c r="AS112" s="142"/>
      <c r="AT112" s="142"/>
      <c r="AU112" s="142"/>
      <c r="AV112" s="142"/>
      <c r="AW112" s="142"/>
      <c r="AX112" s="142"/>
      <c r="AY112" s="142"/>
      <c r="AZ112" s="142"/>
    </row>
    <row r="113" customFormat="false" ht="15" hidden="false" customHeight="false" outlineLevel="0" collapsed="false">
      <c r="B113" s="480"/>
      <c r="C113" s="57" t="s">
        <v>1044</v>
      </c>
      <c r="D113" s="413" t="n">
        <v>0.262472795027235</v>
      </c>
      <c r="E113" s="413" t="n">
        <v>7.16109420327701</v>
      </c>
      <c r="F113" s="413" t="n">
        <v>5.82333485003935</v>
      </c>
      <c r="G113" s="413" t="n">
        <v>9.94449338646467</v>
      </c>
      <c r="H113" s="413" t="n">
        <v>5.59674788197711</v>
      </c>
      <c r="I113" s="413" t="n">
        <v>9.30835504455595</v>
      </c>
      <c r="J113" s="413" t="n">
        <v>0</v>
      </c>
      <c r="K113" s="413" t="n">
        <v>14.9151743714861</v>
      </c>
      <c r="L113" s="413" t="n">
        <v>17.6206035922117</v>
      </c>
      <c r="M113" s="413" t="n">
        <v>9.07574129020361</v>
      </c>
      <c r="N113" s="413" t="n">
        <v>23.1266158258682</v>
      </c>
      <c r="O113" s="413" t="n">
        <v>0</v>
      </c>
      <c r="P113" s="413" t="n">
        <v>13.6351768039348</v>
      </c>
      <c r="Q113" s="413" t="n">
        <v>23.8041930954802</v>
      </c>
      <c r="S113" s="413" t="n">
        <v>0</v>
      </c>
      <c r="T113" s="413" t="n">
        <v>20.1979948462162</v>
      </c>
      <c r="U113" s="413" t="n">
        <v>1.43025208734378</v>
      </c>
      <c r="V113" s="413" t="n">
        <v>0</v>
      </c>
      <c r="W113" s="413" t="n">
        <v>7.11562326092513</v>
      </c>
      <c r="X113" s="413" t="n">
        <v>12.9142832371929</v>
      </c>
      <c r="Y113" s="413" t="n">
        <v>0</v>
      </c>
      <c r="Z113" s="413" t="n">
        <v>0</v>
      </c>
      <c r="AA113" s="413" t="n">
        <v>12.4468339843272</v>
      </c>
      <c r="AB113" s="413" t="n">
        <v>6.01099739192147</v>
      </c>
      <c r="AC113" s="413" t="n">
        <v>14.5010665568709</v>
      </c>
      <c r="AD113" s="413" t="n">
        <v>10.2540285655024</v>
      </c>
      <c r="AE113" s="413" t="n">
        <v>19.7580148659809</v>
      </c>
      <c r="AF113" s="413" t="n">
        <v>10.5776134234526</v>
      </c>
      <c r="AG113" s="413" t="n">
        <v>7.9375686394472</v>
      </c>
      <c r="AH113" s="413" t="n">
        <v>6.20545898023579</v>
      </c>
      <c r="AI113" s="413" t="n">
        <v>9.89980994050541</v>
      </c>
      <c r="AJ113" s="413" t="n">
        <v>0</v>
      </c>
      <c r="AK113" s="413" t="n">
        <v>10.1264337163657</v>
      </c>
      <c r="AL113" s="58"/>
      <c r="AM113" s="58"/>
      <c r="AN113" s="58"/>
      <c r="AO113" s="58"/>
      <c r="AP113" s="58"/>
      <c r="AQ113" s="58"/>
      <c r="AR113" s="58"/>
      <c r="AS113" s="58"/>
      <c r="AT113" s="58"/>
      <c r="AU113" s="58"/>
      <c r="AV113" s="58"/>
      <c r="AW113" s="58"/>
      <c r="AX113" s="58"/>
      <c r="AY113" s="58"/>
      <c r="AZ113" s="58"/>
    </row>
    <row r="114" customFormat="false" ht="15" hidden="false" customHeight="false" outlineLevel="0" collapsed="false">
      <c r="B114" s="480"/>
      <c r="C114" s="57" t="s">
        <v>1046</v>
      </c>
      <c r="D114" s="413" t="n">
        <v>2.16871940226103</v>
      </c>
      <c r="E114" s="413" t="n">
        <v>8.73838888274974</v>
      </c>
      <c r="F114" s="413" t="n">
        <v>4.92875259373261</v>
      </c>
      <c r="G114" s="413" t="n">
        <v>6.81008395893112</v>
      </c>
      <c r="H114" s="413" t="n">
        <v>4.91168366466155</v>
      </c>
      <c r="I114" s="413" t="n">
        <v>6.67417325256293</v>
      </c>
      <c r="J114" s="413" t="n">
        <v>0</v>
      </c>
      <c r="K114" s="413" t="n">
        <v>16.6838602039714</v>
      </c>
      <c r="L114" s="413" t="n">
        <v>11.2297709805492</v>
      </c>
      <c r="M114" s="413" t="n">
        <v>6.52319948497947</v>
      </c>
      <c r="N114" s="413" t="n">
        <v>18.1474857364675</v>
      </c>
      <c r="O114" s="413" t="n">
        <v>0</v>
      </c>
      <c r="P114" s="413" t="n">
        <v>9.62722306215235</v>
      </c>
      <c r="Q114" s="413" t="n">
        <v>7.89606262045709</v>
      </c>
      <c r="S114" s="413" t="n">
        <v>0</v>
      </c>
      <c r="T114" s="413" t="n">
        <v>19.3880912433976</v>
      </c>
      <c r="U114" s="413" t="n">
        <v>0.670546247904243</v>
      </c>
      <c r="V114" s="413" t="n">
        <v>0</v>
      </c>
      <c r="W114" s="413" t="n">
        <v>6.21829068009566</v>
      </c>
      <c r="X114" s="413" t="n">
        <v>8.52705132916468</v>
      </c>
      <c r="Y114" s="413" t="n">
        <v>0</v>
      </c>
      <c r="Z114" s="413" t="n">
        <v>0</v>
      </c>
      <c r="AA114" s="413" t="n">
        <v>9.79341599112659</v>
      </c>
      <c r="AB114" s="413" t="n">
        <v>3.80045583208853</v>
      </c>
      <c r="AC114" s="413" t="n">
        <v>10.7011437040017</v>
      </c>
      <c r="AD114" s="413" t="n">
        <v>5.65495223789854</v>
      </c>
      <c r="AE114" s="413" t="n">
        <v>18.7292229732149</v>
      </c>
      <c r="AF114" s="413" t="n">
        <v>7.19610920646562</v>
      </c>
      <c r="AG114" s="413" t="n">
        <v>6.20817445850202</v>
      </c>
      <c r="AH114" s="413" t="n">
        <v>5.23075513485341</v>
      </c>
      <c r="AI114" s="413" t="n">
        <v>9.35865174832385</v>
      </c>
      <c r="AJ114" s="413" t="n">
        <v>0</v>
      </c>
      <c r="AK114" s="413" t="n">
        <v>6.46355298629167</v>
      </c>
      <c r="AL114" s="58"/>
      <c r="AM114" s="58"/>
      <c r="AN114" s="58"/>
      <c r="AO114" s="58"/>
      <c r="AP114" s="58"/>
      <c r="AQ114" s="58"/>
      <c r="AR114" s="58"/>
      <c r="AS114" s="58"/>
      <c r="AT114" s="58"/>
      <c r="AU114" s="58"/>
      <c r="AV114" s="58"/>
      <c r="AW114" s="58"/>
      <c r="AX114" s="58"/>
      <c r="AY114" s="58"/>
      <c r="AZ114" s="58"/>
    </row>
    <row r="115" customFormat="false" ht="15" hidden="false" customHeight="false" outlineLevel="0" collapsed="false">
      <c r="B115" s="480"/>
      <c r="C115" s="57" t="s">
        <v>1048</v>
      </c>
      <c r="D115" s="413" t="n">
        <v>0.331528895907604</v>
      </c>
      <c r="E115" s="413" t="n">
        <v>4.7368705198149</v>
      </c>
      <c r="F115" s="413" t="n">
        <v>3.41106103024016</v>
      </c>
      <c r="G115" s="413" t="n">
        <v>6.16590941420599</v>
      </c>
      <c r="H115" s="413" t="n">
        <v>3.39678773804557</v>
      </c>
      <c r="I115" s="413" t="n">
        <v>5.75282956128391</v>
      </c>
      <c r="J115" s="413" t="n">
        <v>0</v>
      </c>
      <c r="K115" s="413" t="n">
        <v>12.9220444336978</v>
      </c>
      <c r="L115" s="413" t="n">
        <v>10.2512583010964</v>
      </c>
      <c r="M115" s="413" t="n">
        <v>4.26300776942216</v>
      </c>
      <c r="N115" s="413" t="n">
        <v>16.0981476917759</v>
      </c>
      <c r="O115" s="413" t="n">
        <v>0</v>
      </c>
      <c r="P115" s="413" t="n">
        <v>8.15274742486814</v>
      </c>
      <c r="Q115" s="413" t="n">
        <v>7.72784892417162</v>
      </c>
      <c r="S115" s="413" t="n">
        <v>0</v>
      </c>
      <c r="T115" s="413" t="n">
        <v>14.1411559393752</v>
      </c>
      <c r="U115" s="413" t="n">
        <v>0.379712934035564</v>
      </c>
      <c r="V115" s="413" t="n">
        <v>0</v>
      </c>
      <c r="W115" s="413" t="n">
        <v>2.24043261527557</v>
      </c>
      <c r="X115" s="413" t="n">
        <v>6.32163079692519</v>
      </c>
      <c r="Y115" s="413" t="n">
        <v>0</v>
      </c>
      <c r="Z115" s="413" t="n">
        <v>0</v>
      </c>
      <c r="AA115" s="413" t="n">
        <v>7.93067175708106</v>
      </c>
      <c r="AB115" s="413" t="n">
        <v>2.70010322290002</v>
      </c>
      <c r="AC115" s="413" t="n">
        <v>9.82363801959762</v>
      </c>
      <c r="AD115" s="413" t="n">
        <v>3.04186879920789</v>
      </c>
      <c r="AE115" s="413" t="n">
        <v>11.6304519023887</v>
      </c>
      <c r="AF115" s="413" t="n">
        <v>5.08405770266964</v>
      </c>
      <c r="AG115" s="413" t="n">
        <v>4.3634220046297</v>
      </c>
      <c r="AH115" s="413" t="n">
        <v>3.57486740103471</v>
      </c>
      <c r="AI115" s="413" t="n">
        <v>7.44750721832788</v>
      </c>
      <c r="AJ115" s="413" t="n">
        <v>0</v>
      </c>
      <c r="AK115" s="413" t="n">
        <v>4.67295097487147</v>
      </c>
      <c r="AL115" s="58"/>
      <c r="AM115" s="58"/>
      <c r="AN115" s="58"/>
      <c r="AO115" s="58"/>
      <c r="AP115" s="58"/>
      <c r="AQ115" s="58"/>
      <c r="AR115" s="58"/>
      <c r="AS115" s="58"/>
      <c r="AT115" s="58"/>
      <c r="AU115" s="58"/>
      <c r="AV115" s="58"/>
      <c r="AW115" s="58"/>
      <c r="AX115" s="58"/>
      <c r="AY115" s="58"/>
      <c r="AZ115" s="58"/>
    </row>
    <row r="116" customFormat="false" ht="15" hidden="false" customHeight="false" outlineLevel="0" collapsed="false">
      <c r="B116" s="480"/>
      <c r="C116" s="57" t="s">
        <v>1050</v>
      </c>
      <c r="D116" s="413" t="n">
        <v>0.0997592988927172</v>
      </c>
      <c r="E116" s="413" t="n">
        <v>2.44441950184902</v>
      </c>
      <c r="F116" s="413" t="n">
        <v>2.65294377689547</v>
      </c>
      <c r="G116" s="413" t="n">
        <v>5.48819483666214</v>
      </c>
      <c r="H116" s="413" t="n">
        <v>2.6515214831265</v>
      </c>
      <c r="I116" s="413" t="n">
        <v>5.04250945931168</v>
      </c>
      <c r="J116" s="413" t="n">
        <v>0</v>
      </c>
      <c r="K116" s="413" t="n">
        <v>8.57355643671042</v>
      </c>
      <c r="L116" s="413" t="n">
        <v>9.73736017400547</v>
      </c>
      <c r="M116" s="413" t="n">
        <v>4.66835870219132</v>
      </c>
      <c r="N116" s="413" t="n">
        <v>14.3266598134762</v>
      </c>
      <c r="O116" s="413" t="n">
        <v>0</v>
      </c>
      <c r="P116" s="413" t="n">
        <v>7.34079822953455</v>
      </c>
      <c r="Q116" s="413" t="n">
        <v>5.76243237889312</v>
      </c>
      <c r="S116" s="413" t="n">
        <v>0</v>
      </c>
      <c r="T116" s="413" t="n">
        <v>13.7034101879443</v>
      </c>
      <c r="U116" s="413" t="n">
        <v>0.598512546032724</v>
      </c>
      <c r="V116" s="413" t="n">
        <v>0</v>
      </c>
      <c r="W116" s="413" t="n">
        <v>3.11868303658577</v>
      </c>
      <c r="X116" s="413" t="n">
        <v>4.4015842030039</v>
      </c>
      <c r="Y116" s="413" t="n">
        <v>9.20568041183689</v>
      </c>
      <c r="Z116" s="413" t="n">
        <v>0</v>
      </c>
      <c r="AA116" s="413" t="n">
        <v>4.74616017853748</v>
      </c>
      <c r="AB116" s="413" t="n">
        <v>1.63574581981782</v>
      </c>
      <c r="AC116" s="413" t="n">
        <v>8.86892595696239</v>
      </c>
      <c r="AD116" s="413" t="n">
        <v>1.48681802882214</v>
      </c>
      <c r="AE116" s="413" t="n">
        <v>11.4464812313947</v>
      </c>
      <c r="AF116" s="413" t="n">
        <v>3.46138604324867</v>
      </c>
      <c r="AG116" s="413" t="n">
        <v>3.18032504513782</v>
      </c>
      <c r="AH116" s="413" t="n">
        <v>2.94436324624059</v>
      </c>
      <c r="AI116" s="413" t="n">
        <v>4.69691483236065</v>
      </c>
      <c r="AJ116" s="413" t="n">
        <v>0</v>
      </c>
      <c r="AK116" s="413" t="n">
        <v>3.20095836711379</v>
      </c>
      <c r="AL116" s="58"/>
      <c r="AM116" s="58"/>
      <c r="AN116" s="58"/>
      <c r="AO116" s="58"/>
      <c r="AP116" s="58"/>
      <c r="AQ116" s="58"/>
      <c r="AR116" s="58"/>
      <c r="AS116" s="58"/>
      <c r="AT116" s="58"/>
      <c r="AU116" s="58"/>
      <c r="AV116" s="58"/>
      <c r="AW116" s="58"/>
      <c r="AX116" s="58"/>
      <c r="AY116" s="58"/>
      <c r="AZ116" s="58"/>
    </row>
    <row r="117" customFormat="false" ht="15" hidden="false" customHeight="false" outlineLevel="0" collapsed="false">
      <c r="B117" s="492"/>
      <c r="C117" s="89" t="s">
        <v>1052</v>
      </c>
      <c r="D117" s="448" t="n">
        <v>0.144609299933962</v>
      </c>
      <c r="E117" s="448" t="n">
        <v>3.83578209315914</v>
      </c>
      <c r="F117" s="448" t="n">
        <v>1.28487312032473</v>
      </c>
      <c r="G117" s="448" t="n">
        <v>4.48569021830456</v>
      </c>
      <c r="H117" s="448" t="n">
        <v>1.30501290673307</v>
      </c>
      <c r="I117" s="448" t="n">
        <v>3.46033127459907</v>
      </c>
      <c r="J117" s="448" t="n">
        <v>0</v>
      </c>
      <c r="K117" s="448" t="n">
        <v>4.54464817854477</v>
      </c>
      <c r="L117" s="448" t="n">
        <v>6.8049129550041</v>
      </c>
      <c r="M117" s="448" t="n">
        <v>6.57969075344786</v>
      </c>
      <c r="N117" s="448" t="n">
        <v>14.8240932016191</v>
      </c>
      <c r="O117" s="448" t="n">
        <v>0</v>
      </c>
      <c r="P117" s="448" t="n">
        <v>4.90603312874033</v>
      </c>
      <c r="Q117" s="448" t="n">
        <v>3.61893295656927</v>
      </c>
      <c r="S117" s="448" t="n">
        <v>0</v>
      </c>
      <c r="T117" s="448" t="n">
        <v>20.7874600241507</v>
      </c>
      <c r="U117" s="448" t="n">
        <v>1.66481113147474</v>
      </c>
      <c r="V117" s="448" t="n">
        <v>0</v>
      </c>
      <c r="W117" s="448" t="n">
        <v>2.03088073193244</v>
      </c>
      <c r="X117" s="448" t="n">
        <v>2.75006493276778</v>
      </c>
      <c r="Y117" s="448" t="n">
        <v>0.570167116111611</v>
      </c>
      <c r="Z117" s="448" t="n">
        <v>0</v>
      </c>
      <c r="AA117" s="448" t="n">
        <v>3.96596487856338</v>
      </c>
      <c r="AB117" s="448" t="n">
        <v>1.05608898961723</v>
      </c>
      <c r="AC117" s="448" t="n">
        <v>4.39949643382923</v>
      </c>
      <c r="AD117" s="448" t="n">
        <v>0.860442635950868</v>
      </c>
      <c r="AE117" s="448" t="n">
        <v>34.4545612365234</v>
      </c>
      <c r="AF117" s="448" t="n">
        <v>2.09407099025956</v>
      </c>
      <c r="AG117" s="448" t="n">
        <v>1.86157695016182</v>
      </c>
      <c r="AH117" s="448" t="n">
        <v>1.64959265826668</v>
      </c>
      <c r="AI117" s="448" t="n">
        <v>3.56101120597057</v>
      </c>
      <c r="AJ117" s="448" t="n">
        <v>0</v>
      </c>
      <c r="AK117" s="448" t="n">
        <v>1.87313905538825</v>
      </c>
      <c r="AL117" s="451"/>
      <c r="AM117" s="451"/>
      <c r="AN117" s="451"/>
      <c r="AO117" s="451"/>
      <c r="AP117" s="451"/>
      <c r="AQ117" s="451"/>
      <c r="AR117" s="451"/>
      <c r="AS117" s="451"/>
      <c r="AT117" s="451"/>
      <c r="AU117" s="451"/>
      <c r="AV117" s="451"/>
      <c r="AW117" s="451"/>
      <c r="AX117" s="451"/>
      <c r="AY117" s="451"/>
      <c r="AZ117" s="451"/>
    </row>
    <row r="118" customFormat="false" ht="15" hidden="false" customHeight="false" outlineLevel="0" collapsed="false">
      <c r="B118" s="493"/>
    </row>
    <row r="119" customFormat="false" ht="15" hidden="false" customHeight="false" outlineLevel="0" collapsed="false">
      <c r="B119" s="493"/>
    </row>
    <row r="120" customFormat="false" ht="15" hidden="false" customHeight="false" outlineLevel="0" collapsed="false">
      <c r="B120" s="493" t="s">
        <v>1118</v>
      </c>
    </row>
    <row r="121" customFormat="false" ht="15" hidden="false" customHeight="false" outlineLevel="0" collapsed="false">
      <c r="B121" s="493" t="s">
        <v>760</v>
      </c>
    </row>
    <row r="122" customFormat="false" ht="15" hidden="false" customHeight="false" outlineLevel="0" collapsed="false">
      <c r="B122" s="493" t="s">
        <v>577</v>
      </c>
    </row>
    <row r="123" customFormat="false" ht="15" hidden="false" customHeight="false" outlineLevel="0" collapsed="false">
      <c r="B123" s="493" t="s">
        <v>748</v>
      </c>
    </row>
    <row r="124" customFormat="false" ht="15" hidden="false" customHeight="false" outlineLevel="0" collapsed="false">
      <c r="B124" s="493" t="s">
        <v>749</v>
      </c>
    </row>
    <row r="125" customFormat="false" ht="15" hidden="false" customHeight="false" outlineLevel="0" collapsed="false">
      <c r="B125" s="493" t="s">
        <v>750</v>
      </c>
    </row>
    <row r="126" customFormat="false" ht="15" hidden="false" customHeight="false" outlineLevel="0" collapsed="false">
      <c r="B126" s="493" t="s">
        <v>3</v>
      </c>
    </row>
    <row r="127" customFormat="false" ht="15" hidden="false" customHeight="false" outlineLevel="0" collapsed="false">
      <c r="B127" s="493" t="s">
        <v>751</v>
      </c>
    </row>
    <row r="128" customFormat="false" ht="15" hidden="false" customHeight="false" outlineLevel="0" collapsed="false">
      <c r="B128" s="493" t="s">
        <v>752</v>
      </c>
    </row>
    <row r="129" customFormat="false" ht="15" hidden="false" customHeight="false" outlineLevel="0" collapsed="false">
      <c r="B129" s="493" t="s">
        <v>580</v>
      </c>
    </row>
    <row r="130" customFormat="false" ht="15" hidden="false" customHeight="false" outlineLevel="0" collapsed="false">
      <c r="B130" s="493" t="s">
        <v>581</v>
      </c>
    </row>
    <row r="131" customFormat="false" ht="15" hidden="false" customHeight="false" outlineLevel="0" collapsed="false">
      <c r="B131" s="493" t="s">
        <v>3</v>
      </c>
    </row>
    <row r="132" customFormat="false" ht="15" hidden="false" customHeight="false" outlineLevel="0" collapsed="false">
      <c r="B132" s="493"/>
    </row>
    <row r="133" customFormat="false" ht="15" hidden="false" customHeight="false" outlineLevel="0" collapsed="false">
      <c r="B133" s="493"/>
    </row>
    <row r="134" customFormat="false" ht="15" hidden="false" customHeight="false" outlineLevel="0" collapsed="false">
      <c r="B134" s="493"/>
    </row>
    <row r="135" customFormat="false" ht="15" hidden="false" customHeight="false" outlineLevel="0" collapsed="false">
      <c r="B135" s="493"/>
    </row>
    <row r="136" customFormat="false" ht="15" hidden="false" customHeight="false" outlineLevel="0" collapsed="false">
      <c r="B136" s="493"/>
    </row>
    <row r="137" customFormat="false" ht="15" hidden="false" customHeight="false" outlineLevel="0" collapsed="false">
      <c r="B137" s="493"/>
    </row>
    <row r="138" customFormat="false" ht="15" hidden="false" customHeight="false" outlineLevel="0" collapsed="false">
      <c r="B138" s="493"/>
    </row>
    <row r="139" customFormat="false" ht="15" hidden="false" customHeight="false" outlineLevel="0" collapsed="false">
      <c r="B139" s="493"/>
    </row>
    <row r="140" customFormat="false" ht="15" hidden="false" customHeight="false" outlineLevel="0" collapsed="false">
      <c r="B140" s="493"/>
    </row>
    <row r="141" customFormat="false" ht="15" hidden="false" customHeight="false" outlineLevel="0" collapsed="false">
      <c r="B141" s="493"/>
    </row>
    <row r="142" customFormat="false" ht="15" hidden="false" customHeight="false" outlineLevel="0" collapsed="false">
      <c r="B142" s="493"/>
    </row>
    <row r="143" customFormat="false" ht="15" hidden="false" customHeight="false" outlineLevel="0" collapsed="false">
      <c r="B143" s="493"/>
    </row>
    <row r="144" customFormat="false" ht="15" hidden="false" customHeight="false" outlineLevel="0" collapsed="false">
      <c r="B144" s="493"/>
    </row>
    <row r="145" customFormat="false" ht="15" hidden="false" customHeight="false" outlineLevel="0" collapsed="false">
      <c r="B145" s="493"/>
    </row>
    <row r="146" customFormat="false" ht="15" hidden="false" customHeight="false" outlineLevel="0" collapsed="false">
      <c r="B146" s="493"/>
    </row>
    <row r="147" customFormat="false" ht="15" hidden="false" customHeight="false" outlineLevel="0" collapsed="false">
      <c r="B147" s="493"/>
    </row>
    <row r="148" customFormat="false" ht="15" hidden="false" customHeight="false" outlineLevel="0" collapsed="false">
      <c r="B148" s="493"/>
    </row>
    <row r="149" customFormat="false" ht="15" hidden="false" customHeight="false" outlineLevel="0" collapsed="false">
      <c r="B149" s="493"/>
    </row>
    <row r="150" customFormat="false" ht="15" hidden="false" customHeight="false" outlineLevel="0" collapsed="false">
      <c r="B150" s="493"/>
    </row>
    <row r="151" customFormat="false" ht="15" hidden="false" customHeight="false" outlineLevel="0" collapsed="false">
      <c r="B151" s="493"/>
    </row>
    <row r="152" customFormat="false" ht="15" hidden="false" customHeight="false" outlineLevel="0" collapsed="false">
      <c r="B152" s="493"/>
    </row>
    <row r="153" customFormat="false" ht="15" hidden="false" customHeight="false" outlineLevel="0" collapsed="false">
      <c r="B153" s="493"/>
    </row>
    <row r="154" customFormat="false" ht="15" hidden="false" customHeight="false" outlineLevel="0" collapsed="false">
      <c r="B154" s="493"/>
    </row>
    <row r="155" customFormat="false" ht="15" hidden="false" customHeight="false" outlineLevel="0" collapsed="false">
      <c r="B155" s="493"/>
    </row>
    <row r="156" customFormat="false" ht="15" hidden="false" customHeight="false" outlineLevel="0" collapsed="false">
      <c r="B156" s="493"/>
    </row>
    <row r="157" customFormat="false" ht="15" hidden="false" customHeight="false" outlineLevel="0" collapsed="false">
      <c r="B157" s="493"/>
    </row>
    <row r="158" customFormat="false" ht="15" hidden="false" customHeight="false" outlineLevel="0" collapsed="false">
      <c r="B158" s="493"/>
    </row>
    <row r="159" customFormat="false" ht="15" hidden="false" customHeight="false" outlineLevel="0" collapsed="false">
      <c r="B159" s="493"/>
    </row>
    <row r="160" customFormat="false" ht="15" hidden="false" customHeight="false" outlineLevel="0" collapsed="false">
      <c r="B160" s="493"/>
    </row>
    <row r="161" customFormat="false" ht="15" hidden="false" customHeight="false" outlineLevel="0" collapsed="false">
      <c r="B161" s="493"/>
    </row>
    <row r="162" customFormat="false" ht="15" hidden="false" customHeight="false" outlineLevel="0" collapsed="false">
      <c r="B162" s="493"/>
    </row>
    <row r="163" customFormat="false" ht="15" hidden="false" customHeight="false" outlineLevel="0" collapsed="false">
      <c r="B163" s="49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BK22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17" activeCellId="0" sqref="D17"/>
    </sheetView>
  </sheetViews>
  <sheetFormatPr defaultColWidth="11.0546875" defaultRowHeight="15" zeroHeight="false" outlineLevelRow="0" outlineLevelCol="0"/>
  <cols>
    <col collapsed="false" customWidth="true" hidden="false" outlineLevel="0" max="1" min="1" style="54" width="6.56"/>
    <col collapsed="false" customWidth="true" hidden="false" outlineLevel="0" max="2" min="2" style="54" width="20.85"/>
    <col collapsed="false" customWidth="true" hidden="false" outlineLevel="0" max="3" min="3" style="54" width="82.85"/>
    <col collapsed="false" customWidth="true" hidden="false" outlineLevel="0" max="5" min="4" style="55" width="24.85"/>
    <col collapsed="false" customWidth="true" hidden="false" outlineLevel="0" max="11" min="6" style="54" width="20.7"/>
    <col collapsed="false" customWidth="true" hidden="false" outlineLevel="0" max="12" min="12" style="54" width="23.56"/>
    <col collapsed="false" customWidth="true" hidden="false" outlineLevel="0" max="35" min="13" style="54" width="20.7"/>
    <col collapsed="false" customWidth="true" hidden="false" outlineLevel="0" max="36" min="36" style="54" width="24.7"/>
    <col collapsed="false" customWidth="true" hidden="false" outlineLevel="0" max="37" min="37" style="0" width="12.99"/>
  </cols>
  <sheetData>
    <row r="1" s="59" customFormat="true" ht="15" hidden="false" customHeight="false" outlineLevel="0" collapsed="false">
      <c r="A1" s="56"/>
      <c r="B1" s="57"/>
      <c r="C1" s="57"/>
      <c r="D1" s="58"/>
      <c r="E1" s="58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</row>
    <row r="2" customFormat="false" ht="15" hidden="false" customHeight="false" outlineLevel="0" collapsed="false">
      <c r="A2" s="57"/>
      <c r="B2" s="60" t="s">
        <v>40</v>
      </c>
      <c r="C2" s="57"/>
      <c r="D2" s="58"/>
      <c r="E2" s="58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57"/>
      <c r="AB2" s="57"/>
      <c r="AC2" s="57"/>
      <c r="AD2" s="57"/>
      <c r="AE2" s="57"/>
      <c r="AF2" s="57"/>
      <c r="AG2" s="57"/>
      <c r="AH2" s="57"/>
      <c r="AI2" s="57"/>
      <c r="AJ2" s="57"/>
    </row>
    <row r="3" customFormat="false" ht="15" hidden="false" customHeight="false" outlineLevel="0" collapsed="false">
      <c r="A3" s="57"/>
      <c r="B3" s="60" t="s">
        <v>41</v>
      </c>
      <c r="C3" s="57"/>
      <c r="D3" s="58"/>
      <c r="E3" s="58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7"/>
      <c r="AA3" s="57"/>
      <c r="AB3" s="57"/>
      <c r="AC3" s="57"/>
      <c r="AD3" s="57"/>
      <c r="AE3" s="57"/>
      <c r="AF3" s="61"/>
      <c r="AG3" s="57"/>
      <c r="AH3" s="57"/>
      <c r="AI3" s="57"/>
      <c r="AJ3" s="57"/>
    </row>
    <row r="4" customFormat="false" ht="15" hidden="false" customHeight="false" outlineLevel="0" collapsed="false">
      <c r="A4" s="57"/>
      <c r="B4" s="62" t="n">
        <v>40694</v>
      </c>
      <c r="C4" s="57"/>
      <c r="D4" s="58" t="s">
        <v>3</v>
      </c>
      <c r="E4" s="63" t="s">
        <v>3</v>
      </c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  <c r="AA4" s="64" t="s">
        <v>3</v>
      </c>
      <c r="AB4" s="57"/>
      <c r="AC4" s="57"/>
      <c r="AD4" s="57"/>
      <c r="AE4" s="57"/>
      <c r="AF4" s="57"/>
      <c r="AG4" s="57"/>
      <c r="AH4" s="57"/>
      <c r="AI4" s="57"/>
      <c r="AJ4" s="57"/>
    </row>
    <row r="5" customFormat="false" ht="15" hidden="false" customHeight="false" outlineLevel="0" collapsed="false">
      <c r="A5" s="57"/>
      <c r="B5" s="60" t="s">
        <v>42</v>
      </c>
      <c r="C5" s="57"/>
      <c r="D5" s="0"/>
      <c r="E5" s="0"/>
      <c r="F5" s="0"/>
      <c r="G5" s="0"/>
      <c r="H5" s="0"/>
      <c r="I5" s="65" t="s">
        <v>3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57" t="s">
        <v>3</v>
      </c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</row>
    <row r="6" s="69" customFormat="true" ht="22.5" hidden="false" customHeight="false" outlineLevel="0" collapsed="false">
      <c r="A6" s="66"/>
      <c r="B6" s="67"/>
      <c r="C6" s="68" t="n">
        <v>5</v>
      </c>
      <c r="D6" s="0" t="s">
        <v>43</v>
      </c>
      <c r="E6" s="0" t="s">
        <v>44</v>
      </c>
      <c r="F6" s="0" t="s">
        <v>45</v>
      </c>
      <c r="G6" s="0" t="s">
        <v>46</v>
      </c>
      <c r="H6" s="0" t="s">
        <v>47</v>
      </c>
      <c r="I6" s="0" t="s">
        <v>48</v>
      </c>
      <c r="J6" s="0" t="s">
        <v>49</v>
      </c>
      <c r="K6" s="0" t="s">
        <v>50</v>
      </c>
      <c r="L6" s="0" t="s">
        <v>51</v>
      </c>
      <c r="M6" s="0" t="s">
        <v>52</v>
      </c>
      <c r="N6" s="0" t="s">
        <v>53</v>
      </c>
      <c r="O6" s="0" t="s">
        <v>54</v>
      </c>
      <c r="P6" s="0" t="s">
        <v>55</v>
      </c>
      <c r="Q6" s="0" t="s">
        <v>56</v>
      </c>
      <c r="R6" s="0" t="s">
        <v>57</v>
      </c>
      <c r="S6" s="0" t="s">
        <v>58</v>
      </c>
      <c r="T6" s="0" t="s">
        <v>59</v>
      </c>
      <c r="U6" s="0" t="s">
        <v>60</v>
      </c>
      <c r="V6" s="0" t="s">
        <v>61</v>
      </c>
      <c r="W6" s="0" t="s">
        <v>62</v>
      </c>
      <c r="X6" s="0" t="s">
        <v>63</v>
      </c>
      <c r="Y6" s="0" t="s">
        <v>64</v>
      </c>
      <c r="Z6" s="0" t="s">
        <v>65</v>
      </c>
      <c r="AA6" s="0" t="s">
        <v>66</v>
      </c>
      <c r="AB6" s="0" t="s">
        <v>67</v>
      </c>
      <c r="AC6" s="0" t="s">
        <v>68</v>
      </c>
      <c r="AD6" s="0" t="s">
        <v>69</v>
      </c>
      <c r="AE6" s="0" t="s">
        <v>70</v>
      </c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</row>
    <row r="7" customFormat="false" ht="51.75" hidden="false" customHeight="true" outlineLevel="0" collapsed="false">
      <c r="A7" s="10" t="n">
        <v>1</v>
      </c>
      <c r="B7" s="70" t="s">
        <v>71</v>
      </c>
      <c r="C7" s="71" t="s">
        <v>72</v>
      </c>
      <c r="D7" s="13" t="s">
        <v>43</v>
      </c>
      <c r="E7" s="13" t="s">
        <v>44</v>
      </c>
      <c r="F7" s="14" t="s">
        <v>45</v>
      </c>
      <c r="G7" s="14" t="s">
        <v>46</v>
      </c>
      <c r="H7" s="15" t="s">
        <v>73</v>
      </c>
      <c r="I7" s="72" t="s">
        <v>48</v>
      </c>
      <c r="J7" s="14" t="s">
        <v>49</v>
      </c>
      <c r="K7" s="13" t="s">
        <v>74</v>
      </c>
      <c r="L7" s="14" t="s">
        <v>51</v>
      </c>
      <c r="M7" s="14" t="s">
        <v>52</v>
      </c>
      <c r="N7" s="14" t="s">
        <v>75</v>
      </c>
      <c r="O7" s="14" t="s">
        <v>54</v>
      </c>
      <c r="P7" s="16" t="s">
        <v>76</v>
      </c>
      <c r="Q7" s="17" t="s">
        <v>56</v>
      </c>
      <c r="R7" s="14" t="s">
        <v>57</v>
      </c>
      <c r="S7" s="14" t="s">
        <v>58</v>
      </c>
      <c r="T7" s="17" t="s">
        <v>59</v>
      </c>
      <c r="U7" s="14" t="s">
        <v>60</v>
      </c>
      <c r="V7" s="14" t="s">
        <v>61</v>
      </c>
      <c r="W7" s="18" t="s">
        <v>62</v>
      </c>
      <c r="X7" s="17" t="s">
        <v>63</v>
      </c>
      <c r="Y7" s="73" t="s">
        <v>64</v>
      </c>
      <c r="Z7" s="17" t="s">
        <v>65</v>
      </c>
      <c r="AA7" s="18" t="s">
        <v>66</v>
      </c>
      <c r="AB7" s="14" t="s">
        <v>67</v>
      </c>
      <c r="AC7" s="18" t="s">
        <v>68</v>
      </c>
      <c r="AD7" s="17" t="s">
        <v>69</v>
      </c>
      <c r="AE7" s="16" t="s">
        <v>77</v>
      </c>
      <c r="AF7" s="16" t="s">
        <v>78</v>
      </c>
      <c r="AG7" s="14" t="s">
        <v>79</v>
      </c>
      <c r="AH7" s="17" t="s">
        <v>80</v>
      </c>
      <c r="AI7" s="19" t="s">
        <v>81</v>
      </c>
      <c r="AJ7" s="18" t="s">
        <v>82</v>
      </c>
    </row>
    <row r="8" customFormat="false" ht="15" hidden="false" customHeight="false" outlineLevel="0" collapsed="false">
      <c r="A8" s="57" t="n">
        <v>2</v>
      </c>
      <c r="B8" s="74" t="n">
        <v>1</v>
      </c>
      <c r="C8" s="75" t="s">
        <v>2</v>
      </c>
      <c r="D8" s="76"/>
      <c r="E8" s="76"/>
      <c r="F8" s="76"/>
      <c r="G8" s="76"/>
      <c r="H8" s="75"/>
      <c r="I8" s="0"/>
      <c r="J8" s="0"/>
      <c r="K8" s="0"/>
      <c r="L8" s="0"/>
      <c r="M8" s="0"/>
      <c r="N8" s="0"/>
      <c r="O8" s="0"/>
      <c r="P8" s="57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57"/>
      <c r="AF8" s="57"/>
      <c r="AH8" s="77"/>
      <c r="AI8" s="57"/>
      <c r="AJ8" s="78"/>
    </row>
    <row r="9" customFormat="false" ht="15" hidden="false" customHeight="false" outlineLevel="0" collapsed="false">
      <c r="A9" s="57" t="n">
        <v>3</v>
      </c>
      <c r="B9" s="79" t="n">
        <v>11</v>
      </c>
      <c r="C9" s="57" t="s">
        <v>83</v>
      </c>
      <c r="D9" s="80" t="n">
        <v>621440.9913</v>
      </c>
      <c r="E9" s="80" t="n">
        <v>764867.57985</v>
      </c>
      <c r="F9" s="80" t="n">
        <v>1019419.42946</v>
      </c>
      <c r="G9" s="80" t="n">
        <v>604006.39266</v>
      </c>
      <c r="H9" s="81" t="n">
        <f aca="false">SUM(D9:G9)</f>
        <v>3009734.39327</v>
      </c>
      <c r="I9" s="80" t="n">
        <v>204295.32954</v>
      </c>
      <c r="J9" s="80" t="n">
        <v>439648.32</v>
      </c>
      <c r="K9" s="80" t="n">
        <v>120496.41327</v>
      </c>
      <c r="L9" s="80" t="n">
        <v>417164.9996</v>
      </c>
      <c r="M9" s="80" t="n">
        <v>129128.17673</v>
      </c>
      <c r="N9" s="80" t="n">
        <v>142512.29839</v>
      </c>
      <c r="O9" s="80" t="n">
        <v>91823.265</v>
      </c>
      <c r="P9" s="81" t="n">
        <f aca="false">SUM(I9:O9)</f>
        <v>1545068.80253</v>
      </c>
      <c r="Q9" s="80" t="n">
        <v>19109.23564</v>
      </c>
      <c r="R9" s="80" t="n">
        <v>2912.1795</v>
      </c>
      <c r="S9" s="80" t="n">
        <v>13654.97415</v>
      </c>
      <c r="T9" s="80" t="n">
        <v>6769.86665</v>
      </c>
      <c r="U9" s="80" t="n">
        <v>13620.69754</v>
      </c>
      <c r="V9" s="80" t="n">
        <v>68539.50155</v>
      </c>
      <c r="W9" s="80" t="n">
        <v>44983.55491</v>
      </c>
      <c r="X9" s="80" t="n">
        <v>1263.33223</v>
      </c>
      <c r="Y9" s="80" t="n">
        <v>11385.93708</v>
      </c>
      <c r="Z9" s="80" t="n">
        <v>32762.33658</v>
      </c>
      <c r="AA9" s="80" t="n">
        <v>25705.94149</v>
      </c>
      <c r="AB9" s="80" t="n">
        <v>12817.11281</v>
      </c>
      <c r="AC9" s="80" t="n">
        <v>1619.96309</v>
      </c>
      <c r="AD9" s="80" t="n">
        <v>7486.59476</v>
      </c>
      <c r="AE9" s="82" t="n">
        <f aca="false">SUM(Q9:AD9)</f>
        <v>262631.22798</v>
      </c>
      <c r="AF9" s="83" t="n">
        <f aca="false">+H9+P9+AE9</f>
        <v>4817434.42378</v>
      </c>
      <c r="AG9" s="84" t="n">
        <f aca="false">+F9+G9+J9+L9+M9+N9+O9+R9+S9+U9+V9+AB9</f>
        <v>2955247.34739</v>
      </c>
      <c r="AH9" s="84" t="n">
        <f aca="false">E9+AD9+Y9+X9+T9+Q9+Z9+D9+K9+I9</f>
        <v>1789877.6169</v>
      </c>
      <c r="AI9" s="84" t="n">
        <f aca="false">+AL9</f>
        <v>0</v>
      </c>
      <c r="AJ9" s="85" t="n">
        <f aca="false">+AA9+W9+AC9</f>
        <v>72309.45949</v>
      </c>
      <c r="AK9" s="86" t="n">
        <f aca="false">+AF9-AG9-AH9-AI9-AJ9</f>
        <v>-9.02218744158745E-010</v>
      </c>
      <c r="AL9" s="87"/>
    </row>
    <row r="10" customFormat="false" ht="15" hidden="false" customHeight="false" outlineLevel="0" collapsed="false">
      <c r="A10" s="57" t="n">
        <v>4</v>
      </c>
      <c r="B10" s="79" t="n">
        <v>1101</v>
      </c>
      <c r="C10" s="57" t="s">
        <v>84</v>
      </c>
      <c r="D10" s="80" t="n">
        <v>71743.44677</v>
      </c>
      <c r="E10" s="80" t="n">
        <v>69914.48471</v>
      </c>
      <c r="F10" s="80" t="n">
        <v>239540.0407</v>
      </c>
      <c r="G10" s="80" t="n">
        <v>65814.3049</v>
      </c>
      <c r="H10" s="81" t="n">
        <f aca="false">SUM(D10:G10)</f>
        <v>447012.27708</v>
      </c>
      <c r="I10" s="80" t="n">
        <v>28253.60775</v>
      </c>
      <c r="J10" s="80" t="n">
        <v>107570.09468</v>
      </c>
      <c r="K10" s="80" t="n">
        <v>10177.21448</v>
      </c>
      <c r="L10" s="80" t="n">
        <v>49524.92001</v>
      </c>
      <c r="M10" s="80" t="n">
        <v>12576.23459</v>
      </c>
      <c r="N10" s="80" t="n">
        <v>3900.97605</v>
      </c>
      <c r="O10" s="80" t="n">
        <v>1787.522</v>
      </c>
      <c r="P10" s="81" t="n">
        <f aca="false">SUM(I10:O10)</f>
        <v>213790.56956</v>
      </c>
      <c r="Q10" s="80" t="n">
        <v>869.06604</v>
      </c>
      <c r="R10" s="80" t="n">
        <v>415.94821</v>
      </c>
      <c r="S10" s="80" t="n">
        <v>4400.57317</v>
      </c>
      <c r="T10" s="80" t="n">
        <v>922.93818</v>
      </c>
      <c r="U10" s="80" t="n">
        <v>0.5</v>
      </c>
      <c r="V10" s="80" t="n">
        <v>8345.04141</v>
      </c>
      <c r="W10" s="80" t="n">
        <v>3267.66595</v>
      </c>
      <c r="X10" s="80" t="n">
        <v>867.81071</v>
      </c>
      <c r="Y10" s="80" t="n">
        <v>870.12338</v>
      </c>
      <c r="Z10" s="80" t="n">
        <v>5871.46945</v>
      </c>
      <c r="AA10" s="80" t="n">
        <v>6088.8411</v>
      </c>
      <c r="AB10" s="80" t="n">
        <v>657.00455</v>
      </c>
      <c r="AC10" s="80" t="n">
        <v>586.48088</v>
      </c>
      <c r="AD10" s="80" t="n">
        <v>891.93406</v>
      </c>
      <c r="AE10" s="82" t="n">
        <f aca="false">SUM(Q10:AD10)</f>
        <v>34055.39709</v>
      </c>
      <c r="AF10" s="83" t="n">
        <f aca="false">+H10+P10+AE10</f>
        <v>694858.24373</v>
      </c>
      <c r="AG10" s="84" t="n">
        <f aca="false">+F10+G10+J10+L10+M10+N10+O10+R10+S10+U10+V10+AB10</f>
        <v>494533.16027</v>
      </c>
      <c r="AH10" s="84" t="n">
        <f aca="false">E10+AD10+Y10+X10+T10+Q10+Z10+D10+K10+I10</f>
        <v>190382.09553</v>
      </c>
      <c r="AI10" s="84" t="n">
        <f aca="false">+AL10</f>
        <v>0</v>
      </c>
      <c r="AJ10" s="85" t="n">
        <f aca="false">+AA10+W10+AC10</f>
        <v>9942.98793</v>
      </c>
      <c r="AK10" s="86" t="n">
        <f aca="false">+AF10-AG10-AH10-AI10-AJ10</f>
        <v>0</v>
      </c>
      <c r="AL10" s="87"/>
    </row>
    <row r="11" customFormat="false" ht="15" hidden="false" customHeight="false" outlineLevel="0" collapsed="false">
      <c r="A11" s="57" t="n">
        <v>5</v>
      </c>
      <c r="B11" s="79" t="n">
        <v>110105</v>
      </c>
      <c r="C11" s="57" t="s">
        <v>85</v>
      </c>
      <c r="D11" s="80" t="n">
        <v>71743.44677</v>
      </c>
      <c r="E11" s="80" t="n">
        <v>69914.48471</v>
      </c>
      <c r="F11" s="80" t="n">
        <v>239514.17097</v>
      </c>
      <c r="G11" s="80" t="n">
        <v>65813.9549</v>
      </c>
      <c r="H11" s="81" t="n">
        <f aca="false">SUM(D11:G11)</f>
        <v>446986.05735</v>
      </c>
      <c r="I11" s="80" t="n">
        <v>28252.11067</v>
      </c>
      <c r="J11" s="80" t="n">
        <v>107569.80424</v>
      </c>
      <c r="K11" s="80" t="n">
        <v>10176.66448</v>
      </c>
      <c r="L11" s="80" t="n">
        <v>49513.97001</v>
      </c>
      <c r="M11" s="80" t="n">
        <v>12576.23459</v>
      </c>
      <c r="N11" s="80" t="n">
        <v>3893.87605</v>
      </c>
      <c r="O11" s="80" t="n">
        <v>1787.522</v>
      </c>
      <c r="P11" s="81" t="n">
        <f aca="false">SUM(I11:O11)</f>
        <v>213770.18204</v>
      </c>
      <c r="Q11" s="80" t="n">
        <v>868.76604</v>
      </c>
      <c r="R11" s="80" t="n">
        <v>415.59821</v>
      </c>
      <c r="S11" s="80" t="n">
        <v>4400.47317</v>
      </c>
      <c r="T11" s="80" t="n">
        <v>922.83102</v>
      </c>
      <c r="U11" s="80" t="n">
        <v>0</v>
      </c>
      <c r="V11" s="80" t="n">
        <v>8343.03141</v>
      </c>
      <c r="W11" s="80" t="n">
        <v>3258.26595</v>
      </c>
      <c r="X11" s="80" t="n">
        <v>867.81071</v>
      </c>
      <c r="Y11" s="80" t="n">
        <v>868.03137</v>
      </c>
      <c r="Z11" s="80" t="n">
        <v>5865.63945</v>
      </c>
      <c r="AA11" s="80" t="n">
        <v>6055.4411</v>
      </c>
      <c r="AB11" s="80" t="n">
        <v>656.44455</v>
      </c>
      <c r="AC11" s="80" t="n">
        <v>582.28088</v>
      </c>
      <c r="AD11" s="80" t="n">
        <v>889.68406</v>
      </c>
      <c r="AE11" s="82" t="n">
        <f aca="false">SUM(Q11:AD11)</f>
        <v>33994.29792</v>
      </c>
      <c r="AF11" s="83" t="n">
        <f aca="false">+H11+P11+AE11</f>
        <v>694750.53731</v>
      </c>
      <c r="AG11" s="84" t="n">
        <f aca="false">+F11+G11+J11+L11+M11+N11+O11+R11+S11+U11+V11+AB11</f>
        <v>494485.0801</v>
      </c>
      <c r="AH11" s="84" t="n">
        <f aca="false">E11+AD11+Y11+X11+T11+Q11+Z11+D11+K11+I11</f>
        <v>190369.46928</v>
      </c>
      <c r="AI11" s="84" t="n">
        <f aca="false">+AL11</f>
        <v>0</v>
      </c>
      <c r="AJ11" s="85" t="n">
        <f aca="false">+AA11+W11+AC11</f>
        <v>9895.98793</v>
      </c>
      <c r="AK11" s="86" t="n">
        <f aca="false">+AF11-AG11-AH11-AI11-AJ11</f>
        <v>0</v>
      </c>
      <c r="AL11" s="87"/>
    </row>
    <row r="12" customFormat="false" ht="15" hidden="false" customHeight="false" outlineLevel="0" collapsed="false">
      <c r="A12" s="57" t="n">
        <v>6</v>
      </c>
      <c r="B12" s="79" t="n">
        <v>110110</v>
      </c>
      <c r="C12" s="57" t="s">
        <v>86</v>
      </c>
      <c r="D12" s="80" t="n">
        <v>0</v>
      </c>
      <c r="E12" s="80" t="n">
        <v>0</v>
      </c>
      <c r="F12" s="80" t="n">
        <v>25.86973</v>
      </c>
      <c r="G12" s="80" t="n">
        <v>0.35</v>
      </c>
      <c r="H12" s="81" t="n">
        <f aca="false">SUM(D12:G12)</f>
        <v>26.21973</v>
      </c>
      <c r="I12" s="80" t="n">
        <v>1.49708</v>
      </c>
      <c r="J12" s="80" t="n">
        <v>0.29044</v>
      </c>
      <c r="K12" s="80" t="n">
        <v>0.55</v>
      </c>
      <c r="L12" s="80" t="n">
        <v>10.95</v>
      </c>
      <c r="M12" s="80" t="n">
        <v>0</v>
      </c>
      <c r="N12" s="80" t="n">
        <v>7.1</v>
      </c>
      <c r="O12" s="80" t="n">
        <v>0</v>
      </c>
      <c r="P12" s="81" t="n">
        <f aca="false">SUM(I12:O12)</f>
        <v>20.38752</v>
      </c>
      <c r="Q12" s="80" t="n">
        <v>0.3</v>
      </c>
      <c r="R12" s="80" t="n">
        <v>0.35</v>
      </c>
      <c r="S12" s="80" t="n">
        <v>0.1</v>
      </c>
      <c r="T12" s="80" t="n">
        <v>0.10716</v>
      </c>
      <c r="U12" s="80" t="n">
        <v>0.5</v>
      </c>
      <c r="V12" s="80" t="n">
        <v>2.01</v>
      </c>
      <c r="W12" s="80" t="n">
        <v>9.4</v>
      </c>
      <c r="X12" s="80" t="n">
        <v>0</v>
      </c>
      <c r="Y12" s="80" t="n">
        <v>2.09201</v>
      </c>
      <c r="Z12" s="80" t="n">
        <v>5.83</v>
      </c>
      <c r="AA12" s="80" t="n">
        <v>33.4</v>
      </c>
      <c r="AB12" s="80" t="n">
        <v>0.56</v>
      </c>
      <c r="AC12" s="80" t="n">
        <v>4.2</v>
      </c>
      <c r="AD12" s="80" t="n">
        <v>2.25</v>
      </c>
      <c r="AE12" s="82" t="n">
        <f aca="false">SUM(Q12:AD12)</f>
        <v>61.09917</v>
      </c>
      <c r="AF12" s="83" t="n">
        <f aca="false">+H12+P12+AE12</f>
        <v>107.70642</v>
      </c>
      <c r="AG12" s="84" t="n">
        <f aca="false">+F12+G12+J12+L12+M12+N12+O12+R12+S12+U12+V12+AB12</f>
        <v>48.08017</v>
      </c>
      <c r="AH12" s="84" t="n">
        <f aca="false">E12+AD12+Y12+X12+T12+Q12+Z12+D12+K12+I12</f>
        <v>12.62625</v>
      </c>
      <c r="AI12" s="84" t="n">
        <f aca="false">+AL12</f>
        <v>0</v>
      </c>
      <c r="AJ12" s="85" t="n">
        <f aca="false">+AA12+W12+AC12</f>
        <v>47</v>
      </c>
      <c r="AK12" s="86" t="n">
        <f aca="false">+AF12-AG12-AH12-AI12-AJ12</f>
        <v>0</v>
      </c>
      <c r="AL12" s="87"/>
    </row>
    <row r="13" customFormat="false" ht="15" hidden="false" customHeight="false" outlineLevel="0" collapsed="false">
      <c r="A13" s="57" t="n">
        <v>7</v>
      </c>
      <c r="B13" s="79" t="n">
        <v>1102</v>
      </c>
      <c r="C13" s="57" t="s">
        <v>87</v>
      </c>
      <c r="D13" s="80" t="n">
        <v>118673.88451</v>
      </c>
      <c r="E13" s="80" t="n">
        <v>314912.52798</v>
      </c>
      <c r="F13" s="80" t="n">
        <v>205676.98204</v>
      </c>
      <c r="G13" s="80" t="n">
        <v>57037.75781</v>
      </c>
      <c r="H13" s="81" t="n">
        <f aca="false">SUM(D13:G13)</f>
        <v>696301.15234</v>
      </c>
      <c r="I13" s="80" t="n">
        <v>31833.93081</v>
      </c>
      <c r="J13" s="80" t="n">
        <v>36147.86369</v>
      </c>
      <c r="K13" s="80" t="n">
        <v>11734.73787</v>
      </c>
      <c r="L13" s="80" t="n">
        <v>103955.64257</v>
      </c>
      <c r="M13" s="80" t="n">
        <v>11595.66246</v>
      </c>
      <c r="N13" s="80" t="n">
        <v>4523.74213</v>
      </c>
      <c r="O13" s="80" t="n">
        <v>11715.323</v>
      </c>
      <c r="P13" s="81" t="n">
        <f aca="false">SUM(I13:O13)</f>
        <v>211506.90253</v>
      </c>
      <c r="Q13" s="80" t="n">
        <v>1629.59141</v>
      </c>
      <c r="R13" s="80" t="n">
        <v>1968.98632</v>
      </c>
      <c r="S13" s="80" t="n">
        <v>4583.30148</v>
      </c>
      <c r="T13" s="80" t="n">
        <v>2431.56641</v>
      </c>
      <c r="U13" s="80" t="n">
        <v>4822.27512</v>
      </c>
      <c r="V13" s="80" t="n">
        <v>41467.12702</v>
      </c>
      <c r="W13" s="80" t="n">
        <v>10522.7771</v>
      </c>
      <c r="X13" s="80" t="n">
        <v>189.22229</v>
      </c>
      <c r="Y13" s="80" t="n">
        <v>3172.14003</v>
      </c>
      <c r="Z13" s="80" t="n">
        <v>13792.68716</v>
      </c>
      <c r="AA13" s="80" t="n">
        <v>4147.77875</v>
      </c>
      <c r="AB13" s="80" t="n">
        <v>1279.81131</v>
      </c>
      <c r="AC13" s="80" t="n">
        <v>132.41813</v>
      </c>
      <c r="AD13" s="80" t="n">
        <v>756.84707</v>
      </c>
      <c r="AE13" s="82" t="n">
        <f aca="false">SUM(Q13:AD13)</f>
        <v>90896.5296</v>
      </c>
      <c r="AF13" s="83" t="n">
        <f aca="false">+H13+P13+AE13</f>
        <v>998704.58447</v>
      </c>
      <c r="AG13" s="84" t="n">
        <f aca="false">+F13+G13+J13+L13+M13+N13+O13+R13+S13+U13+V13+AB13</f>
        <v>484774.47495</v>
      </c>
      <c r="AH13" s="84" t="n">
        <f aca="false">E13+AD13+Y13+X13+T13+Q13+Z13+D13+K13+I13</f>
        <v>499127.13554</v>
      </c>
      <c r="AI13" s="84" t="n">
        <f aca="false">+AL13</f>
        <v>0</v>
      </c>
      <c r="AJ13" s="85" t="n">
        <f aca="false">+AA13+W13+AC13</f>
        <v>14802.97398</v>
      </c>
      <c r="AK13" s="86" t="n">
        <f aca="false">+AF13-AG13-AH13-AI13-AJ13</f>
        <v>-2.2373569663614E-010</v>
      </c>
      <c r="AL13" s="87"/>
    </row>
    <row r="14" customFormat="false" ht="15" hidden="false" customHeight="false" outlineLevel="0" collapsed="false">
      <c r="A14" s="57" t="n">
        <v>8</v>
      </c>
      <c r="B14" s="79" t="n">
        <v>110205</v>
      </c>
      <c r="C14" s="57" t="s">
        <v>88</v>
      </c>
      <c r="D14" s="80" t="n">
        <v>117122.19115</v>
      </c>
      <c r="E14" s="80" t="n">
        <v>314592.20434</v>
      </c>
      <c r="F14" s="80" t="n">
        <v>202068.9065</v>
      </c>
      <c r="G14" s="80" t="n">
        <v>57037.75781</v>
      </c>
      <c r="H14" s="81" t="n">
        <f aca="false">SUM(D14:G14)</f>
        <v>690821.0598</v>
      </c>
      <c r="I14" s="80" t="n">
        <v>29731.74149</v>
      </c>
      <c r="J14" s="80" t="n">
        <v>36147.86369</v>
      </c>
      <c r="K14" s="80" t="n">
        <v>11654.74017</v>
      </c>
      <c r="L14" s="80" t="n">
        <v>101705.05543</v>
      </c>
      <c r="M14" s="80" t="n">
        <v>11593.20656</v>
      </c>
      <c r="N14" s="80" t="n">
        <v>4340.98611</v>
      </c>
      <c r="O14" s="80" t="n">
        <v>11715.323</v>
      </c>
      <c r="P14" s="81" t="n">
        <f aca="false">SUM(I14:O14)</f>
        <v>206888.91645</v>
      </c>
      <c r="Q14" s="80" t="n">
        <v>1626.57063</v>
      </c>
      <c r="R14" s="80" t="n">
        <v>1968.98632</v>
      </c>
      <c r="S14" s="80" t="n">
        <v>4583.30148</v>
      </c>
      <c r="T14" s="80" t="n">
        <v>2130.79918</v>
      </c>
      <c r="U14" s="80" t="n">
        <v>4822.27512</v>
      </c>
      <c r="V14" s="80" t="n">
        <v>41220.40286</v>
      </c>
      <c r="W14" s="80" t="n">
        <v>10522.7771</v>
      </c>
      <c r="X14" s="80" t="n">
        <v>189.22229</v>
      </c>
      <c r="Y14" s="80" t="n">
        <v>3172.14003</v>
      </c>
      <c r="Z14" s="80" t="n">
        <v>13792.68716</v>
      </c>
      <c r="AA14" s="80" t="n">
        <v>4147.77875</v>
      </c>
      <c r="AB14" s="80" t="n">
        <v>1279.81131</v>
      </c>
      <c r="AC14" s="80" t="n">
        <v>132.41813</v>
      </c>
      <c r="AD14" s="80" t="n">
        <v>756.84707</v>
      </c>
      <c r="AE14" s="82" t="n">
        <f aca="false">SUM(Q14:AD14)</f>
        <v>90346.01743</v>
      </c>
      <c r="AF14" s="83" t="n">
        <f aca="false">+H14+P14+AE14</f>
        <v>988055.99368</v>
      </c>
      <c r="AG14" s="84" t="n">
        <f aca="false">+F14+G14+J14+L14+M14+N14+O14+R14+S14+U14+V14+AB14</f>
        <v>478483.87619</v>
      </c>
      <c r="AH14" s="84" t="n">
        <f aca="false">E14+AD14+Y14+X14+T14+Q14+Z14+D14+K14+I14</f>
        <v>494769.14351</v>
      </c>
      <c r="AI14" s="84" t="n">
        <f aca="false">+AL14</f>
        <v>0</v>
      </c>
      <c r="AJ14" s="85" t="n">
        <f aca="false">+AA14+W14+AC14</f>
        <v>14802.97398</v>
      </c>
      <c r="AK14" s="86" t="n">
        <f aca="false">+AF14-AG14-AH14-AI14-AJ14</f>
        <v>6.73026079311967E-011</v>
      </c>
      <c r="AL14" s="87"/>
    </row>
    <row r="15" customFormat="false" ht="15" hidden="false" customHeight="false" outlineLevel="0" collapsed="false">
      <c r="A15" s="57" t="n">
        <v>9</v>
      </c>
      <c r="B15" s="79" t="n">
        <v>110210</v>
      </c>
      <c r="C15" s="57" t="s">
        <v>89</v>
      </c>
      <c r="D15" s="80" t="n">
        <v>1466.42693</v>
      </c>
      <c r="E15" s="80" t="n">
        <v>320.32364</v>
      </c>
      <c r="F15" s="80" t="n">
        <v>3608.07554</v>
      </c>
      <c r="G15" s="80" t="n">
        <v>0</v>
      </c>
      <c r="H15" s="81" t="n">
        <f aca="false">SUM(D15:G15)</f>
        <v>5394.82611</v>
      </c>
      <c r="I15" s="80" t="n">
        <v>2102.18932</v>
      </c>
      <c r="J15" s="80" t="n">
        <v>0</v>
      </c>
      <c r="K15" s="80" t="n">
        <v>79.9977</v>
      </c>
      <c r="L15" s="80" t="n">
        <v>2250.58714</v>
      </c>
      <c r="M15" s="80" t="n">
        <v>2.4559</v>
      </c>
      <c r="N15" s="80" t="n">
        <v>182.75602</v>
      </c>
      <c r="O15" s="80" t="n">
        <v>0</v>
      </c>
      <c r="P15" s="81" t="n">
        <f aca="false">SUM(I15:O15)</f>
        <v>4617.98608</v>
      </c>
      <c r="Q15" s="80" t="n">
        <v>3.02078</v>
      </c>
      <c r="R15" s="80" t="n">
        <v>0</v>
      </c>
      <c r="S15" s="80" t="n">
        <v>0</v>
      </c>
      <c r="T15" s="80" t="n">
        <v>300.76723</v>
      </c>
      <c r="U15" s="80" t="n">
        <v>0</v>
      </c>
      <c r="V15" s="80" t="n">
        <v>246.72416</v>
      </c>
      <c r="W15" s="80" t="n">
        <v>0</v>
      </c>
      <c r="X15" s="80" t="n">
        <v>0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0</v>
      </c>
      <c r="AD15" s="80" t="n">
        <v>0</v>
      </c>
      <c r="AE15" s="82" t="n">
        <f aca="false">SUM(Q15:AD15)</f>
        <v>550.51217</v>
      </c>
      <c r="AF15" s="83" t="n">
        <f aca="false">+H15+P15+AE15</f>
        <v>10563.32436</v>
      </c>
      <c r="AG15" s="84" t="n">
        <f aca="false">+F15+G15+J15+L15+M15+N15+O15+R15+S15+U15+V15+AB15</f>
        <v>6290.59876</v>
      </c>
      <c r="AH15" s="84" t="n">
        <f aca="false">E15+AD15+Y15+X15+T15+Q15+Z15+D15+K15+I15</f>
        <v>4272.7256</v>
      </c>
      <c r="AI15" s="84" t="n">
        <f aca="false">+AL15</f>
        <v>0</v>
      </c>
      <c r="AJ15" s="85" t="n">
        <f aca="false">+AA15+W15+AC15</f>
        <v>0</v>
      </c>
      <c r="AK15" s="86" t="n">
        <f aca="false">+AF15-AG15-AH15-AI15-AJ15</f>
        <v>0</v>
      </c>
      <c r="AL15" s="87"/>
    </row>
    <row r="16" customFormat="false" ht="15" hidden="false" customHeight="false" outlineLevel="0" collapsed="false">
      <c r="A16" s="57" t="n">
        <v>10</v>
      </c>
      <c r="B16" s="79" t="n">
        <v>110215</v>
      </c>
      <c r="C16" s="57" t="s">
        <v>90</v>
      </c>
      <c r="D16" s="80" t="n">
        <v>85.26643</v>
      </c>
      <c r="E16" s="80" t="n">
        <v>0</v>
      </c>
      <c r="F16" s="80" t="n">
        <v>0</v>
      </c>
      <c r="G16" s="80" t="n">
        <v>0</v>
      </c>
      <c r="H16" s="81" t="n">
        <f aca="false">SUM(D16:G16)</f>
        <v>85.26643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1" t="n">
        <f aca="false">SUM(I16:O16)</f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  <c r="AA16" s="80" t="n">
        <v>0</v>
      </c>
      <c r="AB16" s="80" t="n">
        <v>0</v>
      </c>
      <c r="AC16" s="80" t="n">
        <v>0</v>
      </c>
      <c r="AD16" s="80" t="n">
        <v>0</v>
      </c>
      <c r="AE16" s="82" t="n">
        <f aca="false">SUM(Q16:AD16)</f>
        <v>0</v>
      </c>
      <c r="AF16" s="83" t="n">
        <f aca="false">+H16+P16+AE16</f>
        <v>85.26643</v>
      </c>
      <c r="AG16" s="84" t="n">
        <f aca="false">+F16+G16+J16+L16+M16+N16+O16+R16+S16+U16+V16+AB16</f>
        <v>0</v>
      </c>
      <c r="AH16" s="84" t="n">
        <f aca="false">E16+AD16+Y16+X16+T16+Q16+Z16+D16+K16+I16</f>
        <v>85.26643</v>
      </c>
      <c r="AI16" s="84" t="n">
        <f aca="false">+AL16</f>
        <v>0</v>
      </c>
      <c r="AJ16" s="85" t="n">
        <f aca="false">+AA16+W16+AC16</f>
        <v>0</v>
      </c>
      <c r="AK16" s="86" t="n">
        <f aca="false">+AF16-AG16-AH16-AI16-AJ16</f>
        <v>0</v>
      </c>
      <c r="AL16" s="87"/>
    </row>
    <row r="17" customFormat="false" ht="15" hidden="false" customHeight="false" outlineLevel="0" collapsed="false">
      <c r="A17" s="57" t="n">
        <v>11</v>
      </c>
      <c r="B17" s="79" t="n">
        <v>1103</v>
      </c>
      <c r="C17" s="57" t="s">
        <v>91</v>
      </c>
      <c r="D17" s="80" t="n">
        <v>392278.92546</v>
      </c>
      <c r="E17" s="80" t="n">
        <v>350299.92286</v>
      </c>
      <c r="F17" s="80" t="n">
        <v>478398.22308</v>
      </c>
      <c r="G17" s="80" t="n">
        <v>448681.60998</v>
      </c>
      <c r="H17" s="81" t="n">
        <f aca="false">SUM(D17:G17)</f>
        <v>1669658.68138</v>
      </c>
      <c r="I17" s="80" t="n">
        <v>134917.3604</v>
      </c>
      <c r="J17" s="80" t="n">
        <v>247159.41967</v>
      </c>
      <c r="K17" s="80" t="n">
        <v>94354.93325</v>
      </c>
      <c r="L17" s="80" t="n">
        <v>242013.01339</v>
      </c>
      <c r="M17" s="80" t="n">
        <v>97218.43791</v>
      </c>
      <c r="N17" s="80" t="n">
        <v>127005.94151</v>
      </c>
      <c r="O17" s="80" t="n">
        <v>58744.546</v>
      </c>
      <c r="P17" s="81" t="n">
        <f aca="false">SUM(I17:O17)</f>
        <v>1001413.65213</v>
      </c>
      <c r="Q17" s="80" t="n">
        <v>14904.53227</v>
      </c>
      <c r="R17" s="80" t="n">
        <v>353.68436</v>
      </c>
      <c r="S17" s="80" t="n">
        <v>3528.08716</v>
      </c>
      <c r="T17" s="80" t="n">
        <v>2805.58556</v>
      </c>
      <c r="U17" s="80" t="n">
        <v>8797.92242</v>
      </c>
      <c r="V17" s="80" t="n">
        <v>17623.46277</v>
      </c>
      <c r="W17" s="80" t="n">
        <v>30593.706</v>
      </c>
      <c r="X17" s="80" t="n">
        <v>3.13114</v>
      </c>
      <c r="Y17" s="80" t="n">
        <v>6905.70719</v>
      </c>
      <c r="Z17" s="80" t="n">
        <v>13051.66567</v>
      </c>
      <c r="AA17" s="80" t="n">
        <v>14434.99816</v>
      </c>
      <c r="AB17" s="80" t="n">
        <v>10777.76456</v>
      </c>
      <c r="AC17" s="80" t="n">
        <v>901.06408</v>
      </c>
      <c r="AD17" s="80" t="n">
        <v>5802.20523</v>
      </c>
      <c r="AE17" s="82" t="n">
        <f aca="false">SUM(Q17:AD17)</f>
        <v>130483.51657</v>
      </c>
      <c r="AF17" s="83" t="n">
        <f aca="false">+H17+P17+AE17</f>
        <v>2801555.85008</v>
      </c>
      <c r="AG17" s="84" t="n">
        <f aca="false">+F17+G17+J17+L17+M17+N17+O17+R17+S17+U17+V17+AB17</f>
        <v>1740302.11281</v>
      </c>
      <c r="AH17" s="84" t="n">
        <f aca="false">E17+AD17+Y17+X17+T17+Q17+Z17+D17+K17+I17</f>
        <v>1015323.96903</v>
      </c>
      <c r="AI17" s="84" t="n">
        <f aca="false">+AL17</f>
        <v>0</v>
      </c>
      <c r="AJ17" s="85" t="n">
        <f aca="false">+AA17+W17+AC17</f>
        <v>45929.76824</v>
      </c>
      <c r="AK17" s="86" t="n">
        <f aca="false">+AF17-AG17-AH17-AI17-AJ17</f>
        <v>-3.34694050252438E-010</v>
      </c>
      <c r="AL17" s="87"/>
    </row>
    <row r="18" customFormat="false" ht="15" hidden="false" customHeight="false" outlineLevel="0" collapsed="false">
      <c r="A18" s="57" t="n">
        <v>12</v>
      </c>
      <c r="B18" s="79" t="n">
        <v>110310</v>
      </c>
      <c r="C18" s="57" t="s">
        <v>92</v>
      </c>
      <c r="D18" s="80" t="n">
        <v>44173.83393</v>
      </c>
      <c r="E18" s="80" t="n">
        <v>6.72951</v>
      </c>
      <c r="F18" s="80" t="n">
        <v>3732.38936</v>
      </c>
      <c r="G18" s="80" t="n">
        <v>262.47053</v>
      </c>
      <c r="H18" s="81" t="n">
        <f aca="false">SUM(D18:G18)</f>
        <v>48175.42333</v>
      </c>
      <c r="I18" s="80" t="n">
        <v>18882.39368</v>
      </c>
      <c r="J18" s="80" t="n">
        <v>27735.40155</v>
      </c>
      <c r="K18" s="80" t="n">
        <v>70324.84683</v>
      </c>
      <c r="L18" s="80" t="n">
        <v>54457.58688</v>
      </c>
      <c r="M18" s="80" t="n">
        <v>56890.55391</v>
      </c>
      <c r="N18" s="80" t="n">
        <v>100763.47315</v>
      </c>
      <c r="O18" s="80" t="n">
        <v>10771.309</v>
      </c>
      <c r="P18" s="81" t="n">
        <f aca="false">SUM(I18:O18)</f>
        <v>339825.565</v>
      </c>
      <c r="Q18" s="80" t="n">
        <v>14205.18907</v>
      </c>
      <c r="R18" s="80" t="n">
        <v>209.89321</v>
      </c>
      <c r="S18" s="80" t="n">
        <v>562.57299</v>
      </c>
      <c r="T18" s="80" t="n">
        <v>740.84622</v>
      </c>
      <c r="U18" s="80" t="n">
        <v>1379.15697</v>
      </c>
      <c r="V18" s="80" t="n">
        <v>4527.61104</v>
      </c>
      <c r="W18" s="80" t="n">
        <v>225.47243</v>
      </c>
      <c r="X18" s="80" t="n">
        <v>3.13114</v>
      </c>
      <c r="Y18" s="80" t="n">
        <v>4199.83879</v>
      </c>
      <c r="Z18" s="80" t="n">
        <v>5942.16314</v>
      </c>
      <c r="AA18" s="80" t="n">
        <v>12704.79391</v>
      </c>
      <c r="AB18" s="80" t="n">
        <v>4745.54686</v>
      </c>
      <c r="AC18" s="80" t="n">
        <v>901.06408</v>
      </c>
      <c r="AD18" s="80" t="n">
        <v>5573.45804</v>
      </c>
      <c r="AE18" s="82" t="n">
        <f aca="false">SUM(Q18:AD18)</f>
        <v>55920.73789</v>
      </c>
      <c r="AF18" s="83" t="n">
        <f aca="false">+H18+P18+AE18</f>
        <v>443921.72622</v>
      </c>
      <c r="AG18" s="84" t="n">
        <f aca="false">+F18+G18+J18+L18+M18+N18+O18+R18+S18+U18+V18+AB18</f>
        <v>266037.96545</v>
      </c>
      <c r="AH18" s="84" t="n">
        <f aca="false">E18+AD18+Y18+X18+T18+Q18+Z18+D18+K18+I18</f>
        <v>164052.43035</v>
      </c>
      <c r="AI18" s="84" t="n">
        <f aca="false">+AL18</f>
        <v>0</v>
      </c>
      <c r="AJ18" s="85" t="n">
        <f aca="false">+AA18+W18+AC18</f>
        <v>13831.33042</v>
      </c>
      <c r="AK18" s="86" t="n">
        <f aca="false">+AF18-AG18-AH18-AI18-AJ18</f>
        <v>0</v>
      </c>
      <c r="AL18" s="87"/>
    </row>
    <row r="19" customFormat="false" ht="15" hidden="false" customHeight="false" outlineLevel="0" collapsed="false">
      <c r="A19" s="57" t="n">
        <v>13</v>
      </c>
      <c r="B19" s="79" t="n">
        <v>110315</v>
      </c>
      <c r="C19" s="57" t="s">
        <v>93</v>
      </c>
      <c r="D19" s="80" t="n">
        <v>348105.09153</v>
      </c>
      <c r="E19" s="80" t="n">
        <v>350293.19335</v>
      </c>
      <c r="F19" s="80" t="n">
        <v>474665.83372</v>
      </c>
      <c r="G19" s="80" t="n">
        <v>448419.13945</v>
      </c>
      <c r="H19" s="81" t="n">
        <f aca="false">SUM(D19:G19)</f>
        <v>1621483.25805</v>
      </c>
      <c r="I19" s="80" t="n">
        <v>116034.96672</v>
      </c>
      <c r="J19" s="80" t="n">
        <v>219424.01812</v>
      </c>
      <c r="K19" s="80" t="n">
        <v>24030.08642</v>
      </c>
      <c r="L19" s="80" t="n">
        <v>187555.42651</v>
      </c>
      <c r="M19" s="80" t="n">
        <v>40327.884</v>
      </c>
      <c r="N19" s="80" t="n">
        <v>26242.46836</v>
      </c>
      <c r="O19" s="80" t="n">
        <v>47973.237</v>
      </c>
      <c r="P19" s="81" t="n">
        <f aca="false">SUM(I19:O19)</f>
        <v>661588.08713</v>
      </c>
      <c r="Q19" s="80" t="n">
        <v>699.3432</v>
      </c>
      <c r="R19" s="80" t="n">
        <v>143.79115</v>
      </c>
      <c r="S19" s="80" t="n">
        <v>2965.51417</v>
      </c>
      <c r="T19" s="80" t="n">
        <v>2064.73934</v>
      </c>
      <c r="U19" s="80" t="n">
        <v>7418.76545</v>
      </c>
      <c r="V19" s="80" t="n">
        <v>13095.85173</v>
      </c>
      <c r="W19" s="80" t="n">
        <v>30368.23357</v>
      </c>
      <c r="X19" s="80" t="n">
        <v>0</v>
      </c>
      <c r="Y19" s="80" t="n">
        <v>2705.8684</v>
      </c>
      <c r="Z19" s="80" t="n">
        <v>7109.50253</v>
      </c>
      <c r="AA19" s="80" t="n">
        <v>1730.20425</v>
      </c>
      <c r="AB19" s="80" t="n">
        <v>6032.2177</v>
      </c>
      <c r="AC19" s="80" t="n">
        <v>0</v>
      </c>
      <c r="AD19" s="80" t="n">
        <v>228.74719</v>
      </c>
      <c r="AE19" s="82" t="n">
        <f aca="false">SUM(Q19:AD19)</f>
        <v>74562.77868</v>
      </c>
      <c r="AF19" s="83" t="n">
        <f aca="false">+H19+P19+AE19</f>
        <v>2357634.12386</v>
      </c>
      <c r="AG19" s="84" t="n">
        <f aca="false">+F19+G19+J19+L19+M19+N19+O19+R19+S19+U19+V19+AB19</f>
        <v>1474264.14736</v>
      </c>
      <c r="AH19" s="84" t="n">
        <f aca="false">E19+AD19+Y19+X19+T19+Q19+Z19+D19+K19+I19</f>
        <v>851271.53868</v>
      </c>
      <c r="AI19" s="84" t="n">
        <f aca="false">+AL19</f>
        <v>0</v>
      </c>
      <c r="AJ19" s="85" t="n">
        <f aca="false">+AA19+W19+AC19</f>
        <v>32098.43782</v>
      </c>
      <c r="AK19" s="86" t="n">
        <f aca="false">+AF19-AG19-AH19-AI19-AJ19</f>
        <v>0</v>
      </c>
      <c r="AL19" s="87"/>
    </row>
    <row r="20" customFormat="false" ht="15" hidden="false" customHeight="false" outlineLevel="0" collapsed="false">
      <c r="A20" s="57" t="n">
        <v>14</v>
      </c>
      <c r="B20" s="79" t="n">
        <v>1104</v>
      </c>
      <c r="C20" s="57" t="s">
        <v>94</v>
      </c>
      <c r="D20" s="80" t="n">
        <v>37283.34245</v>
      </c>
      <c r="E20" s="80" t="n">
        <v>29740.6443</v>
      </c>
      <c r="F20" s="80" t="n">
        <v>95804.18364</v>
      </c>
      <c r="G20" s="80" t="n">
        <v>31996.0889</v>
      </c>
      <c r="H20" s="81" t="n">
        <f aca="false">SUM(D20:G20)</f>
        <v>194824.25929</v>
      </c>
      <c r="I20" s="80" t="n">
        <v>9099.04892</v>
      </c>
      <c r="J20" s="80" t="n">
        <v>48254.60807</v>
      </c>
      <c r="K20" s="80" t="n">
        <v>4229.52767</v>
      </c>
      <c r="L20" s="80" t="n">
        <v>21301.79655</v>
      </c>
      <c r="M20" s="80" t="n">
        <v>7558.78821</v>
      </c>
      <c r="N20" s="80" t="n">
        <v>6750.57804</v>
      </c>
      <c r="O20" s="80" t="n">
        <v>19516.633</v>
      </c>
      <c r="P20" s="81" t="n">
        <f aca="false">SUM(I20:O20)</f>
        <v>116710.98046</v>
      </c>
      <c r="Q20" s="80" t="n">
        <v>1706.04592</v>
      </c>
      <c r="R20" s="80" t="n">
        <v>172.56061</v>
      </c>
      <c r="S20" s="80" t="n">
        <v>994.00899</v>
      </c>
      <c r="T20" s="80" t="n">
        <v>609.7765</v>
      </c>
      <c r="U20" s="80" t="n">
        <v>0</v>
      </c>
      <c r="V20" s="80" t="n">
        <v>1045.34398</v>
      </c>
      <c r="W20" s="80" t="n">
        <v>593.6028</v>
      </c>
      <c r="X20" s="80" t="n">
        <v>194.08231</v>
      </c>
      <c r="Y20" s="80" t="n">
        <v>437.96648</v>
      </c>
      <c r="Z20" s="80" t="n">
        <v>46.5143</v>
      </c>
      <c r="AA20" s="80" t="n">
        <v>983.24831</v>
      </c>
      <c r="AB20" s="80" t="n">
        <v>102.53239</v>
      </c>
      <c r="AC20" s="80" t="n">
        <v>0</v>
      </c>
      <c r="AD20" s="80" t="n">
        <v>35.6084</v>
      </c>
      <c r="AE20" s="82" t="n">
        <f aca="false">SUM(Q20:AD20)</f>
        <v>6921.29099</v>
      </c>
      <c r="AF20" s="83" t="n">
        <f aca="false">+H20+P20+AE20</f>
        <v>318456.53074</v>
      </c>
      <c r="AG20" s="84" t="n">
        <f aca="false">+F20+G20+J20+L20+M20+N20+O20+R20+S20+U20+V20+AB20</f>
        <v>233497.12238</v>
      </c>
      <c r="AH20" s="84" t="n">
        <f aca="false">E20+AD20+Y20+X20+T20+Q20+Z20+D20+K20+I20</f>
        <v>83382.55725</v>
      </c>
      <c r="AI20" s="84" t="n">
        <f aca="false">+AL20</f>
        <v>0</v>
      </c>
      <c r="AJ20" s="85" t="n">
        <f aca="false">+AA20+W20+AC20</f>
        <v>1576.85111</v>
      </c>
      <c r="AK20" s="86" t="n">
        <f aca="false">+AF20-AG20-AH20-AI20-AJ20</f>
        <v>3.2287061912939E-011</v>
      </c>
      <c r="AL20" s="87"/>
    </row>
    <row r="21" customFormat="false" ht="15" hidden="false" customHeight="false" outlineLevel="0" collapsed="false">
      <c r="A21" s="57" t="n">
        <v>15</v>
      </c>
      <c r="B21" s="79" t="n">
        <v>1105</v>
      </c>
      <c r="C21" s="57" t="s">
        <v>95</v>
      </c>
      <c r="D21" s="80" t="n">
        <v>1461.39211</v>
      </c>
      <c r="E21" s="80" t="n">
        <v>0</v>
      </c>
      <c r="F21" s="80" t="n">
        <v>0</v>
      </c>
      <c r="G21" s="80" t="n">
        <v>476.63107</v>
      </c>
      <c r="H21" s="81" t="n">
        <f aca="false">SUM(D21:G21)</f>
        <v>1938.02318</v>
      </c>
      <c r="I21" s="80" t="n">
        <v>191.38166</v>
      </c>
      <c r="J21" s="80" t="n">
        <v>516.33389</v>
      </c>
      <c r="K21" s="80" t="n">
        <v>0</v>
      </c>
      <c r="L21" s="80" t="n">
        <v>369.62708</v>
      </c>
      <c r="M21" s="80" t="n">
        <v>179.05356</v>
      </c>
      <c r="N21" s="80" t="n">
        <v>331.06066</v>
      </c>
      <c r="O21" s="80" t="n">
        <v>59.241</v>
      </c>
      <c r="P21" s="81" t="n">
        <f aca="false">SUM(I21:O21)</f>
        <v>1646.69785</v>
      </c>
      <c r="Q21" s="80" t="n">
        <v>0</v>
      </c>
      <c r="R21" s="80" t="n">
        <v>1</v>
      </c>
      <c r="S21" s="80" t="n">
        <v>149.00335</v>
      </c>
      <c r="T21" s="80" t="n">
        <v>0</v>
      </c>
      <c r="U21" s="80" t="n">
        <v>0</v>
      </c>
      <c r="V21" s="80" t="n">
        <v>58.52637</v>
      </c>
      <c r="W21" s="80" t="n">
        <v>5.80306</v>
      </c>
      <c r="X21" s="80" t="n">
        <v>9.08578</v>
      </c>
      <c r="Y21" s="80" t="n">
        <v>0</v>
      </c>
      <c r="Z21" s="80" t="n">
        <v>0</v>
      </c>
      <c r="AA21" s="80" t="n">
        <v>51.07517</v>
      </c>
      <c r="AB21" s="80" t="n">
        <v>0</v>
      </c>
      <c r="AC21" s="80" t="n">
        <v>0</v>
      </c>
      <c r="AD21" s="80" t="n">
        <v>0</v>
      </c>
      <c r="AE21" s="82" t="n">
        <f aca="false">SUM(Q21:AD21)</f>
        <v>274.49373</v>
      </c>
      <c r="AF21" s="83" t="n">
        <f aca="false">+H21+P21+AE21</f>
        <v>3859.21476</v>
      </c>
      <c r="AG21" s="84" t="n">
        <f aca="false">+F21+G21+J21+L21+M21+N21+O21+R21+S21+U21+V21+AB21</f>
        <v>2140.47698</v>
      </c>
      <c r="AH21" s="84" t="n">
        <f aca="false">E21+AD21+Y21+X21+T21+Q21+Z21+D21+K21+I21</f>
        <v>1661.85955</v>
      </c>
      <c r="AI21" s="84" t="n">
        <f aca="false">+AL21</f>
        <v>0</v>
      </c>
      <c r="AJ21" s="85" t="n">
        <f aca="false">+AA21+W21+AC21</f>
        <v>56.87823</v>
      </c>
      <c r="AK21" s="86" t="n">
        <f aca="false">+AF21-AG21-AH21-AI21-AJ21</f>
        <v>2.55795384873636E-013</v>
      </c>
      <c r="AL21" s="87"/>
    </row>
    <row r="22" customFormat="false" ht="15" hidden="false" customHeight="false" outlineLevel="0" collapsed="false">
      <c r="A22" s="57" t="n">
        <v>16</v>
      </c>
      <c r="B22" s="79" t="n">
        <v>110505</v>
      </c>
      <c r="C22" s="57" t="s">
        <v>96</v>
      </c>
      <c r="D22" s="80" t="n">
        <v>1461.39211</v>
      </c>
      <c r="E22" s="80" t="n">
        <v>0</v>
      </c>
      <c r="F22" s="80" t="n">
        <v>0</v>
      </c>
      <c r="G22" s="80" t="n">
        <v>84.5394</v>
      </c>
      <c r="H22" s="81" t="n">
        <f aca="false">SUM(D22:G22)</f>
        <v>1545.93151</v>
      </c>
      <c r="I22" s="80" t="n">
        <v>191.38166</v>
      </c>
      <c r="J22" s="80" t="n">
        <v>57.7479</v>
      </c>
      <c r="K22" s="80" t="n">
        <v>0</v>
      </c>
      <c r="L22" s="80" t="n">
        <v>324.42019</v>
      </c>
      <c r="M22" s="80" t="n">
        <v>172.46696</v>
      </c>
      <c r="N22" s="80" t="n">
        <v>298.37899</v>
      </c>
      <c r="O22" s="80" t="n">
        <v>59.241</v>
      </c>
      <c r="P22" s="81" t="n">
        <f aca="false">SUM(I22:O22)</f>
        <v>1103.6367</v>
      </c>
      <c r="Q22" s="80" t="n">
        <v>0</v>
      </c>
      <c r="R22" s="80" t="n">
        <v>1</v>
      </c>
      <c r="S22" s="80" t="n">
        <v>23.33387</v>
      </c>
      <c r="T22" s="80" t="n">
        <v>0</v>
      </c>
      <c r="U22" s="80" t="n">
        <v>0</v>
      </c>
      <c r="V22" s="80" t="n">
        <v>58.52637</v>
      </c>
      <c r="W22" s="80" t="n">
        <v>5.80306</v>
      </c>
      <c r="X22" s="80" t="n">
        <v>9.08578</v>
      </c>
      <c r="Y22" s="80" t="n">
        <v>0</v>
      </c>
      <c r="Z22" s="80" t="n">
        <v>0</v>
      </c>
      <c r="AA22" s="80" t="n">
        <v>15.53103</v>
      </c>
      <c r="AB22" s="80" t="n">
        <v>0</v>
      </c>
      <c r="AC22" s="80" t="n">
        <v>0</v>
      </c>
      <c r="AD22" s="80" t="n">
        <v>0</v>
      </c>
      <c r="AE22" s="82" t="n">
        <f aca="false">SUM(Q22:AD22)</f>
        <v>113.28011</v>
      </c>
      <c r="AF22" s="83" t="n">
        <f aca="false">+H22+P22+AE22</f>
        <v>2762.84832</v>
      </c>
      <c r="AG22" s="84" t="n">
        <f aca="false">+F22+G22+J22+L22+M22+N22+O22+R22+S22+U22+V22+AB22</f>
        <v>1079.65468</v>
      </c>
      <c r="AH22" s="84" t="n">
        <f aca="false">E22+AD22+Y22+X22+T22+Q22+Z22+D22+K22+I22</f>
        <v>1661.85955</v>
      </c>
      <c r="AI22" s="84" t="n">
        <f aca="false">+AL22</f>
        <v>0</v>
      </c>
      <c r="AJ22" s="85" t="n">
        <f aca="false">+AA22+W22+AC22</f>
        <v>21.33409</v>
      </c>
      <c r="AK22" s="86" t="n">
        <f aca="false">+AF22-AG22-AH22-AI22-AJ22</f>
        <v>0</v>
      </c>
      <c r="AL22" s="87"/>
    </row>
    <row r="23" customFormat="false" ht="15" hidden="false" customHeight="false" outlineLevel="0" collapsed="false">
      <c r="A23" s="57" t="n">
        <v>17</v>
      </c>
      <c r="B23" s="79" t="n">
        <v>110510</v>
      </c>
      <c r="C23" s="57" t="s">
        <v>97</v>
      </c>
      <c r="D23" s="80" t="n">
        <v>0</v>
      </c>
      <c r="E23" s="80" t="n">
        <v>0</v>
      </c>
      <c r="F23" s="80" t="n">
        <v>0</v>
      </c>
      <c r="G23" s="80" t="n">
        <v>392.09167</v>
      </c>
      <c r="H23" s="81" t="n">
        <f aca="false">SUM(D23:G23)</f>
        <v>392.09167</v>
      </c>
      <c r="I23" s="80" t="n">
        <v>0</v>
      </c>
      <c r="J23" s="80" t="n">
        <v>458.58599</v>
      </c>
      <c r="K23" s="80" t="n">
        <v>0</v>
      </c>
      <c r="L23" s="80" t="n">
        <v>45.20689</v>
      </c>
      <c r="M23" s="80" t="n">
        <v>6.5866</v>
      </c>
      <c r="N23" s="80" t="n">
        <v>32.68167</v>
      </c>
      <c r="O23" s="80" t="n">
        <v>0</v>
      </c>
      <c r="P23" s="81" t="n">
        <f aca="false">SUM(I23:O23)</f>
        <v>543.06115</v>
      </c>
      <c r="Q23" s="80" t="n">
        <v>0</v>
      </c>
      <c r="R23" s="80" t="n">
        <v>0</v>
      </c>
      <c r="S23" s="80" t="n">
        <v>125.66948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  <c r="AA23" s="80" t="n">
        <v>35.54414</v>
      </c>
      <c r="AB23" s="80" t="n">
        <v>0</v>
      </c>
      <c r="AC23" s="80" t="n">
        <v>0</v>
      </c>
      <c r="AD23" s="80" t="n">
        <v>0</v>
      </c>
      <c r="AE23" s="82" t="n">
        <f aca="false">SUM(Q23:AD23)</f>
        <v>161.21362</v>
      </c>
      <c r="AF23" s="83" t="n">
        <f aca="false">+H23+P23+AE23</f>
        <v>1096.36644</v>
      </c>
      <c r="AG23" s="84" t="n">
        <f aca="false">+F23+G23+J23+L23+M23+N23+O23+R23+S23+U23+V23+AB23</f>
        <v>1060.8223</v>
      </c>
      <c r="AH23" s="84" t="n">
        <f aca="false">E23+AD23+Y23+X23+T23+Q23+Z23+D23+K23+I23</f>
        <v>0</v>
      </c>
      <c r="AI23" s="84" t="n">
        <f aca="false">+AL23</f>
        <v>0</v>
      </c>
      <c r="AJ23" s="85" t="n">
        <f aca="false">+AA23+W23+AC23</f>
        <v>35.54414</v>
      </c>
      <c r="AK23" s="86" t="n">
        <f aca="false">+AF23-AG23-AH23-AI23-AJ23</f>
        <v>0</v>
      </c>
      <c r="AL23" s="87"/>
    </row>
    <row r="24" customFormat="false" ht="15" hidden="false" customHeight="false" outlineLevel="0" collapsed="false">
      <c r="A24" s="57" t="n">
        <v>18</v>
      </c>
      <c r="B24" s="79" t="n">
        <v>12</v>
      </c>
      <c r="C24" s="57" t="s">
        <v>98</v>
      </c>
      <c r="D24" s="80" t="n">
        <v>0</v>
      </c>
      <c r="E24" s="80" t="n">
        <v>0</v>
      </c>
      <c r="F24" s="80" t="n">
        <v>185497.99395</v>
      </c>
      <c r="G24" s="80" t="n">
        <v>118800</v>
      </c>
      <c r="H24" s="81" t="n">
        <f aca="false">SUM(D24:G24)</f>
        <v>304297.99395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1" t="n">
        <f aca="false">SUM(I24:O24)</f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80" t="n">
        <v>0</v>
      </c>
      <c r="AE24" s="82" t="n">
        <f aca="false">SUM(Q24:AD24)</f>
        <v>0</v>
      </c>
      <c r="AF24" s="83" t="n">
        <f aca="false">+H24+P24+AE24</f>
        <v>304297.99395</v>
      </c>
      <c r="AG24" s="84" t="n">
        <f aca="false">+F24+G24+J24+L24+M24+N24+O24+R24+S24+U24+V24+AB24</f>
        <v>304297.99395</v>
      </c>
      <c r="AH24" s="84" t="n">
        <f aca="false">E24+AD24+Y24+X24+T24+Q24+Z24+D24+K24+I24</f>
        <v>0</v>
      </c>
      <c r="AI24" s="84" t="n">
        <f aca="false">+AL24</f>
        <v>0</v>
      </c>
      <c r="AJ24" s="85" t="n">
        <f aca="false">+AA24+W24+AC24</f>
        <v>0</v>
      </c>
      <c r="AK24" s="86" t="n">
        <f aca="false">+AF24-AG24-AH24-AI24-AJ24</f>
        <v>0</v>
      </c>
      <c r="AL24" s="87"/>
    </row>
    <row r="25" customFormat="false" ht="15" hidden="false" customHeight="false" outlineLevel="0" collapsed="false">
      <c r="A25" s="57" t="n">
        <v>19</v>
      </c>
      <c r="B25" s="79" t="n">
        <v>1201</v>
      </c>
      <c r="C25" s="57" t="s">
        <v>99</v>
      </c>
      <c r="D25" s="80" t="n">
        <v>0</v>
      </c>
      <c r="E25" s="80" t="n">
        <v>0</v>
      </c>
      <c r="F25" s="80" t="n">
        <v>0</v>
      </c>
      <c r="G25" s="80" t="n">
        <v>0</v>
      </c>
      <c r="H25" s="81" t="n">
        <f aca="false">SUM(D25:G25)</f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1" t="n">
        <f aca="false">SUM(I25:O25)</f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80" t="n">
        <v>0</v>
      </c>
      <c r="AE25" s="82" t="n">
        <f aca="false">SUM(Q25:AD25)</f>
        <v>0</v>
      </c>
      <c r="AF25" s="83" t="n">
        <f aca="false">+H25+P25+AE25</f>
        <v>0</v>
      </c>
      <c r="AG25" s="84" t="n">
        <f aca="false">+F25+G25+J25+L25+M25+N25+O25+R25+S25+U25+V25+AB25</f>
        <v>0</v>
      </c>
      <c r="AH25" s="84" t="n">
        <f aca="false">E25+AD25+Y25+X25+T25+Q25+Z25+D25+K25+I25</f>
        <v>0</v>
      </c>
      <c r="AI25" s="84" t="n">
        <f aca="false">+AL25</f>
        <v>0</v>
      </c>
      <c r="AJ25" s="85" t="n">
        <f aca="false">+AA25+W25+AC25</f>
        <v>0</v>
      </c>
      <c r="AK25" s="86" t="n">
        <f aca="false">+AF25-AG25-AH25-AI25-AJ25</f>
        <v>0</v>
      </c>
      <c r="AL25" s="87"/>
    </row>
    <row r="26" customFormat="false" ht="15" hidden="false" customHeight="false" outlineLevel="0" collapsed="false">
      <c r="A26" s="57" t="n">
        <v>20</v>
      </c>
      <c r="B26" s="79" t="n">
        <v>120105</v>
      </c>
      <c r="C26" s="57" t="s">
        <v>100</v>
      </c>
      <c r="D26" s="80" t="n">
        <v>0</v>
      </c>
      <c r="E26" s="80" t="n">
        <v>0</v>
      </c>
      <c r="F26" s="80" t="n">
        <v>0</v>
      </c>
      <c r="G26" s="80" t="n">
        <v>0</v>
      </c>
      <c r="H26" s="81" t="n">
        <f aca="false">SUM(D26:G26)</f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1" t="n">
        <f aca="false">SUM(I26:O26)</f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  <c r="AD26" s="80" t="n">
        <v>0</v>
      </c>
      <c r="AE26" s="82" t="n">
        <f aca="false">SUM(Q26:AD26)</f>
        <v>0</v>
      </c>
      <c r="AF26" s="83" t="n">
        <f aca="false">+H26+P26+AE26</f>
        <v>0</v>
      </c>
      <c r="AG26" s="84" t="n">
        <f aca="false">+F26+G26+J26+L26+M26+N26+O26+R26+S26+U26+V26+AB26</f>
        <v>0</v>
      </c>
      <c r="AH26" s="84" t="n">
        <f aca="false">E26+AD26+Y26+X26+T26+Q26+Z26+D26+K26+I26</f>
        <v>0</v>
      </c>
      <c r="AI26" s="84" t="n">
        <f aca="false">+AL26</f>
        <v>0</v>
      </c>
      <c r="AJ26" s="85" t="n">
        <f aca="false">+AA26+W26+AC26</f>
        <v>0</v>
      </c>
      <c r="AK26" s="86" t="n">
        <f aca="false">+AF26-AG26-AH26-AI26-AJ26</f>
        <v>0</v>
      </c>
      <c r="AL26" s="87"/>
    </row>
    <row r="27" customFormat="false" ht="15" hidden="false" customHeight="false" outlineLevel="0" collapsed="false">
      <c r="A27" s="57" t="n">
        <v>21</v>
      </c>
      <c r="B27" s="79" t="n">
        <v>120110</v>
      </c>
      <c r="C27" s="57" t="s">
        <v>101</v>
      </c>
      <c r="D27" s="80" t="n">
        <v>0</v>
      </c>
      <c r="E27" s="80" t="n">
        <v>0</v>
      </c>
      <c r="F27" s="80" t="n">
        <v>0</v>
      </c>
      <c r="G27" s="80" t="n">
        <v>0</v>
      </c>
      <c r="H27" s="81" t="n">
        <f aca="false">SUM(D27:G27)</f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1" t="n">
        <f aca="false">SUM(I27:O27)</f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  <c r="AD27" s="80" t="n">
        <v>0</v>
      </c>
      <c r="AE27" s="82" t="n">
        <f aca="false">SUM(Q27:AD27)</f>
        <v>0</v>
      </c>
      <c r="AF27" s="83" t="n">
        <f aca="false">+H27+P27+AE27</f>
        <v>0</v>
      </c>
      <c r="AG27" s="84" t="n">
        <f aca="false">+F27+G27+J27+L27+M27+N27+O27+R27+S27+U27+V27+AB27</f>
        <v>0</v>
      </c>
      <c r="AH27" s="84" t="n">
        <f aca="false">E27+AD27+Y27+X27+T27+Q27+Z27+D27+K27+I27</f>
        <v>0</v>
      </c>
      <c r="AI27" s="84" t="n">
        <f aca="false">+AL27</f>
        <v>0</v>
      </c>
      <c r="AJ27" s="85" t="n">
        <f aca="false">+AA27+W27+AC27</f>
        <v>0</v>
      </c>
      <c r="AK27" s="86" t="n">
        <f aca="false">+AF27-AG27-AH27-AI27-AJ27</f>
        <v>0</v>
      </c>
      <c r="AL27" s="87"/>
    </row>
    <row r="28" customFormat="false" ht="15" hidden="false" customHeight="false" outlineLevel="0" collapsed="false">
      <c r="A28" s="57" t="n">
        <v>22</v>
      </c>
      <c r="B28" s="79" t="n">
        <v>1202</v>
      </c>
      <c r="C28" s="57" t="s">
        <v>102</v>
      </c>
      <c r="D28" s="80" t="n">
        <v>0</v>
      </c>
      <c r="E28" s="80" t="n">
        <v>0</v>
      </c>
      <c r="F28" s="80" t="n">
        <v>185519.10595</v>
      </c>
      <c r="G28" s="80" t="n">
        <v>120000</v>
      </c>
      <c r="H28" s="81" t="n">
        <f aca="false">SUM(D28:G28)</f>
        <v>305519.10595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1" t="n">
        <f aca="false">SUM(I28:O28)</f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  <c r="AD28" s="80" t="n">
        <v>0</v>
      </c>
      <c r="AE28" s="82" t="n">
        <f aca="false">SUM(Q28:AD28)</f>
        <v>0</v>
      </c>
      <c r="AF28" s="83" t="n">
        <f aca="false">+H28+P28+AE28</f>
        <v>305519.10595</v>
      </c>
      <c r="AG28" s="84" t="n">
        <f aca="false">+F28+G28+J28+L28+M28+N28+O28+R28+S28+U28+V28+AB28</f>
        <v>305519.10595</v>
      </c>
      <c r="AH28" s="84" t="n">
        <f aca="false">E28+AD28+Y28+X28+T28+Q28+Z28+D28+K28+I28</f>
        <v>0</v>
      </c>
      <c r="AI28" s="84" t="n">
        <f aca="false">+AL28</f>
        <v>0</v>
      </c>
      <c r="AJ28" s="85" t="n">
        <f aca="false">+AA28+W28+AC28</f>
        <v>0</v>
      </c>
      <c r="AK28" s="86" t="n">
        <f aca="false">+AF28-AG28-AH28-AI28-AJ28</f>
        <v>0</v>
      </c>
      <c r="AL28" s="87"/>
    </row>
    <row r="29" customFormat="false" ht="15" hidden="false" customHeight="false" outlineLevel="0" collapsed="false">
      <c r="A29" s="57" t="n">
        <v>23</v>
      </c>
      <c r="B29" s="79" t="n">
        <v>120205</v>
      </c>
      <c r="C29" s="57" t="s">
        <v>103</v>
      </c>
      <c r="D29" s="80" t="n">
        <v>0</v>
      </c>
      <c r="E29" s="80" t="n">
        <v>0</v>
      </c>
      <c r="F29" s="80" t="n">
        <v>0</v>
      </c>
      <c r="G29" s="80" t="n">
        <v>0</v>
      </c>
      <c r="H29" s="81" t="n">
        <f aca="false">SUM(D29:G29)</f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1" t="n">
        <f aca="false">SUM(I29:O29)</f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  <c r="AD29" s="80" t="n">
        <v>0</v>
      </c>
      <c r="AE29" s="82" t="n">
        <f aca="false">SUM(Q29:AD29)</f>
        <v>0</v>
      </c>
      <c r="AF29" s="83" t="n">
        <f aca="false">+H29+P29+AE29</f>
        <v>0</v>
      </c>
      <c r="AG29" s="84" t="n">
        <f aca="false">+F29+G29+J29+L29+M29+N29+O29+R29+S29+U29+V29+AB29</f>
        <v>0</v>
      </c>
      <c r="AH29" s="84" t="n">
        <f aca="false">E29+AD29+Y29+X29+T29+Q29+Z29+D29+K29+I29</f>
        <v>0</v>
      </c>
      <c r="AI29" s="84" t="n">
        <f aca="false">+AL29</f>
        <v>0</v>
      </c>
      <c r="AJ29" s="85" t="n">
        <f aca="false">+AA29+W29+AC29</f>
        <v>0</v>
      </c>
      <c r="AK29" s="86" t="n">
        <f aca="false">+AF29-AG29-AH29-AI29-AJ29</f>
        <v>0</v>
      </c>
      <c r="AL29" s="87"/>
    </row>
    <row r="30" customFormat="false" ht="15" hidden="false" customHeight="false" outlineLevel="0" collapsed="false">
      <c r="A30" s="57" t="n">
        <v>24</v>
      </c>
      <c r="B30" s="79" t="n">
        <v>120210</v>
      </c>
      <c r="C30" s="57" t="s">
        <v>100</v>
      </c>
      <c r="D30" s="80" t="n">
        <v>0</v>
      </c>
      <c r="E30" s="80" t="n">
        <v>0</v>
      </c>
      <c r="F30" s="80" t="n">
        <v>185519.10595</v>
      </c>
      <c r="G30" s="80" t="n">
        <v>10000</v>
      </c>
      <c r="H30" s="81" t="n">
        <f aca="false">SUM(D30:G30)</f>
        <v>195519.10595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1" t="n">
        <f aca="false">SUM(I30:O30)</f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  <c r="AD30" s="80" t="n">
        <v>0</v>
      </c>
      <c r="AE30" s="82" t="n">
        <f aca="false">SUM(Q30:AD30)</f>
        <v>0</v>
      </c>
      <c r="AF30" s="83" t="n">
        <f aca="false">+H30+P30+AE30</f>
        <v>195519.10595</v>
      </c>
      <c r="AG30" s="84" t="n">
        <f aca="false">+F30+G30+J30+L30+M30+N30+O30+R30+S30+U30+V30+AB30</f>
        <v>195519.10595</v>
      </c>
      <c r="AH30" s="84" t="n">
        <f aca="false">E30+AD30+Y30+X30+T30+Q30+Z30+D30+K30+I30</f>
        <v>0</v>
      </c>
      <c r="AI30" s="84" t="n">
        <f aca="false">+AL30</f>
        <v>0</v>
      </c>
      <c r="AJ30" s="85" t="n">
        <f aca="false">+AA30+W30+AC30</f>
        <v>0</v>
      </c>
      <c r="AK30" s="86" t="n">
        <f aca="false">+AF30-AG30-AH30-AI30-AJ30</f>
        <v>0</v>
      </c>
      <c r="AL30" s="87"/>
    </row>
    <row r="31" customFormat="false" ht="15" hidden="false" customHeight="false" outlineLevel="0" collapsed="false">
      <c r="A31" s="57" t="n">
        <v>25</v>
      </c>
      <c r="B31" s="79" t="n">
        <v>120215</v>
      </c>
      <c r="C31" s="57" t="s">
        <v>101</v>
      </c>
      <c r="D31" s="80" t="n">
        <v>0</v>
      </c>
      <c r="E31" s="80" t="n">
        <v>0</v>
      </c>
      <c r="F31" s="80" t="n">
        <v>0</v>
      </c>
      <c r="G31" s="80" t="n">
        <v>110000</v>
      </c>
      <c r="H31" s="81" t="n">
        <f aca="false">SUM(D31:G31)</f>
        <v>11000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1" t="n">
        <f aca="false">SUM(I31:O31)</f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80" t="n">
        <v>0</v>
      </c>
      <c r="AE31" s="82" t="n">
        <f aca="false">SUM(Q31:AD31)</f>
        <v>0</v>
      </c>
      <c r="AF31" s="83" t="n">
        <f aca="false">+H31+P31+AE31</f>
        <v>110000</v>
      </c>
      <c r="AG31" s="84" t="n">
        <f aca="false">+F31+G31+J31+L31+M31+N31+O31+R31+S31+U31+V31+AB31</f>
        <v>110000</v>
      </c>
      <c r="AH31" s="84" t="n">
        <f aca="false">E31+AD31+Y31+X31+T31+Q31+Z31+D31+K31+I31</f>
        <v>0</v>
      </c>
      <c r="AI31" s="84" t="n">
        <f aca="false">+AL31</f>
        <v>0</v>
      </c>
      <c r="AJ31" s="85" t="n">
        <f aca="false">+AA31+W31+AC31</f>
        <v>0</v>
      </c>
      <c r="AK31" s="86" t="n">
        <f aca="false">+AF31-AG31-AH31-AI31-AJ31</f>
        <v>0</v>
      </c>
      <c r="AL31" s="87"/>
    </row>
    <row r="32" customFormat="false" ht="15" hidden="false" customHeight="false" outlineLevel="0" collapsed="false">
      <c r="A32" s="57" t="n">
        <v>26</v>
      </c>
      <c r="B32" s="79" t="n">
        <v>1299</v>
      </c>
      <c r="C32" s="57" t="s">
        <v>104</v>
      </c>
      <c r="D32" s="80" t="n">
        <v>0</v>
      </c>
      <c r="E32" s="80" t="n">
        <v>0</v>
      </c>
      <c r="F32" s="80" t="n">
        <v>-21.112</v>
      </c>
      <c r="G32" s="80" t="n">
        <v>-1200</v>
      </c>
      <c r="H32" s="81" t="n">
        <f aca="false">SUM(D32:G32)</f>
        <v>-1221.112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1" t="n">
        <f aca="false">SUM(I32:O32)</f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  <c r="AA32" s="80" t="n">
        <v>0</v>
      </c>
      <c r="AB32" s="80" t="n">
        <v>0</v>
      </c>
      <c r="AC32" s="80" t="n">
        <v>0</v>
      </c>
      <c r="AD32" s="80" t="n">
        <v>0</v>
      </c>
      <c r="AE32" s="82" t="n">
        <f aca="false">SUM(Q32:AD32)</f>
        <v>0</v>
      </c>
      <c r="AF32" s="83" t="n">
        <f aca="false">+H32+P32+AE32</f>
        <v>-1221.112</v>
      </c>
      <c r="AG32" s="84" t="n">
        <f aca="false">+F32+G32+J32+L32+M32+N32+O32+R32+S32+U32+V32+AB32</f>
        <v>-1221.112</v>
      </c>
      <c r="AH32" s="84" t="n">
        <f aca="false">E32+AD32+Y32+X32+T32+Q32+Z32+D32+K32+I32</f>
        <v>0</v>
      </c>
      <c r="AI32" s="84" t="n">
        <f aca="false">+AL32</f>
        <v>0</v>
      </c>
      <c r="AJ32" s="85" t="n">
        <f aca="false">+AA32+W32+AC32</f>
        <v>0</v>
      </c>
      <c r="AK32" s="86" t="n">
        <f aca="false">+AF32-AG32-AH32-AI32-AJ32</f>
        <v>0</v>
      </c>
      <c r="AL32" s="87"/>
    </row>
    <row r="33" customFormat="false" ht="15" hidden="false" customHeight="false" outlineLevel="0" collapsed="false">
      <c r="A33" s="57" t="n">
        <v>27</v>
      </c>
      <c r="B33" s="79" t="n">
        <v>13</v>
      </c>
      <c r="C33" s="57" t="s">
        <v>105</v>
      </c>
      <c r="D33" s="80" t="n">
        <v>434157.06541</v>
      </c>
      <c r="E33" s="80" t="n">
        <v>293958.63069</v>
      </c>
      <c r="F33" s="80" t="n">
        <v>675469.07098</v>
      </c>
      <c r="G33" s="80" t="n">
        <v>259288.28303</v>
      </c>
      <c r="H33" s="81" t="n">
        <f aca="false">SUM(D33:G33)</f>
        <v>1662873.05011</v>
      </c>
      <c r="I33" s="80" t="n">
        <v>88718.31955</v>
      </c>
      <c r="J33" s="80" t="n">
        <v>299864.55163</v>
      </c>
      <c r="K33" s="80" t="n">
        <v>58930.47682</v>
      </c>
      <c r="L33" s="80" t="n">
        <v>156667.66611</v>
      </c>
      <c r="M33" s="80" t="n">
        <v>43942.69725</v>
      </c>
      <c r="N33" s="80" t="n">
        <v>31606.49112</v>
      </c>
      <c r="O33" s="80" t="n">
        <v>94404.235</v>
      </c>
      <c r="P33" s="81" t="n">
        <f aca="false">SUM(I33:O33)</f>
        <v>774134.43748</v>
      </c>
      <c r="Q33" s="80" t="n">
        <v>11790.65245</v>
      </c>
      <c r="R33" s="80" t="n">
        <v>2364.06695</v>
      </c>
      <c r="S33" s="80" t="n">
        <v>2903.04835</v>
      </c>
      <c r="T33" s="80" t="n">
        <v>1718.1</v>
      </c>
      <c r="U33" s="80" t="n">
        <v>0</v>
      </c>
      <c r="V33" s="80" t="n">
        <v>22686.97012</v>
      </c>
      <c r="W33" s="80" t="n">
        <v>17212.69926</v>
      </c>
      <c r="X33" s="80" t="n">
        <v>792.895</v>
      </c>
      <c r="Y33" s="80" t="n">
        <v>4227.53668</v>
      </c>
      <c r="Z33" s="80" t="n">
        <v>18081.9113</v>
      </c>
      <c r="AA33" s="80" t="n">
        <v>12189.95011</v>
      </c>
      <c r="AB33" s="80" t="n">
        <v>10555.96567</v>
      </c>
      <c r="AC33" s="80" t="n">
        <v>181.496</v>
      </c>
      <c r="AD33" s="80" t="n">
        <v>1074.07197</v>
      </c>
      <c r="AE33" s="82" t="n">
        <f aca="false">SUM(Q33:AD33)</f>
        <v>105779.36386</v>
      </c>
      <c r="AF33" s="83" t="n">
        <f aca="false">+H33+P33+AE33</f>
        <v>2542786.85145</v>
      </c>
      <c r="AG33" s="84" t="n">
        <f aca="false">+F33+G33+J33+L33+M33+N33+O33+R33+S33+U33+V33+AB33</f>
        <v>1599753.04621</v>
      </c>
      <c r="AH33" s="84" t="n">
        <f aca="false">E33+AD33+Y33+X33+T33+Q33+Z33+D33+K33+I33</f>
        <v>913449.65987</v>
      </c>
      <c r="AI33" s="84" t="n">
        <f aca="false">+AL33</f>
        <v>0</v>
      </c>
      <c r="AJ33" s="85" t="n">
        <f aca="false">+AA33+W33+AC33</f>
        <v>29584.14537</v>
      </c>
      <c r="AK33" s="86" t="n">
        <f aca="false">+AF33-AG33-AH33-AI33-AJ33</f>
        <v>0</v>
      </c>
      <c r="AL33" s="87"/>
    </row>
    <row r="34" customFormat="false" ht="15" hidden="false" customHeight="false" outlineLevel="0" collapsed="false">
      <c r="A34" s="57" t="n">
        <v>28</v>
      </c>
      <c r="B34" s="79" t="n">
        <v>1301</v>
      </c>
      <c r="C34" s="57" t="s">
        <v>106</v>
      </c>
      <c r="D34" s="80" t="n">
        <v>113190.78139</v>
      </c>
      <c r="E34" s="80" t="n">
        <v>0</v>
      </c>
      <c r="F34" s="80" t="n">
        <v>0</v>
      </c>
      <c r="G34" s="80" t="n">
        <v>693.25927</v>
      </c>
      <c r="H34" s="81" t="n">
        <f aca="false">SUM(D34:G34)</f>
        <v>113884.04066</v>
      </c>
      <c r="I34" s="80" t="n">
        <v>0</v>
      </c>
      <c r="J34" s="80" t="n">
        <v>1E-005</v>
      </c>
      <c r="K34" s="80" t="n">
        <v>0</v>
      </c>
      <c r="L34" s="80" t="n">
        <v>31900.68669</v>
      </c>
      <c r="M34" s="80" t="n">
        <v>0</v>
      </c>
      <c r="N34" s="80" t="n">
        <v>0</v>
      </c>
      <c r="O34" s="80" t="n">
        <v>0</v>
      </c>
      <c r="P34" s="81" t="n">
        <f aca="false">SUM(I34:O34)</f>
        <v>31900.6867</v>
      </c>
      <c r="Q34" s="80" t="n">
        <v>10766.22705</v>
      </c>
      <c r="R34" s="80" t="n">
        <v>0</v>
      </c>
      <c r="S34" s="80" t="n">
        <v>2000</v>
      </c>
      <c r="T34" s="80" t="n">
        <v>0</v>
      </c>
      <c r="U34" s="80" t="n">
        <v>0</v>
      </c>
      <c r="V34" s="80" t="n">
        <v>4836.15652</v>
      </c>
      <c r="W34" s="80" t="n">
        <v>0</v>
      </c>
      <c r="X34" s="80" t="n">
        <v>700</v>
      </c>
      <c r="Y34" s="80" t="n">
        <v>1512.76389</v>
      </c>
      <c r="Z34" s="80" t="n">
        <v>2241.25123</v>
      </c>
      <c r="AA34" s="80" t="n">
        <v>6057.99963</v>
      </c>
      <c r="AB34" s="80" t="n">
        <v>7468.62061</v>
      </c>
      <c r="AC34" s="80" t="n">
        <v>0</v>
      </c>
      <c r="AD34" s="80" t="n">
        <v>974.07197</v>
      </c>
      <c r="AE34" s="82" t="n">
        <f aca="false">SUM(Q34:AD34)</f>
        <v>36557.0909</v>
      </c>
      <c r="AF34" s="83" t="n">
        <f aca="false">+H34+P34+AE34</f>
        <v>182341.81826</v>
      </c>
      <c r="AG34" s="84" t="n">
        <f aca="false">+F34+G34+J34+L34+M34+N34+O34+R34+S34+U34+V34+AB34</f>
        <v>46898.7231</v>
      </c>
      <c r="AH34" s="84" t="n">
        <f aca="false">E34+AD34+Y34+X34+T34+Q34+Z34+D34+K34+I34</f>
        <v>129385.09553</v>
      </c>
      <c r="AI34" s="84" t="n">
        <f aca="false">+AL34</f>
        <v>0</v>
      </c>
      <c r="AJ34" s="85" t="n">
        <f aca="false">+AA34+W34+AC34</f>
        <v>6057.99963</v>
      </c>
      <c r="AK34" s="86" t="n">
        <f aca="false">+AF34-AG34-AH34-AI34-AJ34</f>
        <v>-3.8198777474463E-011</v>
      </c>
      <c r="AL34" s="87"/>
    </row>
    <row r="35" customFormat="false" ht="15" hidden="false" customHeight="false" outlineLevel="0" collapsed="false">
      <c r="A35" s="57" t="n">
        <v>29</v>
      </c>
      <c r="B35" s="79" t="n">
        <v>130105</v>
      </c>
      <c r="C35" s="57" t="s">
        <v>107</v>
      </c>
      <c r="D35" s="80" t="n">
        <v>14904.17148</v>
      </c>
      <c r="E35" s="80" t="n">
        <v>0</v>
      </c>
      <c r="F35" s="80" t="n">
        <v>0</v>
      </c>
      <c r="G35" s="80" t="n">
        <v>0</v>
      </c>
      <c r="H35" s="81" t="n">
        <f aca="false">SUM(D35:G35)</f>
        <v>14904.17148</v>
      </c>
      <c r="I35" s="80" t="n">
        <v>0</v>
      </c>
      <c r="J35" s="80" t="n">
        <v>0</v>
      </c>
      <c r="K35" s="80" t="n">
        <v>0</v>
      </c>
      <c r="L35" s="80" t="n">
        <v>8390.0234</v>
      </c>
      <c r="M35" s="80" t="n">
        <v>0</v>
      </c>
      <c r="N35" s="80" t="n">
        <v>0</v>
      </c>
      <c r="O35" s="80" t="n">
        <v>0</v>
      </c>
      <c r="P35" s="81" t="n">
        <f aca="false">SUM(I35:O35)</f>
        <v>8390.0234</v>
      </c>
      <c r="Q35" s="80" t="n">
        <v>7612.10046</v>
      </c>
      <c r="R35" s="80" t="n">
        <v>0</v>
      </c>
      <c r="S35" s="80" t="n">
        <v>500</v>
      </c>
      <c r="T35" s="80" t="n">
        <v>0</v>
      </c>
      <c r="U35" s="80" t="n">
        <v>0</v>
      </c>
      <c r="V35" s="80" t="n">
        <v>2358.56538</v>
      </c>
      <c r="W35" s="80" t="n">
        <v>0</v>
      </c>
      <c r="X35" s="80" t="n">
        <v>700</v>
      </c>
      <c r="Y35" s="80" t="n">
        <v>0</v>
      </c>
      <c r="Z35" s="80" t="n">
        <v>197.5146</v>
      </c>
      <c r="AA35" s="80" t="n">
        <v>4600</v>
      </c>
      <c r="AB35" s="80" t="n">
        <v>7314.9969</v>
      </c>
      <c r="AC35" s="80" t="n">
        <v>0</v>
      </c>
      <c r="AD35" s="80" t="n">
        <v>19.23077</v>
      </c>
      <c r="AE35" s="82" t="n">
        <f aca="false">SUM(Q35:AD35)</f>
        <v>23302.40811</v>
      </c>
      <c r="AF35" s="83" t="n">
        <f aca="false">+H35+P35+AE35</f>
        <v>46596.60299</v>
      </c>
      <c r="AG35" s="84" t="n">
        <f aca="false">+F35+G35+J35+L35+M35+N35+O35+R35+S35+U35+V35+AB35</f>
        <v>18563.58568</v>
      </c>
      <c r="AH35" s="84" t="n">
        <f aca="false">E35+AD35+Y35+X35+T35+Q35+Z35+D35+K35+I35</f>
        <v>23433.01731</v>
      </c>
      <c r="AI35" s="84" t="n">
        <f aca="false">+AL35</f>
        <v>0</v>
      </c>
      <c r="AJ35" s="85" t="n">
        <f aca="false">+AA35+W35+AC35</f>
        <v>4600</v>
      </c>
      <c r="AK35" s="86" t="n">
        <f aca="false">+AF35-AG35-AH35-AI35-AJ35</f>
        <v>0</v>
      </c>
      <c r="AL35" s="87"/>
    </row>
    <row r="36" customFormat="false" ht="15" hidden="false" customHeight="false" outlineLevel="0" collapsed="false">
      <c r="A36" s="57" t="n">
        <v>30</v>
      </c>
      <c r="B36" s="79" t="n">
        <v>130110</v>
      </c>
      <c r="C36" s="57" t="s">
        <v>108</v>
      </c>
      <c r="D36" s="80" t="n">
        <v>3243.30828</v>
      </c>
      <c r="E36" s="80" t="n">
        <v>0</v>
      </c>
      <c r="F36" s="80" t="n">
        <v>0</v>
      </c>
      <c r="G36" s="80" t="n">
        <v>0</v>
      </c>
      <c r="H36" s="81" t="n">
        <f aca="false">SUM(D36:G36)</f>
        <v>3243.30828</v>
      </c>
      <c r="I36" s="80" t="n">
        <v>0</v>
      </c>
      <c r="J36" s="80" t="n">
        <v>1E-005</v>
      </c>
      <c r="K36" s="80" t="n">
        <v>0</v>
      </c>
      <c r="L36" s="80" t="n">
        <v>14400</v>
      </c>
      <c r="M36" s="80" t="n">
        <v>0</v>
      </c>
      <c r="N36" s="80" t="n">
        <v>0</v>
      </c>
      <c r="O36" s="80" t="n">
        <v>0</v>
      </c>
      <c r="P36" s="81" t="n">
        <f aca="false">SUM(I36:O36)</f>
        <v>14400.00001</v>
      </c>
      <c r="Q36" s="80" t="n">
        <v>117.81802</v>
      </c>
      <c r="R36" s="80" t="n">
        <v>0</v>
      </c>
      <c r="S36" s="80" t="n">
        <v>1000</v>
      </c>
      <c r="T36" s="80" t="n">
        <v>0</v>
      </c>
      <c r="U36" s="80" t="n">
        <v>0</v>
      </c>
      <c r="V36" s="80" t="n">
        <v>966.27434</v>
      </c>
      <c r="W36" s="80" t="n">
        <v>0</v>
      </c>
      <c r="X36" s="80" t="n">
        <v>0</v>
      </c>
      <c r="Y36" s="80" t="n">
        <v>1512.76389</v>
      </c>
      <c r="Z36" s="80" t="n">
        <v>0</v>
      </c>
      <c r="AA36" s="80" t="n">
        <v>1457.99963</v>
      </c>
      <c r="AB36" s="80" t="n">
        <v>153.62371</v>
      </c>
      <c r="AC36" s="80" t="n">
        <v>0</v>
      </c>
      <c r="AD36" s="80" t="n">
        <v>0</v>
      </c>
      <c r="AE36" s="82" t="n">
        <f aca="false">SUM(Q36:AD36)</f>
        <v>5208.47959</v>
      </c>
      <c r="AF36" s="83" t="n">
        <f aca="false">+H36+P36+AE36</f>
        <v>22851.78788</v>
      </c>
      <c r="AG36" s="84" t="n">
        <f aca="false">+F36+G36+J36+L36+M36+N36+O36+R36+S36+U36+V36+AB36</f>
        <v>16519.89806</v>
      </c>
      <c r="AH36" s="84" t="n">
        <f aca="false">E36+AD36+Y36+X36+T36+Q36+Z36+D36+K36+I36</f>
        <v>4873.89019</v>
      </c>
      <c r="AI36" s="84" t="n">
        <f aca="false">+AL36</f>
        <v>0</v>
      </c>
      <c r="AJ36" s="85" t="n">
        <f aca="false">+AA36+W36+AC36</f>
        <v>1457.99963</v>
      </c>
      <c r="AK36" s="86" t="n">
        <f aca="false">+AF36-AG36-AH36-AI36-AJ36</f>
        <v>0</v>
      </c>
      <c r="AL36" s="87"/>
    </row>
    <row r="37" customFormat="false" ht="15" hidden="false" customHeight="false" outlineLevel="0" collapsed="false">
      <c r="A37" s="57" t="n">
        <v>31</v>
      </c>
      <c r="B37" s="79" t="n">
        <v>130115</v>
      </c>
      <c r="C37" s="57" t="s">
        <v>109</v>
      </c>
      <c r="D37" s="80" t="n">
        <v>37048.18276</v>
      </c>
      <c r="E37" s="80" t="n">
        <v>0</v>
      </c>
      <c r="F37" s="80" t="n">
        <v>0</v>
      </c>
      <c r="G37" s="80" t="n">
        <v>0</v>
      </c>
      <c r="H37" s="81" t="n">
        <f aca="false">SUM(D37:G37)</f>
        <v>37048.18276</v>
      </c>
      <c r="I37" s="80" t="n">
        <v>0</v>
      </c>
      <c r="J37" s="80" t="n">
        <v>0</v>
      </c>
      <c r="K37" s="80" t="n">
        <v>0</v>
      </c>
      <c r="L37" s="80" t="n">
        <v>5000</v>
      </c>
      <c r="M37" s="80" t="n">
        <v>0</v>
      </c>
      <c r="N37" s="80" t="n">
        <v>0</v>
      </c>
      <c r="O37" s="80" t="n">
        <v>0</v>
      </c>
      <c r="P37" s="81" t="n">
        <f aca="false">SUM(I37:O37)</f>
        <v>5000</v>
      </c>
      <c r="Q37" s="80" t="n">
        <v>216.06324</v>
      </c>
      <c r="R37" s="80" t="n">
        <v>0</v>
      </c>
      <c r="S37" s="80" t="n">
        <v>50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289.04673</v>
      </c>
      <c r="AA37" s="80" t="n">
        <v>0</v>
      </c>
      <c r="AB37" s="80" t="n">
        <v>0</v>
      </c>
      <c r="AC37" s="80" t="n">
        <v>0</v>
      </c>
      <c r="AD37" s="80" t="n">
        <v>878.8412</v>
      </c>
      <c r="AE37" s="82" t="n">
        <f aca="false">SUM(Q37:AD37)</f>
        <v>1883.95117</v>
      </c>
      <c r="AF37" s="83" t="n">
        <f aca="false">+H37+P37+AE37</f>
        <v>43932.13393</v>
      </c>
      <c r="AG37" s="84" t="n">
        <f aca="false">+F37+G37+J37+L37+M37+N37+O37+R37+S37+U37+V37+AB37</f>
        <v>5500</v>
      </c>
      <c r="AH37" s="84" t="n">
        <f aca="false">E37+AD37+Y37+X37+T37+Q37+Z37+D37+K37+I37</f>
        <v>38432.13393</v>
      </c>
      <c r="AI37" s="84" t="n">
        <f aca="false">+AL37</f>
        <v>0</v>
      </c>
      <c r="AJ37" s="85" t="n">
        <f aca="false">+AA37+W37+AC37</f>
        <v>0</v>
      </c>
      <c r="AK37" s="86" t="n">
        <f aca="false">+AF37-AG37-AH37-AI37-AJ37</f>
        <v>0</v>
      </c>
      <c r="AL37" s="87"/>
    </row>
    <row r="38" customFormat="false" ht="15" hidden="false" customHeight="false" outlineLevel="0" collapsed="false">
      <c r="A38" s="57" t="n">
        <v>32</v>
      </c>
      <c r="B38" s="79" t="n">
        <v>130120</v>
      </c>
      <c r="C38" s="57" t="s">
        <v>110</v>
      </c>
      <c r="D38" s="80" t="n">
        <v>3505.67677</v>
      </c>
      <c r="E38" s="80" t="n">
        <v>0</v>
      </c>
      <c r="F38" s="80" t="n">
        <v>0</v>
      </c>
      <c r="G38" s="80" t="n">
        <v>0</v>
      </c>
      <c r="H38" s="81" t="n">
        <f aca="false">SUM(D38:G38)</f>
        <v>3505.67677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1" t="n">
        <f aca="false">SUM(I38:O38)</f>
        <v>0</v>
      </c>
      <c r="Q38" s="80" t="n">
        <v>503.38337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337.34925</v>
      </c>
      <c r="W38" s="80" t="n">
        <v>0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  <c r="AD38" s="80" t="n">
        <v>0</v>
      </c>
      <c r="AE38" s="82" t="n">
        <f aca="false">SUM(Q38:AD38)</f>
        <v>840.73262</v>
      </c>
      <c r="AF38" s="83" t="n">
        <f aca="false">+H38+P38+AE38</f>
        <v>4346.40939</v>
      </c>
      <c r="AG38" s="84" t="n">
        <f aca="false">+F38+G38+J38+L38+M38+N38+O38+R38+S38+U38+V38+AB38</f>
        <v>337.34925</v>
      </c>
      <c r="AH38" s="84" t="n">
        <f aca="false">E38+AD38+Y38+X38+T38+Q38+Z38+D38+K38+I38</f>
        <v>4009.06014</v>
      </c>
      <c r="AI38" s="84" t="n">
        <f aca="false">+AL38</f>
        <v>0</v>
      </c>
      <c r="AJ38" s="85" t="n">
        <f aca="false">+AA38+W38+AC38</f>
        <v>0</v>
      </c>
      <c r="AK38" s="86" t="n">
        <f aca="false">+AF38-AG38-AH38-AI38-AJ38</f>
        <v>0</v>
      </c>
      <c r="AL38" s="87"/>
    </row>
    <row r="39" customFormat="false" ht="15" hidden="false" customHeight="false" outlineLevel="0" collapsed="false">
      <c r="A39" s="57" t="n">
        <v>33</v>
      </c>
      <c r="B39" s="79" t="n">
        <v>130125</v>
      </c>
      <c r="C39" s="57" t="s">
        <v>111</v>
      </c>
      <c r="D39" s="80" t="n">
        <v>54489.4421</v>
      </c>
      <c r="E39" s="80" t="n">
        <v>0</v>
      </c>
      <c r="F39" s="80" t="n">
        <v>0</v>
      </c>
      <c r="G39" s="80" t="n">
        <v>693.25927</v>
      </c>
      <c r="H39" s="81" t="n">
        <f aca="false">SUM(D39:G39)</f>
        <v>55182.70137</v>
      </c>
      <c r="I39" s="80" t="n">
        <v>0</v>
      </c>
      <c r="J39" s="80" t="n">
        <v>0</v>
      </c>
      <c r="K39" s="80" t="n">
        <v>0</v>
      </c>
      <c r="L39" s="80" t="n">
        <v>4110.66329</v>
      </c>
      <c r="M39" s="80" t="n">
        <v>0</v>
      </c>
      <c r="N39" s="80" t="n">
        <v>0</v>
      </c>
      <c r="O39" s="80" t="n">
        <v>0</v>
      </c>
      <c r="P39" s="81" t="n">
        <f aca="false">SUM(I39:O39)</f>
        <v>4110.66329</v>
      </c>
      <c r="Q39" s="80" t="n">
        <v>2316.86196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1173.96755</v>
      </c>
      <c r="W39" s="80" t="n">
        <v>0</v>
      </c>
      <c r="X39" s="80" t="n">
        <v>0</v>
      </c>
      <c r="Y39" s="80" t="n">
        <v>0</v>
      </c>
      <c r="Z39" s="80" t="n">
        <v>1754.6899</v>
      </c>
      <c r="AA39" s="80" t="n">
        <v>0</v>
      </c>
      <c r="AB39" s="80" t="n">
        <v>0</v>
      </c>
      <c r="AC39" s="80" t="n">
        <v>0</v>
      </c>
      <c r="AD39" s="80" t="n">
        <v>76</v>
      </c>
      <c r="AE39" s="82" t="n">
        <f aca="false">SUM(Q39:AD39)</f>
        <v>5321.51941</v>
      </c>
      <c r="AF39" s="83" t="n">
        <f aca="false">+H39+P39+AE39</f>
        <v>64614.88407</v>
      </c>
      <c r="AG39" s="84" t="n">
        <f aca="false">+F39+G39+J39+L39+M39+N39+O39+R39+S39+U39+V39+AB39</f>
        <v>5977.89011</v>
      </c>
      <c r="AH39" s="84" t="n">
        <f aca="false">E39+AD39+Y39+X39+T39+Q39+Z39+D39+K39+I39</f>
        <v>58636.99396</v>
      </c>
      <c r="AI39" s="84" t="n">
        <f aca="false">+AL39</f>
        <v>0</v>
      </c>
      <c r="AJ39" s="85" t="n">
        <f aca="false">+AA39+W39+AC39</f>
        <v>0</v>
      </c>
      <c r="AK39" s="86" t="n">
        <f aca="false">+AF39-AG39-AH39-AI39-AJ39</f>
        <v>0</v>
      </c>
      <c r="AL39" s="87"/>
    </row>
    <row r="40" customFormat="false" ht="15" hidden="false" customHeight="false" outlineLevel="0" collapsed="false">
      <c r="A40" s="57" t="n">
        <v>34</v>
      </c>
      <c r="B40" s="79" t="n">
        <v>1302</v>
      </c>
      <c r="C40" s="57" t="s">
        <v>112</v>
      </c>
      <c r="D40" s="80" t="n">
        <v>344438.08094</v>
      </c>
      <c r="E40" s="80" t="n">
        <v>26610.13838</v>
      </c>
      <c r="F40" s="80" t="n">
        <v>0</v>
      </c>
      <c r="G40" s="80" t="n">
        <v>0</v>
      </c>
      <c r="H40" s="81" t="n">
        <f aca="false">SUM(D40:G40)</f>
        <v>371048.21932</v>
      </c>
      <c r="I40" s="80" t="n">
        <v>0</v>
      </c>
      <c r="J40" s="80" t="n">
        <v>772.91926</v>
      </c>
      <c r="K40" s="80" t="n">
        <v>0</v>
      </c>
      <c r="L40" s="80" t="n">
        <v>4353.125</v>
      </c>
      <c r="M40" s="80" t="n">
        <v>5500</v>
      </c>
      <c r="N40" s="80" t="n">
        <v>0</v>
      </c>
      <c r="O40" s="80" t="n">
        <v>35732.428</v>
      </c>
      <c r="P40" s="81" t="n">
        <f aca="false">SUM(I40:O40)</f>
        <v>46358.47226</v>
      </c>
      <c r="Q40" s="80" t="n">
        <v>600</v>
      </c>
      <c r="R40" s="80" t="n">
        <v>0</v>
      </c>
      <c r="S40" s="80" t="n">
        <v>500.57967</v>
      </c>
      <c r="T40" s="80" t="n">
        <v>218.1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1200</v>
      </c>
      <c r="Z40" s="80" t="n">
        <v>0</v>
      </c>
      <c r="AA40" s="80" t="n">
        <v>0</v>
      </c>
      <c r="AB40" s="80" t="n">
        <v>700</v>
      </c>
      <c r="AC40" s="80" t="n">
        <v>0</v>
      </c>
      <c r="AD40" s="80" t="n">
        <v>100</v>
      </c>
      <c r="AE40" s="82" t="n">
        <f aca="false">SUM(Q40:AD40)</f>
        <v>3318.67967</v>
      </c>
      <c r="AF40" s="83" t="n">
        <f aca="false">+H40+P40+AE40</f>
        <v>420725.37125</v>
      </c>
      <c r="AG40" s="84" t="n">
        <f aca="false">+F40+G40+J40+L40+M40+N40+O40+R40+S40+U40+V40+AB40</f>
        <v>47559.05193</v>
      </c>
      <c r="AH40" s="84" t="n">
        <f aca="false">E40+AD40+Y40+X40+T40+Q40+Z40+D40+K40+I40</f>
        <v>373166.31932</v>
      </c>
      <c r="AI40" s="84" t="n">
        <f aca="false">+AL40</f>
        <v>0</v>
      </c>
      <c r="AJ40" s="85" t="n">
        <f aca="false">+AA40+W40+AC40</f>
        <v>0</v>
      </c>
      <c r="AK40" s="86" t="n">
        <f aca="false">+AF40-AG40-AH40-AI40-AJ40</f>
        <v>0</v>
      </c>
      <c r="AL40" s="87"/>
    </row>
    <row r="41" customFormat="false" ht="15" hidden="false" customHeight="false" outlineLevel="0" collapsed="false">
      <c r="A41" s="57" t="n">
        <v>35</v>
      </c>
      <c r="B41" s="79" t="n">
        <v>130205</v>
      </c>
      <c r="C41" s="57" t="s">
        <v>107</v>
      </c>
      <c r="D41" s="80" t="n">
        <v>35119.64171</v>
      </c>
      <c r="E41" s="80" t="n">
        <v>10500</v>
      </c>
      <c r="F41" s="80" t="n">
        <v>0</v>
      </c>
      <c r="G41" s="80" t="n">
        <v>0</v>
      </c>
      <c r="H41" s="81" t="n">
        <f aca="false">SUM(D41:G41)</f>
        <v>45619.64171</v>
      </c>
      <c r="I41" s="80" t="n">
        <v>0</v>
      </c>
      <c r="J41" s="80" t="n">
        <v>772.91926</v>
      </c>
      <c r="K41" s="80" t="n">
        <v>0</v>
      </c>
      <c r="L41" s="80" t="n">
        <v>2000</v>
      </c>
      <c r="M41" s="80" t="n">
        <v>0</v>
      </c>
      <c r="N41" s="80" t="n">
        <v>0</v>
      </c>
      <c r="O41" s="80" t="n">
        <v>14558.806</v>
      </c>
      <c r="P41" s="81" t="n">
        <f aca="false">SUM(I41:O41)</f>
        <v>17331.72526</v>
      </c>
      <c r="Q41" s="80" t="n">
        <v>60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  <c r="AA41" s="80" t="n">
        <v>0</v>
      </c>
      <c r="AB41" s="80" t="n">
        <v>0</v>
      </c>
      <c r="AC41" s="80" t="n">
        <v>0</v>
      </c>
      <c r="AD41" s="80" t="n">
        <v>0</v>
      </c>
      <c r="AE41" s="82" t="n">
        <f aca="false">SUM(Q41:AD41)</f>
        <v>600</v>
      </c>
      <c r="AF41" s="83" t="n">
        <f aca="false">+H41+P41+AE41</f>
        <v>63551.36697</v>
      </c>
      <c r="AG41" s="84" t="n">
        <f aca="false">+F41+G41+J41+L41+M41+N41+O41+R41+S41+U41+V41+AB41</f>
        <v>17331.72526</v>
      </c>
      <c r="AH41" s="84" t="n">
        <f aca="false">E41+AD41+Y41+X41+T41+Q41+Z41+D41+K41+I41</f>
        <v>46219.64171</v>
      </c>
      <c r="AI41" s="84" t="n">
        <f aca="false">+AL41</f>
        <v>0</v>
      </c>
      <c r="AJ41" s="85" t="n">
        <f aca="false">+AA41+W41+AC41</f>
        <v>0</v>
      </c>
      <c r="AK41" s="86" t="n">
        <f aca="false">+AF41-AG41-AH41-AI41-AJ41</f>
        <v>0</v>
      </c>
      <c r="AL41" s="87"/>
    </row>
    <row r="42" customFormat="false" ht="15" hidden="false" customHeight="false" outlineLevel="0" collapsed="false">
      <c r="A42" s="57" t="n">
        <v>36</v>
      </c>
      <c r="B42" s="79" t="n">
        <v>130210</v>
      </c>
      <c r="C42" s="57" t="s">
        <v>108</v>
      </c>
      <c r="D42" s="80" t="n">
        <v>14023.16</v>
      </c>
      <c r="E42" s="80" t="n">
        <v>8110.13838</v>
      </c>
      <c r="F42" s="80" t="n">
        <v>0</v>
      </c>
      <c r="G42" s="80" t="n">
        <v>0</v>
      </c>
      <c r="H42" s="81" t="n">
        <f aca="false">SUM(D42:G42)</f>
        <v>22133.29838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998.047</v>
      </c>
      <c r="P42" s="81" t="n">
        <f aca="false">SUM(I42:O42)</f>
        <v>998.047</v>
      </c>
      <c r="Q42" s="80" t="n">
        <v>0</v>
      </c>
      <c r="R42" s="80" t="n">
        <v>0</v>
      </c>
      <c r="S42" s="80" t="n">
        <v>305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500</v>
      </c>
      <c r="Z42" s="80" t="n">
        <v>0</v>
      </c>
      <c r="AA42" s="80" t="n">
        <v>0</v>
      </c>
      <c r="AB42" s="80" t="n">
        <v>700</v>
      </c>
      <c r="AC42" s="80" t="n">
        <v>0</v>
      </c>
      <c r="AD42" s="80" t="n">
        <v>80</v>
      </c>
      <c r="AE42" s="82" t="n">
        <f aca="false">SUM(Q42:AD42)</f>
        <v>1585</v>
      </c>
      <c r="AF42" s="83" t="n">
        <f aca="false">+H42+P42+AE42</f>
        <v>24716.34538</v>
      </c>
      <c r="AG42" s="84" t="n">
        <f aca="false">+F42+G42+J42+L42+M42+N42+O42+R42+S42+U42+V42+AB42</f>
        <v>2003.047</v>
      </c>
      <c r="AH42" s="84" t="n">
        <f aca="false">E42+AD42+Y42+X42+T42+Q42+Z42+D42+K42+I42</f>
        <v>22713.29838</v>
      </c>
      <c r="AI42" s="84" t="n">
        <f aca="false">+AL42</f>
        <v>0</v>
      </c>
      <c r="AJ42" s="85" t="n">
        <f aca="false">+AA42+W42+AC42</f>
        <v>0</v>
      </c>
      <c r="AK42" s="86" t="n">
        <f aca="false">+AF42-AG42-AH42-AI42-AJ42</f>
        <v>0</v>
      </c>
      <c r="AL42" s="87"/>
    </row>
    <row r="43" customFormat="false" ht="15" hidden="false" customHeight="false" outlineLevel="0" collapsed="false">
      <c r="A43" s="57" t="n">
        <v>37</v>
      </c>
      <c r="B43" s="79" t="n">
        <v>130215</v>
      </c>
      <c r="C43" s="57" t="s">
        <v>109</v>
      </c>
      <c r="D43" s="80" t="n">
        <v>7000</v>
      </c>
      <c r="E43" s="80" t="n">
        <v>8000</v>
      </c>
      <c r="F43" s="80" t="n">
        <v>0</v>
      </c>
      <c r="G43" s="80" t="n">
        <v>0</v>
      </c>
      <c r="H43" s="81" t="n">
        <f aca="false">SUM(D43:G43)</f>
        <v>1500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5500</v>
      </c>
      <c r="N43" s="80" t="n">
        <v>0</v>
      </c>
      <c r="O43" s="80" t="n">
        <v>10477.128</v>
      </c>
      <c r="P43" s="81" t="n">
        <f aca="false">SUM(I43:O43)</f>
        <v>15977.128</v>
      </c>
      <c r="Q43" s="80" t="n">
        <v>0</v>
      </c>
      <c r="R43" s="80" t="n">
        <v>0</v>
      </c>
      <c r="S43" s="80" t="n">
        <v>195.57967</v>
      </c>
      <c r="T43" s="80" t="n">
        <v>0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700</v>
      </c>
      <c r="Z43" s="80" t="n">
        <v>0</v>
      </c>
      <c r="AA43" s="80" t="n">
        <v>0</v>
      </c>
      <c r="AB43" s="80" t="n">
        <v>0</v>
      </c>
      <c r="AC43" s="80" t="n">
        <v>0</v>
      </c>
      <c r="AD43" s="80" t="n">
        <v>20</v>
      </c>
      <c r="AE43" s="82" t="n">
        <f aca="false">SUM(Q43:AD43)</f>
        <v>915.57967</v>
      </c>
      <c r="AF43" s="83" t="n">
        <f aca="false">+H43+P43+AE43</f>
        <v>31892.70767</v>
      </c>
      <c r="AG43" s="84" t="n">
        <f aca="false">+F43+G43+J43+L43+M43+N43+O43+R43+S43+U43+V43+AB43</f>
        <v>16172.70767</v>
      </c>
      <c r="AH43" s="84" t="n">
        <f aca="false">E43+AD43+Y43+X43+T43+Q43+Z43+D43+K43+I43</f>
        <v>15720</v>
      </c>
      <c r="AI43" s="84" t="n">
        <f aca="false">+AL43</f>
        <v>0</v>
      </c>
      <c r="AJ43" s="85" t="n">
        <f aca="false">+AA43+W43+AC43</f>
        <v>0</v>
      </c>
      <c r="AK43" s="86" t="n">
        <f aca="false">+AF43-AG43-AH43-AI43-AJ43</f>
        <v>0</v>
      </c>
      <c r="AL43" s="87"/>
    </row>
    <row r="44" customFormat="false" ht="15" hidden="false" customHeight="false" outlineLevel="0" collapsed="false">
      <c r="A44" s="57" t="n">
        <v>38</v>
      </c>
      <c r="B44" s="79" t="n">
        <v>130220</v>
      </c>
      <c r="C44" s="57" t="s">
        <v>110</v>
      </c>
      <c r="D44" s="80" t="n">
        <v>9617.42074</v>
      </c>
      <c r="E44" s="80" t="n">
        <v>0</v>
      </c>
      <c r="F44" s="80" t="n">
        <v>0</v>
      </c>
      <c r="G44" s="80" t="n">
        <v>0</v>
      </c>
      <c r="H44" s="81" t="n">
        <f aca="false">SUM(D44:G44)</f>
        <v>9617.42074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9698.447</v>
      </c>
      <c r="P44" s="81" t="n">
        <f aca="false">SUM(I44:O44)</f>
        <v>9698.447</v>
      </c>
      <c r="Q44" s="80" t="n">
        <v>0</v>
      </c>
      <c r="R44" s="80" t="n">
        <v>0</v>
      </c>
      <c r="S44" s="80" t="n">
        <v>0</v>
      </c>
      <c r="T44" s="80" t="n">
        <v>218.1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  <c r="AD44" s="80" t="n">
        <v>0</v>
      </c>
      <c r="AE44" s="82" t="n">
        <f aca="false">SUM(Q44:AD44)</f>
        <v>218.1</v>
      </c>
      <c r="AF44" s="83" t="n">
        <f aca="false">+H44+P44+AE44</f>
        <v>19533.96774</v>
      </c>
      <c r="AG44" s="84" t="n">
        <f aca="false">+F44+G44+J44+L44+M44+N44+O44+R44+S44+U44+V44+AB44</f>
        <v>9698.447</v>
      </c>
      <c r="AH44" s="84" t="n">
        <f aca="false">E44+AD44+Y44+X44+T44+Q44+Z44+D44+K44+I44</f>
        <v>9835.52074</v>
      </c>
      <c r="AI44" s="84" t="n">
        <f aca="false">+AL44</f>
        <v>0</v>
      </c>
      <c r="AJ44" s="85" t="n">
        <f aca="false">+AA44+W44+AC44</f>
        <v>0</v>
      </c>
      <c r="AK44" s="86" t="n">
        <f aca="false">+AF44-AG44-AH44-AI44-AJ44</f>
        <v>0</v>
      </c>
      <c r="AL44" s="87"/>
    </row>
    <row r="45" customFormat="false" ht="15" hidden="false" customHeight="false" outlineLevel="0" collapsed="false">
      <c r="A45" s="57" t="n">
        <v>39</v>
      </c>
      <c r="B45" s="79" t="n">
        <v>130225</v>
      </c>
      <c r="C45" s="57" t="s">
        <v>111</v>
      </c>
      <c r="D45" s="80" t="n">
        <v>278677.85849</v>
      </c>
      <c r="E45" s="80" t="n">
        <v>0</v>
      </c>
      <c r="F45" s="80" t="n">
        <v>0</v>
      </c>
      <c r="G45" s="80" t="n">
        <v>0</v>
      </c>
      <c r="H45" s="81" t="n">
        <f aca="false">SUM(D45:G45)</f>
        <v>278677.85849</v>
      </c>
      <c r="I45" s="80" t="n">
        <v>0</v>
      </c>
      <c r="J45" s="80" t="n">
        <v>0</v>
      </c>
      <c r="K45" s="80" t="n">
        <v>0</v>
      </c>
      <c r="L45" s="80" t="n">
        <v>2353.125</v>
      </c>
      <c r="M45" s="80" t="n">
        <v>0</v>
      </c>
      <c r="N45" s="80" t="n">
        <v>0</v>
      </c>
      <c r="O45" s="80" t="n">
        <v>0</v>
      </c>
      <c r="P45" s="81" t="n">
        <f aca="false">SUM(I45:O45)</f>
        <v>2353.125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  <c r="AD45" s="80" t="n">
        <v>0</v>
      </c>
      <c r="AE45" s="82" t="n">
        <f aca="false">SUM(Q45:AD45)</f>
        <v>0</v>
      </c>
      <c r="AF45" s="83" t="n">
        <f aca="false">+H45+P45+AE45</f>
        <v>281030.98349</v>
      </c>
      <c r="AG45" s="84" t="n">
        <f aca="false">+F45+G45+J45+L45+M45+N45+O45+R45+S45+U45+V45+AB45</f>
        <v>2353.125</v>
      </c>
      <c r="AH45" s="84" t="n">
        <f aca="false">E45+AD45+Y45+X45+T45+Q45+Z45+D45+K45+I45</f>
        <v>278677.85849</v>
      </c>
      <c r="AI45" s="84" t="n">
        <f aca="false">+AL45</f>
        <v>0</v>
      </c>
      <c r="AJ45" s="85" t="n">
        <f aca="false">+AA45+W45+AC45</f>
        <v>0</v>
      </c>
      <c r="AK45" s="86" t="n">
        <f aca="false">+AF45-AG45-AH45-AI45-AJ45</f>
        <v>0</v>
      </c>
      <c r="AL45" s="87"/>
    </row>
    <row r="46" customFormat="false" ht="15" hidden="false" customHeight="false" outlineLevel="0" collapsed="false">
      <c r="A46" s="57" t="n">
        <v>40</v>
      </c>
      <c r="B46" s="79" t="n">
        <v>1303</v>
      </c>
      <c r="C46" s="57" t="s">
        <v>113</v>
      </c>
      <c r="D46" s="80" t="n">
        <v>0</v>
      </c>
      <c r="E46" s="80" t="n">
        <v>101834.79284</v>
      </c>
      <c r="F46" s="80" t="n">
        <v>191388.96883</v>
      </c>
      <c r="G46" s="80" t="n">
        <v>129256.52669</v>
      </c>
      <c r="H46" s="81" t="n">
        <f aca="false">SUM(D46:G46)</f>
        <v>422480.28836</v>
      </c>
      <c r="I46" s="80" t="n">
        <v>37775.59605</v>
      </c>
      <c r="J46" s="80" t="n">
        <v>204078.86167</v>
      </c>
      <c r="K46" s="80" t="n">
        <v>50949.46345</v>
      </c>
      <c r="L46" s="80" t="n">
        <v>65676.67527</v>
      </c>
      <c r="M46" s="80" t="n">
        <v>3965.84239</v>
      </c>
      <c r="N46" s="80" t="n">
        <v>21794.34834</v>
      </c>
      <c r="O46" s="80" t="n">
        <v>31067.471</v>
      </c>
      <c r="P46" s="81" t="n">
        <f aca="false">SUM(I46:O46)</f>
        <v>415308.25817</v>
      </c>
      <c r="Q46" s="80" t="n">
        <v>0</v>
      </c>
      <c r="R46" s="80" t="n">
        <v>2174.06695</v>
      </c>
      <c r="S46" s="80" t="n">
        <v>0</v>
      </c>
      <c r="T46" s="80" t="n">
        <v>1500</v>
      </c>
      <c r="U46" s="80" t="n">
        <v>0</v>
      </c>
      <c r="V46" s="80" t="n">
        <v>0</v>
      </c>
      <c r="W46" s="80" t="n">
        <v>17212.69926</v>
      </c>
      <c r="X46" s="80" t="n">
        <v>37.5</v>
      </c>
      <c r="Y46" s="80" t="n">
        <v>1020</v>
      </c>
      <c r="Z46" s="80" t="n">
        <v>15385.45589</v>
      </c>
      <c r="AA46" s="80" t="n">
        <v>3900.8462</v>
      </c>
      <c r="AB46" s="80" t="n">
        <v>0</v>
      </c>
      <c r="AC46" s="80" t="n">
        <v>101.496</v>
      </c>
      <c r="AD46" s="80" t="n">
        <v>0</v>
      </c>
      <c r="AE46" s="82" t="n">
        <f aca="false">SUM(Q46:AD46)</f>
        <v>41332.0643</v>
      </c>
      <c r="AF46" s="83" t="n">
        <f aca="false">+H46+P46+AE46</f>
        <v>879120.61083</v>
      </c>
      <c r="AG46" s="84" t="n">
        <f aca="false">+F46+G46+J46+L46+M46+N46+O46+R46+S46+U46+V46+AB46</f>
        <v>649402.76114</v>
      </c>
      <c r="AH46" s="84" t="n">
        <f aca="false">E46+AD46+Y46+X46+T46+Q46+Z46+D46+K46+I46</f>
        <v>208502.80823</v>
      </c>
      <c r="AI46" s="84" t="n">
        <f aca="false">+AL46</f>
        <v>0</v>
      </c>
      <c r="AJ46" s="85" t="n">
        <f aca="false">+AA46+W46+AC46</f>
        <v>21215.04146</v>
      </c>
      <c r="AK46" s="86" t="n">
        <f aca="false">+AF46-AG46-AH46-AI46-AJ46</f>
        <v>0</v>
      </c>
      <c r="AL46" s="87"/>
    </row>
    <row r="47" customFormat="false" ht="15" hidden="false" customHeight="false" outlineLevel="0" collapsed="false">
      <c r="A47" s="57" t="n">
        <v>41</v>
      </c>
      <c r="B47" s="79" t="n">
        <v>130305</v>
      </c>
      <c r="C47" s="57" t="s">
        <v>107</v>
      </c>
      <c r="D47" s="80" t="n">
        <v>0</v>
      </c>
      <c r="E47" s="80" t="n">
        <v>26235.01129</v>
      </c>
      <c r="F47" s="80" t="n">
        <v>11963.06645</v>
      </c>
      <c r="G47" s="80" t="n">
        <v>9302.27152</v>
      </c>
      <c r="H47" s="81" t="n">
        <f aca="false">SUM(D47:G47)</f>
        <v>47500.34926</v>
      </c>
      <c r="I47" s="80" t="n">
        <v>17219.09363</v>
      </c>
      <c r="J47" s="80" t="n">
        <v>84291.1206</v>
      </c>
      <c r="K47" s="80" t="n">
        <v>6892.81041</v>
      </c>
      <c r="L47" s="80" t="n">
        <v>637.99629</v>
      </c>
      <c r="M47" s="80" t="n">
        <v>0</v>
      </c>
      <c r="N47" s="80" t="n">
        <v>129.53557</v>
      </c>
      <c r="O47" s="80" t="n">
        <v>27089.358</v>
      </c>
      <c r="P47" s="81" t="n">
        <f aca="false">SUM(I47:O47)</f>
        <v>136259.9145</v>
      </c>
      <c r="Q47" s="80" t="n">
        <v>0</v>
      </c>
      <c r="R47" s="80" t="n">
        <v>1488.101</v>
      </c>
      <c r="S47" s="80" t="n">
        <v>0</v>
      </c>
      <c r="T47" s="80" t="n">
        <v>0</v>
      </c>
      <c r="U47" s="80" t="n">
        <v>0</v>
      </c>
      <c r="V47" s="80" t="n">
        <v>0</v>
      </c>
      <c r="W47" s="80" t="n">
        <v>5472.95705</v>
      </c>
      <c r="X47" s="80" t="n">
        <v>0</v>
      </c>
      <c r="Y47" s="80" t="n">
        <v>0</v>
      </c>
      <c r="Z47" s="80" t="n">
        <v>1996.567</v>
      </c>
      <c r="AA47" s="80" t="n">
        <v>1476.25346</v>
      </c>
      <c r="AB47" s="80" t="n">
        <v>0</v>
      </c>
      <c r="AC47" s="80" t="n">
        <v>0</v>
      </c>
      <c r="AD47" s="80" t="n">
        <v>0</v>
      </c>
      <c r="AE47" s="82" t="n">
        <f aca="false">SUM(Q47:AD47)</f>
        <v>10433.87851</v>
      </c>
      <c r="AF47" s="83" t="n">
        <f aca="false">+H47+P47+AE47</f>
        <v>194194.14227</v>
      </c>
      <c r="AG47" s="84" t="n">
        <f aca="false">+F47+G47+J47+L47+M47+N47+O47+R47+S47+U47+V47+AB47</f>
        <v>134901.44943</v>
      </c>
      <c r="AH47" s="84" t="n">
        <f aca="false">E47+AD47+Y47+X47+T47+Q47+Z47+D47+K47+I47</f>
        <v>52343.48233</v>
      </c>
      <c r="AI47" s="84" t="n">
        <f aca="false">+AL47</f>
        <v>0</v>
      </c>
      <c r="AJ47" s="85" t="n">
        <f aca="false">+AA47+W47+AC47</f>
        <v>6949.21051</v>
      </c>
      <c r="AK47" s="86" t="n">
        <f aca="false">+AF47-AG47-AH47-AI47-AJ47</f>
        <v>3.36513039655983E-011</v>
      </c>
      <c r="AL47" s="87"/>
    </row>
    <row r="48" customFormat="false" ht="15" hidden="false" customHeight="false" outlineLevel="0" collapsed="false">
      <c r="A48" s="57" t="n">
        <v>42</v>
      </c>
      <c r="B48" s="79" t="n">
        <v>130310</v>
      </c>
      <c r="C48" s="57" t="s">
        <v>108</v>
      </c>
      <c r="D48" s="80" t="n">
        <v>0</v>
      </c>
      <c r="E48" s="80" t="n">
        <v>31750.588</v>
      </c>
      <c r="F48" s="80" t="n">
        <v>25148.21519</v>
      </c>
      <c r="G48" s="80" t="n">
        <v>15652.64486</v>
      </c>
      <c r="H48" s="81" t="n">
        <f aca="false">SUM(D48:G48)</f>
        <v>72551.44805</v>
      </c>
      <c r="I48" s="80" t="n">
        <v>7216.99343</v>
      </c>
      <c r="J48" s="80" t="n">
        <v>50181.5274</v>
      </c>
      <c r="K48" s="80" t="n">
        <v>17909.67124</v>
      </c>
      <c r="L48" s="80" t="n">
        <v>1061.35215</v>
      </c>
      <c r="M48" s="80" t="n">
        <v>0</v>
      </c>
      <c r="N48" s="80" t="n">
        <v>2888.91673</v>
      </c>
      <c r="O48" s="80" t="n">
        <v>297.287</v>
      </c>
      <c r="P48" s="81" t="n">
        <f aca="false">SUM(I48:O48)</f>
        <v>79555.74795</v>
      </c>
      <c r="Q48" s="80" t="n">
        <v>0</v>
      </c>
      <c r="R48" s="80" t="n">
        <v>243.19075</v>
      </c>
      <c r="S48" s="80" t="n">
        <v>0</v>
      </c>
      <c r="T48" s="80" t="n">
        <v>60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1020</v>
      </c>
      <c r="Z48" s="80" t="n">
        <v>5018.00612</v>
      </c>
      <c r="AA48" s="80" t="n">
        <v>496.68874</v>
      </c>
      <c r="AB48" s="80" t="n">
        <v>0</v>
      </c>
      <c r="AC48" s="80" t="n">
        <v>0</v>
      </c>
      <c r="AD48" s="80" t="n">
        <v>0</v>
      </c>
      <c r="AE48" s="82" t="n">
        <f aca="false">SUM(Q48:AD48)</f>
        <v>7377.88561</v>
      </c>
      <c r="AF48" s="83" t="n">
        <f aca="false">+H48+P48+AE48</f>
        <v>159485.08161</v>
      </c>
      <c r="AG48" s="84" t="n">
        <f aca="false">+F48+G48+J48+L48+M48+N48+O48+R48+S48+U48+V48+AB48</f>
        <v>95473.13408</v>
      </c>
      <c r="AH48" s="84" t="n">
        <f aca="false">E48+AD48+Y48+X48+T48+Q48+Z48+D48+K48+I48</f>
        <v>63515.25879</v>
      </c>
      <c r="AI48" s="84" t="n">
        <f aca="false">+AL48</f>
        <v>0</v>
      </c>
      <c r="AJ48" s="85" t="n">
        <f aca="false">+AA48+W48+AC48</f>
        <v>496.68874</v>
      </c>
      <c r="AK48" s="86" t="n">
        <f aca="false">+AF48-AG48-AH48-AI48-AJ48</f>
        <v>-1.67688085639384E-011</v>
      </c>
      <c r="AL48" s="87"/>
    </row>
    <row r="49" customFormat="false" ht="15" hidden="false" customHeight="false" outlineLevel="0" collapsed="false">
      <c r="A49" s="57" t="n">
        <v>43</v>
      </c>
      <c r="B49" s="79" t="n">
        <v>130315</v>
      </c>
      <c r="C49" s="57" t="s">
        <v>109</v>
      </c>
      <c r="D49" s="80" t="n">
        <v>0</v>
      </c>
      <c r="E49" s="80" t="n">
        <v>9661.25858</v>
      </c>
      <c r="F49" s="80" t="n">
        <v>27159.74705</v>
      </c>
      <c r="G49" s="80" t="n">
        <v>12960.31522</v>
      </c>
      <c r="H49" s="81" t="n">
        <f aca="false">SUM(D49:G49)</f>
        <v>49781.32085</v>
      </c>
      <c r="I49" s="80" t="n">
        <v>2171.25714</v>
      </c>
      <c r="J49" s="80" t="n">
        <v>37746.85561</v>
      </c>
      <c r="K49" s="80" t="n">
        <v>6302.77131</v>
      </c>
      <c r="L49" s="80" t="n">
        <v>1239.51805</v>
      </c>
      <c r="M49" s="80" t="n">
        <v>0</v>
      </c>
      <c r="N49" s="80" t="n">
        <v>596.14285</v>
      </c>
      <c r="O49" s="80" t="n">
        <v>1003.686</v>
      </c>
      <c r="P49" s="81" t="n">
        <f aca="false">SUM(I49:O49)</f>
        <v>49060.23096</v>
      </c>
      <c r="Q49" s="80" t="n">
        <v>0</v>
      </c>
      <c r="R49" s="80" t="n">
        <v>382.7752</v>
      </c>
      <c r="S49" s="80" t="n">
        <v>0</v>
      </c>
      <c r="T49" s="80" t="n">
        <v>10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8100.77062</v>
      </c>
      <c r="AA49" s="80" t="n">
        <v>0</v>
      </c>
      <c r="AB49" s="80" t="n">
        <v>0</v>
      </c>
      <c r="AC49" s="80" t="n">
        <v>0</v>
      </c>
      <c r="AD49" s="80" t="n">
        <v>0</v>
      </c>
      <c r="AE49" s="82" t="n">
        <f aca="false">SUM(Q49:AD49)</f>
        <v>8583.54582</v>
      </c>
      <c r="AF49" s="83" t="n">
        <f aca="false">+H49+P49+AE49</f>
        <v>107425.09763</v>
      </c>
      <c r="AG49" s="84" t="n">
        <f aca="false">+F49+G49+J49+L49+M49+N49+O49+R49+S49+U49+V49+AB49</f>
        <v>81089.03998</v>
      </c>
      <c r="AH49" s="84" t="n">
        <f aca="false">E49+AD49+Y49+X49+T49+Q49+Z49+D49+K49+I49</f>
        <v>26336.05765</v>
      </c>
      <c r="AI49" s="84" t="n">
        <f aca="false">+AL49</f>
        <v>0</v>
      </c>
      <c r="AJ49" s="85" t="n">
        <f aca="false">+AA49+W49+AC49</f>
        <v>0</v>
      </c>
      <c r="AK49" s="86" t="n">
        <f aca="false">+AF49-AG49-AH49-AI49-AJ49</f>
        <v>0</v>
      </c>
      <c r="AL49" s="87"/>
    </row>
    <row r="50" customFormat="false" ht="15" hidden="false" customHeight="false" outlineLevel="0" collapsed="false">
      <c r="A50" s="57" t="n">
        <v>44</v>
      </c>
      <c r="B50" s="79" t="n">
        <v>130320</v>
      </c>
      <c r="C50" s="57" t="s">
        <v>110</v>
      </c>
      <c r="D50" s="80" t="n">
        <v>0</v>
      </c>
      <c r="E50" s="80" t="n">
        <v>3457.66447</v>
      </c>
      <c r="F50" s="80" t="n">
        <v>21465.16267</v>
      </c>
      <c r="G50" s="80" t="n">
        <v>15509.48191</v>
      </c>
      <c r="H50" s="81" t="n">
        <f aca="false">SUM(D50:G50)</f>
        <v>40432.30905</v>
      </c>
      <c r="I50" s="80" t="n">
        <v>2578.12588</v>
      </c>
      <c r="J50" s="80" t="n">
        <v>7542.77395</v>
      </c>
      <c r="K50" s="80" t="n">
        <v>9530.33822</v>
      </c>
      <c r="L50" s="80" t="n">
        <v>4052.13151</v>
      </c>
      <c r="M50" s="80" t="n">
        <v>0</v>
      </c>
      <c r="N50" s="80" t="n">
        <v>1666.01865</v>
      </c>
      <c r="O50" s="80" t="n">
        <v>1211.975</v>
      </c>
      <c r="P50" s="81" t="n">
        <f aca="false">SUM(I50:O50)</f>
        <v>26581.36321</v>
      </c>
      <c r="Q50" s="80" t="n">
        <v>0</v>
      </c>
      <c r="R50" s="80" t="n">
        <v>0</v>
      </c>
      <c r="S50" s="80" t="n">
        <v>0</v>
      </c>
      <c r="T50" s="80" t="n">
        <v>60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1927.904</v>
      </c>
      <c r="AB50" s="80" t="n">
        <v>0</v>
      </c>
      <c r="AC50" s="80" t="n">
        <v>0</v>
      </c>
      <c r="AD50" s="80" t="n">
        <v>0</v>
      </c>
      <c r="AE50" s="82" t="n">
        <f aca="false">SUM(Q50:AD50)</f>
        <v>2527.904</v>
      </c>
      <c r="AF50" s="83" t="n">
        <f aca="false">+H50+P50+AE50</f>
        <v>69541.57626</v>
      </c>
      <c r="AG50" s="84" t="n">
        <f aca="false">+F50+G50+J50+L50+M50+N50+O50+R50+S50+U50+V50+AB50</f>
        <v>51447.54369</v>
      </c>
      <c r="AH50" s="84" t="n">
        <f aca="false">E50+AD50+Y50+X50+T50+Q50+Z50+D50+K50+I50</f>
        <v>16166.12857</v>
      </c>
      <c r="AI50" s="84" t="n">
        <f aca="false">+AL50</f>
        <v>0</v>
      </c>
      <c r="AJ50" s="85" t="n">
        <f aca="false">+AA50+W50+AC50</f>
        <v>1927.904</v>
      </c>
      <c r="AK50" s="86" t="n">
        <f aca="false">+AF50-AG50-AH50-AI50-AJ50</f>
        <v>0</v>
      </c>
      <c r="AL50" s="87"/>
    </row>
    <row r="51" customFormat="false" ht="15" hidden="false" customHeight="false" outlineLevel="0" collapsed="false">
      <c r="A51" s="57" t="n">
        <v>45</v>
      </c>
      <c r="B51" s="79" t="n">
        <v>130325</v>
      </c>
      <c r="C51" s="57" t="s">
        <v>111</v>
      </c>
      <c r="D51" s="80" t="n">
        <v>0</v>
      </c>
      <c r="E51" s="80" t="n">
        <v>30730.2705</v>
      </c>
      <c r="F51" s="80" t="n">
        <v>105652.77747</v>
      </c>
      <c r="G51" s="80" t="n">
        <v>75831.81318</v>
      </c>
      <c r="H51" s="81" t="n">
        <f aca="false">SUM(D51:G51)</f>
        <v>212214.86115</v>
      </c>
      <c r="I51" s="80" t="n">
        <v>8590.12597</v>
      </c>
      <c r="J51" s="80" t="n">
        <v>24316.58411</v>
      </c>
      <c r="K51" s="80" t="n">
        <v>10313.87227</v>
      </c>
      <c r="L51" s="80" t="n">
        <v>58685.67727</v>
      </c>
      <c r="M51" s="80" t="n">
        <v>3965.84239</v>
      </c>
      <c r="N51" s="80" t="n">
        <v>16513.73454</v>
      </c>
      <c r="O51" s="80" t="n">
        <v>1465.165</v>
      </c>
      <c r="P51" s="81" t="n">
        <f aca="false">SUM(I51:O51)</f>
        <v>123851.00155</v>
      </c>
      <c r="Q51" s="80" t="n">
        <v>0</v>
      </c>
      <c r="R51" s="80" t="n">
        <v>60</v>
      </c>
      <c r="S51" s="80" t="n">
        <v>0</v>
      </c>
      <c r="T51" s="80" t="n">
        <v>200</v>
      </c>
      <c r="U51" s="80" t="n">
        <v>0</v>
      </c>
      <c r="V51" s="80" t="n">
        <v>0</v>
      </c>
      <c r="W51" s="80" t="n">
        <v>11739.74221</v>
      </c>
      <c r="X51" s="80" t="n">
        <v>37.5</v>
      </c>
      <c r="Y51" s="80" t="n">
        <v>0</v>
      </c>
      <c r="Z51" s="80" t="n">
        <v>270.11215</v>
      </c>
      <c r="AA51" s="80" t="n">
        <v>0</v>
      </c>
      <c r="AB51" s="80" t="n">
        <v>0</v>
      </c>
      <c r="AC51" s="80" t="n">
        <v>101.496</v>
      </c>
      <c r="AD51" s="80" t="n">
        <v>0</v>
      </c>
      <c r="AE51" s="82" t="n">
        <f aca="false">SUM(Q51:AD51)</f>
        <v>12408.85036</v>
      </c>
      <c r="AF51" s="83" t="n">
        <f aca="false">+H51+P51+AE51</f>
        <v>348474.71306</v>
      </c>
      <c r="AG51" s="84" t="n">
        <f aca="false">+F51+G51+J51+L51+M51+N51+O51+R51+S51+U51+V51+AB51</f>
        <v>286491.59396</v>
      </c>
      <c r="AH51" s="84" t="n">
        <f aca="false">E51+AD51+Y51+X51+T51+Q51+Z51+D51+K51+I51</f>
        <v>50141.88089</v>
      </c>
      <c r="AI51" s="84" t="n">
        <f aca="false">+AL51</f>
        <v>0</v>
      </c>
      <c r="AJ51" s="85" t="n">
        <f aca="false">+AA51+W51+AC51</f>
        <v>11841.23821</v>
      </c>
      <c r="AK51" s="86" t="n">
        <f aca="false">+AF51-AG51-AH51-AI51-AJ51</f>
        <v>0</v>
      </c>
      <c r="AL51" s="87"/>
    </row>
    <row r="52" customFormat="false" ht="15" hidden="false" customHeight="false" outlineLevel="0" collapsed="false">
      <c r="A52" s="57" t="n">
        <v>46</v>
      </c>
      <c r="B52" s="79" t="n">
        <v>1304</v>
      </c>
      <c r="C52" s="57" t="s">
        <v>114</v>
      </c>
      <c r="D52" s="80" t="n">
        <v>0</v>
      </c>
      <c r="E52" s="80" t="n">
        <v>62669.17172</v>
      </c>
      <c r="F52" s="80" t="n">
        <v>432980.28325</v>
      </c>
      <c r="G52" s="80" t="n">
        <v>70381.35152</v>
      </c>
      <c r="H52" s="81" t="n">
        <f aca="false">SUM(D52:G52)</f>
        <v>566030.80649</v>
      </c>
      <c r="I52" s="80" t="n">
        <v>49088.05411</v>
      </c>
      <c r="J52" s="80" t="n">
        <v>88740.40005</v>
      </c>
      <c r="K52" s="80" t="n">
        <v>0</v>
      </c>
      <c r="L52" s="80" t="n">
        <v>0</v>
      </c>
      <c r="M52" s="80" t="n">
        <v>0</v>
      </c>
      <c r="N52" s="80" t="n">
        <v>9138.89958</v>
      </c>
      <c r="O52" s="80" t="n">
        <v>2183.669</v>
      </c>
      <c r="P52" s="81" t="n">
        <f aca="false">SUM(I52:O52)</f>
        <v>149151.02274</v>
      </c>
      <c r="Q52" s="80" t="n">
        <v>0</v>
      </c>
      <c r="R52" s="80" t="n">
        <v>190</v>
      </c>
      <c r="S52" s="80" t="n">
        <v>0</v>
      </c>
      <c r="T52" s="80" t="n">
        <v>0</v>
      </c>
      <c r="U52" s="80" t="n">
        <v>0</v>
      </c>
      <c r="V52" s="80" t="n">
        <v>1000</v>
      </c>
      <c r="W52" s="80" t="n">
        <v>0</v>
      </c>
      <c r="X52" s="80" t="n">
        <v>33</v>
      </c>
      <c r="Y52" s="80" t="n">
        <v>166.97964</v>
      </c>
      <c r="Z52" s="80" t="n">
        <v>205</v>
      </c>
      <c r="AA52" s="80" t="n">
        <v>2000</v>
      </c>
      <c r="AB52" s="80" t="n">
        <v>0</v>
      </c>
      <c r="AC52" s="80" t="n">
        <v>80</v>
      </c>
      <c r="AD52" s="80" t="n">
        <v>0</v>
      </c>
      <c r="AE52" s="82" t="n">
        <f aca="false">SUM(Q52:AD52)</f>
        <v>3674.97964</v>
      </c>
      <c r="AF52" s="83" t="n">
        <f aca="false">+H52+P52+AE52</f>
        <v>718856.80887</v>
      </c>
      <c r="AG52" s="84" t="n">
        <f aca="false">+F52+G52+J52+L52+M52+N52+O52+R52+S52+U52+V52+AB52</f>
        <v>604614.6034</v>
      </c>
      <c r="AH52" s="84" t="n">
        <f aca="false">E52+AD52+Y52+X52+T52+Q52+Z52+D52+K52+I52</f>
        <v>112162.20547</v>
      </c>
      <c r="AI52" s="84" t="n">
        <f aca="false">+AL52</f>
        <v>0</v>
      </c>
      <c r="AJ52" s="85" t="n">
        <f aca="false">+AA52+W52+AC52</f>
        <v>2080</v>
      </c>
      <c r="AK52" s="86" t="n">
        <f aca="false">+AF52-AG52-AH52-AI52-AJ52</f>
        <v>1.74622982740402E-010</v>
      </c>
      <c r="AL52" s="87"/>
    </row>
    <row r="53" customFormat="false" ht="15" hidden="false" customHeight="false" outlineLevel="0" collapsed="false">
      <c r="A53" s="57" t="n">
        <v>47</v>
      </c>
      <c r="B53" s="79" t="n">
        <v>130405</v>
      </c>
      <c r="C53" s="57" t="s">
        <v>107</v>
      </c>
      <c r="D53" s="80" t="n">
        <v>0</v>
      </c>
      <c r="E53" s="80" t="n">
        <v>0</v>
      </c>
      <c r="F53" s="80" t="n">
        <v>40.46058</v>
      </c>
      <c r="G53" s="80" t="n">
        <v>0</v>
      </c>
      <c r="H53" s="81" t="n">
        <f aca="false">SUM(D53:G53)</f>
        <v>40.46058</v>
      </c>
      <c r="I53" s="80" t="n">
        <v>0</v>
      </c>
      <c r="J53" s="80" t="n">
        <v>12899.7993</v>
      </c>
      <c r="K53" s="80" t="n">
        <v>0</v>
      </c>
      <c r="L53" s="80" t="n">
        <v>0</v>
      </c>
      <c r="M53" s="80" t="n">
        <v>0</v>
      </c>
      <c r="N53" s="80" t="n">
        <v>4000</v>
      </c>
      <c r="O53" s="80" t="n">
        <v>2183.669</v>
      </c>
      <c r="P53" s="81" t="n">
        <f aca="false">SUM(I53:O53)</f>
        <v>19083.4683</v>
      </c>
      <c r="Q53" s="80" t="n">
        <v>0</v>
      </c>
      <c r="R53" s="80" t="n">
        <v>0</v>
      </c>
      <c r="S53" s="80" t="n">
        <v>0</v>
      </c>
      <c r="T53" s="80" t="n">
        <v>0</v>
      </c>
      <c r="U53" s="80" t="n">
        <v>0</v>
      </c>
      <c r="V53" s="80" t="n">
        <v>1000</v>
      </c>
      <c r="W53" s="80" t="n">
        <v>0</v>
      </c>
      <c r="X53" s="80" t="n">
        <v>0</v>
      </c>
      <c r="Y53" s="80" t="n">
        <v>166.97964</v>
      </c>
      <c r="Z53" s="80" t="n">
        <v>0</v>
      </c>
      <c r="AA53" s="80" t="n">
        <v>0</v>
      </c>
      <c r="AB53" s="80" t="n">
        <v>0</v>
      </c>
      <c r="AC53" s="80" t="n">
        <v>0</v>
      </c>
      <c r="AD53" s="80" t="n">
        <v>0</v>
      </c>
      <c r="AE53" s="82" t="n">
        <f aca="false">SUM(Q53:AD53)</f>
        <v>1166.97964</v>
      </c>
      <c r="AF53" s="83" t="n">
        <f aca="false">+H53+P53+AE53</f>
        <v>20290.90852</v>
      </c>
      <c r="AG53" s="84" t="n">
        <f aca="false">+F53+G53+J53+L53+M53+N53+O53+R53+S53+U53+V53+AB53</f>
        <v>20123.92888</v>
      </c>
      <c r="AH53" s="84" t="n">
        <f aca="false">E53+AD53+Y53+X53+T53+Q53+Z53+D53+K53+I53</f>
        <v>166.97964</v>
      </c>
      <c r="AI53" s="84" t="n">
        <f aca="false">+AL53</f>
        <v>0</v>
      </c>
      <c r="AJ53" s="85" t="n">
        <f aca="false">+AA53+W53+AC53</f>
        <v>0</v>
      </c>
      <c r="AK53" s="86" t="n">
        <f aca="false">+AF53-AG53-AH53-AI53-AJ53</f>
        <v>1.3926637620898E-012</v>
      </c>
      <c r="AL53" s="87"/>
    </row>
    <row r="54" customFormat="false" ht="15" hidden="false" customHeight="false" outlineLevel="0" collapsed="false">
      <c r="A54" s="57" t="n">
        <v>48</v>
      </c>
      <c r="B54" s="79" t="n">
        <v>130410</v>
      </c>
      <c r="C54" s="57" t="s">
        <v>108</v>
      </c>
      <c r="D54" s="80" t="n">
        <v>0</v>
      </c>
      <c r="E54" s="80" t="n">
        <v>6000</v>
      </c>
      <c r="F54" s="80" t="n">
        <v>80.92117</v>
      </c>
      <c r="G54" s="80" t="n">
        <v>671.64331</v>
      </c>
      <c r="H54" s="81" t="n">
        <f aca="false">SUM(D54:G54)</f>
        <v>6752.56448</v>
      </c>
      <c r="I54" s="80" t="n">
        <v>4039.01015</v>
      </c>
      <c r="J54" s="80" t="n">
        <v>29898.7695</v>
      </c>
      <c r="K54" s="80" t="n">
        <v>0</v>
      </c>
      <c r="L54" s="80" t="n">
        <v>0</v>
      </c>
      <c r="M54" s="80" t="n">
        <v>0</v>
      </c>
      <c r="N54" s="80" t="n">
        <v>2200</v>
      </c>
      <c r="O54" s="80" t="n">
        <v>0</v>
      </c>
      <c r="P54" s="81" t="n">
        <f aca="false">SUM(I54:O54)</f>
        <v>36137.77965</v>
      </c>
      <c r="Q54" s="80" t="n">
        <v>0</v>
      </c>
      <c r="R54" s="80" t="n">
        <v>14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33</v>
      </c>
      <c r="Y54" s="80" t="n">
        <v>0</v>
      </c>
      <c r="Z54" s="80" t="n">
        <v>205</v>
      </c>
      <c r="AA54" s="80" t="n">
        <v>0</v>
      </c>
      <c r="AB54" s="80" t="n">
        <v>0</v>
      </c>
      <c r="AC54" s="80" t="n">
        <v>0</v>
      </c>
      <c r="AD54" s="80" t="n">
        <v>0</v>
      </c>
      <c r="AE54" s="82" t="n">
        <f aca="false">SUM(Q54:AD54)</f>
        <v>378</v>
      </c>
      <c r="AF54" s="83" t="n">
        <f aca="false">+H54+P54+AE54</f>
        <v>43268.34413</v>
      </c>
      <c r="AG54" s="84" t="n">
        <f aca="false">+F54+G54+J54+L54+M54+N54+O54+R54+S54+U54+V54+AB54</f>
        <v>32991.33398</v>
      </c>
      <c r="AH54" s="84" t="n">
        <f aca="false">E54+AD54+Y54+X54+T54+Q54+Z54+D54+K54+I54</f>
        <v>10277.01015</v>
      </c>
      <c r="AI54" s="84" t="n">
        <f aca="false">+AL54</f>
        <v>0</v>
      </c>
      <c r="AJ54" s="85" t="n">
        <f aca="false">+AA54+W54+AC54</f>
        <v>0</v>
      </c>
      <c r="AK54" s="86" t="n">
        <f aca="false">+AF54-AG54-AH54-AI54-AJ54</f>
        <v>0</v>
      </c>
      <c r="AL54" s="87"/>
    </row>
    <row r="55" customFormat="false" ht="15" hidden="false" customHeight="false" outlineLevel="0" collapsed="false">
      <c r="A55" s="57" t="n">
        <v>49</v>
      </c>
      <c r="B55" s="79" t="n">
        <v>130415</v>
      </c>
      <c r="C55" s="57" t="s">
        <v>109</v>
      </c>
      <c r="D55" s="80" t="n">
        <v>0</v>
      </c>
      <c r="E55" s="80" t="n">
        <v>4439.70277</v>
      </c>
      <c r="F55" s="80" t="n">
        <v>15852.40136</v>
      </c>
      <c r="G55" s="80" t="n">
        <v>0</v>
      </c>
      <c r="H55" s="81" t="n">
        <f aca="false">SUM(D55:G55)</f>
        <v>20292.10413</v>
      </c>
      <c r="I55" s="80" t="n">
        <v>18679.11996</v>
      </c>
      <c r="J55" s="80" t="n">
        <v>24895.315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1" t="n">
        <f aca="false">SUM(I55:O55)</f>
        <v>43574.43496</v>
      </c>
      <c r="Q55" s="80" t="n">
        <v>0</v>
      </c>
      <c r="R55" s="80" t="n">
        <v>50</v>
      </c>
      <c r="S55" s="80" t="n">
        <v>0</v>
      </c>
      <c r="T55" s="80" t="n">
        <v>0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80</v>
      </c>
      <c r="AD55" s="80" t="n">
        <v>0</v>
      </c>
      <c r="AE55" s="82" t="n">
        <f aca="false">SUM(Q55:AD55)</f>
        <v>130</v>
      </c>
      <c r="AF55" s="83" t="n">
        <f aca="false">+H55+P55+AE55</f>
        <v>63996.53909</v>
      </c>
      <c r="AG55" s="84" t="n">
        <f aca="false">+F55+G55+J55+L55+M55+N55+O55+R55+S55+U55+V55+AB55</f>
        <v>40797.71636</v>
      </c>
      <c r="AH55" s="84" t="n">
        <f aca="false">E55+AD55+Y55+X55+T55+Q55+Z55+D55+K55+I55</f>
        <v>23118.82273</v>
      </c>
      <c r="AI55" s="84" t="n">
        <f aca="false">+AL55</f>
        <v>0</v>
      </c>
      <c r="AJ55" s="85" t="n">
        <f aca="false">+AA55+W55+AC55</f>
        <v>80</v>
      </c>
      <c r="AK55" s="86" t="n">
        <f aca="false">+AF55-AG55-AH55-AI55-AJ55</f>
        <v>0</v>
      </c>
      <c r="AL55" s="87"/>
    </row>
    <row r="56" customFormat="false" ht="15" hidden="false" customHeight="false" outlineLevel="0" collapsed="false">
      <c r="A56" s="57" t="n">
        <v>50</v>
      </c>
      <c r="B56" s="79" t="n">
        <v>130420</v>
      </c>
      <c r="C56" s="57" t="s">
        <v>110</v>
      </c>
      <c r="D56" s="80" t="n">
        <v>0</v>
      </c>
      <c r="E56" s="80" t="n">
        <v>2059.922</v>
      </c>
      <c r="F56" s="80" t="n">
        <v>54670.4965</v>
      </c>
      <c r="G56" s="80" t="n">
        <v>9775.88571</v>
      </c>
      <c r="H56" s="81" t="n">
        <f aca="false">SUM(D56:G56)</f>
        <v>66506.30421</v>
      </c>
      <c r="I56" s="80" t="n">
        <v>23369.924</v>
      </c>
      <c r="J56" s="80" t="n">
        <v>6495.736</v>
      </c>
      <c r="K56" s="80" t="n">
        <v>0</v>
      </c>
      <c r="L56" s="80" t="n">
        <v>0</v>
      </c>
      <c r="M56" s="80" t="n">
        <v>0</v>
      </c>
      <c r="N56" s="80" t="n">
        <v>2938.89958</v>
      </c>
      <c r="O56" s="80" t="n">
        <v>0</v>
      </c>
      <c r="P56" s="81" t="n">
        <f aca="false">SUM(I56:O56)</f>
        <v>32804.55958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2000</v>
      </c>
      <c r="AB56" s="80" t="n">
        <v>0</v>
      </c>
      <c r="AC56" s="80" t="n">
        <v>0</v>
      </c>
      <c r="AD56" s="80" t="n">
        <v>0</v>
      </c>
      <c r="AE56" s="82" t="n">
        <f aca="false">SUM(Q56:AD56)</f>
        <v>2000</v>
      </c>
      <c r="AF56" s="83" t="n">
        <f aca="false">+H56+P56+AE56</f>
        <v>101310.86379</v>
      </c>
      <c r="AG56" s="84" t="n">
        <f aca="false">+F56+G56+J56+L56+M56+N56+O56+R56+S56+U56+V56+AB56</f>
        <v>73881.01779</v>
      </c>
      <c r="AH56" s="84" t="n">
        <f aca="false">E56+AD56+Y56+X56+T56+Q56+Z56+D56+K56+I56</f>
        <v>25429.846</v>
      </c>
      <c r="AI56" s="84" t="n">
        <f aca="false">+AL56</f>
        <v>0</v>
      </c>
      <c r="AJ56" s="85" t="n">
        <f aca="false">+AA56+W56+AC56</f>
        <v>2000</v>
      </c>
      <c r="AK56" s="86" t="n">
        <f aca="false">+AF56-AG56-AH56-AI56-AJ56</f>
        <v>7.27595761418343E-012</v>
      </c>
      <c r="AL56" s="87"/>
    </row>
    <row r="57" customFormat="false" ht="15" hidden="false" customHeight="false" outlineLevel="0" collapsed="false">
      <c r="A57" s="57" t="n">
        <v>51</v>
      </c>
      <c r="B57" s="79" t="n">
        <v>130425</v>
      </c>
      <c r="C57" s="57" t="s">
        <v>111</v>
      </c>
      <c r="D57" s="80" t="n">
        <v>0</v>
      </c>
      <c r="E57" s="80" t="n">
        <v>50169.54695</v>
      </c>
      <c r="F57" s="80" t="n">
        <v>362336.00364</v>
      </c>
      <c r="G57" s="80" t="n">
        <v>59933.8225</v>
      </c>
      <c r="H57" s="81" t="n">
        <f aca="false">SUM(D57:G57)</f>
        <v>472439.37309</v>
      </c>
      <c r="I57" s="80" t="n">
        <v>3000</v>
      </c>
      <c r="J57" s="80" t="n">
        <v>14550.78025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1" t="n">
        <f aca="false">SUM(I57:O57)</f>
        <v>17550.78025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0</v>
      </c>
      <c r="W57" s="80" t="n">
        <v>0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  <c r="AD57" s="80" t="n">
        <v>0</v>
      </c>
      <c r="AE57" s="82" t="n">
        <f aca="false">SUM(Q57:AD57)</f>
        <v>0</v>
      </c>
      <c r="AF57" s="83" t="n">
        <f aca="false">+H57+P57+AE57</f>
        <v>489990.15334</v>
      </c>
      <c r="AG57" s="84" t="n">
        <f aca="false">+F57+G57+J57+L57+M57+N57+O57+R57+S57+U57+V57+AB57</f>
        <v>436820.60639</v>
      </c>
      <c r="AH57" s="84" t="n">
        <f aca="false">E57+AD57+Y57+X57+T57+Q57+Z57+D57+K57+I57</f>
        <v>53169.54695</v>
      </c>
      <c r="AI57" s="84" t="n">
        <f aca="false">+AL57</f>
        <v>0</v>
      </c>
      <c r="AJ57" s="85" t="n">
        <f aca="false">+AA57+W57+AC57</f>
        <v>0</v>
      </c>
      <c r="AK57" s="86" t="n">
        <f aca="false">+AF57-AG57-AH57-AI57-AJ57</f>
        <v>0</v>
      </c>
      <c r="AL57" s="87"/>
    </row>
    <row r="58" customFormat="false" ht="15" hidden="false" customHeight="false" outlineLevel="0" collapsed="false">
      <c r="A58" s="57" t="n">
        <v>52</v>
      </c>
      <c r="B58" s="79" t="n">
        <v>1305</v>
      </c>
      <c r="C58" s="57" t="s">
        <v>115</v>
      </c>
      <c r="D58" s="80" t="n">
        <v>0</v>
      </c>
      <c r="E58" s="80" t="n">
        <v>6644.0335</v>
      </c>
      <c r="F58" s="80" t="n">
        <v>10467.49703</v>
      </c>
      <c r="G58" s="80" t="n">
        <v>11225.68218</v>
      </c>
      <c r="H58" s="81" t="n">
        <f aca="false">SUM(D58:G58)</f>
        <v>28337.21271</v>
      </c>
      <c r="I58" s="80" t="n">
        <v>0</v>
      </c>
      <c r="J58" s="80" t="n">
        <v>204.05319</v>
      </c>
      <c r="K58" s="80" t="n">
        <v>0</v>
      </c>
      <c r="L58" s="80" t="n">
        <v>36010.60542</v>
      </c>
      <c r="M58" s="80" t="n">
        <v>34476.85486</v>
      </c>
      <c r="N58" s="80" t="n">
        <v>0</v>
      </c>
      <c r="O58" s="80" t="n">
        <v>0</v>
      </c>
      <c r="P58" s="81" t="n">
        <f aca="false">SUM(I58:O58)</f>
        <v>70691.51347</v>
      </c>
      <c r="Q58" s="80" t="n">
        <v>517.3008</v>
      </c>
      <c r="R58" s="80" t="n">
        <v>0</v>
      </c>
      <c r="S58" s="80" t="n">
        <v>431.7924</v>
      </c>
      <c r="T58" s="80" t="n">
        <v>0</v>
      </c>
      <c r="U58" s="80" t="n">
        <v>0</v>
      </c>
      <c r="V58" s="80" t="n">
        <v>17330.96051</v>
      </c>
      <c r="W58" s="80" t="n">
        <v>0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  <c r="AD58" s="80" t="n">
        <v>0</v>
      </c>
      <c r="AE58" s="82" t="n">
        <f aca="false">SUM(Q58:AD58)</f>
        <v>18280.05371</v>
      </c>
      <c r="AF58" s="83" t="n">
        <f aca="false">+H58+P58+AE58</f>
        <v>117308.77989</v>
      </c>
      <c r="AG58" s="84" t="n">
        <f aca="false">+F58+G58+J58+L58+M58+N58+O58+R58+S58+U58+V58+AB58</f>
        <v>110147.44559</v>
      </c>
      <c r="AH58" s="84" t="n">
        <f aca="false">E58+AD58+Y58+X58+T58+Q58+Z58+D58+K58+I58</f>
        <v>7161.3343</v>
      </c>
      <c r="AI58" s="84" t="n">
        <f aca="false">+AL58</f>
        <v>0</v>
      </c>
      <c r="AJ58" s="85" t="n">
        <f aca="false">+AA58+W58+AC58</f>
        <v>0</v>
      </c>
      <c r="AK58" s="86" t="n">
        <f aca="false">+AF58-AG58-AH58-AI58-AJ58</f>
        <v>0</v>
      </c>
      <c r="AL58" s="87"/>
    </row>
    <row r="59" customFormat="false" ht="15" hidden="false" customHeight="false" outlineLevel="0" collapsed="false">
      <c r="A59" s="57" t="n">
        <v>53</v>
      </c>
      <c r="B59" s="79" t="n">
        <v>130505</v>
      </c>
      <c r="C59" s="57" t="s">
        <v>107</v>
      </c>
      <c r="D59" s="80" t="n">
        <v>0</v>
      </c>
      <c r="E59" s="80" t="n">
        <v>0</v>
      </c>
      <c r="F59" s="80" t="n">
        <v>0</v>
      </c>
      <c r="G59" s="80" t="n">
        <v>0</v>
      </c>
      <c r="H59" s="81" t="n">
        <f aca="false">SUM(D59:G59)</f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14396.46731</v>
      </c>
      <c r="N59" s="80" t="n">
        <v>0</v>
      </c>
      <c r="O59" s="80" t="n">
        <v>0</v>
      </c>
      <c r="P59" s="81" t="n">
        <f aca="false">SUM(I59:O59)</f>
        <v>14396.46731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4737.46904</v>
      </c>
      <c r="W59" s="80" t="n">
        <v>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  <c r="AD59" s="80" t="n">
        <v>0</v>
      </c>
      <c r="AE59" s="82" t="n">
        <f aca="false">SUM(Q59:AD59)</f>
        <v>4737.46904</v>
      </c>
      <c r="AF59" s="83" t="n">
        <f aca="false">+H59+P59+AE59</f>
        <v>19133.93635</v>
      </c>
      <c r="AG59" s="84" t="n">
        <f aca="false">+F59+G59+J59+L59+M59+N59+O59+R59+S59+U59+V59+AB59</f>
        <v>19133.93635</v>
      </c>
      <c r="AH59" s="84" t="n">
        <f aca="false">E59+AD59+Y59+X59+T59+Q59+Z59+D59+K59+I59</f>
        <v>0</v>
      </c>
      <c r="AI59" s="84" t="n">
        <f aca="false">+AL59</f>
        <v>0</v>
      </c>
      <c r="AJ59" s="85" t="n">
        <f aca="false">+AA59+W59+AC59</f>
        <v>0</v>
      </c>
      <c r="AK59" s="86" t="n">
        <f aca="false">+AF59-AG59-AH59-AI59-AJ59</f>
        <v>0</v>
      </c>
      <c r="AL59" s="87"/>
    </row>
    <row r="60" customFormat="false" ht="15" hidden="false" customHeight="false" outlineLevel="0" collapsed="false">
      <c r="A60" s="57" t="n">
        <v>54</v>
      </c>
      <c r="B60" s="79" t="n">
        <v>130510</v>
      </c>
      <c r="C60" s="57" t="s">
        <v>108</v>
      </c>
      <c r="D60" s="80" t="n">
        <v>0</v>
      </c>
      <c r="E60" s="80" t="n">
        <v>0</v>
      </c>
      <c r="F60" s="80" t="n">
        <v>0</v>
      </c>
      <c r="G60" s="80" t="n">
        <v>0</v>
      </c>
      <c r="H60" s="81" t="n">
        <f aca="false">SUM(D60:G60)</f>
        <v>0</v>
      </c>
      <c r="I60" s="80" t="n">
        <v>0</v>
      </c>
      <c r="J60" s="80" t="n">
        <v>0</v>
      </c>
      <c r="K60" s="80" t="n">
        <v>0</v>
      </c>
      <c r="L60" s="80" t="n">
        <v>0</v>
      </c>
      <c r="M60" s="80" t="n">
        <v>20080.38755</v>
      </c>
      <c r="N60" s="80" t="n">
        <v>0</v>
      </c>
      <c r="O60" s="80" t="n">
        <v>0</v>
      </c>
      <c r="P60" s="81" t="n">
        <f aca="false">SUM(I60:O60)</f>
        <v>20080.38755</v>
      </c>
      <c r="Q60" s="80" t="n">
        <v>0</v>
      </c>
      <c r="R60" s="80" t="n">
        <v>0</v>
      </c>
      <c r="S60" s="80" t="n">
        <v>0</v>
      </c>
      <c r="T60" s="80" t="n">
        <v>0</v>
      </c>
      <c r="U60" s="80" t="n">
        <v>0</v>
      </c>
      <c r="V60" s="80" t="n">
        <v>9349.08966</v>
      </c>
      <c r="W60" s="80" t="n">
        <v>0</v>
      </c>
      <c r="X60" s="80" t="n">
        <v>0</v>
      </c>
      <c r="Y60" s="80" t="n">
        <v>0</v>
      </c>
      <c r="Z60" s="80" t="n">
        <v>0</v>
      </c>
      <c r="AA60" s="80" t="n">
        <v>0</v>
      </c>
      <c r="AB60" s="80" t="n">
        <v>0</v>
      </c>
      <c r="AC60" s="80" t="n">
        <v>0</v>
      </c>
      <c r="AD60" s="80" t="n">
        <v>0</v>
      </c>
      <c r="AE60" s="82" t="n">
        <f aca="false">SUM(Q60:AD60)</f>
        <v>9349.08966</v>
      </c>
      <c r="AF60" s="83" t="n">
        <f aca="false">+H60+P60+AE60</f>
        <v>29429.47721</v>
      </c>
      <c r="AG60" s="84" t="n">
        <f aca="false">+F60+G60+J60+L60+M60+N60+O60+R60+S60+U60+V60+AB60</f>
        <v>29429.47721</v>
      </c>
      <c r="AH60" s="84" t="n">
        <f aca="false">E60+AD60+Y60+X60+T60+Q60+Z60+D60+K60+I60</f>
        <v>0</v>
      </c>
      <c r="AI60" s="84" t="n">
        <f aca="false">+AL60</f>
        <v>0</v>
      </c>
      <c r="AJ60" s="85" t="n">
        <f aca="false">+AA60+W60+AC60</f>
        <v>0</v>
      </c>
      <c r="AK60" s="86" t="n">
        <f aca="false">+AF60-AG60-AH60-AI60-AJ60</f>
        <v>0</v>
      </c>
      <c r="AL60" s="87"/>
    </row>
    <row r="61" customFormat="false" ht="15" hidden="false" customHeight="false" outlineLevel="0" collapsed="false">
      <c r="A61" s="57" t="n">
        <v>55</v>
      </c>
      <c r="B61" s="79" t="n">
        <v>130515</v>
      </c>
      <c r="C61" s="57" t="s">
        <v>109</v>
      </c>
      <c r="D61" s="80" t="n">
        <v>0</v>
      </c>
      <c r="E61" s="80" t="n">
        <v>469.02281</v>
      </c>
      <c r="F61" s="80" t="n">
        <v>2300</v>
      </c>
      <c r="G61" s="80" t="n">
        <v>0</v>
      </c>
      <c r="H61" s="81" t="n">
        <f aca="false">SUM(D61:G61)</f>
        <v>2769.02281</v>
      </c>
      <c r="I61" s="80" t="n">
        <v>0</v>
      </c>
      <c r="J61" s="80" t="n">
        <v>0</v>
      </c>
      <c r="K61" s="80" t="n">
        <v>0</v>
      </c>
      <c r="L61" s="80" t="n">
        <v>0</v>
      </c>
      <c r="M61" s="80" t="n">
        <v>0</v>
      </c>
      <c r="N61" s="80" t="n">
        <v>0</v>
      </c>
      <c r="O61" s="80" t="n">
        <v>0</v>
      </c>
      <c r="P61" s="81" t="n">
        <f aca="false">SUM(I61:O61)</f>
        <v>0</v>
      </c>
      <c r="Q61" s="80" t="n">
        <v>0</v>
      </c>
      <c r="R61" s="80" t="n">
        <v>0</v>
      </c>
      <c r="S61" s="80" t="n">
        <v>0</v>
      </c>
      <c r="T61" s="80" t="n">
        <v>0</v>
      </c>
      <c r="U61" s="80" t="n">
        <v>0</v>
      </c>
      <c r="V61" s="80" t="n">
        <v>2269.98037</v>
      </c>
      <c r="W61" s="80" t="n">
        <v>0</v>
      </c>
      <c r="X61" s="80" t="n">
        <v>0</v>
      </c>
      <c r="Y61" s="80" t="n">
        <v>0</v>
      </c>
      <c r="Z61" s="80" t="n">
        <v>0</v>
      </c>
      <c r="AA61" s="80" t="n">
        <v>0</v>
      </c>
      <c r="AB61" s="80" t="n">
        <v>0</v>
      </c>
      <c r="AC61" s="80" t="n">
        <v>0</v>
      </c>
      <c r="AD61" s="80" t="n">
        <v>0</v>
      </c>
      <c r="AE61" s="82" t="n">
        <f aca="false">SUM(Q61:AD61)</f>
        <v>2269.98037</v>
      </c>
      <c r="AF61" s="83" t="n">
        <f aca="false">+H61+P61+AE61</f>
        <v>5039.00318</v>
      </c>
      <c r="AG61" s="84" t="n">
        <f aca="false">+F61+G61+J61+L61+M61+N61+O61+R61+S61+U61+V61+AB61</f>
        <v>4569.98037</v>
      </c>
      <c r="AH61" s="84" t="n">
        <f aca="false">E61+AD61+Y61+X61+T61+Q61+Z61+D61+K61+I61</f>
        <v>469.02281</v>
      </c>
      <c r="AI61" s="84" t="n">
        <f aca="false">+AL61</f>
        <v>0</v>
      </c>
      <c r="AJ61" s="85" t="n">
        <f aca="false">+AA61+W61+AC61</f>
        <v>0</v>
      </c>
      <c r="AK61" s="86" t="n">
        <f aca="false">+AF61-AG61-AH61-AI61-AJ61</f>
        <v>0</v>
      </c>
      <c r="AL61" s="87"/>
    </row>
    <row r="62" customFormat="false" ht="15" hidden="false" customHeight="false" outlineLevel="0" collapsed="false">
      <c r="A62" s="57" t="n">
        <v>56</v>
      </c>
      <c r="B62" s="79" t="n">
        <v>130520</v>
      </c>
      <c r="C62" s="57" t="s">
        <v>116</v>
      </c>
      <c r="D62" s="80" t="n">
        <v>0</v>
      </c>
      <c r="E62" s="80" t="n">
        <v>503.47738</v>
      </c>
      <c r="F62" s="80" t="n">
        <v>3167.49703</v>
      </c>
      <c r="G62" s="80" t="n">
        <v>0</v>
      </c>
      <c r="H62" s="81" t="n">
        <f aca="false">SUM(D62:G62)</f>
        <v>3670.97441</v>
      </c>
      <c r="I62" s="80" t="n">
        <v>0</v>
      </c>
      <c r="J62" s="80" t="n">
        <v>0</v>
      </c>
      <c r="K62" s="80" t="n">
        <v>0</v>
      </c>
      <c r="L62" s="80" t="n">
        <v>0</v>
      </c>
      <c r="M62" s="80" t="n">
        <v>0</v>
      </c>
      <c r="N62" s="80" t="n">
        <v>0</v>
      </c>
      <c r="O62" s="80" t="n">
        <v>0</v>
      </c>
      <c r="P62" s="81" t="n">
        <f aca="false">SUM(I62:O62)</f>
        <v>0</v>
      </c>
      <c r="Q62" s="80" t="n">
        <v>0</v>
      </c>
      <c r="R62" s="80" t="n">
        <v>0</v>
      </c>
      <c r="S62" s="80" t="n">
        <v>0</v>
      </c>
      <c r="T62" s="80" t="n">
        <v>0</v>
      </c>
      <c r="U62" s="80" t="n">
        <v>0</v>
      </c>
      <c r="V62" s="80" t="n">
        <v>974.42144</v>
      </c>
      <c r="W62" s="80" t="n">
        <v>0</v>
      </c>
      <c r="X62" s="80" t="n">
        <v>0</v>
      </c>
      <c r="Y62" s="80" t="n">
        <v>0</v>
      </c>
      <c r="Z62" s="80" t="n">
        <v>0</v>
      </c>
      <c r="AA62" s="80" t="n">
        <v>0</v>
      </c>
      <c r="AB62" s="80" t="n">
        <v>0</v>
      </c>
      <c r="AC62" s="80" t="n">
        <v>0</v>
      </c>
      <c r="AD62" s="80" t="n">
        <v>0</v>
      </c>
      <c r="AE62" s="82" t="n">
        <f aca="false">SUM(Q62:AD62)</f>
        <v>974.42144</v>
      </c>
      <c r="AF62" s="83" t="n">
        <f aca="false">+H62+P62+AE62</f>
        <v>4645.39585</v>
      </c>
      <c r="AG62" s="84" t="n">
        <f aca="false">+F62+G62+J62+L62+M62+N62+O62+R62+S62+U62+V62+AB62</f>
        <v>4141.91847</v>
      </c>
      <c r="AH62" s="84" t="n">
        <f aca="false">E62+AD62+Y62+X62+T62+Q62+Z62+D62+K62+I62</f>
        <v>503.47738</v>
      </c>
      <c r="AI62" s="84" t="n">
        <f aca="false">+AL62</f>
        <v>0</v>
      </c>
      <c r="AJ62" s="85" t="n">
        <f aca="false">+AA62+W62+AC62</f>
        <v>0</v>
      </c>
      <c r="AK62" s="86" t="n">
        <f aca="false">+AF62-AG62-AH62-AI62-AJ62</f>
        <v>0</v>
      </c>
      <c r="AL62" s="87"/>
    </row>
    <row r="63" customFormat="false" ht="15" hidden="false" customHeight="false" outlineLevel="0" collapsed="false">
      <c r="A63" s="57" t="n">
        <v>57</v>
      </c>
      <c r="B63" s="79" t="n">
        <v>130525</v>
      </c>
      <c r="C63" s="57" t="s">
        <v>117</v>
      </c>
      <c r="D63" s="80" t="n">
        <v>0</v>
      </c>
      <c r="E63" s="80" t="n">
        <v>0</v>
      </c>
      <c r="F63" s="80" t="n">
        <v>0</v>
      </c>
      <c r="G63" s="80" t="n">
        <v>4585.27998</v>
      </c>
      <c r="H63" s="81" t="n">
        <f aca="false">SUM(D63:G63)</f>
        <v>4585.27998</v>
      </c>
      <c r="I63" s="80" t="n">
        <v>0</v>
      </c>
      <c r="J63" s="80" t="n">
        <v>204.05319</v>
      </c>
      <c r="K63" s="80" t="n">
        <v>0</v>
      </c>
      <c r="L63" s="80" t="n">
        <v>5708.6501</v>
      </c>
      <c r="M63" s="80" t="n">
        <v>0</v>
      </c>
      <c r="N63" s="80" t="n">
        <v>0</v>
      </c>
      <c r="O63" s="80" t="n">
        <v>0</v>
      </c>
      <c r="P63" s="81" t="n">
        <f aca="false">SUM(I63:O63)</f>
        <v>5912.70329</v>
      </c>
      <c r="Q63" s="80" t="n">
        <v>0</v>
      </c>
      <c r="R63" s="80" t="n">
        <v>0</v>
      </c>
      <c r="S63" s="80" t="n">
        <v>0</v>
      </c>
      <c r="T63" s="80" t="n">
        <v>0</v>
      </c>
      <c r="U63" s="80" t="n">
        <v>0</v>
      </c>
      <c r="V63" s="80" t="n">
        <v>0</v>
      </c>
      <c r="W63" s="80" t="n">
        <v>0</v>
      </c>
      <c r="X63" s="80" t="n">
        <v>0</v>
      </c>
      <c r="Y63" s="80" t="n">
        <v>0</v>
      </c>
      <c r="Z63" s="80" t="n">
        <v>0</v>
      </c>
      <c r="AA63" s="80" t="n">
        <v>0</v>
      </c>
      <c r="AB63" s="80" t="n">
        <v>0</v>
      </c>
      <c r="AC63" s="80" t="n">
        <v>0</v>
      </c>
      <c r="AD63" s="80" t="n">
        <v>0</v>
      </c>
      <c r="AE63" s="82" t="n">
        <f aca="false">SUM(Q63:AD63)</f>
        <v>0</v>
      </c>
      <c r="AF63" s="83" t="n">
        <f aca="false">+H63+P63+AE63</f>
        <v>10497.98327</v>
      </c>
      <c r="AG63" s="84" t="n">
        <f aca="false">+F63+G63+J63+L63+M63+N63+O63+R63+S63+U63+V63+AB63</f>
        <v>10497.98327</v>
      </c>
      <c r="AH63" s="84" t="n">
        <f aca="false">E63+AD63+Y63+X63+T63+Q63+Z63+D63+K63+I63</f>
        <v>0</v>
      </c>
      <c r="AI63" s="84" t="n">
        <f aca="false">+AL63</f>
        <v>0</v>
      </c>
      <c r="AJ63" s="85" t="n">
        <f aca="false">+AA63+W63+AC63</f>
        <v>0</v>
      </c>
      <c r="AK63" s="86" t="n">
        <f aca="false">+AF63-AG63-AH63-AI63-AJ63</f>
        <v>0</v>
      </c>
      <c r="AL63" s="87"/>
    </row>
    <row r="64" customFormat="false" ht="15" hidden="false" customHeight="false" outlineLevel="0" collapsed="false">
      <c r="A64" s="57" t="n">
        <v>58</v>
      </c>
      <c r="B64" s="79" t="n">
        <v>130530</v>
      </c>
      <c r="C64" s="57" t="s">
        <v>118</v>
      </c>
      <c r="D64" s="80" t="n">
        <v>0</v>
      </c>
      <c r="E64" s="80" t="n">
        <v>3088.16341</v>
      </c>
      <c r="F64" s="80" t="n">
        <v>0</v>
      </c>
      <c r="G64" s="80" t="n">
        <v>0</v>
      </c>
      <c r="H64" s="81" t="n">
        <f aca="false">SUM(D64:G64)</f>
        <v>3088.16341</v>
      </c>
      <c r="I64" s="80" t="n">
        <v>0</v>
      </c>
      <c r="J64" s="80" t="n">
        <v>0</v>
      </c>
      <c r="K64" s="80" t="n">
        <v>0</v>
      </c>
      <c r="L64" s="80" t="n">
        <v>6244.89032</v>
      </c>
      <c r="M64" s="80" t="n">
        <v>0</v>
      </c>
      <c r="N64" s="80" t="n">
        <v>0</v>
      </c>
      <c r="O64" s="80" t="n">
        <v>0</v>
      </c>
      <c r="P64" s="81" t="n">
        <f aca="false">SUM(I64:O64)</f>
        <v>6244.89032</v>
      </c>
      <c r="Q64" s="80" t="n">
        <v>0</v>
      </c>
      <c r="R64" s="80" t="n">
        <v>0</v>
      </c>
      <c r="S64" s="80" t="n">
        <v>431.7924</v>
      </c>
      <c r="T64" s="80" t="n">
        <v>0</v>
      </c>
      <c r="U64" s="80" t="n">
        <v>0</v>
      </c>
      <c r="V64" s="80" t="n">
        <v>0</v>
      </c>
      <c r="W64" s="80" t="n">
        <v>0</v>
      </c>
      <c r="X64" s="80" t="n">
        <v>0</v>
      </c>
      <c r="Y64" s="80" t="n">
        <v>0</v>
      </c>
      <c r="Z64" s="80" t="n">
        <v>0</v>
      </c>
      <c r="AA64" s="80" t="n">
        <v>0</v>
      </c>
      <c r="AB64" s="80" t="n">
        <v>0</v>
      </c>
      <c r="AC64" s="80" t="n">
        <v>0</v>
      </c>
      <c r="AD64" s="80" t="n">
        <v>0</v>
      </c>
      <c r="AE64" s="82" t="n">
        <f aca="false">SUM(Q64:AD64)</f>
        <v>431.7924</v>
      </c>
      <c r="AF64" s="83" t="n">
        <f aca="false">+H64+P64+AE64</f>
        <v>9764.84613</v>
      </c>
      <c r="AG64" s="84" t="n">
        <f aca="false">+F64+G64+J64+L64+M64+N64+O64+R64+S64+U64+V64+AB64</f>
        <v>6676.68272</v>
      </c>
      <c r="AH64" s="84" t="n">
        <f aca="false">E64+AD64+Y64+X64+T64+Q64+Z64+D64+K64+I64</f>
        <v>3088.16341</v>
      </c>
      <c r="AI64" s="84" t="n">
        <f aca="false">+AL64</f>
        <v>0</v>
      </c>
      <c r="AJ64" s="85" t="n">
        <f aca="false">+AA64+W64+AC64</f>
        <v>0</v>
      </c>
      <c r="AK64" s="86" t="n">
        <f aca="false">+AF64-AG64-AH64-AI64-AJ64</f>
        <v>0</v>
      </c>
      <c r="AL64" s="87"/>
    </row>
    <row r="65" customFormat="false" ht="15" hidden="false" customHeight="false" outlineLevel="0" collapsed="false">
      <c r="A65" s="57" t="n">
        <v>59</v>
      </c>
      <c r="B65" s="79" t="n">
        <v>130535</v>
      </c>
      <c r="C65" s="57" t="s">
        <v>119</v>
      </c>
      <c r="D65" s="80" t="n">
        <v>0</v>
      </c>
      <c r="E65" s="80" t="n">
        <v>2583.3699</v>
      </c>
      <c r="F65" s="80" t="n">
        <v>0</v>
      </c>
      <c r="G65" s="80" t="n">
        <v>3940.4022</v>
      </c>
      <c r="H65" s="81" t="n">
        <f aca="false">SUM(D65:G65)</f>
        <v>6523.7721</v>
      </c>
      <c r="I65" s="80" t="n">
        <v>0</v>
      </c>
      <c r="J65" s="80" t="n">
        <v>0</v>
      </c>
      <c r="K65" s="80" t="n">
        <v>0</v>
      </c>
      <c r="L65" s="80" t="n">
        <v>14194.75</v>
      </c>
      <c r="M65" s="80" t="n">
        <v>0</v>
      </c>
      <c r="N65" s="80" t="n">
        <v>0</v>
      </c>
      <c r="O65" s="80" t="n">
        <v>0</v>
      </c>
      <c r="P65" s="81" t="n">
        <f aca="false">SUM(I65:O65)</f>
        <v>14194.75</v>
      </c>
      <c r="Q65" s="80" t="n">
        <v>0</v>
      </c>
      <c r="R65" s="80" t="n">
        <v>0</v>
      </c>
      <c r="S65" s="80" t="n">
        <v>0</v>
      </c>
      <c r="T65" s="80" t="n">
        <v>0</v>
      </c>
      <c r="U65" s="80" t="n">
        <v>0</v>
      </c>
      <c r="V65" s="80" t="n">
        <v>0</v>
      </c>
      <c r="W65" s="80" t="n">
        <v>0</v>
      </c>
      <c r="X65" s="80" t="n">
        <v>0</v>
      </c>
      <c r="Y65" s="80" t="n">
        <v>0</v>
      </c>
      <c r="Z65" s="80" t="n">
        <v>0</v>
      </c>
      <c r="AA65" s="80" t="n">
        <v>0</v>
      </c>
      <c r="AB65" s="80" t="n">
        <v>0</v>
      </c>
      <c r="AC65" s="80" t="n">
        <v>0</v>
      </c>
      <c r="AD65" s="80" t="n">
        <v>0</v>
      </c>
      <c r="AE65" s="82" t="n">
        <f aca="false">SUM(Q65:AD65)</f>
        <v>0</v>
      </c>
      <c r="AF65" s="83" t="n">
        <f aca="false">+H65+P65+AE65</f>
        <v>20718.5221</v>
      </c>
      <c r="AG65" s="84" t="n">
        <f aca="false">+F65+G65+J65+L65+M65+N65+O65+R65+S65+U65+V65+AB65</f>
        <v>18135.1522</v>
      </c>
      <c r="AH65" s="84" t="n">
        <f aca="false">E65+AD65+Y65+X65+T65+Q65+Z65+D65+K65+I65</f>
        <v>2583.3699</v>
      </c>
      <c r="AI65" s="84" t="n">
        <f aca="false">+AL65</f>
        <v>0</v>
      </c>
      <c r="AJ65" s="85" t="n">
        <f aca="false">+AA65+W65+AC65</f>
        <v>0</v>
      </c>
      <c r="AK65" s="86" t="n">
        <f aca="false">+AF65-AG65-AH65-AI65-AJ65</f>
        <v>0</v>
      </c>
      <c r="AL65" s="87"/>
    </row>
    <row r="66" customFormat="false" ht="15" hidden="false" customHeight="false" outlineLevel="0" collapsed="false">
      <c r="A66" s="57" t="n">
        <v>60</v>
      </c>
      <c r="B66" s="79" t="n">
        <v>130540</v>
      </c>
      <c r="C66" s="57" t="s">
        <v>120</v>
      </c>
      <c r="D66" s="80" t="n">
        <v>0</v>
      </c>
      <c r="E66" s="80" t="n">
        <v>0</v>
      </c>
      <c r="F66" s="80" t="n">
        <v>5000</v>
      </c>
      <c r="G66" s="80" t="n">
        <v>2700</v>
      </c>
      <c r="H66" s="81" t="n">
        <f aca="false">SUM(D66:G66)</f>
        <v>7700</v>
      </c>
      <c r="I66" s="80" t="n">
        <v>0</v>
      </c>
      <c r="J66" s="80" t="n">
        <v>0</v>
      </c>
      <c r="K66" s="80" t="n">
        <v>0</v>
      </c>
      <c r="L66" s="80" t="n">
        <v>9862.315</v>
      </c>
      <c r="M66" s="80" t="n">
        <v>0</v>
      </c>
      <c r="N66" s="80" t="n">
        <v>0</v>
      </c>
      <c r="O66" s="80" t="n">
        <v>0</v>
      </c>
      <c r="P66" s="81" t="n">
        <f aca="false">SUM(I66:O66)</f>
        <v>9862.315</v>
      </c>
      <c r="Q66" s="80" t="n">
        <v>517.3008</v>
      </c>
      <c r="R66" s="80" t="n">
        <v>0</v>
      </c>
      <c r="S66" s="80" t="n">
        <v>0</v>
      </c>
      <c r="T66" s="80" t="n">
        <v>0</v>
      </c>
      <c r="U66" s="80" t="n">
        <v>0</v>
      </c>
      <c r="V66" s="80" t="n">
        <v>0</v>
      </c>
      <c r="W66" s="80" t="n">
        <v>0</v>
      </c>
      <c r="X66" s="80" t="n">
        <v>0</v>
      </c>
      <c r="Y66" s="80" t="n">
        <v>0</v>
      </c>
      <c r="Z66" s="80" t="n">
        <v>0</v>
      </c>
      <c r="AA66" s="80" t="n">
        <v>0</v>
      </c>
      <c r="AB66" s="80" t="n">
        <v>0</v>
      </c>
      <c r="AC66" s="80" t="n">
        <v>0</v>
      </c>
      <c r="AD66" s="80" t="n">
        <v>0</v>
      </c>
      <c r="AE66" s="82" t="n">
        <f aca="false">SUM(Q66:AD66)</f>
        <v>517.3008</v>
      </c>
      <c r="AF66" s="83" t="n">
        <f aca="false">+H66+P66+AE66</f>
        <v>18079.6158</v>
      </c>
      <c r="AG66" s="84" t="n">
        <f aca="false">+F66+G66+J66+L66+M66+N66+O66+R66+S66+U66+V66+AB66</f>
        <v>17562.315</v>
      </c>
      <c r="AH66" s="84" t="n">
        <f aca="false">E66+AD66+Y66+X66+T66+Q66+Z66+D66+K66+I66</f>
        <v>517.3008</v>
      </c>
      <c r="AI66" s="84" t="n">
        <f aca="false">+AL66</f>
        <v>0</v>
      </c>
      <c r="AJ66" s="85" t="n">
        <f aca="false">+AA66+W66+AC66</f>
        <v>0</v>
      </c>
      <c r="AK66" s="86" t="n">
        <f aca="false">+AF66-AG66-AH66-AI66-AJ66</f>
        <v>0</v>
      </c>
      <c r="AL66" s="87"/>
    </row>
    <row r="67" customFormat="false" ht="15" hidden="false" customHeight="false" outlineLevel="0" collapsed="false">
      <c r="A67" s="57" t="n">
        <v>61</v>
      </c>
      <c r="B67" s="79" t="n">
        <v>1306</v>
      </c>
      <c r="C67" s="57" t="s">
        <v>121</v>
      </c>
      <c r="D67" s="80" t="n">
        <v>0</v>
      </c>
      <c r="E67" s="80" t="n">
        <v>57575</v>
      </c>
      <c r="F67" s="80" t="n">
        <v>16384.64985</v>
      </c>
      <c r="G67" s="80" t="n">
        <v>13050</v>
      </c>
      <c r="H67" s="81" t="n">
        <f aca="false">SUM(D67:G67)</f>
        <v>87009.64985</v>
      </c>
      <c r="I67" s="80" t="n">
        <v>62.9696</v>
      </c>
      <c r="J67" s="80" t="n">
        <v>600</v>
      </c>
      <c r="K67" s="80" t="n">
        <v>0</v>
      </c>
      <c r="L67" s="80" t="n">
        <v>17273.2525</v>
      </c>
      <c r="M67" s="80" t="n">
        <v>0</v>
      </c>
      <c r="N67" s="80" t="n">
        <v>0</v>
      </c>
      <c r="O67" s="80" t="n">
        <v>0</v>
      </c>
      <c r="P67" s="81" t="n">
        <f aca="false">SUM(I67:O67)</f>
        <v>17936.2221</v>
      </c>
      <c r="Q67" s="80" t="n">
        <v>0</v>
      </c>
      <c r="R67" s="80" t="n">
        <v>0</v>
      </c>
      <c r="S67" s="80" t="n">
        <v>0</v>
      </c>
      <c r="T67" s="80" t="n">
        <v>0</v>
      </c>
      <c r="U67" s="80" t="n">
        <v>0</v>
      </c>
      <c r="V67" s="80" t="n">
        <v>0</v>
      </c>
      <c r="W67" s="80" t="n">
        <v>0</v>
      </c>
      <c r="X67" s="80" t="n">
        <v>0</v>
      </c>
      <c r="Y67" s="80" t="n">
        <v>0</v>
      </c>
      <c r="Z67" s="80" t="n">
        <v>0</v>
      </c>
      <c r="AA67" s="80" t="n">
        <v>0</v>
      </c>
      <c r="AB67" s="80" t="n">
        <v>0</v>
      </c>
      <c r="AC67" s="80" t="n">
        <v>0</v>
      </c>
      <c r="AD67" s="80" t="n">
        <v>0</v>
      </c>
      <c r="AE67" s="82" t="n">
        <f aca="false">SUM(Q67:AD67)</f>
        <v>0</v>
      </c>
      <c r="AF67" s="83" t="n">
        <f aca="false">+H67+P67+AE67</f>
        <v>104945.87195</v>
      </c>
      <c r="AG67" s="84" t="n">
        <f aca="false">+F67+G67+J67+L67+M67+N67+O67+R67+S67+U67+V67+AB67</f>
        <v>47307.90235</v>
      </c>
      <c r="AH67" s="84" t="n">
        <f aca="false">E67+AD67+Y67+X67+T67+Q67+Z67+D67+K67+I67</f>
        <v>57637.9696</v>
      </c>
      <c r="AI67" s="84" t="n">
        <f aca="false">+AL67</f>
        <v>0</v>
      </c>
      <c r="AJ67" s="85" t="n">
        <f aca="false">+AA67+W67+AC67</f>
        <v>0</v>
      </c>
      <c r="AK67" s="86" t="n">
        <f aca="false">+AF67-AG67-AH67-AI67-AJ67</f>
        <v>0</v>
      </c>
      <c r="AL67" s="87"/>
    </row>
    <row r="68" customFormat="false" ht="15" hidden="false" customHeight="false" outlineLevel="0" collapsed="false">
      <c r="A68" s="57" t="n">
        <v>62</v>
      </c>
      <c r="B68" s="79" t="n">
        <v>130605</v>
      </c>
      <c r="C68" s="57" t="s">
        <v>107</v>
      </c>
      <c r="D68" s="80" t="n">
        <v>0</v>
      </c>
      <c r="E68" s="80" t="n">
        <v>0</v>
      </c>
      <c r="F68" s="80" t="n">
        <v>0</v>
      </c>
      <c r="G68" s="80" t="n">
        <v>0</v>
      </c>
      <c r="H68" s="81" t="n">
        <f aca="false">SUM(D68:G68)</f>
        <v>0</v>
      </c>
      <c r="I68" s="80" t="n">
        <v>62.9696</v>
      </c>
      <c r="J68" s="80" t="n">
        <v>600</v>
      </c>
      <c r="K68" s="80" t="n">
        <v>0</v>
      </c>
      <c r="L68" s="80" t="n">
        <v>0</v>
      </c>
      <c r="M68" s="80" t="n">
        <v>0</v>
      </c>
      <c r="N68" s="80" t="n">
        <v>0</v>
      </c>
      <c r="O68" s="80" t="n">
        <v>0</v>
      </c>
      <c r="P68" s="81" t="n">
        <f aca="false">SUM(I68:O68)</f>
        <v>662.9696</v>
      </c>
      <c r="Q68" s="80" t="n">
        <v>0</v>
      </c>
      <c r="R68" s="80" t="n">
        <v>0</v>
      </c>
      <c r="S68" s="80" t="n">
        <v>0</v>
      </c>
      <c r="T68" s="80" t="n">
        <v>0</v>
      </c>
      <c r="U68" s="80" t="n">
        <v>0</v>
      </c>
      <c r="V68" s="80" t="n">
        <v>0</v>
      </c>
      <c r="W68" s="80" t="n">
        <v>0</v>
      </c>
      <c r="X68" s="80" t="n">
        <v>0</v>
      </c>
      <c r="Y68" s="80" t="n">
        <v>0</v>
      </c>
      <c r="Z68" s="80" t="n">
        <v>0</v>
      </c>
      <c r="AA68" s="80" t="n">
        <v>0</v>
      </c>
      <c r="AB68" s="80" t="n">
        <v>0</v>
      </c>
      <c r="AC68" s="80" t="n">
        <v>0</v>
      </c>
      <c r="AD68" s="80" t="n">
        <v>0</v>
      </c>
      <c r="AE68" s="82" t="n">
        <f aca="false">SUM(Q68:AD68)</f>
        <v>0</v>
      </c>
      <c r="AF68" s="83" t="n">
        <f aca="false">+H68+P68+AE68</f>
        <v>662.9696</v>
      </c>
      <c r="AG68" s="84" t="n">
        <f aca="false">+F68+G68+J68+L68+M68+N68+O68+R68+S68+U68+V68+AB68</f>
        <v>600</v>
      </c>
      <c r="AH68" s="84" t="n">
        <f aca="false">E68+AD68+Y68+X68+T68+Q68+Z68+D68+K68+I68</f>
        <v>62.9696</v>
      </c>
      <c r="AI68" s="84" t="n">
        <f aca="false">+AL68</f>
        <v>0</v>
      </c>
      <c r="AJ68" s="85" t="n">
        <f aca="false">+AA68+W68+AC68</f>
        <v>0</v>
      </c>
      <c r="AK68" s="86" t="n">
        <f aca="false">+AF68-AG68-AH68-AI68-AJ68</f>
        <v>0</v>
      </c>
      <c r="AL68" s="87"/>
    </row>
    <row r="69" customFormat="false" ht="15" hidden="false" customHeight="false" outlineLevel="0" collapsed="false">
      <c r="A69" s="57" t="n">
        <v>63</v>
      </c>
      <c r="B69" s="79" t="n">
        <v>130610</v>
      </c>
      <c r="C69" s="57" t="s">
        <v>108</v>
      </c>
      <c r="D69" s="80" t="n">
        <v>0</v>
      </c>
      <c r="E69" s="80" t="n">
        <v>0</v>
      </c>
      <c r="F69" s="80" t="n">
        <v>0</v>
      </c>
      <c r="G69" s="80" t="n">
        <v>0</v>
      </c>
      <c r="H69" s="81" t="n">
        <f aca="false">SUM(D69:G69)</f>
        <v>0</v>
      </c>
      <c r="I69" s="80" t="n">
        <v>0</v>
      </c>
      <c r="J69" s="80" t="n">
        <v>0</v>
      </c>
      <c r="K69" s="80" t="n">
        <v>0</v>
      </c>
      <c r="L69" s="80" t="n">
        <v>0</v>
      </c>
      <c r="M69" s="80" t="n">
        <v>0</v>
      </c>
      <c r="N69" s="80" t="n">
        <v>0</v>
      </c>
      <c r="O69" s="80" t="n">
        <v>0</v>
      </c>
      <c r="P69" s="81" t="n">
        <f aca="false">SUM(I69:O69)</f>
        <v>0</v>
      </c>
      <c r="Q69" s="80" t="n">
        <v>0</v>
      </c>
      <c r="R69" s="80" t="n">
        <v>0</v>
      </c>
      <c r="S69" s="80" t="n">
        <v>0</v>
      </c>
      <c r="T69" s="80" t="n">
        <v>0</v>
      </c>
      <c r="U69" s="80" t="n">
        <v>0</v>
      </c>
      <c r="V69" s="80" t="n">
        <v>0</v>
      </c>
      <c r="W69" s="80" t="n">
        <v>0</v>
      </c>
      <c r="X69" s="80" t="n">
        <v>0</v>
      </c>
      <c r="Y69" s="80" t="n">
        <v>0</v>
      </c>
      <c r="Z69" s="80" t="n">
        <v>0</v>
      </c>
      <c r="AA69" s="80" t="n">
        <v>0</v>
      </c>
      <c r="AB69" s="80" t="n">
        <v>0</v>
      </c>
      <c r="AC69" s="80" t="n">
        <v>0</v>
      </c>
      <c r="AD69" s="80" t="n">
        <v>0</v>
      </c>
      <c r="AE69" s="82" t="n">
        <f aca="false">SUM(Q69:AD69)</f>
        <v>0</v>
      </c>
      <c r="AF69" s="83" t="n">
        <f aca="false">+H69+P69+AE69</f>
        <v>0</v>
      </c>
      <c r="AG69" s="84" t="n">
        <f aca="false">+F69+G69+J69+L69+M69+N69+O69+R69+S69+U69+V69+AB69</f>
        <v>0</v>
      </c>
      <c r="AH69" s="84" t="n">
        <f aca="false">E69+AD69+Y69+X69+T69+Q69+Z69+D69+K69+I69</f>
        <v>0</v>
      </c>
      <c r="AI69" s="84" t="n">
        <f aca="false">+AL69</f>
        <v>0</v>
      </c>
      <c r="AJ69" s="85" t="n">
        <f aca="false">+AA69+W69+AC69</f>
        <v>0</v>
      </c>
      <c r="AK69" s="86" t="n">
        <f aca="false">+AF69-AG69-AH69-AI69-AJ69</f>
        <v>0</v>
      </c>
      <c r="AL69" s="87"/>
    </row>
    <row r="70" customFormat="false" ht="15" hidden="false" customHeight="false" outlineLevel="0" collapsed="false">
      <c r="A70" s="57" t="n">
        <v>64</v>
      </c>
      <c r="B70" s="79" t="n">
        <v>130615</v>
      </c>
      <c r="C70" s="57" t="s">
        <v>109</v>
      </c>
      <c r="D70" s="80" t="n">
        <v>0</v>
      </c>
      <c r="E70" s="80" t="n">
        <v>0</v>
      </c>
      <c r="F70" s="80" t="n">
        <v>0</v>
      </c>
      <c r="G70" s="80" t="n">
        <v>0</v>
      </c>
      <c r="H70" s="81" t="n">
        <f aca="false">SUM(D70:G70)</f>
        <v>0</v>
      </c>
      <c r="I70" s="80" t="n">
        <v>0</v>
      </c>
      <c r="J70" s="80" t="n">
        <v>0</v>
      </c>
      <c r="K70" s="80" t="n">
        <v>0</v>
      </c>
      <c r="L70" s="80" t="n">
        <v>0</v>
      </c>
      <c r="M70" s="80" t="n">
        <v>0</v>
      </c>
      <c r="N70" s="80" t="n">
        <v>0</v>
      </c>
      <c r="O70" s="80" t="n">
        <v>0</v>
      </c>
      <c r="P70" s="81" t="n">
        <f aca="false">SUM(I70:O70)</f>
        <v>0</v>
      </c>
      <c r="Q70" s="80" t="n">
        <v>0</v>
      </c>
      <c r="R70" s="80" t="n">
        <v>0</v>
      </c>
      <c r="S70" s="80" t="n">
        <v>0</v>
      </c>
      <c r="T70" s="80" t="n">
        <v>0</v>
      </c>
      <c r="U70" s="80" t="n">
        <v>0</v>
      </c>
      <c r="V70" s="80" t="n">
        <v>0</v>
      </c>
      <c r="W70" s="80" t="n">
        <v>0</v>
      </c>
      <c r="X70" s="80" t="n">
        <v>0</v>
      </c>
      <c r="Y70" s="80" t="n">
        <v>0</v>
      </c>
      <c r="Z70" s="80" t="n">
        <v>0</v>
      </c>
      <c r="AA70" s="80" t="n">
        <v>0</v>
      </c>
      <c r="AB70" s="80" t="n">
        <v>0</v>
      </c>
      <c r="AC70" s="80" t="n">
        <v>0</v>
      </c>
      <c r="AD70" s="80" t="n">
        <v>0</v>
      </c>
      <c r="AE70" s="82" t="n">
        <f aca="false">SUM(Q70:AD70)</f>
        <v>0</v>
      </c>
      <c r="AF70" s="83" t="n">
        <f aca="false">+H70+P70+AE70</f>
        <v>0</v>
      </c>
      <c r="AG70" s="84" t="n">
        <f aca="false">+F70+G70+J70+L70+M70+N70+O70+R70+S70+U70+V70+AB70</f>
        <v>0</v>
      </c>
      <c r="AH70" s="84" t="n">
        <f aca="false">E70+AD70+Y70+X70+T70+Q70+Z70+D70+K70+I70</f>
        <v>0</v>
      </c>
      <c r="AI70" s="84" t="n">
        <f aca="false">+AL70</f>
        <v>0</v>
      </c>
      <c r="AJ70" s="85" t="n">
        <f aca="false">+AA70+W70+AC70</f>
        <v>0</v>
      </c>
      <c r="AK70" s="86" t="n">
        <f aca="false">+AF70-AG70-AH70-AI70-AJ70</f>
        <v>0</v>
      </c>
      <c r="AL70" s="87"/>
    </row>
    <row r="71" customFormat="false" ht="15" hidden="false" customHeight="false" outlineLevel="0" collapsed="false">
      <c r="A71" s="57" t="n">
        <v>65</v>
      </c>
      <c r="B71" s="79" t="n">
        <v>130620</v>
      </c>
      <c r="C71" s="57" t="s">
        <v>116</v>
      </c>
      <c r="D71" s="80" t="n">
        <v>0</v>
      </c>
      <c r="E71" s="80" t="n">
        <v>0</v>
      </c>
      <c r="F71" s="80" t="n">
        <v>0</v>
      </c>
      <c r="G71" s="80" t="n">
        <v>0</v>
      </c>
      <c r="H71" s="81" t="n">
        <f aca="false">SUM(D71:G71)</f>
        <v>0</v>
      </c>
      <c r="I71" s="80" t="n">
        <v>0</v>
      </c>
      <c r="J71" s="80" t="n">
        <v>0</v>
      </c>
      <c r="K71" s="80" t="n">
        <v>0</v>
      </c>
      <c r="L71" s="80" t="n">
        <v>0</v>
      </c>
      <c r="M71" s="80" t="n">
        <v>0</v>
      </c>
      <c r="N71" s="80" t="n">
        <v>0</v>
      </c>
      <c r="O71" s="80" t="n">
        <v>0</v>
      </c>
      <c r="P71" s="81" t="n">
        <f aca="false">SUM(I71:O71)</f>
        <v>0</v>
      </c>
      <c r="Q71" s="80" t="n">
        <v>0</v>
      </c>
      <c r="R71" s="80" t="n">
        <v>0</v>
      </c>
      <c r="S71" s="80" t="n">
        <v>0</v>
      </c>
      <c r="T71" s="80" t="n">
        <v>0</v>
      </c>
      <c r="U71" s="80" t="n">
        <v>0</v>
      </c>
      <c r="V71" s="80" t="n">
        <v>0</v>
      </c>
      <c r="W71" s="80" t="n">
        <v>0</v>
      </c>
      <c r="X71" s="80" t="n">
        <v>0</v>
      </c>
      <c r="Y71" s="80" t="n">
        <v>0</v>
      </c>
      <c r="Z71" s="80" t="n">
        <v>0</v>
      </c>
      <c r="AA71" s="80" t="n">
        <v>0</v>
      </c>
      <c r="AB71" s="80" t="n">
        <v>0</v>
      </c>
      <c r="AC71" s="80" t="n">
        <v>0</v>
      </c>
      <c r="AD71" s="80" t="n">
        <v>0</v>
      </c>
      <c r="AE71" s="82" t="n">
        <f aca="false">SUM(Q71:AD71)</f>
        <v>0</v>
      </c>
      <c r="AF71" s="83" t="n">
        <f aca="false">+H71+P71+AE71</f>
        <v>0</v>
      </c>
      <c r="AG71" s="84" t="n">
        <f aca="false">+F71+G71+J71+L71+M71+N71+O71+R71+S71+U71+V71+AB71</f>
        <v>0</v>
      </c>
      <c r="AH71" s="84" t="n">
        <f aca="false">E71+AD71+Y71+X71+T71+Q71+Z71+D71+K71+I71</f>
        <v>0</v>
      </c>
      <c r="AI71" s="84" t="n">
        <f aca="false">+AL71</f>
        <v>0</v>
      </c>
      <c r="AJ71" s="85" t="n">
        <f aca="false">+AA71+W71+AC71</f>
        <v>0</v>
      </c>
      <c r="AK71" s="86" t="n">
        <f aca="false">+AF71-AG71-AH71-AI71-AJ71</f>
        <v>0</v>
      </c>
      <c r="AL71" s="87"/>
    </row>
    <row r="72" customFormat="false" ht="15" hidden="false" customHeight="false" outlineLevel="0" collapsed="false">
      <c r="A72" s="57" t="n">
        <v>66</v>
      </c>
      <c r="B72" s="79" t="n">
        <v>130625</v>
      </c>
      <c r="C72" s="57" t="s">
        <v>117</v>
      </c>
      <c r="D72" s="80" t="n">
        <v>0</v>
      </c>
      <c r="E72" s="80" t="n">
        <v>0</v>
      </c>
      <c r="F72" s="80" t="n">
        <v>11345.64429</v>
      </c>
      <c r="G72" s="80" t="n">
        <v>0</v>
      </c>
      <c r="H72" s="81" t="n">
        <f aca="false">SUM(D72:G72)</f>
        <v>11345.64429</v>
      </c>
      <c r="I72" s="80" t="n">
        <v>0</v>
      </c>
      <c r="J72" s="80" t="n">
        <v>0</v>
      </c>
      <c r="K72" s="80" t="n">
        <v>0</v>
      </c>
      <c r="L72" s="80" t="n">
        <v>4836</v>
      </c>
      <c r="M72" s="80" t="n">
        <v>0</v>
      </c>
      <c r="N72" s="80" t="n">
        <v>0</v>
      </c>
      <c r="O72" s="80" t="n">
        <v>0</v>
      </c>
      <c r="P72" s="81" t="n">
        <f aca="false">SUM(I72:O72)</f>
        <v>4836</v>
      </c>
      <c r="Q72" s="80" t="n">
        <v>0</v>
      </c>
      <c r="R72" s="80" t="n">
        <v>0</v>
      </c>
      <c r="S72" s="80" t="n">
        <v>0</v>
      </c>
      <c r="T72" s="80" t="n">
        <v>0</v>
      </c>
      <c r="U72" s="80" t="n">
        <v>0</v>
      </c>
      <c r="V72" s="80" t="n">
        <v>0</v>
      </c>
      <c r="W72" s="80" t="n">
        <v>0</v>
      </c>
      <c r="X72" s="80" t="n">
        <v>0</v>
      </c>
      <c r="Y72" s="80" t="n">
        <v>0</v>
      </c>
      <c r="Z72" s="80" t="n">
        <v>0</v>
      </c>
      <c r="AA72" s="80" t="n">
        <v>0</v>
      </c>
      <c r="AB72" s="80" t="n">
        <v>0</v>
      </c>
      <c r="AC72" s="80" t="n">
        <v>0</v>
      </c>
      <c r="AD72" s="80" t="n">
        <v>0</v>
      </c>
      <c r="AE72" s="82" t="n">
        <f aca="false">SUM(Q72:AD72)</f>
        <v>0</v>
      </c>
      <c r="AF72" s="83" t="n">
        <f aca="false">+H72+P72+AE72</f>
        <v>16181.64429</v>
      </c>
      <c r="AG72" s="84" t="n">
        <f aca="false">+F72+G72+J72+L72+M72+N72+O72+R72+S72+U72+V72+AB72</f>
        <v>16181.64429</v>
      </c>
      <c r="AH72" s="84" t="n">
        <f aca="false">E72+AD72+Y72+X72+T72+Q72+Z72+D72+K72+I72</f>
        <v>0</v>
      </c>
      <c r="AI72" s="84" t="n">
        <f aca="false">+AL72</f>
        <v>0</v>
      </c>
      <c r="AJ72" s="85" t="n">
        <f aca="false">+AA72+W72+AC72</f>
        <v>0</v>
      </c>
      <c r="AK72" s="86" t="n">
        <f aca="false">+AF72-AG72-AH72-AI72-AJ72</f>
        <v>0</v>
      </c>
      <c r="AL72" s="87"/>
    </row>
    <row r="73" customFormat="false" ht="15" hidden="false" customHeight="false" outlineLevel="0" collapsed="false">
      <c r="A73" s="57" t="n">
        <v>67</v>
      </c>
      <c r="B73" s="79" t="n">
        <v>130630</v>
      </c>
      <c r="C73" s="57" t="s">
        <v>118</v>
      </c>
      <c r="D73" s="80" t="n">
        <v>0</v>
      </c>
      <c r="E73" s="80" t="n">
        <v>0</v>
      </c>
      <c r="F73" s="80" t="n">
        <v>0</v>
      </c>
      <c r="G73" s="80" t="n">
        <v>0</v>
      </c>
      <c r="H73" s="81" t="n">
        <f aca="false">SUM(D73:G73)</f>
        <v>0</v>
      </c>
      <c r="I73" s="80" t="n">
        <v>0</v>
      </c>
      <c r="J73" s="80" t="n">
        <v>0</v>
      </c>
      <c r="K73" s="80" t="n">
        <v>0</v>
      </c>
      <c r="L73" s="80" t="n">
        <v>2023.96</v>
      </c>
      <c r="M73" s="80" t="n">
        <v>0</v>
      </c>
      <c r="N73" s="80" t="n">
        <v>0</v>
      </c>
      <c r="O73" s="80" t="n">
        <v>0</v>
      </c>
      <c r="P73" s="81" t="n">
        <f aca="false">SUM(I73:O73)</f>
        <v>2023.96</v>
      </c>
      <c r="Q73" s="80" t="n">
        <v>0</v>
      </c>
      <c r="R73" s="80" t="n">
        <v>0</v>
      </c>
      <c r="S73" s="80" t="n">
        <v>0</v>
      </c>
      <c r="T73" s="80" t="n">
        <v>0</v>
      </c>
      <c r="U73" s="80" t="n">
        <v>0</v>
      </c>
      <c r="V73" s="80" t="n">
        <v>0</v>
      </c>
      <c r="W73" s="80" t="n">
        <v>0</v>
      </c>
      <c r="X73" s="80" t="n">
        <v>0</v>
      </c>
      <c r="Y73" s="80" t="n">
        <v>0</v>
      </c>
      <c r="Z73" s="80" t="n">
        <v>0</v>
      </c>
      <c r="AA73" s="80" t="n">
        <v>0</v>
      </c>
      <c r="AB73" s="80" t="n">
        <v>0</v>
      </c>
      <c r="AC73" s="80" t="n">
        <v>0</v>
      </c>
      <c r="AD73" s="80" t="n">
        <v>0</v>
      </c>
      <c r="AE73" s="82" t="n">
        <f aca="false">SUM(Q73:AD73)</f>
        <v>0</v>
      </c>
      <c r="AF73" s="83" t="n">
        <f aca="false">+H73+P73+AE73</f>
        <v>2023.96</v>
      </c>
      <c r="AG73" s="84" t="n">
        <f aca="false">+F73+G73+J73+L73+M73+N73+O73+R73+S73+U73+V73+AB73</f>
        <v>2023.96</v>
      </c>
      <c r="AH73" s="84" t="n">
        <f aca="false">E73+AD73+Y73+X73+T73+Q73+Z73+D73+K73+I73</f>
        <v>0</v>
      </c>
      <c r="AI73" s="84" t="n">
        <f aca="false">+AL73</f>
        <v>0</v>
      </c>
      <c r="AJ73" s="85" t="n">
        <f aca="false">+AA73+W73+AC73</f>
        <v>0</v>
      </c>
      <c r="AK73" s="86" t="n">
        <f aca="false">+AF73-AG73-AH73-AI73-AJ73</f>
        <v>0</v>
      </c>
      <c r="AL73" s="87"/>
    </row>
    <row r="74" customFormat="false" ht="15" hidden="false" customHeight="false" outlineLevel="0" collapsed="false">
      <c r="A74" s="57" t="n">
        <v>68</v>
      </c>
      <c r="B74" s="79" t="n">
        <v>130635</v>
      </c>
      <c r="C74" s="57" t="s">
        <v>119</v>
      </c>
      <c r="D74" s="80" t="n">
        <v>0</v>
      </c>
      <c r="E74" s="80" t="n">
        <v>0</v>
      </c>
      <c r="F74" s="80" t="n">
        <v>5039.00556</v>
      </c>
      <c r="G74" s="80" t="n">
        <v>0</v>
      </c>
      <c r="H74" s="81" t="n">
        <f aca="false">SUM(D74:G74)</f>
        <v>5039.00556</v>
      </c>
      <c r="I74" s="80" t="n">
        <v>0</v>
      </c>
      <c r="J74" s="80" t="n">
        <v>0</v>
      </c>
      <c r="K74" s="80" t="n">
        <v>0</v>
      </c>
      <c r="L74" s="80" t="n">
        <v>0</v>
      </c>
      <c r="M74" s="80" t="n">
        <v>0</v>
      </c>
      <c r="N74" s="80" t="n">
        <v>0</v>
      </c>
      <c r="O74" s="80" t="n">
        <v>0</v>
      </c>
      <c r="P74" s="81" t="n">
        <f aca="false">SUM(I74:O74)</f>
        <v>0</v>
      </c>
      <c r="Q74" s="80" t="n">
        <v>0</v>
      </c>
      <c r="R74" s="80" t="n">
        <v>0</v>
      </c>
      <c r="S74" s="80" t="n">
        <v>0</v>
      </c>
      <c r="T74" s="80" t="n">
        <v>0</v>
      </c>
      <c r="U74" s="80" t="n">
        <v>0</v>
      </c>
      <c r="V74" s="80" t="n">
        <v>0</v>
      </c>
      <c r="W74" s="80" t="n">
        <v>0</v>
      </c>
      <c r="X74" s="80" t="n">
        <v>0</v>
      </c>
      <c r="Y74" s="80" t="n">
        <v>0</v>
      </c>
      <c r="Z74" s="80" t="n">
        <v>0</v>
      </c>
      <c r="AA74" s="80" t="n">
        <v>0</v>
      </c>
      <c r="AB74" s="80" t="n">
        <v>0</v>
      </c>
      <c r="AC74" s="80" t="n">
        <v>0</v>
      </c>
      <c r="AD74" s="80" t="n">
        <v>0</v>
      </c>
      <c r="AE74" s="82" t="n">
        <f aca="false">SUM(Q74:AD74)</f>
        <v>0</v>
      </c>
      <c r="AF74" s="83" t="n">
        <f aca="false">+H74+P74+AE74</f>
        <v>5039.00556</v>
      </c>
      <c r="AG74" s="84" t="n">
        <f aca="false">+F74+G74+J74+L74+M74+N74+O74+R74+S74+U74+V74+AB74</f>
        <v>5039.00556</v>
      </c>
      <c r="AH74" s="84" t="n">
        <f aca="false">E74+AD74+Y74+X74+T74+Q74+Z74+D74+K74+I74</f>
        <v>0</v>
      </c>
      <c r="AI74" s="84" t="n">
        <f aca="false">+AL74</f>
        <v>0</v>
      </c>
      <c r="AJ74" s="85" t="n">
        <f aca="false">+AA74+W74+AC74</f>
        <v>0</v>
      </c>
      <c r="AK74" s="86" t="n">
        <f aca="false">+AF74-AG74-AH74-AI74-AJ74</f>
        <v>0</v>
      </c>
      <c r="AL74" s="87"/>
    </row>
    <row r="75" customFormat="false" ht="15" hidden="false" customHeight="false" outlineLevel="0" collapsed="false">
      <c r="A75" s="57" t="n">
        <v>69</v>
      </c>
      <c r="B75" s="79" t="n">
        <v>130640</v>
      </c>
      <c r="C75" s="57" t="s">
        <v>120</v>
      </c>
      <c r="D75" s="80" t="n">
        <v>0</v>
      </c>
      <c r="E75" s="80" t="n">
        <v>57575</v>
      </c>
      <c r="F75" s="80" t="n">
        <v>0</v>
      </c>
      <c r="G75" s="80" t="n">
        <v>13050</v>
      </c>
      <c r="H75" s="81" t="n">
        <f aca="false">SUM(D75:G75)</f>
        <v>70625</v>
      </c>
      <c r="I75" s="80" t="n">
        <v>0</v>
      </c>
      <c r="J75" s="80" t="n">
        <v>0</v>
      </c>
      <c r="K75" s="80" t="n">
        <v>0</v>
      </c>
      <c r="L75" s="80" t="n">
        <v>10413.2925</v>
      </c>
      <c r="M75" s="80" t="n">
        <v>0</v>
      </c>
      <c r="N75" s="80" t="n">
        <v>0</v>
      </c>
      <c r="O75" s="80" t="n">
        <v>0</v>
      </c>
      <c r="P75" s="81" t="n">
        <f aca="false">SUM(I75:O75)</f>
        <v>10413.2925</v>
      </c>
      <c r="Q75" s="80" t="n">
        <v>0</v>
      </c>
      <c r="R75" s="80" t="n">
        <v>0</v>
      </c>
      <c r="S75" s="80" t="n">
        <v>0</v>
      </c>
      <c r="T75" s="80" t="n">
        <v>0</v>
      </c>
      <c r="U75" s="80" t="n">
        <v>0</v>
      </c>
      <c r="V75" s="80" t="n">
        <v>0</v>
      </c>
      <c r="W75" s="80" t="n">
        <v>0</v>
      </c>
      <c r="X75" s="80" t="n">
        <v>0</v>
      </c>
      <c r="Y75" s="80" t="n">
        <v>0</v>
      </c>
      <c r="Z75" s="80" t="n">
        <v>0</v>
      </c>
      <c r="AA75" s="80" t="n">
        <v>0</v>
      </c>
      <c r="AB75" s="80" t="n">
        <v>0</v>
      </c>
      <c r="AC75" s="80" t="n">
        <v>0</v>
      </c>
      <c r="AD75" s="80" t="n">
        <v>0</v>
      </c>
      <c r="AE75" s="82" t="n">
        <f aca="false">SUM(Q75:AD75)</f>
        <v>0</v>
      </c>
      <c r="AF75" s="83" t="n">
        <f aca="false">+H75+P75+AE75</f>
        <v>81038.2925</v>
      </c>
      <c r="AG75" s="84" t="n">
        <f aca="false">+F75+G75+J75+L75+M75+N75+O75+R75+S75+U75+V75+AB75</f>
        <v>23463.2925</v>
      </c>
      <c r="AH75" s="84" t="n">
        <f aca="false">E75+AD75+Y75+X75+T75+Q75+Z75+D75+K75+I75</f>
        <v>57575</v>
      </c>
      <c r="AI75" s="84" t="n">
        <f aca="false">+AL75</f>
        <v>0</v>
      </c>
      <c r="AJ75" s="85" t="n">
        <f aca="false">+AA75+W75+AC75</f>
        <v>0</v>
      </c>
      <c r="AK75" s="86" t="n">
        <f aca="false">+AF75-AG75-AH75-AI75-AJ75</f>
        <v>0</v>
      </c>
      <c r="AL75" s="87"/>
    </row>
    <row r="76" customFormat="false" ht="15" hidden="false" customHeight="false" outlineLevel="0" collapsed="false">
      <c r="A76" s="57" t="n">
        <v>70</v>
      </c>
      <c r="B76" s="79" t="n">
        <v>1307</v>
      </c>
      <c r="C76" s="57" t="s">
        <v>122</v>
      </c>
      <c r="D76" s="80" t="n">
        <v>0</v>
      </c>
      <c r="E76" s="80" t="n">
        <v>47589.55432</v>
      </c>
      <c r="F76" s="80" t="n">
        <v>68891.18002</v>
      </c>
      <c r="G76" s="80" t="n">
        <v>36108.11566</v>
      </c>
      <c r="H76" s="81" t="n">
        <f aca="false">SUM(D76:G76)</f>
        <v>152588.85</v>
      </c>
      <c r="I76" s="80" t="n">
        <v>2175</v>
      </c>
      <c r="J76" s="80" t="n">
        <v>6636</v>
      </c>
      <c r="K76" s="80" t="n">
        <v>8600</v>
      </c>
      <c r="L76" s="80" t="n">
        <v>4888</v>
      </c>
      <c r="M76" s="80" t="n">
        <v>0</v>
      </c>
      <c r="N76" s="80" t="n">
        <v>674.88328</v>
      </c>
      <c r="O76" s="80" t="n">
        <v>25420.667</v>
      </c>
      <c r="P76" s="81" t="n">
        <f aca="false">SUM(I76:O76)</f>
        <v>48394.55028</v>
      </c>
      <c r="Q76" s="80" t="n">
        <v>104.17553</v>
      </c>
      <c r="R76" s="80" t="n">
        <v>0</v>
      </c>
      <c r="S76" s="80" t="n">
        <v>0</v>
      </c>
      <c r="T76" s="80" t="n">
        <v>0</v>
      </c>
      <c r="U76" s="80" t="n">
        <v>0</v>
      </c>
      <c r="V76" s="80" t="n">
        <v>100</v>
      </c>
      <c r="W76" s="80" t="n">
        <v>0</v>
      </c>
      <c r="X76" s="80" t="n">
        <v>66</v>
      </c>
      <c r="Y76" s="80" t="n">
        <v>827.79315</v>
      </c>
      <c r="Z76" s="80" t="n">
        <v>252.7315</v>
      </c>
      <c r="AA76" s="80" t="n">
        <v>233.43867</v>
      </c>
      <c r="AB76" s="80" t="n">
        <v>2433.0674</v>
      </c>
      <c r="AC76" s="80" t="n">
        <v>0</v>
      </c>
      <c r="AD76" s="80" t="n">
        <v>0</v>
      </c>
      <c r="AE76" s="82" t="n">
        <f aca="false">SUM(Q76:AD76)</f>
        <v>4017.20625</v>
      </c>
      <c r="AF76" s="83" t="n">
        <f aca="false">+H76+P76+AE76</f>
        <v>205000.60653</v>
      </c>
      <c r="AG76" s="84" t="n">
        <f aca="false">+F76+G76+J76+L76+M76+N76+O76+R76+S76+U76+V76+AB76</f>
        <v>145151.91336</v>
      </c>
      <c r="AH76" s="84" t="n">
        <f aca="false">E76+AD76+Y76+X76+T76+Q76+Z76+D76+K76+I76</f>
        <v>59615.2545</v>
      </c>
      <c r="AI76" s="84" t="n">
        <f aca="false">+AL76</f>
        <v>0</v>
      </c>
      <c r="AJ76" s="85" t="n">
        <f aca="false">+AA76+W76+AC76</f>
        <v>233.43867</v>
      </c>
      <c r="AK76" s="86" t="n">
        <f aca="false">+AF76-AG76-AH76-AI76-AJ76</f>
        <v>-1.8644641386345E-011</v>
      </c>
      <c r="AL76" s="87"/>
    </row>
    <row r="77" customFormat="false" ht="15" hidden="false" customHeight="false" outlineLevel="0" collapsed="false">
      <c r="A77" s="57" t="n">
        <v>71</v>
      </c>
      <c r="B77" s="79" t="n">
        <v>130705</v>
      </c>
      <c r="C77" s="57" t="s">
        <v>123</v>
      </c>
      <c r="D77" s="80" t="n">
        <v>0</v>
      </c>
      <c r="E77" s="80" t="n">
        <v>0</v>
      </c>
      <c r="F77" s="80" t="n">
        <v>0</v>
      </c>
      <c r="G77" s="80" t="n">
        <v>0</v>
      </c>
      <c r="H77" s="81" t="n">
        <f aca="false">SUM(D77:G77)</f>
        <v>0</v>
      </c>
      <c r="I77" s="80" t="n">
        <v>0</v>
      </c>
      <c r="J77" s="80" t="n">
        <v>0</v>
      </c>
      <c r="K77" s="80" t="n">
        <v>0</v>
      </c>
      <c r="L77" s="80" t="n">
        <v>0</v>
      </c>
      <c r="M77" s="80" t="n">
        <v>0</v>
      </c>
      <c r="N77" s="80" t="n">
        <v>0</v>
      </c>
      <c r="O77" s="80" t="n">
        <v>25420.667</v>
      </c>
      <c r="P77" s="81" t="n">
        <f aca="false">SUM(I77:O77)</f>
        <v>25420.667</v>
      </c>
      <c r="Q77" s="80" t="n">
        <v>0</v>
      </c>
      <c r="R77" s="80" t="n">
        <v>0</v>
      </c>
      <c r="S77" s="80" t="n">
        <v>0</v>
      </c>
      <c r="T77" s="80" t="n">
        <v>0</v>
      </c>
      <c r="U77" s="80" t="n">
        <v>0</v>
      </c>
      <c r="V77" s="80" t="n">
        <v>0</v>
      </c>
      <c r="W77" s="80" t="n">
        <v>0</v>
      </c>
      <c r="X77" s="80" t="n">
        <v>0</v>
      </c>
      <c r="Y77" s="80" t="n">
        <v>0</v>
      </c>
      <c r="Z77" s="80" t="n">
        <v>0</v>
      </c>
      <c r="AA77" s="80" t="n">
        <v>0</v>
      </c>
      <c r="AB77" s="80" t="n">
        <v>0</v>
      </c>
      <c r="AC77" s="80" t="n">
        <v>0</v>
      </c>
      <c r="AD77" s="80" t="n">
        <v>0</v>
      </c>
      <c r="AE77" s="82" t="n">
        <f aca="false">SUM(Q77:AD77)</f>
        <v>0</v>
      </c>
      <c r="AF77" s="83" t="n">
        <f aca="false">+H77+P77+AE77</f>
        <v>25420.667</v>
      </c>
      <c r="AG77" s="84" t="n">
        <f aca="false">+F77+G77+J77+L77+M77+N77+O77+R77+S77+U77+V77+AB77</f>
        <v>25420.667</v>
      </c>
      <c r="AH77" s="84" t="n">
        <f aca="false">E77+AD77+Y77+X77+T77+Q77+Z77+D77+K77+I77</f>
        <v>0</v>
      </c>
      <c r="AI77" s="84" t="n">
        <f aca="false">+AL77</f>
        <v>0</v>
      </c>
      <c r="AJ77" s="85" t="n">
        <f aca="false">+AA77+W77+AC77</f>
        <v>0</v>
      </c>
      <c r="AK77" s="86" t="n">
        <f aca="false">+AF77-AG77-AH77-AI77-AJ77</f>
        <v>0</v>
      </c>
      <c r="AL77" s="87"/>
    </row>
    <row r="78" customFormat="false" ht="15" hidden="false" customHeight="false" outlineLevel="0" collapsed="false">
      <c r="A78" s="57" t="n">
        <v>72</v>
      </c>
      <c r="B78" s="79" t="n">
        <v>130710</v>
      </c>
      <c r="C78" s="57" t="s">
        <v>124</v>
      </c>
      <c r="D78" s="80" t="n">
        <v>0</v>
      </c>
      <c r="E78" s="80" t="n">
        <v>47589.55432</v>
      </c>
      <c r="F78" s="80" t="n">
        <v>68891.18002</v>
      </c>
      <c r="G78" s="80" t="n">
        <v>36108.11566</v>
      </c>
      <c r="H78" s="81" t="n">
        <f aca="false">SUM(D78:G78)</f>
        <v>152588.85</v>
      </c>
      <c r="I78" s="80" t="n">
        <v>2135</v>
      </c>
      <c r="J78" s="80" t="n">
        <v>6636</v>
      </c>
      <c r="K78" s="80" t="n">
        <v>100</v>
      </c>
      <c r="L78" s="80" t="n">
        <v>4888</v>
      </c>
      <c r="M78" s="80" t="n">
        <v>0</v>
      </c>
      <c r="N78" s="80" t="n">
        <v>674.88328</v>
      </c>
      <c r="O78" s="80" t="n">
        <v>0</v>
      </c>
      <c r="P78" s="81" t="n">
        <f aca="false">SUM(I78:O78)</f>
        <v>14433.88328</v>
      </c>
      <c r="Q78" s="80" t="n">
        <v>104.17553</v>
      </c>
      <c r="R78" s="80" t="n">
        <v>0</v>
      </c>
      <c r="S78" s="80" t="n">
        <v>0</v>
      </c>
      <c r="T78" s="80" t="n">
        <v>0</v>
      </c>
      <c r="U78" s="80" t="n">
        <v>0</v>
      </c>
      <c r="V78" s="80" t="n">
        <v>100</v>
      </c>
      <c r="W78" s="80" t="n">
        <v>0</v>
      </c>
      <c r="X78" s="80" t="n">
        <v>0</v>
      </c>
      <c r="Y78" s="80" t="n">
        <v>827.79315</v>
      </c>
      <c r="Z78" s="80" t="n">
        <v>252.7315</v>
      </c>
      <c r="AA78" s="80" t="n">
        <v>0</v>
      </c>
      <c r="AB78" s="80" t="n">
        <v>2433.0674</v>
      </c>
      <c r="AC78" s="80" t="n">
        <v>0</v>
      </c>
      <c r="AD78" s="80" t="n">
        <v>0</v>
      </c>
      <c r="AE78" s="82" t="n">
        <f aca="false">SUM(Q78:AD78)</f>
        <v>3717.76758</v>
      </c>
      <c r="AF78" s="83" t="n">
        <f aca="false">+H78+P78+AE78</f>
        <v>170740.50086</v>
      </c>
      <c r="AG78" s="84" t="n">
        <f aca="false">+F78+G78+J78+L78+M78+N78+O78+R78+S78+U78+V78+AB78</f>
        <v>119731.24636</v>
      </c>
      <c r="AH78" s="84" t="n">
        <f aca="false">E78+AD78+Y78+X78+T78+Q78+Z78+D78+K78+I78</f>
        <v>51009.2545</v>
      </c>
      <c r="AI78" s="84" t="n">
        <f aca="false">+AL78</f>
        <v>0</v>
      </c>
      <c r="AJ78" s="85" t="n">
        <f aca="false">+AA78+W78+AC78</f>
        <v>0</v>
      </c>
      <c r="AK78" s="86" t="n">
        <f aca="false">+AF78-AG78-AH78-AI78-AJ78</f>
        <v>0</v>
      </c>
      <c r="AL78" s="87"/>
    </row>
    <row r="79" customFormat="false" ht="15" hidden="false" customHeight="false" outlineLevel="0" collapsed="false">
      <c r="A79" s="57" t="n">
        <v>73</v>
      </c>
      <c r="B79" s="79" t="n">
        <v>130715</v>
      </c>
      <c r="C79" s="57" t="s">
        <v>125</v>
      </c>
      <c r="D79" s="80" t="n">
        <v>0</v>
      </c>
      <c r="E79" s="80" t="n">
        <v>0</v>
      </c>
      <c r="F79" s="80" t="n">
        <v>0</v>
      </c>
      <c r="G79" s="80" t="n">
        <v>0</v>
      </c>
      <c r="H79" s="81" t="n">
        <f aca="false">SUM(D79:G79)</f>
        <v>0</v>
      </c>
      <c r="I79" s="80" t="n">
        <v>0</v>
      </c>
      <c r="J79" s="80" t="n">
        <v>0</v>
      </c>
      <c r="K79" s="80" t="n">
        <v>0</v>
      </c>
      <c r="L79" s="80" t="n">
        <v>0</v>
      </c>
      <c r="M79" s="80" t="n">
        <v>0</v>
      </c>
      <c r="N79" s="80" t="n">
        <v>0</v>
      </c>
      <c r="O79" s="80" t="n">
        <v>0</v>
      </c>
      <c r="P79" s="81" t="n">
        <f aca="false">SUM(I79:O79)</f>
        <v>0</v>
      </c>
      <c r="Q79" s="80" t="n">
        <v>0</v>
      </c>
      <c r="R79" s="80" t="n">
        <v>0</v>
      </c>
      <c r="S79" s="80" t="n">
        <v>0</v>
      </c>
      <c r="T79" s="80" t="n">
        <v>0</v>
      </c>
      <c r="U79" s="80" t="n">
        <v>0</v>
      </c>
      <c r="V79" s="80" t="n">
        <v>0</v>
      </c>
      <c r="W79" s="80" t="n">
        <v>0</v>
      </c>
      <c r="X79" s="80" t="n">
        <v>0</v>
      </c>
      <c r="Y79" s="80" t="n">
        <v>0</v>
      </c>
      <c r="Z79" s="80" t="n">
        <v>0</v>
      </c>
      <c r="AA79" s="80" t="n">
        <v>0</v>
      </c>
      <c r="AB79" s="80" t="n">
        <v>0</v>
      </c>
      <c r="AC79" s="80" t="n">
        <v>0</v>
      </c>
      <c r="AD79" s="80" t="n">
        <v>0</v>
      </c>
      <c r="AE79" s="82" t="n">
        <f aca="false">SUM(Q79:AD79)</f>
        <v>0</v>
      </c>
      <c r="AF79" s="83" t="n">
        <f aca="false">+H79+P79+AE79</f>
        <v>0</v>
      </c>
      <c r="AG79" s="84" t="n">
        <f aca="false">+F79+G79+J79+L79+M79+N79+O79+R79+S79+U79+V79+AB79</f>
        <v>0</v>
      </c>
      <c r="AH79" s="84" t="n">
        <f aca="false">E79+AD79+Y79+X79+T79+Q79+Z79+D79+K79+I79</f>
        <v>0</v>
      </c>
      <c r="AI79" s="84" t="n">
        <f aca="false">+AL79</f>
        <v>0</v>
      </c>
      <c r="AJ79" s="85" t="n">
        <f aca="false">+AA79+W79+AC79</f>
        <v>0</v>
      </c>
      <c r="AK79" s="86" t="n">
        <f aca="false">+AF79-AG79-AH79-AI79-AJ79</f>
        <v>0</v>
      </c>
      <c r="AL79" s="87"/>
    </row>
    <row r="80" customFormat="false" ht="15" hidden="false" customHeight="false" outlineLevel="0" collapsed="false">
      <c r="A80" s="57" t="n">
        <v>74</v>
      </c>
      <c r="B80" s="79" t="n">
        <v>130720</v>
      </c>
      <c r="C80" s="57" t="s">
        <v>126</v>
      </c>
      <c r="D80" s="80" t="n">
        <v>0</v>
      </c>
      <c r="E80" s="80" t="n">
        <v>0</v>
      </c>
      <c r="F80" s="80" t="n">
        <v>0</v>
      </c>
      <c r="G80" s="80" t="n">
        <v>0</v>
      </c>
      <c r="H80" s="81" t="n">
        <f aca="false">SUM(D80:G80)</f>
        <v>0</v>
      </c>
      <c r="I80" s="80" t="n">
        <v>40</v>
      </c>
      <c r="J80" s="80" t="n">
        <v>0</v>
      </c>
      <c r="K80" s="80" t="n">
        <v>8500</v>
      </c>
      <c r="L80" s="80" t="n">
        <v>0</v>
      </c>
      <c r="M80" s="80" t="n">
        <v>0</v>
      </c>
      <c r="N80" s="80" t="n">
        <v>0</v>
      </c>
      <c r="O80" s="80" t="n">
        <v>0</v>
      </c>
      <c r="P80" s="81" t="n">
        <f aca="false">SUM(I80:O80)</f>
        <v>8540</v>
      </c>
      <c r="Q80" s="80" t="n">
        <v>0</v>
      </c>
      <c r="R80" s="80" t="n">
        <v>0</v>
      </c>
      <c r="S80" s="80" t="n">
        <v>0</v>
      </c>
      <c r="T80" s="80" t="n">
        <v>0</v>
      </c>
      <c r="U80" s="80" t="n">
        <v>0</v>
      </c>
      <c r="V80" s="80" t="n">
        <v>0</v>
      </c>
      <c r="W80" s="80" t="n">
        <v>0</v>
      </c>
      <c r="X80" s="80" t="n">
        <v>66</v>
      </c>
      <c r="Y80" s="80" t="n">
        <v>0</v>
      </c>
      <c r="Z80" s="80" t="n">
        <v>0</v>
      </c>
      <c r="AA80" s="80" t="n">
        <v>233.43867</v>
      </c>
      <c r="AB80" s="80" t="n">
        <v>0</v>
      </c>
      <c r="AC80" s="80" t="n">
        <v>0</v>
      </c>
      <c r="AD80" s="80" t="n">
        <v>0</v>
      </c>
      <c r="AE80" s="82" t="n">
        <f aca="false">SUM(Q80:AD80)</f>
        <v>299.43867</v>
      </c>
      <c r="AF80" s="83" t="n">
        <f aca="false">+H80+P80+AE80</f>
        <v>8839.43867</v>
      </c>
      <c r="AG80" s="84" t="n">
        <f aca="false">+F80+G80+J80+L80+M80+N80+O80+R80+S80+U80+V80+AB80</f>
        <v>0</v>
      </c>
      <c r="AH80" s="84" t="n">
        <f aca="false">E80+AD80+Y80+X80+T80+Q80+Z80+D80+K80+I80</f>
        <v>8606</v>
      </c>
      <c r="AI80" s="84" t="n">
        <f aca="false">+AL80</f>
        <v>0</v>
      </c>
      <c r="AJ80" s="85" t="n">
        <f aca="false">+AA80+W80+AC80</f>
        <v>233.43867</v>
      </c>
      <c r="AK80" s="86" t="n">
        <f aca="false">+AF80-AG80-AH80-AI80-AJ80</f>
        <v>0</v>
      </c>
      <c r="AL80" s="87"/>
    </row>
    <row r="81" customFormat="false" ht="15" hidden="false" customHeight="false" outlineLevel="0" collapsed="false">
      <c r="A81" s="57" t="n">
        <v>75</v>
      </c>
      <c r="B81" s="79" t="n">
        <v>1399</v>
      </c>
      <c r="C81" s="57" t="s">
        <v>127</v>
      </c>
      <c r="D81" s="80" t="n">
        <v>-23471.79692</v>
      </c>
      <c r="E81" s="80" t="n">
        <v>-8964.06007</v>
      </c>
      <c r="F81" s="80" t="n">
        <v>-44643.508</v>
      </c>
      <c r="G81" s="80" t="n">
        <v>-1426.65229</v>
      </c>
      <c r="H81" s="81" t="n">
        <f aca="false">SUM(D81:G81)</f>
        <v>-78506.01728</v>
      </c>
      <c r="I81" s="80" t="n">
        <v>-383.30021</v>
      </c>
      <c r="J81" s="80" t="n">
        <v>-1167.68255</v>
      </c>
      <c r="K81" s="80" t="n">
        <v>-618.98663</v>
      </c>
      <c r="L81" s="80" t="n">
        <v>-3434.67877</v>
      </c>
      <c r="M81" s="80" t="n">
        <v>0</v>
      </c>
      <c r="N81" s="80" t="n">
        <v>-1.64008</v>
      </c>
      <c r="O81" s="80" t="n">
        <v>0</v>
      </c>
      <c r="P81" s="81" t="n">
        <f aca="false">SUM(I81:O81)</f>
        <v>-5606.28824</v>
      </c>
      <c r="Q81" s="80" t="n">
        <v>-197.05093</v>
      </c>
      <c r="R81" s="80" t="n">
        <v>0</v>
      </c>
      <c r="S81" s="80" t="n">
        <v>-29.32372</v>
      </c>
      <c r="T81" s="80" t="n">
        <v>0</v>
      </c>
      <c r="U81" s="80" t="n">
        <v>0</v>
      </c>
      <c r="V81" s="80" t="n">
        <v>-580.14691</v>
      </c>
      <c r="W81" s="80" t="n">
        <v>0</v>
      </c>
      <c r="X81" s="80" t="n">
        <v>-43.605</v>
      </c>
      <c r="Y81" s="80" t="n">
        <v>-500</v>
      </c>
      <c r="Z81" s="80" t="n">
        <v>-2.52732</v>
      </c>
      <c r="AA81" s="80" t="n">
        <v>-2.33439</v>
      </c>
      <c r="AB81" s="80" t="n">
        <v>-45.72234</v>
      </c>
      <c r="AC81" s="80" t="n">
        <v>0</v>
      </c>
      <c r="AD81" s="80" t="n">
        <v>0</v>
      </c>
      <c r="AE81" s="82" t="n">
        <f aca="false">SUM(Q81:AD81)</f>
        <v>-1400.71061</v>
      </c>
      <c r="AF81" s="83" t="n">
        <f aca="false">+H81+P81+AE81</f>
        <v>-85513.01613</v>
      </c>
      <c r="AG81" s="84" t="n">
        <f aca="false">+F81+G81+J81+L81+M81+N81+O81+R81+S81+U81+V81+AB81</f>
        <v>-51329.35466</v>
      </c>
      <c r="AH81" s="84" t="n">
        <f aca="false">E81+AD81+Y81+X81+T81+Q81+Z81+D81+K81+I81</f>
        <v>-34181.32708</v>
      </c>
      <c r="AI81" s="84" t="n">
        <f aca="false">+AL81</f>
        <v>0</v>
      </c>
      <c r="AJ81" s="85" t="n">
        <f aca="false">+AA81+W81+AC81</f>
        <v>-2.33439</v>
      </c>
      <c r="AK81" s="86" t="n">
        <f aca="false">+AF81-AG81-AH81-AI81-AJ81</f>
        <v>1.092903545441E-011</v>
      </c>
      <c r="AL81" s="87"/>
    </row>
    <row r="82" customFormat="false" ht="15" hidden="false" customHeight="false" outlineLevel="0" collapsed="false">
      <c r="A82" s="57" t="n">
        <v>76</v>
      </c>
      <c r="B82" s="79" t="n">
        <v>139905</v>
      </c>
      <c r="C82" s="57" t="s">
        <v>128</v>
      </c>
      <c r="D82" s="80" t="n">
        <v>0</v>
      </c>
      <c r="E82" s="80" t="n">
        <v>-8964.06007</v>
      </c>
      <c r="F82" s="80" t="n">
        <v>-2699.521</v>
      </c>
      <c r="G82" s="80" t="n">
        <v>-1426.65229</v>
      </c>
      <c r="H82" s="81" t="n">
        <f aca="false">SUM(D82:G82)</f>
        <v>-13090.23336</v>
      </c>
      <c r="I82" s="80" t="n">
        <v>0</v>
      </c>
      <c r="J82" s="80" t="n">
        <v>-86.40053</v>
      </c>
      <c r="K82" s="80" t="n">
        <v>-618.98663</v>
      </c>
      <c r="L82" s="80" t="n">
        <v>-3434.67877</v>
      </c>
      <c r="M82" s="80" t="n">
        <v>0</v>
      </c>
      <c r="N82" s="80" t="n">
        <v>-1.64008</v>
      </c>
      <c r="O82" s="80" t="n">
        <v>0</v>
      </c>
      <c r="P82" s="81" t="n">
        <f aca="false">SUM(I82:O82)</f>
        <v>-4141.70601</v>
      </c>
      <c r="Q82" s="80" t="n">
        <v>-197.05093</v>
      </c>
      <c r="R82" s="80" t="n">
        <v>0</v>
      </c>
      <c r="S82" s="80" t="n">
        <v>0</v>
      </c>
      <c r="T82" s="80" t="n">
        <v>0</v>
      </c>
      <c r="U82" s="80" t="n">
        <v>0</v>
      </c>
      <c r="V82" s="80" t="n">
        <v>-545.14691</v>
      </c>
      <c r="W82" s="80" t="n">
        <v>0</v>
      </c>
      <c r="X82" s="80" t="n">
        <v>0</v>
      </c>
      <c r="Y82" s="80" t="n">
        <v>0</v>
      </c>
      <c r="Z82" s="80" t="n">
        <v>-2.52732</v>
      </c>
      <c r="AA82" s="80" t="n">
        <v>-2.33439</v>
      </c>
      <c r="AB82" s="80" t="n">
        <v>-45.72234</v>
      </c>
      <c r="AC82" s="80" t="n">
        <v>0</v>
      </c>
      <c r="AD82" s="80" t="n">
        <v>0</v>
      </c>
      <c r="AE82" s="82" t="n">
        <f aca="false">SUM(Q82:AD82)</f>
        <v>-792.78189</v>
      </c>
      <c r="AF82" s="83" t="n">
        <f aca="false">+H82+P82+AE82</f>
        <v>-18024.72126</v>
      </c>
      <c r="AG82" s="84" t="n">
        <f aca="false">+F82+G82+J82+L82+M82+N82+O82+R82+S82+U82+V82+AB82</f>
        <v>-8239.76192</v>
      </c>
      <c r="AH82" s="84" t="n">
        <f aca="false">E82+AD82+Y82+X82+T82+Q82+Z82+D82+K82+I82</f>
        <v>-9782.62495</v>
      </c>
      <c r="AI82" s="84" t="n">
        <f aca="false">+AL82</f>
        <v>0</v>
      </c>
      <c r="AJ82" s="85" t="n">
        <f aca="false">+AA82+W82+AC82</f>
        <v>-2.33439</v>
      </c>
      <c r="AK82" s="86" t="n">
        <f aca="false">+AF82-AG82-AH82-AI82-AJ82</f>
        <v>1.50990331349021E-014</v>
      </c>
      <c r="AL82" s="87"/>
    </row>
    <row r="83" customFormat="false" ht="15" hidden="false" customHeight="false" outlineLevel="0" collapsed="false">
      <c r="A83" s="57" t="n">
        <v>77</v>
      </c>
      <c r="B83" s="79" t="n">
        <v>139910</v>
      </c>
      <c r="C83" s="57" t="s">
        <v>129</v>
      </c>
      <c r="D83" s="80" t="n">
        <v>-23471.79692</v>
      </c>
      <c r="E83" s="80" t="n">
        <v>0</v>
      </c>
      <c r="F83" s="80" t="n">
        <v>-41943.987</v>
      </c>
      <c r="G83" s="80" t="n">
        <v>0</v>
      </c>
      <c r="H83" s="81" t="n">
        <f aca="false">SUM(D83:G83)</f>
        <v>-65415.78392</v>
      </c>
      <c r="I83" s="80" t="n">
        <v>-383.30021</v>
      </c>
      <c r="J83" s="80" t="n">
        <v>-1081.28202</v>
      </c>
      <c r="K83" s="80" t="n">
        <v>0</v>
      </c>
      <c r="L83" s="80" t="n">
        <v>0</v>
      </c>
      <c r="M83" s="80" t="n">
        <v>0</v>
      </c>
      <c r="N83" s="80" t="n">
        <v>0</v>
      </c>
      <c r="O83" s="80" t="n">
        <v>0</v>
      </c>
      <c r="P83" s="81" t="n">
        <f aca="false">SUM(I83:O83)</f>
        <v>-1464.58223</v>
      </c>
      <c r="Q83" s="80" t="n">
        <v>0</v>
      </c>
      <c r="R83" s="80" t="n">
        <v>0</v>
      </c>
      <c r="S83" s="80" t="n">
        <v>-29.32372</v>
      </c>
      <c r="T83" s="80" t="n">
        <v>0</v>
      </c>
      <c r="U83" s="80" t="n">
        <v>0</v>
      </c>
      <c r="V83" s="80" t="n">
        <v>-35</v>
      </c>
      <c r="W83" s="80" t="n">
        <v>0</v>
      </c>
      <c r="X83" s="80" t="n">
        <v>-43.605</v>
      </c>
      <c r="Y83" s="80" t="n">
        <v>-500</v>
      </c>
      <c r="Z83" s="80" t="n">
        <v>0</v>
      </c>
      <c r="AA83" s="80" t="n">
        <v>0</v>
      </c>
      <c r="AB83" s="80" t="n">
        <v>0</v>
      </c>
      <c r="AC83" s="80" t="n">
        <v>0</v>
      </c>
      <c r="AD83" s="80" t="n">
        <v>0</v>
      </c>
      <c r="AE83" s="82" t="n">
        <f aca="false">SUM(Q83:AD83)</f>
        <v>-607.92872</v>
      </c>
      <c r="AF83" s="83" t="n">
        <f aca="false">+H83+P83+AE83</f>
        <v>-67488.29487</v>
      </c>
      <c r="AG83" s="84" t="n">
        <f aca="false">+F83+G83+J83+L83+M83+N83+O83+R83+S83+U83+V83+AB83</f>
        <v>-43089.59274</v>
      </c>
      <c r="AH83" s="84" t="n">
        <f aca="false">E83+AD83+Y83+X83+T83+Q83+Z83+D83+K83+I83</f>
        <v>-24398.70213</v>
      </c>
      <c r="AI83" s="84" t="n">
        <f aca="false">+AL83</f>
        <v>0</v>
      </c>
      <c r="AJ83" s="85" t="n">
        <f aca="false">+AA83+W83+AC83</f>
        <v>0</v>
      </c>
      <c r="AK83" s="86" t="n">
        <f aca="false">+AF83-AG83-AH83-AI83-AJ83</f>
        <v>0</v>
      </c>
      <c r="AL83" s="87"/>
    </row>
    <row r="84" customFormat="false" ht="15" hidden="false" customHeight="false" outlineLevel="0" collapsed="false">
      <c r="A84" s="57" t="n">
        <v>78</v>
      </c>
      <c r="B84" s="79" t="n">
        <v>14</v>
      </c>
      <c r="C84" s="57" t="s">
        <v>130</v>
      </c>
      <c r="D84" s="80" t="n">
        <v>1475138.51226</v>
      </c>
      <c r="E84" s="80" t="n">
        <v>1193084.09931</v>
      </c>
      <c r="F84" s="80" t="n">
        <v>3552421.77992</v>
      </c>
      <c r="G84" s="80" t="n">
        <v>899474.47864</v>
      </c>
      <c r="H84" s="81" t="n">
        <f aca="false">SUM(D84:G84)</f>
        <v>7120118.87013</v>
      </c>
      <c r="I84" s="80" t="n">
        <v>552945.59748</v>
      </c>
      <c r="J84" s="80" t="n">
        <v>818051.4077</v>
      </c>
      <c r="K84" s="80" t="n">
        <v>231973.17506</v>
      </c>
      <c r="L84" s="80" t="n">
        <v>866833.85142</v>
      </c>
      <c r="M84" s="80" t="n">
        <v>256849.34825</v>
      </c>
      <c r="N84" s="80" t="n">
        <v>362921.22821</v>
      </c>
      <c r="O84" s="80" t="n">
        <v>183928.24</v>
      </c>
      <c r="P84" s="81" t="n">
        <f aca="false">SUM(I84:O84)</f>
        <v>3273502.84812</v>
      </c>
      <c r="Q84" s="80" t="n">
        <v>40200.63055</v>
      </c>
      <c r="R84" s="80" t="n">
        <v>12733.90803</v>
      </c>
      <c r="S84" s="80" t="n">
        <v>14075.61118</v>
      </c>
      <c r="T84" s="80" t="n">
        <v>11350.40378</v>
      </c>
      <c r="U84" s="80" t="n">
        <v>0.09</v>
      </c>
      <c r="V84" s="80" t="n">
        <v>176531.16483</v>
      </c>
      <c r="W84" s="80" t="n">
        <v>208139.38431</v>
      </c>
      <c r="X84" s="80" t="n">
        <v>4777.98497</v>
      </c>
      <c r="Y84" s="80" t="n">
        <v>76701.34466</v>
      </c>
      <c r="Z84" s="80" t="n">
        <v>241380.95836</v>
      </c>
      <c r="AA84" s="80" t="n">
        <v>271235.25462</v>
      </c>
      <c r="AB84" s="80" t="n">
        <v>53839.59262</v>
      </c>
      <c r="AC84" s="80" t="n">
        <v>29395.04826</v>
      </c>
      <c r="AD84" s="80" t="n">
        <v>7299.08733</v>
      </c>
      <c r="AE84" s="82" t="n">
        <f aca="false">SUM(Q84:AD84)</f>
        <v>1147660.4635</v>
      </c>
      <c r="AF84" s="83" t="n">
        <f aca="false">+H84+P84+AE84</f>
        <v>11541282.18175</v>
      </c>
      <c r="AG84" s="84" t="n">
        <f aca="false">+F84+G84+J84+L84+M84+N84+O84+R84+S84+U84+V84+AB84</f>
        <v>7197660.7008</v>
      </c>
      <c r="AH84" s="84" t="n">
        <f aca="false">E84+AD84+Y84+X84+T84+Q84+Z84+D84+K84+I84</f>
        <v>3834851.79376</v>
      </c>
      <c r="AI84" s="84" t="n">
        <f aca="false">+AL84</f>
        <v>0</v>
      </c>
      <c r="AJ84" s="85" t="n">
        <f aca="false">+AA84+W84+AC84</f>
        <v>508769.68719</v>
      </c>
      <c r="AK84" s="86" t="n">
        <f aca="false">+AF84-AG84-AH84-AI84-AJ84</f>
        <v>0</v>
      </c>
      <c r="AL84" s="87"/>
    </row>
    <row r="85" customFormat="false" ht="15" hidden="false" customHeight="false" outlineLevel="0" collapsed="false">
      <c r="A85" s="57" t="n">
        <v>79</v>
      </c>
      <c r="B85" s="79" t="n">
        <v>1401</v>
      </c>
      <c r="C85" s="57" t="s">
        <v>131</v>
      </c>
      <c r="D85" s="80" t="n">
        <v>555138.68545</v>
      </c>
      <c r="E85" s="80" t="n">
        <v>466146.48898</v>
      </c>
      <c r="F85" s="80" t="n">
        <v>1424518.7617</v>
      </c>
      <c r="G85" s="80" t="n">
        <v>699260.70358</v>
      </c>
      <c r="H85" s="81" t="n">
        <f aca="false">SUM(D85:G85)</f>
        <v>3145064.63971</v>
      </c>
      <c r="I85" s="80" t="n">
        <v>98077.5382</v>
      </c>
      <c r="J85" s="80" t="n">
        <v>609347.27132</v>
      </c>
      <c r="K85" s="80" t="n">
        <v>37723.35059</v>
      </c>
      <c r="L85" s="80" t="n">
        <v>653952.8537</v>
      </c>
      <c r="M85" s="80" t="n">
        <v>144184.85404</v>
      </c>
      <c r="N85" s="80" t="n">
        <v>205485.65651</v>
      </c>
      <c r="O85" s="80" t="n">
        <v>190561.235</v>
      </c>
      <c r="P85" s="81" t="n">
        <f aca="false">SUM(I85:O85)</f>
        <v>1939332.75936</v>
      </c>
      <c r="Q85" s="80" t="n">
        <v>20272.74721</v>
      </c>
      <c r="R85" s="80" t="n">
        <v>12335.05403</v>
      </c>
      <c r="S85" s="80" t="n">
        <v>10260.35467</v>
      </c>
      <c r="T85" s="80" t="n">
        <v>1467.33958</v>
      </c>
      <c r="U85" s="80" t="n">
        <v>0</v>
      </c>
      <c r="V85" s="80" t="n">
        <v>62352.71365</v>
      </c>
      <c r="W85" s="80" t="n">
        <v>4889.07041</v>
      </c>
      <c r="X85" s="80" t="n">
        <v>1014.19839</v>
      </c>
      <c r="Y85" s="80" t="n">
        <v>10571.77063</v>
      </c>
      <c r="Z85" s="80" t="n">
        <v>39.96359</v>
      </c>
      <c r="AA85" s="80" t="n">
        <v>105528.30257</v>
      </c>
      <c r="AB85" s="80" t="n">
        <v>12498.02557</v>
      </c>
      <c r="AC85" s="80" t="n">
        <v>0</v>
      </c>
      <c r="AD85" s="80" t="n">
        <v>3102.17771</v>
      </c>
      <c r="AE85" s="82" t="n">
        <f aca="false">SUM(Q85:AD85)</f>
        <v>244331.71801</v>
      </c>
      <c r="AF85" s="83" t="n">
        <f aca="false">+H85+P85+AE85</f>
        <v>5328729.11708</v>
      </c>
      <c r="AG85" s="84" t="n">
        <f aca="false">+F85+G85+J85+L85+M85+N85+O85+R85+S85+U85+V85+AB85</f>
        <v>4024757.48377</v>
      </c>
      <c r="AH85" s="84" t="n">
        <f aca="false">E85+AD85+Y85+X85+T85+Q85+Z85+D85+K85+I85</f>
        <v>1193554.26033</v>
      </c>
      <c r="AI85" s="84" t="n">
        <f aca="false">+AL85</f>
        <v>0</v>
      </c>
      <c r="AJ85" s="85" t="n">
        <f aca="false">+AA85+W85+AC85</f>
        <v>110417.37298</v>
      </c>
      <c r="AK85" s="86" t="n">
        <f aca="false">+AF85-AG85-AH85-AI85-AJ85</f>
        <v>0</v>
      </c>
      <c r="AL85" s="87"/>
    </row>
    <row r="86" customFormat="false" ht="15" hidden="false" customHeight="false" outlineLevel="0" collapsed="false">
      <c r="A86" s="57" t="n">
        <v>80</v>
      </c>
      <c r="B86" s="79" t="n">
        <v>140105</v>
      </c>
      <c r="C86" s="57" t="s">
        <v>107</v>
      </c>
      <c r="D86" s="80" t="n">
        <v>71920.33955</v>
      </c>
      <c r="E86" s="80" t="n">
        <v>34997.52346</v>
      </c>
      <c r="F86" s="80" t="n">
        <v>233674.03929</v>
      </c>
      <c r="G86" s="80" t="n">
        <v>76025.63051</v>
      </c>
      <c r="H86" s="81" t="n">
        <f aca="false">SUM(D86:G86)</f>
        <v>416617.53281</v>
      </c>
      <c r="I86" s="80" t="n">
        <v>17059.51641</v>
      </c>
      <c r="J86" s="80" t="n">
        <v>100713.58495</v>
      </c>
      <c r="K86" s="80" t="n">
        <v>5456.14399</v>
      </c>
      <c r="L86" s="80" t="n">
        <v>85141.01236</v>
      </c>
      <c r="M86" s="80" t="n">
        <v>24523.58344</v>
      </c>
      <c r="N86" s="80" t="n">
        <v>20070.51239</v>
      </c>
      <c r="O86" s="80" t="n">
        <v>52205.759</v>
      </c>
      <c r="P86" s="81" t="n">
        <f aca="false">SUM(I86:O86)</f>
        <v>305170.11254</v>
      </c>
      <c r="Q86" s="80" t="n">
        <v>4122.6021</v>
      </c>
      <c r="R86" s="80" t="n">
        <v>1023.70766</v>
      </c>
      <c r="S86" s="80" t="n">
        <v>648.07547</v>
      </c>
      <c r="T86" s="80" t="n">
        <v>74.08299</v>
      </c>
      <c r="U86" s="80" t="n">
        <v>0</v>
      </c>
      <c r="V86" s="80" t="n">
        <v>5214.88403</v>
      </c>
      <c r="W86" s="80" t="n">
        <v>1026.44695</v>
      </c>
      <c r="X86" s="80" t="n">
        <v>45.00491</v>
      </c>
      <c r="Y86" s="80" t="n">
        <v>1230.3209</v>
      </c>
      <c r="Z86" s="80" t="n">
        <v>39.96359</v>
      </c>
      <c r="AA86" s="80" t="n">
        <v>3385.52455</v>
      </c>
      <c r="AB86" s="80" t="n">
        <v>1312.9816</v>
      </c>
      <c r="AC86" s="80" t="n">
        <v>0</v>
      </c>
      <c r="AD86" s="80" t="n">
        <v>156.73559</v>
      </c>
      <c r="AE86" s="82" t="n">
        <f aca="false">SUM(Q86:AD86)</f>
        <v>18280.33034</v>
      </c>
      <c r="AF86" s="83" t="n">
        <f aca="false">+H86+P86+AE86</f>
        <v>740067.97569</v>
      </c>
      <c r="AG86" s="84" t="n">
        <f aca="false">+F86+G86+J86+L86+M86+N86+O86+R86+S86+U86+V86+AB86</f>
        <v>600553.7707</v>
      </c>
      <c r="AH86" s="84" t="n">
        <f aca="false">E86+AD86+Y86+X86+T86+Q86+Z86+D86+K86+I86</f>
        <v>135102.23349</v>
      </c>
      <c r="AI86" s="84" t="n">
        <f aca="false">+AL86</f>
        <v>0</v>
      </c>
      <c r="AJ86" s="85" t="n">
        <f aca="false">+AA86+W86+AC86</f>
        <v>4411.9715</v>
      </c>
      <c r="AK86" s="86" t="n">
        <f aca="false">+AF86-AG86-AH86-AI86-AJ86</f>
        <v>0</v>
      </c>
      <c r="AL86" s="87"/>
    </row>
    <row r="87" customFormat="false" ht="15" hidden="false" customHeight="false" outlineLevel="0" collapsed="false">
      <c r="A87" s="57" t="n">
        <v>81</v>
      </c>
      <c r="B87" s="79" t="n">
        <v>140110</v>
      </c>
      <c r="C87" s="57" t="s">
        <v>108</v>
      </c>
      <c r="D87" s="80" t="n">
        <v>84420.27502</v>
      </c>
      <c r="E87" s="80" t="n">
        <v>40512.47735</v>
      </c>
      <c r="F87" s="80" t="n">
        <v>291190.29286</v>
      </c>
      <c r="G87" s="80" t="n">
        <v>146813.52878</v>
      </c>
      <c r="H87" s="81" t="n">
        <f aca="false">SUM(D87:G87)</f>
        <v>562936.57401</v>
      </c>
      <c r="I87" s="80" t="n">
        <v>20918.50463</v>
      </c>
      <c r="J87" s="80" t="n">
        <v>158672.49443</v>
      </c>
      <c r="K87" s="80" t="n">
        <v>7743.39519</v>
      </c>
      <c r="L87" s="80" t="n">
        <v>133739.01278</v>
      </c>
      <c r="M87" s="80" t="n">
        <v>24500.43813</v>
      </c>
      <c r="N87" s="80" t="n">
        <v>29633.35845</v>
      </c>
      <c r="O87" s="80" t="n">
        <v>79435.116</v>
      </c>
      <c r="P87" s="81" t="n">
        <f aca="false">SUM(I87:O87)</f>
        <v>454642.31961</v>
      </c>
      <c r="Q87" s="80" t="n">
        <v>3127.27704</v>
      </c>
      <c r="R87" s="80" t="n">
        <v>1701.27113</v>
      </c>
      <c r="S87" s="80" t="n">
        <v>774.98045</v>
      </c>
      <c r="T87" s="80" t="n">
        <v>105.16198</v>
      </c>
      <c r="U87" s="80" t="n">
        <v>0</v>
      </c>
      <c r="V87" s="80" t="n">
        <v>3816.82614</v>
      </c>
      <c r="W87" s="80" t="n">
        <v>1186.32818</v>
      </c>
      <c r="X87" s="80" t="n">
        <v>9.205</v>
      </c>
      <c r="Y87" s="80" t="n">
        <v>1420.76662</v>
      </c>
      <c r="Z87" s="80" t="n">
        <v>0</v>
      </c>
      <c r="AA87" s="80" t="n">
        <v>7075.21855</v>
      </c>
      <c r="AB87" s="80" t="n">
        <v>1846.24083</v>
      </c>
      <c r="AC87" s="80" t="n">
        <v>0</v>
      </c>
      <c r="AD87" s="80" t="n">
        <v>287.82782</v>
      </c>
      <c r="AE87" s="82" t="n">
        <f aca="false">SUM(Q87:AD87)</f>
        <v>21351.10374</v>
      </c>
      <c r="AF87" s="83" t="n">
        <f aca="false">+H87+P87+AE87</f>
        <v>1038929.99736</v>
      </c>
      <c r="AG87" s="84" t="n">
        <f aca="false">+F87+G87+J87+L87+M87+N87+O87+R87+S87+U87+V87+AB87</f>
        <v>872123.55998</v>
      </c>
      <c r="AH87" s="84" t="n">
        <f aca="false">E87+AD87+Y87+X87+T87+Q87+Z87+D87+K87+I87</f>
        <v>158544.89065</v>
      </c>
      <c r="AI87" s="84" t="n">
        <f aca="false">+AL87</f>
        <v>0</v>
      </c>
      <c r="AJ87" s="85" t="n">
        <f aca="false">+AA87+W87+AC87</f>
        <v>8261.54673</v>
      </c>
      <c r="AK87" s="86" t="n">
        <f aca="false">+AF87-AG87-AH87-AI87-AJ87</f>
        <v>-1.14596332423389E-010</v>
      </c>
      <c r="AL87" s="87"/>
    </row>
    <row r="88" customFormat="false" ht="15" hidden="false" customHeight="false" outlineLevel="0" collapsed="false">
      <c r="A88" s="57" t="n">
        <v>82</v>
      </c>
      <c r="B88" s="79" t="n">
        <v>140115</v>
      </c>
      <c r="C88" s="57" t="s">
        <v>109</v>
      </c>
      <c r="D88" s="80" t="n">
        <v>78270.53829</v>
      </c>
      <c r="E88" s="80" t="n">
        <v>70279.0377</v>
      </c>
      <c r="F88" s="80" t="n">
        <v>287407.06562</v>
      </c>
      <c r="G88" s="80" t="n">
        <v>150078.66376</v>
      </c>
      <c r="H88" s="81" t="n">
        <f aca="false">SUM(D88:G88)</f>
        <v>586035.30537</v>
      </c>
      <c r="I88" s="80" t="n">
        <v>18794.02544</v>
      </c>
      <c r="J88" s="80" t="n">
        <v>122382.90979</v>
      </c>
      <c r="K88" s="80" t="n">
        <v>6848.05135</v>
      </c>
      <c r="L88" s="80" t="n">
        <v>133661.73699</v>
      </c>
      <c r="M88" s="80" t="n">
        <v>26263.35916</v>
      </c>
      <c r="N88" s="80" t="n">
        <v>28019.11564</v>
      </c>
      <c r="O88" s="80" t="n">
        <v>45857.788</v>
      </c>
      <c r="P88" s="81" t="n">
        <f aca="false">SUM(I88:O88)</f>
        <v>381826.98637</v>
      </c>
      <c r="Q88" s="80" t="n">
        <v>2617.40252</v>
      </c>
      <c r="R88" s="80" t="n">
        <v>2831.85565</v>
      </c>
      <c r="S88" s="80" t="n">
        <v>1754.52709</v>
      </c>
      <c r="T88" s="80" t="n">
        <v>156.64181</v>
      </c>
      <c r="U88" s="80" t="n">
        <v>0</v>
      </c>
      <c r="V88" s="80" t="n">
        <v>5195.68955</v>
      </c>
      <c r="W88" s="80" t="n">
        <v>306.9382</v>
      </c>
      <c r="X88" s="80" t="n">
        <v>56.72803</v>
      </c>
      <c r="Y88" s="80" t="n">
        <v>1392.41684</v>
      </c>
      <c r="Z88" s="80" t="n">
        <v>0</v>
      </c>
      <c r="AA88" s="80" t="n">
        <v>10332.20104</v>
      </c>
      <c r="AB88" s="80" t="n">
        <v>1710.37654</v>
      </c>
      <c r="AC88" s="80" t="n">
        <v>0</v>
      </c>
      <c r="AD88" s="80" t="n">
        <v>411.40568</v>
      </c>
      <c r="AE88" s="82" t="n">
        <f aca="false">SUM(Q88:AD88)</f>
        <v>26766.18295</v>
      </c>
      <c r="AF88" s="83" t="n">
        <f aca="false">+H88+P88+AE88</f>
        <v>994628.47469</v>
      </c>
      <c r="AG88" s="84" t="n">
        <f aca="false">+F88+G88+J88+L88+M88+N88+O88+R88+S88+U88+V88+AB88</f>
        <v>805163.08779</v>
      </c>
      <c r="AH88" s="84" t="n">
        <f aca="false">E88+AD88+Y88+X88+T88+Q88+Z88+D88+K88+I88</f>
        <v>178826.24766</v>
      </c>
      <c r="AI88" s="84" t="n">
        <f aca="false">+AL88</f>
        <v>0</v>
      </c>
      <c r="AJ88" s="85" t="n">
        <f aca="false">+AA88+W88+AC88</f>
        <v>10639.13924</v>
      </c>
      <c r="AK88" s="86" t="n">
        <f aca="false">+AF88-AG88-AH88-AI88-AJ88</f>
        <v>-6.91215973347426E-011</v>
      </c>
      <c r="AL88" s="87"/>
    </row>
    <row r="89" customFormat="false" ht="15" hidden="false" customHeight="false" outlineLevel="0" collapsed="false">
      <c r="A89" s="57" t="n">
        <v>83</v>
      </c>
      <c r="B89" s="79" t="n">
        <v>140120</v>
      </c>
      <c r="C89" s="57" t="s">
        <v>110</v>
      </c>
      <c r="D89" s="80" t="n">
        <v>51218.17099</v>
      </c>
      <c r="E89" s="80" t="n">
        <v>64036.3969</v>
      </c>
      <c r="F89" s="80" t="n">
        <v>195521.57177</v>
      </c>
      <c r="G89" s="80" t="n">
        <v>116517.54435</v>
      </c>
      <c r="H89" s="81" t="n">
        <f aca="false">SUM(D89:G89)</f>
        <v>427293.68401</v>
      </c>
      <c r="I89" s="80" t="n">
        <v>14348.42371</v>
      </c>
      <c r="J89" s="80" t="n">
        <v>110787.66605</v>
      </c>
      <c r="K89" s="80" t="n">
        <v>5347.28801</v>
      </c>
      <c r="L89" s="80" t="n">
        <v>123245.83546</v>
      </c>
      <c r="M89" s="80" t="n">
        <v>34985.23131</v>
      </c>
      <c r="N89" s="80" t="n">
        <v>32192.58924</v>
      </c>
      <c r="O89" s="80" t="n">
        <v>5885.489</v>
      </c>
      <c r="P89" s="81" t="n">
        <f aca="false">SUM(I89:O89)</f>
        <v>326792.52278</v>
      </c>
      <c r="Q89" s="80" t="n">
        <v>3413.64436</v>
      </c>
      <c r="R89" s="80" t="n">
        <v>2112.21574</v>
      </c>
      <c r="S89" s="80" t="n">
        <v>1712.72519</v>
      </c>
      <c r="T89" s="80" t="n">
        <v>352.4513</v>
      </c>
      <c r="U89" s="80" t="n">
        <v>0</v>
      </c>
      <c r="V89" s="80" t="n">
        <v>9244.84073</v>
      </c>
      <c r="W89" s="80" t="n">
        <v>1367.45599</v>
      </c>
      <c r="X89" s="80" t="n">
        <v>11.99372</v>
      </c>
      <c r="Y89" s="80" t="n">
        <v>1940.5013</v>
      </c>
      <c r="Z89" s="80" t="n">
        <v>0</v>
      </c>
      <c r="AA89" s="80" t="n">
        <v>19272.14128</v>
      </c>
      <c r="AB89" s="80" t="n">
        <v>2028.22318</v>
      </c>
      <c r="AC89" s="80" t="n">
        <v>0</v>
      </c>
      <c r="AD89" s="80" t="n">
        <v>855.94259</v>
      </c>
      <c r="AE89" s="82" t="n">
        <f aca="false">SUM(Q89:AD89)</f>
        <v>42312.13538</v>
      </c>
      <c r="AF89" s="83" t="n">
        <f aca="false">+H89+P89+AE89</f>
        <v>796398.34217</v>
      </c>
      <c r="AG89" s="84" t="n">
        <f aca="false">+F89+G89+J89+L89+M89+N89+O89+R89+S89+U89+V89+AB89</f>
        <v>634233.93202</v>
      </c>
      <c r="AH89" s="84" t="n">
        <f aca="false">E89+AD89+Y89+X89+T89+Q89+Z89+D89+K89+I89</f>
        <v>141524.81288</v>
      </c>
      <c r="AI89" s="84" t="n">
        <f aca="false">+AL89</f>
        <v>0</v>
      </c>
      <c r="AJ89" s="85" t="n">
        <f aca="false">+AA89+W89+AC89</f>
        <v>20639.59727</v>
      </c>
      <c r="AK89" s="86" t="n">
        <f aca="false">+AF89-AG89-AH89-AI89-AJ89</f>
        <v>0</v>
      </c>
      <c r="AL89" s="87"/>
    </row>
    <row r="90" customFormat="false" ht="15" hidden="false" customHeight="false" outlineLevel="0" collapsed="false">
      <c r="A90" s="57" t="n">
        <v>84</v>
      </c>
      <c r="B90" s="79" t="n">
        <v>140125</v>
      </c>
      <c r="C90" s="57" t="s">
        <v>111</v>
      </c>
      <c r="D90" s="80" t="n">
        <v>269309.3616</v>
      </c>
      <c r="E90" s="80" t="n">
        <v>256321.05357</v>
      </c>
      <c r="F90" s="80" t="n">
        <v>416725.79216</v>
      </c>
      <c r="G90" s="80" t="n">
        <v>209825.33618</v>
      </c>
      <c r="H90" s="81" t="n">
        <f aca="false">SUM(D90:G90)</f>
        <v>1152181.54351</v>
      </c>
      <c r="I90" s="80" t="n">
        <v>26957.06801</v>
      </c>
      <c r="J90" s="80" t="n">
        <v>116790.6161</v>
      </c>
      <c r="K90" s="80" t="n">
        <v>12328.47205</v>
      </c>
      <c r="L90" s="80" t="n">
        <v>178165.25611</v>
      </c>
      <c r="M90" s="80" t="n">
        <v>33912.242</v>
      </c>
      <c r="N90" s="80" t="n">
        <v>95570.08079</v>
      </c>
      <c r="O90" s="80" t="n">
        <v>7177.083</v>
      </c>
      <c r="P90" s="81" t="n">
        <f aca="false">SUM(I90:O90)</f>
        <v>470900.81806</v>
      </c>
      <c r="Q90" s="80" t="n">
        <v>6991.82119</v>
      </c>
      <c r="R90" s="80" t="n">
        <v>4666.00385</v>
      </c>
      <c r="S90" s="80" t="n">
        <v>5370.04647</v>
      </c>
      <c r="T90" s="80" t="n">
        <v>779.0015</v>
      </c>
      <c r="U90" s="80" t="n">
        <v>0</v>
      </c>
      <c r="V90" s="80" t="n">
        <v>38880.4732</v>
      </c>
      <c r="W90" s="80" t="n">
        <v>1001.90109</v>
      </c>
      <c r="X90" s="80" t="n">
        <v>891.26673</v>
      </c>
      <c r="Y90" s="80" t="n">
        <v>4587.76497</v>
      </c>
      <c r="Z90" s="80" t="n">
        <v>0</v>
      </c>
      <c r="AA90" s="80" t="n">
        <v>65463.21715</v>
      </c>
      <c r="AB90" s="80" t="n">
        <v>5600.20342</v>
      </c>
      <c r="AC90" s="80" t="n">
        <v>0</v>
      </c>
      <c r="AD90" s="80" t="n">
        <v>1390.26603</v>
      </c>
      <c r="AE90" s="82" t="n">
        <f aca="false">SUM(Q90:AD90)</f>
        <v>135621.9656</v>
      </c>
      <c r="AF90" s="83" t="n">
        <f aca="false">+H90+P90+AE90</f>
        <v>1758704.32717</v>
      </c>
      <c r="AG90" s="84" t="n">
        <f aca="false">+F90+G90+J90+L90+M90+N90+O90+R90+S90+U90+V90+AB90</f>
        <v>1112683.13328</v>
      </c>
      <c r="AH90" s="84" t="n">
        <f aca="false">E90+AD90+Y90+X90+T90+Q90+Z90+D90+K90+I90</f>
        <v>579556.07565</v>
      </c>
      <c r="AI90" s="84" t="n">
        <f aca="false">+AL90</f>
        <v>0</v>
      </c>
      <c r="AJ90" s="85" t="n">
        <f aca="false">+AA90+W90+AC90</f>
        <v>66465.11824</v>
      </c>
      <c r="AK90" s="86" t="n">
        <f aca="false">+AF90-AG90-AH90-AI90-AJ90</f>
        <v>0</v>
      </c>
      <c r="AL90" s="87"/>
    </row>
    <row r="91" customFormat="false" ht="15" hidden="false" customHeight="false" outlineLevel="0" collapsed="false">
      <c r="A91" s="57" t="n">
        <v>85</v>
      </c>
      <c r="B91" s="79" t="n">
        <v>1402</v>
      </c>
      <c r="C91" s="57" t="s">
        <v>132</v>
      </c>
      <c r="D91" s="80" t="n">
        <v>780685.0769</v>
      </c>
      <c r="E91" s="80" t="n">
        <v>574464.81787</v>
      </c>
      <c r="F91" s="80" t="n">
        <v>1178802.14225</v>
      </c>
      <c r="G91" s="80" t="n">
        <v>190899.83714</v>
      </c>
      <c r="H91" s="81" t="n">
        <f aca="false">SUM(D91:G91)</f>
        <v>2724851.87416</v>
      </c>
      <c r="I91" s="80" t="n">
        <v>424038.27902</v>
      </c>
      <c r="J91" s="80" t="n">
        <v>158665.10896</v>
      </c>
      <c r="K91" s="80" t="n">
        <v>136062.13003</v>
      </c>
      <c r="L91" s="80" t="n">
        <v>101384.48525</v>
      </c>
      <c r="M91" s="80" t="n">
        <v>97199.49414</v>
      </c>
      <c r="N91" s="80" t="n">
        <v>85438.86559</v>
      </c>
      <c r="O91" s="80" t="n">
        <v>0</v>
      </c>
      <c r="P91" s="81" t="n">
        <f aca="false">SUM(I91:O91)</f>
        <v>1002788.36299</v>
      </c>
      <c r="Q91" s="80" t="n">
        <v>18393.92723</v>
      </c>
      <c r="R91" s="80" t="n">
        <v>0</v>
      </c>
      <c r="S91" s="80" t="n">
        <v>2136.92902</v>
      </c>
      <c r="T91" s="80" t="n">
        <v>7817.93912</v>
      </c>
      <c r="U91" s="80" t="n">
        <v>0</v>
      </c>
      <c r="V91" s="80" t="n">
        <v>63789.15819</v>
      </c>
      <c r="W91" s="80" t="n">
        <v>957.43605</v>
      </c>
      <c r="X91" s="80" t="n">
        <v>2999.34626</v>
      </c>
      <c r="Y91" s="80" t="n">
        <v>55568.73379</v>
      </c>
      <c r="Z91" s="80" t="n">
        <v>184724.66905</v>
      </c>
      <c r="AA91" s="80" t="n">
        <v>1004.10767</v>
      </c>
      <c r="AB91" s="80" t="n">
        <v>34898.82203</v>
      </c>
      <c r="AC91" s="80" t="n">
        <v>34.27813</v>
      </c>
      <c r="AD91" s="80" t="n">
        <v>1444.62491</v>
      </c>
      <c r="AE91" s="82" t="n">
        <f aca="false">SUM(Q91:AD91)</f>
        <v>373769.97145</v>
      </c>
      <c r="AF91" s="83" t="n">
        <f aca="false">+H91+P91+AE91</f>
        <v>4101410.2086</v>
      </c>
      <c r="AG91" s="84" t="n">
        <f aca="false">+F91+G91+J91+L91+M91+N91+O91+R91+S91+U91+V91+AB91</f>
        <v>1913214.84257</v>
      </c>
      <c r="AH91" s="84" t="n">
        <f aca="false">E91+AD91+Y91+X91+T91+Q91+Z91+D91+K91+I91</f>
        <v>2186199.54418</v>
      </c>
      <c r="AI91" s="84" t="n">
        <f aca="false">+AL91</f>
        <v>0</v>
      </c>
      <c r="AJ91" s="85" t="n">
        <f aca="false">+AA91+W91+AC91</f>
        <v>1995.82185</v>
      </c>
      <c r="AK91" s="86" t="n">
        <f aca="false">+AF91-AG91-AH91-AI91-AJ91</f>
        <v>-5.07043296238408E-011</v>
      </c>
      <c r="AL91" s="87"/>
    </row>
    <row r="92" customFormat="false" ht="15" hidden="false" customHeight="false" outlineLevel="0" collapsed="false">
      <c r="A92" s="57" t="n">
        <v>86</v>
      </c>
      <c r="B92" s="79" t="n">
        <v>140205</v>
      </c>
      <c r="C92" s="57" t="s">
        <v>107</v>
      </c>
      <c r="D92" s="80" t="n">
        <v>314604.37193</v>
      </c>
      <c r="E92" s="80" t="n">
        <v>63681.22517</v>
      </c>
      <c r="F92" s="80" t="n">
        <v>328495.13432</v>
      </c>
      <c r="G92" s="80" t="n">
        <v>81889.34178</v>
      </c>
      <c r="H92" s="81" t="n">
        <f aca="false">SUM(D92:G92)</f>
        <v>788670.0732</v>
      </c>
      <c r="I92" s="80" t="n">
        <v>112456.61056</v>
      </c>
      <c r="J92" s="80" t="n">
        <v>97922.96846</v>
      </c>
      <c r="K92" s="80" t="n">
        <v>16150.56993</v>
      </c>
      <c r="L92" s="80" t="n">
        <v>57800.33572</v>
      </c>
      <c r="M92" s="80" t="n">
        <v>24750.14429</v>
      </c>
      <c r="N92" s="80" t="n">
        <v>19273.98062</v>
      </c>
      <c r="O92" s="80" t="n">
        <v>0</v>
      </c>
      <c r="P92" s="81" t="n">
        <f aca="false">SUM(I92:O92)</f>
        <v>328354.60958</v>
      </c>
      <c r="Q92" s="80" t="n">
        <v>2383.34945</v>
      </c>
      <c r="R92" s="80" t="n">
        <v>0</v>
      </c>
      <c r="S92" s="80" t="n">
        <v>705.14586</v>
      </c>
      <c r="T92" s="80" t="n">
        <v>313.08939</v>
      </c>
      <c r="U92" s="80" t="n">
        <v>0</v>
      </c>
      <c r="V92" s="80" t="n">
        <v>4768.01433</v>
      </c>
      <c r="W92" s="80" t="n">
        <v>107.14782</v>
      </c>
      <c r="X92" s="80" t="n">
        <v>652.16038</v>
      </c>
      <c r="Y92" s="80" t="n">
        <v>26414.70008</v>
      </c>
      <c r="Z92" s="80" t="n">
        <v>35709.02496</v>
      </c>
      <c r="AA92" s="80" t="n">
        <v>82.80432</v>
      </c>
      <c r="AB92" s="80" t="n">
        <v>1517.1445</v>
      </c>
      <c r="AC92" s="80" t="n">
        <v>3.40821</v>
      </c>
      <c r="AD92" s="80" t="n">
        <v>106.69024</v>
      </c>
      <c r="AE92" s="82" t="n">
        <f aca="false">SUM(Q92:AD92)</f>
        <v>72762.67954</v>
      </c>
      <c r="AF92" s="83" t="n">
        <f aca="false">+H92+P92+AE92</f>
        <v>1189787.36232</v>
      </c>
      <c r="AG92" s="84" t="n">
        <f aca="false">+F92+G92+J92+L92+M92+N92+O92+R92+S92+U92+V92+AB92</f>
        <v>617122.20988</v>
      </c>
      <c r="AH92" s="84" t="n">
        <f aca="false">E92+AD92+Y92+X92+T92+Q92+Z92+D92+K92+I92</f>
        <v>572471.79209</v>
      </c>
      <c r="AI92" s="84" t="n">
        <f aca="false">+AL92</f>
        <v>0</v>
      </c>
      <c r="AJ92" s="85" t="n">
        <f aca="false">+AA92+W92+AC92</f>
        <v>193.36035</v>
      </c>
      <c r="AK92" s="86" t="n">
        <f aca="false">+AF92-AG92-AH92-AI92-AJ92</f>
        <v>-3.7567815525108E-010</v>
      </c>
      <c r="AL92" s="87"/>
    </row>
    <row r="93" customFormat="false" ht="15" hidden="false" customHeight="false" outlineLevel="0" collapsed="false">
      <c r="A93" s="57" t="n">
        <v>87</v>
      </c>
      <c r="B93" s="79" t="n">
        <v>140210</v>
      </c>
      <c r="C93" s="57" t="s">
        <v>108</v>
      </c>
      <c r="D93" s="80" t="n">
        <v>66869.03218</v>
      </c>
      <c r="E93" s="80" t="n">
        <v>66710.70096</v>
      </c>
      <c r="F93" s="80" t="n">
        <v>92778.07651</v>
      </c>
      <c r="G93" s="80" t="n">
        <v>15417.53911</v>
      </c>
      <c r="H93" s="81" t="n">
        <f aca="false">SUM(D93:G93)</f>
        <v>241775.34876</v>
      </c>
      <c r="I93" s="80" t="n">
        <v>32606.40728</v>
      </c>
      <c r="J93" s="80" t="n">
        <v>13535.46688</v>
      </c>
      <c r="K93" s="80" t="n">
        <v>6528.39518</v>
      </c>
      <c r="L93" s="80" t="n">
        <v>8510.63255</v>
      </c>
      <c r="M93" s="80" t="n">
        <v>10248.38765</v>
      </c>
      <c r="N93" s="80" t="n">
        <v>6117.68478</v>
      </c>
      <c r="O93" s="80" t="n">
        <v>0</v>
      </c>
      <c r="P93" s="81" t="n">
        <f aca="false">SUM(I93:O93)</f>
        <v>77546.97432</v>
      </c>
      <c r="Q93" s="80" t="n">
        <v>1577.59537</v>
      </c>
      <c r="R93" s="80" t="n">
        <v>0</v>
      </c>
      <c r="S93" s="80" t="n">
        <v>221.31921</v>
      </c>
      <c r="T93" s="80" t="n">
        <v>515.21541</v>
      </c>
      <c r="U93" s="80" t="n">
        <v>0</v>
      </c>
      <c r="V93" s="80" t="n">
        <v>3726.10304</v>
      </c>
      <c r="W93" s="80" t="n">
        <v>117.72938</v>
      </c>
      <c r="X93" s="80" t="n">
        <v>89.51288</v>
      </c>
      <c r="Y93" s="80" t="n">
        <v>2285.39414</v>
      </c>
      <c r="Z93" s="80" t="n">
        <v>47721.88184</v>
      </c>
      <c r="AA93" s="80" t="n">
        <v>86.52935</v>
      </c>
      <c r="AB93" s="80" t="n">
        <v>2282.39295</v>
      </c>
      <c r="AC93" s="80" t="n">
        <v>5.6677</v>
      </c>
      <c r="AD93" s="80" t="n">
        <v>168.94239</v>
      </c>
      <c r="AE93" s="82" t="n">
        <f aca="false">SUM(Q93:AD93)</f>
        <v>58798.28366</v>
      </c>
      <c r="AF93" s="83" t="n">
        <f aca="false">+H93+P93+AE93</f>
        <v>378120.60674</v>
      </c>
      <c r="AG93" s="84" t="n">
        <f aca="false">+F93+G93+J93+L93+M93+N93+O93+R93+S93+U93+V93+AB93</f>
        <v>152837.60268</v>
      </c>
      <c r="AH93" s="84" t="n">
        <f aca="false">E93+AD93+Y93+X93+T93+Q93+Z93+D93+K93+I93</f>
        <v>225073.07763</v>
      </c>
      <c r="AI93" s="84" t="n">
        <f aca="false">+AL93</f>
        <v>0</v>
      </c>
      <c r="AJ93" s="85" t="n">
        <f aca="false">+AA93+W93+AC93</f>
        <v>209.92643</v>
      </c>
      <c r="AK93" s="86" t="n">
        <f aca="false">+AF93-AG93-AH93-AI93-AJ93</f>
        <v>7.95523646957008E-011</v>
      </c>
      <c r="AL93" s="87"/>
    </row>
    <row r="94" customFormat="false" ht="15" hidden="false" customHeight="false" outlineLevel="0" collapsed="false">
      <c r="A94" s="57" t="n">
        <v>88</v>
      </c>
      <c r="B94" s="79" t="n">
        <v>140215</v>
      </c>
      <c r="C94" s="57" t="s">
        <v>109</v>
      </c>
      <c r="D94" s="80" t="n">
        <v>75097.92592</v>
      </c>
      <c r="E94" s="80" t="n">
        <v>75591.34788</v>
      </c>
      <c r="F94" s="80" t="n">
        <v>109152.05574</v>
      </c>
      <c r="G94" s="80" t="n">
        <v>16039.21386</v>
      </c>
      <c r="H94" s="81" t="n">
        <f aca="false">SUM(D94:G94)</f>
        <v>275880.5434</v>
      </c>
      <c r="I94" s="80" t="n">
        <v>40019.82681</v>
      </c>
      <c r="J94" s="80" t="n">
        <v>16357.58082</v>
      </c>
      <c r="K94" s="80" t="n">
        <v>9300.92063</v>
      </c>
      <c r="L94" s="80" t="n">
        <v>9291.5452</v>
      </c>
      <c r="M94" s="80" t="n">
        <v>11620.95921</v>
      </c>
      <c r="N94" s="80" t="n">
        <v>8375.74537</v>
      </c>
      <c r="O94" s="80" t="n">
        <v>0</v>
      </c>
      <c r="P94" s="81" t="n">
        <f aca="false">SUM(I94:O94)</f>
        <v>94966.57804</v>
      </c>
      <c r="Q94" s="80" t="n">
        <v>1920.74205</v>
      </c>
      <c r="R94" s="80" t="n">
        <v>0</v>
      </c>
      <c r="S94" s="80" t="n">
        <v>629.16983</v>
      </c>
      <c r="T94" s="80" t="n">
        <v>833.43975</v>
      </c>
      <c r="U94" s="80" t="n">
        <v>0</v>
      </c>
      <c r="V94" s="80" t="n">
        <v>5263.0524</v>
      </c>
      <c r="W94" s="80" t="n">
        <v>258.28345</v>
      </c>
      <c r="X94" s="80" t="n">
        <v>315.47874</v>
      </c>
      <c r="Y94" s="80" t="n">
        <v>3964.19865</v>
      </c>
      <c r="Z94" s="80" t="n">
        <v>44812.24632</v>
      </c>
      <c r="AA94" s="80" t="n">
        <v>172.67171</v>
      </c>
      <c r="AB94" s="80" t="n">
        <v>3109.25104</v>
      </c>
      <c r="AC94" s="80" t="n">
        <v>6.78539</v>
      </c>
      <c r="AD94" s="80" t="n">
        <v>219.88841</v>
      </c>
      <c r="AE94" s="82" t="n">
        <f aca="false">SUM(Q94:AD94)</f>
        <v>61505.20774</v>
      </c>
      <c r="AF94" s="83" t="n">
        <f aca="false">+H94+P94+AE94</f>
        <v>432352.32918</v>
      </c>
      <c r="AG94" s="84" t="n">
        <f aca="false">+F94+G94+J94+L94+M94+N94+O94+R94+S94+U94+V94+AB94</f>
        <v>179838.57347</v>
      </c>
      <c r="AH94" s="84" t="n">
        <f aca="false">E94+AD94+Y94+X94+T94+Q94+Z94+D94+K94+I94</f>
        <v>252076.01516</v>
      </c>
      <c r="AI94" s="84" t="n">
        <f aca="false">+AL94</f>
        <v>0</v>
      </c>
      <c r="AJ94" s="85" t="n">
        <f aca="false">+AA94+W94+AC94</f>
        <v>437.74055</v>
      </c>
      <c r="AK94" s="86" t="n">
        <f aca="false">+AF94-AG94-AH94-AI94-AJ94</f>
        <v>-4.13820089306682E-011</v>
      </c>
      <c r="AL94" s="87"/>
    </row>
    <row r="95" customFormat="false" ht="15" hidden="false" customHeight="false" outlineLevel="0" collapsed="false">
      <c r="A95" s="57" t="n">
        <v>89</v>
      </c>
      <c r="B95" s="79" t="n">
        <v>140220</v>
      </c>
      <c r="C95" s="57" t="s">
        <v>110</v>
      </c>
      <c r="D95" s="80" t="n">
        <v>70024.5304</v>
      </c>
      <c r="E95" s="80" t="n">
        <v>101235.75203</v>
      </c>
      <c r="F95" s="80" t="n">
        <v>170917.70415</v>
      </c>
      <c r="G95" s="80" t="n">
        <v>21088.79917</v>
      </c>
      <c r="H95" s="81" t="n">
        <f aca="false">SUM(D95:G95)</f>
        <v>363266.78575</v>
      </c>
      <c r="I95" s="80" t="n">
        <v>64999.61525</v>
      </c>
      <c r="J95" s="80" t="n">
        <v>15367.92866</v>
      </c>
      <c r="K95" s="80" t="n">
        <v>17867.42074</v>
      </c>
      <c r="L95" s="80" t="n">
        <v>12257.66322</v>
      </c>
      <c r="M95" s="80" t="n">
        <v>18532.03399</v>
      </c>
      <c r="N95" s="80" t="n">
        <v>13784.82552</v>
      </c>
      <c r="O95" s="80" t="n">
        <v>0</v>
      </c>
      <c r="P95" s="81" t="n">
        <f aca="false">SUM(I95:O95)</f>
        <v>142809.48738</v>
      </c>
      <c r="Q95" s="80" t="n">
        <v>2286.87509</v>
      </c>
      <c r="R95" s="80" t="n">
        <v>0</v>
      </c>
      <c r="S95" s="80" t="n">
        <v>215.8348</v>
      </c>
      <c r="T95" s="80" t="n">
        <v>1537.33934</v>
      </c>
      <c r="U95" s="80" t="n">
        <v>0</v>
      </c>
      <c r="V95" s="80" t="n">
        <v>9726.38419</v>
      </c>
      <c r="W95" s="80" t="n">
        <v>226.52733</v>
      </c>
      <c r="X95" s="80" t="n">
        <v>425.12171</v>
      </c>
      <c r="Y95" s="80" t="n">
        <v>4759.23071</v>
      </c>
      <c r="Z95" s="80" t="n">
        <v>42574.14116</v>
      </c>
      <c r="AA95" s="80" t="n">
        <v>287.00848</v>
      </c>
      <c r="AB95" s="80" t="n">
        <v>5745.74286</v>
      </c>
      <c r="AC95" s="80" t="n">
        <v>8.95636</v>
      </c>
      <c r="AD95" s="80" t="n">
        <v>351.50414</v>
      </c>
      <c r="AE95" s="82" t="n">
        <f aca="false">SUM(Q95:AD95)</f>
        <v>68144.66617</v>
      </c>
      <c r="AF95" s="83" t="n">
        <f aca="false">+H95+P95+AE95</f>
        <v>574220.9393</v>
      </c>
      <c r="AG95" s="84" t="n">
        <f aca="false">+F95+G95+J95+L95+M95+N95+O95+R95+S95+U95+V95+AB95</f>
        <v>267636.91656</v>
      </c>
      <c r="AH95" s="84" t="n">
        <f aca="false">E95+AD95+Y95+X95+T95+Q95+Z95+D95+K95+I95</f>
        <v>306061.53057</v>
      </c>
      <c r="AI95" s="84" t="n">
        <f aca="false">+AL95</f>
        <v>0</v>
      </c>
      <c r="AJ95" s="85" t="n">
        <f aca="false">+AA95+W95+AC95</f>
        <v>522.49217</v>
      </c>
      <c r="AK95" s="86" t="n">
        <f aca="false">+AF95-AG95-AH95-AI95-AJ95</f>
        <v>4.12683220929466E-011</v>
      </c>
      <c r="AL95" s="87"/>
    </row>
    <row r="96" customFormat="false" ht="15" hidden="false" customHeight="false" outlineLevel="0" collapsed="false">
      <c r="A96" s="57" t="n">
        <v>90</v>
      </c>
      <c r="B96" s="79" t="n">
        <v>140225</v>
      </c>
      <c r="C96" s="57" t="s">
        <v>111</v>
      </c>
      <c r="D96" s="80" t="n">
        <v>254089.21647</v>
      </c>
      <c r="E96" s="80" t="n">
        <v>267245.79183</v>
      </c>
      <c r="F96" s="80" t="n">
        <v>477459.17153</v>
      </c>
      <c r="G96" s="80" t="n">
        <v>56464.94322</v>
      </c>
      <c r="H96" s="81" t="n">
        <f aca="false">SUM(D96:G96)</f>
        <v>1055259.12305</v>
      </c>
      <c r="I96" s="80" t="n">
        <v>173955.81912</v>
      </c>
      <c r="J96" s="80" t="n">
        <v>15481.16414</v>
      </c>
      <c r="K96" s="80" t="n">
        <v>86214.82355</v>
      </c>
      <c r="L96" s="80" t="n">
        <v>13524.30856</v>
      </c>
      <c r="M96" s="80" t="n">
        <v>32047.969</v>
      </c>
      <c r="N96" s="80" t="n">
        <v>37886.6293</v>
      </c>
      <c r="O96" s="80" t="n">
        <v>0</v>
      </c>
      <c r="P96" s="81" t="n">
        <f aca="false">SUM(I96:O96)</f>
        <v>359110.71367</v>
      </c>
      <c r="Q96" s="80" t="n">
        <v>10225.36527</v>
      </c>
      <c r="R96" s="80" t="n">
        <v>0</v>
      </c>
      <c r="S96" s="80" t="n">
        <v>365.45932</v>
      </c>
      <c r="T96" s="80" t="n">
        <v>4618.85523</v>
      </c>
      <c r="U96" s="80" t="n">
        <v>0</v>
      </c>
      <c r="V96" s="80" t="n">
        <v>40305.60423</v>
      </c>
      <c r="W96" s="80" t="n">
        <v>247.74807</v>
      </c>
      <c r="X96" s="80" t="n">
        <v>1517.07255</v>
      </c>
      <c r="Y96" s="80" t="n">
        <v>18145.21021</v>
      </c>
      <c r="Z96" s="80" t="n">
        <v>13907.37477</v>
      </c>
      <c r="AA96" s="80" t="n">
        <v>375.09381</v>
      </c>
      <c r="AB96" s="80" t="n">
        <v>22244.29068</v>
      </c>
      <c r="AC96" s="80" t="n">
        <v>9.46047</v>
      </c>
      <c r="AD96" s="80" t="n">
        <v>597.59973</v>
      </c>
      <c r="AE96" s="82" t="n">
        <f aca="false">SUM(Q96:AD96)</f>
        <v>112559.13434</v>
      </c>
      <c r="AF96" s="83" t="n">
        <f aca="false">+H96+P96+AE96</f>
        <v>1526928.97106</v>
      </c>
      <c r="AG96" s="84" t="n">
        <f aca="false">+F96+G96+J96+L96+M96+N96+O96+R96+S96+U96+V96+AB96</f>
        <v>695779.53998</v>
      </c>
      <c r="AH96" s="84" t="n">
        <f aca="false">E96+AD96+Y96+X96+T96+Q96+Z96+D96+K96+I96</f>
        <v>830517.12873</v>
      </c>
      <c r="AI96" s="84" t="n">
        <f aca="false">+AL96</f>
        <v>0</v>
      </c>
      <c r="AJ96" s="85" t="n">
        <f aca="false">+AA96+W96+AC96</f>
        <v>632.30235</v>
      </c>
      <c r="AK96" s="86" t="n">
        <f aca="false">+AF96-AG96-AH96-AI96-AJ96</f>
        <v>1.29034560814034E-010</v>
      </c>
      <c r="AL96" s="87"/>
    </row>
    <row r="97" customFormat="false" ht="15" hidden="false" customHeight="false" outlineLevel="0" collapsed="false">
      <c r="A97" s="57" t="n">
        <v>91</v>
      </c>
      <c r="B97" s="79" t="n">
        <v>1403</v>
      </c>
      <c r="C97" s="57" t="s">
        <v>133</v>
      </c>
      <c r="D97" s="80" t="n">
        <v>138817.97768</v>
      </c>
      <c r="E97" s="80" t="n">
        <v>210607.40256</v>
      </c>
      <c r="F97" s="80" t="n">
        <v>715578.23261</v>
      </c>
      <c r="G97" s="80" t="n">
        <v>19141.53398</v>
      </c>
      <c r="H97" s="81" t="n">
        <f aca="false">SUM(D97:G97)</f>
        <v>1084145.14683</v>
      </c>
      <c r="I97" s="80" t="n">
        <v>12906.64067</v>
      </c>
      <c r="J97" s="80" t="n">
        <v>62301.88098</v>
      </c>
      <c r="K97" s="80" t="n">
        <v>58530.33233</v>
      </c>
      <c r="L97" s="80" t="n">
        <v>111440.58147</v>
      </c>
      <c r="M97" s="80" t="n">
        <v>9993.36996</v>
      </c>
      <c r="N97" s="80" t="n">
        <v>69700.13044</v>
      </c>
      <c r="O97" s="80" t="n">
        <v>227.688</v>
      </c>
      <c r="P97" s="81" t="n">
        <f aca="false">SUM(I97:O97)</f>
        <v>325100.62385</v>
      </c>
      <c r="Q97" s="80" t="n">
        <v>451.36074</v>
      </c>
      <c r="R97" s="80" t="n">
        <v>196.88028</v>
      </c>
      <c r="S97" s="80" t="n">
        <v>0</v>
      </c>
      <c r="T97" s="80" t="n">
        <v>676.13647</v>
      </c>
      <c r="U97" s="80" t="n">
        <v>0</v>
      </c>
      <c r="V97" s="80" t="n">
        <v>31403.62529</v>
      </c>
      <c r="W97" s="80" t="n">
        <v>4459.39502</v>
      </c>
      <c r="X97" s="80" t="n">
        <v>401.44334</v>
      </c>
      <c r="Y97" s="80" t="n">
        <v>3218.02229</v>
      </c>
      <c r="Z97" s="80" t="n">
        <v>2956.79463</v>
      </c>
      <c r="AA97" s="80" t="n">
        <v>862.22167</v>
      </c>
      <c r="AB97" s="80" t="n">
        <v>360.21138</v>
      </c>
      <c r="AC97" s="80" t="n">
        <v>0</v>
      </c>
      <c r="AD97" s="80" t="n">
        <v>2334.10566</v>
      </c>
      <c r="AE97" s="82" t="n">
        <f aca="false">SUM(Q97:AD97)</f>
        <v>47320.19677</v>
      </c>
      <c r="AF97" s="83" t="n">
        <f aca="false">+H97+P97+AE97</f>
        <v>1456565.96745</v>
      </c>
      <c r="AG97" s="84" t="n">
        <f aca="false">+F97+G97+J97+L97+M97+N97+O97+R97+S97+U97+V97+AB97</f>
        <v>1020344.13439</v>
      </c>
      <c r="AH97" s="84" t="n">
        <f aca="false">E97+AD97+Y97+X97+T97+Q97+Z97+D97+K97+I97</f>
        <v>430900.21637</v>
      </c>
      <c r="AI97" s="84" t="n">
        <f aca="false">+AL97</f>
        <v>0</v>
      </c>
      <c r="AJ97" s="85" t="n">
        <f aca="false">+AA97+W97+AC97</f>
        <v>5321.61669</v>
      </c>
      <c r="AK97" s="86" t="n">
        <f aca="false">+AF97-AG97-AH97-AI97-AJ97</f>
        <v>2.28283170145005E-010</v>
      </c>
      <c r="AL97" s="87"/>
    </row>
    <row r="98" customFormat="false" ht="15" hidden="false" customHeight="false" outlineLevel="0" collapsed="false">
      <c r="A98" s="57" t="n">
        <v>92</v>
      </c>
      <c r="B98" s="79" t="n">
        <v>140305</v>
      </c>
      <c r="C98" s="57" t="s">
        <v>107</v>
      </c>
      <c r="D98" s="80" t="n">
        <v>2043.68375</v>
      </c>
      <c r="E98" s="80" t="n">
        <v>2032.58517</v>
      </c>
      <c r="F98" s="80" t="n">
        <v>6641.59522</v>
      </c>
      <c r="G98" s="80" t="n">
        <v>212.33107</v>
      </c>
      <c r="H98" s="81" t="n">
        <f aca="false">SUM(D98:G98)</f>
        <v>10930.19521</v>
      </c>
      <c r="I98" s="80" t="n">
        <v>467.86117</v>
      </c>
      <c r="J98" s="80" t="n">
        <v>1426.26129</v>
      </c>
      <c r="K98" s="80" t="n">
        <v>563.28307</v>
      </c>
      <c r="L98" s="80" t="n">
        <v>1355.36041</v>
      </c>
      <c r="M98" s="80" t="n">
        <v>351.44138</v>
      </c>
      <c r="N98" s="80" t="n">
        <v>802.31366</v>
      </c>
      <c r="O98" s="80" t="n">
        <v>4.415</v>
      </c>
      <c r="P98" s="81" t="n">
        <f aca="false">SUM(I98:O98)</f>
        <v>4970.93598</v>
      </c>
      <c r="Q98" s="80" t="n">
        <v>20.89357</v>
      </c>
      <c r="R98" s="80" t="n">
        <v>4.08671</v>
      </c>
      <c r="S98" s="80" t="n">
        <v>0</v>
      </c>
      <c r="T98" s="80" t="n">
        <v>24.05465</v>
      </c>
      <c r="U98" s="80" t="n">
        <v>0</v>
      </c>
      <c r="V98" s="80" t="n">
        <v>349.0077</v>
      </c>
      <c r="W98" s="80" t="n">
        <v>109.20913</v>
      </c>
      <c r="X98" s="80" t="n">
        <v>0</v>
      </c>
      <c r="Y98" s="80" t="n">
        <v>3.27441</v>
      </c>
      <c r="Z98" s="80" t="n">
        <v>52.10872</v>
      </c>
      <c r="AA98" s="80" t="n">
        <v>22.6699</v>
      </c>
      <c r="AB98" s="80" t="n">
        <v>6.20186</v>
      </c>
      <c r="AC98" s="80" t="n">
        <v>0</v>
      </c>
      <c r="AD98" s="80" t="n">
        <v>47.49013</v>
      </c>
      <c r="AE98" s="82" t="n">
        <f aca="false">SUM(Q98:AD98)</f>
        <v>638.99678</v>
      </c>
      <c r="AF98" s="83" t="n">
        <f aca="false">+H98+P98+AE98</f>
        <v>16540.12797</v>
      </c>
      <c r="AG98" s="84" t="n">
        <f aca="false">+F98+G98+J98+L98+M98+N98+O98+R98+S98+U98+V98+AB98</f>
        <v>11153.0143</v>
      </c>
      <c r="AH98" s="84" t="n">
        <f aca="false">E98+AD98+Y98+X98+T98+Q98+Z98+D98+K98+I98</f>
        <v>5255.23464</v>
      </c>
      <c r="AI98" s="84" t="n">
        <f aca="false">+AL98</f>
        <v>0</v>
      </c>
      <c r="AJ98" s="85" t="n">
        <f aca="false">+AA98+W98+AC98</f>
        <v>131.87903</v>
      </c>
      <c r="AK98" s="86" t="n">
        <f aca="false">+AF98-AG98-AH98-AI98-AJ98</f>
        <v>1.87583282240666E-012</v>
      </c>
      <c r="AL98" s="87"/>
    </row>
    <row r="99" customFormat="false" ht="15" hidden="false" customHeight="false" outlineLevel="0" collapsed="false">
      <c r="A99" s="57" t="n">
        <v>93</v>
      </c>
      <c r="B99" s="79" t="n">
        <v>140310</v>
      </c>
      <c r="C99" s="57" t="s">
        <v>108</v>
      </c>
      <c r="D99" s="80" t="n">
        <v>3423.29366</v>
      </c>
      <c r="E99" s="80" t="n">
        <v>3599.37559</v>
      </c>
      <c r="F99" s="80" t="n">
        <v>10937.16445</v>
      </c>
      <c r="G99" s="80" t="n">
        <v>395.68304</v>
      </c>
      <c r="H99" s="81" t="n">
        <f aca="false">SUM(D99:G99)</f>
        <v>18355.51674</v>
      </c>
      <c r="I99" s="80" t="n">
        <v>767.47097</v>
      </c>
      <c r="J99" s="80" t="n">
        <v>1838.05143</v>
      </c>
      <c r="K99" s="80" t="n">
        <v>1069.33137</v>
      </c>
      <c r="L99" s="80" t="n">
        <v>2494.68584</v>
      </c>
      <c r="M99" s="80" t="n">
        <v>155.72863</v>
      </c>
      <c r="N99" s="80" t="n">
        <v>1499.61642</v>
      </c>
      <c r="O99" s="80" t="n">
        <v>8.237</v>
      </c>
      <c r="P99" s="81" t="n">
        <f aca="false">SUM(I99:O99)</f>
        <v>7833.12166</v>
      </c>
      <c r="Q99" s="80" t="n">
        <v>35.81896</v>
      </c>
      <c r="R99" s="80" t="n">
        <v>8.21343</v>
      </c>
      <c r="S99" s="80" t="n">
        <v>0</v>
      </c>
      <c r="T99" s="80" t="n">
        <v>21.85046</v>
      </c>
      <c r="U99" s="80" t="n">
        <v>0</v>
      </c>
      <c r="V99" s="80" t="n">
        <v>641.11069</v>
      </c>
      <c r="W99" s="80" t="n">
        <v>165.25965</v>
      </c>
      <c r="X99" s="80" t="n">
        <v>0</v>
      </c>
      <c r="Y99" s="80" t="n">
        <v>4.17197</v>
      </c>
      <c r="Z99" s="80" t="n">
        <v>68.42108</v>
      </c>
      <c r="AA99" s="80" t="n">
        <v>41.03269</v>
      </c>
      <c r="AB99" s="80" t="n">
        <v>11.50275</v>
      </c>
      <c r="AC99" s="80" t="n">
        <v>0</v>
      </c>
      <c r="AD99" s="80" t="n">
        <v>71.1603</v>
      </c>
      <c r="AE99" s="82" t="n">
        <f aca="false">SUM(Q99:AD99)</f>
        <v>1068.54198</v>
      </c>
      <c r="AF99" s="83" t="n">
        <f aca="false">+H99+P99+AE99</f>
        <v>27257.18038</v>
      </c>
      <c r="AG99" s="84" t="n">
        <f aca="false">+F99+G99+J99+L99+M99+N99+O99+R99+S99+U99+V99+AB99</f>
        <v>17989.99368</v>
      </c>
      <c r="AH99" s="84" t="n">
        <f aca="false">E99+AD99+Y99+X99+T99+Q99+Z99+D99+K99+I99</f>
        <v>9060.89436</v>
      </c>
      <c r="AI99" s="84" t="n">
        <f aca="false">+AL99</f>
        <v>0</v>
      </c>
      <c r="AJ99" s="85" t="n">
        <f aca="false">+AA99+W99+AC99</f>
        <v>206.29234</v>
      </c>
      <c r="AK99" s="86" t="n">
        <f aca="false">+AF99-AG99-AH99-AI99-AJ99</f>
        <v>-1.84741111297626E-012</v>
      </c>
      <c r="AL99" s="87"/>
    </row>
    <row r="100" customFormat="false" ht="15" hidden="false" customHeight="false" outlineLevel="0" collapsed="false">
      <c r="A100" s="57" t="n">
        <v>94</v>
      </c>
      <c r="B100" s="79" t="n">
        <v>140315</v>
      </c>
      <c r="C100" s="57" t="s">
        <v>109</v>
      </c>
      <c r="D100" s="80" t="n">
        <v>4746.831</v>
      </c>
      <c r="E100" s="80" t="n">
        <v>5387.62408</v>
      </c>
      <c r="F100" s="80" t="n">
        <v>17241.84353</v>
      </c>
      <c r="G100" s="80" t="n">
        <v>603.34797</v>
      </c>
      <c r="H100" s="81" t="n">
        <f aca="false">SUM(D100:G100)</f>
        <v>27979.64658</v>
      </c>
      <c r="I100" s="80" t="n">
        <v>1094.89808</v>
      </c>
      <c r="J100" s="80" t="n">
        <v>3405.90474</v>
      </c>
      <c r="K100" s="80" t="n">
        <v>1281.44049</v>
      </c>
      <c r="L100" s="80" t="n">
        <v>2913.32717</v>
      </c>
      <c r="M100" s="80" t="n">
        <v>328.11716</v>
      </c>
      <c r="N100" s="80" t="n">
        <v>2142.01406</v>
      </c>
      <c r="O100" s="80" t="n">
        <v>13.565</v>
      </c>
      <c r="P100" s="81" t="n">
        <f aca="false">SUM(I100:O100)</f>
        <v>11179.2667</v>
      </c>
      <c r="Q100" s="80" t="n">
        <v>53.00701</v>
      </c>
      <c r="R100" s="80" t="n">
        <v>12.42186</v>
      </c>
      <c r="S100" s="80" t="n">
        <v>0</v>
      </c>
      <c r="T100" s="80" t="n">
        <v>86.43852</v>
      </c>
      <c r="U100" s="80" t="n">
        <v>0</v>
      </c>
      <c r="V100" s="80" t="n">
        <v>927.3922</v>
      </c>
      <c r="W100" s="80" t="n">
        <v>220.91611</v>
      </c>
      <c r="X100" s="80" t="n">
        <v>0</v>
      </c>
      <c r="Y100" s="80" t="n">
        <v>419.19254</v>
      </c>
      <c r="Z100" s="80" t="n">
        <v>105.03402</v>
      </c>
      <c r="AA100" s="80" t="n">
        <v>64.7752</v>
      </c>
      <c r="AB100" s="80" t="n">
        <v>17.76053</v>
      </c>
      <c r="AC100" s="80" t="n">
        <v>0</v>
      </c>
      <c r="AD100" s="80" t="n">
        <v>106.78333</v>
      </c>
      <c r="AE100" s="82" t="n">
        <f aca="false">SUM(Q100:AD100)</f>
        <v>2013.72132</v>
      </c>
      <c r="AF100" s="83" t="n">
        <f aca="false">+H100+P100+AE100</f>
        <v>41172.6346</v>
      </c>
      <c r="AG100" s="84" t="n">
        <f aca="false">+F100+G100+J100+L100+M100+N100+O100+R100+S100+U100+V100+AB100</f>
        <v>27605.69422</v>
      </c>
      <c r="AH100" s="84" t="n">
        <f aca="false">E100+AD100+Y100+X100+T100+Q100+Z100+D100+K100+I100</f>
        <v>13281.24907</v>
      </c>
      <c r="AI100" s="84" t="n">
        <f aca="false">+AL100</f>
        <v>0</v>
      </c>
      <c r="AJ100" s="85" t="n">
        <f aca="false">+AA100+W100+AC100</f>
        <v>285.69131</v>
      </c>
      <c r="AK100" s="86" t="n">
        <f aca="false">+AF100-AG100-AH100-AI100-AJ100</f>
        <v>-5.28643795405515E-012</v>
      </c>
      <c r="AL100" s="87"/>
    </row>
    <row r="101" customFormat="false" ht="15" hidden="false" customHeight="false" outlineLevel="0" collapsed="false">
      <c r="A101" s="57" t="n">
        <v>95</v>
      </c>
      <c r="B101" s="79" t="n">
        <v>140320</v>
      </c>
      <c r="C101" s="57" t="s">
        <v>110</v>
      </c>
      <c r="D101" s="80" t="n">
        <v>4585.33462</v>
      </c>
      <c r="E101" s="80" t="n">
        <v>11669.02155</v>
      </c>
      <c r="F101" s="80" t="n">
        <v>31818.29981</v>
      </c>
      <c r="G101" s="80" t="n">
        <v>1227.54486</v>
      </c>
      <c r="H101" s="81" t="n">
        <f aca="false">SUM(D101:G101)</f>
        <v>49300.20084</v>
      </c>
      <c r="I101" s="80" t="n">
        <v>1956.99221</v>
      </c>
      <c r="J101" s="80" t="n">
        <v>4191.9787</v>
      </c>
      <c r="K101" s="80" t="n">
        <v>2685.68135</v>
      </c>
      <c r="L101" s="80" t="n">
        <v>6039.33585</v>
      </c>
      <c r="M101" s="80" t="n">
        <v>448.8028</v>
      </c>
      <c r="N101" s="80" t="n">
        <v>4803.15289</v>
      </c>
      <c r="O101" s="80" t="n">
        <v>27.895</v>
      </c>
      <c r="P101" s="81" t="n">
        <f aca="false">SUM(I101:O101)</f>
        <v>20153.8388</v>
      </c>
      <c r="Q101" s="80" t="n">
        <v>69.54259</v>
      </c>
      <c r="R101" s="80" t="n">
        <v>25.22171</v>
      </c>
      <c r="S101" s="80" t="n">
        <v>0</v>
      </c>
      <c r="T101" s="80" t="n">
        <v>74.51989</v>
      </c>
      <c r="U101" s="80" t="n">
        <v>0</v>
      </c>
      <c r="V101" s="80" t="n">
        <v>1951.45278</v>
      </c>
      <c r="W101" s="80" t="n">
        <v>433.4167</v>
      </c>
      <c r="X101" s="80" t="n">
        <v>0</v>
      </c>
      <c r="Y101" s="80" t="n">
        <v>437.42562</v>
      </c>
      <c r="Z101" s="80" t="n">
        <v>222.54126</v>
      </c>
      <c r="AA101" s="80" t="n">
        <v>104.12747</v>
      </c>
      <c r="AB101" s="80" t="n">
        <v>36.12713</v>
      </c>
      <c r="AC101" s="80" t="n">
        <v>0</v>
      </c>
      <c r="AD101" s="80" t="n">
        <v>232.82518</v>
      </c>
      <c r="AE101" s="82" t="n">
        <f aca="false">SUM(Q101:AD101)</f>
        <v>3587.20033</v>
      </c>
      <c r="AF101" s="83" t="n">
        <f aca="false">+H101+P101+AE101</f>
        <v>73041.23997</v>
      </c>
      <c r="AG101" s="84" t="n">
        <f aca="false">+F101+G101+J101+L101+M101+N101+O101+R101+S101+U101+V101+AB101</f>
        <v>50569.81153</v>
      </c>
      <c r="AH101" s="84" t="n">
        <f aca="false">E101+AD101+Y101+X101+T101+Q101+Z101+D101+K101+I101</f>
        <v>21933.88427</v>
      </c>
      <c r="AI101" s="84" t="n">
        <f aca="false">+AL101</f>
        <v>0</v>
      </c>
      <c r="AJ101" s="85" t="n">
        <f aca="false">+AA101+W101+AC101</f>
        <v>537.54417</v>
      </c>
      <c r="AK101" s="86" t="n">
        <f aca="false">+AF101-AG101-AH101-AI101-AJ101</f>
        <v>1.92130755749531E-011</v>
      </c>
      <c r="AL101" s="87"/>
    </row>
    <row r="102" customFormat="false" ht="15" hidden="false" customHeight="false" outlineLevel="0" collapsed="false">
      <c r="A102" s="57" t="n">
        <v>96</v>
      </c>
      <c r="B102" s="79" t="n">
        <v>140325</v>
      </c>
      <c r="C102" s="57" t="s">
        <v>111</v>
      </c>
      <c r="D102" s="80" t="n">
        <v>124018.83465</v>
      </c>
      <c r="E102" s="80" t="n">
        <v>187918.79617</v>
      </c>
      <c r="F102" s="80" t="n">
        <v>648939.3296</v>
      </c>
      <c r="G102" s="80" t="n">
        <v>16702.62704</v>
      </c>
      <c r="H102" s="81" t="n">
        <f aca="false">SUM(D102:G102)</f>
        <v>977579.58746</v>
      </c>
      <c r="I102" s="80" t="n">
        <v>8619.41824</v>
      </c>
      <c r="J102" s="80" t="n">
        <v>51439.68482</v>
      </c>
      <c r="K102" s="80" t="n">
        <v>52930.59605</v>
      </c>
      <c r="L102" s="80" t="n">
        <v>98637.8722</v>
      </c>
      <c r="M102" s="80" t="n">
        <v>8709.27999</v>
      </c>
      <c r="N102" s="80" t="n">
        <v>60453.03341</v>
      </c>
      <c r="O102" s="80" t="n">
        <v>173.576</v>
      </c>
      <c r="P102" s="81" t="n">
        <f aca="false">SUM(I102:O102)</f>
        <v>280963.46071</v>
      </c>
      <c r="Q102" s="80" t="n">
        <v>272.09861</v>
      </c>
      <c r="R102" s="80" t="n">
        <v>146.93657</v>
      </c>
      <c r="S102" s="80" t="n">
        <v>0</v>
      </c>
      <c r="T102" s="80" t="n">
        <v>469.27295</v>
      </c>
      <c r="U102" s="80" t="n">
        <v>0</v>
      </c>
      <c r="V102" s="80" t="n">
        <v>27534.66192</v>
      </c>
      <c r="W102" s="80" t="n">
        <v>3530.59343</v>
      </c>
      <c r="X102" s="80" t="n">
        <v>401.44334</v>
      </c>
      <c r="Y102" s="80" t="n">
        <v>2353.95775</v>
      </c>
      <c r="Z102" s="80" t="n">
        <v>2508.68955</v>
      </c>
      <c r="AA102" s="80" t="n">
        <v>629.61641</v>
      </c>
      <c r="AB102" s="80" t="n">
        <v>288.61911</v>
      </c>
      <c r="AC102" s="80" t="n">
        <v>0</v>
      </c>
      <c r="AD102" s="80" t="n">
        <v>1875.84672</v>
      </c>
      <c r="AE102" s="82" t="n">
        <f aca="false">SUM(Q102:AD102)</f>
        <v>40011.73636</v>
      </c>
      <c r="AF102" s="83" t="n">
        <f aca="false">+H102+P102+AE102</f>
        <v>1298554.78453</v>
      </c>
      <c r="AG102" s="84" t="n">
        <f aca="false">+F102+G102+J102+L102+M102+N102+O102+R102+S102+U102+V102+AB102</f>
        <v>913025.62066</v>
      </c>
      <c r="AH102" s="84" t="n">
        <f aca="false">E102+AD102+Y102+X102+T102+Q102+Z102+D102+K102+I102</f>
        <v>381368.95403</v>
      </c>
      <c r="AI102" s="84" t="n">
        <f aca="false">+AL102</f>
        <v>0</v>
      </c>
      <c r="AJ102" s="85" t="n">
        <f aca="false">+AA102+W102+AC102</f>
        <v>4160.20984</v>
      </c>
      <c r="AK102" s="86" t="n">
        <f aca="false">+AF102-AG102-AH102-AI102-AJ102</f>
        <v>2.5465851649642E-011</v>
      </c>
      <c r="AL102" s="87"/>
    </row>
    <row r="103" customFormat="false" ht="15" hidden="false" customHeight="false" outlineLevel="0" collapsed="false">
      <c r="A103" s="57" t="n">
        <v>97</v>
      </c>
      <c r="B103" s="79" t="n">
        <v>1404</v>
      </c>
      <c r="C103" s="57" t="s">
        <v>134</v>
      </c>
      <c r="D103" s="80" t="n">
        <v>5784.41628</v>
      </c>
      <c r="E103" s="80" t="n">
        <v>229.31203</v>
      </c>
      <c r="F103" s="80" t="n">
        <v>458965.61039</v>
      </c>
      <c r="G103" s="80" t="n">
        <v>2959.54345</v>
      </c>
      <c r="H103" s="81" t="n">
        <f aca="false">SUM(D103:G103)</f>
        <v>467938.88215</v>
      </c>
      <c r="I103" s="80" t="n">
        <v>13460.79585</v>
      </c>
      <c r="J103" s="80" t="n">
        <v>0</v>
      </c>
      <c r="K103" s="80" t="n">
        <v>3089.45819</v>
      </c>
      <c r="L103" s="80" t="n">
        <v>6735.1109</v>
      </c>
      <c r="M103" s="80" t="n">
        <v>5230.52057</v>
      </c>
      <c r="N103" s="80" t="n">
        <v>1649.25175</v>
      </c>
      <c r="O103" s="80" t="n">
        <v>0</v>
      </c>
      <c r="P103" s="81" t="n">
        <f aca="false">SUM(I103:O103)</f>
        <v>30165.13726</v>
      </c>
      <c r="Q103" s="80" t="n">
        <v>859.22016</v>
      </c>
      <c r="R103" s="80" t="n">
        <v>0</v>
      </c>
      <c r="S103" s="80" t="n">
        <v>1145.75091</v>
      </c>
      <c r="T103" s="80" t="n">
        <v>1059.73595</v>
      </c>
      <c r="U103" s="80" t="n">
        <v>0</v>
      </c>
      <c r="V103" s="80" t="n">
        <v>25546.72832</v>
      </c>
      <c r="W103" s="80" t="n">
        <v>197442.18562</v>
      </c>
      <c r="X103" s="80" t="n">
        <v>450.13567</v>
      </c>
      <c r="Y103" s="80" t="n">
        <v>0</v>
      </c>
      <c r="Z103" s="80" t="n">
        <v>55068.22896</v>
      </c>
      <c r="AA103" s="80" t="n">
        <v>163330.5088</v>
      </c>
      <c r="AB103" s="80" t="n">
        <v>5587.04615</v>
      </c>
      <c r="AC103" s="80" t="n">
        <v>29099.35311</v>
      </c>
      <c r="AD103" s="80" t="n">
        <v>125.88141</v>
      </c>
      <c r="AE103" s="82" t="n">
        <f aca="false">SUM(Q103:AD103)</f>
        <v>479714.77506</v>
      </c>
      <c r="AF103" s="83" t="n">
        <f aca="false">+H103+P103+AE103</f>
        <v>977818.79447</v>
      </c>
      <c r="AG103" s="84" t="n">
        <f aca="false">+F103+G103+J103+L103+M103+N103+O103+R103+S103+U103+V103+AB103</f>
        <v>507819.56244</v>
      </c>
      <c r="AH103" s="84" t="n">
        <f aca="false">E103+AD103+Y103+X103+T103+Q103+Z103+D103+K103+I103</f>
        <v>80127.1845</v>
      </c>
      <c r="AI103" s="84" t="n">
        <f aca="false">+AL103</f>
        <v>0</v>
      </c>
      <c r="AJ103" s="85" t="n">
        <f aca="false">+AA103+W103+AC103</f>
        <v>389872.04753</v>
      </c>
      <c r="AK103" s="86" t="n">
        <f aca="false">+AF103-AG103-AH103-AI103-AJ103</f>
        <v>0</v>
      </c>
      <c r="AL103" s="87"/>
    </row>
    <row r="104" customFormat="false" ht="15" hidden="false" customHeight="false" outlineLevel="0" collapsed="false">
      <c r="A104" s="57" t="n">
        <v>98</v>
      </c>
      <c r="B104" s="79" t="n">
        <v>140405</v>
      </c>
      <c r="C104" s="57" t="s">
        <v>107</v>
      </c>
      <c r="D104" s="80" t="n">
        <v>2374.18538</v>
      </c>
      <c r="E104" s="80" t="n">
        <v>15.4093</v>
      </c>
      <c r="F104" s="80" t="n">
        <v>46150.53808</v>
      </c>
      <c r="G104" s="80" t="n">
        <v>322.42711</v>
      </c>
      <c r="H104" s="81" t="n">
        <f aca="false">SUM(D104:G104)</f>
        <v>48862.55987</v>
      </c>
      <c r="I104" s="80" t="n">
        <v>457.12253</v>
      </c>
      <c r="J104" s="80" t="n">
        <v>0</v>
      </c>
      <c r="K104" s="80" t="n">
        <v>155.50182</v>
      </c>
      <c r="L104" s="80" t="n">
        <v>640.85146</v>
      </c>
      <c r="M104" s="80" t="n">
        <v>484.00605</v>
      </c>
      <c r="N104" s="80" t="n">
        <v>102.17349</v>
      </c>
      <c r="O104" s="80" t="n">
        <v>0</v>
      </c>
      <c r="P104" s="81" t="n">
        <f aca="false">SUM(I104:O104)</f>
        <v>1839.65535</v>
      </c>
      <c r="Q104" s="80" t="n">
        <v>32.02477</v>
      </c>
      <c r="R104" s="80" t="n">
        <v>0</v>
      </c>
      <c r="S104" s="80" t="n">
        <v>91.75293</v>
      </c>
      <c r="T104" s="80" t="n">
        <v>34.36859</v>
      </c>
      <c r="U104" s="80" t="n">
        <v>0</v>
      </c>
      <c r="V104" s="80" t="n">
        <v>1138.55888</v>
      </c>
      <c r="W104" s="80" t="n">
        <v>11832.20238</v>
      </c>
      <c r="X104" s="80" t="n">
        <v>236.87567</v>
      </c>
      <c r="Y104" s="80" t="n">
        <v>0</v>
      </c>
      <c r="Z104" s="80" t="n">
        <v>8238.46849</v>
      </c>
      <c r="AA104" s="80" t="n">
        <v>8845.29962</v>
      </c>
      <c r="AB104" s="80" t="n">
        <v>204.43697</v>
      </c>
      <c r="AC104" s="80" t="n">
        <v>6102.89583</v>
      </c>
      <c r="AD104" s="80" t="n">
        <v>10.68743</v>
      </c>
      <c r="AE104" s="82" t="n">
        <f aca="false">SUM(Q104:AD104)</f>
        <v>36767.57156</v>
      </c>
      <c r="AF104" s="83" t="n">
        <f aca="false">+H104+P104+AE104</f>
        <v>87469.78678</v>
      </c>
      <c r="AG104" s="84" t="n">
        <f aca="false">+F104+G104+J104+L104+M104+N104+O104+R104+S104+U104+V104+AB104</f>
        <v>49134.74497</v>
      </c>
      <c r="AH104" s="84" t="n">
        <f aca="false">E104+AD104+Y104+X104+T104+Q104+Z104+D104+K104+I104</f>
        <v>11554.64398</v>
      </c>
      <c r="AI104" s="84" t="n">
        <f aca="false">+AL104</f>
        <v>0</v>
      </c>
      <c r="AJ104" s="85" t="n">
        <f aca="false">+AA104+W104+AC104</f>
        <v>26780.39783</v>
      </c>
      <c r="AK104" s="86" t="n">
        <f aca="false">+AF104-AG104-AH104-AI104-AJ104</f>
        <v>0</v>
      </c>
      <c r="AL104" s="87"/>
    </row>
    <row r="105" customFormat="false" ht="15" hidden="false" customHeight="false" outlineLevel="0" collapsed="false">
      <c r="A105" s="57" t="n">
        <v>99</v>
      </c>
      <c r="B105" s="79" t="n">
        <v>140410</v>
      </c>
      <c r="C105" s="57" t="s">
        <v>108</v>
      </c>
      <c r="D105" s="80" t="n">
        <v>715.28024</v>
      </c>
      <c r="E105" s="80" t="n">
        <v>26.19972</v>
      </c>
      <c r="F105" s="80" t="n">
        <v>60334.75724</v>
      </c>
      <c r="G105" s="80" t="n">
        <v>395.57084</v>
      </c>
      <c r="H105" s="81" t="n">
        <f aca="false">SUM(D105:G105)</f>
        <v>61471.80804</v>
      </c>
      <c r="I105" s="80" t="n">
        <v>779.32048</v>
      </c>
      <c r="J105" s="80" t="n">
        <v>0</v>
      </c>
      <c r="K105" s="80" t="n">
        <v>156.35942</v>
      </c>
      <c r="L105" s="80" t="n">
        <v>1113.02715</v>
      </c>
      <c r="M105" s="80" t="n">
        <v>863.71298</v>
      </c>
      <c r="N105" s="80" t="n">
        <v>190.73412</v>
      </c>
      <c r="O105" s="80" t="n">
        <v>0</v>
      </c>
      <c r="P105" s="81" t="n">
        <f aca="false">SUM(I105:O105)</f>
        <v>3103.15415</v>
      </c>
      <c r="Q105" s="80" t="n">
        <v>61.73831</v>
      </c>
      <c r="R105" s="80" t="n">
        <v>0</v>
      </c>
      <c r="S105" s="80" t="n">
        <v>152.91909</v>
      </c>
      <c r="T105" s="80" t="n">
        <v>51.75589</v>
      </c>
      <c r="U105" s="80" t="n">
        <v>0</v>
      </c>
      <c r="V105" s="80" t="n">
        <v>1746.40452</v>
      </c>
      <c r="W105" s="80" t="n">
        <v>24701.41717</v>
      </c>
      <c r="X105" s="80" t="n">
        <v>0</v>
      </c>
      <c r="Y105" s="80" t="n">
        <v>0</v>
      </c>
      <c r="Z105" s="80" t="n">
        <v>13248.7951</v>
      </c>
      <c r="AA105" s="80" t="n">
        <v>17012.19243</v>
      </c>
      <c r="AB105" s="80" t="n">
        <v>365.05201</v>
      </c>
      <c r="AC105" s="80" t="n">
        <v>10054.79786</v>
      </c>
      <c r="AD105" s="80" t="n">
        <v>17.02266</v>
      </c>
      <c r="AE105" s="82" t="n">
        <f aca="false">SUM(Q105:AD105)</f>
        <v>67412.09504</v>
      </c>
      <c r="AF105" s="83" t="n">
        <f aca="false">+H105+P105+AE105</f>
        <v>131987.05723</v>
      </c>
      <c r="AG105" s="84" t="n">
        <f aca="false">+F105+G105+J105+L105+M105+N105+O105+R105+S105+U105+V105+AB105</f>
        <v>65162.17795</v>
      </c>
      <c r="AH105" s="84" t="n">
        <f aca="false">E105+AD105+Y105+X105+T105+Q105+Z105+D105+K105+I105</f>
        <v>15056.47182</v>
      </c>
      <c r="AI105" s="84" t="n">
        <f aca="false">+AL105</f>
        <v>0</v>
      </c>
      <c r="AJ105" s="85" t="n">
        <f aca="false">+AA105+W105+AC105</f>
        <v>51768.40746</v>
      </c>
      <c r="AK105" s="86" t="n">
        <f aca="false">+AF105-AG105-AH105-AI105-AJ105</f>
        <v>0</v>
      </c>
      <c r="AL105" s="87"/>
    </row>
    <row r="106" customFormat="false" ht="15" hidden="false" customHeight="false" outlineLevel="0" collapsed="false">
      <c r="A106" s="57" t="n">
        <v>100</v>
      </c>
      <c r="B106" s="79" t="n">
        <v>140415</v>
      </c>
      <c r="C106" s="57" t="s">
        <v>109</v>
      </c>
      <c r="D106" s="80" t="n">
        <v>864.35547</v>
      </c>
      <c r="E106" s="80" t="n">
        <v>32.43734</v>
      </c>
      <c r="F106" s="80" t="n">
        <v>83941.69664</v>
      </c>
      <c r="G106" s="80" t="n">
        <v>461.87287</v>
      </c>
      <c r="H106" s="81" t="n">
        <f aca="false">SUM(D106:G106)</f>
        <v>85300.36232</v>
      </c>
      <c r="I106" s="80" t="n">
        <v>1177.60946</v>
      </c>
      <c r="J106" s="80" t="n">
        <v>0</v>
      </c>
      <c r="K106" s="80" t="n">
        <v>307.27953</v>
      </c>
      <c r="L106" s="80" t="n">
        <v>1312.11683</v>
      </c>
      <c r="M106" s="80" t="n">
        <v>1056.17832</v>
      </c>
      <c r="N106" s="80" t="n">
        <v>265.2631</v>
      </c>
      <c r="O106" s="80" t="n">
        <v>0</v>
      </c>
      <c r="P106" s="81" t="n">
        <f aca="false">SUM(I106:O106)</f>
        <v>4118.44724</v>
      </c>
      <c r="Q106" s="80" t="n">
        <v>86.72307</v>
      </c>
      <c r="R106" s="80" t="n">
        <v>0</v>
      </c>
      <c r="S106" s="80" t="n">
        <v>201.49721</v>
      </c>
      <c r="T106" s="80" t="n">
        <v>94.73968</v>
      </c>
      <c r="U106" s="80" t="n">
        <v>0</v>
      </c>
      <c r="V106" s="80" t="n">
        <v>5708.4842</v>
      </c>
      <c r="W106" s="80" t="n">
        <v>36510.93031</v>
      </c>
      <c r="X106" s="80" t="n">
        <v>18.8</v>
      </c>
      <c r="Y106" s="80" t="n">
        <v>0</v>
      </c>
      <c r="Z106" s="80" t="n">
        <v>13248.4781</v>
      </c>
      <c r="AA106" s="80" t="n">
        <v>24344.12019</v>
      </c>
      <c r="AB106" s="80" t="n">
        <v>544.86292</v>
      </c>
      <c r="AC106" s="80" t="n">
        <v>8841.39824</v>
      </c>
      <c r="AD106" s="80" t="n">
        <v>24.79927</v>
      </c>
      <c r="AE106" s="82" t="n">
        <f aca="false">SUM(Q106:AD106)</f>
        <v>89624.83319</v>
      </c>
      <c r="AF106" s="83" t="n">
        <f aca="false">+H106+P106+AE106</f>
        <v>179043.64275</v>
      </c>
      <c r="AG106" s="84" t="n">
        <f aca="false">+F106+G106+J106+L106+M106+N106+O106+R106+S106+U106+V106+AB106</f>
        <v>93491.97209</v>
      </c>
      <c r="AH106" s="84" t="n">
        <f aca="false">E106+AD106+Y106+X106+T106+Q106+Z106+D106+K106+I106</f>
        <v>15855.22192</v>
      </c>
      <c r="AI106" s="84" t="n">
        <f aca="false">+AL106</f>
        <v>0</v>
      </c>
      <c r="AJ106" s="85" t="n">
        <f aca="false">+AA106+W106+AC106</f>
        <v>69696.44874</v>
      </c>
      <c r="AK106" s="86" t="n">
        <f aca="false">+AF106-AG106-AH106-AI106-AJ106</f>
        <v>0</v>
      </c>
      <c r="AL106" s="87"/>
    </row>
    <row r="107" customFormat="false" ht="15" hidden="false" customHeight="false" outlineLevel="0" collapsed="false">
      <c r="A107" s="57" t="n">
        <v>101</v>
      </c>
      <c r="B107" s="79" t="n">
        <v>140420</v>
      </c>
      <c r="C107" s="57" t="s">
        <v>110</v>
      </c>
      <c r="D107" s="80" t="n">
        <v>803.08301</v>
      </c>
      <c r="E107" s="80" t="n">
        <v>59.1456</v>
      </c>
      <c r="F107" s="80" t="n">
        <v>120559.9925</v>
      </c>
      <c r="G107" s="80" t="n">
        <v>626.26967</v>
      </c>
      <c r="H107" s="81" t="n">
        <f aca="false">SUM(D107:G107)</f>
        <v>122048.49078</v>
      </c>
      <c r="I107" s="80" t="n">
        <v>2334.54318</v>
      </c>
      <c r="J107" s="80" t="n">
        <v>0</v>
      </c>
      <c r="K107" s="80" t="n">
        <v>553.91902</v>
      </c>
      <c r="L107" s="80" t="n">
        <v>1857.66712</v>
      </c>
      <c r="M107" s="80" t="n">
        <v>1344.59114</v>
      </c>
      <c r="N107" s="80" t="n">
        <v>455.18997</v>
      </c>
      <c r="O107" s="80" t="n">
        <v>0</v>
      </c>
      <c r="P107" s="81" t="n">
        <f aca="false">SUM(I107:O107)</f>
        <v>6545.91043</v>
      </c>
      <c r="Q107" s="80" t="n">
        <v>164.69355</v>
      </c>
      <c r="R107" s="80" t="n">
        <v>0</v>
      </c>
      <c r="S107" s="80" t="n">
        <v>312.34759</v>
      </c>
      <c r="T107" s="80" t="n">
        <v>192.49936</v>
      </c>
      <c r="U107" s="80" t="n">
        <v>0</v>
      </c>
      <c r="V107" s="80" t="n">
        <v>5534.90397</v>
      </c>
      <c r="W107" s="80" t="n">
        <v>58727.27156</v>
      </c>
      <c r="X107" s="80" t="n">
        <v>41.34806</v>
      </c>
      <c r="Y107" s="80" t="n">
        <v>0</v>
      </c>
      <c r="Z107" s="80" t="n">
        <v>14066.51854</v>
      </c>
      <c r="AA107" s="80" t="n">
        <v>42174.16443</v>
      </c>
      <c r="AB107" s="80" t="n">
        <v>1080.70632</v>
      </c>
      <c r="AC107" s="80" t="n">
        <v>3766.16337</v>
      </c>
      <c r="AD107" s="80" t="n">
        <v>43.80894</v>
      </c>
      <c r="AE107" s="82" t="n">
        <f aca="false">SUM(Q107:AD107)</f>
        <v>126104.42569</v>
      </c>
      <c r="AF107" s="83" t="n">
        <f aca="false">+H107+P107+AE107</f>
        <v>254698.8269</v>
      </c>
      <c r="AG107" s="84" t="n">
        <f aca="false">+F107+G107+J107+L107+M107+N107+O107+R107+S107+U107+V107+AB107</f>
        <v>131771.66828</v>
      </c>
      <c r="AH107" s="84" t="n">
        <f aca="false">E107+AD107+Y107+X107+T107+Q107+Z107+D107+K107+I107</f>
        <v>18259.55926</v>
      </c>
      <c r="AI107" s="84" t="n">
        <f aca="false">+AL107</f>
        <v>0</v>
      </c>
      <c r="AJ107" s="85" t="n">
        <f aca="false">+AA107+W107+AC107</f>
        <v>104667.59936</v>
      </c>
      <c r="AK107" s="86" t="n">
        <f aca="false">+AF107-AG107-AH107-AI107-AJ107</f>
        <v>0</v>
      </c>
      <c r="AL107" s="87"/>
    </row>
    <row r="108" customFormat="false" ht="15" hidden="false" customHeight="false" outlineLevel="0" collapsed="false">
      <c r="A108" s="57" t="n">
        <v>102</v>
      </c>
      <c r="B108" s="79" t="n">
        <v>140425</v>
      </c>
      <c r="C108" s="57" t="s">
        <v>111</v>
      </c>
      <c r="D108" s="80" t="n">
        <v>1027.51218</v>
      </c>
      <c r="E108" s="80" t="n">
        <v>96.12007</v>
      </c>
      <c r="F108" s="80" t="n">
        <v>147978.62593</v>
      </c>
      <c r="G108" s="80" t="n">
        <v>1153.40296</v>
      </c>
      <c r="H108" s="81" t="n">
        <f aca="false">SUM(D108:G108)</f>
        <v>150255.66114</v>
      </c>
      <c r="I108" s="80" t="n">
        <v>8712.2002</v>
      </c>
      <c r="J108" s="80" t="n">
        <v>0</v>
      </c>
      <c r="K108" s="80" t="n">
        <v>1916.3984</v>
      </c>
      <c r="L108" s="80" t="n">
        <v>1811.44834</v>
      </c>
      <c r="M108" s="80" t="n">
        <v>1482.03208</v>
      </c>
      <c r="N108" s="80" t="n">
        <v>635.89107</v>
      </c>
      <c r="O108" s="80" t="n">
        <v>0</v>
      </c>
      <c r="P108" s="81" t="n">
        <f aca="false">SUM(I108:O108)</f>
        <v>14557.97009</v>
      </c>
      <c r="Q108" s="80" t="n">
        <v>514.04046</v>
      </c>
      <c r="R108" s="80" t="n">
        <v>0</v>
      </c>
      <c r="S108" s="80" t="n">
        <v>387.23409</v>
      </c>
      <c r="T108" s="80" t="n">
        <v>686.37243</v>
      </c>
      <c r="U108" s="80" t="n">
        <v>0</v>
      </c>
      <c r="V108" s="80" t="n">
        <v>11418.37675</v>
      </c>
      <c r="W108" s="80" t="n">
        <v>65670.3642</v>
      </c>
      <c r="X108" s="80" t="n">
        <v>153.11194</v>
      </c>
      <c r="Y108" s="80" t="n">
        <v>0</v>
      </c>
      <c r="Z108" s="80" t="n">
        <v>6265.96873</v>
      </c>
      <c r="AA108" s="80" t="n">
        <v>70954.73213</v>
      </c>
      <c r="AB108" s="80" t="n">
        <v>3391.98793</v>
      </c>
      <c r="AC108" s="80" t="n">
        <v>334.09781</v>
      </c>
      <c r="AD108" s="80" t="n">
        <v>29.56311</v>
      </c>
      <c r="AE108" s="82" t="n">
        <f aca="false">SUM(Q108:AD108)</f>
        <v>159805.84958</v>
      </c>
      <c r="AF108" s="83" t="n">
        <f aca="false">+H108+P108+AE108</f>
        <v>324619.48081</v>
      </c>
      <c r="AG108" s="84" t="n">
        <f aca="false">+F108+G108+J108+L108+M108+N108+O108+R108+S108+U108+V108+AB108</f>
        <v>168258.99915</v>
      </c>
      <c r="AH108" s="84" t="n">
        <f aca="false">E108+AD108+Y108+X108+T108+Q108+Z108+D108+K108+I108</f>
        <v>19401.28752</v>
      </c>
      <c r="AI108" s="84" t="n">
        <f aca="false">+AL108</f>
        <v>0</v>
      </c>
      <c r="AJ108" s="85" t="n">
        <f aca="false">+AA108+W108+AC108</f>
        <v>136959.19414</v>
      </c>
      <c r="AK108" s="86" t="n">
        <f aca="false">+AF108-AG108-AH108-AI108-AJ108</f>
        <v>0</v>
      </c>
      <c r="AL108" s="87"/>
    </row>
    <row r="109" customFormat="false" ht="15" hidden="false" customHeight="false" outlineLevel="0" collapsed="false">
      <c r="A109" s="57" t="n">
        <v>103</v>
      </c>
      <c r="B109" s="79" t="n">
        <v>1405</v>
      </c>
      <c r="C109" s="57" t="s">
        <v>135</v>
      </c>
      <c r="D109" s="80" t="n">
        <v>0</v>
      </c>
      <c r="E109" s="80" t="n">
        <v>11468.86338</v>
      </c>
      <c r="F109" s="80" t="n">
        <v>23654.92335</v>
      </c>
      <c r="G109" s="80" t="n">
        <v>613.79667</v>
      </c>
      <c r="H109" s="81" t="n">
        <f aca="false">SUM(D109:G109)</f>
        <v>35737.5834</v>
      </c>
      <c r="I109" s="80" t="n">
        <v>2390.79155</v>
      </c>
      <c r="J109" s="80" t="n">
        <v>0</v>
      </c>
      <c r="K109" s="80" t="n">
        <v>1319.16958</v>
      </c>
      <c r="L109" s="80" t="n">
        <v>4195.33535</v>
      </c>
      <c r="M109" s="80" t="n">
        <v>37.968</v>
      </c>
      <c r="N109" s="80" t="n">
        <v>8.96337</v>
      </c>
      <c r="O109" s="80" t="n">
        <v>0</v>
      </c>
      <c r="P109" s="81" t="n">
        <f aca="false">SUM(I109:O109)</f>
        <v>7952.22785</v>
      </c>
      <c r="Q109" s="80" t="n">
        <v>22.11219</v>
      </c>
      <c r="R109" s="80" t="n">
        <v>1444.95454</v>
      </c>
      <c r="S109" s="80" t="n">
        <v>0</v>
      </c>
      <c r="T109" s="80" t="n">
        <v>0</v>
      </c>
      <c r="U109" s="80" t="n">
        <v>0</v>
      </c>
      <c r="V109" s="80" t="n">
        <v>489.52289</v>
      </c>
      <c r="W109" s="80" t="n">
        <v>126</v>
      </c>
      <c r="X109" s="80" t="n">
        <v>0</v>
      </c>
      <c r="Y109" s="80" t="n">
        <v>0.46404</v>
      </c>
      <c r="Z109" s="80" t="n">
        <v>0</v>
      </c>
      <c r="AA109" s="80" t="n">
        <v>5389.09475</v>
      </c>
      <c r="AB109" s="80" t="n">
        <v>0</v>
      </c>
      <c r="AC109" s="80" t="n">
        <v>0</v>
      </c>
      <c r="AD109" s="80" t="n">
        <v>18.5816</v>
      </c>
      <c r="AE109" s="82" t="n">
        <f aca="false">SUM(Q109:AD109)</f>
        <v>7490.73001</v>
      </c>
      <c r="AF109" s="83" t="n">
        <f aca="false">+H109+P109+AE109</f>
        <v>51180.54126</v>
      </c>
      <c r="AG109" s="84" t="n">
        <f aca="false">+F109+G109+J109+L109+M109+N109+O109+R109+S109+U109+V109+AB109</f>
        <v>30445.46417</v>
      </c>
      <c r="AH109" s="84" t="n">
        <f aca="false">E109+AD109+Y109+X109+T109+Q109+Z109+D109+K109+I109</f>
        <v>15219.98234</v>
      </c>
      <c r="AI109" s="84" t="n">
        <f aca="false">+AL109</f>
        <v>0</v>
      </c>
      <c r="AJ109" s="85" t="n">
        <f aca="false">+AA109+W109+AC109</f>
        <v>5515.09475</v>
      </c>
      <c r="AK109" s="86" t="n">
        <f aca="false">+AF109-AG109-AH109-AI109-AJ109</f>
        <v>0</v>
      </c>
      <c r="AL109" s="87"/>
    </row>
    <row r="110" customFormat="false" ht="15" hidden="false" customHeight="false" outlineLevel="0" collapsed="false">
      <c r="A110" s="57" t="n">
        <v>104</v>
      </c>
      <c r="B110" s="79" t="n">
        <v>140505</v>
      </c>
      <c r="C110" s="57" t="s">
        <v>107</v>
      </c>
      <c r="D110" s="80" t="n">
        <v>0</v>
      </c>
      <c r="E110" s="80" t="n">
        <v>522.22215</v>
      </c>
      <c r="F110" s="80" t="n">
        <v>4894.18205</v>
      </c>
      <c r="G110" s="80" t="n">
        <v>82.81529</v>
      </c>
      <c r="H110" s="81" t="n">
        <f aca="false">SUM(D110:G110)</f>
        <v>5499.21949</v>
      </c>
      <c r="I110" s="80" t="n">
        <v>25.51812</v>
      </c>
      <c r="J110" s="80" t="n">
        <v>0</v>
      </c>
      <c r="K110" s="80" t="n">
        <v>516.06605</v>
      </c>
      <c r="L110" s="80" t="n">
        <v>32.124</v>
      </c>
      <c r="M110" s="80" t="n">
        <v>1.52685</v>
      </c>
      <c r="N110" s="80" t="n">
        <v>0.97852</v>
      </c>
      <c r="O110" s="80" t="n">
        <v>0</v>
      </c>
      <c r="P110" s="81" t="n">
        <f aca="false">SUM(I110:O110)</f>
        <v>576.21354</v>
      </c>
      <c r="Q110" s="80" t="n">
        <v>3.58684</v>
      </c>
      <c r="R110" s="80" t="n">
        <v>11.48914</v>
      </c>
      <c r="S110" s="80" t="n">
        <v>0</v>
      </c>
      <c r="T110" s="80" t="n">
        <v>0</v>
      </c>
      <c r="U110" s="80" t="n">
        <v>0</v>
      </c>
      <c r="V110" s="80" t="n">
        <v>27.59751</v>
      </c>
      <c r="W110" s="80" t="n">
        <v>0</v>
      </c>
      <c r="X110" s="80" t="n">
        <v>0</v>
      </c>
      <c r="Y110" s="80" t="n">
        <v>0</v>
      </c>
      <c r="Z110" s="80" t="n">
        <v>0</v>
      </c>
      <c r="AA110" s="80" t="n">
        <v>88.75487</v>
      </c>
      <c r="AB110" s="80" t="n">
        <v>0</v>
      </c>
      <c r="AC110" s="80" t="n">
        <v>0</v>
      </c>
      <c r="AD110" s="80" t="n">
        <v>0.85119</v>
      </c>
      <c r="AE110" s="82" t="n">
        <f aca="false">SUM(Q110:AD110)</f>
        <v>132.27955</v>
      </c>
      <c r="AF110" s="83" t="n">
        <f aca="false">+H110+P110+AE110</f>
        <v>6207.71258</v>
      </c>
      <c r="AG110" s="84" t="n">
        <f aca="false">+F110+G110+J110+L110+M110+N110+O110+R110+S110+U110+V110+AB110</f>
        <v>5050.71336</v>
      </c>
      <c r="AH110" s="84" t="n">
        <f aca="false">E110+AD110+Y110+X110+T110+Q110+Z110+D110+K110+I110</f>
        <v>1068.24435</v>
      </c>
      <c r="AI110" s="84" t="n">
        <f aca="false">+AL110</f>
        <v>0</v>
      </c>
      <c r="AJ110" s="85" t="n">
        <f aca="false">+AA110+W110+AC110</f>
        <v>88.75487</v>
      </c>
      <c r="AK110" s="86" t="n">
        <f aca="false">+AF110-AG110-AH110-AI110-AJ110</f>
        <v>1.35003119794419E-012</v>
      </c>
      <c r="AL110" s="87"/>
    </row>
    <row r="111" customFormat="false" ht="15" hidden="false" customHeight="false" outlineLevel="0" collapsed="false">
      <c r="A111" s="57" t="n">
        <v>105</v>
      </c>
      <c r="B111" s="79" t="n">
        <v>140510</v>
      </c>
      <c r="C111" s="57" t="s">
        <v>108</v>
      </c>
      <c r="D111" s="80" t="n">
        <v>0</v>
      </c>
      <c r="E111" s="80" t="n">
        <v>750.34491</v>
      </c>
      <c r="F111" s="80" t="n">
        <v>1368.93101</v>
      </c>
      <c r="G111" s="80" t="n">
        <v>44.10024</v>
      </c>
      <c r="H111" s="81" t="n">
        <f aca="false">SUM(D111:G111)</f>
        <v>2163.37616</v>
      </c>
      <c r="I111" s="80" t="n">
        <v>42.04211</v>
      </c>
      <c r="J111" s="80" t="n">
        <v>0</v>
      </c>
      <c r="K111" s="80" t="n">
        <v>11.99878</v>
      </c>
      <c r="L111" s="80" t="n">
        <v>103.02921</v>
      </c>
      <c r="M111" s="80" t="n">
        <v>1.87749</v>
      </c>
      <c r="N111" s="80" t="n">
        <v>0.49505</v>
      </c>
      <c r="O111" s="80" t="n">
        <v>0</v>
      </c>
      <c r="P111" s="81" t="n">
        <f aca="false">SUM(I111:O111)</f>
        <v>159.44264</v>
      </c>
      <c r="Q111" s="80" t="n">
        <v>7.29068</v>
      </c>
      <c r="R111" s="80" t="n">
        <v>11.66024</v>
      </c>
      <c r="S111" s="80" t="n">
        <v>0</v>
      </c>
      <c r="T111" s="80" t="n">
        <v>0</v>
      </c>
      <c r="U111" s="80" t="n">
        <v>0</v>
      </c>
      <c r="V111" s="80" t="n">
        <v>41.51287</v>
      </c>
      <c r="W111" s="80" t="n">
        <v>0</v>
      </c>
      <c r="X111" s="80" t="n">
        <v>0</v>
      </c>
      <c r="Y111" s="80" t="n">
        <v>0.04641</v>
      </c>
      <c r="Z111" s="80" t="n">
        <v>0</v>
      </c>
      <c r="AA111" s="80" t="n">
        <v>163.85266</v>
      </c>
      <c r="AB111" s="80" t="n">
        <v>0</v>
      </c>
      <c r="AC111" s="80" t="n">
        <v>0</v>
      </c>
      <c r="AD111" s="80" t="n">
        <v>1.73303</v>
      </c>
      <c r="AE111" s="82" t="n">
        <f aca="false">SUM(Q111:AD111)</f>
        <v>226.09589</v>
      </c>
      <c r="AF111" s="83" t="n">
        <f aca="false">+H111+P111+AE111</f>
        <v>2548.91469</v>
      </c>
      <c r="AG111" s="84" t="n">
        <f aca="false">+F111+G111+J111+L111+M111+N111+O111+R111+S111+U111+V111+AB111</f>
        <v>1571.60611</v>
      </c>
      <c r="AH111" s="84" t="n">
        <f aca="false">E111+AD111+Y111+X111+T111+Q111+Z111+D111+K111+I111</f>
        <v>813.45592</v>
      </c>
      <c r="AI111" s="84" t="n">
        <f aca="false">+AL111</f>
        <v>0</v>
      </c>
      <c r="AJ111" s="85" t="n">
        <f aca="false">+AA111+W111+AC111</f>
        <v>163.85266</v>
      </c>
      <c r="AK111" s="86" t="n">
        <f aca="false">+AF111-AG111-AH111-AI111-AJ111</f>
        <v>5.96855898038484E-013</v>
      </c>
      <c r="AL111" s="87"/>
    </row>
    <row r="112" customFormat="false" ht="15" hidden="false" customHeight="false" outlineLevel="0" collapsed="false">
      <c r="A112" s="57" t="n">
        <v>106</v>
      </c>
      <c r="B112" s="79" t="n">
        <v>140515</v>
      </c>
      <c r="C112" s="57" t="s">
        <v>109</v>
      </c>
      <c r="D112" s="80" t="n">
        <v>0</v>
      </c>
      <c r="E112" s="80" t="n">
        <v>838.97025</v>
      </c>
      <c r="F112" s="80" t="n">
        <v>833.25163</v>
      </c>
      <c r="G112" s="80" t="n">
        <v>30.20741</v>
      </c>
      <c r="H112" s="81" t="n">
        <f aca="false">SUM(D112:G112)</f>
        <v>1702.42929</v>
      </c>
      <c r="I112" s="80" t="n">
        <v>168.11085</v>
      </c>
      <c r="J112" s="80" t="n">
        <v>0</v>
      </c>
      <c r="K112" s="80" t="n">
        <v>258.91212</v>
      </c>
      <c r="L112" s="80" t="n">
        <v>514.62446</v>
      </c>
      <c r="M112" s="80" t="n">
        <v>2.24508</v>
      </c>
      <c r="N112" s="80" t="n">
        <v>1.51628</v>
      </c>
      <c r="O112" s="80" t="n">
        <v>0</v>
      </c>
      <c r="P112" s="81" t="n">
        <f aca="false">SUM(I112:O112)</f>
        <v>945.40879</v>
      </c>
      <c r="Q112" s="80" t="n">
        <v>11.23467</v>
      </c>
      <c r="R112" s="80" t="n">
        <v>298.77735</v>
      </c>
      <c r="S112" s="80" t="n">
        <v>0</v>
      </c>
      <c r="T112" s="80" t="n">
        <v>0</v>
      </c>
      <c r="U112" s="80" t="n">
        <v>0</v>
      </c>
      <c r="V112" s="80" t="n">
        <v>34.80803</v>
      </c>
      <c r="W112" s="80" t="n">
        <v>27.22447</v>
      </c>
      <c r="X112" s="80" t="n">
        <v>0</v>
      </c>
      <c r="Y112" s="80" t="n">
        <v>0.09282</v>
      </c>
      <c r="Z112" s="80" t="n">
        <v>0</v>
      </c>
      <c r="AA112" s="80" t="n">
        <v>310.18537</v>
      </c>
      <c r="AB112" s="80" t="n">
        <v>0</v>
      </c>
      <c r="AC112" s="80" t="n">
        <v>0</v>
      </c>
      <c r="AD112" s="80" t="n">
        <v>2.6589</v>
      </c>
      <c r="AE112" s="82" t="n">
        <f aca="false">SUM(Q112:AD112)</f>
        <v>684.98161</v>
      </c>
      <c r="AF112" s="83" t="n">
        <f aca="false">+H112+P112+AE112</f>
        <v>3332.81969</v>
      </c>
      <c r="AG112" s="84" t="n">
        <f aca="false">+F112+G112+J112+L112+M112+N112+O112+R112+S112+U112+V112+AB112</f>
        <v>1715.43024</v>
      </c>
      <c r="AH112" s="84" t="n">
        <f aca="false">E112+AD112+Y112+X112+T112+Q112+Z112+D112+K112+I112</f>
        <v>1279.97961</v>
      </c>
      <c r="AI112" s="84" t="n">
        <f aca="false">+AL112</f>
        <v>0</v>
      </c>
      <c r="AJ112" s="85" t="n">
        <f aca="false">+AA112+W112+AC112</f>
        <v>337.40984</v>
      </c>
      <c r="AK112" s="86" t="n">
        <f aca="false">+AF112-AG112-AH112-AI112-AJ112</f>
        <v>0</v>
      </c>
      <c r="AL112" s="87"/>
    </row>
    <row r="113" customFormat="false" ht="15" hidden="false" customHeight="false" outlineLevel="0" collapsed="false">
      <c r="A113" s="57" t="n">
        <v>107</v>
      </c>
      <c r="B113" s="79" t="n">
        <v>140520</v>
      </c>
      <c r="C113" s="57" t="s">
        <v>110</v>
      </c>
      <c r="D113" s="80" t="n">
        <v>0</v>
      </c>
      <c r="E113" s="80" t="n">
        <v>2045.01808</v>
      </c>
      <c r="F113" s="80" t="n">
        <v>5141.1529</v>
      </c>
      <c r="G113" s="80" t="n">
        <v>56.88511</v>
      </c>
      <c r="H113" s="81" t="n">
        <f aca="false">SUM(D113:G113)</f>
        <v>7243.05609</v>
      </c>
      <c r="I113" s="80" t="n">
        <v>348.32588</v>
      </c>
      <c r="J113" s="80" t="n">
        <v>0</v>
      </c>
      <c r="K113" s="80" t="n">
        <v>35.96499</v>
      </c>
      <c r="L113" s="80" t="n">
        <v>313.07149</v>
      </c>
      <c r="M113" s="80" t="n">
        <v>4.61392</v>
      </c>
      <c r="N113" s="80" t="n">
        <v>3.16844</v>
      </c>
      <c r="O113" s="80" t="n">
        <v>0</v>
      </c>
      <c r="P113" s="81" t="n">
        <f aca="false">SUM(I113:O113)</f>
        <v>705.14472</v>
      </c>
      <c r="Q113" s="80" t="n">
        <v>0</v>
      </c>
      <c r="R113" s="80" t="n">
        <v>32.61797</v>
      </c>
      <c r="S113" s="80" t="n">
        <v>0</v>
      </c>
      <c r="T113" s="80" t="n">
        <v>0</v>
      </c>
      <c r="U113" s="80" t="n">
        <v>0</v>
      </c>
      <c r="V113" s="80" t="n">
        <v>72.24118</v>
      </c>
      <c r="W113" s="80" t="n">
        <v>0</v>
      </c>
      <c r="X113" s="80" t="n">
        <v>0</v>
      </c>
      <c r="Y113" s="80" t="n">
        <v>0.13923</v>
      </c>
      <c r="Z113" s="80" t="n">
        <v>0</v>
      </c>
      <c r="AA113" s="80" t="n">
        <v>501.63408</v>
      </c>
      <c r="AB113" s="80" t="n">
        <v>0</v>
      </c>
      <c r="AC113" s="80" t="n">
        <v>0</v>
      </c>
      <c r="AD113" s="80" t="n">
        <v>4.60869</v>
      </c>
      <c r="AE113" s="82" t="n">
        <f aca="false">SUM(Q113:AD113)</f>
        <v>611.24115</v>
      </c>
      <c r="AF113" s="83" t="n">
        <f aca="false">+H113+P113+AE113</f>
        <v>8559.44196</v>
      </c>
      <c r="AG113" s="84" t="n">
        <f aca="false">+F113+G113+J113+L113+M113+N113+O113+R113+S113+U113+V113+AB113</f>
        <v>5623.75101</v>
      </c>
      <c r="AH113" s="84" t="n">
        <f aca="false">E113+AD113+Y113+X113+T113+Q113+Z113+D113+K113+I113</f>
        <v>2434.05687</v>
      </c>
      <c r="AI113" s="84" t="n">
        <f aca="false">+AL113</f>
        <v>0</v>
      </c>
      <c r="AJ113" s="85" t="n">
        <f aca="false">+AA113+W113+AC113</f>
        <v>501.63408</v>
      </c>
      <c r="AK113" s="86" t="n">
        <f aca="false">+AF113-AG113-AH113-AI113-AJ113</f>
        <v>0</v>
      </c>
      <c r="AL113" s="87"/>
    </row>
    <row r="114" customFormat="false" ht="15" hidden="false" customHeight="false" outlineLevel="0" collapsed="false">
      <c r="A114" s="57" t="n">
        <v>108</v>
      </c>
      <c r="B114" s="79" t="n">
        <v>140525</v>
      </c>
      <c r="C114" s="57" t="s">
        <v>111</v>
      </c>
      <c r="D114" s="80" t="n">
        <v>0</v>
      </c>
      <c r="E114" s="80" t="n">
        <v>7312.30799</v>
      </c>
      <c r="F114" s="80" t="n">
        <v>11417.40576</v>
      </c>
      <c r="G114" s="80" t="n">
        <v>399.78862</v>
      </c>
      <c r="H114" s="81" t="n">
        <f aca="false">SUM(D114:G114)</f>
        <v>19129.50237</v>
      </c>
      <c r="I114" s="80" t="n">
        <v>1806.79459</v>
      </c>
      <c r="J114" s="80" t="n">
        <v>0</v>
      </c>
      <c r="K114" s="80" t="n">
        <v>496.22764</v>
      </c>
      <c r="L114" s="80" t="n">
        <v>3232.48619</v>
      </c>
      <c r="M114" s="80" t="n">
        <v>27.70466</v>
      </c>
      <c r="N114" s="80" t="n">
        <v>2.80508</v>
      </c>
      <c r="O114" s="80" t="n">
        <v>0</v>
      </c>
      <c r="P114" s="81" t="n">
        <f aca="false">SUM(I114:O114)</f>
        <v>5566.01816</v>
      </c>
      <c r="Q114" s="80" t="n">
        <v>0</v>
      </c>
      <c r="R114" s="80" t="n">
        <v>1090.40984</v>
      </c>
      <c r="S114" s="80" t="n">
        <v>0</v>
      </c>
      <c r="T114" s="80" t="n">
        <v>0</v>
      </c>
      <c r="U114" s="80" t="n">
        <v>0</v>
      </c>
      <c r="V114" s="80" t="n">
        <v>313.3633</v>
      </c>
      <c r="W114" s="80" t="n">
        <v>98.77553</v>
      </c>
      <c r="X114" s="80" t="n">
        <v>0</v>
      </c>
      <c r="Y114" s="80" t="n">
        <v>0.18558</v>
      </c>
      <c r="Z114" s="80" t="n">
        <v>0</v>
      </c>
      <c r="AA114" s="80" t="n">
        <v>4324.66777</v>
      </c>
      <c r="AB114" s="80" t="n">
        <v>0</v>
      </c>
      <c r="AC114" s="80" t="n">
        <v>0</v>
      </c>
      <c r="AD114" s="80" t="n">
        <v>8.72979</v>
      </c>
      <c r="AE114" s="82" t="n">
        <f aca="false">SUM(Q114:AD114)</f>
        <v>5836.13181</v>
      </c>
      <c r="AF114" s="83" t="n">
        <f aca="false">+H114+P114+AE114</f>
        <v>30531.65234</v>
      </c>
      <c r="AG114" s="84" t="n">
        <f aca="false">+F114+G114+J114+L114+M114+N114+O114+R114+S114+U114+V114+AB114</f>
        <v>16483.96345</v>
      </c>
      <c r="AH114" s="84" t="n">
        <f aca="false">E114+AD114+Y114+X114+T114+Q114+Z114+D114+K114+I114</f>
        <v>9624.24559</v>
      </c>
      <c r="AI114" s="84" t="n">
        <f aca="false">+AL114</f>
        <v>0</v>
      </c>
      <c r="AJ114" s="85" t="n">
        <f aca="false">+AA114+W114+AC114</f>
        <v>4423.4433</v>
      </c>
      <c r="AK114" s="86" t="n">
        <f aca="false">+AF114-AG114-AH114-AI114-AJ114</f>
        <v>0</v>
      </c>
      <c r="AL114" s="87"/>
    </row>
    <row r="115" customFormat="false" ht="15" hidden="false" customHeight="false" outlineLevel="0" collapsed="false">
      <c r="A115" s="57" t="n">
        <v>109</v>
      </c>
      <c r="B115" s="79" t="n">
        <v>1406</v>
      </c>
      <c r="C115" s="57" t="s">
        <v>136</v>
      </c>
      <c r="D115" s="80" t="n">
        <v>0</v>
      </c>
      <c r="E115" s="80" t="n">
        <v>3.21236</v>
      </c>
      <c r="F115" s="80" t="n">
        <v>1112.21212</v>
      </c>
      <c r="G115" s="80" t="n">
        <v>488.64188</v>
      </c>
      <c r="H115" s="81" t="n">
        <f aca="false">SUM(D115:G115)</f>
        <v>1604.06636</v>
      </c>
      <c r="I115" s="80" t="n">
        <v>371.90958</v>
      </c>
      <c r="J115" s="80" t="n">
        <v>1333.45347</v>
      </c>
      <c r="K115" s="80" t="n">
        <v>26.65703</v>
      </c>
      <c r="L115" s="80" t="n">
        <v>0</v>
      </c>
      <c r="M115" s="80" t="n">
        <v>0</v>
      </c>
      <c r="N115" s="80" t="n">
        <v>39.35542</v>
      </c>
      <c r="O115" s="80" t="n">
        <v>0</v>
      </c>
      <c r="P115" s="81" t="n">
        <f aca="false">SUM(I115:O115)</f>
        <v>1771.3755</v>
      </c>
      <c r="Q115" s="80" t="n">
        <v>75.81787</v>
      </c>
      <c r="R115" s="80" t="n">
        <v>0</v>
      </c>
      <c r="S115" s="80" t="n">
        <v>0</v>
      </c>
      <c r="T115" s="80" t="n">
        <v>0</v>
      </c>
      <c r="U115" s="80" t="n">
        <v>0</v>
      </c>
      <c r="V115" s="80" t="n">
        <v>50.06386</v>
      </c>
      <c r="W115" s="80" t="n">
        <v>0</v>
      </c>
      <c r="X115" s="80" t="n">
        <v>43.78</v>
      </c>
      <c r="Y115" s="80" t="n">
        <v>2885.1997</v>
      </c>
      <c r="Z115" s="80" t="n">
        <v>1964.19892</v>
      </c>
      <c r="AA115" s="80" t="n">
        <v>28.47715</v>
      </c>
      <c r="AB115" s="80" t="n">
        <v>0</v>
      </c>
      <c r="AC115" s="80" t="n">
        <v>0</v>
      </c>
      <c r="AD115" s="80" t="n">
        <v>8.50157</v>
      </c>
      <c r="AE115" s="82" t="n">
        <f aca="false">SUM(Q115:AD115)</f>
        <v>5056.03907</v>
      </c>
      <c r="AF115" s="83" t="n">
        <f aca="false">+H115+P115+AE115</f>
        <v>8431.48093</v>
      </c>
      <c r="AG115" s="84" t="n">
        <f aca="false">+F115+G115+J115+L115+M115+N115+O115+R115+S115+U115+V115+AB115</f>
        <v>3023.72675</v>
      </c>
      <c r="AH115" s="84" t="n">
        <f aca="false">E115+AD115+Y115+X115+T115+Q115+Z115+D115+K115+I115</f>
        <v>5379.27703</v>
      </c>
      <c r="AI115" s="84" t="n">
        <f aca="false">+AL115</f>
        <v>0</v>
      </c>
      <c r="AJ115" s="85" t="n">
        <f aca="false">+AA115+W115+AC115</f>
        <v>28.47715</v>
      </c>
      <c r="AK115" s="86" t="n">
        <f aca="false">+AF115-AG115-AH115-AI115-AJ115</f>
        <v>-1.20081722343457E-012</v>
      </c>
      <c r="AL115" s="87"/>
    </row>
    <row r="116" customFormat="false" ht="15" hidden="false" customHeight="false" outlineLevel="0" collapsed="false">
      <c r="A116" s="57" t="n">
        <v>110</v>
      </c>
      <c r="B116" s="79" t="n">
        <v>140605</v>
      </c>
      <c r="C116" s="57" t="s">
        <v>107</v>
      </c>
      <c r="D116" s="80" t="n">
        <v>0</v>
      </c>
      <c r="E116" s="80" t="n">
        <v>0.28871</v>
      </c>
      <c r="F116" s="80" t="n">
        <v>76.52967</v>
      </c>
      <c r="G116" s="80" t="n">
        <v>67.5677</v>
      </c>
      <c r="H116" s="81" t="n">
        <f aca="false">SUM(D116:G116)</f>
        <v>144.38608</v>
      </c>
      <c r="I116" s="80" t="n">
        <v>13.53625</v>
      </c>
      <c r="J116" s="80" t="n">
        <v>211.47393</v>
      </c>
      <c r="K116" s="80" t="n">
        <v>1.10333</v>
      </c>
      <c r="L116" s="80" t="n">
        <v>0</v>
      </c>
      <c r="M116" s="80" t="n">
        <v>0</v>
      </c>
      <c r="N116" s="80" t="n">
        <v>2.37588</v>
      </c>
      <c r="O116" s="80" t="n">
        <v>0</v>
      </c>
      <c r="P116" s="81" t="n">
        <f aca="false">SUM(I116:O116)</f>
        <v>228.48939</v>
      </c>
      <c r="Q116" s="80" t="n">
        <v>3.7928</v>
      </c>
      <c r="R116" s="80" t="n">
        <v>0</v>
      </c>
      <c r="S116" s="80" t="n">
        <v>0</v>
      </c>
      <c r="T116" s="80" t="n">
        <v>0</v>
      </c>
      <c r="U116" s="80" t="n">
        <v>0</v>
      </c>
      <c r="V116" s="80" t="n">
        <v>2.06864</v>
      </c>
      <c r="W116" s="80" t="n">
        <v>0</v>
      </c>
      <c r="X116" s="80" t="n">
        <v>0</v>
      </c>
      <c r="Y116" s="80" t="n">
        <v>235.62107</v>
      </c>
      <c r="Z116" s="80" t="n">
        <v>189.36599</v>
      </c>
      <c r="AA116" s="80" t="n">
        <v>0.88907</v>
      </c>
      <c r="AB116" s="80" t="n">
        <v>0</v>
      </c>
      <c r="AC116" s="80" t="n">
        <v>0</v>
      </c>
      <c r="AD116" s="80" t="n">
        <v>0.56132</v>
      </c>
      <c r="AE116" s="82" t="n">
        <f aca="false">SUM(Q116:AD116)</f>
        <v>432.29889</v>
      </c>
      <c r="AF116" s="83" t="n">
        <f aca="false">+H116+P116+AE116</f>
        <v>805.17436</v>
      </c>
      <c r="AG116" s="84" t="n">
        <f aca="false">+F116+G116+J116+L116+M116+N116+O116+R116+S116+U116+V116+AB116</f>
        <v>360.01582</v>
      </c>
      <c r="AH116" s="84" t="n">
        <f aca="false">E116+AD116+Y116+X116+T116+Q116+Z116+D116+K116+I116</f>
        <v>444.26947</v>
      </c>
      <c r="AI116" s="84" t="n">
        <f aca="false">+AL116</f>
        <v>0</v>
      </c>
      <c r="AJ116" s="85" t="n">
        <f aca="false">+AA116+W116+AC116</f>
        <v>0.88907</v>
      </c>
      <c r="AK116" s="86" t="n">
        <f aca="false">+AF116-AG116-AH116-AI116-AJ116</f>
        <v>-1.09912079437891E-013</v>
      </c>
      <c r="AL116" s="87"/>
    </row>
    <row r="117" customFormat="false" ht="15" hidden="false" customHeight="false" outlineLevel="0" collapsed="false">
      <c r="A117" s="57" t="n">
        <v>111</v>
      </c>
      <c r="B117" s="79" t="n">
        <v>140610</v>
      </c>
      <c r="C117" s="57" t="s">
        <v>108</v>
      </c>
      <c r="D117" s="80" t="n">
        <v>0</v>
      </c>
      <c r="E117" s="80" t="n">
        <v>0.39948</v>
      </c>
      <c r="F117" s="80" t="n">
        <v>71.43956</v>
      </c>
      <c r="G117" s="80" t="n">
        <v>95.32169</v>
      </c>
      <c r="H117" s="81" t="n">
        <f aca="false">SUM(D117:G117)</f>
        <v>167.16073</v>
      </c>
      <c r="I117" s="80" t="n">
        <v>25.07605</v>
      </c>
      <c r="J117" s="80" t="n">
        <v>176.78243</v>
      </c>
      <c r="K117" s="80" t="n">
        <v>1.79759</v>
      </c>
      <c r="L117" s="80" t="n">
        <v>0</v>
      </c>
      <c r="M117" s="80" t="n">
        <v>0</v>
      </c>
      <c r="N117" s="80" t="n">
        <v>2.77311</v>
      </c>
      <c r="O117" s="80" t="n">
        <v>0</v>
      </c>
      <c r="P117" s="81" t="n">
        <f aca="false">SUM(I117:O117)</f>
        <v>206.42918</v>
      </c>
      <c r="Q117" s="80" t="n">
        <v>3.72051</v>
      </c>
      <c r="R117" s="80" t="n">
        <v>0</v>
      </c>
      <c r="S117" s="80" t="n">
        <v>0</v>
      </c>
      <c r="T117" s="80" t="n">
        <v>0</v>
      </c>
      <c r="U117" s="80" t="n">
        <v>0</v>
      </c>
      <c r="V117" s="80" t="n">
        <v>4.21518</v>
      </c>
      <c r="W117" s="80" t="n">
        <v>0</v>
      </c>
      <c r="X117" s="80" t="n">
        <v>0</v>
      </c>
      <c r="Y117" s="80" t="n">
        <v>218.02921</v>
      </c>
      <c r="Z117" s="80" t="n">
        <v>332.24441</v>
      </c>
      <c r="AA117" s="80" t="n">
        <v>1.93524</v>
      </c>
      <c r="AB117" s="80" t="n">
        <v>0</v>
      </c>
      <c r="AC117" s="80" t="n">
        <v>0</v>
      </c>
      <c r="AD117" s="80" t="n">
        <v>0.89095</v>
      </c>
      <c r="AE117" s="82" t="n">
        <f aca="false">SUM(Q117:AD117)</f>
        <v>561.0355</v>
      </c>
      <c r="AF117" s="83" t="n">
        <f aca="false">+H117+P117+AE117</f>
        <v>934.62541</v>
      </c>
      <c r="AG117" s="84" t="n">
        <f aca="false">+F117+G117+J117+L117+M117+N117+O117+R117+S117+U117+V117+AB117</f>
        <v>350.53197</v>
      </c>
      <c r="AH117" s="84" t="n">
        <f aca="false">E117+AD117+Y117+X117+T117+Q117+Z117+D117+K117+I117</f>
        <v>582.1582</v>
      </c>
      <c r="AI117" s="84" t="n">
        <f aca="false">+AL117</f>
        <v>0</v>
      </c>
      <c r="AJ117" s="85" t="n">
        <f aca="false">+AA117+W117+AC117</f>
        <v>1.93524</v>
      </c>
      <c r="AK117" s="86" t="n">
        <f aca="false">+AF117-AG117-AH117-AI117-AJ117</f>
        <v>2.1538326677728E-014</v>
      </c>
      <c r="AL117" s="87"/>
    </row>
    <row r="118" customFormat="false" ht="15" hidden="false" customHeight="false" outlineLevel="0" collapsed="false">
      <c r="A118" s="57" t="n">
        <v>112</v>
      </c>
      <c r="B118" s="79" t="n">
        <v>140615</v>
      </c>
      <c r="C118" s="57" t="s">
        <v>109</v>
      </c>
      <c r="D118" s="80" t="n">
        <v>0</v>
      </c>
      <c r="E118" s="80" t="n">
        <v>0.36051</v>
      </c>
      <c r="F118" s="80" t="n">
        <v>98.49801</v>
      </c>
      <c r="G118" s="80" t="n">
        <v>72.99772</v>
      </c>
      <c r="H118" s="81" t="n">
        <f aca="false">SUM(D118:G118)</f>
        <v>171.85624</v>
      </c>
      <c r="I118" s="80" t="n">
        <v>34.95917</v>
      </c>
      <c r="J118" s="80" t="n">
        <v>223.52358</v>
      </c>
      <c r="K118" s="80" t="n">
        <v>2.21364</v>
      </c>
      <c r="L118" s="80" t="n">
        <v>0</v>
      </c>
      <c r="M118" s="80" t="n">
        <v>0</v>
      </c>
      <c r="N118" s="80" t="n">
        <v>5.22438</v>
      </c>
      <c r="O118" s="80" t="n">
        <v>0</v>
      </c>
      <c r="P118" s="81" t="n">
        <f aca="false">SUM(I118:O118)</f>
        <v>265.92077</v>
      </c>
      <c r="Q118" s="80" t="n">
        <v>5.9184</v>
      </c>
      <c r="R118" s="80" t="n">
        <v>0</v>
      </c>
      <c r="S118" s="80" t="n">
        <v>0</v>
      </c>
      <c r="T118" s="80" t="n">
        <v>0</v>
      </c>
      <c r="U118" s="80" t="n">
        <v>0</v>
      </c>
      <c r="V118" s="80" t="n">
        <v>6.5225</v>
      </c>
      <c r="W118" s="80" t="n">
        <v>0</v>
      </c>
      <c r="X118" s="80" t="n">
        <v>0</v>
      </c>
      <c r="Y118" s="80" t="n">
        <v>394.17177</v>
      </c>
      <c r="Z118" s="80" t="n">
        <v>458.79914</v>
      </c>
      <c r="AA118" s="80" t="n">
        <v>3.01727</v>
      </c>
      <c r="AB118" s="80" t="n">
        <v>0</v>
      </c>
      <c r="AC118" s="80" t="n">
        <v>0</v>
      </c>
      <c r="AD118" s="80" t="n">
        <v>1.5453</v>
      </c>
      <c r="AE118" s="82" t="n">
        <f aca="false">SUM(Q118:AD118)</f>
        <v>869.97438</v>
      </c>
      <c r="AF118" s="83" t="n">
        <f aca="false">+H118+P118+AE118</f>
        <v>1307.75139</v>
      </c>
      <c r="AG118" s="84" t="n">
        <f aca="false">+F118+G118+J118+L118+M118+N118+O118+R118+S118+U118+V118+AB118</f>
        <v>406.76619</v>
      </c>
      <c r="AH118" s="84" t="n">
        <f aca="false">E118+AD118+Y118+X118+T118+Q118+Z118+D118+K118+I118</f>
        <v>897.96793</v>
      </c>
      <c r="AI118" s="84" t="n">
        <f aca="false">+AL118</f>
        <v>0</v>
      </c>
      <c r="AJ118" s="85" t="n">
        <f aca="false">+AA118+W118+AC118</f>
        <v>3.01727</v>
      </c>
      <c r="AK118" s="86" t="n">
        <f aca="false">+AF118-AG118-AH118-AI118-AJ118</f>
        <v>-1.74082970261225E-013</v>
      </c>
      <c r="AL118" s="87"/>
    </row>
    <row r="119" customFormat="false" ht="15" hidden="false" customHeight="false" outlineLevel="0" collapsed="false">
      <c r="A119" s="57" t="n">
        <v>113</v>
      </c>
      <c r="B119" s="79" t="n">
        <v>140620</v>
      </c>
      <c r="C119" s="57" t="s">
        <v>110</v>
      </c>
      <c r="D119" s="80" t="n">
        <v>0</v>
      </c>
      <c r="E119" s="80" t="n">
        <v>0.76182</v>
      </c>
      <c r="F119" s="80" t="n">
        <v>175.29894</v>
      </c>
      <c r="G119" s="80" t="n">
        <v>107.36976</v>
      </c>
      <c r="H119" s="81" t="n">
        <f aca="false">SUM(D119:G119)</f>
        <v>283.43052</v>
      </c>
      <c r="I119" s="80" t="n">
        <v>57.69349</v>
      </c>
      <c r="J119" s="80" t="n">
        <v>298.15916</v>
      </c>
      <c r="K119" s="80" t="n">
        <v>3.78591</v>
      </c>
      <c r="L119" s="80" t="n">
        <v>0</v>
      </c>
      <c r="M119" s="80" t="n">
        <v>0</v>
      </c>
      <c r="N119" s="80" t="n">
        <v>11.08159</v>
      </c>
      <c r="O119" s="80" t="n">
        <v>0</v>
      </c>
      <c r="P119" s="81" t="n">
        <f aca="false">SUM(I119:O119)</f>
        <v>370.72015</v>
      </c>
      <c r="Q119" s="80" t="n">
        <v>10.93592</v>
      </c>
      <c r="R119" s="80" t="n">
        <v>0</v>
      </c>
      <c r="S119" s="80" t="n">
        <v>0</v>
      </c>
      <c r="T119" s="80" t="n">
        <v>0</v>
      </c>
      <c r="U119" s="80" t="n">
        <v>0</v>
      </c>
      <c r="V119" s="80" t="n">
        <v>13.60541</v>
      </c>
      <c r="W119" s="80" t="n">
        <v>0</v>
      </c>
      <c r="X119" s="80" t="n">
        <v>43.78</v>
      </c>
      <c r="Y119" s="80" t="n">
        <v>496.27442</v>
      </c>
      <c r="Z119" s="80" t="n">
        <v>680.48878</v>
      </c>
      <c r="AA119" s="80" t="n">
        <v>6.43399</v>
      </c>
      <c r="AB119" s="80" t="n">
        <v>0</v>
      </c>
      <c r="AC119" s="80" t="n">
        <v>0</v>
      </c>
      <c r="AD119" s="80" t="n">
        <v>2.59138</v>
      </c>
      <c r="AE119" s="82" t="n">
        <f aca="false">SUM(Q119:AD119)</f>
        <v>1254.1099</v>
      </c>
      <c r="AF119" s="83" t="n">
        <f aca="false">+H119+P119+AE119</f>
        <v>1908.26057</v>
      </c>
      <c r="AG119" s="84" t="n">
        <f aca="false">+F119+G119+J119+L119+M119+N119+O119+R119+S119+U119+V119+AB119</f>
        <v>605.51486</v>
      </c>
      <c r="AH119" s="84" t="n">
        <f aca="false">E119+AD119+Y119+X119+T119+Q119+Z119+D119+K119+I119</f>
        <v>1296.31172</v>
      </c>
      <c r="AI119" s="84" t="n">
        <f aca="false">+AL119</f>
        <v>0</v>
      </c>
      <c r="AJ119" s="85" t="n">
        <f aca="false">+AA119+W119+AC119</f>
        <v>6.43399</v>
      </c>
      <c r="AK119" s="86" t="n">
        <f aca="false">+AF119-AG119-AH119-AI119-AJ119</f>
        <v>0</v>
      </c>
      <c r="AL119" s="87"/>
    </row>
    <row r="120" customFormat="false" ht="15" hidden="false" customHeight="false" outlineLevel="0" collapsed="false">
      <c r="A120" s="57" t="n">
        <v>114</v>
      </c>
      <c r="B120" s="79" t="n">
        <v>140625</v>
      </c>
      <c r="C120" s="57" t="s">
        <v>111</v>
      </c>
      <c r="D120" s="80" t="n">
        <v>0</v>
      </c>
      <c r="E120" s="80" t="n">
        <v>1.40184</v>
      </c>
      <c r="F120" s="80" t="n">
        <v>690.44594</v>
      </c>
      <c r="G120" s="80" t="n">
        <v>145.38501</v>
      </c>
      <c r="H120" s="81" t="n">
        <f aca="false">SUM(D120:G120)</f>
        <v>837.23279</v>
      </c>
      <c r="I120" s="80" t="n">
        <v>240.64462</v>
      </c>
      <c r="J120" s="80" t="n">
        <v>423.51437</v>
      </c>
      <c r="K120" s="80" t="n">
        <v>17.75656</v>
      </c>
      <c r="L120" s="80" t="n">
        <v>0</v>
      </c>
      <c r="M120" s="80" t="n">
        <v>0</v>
      </c>
      <c r="N120" s="80" t="n">
        <v>17.90046</v>
      </c>
      <c r="O120" s="80" t="n">
        <v>0</v>
      </c>
      <c r="P120" s="81" t="n">
        <f aca="false">SUM(I120:O120)</f>
        <v>699.81601</v>
      </c>
      <c r="Q120" s="80" t="n">
        <v>51.45024</v>
      </c>
      <c r="R120" s="80" t="n">
        <v>0</v>
      </c>
      <c r="S120" s="80" t="n">
        <v>0</v>
      </c>
      <c r="T120" s="80" t="n">
        <v>0</v>
      </c>
      <c r="U120" s="80" t="n">
        <v>0</v>
      </c>
      <c r="V120" s="80" t="n">
        <v>23.65213</v>
      </c>
      <c r="W120" s="80" t="n">
        <v>0</v>
      </c>
      <c r="X120" s="80" t="n">
        <v>0</v>
      </c>
      <c r="Y120" s="80" t="n">
        <v>1541.10323</v>
      </c>
      <c r="Z120" s="80" t="n">
        <v>303.3006</v>
      </c>
      <c r="AA120" s="80" t="n">
        <v>16.20158</v>
      </c>
      <c r="AB120" s="80" t="n">
        <v>0</v>
      </c>
      <c r="AC120" s="80" t="n">
        <v>0</v>
      </c>
      <c r="AD120" s="80" t="n">
        <v>2.91262</v>
      </c>
      <c r="AE120" s="82" t="n">
        <f aca="false">SUM(Q120:AD120)</f>
        <v>1938.6204</v>
      </c>
      <c r="AF120" s="83" t="n">
        <f aca="false">+H120+P120+AE120</f>
        <v>3475.6692</v>
      </c>
      <c r="AG120" s="84" t="n">
        <f aca="false">+F120+G120+J120+L120+M120+N120+O120+R120+S120+U120+V120+AB120</f>
        <v>1300.89791</v>
      </c>
      <c r="AH120" s="84" t="n">
        <f aca="false">E120+AD120+Y120+X120+T120+Q120+Z120+D120+K120+I120</f>
        <v>2158.56971</v>
      </c>
      <c r="AI120" s="84" t="n">
        <f aca="false">+AL120</f>
        <v>0</v>
      </c>
      <c r="AJ120" s="85" t="n">
        <f aca="false">+AA120+W120+AC120</f>
        <v>16.20158</v>
      </c>
      <c r="AK120" s="86" t="n">
        <f aca="false">+AF120-AG120-AH120-AI120-AJ120</f>
        <v>8.31335000839317E-013</v>
      </c>
      <c r="AL120" s="87"/>
    </row>
    <row r="121" customFormat="false" ht="15" hidden="false" customHeight="false" outlineLevel="0" collapsed="false">
      <c r="A121" s="57" t="n">
        <v>115</v>
      </c>
      <c r="B121" s="79" t="n">
        <v>1407</v>
      </c>
      <c r="C121" s="57" t="s">
        <v>137</v>
      </c>
      <c r="D121" s="80" t="n">
        <v>0</v>
      </c>
      <c r="E121" s="80" t="n">
        <v>166.30807</v>
      </c>
      <c r="F121" s="80" t="n">
        <v>3334.80422</v>
      </c>
      <c r="G121" s="80" t="n">
        <v>473.74514</v>
      </c>
      <c r="H121" s="81" t="n">
        <f aca="false">SUM(D121:G121)</f>
        <v>3974.85743</v>
      </c>
      <c r="I121" s="80" t="n">
        <v>15.43046</v>
      </c>
      <c r="J121" s="80" t="n">
        <v>112.03725</v>
      </c>
      <c r="K121" s="80" t="n">
        <v>2385.72005</v>
      </c>
      <c r="L121" s="80" t="n">
        <v>0</v>
      </c>
      <c r="M121" s="80" t="n">
        <v>0</v>
      </c>
      <c r="N121" s="80" t="n">
        <v>169.52448</v>
      </c>
      <c r="O121" s="80" t="n">
        <v>0</v>
      </c>
      <c r="P121" s="81" t="n">
        <f aca="false">SUM(I121:O121)</f>
        <v>2682.71224</v>
      </c>
      <c r="Q121" s="80" t="n">
        <v>8.11363</v>
      </c>
      <c r="R121" s="80" t="n">
        <v>0</v>
      </c>
      <c r="S121" s="80" t="n">
        <v>0</v>
      </c>
      <c r="T121" s="80" t="n">
        <v>0</v>
      </c>
      <c r="U121" s="80" t="n">
        <v>0</v>
      </c>
      <c r="V121" s="80" t="n">
        <v>98.07167</v>
      </c>
      <c r="W121" s="80" t="n">
        <v>0</v>
      </c>
      <c r="X121" s="80" t="n">
        <v>0</v>
      </c>
      <c r="Y121" s="80" t="n">
        <v>0</v>
      </c>
      <c r="Z121" s="80" t="n">
        <v>0</v>
      </c>
      <c r="AA121" s="80" t="n">
        <v>5.12756</v>
      </c>
      <c r="AB121" s="80" t="n">
        <v>0</v>
      </c>
      <c r="AC121" s="80" t="n">
        <v>0</v>
      </c>
      <c r="AD121" s="80" t="n">
        <v>30.30566</v>
      </c>
      <c r="AE121" s="82" t="n">
        <f aca="false">SUM(Q121:AD121)</f>
        <v>141.61852</v>
      </c>
      <c r="AF121" s="83" t="n">
        <f aca="false">+H121+P121+AE121</f>
        <v>6799.18819</v>
      </c>
      <c r="AG121" s="84" t="n">
        <f aca="false">+F121+G121+J121+L121+M121+N121+O121+R121+S121+U121+V121+AB121</f>
        <v>4188.18276</v>
      </c>
      <c r="AH121" s="84" t="n">
        <f aca="false">E121+AD121+Y121+X121+T121+Q121+Z121+D121+K121+I121</f>
        <v>2605.87787</v>
      </c>
      <c r="AI121" s="84" t="n">
        <f aca="false">+AL121</f>
        <v>0</v>
      </c>
      <c r="AJ121" s="85" t="n">
        <f aca="false">+AA121+W121+AC121</f>
        <v>5.12756</v>
      </c>
      <c r="AK121" s="86" t="n">
        <f aca="false">+AF121-AG121-AH121-AI121-AJ121</f>
        <v>3.5793590313915E-013</v>
      </c>
      <c r="AL121" s="87"/>
    </row>
    <row r="122" customFormat="false" ht="15" hidden="false" customHeight="false" outlineLevel="0" collapsed="false">
      <c r="A122" s="57" t="n">
        <v>116</v>
      </c>
      <c r="B122" s="79" t="n">
        <v>140705</v>
      </c>
      <c r="C122" s="57" t="s">
        <v>107</v>
      </c>
      <c r="D122" s="80" t="n">
        <v>0</v>
      </c>
      <c r="E122" s="80" t="n">
        <v>4.02618</v>
      </c>
      <c r="F122" s="80" t="n">
        <v>58.93636</v>
      </c>
      <c r="G122" s="80" t="n">
        <v>7.98463</v>
      </c>
      <c r="H122" s="81" t="n">
        <f aca="false">SUM(D122:G122)</f>
        <v>70.94717</v>
      </c>
      <c r="I122" s="80" t="n">
        <v>1.16316</v>
      </c>
      <c r="J122" s="80" t="n">
        <v>0.77635</v>
      </c>
      <c r="K122" s="80" t="n">
        <v>16.99665</v>
      </c>
      <c r="L122" s="80" t="n">
        <v>0</v>
      </c>
      <c r="M122" s="80" t="n">
        <v>0</v>
      </c>
      <c r="N122" s="80" t="n">
        <v>10.4177</v>
      </c>
      <c r="O122" s="80" t="n">
        <v>0</v>
      </c>
      <c r="P122" s="81" t="n">
        <f aca="false">SUM(I122:O122)</f>
        <v>29.35386</v>
      </c>
      <c r="Q122" s="80" t="n">
        <v>2.41043</v>
      </c>
      <c r="R122" s="80" t="n">
        <v>0</v>
      </c>
      <c r="S122" s="80" t="n">
        <v>0</v>
      </c>
      <c r="T122" s="80" t="n">
        <v>0</v>
      </c>
      <c r="U122" s="80" t="n">
        <v>0</v>
      </c>
      <c r="V122" s="80" t="n">
        <v>1.56517</v>
      </c>
      <c r="W122" s="80" t="n">
        <v>0</v>
      </c>
      <c r="X122" s="80" t="n">
        <v>0</v>
      </c>
      <c r="Y122" s="80" t="n">
        <v>0</v>
      </c>
      <c r="Z122" s="80" t="n">
        <v>0</v>
      </c>
      <c r="AA122" s="80" t="n">
        <v>0.10145</v>
      </c>
      <c r="AB122" s="80" t="n">
        <v>0</v>
      </c>
      <c r="AC122" s="80" t="n">
        <v>0</v>
      </c>
      <c r="AD122" s="80" t="n">
        <v>0.21156</v>
      </c>
      <c r="AE122" s="82" t="n">
        <f aca="false">SUM(Q122:AD122)</f>
        <v>4.28861</v>
      </c>
      <c r="AF122" s="83" t="n">
        <f aca="false">+H122+P122+AE122</f>
        <v>104.58964</v>
      </c>
      <c r="AG122" s="84" t="n">
        <f aca="false">+F122+G122+J122+L122+M122+N122+O122+R122+S122+U122+V122+AB122</f>
        <v>79.68021</v>
      </c>
      <c r="AH122" s="84" t="n">
        <f aca="false">E122+AD122+Y122+X122+T122+Q122+Z122+D122+K122+I122</f>
        <v>24.80798</v>
      </c>
      <c r="AI122" s="84" t="n">
        <f aca="false">+AL122</f>
        <v>0</v>
      </c>
      <c r="AJ122" s="85" t="n">
        <f aca="false">+AA122+W122+AC122</f>
        <v>0.10145</v>
      </c>
      <c r="AK122" s="86" t="n">
        <f aca="false">+AF122-AG122-AH122-AI122-AJ122</f>
        <v>1.40304434737004E-014</v>
      </c>
      <c r="AL122" s="87"/>
    </row>
    <row r="123" customFormat="false" ht="15" hidden="false" customHeight="false" outlineLevel="0" collapsed="false">
      <c r="A123" s="57" t="n">
        <v>117</v>
      </c>
      <c r="B123" s="79" t="n">
        <v>140710</v>
      </c>
      <c r="C123" s="57" t="s">
        <v>108</v>
      </c>
      <c r="D123" s="80" t="n">
        <v>0</v>
      </c>
      <c r="E123" s="80" t="n">
        <v>3.8172</v>
      </c>
      <c r="F123" s="80" t="n">
        <v>62.80786</v>
      </c>
      <c r="G123" s="80" t="n">
        <v>12.59669</v>
      </c>
      <c r="H123" s="81" t="n">
        <f aca="false">SUM(D123:G123)</f>
        <v>79.22175</v>
      </c>
      <c r="I123" s="80" t="n">
        <v>1.18415</v>
      </c>
      <c r="J123" s="80" t="n">
        <v>1.90091</v>
      </c>
      <c r="K123" s="80" t="n">
        <v>20.29832</v>
      </c>
      <c r="L123" s="80" t="n">
        <v>0</v>
      </c>
      <c r="M123" s="80" t="n">
        <v>0</v>
      </c>
      <c r="N123" s="80" t="n">
        <v>4.93273</v>
      </c>
      <c r="O123" s="80" t="n">
        <v>0</v>
      </c>
      <c r="P123" s="81" t="n">
        <f aca="false">SUM(I123:O123)</f>
        <v>28.31611</v>
      </c>
      <c r="Q123" s="80" t="n">
        <v>2.2511</v>
      </c>
      <c r="R123" s="80" t="n">
        <v>0</v>
      </c>
      <c r="S123" s="80" t="n">
        <v>0</v>
      </c>
      <c r="T123" s="80" t="n">
        <v>0</v>
      </c>
      <c r="U123" s="80" t="n">
        <v>0</v>
      </c>
      <c r="V123" s="80" t="n">
        <v>1.78466</v>
      </c>
      <c r="W123" s="80" t="n">
        <v>0</v>
      </c>
      <c r="X123" s="80" t="n">
        <v>0</v>
      </c>
      <c r="Y123" s="80" t="n">
        <v>0</v>
      </c>
      <c r="Z123" s="80" t="n">
        <v>0</v>
      </c>
      <c r="AA123" s="80" t="n">
        <v>0.20416</v>
      </c>
      <c r="AB123" s="80" t="n">
        <v>0</v>
      </c>
      <c r="AC123" s="80" t="n">
        <v>0</v>
      </c>
      <c r="AD123" s="80" t="n">
        <v>0.21541</v>
      </c>
      <c r="AE123" s="82" t="n">
        <f aca="false">SUM(Q123:AD123)</f>
        <v>4.45533</v>
      </c>
      <c r="AF123" s="83" t="n">
        <f aca="false">+H123+P123+AE123</f>
        <v>111.99319</v>
      </c>
      <c r="AG123" s="84" t="n">
        <f aca="false">+F123+G123+J123+L123+M123+N123+O123+R123+S123+U123+V123+AB123</f>
        <v>84.02285</v>
      </c>
      <c r="AH123" s="84" t="n">
        <f aca="false">E123+AD123+Y123+X123+T123+Q123+Z123+D123+K123+I123</f>
        <v>27.76618</v>
      </c>
      <c r="AI123" s="84" t="n">
        <f aca="false">+AL123</f>
        <v>0</v>
      </c>
      <c r="AJ123" s="85" t="n">
        <f aca="false">+AA123+W123+AC123</f>
        <v>0.20416</v>
      </c>
      <c r="AK123" s="86" t="n">
        <f aca="false">+AF123-AG123-AH123-AI123-AJ123</f>
        <v>-5.44009282066327E-015</v>
      </c>
      <c r="AL123" s="87"/>
    </row>
    <row r="124" customFormat="false" ht="15" hidden="false" customHeight="false" outlineLevel="0" collapsed="false">
      <c r="A124" s="57" t="n">
        <v>118</v>
      </c>
      <c r="B124" s="79" t="n">
        <v>140715</v>
      </c>
      <c r="C124" s="57" t="s">
        <v>109</v>
      </c>
      <c r="D124" s="80" t="n">
        <v>0</v>
      </c>
      <c r="E124" s="80" t="n">
        <v>9.98542</v>
      </c>
      <c r="F124" s="80" t="n">
        <v>100.57047</v>
      </c>
      <c r="G124" s="80" t="n">
        <v>16.85507</v>
      </c>
      <c r="H124" s="81" t="n">
        <f aca="false">SUM(D124:G124)</f>
        <v>127.41096</v>
      </c>
      <c r="I124" s="80" t="n">
        <v>1.81641</v>
      </c>
      <c r="J124" s="80" t="n">
        <v>2.89902</v>
      </c>
      <c r="K124" s="80" t="n">
        <v>209.97869</v>
      </c>
      <c r="L124" s="80" t="n">
        <v>0</v>
      </c>
      <c r="M124" s="80" t="n">
        <v>0</v>
      </c>
      <c r="N124" s="80" t="n">
        <v>12.01417</v>
      </c>
      <c r="O124" s="80" t="n">
        <v>0</v>
      </c>
      <c r="P124" s="81" t="n">
        <f aca="false">SUM(I124:O124)</f>
        <v>226.70829</v>
      </c>
      <c r="Q124" s="80" t="n">
        <v>3.4521</v>
      </c>
      <c r="R124" s="80" t="n">
        <v>0</v>
      </c>
      <c r="S124" s="80" t="n">
        <v>0</v>
      </c>
      <c r="T124" s="80" t="n">
        <v>0</v>
      </c>
      <c r="U124" s="80" t="n">
        <v>0</v>
      </c>
      <c r="V124" s="80" t="n">
        <v>2.73531</v>
      </c>
      <c r="W124" s="80" t="n">
        <v>0</v>
      </c>
      <c r="X124" s="80" t="n">
        <v>0</v>
      </c>
      <c r="Y124" s="80" t="n">
        <v>0</v>
      </c>
      <c r="Z124" s="80" t="n">
        <v>0</v>
      </c>
      <c r="AA124" s="80" t="n">
        <v>0.31255</v>
      </c>
      <c r="AB124" s="80" t="n">
        <v>0</v>
      </c>
      <c r="AC124" s="80" t="n">
        <v>0</v>
      </c>
      <c r="AD124" s="80" t="n">
        <v>0.21922</v>
      </c>
      <c r="AE124" s="82" t="n">
        <f aca="false">SUM(Q124:AD124)</f>
        <v>6.71918</v>
      </c>
      <c r="AF124" s="83" t="n">
        <f aca="false">+H124+P124+AE124</f>
        <v>360.83843</v>
      </c>
      <c r="AG124" s="84" t="n">
        <f aca="false">+F124+G124+J124+L124+M124+N124+O124+R124+S124+U124+V124+AB124</f>
        <v>135.07404</v>
      </c>
      <c r="AH124" s="84" t="n">
        <f aca="false">E124+AD124+Y124+X124+T124+Q124+Z124+D124+K124+I124</f>
        <v>225.45184</v>
      </c>
      <c r="AI124" s="84" t="n">
        <f aca="false">+AL124</f>
        <v>0</v>
      </c>
      <c r="AJ124" s="85" t="n">
        <f aca="false">+AA124+W124+AC124</f>
        <v>0.31255</v>
      </c>
      <c r="AK124" s="86" t="n">
        <f aca="false">+AF124-AG124-AH124-AI124-AJ124</f>
        <v>4.42978986825437E-014</v>
      </c>
      <c r="AL124" s="87"/>
    </row>
    <row r="125" customFormat="false" ht="15" hidden="false" customHeight="false" outlineLevel="0" collapsed="false">
      <c r="A125" s="57" t="n">
        <v>119</v>
      </c>
      <c r="B125" s="79" t="n">
        <v>140720</v>
      </c>
      <c r="C125" s="57" t="s">
        <v>110</v>
      </c>
      <c r="D125" s="80" t="n">
        <v>0</v>
      </c>
      <c r="E125" s="80" t="n">
        <v>16.60954</v>
      </c>
      <c r="F125" s="80" t="n">
        <v>207.67495</v>
      </c>
      <c r="G125" s="80" t="n">
        <v>34.8208</v>
      </c>
      <c r="H125" s="81" t="n">
        <f aca="false">SUM(D125:G125)</f>
        <v>259.10529</v>
      </c>
      <c r="I125" s="80" t="n">
        <v>3.78235</v>
      </c>
      <c r="J125" s="80" t="n">
        <v>6.0113</v>
      </c>
      <c r="K125" s="80" t="n">
        <v>112.42569</v>
      </c>
      <c r="L125" s="80" t="n">
        <v>0</v>
      </c>
      <c r="M125" s="80" t="n">
        <v>0</v>
      </c>
      <c r="N125" s="80" t="n">
        <v>19.07626</v>
      </c>
      <c r="O125" s="80" t="n">
        <v>0</v>
      </c>
      <c r="P125" s="81" t="n">
        <f aca="false">SUM(I125:O125)</f>
        <v>141.2956</v>
      </c>
      <c r="Q125" s="80" t="n">
        <v>0</v>
      </c>
      <c r="R125" s="80" t="n">
        <v>0</v>
      </c>
      <c r="S125" s="80" t="n">
        <v>0</v>
      </c>
      <c r="T125" s="80" t="n">
        <v>0</v>
      </c>
      <c r="U125" s="80" t="n">
        <v>0</v>
      </c>
      <c r="V125" s="80" t="n">
        <v>5.68741</v>
      </c>
      <c r="W125" s="80" t="n">
        <v>0</v>
      </c>
      <c r="X125" s="80" t="n">
        <v>0</v>
      </c>
      <c r="Y125" s="80" t="n">
        <v>0</v>
      </c>
      <c r="Z125" s="80" t="n">
        <v>0</v>
      </c>
      <c r="AA125" s="80" t="n">
        <v>0.65387</v>
      </c>
      <c r="AB125" s="80" t="n">
        <v>0</v>
      </c>
      <c r="AC125" s="80" t="n">
        <v>0</v>
      </c>
      <c r="AD125" s="80" t="n">
        <v>1.29563</v>
      </c>
      <c r="AE125" s="82" t="n">
        <f aca="false">SUM(Q125:AD125)</f>
        <v>7.63691</v>
      </c>
      <c r="AF125" s="83" t="n">
        <f aca="false">+H125+P125+AE125</f>
        <v>408.0378</v>
      </c>
      <c r="AG125" s="84" t="n">
        <f aca="false">+F125+G125+J125+L125+M125+N125+O125+R125+S125+U125+V125+AB125</f>
        <v>273.27072</v>
      </c>
      <c r="AH125" s="84" t="n">
        <f aca="false">E125+AD125+Y125+X125+T125+Q125+Z125+D125+K125+I125</f>
        <v>134.11321</v>
      </c>
      <c r="AI125" s="84" t="n">
        <f aca="false">+AL125</f>
        <v>0</v>
      </c>
      <c r="AJ125" s="85" t="n">
        <f aca="false">+AA125+W125+AC125</f>
        <v>0.65387</v>
      </c>
      <c r="AK125" s="86" t="n">
        <f aca="false">+AF125-AG125-AH125-AI125-AJ125</f>
        <v>1.19904086659517E-014</v>
      </c>
      <c r="AL125" s="87"/>
    </row>
    <row r="126" customFormat="false" ht="15" hidden="false" customHeight="false" outlineLevel="0" collapsed="false">
      <c r="A126" s="57" t="n">
        <v>120</v>
      </c>
      <c r="B126" s="79" t="n">
        <v>140725</v>
      </c>
      <c r="C126" s="57" t="s">
        <v>111</v>
      </c>
      <c r="D126" s="80" t="n">
        <v>0</v>
      </c>
      <c r="E126" s="80" t="n">
        <v>131.86973</v>
      </c>
      <c r="F126" s="80" t="n">
        <v>2904.81458</v>
      </c>
      <c r="G126" s="80" t="n">
        <v>401.48795</v>
      </c>
      <c r="H126" s="81" t="n">
        <f aca="false">SUM(D126:G126)</f>
        <v>3438.17226</v>
      </c>
      <c r="I126" s="80" t="n">
        <v>7.48439</v>
      </c>
      <c r="J126" s="80" t="n">
        <v>100.44967</v>
      </c>
      <c r="K126" s="80" t="n">
        <v>2026.0207</v>
      </c>
      <c r="L126" s="80" t="n">
        <v>0</v>
      </c>
      <c r="M126" s="80" t="n">
        <v>0</v>
      </c>
      <c r="N126" s="80" t="n">
        <v>123.08362</v>
      </c>
      <c r="O126" s="80" t="n">
        <v>0</v>
      </c>
      <c r="P126" s="81" t="n">
        <f aca="false">SUM(I126:O126)</f>
        <v>2257.03838</v>
      </c>
      <c r="Q126" s="80" t="n">
        <v>0</v>
      </c>
      <c r="R126" s="80" t="n">
        <v>0</v>
      </c>
      <c r="S126" s="80" t="n">
        <v>0</v>
      </c>
      <c r="T126" s="80" t="n">
        <v>0</v>
      </c>
      <c r="U126" s="80" t="n">
        <v>0</v>
      </c>
      <c r="V126" s="80" t="n">
        <v>86.29912</v>
      </c>
      <c r="W126" s="80" t="n">
        <v>0</v>
      </c>
      <c r="X126" s="80" t="n">
        <v>0</v>
      </c>
      <c r="Y126" s="80" t="n">
        <v>0</v>
      </c>
      <c r="Z126" s="80" t="n">
        <v>0</v>
      </c>
      <c r="AA126" s="80" t="n">
        <v>3.85553</v>
      </c>
      <c r="AB126" s="80" t="n">
        <v>0</v>
      </c>
      <c r="AC126" s="80" t="n">
        <v>0</v>
      </c>
      <c r="AD126" s="80" t="n">
        <v>28.36384</v>
      </c>
      <c r="AE126" s="82" t="n">
        <f aca="false">SUM(Q126:AD126)</f>
        <v>118.51849</v>
      </c>
      <c r="AF126" s="83" t="n">
        <f aca="false">+H126+P126+AE126</f>
        <v>5813.72913</v>
      </c>
      <c r="AG126" s="84" t="n">
        <f aca="false">+F126+G126+J126+L126+M126+N126+O126+R126+S126+U126+V126+AB126</f>
        <v>3616.13494</v>
      </c>
      <c r="AH126" s="84" t="n">
        <f aca="false">E126+AD126+Y126+X126+T126+Q126+Z126+D126+K126+I126</f>
        <v>2193.73866</v>
      </c>
      <c r="AI126" s="84" t="n">
        <f aca="false">+AL126</f>
        <v>0</v>
      </c>
      <c r="AJ126" s="85" t="n">
        <f aca="false">+AA126+W126+AC126</f>
        <v>3.85553</v>
      </c>
      <c r="AK126" s="86" t="n">
        <f aca="false">+AF126-AG126-AH126-AI126-AJ126</f>
        <v>2.71782596428238E-013</v>
      </c>
      <c r="AL126" s="87"/>
    </row>
    <row r="127" customFormat="false" ht="15" hidden="false" customHeight="false" outlineLevel="0" collapsed="false">
      <c r="A127" s="57" t="n">
        <v>121</v>
      </c>
      <c r="B127" s="79" t="n">
        <v>1408</v>
      </c>
      <c r="C127" s="57" t="s">
        <v>138</v>
      </c>
      <c r="D127" s="80" t="n">
        <v>0</v>
      </c>
      <c r="E127" s="80" t="n">
        <v>64.02357</v>
      </c>
      <c r="F127" s="80" t="n">
        <v>340.14799</v>
      </c>
      <c r="G127" s="80" t="n">
        <v>22.11106</v>
      </c>
      <c r="H127" s="81" t="n">
        <f aca="false">SUM(D127:G127)</f>
        <v>426.28262</v>
      </c>
      <c r="I127" s="80" t="n">
        <v>0</v>
      </c>
      <c r="J127" s="80" t="n">
        <v>0</v>
      </c>
      <c r="K127" s="80" t="n">
        <v>45.84288</v>
      </c>
      <c r="L127" s="80" t="n">
        <v>0</v>
      </c>
      <c r="M127" s="80" t="n">
        <v>0</v>
      </c>
      <c r="N127" s="80" t="n">
        <v>8.7455</v>
      </c>
      <c r="O127" s="80" t="n">
        <v>0</v>
      </c>
      <c r="P127" s="81" t="n">
        <f aca="false">SUM(I127:O127)</f>
        <v>54.58838</v>
      </c>
      <c r="Q127" s="80" t="n">
        <v>0</v>
      </c>
      <c r="R127" s="80" t="n">
        <v>0</v>
      </c>
      <c r="S127" s="80" t="n">
        <v>0</v>
      </c>
      <c r="T127" s="80" t="n">
        <v>0</v>
      </c>
      <c r="U127" s="80" t="n">
        <v>0</v>
      </c>
      <c r="V127" s="80" t="n">
        <v>38.47134</v>
      </c>
      <c r="W127" s="80" t="n">
        <v>384.95774</v>
      </c>
      <c r="X127" s="80" t="n">
        <v>0</v>
      </c>
      <c r="Y127" s="80" t="n">
        <v>0</v>
      </c>
      <c r="Z127" s="80" t="n">
        <v>1275.95229</v>
      </c>
      <c r="AA127" s="80" t="n">
        <v>759.04944</v>
      </c>
      <c r="AB127" s="80" t="n">
        <v>0</v>
      </c>
      <c r="AC127" s="80" t="n">
        <v>0</v>
      </c>
      <c r="AD127" s="80" t="n">
        <v>0</v>
      </c>
      <c r="AE127" s="82" t="n">
        <f aca="false">SUM(Q127:AD127)</f>
        <v>2458.43081</v>
      </c>
      <c r="AF127" s="83" t="n">
        <f aca="false">+H127+P127+AE127</f>
        <v>2939.30181</v>
      </c>
      <c r="AG127" s="84" t="n">
        <f aca="false">+F127+G127+J127+L127+M127+N127+O127+R127+S127+U127+V127+AB127</f>
        <v>409.47589</v>
      </c>
      <c r="AH127" s="84" t="n">
        <f aca="false">E127+AD127+Y127+X127+T127+Q127+Z127+D127+K127+I127</f>
        <v>1385.81874</v>
      </c>
      <c r="AI127" s="84" t="n">
        <f aca="false">+AL127</f>
        <v>0</v>
      </c>
      <c r="AJ127" s="85" t="n">
        <f aca="false">+AA127+W127+AC127</f>
        <v>1144.00718</v>
      </c>
      <c r="AK127" s="86" t="n">
        <f aca="false">+AF127-AG127-AH127-AI127-AJ127</f>
        <v>0</v>
      </c>
      <c r="AL127" s="87"/>
    </row>
    <row r="128" customFormat="false" ht="15" hidden="false" customHeight="false" outlineLevel="0" collapsed="false">
      <c r="A128" s="57" t="n">
        <v>122</v>
      </c>
      <c r="B128" s="79" t="n">
        <v>140805</v>
      </c>
      <c r="C128" s="57" t="s">
        <v>107</v>
      </c>
      <c r="D128" s="80" t="n">
        <v>0</v>
      </c>
      <c r="E128" s="80" t="n">
        <v>0.23361</v>
      </c>
      <c r="F128" s="80" t="n">
        <v>12.42353</v>
      </c>
      <c r="G128" s="80" t="n">
        <v>1.69677</v>
      </c>
      <c r="H128" s="81" t="n">
        <f aca="false">SUM(D128:G128)</f>
        <v>14.35391</v>
      </c>
      <c r="I128" s="80" t="n">
        <v>0</v>
      </c>
      <c r="J128" s="80" t="n">
        <v>0</v>
      </c>
      <c r="K128" s="80" t="n">
        <v>1.15842</v>
      </c>
      <c r="L128" s="80" t="n">
        <v>0</v>
      </c>
      <c r="M128" s="80" t="n">
        <v>0</v>
      </c>
      <c r="N128" s="80" t="n">
        <v>0.84188</v>
      </c>
      <c r="O128" s="80" t="n">
        <v>0</v>
      </c>
      <c r="P128" s="81" t="n">
        <f aca="false">SUM(I128:O128)</f>
        <v>2.0003</v>
      </c>
      <c r="Q128" s="80" t="n">
        <v>0</v>
      </c>
      <c r="R128" s="80" t="n">
        <v>0</v>
      </c>
      <c r="S128" s="80" t="n">
        <v>0</v>
      </c>
      <c r="T128" s="80" t="n">
        <v>0</v>
      </c>
      <c r="U128" s="80" t="n">
        <v>0</v>
      </c>
      <c r="V128" s="80" t="n">
        <v>1.39888</v>
      </c>
      <c r="W128" s="80" t="n">
        <v>30.57847</v>
      </c>
      <c r="X128" s="80" t="n">
        <v>0</v>
      </c>
      <c r="Y128" s="80" t="n">
        <v>0</v>
      </c>
      <c r="Z128" s="80" t="n">
        <v>109.94064</v>
      </c>
      <c r="AA128" s="80" t="n">
        <v>25.8743</v>
      </c>
      <c r="AB128" s="80" t="n">
        <v>0</v>
      </c>
      <c r="AC128" s="80" t="n">
        <v>0</v>
      </c>
      <c r="AD128" s="80" t="n">
        <v>0</v>
      </c>
      <c r="AE128" s="82" t="n">
        <f aca="false">SUM(Q128:AD128)</f>
        <v>167.79229</v>
      </c>
      <c r="AF128" s="83" t="n">
        <f aca="false">+H128+P128+AE128</f>
        <v>184.1465</v>
      </c>
      <c r="AG128" s="84" t="n">
        <f aca="false">+F128+G128+J128+L128+M128+N128+O128+R128+S128+U128+V128+AB128</f>
        <v>16.36106</v>
      </c>
      <c r="AH128" s="84" t="n">
        <f aca="false">E128+AD128+Y128+X128+T128+Q128+Z128+D128+K128+I128</f>
        <v>111.33267</v>
      </c>
      <c r="AI128" s="84" t="n">
        <f aca="false">+AL128</f>
        <v>0</v>
      </c>
      <c r="AJ128" s="85" t="n">
        <f aca="false">+AA128+W128+AC128</f>
        <v>56.45277</v>
      </c>
      <c r="AK128" s="86" t="n">
        <f aca="false">+AF128-AG128-AH128-AI128-AJ128</f>
        <v>0</v>
      </c>
      <c r="AL128" s="87"/>
    </row>
    <row r="129" customFormat="false" ht="15" hidden="false" customHeight="false" outlineLevel="0" collapsed="false">
      <c r="A129" s="57" t="n">
        <v>123</v>
      </c>
      <c r="B129" s="79" t="n">
        <v>140810</v>
      </c>
      <c r="C129" s="57" t="s">
        <v>108</v>
      </c>
      <c r="D129" s="80" t="n">
        <v>0</v>
      </c>
      <c r="E129" s="80" t="n">
        <v>0.47562</v>
      </c>
      <c r="F129" s="80" t="n">
        <v>20.99417</v>
      </c>
      <c r="G129" s="80" t="n">
        <v>2.05304</v>
      </c>
      <c r="H129" s="81" t="n">
        <f aca="false">SUM(D129:G129)</f>
        <v>23.52283</v>
      </c>
      <c r="I129" s="80" t="n">
        <v>0</v>
      </c>
      <c r="J129" s="80" t="n">
        <v>0</v>
      </c>
      <c r="K129" s="80" t="n">
        <v>1.05582</v>
      </c>
      <c r="L129" s="80" t="n">
        <v>0</v>
      </c>
      <c r="M129" s="80" t="n">
        <v>0</v>
      </c>
      <c r="N129" s="80" t="n">
        <v>0.58031</v>
      </c>
      <c r="O129" s="80" t="n">
        <v>0</v>
      </c>
      <c r="P129" s="81" t="n">
        <f aca="false">SUM(I129:O129)</f>
        <v>1.63613</v>
      </c>
      <c r="Q129" s="80" t="n">
        <v>0</v>
      </c>
      <c r="R129" s="80" t="n">
        <v>0</v>
      </c>
      <c r="S129" s="80" t="n">
        <v>0</v>
      </c>
      <c r="T129" s="80" t="n">
        <v>0</v>
      </c>
      <c r="U129" s="80" t="n">
        <v>0</v>
      </c>
      <c r="V129" s="80" t="n">
        <v>2.67592</v>
      </c>
      <c r="W129" s="80" t="n">
        <v>54.84406</v>
      </c>
      <c r="X129" s="80" t="n">
        <v>0</v>
      </c>
      <c r="Y129" s="80" t="n">
        <v>0</v>
      </c>
      <c r="Z129" s="80" t="n">
        <v>210.8791</v>
      </c>
      <c r="AA129" s="80" t="n">
        <v>48.39978</v>
      </c>
      <c r="AB129" s="80" t="n">
        <v>0</v>
      </c>
      <c r="AC129" s="80" t="n">
        <v>0</v>
      </c>
      <c r="AD129" s="80" t="n">
        <v>0</v>
      </c>
      <c r="AE129" s="82" t="n">
        <f aca="false">SUM(Q129:AD129)</f>
        <v>316.79886</v>
      </c>
      <c r="AF129" s="83" t="n">
        <f aca="false">+H129+P129+AE129</f>
        <v>341.95782</v>
      </c>
      <c r="AG129" s="84" t="n">
        <f aca="false">+F129+G129+J129+L129+M129+N129+O129+R129+S129+U129+V129+AB129</f>
        <v>26.30344</v>
      </c>
      <c r="AH129" s="84" t="n">
        <f aca="false">E129+AD129+Y129+X129+T129+Q129+Z129+D129+K129+I129</f>
        <v>212.41054</v>
      </c>
      <c r="AI129" s="84" t="n">
        <f aca="false">+AL129</f>
        <v>0</v>
      </c>
      <c r="AJ129" s="85" t="n">
        <f aca="false">+AA129+W129+AC129</f>
        <v>103.24384</v>
      </c>
      <c r="AK129" s="86" t="n">
        <f aca="false">+AF129-AG129-AH129-AI129-AJ129</f>
        <v>0</v>
      </c>
      <c r="AL129" s="87"/>
    </row>
    <row r="130" customFormat="false" ht="15" hidden="false" customHeight="false" outlineLevel="0" collapsed="false">
      <c r="A130" s="57" t="n">
        <v>124</v>
      </c>
      <c r="B130" s="79" t="n">
        <v>140815</v>
      </c>
      <c r="C130" s="57" t="s">
        <v>109</v>
      </c>
      <c r="D130" s="80" t="n">
        <v>0</v>
      </c>
      <c r="E130" s="80" t="n">
        <v>0.73593</v>
      </c>
      <c r="F130" s="80" t="n">
        <v>37.10434</v>
      </c>
      <c r="G130" s="80" t="n">
        <v>2.57907</v>
      </c>
      <c r="H130" s="81" t="n">
        <f aca="false">SUM(D130:G130)</f>
        <v>40.41934</v>
      </c>
      <c r="I130" s="80" t="n">
        <v>0</v>
      </c>
      <c r="J130" s="80" t="n">
        <v>0</v>
      </c>
      <c r="K130" s="80" t="n">
        <v>2.28457</v>
      </c>
      <c r="L130" s="80" t="n">
        <v>0</v>
      </c>
      <c r="M130" s="80" t="n">
        <v>0</v>
      </c>
      <c r="N130" s="80" t="n">
        <v>1.5167</v>
      </c>
      <c r="O130" s="80" t="n">
        <v>0</v>
      </c>
      <c r="P130" s="81" t="n">
        <f aca="false">SUM(I130:O130)</f>
        <v>3.80127</v>
      </c>
      <c r="Q130" s="80" t="n">
        <v>0</v>
      </c>
      <c r="R130" s="80" t="n">
        <v>0</v>
      </c>
      <c r="S130" s="80" t="n">
        <v>0</v>
      </c>
      <c r="T130" s="80" t="n">
        <v>0</v>
      </c>
      <c r="U130" s="80" t="n">
        <v>0</v>
      </c>
      <c r="V130" s="80" t="n">
        <v>4.08129</v>
      </c>
      <c r="W130" s="80" t="n">
        <v>75.94932</v>
      </c>
      <c r="X130" s="80" t="n">
        <v>0</v>
      </c>
      <c r="Y130" s="80" t="n">
        <v>0</v>
      </c>
      <c r="Z130" s="80" t="n">
        <v>290.99481</v>
      </c>
      <c r="AA130" s="80" t="n">
        <v>77.47719</v>
      </c>
      <c r="AB130" s="80" t="n">
        <v>0</v>
      </c>
      <c r="AC130" s="80" t="n">
        <v>0</v>
      </c>
      <c r="AD130" s="80" t="n">
        <v>0</v>
      </c>
      <c r="AE130" s="82" t="n">
        <f aca="false">SUM(Q130:AD130)</f>
        <v>448.50261</v>
      </c>
      <c r="AF130" s="83" t="n">
        <f aca="false">+H130+P130+AE130</f>
        <v>492.72322</v>
      </c>
      <c r="AG130" s="84" t="n">
        <f aca="false">+F130+G130+J130+L130+M130+N130+O130+R130+S130+U130+V130+AB130</f>
        <v>45.2814</v>
      </c>
      <c r="AH130" s="84" t="n">
        <f aca="false">E130+AD130+Y130+X130+T130+Q130+Z130+D130+K130+I130</f>
        <v>294.01531</v>
      </c>
      <c r="AI130" s="84" t="n">
        <f aca="false">+AL130</f>
        <v>0</v>
      </c>
      <c r="AJ130" s="85" t="n">
        <f aca="false">+AA130+W130+AC130</f>
        <v>153.42651</v>
      </c>
      <c r="AK130" s="86" t="n">
        <f aca="false">+AF130-AG130-AH130-AI130-AJ130</f>
        <v>0</v>
      </c>
      <c r="AL130" s="87"/>
    </row>
    <row r="131" customFormat="false" ht="15" hidden="false" customHeight="false" outlineLevel="0" collapsed="false">
      <c r="A131" s="57" t="n">
        <v>125</v>
      </c>
      <c r="B131" s="79" t="n">
        <v>140820</v>
      </c>
      <c r="C131" s="57" t="s">
        <v>110</v>
      </c>
      <c r="D131" s="80" t="n">
        <v>0</v>
      </c>
      <c r="E131" s="80" t="n">
        <v>29.68219</v>
      </c>
      <c r="F131" s="80" t="n">
        <v>70.23176</v>
      </c>
      <c r="G131" s="80" t="n">
        <v>4.74782</v>
      </c>
      <c r="H131" s="81" t="n">
        <f aca="false">SUM(D131:G131)</f>
        <v>104.66177</v>
      </c>
      <c r="I131" s="80" t="n">
        <v>0</v>
      </c>
      <c r="J131" s="80" t="n">
        <v>0</v>
      </c>
      <c r="K131" s="80" t="n">
        <v>4.78986</v>
      </c>
      <c r="L131" s="80" t="n">
        <v>0</v>
      </c>
      <c r="M131" s="80" t="n">
        <v>0</v>
      </c>
      <c r="N131" s="80" t="n">
        <v>2.74691</v>
      </c>
      <c r="O131" s="80" t="n">
        <v>0</v>
      </c>
      <c r="P131" s="81" t="n">
        <f aca="false">SUM(I131:O131)</f>
        <v>7.53677</v>
      </c>
      <c r="Q131" s="80" t="n">
        <v>0</v>
      </c>
      <c r="R131" s="80" t="n">
        <v>0</v>
      </c>
      <c r="S131" s="80" t="n">
        <v>0</v>
      </c>
      <c r="T131" s="80" t="n">
        <v>0</v>
      </c>
      <c r="U131" s="80" t="n">
        <v>0</v>
      </c>
      <c r="V131" s="80" t="n">
        <v>9.08942</v>
      </c>
      <c r="W131" s="80" t="n">
        <v>126.1492</v>
      </c>
      <c r="X131" s="80" t="n">
        <v>0</v>
      </c>
      <c r="Y131" s="80" t="n">
        <v>0</v>
      </c>
      <c r="Z131" s="80" t="n">
        <v>445.18132</v>
      </c>
      <c r="AA131" s="80" t="n">
        <v>158.3071</v>
      </c>
      <c r="AB131" s="80" t="n">
        <v>0</v>
      </c>
      <c r="AC131" s="80" t="n">
        <v>0</v>
      </c>
      <c r="AD131" s="80" t="n">
        <v>0</v>
      </c>
      <c r="AE131" s="82" t="n">
        <f aca="false">SUM(Q131:AD131)</f>
        <v>738.72704</v>
      </c>
      <c r="AF131" s="83" t="n">
        <f aca="false">+H131+P131+AE131</f>
        <v>850.92558</v>
      </c>
      <c r="AG131" s="84" t="n">
        <f aca="false">+F131+G131+J131+L131+M131+N131+O131+R131+S131+U131+V131+AB131</f>
        <v>86.81591</v>
      </c>
      <c r="AH131" s="84" t="n">
        <f aca="false">E131+AD131+Y131+X131+T131+Q131+Z131+D131+K131+I131</f>
        <v>479.65337</v>
      </c>
      <c r="AI131" s="84" t="n">
        <f aca="false">+AL131</f>
        <v>0</v>
      </c>
      <c r="AJ131" s="85" t="n">
        <f aca="false">+AA131+W131+AC131</f>
        <v>284.4563</v>
      </c>
      <c r="AK131" s="86" t="n">
        <f aca="false">+AF131-AG131-AH131-AI131-AJ131</f>
        <v>0</v>
      </c>
      <c r="AL131" s="87"/>
    </row>
    <row r="132" customFormat="false" ht="15" hidden="false" customHeight="false" outlineLevel="0" collapsed="false">
      <c r="A132" s="57" t="n">
        <v>126</v>
      </c>
      <c r="B132" s="79" t="n">
        <v>140825</v>
      </c>
      <c r="C132" s="57" t="s">
        <v>111</v>
      </c>
      <c r="D132" s="80" t="n">
        <v>0</v>
      </c>
      <c r="E132" s="80" t="n">
        <v>32.89622</v>
      </c>
      <c r="F132" s="80" t="n">
        <v>199.39419</v>
      </c>
      <c r="G132" s="80" t="n">
        <v>11.03436</v>
      </c>
      <c r="H132" s="81" t="n">
        <f aca="false">SUM(D132:G132)</f>
        <v>243.32477</v>
      </c>
      <c r="I132" s="80" t="n">
        <v>0</v>
      </c>
      <c r="J132" s="80" t="n">
        <v>0</v>
      </c>
      <c r="K132" s="80" t="n">
        <v>36.55421</v>
      </c>
      <c r="L132" s="80" t="n">
        <v>0</v>
      </c>
      <c r="M132" s="80" t="n">
        <v>0</v>
      </c>
      <c r="N132" s="80" t="n">
        <v>3.0597</v>
      </c>
      <c r="O132" s="80" t="n">
        <v>0</v>
      </c>
      <c r="P132" s="81" t="n">
        <f aca="false">SUM(I132:O132)</f>
        <v>39.61391</v>
      </c>
      <c r="Q132" s="80" t="n">
        <v>0</v>
      </c>
      <c r="R132" s="80" t="n">
        <v>0</v>
      </c>
      <c r="S132" s="80" t="n">
        <v>0</v>
      </c>
      <c r="T132" s="80" t="n">
        <v>0</v>
      </c>
      <c r="U132" s="80" t="n">
        <v>0</v>
      </c>
      <c r="V132" s="80" t="n">
        <v>21.22583</v>
      </c>
      <c r="W132" s="80" t="n">
        <v>97.43669</v>
      </c>
      <c r="X132" s="80" t="n">
        <v>0</v>
      </c>
      <c r="Y132" s="80" t="n">
        <v>0</v>
      </c>
      <c r="Z132" s="80" t="n">
        <v>218.95642</v>
      </c>
      <c r="AA132" s="80" t="n">
        <v>448.99107</v>
      </c>
      <c r="AB132" s="80" t="n">
        <v>0</v>
      </c>
      <c r="AC132" s="80" t="n">
        <v>0</v>
      </c>
      <c r="AD132" s="80" t="n">
        <v>0</v>
      </c>
      <c r="AE132" s="82" t="n">
        <f aca="false">SUM(Q132:AD132)</f>
        <v>786.61001</v>
      </c>
      <c r="AF132" s="83" t="n">
        <f aca="false">+H132+P132+AE132</f>
        <v>1069.54869</v>
      </c>
      <c r="AG132" s="84" t="n">
        <f aca="false">+F132+G132+J132+L132+M132+N132+O132+R132+S132+U132+V132+AB132</f>
        <v>234.71408</v>
      </c>
      <c r="AH132" s="84" t="n">
        <f aca="false">E132+AD132+Y132+X132+T132+Q132+Z132+D132+K132+I132</f>
        <v>288.40685</v>
      </c>
      <c r="AI132" s="84" t="n">
        <f aca="false">+AL132</f>
        <v>0</v>
      </c>
      <c r="AJ132" s="85" t="n">
        <f aca="false">+AA132+W132+AC132</f>
        <v>546.42776</v>
      </c>
      <c r="AK132" s="86" t="n">
        <f aca="false">+AF132-AG132-AH132-AI132-AJ132</f>
        <v>0</v>
      </c>
      <c r="AL132" s="87"/>
    </row>
    <row r="133" customFormat="false" ht="15" hidden="false" customHeight="false" outlineLevel="0" collapsed="false">
      <c r="A133" s="57" t="n">
        <v>127</v>
      </c>
      <c r="B133" s="79" t="n">
        <v>1411</v>
      </c>
      <c r="C133" s="57" t="s">
        <v>139</v>
      </c>
      <c r="D133" s="80" t="n">
        <v>1090.68882</v>
      </c>
      <c r="E133" s="80" t="n">
        <v>456.42978</v>
      </c>
      <c r="F133" s="80" t="n">
        <v>11383.89864</v>
      </c>
      <c r="G133" s="80" t="n">
        <v>519.80623</v>
      </c>
      <c r="H133" s="81" t="n">
        <f aca="false">SUM(D133:G133)</f>
        <v>13450.82347</v>
      </c>
      <c r="I133" s="80" t="n">
        <v>2197.32061</v>
      </c>
      <c r="J133" s="80" t="n">
        <v>844.1355</v>
      </c>
      <c r="K133" s="80" t="n">
        <v>152.38627</v>
      </c>
      <c r="L133" s="80" t="n">
        <v>2523.1785</v>
      </c>
      <c r="M133" s="80" t="n">
        <v>766.1909</v>
      </c>
      <c r="N133" s="80" t="n">
        <v>548.64949</v>
      </c>
      <c r="O133" s="80" t="n">
        <v>0</v>
      </c>
      <c r="P133" s="81" t="n">
        <f aca="false">SUM(I133:O133)</f>
        <v>7031.86127</v>
      </c>
      <c r="Q133" s="80" t="n">
        <v>72.77593</v>
      </c>
      <c r="R133" s="80" t="n">
        <v>0</v>
      </c>
      <c r="S133" s="80" t="n">
        <v>295.14414</v>
      </c>
      <c r="T133" s="80" t="n">
        <v>4.50884</v>
      </c>
      <c r="U133" s="80" t="n">
        <v>0</v>
      </c>
      <c r="V133" s="80" t="n">
        <v>415.05496</v>
      </c>
      <c r="W133" s="80" t="n">
        <v>2741.12518</v>
      </c>
      <c r="X133" s="80" t="n">
        <v>0</v>
      </c>
      <c r="Y133" s="80" t="n">
        <v>810.09341</v>
      </c>
      <c r="Z133" s="80" t="n">
        <v>0</v>
      </c>
      <c r="AA133" s="80" t="n">
        <v>1635.28532</v>
      </c>
      <c r="AB133" s="80" t="n">
        <v>52.91111</v>
      </c>
      <c r="AC133" s="80" t="n">
        <v>0</v>
      </c>
      <c r="AD133" s="80" t="n">
        <v>12.35542</v>
      </c>
      <c r="AE133" s="82" t="n">
        <f aca="false">SUM(Q133:AD133)</f>
        <v>6039.25431</v>
      </c>
      <c r="AF133" s="83" t="n">
        <f aca="false">+H133+P133+AE133</f>
        <v>26521.93905</v>
      </c>
      <c r="AG133" s="84" t="n">
        <f aca="false">+F133+G133+J133+L133+M133+N133+O133+R133+S133+U133+V133+AB133</f>
        <v>17348.96947</v>
      </c>
      <c r="AH133" s="84" t="n">
        <f aca="false">E133+AD133+Y133+X133+T133+Q133+Z133+D133+K133+I133</f>
        <v>4796.55908</v>
      </c>
      <c r="AI133" s="84" t="n">
        <f aca="false">+AL133</f>
        <v>0</v>
      </c>
      <c r="AJ133" s="85" t="n">
        <f aca="false">+AA133+W133+AC133</f>
        <v>4376.4105</v>
      </c>
      <c r="AK133" s="86" t="n">
        <f aca="false">+AF133-AG133-AH133-AI133-AJ133</f>
        <v>0</v>
      </c>
      <c r="AL133" s="87"/>
    </row>
    <row r="134" customFormat="false" ht="15" hidden="false" customHeight="false" outlineLevel="0" collapsed="false">
      <c r="A134" s="57" t="n">
        <v>128</v>
      </c>
      <c r="B134" s="79" t="n">
        <v>141105</v>
      </c>
      <c r="C134" s="57" t="s">
        <v>107</v>
      </c>
      <c r="D134" s="80" t="n">
        <v>219.41762</v>
      </c>
      <c r="E134" s="80" t="n">
        <v>34.54461</v>
      </c>
      <c r="F134" s="80" t="n">
        <v>1804.9749</v>
      </c>
      <c r="G134" s="80" t="n">
        <v>89.11926</v>
      </c>
      <c r="H134" s="81" t="n">
        <f aca="false">SUM(D134:G134)</f>
        <v>2148.05639</v>
      </c>
      <c r="I134" s="80" t="n">
        <v>639.01242</v>
      </c>
      <c r="J134" s="80" t="n">
        <v>182.65909</v>
      </c>
      <c r="K134" s="80" t="n">
        <v>31.52093</v>
      </c>
      <c r="L134" s="80" t="n">
        <v>341.51468</v>
      </c>
      <c r="M134" s="80" t="n">
        <v>133.66165</v>
      </c>
      <c r="N134" s="80" t="n">
        <v>100.68541</v>
      </c>
      <c r="O134" s="80" t="n">
        <v>0</v>
      </c>
      <c r="P134" s="81" t="n">
        <f aca="false">SUM(I134:O134)</f>
        <v>1429.05418</v>
      </c>
      <c r="Q134" s="80" t="n">
        <v>14.27373</v>
      </c>
      <c r="R134" s="80" t="n">
        <v>0</v>
      </c>
      <c r="S134" s="80" t="n">
        <v>14.874</v>
      </c>
      <c r="T134" s="80" t="n">
        <v>1.40123</v>
      </c>
      <c r="U134" s="80" t="n">
        <v>0</v>
      </c>
      <c r="V134" s="80" t="n">
        <v>68.78766</v>
      </c>
      <c r="W134" s="80" t="n">
        <v>65.45552</v>
      </c>
      <c r="X134" s="80" t="n">
        <v>0</v>
      </c>
      <c r="Y134" s="80" t="n">
        <v>88.22195</v>
      </c>
      <c r="Z134" s="80" t="n">
        <v>0</v>
      </c>
      <c r="AA134" s="80" t="n">
        <v>97.07012</v>
      </c>
      <c r="AB134" s="80" t="n">
        <v>18.57663</v>
      </c>
      <c r="AC134" s="80" t="n">
        <v>0</v>
      </c>
      <c r="AD134" s="80" t="n">
        <v>2.01464</v>
      </c>
      <c r="AE134" s="82" t="n">
        <f aca="false">SUM(Q134:AD134)</f>
        <v>370.67548</v>
      </c>
      <c r="AF134" s="83" t="n">
        <f aca="false">+H134+P134+AE134</f>
        <v>3947.78605</v>
      </c>
      <c r="AG134" s="84" t="n">
        <f aca="false">+F134+G134+J134+L134+M134+N134+O134+R134+S134+U134+V134+AB134</f>
        <v>2754.85328</v>
      </c>
      <c r="AH134" s="84" t="n">
        <f aca="false">E134+AD134+Y134+X134+T134+Q134+Z134+D134+K134+I134</f>
        <v>1030.40713</v>
      </c>
      <c r="AI134" s="84" t="n">
        <f aca="false">+AL134</f>
        <v>0</v>
      </c>
      <c r="AJ134" s="85" t="n">
        <f aca="false">+AA134+W134+AC134</f>
        <v>162.52564</v>
      </c>
      <c r="AK134" s="86" t="n">
        <f aca="false">+AF134-AG134-AH134-AI134-AJ134</f>
        <v>0</v>
      </c>
      <c r="AL134" s="87"/>
    </row>
    <row r="135" customFormat="false" ht="15" hidden="false" customHeight="false" outlineLevel="0" collapsed="false">
      <c r="A135" s="57" t="n">
        <v>129</v>
      </c>
      <c r="B135" s="79" t="n">
        <v>141110</v>
      </c>
      <c r="C135" s="57" t="s">
        <v>108</v>
      </c>
      <c r="D135" s="80" t="n">
        <v>118.47911</v>
      </c>
      <c r="E135" s="80" t="n">
        <v>14.60002</v>
      </c>
      <c r="F135" s="80" t="n">
        <v>687.5287</v>
      </c>
      <c r="G135" s="80" t="n">
        <v>83.6488</v>
      </c>
      <c r="H135" s="81" t="n">
        <f aca="false">SUM(D135:G135)</f>
        <v>904.25663</v>
      </c>
      <c r="I135" s="80" t="n">
        <v>269.88904</v>
      </c>
      <c r="J135" s="80" t="n">
        <v>118.14895</v>
      </c>
      <c r="K135" s="80" t="n">
        <v>15.98541</v>
      </c>
      <c r="L135" s="80" t="n">
        <v>278.07662</v>
      </c>
      <c r="M135" s="80" t="n">
        <v>25.60084</v>
      </c>
      <c r="N135" s="80" t="n">
        <v>53.6407</v>
      </c>
      <c r="O135" s="80" t="n">
        <v>0</v>
      </c>
      <c r="P135" s="81" t="n">
        <f aca="false">SUM(I135:O135)</f>
        <v>761.34156</v>
      </c>
      <c r="Q135" s="80" t="n">
        <v>8.95783</v>
      </c>
      <c r="R135" s="80" t="n">
        <v>0</v>
      </c>
      <c r="S135" s="80" t="n">
        <v>26.0795</v>
      </c>
      <c r="T135" s="80" t="n">
        <v>0.96475</v>
      </c>
      <c r="U135" s="80" t="n">
        <v>0</v>
      </c>
      <c r="V135" s="80" t="n">
        <v>46.85657</v>
      </c>
      <c r="W135" s="80" t="n">
        <v>98.7327</v>
      </c>
      <c r="X135" s="80" t="n">
        <v>0</v>
      </c>
      <c r="Y135" s="80" t="n">
        <v>56.75025</v>
      </c>
      <c r="Z135" s="80" t="n">
        <v>0</v>
      </c>
      <c r="AA135" s="80" t="n">
        <v>125.40005</v>
      </c>
      <c r="AB135" s="80" t="n">
        <v>7.0626</v>
      </c>
      <c r="AC135" s="80" t="n">
        <v>0</v>
      </c>
      <c r="AD135" s="80" t="n">
        <v>4.08443</v>
      </c>
      <c r="AE135" s="82" t="n">
        <f aca="false">SUM(Q135:AD135)</f>
        <v>374.88868</v>
      </c>
      <c r="AF135" s="83" t="n">
        <f aca="false">+H135+P135+AE135</f>
        <v>2040.48687</v>
      </c>
      <c r="AG135" s="84" t="n">
        <f aca="false">+F135+G135+J135+L135+M135+N135+O135+R135+S135+U135+V135+AB135</f>
        <v>1326.64328</v>
      </c>
      <c r="AH135" s="84" t="n">
        <f aca="false">E135+AD135+Y135+X135+T135+Q135+Z135+D135+K135+I135</f>
        <v>489.71084</v>
      </c>
      <c r="AI135" s="84" t="n">
        <f aca="false">+AL135</f>
        <v>0</v>
      </c>
      <c r="AJ135" s="85" t="n">
        <f aca="false">+AA135+W135+AC135</f>
        <v>224.13275</v>
      </c>
      <c r="AK135" s="86" t="n">
        <f aca="false">+AF135-AG135-AH135-AI135-AJ135</f>
        <v>0</v>
      </c>
      <c r="AL135" s="87"/>
    </row>
    <row r="136" customFormat="false" ht="15" hidden="false" customHeight="false" outlineLevel="0" collapsed="false">
      <c r="A136" s="57" t="n">
        <v>130</v>
      </c>
      <c r="B136" s="79" t="n">
        <v>141115</v>
      </c>
      <c r="C136" s="57" t="s">
        <v>109</v>
      </c>
      <c r="D136" s="80" t="n">
        <v>123.14839</v>
      </c>
      <c r="E136" s="80" t="n">
        <v>38.5697</v>
      </c>
      <c r="F136" s="80" t="n">
        <v>1634.79048</v>
      </c>
      <c r="G136" s="80" t="n">
        <v>66.4734</v>
      </c>
      <c r="H136" s="81" t="n">
        <f aca="false">SUM(D136:G136)</f>
        <v>1862.98197</v>
      </c>
      <c r="I136" s="80" t="n">
        <v>301.0175</v>
      </c>
      <c r="J136" s="80" t="n">
        <v>101.52825</v>
      </c>
      <c r="K136" s="80" t="n">
        <v>18.94699</v>
      </c>
      <c r="L136" s="80" t="n">
        <v>415.61589</v>
      </c>
      <c r="M136" s="80" t="n">
        <v>28.55543</v>
      </c>
      <c r="N136" s="80" t="n">
        <v>80.68781</v>
      </c>
      <c r="O136" s="80" t="n">
        <v>0</v>
      </c>
      <c r="P136" s="81" t="n">
        <f aca="false">SUM(I136:O136)</f>
        <v>946.35187</v>
      </c>
      <c r="Q136" s="80" t="n">
        <v>11.71665</v>
      </c>
      <c r="R136" s="80" t="n">
        <v>0</v>
      </c>
      <c r="S136" s="80" t="n">
        <v>40.54615</v>
      </c>
      <c r="T136" s="80" t="n">
        <v>1.49308</v>
      </c>
      <c r="U136" s="80" t="n">
        <v>0</v>
      </c>
      <c r="V136" s="80" t="n">
        <v>73.9126</v>
      </c>
      <c r="W136" s="80" t="n">
        <v>95.24597</v>
      </c>
      <c r="X136" s="80" t="n">
        <v>0</v>
      </c>
      <c r="Y136" s="80" t="n">
        <v>56.66452</v>
      </c>
      <c r="Z136" s="80" t="n">
        <v>0</v>
      </c>
      <c r="AA136" s="80" t="n">
        <v>131.11764</v>
      </c>
      <c r="AB136" s="80" t="n">
        <v>5.88023</v>
      </c>
      <c r="AC136" s="80" t="n">
        <v>0</v>
      </c>
      <c r="AD136" s="80" t="n">
        <v>6.25635</v>
      </c>
      <c r="AE136" s="82" t="n">
        <f aca="false">SUM(Q136:AD136)</f>
        <v>422.83319</v>
      </c>
      <c r="AF136" s="83" t="n">
        <f aca="false">+H136+P136+AE136</f>
        <v>3232.16703</v>
      </c>
      <c r="AG136" s="84" t="n">
        <f aca="false">+F136+G136+J136+L136+M136+N136+O136+R136+S136+U136+V136+AB136</f>
        <v>2447.99024</v>
      </c>
      <c r="AH136" s="84" t="n">
        <f aca="false">E136+AD136+Y136+X136+T136+Q136+Z136+D136+K136+I136</f>
        <v>557.81318</v>
      </c>
      <c r="AI136" s="84" t="n">
        <f aca="false">+AL136</f>
        <v>0</v>
      </c>
      <c r="AJ136" s="85" t="n">
        <f aca="false">+AA136+W136+AC136</f>
        <v>226.36361</v>
      </c>
      <c r="AK136" s="86" t="n">
        <f aca="false">+AF136-AG136-AH136-AI136-AJ136</f>
        <v>0</v>
      </c>
      <c r="AL136" s="87"/>
    </row>
    <row r="137" customFormat="false" ht="15" hidden="false" customHeight="false" outlineLevel="0" collapsed="false">
      <c r="A137" s="57" t="n">
        <v>131</v>
      </c>
      <c r="B137" s="79" t="n">
        <v>141120</v>
      </c>
      <c r="C137" s="57" t="s">
        <v>110</v>
      </c>
      <c r="D137" s="80" t="n">
        <v>168.15295</v>
      </c>
      <c r="E137" s="80" t="n">
        <v>56.68564</v>
      </c>
      <c r="F137" s="80" t="n">
        <v>2056.28716</v>
      </c>
      <c r="G137" s="80" t="n">
        <v>55.02012</v>
      </c>
      <c r="H137" s="81" t="n">
        <f aca="false">SUM(D137:G137)</f>
        <v>2336.14587</v>
      </c>
      <c r="I137" s="80" t="n">
        <v>325.00931</v>
      </c>
      <c r="J137" s="80" t="n">
        <v>184.21903</v>
      </c>
      <c r="K137" s="80" t="n">
        <v>33.26405</v>
      </c>
      <c r="L137" s="80" t="n">
        <v>575.65637</v>
      </c>
      <c r="M137" s="80" t="n">
        <v>116.01695</v>
      </c>
      <c r="N137" s="80" t="n">
        <v>132.40075</v>
      </c>
      <c r="O137" s="80" t="n">
        <v>0</v>
      </c>
      <c r="P137" s="81" t="n">
        <f aca="false">SUM(I137:O137)</f>
        <v>1366.56646</v>
      </c>
      <c r="Q137" s="80" t="n">
        <v>15.52835</v>
      </c>
      <c r="R137" s="80" t="n">
        <v>0</v>
      </c>
      <c r="S137" s="80" t="n">
        <v>94.82837</v>
      </c>
      <c r="T137" s="80" t="n">
        <v>0.64978</v>
      </c>
      <c r="U137" s="80" t="n">
        <v>0</v>
      </c>
      <c r="V137" s="80" t="n">
        <v>100.26934</v>
      </c>
      <c r="W137" s="80" t="n">
        <v>228.96677</v>
      </c>
      <c r="X137" s="80" t="n">
        <v>0</v>
      </c>
      <c r="Y137" s="80" t="n">
        <v>142.62105</v>
      </c>
      <c r="Z137" s="80" t="n">
        <v>0</v>
      </c>
      <c r="AA137" s="80" t="n">
        <v>234.26067</v>
      </c>
      <c r="AB137" s="80" t="n">
        <v>8.91866</v>
      </c>
      <c r="AC137" s="80" t="n">
        <v>0</v>
      </c>
      <c r="AD137" s="80" t="n">
        <v>0</v>
      </c>
      <c r="AE137" s="82" t="n">
        <f aca="false">SUM(Q137:AD137)</f>
        <v>826.04299</v>
      </c>
      <c r="AF137" s="83" t="n">
        <f aca="false">+H137+P137+AE137</f>
        <v>4528.75532</v>
      </c>
      <c r="AG137" s="84" t="n">
        <f aca="false">+F137+G137+J137+L137+M137+N137+O137+R137+S137+U137+V137+AB137</f>
        <v>3323.61675</v>
      </c>
      <c r="AH137" s="84" t="n">
        <f aca="false">E137+AD137+Y137+X137+T137+Q137+Z137+D137+K137+I137</f>
        <v>741.91113</v>
      </c>
      <c r="AI137" s="84" t="n">
        <f aca="false">+AL137</f>
        <v>0</v>
      </c>
      <c r="AJ137" s="85" t="n">
        <f aca="false">+AA137+W137+AC137</f>
        <v>463.22744</v>
      </c>
      <c r="AK137" s="86" t="n">
        <f aca="false">+AF137-AG137-AH137-AI137-AJ137</f>
        <v>0</v>
      </c>
      <c r="AL137" s="87"/>
    </row>
    <row r="138" customFormat="false" ht="15" hidden="false" customHeight="false" outlineLevel="0" collapsed="false">
      <c r="A138" s="57" t="n">
        <v>132</v>
      </c>
      <c r="B138" s="79" t="n">
        <v>141125</v>
      </c>
      <c r="C138" s="57" t="s">
        <v>111</v>
      </c>
      <c r="D138" s="80" t="n">
        <v>461.49075</v>
      </c>
      <c r="E138" s="80" t="n">
        <v>312.02981</v>
      </c>
      <c r="F138" s="80" t="n">
        <v>5200.3174</v>
      </c>
      <c r="G138" s="80" t="n">
        <v>225.54465</v>
      </c>
      <c r="H138" s="81" t="n">
        <f aca="false">SUM(D138:G138)</f>
        <v>6199.38261</v>
      </c>
      <c r="I138" s="80" t="n">
        <v>662.39234</v>
      </c>
      <c r="J138" s="80" t="n">
        <v>257.58018</v>
      </c>
      <c r="K138" s="80" t="n">
        <v>52.66889</v>
      </c>
      <c r="L138" s="80" t="n">
        <v>912.31494</v>
      </c>
      <c r="M138" s="80" t="n">
        <v>462.35603</v>
      </c>
      <c r="N138" s="80" t="n">
        <v>181.23482</v>
      </c>
      <c r="O138" s="80" t="n">
        <v>0</v>
      </c>
      <c r="P138" s="81" t="n">
        <f aca="false">SUM(I138:O138)</f>
        <v>2528.5472</v>
      </c>
      <c r="Q138" s="80" t="n">
        <v>22.29937</v>
      </c>
      <c r="R138" s="80" t="n">
        <v>0</v>
      </c>
      <c r="S138" s="80" t="n">
        <v>118.81612</v>
      </c>
      <c r="T138" s="80" t="n">
        <v>0</v>
      </c>
      <c r="U138" s="80" t="n">
        <v>0</v>
      </c>
      <c r="V138" s="80" t="n">
        <v>125.22879</v>
      </c>
      <c r="W138" s="80" t="n">
        <v>2252.72422</v>
      </c>
      <c r="X138" s="80" t="n">
        <v>0</v>
      </c>
      <c r="Y138" s="80" t="n">
        <v>465.83564</v>
      </c>
      <c r="Z138" s="80" t="n">
        <v>0</v>
      </c>
      <c r="AA138" s="80" t="n">
        <v>1047.43684</v>
      </c>
      <c r="AB138" s="80" t="n">
        <v>12.47299</v>
      </c>
      <c r="AC138" s="80" t="n">
        <v>0</v>
      </c>
      <c r="AD138" s="80" t="n">
        <v>0</v>
      </c>
      <c r="AE138" s="82" t="n">
        <f aca="false">SUM(Q138:AD138)</f>
        <v>4044.81397</v>
      </c>
      <c r="AF138" s="83" t="n">
        <f aca="false">+H138+P138+AE138</f>
        <v>12772.74378</v>
      </c>
      <c r="AG138" s="84" t="n">
        <f aca="false">+F138+G138+J138+L138+M138+N138+O138+R138+S138+U138+V138+AB138</f>
        <v>7495.86592</v>
      </c>
      <c r="AH138" s="84" t="n">
        <f aca="false">E138+AD138+Y138+X138+T138+Q138+Z138+D138+K138+I138</f>
        <v>1976.7168</v>
      </c>
      <c r="AI138" s="84" t="n">
        <f aca="false">+AL138</f>
        <v>0</v>
      </c>
      <c r="AJ138" s="85" t="n">
        <f aca="false">+AA138+W138+AC138</f>
        <v>3300.16106</v>
      </c>
      <c r="AK138" s="86" t="n">
        <f aca="false">+AF138-AG138-AH138-AI138-AJ138</f>
        <v>0</v>
      </c>
      <c r="AL138" s="87"/>
    </row>
    <row r="139" customFormat="false" ht="15" hidden="false" customHeight="false" outlineLevel="0" collapsed="false">
      <c r="A139" s="57" t="n">
        <v>133</v>
      </c>
      <c r="B139" s="79" t="n">
        <v>1412</v>
      </c>
      <c r="C139" s="57" t="s">
        <v>140</v>
      </c>
      <c r="D139" s="80" t="n">
        <v>14199.27456</v>
      </c>
      <c r="E139" s="80" t="n">
        <v>3655.46667</v>
      </c>
      <c r="F139" s="80" t="n">
        <v>29961.5121</v>
      </c>
      <c r="G139" s="80" t="n">
        <v>5571.00519</v>
      </c>
      <c r="H139" s="81" t="n">
        <f aca="false">SUM(D139:G139)</f>
        <v>53387.25852</v>
      </c>
      <c r="I139" s="80" t="n">
        <v>9509.15881</v>
      </c>
      <c r="J139" s="80" t="n">
        <v>2132.62626</v>
      </c>
      <c r="K139" s="80" t="n">
        <v>2279.50887</v>
      </c>
      <c r="L139" s="80" t="n">
        <v>3174.90443</v>
      </c>
      <c r="M139" s="80" t="n">
        <v>1919.52256</v>
      </c>
      <c r="N139" s="80" t="n">
        <v>2609.37768</v>
      </c>
      <c r="O139" s="80" t="n">
        <v>0</v>
      </c>
      <c r="P139" s="81" t="n">
        <f aca="false">SUM(I139:O139)</f>
        <v>21625.09861</v>
      </c>
      <c r="Q139" s="80" t="n">
        <v>1438.0808</v>
      </c>
      <c r="R139" s="80" t="n">
        <v>0</v>
      </c>
      <c r="S139" s="80" t="n">
        <v>111.3842</v>
      </c>
      <c r="T139" s="80" t="n">
        <v>454.27749</v>
      </c>
      <c r="U139" s="80" t="n">
        <v>0</v>
      </c>
      <c r="V139" s="80" t="n">
        <v>1269.34688</v>
      </c>
      <c r="W139" s="80" t="n">
        <v>25.74717</v>
      </c>
      <c r="X139" s="80" t="n">
        <v>0</v>
      </c>
      <c r="Y139" s="80" t="n">
        <v>1977.62692</v>
      </c>
      <c r="Z139" s="80" t="n">
        <v>7933.85828</v>
      </c>
      <c r="AA139" s="80" t="n">
        <v>26.96174</v>
      </c>
      <c r="AB139" s="80" t="n">
        <v>1379.6744</v>
      </c>
      <c r="AC139" s="80" t="n">
        <v>0</v>
      </c>
      <c r="AD139" s="80" t="n">
        <v>87.75245</v>
      </c>
      <c r="AE139" s="82" t="n">
        <f aca="false">SUM(Q139:AD139)</f>
        <v>14704.71033</v>
      </c>
      <c r="AF139" s="83" t="n">
        <f aca="false">+H139+P139+AE139</f>
        <v>89717.06746</v>
      </c>
      <c r="AG139" s="84" t="n">
        <f aca="false">+F139+G139+J139+L139+M139+N139+O139+R139+S139+U139+V139+AB139</f>
        <v>48129.3537</v>
      </c>
      <c r="AH139" s="84" t="n">
        <f aca="false">E139+AD139+Y139+X139+T139+Q139+Z139+D139+K139+I139</f>
        <v>41535.00485</v>
      </c>
      <c r="AI139" s="84" t="n">
        <f aca="false">+AL139</f>
        <v>0</v>
      </c>
      <c r="AJ139" s="85" t="n">
        <f aca="false">+AA139+W139+AC139</f>
        <v>52.70891</v>
      </c>
      <c r="AK139" s="86" t="n">
        <f aca="false">+AF139-AG139-AH139-AI139-AJ139</f>
        <v>8.46966941026039E-012</v>
      </c>
      <c r="AL139" s="87"/>
    </row>
    <row r="140" customFormat="false" ht="15" hidden="false" customHeight="false" outlineLevel="0" collapsed="false">
      <c r="A140" s="57" t="n">
        <v>134</v>
      </c>
      <c r="B140" s="79" t="n">
        <v>141205</v>
      </c>
      <c r="C140" s="57" t="s">
        <v>107</v>
      </c>
      <c r="D140" s="80" t="n">
        <v>2035.84971</v>
      </c>
      <c r="E140" s="80" t="n">
        <v>335.83515</v>
      </c>
      <c r="F140" s="80" t="n">
        <v>8388.39584</v>
      </c>
      <c r="G140" s="80" t="n">
        <v>2371.23676</v>
      </c>
      <c r="H140" s="81" t="n">
        <f aca="false">SUM(D140:G140)</f>
        <v>13131.31746</v>
      </c>
      <c r="I140" s="80" t="n">
        <v>2980.73743</v>
      </c>
      <c r="J140" s="80" t="n">
        <v>1406.76556</v>
      </c>
      <c r="K140" s="80" t="n">
        <v>613.63771</v>
      </c>
      <c r="L140" s="80" t="n">
        <v>1494.64364</v>
      </c>
      <c r="M140" s="80" t="n">
        <v>650.88762</v>
      </c>
      <c r="N140" s="80" t="n">
        <v>664.33633</v>
      </c>
      <c r="O140" s="80" t="n">
        <v>0</v>
      </c>
      <c r="P140" s="81" t="n">
        <f aca="false">SUM(I140:O140)</f>
        <v>7811.00829</v>
      </c>
      <c r="Q140" s="80" t="n">
        <v>161.96048</v>
      </c>
      <c r="R140" s="80" t="n">
        <v>0</v>
      </c>
      <c r="S140" s="80" t="n">
        <v>38.49002</v>
      </c>
      <c r="T140" s="80" t="n">
        <v>31.56442</v>
      </c>
      <c r="U140" s="80" t="n">
        <v>0</v>
      </c>
      <c r="V140" s="80" t="n">
        <v>131.55772</v>
      </c>
      <c r="W140" s="80" t="n">
        <v>4.52181</v>
      </c>
      <c r="X140" s="80" t="n">
        <v>0</v>
      </c>
      <c r="Y140" s="80" t="n">
        <v>860.48864</v>
      </c>
      <c r="Z140" s="80" t="n">
        <v>2097.83842</v>
      </c>
      <c r="AA140" s="80" t="n">
        <v>1.92438</v>
      </c>
      <c r="AB140" s="80" t="n">
        <v>97.41473</v>
      </c>
      <c r="AC140" s="80" t="n">
        <v>0</v>
      </c>
      <c r="AD140" s="80" t="n">
        <v>9.57242</v>
      </c>
      <c r="AE140" s="82" t="n">
        <f aca="false">SUM(Q140:AD140)</f>
        <v>3435.33304</v>
      </c>
      <c r="AF140" s="83" t="n">
        <f aca="false">+H140+P140+AE140</f>
        <v>24377.65879</v>
      </c>
      <c r="AG140" s="84" t="n">
        <f aca="false">+F140+G140+J140+L140+M140+N140+O140+R140+S140+U140+V140+AB140</f>
        <v>15243.72822</v>
      </c>
      <c r="AH140" s="84" t="n">
        <f aca="false">E140+AD140+Y140+X140+T140+Q140+Z140+D140+K140+I140</f>
        <v>9127.48438</v>
      </c>
      <c r="AI140" s="84" t="n">
        <f aca="false">+AL140</f>
        <v>0</v>
      </c>
      <c r="AJ140" s="85" t="n">
        <f aca="false">+AA140+W140+AC140</f>
        <v>6.44619</v>
      </c>
      <c r="AK140" s="86" t="n">
        <f aca="false">+AF140-AG140-AH140-AI140-AJ140</f>
        <v>-1.24966703651808E-012</v>
      </c>
      <c r="AL140" s="87"/>
    </row>
    <row r="141" customFormat="false" ht="15" hidden="false" customHeight="false" outlineLevel="0" collapsed="false">
      <c r="A141" s="57" t="n">
        <v>135</v>
      </c>
      <c r="B141" s="79" t="n">
        <v>141210</v>
      </c>
      <c r="C141" s="57" t="s">
        <v>108</v>
      </c>
      <c r="D141" s="80" t="n">
        <v>6111.86677</v>
      </c>
      <c r="E141" s="80" t="n">
        <v>273.26397</v>
      </c>
      <c r="F141" s="80" t="n">
        <v>2972.5491</v>
      </c>
      <c r="G141" s="80" t="n">
        <v>368.82921</v>
      </c>
      <c r="H141" s="81" t="n">
        <f aca="false">SUM(D141:G141)</f>
        <v>9726.50905</v>
      </c>
      <c r="I141" s="80" t="n">
        <v>630.78678</v>
      </c>
      <c r="J141" s="80" t="n">
        <v>159.78296</v>
      </c>
      <c r="K141" s="80" t="n">
        <v>127.19777</v>
      </c>
      <c r="L141" s="80" t="n">
        <v>263.29453</v>
      </c>
      <c r="M141" s="80" t="n">
        <v>201.48381</v>
      </c>
      <c r="N141" s="80" t="n">
        <v>293.18895</v>
      </c>
      <c r="O141" s="80" t="n">
        <v>0</v>
      </c>
      <c r="P141" s="81" t="n">
        <f aca="false">SUM(I141:O141)</f>
        <v>1675.7348</v>
      </c>
      <c r="Q141" s="80" t="n">
        <v>131.77753</v>
      </c>
      <c r="R141" s="80" t="n">
        <v>0</v>
      </c>
      <c r="S141" s="80" t="n">
        <v>13.13583</v>
      </c>
      <c r="T141" s="80" t="n">
        <v>35.55721</v>
      </c>
      <c r="U141" s="80" t="n">
        <v>0</v>
      </c>
      <c r="V141" s="80" t="n">
        <v>80.01326</v>
      </c>
      <c r="W141" s="80" t="n">
        <v>6.27362</v>
      </c>
      <c r="X141" s="80" t="n">
        <v>0</v>
      </c>
      <c r="Y141" s="80" t="n">
        <v>289.99091</v>
      </c>
      <c r="Z141" s="80" t="n">
        <v>1897.66569</v>
      </c>
      <c r="AA141" s="80" t="n">
        <v>2.43676</v>
      </c>
      <c r="AB141" s="80" t="n">
        <v>131.32485</v>
      </c>
      <c r="AC141" s="80" t="n">
        <v>0</v>
      </c>
      <c r="AD141" s="80" t="n">
        <v>15.71251</v>
      </c>
      <c r="AE141" s="82" t="n">
        <f aca="false">SUM(Q141:AD141)</f>
        <v>2603.88817</v>
      </c>
      <c r="AF141" s="83" t="n">
        <f aca="false">+H141+P141+AE141</f>
        <v>14006.13202</v>
      </c>
      <c r="AG141" s="84" t="n">
        <f aca="false">+F141+G141+J141+L141+M141+N141+O141+R141+S141+U141+V141+AB141</f>
        <v>4483.6025</v>
      </c>
      <c r="AH141" s="84" t="n">
        <f aca="false">E141+AD141+Y141+X141+T141+Q141+Z141+D141+K141+I141</f>
        <v>9513.81914</v>
      </c>
      <c r="AI141" s="84" t="n">
        <f aca="false">+AL141</f>
        <v>0</v>
      </c>
      <c r="AJ141" s="85" t="n">
        <f aca="false">+AA141+W141+AC141</f>
        <v>8.71038</v>
      </c>
      <c r="AK141" s="86" t="n">
        <f aca="false">+AF141-AG141-AH141-AI141-AJ141</f>
        <v>4.40536496171262E-013</v>
      </c>
      <c r="AL141" s="87"/>
    </row>
    <row r="142" customFormat="false" ht="15" hidden="false" customHeight="false" outlineLevel="0" collapsed="false">
      <c r="A142" s="57" t="n">
        <v>136</v>
      </c>
      <c r="B142" s="79" t="n">
        <v>141215</v>
      </c>
      <c r="C142" s="57" t="s">
        <v>109</v>
      </c>
      <c r="D142" s="80" t="n">
        <v>1122.6593</v>
      </c>
      <c r="E142" s="80" t="n">
        <v>336.77613</v>
      </c>
      <c r="F142" s="80" t="n">
        <v>3819.79354</v>
      </c>
      <c r="G142" s="80" t="n">
        <v>459.28279</v>
      </c>
      <c r="H142" s="81" t="n">
        <f aca="false">SUM(D142:G142)</f>
        <v>5738.51176</v>
      </c>
      <c r="I142" s="80" t="n">
        <v>913.0339</v>
      </c>
      <c r="J142" s="80" t="n">
        <v>168.62115</v>
      </c>
      <c r="K142" s="80" t="n">
        <v>186.63486</v>
      </c>
      <c r="L142" s="80" t="n">
        <v>330.34574</v>
      </c>
      <c r="M142" s="80" t="n">
        <v>226.28047</v>
      </c>
      <c r="N142" s="80" t="n">
        <v>395.75077</v>
      </c>
      <c r="O142" s="80" t="n">
        <v>0</v>
      </c>
      <c r="P142" s="81" t="n">
        <f aca="false">SUM(I142:O142)</f>
        <v>2220.66689</v>
      </c>
      <c r="Q142" s="80" t="n">
        <v>181.67983</v>
      </c>
      <c r="R142" s="80" t="n">
        <v>0</v>
      </c>
      <c r="S142" s="80" t="n">
        <v>17.05359</v>
      </c>
      <c r="T142" s="80" t="n">
        <v>57.74488</v>
      </c>
      <c r="U142" s="80" t="n">
        <v>0</v>
      </c>
      <c r="V142" s="80" t="n">
        <v>111.70562</v>
      </c>
      <c r="W142" s="80" t="n">
        <v>6.32904</v>
      </c>
      <c r="X142" s="80" t="n">
        <v>0</v>
      </c>
      <c r="Y142" s="80" t="n">
        <v>191.30572</v>
      </c>
      <c r="Z142" s="80" t="n">
        <v>1956.96195</v>
      </c>
      <c r="AA142" s="80" t="n">
        <v>3.47258</v>
      </c>
      <c r="AB142" s="80" t="n">
        <v>166.12872</v>
      </c>
      <c r="AC142" s="80" t="n">
        <v>0</v>
      </c>
      <c r="AD142" s="80" t="n">
        <v>16.29531</v>
      </c>
      <c r="AE142" s="82" t="n">
        <f aca="false">SUM(Q142:AD142)</f>
        <v>2708.67724</v>
      </c>
      <c r="AF142" s="83" t="n">
        <f aca="false">+H142+P142+AE142</f>
        <v>10667.85589</v>
      </c>
      <c r="AG142" s="84" t="n">
        <f aca="false">+F142+G142+J142+L142+M142+N142+O142+R142+S142+U142+V142+AB142</f>
        <v>5694.96239</v>
      </c>
      <c r="AH142" s="84" t="n">
        <f aca="false">E142+AD142+Y142+X142+T142+Q142+Z142+D142+K142+I142</f>
        <v>4963.09188</v>
      </c>
      <c r="AI142" s="84" t="n">
        <f aca="false">+AL142</f>
        <v>0</v>
      </c>
      <c r="AJ142" s="85" t="n">
        <f aca="false">+AA142+W142+AC142</f>
        <v>9.80162</v>
      </c>
      <c r="AK142" s="86" t="n">
        <f aca="false">+AF142-AG142-AH142-AI142-AJ142</f>
        <v>-7.24753590475302E-013</v>
      </c>
      <c r="AL142" s="87"/>
    </row>
    <row r="143" customFormat="false" ht="15" hidden="false" customHeight="false" outlineLevel="0" collapsed="false">
      <c r="A143" s="57" t="n">
        <v>137</v>
      </c>
      <c r="B143" s="79" t="n">
        <v>141220</v>
      </c>
      <c r="C143" s="57" t="s">
        <v>110</v>
      </c>
      <c r="D143" s="80" t="n">
        <v>983.6891</v>
      </c>
      <c r="E143" s="80" t="n">
        <v>528.46688</v>
      </c>
      <c r="F143" s="80" t="n">
        <v>5441.03783</v>
      </c>
      <c r="G143" s="80" t="n">
        <v>639.77661</v>
      </c>
      <c r="H143" s="81" t="n">
        <f aca="false">SUM(D143:G143)</f>
        <v>7592.97042</v>
      </c>
      <c r="I143" s="80" t="n">
        <v>1615.94694</v>
      </c>
      <c r="J143" s="80" t="n">
        <v>237.26207</v>
      </c>
      <c r="K143" s="80" t="n">
        <v>335.42254</v>
      </c>
      <c r="L143" s="80" t="n">
        <v>489.94053</v>
      </c>
      <c r="M143" s="80" t="n">
        <v>395.01576</v>
      </c>
      <c r="N143" s="80" t="n">
        <v>552.09211</v>
      </c>
      <c r="O143" s="80" t="n">
        <v>0</v>
      </c>
      <c r="P143" s="81" t="n">
        <f aca="false">SUM(I143:O143)</f>
        <v>3625.67995</v>
      </c>
      <c r="Q143" s="80" t="n">
        <v>288.21003</v>
      </c>
      <c r="R143" s="80" t="n">
        <v>0</v>
      </c>
      <c r="S143" s="80" t="n">
        <v>22.35419</v>
      </c>
      <c r="T143" s="80" t="n">
        <v>108.57745</v>
      </c>
      <c r="U143" s="80" t="n">
        <v>0</v>
      </c>
      <c r="V143" s="80" t="n">
        <v>196.33758</v>
      </c>
      <c r="W143" s="80" t="n">
        <v>6.35411</v>
      </c>
      <c r="X143" s="80" t="n">
        <v>0</v>
      </c>
      <c r="Y143" s="80" t="n">
        <v>125.56072</v>
      </c>
      <c r="Z143" s="80" t="n">
        <v>1658.36709</v>
      </c>
      <c r="AA143" s="80" t="n">
        <v>5.71714</v>
      </c>
      <c r="AB143" s="80" t="n">
        <v>300.08604</v>
      </c>
      <c r="AC143" s="80" t="n">
        <v>0</v>
      </c>
      <c r="AD143" s="80" t="n">
        <v>29.12997</v>
      </c>
      <c r="AE143" s="82" t="n">
        <f aca="false">SUM(Q143:AD143)</f>
        <v>2740.69432</v>
      </c>
      <c r="AF143" s="83" t="n">
        <f aca="false">+H143+P143+AE143</f>
        <v>13959.34469</v>
      </c>
      <c r="AG143" s="84" t="n">
        <f aca="false">+F143+G143+J143+L143+M143+N143+O143+R143+S143+U143+V143+AB143</f>
        <v>8273.90272</v>
      </c>
      <c r="AH143" s="84" t="n">
        <f aca="false">E143+AD143+Y143+X143+T143+Q143+Z143+D143+K143+I143</f>
        <v>5673.37072</v>
      </c>
      <c r="AI143" s="84" t="n">
        <f aca="false">+AL143</f>
        <v>0</v>
      </c>
      <c r="AJ143" s="85" t="n">
        <f aca="false">+AA143+W143+AC143</f>
        <v>12.07125</v>
      </c>
      <c r="AK143" s="86" t="n">
        <f aca="false">+AF143-AG143-AH143-AI143-AJ143</f>
        <v>1.78346226675785E-012</v>
      </c>
      <c r="AL143" s="87"/>
    </row>
    <row r="144" customFormat="false" ht="15" hidden="false" customHeight="false" outlineLevel="0" collapsed="false">
      <c r="A144" s="57" t="n">
        <v>138</v>
      </c>
      <c r="B144" s="79" t="n">
        <v>141225</v>
      </c>
      <c r="C144" s="57" t="s">
        <v>111</v>
      </c>
      <c r="D144" s="80" t="n">
        <v>3945.20968</v>
      </c>
      <c r="E144" s="80" t="n">
        <v>2181.12454</v>
      </c>
      <c r="F144" s="80" t="n">
        <v>9339.73579</v>
      </c>
      <c r="G144" s="80" t="n">
        <v>1731.87982</v>
      </c>
      <c r="H144" s="81" t="n">
        <f aca="false">SUM(D144:G144)</f>
        <v>17197.94983</v>
      </c>
      <c r="I144" s="80" t="n">
        <v>3368.65376</v>
      </c>
      <c r="J144" s="80" t="n">
        <v>160.19452</v>
      </c>
      <c r="K144" s="80" t="n">
        <v>1016.61599</v>
      </c>
      <c r="L144" s="80" t="n">
        <v>596.67999</v>
      </c>
      <c r="M144" s="80" t="n">
        <v>445.8549</v>
      </c>
      <c r="N144" s="80" t="n">
        <v>704.00952</v>
      </c>
      <c r="O144" s="80" t="n">
        <v>0</v>
      </c>
      <c r="P144" s="81" t="n">
        <f aca="false">SUM(I144:O144)</f>
        <v>6292.00868</v>
      </c>
      <c r="Q144" s="80" t="n">
        <v>674.45293</v>
      </c>
      <c r="R144" s="80" t="n">
        <v>0</v>
      </c>
      <c r="S144" s="80" t="n">
        <v>20.35057</v>
      </c>
      <c r="T144" s="80" t="n">
        <v>220.83353</v>
      </c>
      <c r="U144" s="80" t="n">
        <v>0</v>
      </c>
      <c r="V144" s="80" t="n">
        <v>749.7327</v>
      </c>
      <c r="W144" s="80" t="n">
        <v>2.26859</v>
      </c>
      <c r="X144" s="80" t="n">
        <v>0</v>
      </c>
      <c r="Y144" s="80" t="n">
        <v>510.28093</v>
      </c>
      <c r="Z144" s="80" t="n">
        <v>323.02513</v>
      </c>
      <c r="AA144" s="80" t="n">
        <v>13.41088</v>
      </c>
      <c r="AB144" s="80" t="n">
        <v>684.72006</v>
      </c>
      <c r="AC144" s="80" t="n">
        <v>0</v>
      </c>
      <c r="AD144" s="80" t="n">
        <v>17.04224</v>
      </c>
      <c r="AE144" s="82" t="n">
        <f aca="false">SUM(Q144:AD144)</f>
        <v>3216.11756</v>
      </c>
      <c r="AF144" s="83" t="n">
        <f aca="false">+H144+P144+AE144</f>
        <v>26706.07607</v>
      </c>
      <c r="AG144" s="84" t="n">
        <f aca="false">+F144+G144+J144+L144+M144+N144+O144+R144+S144+U144+V144+AB144</f>
        <v>14433.15787</v>
      </c>
      <c r="AH144" s="84" t="n">
        <f aca="false">E144+AD144+Y144+X144+T144+Q144+Z144+D144+K144+I144</f>
        <v>12257.23873</v>
      </c>
      <c r="AI144" s="84" t="n">
        <f aca="false">+AL144</f>
        <v>0</v>
      </c>
      <c r="AJ144" s="85" t="n">
        <f aca="false">+AA144+W144+AC144</f>
        <v>15.67947</v>
      </c>
      <c r="AK144" s="86" t="n">
        <f aca="false">+AF144-AG144-AH144-AI144-AJ144</f>
        <v>-4.51017001523724E-012</v>
      </c>
      <c r="AL144" s="87"/>
    </row>
    <row r="145" customFormat="false" ht="15" hidden="false" customHeight="false" outlineLevel="0" collapsed="false">
      <c r="A145" s="57" t="n">
        <v>139</v>
      </c>
      <c r="B145" s="79" t="n">
        <v>1413</v>
      </c>
      <c r="C145" s="57" t="s">
        <v>141</v>
      </c>
      <c r="D145" s="80" t="n">
        <v>1241.1443</v>
      </c>
      <c r="E145" s="80" t="n">
        <v>2421.47245</v>
      </c>
      <c r="F145" s="80" t="n">
        <v>7032.06131</v>
      </c>
      <c r="G145" s="80" t="n">
        <v>175.83713</v>
      </c>
      <c r="H145" s="81" t="n">
        <f aca="false">SUM(D145:G145)</f>
        <v>10870.51519</v>
      </c>
      <c r="I145" s="80" t="n">
        <v>220.89255</v>
      </c>
      <c r="J145" s="80" t="n">
        <v>414.26866</v>
      </c>
      <c r="K145" s="80" t="n">
        <v>983.44328</v>
      </c>
      <c r="L145" s="80" t="n">
        <v>3513.19545</v>
      </c>
      <c r="M145" s="80" t="n">
        <v>14.85752</v>
      </c>
      <c r="N145" s="80" t="n">
        <v>666.29594</v>
      </c>
      <c r="O145" s="80" t="n">
        <v>25.536</v>
      </c>
      <c r="P145" s="81" t="n">
        <f aca="false">SUM(I145:O145)</f>
        <v>5838.4894</v>
      </c>
      <c r="Q145" s="80" t="n">
        <v>0</v>
      </c>
      <c r="R145" s="80" t="n">
        <v>0</v>
      </c>
      <c r="S145" s="80" t="n">
        <v>0</v>
      </c>
      <c r="T145" s="80" t="n">
        <v>2.29742</v>
      </c>
      <c r="U145" s="80" t="n">
        <v>0</v>
      </c>
      <c r="V145" s="80" t="n">
        <v>286.33655</v>
      </c>
      <c r="W145" s="80" t="n">
        <v>886.49627</v>
      </c>
      <c r="X145" s="80" t="n">
        <v>0</v>
      </c>
      <c r="Y145" s="80" t="n">
        <v>244.18162</v>
      </c>
      <c r="Z145" s="80" t="n">
        <v>68.30683</v>
      </c>
      <c r="AA145" s="80" t="n">
        <v>26.11091</v>
      </c>
      <c r="AB145" s="80" t="n">
        <v>45.49439</v>
      </c>
      <c r="AC145" s="80" t="n">
        <v>0</v>
      </c>
      <c r="AD145" s="80" t="n">
        <v>172.49628</v>
      </c>
      <c r="AE145" s="82" t="n">
        <f aca="false">SUM(Q145:AD145)</f>
        <v>1731.72027</v>
      </c>
      <c r="AF145" s="83" t="n">
        <f aca="false">+H145+P145+AE145</f>
        <v>18440.72486</v>
      </c>
      <c r="AG145" s="84" t="n">
        <f aca="false">+F145+G145+J145+L145+M145+N145+O145+R145+S145+U145+V145+AB145</f>
        <v>12173.88295</v>
      </c>
      <c r="AH145" s="84" t="n">
        <f aca="false">E145+AD145+Y145+X145+T145+Q145+Z145+D145+K145+I145</f>
        <v>5354.23473</v>
      </c>
      <c r="AI145" s="84" t="n">
        <f aca="false">+AL145</f>
        <v>0</v>
      </c>
      <c r="AJ145" s="85" t="n">
        <f aca="false">+AA145+W145+AC145</f>
        <v>912.60718</v>
      </c>
      <c r="AK145" s="86" t="n">
        <f aca="false">+AF145-AG145-AH145-AI145-AJ145</f>
        <v>3.63797880709171E-012</v>
      </c>
      <c r="AL145" s="87"/>
    </row>
    <row r="146" customFormat="false" ht="15" hidden="false" customHeight="false" outlineLevel="0" collapsed="false">
      <c r="A146" s="57" t="n">
        <v>140</v>
      </c>
      <c r="B146" s="79" t="n">
        <v>141305</v>
      </c>
      <c r="C146" s="57" t="s">
        <v>107</v>
      </c>
      <c r="D146" s="80" t="n">
        <v>17.06761</v>
      </c>
      <c r="E146" s="80" t="n">
        <v>106.44886</v>
      </c>
      <c r="F146" s="80" t="n">
        <v>174.4222</v>
      </c>
      <c r="G146" s="80" t="n">
        <v>15.51741</v>
      </c>
      <c r="H146" s="81" t="n">
        <f aca="false">SUM(D146:G146)</f>
        <v>313.45608</v>
      </c>
      <c r="I146" s="80" t="n">
        <v>30.34322</v>
      </c>
      <c r="J146" s="80" t="n">
        <v>12.13138</v>
      </c>
      <c r="K146" s="80" t="n">
        <v>29.20073</v>
      </c>
      <c r="L146" s="80" t="n">
        <v>86.6481</v>
      </c>
      <c r="M146" s="80" t="n">
        <v>2.85418</v>
      </c>
      <c r="N146" s="80" t="n">
        <v>24.28747</v>
      </c>
      <c r="O146" s="80" t="n">
        <v>1.329</v>
      </c>
      <c r="P146" s="81" t="n">
        <f aca="false">SUM(I146:O146)</f>
        <v>186.79408</v>
      </c>
      <c r="Q146" s="80" t="n">
        <v>0</v>
      </c>
      <c r="R146" s="80" t="n">
        <v>0</v>
      </c>
      <c r="S146" s="80" t="n">
        <v>0</v>
      </c>
      <c r="T146" s="80" t="n">
        <v>0.30098</v>
      </c>
      <c r="U146" s="80" t="n">
        <v>0</v>
      </c>
      <c r="V146" s="80" t="n">
        <v>12.18489</v>
      </c>
      <c r="W146" s="80" t="n">
        <v>21.81832</v>
      </c>
      <c r="X146" s="80" t="n">
        <v>0</v>
      </c>
      <c r="Y146" s="80" t="n">
        <v>1.67499</v>
      </c>
      <c r="Z146" s="80" t="n">
        <v>2.58149</v>
      </c>
      <c r="AA146" s="80" t="n">
        <v>3.00774</v>
      </c>
      <c r="AB146" s="80" t="n">
        <v>1.45052</v>
      </c>
      <c r="AC146" s="80" t="n">
        <v>0</v>
      </c>
      <c r="AD146" s="80" t="n">
        <v>1.80143</v>
      </c>
      <c r="AE146" s="82" t="n">
        <f aca="false">SUM(Q146:AD146)</f>
        <v>44.82036</v>
      </c>
      <c r="AF146" s="83" t="n">
        <f aca="false">+H146+P146+AE146</f>
        <v>545.07052</v>
      </c>
      <c r="AG146" s="84" t="n">
        <f aca="false">+F146+G146+J146+L146+M146+N146+O146+R146+S146+U146+V146+AB146</f>
        <v>330.82515</v>
      </c>
      <c r="AH146" s="84" t="n">
        <f aca="false">E146+AD146+Y146+X146+T146+Q146+Z146+D146+K146+I146</f>
        <v>189.41931</v>
      </c>
      <c r="AI146" s="84" t="n">
        <f aca="false">+AL146</f>
        <v>0</v>
      </c>
      <c r="AJ146" s="85" t="n">
        <f aca="false">+AA146+W146+AC146</f>
        <v>24.82606</v>
      </c>
      <c r="AK146" s="86" t="n">
        <f aca="false">+AF146-AG146-AH146-AI146-AJ146</f>
        <v>0</v>
      </c>
      <c r="AL146" s="87"/>
    </row>
    <row r="147" customFormat="false" ht="15" hidden="false" customHeight="false" outlineLevel="0" collapsed="false">
      <c r="A147" s="57" t="n">
        <v>141</v>
      </c>
      <c r="B147" s="79" t="n">
        <v>141310</v>
      </c>
      <c r="C147" s="57" t="s">
        <v>108</v>
      </c>
      <c r="D147" s="80" t="n">
        <v>34.10064</v>
      </c>
      <c r="E147" s="80" t="n">
        <v>70.50491</v>
      </c>
      <c r="F147" s="80" t="n">
        <v>110.92657</v>
      </c>
      <c r="G147" s="80" t="n">
        <v>10.64971</v>
      </c>
      <c r="H147" s="81" t="n">
        <f aca="false">SUM(D147:G147)</f>
        <v>226.18183</v>
      </c>
      <c r="I147" s="80" t="n">
        <v>18.83649</v>
      </c>
      <c r="J147" s="80" t="n">
        <v>8.37975</v>
      </c>
      <c r="K147" s="80" t="n">
        <v>19.10411</v>
      </c>
      <c r="L147" s="80" t="n">
        <v>52.61462</v>
      </c>
      <c r="M147" s="80" t="n">
        <v>1.93465</v>
      </c>
      <c r="N147" s="80" t="n">
        <v>13.94304</v>
      </c>
      <c r="O147" s="80" t="n">
        <v>2.684</v>
      </c>
      <c r="P147" s="81" t="n">
        <f aca="false">SUM(I147:O147)</f>
        <v>117.49666</v>
      </c>
      <c r="Q147" s="80" t="n">
        <v>0</v>
      </c>
      <c r="R147" s="80" t="n">
        <v>0</v>
      </c>
      <c r="S147" s="80" t="n">
        <v>0</v>
      </c>
      <c r="T147" s="80" t="n">
        <v>0.20537</v>
      </c>
      <c r="U147" s="80" t="n">
        <v>0</v>
      </c>
      <c r="V147" s="80" t="n">
        <v>8.12841</v>
      </c>
      <c r="W147" s="80" t="n">
        <v>31.79826</v>
      </c>
      <c r="X147" s="80" t="n">
        <v>0</v>
      </c>
      <c r="Y147" s="80" t="n">
        <v>1.11666</v>
      </c>
      <c r="Z147" s="80" t="n">
        <v>1.33269</v>
      </c>
      <c r="AA147" s="80" t="n">
        <v>4.35973</v>
      </c>
      <c r="AB147" s="80" t="n">
        <v>2.18466</v>
      </c>
      <c r="AC147" s="80" t="n">
        <v>0</v>
      </c>
      <c r="AD147" s="80" t="n">
        <v>3.26205</v>
      </c>
      <c r="AE147" s="82" t="n">
        <f aca="false">SUM(Q147:AD147)</f>
        <v>52.38783</v>
      </c>
      <c r="AF147" s="83" t="n">
        <f aca="false">+H147+P147+AE147</f>
        <v>396.06632</v>
      </c>
      <c r="AG147" s="84" t="n">
        <f aca="false">+F147+G147+J147+L147+M147+N147+O147+R147+S147+U147+V147+AB147</f>
        <v>211.44541</v>
      </c>
      <c r="AH147" s="84" t="n">
        <f aca="false">E147+AD147+Y147+X147+T147+Q147+Z147+D147+K147+I147</f>
        <v>148.46292</v>
      </c>
      <c r="AI147" s="84" t="n">
        <f aca="false">+AL147</f>
        <v>0</v>
      </c>
      <c r="AJ147" s="85" t="n">
        <f aca="false">+AA147+W147+AC147</f>
        <v>36.15799</v>
      </c>
      <c r="AK147" s="86" t="n">
        <f aca="false">+AF147-AG147-AH147-AI147-AJ147</f>
        <v>0</v>
      </c>
      <c r="AL147" s="87"/>
    </row>
    <row r="148" customFormat="false" ht="15" hidden="false" customHeight="false" outlineLevel="0" collapsed="false">
      <c r="A148" s="57" t="n">
        <v>142</v>
      </c>
      <c r="B148" s="79" t="n">
        <v>141315</v>
      </c>
      <c r="C148" s="57" t="s">
        <v>109</v>
      </c>
      <c r="D148" s="80" t="n">
        <v>49.77492</v>
      </c>
      <c r="E148" s="80" t="n">
        <v>102.90216</v>
      </c>
      <c r="F148" s="80" t="n">
        <v>166.36346</v>
      </c>
      <c r="G148" s="80" t="n">
        <v>16.22475</v>
      </c>
      <c r="H148" s="81" t="n">
        <f aca="false">SUM(D148:G148)</f>
        <v>335.26529</v>
      </c>
      <c r="I148" s="80" t="n">
        <v>27.31435</v>
      </c>
      <c r="J148" s="80" t="n">
        <v>12.72679</v>
      </c>
      <c r="K148" s="80" t="n">
        <v>28.01351</v>
      </c>
      <c r="L148" s="80" t="n">
        <v>69.89009</v>
      </c>
      <c r="M148" s="80" t="n">
        <v>2.95061</v>
      </c>
      <c r="N148" s="80" t="n">
        <v>23.07771</v>
      </c>
      <c r="O148" s="80" t="n">
        <v>3.023</v>
      </c>
      <c r="P148" s="81" t="n">
        <f aca="false">SUM(I148:O148)</f>
        <v>166.99606</v>
      </c>
      <c r="Q148" s="80" t="n">
        <v>0</v>
      </c>
      <c r="R148" s="80" t="n">
        <v>0</v>
      </c>
      <c r="S148" s="80" t="n">
        <v>0</v>
      </c>
      <c r="T148" s="80" t="n">
        <v>0.20901</v>
      </c>
      <c r="U148" s="80" t="n">
        <v>0</v>
      </c>
      <c r="V148" s="80" t="n">
        <v>12.2953</v>
      </c>
      <c r="W148" s="80" t="n">
        <v>31.14231</v>
      </c>
      <c r="X148" s="80" t="n">
        <v>0</v>
      </c>
      <c r="Y148" s="80" t="n">
        <v>29.5801</v>
      </c>
      <c r="Z148" s="80" t="n">
        <v>2.05312</v>
      </c>
      <c r="AA148" s="80" t="n">
        <v>4.16408</v>
      </c>
      <c r="AB148" s="80" t="n">
        <v>1.86257</v>
      </c>
      <c r="AC148" s="80" t="n">
        <v>0</v>
      </c>
      <c r="AD148" s="80" t="n">
        <v>5.27896</v>
      </c>
      <c r="AE148" s="82" t="n">
        <f aca="false">SUM(Q148:AD148)</f>
        <v>86.58545</v>
      </c>
      <c r="AF148" s="83" t="n">
        <f aca="false">+H148+P148+AE148</f>
        <v>588.8468</v>
      </c>
      <c r="AG148" s="84" t="n">
        <f aca="false">+F148+G148+J148+L148+M148+N148+O148+R148+S148+U148+V148+AB148</f>
        <v>308.41428</v>
      </c>
      <c r="AH148" s="84" t="n">
        <f aca="false">E148+AD148+Y148+X148+T148+Q148+Z148+D148+K148+I148</f>
        <v>245.12613</v>
      </c>
      <c r="AI148" s="84" t="n">
        <f aca="false">+AL148</f>
        <v>0</v>
      </c>
      <c r="AJ148" s="85" t="n">
        <f aca="false">+AA148+W148+AC148</f>
        <v>35.30639</v>
      </c>
      <c r="AK148" s="86" t="n">
        <f aca="false">+AF148-AG148-AH148-AI148-AJ148</f>
        <v>0</v>
      </c>
      <c r="AL148" s="87"/>
    </row>
    <row r="149" customFormat="false" ht="15" hidden="false" customHeight="false" outlineLevel="0" collapsed="false">
      <c r="A149" s="57" t="n">
        <v>143</v>
      </c>
      <c r="B149" s="79" t="n">
        <v>141320</v>
      </c>
      <c r="C149" s="57" t="s">
        <v>110</v>
      </c>
      <c r="D149" s="80" t="n">
        <v>43.64373</v>
      </c>
      <c r="E149" s="80" t="n">
        <v>216.14396</v>
      </c>
      <c r="F149" s="80" t="n">
        <v>343.44296</v>
      </c>
      <c r="G149" s="80" t="n">
        <v>19.49687</v>
      </c>
      <c r="H149" s="81" t="n">
        <f aca="false">SUM(D149:G149)</f>
        <v>622.72752</v>
      </c>
      <c r="I149" s="80" t="n">
        <v>47.5069</v>
      </c>
      <c r="J149" s="80" t="n">
        <v>26.80777</v>
      </c>
      <c r="K149" s="80" t="n">
        <v>56.18614</v>
      </c>
      <c r="L149" s="80" t="n">
        <v>152.29761</v>
      </c>
      <c r="M149" s="80" t="n">
        <v>6.08061</v>
      </c>
      <c r="N149" s="80" t="n">
        <v>45.85115</v>
      </c>
      <c r="O149" s="80" t="n">
        <v>6.259</v>
      </c>
      <c r="P149" s="81" t="n">
        <f aca="false">SUM(I149:O149)</f>
        <v>340.98918</v>
      </c>
      <c r="Q149" s="80" t="n">
        <v>0</v>
      </c>
      <c r="R149" s="80" t="n">
        <v>0</v>
      </c>
      <c r="S149" s="80" t="n">
        <v>0</v>
      </c>
      <c r="T149" s="80" t="n">
        <v>0.64969</v>
      </c>
      <c r="U149" s="80" t="n">
        <v>0</v>
      </c>
      <c r="V149" s="80" t="n">
        <v>25.03212</v>
      </c>
      <c r="W149" s="80" t="n">
        <v>63.36293</v>
      </c>
      <c r="X149" s="80" t="n">
        <v>0</v>
      </c>
      <c r="Y149" s="80" t="n">
        <v>32.9718</v>
      </c>
      <c r="Z149" s="80" t="n">
        <v>4.30884</v>
      </c>
      <c r="AA149" s="80" t="n">
        <v>3.55873</v>
      </c>
      <c r="AB149" s="80" t="n">
        <v>4.69496</v>
      </c>
      <c r="AC149" s="80" t="n">
        <v>0</v>
      </c>
      <c r="AD149" s="80" t="n">
        <v>11.86171</v>
      </c>
      <c r="AE149" s="82" t="n">
        <f aca="false">SUM(Q149:AD149)</f>
        <v>146.44078</v>
      </c>
      <c r="AF149" s="83" t="n">
        <f aca="false">+H149+P149+AE149</f>
        <v>1110.15748</v>
      </c>
      <c r="AG149" s="84" t="n">
        <f aca="false">+F149+G149+J149+L149+M149+N149+O149+R149+S149+U149+V149+AB149</f>
        <v>629.96305</v>
      </c>
      <c r="AH149" s="84" t="n">
        <f aca="false">E149+AD149+Y149+X149+T149+Q149+Z149+D149+K149+I149</f>
        <v>413.27277</v>
      </c>
      <c r="AI149" s="84" t="n">
        <f aca="false">+AL149</f>
        <v>0</v>
      </c>
      <c r="AJ149" s="85" t="n">
        <f aca="false">+AA149+W149+AC149</f>
        <v>66.92166</v>
      </c>
      <c r="AK149" s="86" t="n">
        <f aca="false">+AF149-AG149-AH149-AI149-AJ149</f>
        <v>0</v>
      </c>
      <c r="AL149" s="87"/>
    </row>
    <row r="150" customFormat="false" ht="15" hidden="false" customHeight="false" outlineLevel="0" collapsed="false">
      <c r="A150" s="57" t="n">
        <v>144</v>
      </c>
      <c r="B150" s="79" t="n">
        <v>141325</v>
      </c>
      <c r="C150" s="57" t="s">
        <v>111</v>
      </c>
      <c r="D150" s="80" t="n">
        <v>1096.5574</v>
      </c>
      <c r="E150" s="80" t="n">
        <v>1925.47256</v>
      </c>
      <c r="F150" s="80" t="n">
        <v>6236.90612</v>
      </c>
      <c r="G150" s="80" t="n">
        <v>113.94839</v>
      </c>
      <c r="H150" s="81" t="n">
        <f aca="false">SUM(D150:G150)</f>
        <v>9372.88447</v>
      </c>
      <c r="I150" s="80" t="n">
        <v>96.89159</v>
      </c>
      <c r="J150" s="80" t="n">
        <v>354.22297</v>
      </c>
      <c r="K150" s="80" t="n">
        <v>850.93879</v>
      </c>
      <c r="L150" s="80" t="n">
        <v>3151.74503</v>
      </c>
      <c r="M150" s="80" t="n">
        <v>1.03747</v>
      </c>
      <c r="N150" s="80" t="n">
        <v>559.13657</v>
      </c>
      <c r="O150" s="80" t="n">
        <v>12.241</v>
      </c>
      <c r="P150" s="81" t="n">
        <f aca="false">SUM(I150:O150)</f>
        <v>5026.21342</v>
      </c>
      <c r="Q150" s="80" t="n">
        <v>0</v>
      </c>
      <c r="R150" s="80" t="n">
        <v>0</v>
      </c>
      <c r="S150" s="80" t="n">
        <v>0</v>
      </c>
      <c r="T150" s="80" t="n">
        <v>0.93237</v>
      </c>
      <c r="U150" s="80" t="n">
        <v>0</v>
      </c>
      <c r="V150" s="80" t="n">
        <v>228.69583</v>
      </c>
      <c r="W150" s="80" t="n">
        <v>738.37445</v>
      </c>
      <c r="X150" s="80" t="n">
        <v>0</v>
      </c>
      <c r="Y150" s="80" t="n">
        <v>178.83807</v>
      </c>
      <c r="Z150" s="80" t="n">
        <v>58.03069</v>
      </c>
      <c r="AA150" s="80" t="n">
        <v>11.02063</v>
      </c>
      <c r="AB150" s="80" t="n">
        <v>35.30168</v>
      </c>
      <c r="AC150" s="80" t="n">
        <v>0</v>
      </c>
      <c r="AD150" s="80" t="n">
        <v>150.29213</v>
      </c>
      <c r="AE150" s="82" t="n">
        <f aca="false">SUM(Q150:AD150)</f>
        <v>1401.48585</v>
      </c>
      <c r="AF150" s="83" t="n">
        <f aca="false">+H150+P150+AE150</f>
        <v>15800.58374</v>
      </c>
      <c r="AG150" s="84" t="n">
        <f aca="false">+F150+G150+J150+L150+M150+N150+O150+R150+S150+U150+V150+AB150</f>
        <v>10693.23506</v>
      </c>
      <c r="AH150" s="84" t="n">
        <f aca="false">E150+AD150+Y150+X150+T150+Q150+Z150+D150+K150+I150</f>
        <v>4357.9536</v>
      </c>
      <c r="AI150" s="84" t="n">
        <f aca="false">+AL150</f>
        <v>0</v>
      </c>
      <c r="AJ150" s="85" t="n">
        <f aca="false">+AA150+W150+AC150</f>
        <v>749.39508</v>
      </c>
      <c r="AK150" s="86" t="n">
        <f aca="false">+AF150-AG150-AH150-AI150-AJ150</f>
        <v>0</v>
      </c>
      <c r="AL150" s="87"/>
    </row>
    <row r="151" customFormat="false" ht="15" hidden="false" customHeight="false" outlineLevel="0" collapsed="false">
      <c r="A151" s="57" t="n">
        <v>145</v>
      </c>
      <c r="B151" s="79" t="n">
        <v>1414</v>
      </c>
      <c r="C151" s="57" t="s">
        <v>142</v>
      </c>
      <c r="D151" s="80" t="n">
        <v>22.88745</v>
      </c>
      <c r="E151" s="80" t="n">
        <v>3.01802</v>
      </c>
      <c r="F151" s="80" t="n">
        <v>8383.81792</v>
      </c>
      <c r="G151" s="80" t="n">
        <v>137.55638</v>
      </c>
      <c r="H151" s="81" t="n">
        <f aca="false">SUM(D151:G151)</f>
        <v>8547.27977</v>
      </c>
      <c r="I151" s="80" t="n">
        <v>565.84609</v>
      </c>
      <c r="J151" s="80" t="n">
        <v>0</v>
      </c>
      <c r="K151" s="80" t="n">
        <v>235.18129</v>
      </c>
      <c r="L151" s="80" t="n">
        <v>580.46198</v>
      </c>
      <c r="M151" s="80" t="n">
        <v>163.63341</v>
      </c>
      <c r="N151" s="80" t="n">
        <v>251.83738</v>
      </c>
      <c r="O151" s="80" t="n">
        <v>0</v>
      </c>
      <c r="P151" s="81" t="n">
        <f aca="false">SUM(I151:O151)</f>
        <v>1796.96015</v>
      </c>
      <c r="Q151" s="80" t="n">
        <v>19.9969</v>
      </c>
      <c r="R151" s="80" t="n">
        <v>0</v>
      </c>
      <c r="S151" s="80" t="n">
        <v>102.56469</v>
      </c>
      <c r="T151" s="80" t="n">
        <v>13.82768</v>
      </c>
      <c r="U151" s="80" t="n">
        <v>0</v>
      </c>
      <c r="V151" s="80" t="n">
        <v>602.93539</v>
      </c>
      <c r="W151" s="80" t="n">
        <v>9186.24429</v>
      </c>
      <c r="X151" s="80" t="n">
        <v>0</v>
      </c>
      <c r="Y151" s="80" t="n">
        <v>0</v>
      </c>
      <c r="Z151" s="80" t="n">
        <v>2800.00492</v>
      </c>
      <c r="AA151" s="80" t="n">
        <v>2572.31978</v>
      </c>
      <c r="AB151" s="80" t="n">
        <v>320.28334</v>
      </c>
      <c r="AC151" s="80" t="n">
        <v>1120.69234</v>
      </c>
      <c r="AD151" s="80" t="n">
        <v>13.6428</v>
      </c>
      <c r="AE151" s="82" t="n">
        <f aca="false">SUM(Q151:AD151)</f>
        <v>16752.51213</v>
      </c>
      <c r="AF151" s="83" t="n">
        <f aca="false">+H151+P151+AE151</f>
        <v>27096.75205</v>
      </c>
      <c r="AG151" s="84" t="n">
        <f aca="false">+F151+G151+J151+L151+M151+N151+O151+R151+S151+U151+V151+AB151</f>
        <v>10543.09049</v>
      </c>
      <c r="AH151" s="84" t="n">
        <f aca="false">E151+AD151+Y151+X151+T151+Q151+Z151+D151+K151+I151</f>
        <v>3674.40515</v>
      </c>
      <c r="AI151" s="84" t="n">
        <f aca="false">+AL151</f>
        <v>0</v>
      </c>
      <c r="AJ151" s="85" t="n">
        <f aca="false">+AA151+W151+AC151</f>
        <v>12879.25641</v>
      </c>
      <c r="AK151" s="86" t="n">
        <f aca="false">+AF151-AG151-AH151-AI151-AJ151</f>
        <v>0</v>
      </c>
      <c r="AL151" s="87"/>
    </row>
    <row r="152" customFormat="false" ht="15" hidden="false" customHeight="false" outlineLevel="0" collapsed="false">
      <c r="A152" s="57" t="n">
        <v>146</v>
      </c>
      <c r="B152" s="79" t="n">
        <v>141405</v>
      </c>
      <c r="C152" s="57" t="s">
        <v>107</v>
      </c>
      <c r="D152" s="80" t="n">
        <v>4.97545</v>
      </c>
      <c r="E152" s="80" t="n">
        <v>0.3386</v>
      </c>
      <c r="F152" s="80" t="n">
        <v>1746.6122</v>
      </c>
      <c r="G152" s="80" t="n">
        <v>11.45803</v>
      </c>
      <c r="H152" s="81" t="n">
        <f aca="false">SUM(D152:G152)</f>
        <v>1763.38428</v>
      </c>
      <c r="I152" s="80" t="n">
        <v>25.8998</v>
      </c>
      <c r="J152" s="80" t="n">
        <v>0</v>
      </c>
      <c r="K152" s="80" t="n">
        <v>24.10116</v>
      </c>
      <c r="L152" s="80" t="n">
        <v>54.83272</v>
      </c>
      <c r="M152" s="80" t="n">
        <v>23.56513</v>
      </c>
      <c r="N152" s="80" t="n">
        <v>15.96519</v>
      </c>
      <c r="O152" s="80" t="n">
        <v>0</v>
      </c>
      <c r="P152" s="81" t="n">
        <f aca="false">SUM(I152:O152)</f>
        <v>144.364</v>
      </c>
      <c r="Q152" s="80" t="n">
        <v>1.3867</v>
      </c>
      <c r="R152" s="80" t="n">
        <v>0</v>
      </c>
      <c r="S152" s="80" t="n">
        <v>7.73655</v>
      </c>
      <c r="T152" s="80" t="n">
        <v>0.33785</v>
      </c>
      <c r="U152" s="80" t="n">
        <v>0</v>
      </c>
      <c r="V152" s="80" t="n">
        <v>54.90097</v>
      </c>
      <c r="W152" s="80" t="n">
        <v>958.50843</v>
      </c>
      <c r="X152" s="80" t="n">
        <v>0</v>
      </c>
      <c r="Y152" s="80" t="n">
        <v>0</v>
      </c>
      <c r="Z152" s="80" t="n">
        <v>570.35166</v>
      </c>
      <c r="AA152" s="80" t="n">
        <v>269.93139</v>
      </c>
      <c r="AB152" s="80" t="n">
        <v>17.38249</v>
      </c>
      <c r="AC152" s="80" t="n">
        <v>432.59122</v>
      </c>
      <c r="AD152" s="80" t="n">
        <v>0.82842</v>
      </c>
      <c r="AE152" s="82" t="n">
        <f aca="false">SUM(Q152:AD152)</f>
        <v>2313.95568</v>
      </c>
      <c r="AF152" s="83" t="n">
        <f aca="false">+H152+P152+AE152</f>
        <v>4221.70396</v>
      </c>
      <c r="AG152" s="84" t="n">
        <f aca="false">+F152+G152+J152+L152+M152+N152+O152+R152+S152+U152+V152+AB152</f>
        <v>1932.45328</v>
      </c>
      <c r="AH152" s="84" t="n">
        <f aca="false">E152+AD152+Y152+X152+T152+Q152+Z152+D152+K152+I152</f>
        <v>628.21964</v>
      </c>
      <c r="AI152" s="84" t="n">
        <f aca="false">+AL152</f>
        <v>0</v>
      </c>
      <c r="AJ152" s="85" t="n">
        <f aca="false">+AA152+W152+AC152</f>
        <v>1661.03104</v>
      </c>
      <c r="AK152" s="86" t="n">
        <f aca="false">+AF152-AG152-AH152-AI152-AJ152</f>
        <v>0</v>
      </c>
      <c r="AL152" s="87"/>
    </row>
    <row r="153" customFormat="false" ht="15" hidden="false" customHeight="false" outlineLevel="0" collapsed="false">
      <c r="A153" s="57" t="n">
        <v>147</v>
      </c>
      <c r="B153" s="79" t="n">
        <v>141410</v>
      </c>
      <c r="C153" s="57" t="s">
        <v>108</v>
      </c>
      <c r="D153" s="80" t="n">
        <v>13.65483</v>
      </c>
      <c r="E153" s="80" t="n">
        <v>0.53618</v>
      </c>
      <c r="F153" s="80" t="n">
        <v>1876.87805</v>
      </c>
      <c r="G153" s="80" t="n">
        <v>22.6959</v>
      </c>
      <c r="H153" s="81" t="n">
        <f aca="false">SUM(D153:G153)</f>
        <v>1913.76496</v>
      </c>
      <c r="I153" s="80" t="n">
        <v>47.05678</v>
      </c>
      <c r="J153" s="80" t="n">
        <v>0</v>
      </c>
      <c r="K153" s="80" t="n">
        <v>23.64758</v>
      </c>
      <c r="L153" s="80" t="n">
        <v>94.5332</v>
      </c>
      <c r="M153" s="80" t="n">
        <v>33.67212</v>
      </c>
      <c r="N153" s="80" t="n">
        <v>27.85372</v>
      </c>
      <c r="O153" s="80" t="n">
        <v>0</v>
      </c>
      <c r="P153" s="81" t="n">
        <f aca="false">SUM(I153:O153)</f>
        <v>226.7634</v>
      </c>
      <c r="Q153" s="80" t="n">
        <v>2.83848</v>
      </c>
      <c r="R153" s="80" t="n">
        <v>0</v>
      </c>
      <c r="S153" s="80" t="n">
        <v>13.62334</v>
      </c>
      <c r="T153" s="80" t="n">
        <v>0.34939</v>
      </c>
      <c r="U153" s="80" t="n">
        <v>0</v>
      </c>
      <c r="V153" s="80" t="n">
        <v>75.0777</v>
      </c>
      <c r="W153" s="80" t="n">
        <v>1624.74162</v>
      </c>
      <c r="X153" s="80" t="n">
        <v>0</v>
      </c>
      <c r="Y153" s="80" t="n">
        <v>0</v>
      </c>
      <c r="Z153" s="80" t="n">
        <v>772.63598</v>
      </c>
      <c r="AA153" s="80" t="n">
        <v>428.6597</v>
      </c>
      <c r="AB153" s="80" t="n">
        <v>32.57567</v>
      </c>
      <c r="AC153" s="80" t="n">
        <v>442.31515</v>
      </c>
      <c r="AD153" s="80" t="n">
        <v>1.72331</v>
      </c>
      <c r="AE153" s="82" t="n">
        <f aca="false">SUM(Q153:AD153)</f>
        <v>3394.54034</v>
      </c>
      <c r="AF153" s="83" t="n">
        <f aca="false">+H153+P153+AE153</f>
        <v>5535.0687</v>
      </c>
      <c r="AG153" s="84" t="n">
        <f aca="false">+F153+G153+J153+L153+M153+N153+O153+R153+S153+U153+V153+AB153</f>
        <v>2176.9097</v>
      </c>
      <c r="AH153" s="84" t="n">
        <f aca="false">E153+AD153+Y153+X153+T153+Q153+Z153+D153+K153+I153</f>
        <v>862.44253</v>
      </c>
      <c r="AI153" s="84" t="n">
        <f aca="false">+AL153</f>
        <v>0</v>
      </c>
      <c r="AJ153" s="85" t="n">
        <f aca="false">+AA153+W153+AC153</f>
        <v>2495.71647</v>
      </c>
      <c r="AK153" s="86" t="n">
        <f aca="false">+AF153-AG153-AH153-AI153-AJ153</f>
        <v>0</v>
      </c>
      <c r="AL153" s="87"/>
    </row>
    <row r="154" customFormat="false" ht="15" hidden="false" customHeight="false" outlineLevel="0" collapsed="false">
      <c r="A154" s="57" t="n">
        <v>148</v>
      </c>
      <c r="B154" s="79" t="n">
        <v>141415</v>
      </c>
      <c r="C154" s="57" t="s">
        <v>109</v>
      </c>
      <c r="D154" s="80" t="n">
        <v>1.96719</v>
      </c>
      <c r="E154" s="80" t="n">
        <v>0.59802</v>
      </c>
      <c r="F154" s="80" t="n">
        <v>1811.71832</v>
      </c>
      <c r="G154" s="80" t="n">
        <v>24.14147</v>
      </c>
      <c r="H154" s="81" t="n">
        <f aca="false">SUM(D154:G154)</f>
        <v>1838.425</v>
      </c>
      <c r="I154" s="80" t="n">
        <v>64.68886</v>
      </c>
      <c r="J154" s="80" t="n">
        <v>0</v>
      </c>
      <c r="K154" s="80" t="n">
        <v>42.3713</v>
      </c>
      <c r="L154" s="80" t="n">
        <v>129.1393</v>
      </c>
      <c r="M154" s="80" t="n">
        <v>31.20453</v>
      </c>
      <c r="N154" s="80" t="n">
        <v>38.79788</v>
      </c>
      <c r="O154" s="80" t="n">
        <v>0</v>
      </c>
      <c r="P154" s="81" t="n">
        <f aca="false">SUM(I154:O154)</f>
        <v>306.20187</v>
      </c>
      <c r="Q154" s="80" t="n">
        <v>4.42564</v>
      </c>
      <c r="R154" s="80" t="n">
        <v>0</v>
      </c>
      <c r="S154" s="80" t="n">
        <v>18.90292</v>
      </c>
      <c r="T154" s="80" t="n">
        <v>0.36111</v>
      </c>
      <c r="U154" s="80" t="n">
        <v>0</v>
      </c>
      <c r="V154" s="80" t="n">
        <v>105.86453</v>
      </c>
      <c r="W154" s="80" t="n">
        <v>2135.92027</v>
      </c>
      <c r="X154" s="80" t="n">
        <v>0</v>
      </c>
      <c r="Y154" s="80" t="n">
        <v>0</v>
      </c>
      <c r="Z154" s="80" t="n">
        <v>737.96682</v>
      </c>
      <c r="AA154" s="80" t="n">
        <v>509.60372</v>
      </c>
      <c r="AB154" s="80" t="n">
        <v>45.39974</v>
      </c>
      <c r="AC154" s="80" t="n">
        <v>187.69124</v>
      </c>
      <c r="AD154" s="80" t="n">
        <v>1.87489</v>
      </c>
      <c r="AE154" s="82" t="n">
        <f aca="false">SUM(Q154:AD154)</f>
        <v>3748.01088</v>
      </c>
      <c r="AF154" s="83" t="n">
        <f aca="false">+H154+P154+AE154</f>
        <v>5892.63775</v>
      </c>
      <c r="AG154" s="84" t="n">
        <f aca="false">+F154+G154+J154+L154+M154+N154+O154+R154+S154+U154+V154+AB154</f>
        <v>2205.16869</v>
      </c>
      <c r="AH154" s="84" t="n">
        <f aca="false">E154+AD154+Y154+X154+T154+Q154+Z154+D154+K154+I154</f>
        <v>854.25383</v>
      </c>
      <c r="AI154" s="84" t="n">
        <f aca="false">+AL154</f>
        <v>0</v>
      </c>
      <c r="AJ154" s="85" t="n">
        <f aca="false">+AA154+W154+AC154</f>
        <v>2833.21523</v>
      </c>
      <c r="AK154" s="86" t="n">
        <f aca="false">+AF154-AG154-AH154-AI154-AJ154</f>
        <v>0</v>
      </c>
      <c r="AL154" s="87"/>
    </row>
    <row r="155" customFormat="false" ht="15" hidden="false" customHeight="false" outlineLevel="0" collapsed="false">
      <c r="A155" s="57" t="n">
        <v>149</v>
      </c>
      <c r="B155" s="79" t="n">
        <v>141420</v>
      </c>
      <c r="C155" s="57" t="s">
        <v>110</v>
      </c>
      <c r="D155" s="80" t="n">
        <v>0.80195</v>
      </c>
      <c r="E155" s="80" t="n">
        <v>1.31064</v>
      </c>
      <c r="F155" s="80" t="n">
        <v>1694.24502</v>
      </c>
      <c r="G155" s="80" t="n">
        <v>32.67996</v>
      </c>
      <c r="H155" s="81" t="n">
        <f aca="false">SUM(D155:G155)</f>
        <v>1729.03757</v>
      </c>
      <c r="I155" s="80" t="n">
        <v>118.41157</v>
      </c>
      <c r="J155" s="80" t="n">
        <v>0</v>
      </c>
      <c r="K155" s="80" t="n">
        <v>52.09979</v>
      </c>
      <c r="L155" s="80" t="n">
        <v>184.04314</v>
      </c>
      <c r="M155" s="80" t="n">
        <v>39.33962</v>
      </c>
      <c r="N155" s="80" t="n">
        <v>64.59299</v>
      </c>
      <c r="O155" s="80" t="n">
        <v>0</v>
      </c>
      <c r="P155" s="81" t="n">
        <f aca="false">SUM(I155:O155)</f>
        <v>458.48711</v>
      </c>
      <c r="Q155" s="80" t="n">
        <v>6.20442</v>
      </c>
      <c r="R155" s="80" t="n">
        <v>0</v>
      </c>
      <c r="S155" s="80" t="n">
        <v>29.26199</v>
      </c>
      <c r="T155" s="80" t="n">
        <v>1.15907</v>
      </c>
      <c r="U155" s="80" t="n">
        <v>0</v>
      </c>
      <c r="V155" s="80" t="n">
        <v>145.9439</v>
      </c>
      <c r="W155" s="80" t="n">
        <v>2658.10194</v>
      </c>
      <c r="X155" s="80" t="n">
        <v>0</v>
      </c>
      <c r="Y155" s="80" t="n">
        <v>0</v>
      </c>
      <c r="Z155" s="80" t="n">
        <v>537.95268</v>
      </c>
      <c r="AA155" s="80" t="n">
        <v>670.367</v>
      </c>
      <c r="AB155" s="80" t="n">
        <v>88.12707</v>
      </c>
      <c r="AC155" s="80" t="n">
        <v>55.25806</v>
      </c>
      <c r="AD155" s="80" t="n">
        <v>3.4692</v>
      </c>
      <c r="AE155" s="82" t="n">
        <f aca="false">SUM(Q155:AD155)</f>
        <v>4195.84533</v>
      </c>
      <c r="AF155" s="83" t="n">
        <f aca="false">+H155+P155+AE155</f>
        <v>6383.37001</v>
      </c>
      <c r="AG155" s="84" t="n">
        <f aca="false">+F155+G155+J155+L155+M155+N155+O155+R155+S155+U155+V155+AB155</f>
        <v>2278.23369</v>
      </c>
      <c r="AH155" s="84" t="n">
        <f aca="false">E155+AD155+Y155+X155+T155+Q155+Z155+D155+K155+I155</f>
        <v>721.40932</v>
      </c>
      <c r="AI155" s="84" t="n">
        <f aca="false">+AL155</f>
        <v>0</v>
      </c>
      <c r="AJ155" s="85" t="n">
        <f aca="false">+AA155+W155+AC155</f>
        <v>3383.727</v>
      </c>
      <c r="AK155" s="86" t="n">
        <f aca="false">+AF155-AG155-AH155-AI155-AJ155</f>
        <v>0</v>
      </c>
      <c r="AL155" s="87"/>
    </row>
    <row r="156" customFormat="false" ht="15" hidden="false" customHeight="false" outlineLevel="0" collapsed="false">
      <c r="A156" s="57" t="n">
        <v>150</v>
      </c>
      <c r="B156" s="79" t="n">
        <v>141425</v>
      </c>
      <c r="C156" s="57" t="s">
        <v>111</v>
      </c>
      <c r="D156" s="80" t="n">
        <v>1.48803</v>
      </c>
      <c r="E156" s="80" t="n">
        <v>0.23458</v>
      </c>
      <c r="F156" s="80" t="n">
        <v>1254.36433</v>
      </c>
      <c r="G156" s="80" t="n">
        <v>46.58102</v>
      </c>
      <c r="H156" s="81" t="n">
        <f aca="false">SUM(D156:G156)</f>
        <v>1302.66796</v>
      </c>
      <c r="I156" s="80" t="n">
        <v>309.78908</v>
      </c>
      <c r="J156" s="80" t="n">
        <v>0</v>
      </c>
      <c r="K156" s="80" t="n">
        <v>92.96146</v>
      </c>
      <c r="L156" s="80" t="n">
        <v>117.91362</v>
      </c>
      <c r="M156" s="80" t="n">
        <v>35.85201</v>
      </c>
      <c r="N156" s="80" t="n">
        <v>104.6276</v>
      </c>
      <c r="O156" s="80" t="n">
        <v>0</v>
      </c>
      <c r="P156" s="81" t="n">
        <f aca="false">SUM(I156:O156)</f>
        <v>661.14377</v>
      </c>
      <c r="Q156" s="80" t="n">
        <v>5.14166</v>
      </c>
      <c r="R156" s="80" t="n">
        <v>0</v>
      </c>
      <c r="S156" s="80" t="n">
        <v>33.03989</v>
      </c>
      <c r="T156" s="80" t="n">
        <v>11.62026</v>
      </c>
      <c r="U156" s="80" t="n">
        <v>0</v>
      </c>
      <c r="V156" s="80" t="n">
        <v>221.14829</v>
      </c>
      <c r="W156" s="80" t="n">
        <v>1808.97203</v>
      </c>
      <c r="X156" s="80" t="n">
        <v>0</v>
      </c>
      <c r="Y156" s="80" t="n">
        <v>0</v>
      </c>
      <c r="Z156" s="80" t="n">
        <v>181.09778</v>
      </c>
      <c r="AA156" s="80" t="n">
        <v>693.75797</v>
      </c>
      <c r="AB156" s="80" t="n">
        <v>136.79837</v>
      </c>
      <c r="AC156" s="80" t="n">
        <v>2.83667</v>
      </c>
      <c r="AD156" s="80" t="n">
        <v>5.74698</v>
      </c>
      <c r="AE156" s="82" t="n">
        <f aca="false">SUM(Q156:AD156)</f>
        <v>3100.1599</v>
      </c>
      <c r="AF156" s="83" t="n">
        <f aca="false">+H156+P156+AE156</f>
        <v>5063.97163</v>
      </c>
      <c r="AG156" s="84" t="n">
        <f aca="false">+F156+G156+J156+L156+M156+N156+O156+R156+S156+U156+V156+AB156</f>
        <v>1950.32513</v>
      </c>
      <c r="AH156" s="84" t="n">
        <f aca="false">E156+AD156+Y156+X156+T156+Q156+Z156+D156+K156+I156</f>
        <v>608.07983</v>
      </c>
      <c r="AI156" s="84" t="n">
        <f aca="false">+AL156</f>
        <v>0</v>
      </c>
      <c r="AJ156" s="85" t="n">
        <f aca="false">+AA156+W156+AC156</f>
        <v>2505.56667</v>
      </c>
      <c r="AK156" s="86" t="n">
        <f aca="false">+AF156-AG156-AH156-AI156-AJ156</f>
        <v>0</v>
      </c>
      <c r="AL156" s="87"/>
    </row>
    <row r="157" customFormat="false" ht="15" hidden="false" customHeight="false" outlineLevel="0" collapsed="false">
      <c r="A157" s="57" t="n">
        <v>151</v>
      </c>
      <c r="B157" s="79" t="n">
        <v>1415</v>
      </c>
      <c r="C157" s="57" t="s">
        <v>143</v>
      </c>
      <c r="D157" s="80" t="n">
        <v>0</v>
      </c>
      <c r="E157" s="80" t="n">
        <v>5964.4994</v>
      </c>
      <c r="F157" s="80" t="n">
        <v>1338.19259</v>
      </c>
      <c r="G157" s="80" t="n">
        <v>486.8979</v>
      </c>
      <c r="H157" s="81" t="n">
        <f aca="false">SUM(D157:G157)</f>
        <v>7789.58989</v>
      </c>
      <c r="I157" s="80" t="n">
        <v>975.43925</v>
      </c>
      <c r="J157" s="80" t="n">
        <v>12.59542</v>
      </c>
      <c r="K157" s="80" t="n">
        <v>0</v>
      </c>
      <c r="L157" s="80" t="n">
        <v>0</v>
      </c>
      <c r="M157" s="80" t="n">
        <v>0</v>
      </c>
      <c r="N157" s="80" t="n">
        <v>0</v>
      </c>
      <c r="O157" s="80" t="n">
        <v>0</v>
      </c>
      <c r="P157" s="81" t="n">
        <f aca="false">SUM(I157:O157)</f>
        <v>988.03467</v>
      </c>
      <c r="Q157" s="80" t="n">
        <v>3.7315</v>
      </c>
      <c r="R157" s="80" t="n">
        <v>0</v>
      </c>
      <c r="S157" s="80" t="n">
        <v>0</v>
      </c>
      <c r="T157" s="80" t="n">
        <v>0</v>
      </c>
      <c r="U157" s="80" t="n">
        <v>0</v>
      </c>
      <c r="V157" s="80" t="n">
        <v>0</v>
      </c>
      <c r="W157" s="80" t="n">
        <v>252.54236</v>
      </c>
      <c r="X157" s="80" t="n">
        <v>0</v>
      </c>
      <c r="Y157" s="80" t="n">
        <v>0.09283</v>
      </c>
      <c r="Z157" s="80" t="n">
        <v>0</v>
      </c>
      <c r="AA157" s="80" t="n">
        <v>250.22193</v>
      </c>
      <c r="AB157" s="80" t="n">
        <v>0</v>
      </c>
      <c r="AC157" s="80" t="n">
        <v>0</v>
      </c>
      <c r="AD157" s="80" t="n">
        <v>14.3418</v>
      </c>
      <c r="AE157" s="82" t="n">
        <f aca="false">SUM(Q157:AD157)</f>
        <v>520.93042</v>
      </c>
      <c r="AF157" s="83" t="n">
        <f aca="false">+H157+P157+AE157</f>
        <v>9298.55498</v>
      </c>
      <c r="AG157" s="84" t="n">
        <f aca="false">+F157+G157+J157+L157+M157+N157+O157+R157+S157+U157+V157+AB157</f>
        <v>1837.68591</v>
      </c>
      <c r="AH157" s="84" t="n">
        <f aca="false">E157+AD157+Y157+X157+T157+Q157+Z157+D157+K157+I157</f>
        <v>6958.10478</v>
      </c>
      <c r="AI157" s="84" t="n">
        <f aca="false">+AL157</f>
        <v>0</v>
      </c>
      <c r="AJ157" s="85" t="n">
        <f aca="false">+AA157+W157+AC157</f>
        <v>502.76429</v>
      </c>
      <c r="AK157" s="86" t="n">
        <f aca="false">+AF157-AG157-AH157-AI157-AJ157</f>
        <v>0</v>
      </c>
      <c r="AL157" s="87"/>
    </row>
    <row r="158" customFormat="false" ht="15" hidden="false" customHeight="false" outlineLevel="0" collapsed="false">
      <c r="A158" s="57" t="n">
        <v>152</v>
      </c>
      <c r="B158" s="79" t="n">
        <v>141505</v>
      </c>
      <c r="C158" s="57" t="s">
        <v>107</v>
      </c>
      <c r="D158" s="80" t="n">
        <v>0</v>
      </c>
      <c r="E158" s="80" t="n">
        <v>644.98429</v>
      </c>
      <c r="F158" s="80" t="n">
        <v>133.76894</v>
      </c>
      <c r="G158" s="80" t="n">
        <v>235.64074</v>
      </c>
      <c r="H158" s="81" t="n">
        <f aca="false">SUM(D158:G158)</f>
        <v>1014.39397</v>
      </c>
      <c r="I158" s="80" t="n">
        <v>34.60944</v>
      </c>
      <c r="J158" s="80" t="n">
        <v>0.36528</v>
      </c>
      <c r="K158" s="80" t="n">
        <v>0</v>
      </c>
      <c r="L158" s="80" t="n">
        <v>0</v>
      </c>
      <c r="M158" s="80" t="n">
        <v>0</v>
      </c>
      <c r="N158" s="80" t="n">
        <v>0</v>
      </c>
      <c r="O158" s="80" t="n">
        <v>0</v>
      </c>
      <c r="P158" s="81" t="n">
        <f aca="false">SUM(I158:O158)</f>
        <v>34.97472</v>
      </c>
      <c r="Q158" s="80" t="n">
        <v>0.53646</v>
      </c>
      <c r="R158" s="80" t="n">
        <v>0</v>
      </c>
      <c r="S158" s="80" t="n">
        <v>0</v>
      </c>
      <c r="T158" s="80" t="n">
        <v>0</v>
      </c>
      <c r="U158" s="80" t="n">
        <v>0</v>
      </c>
      <c r="V158" s="80" t="n">
        <v>0</v>
      </c>
      <c r="W158" s="80" t="n">
        <v>7.40903</v>
      </c>
      <c r="X158" s="80" t="n">
        <v>0</v>
      </c>
      <c r="Y158" s="80" t="n">
        <v>0</v>
      </c>
      <c r="Z158" s="80" t="n">
        <v>0</v>
      </c>
      <c r="AA158" s="80" t="n">
        <v>7.84954</v>
      </c>
      <c r="AB158" s="80" t="n">
        <v>0</v>
      </c>
      <c r="AC158" s="80" t="n">
        <v>0</v>
      </c>
      <c r="AD158" s="80" t="n">
        <v>0.59153</v>
      </c>
      <c r="AE158" s="82" t="n">
        <f aca="false">SUM(Q158:AD158)</f>
        <v>16.38656</v>
      </c>
      <c r="AF158" s="83" t="n">
        <f aca="false">+H158+P158+AE158</f>
        <v>1065.75525</v>
      </c>
      <c r="AG158" s="84" t="n">
        <f aca="false">+F158+G158+J158+L158+M158+N158+O158+R158+S158+U158+V158+AB158</f>
        <v>369.77496</v>
      </c>
      <c r="AH158" s="84" t="n">
        <f aca="false">E158+AD158+Y158+X158+T158+Q158+Z158+D158+K158+I158</f>
        <v>680.72172</v>
      </c>
      <c r="AI158" s="84" t="n">
        <f aca="false">+AL158</f>
        <v>0</v>
      </c>
      <c r="AJ158" s="85" t="n">
        <f aca="false">+AA158+W158+AC158</f>
        <v>15.25857</v>
      </c>
      <c r="AK158" s="86" t="n">
        <f aca="false">+AF158-AG158-AH158-AI158-AJ158</f>
        <v>0</v>
      </c>
      <c r="AL158" s="87"/>
    </row>
    <row r="159" customFormat="false" ht="15" hidden="false" customHeight="false" outlineLevel="0" collapsed="false">
      <c r="A159" s="57" t="n">
        <v>153</v>
      </c>
      <c r="B159" s="79" t="n">
        <v>141510</v>
      </c>
      <c r="C159" s="57" t="s">
        <v>108</v>
      </c>
      <c r="D159" s="80" t="n">
        <v>0</v>
      </c>
      <c r="E159" s="80" t="n">
        <v>138.49397</v>
      </c>
      <c r="F159" s="80" t="n">
        <v>20.75761</v>
      </c>
      <c r="G159" s="80" t="n">
        <v>10.41487</v>
      </c>
      <c r="H159" s="81" t="n">
        <f aca="false">SUM(D159:G159)</f>
        <v>169.66645</v>
      </c>
      <c r="I159" s="80" t="n">
        <v>58.49433</v>
      </c>
      <c r="J159" s="80" t="n">
        <v>0.37597</v>
      </c>
      <c r="K159" s="80" t="n">
        <v>0</v>
      </c>
      <c r="L159" s="80" t="n">
        <v>0</v>
      </c>
      <c r="M159" s="80" t="n">
        <v>0</v>
      </c>
      <c r="N159" s="80" t="n">
        <v>0</v>
      </c>
      <c r="O159" s="80" t="n">
        <v>0</v>
      </c>
      <c r="P159" s="81" t="n">
        <f aca="false">SUM(I159:O159)</f>
        <v>58.8703</v>
      </c>
      <c r="Q159" s="80" t="n">
        <v>0.36661</v>
      </c>
      <c r="R159" s="80" t="n">
        <v>0</v>
      </c>
      <c r="S159" s="80" t="n">
        <v>0</v>
      </c>
      <c r="T159" s="80" t="n">
        <v>0</v>
      </c>
      <c r="U159" s="80" t="n">
        <v>0</v>
      </c>
      <c r="V159" s="80" t="n">
        <v>0</v>
      </c>
      <c r="W159" s="80" t="n">
        <v>11.15595</v>
      </c>
      <c r="X159" s="80" t="n">
        <v>0</v>
      </c>
      <c r="Y159" s="80" t="n">
        <v>0</v>
      </c>
      <c r="Z159" s="80" t="n">
        <v>0</v>
      </c>
      <c r="AA159" s="80" t="n">
        <v>12.14107</v>
      </c>
      <c r="AB159" s="80" t="n">
        <v>0</v>
      </c>
      <c r="AC159" s="80" t="n">
        <v>0</v>
      </c>
      <c r="AD159" s="80" t="n">
        <v>0.59278</v>
      </c>
      <c r="AE159" s="82" t="n">
        <f aca="false">SUM(Q159:AD159)</f>
        <v>24.25641</v>
      </c>
      <c r="AF159" s="83" t="n">
        <f aca="false">+H159+P159+AE159</f>
        <v>252.79316</v>
      </c>
      <c r="AG159" s="84" t="n">
        <f aca="false">+F159+G159+J159+L159+M159+N159+O159+R159+S159+U159+V159+AB159</f>
        <v>31.54845</v>
      </c>
      <c r="AH159" s="84" t="n">
        <f aca="false">E159+AD159+Y159+X159+T159+Q159+Z159+D159+K159+I159</f>
        <v>197.94769</v>
      </c>
      <c r="AI159" s="84" t="n">
        <f aca="false">+AL159</f>
        <v>0</v>
      </c>
      <c r="AJ159" s="85" t="n">
        <f aca="false">+AA159+W159+AC159</f>
        <v>23.29702</v>
      </c>
      <c r="AK159" s="86" t="n">
        <f aca="false">+AF159-AG159-AH159-AI159-AJ159</f>
        <v>0</v>
      </c>
      <c r="AL159" s="87"/>
    </row>
    <row r="160" customFormat="false" ht="15" hidden="false" customHeight="false" outlineLevel="0" collapsed="false">
      <c r="A160" s="57" t="n">
        <v>154</v>
      </c>
      <c r="B160" s="79" t="n">
        <v>141515</v>
      </c>
      <c r="C160" s="57" t="s">
        <v>109</v>
      </c>
      <c r="D160" s="80" t="n">
        <v>0</v>
      </c>
      <c r="E160" s="80" t="n">
        <v>381.42338</v>
      </c>
      <c r="F160" s="80" t="n">
        <v>34.8316</v>
      </c>
      <c r="G160" s="80" t="n">
        <v>19.40057</v>
      </c>
      <c r="H160" s="81" t="n">
        <f aca="false">SUM(D160:G160)</f>
        <v>435.65555</v>
      </c>
      <c r="I160" s="80" t="n">
        <v>89.46517</v>
      </c>
      <c r="J160" s="80" t="n">
        <v>0.5735</v>
      </c>
      <c r="K160" s="80" t="n">
        <v>0</v>
      </c>
      <c r="L160" s="80" t="n">
        <v>0</v>
      </c>
      <c r="M160" s="80" t="n">
        <v>0</v>
      </c>
      <c r="N160" s="80" t="n">
        <v>0</v>
      </c>
      <c r="O160" s="80" t="n">
        <v>0</v>
      </c>
      <c r="P160" s="81" t="n">
        <f aca="false">SUM(I160:O160)</f>
        <v>90.03867</v>
      </c>
      <c r="Q160" s="80" t="n">
        <v>0.56265</v>
      </c>
      <c r="R160" s="80" t="n">
        <v>0</v>
      </c>
      <c r="S160" s="80" t="n">
        <v>0</v>
      </c>
      <c r="T160" s="80" t="n">
        <v>0</v>
      </c>
      <c r="U160" s="80" t="n">
        <v>0</v>
      </c>
      <c r="V160" s="80" t="n">
        <v>0</v>
      </c>
      <c r="W160" s="80" t="n">
        <v>7.6512</v>
      </c>
      <c r="X160" s="80" t="n">
        <v>0</v>
      </c>
      <c r="Y160" s="80" t="n">
        <v>0.09283</v>
      </c>
      <c r="Z160" s="80" t="n">
        <v>0</v>
      </c>
      <c r="AA160" s="80" t="n">
        <v>12.40374</v>
      </c>
      <c r="AB160" s="80" t="n">
        <v>0</v>
      </c>
      <c r="AC160" s="80" t="n">
        <v>0</v>
      </c>
      <c r="AD160" s="80" t="n">
        <v>1.81679</v>
      </c>
      <c r="AE160" s="82" t="n">
        <f aca="false">SUM(Q160:AD160)</f>
        <v>22.52721</v>
      </c>
      <c r="AF160" s="83" t="n">
        <f aca="false">+H160+P160+AE160</f>
        <v>548.22143</v>
      </c>
      <c r="AG160" s="84" t="n">
        <f aca="false">+F160+G160+J160+L160+M160+N160+O160+R160+S160+U160+V160+AB160</f>
        <v>54.80567</v>
      </c>
      <c r="AH160" s="84" t="n">
        <f aca="false">E160+AD160+Y160+X160+T160+Q160+Z160+D160+K160+I160</f>
        <v>473.36082</v>
      </c>
      <c r="AI160" s="84" t="n">
        <f aca="false">+AL160</f>
        <v>0</v>
      </c>
      <c r="AJ160" s="85" t="n">
        <f aca="false">+AA160+W160+AC160</f>
        <v>20.05494</v>
      </c>
      <c r="AK160" s="86" t="n">
        <f aca="false">+AF160-AG160-AH160-AI160-AJ160</f>
        <v>-1.27897692436818E-013</v>
      </c>
      <c r="AL160" s="87"/>
    </row>
    <row r="161" customFormat="false" ht="15" hidden="false" customHeight="false" outlineLevel="0" collapsed="false">
      <c r="A161" s="57" t="n">
        <v>155</v>
      </c>
      <c r="B161" s="79" t="n">
        <v>141520</v>
      </c>
      <c r="C161" s="57" t="s">
        <v>110</v>
      </c>
      <c r="D161" s="80" t="n">
        <v>0</v>
      </c>
      <c r="E161" s="80" t="n">
        <v>733.39621</v>
      </c>
      <c r="F161" s="80" t="n">
        <v>75.53543</v>
      </c>
      <c r="G161" s="80" t="n">
        <v>40.54139</v>
      </c>
      <c r="H161" s="81" t="n">
        <f aca="false">SUM(D161:G161)</f>
        <v>849.47303</v>
      </c>
      <c r="I161" s="80" t="n">
        <v>185.31651</v>
      </c>
      <c r="J161" s="80" t="n">
        <v>11.28067</v>
      </c>
      <c r="K161" s="80" t="n">
        <v>0</v>
      </c>
      <c r="L161" s="80" t="n">
        <v>0</v>
      </c>
      <c r="M161" s="80" t="n">
        <v>0</v>
      </c>
      <c r="N161" s="80" t="n">
        <v>0</v>
      </c>
      <c r="O161" s="80" t="n">
        <v>0</v>
      </c>
      <c r="P161" s="81" t="n">
        <f aca="false">SUM(I161:O161)</f>
        <v>196.59718</v>
      </c>
      <c r="Q161" s="80" t="n">
        <v>1.02744</v>
      </c>
      <c r="R161" s="80" t="n">
        <v>0</v>
      </c>
      <c r="S161" s="80" t="n">
        <v>0</v>
      </c>
      <c r="T161" s="80" t="n">
        <v>0</v>
      </c>
      <c r="U161" s="80" t="n">
        <v>0</v>
      </c>
      <c r="V161" s="80" t="n">
        <v>0</v>
      </c>
      <c r="W161" s="80" t="n">
        <v>23.71068</v>
      </c>
      <c r="X161" s="80" t="n">
        <v>0</v>
      </c>
      <c r="Y161" s="80" t="n">
        <v>0</v>
      </c>
      <c r="Z161" s="80" t="n">
        <v>0</v>
      </c>
      <c r="AA161" s="80" t="n">
        <v>26.18518</v>
      </c>
      <c r="AB161" s="80" t="n">
        <v>0</v>
      </c>
      <c r="AC161" s="80" t="n">
        <v>0</v>
      </c>
      <c r="AD161" s="80" t="n">
        <v>3.79862</v>
      </c>
      <c r="AE161" s="82" t="n">
        <f aca="false">SUM(Q161:AD161)</f>
        <v>54.72192</v>
      </c>
      <c r="AF161" s="83" t="n">
        <f aca="false">+H161+P161+AE161</f>
        <v>1100.79213</v>
      </c>
      <c r="AG161" s="84" t="n">
        <f aca="false">+F161+G161+J161+L161+M161+N161+O161+R161+S161+U161+V161+AB161</f>
        <v>127.35749</v>
      </c>
      <c r="AH161" s="84" t="n">
        <f aca="false">E161+AD161+Y161+X161+T161+Q161+Z161+D161+K161+I161</f>
        <v>923.53878</v>
      </c>
      <c r="AI161" s="84" t="n">
        <f aca="false">+AL161</f>
        <v>0</v>
      </c>
      <c r="AJ161" s="85" t="n">
        <f aca="false">+AA161+W161+AC161</f>
        <v>49.89586</v>
      </c>
      <c r="AK161" s="86" t="n">
        <f aca="false">+AF161-AG161-AH161-AI161-AJ161</f>
        <v>0</v>
      </c>
      <c r="AL161" s="87"/>
    </row>
    <row r="162" customFormat="false" ht="15" hidden="false" customHeight="false" outlineLevel="0" collapsed="false">
      <c r="A162" s="57" t="n">
        <v>156</v>
      </c>
      <c r="B162" s="79" t="n">
        <v>141525</v>
      </c>
      <c r="C162" s="57" t="s">
        <v>111</v>
      </c>
      <c r="D162" s="80" t="n">
        <v>0</v>
      </c>
      <c r="E162" s="80" t="n">
        <v>4066.20155</v>
      </c>
      <c r="F162" s="80" t="n">
        <v>1073.29901</v>
      </c>
      <c r="G162" s="80" t="n">
        <v>180.90033</v>
      </c>
      <c r="H162" s="81" t="n">
        <f aca="false">SUM(D162:G162)</f>
        <v>5320.40089</v>
      </c>
      <c r="I162" s="80" t="n">
        <v>607.5538</v>
      </c>
      <c r="J162" s="80" t="n">
        <v>0</v>
      </c>
      <c r="K162" s="80" t="n">
        <v>0</v>
      </c>
      <c r="L162" s="80" t="n">
        <v>0</v>
      </c>
      <c r="M162" s="80" t="n">
        <v>0</v>
      </c>
      <c r="N162" s="80" t="n">
        <v>0</v>
      </c>
      <c r="O162" s="80" t="n">
        <v>0</v>
      </c>
      <c r="P162" s="81" t="n">
        <f aca="false">SUM(I162:O162)</f>
        <v>607.5538</v>
      </c>
      <c r="Q162" s="80" t="n">
        <v>1.23834</v>
      </c>
      <c r="R162" s="80" t="n">
        <v>0</v>
      </c>
      <c r="S162" s="80" t="n">
        <v>0</v>
      </c>
      <c r="T162" s="80" t="n">
        <v>0</v>
      </c>
      <c r="U162" s="80" t="n">
        <v>0</v>
      </c>
      <c r="V162" s="80" t="n">
        <v>0</v>
      </c>
      <c r="W162" s="80" t="n">
        <v>202.6155</v>
      </c>
      <c r="X162" s="80" t="n">
        <v>0</v>
      </c>
      <c r="Y162" s="80" t="n">
        <v>0</v>
      </c>
      <c r="Z162" s="80" t="n">
        <v>0</v>
      </c>
      <c r="AA162" s="80" t="n">
        <v>191.6424</v>
      </c>
      <c r="AB162" s="80" t="n">
        <v>0</v>
      </c>
      <c r="AC162" s="80" t="n">
        <v>0</v>
      </c>
      <c r="AD162" s="80" t="n">
        <v>7.54208</v>
      </c>
      <c r="AE162" s="82" t="n">
        <f aca="false">SUM(Q162:AD162)</f>
        <v>403.03832</v>
      </c>
      <c r="AF162" s="83" t="n">
        <f aca="false">+H162+P162+AE162</f>
        <v>6330.99301</v>
      </c>
      <c r="AG162" s="84" t="n">
        <f aca="false">+F162+G162+J162+L162+M162+N162+O162+R162+S162+U162+V162+AB162</f>
        <v>1254.19934</v>
      </c>
      <c r="AH162" s="84" t="n">
        <f aca="false">E162+AD162+Y162+X162+T162+Q162+Z162+D162+K162+I162</f>
        <v>4682.53577</v>
      </c>
      <c r="AI162" s="84" t="n">
        <f aca="false">+AL162</f>
        <v>0</v>
      </c>
      <c r="AJ162" s="85" t="n">
        <f aca="false">+AA162+W162+AC162</f>
        <v>394.2579</v>
      </c>
      <c r="AK162" s="86" t="n">
        <f aca="false">+AF162-AG162-AH162-AI162-AJ162</f>
        <v>0</v>
      </c>
      <c r="AL162" s="87"/>
    </row>
    <row r="163" customFormat="false" ht="15" hidden="false" customHeight="false" outlineLevel="0" collapsed="false">
      <c r="A163" s="57" t="n">
        <v>157</v>
      </c>
      <c r="B163" s="79" t="n">
        <v>1416</v>
      </c>
      <c r="C163" s="57" t="s">
        <v>144</v>
      </c>
      <c r="D163" s="80" t="n">
        <v>0</v>
      </c>
      <c r="E163" s="80" t="n">
        <v>715.78859</v>
      </c>
      <c r="F163" s="80" t="n">
        <v>227.40949</v>
      </c>
      <c r="G163" s="80" t="n">
        <v>190.07698</v>
      </c>
      <c r="H163" s="81" t="n">
        <f aca="false">SUM(D163:G163)</f>
        <v>1133.27506</v>
      </c>
      <c r="I163" s="80" t="n">
        <v>34.19601</v>
      </c>
      <c r="J163" s="80" t="n">
        <v>544.96992</v>
      </c>
      <c r="K163" s="80" t="n">
        <v>0</v>
      </c>
      <c r="L163" s="80" t="n">
        <v>0</v>
      </c>
      <c r="M163" s="80" t="n">
        <v>0</v>
      </c>
      <c r="N163" s="80" t="n">
        <v>37.70921</v>
      </c>
      <c r="O163" s="80" t="n">
        <v>0</v>
      </c>
      <c r="P163" s="81" t="n">
        <f aca="false">SUM(I163:O163)</f>
        <v>616.87514</v>
      </c>
      <c r="Q163" s="80" t="n">
        <v>20.60304</v>
      </c>
      <c r="R163" s="80" t="n">
        <v>0</v>
      </c>
      <c r="S163" s="80" t="n">
        <v>0</v>
      </c>
      <c r="T163" s="80" t="n">
        <v>0</v>
      </c>
      <c r="U163" s="80" t="n">
        <v>0</v>
      </c>
      <c r="V163" s="80" t="n">
        <v>0</v>
      </c>
      <c r="W163" s="80" t="n">
        <v>0</v>
      </c>
      <c r="X163" s="80" t="n">
        <v>0</v>
      </c>
      <c r="Y163" s="80" t="n">
        <v>117.26121</v>
      </c>
      <c r="Z163" s="80" t="n">
        <v>842.24768</v>
      </c>
      <c r="AA163" s="80" t="n">
        <v>0</v>
      </c>
      <c r="AB163" s="80" t="n">
        <v>0</v>
      </c>
      <c r="AC163" s="80" t="n">
        <v>0</v>
      </c>
      <c r="AD163" s="80" t="n">
        <v>0</v>
      </c>
      <c r="AE163" s="82" t="n">
        <f aca="false">SUM(Q163:AD163)</f>
        <v>980.11193</v>
      </c>
      <c r="AF163" s="83" t="n">
        <f aca="false">+H163+P163+AE163</f>
        <v>2730.26213</v>
      </c>
      <c r="AG163" s="84" t="n">
        <f aca="false">+F163+G163+J163+L163+M163+N163+O163+R163+S163+U163+V163+AB163</f>
        <v>1000.1656</v>
      </c>
      <c r="AH163" s="84" t="n">
        <f aca="false">E163+AD163+Y163+X163+T163+Q163+Z163+D163+K163+I163</f>
        <v>1730.09653</v>
      </c>
      <c r="AI163" s="84" t="n">
        <f aca="false">+AL163</f>
        <v>0</v>
      </c>
      <c r="AJ163" s="85" t="n">
        <f aca="false">+AA163+W163+AC163</f>
        <v>0</v>
      </c>
      <c r="AK163" s="86" t="n">
        <f aca="false">+AF163-AG163-AH163-AI163-AJ163</f>
        <v>0</v>
      </c>
      <c r="AL163" s="87"/>
    </row>
    <row r="164" customFormat="false" ht="15" hidden="false" customHeight="false" outlineLevel="0" collapsed="false">
      <c r="A164" s="57" t="n">
        <v>158</v>
      </c>
      <c r="B164" s="79" t="n">
        <v>141605</v>
      </c>
      <c r="C164" s="57" t="s">
        <v>107</v>
      </c>
      <c r="D164" s="80" t="n">
        <v>0</v>
      </c>
      <c r="E164" s="80" t="n">
        <v>36.07441</v>
      </c>
      <c r="F164" s="80" t="n">
        <v>23.78962</v>
      </c>
      <c r="G164" s="80" t="n">
        <v>18.29795</v>
      </c>
      <c r="H164" s="81" t="n">
        <f aca="false">SUM(D164:G164)</f>
        <v>78.16198</v>
      </c>
      <c r="I164" s="80" t="n">
        <v>4.69926</v>
      </c>
      <c r="J164" s="80" t="n">
        <v>100.39655</v>
      </c>
      <c r="K164" s="80" t="n">
        <v>0</v>
      </c>
      <c r="L164" s="80" t="n">
        <v>0</v>
      </c>
      <c r="M164" s="80" t="n">
        <v>0</v>
      </c>
      <c r="N164" s="80" t="n">
        <v>2.20882</v>
      </c>
      <c r="O164" s="80" t="n">
        <v>0</v>
      </c>
      <c r="P164" s="81" t="n">
        <f aca="false">SUM(I164:O164)</f>
        <v>107.30463</v>
      </c>
      <c r="Q164" s="80" t="n">
        <v>2.04153</v>
      </c>
      <c r="R164" s="80" t="n">
        <v>0</v>
      </c>
      <c r="S164" s="80" t="n">
        <v>0</v>
      </c>
      <c r="T164" s="80" t="n">
        <v>0</v>
      </c>
      <c r="U164" s="80" t="n">
        <v>0</v>
      </c>
      <c r="V164" s="80" t="n">
        <v>0</v>
      </c>
      <c r="W164" s="80" t="n">
        <v>0</v>
      </c>
      <c r="X164" s="80" t="n">
        <v>0</v>
      </c>
      <c r="Y164" s="80" t="n">
        <v>40.73011</v>
      </c>
      <c r="Z164" s="80" t="n">
        <v>98.93778</v>
      </c>
      <c r="AA164" s="80" t="n">
        <v>0</v>
      </c>
      <c r="AB164" s="80" t="n">
        <v>0</v>
      </c>
      <c r="AC164" s="80" t="n">
        <v>0</v>
      </c>
      <c r="AD164" s="80" t="n">
        <v>0</v>
      </c>
      <c r="AE164" s="82" t="n">
        <f aca="false">SUM(Q164:AD164)</f>
        <v>141.70942</v>
      </c>
      <c r="AF164" s="83" t="n">
        <f aca="false">+H164+P164+AE164</f>
        <v>327.17603</v>
      </c>
      <c r="AG164" s="84" t="n">
        <f aca="false">+F164+G164+J164+L164+M164+N164+O164+R164+S164+U164+V164+AB164</f>
        <v>144.69294</v>
      </c>
      <c r="AH164" s="84" t="n">
        <f aca="false">E164+AD164+Y164+X164+T164+Q164+Z164+D164+K164+I164</f>
        <v>182.48309</v>
      </c>
      <c r="AI164" s="84" t="n">
        <f aca="false">+AL164</f>
        <v>0</v>
      </c>
      <c r="AJ164" s="85" t="n">
        <f aca="false">+AA164+W164+AC164</f>
        <v>0</v>
      </c>
      <c r="AK164" s="86" t="n">
        <f aca="false">+AF164-AG164-AH164-AI164-AJ164</f>
        <v>0</v>
      </c>
      <c r="AL164" s="87"/>
    </row>
    <row r="165" customFormat="false" ht="15" hidden="false" customHeight="false" outlineLevel="0" collapsed="false">
      <c r="A165" s="57" t="n">
        <v>159</v>
      </c>
      <c r="B165" s="79" t="n">
        <v>141610</v>
      </c>
      <c r="C165" s="57" t="s">
        <v>108</v>
      </c>
      <c r="D165" s="80" t="n">
        <v>0</v>
      </c>
      <c r="E165" s="80" t="n">
        <v>71.99038</v>
      </c>
      <c r="F165" s="80" t="n">
        <v>25.4178</v>
      </c>
      <c r="G165" s="80" t="n">
        <v>16.55517</v>
      </c>
      <c r="H165" s="81" t="n">
        <f aca="false">SUM(D165:G165)</f>
        <v>113.96335</v>
      </c>
      <c r="I165" s="80" t="n">
        <v>3.2011</v>
      </c>
      <c r="J165" s="80" t="n">
        <v>90.90554</v>
      </c>
      <c r="K165" s="80" t="n">
        <v>0</v>
      </c>
      <c r="L165" s="80" t="n">
        <v>0</v>
      </c>
      <c r="M165" s="80" t="n">
        <v>0</v>
      </c>
      <c r="N165" s="80" t="n">
        <v>2.6594</v>
      </c>
      <c r="O165" s="80" t="n">
        <v>0</v>
      </c>
      <c r="P165" s="81" t="n">
        <f aca="false">SUM(I165:O165)</f>
        <v>96.76604</v>
      </c>
      <c r="Q165" s="80" t="n">
        <v>2.14083</v>
      </c>
      <c r="R165" s="80" t="n">
        <v>0</v>
      </c>
      <c r="S165" s="80" t="n">
        <v>0</v>
      </c>
      <c r="T165" s="80" t="n">
        <v>0</v>
      </c>
      <c r="U165" s="80" t="n">
        <v>0</v>
      </c>
      <c r="V165" s="80" t="n">
        <v>0</v>
      </c>
      <c r="W165" s="80" t="n">
        <v>0</v>
      </c>
      <c r="X165" s="80" t="n">
        <v>0</v>
      </c>
      <c r="Y165" s="80" t="n">
        <v>25.06843</v>
      </c>
      <c r="Z165" s="80" t="n">
        <v>159.28645</v>
      </c>
      <c r="AA165" s="80" t="n">
        <v>0</v>
      </c>
      <c r="AB165" s="80" t="n">
        <v>0</v>
      </c>
      <c r="AC165" s="80" t="n">
        <v>0</v>
      </c>
      <c r="AD165" s="80" t="n">
        <v>0</v>
      </c>
      <c r="AE165" s="82" t="n">
        <f aca="false">SUM(Q165:AD165)</f>
        <v>186.49571</v>
      </c>
      <c r="AF165" s="83" t="n">
        <f aca="false">+H165+P165+AE165</f>
        <v>397.2251</v>
      </c>
      <c r="AG165" s="84" t="n">
        <f aca="false">+F165+G165+J165+L165+M165+N165+O165+R165+S165+U165+V165+AB165</f>
        <v>135.53791</v>
      </c>
      <c r="AH165" s="84" t="n">
        <f aca="false">E165+AD165+Y165+X165+T165+Q165+Z165+D165+K165+I165</f>
        <v>261.68719</v>
      </c>
      <c r="AI165" s="84" t="n">
        <f aca="false">+AL165</f>
        <v>0</v>
      </c>
      <c r="AJ165" s="85" t="n">
        <f aca="false">+AA165+W165+AC165</f>
        <v>0</v>
      </c>
      <c r="AK165" s="86" t="n">
        <f aca="false">+AF165-AG165-AH165-AI165-AJ165</f>
        <v>0</v>
      </c>
      <c r="AL165" s="87"/>
    </row>
    <row r="166" customFormat="false" ht="15" hidden="false" customHeight="false" outlineLevel="0" collapsed="false">
      <c r="A166" s="57" t="n">
        <v>160</v>
      </c>
      <c r="B166" s="79" t="n">
        <v>141615</v>
      </c>
      <c r="C166" s="57" t="s">
        <v>109</v>
      </c>
      <c r="D166" s="80" t="n">
        <v>0</v>
      </c>
      <c r="E166" s="80" t="n">
        <v>105.02161</v>
      </c>
      <c r="F166" s="80" t="n">
        <v>36.21894</v>
      </c>
      <c r="G166" s="80" t="n">
        <v>24.32562</v>
      </c>
      <c r="H166" s="81" t="n">
        <f aca="false">SUM(D166:G166)</f>
        <v>165.56617</v>
      </c>
      <c r="I166" s="80" t="n">
        <v>5.38163</v>
      </c>
      <c r="J166" s="80" t="n">
        <v>108.60141</v>
      </c>
      <c r="K166" s="80" t="n">
        <v>0</v>
      </c>
      <c r="L166" s="80" t="n">
        <v>0</v>
      </c>
      <c r="M166" s="80" t="n">
        <v>0</v>
      </c>
      <c r="N166" s="80" t="n">
        <v>4.65863</v>
      </c>
      <c r="O166" s="80" t="n">
        <v>0</v>
      </c>
      <c r="P166" s="81" t="n">
        <f aca="false">SUM(I166:O166)</f>
        <v>118.64167</v>
      </c>
      <c r="Q166" s="80" t="n">
        <v>3.60645</v>
      </c>
      <c r="R166" s="80" t="n">
        <v>0</v>
      </c>
      <c r="S166" s="80" t="n">
        <v>0</v>
      </c>
      <c r="T166" s="80" t="n">
        <v>0</v>
      </c>
      <c r="U166" s="80" t="n">
        <v>0</v>
      </c>
      <c r="V166" s="80" t="n">
        <v>0</v>
      </c>
      <c r="W166" s="80" t="n">
        <v>0</v>
      </c>
      <c r="X166" s="80" t="n">
        <v>0</v>
      </c>
      <c r="Y166" s="80" t="n">
        <v>31.9467</v>
      </c>
      <c r="Z166" s="80" t="n">
        <v>208.12089</v>
      </c>
      <c r="AA166" s="80" t="n">
        <v>0</v>
      </c>
      <c r="AB166" s="80" t="n">
        <v>0</v>
      </c>
      <c r="AC166" s="80" t="n">
        <v>0</v>
      </c>
      <c r="AD166" s="80" t="n">
        <v>0</v>
      </c>
      <c r="AE166" s="82" t="n">
        <f aca="false">SUM(Q166:AD166)</f>
        <v>243.67404</v>
      </c>
      <c r="AF166" s="83" t="n">
        <f aca="false">+H166+P166+AE166</f>
        <v>527.88188</v>
      </c>
      <c r="AG166" s="84" t="n">
        <f aca="false">+F166+G166+J166+L166+M166+N166+O166+R166+S166+U166+V166+AB166</f>
        <v>173.8046</v>
      </c>
      <c r="AH166" s="84" t="n">
        <f aca="false">E166+AD166+Y166+X166+T166+Q166+Z166+D166+K166+I166</f>
        <v>354.07728</v>
      </c>
      <c r="AI166" s="84" t="n">
        <f aca="false">+AL166</f>
        <v>0</v>
      </c>
      <c r="AJ166" s="85" t="n">
        <f aca="false">+AA166+W166+AC166</f>
        <v>0</v>
      </c>
      <c r="AK166" s="86" t="n">
        <f aca="false">+AF166-AG166-AH166-AI166-AJ166</f>
        <v>0</v>
      </c>
      <c r="AL166" s="87"/>
    </row>
    <row r="167" customFormat="false" ht="15" hidden="false" customHeight="false" outlineLevel="0" collapsed="false">
      <c r="A167" s="57" t="n">
        <v>161</v>
      </c>
      <c r="B167" s="79" t="n">
        <v>141620</v>
      </c>
      <c r="C167" s="57" t="s">
        <v>110</v>
      </c>
      <c r="D167" s="80" t="n">
        <v>0</v>
      </c>
      <c r="E167" s="80" t="n">
        <v>193.9966</v>
      </c>
      <c r="F167" s="80" t="n">
        <v>57.50552</v>
      </c>
      <c r="G167" s="80" t="n">
        <v>36.52524</v>
      </c>
      <c r="H167" s="81" t="n">
        <f aca="false">SUM(D167:G167)</f>
        <v>288.02736</v>
      </c>
      <c r="I167" s="80" t="n">
        <v>9.18892</v>
      </c>
      <c r="J167" s="80" t="n">
        <v>135.08491</v>
      </c>
      <c r="K167" s="80" t="n">
        <v>0</v>
      </c>
      <c r="L167" s="80" t="n">
        <v>0</v>
      </c>
      <c r="M167" s="80" t="n">
        <v>0</v>
      </c>
      <c r="N167" s="80" t="n">
        <v>9.02042</v>
      </c>
      <c r="O167" s="80" t="n">
        <v>0</v>
      </c>
      <c r="P167" s="81" t="n">
        <f aca="false">SUM(I167:O167)</f>
        <v>153.29425</v>
      </c>
      <c r="Q167" s="80" t="n">
        <v>5.97444</v>
      </c>
      <c r="R167" s="80" t="n">
        <v>0</v>
      </c>
      <c r="S167" s="80" t="n">
        <v>0</v>
      </c>
      <c r="T167" s="80" t="n">
        <v>0</v>
      </c>
      <c r="U167" s="80" t="n">
        <v>0</v>
      </c>
      <c r="V167" s="80" t="n">
        <v>0</v>
      </c>
      <c r="W167" s="80" t="n">
        <v>0</v>
      </c>
      <c r="X167" s="80" t="n">
        <v>0</v>
      </c>
      <c r="Y167" s="80" t="n">
        <v>9.42438</v>
      </c>
      <c r="Z167" s="80" t="n">
        <v>286.6221</v>
      </c>
      <c r="AA167" s="80" t="n">
        <v>0</v>
      </c>
      <c r="AB167" s="80" t="n">
        <v>0</v>
      </c>
      <c r="AC167" s="80" t="n">
        <v>0</v>
      </c>
      <c r="AD167" s="80" t="n">
        <v>0</v>
      </c>
      <c r="AE167" s="82" t="n">
        <f aca="false">SUM(Q167:AD167)</f>
        <v>302.02092</v>
      </c>
      <c r="AF167" s="83" t="n">
        <f aca="false">+H167+P167+AE167</f>
        <v>743.34253</v>
      </c>
      <c r="AG167" s="84" t="n">
        <f aca="false">+F167+G167+J167+L167+M167+N167+O167+R167+S167+U167+V167+AB167</f>
        <v>238.13609</v>
      </c>
      <c r="AH167" s="84" t="n">
        <f aca="false">E167+AD167+Y167+X167+T167+Q167+Z167+D167+K167+I167</f>
        <v>505.20644</v>
      </c>
      <c r="AI167" s="84" t="n">
        <f aca="false">+AL167</f>
        <v>0</v>
      </c>
      <c r="AJ167" s="85" t="n">
        <f aca="false">+AA167+W167+AC167</f>
        <v>0</v>
      </c>
      <c r="AK167" s="86" t="n">
        <f aca="false">+AF167-AG167-AH167-AI167-AJ167</f>
        <v>0</v>
      </c>
      <c r="AL167" s="87"/>
    </row>
    <row r="168" customFormat="false" ht="15" hidden="false" customHeight="false" outlineLevel="0" collapsed="false">
      <c r="A168" s="57" t="n">
        <v>162</v>
      </c>
      <c r="B168" s="79" t="n">
        <v>141625</v>
      </c>
      <c r="C168" s="57" t="s">
        <v>111</v>
      </c>
      <c r="D168" s="80" t="n">
        <v>0</v>
      </c>
      <c r="E168" s="80" t="n">
        <v>308.70559</v>
      </c>
      <c r="F168" s="80" t="n">
        <v>84.47761</v>
      </c>
      <c r="G168" s="80" t="n">
        <v>94.373</v>
      </c>
      <c r="H168" s="81" t="n">
        <f aca="false">SUM(D168:G168)</f>
        <v>487.5562</v>
      </c>
      <c r="I168" s="80" t="n">
        <v>11.7251</v>
      </c>
      <c r="J168" s="80" t="n">
        <v>109.98151</v>
      </c>
      <c r="K168" s="80" t="n">
        <v>0</v>
      </c>
      <c r="L168" s="80" t="n">
        <v>0</v>
      </c>
      <c r="M168" s="80" t="n">
        <v>0</v>
      </c>
      <c r="N168" s="80" t="n">
        <v>19.16194</v>
      </c>
      <c r="O168" s="80" t="n">
        <v>0</v>
      </c>
      <c r="P168" s="81" t="n">
        <f aca="false">SUM(I168:O168)</f>
        <v>140.86855</v>
      </c>
      <c r="Q168" s="80" t="n">
        <v>6.83979</v>
      </c>
      <c r="R168" s="80" t="n">
        <v>0</v>
      </c>
      <c r="S168" s="80" t="n">
        <v>0</v>
      </c>
      <c r="T168" s="80" t="n">
        <v>0</v>
      </c>
      <c r="U168" s="80" t="n">
        <v>0</v>
      </c>
      <c r="V168" s="80" t="n">
        <v>0</v>
      </c>
      <c r="W168" s="80" t="n">
        <v>0</v>
      </c>
      <c r="X168" s="80" t="n">
        <v>0</v>
      </c>
      <c r="Y168" s="80" t="n">
        <v>10.09159</v>
      </c>
      <c r="Z168" s="80" t="n">
        <v>89.28046</v>
      </c>
      <c r="AA168" s="80" t="n">
        <v>0</v>
      </c>
      <c r="AB168" s="80" t="n">
        <v>0</v>
      </c>
      <c r="AC168" s="80" t="n">
        <v>0</v>
      </c>
      <c r="AD168" s="80" t="n">
        <v>0</v>
      </c>
      <c r="AE168" s="82" t="n">
        <f aca="false">SUM(Q168:AD168)</f>
        <v>106.21184</v>
      </c>
      <c r="AF168" s="83" t="n">
        <f aca="false">+H168+P168+AE168</f>
        <v>734.63659</v>
      </c>
      <c r="AG168" s="84" t="n">
        <f aca="false">+F168+G168+J168+L168+M168+N168+O168+R168+S168+U168+V168+AB168</f>
        <v>307.99406</v>
      </c>
      <c r="AH168" s="84" t="n">
        <f aca="false">E168+AD168+Y168+X168+T168+Q168+Z168+D168+K168+I168</f>
        <v>426.64253</v>
      </c>
      <c r="AI168" s="84" t="n">
        <f aca="false">+AL168</f>
        <v>0</v>
      </c>
      <c r="AJ168" s="85" t="n">
        <f aca="false">+AA168+W168+AC168</f>
        <v>0</v>
      </c>
      <c r="AK168" s="86" t="n">
        <f aca="false">+AF168-AG168-AH168-AI168-AJ168</f>
        <v>0</v>
      </c>
      <c r="AL168" s="87"/>
    </row>
    <row r="169" customFormat="false" ht="15" hidden="false" customHeight="false" outlineLevel="0" collapsed="false">
      <c r="A169" s="57" t="n">
        <v>163</v>
      </c>
      <c r="B169" s="79" t="n">
        <v>1417</v>
      </c>
      <c r="C169" s="57" t="s">
        <v>145</v>
      </c>
      <c r="D169" s="80" t="n">
        <v>0</v>
      </c>
      <c r="E169" s="80" t="n">
        <v>95.54631</v>
      </c>
      <c r="F169" s="80" t="n">
        <v>157.21345</v>
      </c>
      <c r="G169" s="80" t="n">
        <v>68.31008</v>
      </c>
      <c r="H169" s="81" t="n">
        <f aca="false">SUM(D169:G169)</f>
        <v>321.06984</v>
      </c>
      <c r="I169" s="80" t="n">
        <v>0</v>
      </c>
      <c r="J169" s="80" t="n">
        <v>0</v>
      </c>
      <c r="K169" s="80" t="n">
        <v>294.14129</v>
      </c>
      <c r="L169" s="80" t="n">
        <v>0</v>
      </c>
      <c r="M169" s="80" t="n">
        <v>0</v>
      </c>
      <c r="N169" s="80" t="n">
        <v>101.29349</v>
      </c>
      <c r="O169" s="80" t="n">
        <v>5.153</v>
      </c>
      <c r="P169" s="81" t="n">
        <f aca="false">SUM(I169:O169)</f>
        <v>400.58778</v>
      </c>
      <c r="Q169" s="80" t="n">
        <v>0</v>
      </c>
      <c r="R169" s="80" t="n">
        <v>0</v>
      </c>
      <c r="S169" s="80" t="n">
        <v>0</v>
      </c>
      <c r="T169" s="80" t="n">
        <v>0</v>
      </c>
      <c r="U169" s="80" t="n">
        <v>0</v>
      </c>
      <c r="V169" s="80" t="n">
        <v>0</v>
      </c>
      <c r="W169" s="80" t="n">
        <v>0</v>
      </c>
      <c r="X169" s="80" t="n">
        <v>0</v>
      </c>
      <c r="Y169" s="80" t="n">
        <v>0</v>
      </c>
      <c r="Z169" s="80" t="n">
        <v>0</v>
      </c>
      <c r="AA169" s="80" t="n">
        <v>0</v>
      </c>
      <c r="AB169" s="80" t="n">
        <v>0</v>
      </c>
      <c r="AC169" s="80" t="n">
        <v>0</v>
      </c>
      <c r="AD169" s="80" t="n">
        <v>0</v>
      </c>
      <c r="AE169" s="82" t="n">
        <f aca="false">SUM(Q169:AD169)</f>
        <v>0</v>
      </c>
      <c r="AF169" s="83" t="n">
        <f aca="false">+H169+P169+AE169</f>
        <v>721.65762</v>
      </c>
      <c r="AG169" s="84" t="n">
        <f aca="false">+F169+G169+J169+L169+M169+N169+O169+R169+S169+U169+V169+AB169</f>
        <v>331.97002</v>
      </c>
      <c r="AH169" s="84" t="n">
        <f aca="false">E169+AD169+Y169+X169+T169+Q169+Z169+D169+K169+I169</f>
        <v>389.6876</v>
      </c>
      <c r="AI169" s="84" t="n">
        <f aca="false">+AL169</f>
        <v>0</v>
      </c>
      <c r="AJ169" s="85" t="n">
        <f aca="false">+AA169+W169+AC169</f>
        <v>0</v>
      </c>
      <c r="AK169" s="86" t="n">
        <f aca="false">+AF169-AG169-AH169-AI169-AJ169</f>
        <v>0</v>
      </c>
      <c r="AL169" s="87"/>
    </row>
    <row r="170" customFormat="false" ht="15" hidden="false" customHeight="false" outlineLevel="0" collapsed="false">
      <c r="A170" s="57" t="n">
        <v>164</v>
      </c>
      <c r="B170" s="79" t="n">
        <v>141705</v>
      </c>
      <c r="C170" s="57" t="s">
        <v>107</v>
      </c>
      <c r="D170" s="80" t="n">
        <v>0</v>
      </c>
      <c r="E170" s="80" t="n">
        <v>1.42617</v>
      </c>
      <c r="F170" s="80" t="n">
        <v>8.13371</v>
      </c>
      <c r="G170" s="80" t="n">
        <v>1.01784</v>
      </c>
      <c r="H170" s="81" t="n">
        <f aca="false">SUM(D170:G170)</f>
        <v>10.57772</v>
      </c>
      <c r="I170" s="80" t="n">
        <v>0</v>
      </c>
      <c r="J170" s="80" t="n">
        <v>0</v>
      </c>
      <c r="K170" s="80" t="n">
        <v>3.05546</v>
      </c>
      <c r="L170" s="80" t="n">
        <v>0</v>
      </c>
      <c r="M170" s="80" t="n">
        <v>0</v>
      </c>
      <c r="N170" s="80" t="n">
        <v>2.68712</v>
      </c>
      <c r="O170" s="80" t="n">
        <v>0.499</v>
      </c>
      <c r="P170" s="81" t="n">
        <f aca="false">SUM(I170:O170)</f>
        <v>6.24158</v>
      </c>
      <c r="Q170" s="80" t="n">
        <v>0</v>
      </c>
      <c r="R170" s="80" t="n">
        <v>0</v>
      </c>
      <c r="S170" s="80" t="n">
        <v>0</v>
      </c>
      <c r="T170" s="80" t="n">
        <v>0</v>
      </c>
      <c r="U170" s="80" t="n">
        <v>0</v>
      </c>
      <c r="V170" s="80" t="n">
        <v>0</v>
      </c>
      <c r="W170" s="80" t="n">
        <v>0</v>
      </c>
      <c r="X170" s="80" t="n">
        <v>0</v>
      </c>
      <c r="Y170" s="80" t="n">
        <v>0</v>
      </c>
      <c r="Z170" s="80" t="n">
        <v>0</v>
      </c>
      <c r="AA170" s="80" t="n">
        <v>0</v>
      </c>
      <c r="AB170" s="80" t="n">
        <v>0</v>
      </c>
      <c r="AC170" s="80" t="n">
        <v>0</v>
      </c>
      <c r="AD170" s="80" t="n">
        <v>0</v>
      </c>
      <c r="AE170" s="82" t="n">
        <f aca="false">SUM(Q170:AD170)</f>
        <v>0</v>
      </c>
      <c r="AF170" s="83" t="n">
        <f aca="false">+H170+P170+AE170</f>
        <v>16.8193</v>
      </c>
      <c r="AG170" s="84" t="n">
        <f aca="false">+F170+G170+J170+L170+M170+N170+O170+R170+S170+U170+V170+AB170</f>
        <v>12.33767</v>
      </c>
      <c r="AH170" s="84" t="n">
        <f aca="false">E170+AD170+Y170+X170+T170+Q170+Z170+D170+K170+I170</f>
        <v>4.48163</v>
      </c>
      <c r="AI170" s="84" t="n">
        <f aca="false">+AL170</f>
        <v>0</v>
      </c>
      <c r="AJ170" s="85" t="n">
        <f aca="false">+AA170+W170+AC170</f>
        <v>0</v>
      </c>
      <c r="AK170" s="86" t="n">
        <f aca="false">+AF170-AG170-AH170-AI170-AJ170</f>
        <v>0</v>
      </c>
      <c r="AL170" s="87"/>
    </row>
    <row r="171" customFormat="false" ht="15" hidden="false" customHeight="false" outlineLevel="0" collapsed="false">
      <c r="A171" s="57" t="n">
        <v>165</v>
      </c>
      <c r="B171" s="79" t="n">
        <v>141710</v>
      </c>
      <c r="C171" s="57" t="s">
        <v>108</v>
      </c>
      <c r="D171" s="80" t="n">
        <v>0</v>
      </c>
      <c r="E171" s="80" t="n">
        <v>0.97208</v>
      </c>
      <c r="F171" s="80" t="n">
        <v>3.79255</v>
      </c>
      <c r="G171" s="80" t="n">
        <v>0.69111</v>
      </c>
      <c r="H171" s="81" t="n">
        <f aca="false">SUM(D171:G171)</f>
        <v>5.45574</v>
      </c>
      <c r="I171" s="80" t="n">
        <v>0</v>
      </c>
      <c r="J171" s="80" t="n">
        <v>0</v>
      </c>
      <c r="K171" s="80" t="n">
        <v>2.07875</v>
      </c>
      <c r="L171" s="80" t="n">
        <v>0</v>
      </c>
      <c r="M171" s="80" t="n">
        <v>0</v>
      </c>
      <c r="N171" s="80" t="n">
        <v>1.6492</v>
      </c>
      <c r="O171" s="80" t="n">
        <v>1.007</v>
      </c>
      <c r="P171" s="81" t="n">
        <f aca="false">SUM(I171:O171)</f>
        <v>4.73495</v>
      </c>
      <c r="Q171" s="80" t="n">
        <v>0</v>
      </c>
      <c r="R171" s="80" t="n">
        <v>0</v>
      </c>
      <c r="S171" s="80" t="n">
        <v>0</v>
      </c>
      <c r="T171" s="80" t="n">
        <v>0</v>
      </c>
      <c r="U171" s="80" t="n">
        <v>0</v>
      </c>
      <c r="V171" s="80" t="n">
        <v>0</v>
      </c>
      <c r="W171" s="80" t="n">
        <v>0</v>
      </c>
      <c r="X171" s="80" t="n">
        <v>0</v>
      </c>
      <c r="Y171" s="80" t="n">
        <v>0</v>
      </c>
      <c r="Z171" s="80" t="n">
        <v>0</v>
      </c>
      <c r="AA171" s="80" t="n">
        <v>0</v>
      </c>
      <c r="AB171" s="80" t="n">
        <v>0</v>
      </c>
      <c r="AC171" s="80" t="n">
        <v>0</v>
      </c>
      <c r="AD171" s="80" t="n">
        <v>0</v>
      </c>
      <c r="AE171" s="82" t="n">
        <f aca="false">SUM(Q171:AD171)</f>
        <v>0</v>
      </c>
      <c r="AF171" s="83" t="n">
        <f aca="false">+H171+P171+AE171</f>
        <v>10.19069</v>
      </c>
      <c r="AG171" s="84" t="n">
        <f aca="false">+F171+G171+J171+L171+M171+N171+O171+R171+S171+U171+V171+AB171</f>
        <v>7.13986</v>
      </c>
      <c r="AH171" s="84" t="n">
        <f aca="false">E171+AD171+Y171+X171+T171+Q171+Z171+D171+K171+I171</f>
        <v>3.05083</v>
      </c>
      <c r="AI171" s="84" t="n">
        <f aca="false">+AL171</f>
        <v>0</v>
      </c>
      <c r="AJ171" s="85" t="n">
        <f aca="false">+AA171+W171+AC171</f>
        <v>0</v>
      </c>
      <c r="AK171" s="86" t="n">
        <f aca="false">+AF171-AG171-AH171-AI171-AJ171</f>
        <v>0</v>
      </c>
      <c r="AL171" s="87"/>
    </row>
    <row r="172" customFormat="false" ht="15" hidden="false" customHeight="false" outlineLevel="0" collapsed="false">
      <c r="A172" s="57" t="n">
        <v>166</v>
      </c>
      <c r="B172" s="79" t="n">
        <v>141715</v>
      </c>
      <c r="C172" s="57" t="s">
        <v>109</v>
      </c>
      <c r="D172" s="80" t="n">
        <v>0</v>
      </c>
      <c r="E172" s="80" t="n">
        <v>1.49097</v>
      </c>
      <c r="F172" s="80" t="n">
        <v>7.08464</v>
      </c>
      <c r="G172" s="80" t="n">
        <v>1.07132</v>
      </c>
      <c r="H172" s="81" t="n">
        <f aca="false">SUM(D172:G172)</f>
        <v>9.64693</v>
      </c>
      <c r="I172" s="80" t="n">
        <v>0</v>
      </c>
      <c r="J172" s="80" t="n">
        <v>0</v>
      </c>
      <c r="K172" s="80" t="n">
        <v>3.18343</v>
      </c>
      <c r="L172" s="80" t="n">
        <v>0</v>
      </c>
      <c r="M172" s="80" t="n">
        <v>0</v>
      </c>
      <c r="N172" s="80" t="n">
        <v>2.81214</v>
      </c>
      <c r="O172" s="80" t="n">
        <v>1.54</v>
      </c>
      <c r="P172" s="81" t="n">
        <f aca="false">SUM(I172:O172)</f>
        <v>7.53557</v>
      </c>
      <c r="Q172" s="80" t="n">
        <v>0</v>
      </c>
      <c r="R172" s="80" t="n">
        <v>0</v>
      </c>
      <c r="S172" s="80" t="n">
        <v>0</v>
      </c>
      <c r="T172" s="80" t="n">
        <v>0</v>
      </c>
      <c r="U172" s="80" t="n">
        <v>0</v>
      </c>
      <c r="V172" s="80" t="n">
        <v>0</v>
      </c>
      <c r="W172" s="80" t="n">
        <v>0</v>
      </c>
      <c r="X172" s="80" t="n">
        <v>0</v>
      </c>
      <c r="Y172" s="80" t="n">
        <v>0</v>
      </c>
      <c r="Z172" s="80" t="n">
        <v>0</v>
      </c>
      <c r="AA172" s="80" t="n">
        <v>0</v>
      </c>
      <c r="AB172" s="80" t="n">
        <v>0</v>
      </c>
      <c r="AC172" s="80" t="n">
        <v>0</v>
      </c>
      <c r="AD172" s="80" t="n">
        <v>0</v>
      </c>
      <c r="AE172" s="82" t="n">
        <f aca="false">SUM(Q172:AD172)</f>
        <v>0</v>
      </c>
      <c r="AF172" s="83" t="n">
        <f aca="false">+H172+P172+AE172</f>
        <v>17.1825</v>
      </c>
      <c r="AG172" s="84" t="n">
        <f aca="false">+F172+G172+J172+L172+M172+N172+O172+R172+S172+U172+V172+AB172</f>
        <v>12.5081</v>
      </c>
      <c r="AH172" s="84" t="n">
        <f aca="false">E172+AD172+Y172+X172+T172+Q172+Z172+D172+K172+I172</f>
        <v>4.6744</v>
      </c>
      <c r="AI172" s="84" t="n">
        <f aca="false">+AL172</f>
        <v>0</v>
      </c>
      <c r="AJ172" s="85" t="n">
        <f aca="false">+AA172+W172+AC172</f>
        <v>0</v>
      </c>
      <c r="AK172" s="86" t="n">
        <f aca="false">+AF172-AG172-AH172-AI172-AJ172</f>
        <v>0</v>
      </c>
      <c r="AL172" s="87"/>
    </row>
    <row r="173" customFormat="false" ht="15" hidden="false" customHeight="false" outlineLevel="0" collapsed="false">
      <c r="A173" s="57" t="n">
        <v>167</v>
      </c>
      <c r="B173" s="79" t="n">
        <v>141720</v>
      </c>
      <c r="C173" s="57" t="s">
        <v>110</v>
      </c>
      <c r="D173" s="80" t="n">
        <v>0</v>
      </c>
      <c r="E173" s="80" t="n">
        <v>3.10524</v>
      </c>
      <c r="F173" s="80" t="n">
        <v>9.18687</v>
      </c>
      <c r="G173" s="80" t="n">
        <v>2.21911</v>
      </c>
      <c r="H173" s="81" t="n">
        <f aca="false">SUM(D173:G173)</f>
        <v>14.51122</v>
      </c>
      <c r="I173" s="80" t="n">
        <v>0</v>
      </c>
      <c r="J173" s="80" t="n">
        <v>0</v>
      </c>
      <c r="K173" s="80" t="n">
        <v>6.60932</v>
      </c>
      <c r="L173" s="80" t="n">
        <v>0</v>
      </c>
      <c r="M173" s="80" t="n">
        <v>0</v>
      </c>
      <c r="N173" s="80" t="n">
        <v>5.95472</v>
      </c>
      <c r="O173" s="80" t="n">
        <v>2.107</v>
      </c>
      <c r="P173" s="81" t="n">
        <f aca="false">SUM(I173:O173)</f>
        <v>14.67104</v>
      </c>
      <c r="Q173" s="80" t="n">
        <v>0</v>
      </c>
      <c r="R173" s="80" t="n">
        <v>0</v>
      </c>
      <c r="S173" s="80" t="n">
        <v>0</v>
      </c>
      <c r="T173" s="80" t="n">
        <v>0</v>
      </c>
      <c r="U173" s="80" t="n">
        <v>0</v>
      </c>
      <c r="V173" s="80" t="n">
        <v>0</v>
      </c>
      <c r="W173" s="80" t="n">
        <v>0</v>
      </c>
      <c r="X173" s="80" t="n">
        <v>0</v>
      </c>
      <c r="Y173" s="80" t="n">
        <v>0</v>
      </c>
      <c r="Z173" s="80" t="n">
        <v>0</v>
      </c>
      <c r="AA173" s="80" t="n">
        <v>0</v>
      </c>
      <c r="AB173" s="80" t="n">
        <v>0</v>
      </c>
      <c r="AC173" s="80" t="n">
        <v>0</v>
      </c>
      <c r="AD173" s="80" t="n">
        <v>0</v>
      </c>
      <c r="AE173" s="82" t="n">
        <f aca="false">SUM(Q173:AD173)</f>
        <v>0</v>
      </c>
      <c r="AF173" s="83" t="n">
        <f aca="false">+H173+P173+AE173</f>
        <v>29.18226</v>
      </c>
      <c r="AG173" s="84" t="n">
        <f aca="false">+F173+G173+J173+L173+M173+N173+O173+R173+S173+U173+V173+AB173</f>
        <v>19.4677</v>
      </c>
      <c r="AH173" s="84" t="n">
        <f aca="false">E173+AD173+Y173+X173+T173+Q173+Z173+D173+K173+I173</f>
        <v>9.71456</v>
      </c>
      <c r="AI173" s="84" t="n">
        <f aca="false">+AL173</f>
        <v>0</v>
      </c>
      <c r="AJ173" s="85" t="n">
        <f aca="false">+AA173+W173+AC173</f>
        <v>0</v>
      </c>
      <c r="AK173" s="86" t="n">
        <f aca="false">+AF173-AG173-AH173-AI173-AJ173</f>
        <v>0</v>
      </c>
      <c r="AL173" s="87"/>
    </row>
    <row r="174" customFormat="false" ht="15" hidden="false" customHeight="false" outlineLevel="0" collapsed="false">
      <c r="A174" s="57" t="n">
        <v>168</v>
      </c>
      <c r="B174" s="79" t="n">
        <v>141725</v>
      </c>
      <c r="C174" s="57" t="s">
        <v>111</v>
      </c>
      <c r="D174" s="80" t="n">
        <v>0</v>
      </c>
      <c r="E174" s="80" t="n">
        <v>88.55185</v>
      </c>
      <c r="F174" s="80" t="n">
        <v>129.01568</v>
      </c>
      <c r="G174" s="80" t="n">
        <v>63.3107</v>
      </c>
      <c r="H174" s="81" t="n">
        <f aca="false">SUM(D174:G174)</f>
        <v>280.87823</v>
      </c>
      <c r="I174" s="80" t="n">
        <v>0</v>
      </c>
      <c r="J174" s="80" t="n">
        <v>0</v>
      </c>
      <c r="K174" s="80" t="n">
        <v>279.21433</v>
      </c>
      <c r="L174" s="80" t="n">
        <v>0</v>
      </c>
      <c r="M174" s="80" t="n">
        <v>0</v>
      </c>
      <c r="N174" s="80" t="n">
        <v>88.19031</v>
      </c>
      <c r="O174" s="80" t="n">
        <v>0</v>
      </c>
      <c r="P174" s="81" t="n">
        <f aca="false">SUM(I174:O174)</f>
        <v>367.40464</v>
      </c>
      <c r="Q174" s="80" t="n">
        <v>0</v>
      </c>
      <c r="R174" s="80" t="n">
        <v>0</v>
      </c>
      <c r="S174" s="80" t="n">
        <v>0</v>
      </c>
      <c r="T174" s="80" t="n">
        <v>0</v>
      </c>
      <c r="U174" s="80" t="n">
        <v>0</v>
      </c>
      <c r="V174" s="80" t="n">
        <v>0</v>
      </c>
      <c r="W174" s="80" t="n">
        <v>0</v>
      </c>
      <c r="X174" s="80" t="n">
        <v>0</v>
      </c>
      <c r="Y174" s="80" t="n">
        <v>0</v>
      </c>
      <c r="Z174" s="80" t="n">
        <v>0</v>
      </c>
      <c r="AA174" s="80" t="n">
        <v>0</v>
      </c>
      <c r="AB174" s="80" t="n">
        <v>0</v>
      </c>
      <c r="AC174" s="80" t="n">
        <v>0</v>
      </c>
      <c r="AD174" s="80" t="n">
        <v>0</v>
      </c>
      <c r="AE174" s="82" t="n">
        <f aca="false">SUM(Q174:AD174)</f>
        <v>0</v>
      </c>
      <c r="AF174" s="83" t="n">
        <f aca="false">+H174+P174+AE174</f>
        <v>648.28287</v>
      </c>
      <c r="AG174" s="84" t="n">
        <f aca="false">+F174+G174+J174+L174+M174+N174+O174+R174+S174+U174+V174+AB174</f>
        <v>280.51669</v>
      </c>
      <c r="AH174" s="84" t="n">
        <f aca="false">E174+AD174+Y174+X174+T174+Q174+Z174+D174+K174+I174</f>
        <v>367.76618</v>
      </c>
      <c r="AI174" s="84" t="n">
        <f aca="false">+AL174</f>
        <v>0</v>
      </c>
      <c r="AJ174" s="85" t="n">
        <f aca="false">+AA174+W174+AC174</f>
        <v>0</v>
      </c>
      <c r="AK174" s="86" t="n">
        <f aca="false">+AF174-AG174-AH174-AI174-AJ174</f>
        <v>0</v>
      </c>
      <c r="AL174" s="87"/>
    </row>
    <row r="175" customFormat="false" ht="15" hidden="false" customHeight="false" outlineLevel="0" collapsed="false">
      <c r="A175" s="57" t="n">
        <v>169</v>
      </c>
      <c r="B175" s="79" t="n">
        <v>1418</v>
      </c>
      <c r="C175" s="57" t="s">
        <v>146</v>
      </c>
      <c r="D175" s="80" t="n">
        <v>0</v>
      </c>
      <c r="E175" s="80" t="n">
        <v>5.9876</v>
      </c>
      <c r="F175" s="80" t="n">
        <v>11.16507</v>
      </c>
      <c r="G175" s="80" t="n">
        <v>19.25674</v>
      </c>
      <c r="H175" s="81" t="n">
        <f aca="false">SUM(D175:G175)</f>
        <v>36.40941</v>
      </c>
      <c r="I175" s="80" t="n">
        <v>0</v>
      </c>
      <c r="J175" s="80" t="n">
        <v>0</v>
      </c>
      <c r="K175" s="80" t="n">
        <v>0</v>
      </c>
      <c r="L175" s="80" t="n">
        <v>0</v>
      </c>
      <c r="M175" s="80" t="n">
        <v>0</v>
      </c>
      <c r="N175" s="80" t="n">
        <v>4.51323</v>
      </c>
      <c r="O175" s="80" t="n">
        <v>0</v>
      </c>
      <c r="P175" s="81" t="n">
        <f aca="false">SUM(I175:O175)</f>
        <v>4.51323</v>
      </c>
      <c r="Q175" s="80" t="n">
        <v>0</v>
      </c>
      <c r="R175" s="80" t="n">
        <v>0</v>
      </c>
      <c r="S175" s="80" t="n">
        <v>0</v>
      </c>
      <c r="T175" s="80" t="n">
        <v>0</v>
      </c>
      <c r="U175" s="80" t="n">
        <v>0</v>
      </c>
      <c r="V175" s="80" t="n">
        <v>19.98302</v>
      </c>
      <c r="W175" s="80" t="n">
        <v>173.87171</v>
      </c>
      <c r="X175" s="80" t="n">
        <v>0</v>
      </c>
      <c r="Y175" s="80" t="n">
        <v>0</v>
      </c>
      <c r="Z175" s="80" t="n">
        <v>557.89606</v>
      </c>
      <c r="AA175" s="80" t="n">
        <v>122.78258</v>
      </c>
      <c r="AB175" s="80" t="n">
        <v>0</v>
      </c>
      <c r="AC175" s="80" t="n">
        <v>0</v>
      </c>
      <c r="AD175" s="80" t="n">
        <v>5.56049</v>
      </c>
      <c r="AE175" s="82" t="n">
        <f aca="false">SUM(Q175:AD175)</f>
        <v>880.09386</v>
      </c>
      <c r="AF175" s="83" t="n">
        <f aca="false">+H175+P175+AE175</f>
        <v>921.0165</v>
      </c>
      <c r="AG175" s="84" t="n">
        <f aca="false">+F175+G175+J175+L175+M175+N175+O175+R175+S175+U175+V175+AB175</f>
        <v>54.91806</v>
      </c>
      <c r="AH175" s="84" t="n">
        <f aca="false">E175+AD175+Y175+X175+T175+Q175+Z175+D175+K175+I175</f>
        <v>569.44415</v>
      </c>
      <c r="AI175" s="84" t="n">
        <f aca="false">+AL175</f>
        <v>0</v>
      </c>
      <c r="AJ175" s="85" t="n">
        <f aca="false">+AA175+W175+AC175</f>
        <v>296.65429</v>
      </c>
      <c r="AK175" s="86" t="n">
        <f aca="false">+AF175-AG175-AH175-AI175-AJ175</f>
        <v>0</v>
      </c>
      <c r="AL175" s="87"/>
    </row>
    <row r="176" customFormat="false" ht="15" hidden="false" customHeight="false" outlineLevel="0" collapsed="false">
      <c r="A176" s="57" t="n">
        <v>170</v>
      </c>
      <c r="B176" s="79" t="n">
        <v>141805</v>
      </c>
      <c r="C176" s="57" t="s">
        <v>107</v>
      </c>
      <c r="D176" s="80" t="n">
        <v>0</v>
      </c>
      <c r="E176" s="80" t="n">
        <v>0</v>
      </c>
      <c r="F176" s="80" t="n">
        <v>1.13265</v>
      </c>
      <c r="G176" s="80" t="n">
        <v>1.32285</v>
      </c>
      <c r="H176" s="81" t="n">
        <f aca="false">SUM(D176:G176)</f>
        <v>2.4555</v>
      </c>
      <c r="I176" s="80" t="n">
        <v>0</v>
      </c>
      <c r="J176" s="80" t="n">
        <v>0</v>
      </c>
      <c r="K176" s="80" t="n">
        <v>0</v>
      </c>
      <c r="L176" s="80" t="n">
        <v>0</v>
      </c>
      <c r="M176" s="80" t="n">
        <v>0</v>
      </c>
      <c r="N176" s="80" t="n">
        <v>1.05485</v>
      </c>
      <c r="O176" s="80" t="n">
        <v>0</v>
      </c>
      <c r="P176" s="81" t="n">
        <f aca="false">SUM(I176:O176)</f>
        <v>1.05485</v>
      </c>
      <c r="Q176" s="80" t="n">
        <v>0</v>
      </c>
      <c r="R176" s="80" t="n">
        <v>0</v>
      </c>
      <c r="S176" s="80" t="n">
        <v>0</v>
      </c>
      <c r="T176" s="80" t="n">
        <v>0</v>
      </c>
      <c r="U176" s="80" t="n">
        <v>0</v>
      </c>
      <c r="V176" s="80" t="n">
        <v>0.36684</v>
      </c>
      <c r="W176" s="80" t="n">
        <v>13.85717</v>
      </c>
      <c r="X176" s="80" t="n">
        <v>0</v>
      </c>
      <c r="Y176" s="80" t="n">
        <v>0</v>
      </c>
      <c r="Z176" s="80" t="n">
        <v>66.63882</v>
      </c>
      <c r="AA176" s="80" t="n">
        <v>5.09735</v>
      </c>
      <c r="AB176" s="80" t="n">
        <v>0</v>
      </c>
      <c r="AC176" s="80" t="n">
        <v>0</v>
      </c>
      <c r="AD176" s="80" t="n">
        <v>0.64446</v>
      </c>
      <c r="AE176" s="82" t="n">
        <f aca="false">SUM(Q176:AD176)</f>
        <v>86.60464</v>
      </c>
      <c r="AF176" s="83" t="n">
        <f aca="false">+H176+P176+AE176</f>
        <v>90.11499</v>
      </c>
      <c r="AG176" s="84" t="n">
        <f aca="false">+F176+G176+J176+L176+M176+N176+O176+R176+S176+U176+V176+AB176</f>
        <v>3.87719</v>
      </c>
      <c r="AH176" s="84" t="n">
        <f aca="false">E176+AD176+Y176+X176+T176+Q176+Z176+D176+K176+I176</f>
        <v>67.28328</v>
      </c>
      <c r="AI176" s="84" t="n">
        <f aca="false">+AL176</f>
        <v>0</v>
      </c>
      <c r="AJ176" s="85" t="n">
        <f aca="false">+AA176+W176+AC176</f>
        <v>18.95452</v>
      </c>
      <c r="AK176" s="86" t="n">
        <f aca="false">+AF176-AG176-AH176-AI176-AJ176</f>
        <v>0</v>
      </c>
      <c r="AL176" s="87"/>
    </row>
    <row r="177" customFormat="false" ht="15" hidden="false" customHeight="false" outlineLevel="0" collapsed="false">
      <c r="A177" s="57" t="n">
        <v>171</v>
      </c>
      <c r="B177" s="79" t="n">
        <v>141810</v>
      </c>
      <c r="C177" s="57" t="s">
        <v>108</v>
      </c>
      <c r="D177" s="80" t="n">
        <v>0</v>
      </c>
      <c r="E177" s="80" t="n">
        <v>0</v>
      </c>
      <c r="F177" s="80" t="n">
        <v>0</v>
      </c>
      <c r="G177" s="80" t="n">
        <v>2.63562</v>
      </c>
      <c r="H177" s="81" t="n">
        <f aca="false">SUM(D177:G177)</f>
        <v>2.63562</v>
      </c>
      <c r="I177" s="80" t="n">
        <v>0</v>
      </c>
      <c r="J177" s="80" t="n">
        <v>0</v>
      </c>
      <c r="K177" s="80" t="n">
        <v>0</v>
      </c>
      <c r="L177" s="80" t="n">
        <v>0</v>
      </c>
      <c r="M177" s="80" t="n">
        <v>0</v>
      </c>
      <c r="N177" s="80" t="n">
        <v>0.5428</v>
      </c>
      <c r="O177" s="80" t="n">
        <v>0</v>
      </c>
      <c r="P177" s="81" t="n">
        <f aca="false">SUM(I177:O177)</f>
        <v>0.5428</v>
      </c>
      <c r="Q177" s="80" t="n">
        <v>0</v>
      </c>
      <c r="R177" s="80" t="n">
        <v>0</v>
      </c>
      <c r="S177" s="80" t="n">
        <v>0</v>
      </c>
      <c r="T177" s="80" t="n">
        <v>0</v>
      </c>
      <c r="U177" s="80" t="n">
        <v>0</v>
      </c>
      <c r="V177" s="80" t="n">
        <v>0.62384</v>
      </c>
      <c r="W177" s="80" t="n">
        <v>24.63528</v>
      </c>
      <c r="X177" s="80" t="n">
        <v>0</v>
      </c>
      <c r="Y177" s="80" t="n">
        <v>0</v>
      </c>
      <c r="Z177" s="80" t="n">
        <v>109.13596</v>
      </c>
      <c r="AA177" s="80" t="n">
        <v>9.59728</v>
      </c>
      <c r="AB177" s="80" t="n">
        <v>0</v>
      </c>
      <c r="AC177" s="80" t="n">
        <v>0</v>
      </c>
      <c r="AD177" s="80" t="n">
        <v>1.33348</v>
      </c>
      <c r="AE177" s="82" t="n">
        <f aca="false">SUM(Q177:AD177)</f>
        <v>145.32584</v>
      </c>
      <c r="AF177" s="83" t="n">
        <f aca="false">+H177+P177+AE177</f>
        <v>148.50426</v>
      </c>
      <c r="AG177" s="84" t="n">
        <f aca="false">+F177+G177+J177+L177+M177+N177+O177+R177+S177+U177+V177+AB177</f>
        <v>3.80226</v>
      </c>
      <c r="AH177" s="84" t="n">
        <f aca="false">E177+AD177+Y177+X177+T177+Q177+Z177+D177+K177+I177</f>
        <v>110.46944</v>
      </c>
      <c r="AI177" s="84" t="n">
        <f aca="false">+AL177</f>
        <v>0</v>
      </c>
      <c r="AJ177" s="85" t="n">
        <f aca="false">+AA177+W177+AC177</f>
        <v>34.23256</v>
      </c>
      <c r="AK177" s="86" t="n">
        <f aca="false">+AF177-AG177-AH177-AI177-AJ177</f>
        <v>0</v>
      </c>
      <c r="AL177" s="87"/>
    </row>
    <row r="178" customFormat="false" ht="15" hidden="false" customHeight="false" outlineLevel="0" collapsed="false">
      <c r="A178" s="57" t="n">
        <v>172</v>
      </c>
      <c r="B178" s="79" t="n">
        <v>141815</v>
      </c>
      <c r="C178" s="57" t="s">
        <v>109</v>
      </c>
      <c r="D178" s="80" t="n">
        <v>0</v>
      </c>
      <c r="E178" s="80" t="n">
        <v>0.5321</v>
      </c>
      <c r="F178" s="80" t="n">
        <v>1.19933</v>
      </c>
      <c r="G178" s="80" t="n">
        <v>3.25167</v>
      </c>
      <c r="H178" s="81" t="n">
        <f aca="false">SUM(D178:G178)</f>
        <v>4.9831</v>
      </c>
      <c r="I178" s="80" t="n">
        <v>0</v>
      </c>
      <c r="J178" s="80" t="n">
        <v>0</v>
      </c>
      <c r="K178" s="80" t="n">
        <v>0</v>
      </c>
      <c r="L178" s="80" t="n">
        <v>0</v>
      </c>
      <c r="M178" s="80" t="n">
        <v>0</v>
      </c>
      <c r="N178" s="80" t="n">
        <v>1.69956</v>
      </c>
      <c r="O178" s="80" t="n">
        <v>0</v>
      </c>
      <c r="P178" s="81" t="n">
        <f aca="false">SUM(I178:O178)</f>
        <v>1.69956</v>
      </c>
      <c r="Q178" s="80" t="n">
        <v>0</v>
      </c>
      <c r="R178" s="80" t="n">
        <v>0</v>
      </c>
      <c r="S178" s="80" t="n">
        <v>0</v>
      </c>
      <c r="T178" s="80" t="n">
        <v>0</v>
      </c>
      <c r="U178" s="80" t="n">
        <v>0</v>
      </c>
      <c r="V178" s="80" t="n">
        <v>1.04961</v>
      </c>
      <c r="W178" s="80" t="n">
        <v>33.49619</v>
      </c>
      <c r="X178" s="80" t="n">
        <v>0</v>
      </c>
      <c r="Y178" s="80" t="n">
        <v>0</v>
      </c>
      <c r="Z178" s="80" t="n">
        <v>134.70824</v>
      </c>
      <c r="AA178" s="80" t="n">
        <v>14.65058</v>
      </c>
      <c r="AB178" s="80" t="n">
        <v>0</v>
      </c>
      <c r="AC178" s="80" t="n">
        <v>0</v>
      </c>
      <c r="AD178" s="80" t="n">
        <v>1.38898</v>
      </c>
      <c r="AE178" s="82" t="n">
        <f aca="false">SUM(Q178:AD178)</f>
        <v>185.2936</v>
      </c>
      <c r="AF178" s="83" t="n">
        <f aca="false">+H178+P178+AE178</f>
        <v>191.97626</v>
      </c>
      <c r="AG178" s="84" t="n">
        <f aca="false">+F178+G178+J178+L178+M178+N178+O178+R178+S178+U178+V178+AB178</f>
        <v>7.20017</v>
      </c>
      <c r="AH178" s="84" t="n">
        <f aca="false">E178+AD178+Y178+X178+T178+Q178+Z178+D178+K178+I178</f>
        <v>136.62932</v>
      </c>
      <c r="AI178" s="84" t="n">
        <f aca="false">+AL178</f>
        <v>0</v>
      </c>
      <c r="AJ178" s="85" t="n">
        <f aca="false">+AA178+W178+AC178</f>
        <v>48.14677</v>
      </c>
      <c r="AK178" s="86" t="n">
        <f aca="false">+AF178-AG178-AH178-AI178-AJ178</f>
        <v>0</v>
      </c>
      <c r="AL178" s="87"/>
    </row>
    <row r="179" customFormat="false" ht="15" hidden="false" customHeight="false" outlineLevel="0" collapsed="false">
      <c r="A179" s="57" t="n">
        <v>173</v>
      </c>
      <c r="B179" s="79" t="n">
        <v>141820</v>
      </c>
      <c r="C179" s="57" t="s">
        <v>110</v>
      </c>
      <c r="D179" s="80" t="n">
        <v>0</v>
      </c>
      <c r="E179" s="80" t="n">
        <v>0.5609</v>
      </c>
      <c r="F179" s="80" t="n">
        <v>2.61464</v>
      </c>
      <c r="G179" s="80" t="n">
        <v>3.96252</v>
      </c>
      <c r="H179" s="81" t="n">
        <f aca="false">SUM(D179:G179)</f>
        <v>7.13806</v>
      </c>
      <c r="I179" s="80" t="n">
        <v>0</v>
      </c>
      <c r="J179" s="80" t="n">
        <v>0</v>
      </c>
      <c r="K179" s="80" t="n">
        <v>0</v>
      </c>
      <c r="L179" s="80" t="n">
        <v>0</v>
      </c>
      <c r="M179" s="80" t="n">
        <v>0</v>
      </c>
      <c r="N179" s="80" t="n">
        <v>1.21602</v>
      </c>
      <c r="O179" s="80" t="n">
        <v>0</v>
      </c>
      <c r="P179" s="81" t="n">
        <f aca="false">SUM(I179:O179)</f>
        <v>1.21602</v>
      </c>
      <c r="Q179" s="80" t="n">
        <v>0</v>
      </c>
      <c r="R179" s="80" t="n">
        <v>0</v>
      </c>
      <c r="S179" s="80" t="n">
        <v>0</v>
      </c>
      <c r="T179" s="80" t="n">
        <v>0</v>
      </c>
      <c r="U179" s="80" t="n">
        <v>0</v>
      </c>
      <c r="V179" s="80" t="n">
        <v>2.29029</v>
      </c>
      <c r="W179" s="80" t="n">
        <v>51.23208</v>
      </c>
      <c r="X179" s="80" t="n">
        <v>0</v>
      </c>
      <c r="Y179" s="80" t="n">
        <v>0</v>
      </c>
      <c r="Z179" s="80" t="n">
        <v>184.48067</v>
      </c>
      <c r="AA179" s="80" t="n">
        <v>30.34565</v>
      </c>
      <c r="AB179" s="80" t="n">
        <v>0</v>
      </c>
      <c r="AC179" s="80" t="n">
        <v>0</v>
      </c>
      <c r="AD179" s="80" t="n">
        <v>2.19357</v>
      </c>
      <c r="AE179" s="82" t="n">
        <f aca="false">SUM(Q179:AD179)</f>
        <v>270.54226</v>
      </c>
      <c r="AF179" s="83" t="n">
        <f aca="false">+H179+P179+AE179</f>
        <v>278.89634</v>
      </c>
      <c r="AG179" s="84" t="n">
        <f aca="false">+F179+G179+J179+L179+M179+N179+O179+R179+S179+U179+V179+AB179</f>
        <v>10.08347</v>
      </c>
      <c r="AH179" s="84" t="n">
        <f aca="false">E179+AD179+Y179+X179+T179+Q179+Z179+D179+K179+I179</f>
        <v>187.23514</v>
      </c>
      <c r="AI179" s="84" t="n">
        <f aca="false">+AL179</f>
        <v>0</v>
      </c>
      <c r="AJ179" s="85" t="n">
        <f aca="false">+AA179+W179+AC179</f>
        <v>81.57773</v>
      </c>
      <c r="AK179" s="86" t="n">
        <f aca="false">+AF179-AG179-AH179-AI179-AJ179</f>
        <v>0</v>
      </c>
      <c r="AL179" s="87"/>
    </row>
    <row r="180" customFormat="false" ht="15" hidden="false" customHeight="false" outlineLevel="0" collapsed="false">
      <c r="A180" s="57" t="n">
        <v>174</v>
      </c>
      <c r="B180" s="79" t="n">
        <v>141825</v>
      </c>
      <c r="C180" s="57" t="s">
        <v>111</v>
      </c>
      <c r="D180" s="80" t="n">
        <v>0</v>
      </c>
      <c r="E180" s="80" t="n">
        <v>4.8946</v>
      </c>
      <c r="F180" s="80" t="n">
        <v>6.21845</v>
      </c>
      <c r="G180" s="80" t="n">
        <v>8.08408</v>
      </c>
      <c r="H180" s="81" t="n">
        <f aca="false">SUM(D180:G180)</f>
        <v>19.19713</v>
      </c>
      <c r="I180" s="80" t="n">
        <v>0</v>
      </c>
      <c r="J180" s="80" t="n">
        <v>0</v>
      </c>
      <c r="K180" s="80" t="n">
        <v>0</v>
      </c>
      <c r="L180" s="80" t="n">
        <v>0</v>
      </c>
      <c r="M180" s="80" t="n">
        <v>0</v>
      </c>
      <c r="N180" s="80" t="n">
        <v>0</v>
      </c>
      <c r="O180" s="80" t="n">
        <v>0</v>
      </c>
      <c r="P180" s="81" t="n">
        <f aca="false">SUM(I180:O180)</f>
        <v>0</v>
      </c>
      <c r="Q180" s="80" t="n">
        <v>0</v>
      </c>
      <c r="R180" s="80" t="n">
        <v>0</v>
      </c>
      <c r="S180" s="80" t="n">
        <v>0</v>
      </c>
      <c r="T180" s="80" t="n">
        <v>0</v>
      </c>
      <c r="U180" s="80" t="n">
        <v>0</v>
      </c>
      <c r="V180" s="80" t="n">
        <v>15.65244</v>
      </c>
      <c r="W180" s="80" t="n">
        <v>50.65099</v>
      </c>
      <c r="X180" s="80" t="n">
        <v>0</v>
      </c>
      <c r="Y180" s="80" t="n">
        <v>0</v>
      </c>
      <c r="Z180" s="80" t="n">
        <v>62.93237</v>
      </c>
      <c r="AA180" s="80" t="n">
        <v>63.09172</v>
      </c>
      <c r="AB180" s="80" t="n">
        <v>0</v>
      </c>
      <c r="AC180" s="80" t="n">
        <v>0</v>
      </c>
      <c r="AD180" s="80" t="n">
        <v>0</v>
      </c>
      <c r="AE180" s="82" t="n">
        <f aca="false">SUM(Q180:AD180)</f>
        <v>192.32752</v>
      </c>
      <c r="AF180" s="83" t="n">
        <f aca="false">+H180+P180+AE180</f>
        <v>211.52465</v>
      </c>
      <c r="AG180" s="84" t="n">
        <f aca="false">+F180+G180+J180+L180+M180+N180+O180+R180+S180+U180+V180+AB180</f>
        <v>29.95497</v>
      </c>
      <c r="AH180" s="84" t="n">
        <f aca="false">E180+AD180+Y180+X180+T180+Q180+Z180+D180+K180+I180</f>
        <v>67.82697</v>
      </c>
      <c r="AI180" s="84" t="n">
        <f aca="false">+AL180</f>
        <v>0</v>
      </c>
      <c r="AJ180" s="85" t="n">
        <f aca="false">+AA180+W180+AC180</f>
        <v>113.74271</v>
      </c>
      <c r="AK180" s="86" t="n">
        <f aca="false">+AF180-AG180-AH180-AI180-AJ180</f>
        <v>0</v>
      </c>
      <c r="AL180" s="87"/>
    </row>
    <row r="181" customFormat="false" ht="15" hidden="false" customHeight="false" outlineLevel="0" collapsed="false">
      <c r="A181" s="57" t="n">
        <v>175</v>
      </c>
      <c r="B181" s="79" t="n">
        <v>1421</v>
      </c>
      <c r="C181" s="57" t="s">
        <v>147</v>
      </c>
      <c r="D181" s="80" t="n">
        <v>4583.71989</v>
      </c>
      <c r="E181" s="80" t="n">
        <v>1660.67745</v>
      </c>
      <c r="F181" s="80" t="n">
        <v>14043.09295</v>
      </c>
      <c r="G181" s="80" t="n">
        <v>1855.93884</v>
      </c>
      <c r="H181" s="81" t="n">
        <f aca="false">SUM(D181:G181)</f>
        <v>22143.42913</v>
      </c>
      <c r="I181" s="80" t="n">
        <v>6102.44755</v>
      </c>
      <c r="J181" s="80" t="n">
        <v>1694.25155</v>
      </c>
      <c r="K181" s="80" t="n">
        <v>1154.56199</v>
      </c>
      <c r="L181" s="80" t="n">
        <v>3393.14496</v>
      </c>
      <c r="M181" s="80" t="n">
        <v>1657.14863</v>
      </c>
      <c r="N181" s="80" t="n">
        <v>1012.64269</v>
      </c>
      <c r="O181" s="80" t="n">
        <v>6.038</v>
      </c>
      <c r="P181" s="81" t="n">
        <f aca="false">SUM(I181:O181)</f>
        <v>15020.23537</v>
      </c>
      <c r="Q181" s="80" t="n">
        <v>135.96788</v>
      </c>
      <c r="R181" s="80" t="n">
        <v>189.26261</v>
      </c>
      <c r="S181" s="80" t="n">
        <v>510.95088</v>
      </c>
      <c r="T181" s="80" t="n">
        <v>40.79574</v>
      </c>
      <c r="U181" s="80" t="n">
        <v>2.70622</v>
      </c>
      <c r="V181" s="80" t="n">
        <v>589.94787</v>
      </c>
      <c r="W181" s="80" t="n">
        <v>245.44318</v>
      </c>
      <c r="X181" s="80" t="n">
        <v>0</v>
      </c>
      <c r="Y181" s="80" t="n">
        <v>3511.69199</v>
      </c>
      <c r="Z181" s="80" t="n">
        <v>0.001</v>
      </c>
      <c r="AA181" s="80" t="n">
        <v>854.68598</v>
      </c>
      <c r="AB181" s="80" t="n">
        <v>56.00761</v>
      </c>
      <c r="AC181" s="80" t="n">
        <v>0</v>
      </c>
      <c r="AD181" s="80" t="n">
        <v>3.9827</v>
      </c>
      <c r="AE181" s="82" t="n">
        <f aca="false">SUM(Q181:AD181)</f>
        <v>6141.44366</v>
      </c>
      <c r="AF181" s="83" t="n">
        <f aca="false">+H181+P181+AE181</f>
        <v>43305.10816</v>
      </c>
      <c r="AG181" s="84" t="n">
        <f aca="false">+F181+G181+J181+L181+M181+N181+O181+R181+S181+U181+V181+AB181</f>
        <v>25011.13281</v>
      </c>
      <c r="AH181" s="84" t="n">
        <f aca="false">E181+AD181+Y181+X181+T181+Q181+Z181+D181+K181+I181</f>
        <v>17193.84619</v>
      </c>
      <c r="AI181" s="84" t="n">
        <f aca="false">+AL181</f>
        <v>0</v>
      </c>
      <c r="AJ181" s="85" t="n">
        <f aca="false">+AA181+W181+AC181</f>
        <v>1100.12916</v>
      </c>
      <c r="AK181" s="86" t="n">
        <f aca="false">+AF181-AG181-AH181-AI181-AJ181</f>
        <v>-1.04591890703887E-011</v>
      </c>
      <c r="AL181" s="87"/>
    </row>
    <row r="182" customFormat="false" ht="15" hidden="false" customHeight="false" outlineLevel="0" collapsed="false">
      <c r="A182" s="57" t="n">
        <v>176</v>
      </c>
      <c r="B182" s="79" t="n">
        <v>142105</v>
      </c>
      <c r="C182" s="57" t="s">
        <v>107</v>
      </c>
      <c r="D182" s="80" t="n">
        <v>44.98187</v>
      </c>
      <c r="E182" s="80" t="n">
        <v>5.61297</v>
      </c>
      <c r="F182" s="80" t="n">
        <v>268.98285</v>
      </c>
      <c r="G182" s="80" t="n">
        <v>213.09109</v>
      </c>
      <c r="H182" s="81" t="n">
        <f aca="false">SUM(D182:G182)</f>
        <v>532.66878</v>
      </c>
      <c r="I182" s="80" t="n">
        <v>1.673</v>
      </c>
      <c r="J182" s="80" t="n">
        <v>0</v>
      </c>
      <c r="K182" s="80" t="n">
        <v>0</v>
      </c>
      <c r="L182" s="80" t="n">
        <v>4.67227</v>
      </c>
      <c r="M182" s="80" t="n">
        <v>0</v>
      </c>
      <c r="N182" s="80" t="n">
        <v>107.30571</v>
      </c>
      <c r="O182" s="80" t="n">
        <v>0</v>
      </c>
      <c r="P182" s="81" t="n">
        <f aca="false">SUM(I182:O182)</f>
        <v>113.65098</v>
      </c>
      <c r="Q182" s="80" t="n">
        <v>4.62736</v>
      </c>
      <c r="R182" s="80" t="n">
        <v>0</v>
      </c>
      <c r="S182" s="80" t="n">
        <v>15.22176</v>
      </c>
      <c r="T182" s="80" t="n">
        <v>0.89926</v>
      </c>
      <c r="U182" s="80" t="n">
        <v>0</v>
      </c>
      <c r="V182" s="80" t="n">
        <v>68.47144</v>
      </c>
      <c r="W182" s="80" t="n">
        <v>0</v>
      </c>
      <c r="X182" s="80" t="n">
        <v>0</v>
      </c>
      <c r="Y182" s="80" t="n">
        <v>1.04896</v>
      </c>
      <c r="Z182" s="80" t="n">
        <v>0</v>
      </c>
      <c r="AA182" s="80" t="n">
        <v>0</v>
      </c>
      <c r="AB182" s="80" t="n">
        <v>0</v>
      </c>
      <c r="AC182" s="80" t="n">
        <v>0</v>
      </c>
      <c r="AD182" s="80" t="n">
        <v>2.00138</v>
      </c>
      <c r="AE182" s="82" t="n">
        <f aca="false">SUM(Q182:AD182)</f>
        <v>92.27016</v>
      </c>
      <c r="AF182" s="83" t="n">
        <f aca="false">+H182+P182+AE182</f>
        <v>738.58992</v>
      </c>
      <c r="AG182" s="84" t="n">
        <f aca="false">+F182+G182+J182+L182+M182+N182+O182+R182+S182+U182+V182+AB182</f>
        <v>677.74512</v>
      </c>
      <c r="AH182" s="84" t="n">
        <f aca="false">E182+AD182+Y182+X182+T182+Q182+Z182+D182+K182+I182</f>
        <v>60.8448</v>
      </c>
      <c r="AI182" s="84" t="n">
        <f aca="false">+AL182</f>
        <v>0</v>
      </c>
      <c r="AJ182" s="85" t="n">
        <f aca="false">+AA182+W182+AC182</f>
        <v>0</v>
      </c>
      <c r="AK182" s="86" t="n">
        <f aca="false">+AF182-AG182-AH182-AI182-AJ182</f>
        <v>0</v>
      </c>
      <c r="AL182" s="87"/>
    </row>
    <row r="183" customFormat="false" ht="15" hidden="false" customHeight="false" outlineLevel="0" collapsed="false">
      <c r="A183" s="57" t="n">
        <v>177</v>
      </c>
      <c r="B183" s="79" t="n">
        <v>142110</v>
      </c>
      <c r="C183" s="57" t="s">
        <v>108</v>
      </c>
      <c r="D183" s="80" t="n">
        <v>578.16467</v>
      </c>
      <c r="E183" s="80" t="n">
        <v>107.70805</v>
      </c>
      <c r="F183" s="80" t="n">
        <v>2395.61828</v>
      </c>
      <c r="G183" s="80" t="n">
        <v>188.9204</v>
      </c>
      <c r="H183" s="81" t="n">
        <f aca="false">SUM(D183:G183)</f>
        <v>3270.4114</v>
      </c>
      <c r="I183" s="80" t="n">
        <v>805.68329</v>
      </c>
      <c r="J183" s="80" t="n">
        <v>329.68538</v>
      </c>
      <c r="K183" s="80" t="n">
        <v>967.47583</v>
      </c>
      <c r="L183" s="80" t="n">
        <v>454.56602</v>
      </c>
      <c r="M183" s="80" t="n">
        <v>109.5496</v>
      </c>
      <c r="N183" s="80" t="n">
        <v>217.13532</v>
      </c>
      <c r="O183" s="80" t="n">
        <v>0</v>
      </c>
      <c r="P183" s="81" t="n">
        <f aca="false">SUM(I183:O183)</f>
        <v>2884.09544</v>
      </c>
      <c r="Q183" s="80" t="n">
        <v>26.83872</v>
      </c>
      <c r="R183" s="80" t="n">
        <v>0</v>
      </c>
      <c r="S183" s="80" t="n">
        <v>133.5426</v>
      </c>
      <c r="T183" s="80" t="n">
        <v>1.70406</v>
      </c>
      <c r="U183" s="80" t="n">
        <v>0</v>
      </c>
      <c r="V183" s="80" t="n">
        <v>67.43332</v>
      </c>
      <c r="W183" s="80" t="n">
        <v>32.10357</v>
      </c>
      <c r="X183" s="80" t="n">
        <v>0</v>
      </c>
      <c r="Y183" s="80" t="n">
        <v>137.66465</v>
      </c>
      <c r="Z183" s="80" t="n">
        <v>0</v>
      </c>
      <c r="AA183" s="80" t="n">
        <v>40.59215</v>
      </c>
      <c r="AB183" s="80" t="n">
        <v>16.03784</v>
      </c>
      <c r="AC183" s="80" t="n">
        <v>0</v>
      </c>
      <c r="AD183" s="80" t="n">
        <v>1.98032</v>
      </c>
      <c r="AE183" s="82" t="n">
        <f aca="false">SUM(Q183:AD183)</f>
        <v>457.89723</v>
      </c>
      <c r="AF183" s="83" t="n">
        <f aca="false">+H183+P183+AE183</f>
        <v>6612.40407</v>
      </c>
      <c r="AG183" s="84" t="n">
        <f aca="false">+F183+G183+J183+L183+M183+N183+O183+R183+S183+U183+V183+AB183</f>
        <v>3912.48876</v>
      </c>
      <c r="AH183" s="84" t="n">
        <f aca="false">E183+AD183+Y183+X183+T183+Q183+Z183+D183+K183+I183</f>
        <v>2627.21959</v>
      </c>
      <c r="AI183" s="84" t="n">
        <f aca="false">+AL183</f>
        <v>0</v>
      </c>
      <c r="AJ183" s="85" t="n">
        <f aca="false">+AA183+W183+AC183</f>
        <v>72.69572</v>
      </c>
      <c r="AK183" s="86" t="n">
        <f aca="false">+AF183-AG183-AH183-AI183-AJ183</f>
        <v>0</v>
      </c>
      <c r="AL183" s="87"/>
    </row>
    <row r="184" customFormat="false" ht="15" hidden="false" customHeight="false" outlineLevel="0" collapsed="false">
      <c r="A184" s="57" t="n">
        <v>178</v>
      </c>
      <c r="B184" s="79" t="n">
        <v>142115</v>
      </c>
      <c r="C184" s="57" t="s">
        <v>109</v>
      </c>
      <c r="D184" s="80" t="n">
        <v>246.33612</v>
      </c>
      <c r="E184" s="80" t="n">
        <v>139.43398</v>
      </c>
      <c r="F184" s="80" t="n">
        <v>1699.53053</v>
      </c>
      <c r="G184" s="80" t="n">
        <v>361.32808</v>
      </c>
      <c r="H184" s="81" t="n">
        <f aca="false">SUM(D184:G184)</f>
        <v>2446.62871</v>
      </c>
      <c r="I184" s="80" t="n">
        <v>753.43929</v>
      </c>
      <c r="J184" s="80" t="n">
        <v>567.13283</v>
      </c>
      <c r="K184" s="80" t="n">
        <v>21.07251</v>
      </c>
      <c r="L184" s="80" t="n">
        <v>1316.80542</v>
      </c>
      <c r="M184" s="80" t="n">
        <v>591.09625</v>
      </c>
      <c r="N184" s="80" t="n">
        <v>97.08917</v>
      </c>
      <c r="O184" s="80" t="n">
        <v>0</v>
      </c>
      <c r="P184" s="81" t="n">
        <f aca="false">SUM(I184:O184)</f>
        <v>3346.63547</v>
      </c>
      <c r="Q184" s="80" t="n">
        <v>12.30049</v>
      </c>
      <c r="R184" s="80" t="n">
        <v>0</v>
      </c>
      <c r="S184" s="80" t="n">
        <v>286.25535</v>
      </c>
      <c r="T184" s="80" t="n">
        <v>1.30104</v>
      </c>
      <c r="U184" s="80" t="n">
        <v>0</v>
      </c>
      <c r="V184" s="80" t="n">
        <v>71.55551</v>
      </c>
      <c r="W184" s="80" t="n">
        <v>90.66326</v>
      </c>
      <c r="X184" s="80" t="n">
        <v>0</v>
      </c>
      <c r="Y184" s="80" t="n">
        <v>249.47149</v>
      </c>
      <c r="Z184" s="80" t="n">
        <v>0</v>
      </c>
      <c r="AA184" s="80" t="n">
        <v>142.70947</v>
      </c>
      <c r="AB184" s="80" t="n">
        <v>3.02699</v>
      </c>
      <c r="AC184" s="80" t="n">
        <v>0</v>
      </c>
      <c r="AD184" s="80" t="n">
        <v>0</v>
      </c>
      <c r="AE184" s="82" t="n">
        <f aca="false">SUM(Q184:AD184)</f>
        <v>857.2836</v>
      </c>
      <c r="AF184" s="83" t="n">
        <f aca="false">+H184+P184+AE184</f>
        <v>6650.54778</v>
      </c>
      <c r="AG184" s="84" t="n">
        <f aca="false">+F184+G184+J184+L184+M184+N184+O184+R184+S184+U184+V184+AB184</f>
        <v>4993.82013</v>
      </c>
      <c r="AH184" s="84" t="n">
        <f aca="false">E184+AD184+Y184+X184+T184+Q184+Z184+D184+K184+I184</f>
        <v>1423.35492</v>
      </c>
      <c r="AI184" s="84" t="n">
        <f aca="false">+AL184</f>
        <v>0</v>
      </c>
      <c r="AJ184" s="85" t="n">
        <f aca="false">+AA184+W184+AC184</f>
        <v>233.37273</v>
      </c>
      <c r="AK184" s="86" t="n">
        <f aca="false">+AF184-AG184-AH184-AI184-AJ184</f>
        <v>-1.98951966012828E-012</v>
      </c>
      <c r="AL184" s="87"/>
    </row>
    <row r="185" customFormat="false" ht="15" hidden="false" customHeight="false" outlineLevel="0" collapsed="false">
      <c r="A185" s="57" t="n">
        <v>179</v>
      </c>
      <c r="B185" s="79" t="n">
        <v>142120</v>
      </c>
      <c r="C185" s="57" t="s">
        <v>110</v>
      </c>
      <c r="D185" s="80" t="n">
        <v>306.63826</v>
      </c>
      <c r="E185" s="80" t="n">
        <v>54.51798</v>
      </c>
      <c r="F185" s="80" t="n">
        <v>4469.71598</v>
      </c>
      <c r="G185" s="80" t="n">
        <v>598.11498</v>
      </c>
      <c r="H185" s="81" t="n">
        <f aca="false">SUM(D185:G185)</f>
        <v>5428.9872</v>
      </c>
      <c r="I185" s="80" t="n">
        <v>321.42821</v>
      </c>
      <c r="J185" s="80" t="n">
        <v>65.00492</v>
      </c>
      <c r="K185" s="80" t="n">
        <v>122.57528</v>
      </c>
      <c r="L185" s="80" t="n">
        <v>209.73382</v>
      </c>
      <c r="M185" s="80" t="n">
        <v>334.9626</v>
      </c>
      <c r="N185" s="80" t="n">
        <v>181.57325</v>
      </c>
      <c r="O185" s="80" t="n">
        <v>0</v>
      </c>
      <c r="P185" s="81" t="n">
        <f aca="false">SUM(I185:O185)</f>
        <v>1235.27808</v>
      </c>
      <c r="Q185" s="80" t="n">
        <v>8.36166</v>
      </c>
      <c r="R185" s="80" t="n">
        <v>0</v>
      </c>
      <c r="S185" s="80" t="n">
        <v>10.88287</v>
      </c>
      <c r="T185" s="80" t="n">
        <v>5.6651</v>
      </c>
      <c r="U185" s="80" t="n">
        <v>0</v>
      </c>
      <c r="V185" s="80" t="n">
        <v>41.61709</v>
      </c>
      <c r="W185" s="80" t="n">
        <v>90.04299</v>
      </c>
      <c r="X185" s="80" t="n">
        <v>0</v>
      </c>
      <c r="Y185" s="80" t="n">
        <v>949.81534</v>
      </c>
      <c r="Z185" s="80" t="n">
        <v>0</v>
      </c>
      <c r="AA185" s="80" t="n">
        <v>217.95441</v>
      </c>
      <c r="AB185" s="80" t="n">
        <v>7.98679</v>
      </c>
      <c r="AC185" s="80" t="n">
        <v>0</v>
      </c>
      <c r="AD185" s="80" t="n">
        <v>0</v>
      </c>
      <c r="AE185" s="82" t="n">
        <f aca="false">SUM(Q185:AD185)</f>
        <v>1332.32625</v>
      </c>
      <c r="AF185" s="83" t="n">
        <f aca="false">+H185+P185+AE185</f>
        <v>7996.59153</v>
      </c>
      <c r="AG185" s="84" t="n">
        <f aca="false">+F185+G185+J185+L185+M185+N185+O185+R185+S185+U185+V185+AB185</f>
        <v>5919.5923</v>
      </c>
      <c r="AH185" s="84" t="n">
        <f aca="false">E185+AD185+Y185+X185+T185+Q185+Z185+D185+K185+I185</f>
        <v>1769.00183</v>
      </c>
      <c r="AI185" s="84" t="n">
        <f aca="false">+AL185</f>
        <v>0</v>
      </c>
      <c r="AJ185" s="85" t="n">
        <f aca="false">+AA185+W185+AC185</f>
        <v>307.9974</v>
      </c>
      <c r="AK185" s="86" t="n">
        <f aca="false">+AF185-AG185-AH185-AI185-AJ185</f>
        <v>-1.59161572810262E-012</v>
      </c>
      <c r="AL185" s="87"/>
    </row>
    <row r="186" customFormat="false" ht="15" hidden="false" customHeight="false" outlineLevel="0" collapsed="false">
      <c r="A186" s="57" t="n">
        <v>180</v>
      </c>
      <c r="B186" s="79" t="n">
        <v>142125</v>
      </c>
      <c r="C186" s="57" t="s">
        <v>111</v>
      </c>
      <c r="D186" s="80" t="n">
        <v>3407.59897</v>
      </c>
      <c r="E186" s="80" t="n">
        <v>1353.40447</v>
      </c>
      <c r="F186" s="80" t="n">
        <v>5209.24531</v>
      </c>
      <c r="G186" s="80" t="n">
        <v>494.48429</v>
      </c>
      <c r="H186" s="81" t="n">
        <f aca="false">SUM(D186:G186)</f>
        <v>10464.73304</v>
      </c>
      <c r="I186" s="80" t="n">
        <v>4220.22376</v>
      </c>
      <c r="J186" s="80" t="n">
        <v>732.42842</v>
      </c>
      <c r="K186" s="80" t="n">
        <v>43.43837</v>
      </c>
      <c r="L186" s="80" t="n">
        <v>1407.36743</v>
      </c>
      <c r="M186" s="80" t="n">
        <v>621.54018</v>
      </c>
      <c r="N186" s="80" t="n">
        <v>409.53924</v>
      </c>
      <c r="O186" s="80" t="n">
        <v>6.038</v>
      </c>
      <c r="P186" s="81" t="n">
        <f aca="false">SUM(I186:O186)</f>
        <v>7440.5754</v>
      </c>
      <c r="Q186" s="80" t="n">
        <v>83.83965</v>
      </c>
      <c r="R186" s="80" t="n">
        <v>189.26261</v>
      </c>
      <c r="S186" s="80" t="n">
        <v>65.0483</v>
      </c>
      <c r="T186" s="80" t="n">
        <v>31.22628</v>
      </c>
      <c r="U186" s="80" t="n">
        <v>2.70622</v>
      </c>
      <c r="V186" s="80" t="n">
        <v>340.87051</v>
      </c>
      <c r="W186" s="80" t="n">
        <v>32.63336</v>
      </c>
      <c r="X186" s="80" t="n">
        <v>0</v>
      </c>
      <c r="Y186" s="80" t="n">
        <v>2173.69155</v>
      </c>
      <c r="Z186" s="80" t="n">
        <v>0.001</v>
      </c>
      <c r="AA186" s="80" t="n">
        <v>453.42995</v>
      </c>
      <c r="AB186" s="80" t="n">
        <v>28.95599</v>
      </c>
      <c r="AC186" s="80" t="n">
        <v>0</v>
      </c>
      <c r="AD186" s="80" t="n">
        <v>0.001</v>
      </c>
      <c r="AE186" s="82" t="n">
        <f aca="false">SUM(Q186:AD186)</f>
        <v>3401.66642</v>
      </c>
      <c r="AF186" s="83" t="n">
        <f aca="false">+H186+P186+AE186</f>
        <v>21306.97486</v>
      </c>
      <c r="AG186" s="84" t="n">
        <f aca="false">+F186+G186+J186+L186+M186+N186+O186+R186+S186+U186+V186+AB186</f>
        <v>9507.4865</v>
      </c>
      <c r="AH186" s="84" t="n">
        <f aca="false">E186+AD186+Y186+X186+T186+Q186+Z186+D186+K186+I186</f>
        <v>11313.42505</v>
      </c>
      <c r="AI186" s="84" t="n">
        <f aca="false">+AL186</f>
        <v>0</v>
      </c>
      <c r="AJ186" s="85" t="n">
        <f aca="false">+AA186+W186+AC186</f>
        <v>486.06331</v>
      </c>
      <c r="AK186" s="86" t="n">
        <f aca="false">+AF186-AG186-AH186-AI186-AJ186</f>
        <v>0</v>
      </c>
      <c r="AL186" s="87"/>
    </row>
    <row r="187" customFormat="false" ht="15" hidden="false" customHeight="false" outlineLevel="0" collapsed="false">
      <c r="A187" s="57" t="n">
        <v>181</v>
      </c>
      <c r="B187" s="79" t="n">
        <v>1422</v>
      </c>
      <c r="C187" s="57" t="s">
        <v>148</v>
      </c>
      <c r="D187" s="80" t="n">
        <v>12210.5745</v>
      </c>
      <c r="E187" s="80" t="n">
        <v>6582.91114</v>
      </c>
      <c r="F187" s="80" t="n">
        <v>28231.54403</v>
      </c>
      <c r="G187" s="80" t="n">
        <v>2274.39047</v>
      </c>
      <c r="H187" s="81" t="n">
        <f aca="false">SUM(D187:G187)</f>
        <v>49299.42014</v>
      </c>
      <c r="I187" s="80" t="n">
        <v>8456.51244</v>
      </c>
      <c r="J187" s="80" t="n">
        <v>1498.96759</v>
      </c>
      <c r="K187" s="80" t="n">
        <v>759.91871</v>
      </c>
      <c r="L187" s="80" t="n">
        <v>2005.06826</v>
      </c>
      <c r="M187" s="80" t="n">
        <v>2595.77169</v>
      </c>
      <c r="N187" s="80" t="n">
        <v>552.90975</v>
      </c>
      <c r="O187" s="80" t="n">
        <v>0</v>
      </c>
      <c r="P187" s="81" t="n">
        <f aca="false">SUM(I187:O187)</f>
        <v>15869.14844</v>
      </c>
      <c r="Q187" s="80" t="n">
        <v>1184.63535</v>
      </c>
      <c r="R187" s="80" t="n">
        <v>0.49435</v>
      </c>
      <c r="S187" s="80" t="n">
        <v>133.48442</v>
      </c>
      <c r="T187" s="80" t="n">
        <v>168.14197</v>
      </c>
      <c r="U187" s="80" t="n">
        <v>0.023</v>
      </c>
      <c r="V187" s="80" t="n">
        <v>511.86904</v>
      </c>
      <c r="W187" s="80" t="n">
        <v>34.88133</v>
      </c>
      <c r="X187" s="80" t="n">
        <v>77.36926</v>
      </c>
      <c r="Y187" s="80" t="n">
        <v>3757.30888</v>
      </c>
      <c r="Z187" s="80" t="n">
        <v>3313.42475</v>
      </c>
      <c r="AA187" s="80" t="n">
        <v>14.38993</v>
      </c>
      <c r="AB187" s="80" t="n">
        <v>323.47774</v>
      </c>
      <c r="AC187" s="80" t="n">
        <v>0.003</v>
      </c>
      <c r="AD187" s="80" t="n">
        <v>67.64042</v>
      </c>
      <c r="AE187" s="82" t="n">
        <f aca="false">SUM(Q187:AD187)</f>
        <v>9587.14344</v>
      </c>
      <c r="AF187" s="83" t="n">
        <f aca="false">+H187+P187+AE187</f>
        <v>74755.71202</v>
      </c>
      <c r="AG187" s="84" t="n">
        <f aca="false">+F187+G187+J187+L187+M187+N187+O187+R187+S187+U187+V187+AB187</f>
        <v>38128.00034</v>
      </c>
      <c r="AH187" s="84" t="n">
        <f aca="false">E187+AD187+Y187+X187+T187+Q187+Z187+D187+K187+I187</f>
        <v>36578.43742</v>
      </c>
      <c r="AI187" s="84" t="n">
        <f aca="false">+AL187</f>
        <v>0</v>
      </c>
      <c r="AJ187" s="85" t="n">
        <f aca="false">+AA187+W187+AC187</f>
        <v>49.27426</v>
      </c>
      <c r="AK187" s="86" t="n">
        <f aca="false">+AF187-AG187-AH187-AI187-AJ187</f>
        <v>-1.67688085639384E-012</v>
      </c>
      <c r="AL187" s="87"/>
    </row>
    <row r="188" customFormat="false" ht="15" hidden="false" customHeight="false" outlineLevel="0" collapsed="false">
      <c r="A188" s="57" t="n">
        <v>182</v>
      </c>
      <c r="B188" s="79" t="n">
        <v>142205</v>
      </c>
      <c r="C188" s="57" t="s">
        <v>107</v>
      </c>
      <c r="D188" s="80" t="n">
        <v>436.34855</v>
      </c>
      <c r="E188" s="80" t="n">
        <v>3601.46222</v>
      </c>
      <c r="F188" s="80" t="n">
        <v>1895.84134</v>
      </c>
      <c r="G188" s="80" t="n">
        <v>422.13472</v>
      </c>
      <c r="H188" s="81" t="n">
        <f aca="false">SUM(D188:G188)</f>
        <v>6355.78683</v>
      </c>
      <c r="I188" s="80" t="n">
        <v>312.32796</v>
      </c>
      <c r="J188" s="80" t="n">
        <v>76.9171</v>
      </c>
      <c r="K188" s="80" t="n">
        <v>26.90747</v>
      </c>
      <c r="L188" s="80" t="n">
        <v>16.54906</v>
      </c>
      <c r="M188" s="80" t="n">
        <v>82.51791</v>
      </c>
      <c r="N188" s="80" t="n">
        <v>250.23288</v>
      </c>
      <c r="O188" s="80" t="n">
        <v>0</v>
      </c>
      <c r="P188" s="81" t="n">
        <f aca="false">SUM(I188:O188)</f>
        <v>765.45238</v>
      </c>
      <c r="Q188" s="80" t="n">
        <v>144.83678</v>
      </c>
      <c r="R188" s="80" t="n">
        <v>0</v>
      </c>
      <c r="S188" s="80" t="n">
        <v>81.61698</v>
      </c>
      <c r="T188" s="80" t="n">
        <v>20.48734</v>
      </c>
      <c r="U188" s="80" t="n">
        <v>0</v>
      </c>
      <c r="V188" s="80" t="n">
        <v>25.34425</v>
      </c>
      <c r="W188" s="80" t="n">
        <v>2.98357</v>
      </c>
      <c r="X188" s="80" t="n">
        <v>7.44256</v>
      </c>
      <c r="Y188" s="80" t="n">
        <v>281.83577</v>
      </c>
      <c r="Z188" s="80" t="n">
        <v>0</v>
      </c>
      <c r="AA188" s="80" t="n">
        <v>1.57913</v>
      </c>
      <c r="AB188" s="80" t="n">
        <v>53.28366</v>
      </c>
      <c r="AC188" s="80" t="n">
        <v>0.003</v>
      </c>
      <c r="AD188" s="80" t="n">
        <v>9.86438</v>
      </c>
      <c r="AE188" s="82" t="n">
        <f aca="false">SUM(Q188:AD188)</f>
        <v>629.27742</v>
      </c>
      <c r="AF188" s="83" t="n">
        <f aca="false">+H188+P188+AE188</f>
        <v>7750.51663</v>
      </c>
      <c r="AG188" s="84" t="n">
        <f aca="false">+F188+G188+J188+L188+M188+N188+O188+R188+S188+U188+V188+AB188</f>
        <v>2904.4379</v>
      </c>
      <c r="AH188" s="84" t="n">
        <f aca="false">E188+AD188+Y188+X188+T188+Q188+Z188+D188+K188+I188</f>
        <v>4841.51303</v>
      </c>
      <c r="AI188" s="84" t="n">
        <f aca="false">+AL188</f>
        <v>0</v>
      </c>
      <c r="AJ188" s="85" t="n">
        <f aca="false">+AA188+W188+AC188</f>
        <v>4.5657</v>
      </c>
      <c r="AK188" s="86" t="n">
        <f aca="false">+AF188-AG188-AH188-AI188-AJ188</f>
        <v>1.06581410364015E-013</v>
      </c>
      <c r="AL188" s="87"/>
    </row>
    <row r="189" customFormat="false" ht="15" hidden="false" customHeight="false" outlineLevel="0" collapsed="false">
      <c r="A189" s="57" t="n">
        <v>183</v>
      </c>
      <c r="B189" s="79" t="n">
        <v>142210</v>
      </c>
      <c r="C189" s="57" t="s">
        <v>108</v>
      </c>
      <c r="D189" s="80" t="n">
        <v>3832.21751</v>
      </c>
      <c r="E189" s="80" t="n">
        <v>1112.3225</v>
      </c>
      <c r="F189" s="80" t="n">
        <v>4136.73749</v>
      </c>
      <c r="G189" s="80" t="n">
        <v>531.63049</v>
      </c>
      <c r="H189" s="81" t="n">
        <f aca="false">SUM(D189:G189)</f>
        <v>9612.90799</v>
      </c>
      <c r="I189" s="80" t="n">
        <v>683.89115</v>
      </c>
      <c r="J189" s="80" t="n">
        <v>163.62858</v>
      </c>
      <c r="K189" s="80" t="n">
        <v>375.05833</v>
      </c>
      <c r="L189" s="80" t="n">
        <v>259.82687</v>
      </c>
      <c r="M189" s="80" t="n">
        <v>221.89249</v>
      </c>
      <c r="N189" s="80" t="n">
        <v>126.33723</v>
      </c>
      <c r="O189" s="80" t="n">
        <v>0</v>
      </c>
      <c r="P189" s="81" t="n">
        <f aca="false">SUM(I189:O189)</f>
        <v>1830.63465</v>
      </c>
      <c r="Q189" s="80" t="n">
        <v>195.14418</v>
      </c>
      <c r="R189" s="80" t="n">
        <v>0</v>
      </c>
      <c r="S189" s="80" t="n">
        <v>27.59273</v>
      </c>
      <c r="T189" s="80" t="n">
        <v>9.52253</v>
      </c>
      <c r="U189" s="80" t="n">
        <v>0</v>
      </c>
      <c r="V189" s="80" t="n">
        <v>81.43387</v>
      </c>
      <c r="W189" s="80" t="n">
        <v>3.36448</v>
      </c>
      <c r="X189" s="80" t="n">
        <v>0.15803</v>
      </c>
      <c r="Y189" s="80" t="n">
        <v>414.66054</v>
      </c>
      <c r="Z189" s="80" t="n">
        <v>2398.01034</v>
      </c>
      <c r="AA189" s="80" t="n">
        <v>1.79652</v>
      </c>
      <c r="AB189" s="80" t="n">
        <v>90.81921</v>
      </c>
      <c r="AC189" s="80" t="n">
        <v>0</v>
      </c>
      <c r="AD189" s="80" t="n">
        <v>14.77077</v>
      </c>
      <c r="AE189" s="82" t="n">
        <f aca="false">SUM(Q189:AD189)</f>
        <v>3237.2732</v>
      </c>
      <c r="AF189" s="83" t="n">
        <f aca="false">+H189+P189+AE189</f>
        <v>14680.81584</v>
      </c>
      <c r="AG189" s="84" t="n">
        <f aca="false">+F189+G189+J189+L189+M189+N189+O189+R189+S189+U189+V189+AB189</f>
        <v>5639.89896</v>
      </c>
      <c r="AH189" s="84" t="n">
        <f aca="false">E189+AD189+Y189+X189+T189+Q189+Z189+D189+K189+I189</f>
        <v>9035.75588</v>
      </c>
      <c r="AI189" s="84" t="n">
        <f aca="false">+AL189</f>
        <v>0</v>
      </c>
      <c r="AJ189" s="85" t="n">
        <f aca="false">+AA189+W189+AC189</f>
        <v>5.161</v>
      </c>
      <c r="AK189" s="86" t="n">
        <f aca="false">+AF189-AG189-AH189-AI189-AJ189</f>
        <v>5.86197757002083E-014</v>
      </c>
      <c r="AL189" s="87"/>
    </row>
    <row r="190" customFormat="false" ht="15" hidden="false" customHeight="false" outlineLevel="0" collapsed="false">
      <c r="A190" s="57" t="n">
        <v>184</v>
      </c>
      <c r="B190" s="79" t="n">
        <v>142215</v>
      </c>
      <c r="C190" s="57" t="s">
        <v>109</v>
      </c>
      <c r="D190" s="80" t="n">
        <v>5206.47377</v>
      </c>
      <c r="E190" s="80" t="n">
        <v>991.46042</v>
      </c>
      <c r="F190" s="80" t="n">
        <v>3590.27977</v>
      </c>
      <c r="G190" s="80" t="n">
        <v>916.99934</v>
      </c>
      <c r="H190" s="81" t="n">
        <f aca="false">SUM(D190:G190)</f>
        <v>10705.2133</v>
      </c>
      <c r="I190" s="80" t="n">
        <v>465.89741</v>
      </c>
      <c r="J190" s="80" t="n">
        <v>461.51269</v>
      </c>
      <c r="K190" s="80" t="n">
        <v>243.84366</v>
      </c>
      <c r="L190" s="80" t="n">
        <v>872.66881</v>
      </c>
      <c r="M190" s="80" t="n">
        <v>257.47667</v>
      </c>
      <c r="N190" s="80" t="n">
        <v>52.43224</v>
      </c>
      <c r="O190" s="80" t="n">
        <v>0</v>
      </c>
      <c r="P190" s="81" t="n">
        <f aca="false">SUM(I190:O190)</f>
        <v>2353.83148</v>
      </c>
      <c r="Q190" s="80" t="n">
        <v>68.09707</v>
      </c>
      <c r="R190" s="80" t="n">
        <v>0</v>
      </c>
      <c r="S190" s="80" t="n">
        <v>7.81767</v>
      </c>
      <c r="T190" s="80" t="n">
        <v>5.17452</v>
      </c>
      <c r="U190" s="80" t="n">
        <v>0</v>
      </c>
      <c r="V190" s="80" t="n">
        <v>94.29487</v>
      </c>
      <c r="W190" s="80" t="n">
        <v>2.40162</v>
      </c>
      <c r="X190" s="80" t="n">
        <v>3.35751</v>
      </c>
      <c r="Y190" s="80" t="n">
        <v>537.30448</v>
      </c>
      <c r="Z190" s="80" t="n">
        <v>507.76877</v>
      </c>
      <c r="AA190" s="80" t="n">
        <v>4.95261</v>
      </c>
      <c r="AB190" s="80" t="n">
        <v>51.00402</v>
      </c>
      <c r="AC190" s="80" t="n">
        <v>0</v>
      </c>
      <c r="AD190" s="80" t="n">
        <v>5.43691</v>
      </c>
      <c r="AE190" s="82" t="n">
        <f aca="false">SUM(Q190:AD190)</f>
        <v>1287.61005</v>
      </c>
      <c r="AF190" s="83" t="n">
        <f aca="false">+H190+P190+AE190</f>
        <v>14346.65483</v>
      </c>
      <c r="AG190" s="84" t="n">
        <f aca="false">+F190+G190+J190+L190+M190+N190+O190+R190+S190+U190+V190+AB190</f>
        <v>6304.48608</v>
      </c>
      <c r="AH190" s="84" t="n">
        <f aca="false">E190+AD190+Y190+X190+T190+Q190+Z190+D190+K190+I190</f>
        <v>8034.81452</v>
      </c>
      <c r="AI190" s="84" t="n">
        <f aca="false">+AL190</f>
        <v>0</v>
      </c>
      <c r="AJ190" s="85" t="n">
        <f aca="false">+AA190+W190+AC190</f>
        <v>7.35423</v>
      </c>
      <c r="AK190" s="86" t="n">
        <f aca="false">+AF190-AG190-AH190-AI190-AJ190</f>
        <v>-1.90247817499767E-012</v>
      </c>
      <c r="AL190" s="87"/>
    </row>
    <row r="191" customFormat="false" ht="15" hidden="false" customHeight="false" outlineLevel="0" collapsed="false">
      <c r="A191" s="57" t="n">
        <v>185</v>
      </c>
      <c r="B191" s="79" t="n">
        <v>142220</v>
      </c>
      <c r="C191" s="57" t="s">
        <v>149</v>
      </c>
      <c r="D191" s="80" t="n">
        <v>1888.31827</v>
      </c>
      <c r="E191" s="80" t="n">
        <v>518.36358</v>
      </c>
      <c r="F191" s="80" t="n">
        <v>3575.47927</v>
      </c>
      <c r="G191" s="80" t="n">
        <v>70.01322</v>
      </c>
      <c r="H191" s="81" t="n">
        <f aca="false">SUM(D191:G191)</f>
        <v>6052.17434</v>
      </c>
      <c r="I191" s="80" t="n">
        <v>692.38033</v>
      </c>
      <c r="J191" s="80" t="n">
        <v>314.14005</v>
      </c>
      <c r="K191" s="80" t="n">
        <v>72.56894</v>
      </c>
      <c r="L191" s="80" t="n">
        <v>533.49574</v>
      </c>
      <c r="M191" s="80" t="n">
        <v>238.32744</v>
      </c>
      <c r="N191" s="80" t="n">
        <v>27.00444</v>
      </c>
      <c r="O191" s="80" t="n">
        <v>0</v>
      </c>
      <c r="P191" s="81" t="n">
        <f aca="false">SUM(I191:O191)</f>
        <v>1877.91694</v>
      </c>
      <c r="Q191" s="80" t="n">
        <v>281.78034</v>
      </c>
      <c r="R191" s="80" t="n">
        <v>0</v>
      </c>
      <c r="S191" s="80" t="n">
        <v>8.13899</v>
      </c>
      <c r="T191" s="80" t="n">
        <v>6.03112</v>
      </c>
      <c r="U191" s="80" t="n">
        <v>0</v>
      </c>
      <c r="V191" s="80" t="n">
        <v>34.46414</v>
      </c>
      <c r="W191" s="80" t="n">
        <v>2.59823</v>
      </c>
      <c r="X191" s="80" t="n">
        <v>0</v>
      </c>
      <c r="Y191" s="80" t="n">
        <v>1155.35214</v>
      </c>
      <c r="Z191" s="80" t="n">
        <v>389.06569</v>
      </c>
      <c r="AA191" s="80" t="n">
        <v>2.19442</v>
      </c>
      <c r="AB191" s="80" t="n">
        <v>33.9748</v>
      </c>
      <c r="AC191" s="80" t="n">
        <v>0</v>
      </c>
      <c r="AD191" s="80" t="n">
        <v>5.16486</v>
      </c>
      <c r="AE191" s="82" t="n">
        <f aca="false">SUM(Q191:AD191)</f>
        <v>1918.76473</v>
      </c>
      <c r="AF191" s="83" t="n">
        <f aca="false">+H191+P191+AE191</f>
        <v>9848.85601</v>
      </c>
      <c r="AG191" s="84" t="n">
        <f aca="false">+F191+G191+J191+L191+M191+N191+O191+R191+S191+U191+V191+AB191</f>
        <v>4835.03809</v>
      </c>
      <c r="AH191" s="84" t="n">
        <f aca="false">E191+AD191+Y191+X191+T191+Q191+Z191+D191+K191+I191</f>
        <v>5009.02527</v>
      </c>
      <c r="AI191" s="84" t="n">
        <f aca="false">+AL191</f>
        <v>0</v>
      </c>
      <c r="AJ191" s="85" t="n">
        <f aca="false">+AA191+W191+AC191</f>
        <v>4.79265</v>
      </c>
      <c r="AK191" s="86" t="n">
        <f aca="false">+AF191-AG191-AH191-AI191-AJ191</f>
        <v>-5.87974113841483E-013</v>
      </c>
      <c r="AL191" s="87"/>
    </row>
    <row r="192" customFormat="false" ht="15" hidden="false" customHeight="false" outlineLevel="0" collapsed="false">
      <c r="A192" s="57" t="n">
        <v>186</v>
      </c>
      <c r="B192" s="79" t="n">
        <v>142225</v>
      </c>
      <c r="C192" s="57" t="s">
        <v>150</v>
      </c>
      <c r="D192" s="80" t="n">
        <v>847.2164</v>
      </c>
      <c r="E192" s="80" t="n">
        <v>359.30242</v>
      </c>
      <c r="F192" s="80" t="n">
        <v>15033.20616</v>
      </c>
      <c r="G192" s="80" t="n">
        <v>333.6127</v>
      </c>
      <c r="H192" s="81" t="n">
        <f aca="false">SUM(D192:G192)</f>
        <v>16573.33768</v>
      </c>
      <c r="I192" s="80" t="n">
        <v>6302.01559</v>
      </c>
      <c r="J192" s="80" t="n">
        <v>482.76917</v>
      </c>
      <c r="K192" s="80" t="n">
        <v>41.54031</v>
      </c>
      <c r="L192" s="80" t="n">
        <v>322.52778</v>
      </c>
      <c r="M192" s="80" t="n">
        <v>1795.55718</v>
      </c>
      <c r="N192" s="80" t="n">
        <v>96.90296</v>
      </c>
      <c r="O192" s="80" t="n">
        <v>0</v>
      </c>
      <c r="P192" s="81" t="n">
        <f aca="false">SUM(I192:O192)</f>
        <v>9041.31299</v>
      </c>
      <c r="Q192" s="80" t="n">
        <v>494.77698</v>
      </c>
      <c r="R192" s="80" t="n">
        <v>0.49435</v>
      </c>
      <c r="S192" s="80" t="n">
        <v>8.31805</v>
      </c>
      <c r="T192" s="80" t="n">
        <v>126.92646</v>
      </c>
      <c r="U192" s="80" t="n">
        <v>0.023</v>
      </c>
      <c r="V192" s="80" t="n">
        <v>276.33191</v>
      </c>
      <c r="W192" s="80" t="n">
        <v>23.53343</v>
      </c>
      <c r="X192" s="80" t="n">
        <v>66.41116</v>
      </c>
      <c r="Y192" s="80" t="n">
        <v>1368.15595</v>
      </c>
      <c r="Z192" s="80" t="n">
        <v>18.57995</v>
      </c>
      <c r="AA192" s="80" t="n">
        <v>3.86725</v>
      </c>
      <c r="AB192" s="80" t="n">
        <v>94.39605</v>
      </c>
      <c r="AC192" s="80" t="n">
        <v>0</v>
      </c>
      <c r="AD192" s="80" t="n">
        <v>32.4035</v>
      </c>
      <c r="AE192" s="82" t="n">
        <f aca="false">SUM(Q192:AD192)</f>
        <v>2514.21804</v>
      </c>
      <c r="AF192" s="83" t="n">
        <f aca="false">+H192+P192+AE192</f>
        <v>28128.86871</v>
      </c>
      <c r="AG192" s="84" t="n">
        <f aca="false">+F192+G192+J192+L192+M192+N192+O192+R192+S192+U192+V192+AB192</f>
        <v>18444.13931</v>
      </c>
      <c r="AH192" s="84" t="n">
        <f aca="false">E192+AD192+Y192+X192+T192+Q192+Z192+D192+K192+I192</f>
        <v>9657.32872</v>
      </c>
      <c r="AI192" s="84" t="n">
        <f aca="false">+AL192</f>
        <v>0</v>
      </c>
      <c r="AJ192" s="85" t="n">
        <f aca="false">+AA192+W192+AC192</f>
        <v>27.40068</v>
      </c>
      <c r="AK192" s="86" t="n">
        <f aca="false">+AF192-AG192-AH192-AI192-AJ192</f>
        <v>6.50146603220492E-013</v>
      </c>
      <c r="AL192" s="87"/>
    </row>
    <row r="193" customFormat="false" ht="15" hidden="false" customHeight="false" outlineLevel="0" collapsed="false">
      <c r="A193" s="57" t="n">
        <v>187</v>
      </c>
      <c r="B193" s="79" t="n">
        <v>1423</v>
      </c>
      <c r="C193" s="57" t="s">
        <v>151</v>
      </c>
      <c r="D193" s="80" t="n">
        <v>232.0985</v>
      </c>
      <c r="E193" s="80" t="n">
        <v>380.8414</v>
      </c>
      <c r="F193" s="80" t="n">
        <v>5313.61413</v>
      </c>
      <c r="G193" s="80" t="n">
        <v>365.92606</v>
      </c>
      <c r="H193" s="81" t="n">
        <f aca="false">SUM(D193:G193)</f>
        <v>6292.48009</v>
      </c>
      <c r="I193" s="80" t="n">
        <v>104.56398</v>
      </c>
      <c r="J193" s="80" t="n">
        <v>94.62204</v>
      </c>
      <c r="K193" s="80" t="n">
        <v>252.39942</v>
      </c>
      <c r="L193" s="80" t="n">
        <v>230.93857</v>
      </c>
      <c r="M193" s="80" t="n">
        <v>17.64674</v>
      </c>
      <c r="N193" s="80" t="n">
        <v>32.0694</v>
      </c>
      <c r="O193" s="80" t="n">
        <v>4.453</v>
      </c>
      <c r="P193" s="81" t="n">
        <f aca="false">SUM(I193:O193)</f>
        <v>736.69315</v>
      </c>
      <c r="Q193" s="80" t="n">
        <v>1.34499</v>
      </c>
      <c r="R193" s="80" t="n">
        <v>0</v>
      </c>
      <c r="S193" s="80" t="n">
        <v>0</v>
      </c>
      <c r="T193" s="80" t="n">
        <v>0.60556</v>
      </c>
      <c r="U193" s="80" t="n">
        <v>0</v>
      </c>
      <c r="V193" s="80" t="n">
        <v>21.7509</v>
      </c>
      <c r="W193" s="80" t="n">
        <v>137.07334</v>
      </c>
      <c r="X193" s="80" t="n">
        <v>0</v>
      </c>
      <c r="Y193" s="80" t="n">
        <v>95.87378</v>
      </c>
      <c r="Z193" s="80" t="n">
        <v>1.04814</v>
      </c>
      <c r="AA193" s="80" t="n">
        <v>30.2668</v>
      </c>
      <c r="AB193" s="80" t="n">
        <v>1.36556</v>
      </c>
      <c r="AC193" s="80" t="n">
        <v>0</v>
      </c>
      <c r="AD193" s="80" t="n">
        <v>8.09307</v>
      </c>
      <c r="AE193" s="82" t="n">
        <f aca="false">SUM(Q193:AD193)</f>
        <v>297.42214</v>
      </c>
      <c r="AF193" s="83" t="n">
        <f aca="false">+H193+P193+AE193</f>
        <v>7326.59538</v>
      </c>
      <c r="AG193" s="84" t="n">
        <f aca="false">+F193+G193+J193+L193+M193+N193+O193+R193+S193+U193+V193+AB193</f>
        <v>6082.3864</v>
      </c>
      <c r="AH193" s="84" t="n">
        <f aca="false">E193+AD193+Y193+X193+T193+Q193+Z193+D193+K193+I193</f>
        <v>1076.86884</v>
      </c>
      <c r="AI193" s="84" t="n">
        <f aca="false">+AL193</f>
        <v>0</v>
      </c>
      <c r="AJ193" s="85" t="n">
        <f aca="false">+AA193+W193+AC193</f>
        <v>167.34014</v>
      </c>
      <c r="AK193" s="86" t="n">
        <f aca="false">+AF193-AG193-AH193-AI193-AJ193</f>
        <v>-1.33582034322899E-012</v>
      </c>
      <c r="AL193" s="87"/>
    </row>
    <row r="194" customFormat="false" ht="15" hidden="false" customHeight="false" outlineLevel="0" collapsed="false">
      <c r="A194" s="57" t="n">
        <v>188</v>
      </c>
      <c r="B194" s="79" t="n">
        <v>142305</v>
      </c>
      <c r="C194" s="57" t="s">
        <v>107</v>
      </c>
      <c r="D194" s="80" t="n">
        <v>16.54505</v>
      </c>
      <c r="E194" s="80" t="n">
        <v>0</v>
      </c>
      <c r="F194" s="80" t="n">
        <v>267.49987</v>
      </c>
      <c r="G194" s="80" t="n">
        <v>300.77322</v>
      </c>
      <c r="H194" s="81" t="n">
        <f aca="false">SUM(D194:G194)</f>
        <v>584.81814</v>
      </c>
      <c r="I194" s="80" t="n">
        <v>0</v>
      </c>
      <c r="J194" s="80" t="n">
        <v>0</v>
      </c>
      <c r="K194" s="80" t="n">
        <v>0</v>
      </c>
      <c r="L194" s="80" t="n">
        <v>0</v>
      </c>
      <c r="M194" s="80" t="n">
        <v>0</v>
      </c>
      <c r="N194" s="80" t="n">
        <v>7.87833</v>
      </c>
      <c r="O194" s="80" t="n">
        <v>1.317</v>
      </c>
      <c r="P194" s="81" t="n">
        <f aca="false">SUM(I194:O194)</f>
        <v>9.19533</v>
      </c>
      <c r="Q194" s="80" t="n">
        <v>0</v>
      </c>
      <c r="R194" s="80" t="n">
        <v>0</v>
      </c>
      <c r="S194" s="80" t="n">
        <v>0</v>
      </c>
      <c r="T194" s="80" t="n">
        <v>0.0997</v>
      </c>
      <c r="U194" s="80" t="n">
        <v>0</v>
      </c>
      <c r="V194" s="80" t="n">
        <v>0</v>
      </c>
      <c r="W194" s="80" t="n">
        <v>0</v>
      </c>
      <c r="X194" s="80" t="n">
        <v>0</v>
      </c>
      <c r="Y194" s="80" t="n">
        <v>0</v>
      </c>
      <c r="Z194" s="80" t="n">
        <v>0</v>
      </c>
      <c r="AA194" s="80" t="n">
        <v>0</v>
      </c>
      <c r="AB194" s="80" t="n">
        <v>0</v>
      </c>
      <c r="AC194" s="80" t="n">
        <v>0</v>
      </c>
      <c r="AD194" s="80" t="n">
        <v>1.84292</v>
      </c>
      <c r="AE194" s="82" t="n">
        <f aca="false">SUM(Q194:AD194)</f>
        <v>1.94262</v>
      </c>
      <c r="AF194" s="83" t="n">
        <f aca="false">+H194+P194+AE194</f>
        <v>595.95609</v>
      </c>
      <c r="AG194" s="84" t="n">
        <f aca="false">+F194+G194+J194+L194+M194+N194+O194+R194+S194+U194+V194+AB194</f>
        <v>577.46842</v>
      </c>
      <c r="AH194" s="84" t="n">
        <f aca="false">E194+AD194+Y194+X194+T194+Q194+Z194+D194+K194+I194</f>
        <v>18.48767</v>
      </c>
      <c r="AI194" s="84" t="n">
        <f aca="false">+AL194</f>
        <v>0</v>
      </c>
      <c r="AJ194" s="85" t="n">
        <f aca="false">+AA194+W194+AC194</f>
        <v>0</v>
      </c>
      <c r="AK194" s="86" t="n">
        <f aca="false">+AF194-AG194-AH194-AI194-AJ194</f>
        <v>9.2370555648813E-014</v>
      </c>
      <c r="AL194" s="87"/>
    </row>
    <row r="195" customFormat="false" ht="15" hidden="false" customHeight="false" outlineLevel="0" collapsed="false">
      <c r="A195" s="57" t="n">
        <v>189</v>
      </c>
      <c r="B195" s="79" t="n">
        <v>142310</v>
      </c>
      <c r="C195" s="57" t="s">
        <v>108</v>
      </c>
      <c r="D195" s="80" t="n">
        <v>34.62578</v>
      </c>
      <c r="E195" s="80" t="n">
        <v>101.86246</v>
      </c>
      <c r="F195" s="80" t="n">
        <v>437.25914</v>
      </c>
      <c r="G195" s="80" t="n">
        <v>14.00957</v>
      </c>
      <c r="H195" s="81" t="n">
        <f aca="false">SUM(D195:G195)</f>
        <v>587.75695</v>
      </c>
      <c r="I195" s="80" t="n">
        <v>8.33769</v>
      </c>
      <c r="J195" s="80" t="n">
        <v>3.92897</v>
      </c>
      <c r="K195" s="80" t="n">
        <v>26.76849</v>
      </c>
      <c r="L195" s="80" t="n">
        <v>34.66358</v>
      </c>
      <c r="M195" s="80" t="n">
        <v>0.93882</v>
      </c>
      <c r="N195" s="80" t="n">
        <v>8.02213</v>
      </c>
      <c r="O195" s="80" t="n">
        <v>2.614</v>
      </c>
      <c r="P195" s="81" t="n">
        <f aca="false">SUM(I195:O195)</f>
        <v>85.27368</v>
      </c>
      <c r="Q195" s="80" t="n">
        <v>1.33799</v>
      </c>
      <c r="R195" s="80" t="n">
        <v>0</v>
      </c>
      <c r="S195" s="80" t="n">
        <v>0</v>
      </c>
      <c r="T195" s="80" t="n">
        <v>0.09815</v>
      </c>
      <c r="U195" s="80" t="n">
        <v>0</v>
      </c>
      <c r="V195" s="80" t="n">
        <v>3.73197</v>
      </c>
      <c r="W195" s="80" t="n">
        <v>10.52015</v>
      </c>
      <c r="X195" s="80" t="n">
        <v>0</v>
      </c>
      <c r="Y195" s="80" t="n">
        <v>0.55833</v>
      </c>
      <c r="Z195" s="80" t="n">
        <v>0</v>
      </c>
      <c r="AA195" s="80" t="n">
        <v>1.41334</v>
      </c>
      <c r="AB195" s="80" t="n">
        <v>0.70316</v>
      </c>
      <c r="AC195" s="80" t="n">
        <v>0</v>
      </c>
      <c r="AD195" s="80" t="n">
        <v>3.6525</v>
      </c>
      <c r="AE195" s="82" t="n">
        <f aca="false">SUM(Q195:AD195)</f>
        <v>22.01559</v>
      </c>
      <c r="AF195" s="83" t="n">
        <f aca="false">+H195+P195+AE195</f>
        <v>695.04622</v>
      </c>
      <c r="AG195" s="84" t="n">
        <f aca="false">+F195+G195+J195+L195+M195+N195+O195+R195+S195+U195+V195+AB195</f>
        <v>505.87134</v>
      </c>
      <c r="AH195" s="84" t="n">
        <f aca="false">E195+AD195+Y195+X195+T195+Q195+Z195+D195+K195+I195</f>
        <v>177.24139</v>
      </c>
      <c r="AI195" s="84" t="n">
        <f aca="false">+AL195</f>
        <v>0</v>
      </c>
      <c r="AJ195" s="85" t="n">
        <f aca="false">+AA195+W195+AC195</f>
        <v>11.93349</v>
      </c>
      <c r="AK195" s="86" t="n">
        <f aca="false">+AF195-AG195-AH195-AI195-AJ195</f>
        <v>-1.06581410364015E-013</v>
      </c>
      <c r="AL195" s="87"/>
    </row>
    <row r="196" customFormat="false" ht="15" hidden="false" customHeight="false" outlineLevel="0" collapsed="false">
      <c r="A196" s="57" t="n">
        <v>190</v>
      </c>
      <c r="B196" s="79" t="n">
        <v>142315</v>
      </c>
      <c r="C196" s="57" t="s">
        <v>152</v>
      </c>
      <c r="D196" s="80" t="n">
        <v>62.83324</v>
      </c>
      <c r="E196" s="80" t="n">
        <v>113.83977</v>
      </c>
      <c r="F196" s="80" t="n">
        <v>1641.15498</v>
      </c>
      <c r="G196" s="80" t="n">
        <v>25.4676</v>
      </c>
      <c r="H196" s="81" t="n">
        <f aca="false">SUM(D196:G196)</f>
        <v>1843.29559</v>
      </c>
      <c r="I196" s="80" t="n">
        <v>36.47593</v>
      </c>
      <c r="J196" s="80" t="n">
        <v>64.36452</v>
      </c>
      <c r="K196" s="80" t="n">
        <v>179.3047</v>
      </c>
      <c r="L196" s="80" t="n">
        <v>86.38096</v>
      </c>
      <c r="M196" s="80" t="n">
        <v>5.50379</v>
      </c>
      <c r="N196" s="80" t="n">
        <v>8.83995</v>
      </c>
      <c r="O196" s="80" t="n">
        <v>0.522</v>
      </c>
      <c r="P196" s="81" t="n">
        <f aca="false">SUM(I196:O196)</f>
        <v>381.39185</v>
      </c>
      <c r="Q196" s="80" t="n">
        <v>0</v>
      </c>
      <c r="R196" s="80" t="n">
        <v>0</v>
      </c>
      <c r="S196" s="80" t="n">
        <v>0</v>
      </c>
      <c r="T196" s="80" t="n">
        <v>0</v>
      </c>
      <c r="U196" s="80" t="n">
        <v>0</v>
      </c>
      <c r="V196" s="80" t="n">
        <v>9.90083</v>
      </c>
      <c r="W196" s="80" t="n">
        <v>39.52626</v>
      </c>
      <c r="X196" s="80" t="n">
        <v>0</v>
      </c>
      <c r="Y196" s="80" t="n">
        <v>24.0801</v>
      </c>
      <c r="Z196" s="80" t="n">
        <v>1.04614</v>
      </c>
      <c r="AA196" s="80" t="n">
        <v>8.15624</v>
      </c>
      <c r="AB196" s="80" t="n">
        <v>0.6624</v>
      </c>
      <c r="AC196" s="80" t="n">
        <v>0</v>
      </c>
      <c r="AD196" s="80" t="n">
        <v>2.59765</v>
      </c>
      <c r="AE196" s="82" t="n">
        <f aca="false">SUM(Q196:AD196)</f>
        <v>85.96962</v>
      </c>
      <c r="AF196" s="83" t="n">
        <f aca="false">+H196+P196+AE196</f>
        <v>2310.65706</v>
      </c>
      <c r="AG196" s="84" t="n">
        <f aca="false">+F196+G196+J196+L196+M196+N196+O196+R196+S196+U196+V196+AB196</f>
        <v>1842.79703</v>
      </c>
      <c r="AH196" s="84" t="n">
        <f aca="false">E196+AD196+Y196+X196+T196+Q196+Z196+D196+K196+I196</f>
        <v>420.17753</v>
      </c>
      <c r="AI196" s="84" t="n">
        <f aca="false">+AL196</f>
        <v>0</v>
      </c>
      <c r="AJ196" s="85" t="n">
        <f aca="false">+AA196+W196+AC196</f>
        <v>47.6825</v>
      </c>
      <c r="AK196" s="86" t="n">
        <f aca="false">+AF196-AG196-AH196-AI196-AJ196</f>
        <v>-3.97903932025656E-013</v>
      </c>
      <c r="AL196" s="87"/>
    </row>
    <row r="197" customFormat="false" ht="15" hidden="false" customHeight="false" outlineLevel="0" collapsed="false">
      <c r="A197" s="57" t="n">
        <v>191</v>
      </c>
      <c r="B197" s="79" t="n">
        <v>142320</v>
      </c>
      <c r="C197" s="57" t="s">
        <v>153</v>
      </c>
      <c r="D197" s="80" t="n">
        <v>25.20138</v>
      </c>
      <c r="E197" s="80" t="n">
        <v>19.9918</v>
      </c>
      <c r="F197" s="80" t="n">
        <v>464.51639</v>
      </c>
      <c r="G197" s="80" t="n">
        <v>5.74085</v>
      </c>
      <c r="H197" s="81" t="n">
        <f aca="false">SUM(D197:G197)</f>
        <v>515.45042</v>
      </c>
      <c r="I197" s="80" t="n">
        <v>12.40033</v>
      </c>
      <c r="J197" s="80" t="n">
        <v>5.43348</v>
      </c>
      <c r="K197" s="80" t="n">
        <v>11.47703</v>
      </c>
      <c r="L197" s="80" t="n">
        <v>24.3877</v>
      </c>
      <c r="M197" s="80" t="n">
        <v>2.67069</v>
      </c>
      <c r="N197" s="80" t="n">
        <v>1.40119</v>
      </c>
      <c r="O197" s="80" t="n">
        <v>0</v>
      </c>
      <c r="P197" s="81" t="n">
        <f aca="false">SUM(I197:O197)</f>
        <v>57.77042</v>
      </c>
      <c r="Q197" s="80" t="n">
        <v>0</v>
      </c>
      <c r="R197" s="80" t="n">
        <v>0</v>
      </c>
      <c r="S197" s="80" t="n">
        <v>0</v>
      </c>
      <c r="T197" s="80" t="n">
        <v>0</v>
      </c>
      <c r="U197" s="80" t="n">
        <v>0</v>
      </c>
      <c r="V197" s="80" t="n">
        <v>2.68761</v>
      </c>
      <c r="W197" s="80" t="n">
        <v>23.58919</v>
      </c>
      <c r="X197" s="80" t="n">
        <v>0</v>
      </c>
      <c r="Y197" s="80" t="n">
        <v>19.0354</v>
      </c>
      <c r="Z197" s="80" t="n">
        <v>0</v>
      </c>
      <c r="AA197" s="80" t="n">
        <v>3.98547</v>
      </c>
      <c r="AB197" s="80" t="n">
        <v>0</v>
      </c>
      <c r="AC197" s="80" t="n">
        <v>0</v>
      </c>
      <c r="AD197" s="80" t="n">
        <v>0</v>
      </c>
      <c r="AE197" s="82" t="n">
        <f aca="false">SUM(Q197:AD197)</f>
        <v>49.29767</v>
      </c>
      <c r="AF197" s="83" t="n">
        <f aca="false">+H197+P197+AE197</f>
        <v>622.51851</v>
      </c>
      <c r="AG197" s="84" t="n">
        <f aca="false">+F197+G197+J197+L197+M197+N197+O197+R197+S197+U197+V197+AB197</f>
        <v>506.83791</v>
      </c>
      <c r="AH197" s="84" t="n">
        <f aca="false">E197+AD197+Y197+X197+T197+Q197+Z197+D197+K197+I197</f>
        <v>88.10594</v>
      </c>
      <c r="AI197" s="84" t="n">
        <f aca="false">+AL197</f>
        <v>0</v>
      </c>
      <c r="AJ197" s="85" t="n">
        <f aca="false">+AA197+W197+AC197</f>
        <v>27.57466</v>
      </c>
      <c r="AK197" s="86" t="n">
        <f aca="false">+AF197-AG197-AH197-AI197-AJ197</f>
        <v>0</v>
      </c>
      <c r="AL197" s="87"/>
    </row>
    <row r="198" customFormat="false" ht="15" hidden="false" customHeight="false" outlineLevel="0" collapsed="false">
      <c r="A198" s="57" t="n">
        <v>192</v>
      </c>
      <c r="B198" s="79" t="n">
        <v>142325</v>
      </c>
      <c r="C198" s="57" t="s">
        <v>154</v>
      </c>
      <c r="D198" s="80" t="n">
        <v>55.35015</v>
      </c>
      <c r="E198" s="80" t="n">
        <v>120.17512</v>
      </c>
      <c r="F198" s="80" t="n">
        <v>1699.88247</v>
      </c>
      <c r="G198" s="80" t="n">
        <v>15.08723</v>
      </c>
      <c r="H198" s="81" t="n">
        <f aca="false">SUM(D198:G198)</f>
        <v>1890.49497</v>
      </c>
      <c r="I198" s="80" t="n">
        <v>27.74487</v>
      </c>
      <c r="J198" s="80" t="n">
        <v>14.39982</v>
      </c>
      <c r="K198" s="80" t="n">
        <v>29.89114</v>
      </c>
      <c r="L198" s="80" t="n">
        <v>61.57594</v>
      </c>
      <c r="M198" s="80" t="n">
        <v>8.52944</v>
      </c>
      <c r="N198" s="80" t="n">
        <v>4.74614</v>
      </c>
      <c r="O198" s="80" t="n">
        <v>0</v>
      </c>
      <c r="P198" s="81" t="n">
        <f aca="false">SUM(I198:O198)</f>
        <v>146.88735</v>
      </c>
      <c r="Q198" s="80" t="n">
        <v>0</v>
      </c>
      <c r="R198" s="80" t="n">
        <v>0</v>
      </c>
      <c r="S198" s="80" t="n">
        <v>0</v>
      </c>
      <c r="T198" s="80" t="n">
        <v>0</v>
      </c>
      <c r="U198" s="80" t="n">
        <v>0</v>
      </c>
      <c r="V198" s="80" t="n">
        <v>5.42349</v>
      </c>
      <c r="W198" s="80" t="n">
        <v>33.88888</v>
      </c>
      <c r="X198" s="80" t="n">
        <v>0</v>
      </c>
      <c r="Y198" s="80" t="n">
        <v>33.76886</v>
      </c>
      <c r="Z198" s="80" t="n">
        <v>0</v>
      </c>
      <c r="AA198" s="80" t="n">
        <v>12.77791</v>
      </c>
      <c r="AB198" s="80" t="n">
        <v>0</v>
      </c>
      <c r="AC198" s="80" t="n">
        <v>0</v>
      </c>
      <c r="AD198" s="80" t="n">
        <v>0</v>
      </c>
      <c r="AE198" s="82" t="n">
        <f aca="false">SUM(Q198:AD198)</f>
        <v>85.85914</v>
      </c>
      <c r="AF198" s="83" t="n">
        <f aca="false">+H198+P198+AE198</f>
        <v>2123.24146</v>
      </c>
      <c r="AG198" s="84" t="n">
        <f aca="false">+F198+G198+J198+L198+M198+N198+O198+R198+S198+U198+V198+AB198</f>
        <v>1809.64453</v>
      </c>
      <c r="AH198" s="84" t="n">
        <f aca="false">E198+AD198+Y198+X198+T198+Q198+Z198+D198+K198+I198</f>
        <v>266.93014</v>
      </c>
      <c r="AI198" s="84" t="n">
        <f aca="false">+AL198</f>
        <v>0</v>
      </c>
      <c r="AJ198" s="85" t="n">
        <f aca="false">+AA198+W198+AC198</f>
        <v>46.66679</v>
      </c>
      <c r="AK198" s="86" t="n">
        <f aca="false">+AF198-AG198-AH198-AI198-AJ198</f>
        <v>-2.91322521661641E-013</v>
      </c>
      <c r="AL198" s="87"/>
    </row>
    <row r="199" customFormat="false" ht="15" hidden="false" customHeight="false" outlineLevel="0" collapsed="false">
      <c r="A199" s="57" t="n">
        <v>193</v>
      </c>
      <c r="B199" s="79" t="n">
        <v>142330</v>
      </c>
      <c r="C199" s="57" t="s">
        <v>155</v>
      </c>
      <c r="D199" s="80" t="n">
        <v>37.5429</v>
      </c>
      <c r="E199" s="80" t="n">
        <v>24.97225</v>
      </c>
      <c r="F199" s="80" t="n">
        <v>803.30128</v>
      </c>
      <c r="G199" s="80" t="n">
        <v>4.84759</v>
      </c>
      <c r="H199" s="81" t="n">
        <f aca="false">SUM(D199:G199)</f>
        <v>870.66402</v>
      </c>
      <c r="I199" s="80" t="n">
        <v>19.60516</v>
      </c>
      <c r="J199" s="80" t="n">
        <v>6.49525</v>
      </c>
      <c r="K199" s="80" t="n">
        <v>4.95806</v>
      </c>
      <c r="L199" s="80" t="n">
        <v>23.93039</v>
      </c>
      <c r="M199" s="80" t="n">
        <v>0.004</v>
      </c>
      <c r="N199" s="80" t="n">
        <v>1.18166</v>
      </c>
      <c r="O199" s="80" t="n">
        <v>0</v>
      </c>
      <c r="P199" s="81" t="n">
        <f aca="false">SUM(I199:O199)</f>
        <v>56.17452</v>
      </c>
      <c r="Q199" s="80" t="n">
        <v>0.007</v>
      </c>
      <c r="R199" s="80" t="n">
        <v>0</v>
      </c>
      <c r="S199" s="80" t="n">
        <v>0</v>
      </c>
      <c r="T199" s="80" t="n">
        <v>0.40771</v>
      </c>
      <c r="U199" s="80" t="n">
        <v>0</v>
      </c>
      <c r="V199" s="80" t="n">
        <v>0.007</v>
      </c>
      <c r="W199" s="80" t="n">
        <v>29.54886</v>
      </c>
      <c r="X199" s="80" t="n">
        <v>0</v>
      </c>
      <c r="Y199" s="80" t="n">
        <v>18.43109</v>
      </c>
      <c r="Z199" s="80" t="n">
        <v>0.002</v>
      </c>
      <c r="AA199" s="80" t="n">
        <v>3.93384</v>
      </c>
      <c r="AB199" s="80" t="n">
        <v>0</v>
      </c>
      <c r="AC199" s="80" t="n">
        <v>0</v>
      </c>
      <c r="AD199" s="80" t="n">
        <v>0</v>
      </c>
      <c r="AE199" s="82" t="n">
        <f aca="false">SUM(Q199:AD199)</f>
        <v>52.3375</v>
      </c>
      <c r="AF199" s="83" t="n">
        <f aca="false">+H199+P199+AE199</f>
        <v>979.17604</v>
      </c>
      <c r="AG199" s="84" t="n">
        <f aca="false">+F199+G199+J199+L199+M199+N199+O199+R199+S199+U199+V199+AB199</f>
        <v>839.76717</v>
      </c>
      <c r="AH199" s="84" t="n">
        <f aca="false">E199+AD199+Y199+X199+T199+Q199+Z199+D199+K199+I199</f>
        <v>105.92617</v>
      </c>
      <c r="AI199" s="84" t="n">
        <f aca="false">+AL199</f>
        <v>0</v>
      </c>
      <c r="AJ199" s="85" t="n">
        <f aca="false">+AA199+W199+AC199</f>
        <v>33.4827</v>
      </c>
      <c r="AK199" s="86" t="n">
        <f aca="false">+AF199-AG199-AH199-AI199-AJ199</f>
        <v>0</v>
      </c>
      <c r="AL199" s="87"/>
    </row>
    <row r="200" customFormat="false" ht="15" hidden="false" customHeight="false" outlineLevel="0" collapsed="false">
      <c r="A200" s="57" t="n">
        <v>194</v>
      </c>
      <c r="B200" s="79" t="n">
        <v>1424</v>
      </c>
      <c r="C200" s="57" t="s">
        <v>156</v>
      </c>
      <c r="D200" s="80" t="n">
        <v>4.38194</v>
      </c>
      <c r="E200" s="80" t="n">
        <v>3.2695</v>
      </c>
      <c r="F200" s="80" t="n">
        <v>5769.28025</v>
      </c>
      <c r="G200" s="80" t="n">
        <v>28.62221</v>
      </c>
      <c r="H200" s="81" t="n">
        <f aca="false">SUM(D200:G200)</f>
        <v>5805.5539</v>
      </c>
      <c r="I200" s="80" t="n">
        <v>44.93335</v>
      </c>
      <c r="J200" s="80" t="n">
        <v>0</v>
      </c>
      <c r="K200" s="80" t="n">
        <v>15.11372</v>
      </c>
      <c r="L200" s="80" t="n">
        <v>179.95765</v>
      </c>
      <c r="M200" s="80" t="n">
        <v>162.20697</v>
      </c>
      <c r="N200" s="80" t="n">
        <v>53.23744</v>
      </c>
      <c r="O200" s="80" t="n">
        <v>0</v>
      </c>
      <c r="P200" s="81" t="n">
        <f aca="false">SUM(I200:O200)</f>
        <v>455.44913</v>
      </c>
      <c r="Q200" s="80" t="n">
        <v>31.93578</v>
      </c>
      <c r="R200" s="80" t="n">
        <v>0</v>
      </c>
      <c r="S200" s="80" t="n">
        <v>141.84344</v>
      </c>
      <c r="T200" s="80" t="n">
        <v>0.16084</v>
      </c>
      <c r="U200" s="80" t="n">
        <v>0</v>
      </c>
      <c r="V200" s="80" t="n">
        <v>126.25787</v>
      </c>
      <c r="W200" s="80" t="n">
        <v>1722.59184</v>
      </c>
      <c r="X200" s="80" t="n">
        <v>5.0703</v>
      </c>
      <c r="Y200" s="80" t="n">
        <v>0</v>
      </c>
      <c r="Z200" s="80" t="n">
        <v>1331.83441</v>
      </c>
      <c r="AA200" s="80" t="n">
        <v>683.26056</v>
      </c>
      <c r="AB200" s="80" t="n">
        <v>78.76546</v>
      </c>
      <c r="AC200" s="80" t="n">
        <v>516.06228</v>
      </c>
      <c r="AD200" s="80" t="n">
        <v>10.56476</v>
      </c>
      <c r="AE200" s="82" t="n">
        <f aca="false">SUM(Q200:AD200)</f>
        <v>4648.34754</v>
      </c>
      <c r="AF200" s="83" t="n">
        <f aca="false">+H200+P200+AE200</f>
        <v>10909.35057</v>
      </c>
      <c r="AG200" s="84" t="n">
        <f aca="false">+F200+G200+J200+L200+M200+N200+O200+R200+S200+U200+V200+AB200</f>
        <v>6540.17129</v>
      </c>
      <c r="AH200" s="84" t="n">
        <f aca="false">E200+AD200+Y200+X200+T200+Q200+Z200+D200+K200+I200</f>
        <v>1447.2646</v>
      </c>
      <c r="AI200" s="84" t="n">
        <f aca="false">+AL200</f>
        <v>0</v>
      </c>
      <c r="AJ200" s="85" t="n">
        <f aca="false">+AA200+W200+AC200</f>
        <v>2921.91468</v>
      </c>
      <c r="AK200" s="86" t="n">
        <f aca="false">+AF200-AG200-AH200-AI200-AJ200</f>
        <v>0</v>
      </c>
      <c r="AL200" s="87"/>
    </row>
    <row r="201" customFormat="false" ht="15" hidden="false" customHeight="false" outlineLevel="0" collapsed="false">
      <c r="A201" s="57" t="n">
        <v>195</v>
      </c>
      <c r="B201" s="79" t="n">
        <v>142405</v>
      </c>
      <c r="C201" s="57" t="s">
        <v>107</v>
      </c>
      <c r="D201" s="80" t="n">
        <v>1.27254</v>
      </c>
      <c r="E201" s="80" t="n">
        <v>0.86801</v>
      </c>
      <c r="F201" s="80" t="n">
        <v>1106.70304</v>
      </c>
      <c r="G201" s="80" t="n">
        <v>21.75103</v>
      </c>
      <c r="H201" s="81" t="n">
        <f aca="false">SUM(D201:G201)</f>
        <v>1130.59462</v>
      </c>
      <c r="I201" s="80" t="n">
        <v>21.01807</v>
      </c>
      <c r="J201" s="80" t="n">
        <v>0</v>
      </c>
      <c r="K201" s="80" t="n">
        <v>3.36102</v>
      </c>
      <c r="L201" s="80" t="n">
        <v>82.24269</v>
      </c>
      <c r="M201" s="80" t="n">
        <v>24.74666</v>
      </c>
      <c r="N201" s="80" t="n">
        <v>13.45794</v>
      </c>
      <c r="O201" s="80" t="n">
        <v>0</v>
      </c>
      <c r="P201" s="81" t="n">
        <f aca="false">SUM(I201:O201)</f>
        <v>144.82638</v>
      </c>
      <c r="Q201" s="80" t="n">
        <v>8.6181</v>
      </c>
      <c r="R201" s="80" t="n">
        <v>0</v>
      </c>
      <c r="S201" s="80" t="n">
        <v>15.48624</v>
      </c>
      <c r="T201" s="80" t="n">
        <v>0.16084</v>
      </c>
      <c r="U201" s="80" t="n">
        <v>0</v>
      </c>
      <c r="V201" s="80" t="n">
        <v>31.78373</v>
      </c>
      <c r="W201" s="80" t="n">
        <v>773.49245</v>
      </c>
      <c r="X201" s="80" t="n">
        <v>0</v>
      </c>
      <c r="Y201" s="80" t="n">
        <v>0</v>
      </c>
      <c r="Z201" s="80" t="n">
        <v>493.96413</v>
      </c>
      <c r="AA201" s="80" t="n">
        <v>287.4834</v>
      </c>
      <c r="AB201" s="80" t="n">
        <v>17.29109</v>
      </c>
      <c r="AC201" s="80" t="n">
        <v>264.69812</v>
      </c>
      <c r="AD201" s="80" t="n">
        <v>0.52343</v>
      </c>
      <c r="AE201" s="82" t="n">
        <f aca="false">SUM(Q201:AD201)</f>
        <v>1893.50153</v>
      </c>
      <c r="AF201" s="83" t="n">
        <f aca="false">+H201+P201+AE201</f>
        <v>3168.92253</v>
      </c>
      <c r="AG201" s="84" t="n">
        <f aca="false">+F201+G201+J201+L201+M201+N201+O201+R201+S201+U201+V201+AB201</f>
        <v>1313.46242</v>
      </c>
      <c r="AH201" s="84" t="n">
        <f aca="false">E201+AD201+Y201+X201+T201+Q201+Z201+D201+K201+I201</f>
        <v>529.78614</v>
      </c>
      <c r="AI201" s="84" t="n">
        <f aca="false">+AL201</f>
        <v>0</v>
      </c>
      <c r="AJ201" s="85" t="n">
        <f aca="false">+AA201+W201+AC201</f>
        <v>1325.67397</v>
      </c>
      <c r="AK201" s="86" t="n">
        <f aca="false">+AF201-AG201-AH201-AI201-AJ201</f>
        <v>0</v>
      </c>
      <c r="AL201" s="87"/>
    </row>
    <row r="202" customFormat="false" ht="15" hidden="false" customHeight="false" outlineLevel="0" collapsed="false">
      <c r="A202" s="57" t="n">
        <v>196</v>
      </c>
      <c r="B202" s="79" t="n">
        <v>142410</v>
      </c>
      <c r="C202" s="57" t="s">
        <v>108</v>
      </c>
      <c r="D202" s="80" t="n">
        <v>2.20147</v>
      </c>
      <c r="E202" s="80" t="n">
        <v>1.51291</v>
      </c>
      <c r="F202" s="80" t="n">
        <v>1251.05893</v>
      </c>
      <c r="G202" s="80" t="n">
        <v>3.72583</v>
      </c>
      <c r="H202" s="81" t="n">
        <f aca="false">SUM(D202:G202)</f>
        <v>1258.49914</v>
      </c>
      <c r="I202" s="80" t="n">
        <v>8.67613</v>
      </c>
      <c r="J202" s="80" t="n">
        <v>0</v>
      </c>
      <c r="K202" s="80" t="n">
        <v>7.87445</v>
      </c>
      <c r="L202" s="80" t="n">
        <v>46.26896</v>
      </c>
      <c r="M202" s="80" t="n">
        <v>26.60136</v>
      </c>
      <c r="N202" s="80" t="n">
        <v>13.01945</v>
      </c>
      <c r="O202" s="80" t="n">
        <v>0</v>
      </c>
      <c r="P202" s="81" t="n">
        <f aca="false">SUM(I202:O202)</f>
        <v>102.44035</v>
      </c>
      <c r="Q202" s="80" t="n">
        <v>2.45434</v>
      </c>
      <c r="R202" s="80" t="n">
        <v>0</v>
      </c>
      <c r="S202" s="80" t="n">
        <v>23.15546</v>
      </c>
      <c r="T202" s="80" t="n">
        <v>0</v>
      </c>
      <c r="U202" s="80" t="n">
        <v>0</v>
      </c>
      <c r="V202" s="80" t="n">
        <v>39.89878</v>
      </c>
      <c r="W202" s="80" t="n">
        <v>649.04646</v>
      </c>
      <c r="X202" s="80" t="n">
        <v>0</v>
      </c>
      <c r="Y202" s="80" t="n">
        <v>0</v>
      </c>
      <c r="Z202" s="80" t="n">
        <v>528.43758</v>
      </c>
      <c r="AA202" s="80" t="n">
        <v>233.84524</v>
      </c>
      <c r="AB202" s="80" t="n">
        <v>11.1704</v>
      </c>
      <c r="AC202" s="80" t="n">
        <v>160.35885</v>
      </c>
      <c r="AD202" s="80" t="n">
        <v>0.24819</v>
      </c>
      <c r="AE202" s="82" t="n">
        <f aca="false">SUM(Q202:AD202)</f>
        <v>1648.6153</v>
      </c>
      <c r="AF202" s="83" t="n">
        <f aca="false">+H202+P202+AE202</f>
        <v>3009.55479</v>
      </c>
      <c r="AG202" s="84" t="n">
        <f aca="false">+F202+G202+J202+L202+M202+N202+O202+R202+S202+U202+V202+AB202</f>
        <v>1414.89917</v>
      </c>
      <c r="AH202" s="84" t="n">
        <f aca="false">E202+AD202+Y202+X202+T202+Q202+Z202+D202+K202+I202</f>
        <v>551.40507</v>
      </c>
      <c r="AI202" s="84" t="n">
        <f aca="false">+AL202</f>
        <v>0</v>
      </c>
      <c r="AJ202" s="85" t="n">
        <f aca="false">+AA202+W202+AC202</f>
        <v>1043.25055</v>
      </c>
      <c r="AK202" s="86" t="n">
        <f aca="false">+AF202-AG202-AH202-AI202-AJ202</f>
        <v>0</v>
      </c>
      <c r="AL202" s="87"/>
    </row>
    <row r="203" customFormat="false" ht="15" hidden="false" customHeight="false" outlineLevel="0" collapsed="false">
      <c r="A203" s="57" t="n">
        <v>197</v>
      </c>
      <c r="B203" s="79" t="n">
        <v>142415</v>
      </c>
      <c r="C203" s="57" t="s">
        <v>109</v>
      </c>
      <c r="D203" s="80" t="n">
        <v>0.90793</v>
      </c>
      <c r="E203" s="80" t="n">
        <v>0.51939</v>
      </c>
      <c r="F203" s="80" t="n">
        <v>1152.8134</v>
      </c>
      <c r="G203" s="80" t="n">
        <v>3.12635</v>
      </c>
      <c r="H203" s="81" t="n">
        <f aca="false">SUM(D203:G203)</f>
        <v>1157.36707</v>
      </c>
      <c r="I203" s="80" t="n">
        <v>7.1922</v>
      </c>
      <c r="J203" s="80" t="n">
        <v>0</v>
      </c>
      <c r="K203" s="80" t="n">
        <v>3.56686</v>
      </c>
      <c r="L203" s="80" t="n">
        <v>20.73298</v>
      </c>
      <c r="M203" s="80" t="n">
        <v>15.82532</v>
      </c>
      <c r="N203" s="80" t="n">
        <v>9.41493</v>
      </c>
      <c r="O203" s="80" t="n">
        <v>0</v>
      </c>
      <c r="P203" s="81" t="n">
        <f aca="false">SUM(I203:O203)</f>
        <v>56.73229</v>
      </c>
      <c r="Q203" s="80" t="n">
        <v>2.83747</v>
      </c>
      <c r="R203" s="80" t="n">
        <v>0</v>
      </c>
      <c r="S203" s="80" t="n">
        <v>14.28415</v>
      </c>
      <c r="T203" s="80" t="n">
        <v>0</v>
      </c>
      <c r="U203" s="80" t="n">
        <v>0</v>
      </c>
      <c r="V203" s="80" t="n">
        <v>24.0052</v>
      </c>
      <c r="W203" s="80" t="n">
        <v>299.46793</v>
      </c>
      <c r="X203" s="80" t="n">
        <v>0</v>
      </c>
      <c r="Y203" s="80" t="n">
        <v>0</v>
      </c>
      <c r="Z203" s="80" t="n">
        <v>293.58864</v>
      </c>
      <c r="AA203" s="80" t="n">
        <v>153.43783</v>
      </c>
      <c r="AB203" s="80" t="n">
        <v>13.95657</v>
      </c>
      <c r="AC203" s="80" t="n">
        <v>89.35925</v>
      </c>
      <c r="AD203" s="80" t="n">
        <v>0</v>
      </c>
      <c r="AE203" s="82" t="n">
        <f aca="false">SUM(Q203:AD203)</f>
        <v>890.93704</v>
      </c>
      <c r="AF203" s="83" t="n">
        <f aca="false">+H203+P203+AE203</f>
        <v>2105.0364</v>
      </c>
      <c r="AG203" s="84" t="n">
        <f aca="false">+F203+G203+J203+L203+M203+N203+O203+R203+S203+U203+V203+AB203</f>
        <v>1254.1589</v>
      </c>
      <c r="AH203" s="84" t="n">
        <f aca="false">E203+AD203+Y203+X203+T203+Q203+Z203+D203+K203+I203</f>
        <v>308.61249</v>
      </c>
      <c r="AI203" s="84" t="n">
        <f aca="false">+AL203</f>
        <v>0</v>
      </c>
      <c r="AJ203" s="85" t="n">
        <f aca="false">+AA203+W203+AC203</f>
        <v>542.26501</v>
      </c>
      <c r="AK203" s="86" t="n">
        <f aca="false">+AF203-AG203-AH203-AI203-AJ203</f>
        <v>0</v>
      </c>
      <c r="AL203" s="87"/>
    </row>
    <row r="204" customFormat="false" ht="15" hidden="false" customHeight="false" outlineLevel="0" collapsed="false">
      <c r="A204" s="57" t="n">
        <v>198</v>
      </c>
      <c r="B204" s="79" t="n">
        <v>142420</v>
      </c>
      <c r="C204" s="57" t="s">
        <v>110</v>
      </c>
      <c r="D204" s="80" t="n">
        <v>0</v>
      </c>
      <c r="E204" s="80" t="n">
        <v>0.35419</v>
      </c>
      <c r="F204" s="80" t="n">
        <v>1590.60701</v>
      </c>
      <c r="G204" s="80" t="n">
        <v>0</v>
      </c>
      <c r="H204" s="81" t="n">
        <f aca="false">SUM(D204:G204)</f>
        <v>1590.9612</v>
      </c>
      <c r="I204" s="80" t="n">
        <v>5.55923</v>
      </c>
      <c r="J204" s="80" t="n">
        <v>0</v>
      </c>
      <c r="K204" s="80" t="n">
        <v>0.29339</v>
      </c>
      <c r="L204" s="80" t="n">
        <v>16.35842</v>
      </c>
      <c r="M204" s="80" t="n">
        <v>26.50456</v>
      </c>
      <c r="N204" s="80" t="n">
        <v>10.76914</v>
      </c>
      <c r="O204" s="80" t="n">
        <v>0</v>
      </c>
      <c r="P204" s="81" t="n">
        <f aca="false">SUM(I204:O204)</f>
        <v>59.48474</v>
      </c>
      <c r="Q204" s="80" t="n">
        <v>3.86625</v>
      </c>
      <c r="R204" s="80" t="n">
        <v>0</v>
      </c>
      <c r="S204" s="80" t="n">
        <v>20.33704</v>
      </c>
      <c r="T204" s="80" t="n">
        <v>0</v>
      </c>
      <c r="U204" s="80" t="n">
        <v>0</v>
      </c>
      <c r="V204" s="80" t="n">
        <v>30.23116</v>
      </c>
      <c r="W204" s="80" t="n">
        <v>0.411</v>
      </c>
      <c r="X204" s="80" t="n">
        <v>4.1923</v>
      </c>
      <c r="Y204" s="80" t="n">
        <v>0</v>
      </c>
      <c r="Z204" s="80" t="n">
        <v>0.63306</v>
      </c>
      <c r="AA204" s="80" t="n">
        <v>3.24609</v>
      </c>
      <c r="AB204" s="80" t="n">
        <v>17.04786</v>
      </c>
      <c r="AC204" s="80" t="n">
        <v>1.58306</v>
      </c>
      <c r="AD204" s="80" t="n">
        <v>0</v>
      </c>
      <c r="AE204" s="82" t="n">
        <f aca="false">SUM(Q204:AD204)</f>
        <v>81.54782</v>
      </c>
      <c r="AF204" s="83" t="n">
        <f aca="false">+H204+P204+AE204</f>
        <v>1731.99376</v>
      </c>
      <c r="AG204" s="84" t="n">
        <f aca="false">+F204+G204+J204+L204+M204+N204+O204+R204+S204+U204+V204+AB204</f>
        <v>1711.85519</v>
      </c>
      <c r="AH204" s="84" t="n">
        <f aca="false">E204+AD204+Y204+X204+T204+Q204+Z204+D204+K204+I204</f>
        <v>14.89842</v>
      </c>
      <c r="AI204" s="84" t="n">
        <f aca="false">+AL204</f>
        <v>0</v>
      </c>
      <c r="AJ204" s="85" t="n">
        <f aca="false">+AA204+W204+AC204</f>
        <v>5.24015</v>
      </c>
      <c r="AK204" s="86" t="n">
        <f aca="false">+AF204-AG204-AH204-AI204-AJ204</f>
        <v>7.105427357601E-014</v>
      </c>
      <c r="AL204" s="87"/>
    </row>
    <row r="205" customFormat="false" ht="15" hidden="false" customHeight="false" outlineLevel="0" collapsed="false">
      <c r="A205" s="57" t="n">
        <v>199</v>
      </c>
      <c r="B205" s="79" t="n">
        <v>142425</v>
      </c>
      <c r="C205" s="57" t="s">
        <v>111</v>
      </c>
      <c r="D205" s="80" t="n">
        <v>0</v>
      </c>
      <c r="E205" s="80" t="n">
        <v>0.015</v>
      </c>
      <c r="F205" s="80" t="n">
        <v>668.09787</v>
      </c>
      <c r="G205" s="80" t="n">
        <v>0.019</v>
      </c>
      <c r="H205" s="81" t="n">
        <f aca="false">SUM(D205:G205)</f>
        <v>668.13187</v>
      </c>
      <c r="I205" s="80" t="n">
        <v>2.48772</v>
      </c>
      <c r="J205" s="80" t="n">
        <v>0</v>
      </c>
      <c r="K205" s="80" t="n">
        <v>0.018</v>
      </c>
      <c r="L205" s="80" t="n">
        <v>14.3546</v>
      </c>
      <c r="M205" s="80" t="n">
        <v>68.52907</v>
      </c>
      <c r="N205" s="80" t="n">
        <v>6.57598</v>
      </c>
      <c r="O205" s="80" t="n">
        <v>0</v>
      </c>
      <c r="P205" s="81" t="n">
        <f aca="false">SUM(I205:O205)</f>
        <v>91.96537</v>
      </c>
      <c r="Q205" s="80" t="n">
        <v>14.15962</v>
      </c>
      <c r="R205" s="80" t="n">
        <v>0</v>
      </c>
      <c r="S205" s="80" t="n">
        <v>68.58055</v>
      </c>
      <c r="T205" s="80" t="n">
        <v>0</v>
      </c>
      <c r="U205" s="80" t="n">
        <v>0</v>
      </c>
      <c r="V205" s="80" t="n">
        <v>0.339</v>
      </c>
      <c r="W205" s="80" t="n">
        <v>0.174</v>
      </c>
      <c r="X205" s="80" t="n">
        <v>0.878</v>
      </c>
      <c r="Y205" s="80" t="n">
        <v>0</v>
      </c>
      <c r="Z205" s="80" t="n">
        <v>15.211</v>
      </c>
      <c r="AA205" s="80" t="n">
        <v>5.248</v>
      </c>
      <c r="AB205" s="80" t="n">
        <v>19.29954</v>
      </c>
      <c r="AC205" s="80" t="n">
        <v>0.063</v>
      </c>
      <c r="AD205" s="80" t="n">
        <v>9.79314</v>
      </c>
      <c r="AE205" s="82" t="n">
        <f aca="false">SUM(Q205:AD205)</f>
        <v>133.74585</v>
      </c>
      <c r="AF205" s="83" t="n">
        <f aca="false">+H205+P205+AE205</f>
        <v>893.84309</v>
      </c>
      <c r="AG205" s="84" t="n">
        <f aca="false">+F205+G205+J205+L205+M205+N205+O205+R205+S205+U205+V205+AB205</f>
        <v>845.79561</v>
      </c>
      <c r="AH205" s="84" t="n">
        <f aca="false">E205+AD205+Y205+X205+T205+Q205+Z205+D205+K205+I205</f>
        <v>42.56248</v>
      </c>
      <c r="AI205" s="84" t="n">
        <f aca="false">+AL205</f>
        <v>0</v>
      </c>
      <c r="AJ205" s="85" t="n">
        <f aca="false">+AA205+W205+AC205</f>
        <v>5.485</v>
      </c>
      <c r="AK205" s="86" t="n">
        <f aca="false">+AF205-AG205-AH205-AI205-AJ205</f>
        <v>-5.06261699229071E-014</v>
      </c>
      <c r="AL205" s="87"/>
    </row>
    <row r="206" customFormat="false" ht="15" hidden="false" customHeight="false" outlineLevel="0" collapsed="false">
      <c r="A206" s="57" t="n">
        <v>200</v>
      </c>
      <c r="B206" s="79" t="n">
        <v>1425</v>
      </c>
      <c r="C206" s="57" t="s">
        <v>157</v>
      </c>
      <c r="D206" s="80" t="n">
        <v>0.003</v>
      </c>
      <c r="E206" s="80" t="n">
        <v>2030.8919</v>
      </c>
      <c r="F206" s="80" t="n">
        <v>266.21299</v>
      </c>
      <c r="G206" s="80" t="n">
        <v>38.03258</v>
      </c>
      <c r="H206" s="81" t="n">
        <f aca="false">SUM(D206:G206)</f>
        <v>2335.14047</v>
      </c>
      <c r="I206" s="80" t="n">
        <v>265.25174</v>
      </c>
      <c r="J206" s="80" t="n">
        <v>0.17034</v>
      </c>
      <c r="K206" s="80" t="n">
        <v>9.78507</v>
      </c>
      <c r="L206" s="80" t="n">
        <v>0</v>
      </c>
      <c r="M206" s="80" t="n">
        <v>15.14802</v>
      </c>
      <c r="N206" s="80" t="n">
        <v>0</v>
      </c>
      <c r="O206" s="80" t="n">
        <v>0</v>
      </c>
      <c r="P206" s="81" t="n">
        <f aca="false">SUM(I206:O206)</f>
        <v>290.35517</v>
      </c>
      <c r="Q206" s="80" t="n">
        <v>20.17202</v>
      </c>
      <c r="R206" s="80" t="n">
        <v>0.002</v>
      </c>
      <c r="S206" s="80" t="n">
        <v>0</v>
      </c>
      <c r="T206" s="80" t="n">
        <v>0</v>
      </c>
      <c r="U206" s="80" t="n">
        <v>0</v>
      </c>
      <c r="V206" s="80" t="n">
        <v>57.27038</v>
      </c>
      <c r="W206" s="80" t="n">
        <v>316.73376</v>
      </c>
      <c r="X206" s="80" t="n">
        <v>0</v>
      </c>
      <c r="Y206" s="80" t="n">
        <v>0.18564</v>
      </c>
      <c r="Z206" s="80" t="n">
        <v>0</v>
      </c>
      <c r="AA206" s="80" t="n">
        <v>86.4287</v>
      </c>
      <c r="AB206" s="80" t="n">
        <v>0</v>
      </c>
      <c r="AC206" s="80" t="n">
        <v>0</v>
      </c>
      <c r="AD206" s="80" t="n">
        <v>1.16198</v>
      </c>
      <c r="AE206" s="82" t="n">
        <f aca="false">SUM(Q206:AD206)</f>
        <v>481.95448</v>
      </c>
      <c r="AF206" s="83" t="n">
        <f aca="false">+H206+P206+AE206</f>
        <v>3107.45012</v>
      </c>
      <c r="AG206" s="84" t="n">
        <f aca="false">+F206+G206+J206+L206+M206+N206+O206+R206+S206+U206+V206+AB206</f>
        <v>376.83631</v>
      </c>
      <c r="AH206" s="84" t="n">
        <f aca="false">E206+AD206+Y206+X206+T206+Q206+Z206+D206+K206+I206</f>
        <v>2327.45135</v>
      </c>
      <c r="AI206" s="84" t="n">
        <f aca="false">+AL206</f>
        <v>0</v>
      </c>
      <c r="AJ206" s="85" t="n">
        <f aca="false">+AA206+W206+AC206</f>
        <v>403.16246</v>
      </c>
      <c r="AK206" s="86" t="n">
        <f aca="false">+AF206-AG206-AH206-AI206-AJ206</f>
        <v>0</v>
      </c>
      <c r="AL206" s="87"/>
    </row>
    <row r="207" customFormat="false" ht="15" hidden="false" customHeight="false" outlineLevel="0" collapsed="false">
      <c r="A207" s="57" t="n">
        <v>201</v>
      </c>
      <c r="B207" s="79" t="n">
        <v>142505</v>
      </c>
      <c r="C207" s="57" t="s">
        <v>107</v>
      </c>
      <c r="D207" s="80" t="n">
        <v>0</v>
      </c>
      <c r="E207" s="80" t="n">
        <v>0.18051</v>
      </c>
      <c r="F207" s="80" t="n">
        <v>0.002</v>
      </c>
      <c r="G207" s="80" t="n">
        <v>0</v>
      </c>
      <c r="H207" s="81" t="n">
        <f aca="false">SUM(D207:G207)</f>
        <v>0.18251</v>
      </c>
      <c r="I207" s="80" t="n">
        <v>0</v>
      </c>
      <c r="J207" s="80" t="n">
        <v>0</v>
      </c>
      <c r="K207" s="80" t="n">
        <v>0</v>
      </c>
      <c r="L207" s="80" t="n">
        <v>0</v>
      </c>
      <c r="M207" s="80" t="n">
        <v>0</v>
      </c>
      <c r="N207" s="80" t="n">
        <v>0</v>
      </c>
      <c r="O207" s="80" t="n">
        <v>0</v>
      </c>
      <c r="P207" s="81" t="n">
        <f aca="false">SUM(I207:O207)</f>
        <v>0</v>
      </c>
      <c r="Q207" s="80" t="n">
        <v>0</v>
      </c>
      <c r="R207" s="80" t="n">
        <v>0</v>
      </c>
      <c r="S207" s="80" t="n">
        <v>0</v>
      </c>
      <c r="T207" s="80" t="n">
        <v>0</v>
      </c>
      <c r="U207" s="80" t="n">
        <v>0</v>
      </c>
      <c r="V207" s="80" t="n">
        <v>0</v>
      </c>
      <c r="W207" s="80" t="n">
        <v>0</v>
      </c>
      <c r="X207" s="80" t="n">
        <v>0</v>
      </c>
      <c r="Y207" s="80" t="n">
        <v>0.04641</v>
      </c>
      <c r="Z207" s="80" t="n">
        <v>0</v>
      </c>
      <c r="AA207" s="80" t="n">
        <v>0</v>
      </c>
      <c r="AB207" s="80" t="n">
        <v>0</v>
      </c>
      <c r="AC207" s="80" t="n">
        <v>0</v>
      </c>
      <c r="AD207" s="80" t="n">
        <v>0.58146</v>
      </c>
      <c r="AE207" s="82" t="n">
        <f aca="false">SUM(Q207:AD207)</f>
        <v>0.62787</v>
      </c>
      <c r="AF207" s="83" t="n">
        <f aca="false">+H207+P207+AE207</f>
        <v>0.81038</v>
      </c>
      <c r="AG207" s="84" t="n">
        <f aca="false">+F207+G207+J207+L207+M207+N207+O207+R207+S207+U207+V207+AB207</f>
        <v>0.002</v>
      </c>
      <c r="AH207" s="84" t="n">
        <f aca="false">E207+AD207+Y207+X207+T207+Q207+Z207+D207+K207+I207</f>
        <v>0.80838</v>
      </c>
      <c r="AI207" s="84" t="n">
        <f aca="false">+AL207</f>
        <v>0</v>
      </c>
      <c r="AJ207" s="85" t="n">
        <f aca="false">+AA207+W207+AC207</f>
        <v>0</v>
      </c>
      <c r="AK207" s="86" t="n">
        <f aca="false">+AF207-AG207-AH207-AI207-AJ207</f>
        <v>0</v>
      </c>
      <c r="AL207" s="87"/>
    </row>
    <row r="208" customFormat="false" ht="15" hidden="false" customHeight="false" outlineLevel="0" collapsed="false">
      <c r="A208" s="57" t="n">
        <v>202</v>
      </c>
      <c r="B208" s="79" t="n">
        <v>142510</v>
      </c>
      <c r="C208" s="57" t="s">
        <v>108</v>
      </c>
      <c r="D208" s="80" t="n">
        <v>0</v>
      </c>
      <c r="E208" s="80" t="n">
        <v>22.31249</v>
      </c>
      <c r="F208" s="80" t="n">
        <v>10.70168</v>
      </c>
      <c r="G208" s="80" t="n">
        <v>23.22258</v>
      </c>
      <c r="H208" s="81" t="n">
        <f aca="false">SUM(D208:G208)</f>
        <v>56.23675</v>
      </c>
      <c r="I208" s="80" t="n">
        <v>2.81124</v>
      </c>
      <c r="J208" s="80" t="n">
        <v>0.17034</v>
      </c>
      <c r="K208" s="80" t="n">
        <v>0</v>
      </c>
      <c r="L208" s="80" t="n">
        <v>0</v>
      </c>
      <c r="M208" s="80" t="n">
        <v>0</v>
      </c>
      <c r="N208" s="80" t="n">
        <v>0</v>
      </c>
      <c r="O208" s="80" t="n">
        <v>0</v>
      </c>
      <c r="P208" s="81" t="n">
        <f aca="false">SUM(I208:O208)</f>
        <v>2.98158</v>
      </c>
      <c r="Q208" s="80" t="n">
        <v>0</v>
      </c>
      <c r="R208" s="80" t="n">
        <v>0</v>
      </c>
      <c r="S208" s="80" t="n">
        <v>0</v>
      </c>
      <c r="T208" s="80" t="n">
        <v>0</v>
      </c>
      <c r="U208" s="80" t="n">
        <v>0</v>
      </c>
      <c r="V208" s="80" t="n">
        <v>23.96486</v>
      </c>
      <c r="W208" s="80" t="n">
        <v>3.73176</v>
      </c>
      <c r="X208" s="80" t="n">
        <v>0</v>
      </c>
      <c r="Y208" s="80" t="n">
        <v>0.09282</v>
      </c>
      <c r="Z208" s="80" t="n">
        <v>0</v>
      </c>
      <c r="AA208" s="80" t="n">
        <v>4.01811</v>
      </c>
      <c r="AB208" s="80" t="n">
        <v>0</v>
      </c>
      <c r="AC208" s="80" t="n">
        <v>0</v>
      </c>
      <c r="AD208" s="80" t="n">
        <v>0.58052</v>
      </c>
      <c r="AE208" s="82" t="n">
        <f aca="false">SUM(Q208:AD208)</f>
        <v>32.38807</v>
      </c>
      <c r="AF208" s="83" t="n">
        <f aca="false">+H208+P208+AE208</f>
        <v>91.6064</v>
      </c>
      <c r="AG208" s="84" t="n">
        <f aca="false">+F208+G208+J208+L208+M208+N208+O208+R208+S208+U208+V208+AB208</f>
        <v>58.05946</v>
      </c>
      <c r="AH208" s="84" t="n">
        <f aca="false">E208+AD208+Y208+X208+T208+Q208+Z208+D208+K208+I208</f>
        <v>25.79707</v>
      </c>
      <c r="AI208" s="84" t="n">
        <f aca="false">+AL208</f>
        <v>0</v>
      </c>
      <c r="AJ208" s="85" t="n">
        <f aca="false">+AA208+W208+AC208</f>
        <v>7.74987</v>
      </c>
      <c r="AK208" s="86" t="n">
        <f aca="false">+AF208-AG208-AH208-AI208-AJ208</f>
        <v>0</v>
      </c>
      <c r="AL208" s="87"/>
    </row>
    <row r="209" customFormat="false" ht="15" hidden="false" customHeight="false" outlineLevel="0" collapsed="false">
      <c r="A209" s="57" t="n">
        <v>203</v>
      </c>
      <c r="B209" s="79" t="n">
        <v>142515</v>
      </c>
      <c r="C209" s="57" t="s">
        <v>109</v>
      </c>
      <c r="D209" s="80" t="n">
        <v>0</v>
      </c>
      <c r="E209" s="80" t="n">
        <v>563.61954</v>
      </c>
      <c r="F209" s="80" t="n">
        <v>20.62624</v>
      </c>
      <c r="G209" s="80" t="n">
        <v>14.8</v>
      </c>
      <c r="H209" s="81" t="n">
        <f aca="false">SUM(D209:G209)</f>
        <v>599.04578</v>
      </c>
      <c r="I209" s="80" t="n">
        <v>8.86693</v>
      </c>
      <c r="J209" s="80" t="n">
        <v>0</v>
      </c>
      <c r="K209" s="80" t="n">
        <v>9.74503</v>
      </c>
      <c r="L209" s="80" t="n">
        <v>0</v>
      </c>
      <c r="M209" s="80" t="n">
        <v>0</v>
      </c>
      <c r="N209" s="80" t="n">
        <v>0</v>
      </c>
      <c r="O209" s="80" t="n">
        <v>0</v>
      </c>
      <c r="P209" s="81" t="n">
        <f aca="false">SUM(I209:O209)</f>
        <v>18.61196</v>
      </c>
      <c r="Q209" s="80" t="n">
        <v>0</v>
      </c>
      <c r="R209" s="80" t="n">
        <v>0</v>
      </c>
      <c r="S209" s="80" t="n">
        <v>0</v>
      </c>
      <c r="T209" s="80" t="n">
        <v>0</v>
      </c>
      <c r="U209" s="80" t="n">
        <v>0</v>
      </c>
      <c r="V209" s="80" t="n">
        <v>23.31046</v>
      </c>
      <c r="W209" s="80" t="n">
        <v>0</v>
      </c>
      <c r="X209" s="80" t="n">
        <v>0</v>
      </c>
      <c r="Y209" s="80" t="n">
        <v>0.04641</v>
      </c>
      <c r="Z209" s="80" t="n">
        <v>0</v>
      </c>
      <c r="AA209" s="80" t="n">
        <v>8.1417</v>
      </c>
      <c r="AB209" s="80" t="n">
        <v>0</v>
      </c>
      <c r="AC209" s="80" t="n">
        <v>0</v>
      </c>
      <c r="AD209" s="80" t="n">
        <v>0</v>
      </c>
      <c r="AE209" s="82" t="n">
        <f aca="false">SUM(Q209:AD209)</f>
        <v>31.49857</v>
      </c>
      <c r="AF209" s="83" t="n">
        <f aca="false">+H209+P209+AE209</f>
        <v>649.15631</v>
      </c>
      <c r="AG209" s="84" t="n">
        <f aca="false">+F209+G209+J209+L209+M209+N209+O209+R209+S209+U209+V209+AB209</f>
        <v>58.7367</v>
      </c>
      <c r="AH209" s="84" t="n">
        <f aca="false">E209+AD209+Y209+X209+T209+Q209+Z209+D209+K209+I209</f>
        <v>582.27791</v>
      </c>
      <c r="AI209" s="84" t="n">
        <f aca="false">+AL209</f>
        <v>0</v>
      </c>
      <c r="AJ209" s="85" t="n">
        <f aca="false">+AA209+W209+AC209</f>
        <v>8.1417</v>
      </c>
      <c r="AK209" s="86" t="n">
        <f aca="false">+AF209-AG209-AH209-AI209-AJ209</f>
        <v>-2.1316282072803E-013</v>
      </c>
      <c r="AL209" s="87"/>
    </row>
    <row r="210" customFormat="false" ht="15" hidden="false" customHeight="false" outlineLevel="0" collapsed="false">
      <c r="A210" s="57" t="n">
        <v>204</v>
      </c>
      <c r="B210" s="79" t="n">
        <v>142520</v>
      </c>
      <c r="C210" s="57" t="s">
        <v>110</v>
      </c>
      <c r="D210" s="80" t="n">
        <v>0</v>
      </c>
      <c r="E210" s="80" t="n">
        <v>640.83743</v>
      </c>
      <c r="F210" s="80" t="n">
        <v>233.01571</v>
      </c>
      <c r="G210" s="80" t="n">
        <v>0</v>
      </c>
      <c r="H210" s="81" t="n">
        <f aca="false">SUM(D210:G210)</f>
        <v>873.85314</v>
      </c>
      <c r="I210" s="80" t="n">
        <v>11.66691</v>
      </c>
      <c r="J210" s="80" t="n">
        <v>0</v>
      </c>
      <c r="K210" s="80" t="n">
        <v>0.004</v>
      </c>
      <c r="L210" s="80" t="n">
        <v>0</v>
      </c>
      <c r="M210" s="80" t="n">
        <v>4.67864</v>
      </c>
      <c r="N210" s="80" t="n">
        <v>0</v>
      </c>
      <c r="O210" s="80" t="n">
        <v>0</v>
      </c>
      <c r="P210" s="81" t="n">
        <f aca="false">SUM(I210:O210)</f>
        <v>16.34955</v>
      </c>
      <c r="Q210" s="80" t="n">
        <v>0</v>
      </c>
      <c r="R210" s="80" t="n">
        <v>0</v>
      </c>
      <c r="S210" s="80" t="n">
        <v>0</v>
      </c>
      <c r="T210" s="80" t="n">
        <v>0</v>
      </c>
      <c r="U210" s="80" t="n">
        <v>0</v>
      </c>
      <c r="V210" s="80" t="n">
        <v>9.99306</v>
      </c>
      <c r="W210" s="80" t="n">
        <v>313.002</v>
      </c>
      <c r="X210" s="80" t="n">
        <v>0</v>
      </c>
      <c r="Y210" s="80" t="n">
        <v>0</v>
      </c>
      <c r="Z210" s="80" t="n">
        <v>0</v>
      </c>
      <c r="AA210" s="80" t="n">
        <v>11.67016</v>
      </c>
      <c r="AB210" s="80" t="n">
        <v>0</v>
      </c>
      <c r="AC210" s="80" t="n">
        <v>0</v>
      </c>
      <c r="AD210" s="80" t="n">
        <v>0</v>
      </c>
      <c r="AE210" s="82" t="n">
        <f aca="false">SUM(Q210:AD210)</f>
        <v>334.66522</v>
      </c>
      <c r="AF210" s="83" t="n">
        <f aca="false">+H210+P210+AE210</f>
        <v>1224.86791</v>
      </c>
      <c r="AG210" s="84" t="n">
        <f aca="false">+F210+G210+J210+L210+M210+N210+O210+R210+S210+U210+V210+AB210</f>
        <v>247.68741</v>
      </c>
      <c r="AH210" s="84" t="n">
        <f aca="false">E210+AD210+Y210+X210+T210+Q210+Z210+D210+K210+I210</f>
        <v>652.50834</v>
      </c>
      <c r="AI210" s="84" t="n">
        <f aca="false">+AL210</f>
        <v>0</v>
      </c>
      <c r="AJ210" s="85" t="n">
        <f aca="false">+AA210+W210+AC210</f>
        <v>324.67216</v>
      </c>
      <c r="AK210" s="86" t="n">
        <f aca="false">+AF210-AG210-AH210-AI210-AJ210</f>
        <v>0</v>
      </c>
      <c r="AL210" s="87"/>
    </row>
    <row r="211" customFormat="false" ht="15" hidden="false" customHeight="false" outlineLevel="0" collapsed="false">
      <c r="A211" s="57" t="n">
        <v>205</v>
      </c>
      <c r="B211" s="79" t="n">
        <v>142525</v>
      </c>
      <c r="C211" s="57" t="s">
        <v>111</v>
      </c>
      <c r="D211" s="80" t="n">
        <v>0.003</v>
      </c>
      <c r="E211" s="80" t="n">
        <v>803.94193</v>
      </c>
      <c r="F211" s="80" t="n">
        <v>1.86736</v>
      </c>
      <c r="G211" s="80" t="n">
        <v>0.01</v>
      </c>
      <c r="H211" s="81" t="n">
        <f aca="false">SUM(D211:G211)</f>
        <v>805.82229</v>
      </c>
      <c r="I211" s="80" t="n">
        <v>241.90666</v>
      </c>
      <c r="J211" s="80" t="n">
        <v>0</v>
      </c>
      <c r="K211" s="80" t="n">
        <v>0.03604</v>
      </c>
      <c r="L211" s="80" t="n">
        <v>0</v>
      </c>
      <c r="M211" s="80" t="n">
        <v>10.46938</v>
      </c>
      <c r="N211" s="80" t="n">
        <v>0</v>
      </c>
      <c r="O211" s="80" t="n">
        <v>0</v>
      </c>
      <c r="P211" s="81" t="n">
        <f aca="false">SUM(I211:O211)</f>
        <v>252.41208</v>
      </c>
      <c r="Q211" s="80" t="n">
        <v>20.17202</v>
      </c>
      <c r="R211" s="80" t="n">
        <v>0.002</v>
      </c>
      <c r="S211" s="80" t="n">
        <v>0</v>
      </c>
      <c r="T211" s="80" t="n">
        <v>0</v>
      </c>
      <c r="U211" s="80" t="n">
        <v>0</v>
      </c>
      <c r="V211" s="80" t="n">
        <v>0.002</v>
      </c>
      <c r="W211" s="80" t="n">
        <v>0</v>
      </c>
      <c r="X211" s="80" t="n">
        <v>0</v>
      </c>
      <c r="Y211" s="80" t="n">
        <v>0</v>
      </c>
      <c r="Z211" s="80" t="n">
        <v>0</v>
      </c>
      <c r="AA211" s="80" t="n">
        <v>62.59873</v>
      </c>
      <c r="AB211" s="80" t="n">
        <v>0</v>
      </c>
      <c r="AC211" s="80" t="n">
        <v>0</v>
      </c>
      <c r="AD211" s="80" t="n">
        <v>0</v>
      </c>
      <c r="AE211" s="82" t="n">
        <f aca="false">SUM(Q211:AD211)</f>
        <v>82.77475</v>
      </c>
      <c r="AF211" s="83" t="n">
        <f aca="false">+H211+P211+AE211</f>
        <v>1141.00912</v>
      </c>
      <c r="AG211" s="84" t="n">
        <f aca="false">+F211+G211+J211+L211+M211+N211+O211+R211+S211+U211+V211+AB211</f>
        <v>12.35074</v>
      </c>
      <c r="AH211" s="84" t="n">
        <f aca="false">E211+AD211+Y211+X211+T211+Q211+Z211+D211+K211+I211</f>
        <v>1066.05965</v>
      </c>
      <c r="AI211" s="84" t="n">
        <f aca="false">+AL211</f>
        <v>0</v>
      </c>
      <c r="AJ211" s="85" t="n">
        <f aca="false">+AA211+W211+AC211</f>
        <v>62.59873</v>
      </c>
      <c r="AK211" s="86" t="n">
        <f aca="false">+AF211-AG211-AH211-AI211-AJ211</f>
        <v>0</v>
      </c>
      <c r="AL211" s="87"/>
    </row>
    <row r="212" customFormat="false" ht="15" hidden="false" customHeight="false" outlineLevel="0" collapsed="false">
      <c r="A212" s="57" t="n">
        <v>206</v>
      </c>
      <c r="B212" s="79" t="n">
        <v>1426</v>
      </c>
      <c r="C212" s="57" t="s">
        <v>158</v>
      </c>
      <c r="D212" s="80" t="n">
        <v>0.005</v>
      </c>
      <c r="E212" s="80" t="n">
        <v>98.90323</v>
      </c>
      <c r="F212" s="80" t="n">
        <v>55.49746</v>
      </c>
      <c r="G212" s="80" t="n">
        <v>33.72612</v>
      </c>
      <c r="H212" s="81" t="n">
        <f aca="false">SUM(D212:G212)</f>
        <v>188.13181</v>
      </c>
      <c r="I212" s="80" t="n">
        <v>27.33791</v>
      </c>
      <c r="J212" s="80" t="n">
        <v>388.82961</v>
      </c>
      <c r="K212" s="80" t="n">
        <v>0.01</v>
      </c>
      <c r="L212" s="80" t="n">
        <v>0</v>
      </c>
      <c r="M212" s="80" t="n">
        <v>0</v>
      </c>
      <c r="N212" s="80" t="n">
        <v>17.34945</v>
      </c>
      <c r="O212" s="80" t="n">
        <v>0</v>
      </c>
      <c r="P212" s="81" t="n">
        <f aca="false">SUM(I212:O212)</f>
        <v>433.52697</v>
      </c>
      <c r="Q212" s="80" t="n">
        <v>30.3323</v>
      </c>
      <c r="R212" s="80" t="n">
        <v>0</v>
      </c>
      <c r="S212" s="80" t="n">
        <v>0</v>
      </c>
      <c r="T212" s="80" t="n">
        <v>0</v>
      </c>
      <c r="U212" s="80" t="n">
        <v>0</v>
      </c>
      <c r="V212" s="80" t="n">
        <v>0</v>
      </c>
      <c r="W212" s="80" t="n">
        <v>0</v>
      </c>
      <c r="X212" s="80" t="n">
        <v>0</v>
      </c>
      <c r="Y212" s="80" t="n">
        <v>286.76701</v>
      </c>
      <c r="Z212" s="80" t="n">
        <v>159.16519</v>
      </c>
      <c r="AA212" s="80" t="n">
        <v>0</v>
      </c>
      <c r="AB212" s="80" t="n">
        <v>0</v>
      </c>
      <c r="AC212" s="80" t="n">
        <v>0</v>
      </c>
      <c r="AD212" s="80" t="n">
        <v>0</v>
      </c>
      <c r="AE212" s="82" t="n">
        <f aca="false">SUM(Q212:AD212)</f>
        <v>476.2645</v>
      </c>
      <c r="AF212" s="83" t="n">
        <f aca="false">+H212+P212+AE212</f>
        <v>1097.92328</v>
      </c>
      <c r="AG212" s="84" t="n">
        <f aca="false">+F212+G212+J212+L212+M212+N212+O212+R212+S212+U212+V212+AB212</f>
        <v>495.40264</v>
      </c>
      <c r="AH212" s="84" t="n">
        <f aca="false">E212+AD212+Y212+X212+T212+Q212+Z212+D212+K212+I212</f>
        <v>602.52064</v>
      </c>
      <c r="AI212" s="84" t="n">
        <f aca="false">+AL212</f>
        <v>0</v>
      </c>
      <c r="AJ212" s="85" t="n">
        <f aca="false">+AA212+W212+AC212</f>
        <v>0</v>
      </c>
      <c r="AK212" s="86" t="n">
        <f aca="false">+AF212-AG212-AH212-AI212-AJ212</f>
        <v>0</v>
      </c>
      <c r="AL212" s="87"/>
    </row>
    <row r="213" customFormat="false" ht="15" hidden="false" customHeight="false" outlineLevel="0" collapsed="false">
      <c r="A213" s="57" t="n">
        <v>207</v>
      </c>
      <c r="B213" s="79" t="n">
        <v>142605</v>
      </c>
      <c r="C213" s="57" t="s">
        <v>107</v>
      </c>
      <c r="D213" s="80" t="n">
        <v>0</v>
      </c>
      <c r="E213" s="80" t="n">
        <v>29.33606</v>
      </c>
      <c r="F213" s="80" t="n">
        <v>4.56557</v>
      </c>
      <c r="G213" s="80" t="n">
        <v>6.6847</v>
      </c>
      <c r="H213" s="81" t="n">
        <f aca="false">SUM(D213:G213)</f>
        <v>40.58633</v>
      </c>
      <c r="I213" s="80" t="n">
        <v>0.18879</v>
      </c>
      <c r="J213" s="80" t="n">
        <v>4.64171</v>
      </c>
      <c r="K213" s="80" t="n">
        <v>0</v>
      </c>
      <c r="L213" s="80" t="n">
        <v>0</v>
      </c>
      <c r="M213" s="80" t="n">
        <v>0</v>
      </c>
      <c r="N213" s="80" t="n">
        <v>1.05922</v>
      </c>
      <c r="O213" s="80" t="n">
        <v>0</v>
      </c>
      <c r="P213" s="81" t="n">
        <f aca="false">SUM(I213:O213)</f>
        <v>5.88972</v>
      </c>
      <c r="Q213" s="80" t="n">
        <v>6.83668</v>
      </c>
      <c r="R213" s="80" t="n">
        <v>0</v>
      </c>
      <c r="S213" s="80" t="n">
        <v>0</v>
      </c>
      <c r="T213" s="80" t="n">
        <v>0</v>
      </c>
      <c r="U213" s="80" t="n">
        <v>0</v>
      </c>
      <c r="V213" s="80" t="n">
        <v>0</v>
      </c>
      <c r="W213" s="80" t="n">
        <v>0</v>
      </c>
      <c r="X213" s="80" t="n">
        <v>0</v>
      </c>
      <c r="Y213" s="80" t="n">
        <v>77.0657</v>
      </c>
      <c r="Z213" s="80" t="n">
        <v>34.25562</v>
      </c>
      <c r="AA213" s="80" t="n">
        <v>0</v>
      </c>
      <c r="AB213" s="80" t="n">
        <v>0</v>
      </c>
      <c r="AC213" s="80" t="n">
        <v>0</v>
      </c>
      <c r="AD213" s="80" t="n">
        <v>0</v>
      </c>
      <c r="AE213" s="82" t="n">
        <f aca="false">SUM(Q213:AD213)</f>
        <v>118.158</v>
      </c>
      <c r="AF213" s="83" t="n">
        <f aca="false">+H213+P213+AE213</f>
        <v>164.63405</v>
      </c>
      <c r="AG213" s="84" t="n">
        <f aca="false">+F213+G213+J213+L213+M213+N213+O213+R213+S213+U213+V213+AB213</f>
        <v>16.9512</v>
      </c>
      <c r="AH213" s="84" t="n">
        <f aca="false">E213+AD213+Y213+X213+T213+Q213+Z213+D213+K213+I213</f>
        <v>147.68285</v>
      </c>
      <c r="AI213" s="84" t="n">
        <f aca="false">+AL213</f>
        <v>0</v>
      </c>
      <c r="AJ213" s="85" t="n">
        <f aca="false">+AA213+W213+AC213</f>
        <v>0</v>
      </c>
      <c r="AK213" s="86" t="n">
        <f aca="false">+AF213-AG213-AH213-AI213-AJ213</f>
        <v>0</v>
      </c>
      <c r="AL213" s="87"/>
    </row>
    <row r="214" customFormat="false" ht="15" hidden="false" customHeight="false" outlineLevel="0" collapsed="false">
      <c r="A214" s="57" t="n">
        <v>208</v>
      </c>
      <c r="B214" s="79" t="n">
        <v>142610</v>
      </c>
      <c r="C214" s="57" t="s">
        <v>108</v>
      </c>
      <c r="D214" s="80" t="n">
        <v>0</v>
      </c>
      <c r="E214" s="80" t="n">
        <v>32.32956</v>
      </c>
      <c r="F214" s="80" t="n">
        <v>19.13186</v>
      </c>
      <c r="G214" s="80" t="n">
        <v>7.0066</v>
      </c>
      <c r="H214" s="81" t="n">
        <f aca="false">SUM(D214:G214)</f>
        <v>58.46802</v>
      </c>
      <c r="I214" s="80" t="n">
        <v>3.19994</v>
      </c>
      <c r="J214" s="80" t="n">
        <v>27.63121</v>
      </c>
      <c r="K214" s="80" t="n">
        <v>0.001</v>
      </c>
      <c r="L214" s="80" t="n">
        <v>0</v>
      </c>
      <c r="M214" s="80" t="n">
        <v>0</v>
      </c>
      <c r="N214" s="80" t="n">
        <v>1.79702</v>
      </c>
      <c r="O214" s="80" t="n">
        <v>0</v>
      </c>
      <c r="P214" s="81" t="n">
        <f aca="false">SUM(I214:O214)</f>
        <v>32.62917</v>
      </c>
      <c r="Q214" s="80" t="n">
        <v>3.03068</v>
      </c>
      <c r="R214" s="80" t="n">
        <v>0</v>
      </c>
      <c r="S214" s="80" t="n">
        <v>0</v>
      </c>
      <c r="T214" s="80" t="n">
        <v>0</v>
      </c>
      <c r="U214" s="80" t="n">
        <v>0</v>
      </c>
      <c r="V214" s="80" t="n">
        <v>0</v>
      </c>
      <c r="W214" s="80" t="n">
        <v>0</v>
      </c>
      <c r="X214" s="80" t="n">
        <v>0</v>
      </c>
      <c r="Y214" s="80" t="n">
        <v>108.68372</v>
      </c>
      <c r="Z214" s="80" t="n">
        <v>109.24732</v>
      </c>
      <c r="AA214" s="80" t="n">
        <v>0</v>
      </c>
      <c r="AB214" s="80" t="n">
        <v>0</v>
      </c>
      <c r="AC214" s="80" t="n">
        <v>0</v>
      </c>
      <c r="AD214" s="80" t="n">
        <v>0</v>
      </c>
      <c r="AE214" s="82" t="n">
        <f aca="false">SUM(Q214:AD214)</f>
        <v>220.96172</v>
      </c>
      <c r="AF214" s="83" t="n">
        <f aca="false">+H214+P214+AE214</f>
        <v>312.05891</v>
      </c>
      <c r="AG214" s="84" t="n">
        <f aca="false">+F214+G214+J214+L214+M214+N214+O214+R214+S214+U214+V214+AB214</f>
        <v>55.56669</v>
      </c>
      <c r="AH214" s="84" t="n">
        <f aca="false">E214+AD214+Y214+X214+T214+Q214+Z214+D214+K214+I214</f>
        <v>256.49222</v>
      </c>
      <c r="AI214" s="84" t="n">
        <f aca="false">+AL214</f>
        <v>0</v>
      </c>
      <c r="AJ214" s="85" t="n">
        <f aca="false">+AA214+W214+AC214</f>
        <v>0</v>
      </c>
      <c r="AK214" s="86" t="n">
        <f aca="false">+AF214-AG214-AH214-AI214-AJ214</f>
        <v>0</v>
      </c>
      <c r="AL214" s="87"/>
    </row>
    <row r="215" customFormat="false" ht="15" hidden="false" customHeight="false" outlineLevel="0" collapsed="false">
      <c r="A215" s="57" t="n">
        <v>209</v>
      </c>
      <c r="B215" s="79" t="n">
        <v>142615</v>
      </c>
      <c r="C215" s="57" t="s">
        <v>109</v>
      </c>
      <c r="D215" s="80" t="n">
        <v>0</v>
      </c>
      <c r="E215" s="80" t="n">
        <v>16.20964</v>
      </c>
      <c r="F215" s="80" t="n">
        <v>20.94783</v>
      </c>
      <c r="G215" s="80" t="n">
        <v>19.82122</v>
      </c>
      <c r="H215" s="81" t="n">
        <f aca="false">SUM(D215:G215)</f>
        <v>56.97869</v>
      </c>
      <c r="I215" s="80" t="n">
        <v>3.61923</v>
      </c>
      <c r="J215" s="80" t="n">
        <v>92.66768</v>
      </c>
      <c r="K215" s="80" t="n">
        <v>0.002</v>
      </c>
      <c r="L215" s="80" t="n">
        <v>0</v>
      </c>
      <c r="M215" s="80" t="n">
        <v>0</v>
      </c>
      <c r="N215" s="80" t="n">
        <v>2.57829</v>
      </c>
      <c r="O215" s="80" t="n">
        <v>0</v>
      </c>
      <c r="P215" s="81" t="n">
        <f aca="false">SUM(I215:O215)</f>
        <v>98.8672</v>
      </c>
      <c r="Q215" s="80" t="n">
        <v>2.87582</v>
      </c>
      <c r="R215" s="80" t="n">
        <v>0</v>
      </c>
      <c r="S215" s="80" t="n">
        <v>0</v>
      </c>
      <c r="T215" s="80" t="n">
        <v>0</v>
      </c>
      <c r="U215" s="80" t="n">
        <v>0</v>
      </c>
      <c r="V215" s="80" t="n">
        <v>0</v>
      </c>
      <c r="W215" s="80" t="n">
        <v>0</v>
      </c>
      <c r="X215" s="80" t="n">
        <v>0</v>
      </c>
      <c r="Y215" s="80" t="n">
        <v>67.96592</v>
      </c>
      <c r="Z215" s="80" t="n">
        <v>1.4079</v>
      </c>
      <c r="AA215" s="80" t="n">
        <v>0</v>
      </c>
      <c r="AB215" s="80" t="n">
        <v>0</v>
      </c>
      <c r="AC215" s="80" t="n">
        <v>0</v>
      </c>
      <c r="AD215" s="80" t="n">
        <v>0</v>
      </c>
      <c r="AE215" s="82" t="n">
        <f aca="false">SUM(Q215:AD215)</f>
        <v>72.24964</v>
      </c>
      <c r="AF215" s="83" t="n">
        <f aca="false">+H215+P215+AE215</f>
        <v>228.09553</v>
      </c>
      <c r="AG215" s="84" t="n">
        <f aca="false">+F215+G215+J215+L215+M215+N215+O215+R215+S215+U215+V215+AB215</f>
        <v>136.01502</v>
      </c>
      <c r="AH215" s="84" t="n">
        <f aca="false">E215+AD215+Y215+X215+T215+Q215+Z215+D215+K215+I215</f>
        <v>92.08051</v>
      </c>
      <c r="AI215" s="84" t="n">
        <f aca="false">+AL215</f>
        <v>0</v>
      </c>
      <c r="AJ215" s="85" t="n">
        <f aca="false">+AA215+W215+AC215</f>
        <v>0</v>
      </c>
      <c r="AK215" s="86" t="n">
        <f aca="false">+AF215-AG215-AH215-AI215-AJ215</f>
        <v>0</v>
      </c>
      <c r="AL215" s="87"/>
    </row>
    <row r="216" customFormat="false" ht="15" hidden="false" customHeight="false" outlineLevel="0" collapsed="false">
      <c r="A216" s="57" t="n">
        <v>210</v>
      </c>
      <c r="B216" s="79" t="n">
        <v>142620</v>
      </c>
      <c r="C216" s="57" t="s">
        <v>149</v>
      </c>
      <c r="D216" s="80" t="n">
        <v>0</v>
      </c>
      <c r="E216" s="80" t="n">
        <v>1.69992</v>
      </c>
      <c r="F216" s="80" t="n">
        <v>9.83293</v>
      </c>
      <c r="G216" s="80" t="n">
        <v>0</v>
      </c>
      <c r="H216" s="81" t="n">
        <f aca="false">SUM(D216:G216)</f>
        <v>11.53285</v>
      </c>
      <c r="I216" s="80" t="n">
        <v>4.99379</v>
      </c>
      <c r="J216" s="80" t="n">
        <v>113.37823</v>
      </c>
      <c r="K216" s="80" t="n">
        <v>0</v>
      </c>
      <c r="L216" s="80" t="n">
        <v>0</v>
      </c>
      <c r="M216" s="80" t="n">
        <v>0</v>
      </c>
      <c r="N216" s="80" t="n">
        <v>2.47729</v>
      </c>
      <c r="O216" s="80" t="n">
        <v>0</v>
      </c>
      <c r="P216" s="81" t="n">
        <f aca="false">SUM(I216:O216)</f>
        <v>120.84931</v>
      </c>
      <c r="Q216" s="80" t="n">
        <v>2.74846</v>
      </c>
      <c r="R216" s="80" t="n">
        <v>0</v>
      </c>
      <c r="S216" s="80" t="n">
        <v>0</v>
      </c>
      <c r="T216" s="80" t="n">
        <v>0</v>
      </c>
      <c r="U216" s="80" t="n">
        <v>0</v>
      </c>
      <c r="V216" s="80" t="n">
        <v>0</v>
      </c>
      <c r="W216" s="80" t="n">
        <v>0</v>
      </c>
      <c r="X216" s="80" t="n">
        <v>0</v>
      </c>
      <c r="Y216" s="80" t="n">
        <v>26.44814</v>
      </c>
      <c r="Z216" s="80" t="n">
        <v>3.44735</v>
      </c>
      <c r="AA216" s="80" t="n">
        <v>0</v>
      </c>
      <c r="AB216" s="80" t="n">
        <v>0</v>
      </c>
      <c r="AC216" s="80" t="n">
        <v>0</v>
      </c>
      <c r="AD216" s="80" t="n">
        <v>0</v>
      </c>
      <c r="AE216" s="82" t="n">
        <f aca="false">SUM(Q216:AD216)</f>
        <v>32.64395</v>
      </c>
      <c r="AF216" s="83" t="n">
        <f aca="false">+H216+P216+AE216</f>
        <v>165.02611</v>
      </c>
      <c r="AG216" s="84" t="n">
        <f aca="false">+F216+G216+J216+L216+M216+N216+O216+R216+S216+U216+V216+AB216</f>
        <v>125.68845</v>
      </c>
      <c r="AH216" s="84" t="n">
        <f aca="false">E216+AD216+Y216+X216+T216+Q216+Z216+D216+K216+I216</f>
        <v>39.33766</v>
      </c>
      <c r="AI216" s="84" t="n">
        <f aca="false">+AL216</f>
        <v>0</v>
      </c>
      <c r="AJ216" s="85" t="n">
        <f aca="false">+AA216+W216+AC216</f>
        <v>0</v>
      </c>
      <c r="AK216" s="86" t="n">
        <f aca="false">+AF216-AG216-AH216-AI216-AJ216</f>
        <v>0</v>
      </c>
      <c r="AL216" s="87"/>
    </row>
    <row r="217" customFormat="false" ht="15" hidden="false" customHeight="false" outlineLevel="0" collapsed="false">
      <c r="A217" s="57" t="n">
        <v>211</v>
      </c>
      <c r="B217" s="79" t="n">
        <v>142625</v>
      </c>
      <c r="C217" s="57" t="s">
        <v>150</v>
      </c>
      <c r="D217" s="80" t="n">
        <v>0.005</v>
      </c>
      <c r="E217" s="80" t="n">
        <v>19.32805</v>
      </c>
      <c r="F217" s="80" t="n">
        <v>1.01927</v>
      </c>
      <c r="G217" s="80" t="n">
        <v>0.2136</v>
      </c>
      <c r="H217" s="81" t="n">
        <f aca="false">SUM(D217:G217)</f>
        <v>20.56592</v>
      </c>
      <c r="I217" s="80" t="n">
        <v>15.33616</v>
      </c>
      <c r="J217" s="80" t="n">
        <v>150.51078</v>
      </c>
      <c r="K217" s="80" t="n">
        <v>0.007</v>
      </c>
      <c r="L217" s="80" t="n">
        <v>0</v>
      </c>
      <c r="M217" s="80" t="n">
        <v>0</v>
      </c>
      <c r="N217" s="80" t="n">
        <v>9.43763</v>
      </c>
      <c r="O217" s="80" t="n">
        <v>0</v>
      </c>
      <c r="P217" s="81" t="n">
        <f aca="false">SUM(I217:O217)</f>
        <v>175.29157</v>
      </c>
      <c r="Q217" s="80" t="n">
        <v>14.84066</v>
      </c>
      <c r="R217" s="80" t="n">
        <v>0</v>
      </c>
      <c r="S217" s="80" t="n">
        <v>0</v>
      </c>
      <c r="T217" s="80" t="n">
        <v>0</v>
      </c>
      <c r="U217" s="80" t="n">
        <v>0</v>
      </c>
      <c r="V217" s="80" t="n">
        <v>0</v>
      </c>
      <c r="W217" s="80" t="n">
        <v>0</v>
      </c>
      <c r="X217" s="80" t="n">
        <v>0</v>
      </c>
      <c r="Y217" s="80" t="n">
        <v>6.60353</v>
      </c>
      <c r="Z217" s="80" t="n">
        <v>10.807</v>
      </c>
      <c r="AA217" s="80" t="n">
        <v>0</v>
      </c>
      <c r="AB217" s="80" t="n">
        <v>0</v>
      </c>
      <c r="AC217" s="80" t="n">
        <v>0</v>
      </c>
      <c r="AD217" s="80" t="n">
        <v>0</v>
      </c>
      <c r="AE217" s="82" t="n">
        <f aca="false">SUM(Q217:AD217)</f>
        <v>32.25119</v>
      </c>
      <c r="AF217" s="83" t="n">
        <f aca="false">+H217+P217+AE217</f>
        <v>228.10868</v>
      </c>
      <c r="AG217" s="84" t="n">
        <f aca="false">+F217+G217+J217+L217+M217+N217+O217+R217+S217+U217+V217+AB217</f>
        <v>161.18128</v>
      </c>
      <c r="AH217" s="84" t="n">
        <f aca="false">E217+AD217+Y217+X217+T217+Q217+Z217+D217+K217+I217</f>
        <v>66.9274</v>
      </c>
      <c r="AI217" s="84" t="n">
        <f aca="false">+AL217</f>
        <v>0</v>
      </c>
      <c r="AJ217" s="85" t="n">
        <f aca="false">+AA217+W217+AC217</f>
        <v>0</v>
      </c>
      <c r="AK217" s="86" t="n">
        <f aca="false">+AF217-AG217-AH217-AI217-AJ217</f>
        <v>0</v>
      </c>
      <c r="AL217" s="87"/>
    </row>
    <row r="218" customFormat="false" ht="15" hidden="false" customHeight="false" outlineLevel="0" collapsed="false">
      <c r="A218" s="57" t="n">
        <v>212</v>
      </c>
      <c r="B218" s="79" t="n">
        <v>1427</v>
      </c>
      <c r="C218" s="57" t="s">
        <v>159</v>
      </c>
      <c r="D218" s="80" t="n">
        <v>0.004</v>
      </c>
      <c r="E218" s="80" t="n">
        <v>0.93078</v>
      </c>
      <c r="F218" s="80" t="n">
        <v>104.25945</v>
      </c>
      <c r="G218" s="80" t="n">
        <v>0.35689</v>
      </c>
      <c r="H218" s="81" t="n">
        <f aca="false">SUM(D218:G218)</f>
        <v>105.55112</v>
      </c>
      <c r="I218" s="80" t="n">
        <v>0</v>
      </c>
      <c r="J218" s="80" t="n">
        <v>0</v>
      </c>
      <c r="K218" s="80" t="n">
        <v>1.31386</v>
      </c>
      <c r="L218" s="80" t="n">
        <v>0</v>
      </c>
      <c r="M218" s="80" t="n">
        <v>0</v>
      </c>
      <c r="N218" s="80" t="n">
        <v>2.74757</v>
      </c>
      <c r="O218" s="80" t="n">
        <v>5.711</v>
      </c>
      <c r="P218" s="81" t="n">
        <f aca="false">SUM(I218:O218)</f>
        <v>9.77243</v>
      </c>
      <c r="Q218" s="80" t="n">
        <v>0</v>
      </c>
      <c r="R218" s="80" t="n">
        <v>0</v>
      </c>
      <c r="S218" s="80" t="n">
        <v>0</v>
      </c>
      <c r="T218" s="80" t="n">
        <v>0</v>
      </c>
      <c r="U218" s="80" t="n">
        <v>0</v>
      </c>
      <c r="V218" s="80" t="n">
        <v>0.001</v>
      </c>
      <c r="W218" s="80" t="n">
        <v>0</v>
      </c>
      <c r="X218" s="80" t="n">
        <v>0</v>
      </c>
      <c r="Y218" s="80" t="n">
        <v>0</v>
      </c>
      <c r="Z218" s="80" t="n">
        <v>0</v>
      </c>
      <c r="AA218" s="80" t="n">
        <v>0</v>
      </c>
      <c r="AB218" s="80" t="n">
        <v>0</v>
      </c>
      <c r="AC218" s="80" t="n">
        <v>0</v>
      </c>
      <c r="AD218" s="80" t="n">
        <v>0</v>
      </c>
      <c r="AE218" s="82" t="n">
        <f aca="false">SUM(Q218:AD218)</f>
        <v>0.001</v>
      </c>
      <c r="AF218" s="83" t="n">
        <f aca="false">+H218+P218+AE218</f>
        <v>115.32455</v>
      </c>
      <c r="AG218" s="84" t="n">
        <f aca="false">+F218+G218+J218+L218+M218+N218+O218+R218+S218+U218+V218+AB218</f>
        <v>113.07591</v>
      </c>
      <c r="AH218" s="84" t="n">
        <f aca="false">E218+AD218+Y218+X218+T218+Q218+Z218+D218+K218+I218</f>
        <v>2.24864</v>
      </c>
      <c r="AI218" s="84" t="n">
        <f aca="false">+AL218</f>
        <v>0</v>
      </c>
      <c r="AJ218" s="85" t="n">
        <f aca="false">+AA218+W218+AC218</f>
        <v>0</v>
      </c>
      <c r="AK218" s="86" t="n">
        <f aca="false">+AF218-AG218-AH218-AI218-AJ218</f>
        <v>0</v>
      </c>
      <c r="AL218" s="87"/>
    </row>
    <row r="219" customFormat="false" ht="15" hidden="false" customHeight="false" outlineLevel="0" collapsed="false">
      <c r="A219" s="57" t="n">
        <v>213</v>
      </c>
      <c r="B219" s="79" t="n">
        <v>142705</v>
      </c>
      <c r="C219" s="57" t="s">
        <v>107</v>
      </c>
      <c r="D219" s="80" t="n">
        <v>0</v>
      </c>
      <c r="E219" s="80" t="n">
        <v>0</v>
      </c>
      <c r="F219" s="80" t="n">
        <v>0.002</v>
      </c>
      <c r="G219" s="80" t="n">
        <v>0</v>
      </c>
      <c r="H219" s="81" t="n">
        <f aca="false">SUM(D219:G219)</f>
        <v>0.002</v>
      </c>
      <c r="I219" s="80" t="n">
        <v>0</v>
      </c>
      <c r="J219" s="80" t="n">
        <v>0</v>
      </c>
      <c r="K219" s="80" t="n">
        <v>0</v>
      </c>
      <c r="L219" s="80" t="n">
        <v>0</v>
      </c>
      <c r="M219" s="80" t="n">
        <v>0</v>
      </c>
      <c r="N219" s="80" t="n">
        <v>0.94391</v>
      </c>
      <c r="O219" s="80" t="n">
        <v>0.496</v>
      </c>
      <c r="P219" s="81" t="n">
        <f aca="false">SUM(I219:O219)</f>
        <v>1.43991</v>
      </c>
      <c r="Q219" s="80" t="n">
        <v>0</v>
      </c>
      <c r="R219" s="80" t="n">
        <v>0</v>
      </c>
      <c r="S219" s="80" t="n">
        <v>0</v>
      </c>
      <c r="T219" s="80" t="n">
        <v>0</v>
      </c>
      <c r="U219" s="80" t="n">
        <v>0</v>
      </c>
      <c r="V219" s="80" t="n">
        <v>0</v>
      </c>
      <c r="W219" s="80" t="n">
        <v>0</v>
      </c>
      <c r="X219" s="80" t="n">
        <v>0</v>
      </c>
      <c r="Y219" s="80" t="n">
        <v>0</v>
      </c>
      <c r="Z219" s="80" t="n">
        <v>0</v>
      </c>
      <c r="AA219" s="80" t="n">
        <v>0</v>
      </c>
      <c r="AB219" s="80" t="n">
        <v>0</v>
      </c>
      <c r="AC219" s="80" t="n">
        <v>0</v>
      </c>
      <c r="AD219" s="80" t="n">
        <v>0</v>
      </c>
      <c r="AE219" s="82" t="n">
        <f aca="false">SUM(Q219:AD219)</f>
        <v>0</v>
      </c>
      <c r="AF219" s="83" t="n">
        <f aca="false">+H219+P219+AE219</f>
        <v>1.44191</v>
      </c>
      <c r="AG219" s="84" t="n">
        <f aca="false">+F219+G219+J219+L219+M219+N219+O219+R219+S219+U219+V219+AB219</f>
        <v>1.44191</v>
      </c>
      <c r="AH219" s="84" t="n">
        <f aca="false">E219+AD219+Y219+X219+T219+Q219+Z219+D219+K219+I219</f>
        <v>0</v>
      </c>
      <c r="AI219" s="84" t="n">
        <f aca="false">+AL219</f>
        <v>0</v>
      </c>
      <c r="AJ219" s="85" t="n">
        <f aca="false">+AA219+W219+AC219</f>
        <v>0</v>
      </c>
      <c r="AK219" s="86" t="n">
        <f aca="false">+AF219-AG219-AH219-AI219-AJ219</f>
        <v>0</v>
      </c>
      <c r="AL219" s="87"/>
    </row>
    <row r="220" customFormat="false" ht="15" hidden="false" customHeight="false" outlineLevel="0" collapsed="false">
      <c r="A220" s="57" t="n">
        <v>214</v>
      </c>
      <c r="B220" s="79" t="n">
        <v>142710</v>
      </c>
      <c r="C220" s="57" t="s">
        <v>108</v>
      </c>
      <c r="D220" s="80" t="n">
        <v>0</v>
      </c>
      <c r="E220" s="80" t="n">
        <v>0.46699</v>
      </c>
      <c r="F220" s="80" t="n">
        <v>97.19828</v>
      </c>
      <c r="G220" s="80" t="n">
        <v>0.35289</v>
      </c>
      <c r="H220" s="81" t="n">
        <f aca="false">SUM(D220:G220)</f>
        <v>98.01816</v>
      </c>
      <c r="I220" s="80" t="n">
        <v>0</v>
      </c>
      <c r="J220" s="80" t="n">
        <v>0</v>
      </c>
      <c r="K220" s="80" t="n">
        <v>0.92136</v>
      </c>
      <c r="L220" s="80" t="n">
        <v>0</v>
      </c>
      <c r="M220" s="80" t="n">
        <v>0</v>
      </c>
      <c r="N220" s="80" t="n">
        <v>1.31598</v>
      </c>
      <c r="O220" s="80" t="n">
        <v>0.983</v>
      </c>
      <c r="P220" s="81" t="n">
        <f aca="false">SUM(I220:O220)</f>
        <v>3.22034</v>
      </c>
      <c r="Q220" s="80" t="n">
        <v>0</v>
      </c>
      <c r="R220" s="80" t="n">
        <v>0</v>
      </c>
      <c r="S220" s="80" t="n">
        <v>0</v>
      </c>
      <c r="T220" s="80" t="n">
        <v>0</v>
      </c>
      <c r="U220" s="80" t="n">
        <v>0</v>
      </c>
      <c r="V220" s="80" t="n">
        <v>0.001</v>
      </c>
      <c r="W220" s="80" t="n">
        <v>0</v>
      </c>
      <c r="X220" s="80" t="n">
        <v>0</v>
      </c>
      <c r="Y220" s="80" t="n">
        <v>0</v>
      </c>
      <c r="Z220" s="80" t="n">
        <v>0</v>
      </c>
      <c r="AA220" s="80" t="n">
        <v>0</v>
      </c>
      <c r="AB220" s="80" t="n">
        <v>0</v>
      </c>
      <c r="AC220" s="80" t="n">
        <v>0</v>
      </c>
      <c r="AD220" s="80" t="n">
        <v>0</v>
      </c>
      <c r="AE220" s="82" t="n">
        <f aca="false">SUM(Q220:AD220)</f>
        <v>0.001</v>
      </c>
      <c r="AF220" s="83" t="n">
        <f aca="false">+H220+P220+AE220</f>
        <v>101.2395</v>
      </c>
      <c r="AG220" s="84" t="n">
        <f aca="false">+F220+G220+J220+L220+M220+N220+O220+R220+S220+U220+V220+AB220</f>
        <v>99.85115</v>
      </c>
      <c r="AH220" s="84" t="n">
        <f aca="false">E220+AD220+Y220+X220+T220+Q220+Z220+D220+K220+I220</f>
        <v>1.38835</v>
      </c>
      <c r="AI220" s="84" t="n">
        <f aca="false">+AL220</f>
        <v>0</v>
      </c>
      <c r="AJ220" s="85" t="n">
        <f aca="false">+AA220+W220+AC220</f>
        <v>0</v>
      </c>
      <c r="AK220" s="86" t="n">
        <f aca="false">+AF220-AG220-AH220-AI220-AJ220</f>
        <v>-1.15463194561016E-014</v>
      </c>
      <c r="AL220" s="87"/>
    </row>
    <row r="221" customFormat="false" ht="15" hidden="false" customHeight="false" outlineLevel="0" collapsed="false">
      <c r="A221" s="57" t="n">
        <v>215</v>
      </c>
      <c r="B221" s="79" t="n">
        <v>142715</v>
      </c>
      <c r="C221" s="57" t="s">
        <v>152</v>
      </c>
      <c r="D221" s="80" t="n">
        <v>0</v>
      </c>
      <c r="E221" s="80" t="n">
        <v>0.46279</v>
      </c>
      <c r="F221" s="80" t="n">
        <v>7.04917</v>
      </c>
      <c r="G221" s="80" t="n">
        <v>0</v>
      </c>
      <c r="H221" s="81" t="n">
        <f aca="false">SUM(D221:G221)</f>
        <v>7.51196</v>
      </c>
      <c r="I221" s="80" t="n">
        <v>0</v>
      </c>
      <c r="J221" s="80" t="n">
        <v>0</v>
      </c>
      <c r="K221" s="80" t="n">
        <v>0.3815</v>
      </c>
      <c r="L221" s="80" t="n">
        <v>0</v>
      </c>
      <c r="M221" s="80" t="n">
        <v>0</v>
      </c>
      <c r="N221" s="80" t="n">
        <v>0.48768</v>
      </c>
      <c r="O221" s="80" t="n">
        <v>2.855</v>
      </c>
      <c r="P221" s="81" t="n">
        <f aca="false">SUM(I221:O221)</f>
        <v>3.72418</v>
      </c>
      <c r="Q221" s="80" t="n">
        <v>0</v>
      </c>
      <c r="R221" s="80" t="n">
        <v>0</v>
      </c>
      <c r="S221" s="80" t="n">
        <v>0</v>
      </c>
      <c r="T221" s="80" t="n">
        <v>0</v>
      </c>
      <c r="U221" s="80" t="n">
        <v>0</v>
      </c>
      <c r="V221" s="80" t="n">
        <v>0</v>
      </c>
      <c r="W221" s="80" t="n">
        <v>0</v>
      </c>
      <c r="X221" s="80" t="n">
        <v>0</v>
      </c>
      <c r="Y221" s="80" t="n">
        <v>0</v>
      </c>
      <c r="Z221" s="80" t="n">
        <v>0</v>
      </c>
      <c r="AA221" s="80" t="n">
        <v>0</v>
      </c>
      <c r="AB221" s="80" t="n">
        <v>0</v>
      </c>
      <c r="AC221" s="80" t="n">
        <v>0</v>
      </c>
      <c r="AD221" s="80" t="n">
        <v>0</v>
      </c>
      <c r="AE221" s="82" t="n">
        <f aca="false">SUM(Q221:AD221)</f>
        <v>0</v>
      </c>
      <c r="AF221" s="83" t="n">
        <f aca="false">+H221+P221+AE221</f>
        <v>11.23614</v>
      </c>
      <c r="AG221" s="84" t="n">
        <f aca="false">+F221+G221+J221+L221+M221+N221+O221+R221+S221+U221+V221+AB221</f>
        <v>10.39185</v>
      </c>
      <c r="AH221" s="84" t="n">
        <f aca="false">E221+AD221+Y221+X221+T221+Q221+Z221+D221+K221+I221</f>
        <v>0.84429</v>
      </c>
      <c r="AI221" s="84" t="n">
        <f aca="false">+AL221</f>
        <v>0</v>
      </c>
      <c r="AJ221" s="85" t="n">
        <f aca="false">+AA221+W221+AC221</f>
        <v>0</v>
      </c>
      <c r="AK221" s="86" t="n">
        <f aca="false">+AF221-AG221-AH221-AI221-AJ221</f>
        <v>0</v>
      </c>
      <c r="AL221" s="87"/>
    </row>
    <row r="222" customFormat="false" ht="15" hidden="false" customHeight="false" outlineLevel="0" collapsed="false">
      <c r="A222" s="57" t="n">
        <v>216</v>
      </c>
      <c r="B222" s="79" t="n">
        <v>142720</v>
      </c>
      <c r="C222" s="57" t="s">
        <v>153</v>
      </c>
      <c r="D222" s="80" t="n">
        <v>0</v>
      </c>
      <c r="E222" s="80" t="n">
        <v>0</v>
      </c>
      <c r="F222" s="80" t="n">
        <v>0</v>
      </c>
      <c r="G222" s="80" t="n">
        <v>0</v>
      </c>
      <c r="H222" s="81" t="n">
        <f aca="false">SUM(D222:G222)</f>
        <v>0</v>
      </c>
      <c r="I222" s="80" t="n">
        <v>0</v>
      </c>
      <c r="J222" s="80" t="n">
        <v>0</v>
      </c>
      <c r="K222" s="80" t="n">
        <v>0.001</v>
      </c>
      <c r="L222" s="80" t="n">
        <v>0</v>
      </c>
      <c r="M222" s="80" t="n">
        <v>0</v>
      </c>
      <c r="N222" s="80" t="n">
        <v>0</v>
      </c>
      <c r="O222" s="80" t="n">
        <v>1.377</v>
      </c>
      <c r="P222" s="81" t="n">
        <f aca="false">SUM(I222:O222)</f>
        <v>1.378</v>
      </c>
      <c r="Q222" s="80" t="n">
        <v>0</v>
      </c>
      <c r="R222" s="80" t="n">
        <v>0</v>
      </c>
      <c r="S222" s="80" t="n">
        <v>0</v>
      </c>
      <c r="T222" s="80" t="n">
        <v>0</v>
      </c>
      <c r="U222" s="80" t="n">
        <v>0</v>
      </c>
      <c r="V222" s="80" t="n">
        <v>0</v>
      </c>
      <c r="W222" s="80" t="n">
        <v>0</v>
      </c>
      <c r="X222" s="80" t="n">
        <v>0</v>
      </c>
      <c r="Y222" s="80" t="n">
        <v>0</v>
      </c>
      <c r="Z222" s="80" t="n">
        <v>0</v>
      </c>
      <c r="AA222" s="80" t="n">
        <v>0</v>
      </c>
      <c r="AB222" s="80" t="n">
        <v>0</v>
      </c>
      <c r="AC222" s="80" t="n">
        <v>0</v>
      </c>
      <c r="AD222" s="80" t="n">
        <v>0</v>
      </c>
      <c r="AE222" s="82" t="n">
        <f aca="false">SUM(Q222:AD222)</f>
        <v>0</v>
      </c>
      <c r="AF222" s="83" t="n">
        <f aca="false">+H222+P222+AE222</f>
        <v>1.378</v>
      </c>
      <c r="AG222" s="84" t="n">
        <f aca="false">+F222+G222+J222+L222+M222+N222+O222+R222+S222+U222+V222+AB222</f>
        <v>1.377</v>
      </c>
      <c r="AH222" s="84" t="n">
        <f aca="false">E222+AD222+Y222+X222+T222+Q222+Z222+D222+K222+I222</f>
        <v>0.001</v>
      </c>
      <c r="AI222" s="84" t="n">
        <f aca="false">+AL222</f>
        <v>0</v>
      </c>
      <c r="AJ222" s="85" t="n">
        <f aca="false">+AA222+W222+AC222</f>
        <v>0</v>
      </c>
      <c r="AK222" s="86" t="n">
        <f aca="false">+AF222-AG222-AH222-AI222-AJ222</f>
        <v>-1.10154940724527E-016</v>
      </c>
      <c r="AL222" s="87"/>
    </row>
    <row r="223" customFormat="false" ht="15" hidden="false" customHeight="false" outlineLevel="0" collapsed="false">
      <c r="A223" s="57" t="n">
        <v>217</v>
      </c>
      <c r="B223" s="79" t="n">
        <v>142725</v>
      </c>
      <c r="C223" s="57" t="s">
        <v>154</v>
      </c>
      <c r="D223" s="80" t="n">
        <v>0</v>
      </c>
      <c r="E223" s="80" t="n">
        <v>0</v>
      </c>
      <c r="F223" s="80" t="n">
        <v>0.001</v>
      </c>
      <c r="G223" s="80" t="n">
        <v>0</v>
      </c>
      <c r="H223" s="81" t="n">
        <f aca="false">SUM(D223:G223)</f>
        <v>0.001</v>
      </c>
      <c r="I223" s="80" t="n">
        <v>0</v>
      </c>
      <c r="J223" s="80" t="n">
        <v>0</v>
      </c>
      <c r="K223" s="80" t="n">
        <v>0.004</v>
      </c>
      <c r="L223" s="80" t="n">
        <v>0</v>
      </c>
      <c r="M223" s="80" t="n">
        <v>0</v>
      </c>
      <c r="N223" s="80" t="n">
        <v>0</v>
      </c>
      <c r="O223" s="80" t="n">
        <v>0</v>
      </c>
      <c r="P223" s="81" t="n">
        <f aca="false">SUM(I223:O223)</f>
        <v>0.004</v>
      </c>
      <c r="Q223" s="80" t="n">
        <v>0</v>
      </c>
      <c r="R223" s="80" t="n">
        <v>0</v>
      </c>
      <c r="S223" s="80" t="n">
        <v>0</v>
      </c>
      <c r="T223" s="80" t="n">
        <v>0</v>
      </c>
      <c r="U223" s="80" t="n">
        <v>0</v>
      </c>
      <c r="V223" s="80" t="n">
        <v>0</v>
      </c>
      <c r="W223" s="80" t="n">
        <v>0</v>
      </c>
      <c r="X223" s="80" t="n">
        <v>0</v>
      </c>
      <c r="Y223" s="80" t="n">
        <v>0</v>
      </c>
      <c r="Z223" s="80" t="n">
        <v>0</v>
      </c>
      <c r="AA223" s="80" t="n">
        <v>0</v>
      </c>
      <c r="AB223" s="80" t="n">
        <v>0</v>
      </c>
      <c r="AC223" s="80" t="n">
        <v>0</v>
      </c>
      <c r="AD223" s="80" t="n">
        <v>0</v>
      </c>
      <c r="AE223" s="82" t="n">
        <f aca="false">SUM(Q223:AD223)</f>
        <v>0</v>
      </c>
      <c r="AF223" s="83" t="n">
        <f aca="false">+H223+P223+AE223</f>
        <v>0.005</v>
      </c>
      <c r="AG223" s="84" t="n">
        <f aca="false">+F223+G223+J223+L223+M223+N223+O223+R223+S223+U223+V223+AB223</f>
        <v>0.001</v>
      </c>
      <c r="AH223" s="84" t="n">
        <f aca="false">E223+AD223+Y223+X223+T223+Q223+Z223+D223+K223+I223</f>
        <v>0.004</v>
      </c>
      <c r="AI223" s="84" t="n">
        <f aca="false">+AL223</f>
        <v>0</v>
      </c>
      <c r="AJ223" s="85" t="n">
        <f aca="false">+AA223+W223+AC223</f>
        <v>0</v>
      </c>
      <c r="AK223" s="86" t="n">
        <f aca="false">+AF223-AG223-AH223-AI223-AJ223</f>
        <v>0</v>
      </c>
      <c r="AL223" s="87"/>
    </row>
    <row r="224" customFormat="false" ht="15" hidden="false" customHeight="false" outlineLevel="0" collapsed="false">
      <c r="A224" s="57" t="n">
        <v>218</v>
      </c>
      <c r="B224" s="79" t="n">
        <v>142730</v>
      </c>
      <c r="C224" s="57" t="s">
        <v>155</v>
      </c>
      <c r="D224" s="80" t="n">
        <v>0.004</v>
      </c>
      <c r="E224" s="80" t="n">
        <v>0.001</v>
      </c>
      <c r="F224" s="80" t="n">
        <v>0.009</v>
      </c>
      <c r="G224" s="80" t="n">
        <v>0.004</v>
      </c>
      <c r="H224" s="81" t="n">
        <f aca="false">SUM(D224:G224)</f>
        <v>0.018</v>
      </c>
      <c r="I224" s="80" t="n">
        <v>0</v>
      </c>
      <c r="J224" s="80" t="n">
        <v>0</v>
      </c>
      <c r="K224" s="80" t="n">
        <v>0.006</v>
      </c>
      <c r="L224" s="80" t="n">
        <v>0</v>
      </c>
      <c r="M224" s="80" t="n">
        <v>0</v>
      </c>
      <c r="N224" s="80" t="n">
        <v>0</v>
      </c>
      <c r="O224" s="80" t="n">
        <v>0</v>
      </c>
      <c r="P224" s="81" t="n">
        <f aca="false">SUM(I224:O224)</f>
        <v>0.006</v>
      </c>
      <c r="Q224" s="80" t="n">
        <v>0</v>
      </c>
      <c r="R224" s="80" t="n">
        <v>0</v>
      </c>
      <c r="S224" s="80" t="n">
        <v>0</v>
      </c>
      <c r="T224" s="80" t="n">
        <v>0</v>
      </c>
      <c r="U224" s="80" t="n">
        <v>0</v>
      </c>
      <c r="V224" s="80" t="n">
        <v>0</v>
      </c>
      <c r="W224" s="80" t="n">
        <v>0</v>
      </c>
      <c r="X224" s="80" t="n">
        <v>0</v>
      </c>
      <c r="Y224" s="80" t="n">
        <v>0</v>
      </c>
      <c r="Z224" s="80" t="n">
        <v>0</v>
      </c>
      <c r="AA224" s="80" t="n">
        <v>0</v>
      </c>
      <c r="AB224" s="80" t="n">
        <v>0</v>
      </c>
      <c r="AC224" s="80" t="n">
        <v>0</v>
      </c>
      <c r="AD224" s="80" t="n">
        <v>0</v>
      </c>
      <c r="AE224" s="82" t="n">
        <f aca="false">SUM(Q224:AD224)</f>
        <v>0</v>
      </c>
      <c r="AF224" s="83" t="n">
        <f aca="false">+H224+P224+AE224</f>
        <v>0.024</v>
      </c>
      <c r="AG224" s="84" t="n">
        <f aca="false">+F224+G224+J224+L224+M224+N224+O224+R224+S224+U224+V224+AB224</f>
        <v>0.013</v>
      </c>
      <c r="AH224" s="84" t="n">
        <f aca="false">E224+AD224+Y224+X224+T224+Q224+Z224+D224+K224+I224</f>
        <v>0.011</v>
      </c>
      <c r="AI224" s="84" t="n">
        <f aca="false">+AL224</f>
        <v>0</v>
      </c>
      <c r="AJ224" s="85" t="n">
        <f aca="false">+AA224+W224+AC224</f>
        <v>0</v>
      </c>
      <c r="AK224" s="86" t="n">
        <f aca="false">+AF224-AG224-AH224-AI224-AJ224</f>
        <v>0</v>
      </c>
      <c r="AL224" s="87"/>
    </row>
    <row r="225" customFormat="false" ht="15" hidden="false" customHeight="false" outlineLevel="0" collapsed="false">
      <c r="A225" s="57" t="n">
        <v>219</v>
      </c>
      <c r="B225" s="79" t="n">
        <v>1428</v>
      </c>
      <c r="C225" s="57" t="s">
        <v>160</v>
      </c>
      <c r="D225" s="80" t="n">
        <v>0</v>
      </c>
      <c r="E225" s="80" t="n">
        <v>0.5071</v>
      </c>
      <c r="F225" s="80" t="n">
        <v>1.06968</v>
      </c>
      <c r="G225" s="80" t="n">
        <v>1.26188</v>
      </c>
      <c r="H225" s="81" t="n">
        <f aca="false">SUM(D225:G225)</f>
        <v>2.83866</v>
      </c>
      <c r="I225" s="80" t="n">
        <v>0</v>
      </c>
      <c r="J225" s="80" t="n">
        <v>0</v>
      </c>
      <c r="K225" s="80" t="n">
        <v>0.001</v>
      </c>
      <c r="L225" s="80" t="n">
        <v>0</v>
      </c>
      <c r="M225" s="80" t="n">
        <v>0</v>
      </c>
      <c r="N225" s="80" t="n">
        <v>2.78782</v>
      </c>
      <c r="O225" s="80" t="n">
        <v>0</v>
      </c>
      <c r="P225" s="81" t="n">
        <f aca="false">SUM(I225:O225)</f>
        <v>2.78882</v>
      </c>
      <c r="Q225" s="80" t="n">
        <v>0</v>
      </c>
      <c r="R225" s="80" t="n">
        <v>0</v>
      </c>
      <c r="S225" s="80" t="n">
        <v>0</v>
      </c>
      <c r="T225" s="80" t="n">
        <v>0</v>
      </c>
      <c r="U225" s="80" t="n">
        <v>0</v>
      </c>
      <c r="V225" s="80" t="n">
        <v>0.65279</v>
      </c>
      <c r="W225" s="80" t="n">
        <v>22.75825</v>
      </c>
      <c r="X225" s="80" t="n">
        <v>0</v>
      </c>
      <c r="Y225" s="80" t="n">
        <v>0</v>
      </c>
      <c r="Z225" s="80" t="n">
        <v>115.51217</v>
      </c>
      <c r="AA225" s="80" t="n">
        <v>6.79119</v>
      </c>
      <c r="AB225" s="80" t="n">
        <v>0</v>
      </c>
      <c r="AC225" s="80" t="n">
        <v>0.33582</v>
      </c>
      <c r="AD225" s="80" t="n">
        <v>1.25323</v>
      </c>
      <c r="AE225" s="82" t="n">
        <f aca="false">SUM(Q225:AD225)</f>
        <v>147.30345</v>
      </c>
      <c r="AF225" s="83" t="n">
        <f aca="false">+H225+P225+AE225</f>
        <v>152.93093</v>
      </c>
      <c r="AG225" s="84" t="n">
        <f aca="false">+F225+G225+J225+L225+M225+N225+O225+R225+S225+U225+V225+AB225</f>
        <v>5.77217</v>
      </c>
      <c r="AH225" s="84" t="n">
        <f aca="false">E225+AD225+Y225+X225+T225+Q225+Z225+D225+K225+I225</f>
        <v>117.2735</v>
      </c>
      <c r="AI225" s="84" t="n">
        <f aca="false">+AL225</f>
        <v>0</v>
      </c>
      <c r="AJ225" s="85" t="n">
        <f aca="false">+AA225+W225+AC225</f>
        <v>29.88526</v>
      </c>
      <c r="AK225" s="86" t="n">
        <f aca="false">+AF225-AG225-AH225-AI225-AJ225</f>
        <v>0</v>
      </c>
      <c r="AL225" s="87"/>
    </row>
    <row r="226" customFormat="false" ht="15" hidden="false" customHeight="false" outlineLevel="0" collapsed="false">
      <c r="A226" s="57" t="n">
        <v>220</v>
      </c>
      <c r="B226" s="79" t="n">
        <v>142805</v>
      </c>
      <c r="C226" s="57" t="s">
        <v>107</v>
      </c>
      <c r="D226" s="80" t="n">
        <v>0</v>
      </c>
      <c r="E226" s="80" t="n">
        <v>0</v>
      </c>
      <c r="F226" s="80" t="n">
        <v>0</v>
      </c>
      <c r="G226" s="80" t="n">
        <v>1.25988</v>
      </c>
      <c r="H226" s="81" t="n">
        <f aca="false">SUM(D226:G226)</f>
        <v>1.25988</v>
      </c>
      <c r="I226" s="80" t="n">
        <v>0</v>
      </c>
      <c r="J226" s="80" t="n">
        <v>0</v>
      </c>
      <c r="K226" s="80" t="n">
        <v>0</v>
      </c>
      <c r="L226" s="80" t="n">
        <v>0</v>
      </c>
      <c r="M226" s="80" t="n">
        <v>0</v>
      </c>
      <c r="N226" s="80" t="n">
        <v>0.5132</v>
      </c>
      <c r="O226" s="80" t="n">
        <v>0</v>
      </c>
      <c r="P226" s="81" t="n">
        <f aca="false">SUM(I226:O226)</f>
        <v>0.5132</v>
      </c>
      <c r="Q226" s="80" t="n">
        <v>0</v>
      </c>
      <c r="R226" s="80" t="n">
        <v>0</v>
      </c>
      <c r="S226" s="80" t="n">
        <v>0</v>
      </c>
      <c r="T226" s="80" t="n">
        <v>0</v>
      </c>
      <c r="U226" s="80" t="n">
        <v>0</v>
      </c>
      <c r="V226" s="80" t="n">
        <v>0.27757</v>
      </c>
      <c r="W226" s="80" t="n">
        <v>13.32035</v>
      </c>
      <c r="X226" s="80" t="n">
        <v>0</v>
      </c>
      <c r="Y226" s="80" t="n">
        <v>0</v>
      </c>
      <c r="Z226" s="80" t="n">
        <v>55.88154</v>
      </c>
      <c r="AA226" s="80" t="n">
        <v>4.83725</v>
      </c>
      <c r="AB226" s="80" t="n">
        <v>0</v>
      </c>
      <c r="AC226" s="80" t="n">
        <v>0.004</v>
      </c>
      <c r="AD226" s="80" t="n">
        <v>0.63526</v>
      </c>
      <c r="AE226" s="82" t="n">
        <f aca="false">SUM(Q226:AD226)</f>
        <v>74.95597</v>
      </c>
      <c r="AF226" s="83" t="n">
        <f aca="false">+H226+P226+AE226</f>
        <v>76.72905</v>
      </c>
      <c r="AG226" s="84" t="n">
        <f aca="false">+F226+G226+J226+L226+M226+N226+O226+R226+S226+U226+V226+AB226</f>
        <v>2.05065</v>
      </c>
      <c r="AH226" s="84" t="n">
        <f aca="false">E226+AD226+Y226+X226+T226+Q226+Z226+D226+K226+I226</f>
        <v>56.5168</v>
      </c>
      <c r="AI226" s="84" t="n">
        <f aca="false">+AL226</f>
        <v>0</v>
      </c>
      <c r="AJ226" s="85" t="n">
        <f aca="false">+AA226+W226+AC226</f>
        <v>18.1616</v>
      </c>
      <c r="AK226" s="86" t="n">
        <f aca="false">+AF226-AG226-AH226-AI226-AJ226</f>
        <v>0</v>
      </c>
      <c r="AL226" s="87"/>
    </row>
    <row r="227" customFormat="false" ht="15" hidden="false" customHeight="false" outlineLevel="0" collapsed="false">
      <c r="A227" s="57" t="n">
        <v>221</v>
      </c>
      <c r="B227" s="79" t="n">
        <v>142810</v>
      </c>
      <c r="C227" s="57" t="s">
        <v>108</v>
      </c>
      <c r="D227" s="80" t="n">
        <v>0</v>
      </c>
      <c r="E227" s="80" t="n">
        <v>0.5051</v>
      </c>
      <c r="F227" s="80" t="n">
        <v>1.06968</v>
      </c>
      <c r="G227" s="80" t="n">
        <v>0</v>
      </c>
      <c r="H227" s="81" t="n">
        <f aca="false">SUM(D227:G227)</f>
        <v>1.57478</v>
      </c>
      <c r="I227" s="80" t="n">
        <v>0</v>
      </c>
      <c r="J227" s="80" t="n">
        <v>0</v>
      </c>
      <c r="K227" s="80" t="n">
        <v>0</v>
      </c>
      <c r="L227" s="80" t="n">
        <v>0</v>
      </c>
      <c r="M227" s="80" t="n">
        <v>0</v>
      </c>
      <c r="N227" s="80" t="n">
        <v>1.00027</v>
      </c>
      <c r="O227" s="80" t="n">
        <v>0</v>
      </c>
      <c r="P227" s="81" t="n">
        <f aca="false">SUM(I227:O227)</f>
        <v>1.00027</v>
      </c>
      <c r="Q227" s="80" t="n">
        <v>0</v>
      </c>
      <c r="R227" s="80" t="n">
        <v>0</v>
      </c>
      <c r="S227" s="80" t="n">
        <v>0</v>
      </c>
      <c r="T227" s="80" t="n">
        <v>0</v>
      </c>
      <c r="U227" s="80" t="n">
        <v>0</v>
      </c>
      <c r="V227" s="80" t="n">
        <v>0.37422</v>
      </c>
      <c r="W227" s="80" t="n">
        <v>9.3399</v>
      </c>
      <c r="X227" s="80" t="n">
        <v>0</v>
      </c>
      <c r="Y227" s="80" t="n">
        <v>0</v>
      </c>
      <c r="Z227" s="80" t="n">
        <v>51.06063</v>
      </c>
      <c r="AA227" s="80" t="n">
        <v>1.89294</v>
      </c>
      <c r="AB227" s="80" t="n">
        <v>0</v>
      </c>
      <c r="AC227" s="80" t="n">
        <v>0.001</v>
      </c>
      <c r="AD227" s="80" t="n">
        <v>0.61797</v>
      </c>
      <c r="AE227" s="82" t="n">
        <f aca="false">SUM(Q227:AD227)</f>
        <v>63.28666</v>
      </c>
      <c r="AF227" s="83" t="n">
        <f aca="false">+H227+P227+AE227</f>
        <v>65.86171</v>
      </c>
      <c r="AG227" s="84" t="n">
        <f aca="false">+F227+G227+J227+L227+M227+N227+O227+R227+S227+U227+V227+AB227</f>
        <v>2.44417</v>
      </c>
      <c r="AH227" s="84" t="n">
        <f aca="false">E227+AD227+Y227+X227+T227+Q227+Z227+D227+K227+I227</f>
        <v>52.1837</v>
      </c>
      <c r="AI227" s="84" t="n">
        <f aca="false">+AL227</f>
        <v>0</v>
      </c>
      <c r="AJ227" s="85" t="n">
        <f aca="false">+AA227+W227+AC227</f>
        <v>11.23384</v>
      </c>
      <c r="AK227" s="86" t="n">
        <f aca="false">+AF227-AG227-AH227-AI227-AJ227</f>
        <v>0</v>
      </c>
      <c r="AL227" s="87"/>
    </row>
    <row r="228" customFormat="false" ht="15" hidden="false" customHeight="false" outlineLevel="0" collapsed="false">
      <c r="A228" s="57" t="n">
        <v>222</v>
      </c>
      <c r="B228" s="79" t="n">
        <v>142815</v>
      </c>
      <c r="C228" s="57" t="s">
        <v>109</v>
      </c>
      <c r="D228" s="80" t="n">
        <v>0</v>
      </c>
      <c r="E228" s="80" t="n">
        <v>0</v>
      </c>
      <c r="F228" s="80" t="n">
        <v>0</v>
      </c>
      <c r="G228" s="80" t="n">
        <v>0</v>
      </c>
      <c r="H228" s="81" t="n">
        <f aca="false">SUM(D228:G228)</f>
        <v>0</v>
      </c>
      <c r="I228" s="80" t="n">
        <v>0</v>
      </c>
      <c r="J228" s="80" t="n">
        <v>0</v>
      </c>
      <c r="K228" s="80" t="n">
        <v>0</v>
      </c>
      <c r="L228" s="80" t="n">
        <v>0</v>
      </c>
      <c r="M228" s="80" t="n">
        <v>0</v>
      </c>
      <c r="N228" s="80" t="n">
        <v>1.27435</v>
      </c>
      <c r="O228" s="80" t="n">
        <v>0</v>
      </c>
      <c r="P228" s="81" t="n">
        <f aca="false">SUM(I228:O228)</f>
        <v>1.27435</v>
      </c>
      <c r="Q228" s="80" t="n">
        <v>0</v>
      </c>
      <c r="R228" s="80" t="n">
        <v>0</v>
      </c>
      <c r="S228" s="80" t="n">
        <v>0</v>
      </c>
      <c r="T228" s="80" t="n">
        <v>0</v>
      </c>
      <c r="U228" s="80" t="n">
        <v>0</v>
      </c>
      <c r="V228" s="80" t="n">
        <v>0</v>
      </c>
      <c r="W228" s="80" t="n">
        <v>0.082</v>
      </c>
      <c r="X228" s="80" t="n">
        <v>0</v>
      </c>
      <c r="Y228" s="80" t="n">
        <v>0</v>
      </c>
      <c r="Z228" s="80" t="n">
        <v>0</v>
      </c>
      <c r="AA228" s="80" t="n">
        <v>0.015</v>
      </c>
      <c r="AB228" s="80" t="n">
        <v>0</v>
      </c>
      <c r="AC228" s="80" t="n">
        <v>0.33082</v>
      </c>
      <c r="AD228" s="80" t="n">
        <v>0</v>
      </c>
      <c r="AE228" s="82" t="n">
        <f aca="false">SUM(Q228:AD228)</f>
        <v>0.42782</v>
      </c>
      <c r="AF228" s="83" t="n">
        <f aca="false">+H228+P228+AE228</f>
        <v>1.70217</v>
      </c>
      <c r="AG228" s="84" t="n">
        <f aca="false">+F228+G228+J228+L228+M228+N228+O228+R228+S228+U228+V228+AB228</f>
        <v>1.27435</v>
      </c>
      <c r="AH228" s="84" t="n">
        <f aca="false">E228+AD228+Y228+X228+T228+Q228+Z228+D228+K228+I228</f>
        <v>0</v>
      </c>
      <c r="AI228" s="84" t="n">
        <f aca="false">+AL228</f>
        <v>0</v>
      </c>
      <c r="AJ228" s="85" t="n">
        <f aca="false">+AA228+W228+AC228</f>
        <v>0.42782</v>
      </c>
      <c r="AK228" s="86" t="n">
        <f aca="false">+AF228-AG228-AH228-AI228-AJ228</f>
        <v>0</v>
      </c>
      <c r="AL228" s="87"/>
    </row>
    <row r="229" customFormat="false" ht="15" hidden="false" customHeight="false" outlineLevel="0" collapsed="false">
      <c r="A229" s="57" t="n">
        <v>223</v>
      </c>
      <c r="B229" s="79" t="n">
        <v>142820</v>
      </c>
      <c r="C229" s="57" t="s">
        <v>110</v>
      </c>
      <c r="D229" s="80" t="n">
        <v>0</v>
      </c>
      <c r="E229" s="80" t="n">
        <v>0</v>
      </c>
      <c r="F229" s="80" t="n">
        <v>0</v>
      </c>
      <c r="G229" s="80" t="n">
        <v>0</v>
      </c>
      <c r="H229" s="81" t="n">
        <f aca="false">SUM(D229:G229)</f>
        <v>0</v>
      </c>
      <c r="I229" s="80" t="n">
        <v>0</v>
      </c>
      <c r="J229" s="80" t="n">
        <v>0</v>
      </c>
      <c r="K229" s="80" t="n">
        <v>0</v>
      </c>
      <c r="L229" s="80" t="n">
        <v>0</v>
      </c>
      <c r="M229" s="80" t="n">
        <v>0</v>
      </c>
      <c r="N229" s="80" t="n">
        <v>0</v>
      </c>
      <c r="O229" s="80" t="n">
        <v>0</v>
      </c>
      <c r="P229" s="81" t="n">
        <f aca="false">SUM(I229:O229)</f>
        <v>0</v>
      </c>
      <c r="Q229" s="80" t="n">
        <v>0</v>
      </c>
      <c r="R229" s="80" t="n">
        <v>0</v>
      </c>
      <c r="S229" s="80" t="n">
        <v>0</v>
      </c>
      <c r="T229" s="80" t="n">
        <v>0</v>
      </c>
      <c r="U229" s="80" t="n">
        <v>0</v>
      </c>
      <c r="V229" s="80" t="n">
        <v>0</v>
      </c>
      <c r="W229" s="80" t="n">
        <v>0.01</v>
      </c>
      <c r="X229" s="80" t="n">
        <v>0</v>
      </c>
      <c r="Y229" s="80" t="n">
        <v>0</v>
      </c>
      <c r="Z229" s="80" t="n">
        <v>0</v>
      </c>
      <c r="AA229" s="80" t="n">
        <v>0.008</v>
      </c>
      <c r="AB229" s="80" t="n">
        <v>0</v>
      </c>
      <c r="AC229" s="80" t="n">
        <v>0</v>
      </c>
      <c r="AD229" s="80" t="n">
        <v>0</v>
      </c>
      <c r="AE229" s="82" t="n">
        <f aca="false">SUM(Q229:AD229)</f>
        <v>0.018</v>
      </c>
      <c r="AF229" s="83" t="n">
        <f aca="false">+H229+P229+AE229</f>
        <v>0.018</v>
      </c>
      <c r="AG229" s="84" t="n">
        <f aca="false">+F229+G229+J229+L229+M229+N229+O229+R229+S229+U229+V229+AB229</f>
        <v>0</v>
      </c>
      <c r="AH229" s="84" t="n">
        <f aca="false">E229+AD229+Y229+X229+T229+Q229+Z229+D229+K229+I229</f>
        <v>0</v>
      </c>
      <c r="AI229" s="84" t="n">
        <f aca="false">+AL229</f>
        <v>0</v>
      </c>
      <c r="AJ229" s="85" t="n">
        <f aca="false">+AA229+W229+AC229</f>
        <v>0.018</v>
      </c>
      <c r="AK229" s="86" t="n">
        <f aca="false">+AF229-AG229-AH229-AI229-AJ229</f>
        <v>0</v>
      </c>
      <c r="AL229" s="87"/>
    </row>
    <row r="230" customFormat="false" ht="15" hidden="false" customHeight="false" outlineLevel="0" collapsed="false">
      <c r="A230" s="57" t="n">
        <v>224</v>
      </c>
      <c r="B230" s="79" t="n">
        <v>142825</v>
      </c>
      <c r="C230" s="57" t="s">
        <v>111</v>
      </c>
      <c r="D230" s="80" t="n">
        <v>0</v>
      </c>
      <c r="E230" s="80" t="n">
        <v>0.002</v>
      </c>
      <c r="F230" s="80" t="n">
        <v>0</v>
      </c>
      <c r="G230" s="80" t="n">
        <v>0.002</v>
      </c>
      <c r="H230" s="81" t="n">
        <f aca="false">SUM(D230:G230)</f>
        <v>0.004</v>
      </c>
      <c r="I230" s="80" t="n">
        <v>0</v>
      </c>
      <c r="J230" s="80" t="n">
        <v>0</v>
      </c>
      <c r="K230" s="80" t="n">
        <v>0.001</v>
      </c>
      <c r="L230" s="80" t="n">
        <v>0</v>
      </c>
      <c r="M230" s="80" t="n">
        <v>0</v>
      </c>
      <c r="N230" s="80" t="n">
        <v>0</v>
      </c>
      <c r="O230" s="80" t="n">
        <v>0</v>
      </c>
      <c r="P230" s="81" t="n">
        <f aca="false">SUM(I230:O230)</f>
        <v>0.001</v>
      </c>
      <c r="Q230" s="80" t="n">
        <v>0</v>
      </c>
      <c r="R230" s="80" t="n">
        <v>0</v>
      </c>
      <c r="S230" s="80" t="n">
        <v>0</v>
      </c>
      <c r="T230" s="80" t="n">
        <v>0</v>
      </c>
      <c r="U230" s="80" t="n">
        <v>0</v>
      </c>
      <c r="V230" s="80" t="n">
        <v>0.001</v>
      </c>
      <c r="W230" s="80" t="n">
        <v>0.006</v>
      </c>
      <c r="X230" s="80" t="n">
        <v>0</v>
      </c>
      <c r="Y230" s="80" t="n">
        <v>0</v>
      </c>
      <c r="Z230" s="80" t="n">
        <v>8.57</v>
      </c>
      <c r="AA230" s="80" t="n">
        <v>0.038</v>
      </c>
      <c r="AB230" s="80" t="n">
        <v>0</v>
      </c>
      <c r="AC230" s="80" t="n">
        <v>0</v>
      </c>
      <c r="AD230" s="80" t="n">
        <v>0</v>
      </c>
      <c r="AE230" s="82" t="n">
        <f aca="false">SUM(Q230:AD230)</f>
        <v>8.615</v>
      </c>
      <c r="AF230" s="83" t="n">
        <f aca="false">+H230+P230+AE230</f>
        <v>8.62</v>
      </c>
      <c r="AG230" s="84" t="n">
        <f aca="false">+F230+G230+J230+L230+M230+N230+O230+R230+S230+U230+V230+AB230</f>
        <v>0.003</v>
      </c>
      <c r="AH230" s="84" t="n">
        <f aca="false">E230+AD230+Y230+X230+T230+Q230+Z230+D230+K230+I230</f>
        <v>8.573</v>
      </c>
      <c r="AI230" s="84" t="n">
        <f aca="false">+AL230</f>
        <v>0</v>
      </c>
      <c r="AJ230" s="85" t="n">
        <f aca="false">+AA230+W230+AC230</f>
        <v>0.044</v>
      </c>
      <c r="AK230" s="86" t="n">
        <f aca="false">+AF230-AG230-AH230-AI230-AJ230</f>
        <v>4.85722573273506E-016</v>
      </c>
      <c r="AL230" s="87"/>
    </row>
    <row r="231" customFormat="false" ht="15" hidden="false" customHeight="false" outlineLevel="0" collapsed="false">
      <c r="A231" s="57" t="n">
        <v>225</v>
      </c>
      <c r="B231" s="79" t="n">
        <v>1499</v>
      </c>
      <c r="C231" s="57" t="s">
        <v>161</v>
      </c>
      <c r="D231" s="80" t="n">
        <v>-38872.42601</v>
      </c>
      <c r="E231" s="80" t="n">
        <v>-94143.47083</v>
      </c>
      <c r="F231" s="80" t="n">
        <v>-366164.89622</v>
      </c>
      <c r="G231" s="80" t="n">
        <v>-26152.43594</v>
      </c>
      <c r="H231" s="81" t="n">
        <f aca="false">SUM(D231:G231)</f>
        <v>-525333.229</v>
      </c>
      <c r="I231" s="80" t="n">
        <v>-26819.68814</v>
      </c>
      <c r="J231" s="80" t="n">
        <v>-21333.78117</v>
      </c>
      <c r="K231" s="80" t="n">
        <v>-13347.25039</v>
      </c>
      <c r="L231" s="80" t="n">
        <v>-26475.36505</v>
      </c>
      <c r="M231" s="80" t="n">
        <v>-7108.9849</v>
      </c>
      <c r="N231" s="80" t="n">
        <v>-5472.68539</v>
      </c>
      <c r="O231" s="80" t="n">
        <v>-6907.574</v>
      </c>
      <c r="P231" s="81" t="n">
        <f aca="false">SUM(I231:O231)</f>
        <v>-107465.32904</v>
      </c>
      <c r="Q231" s="80" t="n">
        <v>-2842.24497</v>
      </c>
      <c r="R231" s="80" t="n">
        <v>-1432.73978</v>
      </c>
      <c r="S231" s="80" t="n">
        <v>-762.79519</v>
      </c>
      <c r="T231" s="80" t="n">
        <v>-355.36288</v>
      </c>
      <c r="U231" s="80" t="n">
        <v>-2.63922</v>
      </c>
      <c r="V231" s="80" t="n">
        <v>-11138.59703</v>
      </c>
      <c r="W231" s="80" t="n">
        <v>-15865.16921</v>
      </c>
      <c r="X231" s="80" t="n">
        <v>-213.35825</v>
      </c>
      <c r="Y231" s="80" t="n">
        <v>-6343.92908</v>
      </c>
      <c r="Z231" s="80" t="n">
        <v>-21772.14851</v>
      </c>
      <c r="AA231" s="80" t="n">
        <v>-11981.14041</v>
      </c>
      <c r="AB231" s="80" t="n">
        <v>-1762.49212</v>
      </c>
      <c r="AC231" s="80" t="n">
        <v>-1375.67642</v>
      </c>
      <c r="AD231" s="80" t="n">
        <v>-163.93659</v>
      </c>
      <c r="AE231" s="82" t="n">
        <f aca="false">SUM(Q231:AD231)</f>
        <v>-76012.22966</v>
      </c>
      <c r="AF231" s="83" t="n">
        <f aca="false">+H231+P231+AE231</f>
        <v>-708810.7877</v>
      </c>
      <c r="AG231" s="84" t="n">
        <f aca="false">+F231+G231+J231+L231+M231+N231+O231+R231+S231+U231+V231+AB231</f>
        <v>-474714.98601</v>
      </c>
      <c r="AH231" s="84" t="n">
        <f aca="false">E231+AD231+Y231+X231+T231+Q231+Z231+D231+K231+I231</f>
        <v>-204873.81565</v>
      </c>
      <c r="AI231" s="84" t="n">
        <f aca="false">+AL231</f>
        <v>0</v>
      </c>
      <c r="AJ231" s="85" t="n">
        <f aca="false">+AA231+W231+AC231</f>
        <v>-29221.98604</v>
      </c>
      <c r="AK231" s="86" t="n">
        <f aca="false">+AF231-AG231-AH231-AI231-AJ231</f>
        <v>0</v>
      </c>
      <c r="AL231" s="87"/>
    </row>
    <row r="232" customFormat="false" ht="15" hidden="false" customHeight="false" outlineLevel="0" collapsed="false">
      <c r="A232" s="57" t="n">
        <v>226</v>
      </c>
      <c r="B232" s="79" t="n">
        <v>149905</v>
      </c>
      <c r="C232" s="57" t="s">
        <v>162</v>
      </c>
      <c r="D232" s="80" t="n">
        <v>-10786.66091</v>
      </c>
      <c r="E232" s="80" t="n">
        <v>-10266.4723</v>
      </c>
      <c r="F232" s="80" t="n">
        <v>-81616.26867</v>
      </c>
      <c r="G232" s="80" t="n">
        <v>-15923.42273</v>
      </c>
      <c r="H232" s="81" t="n">
        <f aca="false">SUM(D232:G232)</f>
        <v>-118592.82461</v>
      </c>
      <c r="I232" s="80" t="n">
        <v>-7459.27407</v>
      </c>
      <c r="J232" s="80" t="n">
        <v>-7952.302</v>
      </c>
      <c r="K232" s="80" t="n">
        <v>-2787.55068</v>
      </c>
      <c r="L232" s="80" t="n">
        <v>-11978.70628</v>
      </c>
      <c r="M232" s="80" t="n">
        <v>-2876.40259</v>
      </c>
      <c r="N232" s="80" t="n">
        <v>-2940.62126</v>
      </c>
      <c r="O232" s="80" t="n">
        <v>-6891.387</v>
      </c>
      <c r="P232" s="81" t="n">
        <f aca="false">SUM(I232:O232)</f>
        <v>-42886.24388</v>
      </c>
      <c r="Q232" s="80" t="n">
        <v>-430.72196</v>
      </c>
      <c r="R232" s="80" t="n">
        <v>-819.12292</v>
      </c>
      <c r="S232" s="80" t="n">
        <v>-493.29269</v>
      </c>
      <c r="T232" s="80" t="n">
        <v>-68.0855</v>
      </c>
      <c r="U232" s="80" t="n">
        <v>-2.63922</v>
      </c>
      <c r="V232" s="80" t="n">
        <v>-4393.68088</v>
      </c>
      <c r="W232" s="80" t="n">
        <v>-3730.34079</v>
      </c>
      <c r="X232" s="80" t="n">
        <v>-10.14197</v>
      </c>
      <c r="Y232" s="80" t="n">
        <v>-1118.06574</v>
      </c>
      <c r="Z232" s="80" t="n">
        <v>-0.63932</v>
      </c>
      <c r="AA232" s="80" t="n">
        <v>-3906.79017</v>
      </c>
      <c r="AB232" s="80" t="n">
        <v>-173.89041</v>
      </c>
      <c r="AC232" s="80" t="n">
        <v>0</v>
      </c>
      <c r="AD232" s="80" t="n">
        <v>-31.79899</v>
      </c>
      <c r="AE232" s="82" t="n">
        <f aca="false">SUM(Q232:AD232)</f>
        <v>-15179.21056</v>
      </c>
      <c r="AF232" s="83" t="n">
        <f aca="false">+H232+P232+AE232</f>
        <v>-176658.27905</v>
      </c>
      <c r="AG232" s="84" t="n">
        <f aca="false">+F232+G232+J232+L232+M232+N232+O232+R232+S232+U232+V232+AB232</f>
        <v>-136061.73665</v>
      </c>
      <c r="AH232" s="84" t="n">
        <f aca="false">E232+AD232+Y232+X232+T232+Q232+Z232+D232+K232+I232</f>
        <v>-32959.41144</v>
      </c>
      <c r="AI232" s="84" t="n">
        <f aca="false">+AL232</f>
        <v>0</v>
      </c>
      <c r="AJ232" s="85" t="n">
        <f aca="false">+AA232+W232+AC232</f>
        <v>-7637.13096</v>
      </c>
      <c r="AK232" s="86" t="n">
        <f aca="false">+AF232-AG232-AH232-AI232-AJ232</f>
        <v>0</v>
      </c>
      <c r="AL232" s="87"/>
    </row>
    <row r="233" customFormat="false" ht="15" hidden="false" customHeight="false" outlineLevel="0" collapsed="false">
      <c r="A233" s="57" t="n">
        <v>227</v>
      </c>
      <c r="B233" s="79" t="n">
        <v>149910</v>
      </c>
      <c r="C233" s="57" t="s">
        <v>163</v>
      </c>
      <c r="D233" s="80" t="n">
        <v>-22262.69919</v>
      </c>
      <c r="E233" s="80" t="n">
        <v>-10350.52958</v>
      </c>
      <c r="F233" s="80" t="n">
        <v>-84663.70405</v>
      </c>
      <c r="G233" s="80" t="n">
        <v>-5410.94607</v>
      </c>
      <c r="H233" s="81" t="n">
        <f aca="false">SUM(D233:G233)</f>
        <v>-122687.87889</v>
      </c>
      <c r="I233" s="80" t="n">
        <v>-16925.09982</v>
      </c>
      <c r="J233" s="80" t="n">
        <v>-3155.82921</v>
      </c>
      <c r="K233" s="80" t="n">
        <v>-6458.43564</v>
      </c>
      <c r="L233" s="80" t="n">
        <v>-3441.58386</v>
      </c>
      <c r="M233" s="80" t="n">
        <v>-3851.89273</v>
      </c>
      <c r="N233" s="80" t="n">
        <v>-1530.24311</v>
      </c>
      <c r="O233" s="80" t="n">
        <v>0</v>
      </c>
      <c r="P233" s="81" t="n">
        <f aca="false">SUM(I233:O233)</f>
        <v>-35363.08437</v>
      </c>
      <c r="Q233" s="80" t="n">
        <v>-2310.41112</v>
      </c>
      <c r="R233" s="80" t="n">
        <v>-0.49435</v>
      </c>
      <c r="S233" s="80" t="n">
        <v>-95.95953</v>
      </c>
      <c r="T233" s="80" t="n">
        <v>-266.11082</v>
      </c>
      <c r="U233" s="80" t="n">
        <v>0</v>
      </c>
      <c r="V233" s="80" t="n">
        <v>-3361.92408</v>
      </c>
      <c r="W233" s="80" t="n">
        <v>-44.13036</v>
      </c>
      <c r="X233" s="80" t="n">
        <v>-145.92109</v>
      </c>
      <c r="Y233" s="80" t="n">
        <v>-4165.24414</v>
      </c>
      <c r="Z233" s="80" t="n">
        <v>-13175.01119</v>
      </c>
      <c r="AA233" s="80" t="n">
        <v>-44.57494</v>
      </c>
      <c r="AB233" s="80" t="n">
        <v>-957.05364</v>
      </c>
      <c r="AC233" s="80" t="n">
        <v>-0.64144</v>
      </c>
      <c r="AD233" s="80" t="n">
        <v>-79.01944</v>
      </c>
      <c r="AE233" s="82" t="n">
        <f aca="false">SUM(Q233:AD233)</f>
        <v>-24646.49614</v>
      </c>
      <c r="AF233" s="83" t="n">
        <f aca="false">+H233+P233+AE233</f>
        <v>-182697.4594</v>
      </c>
      <c r="AG233" s="84" t="n">
        <f aca="false">+F233+G233+J233+L233+M233+N233+O233+R233+S233+U233+V233+AB233</f>
        <v>-106469.63063</v>
      </c>
      <c r="AH233" s="84" t="n">
        <f aca="false">E233+AD233+Y233+X233+T233+Q233+Z233+D233+K233+I233</f>
        <v>-76138.48203</v>
      </c>
      <c r="AI233" s="84" t="n">
        <f aca="false">+AL233</f>
        <v>0</v>
      </c>
      <c r="AJ233" s="85" t="n">
        <f aca="false">+AA233+W233+AC233</f>
        <v>-89.34674</v>
      </c>
      <c r="AK233" s="86" t="n">
        <f aca="false">+AF233-AG233-AH233-AI233-AJ233</f>
        <v>-8.14281975181075E-012</v>
      </c>
      <c r="AL233" s="87"/>
    </row>
    <row r="234" customFormat="false" ht="15" hidden="false" customHeight="false" outlineLevel="0" collapsed="false">
      <c r="A234" s="57" t="n">
        <v>228</v>
      </c>
      <c r="B234" s="79" t="n">
        <v>149915</v>
      </c>
      <c r="C234" s="57" t="s">
        <v>164</v>
      </c>
      <c r="D234" s="80" t="n">
        <v>-1802.90491</v>
      </c>
      <c r="E234" s="80" t="n">
        <v>-2355.65211</v>
      </c>
      <c r="F234" s="80" t="n">
        <v>-35024.45522</v>
      </c>
      <c r="G234" s="80" t="n">
        <v>-556.11996</v>
      </c>
      <c r="H234" s="81" t="n">
        <f aca="false">SUM(D234:G234)</f>
        <v>-39739.1322</v>
      </c>
      <c r="I234" s="80" t="n">
        <v>-213.0549</v>
      </c>
      <c r="J234" s="80" t="n">
        <v>-807.64885</v>
      </c>
      <c r="K234" s="80" t="n">
        <v>-2693.21811</v>
      </c>
      <c r="L234" s="80" t="n">
        <v>-2069.28</v>
      </c>
      <c r="M234" s="80" t="n">
        <v>-116.18881</v>
      </c>
      <c r="N234" s="80" t="n">
        <v>-740.05181</v>
      </c>
      <c r="O234" s="80" t="n">
        <v>-10.863</v>
      </c>
      <c r="P234" s="81" t="n">
        <f aca="false">SUM(I234:O234)</f>
        <v>-6650.30548</v>
      </c>
      <c r="Q234" s="80" t="n">
        <v>-4.5875</v>
      </c>
      <c r="R234" s="80" t="n">
        <v>-1.9688</v>
      </c>
      <c r="S234" s="80" t="n">
        <v>0</v>
      </c>
      <c r="T234" s="80" t="n">
        <v>-8.682</v>
      </c>
      <c r="U234" s="80" t="n">
        <v>0</v>
      </c>
      <c r="V234" s="80" t="n">
        <v>-1313.73945</v>
      </c>
      <c r="W234" s="80" t="n">
        <v>-426.6242</v>
      </c>
      <c r="X234" s="80" t="n">
        <v>-4.01442</v>
      </c>
      <c r="Y234" s="80" t="n">
        <v>-242.68303</v>
      </c>
      <c r="Z234" s="80" t="n">
        <v>-28.34236</v>
      </c>
      <c r="AA234" s="80" t="n">
        <v>-55.46181</v>
      </c>
      <c r="AB234" s="80" t="n">
        <v>-5.94512</v>
      </c>
      <c r="AC234" s="80" t="n">
        <v>0</v>
      </c>
      <c r="AD234" s="80" t="n">
        <v>-28.13251</v>
      </c>
      <c r="AE234" s="82" t="n">
        <f aca="false">SUM(Q234:AD234)</f>
        <v>-2120.1812</v>
      </c>
      <c r="AF234" s="83" t="n">
        <f aca="false">+H234+P234+AE234</f>
        <v>-48509.61888</v>
      </c>
      <c r="AG234" s="84" t="n">
        <f aca="false">+F234+G234+J234+L234+M234+N234+O234+R234+S234+U234+V234+AB234</f>
        <v>-40646.26102</v>
      </c>
      <c r="AH234" s="84" t="n">
        <f aca="false">E234+AD234+Y234+X234+T234+Q234+Z234+D234+K234+I234</f>
        <v>-7381.27185</v>
      </c>
      <c r="AI234" s="84" t="n">
        <f aca="false">+AL234</f>
        <v>0</v>
      </c>
      <c r="AJ234" s="85" t="n">
        <f aca="false">+AA234+W234+AC234</f>
        <v>-482.08601</v>
      </c>
      <c r="AK234" s="86" t="n">
        <f aca="false">+AF234-AG234-AH234-AI234-AJ234</f>
        <v>-1.09139364212751E-011</v>
      </c>
      <c r="AL234" s="87"/>
    </row>
    <row r="235" customFormat="false" ht="15" hidden="false" customHeight="false" outlineLevel="0" collapsed="false">
      <c r="A235" s="57" t="n">
        <v>229</v>
      </c>
      <c r="B235" s="79" t="n">
        <v>149920</v>
      </c>
      <c r="C235" s="57" t="s">
        <v>165</v>
      </c>
      <c r="D235" s="80" t="n">
        <v>-67.066</v>
      </c>
      <c r="E235" s="80" t="n">
        <v>-6.5041</v>
      </c>
      <c r="F235" s="80" t="n">
        <v>-27277.68161</v>
      </c>
      <c r="G235" s="80" t="n">
        <v>-62.53049</v>
      </c>
      <c r="H235" s="81" t="n">
        <f aca="false">SUM(D235:G235)</f>
        <v>-27413.7822</v>
      </c>
      <c r="I235" s="80" t="n">
        <v>-240.39364</v>
      </c>
      <c r="J235" s="80" t="n">
        <v>0</v>
      </c>
      <c r="K235" s="80" t="n">
        <v>-228.81316</v>
      </c>
      <c r="L235" s="80" t="n">
        <v>-302.91923</v>
      </c>
      <c r="M235" s="80" t="n">
        <v>-248.12492</v>
      </c>
      <c r="N235" s="80" t="n">
        <v>-138.77013</v>
      </c>
      <c r="O235" s="80" t="n">
        <v>0</v>
      </c>
      <c r="P235" s="81" t="n">
        <f aca="false">SUM(I235:O235)</f>
        <v>-1159.02108</v>
      </c>
      <c r="Q235" s="80" t="n">
        <v>-45.66204</v>
      </c>
      <c r="R235" s="80" t="n">
        <v>0</v>
      </c>
      <c r="S235" s="80" t="n">
        <v>-173.54297</v>
      </c>
      <c r="T235" s="80" t="n">
        <v>-12.48456</v>
      </c>
      <c r="U235" s="80" t="n">
        <v>0</v>
      </c>
      <c r="V235" s="80" t="n">
        <v>-1348.16633</v>
      </c>
      <c r="W235" s="80" t="n">
        <v>-10666.09237</v>
      </c>
      <c r="X235" s="80" t="n">
        <v>-15.89779</v>
      </c>
      <c r="Y235" s="80" t="n">
        <v>0</v>
      </c>
      <c r="Z235" s="80" t="n">
        <v>-4538.42262</v>
      </c>
      <c r="AA235" s="80" t="n">
        <v>-3971.18406</v>
      </c>
      <c r="AB235" s="80" t="n">
        <v>-205.21005</v>
      </c>
      <c r="AC235" s="80" t="n">
        <v>-825.40274</v>
      </c>
      <c r="AD235" s="80" t="n">
        <v>-12.28384</v>
      </c>
      <c r="AE235" s="82" t="n">
        <f aca="false">SUM(Q235:AD235)</f>
        <v>-21814.34937</v>
      </c>
      <c r="AF235" s="83" t="n">
        <f aca="false">+H235+P235+AE235</f>
        <v>-50387.15265</v>
      </c>
      <c r="AG235" s="84" t="n">
        <f aca="false">+F235+G235+J235+L235+M235+N235+O235+R235+S235+U235+V235+AB235</f>
        <v>-29756.94573</v>
      </c>
      <c r="AH235" s="84" t="n">
        <f aca="false">E235+AD235+Y235+X235+T235+Q235+Z235+D235+K235+I235</f>
        <v>-5167.52775</v>
      </c>
      <c r="AI235" s="84" t="n">
        <f aca="false">+AL235</f>
        <v>0</v>
      </c>
      <c r="AJ235" s="85" t="n">
        <f aca="false">+AA235+W235+AC235</f>
        <v>-15462.67917</v>
      </c>
      <c r="AK235" s="86" t="n">
        <f aca="false">+AF235-AG235-AH235-AI235-AJ235</f>
        <v>0</v>
      </c>
      <c r="AL235" s="87"/>
    </row>
    <row r="236" customFormat="false" ht="15" hidden="false" customHeight="false" outlineLevel="0" collapsed="false">
      <c r="A236" s="57" t="n">
        <v>230</v>
      </c>
      <c r="B236" s="79" t="n">
        <v>149925</v>
      </c>
      <c r="C236" s="57" t="s">
        <v>166</v>
      </c>
      <c r="D236" s="80" t="n">
        <v>-0.012</v>
      </c>
      <c r="E236" s="80" t="n">
        <v>-10634.31273</v>
      </c>
      <c r="F236" s="80" t="n">
        <v>-10358.09014</v>
      </c>
      <c r="G236" s="80" t="n">
        <v>-797.49615</v>
      </c>
      <c r="H236" s="81" t="n">
        <f aca="false">SUM(D236:G236)</f>
        <v>-21789.91102</v>
      </c>
      <c r="I236" s="80" t="n">
        <v>-1981.86571</v>
      </c>
      <c r="J236" s="80" t="n">
        <v>-1077.36654</v>
      </c>
      <c r="K236" s="80" t="n">
        <v>-1012.28023</v>
      </c>
      <c r="L236" s="80" t="n">
        <v>-3042.25671</v>
      </c>
      <c r="M236" s="80" t="n">
        <v>-16.37585</v>
      </c>
      <c r="N236" s="80" t="n">
        <v>-112.34075</v>
      </c>
      <c r="O236" s="80" t="n">
        <v>-5.324</v>
      </c>
      <c r="P236" s="81" t="n">
        <f aca="false">SUM(I236:O236)</f>
        <v>-7247.80979</v>
      </c>
      <c r="Q236" s="80" t="n">
        <v>-50.86235</v>
      </c>
      <c r="R236" s="80" t="n">
        <v>-371.07045</v>
      </c>
      <c r="S236" s="80" t="n">
        <v>0</v>
      </c>
      <c r="T236" s="80" t="n">
        <v>0</v>
      </c>
      <c r="U236" s="80" t="n">
        <v>0</v>
      </c>
      <c r="V236" s="80" t="n">
        <v>-418.0503</v>
      </c>
      <c r="W236" s="80" t="n">
        <v>-997.98149</v>
      </c>
      <c r="X236" s="80" t="n">
        <v>-37.38298</v>
      </c>
      <c r="Y236" s="80" t="n">
        <v>-817.93617</v>
      </c>
      <c r="Z236" s="80" t="n">
        <v>-2640.35702</v>
      </c>
      <c r="AA236" s="80" t="n">
        <v>-1431.94926</v>
      </c>
      <c r="AB236" s="80" t="n">
        <v>0</v>
      </c>
      <c r="AC236" s="80" t="n">
        <v>-0.34532</v>
      </c>
      <c r="AD236" s="80" t="n">
        <v>-12.70181</v>
      </c>
      <c r="AE236" s="82" t="n">
        <f aca="false">SUM(Q236:AD236)</f>
        <v>-6778.63715</v>
      </c>
      <c r="AF236" s="83" t="n">
        <f aca="false">+H236+P236+AE236</f>
        <v>-35816.35796</v>
      </c>
      <c r="AG236" s="84" t="n">
        <f aca="false">+F236+G236+J236+L236+M236+N236+O236+R236+S236+U236+V236+AB236</f>
        <v>-16198.37089</v>
      </c>
      <c r="AH236" s="84" t="n">
        <f aca="false">E236+AD236+Y236+X236+T236+Q236+Z236+D236+K236+I236</f>
        <v>-17187.711</v>
      </c>
      <c r="AI236" s="84" t="n">
        <f aca="false">+AL236</f>
        <v>0</v>
      </c>
      <c r="AJ236" s="85" t="n">
        <f aca="false">+AA236+W236+AC236</f>
        <v>-2430.27607</v>
      </c>
      <c r="AK236" s="86" t="n">
        <f aca="false">+AF236-AG236-AH236-AI236-AJ236</f>
        <v>0</v>
      </c>
      <c r="AL236" s="87"/>
    </row>
    <row r="237" customFormat="false" ht="15" hidden="false" customHeight="false" outlineLevel="0" collapsed="false">
      <c r="A237" s="57" t="n">
        <v>231</v>
      </c>
      <c r="B237" s="79" t="n">
        <v>149930</v>
      </c>
      <c r="C237" s="57" t="s">
        <v>167</v>
      </c>
      <c r="D237" s="80" t="n">
        <v>-3953.083</v>
      </c>
      <c r="E237" s="80" t="n">
        <v>-60530.00001</v>
      </c>
      <c r="F237" s="80" t="n">
        <v>-127224.69653</v>
      </c>
      <c r="G237" s="80" t="n">
        <v>-3401.92054</v>
      </c>
      <c r="H237" s="81" t="n">
        <f aca="false">SUM(D237:G237)</f>
        <v>-195109.70008</v>
      </c>
      <c r="I237" s="80" t="n">
        <v>0</v>
      </c>
      <c r="J237" s="80" t="n">
        <v>-8340.63457</v>
      </c>
      <c r="K237" s="80" t="n">
        <v>-166.95257</v>
      </c>
      <c r="L237" s="80" t="n">
        <v>-5640.61897</v>
      </c>
      <c r="M237" s="80" t="n">
        <v>0</v>
      </c>
      <c r="N237" s="80" t="n">
        <v>-10.65833</v>
      </c>
      <c r="O237" s="80" t="n">
        <v>0</v>
      </c>
      <c r="P237" s="81" t="n">
        <f aca="false">SUM(I237:O237)</f>
        <v>-14158.86444</v>
      </c>
      <c r="Q237" s="80" t="n">
        <v>0</v>
      </c>
      <c r="R237" s="80" t="n">
        <v>-240.08326</v>
      </c>
      <c r="S237" s="80" t="n">
        <v>0</v>
      </c>
      <c r="T237" s="80" t="n">
        <v>0</v>
      </c>
      <c r="U237" s="80" t="n">
        <v>0</v>
      </c>
      <c r="V237" s="80" t="n">
        <v>-303.03599</v>
      </c>
      <c r="W237" s="80" t="n">
        <v>0</v>
      </c>
      <c r="X237" s="80" t="n">
        <v>0</v>
      </c>
      <c r="Y237" s="80" t="n">
        <v>0</v>
      </c>
      <c r="Z237" s="80" t="n">
        <v>-1389.376</v>
      </c>
      <c r="AA237" s="80" t="n">
        <v>-2571.18017</v>
      </c>
      <c r="AB237" s="80" t="n">
        <v>-420.3929</v>
      </c>
      <c r="AC237" s="80" t="n">
        <v>-549.28692</v>
      </c>
      <c r="AD237" s="80" t="n">
        <v>0</v>
      </c>
      <c r="AE237" s="82" t="n">
        <f aca="false">SUM(Q237:AD237)</f>
        <v>-5473.35524</v>
      </c>
      <c r="AF237" s="83" t="n">
        <f aca="false">+H237+P237+AE237</f>
        <v>-214741.91976</v>
      </c>
      <c r="AG237" s="84" t="n">
        <f aca="false">+F237+G237+J237+L237+M237+N237+O237+R237+S237+U237+V237+AB237</f>
        <v>-145582.04109</v>
      </c>
      <c r="AH237" s="84" t="n">
        <f aca="false">E237+AD237+Y237+X237+T237+Q237+Z237+D237+K237+I237</f>
        <v>-66039.41158</v>
      </c>
      <c r="AI237" s="84" t="n">
        <f aca="false">+AL237</f>
        <v>0</v>
      </c>
      <c r="AJ237" s="85" t="n">
        <f aca="false">+AA237+W237+AC237</f>
        <v>-3120.46709</v>
      </c>
      <c r="AK237" s="86" t="n">
        <f aca="false">+AF237-AG237-AH237-AI237-AJ237</f>
        <v>2.36468622460961E-011</v>
      </c>
      <c r="AL237" s="87"/>
    </row>
    <row r="238" customFormat="false" ht="15" hidden="false" customHeight="false" outlineLevel="0" collapsed="false">
      <c r="A238" s="57" t="n">
        <v>232</v>
      </c>
      <c r="B238" s="79" t="n">
        <v>15</v>
      </c>
      <c r="C238" s="57" t="s">
        <v>168</v>
      </c>
      <c r="D238" s="80" t="n">
        <v>1508.72</v>
      </c>
      <c r="E238" s="80" t="n">
        <v>13665.09085</v>
      </c>
      <c r="F238" s="80" t="n">
        <v>168.31762</v>
      </c>
      <c r="G238" s="80" t="n">
        <v>0</v>
      </c>
      <c r="H238" s="81" t="n">
        <f aca="false">SUM(D238:G238)</f>
        <v>15342.12847</v>
      </c>
      <c r="I238" s="80" t="n">
        <v>1851.2403</v>
      </c>
      <c r="J238" s="80" t="n">
        <v>0</v>
      </c>
      <c r="K238" s="80" t="n">
        <v>0</v>
      </c>
      <c r="L238" s="80" t="n">
        <v>0</v>
      </c>
      <c r="M238" s="80" t="n">
        <v>635.17261</v>
      </c>
      <c r="N238" s="80" t="n">
        <v>10550.59372</v>
      </c>
      <c r="O238" s="80" t="n">
        <v>3123.566</v>
      </c>
      <c r="P238" s="81" t="n">
        <f aca="false">SUM(I238:O238)</f>
        <v>16160.57263</v>
      </c>
      <c r="Q238" s="80" t="n">
        <v>0</v>
      </c>
      <c r="R238" s="80" t="n">
        <v>0</v>
      </c>
      <c r="S238" s="80" t="n">
        <v>0</v>
      </c>
      <c r="T238" s="80" t="n">
        <v>0</v>
      </c>
      <c r="U238" s="80" t="n">
        <v>0</v>
      </c>
      <c r="V238" s="80" t="n">
        <v>0</v>
      </c>
      <c r="W238" s="80" t="n">
        <v>0</v>
      </c>
      <c r="X238" s="80" t="n">
        <v>0</v>
      </c>
      <c r="Y238" s="80" t="n">
        <v>0</v>
      </c>
      <c r="Z238" s="80" t="n">
        <v>0</v>
      </c>
      <c r="AA238" s="80" t="n">
        <v>0</v>
      </c>
      <c r="AB238" s="80" t="n">
        <v>0</v>
      </c>
      <c r="AC238" s="80" t="n">
        <v>0</v>
      </c>
      <c r="AD238" s="80" t="n">
        <v>0</v>
      </c>
      <c r="AE238" s="82" t="n">
        <f aca="false">SUM(Q238:AD238)</f>
        <v>0</v>
      </c>
      <c r="AF238" s="83" t="n">
        <f aca="false">+H238+P238+AE238</f>
        <v>31502.7011</v>
      </c>
      <c r="AG238" s="84" t="n">
        <f aca="false">+F238+G238+J238+L238+M238+N238+O238+R238+S238+U238+V238+AB238</f>
        <v>14477.64995</v>
      </c>
      <c r="AH238" s="84" t="n">
        <f aca="false">E238+AD238+Y238+X238+T238+Q238+Z238+D238+K238+I238</f>
        <v>17025.05115</v>
      </c>
      <c r="AI238" s="84" t="n">
        <f aca="false">+AL238</f>
        <v>0</v>
      </c>
      <c r="AJ238" s="85" t="n">
        <f aca="false">+AA238+W238+AC238</f>
        <v>0</v>
      </c>
      <c r="AK238" s="86" t="n">
        <f aca="false">+AF238-AG238-AH238-AI238-AJ238</f>
        <v>0</v>
      </c>
      <c r="AL238" s="87"/>
    </row>
    <row r="239" customFormat="false" ht="15" hidden="false" customHeight="false" outlineLevel="0" collapsed="false">
      <c r="A239" s="57" t="n">
        <v>233</v>
      </c>
      <c r="B239" s="79" t="n">
        <v>1501</v>
      </c>
      <c r="C239" s="57" t="s">
        <v>169</v>
      </c>
      <c r="D239" s="80" t="n">
        <v>1508.72</v>
      </c>
      <c r="E239" s="80" t="n">
        <v>13665.09085</v>
      </c>
      <c r="F239" s="80" t="n">
        <v>168.31762</v>
      </c>
      <c r="G239" s="80" t="n">
        <v>0</v>
      </c>
      <c r="H239" s="81" t="n">
        <f aca="false">SUM(D239:G239)</f>
        <v>15342.12847</v>
      </c>
      <c r="I239" s="80" t="n">
        <v>1851.2403</v>
      </c>
      <c r="J239" s="80" t="n">
        <v>0</v>
      </c>
      <c r="K239" s="80" t="n">
        <v>0</v>
      </c>
      <c r="L239" s="80" t="n">
        <v>0</v>
      </c>
      <c r="M239" s="80" t="n">
        <v>635.17261</v>
      </c>
      <c r="N239" s="80" t="n">
        <v>10550.59372</v>
      </c>
      <c r="O239" s="80" t="n">
        <v>3123.566</v>
      </c>
      <c r="P239" s="81" t="n">
        <f aca="false">SUM(I239:O239)</f>
        <v>16160.57263</v>
      </c>
      <c r="Q239" s="80" t="n">
        <v>0</v>
      </c>
      <c r="R239" s="80" t="n">
        <v>0</v>
      </c>
      <c r="S239" s="80" t="n">
        <v>0</v>
      </c>
      <c r="T239" s="80" t="n">
        <v>0</v>
      </c>
      <c r="U239" s="80" t="n">
        <v>0</v>
      </c>
      <c r="V239" s="80" t="n">
        <v>0</v>
      </c>
      <c r="W239" s="80" t="n">
        <v>0</v>
      </c>
      <c r="X239" s="80" t="n">
        <v>0</v>
      </c>
      <c r="Y239" s="80" t="n">
        <v>0</v>
      </c>
      <c r="Z239" s="80" t="n">
        <v>0</v>
      </c>
      <c r="AA239" s="80" t="n">
        <v>0</v>
      </c>
      <c r="AB239" s="80" t="n">
        <v>0</v>
      </c>
      <c r="AC239" s="80" t="n">
        <v>0</v>
      </c>
      <c r="AD239" s="80" t="n">
        <v>0</v>
      </c>
      <c r="AE239" s="82" t="n">
        <f aca="false">SUM(Q239:AD239)</f>
        <v>0</v>
      </c>
      <c r="AF239" s="83" t="n">
        <f aca="false">+H239+P239+AE239</f>
        <v>31502.7011</v>
      </c>
      <c r="AG239" s="84" t="n">
        <f aca="false">+F239+G239+J239+L239+M239+N239+O239+R239+S239+U239+V239+AB239</f>
        <v>14477.64995</v>
      </c>
      <c r="AH239" s="84" t="n">
        <f aca="false">E239+AD239+Y239+X239+T239+Q239+Z239+D239+K239+I239</f>
        <v>17025.05115</v>
      </c>
      <c r="AI239" s="84" t="n">
        <f aca="false">+AL239</f>
        <v>0</v>
      </c>
      <c r="AJ239" s="85" t="n">
        <f aca="false">+AA239+W239+AC239</f>
        <v>0</v>
      </c>
      <c r="AK239" s="86" t="n">
        <f aca="false">+AF239-AG239-AH239-AI239-AJ239</f>
        <v>0</v>
      </c>
      <c r="AL239" s="87"/>
    </row>
    <row r="240" customFormat="false" ht="15" hidden="false" customHeight="false" outlineLevel="0" collapsed="false">
      <c r="A240" s="57" t="n">
        <v>234</v>
      </c>
      <c r="B240" s="79" t="n">
        <v>1502</v>
      </c>
      <c r="C240" s="57" t="s">
        <v>170</v>
      </c>
      <c r="D240" s="80" t="n">
        <v>0</v>
      </c>
      <c r="E240" s="80" t="n">
        <v>0</v>
      </c>
      <c r="F240" s="80" t="n">
        <v>0</v>
      </c>
      <c r="G240" s="80" t="n">
        <v>0</v>
      </c>
      <c r="H240" s="81" t="n">
        <f aca="false">SUM(D240:G240)</f>
        <v>0</v>
      </c>
      <c r="I240" s="80" t="n">
        <v>0</v>
      </c>
      <c r="J240" s="80" t="n">
        <v>0</v>
      </c>
      <c r="K240" s="80" t="n">
        <v>0</v>
      </c>
      <c r="L240" s="80" t="n">
        <v>0</v>
      </c>
      <c r="M240" s="80" t="n">
        <v>0</v>
      </c>
      <c r="N240" s="80" t="n">
        <v>0</v>
      </c>
      <c r="O240" s="80" t="n">
        <v>0</v>
      </c>
      <c r="P240" s="81" t="n">
        <f aca="false">SUM(I240:O240)</f>
        <v>0</v>
      </c>
      <c r="Q240" s="80" t="n">
        <v>0</v>
      </c>
      <c r="R240" s="80" t="n">
        <v>0</v>
      </c>
      <c r="S240" s="80" t="n">
        <v>0</v>
      </c>
      <c r="T240" s="80" t="n">
        <v>0</v>
      </c>
      <c r="U240" s="80" t="n">
        <v>0</v>
      </c>
      <c r="V240" s="80" t="n">
        <v>0</v>
      </c>
      <c r="W240" s="80" t="n">
        <v>0</v>
      </c>
      <c r="X240" s="80" t="n">
        <v>0</v>
      </c>
      <c r="Y240" s="80" t="n">
        <v>0</v>
      </c>
      <c r="Z240" s="80" t="n">
        <v>0</v>
      </c>
      <c r="AA240" s="80" t="n">
        <v>0</v>
      </c>
      <c r="AB240" s="80" t="n">
        <v>0</v>
      </c>
      <c r="AC240" s="80" t="n">
        <v>0</v>
      </c>
      <c r="AD240" s="80" t="n">
        <v>0</v>
      </c>
      <c r="AE240" s="82" t="n">
        <f aca="false">SUM(Q240:AD240)</f>
        <v>0</v>
      </c>
      <c r="AF240" s="83" t="n">
        <f aca="false">+H240+P240+AE240</f>
        <v>0</v>
      </c>
      <c r="AG240" s="84" t="n">
        <f aca="false">+F240+G240+J240+L240+M240+N240+O240+R240+S240+U240+V240+AB240</f>
        <v>0</v>
      </c>
      <c r="AH240" s="84" t="n">
        <f aca="false">E240+AD240+Y240+X240+T240+Q240+Z240+D240+K240+I240</f>
        <v>0</v>
      </c>
      <c r="AI240" s="84" t="n">
        <f aca="false">+AL240</f>
        <v>0</v>
      </c>
      <c r="AJ240" s="85" t="n">
        <f aca="false">+AA240+W240+AC240</f>
        <v>0</v>
      </c>
      <c r="AK240" s="86" t="n">
        <f aca="false">+AF240-AG240-AH240-AI240-AJ240</f>
        <v>0</v>
      </c>
      <c r="AL240" s="87"/>
    </row>
    <row r="241" customFormat="false" ht="15" hidden="false" customHeight="false" outlineLevel="0" collapsed="false">
      <c r="A241" s="57" t="n">
        <v>235</v>
      </c>
      <c r="B241" s="79" t="n">
        <v>16</v>
      </c>
      <c r="C241" s="57" t="s">
        <v>171</v>
      </c>
      <c r="D241" s="80" t="n">
        <v>57030.04592</v>
      </c>
      <c r="E241" s="80" t="n">
        <v>39891.35792</v>
      </c>
      <c r="F241" s="80" t="n">
        <v>64309.80832</v>
      </c>
      <c r="G241" s="80" t="n">
        <v>21399.45015</v>
      </c>
      <c r="H241" s="81" t="n">
        <f aca="false">SUM(D241:G241)</f>
        <v>182630.66231</v>
      </c>
      <c r="I241" s="80" t="n">
        <v>13543.56166</v>
      </c>
      <c r="J241" s="80" t="n">
        <v>18829.50218</v>
      </c>
      <c r="K241" s="80" t="n">
        <v>2255.32073</v>
      </c>
      <c r="L241" s="80" t="n">
        <v>18595.57987</v>
      </c>
      <c r="M241" s="80" t="n">
        <v>3199.20907</v>
      </c>
      <c r="N241" s="80" t="n">
        <v>4224.21637</v>
      </c>
      <c r="O241" s="80" t="n">
        <v>8793.142</v>
      </c>
      <c r="P241" s="81" t="n">
        <f aca="false">SUM(I241:O241)</f>
        <v>69440.53188</v>
      </c>
      <c r="Q241" s="80" t="n">
        <v>4532.74432</v>
      </c>
      <c r="R241" s="80" t="n">
        <v>261.86402</v>
      </c>
      <c r="S241" s="80" t="n">
        <v>266.45239</v>
      </c>
      <c r="T241" s="80" t="n">
        <v>240.57646</v>
      </c>
      <c r="U241" s="80" t="n">
        <v>152.64423</v>
      </c>
      <c r="V241" s="80" t="n">
        <v>2211.03503</v>
      </c>
      <c r="W241" s="80" t="n">
        <v>8816.60855</v>
      </c>
      <c r="X241" s="80" t="n">
        <v>624.14039</v>
      </c>
      <c r="Y241" s="80" t="n">
        <v>7147.19031</v>
      </c>
      <c r="Z241" s="80" t="n">
        <v>2236.48488</v>
      </c>
      <c r="AA241" s="80" t="n">
        <v>3449.83316</v>
      </c>
      <c r="AB241" s="80" t="n">
        <v>3519.52149</v>
      </c>
      <c r="AC241" s="80" t="n">
        <v>175.97433</v>
      </c>
      <c r="AD241" s="80" t="n">
        <v>262.63043</v>
      </c>
      <c r="AE241" s="82" t="n">
        <f aca="false">SUM(Q241:AD241)</f>
        <v>33897.69999</v>
      </c>
      <c r="AF241" s="83" t="n">
        <f aca="false">+H241+P241+AE241</f>
        <v>285968.89418</v>
      </c>
      <c r="AG241" s="84" t="n">
        <f aca="false">+F241+G241+J241+L241+M241+N241+O241+R241+S241+U241+V241+AB241</f>
        <v>145762.42512</v>
      </c>
      <c r="AH241" s="84" t="n">
        <f aca="false">E241+AD241+Y241+X241+T241+Q241+Z241+D241+K241+I241</f>
        <v>127764.05302</v>
      </c>
      <c r="AI241" s="84" t="n">
        <f aca="false">+AL241</f>
        <v>0</v>
      </c>
      <c r="AJ241" s="85" t="n">
        <f aca="false">+AA241+W241+AC241</f>
        <v>12442.41604</v>
      </c>
      <c r="AK241" s="86" t="n">
        <f aca="false">+AF241-AG241-AH241-AI241-AJ241</f>
        <v>0</v>
      </c>
      <c r="AL241" s="87"/>
    </row>
    <row r="242" customFormat="false" ht="15" hidden="false" customHeight="false" outlineLevel="0" collapsed="false">
      <c r="A242" s="57" t="n">
        <v>236</v>
      </c>
      <c r="B242" s="79" t="n">
        <v>1601</v>
      </c>
      <c r="C242" s="57" t="s">
        <v>172</v>
      </c>
      <c r="D242" s="80" t="n">
        <v>0</v>
      </c>
      <c r="E242" s="80" t="n">
        <v>0</v>
      </c>
      <c r="F242" s="80" t="n">
        <v>28.68224</v>
      </c>
      <c r="G242" s="80" t="n">
        <v>3.41028</v>
      </c>
      <c r="H242" s="81" t="n">
        <f aca="false">SUM(D242:G242)</f>
        <v>32.09252</v>
      </c>
      <c r="I242" s="80" t="n">
        <v>0</v>
      </c>
      <c r="J242" s="80" t="n">
        <v>0</v>
      </c>
      <c r="K242" s="80" t="n">
        <v>0</v>
      </c>
      <c r="L242" s="80" t="n">
        <v>0</v>
      </c>
      <c r="M242" s="80" t="n">
        <v>0</v>
      </c>
      <c r="N242" s="80" t="n">
        <v>0</v>
      </c>
      <c r="O242" s="80" t="n">
        <v>0</v>
      </c>
      <c r="P242" s="81" t="n">
        <f aca="false">SUM(I242:O242)</f>
        <v>0</v>
      </c>
      <c r="Q242" s="80" t="n">
        <v>0</v>
      </c>
      <c r="R242" s="80" t="n">
        <v>0</v>
      </c>
      <c r="S242" s="80" t="n">
        <v>0</v>
      </c>
      <c r="T242" s="80" t="n">
        <v>0</v>
      </c>
      <c r="U242" s="80" t="n">
        <v>0</v>
      </c>
      <c r="V242" s="80" t="n">
        <v>0</v>
      </c>
      <c r="W242" s="80" t="n">
        <v>0</v>
      </c>
      <c r="X242" s="80" t="n">
        <v>0</v>
      </c>
      <c r="Y242" s="80" t="n">
        <v>0</v>
      </c>
      <c r="Z242" s="80" t="n">
        <v>0</v>
      </c>
      <c r="AA242" s="80" t="n">
        <v>0</v>
      </c>
      <c r="AB242" s="80" t="n">
        <v>0</v>
      </c>
      <c r="AC242" s="80" t="n">
        <v>0</v>
      </c>
      <c r="AD242" s="80" t="n">
        <v>0</v>
      </c>
      <c r="AE242" s="82" t="n">
        <f aca="false">SUM(Q242:AD242)</f>
        <v>0</v>
      </c>
      <c r="AF242" s="83" t="n">
        <f aca="false">+H242+P242+AE242</f>
        <v>32.09252</v>
      </c>
      <c r="AG242" s="84" t="n">
        <f aca="false">+F242+G242+J242+L242+M242+N242+O242+R242+S242+U242+V242+AB242</f>
        <v>32.09252</v>
      </c>
      <c r="AH242" s="84" t="n">
        <f aca="false">E242+AD242+Y242+X242+T242+Q242+Z242+D242+K242+I242</f>
        <v>0</v>
      </c>
      <c r="AI242" s="84" t="n">
        <f aca="false">+AL242</f>
        <v>0</v>
      </c>
      <c r="AJ242" s="85" t="n">
        <f aca="false">+AA242+W242+AC242</f>
        <v>0</v>
      </c>
      <c r="AK242" s="86" t="n">
        <f aca="false">+AF242-AG242-AH242-AI242-AJ242</f>
        <v>0</v>
      </c>
      <c r="AL242" s="87"/>
    </row>
    <row r="243" customFormat="false" ht="15" hidden="false" customHeight="false" outlineLevel="0" collapsed="false">
      <c r="A243" s="57" t="n">
        <v>237</v>
      </c>
      <c r="B243" s="79" t="n">
        <v>160105</v>
      </c>
      <c r="C243" s="57" t="s">
        <v>173</v>
      </c>
      <c r="D243" s="80" t="n">
        <v>0</v>
      </c>
      <c r="E243" s="80" t="n">
        <v>0</v>
      </c>
      <c r="F243" s="80" t="n">
        <v>0</v>
      </c>
      <c r="G243" s="80" t="n">
        <v>0.8014</v>
      </c>
      <c r="H243" s="81" t="n">
        <f aca="false">SUM(D243:G243)</f>
        <v>0.8014</v>
      </c>
      <c r="I243" s="80" t="n">
        <v>0</v>
      </c>
      <c r="J243" s="80" t="n">
        <v>0</v>
      </c>
      <c r="K243" s="80" t="n">
        <v>0</v>
      </c>
      <c r="L243" s="80" t="n">
        <v>0</v>
      </c>
      <c r="M243" s="80" t="n">
        <v>0</v>
      </c>
      <c r="N243" s="80" t="n">
        <v>0</v>
      </c>
      <c r="O243" s="80" t="n">
        <v>0</v>
      </c>
      <c r="P243" s="81" t="n">
        <f aca="false">SUM(I243:O243)</f>
        <v>0</v>
      </c>
      <c r="Q243" s="80" t="n">
        <v>0</v>
      </c>
      <c r="R243" s="80" t="n">
        <v>0</v>
      </c>
      <c r="S243" s="80" t="n">
        <v>0</v>
      </c>
      <c r="T243" s="80" t="n">
        <v>0</v>
      </c>
      <c r="U243" s="80" t="n">
        <v>0</v>
      </c>
      <c r="V243" s="80" t="n">
        <v>0</v>
      </c>
      <c r="W243" s="80" t="n">
        <v>0</v>
      </c>
      <c r="X243" s="80" t="n">
        <v>0</v>
      </c>
      <c r="Y243" s="80" t="n">
        <v>0</v>
      </c>
      <c r="Z243" s="80" t="n">
        <v>0</v>
      </c>
      <c r="AA243" s="80" t="n">
        <v>0</v>
      </c>
      <c r="AB243" s="80" t="n">
        <v>0</v>
      </c>
      <c r="AC243" s="80" t="n">
        <v>0</v>
      </c>
      <c r="AD243" s="80" t="n">
        <v>0</v>
      </c>
      <c r="AE243" s="82" t="n">
        <f aca="false">SUM(Q243:AD243)</f>
        <v>0</v>
      </c>
      <c r="AF243" s="83" t="n">
        <f aca="false">+H243+P243+AE243</f>
        <v>0.8014</v>
      </c>
      <c r="AG243" s="84" t="n">
        <f aca="false">+F243+G243+J243+L243+M243+N243+O243+R243+S243+U243+V243+AB243</f>
        <v>0.8014</v>
      </c>
      <c r="AH243" s="84" t="n">
        <f aca="false">E243+AD243+Y243+X243+T243+Q243+Z243+D243+K243+I243</f>
        <v>0</v>
      </c>
      <c r="AI243" s="84" t="n">
        <f aca="false">+AL243</f>
        <v>0</v>
      </c>
      <c r="AJ243" s="85" t="n">
        <f aca="false">+AA243+W243+AC243</f>
        <v>0</v>
      </c>
      <c r="AK243" s="86" t="n">
        <f aca="false">+AF243-AG243-AH243-AI243-AJ243</f>
        <v>0</v>
      </c>
      <c r="AL243" s="87"/>
    </row>
    <row r="244" customFormat="false" ht="15" hidden="false" customHeight="false" outlineLevel="0" collapsed="false">
      <c r="A244" s="57" t="n">
        <v>238</v>
      </c>
      <c r="B244" s="79" t="n">
        <v>160110</v>
      </c>
      <c r="C244" s="57" t="s">
        <v>102</v>
      </c>
      <c r="D244" s="80" t="n">
        <v>0</v>
      </c>
      <c r="E244" s="80" t="n">
        <v>0</v>
      </c>
      <c r="F244" s="80" t="n">
        <v>28.68224</v>
      </c>
      <c r="G244" s="80" t="n">
        <v>2.60888</v>
      </c>
      <c r="H244" s="81" t="n">
        <f aca="false">SUM(D244:G244)</f>
        <v>31.29112</v>
      </c>
      <c r="I244" s="80" t="n">
        <v>0</v>
      </c>
      <c r="J244" s="80" t="n">
        <v>0</v>
      </c>
      <c r="K244" s="80" t="n">
        <v>0</v>
      </c>
      <c r="L244" s="80" t="n">
        <v>0</v>
      </c>
      <c r="M244" s="80" t="n">
        <v>0</v>
      </c>
      <c r="N244" s="80" t="n">
        <v>0</v>
      </c>
      <c r="O244" s="80" t="n">
        <v>0</v>
      </c>
      <c r="P244" s="81" t="n">
        <f aca="false">SUM(I244:O244)</f>
        <v>0</v>
      </c>
      <c r="Q244" s="80" t="n">
        <v>0</v>
      </c>
      <c r="R244" s="80" t="n">
        <v>0</v>
      </c>
      <c r="S244" s="80" t="n">
        <v>0</v>
      </c>
      <c r="T244" s="80" t="n">
        <v>0</v>
      </c>
      <c r="U244" s="80" t="n">
        <v>0</v>
      </c>
      <c r="V244" s="80" t="n">
        <v>0</v>
      </c>
      <c r="W244" s="80" t="n">
        <v>0</v>
      </c>
      <c r="X244" s="80" t="n">
        <v>0</v>
      </c>
      <c r="Y244" s="80" t="n">
        <v>0</v>
      </c>
      <c r="Z244" s="80" t="n">
        <v>0</v>
      </c>
      <c r="AA244" s="80" t="n">
        <v>0</v>
      </c>
      <c r="AB244" s="80" t="n">
        <v>0</v>
      </c>
      <c r="AC244" s="80" t="n">
        <v>0</v>
      </c>
      <c r="AD244" s="80" t="n">
        <v>0</v>
      </c>
      <c r="AE244" s="82" t="n">
        <f aca="false">SUM(Q244:AD244)</f>
        <v>0</v>
      </c>
      <c r="AF244" s="83" t="n">
        <f aca="false">+H244+P244+AE244</f>
        <v>31.29112</v>
      </c>
      <c r="AG244" s="84" t="n">
        <f aca="false">+F244+G244+J244+L244+M244+N244+O244+R244+S244+U244+V244+AB244</f>
        <v>31.29112</v>
      </c>
      <c r="AH244" s="84" t="n">
        <f aca="false">E244+AD244+Y244+X244+T244+Q244+Z244+D244+K244+I244</f>
        <v>0</v>
      </c>
      <c r="AI244" s="84" t="n">
        <f aca="false">+AL244</f>
        <v>0</v>
      </c>
      <c r="AJ244" s="85" t="n">
        <f aca="false">+AA244+W244+AC244</f>
        <v>0</v>
      </c>
      <c r="AK244" s="86" t="n">
        <f aca="false">+AF244-AG244-AH244-AI244-AJ244</f>
        <v>0</v>
      </c>
      <c r="AL244" s="87"/>
    </row>
    <row r="245" customFormat="false" ht="15" hidden="false" customHeight="false" outlineLevel="0" collapsed="false">
      <c r="A245" s="57" t="n">
        <v>239</v>
      </c>
      <c r="B245" s="79" t="n">
        <v>1602</v>
      </c>
      <c r="C245" s="57" t="s">
        <v>174</v>
      </c>
      <c r="D245" s="80" t="n">
        <v>1255.99195</v>
      </c>
      <c r="E245" s="80" t="n">
        <v>1055.58443</v>
      </c>
      <c r="F245" s="80" t="n">
        <v>5415.88972</v>
      </c>
      <c r="G245" s="80" t="n">
        <v>1114.9696</v>
      </c>
      <c r="H245" s="81" t="n">
        <f aca="false">SUM(D245:G245)</f>
        <v>8842.4357</v>
      </c>
      <c r="I245" s="80" t="n">
        <v>328.62342</v>
      </c>
      <c r="J245" s="80" t="n">
        <v>718.3587</v>
      </c>
      <c r="K245" s="80" t="n">
        <v>224.48662</v>
      </c>
      <c r="L245" s="80" t="n">
        <v>1620.70546</v>
      </c>
      <c r="M245" s="80" t="n">
        <v>241.6654</v>
      </c>
      <c r="N245" s="80" t="n">
        <v>548.25587</v>
      </c>
      <c r="O245" s="80" t="n">
        <v>57.638</v>
      </c>
      <c r="P245" s="81" t="n">
        <f aca="false">SUM(I245:O245)</f>
        <v>3739.73347</v>
      </c>
      <c r="Q245" s="80" t="n">
        <v>61.69907</v>
      </c>
      <c r="R245" s="80" t="n">
        <v>45.04762</v>
      </c>
      <c r="S245" s="80" t="n">
        <v>0.20833</v>
      </c>
      <c r="T245" s="80" t="n">
        <v>85.21449</v>
      </c>
      <c r="U245" s="80" t="n">
        <v>0</v>
      </c>
      <c r="V245" s="80" t="n">
        <v>207.59986</v>
      </c>
      <c r="W245" s="80" t="n">
        <v>610.25954</v>
      </c>
      <c r="X245" s="80" t="n">
        <v>240.61</v>
      </c>
      <c r="Y245" s="80" t="n">
        <v>11.46746</v>
      </c>
      <c r="Z245" s="80" t="n">
        <v>148.38436</v>
      </c>
      <c r="AA245" s="80" t="n">
        <v>211.33727</v>
      </c>
      <c r="AB245" s="80" t="n">
        <v>17.25679</v>
      </c>
      <c r="AC245" s="80" t="n">
        <v>2.99895</v>
      </c>
      <c r="AD245" s="80" t="n">
        <v>7.06627</v>
      </c>
      <c r="AE245" s="82" t="n">
        <f aca="false">SUM(Q245:AD245)</f>
        <v>1649.15001</v>
      </c>
      <c r="AF245" s="83" t="n">
        <f aca="false">+H245+P245+AE245</f>
        <v>14231.31918</v>
      </c>
      <c r="AG245" s="84" t="n">
        <f aca="false">+F245+G245+J245+L245+M245+N245+O245+R245+S245+U245+V245+AB245</f>
        <v>9987.59535</v>
      </c>
      <c r="AH245" s="84" t="n">
        <f aca="false">E245+AD245+Y245+X245+T245+Q245+Z245+D245+K245+I245</f>
        <v>3419.12807</v>
      </c>
      <c r="AI245" s="84" t="n">
        <f aca="false">+AL245</f>
        <v>0</v>
      </c>
      <c r="AJ245" s="85" t="n">
        <f aca="false">+AA245+W245+AC245</f>
        <v>824.59576</v>
      </c>
      <c r="AK245" s="86" t="n">
        <f aca="false">+AF245-AG245-AH245-AI245-AJ245</f>
        <v>0</v>
      </c>
      <c r="AL245" s="87"/>
    </row>
    <row r="246" customFormat="false" ht="15" hidden="false" customHeight="false" outlineLevel="0" collapsed="false">
      <c r="A246" s="57" t="n">
        <v>240</v>
      </c>
      <c r="B246" s="79" t="n">
        <v>160205</v>
      </c>
      <c r="C246" s="57" t="s">
        <v>175</v>
      </c>
      <c r="D246" s="80" t="n">
        <v>1211.13072</v>
      </c>
      <c r="E246" s="80" t="n">
        <v>201.33192</v>
      </c>
      <c r="F246" s="80" t="n">
        <v>0</v>
      </c>
      <c r="G246" s="80" t="n">
        <v>3.24555</v>
      </c>
      <c r="H246" s="81" t="n">
        <f aca="false">SUM(D246:G246)</f>
        <v>1415.70819</v>
      </c>
      <c r="I246" s="80" t="n">
        <v>0</v>
      </c>
      <c r="J246" s="80" t="n">
        <v>0</v>
      </c>
      <c r="K246" s="80" t="n">
        <v>0</v>
      </c>
      <c r="L246" s="80" t="n">
        <v>720.47258</v>
      </c>
      <c r="M246" s="80" t="n">
        <v>25.75244</v>
      </c>
      <c r="N246" s="80" t="n">
        <v>0</v>
      </c>
      <c r="O246" s="80" t="n">
        <v>24.658</v>
      </c>
      <c r="P246" s="81" t="n">
        <f aca="false">SUM(I246:O246)</f>
        <v>770.88302</v>
      </c>
      <c r="Q246" s="80" t="n">
        <v>61.68215</v>
      </c>
      <c r="R246" s="80" t="n">
        <v>0</v>
      </c>
      <c r="S246" s="80" t="n">
        <v>0</v>
      </c>
      <c r="T246" s="80" t="n">
        <v>0</v>
      </c>
      <c r="U246" s="80" t="n">
        <v>0</v>
      </c>
      <c r="V246" s="80" t="n">
        <v>39.34494</v>
      </c>
      <c r="W246" s="80" t="n">
        <v>0</v>
      </c>
      <c r="X246" s="80" t="n">
        <v>0</v>
      </c>
      <c r="Y246" s="80" t="n">
        <v>11.29895</v>
      </c>
      <c r="Z246" s="80" t="n">
        <v>18.01824</v>
      </c>
      <c r="AA246" s="80" t="n">
        <v>72.88267</v>
      </c>
      <c r="AB246" s="80" t="n">
        <v>17.25679</v>
      </c>
      <c r="AC246" s="80" t="n">
        <v>0</v>
      </c>
      <c r="AD246" s="80" t="n">
        <v>7.06405</v>
      </c>
      <c r="AE246" s="82" t="n">
        <f aca="false">SUM(Q246:AD246)</f>
        <v>227.54779</v>
      </c>
      <c r="AF246" s="83" t="n">
        <f aca="false">+H246+P246+AE246</f>
        <v>2414.139</v>
      </c>
      <c r="AG246" s="84" t="n">
        <f aca="false">+F246+G246+J246+L246+M246+N246+O246+R246+S246+U246+V246+AB246</f>
        <v>830.7303</v>
      </c>
      <c r="AH246" s="84" t="n">
        <f aca="false">E246+AD246+Y246+X246+T246+Q246+Z246+D246+K246+I246</f>
        <v>1510.52603</v>
      </c>
      <c r="AI246" s="84" t="n">
        <f aca="false">+AL246</f>
        <v>0</v>
      </c>
      <c r="AJ246" s="85" t="n">
        <f aca="false">+AA246+W246+AC246</f>
        <v>72.88267</v>
      </c>
      <c r="AK246" s="86" t="n">
        <f aca="false">+AF246-AG246-AH246-AI246-AJ246</f>
        <v>0</v>
      </c>
      <c r="AL246" s="87"/>
    </row>
    <row r="247" customFormat="false" ht="15" hidden="false" customHeight="false" outlineLevel="0" collapsed="false">
      <c r="A247" s="57" t="n">
        <v>241</v>
      </c>
      <c r="B247" s="79" t="n">
        <v>160210</v>
      </c>
      <c r="C247" s="57" t="s">
        <v>176</v>
      </c>
      <c r="D247" s="80" t="n">
        <v>0</v>
      </c>
      <c r="E247" s="80" t="n">
        <v>499.7823</v>
      </c>
      <c r="F247" s="80" t="n">
        <v>4857.21501</v>
      </c>
      <c r="G247" s="80" t="n">
        <v>775.51464</v>
      </c>
      <c r="H247" s="81" t="n">
        <f aca="false">SUM(D247:G247)</f>
        <v>6132.51195</v>
      </c>
      <c r="I247" s="80" t="n">
        <v>328.62342</v>
      </c>
      <c r="J247" s="80" t="n">
        <v>695.03168</v>
      </c>
      <c r="K247" s="80" t="n">
        <v>215.77449</v>
      </c>
      <c r="L247" s="80" t="n">
        <v>224.67961</v>
      </c>
      <c r="M247" s="80" t="n">
        <v>26.67271</v>
      </c>
      <c r="N247" s="80" t="n">
        <v>547.95879</v>
      </c>
      <c r="O247" s="80" t="n">
        <v>32.98</v>
      </c>
      <c r="P247" s="81" t="n">
        <f aca="false">SUM(I247:O247)</f>
        <v>2071.7207</v>
      </c>
      <c r="Q247" s="80" t="n">
        <v>0</v>
      </c>
      <c r="R247" s="80" t="n">
        <v>30.33334</v>
      </c>
      <c r="S247" s="80" t="n">
        <v>0</v>
      </c>
      <c r="T247" s="80" t="n">
        <v>26.67756</v>
      </c>
      <c r="U247" s="80" t="n">
        <v>0</v>
      </c>
      <c r="V247" s="80" t="n">
        <v>0.9444</v>
      </c>
      <c r="W247" s="80" t="n">
        <v>610.25954</v>
      </c>
      <c r="X247" s="80" t="n">
        <v>240.61</v>
      </c>
      <c r="Y247" s="80" t="n">
        <v>0</v>
      </c>
      <c r="Z247" s="80" t="n">
        <v>126.26308</v>
      </c>
      <c r="AA247" s="80" t="n">
        <v>77.02376</v>
      </c>
      <c r="AB247" s="80" t="n">
        <v>0</v>
      </c>
      <c r="AC247" s="80" t="n">
        <v>2.99895</v>
      </c>
      <c r="AD247" s="80" t="n">
        <v>0</v>
      </c>
      <c r="AE247" s="82" t="n">
        <f aca="false">SUM(Q247:AD247)</f>
        <v>1115.11063</v>
      </c>
      <c r="AF247" s="83" t="n">
        <f aca="false">+H247+P247+AE247</f>
        <v>9319.34328</v>
      </c>
      <c r="AG247" s="84" t="n">
        <f aca="false">+F247+G247+J247+L247+M247+N247+O247+R247+S247+U247+V247+AB247</f>
        <v>7191.33018</v>
      </c>
      <c r="AH247" s="84" t="n">
        <f aca="false">E247+AD247+Y247+X247+T247+Q247+Z247+D247+K247+I247</f>
        <v>1437.73085</v>
      </c>
      <c r="AI247" s="84" t="n">
        <f aca="false">+AL247</f>
        <v>0</v>
      </c>
      <c r="AJ247" s="85" t="n">
        <f aca="false">+AA247+W247+AC247</f>
        <v>690.28225</v>
      </c>
      <c r="AK247" s="86" t="n">
        <f aca="false">+AF247-AG247-AH247-AI247-AJ247</f>
        <v>0</v>
      </c>
      <c r="AL247" s="87"/>
    </row>
    <row r="248" customFormat="false" ht="15" hidden="false" customHeight="false" outlineLevel="0" collapsed="false">
      <c r="A248" s="57" t="n">
        <v>242</v>
      </c>
      <c r="B248" s="79" t="n">
        <v>160215</v>
      </c>
      <c r="C248" s="57" t="s">
        <v>177</v>
      </c>
      <c r="D248" s="80" t="n">
        <v>44.86123</v>
      </c>
      <c r="E248" s="80" t="n">
        <v>94.59007</v>
      </c>
      <c r="F248" s="80" t="n">
        <v>377.03885</v>
      </c>
      <c r="G248" s="80" t="n">
        <v>39.74526</v>
      </c>
      <c r="H248" s="81" t="n">
        <f aca="false">SUM(D248:G248)</f>
        <v>556.23541</v>
      </c>
      <c r="I248" s="80" t="n">
        <v>0</v>
      </c>
      <c r="J248" s="80" t="n">
        <v>3.79773</v>
      </c>
      <c r="K248" s="80" t="n">
        <v>0</v>
      </c>
      <c r="L248" s="80" t="n">
        <v>674.48482</v>
      </c>
      <c r="M248" s="80" t="n">
        <v>189.24025</v>
      </c>
      <c r="N248" s="80" t="n">
        <v>0</v>
      </c>
      <c r="O248" s="80" t="n">
        <v>0</v>
      </c>
      <c r="P248" s="81" t="n">
        <f aca="false">SUM(I248:O248)</f>
        <v>867.5228</v>
      </c>
      <c r="Q248" s="80" t="n">
        <v>0</v>
      </c>
      <c r="R248" s="80" t="n">
        <v>0</v>
      </c>
      <c r="S248" s="80" t="n">
        <v>0.20833</v>
      </c>
      <c r="T248" s="80" t="n">
        <v>0</v>
      </c>
      <c r="U248" s="80" t="n">
        <v>0</v>
      </c>
      <c r="V248" s="80" t="n">
        <v>163.54802</v>
      </c>
      <c r="W248" s="80" t="n">
        <v>0</v>
      </c>
      <c r="X248" s="80" t="n">
        <v>0</v>
      </c>
      <c r="Y248" s="80" t="n">
        <v>0</v>
      </c>
      <c r="Z248" s="80" t="n">
        <v>0</v>
      </c>
      <c r="AA248" s="80" t="n">
        <v>0</v>
      </c>
      <c r="AB248" s="80" t="n">
        <v>0</v>
      </c>
      <c r="AC248" s="80" t="n">
        <v>0</v>
      </c>
      <c r="AD248" s="80" t="n">
        <v>0</v>
      </c>
      <c r="AE248" s="82" t="n">
        <f aca="false">SUM(Q248:AD248)</f>
        <v>163.75635</v>
      </c>
      <c r="AF248" s="83" t="n">
        <f aca="false">+H248+P248+AE248</f>
        <v>1587.51456</v>
      </c>
      <c r="AG248" s="84" t="n">
        <f aca="false">+F248+G248+J248+L248+M248+N248+O248+R248+S248+U248+V248+AB248</f>
        <v>1448.06326</v>
      </c>
      <c r="AH248" s="84" t="n">
        <f aca="false">E248+AD248+Y248+X248+T248+Q248+Z248+D248+K248+I248</f>
        <v>139.4513</v>
      </c>
      <c r="AI248" s="84" t="n">
        <f aca="false">+AL248</f>
        <v>0</v>
      </c>
      <c r="AJ248" s="85" t="n">
        <f aca="false">+AA248+W248+AC248</f>
        <v>0</v>
      </c>
      <c r="AK248" s="86" t="n">
        <f aca="false">+AF248-AG248-AH248-AI248-AJ248</f>
        <v>0</v>
      </c>
      <c r="AL248" s="87"/>
    </row>
    <row r="249" customFormat="false" ht="15" hidden="false" customHeight="false" outlineLevel="0" collapsed="false">
      <c r="A249" s="57" t="n">
        <v>243</v>
      </c>
      <c r="B249" s="79" t="n">
        <v>160220</v>
      </c>
      <c r="C249" s="57" t="s">
        <v>122</v>
      </c>
      <c r="D249" s="80" t="n">
        <v>0</v>
      </c>
      <c r="E249" s="80" t="n">
        <v>259.88014</v>
      </c>
      <c r="F249" s="80" t="n">
        <v>181.63586</v>
      </c>
      <c r="G249" s="80" t="n">
        <v>296.46415</v>
      </c>
      <c r="H249" s="81" t="n">
        <f aca="false">SUM(D249:G249)</f>
        <v>737.98015</v>
      </c>
      <c r="I249" s="80" t="n">
        <v>0</v>
      </c>
      <c r="J249" s="80" t="n">
        <v>19.52929</v>
      </c>
      <c r="K249" s="80" t="n">
        <v>8.71213</v>
      </c>
      <c r="L249" s="80" t="n">
        <v>1.06845</v>
      </c>
      <c r="M249" s="80" t="n">
        <v>0</v>
      </c>
      <c r="N249" s="80" t="n">
        <v>0.29708</v>
      </c>
      <c r="O249" s="80" t="n">
        <v>0</v>
      </c>
      <c r="P249" s="81" t="n">
        <f aca="false">SUM(I249:O249)</f>
        <v>29.60695</v>
      </c>
      <c r="Q249" s="80" t="n">
        <v>0.01692</v>
      </c>
      <c r="R249" s="80" t="n">
        <v>14.71428</v>
      </c>
      <c r="S249" s="80" t="n">
        <v>0</v>
      </c>
      <c r="T249" s="80" t="n">
        <v>58.53693</v>
      </c>
      <c r="U249" s="80" t="n">
        <v>0</v>
      </c>
      <c r="V249" s="80" t="n">
        <v>3.7625</v>
      </c>
      <c r="W249" s="80" t="n">
        <v>0</v>
      </c>
      <c r="X249" s="80" t="n">
        <v>0</v>
      </c>
      <c r="Y249" s="80" t="n">
        <v>0.16851</v>
      </c>
      <c r="Z249" s="80" t="n">
        <v>4.10304</v>
      </c>
      <c r="AA249" s="80" t="n">
        <v>61.43084</v>
      </c>
      <c r="AB249" s="80" t="n">
        <v>0</v>
      </c>
      <c r="AC249" s="80" t="n">
        <v>0</v>
      </c>
      <c r="AD249" s="80" t="n">
        <v>0.00222</v>
      </c>
      <c r="AE249" s="82" t="n">
        <f aca="false">SUM(Q249:AD249)</f>
        <v>142.73524</v>
      </c>
      <c r="AF249" s="83" t="n">
        <f aca="false">+H249+P249+AE249</f>
        <v>910.32234</v>
      </c>
      <c r="AG249" s="84" t="n">
        <f aca="false">+F249+G249+J249+L249+M249+N249+O249+R249+S249+U249+V249+AB249</f>
        <v>517.47161</v>
      </c>
      <c r="AH249" s="84" t="n">
        <f aca="false">E249+AD249+Y249+X249+T249+Q249+Z249+D249+K249+I249</f>
        <v>331.41989</v>
      </c>
      <c r="AI249" s="84" t="n">
        <f aca="false">+AL249</f>
        <v>0</v>
      </c>
      <c r="AJ249" s="85" t="n">
        <f aca="false">+AA249+W249+AC249</f>
        <v>61.43084</v>
      </c>
      <c r="AK249" s="86" t="n">
        <f aca="false">+AF249-AG249-AH249-AI249-AJ249</f>
        <v>0</v>
      </c>
      <c r="AL249" s="87"/>
    </row>
    <row r="250" customFormat="false" ht="15" hidden="false" customHeight="false" outlineLevel="0" collapsed="false">
      <c r="A250" s="57" t="n">
        <v>244</v>
      </c>
      <c r="B250" s="79" t="n">
        <v>1603</v>
      </c>
      <c r="C250" s="57" t="s">
        <v>178</v>
      </c>
      <c r="D250" s="80" t="n">
        <v>22983.40492</v>
      </c>
      <c r="E250" s="80" t="n">
        <v>19781.37492</v>
      </c>
      <c r="F250" s="80" t="n">
        <v>31154.60948</v>
      </c>
      <c r="G250" s="80" t="n">
        <v>7298.78572</v>
      </c>
      <c r="H250" s="81" t="n">
        <f aca="false">SUM(D250:G250)</f>
        <v>81218.17504</v>
      </c>
      <c r="I250" s="80" t="n">
        <v>6898.46744</v>
      </c>
      <c r="J250" s="80" t="n">
        <v>5690.33858</v>
      </c>
      <c r="K250" s="80" t="n">
        <v>1207.48179</v>
      </c>
      <c r="L250" s="80" t="n">
        <v>9232.6302</v>
      </c>
      <c r="M250" s="80" t="n">
        <v>2413.6962</v>
      </c>
      <c r="N250" s="80" t="n">
        <v>3328.91463</v>
      </c>
      <c r="O250" s="80" t="n">
        <v>2345.68</v>
      </c>
      <c r="P250" s="81" t="n">
        <f aca="false">SUM(I250:O250)</f>
        <v>31117.20884</v>
      </c>
      <c r="Q250" s="80" t="n">
        <v>398.08984</v>
      </c>
      <c r="R250" s="80" t="n">
        <v>172.54967</v>
      </c>
      <c r="S250" s="80" t="n">
        <v>150.91152</v>
      </c>
      <c r="T250" s="80" t="n">
        <v>85.90649</v>
      </c>
      <c r="U250" s="80" t="n">
        <v>0</v>
      </c>
      <c r="V250" s="80" t="n">
        <v>1880.63289</v>
      </c>
      <c r="W250" s="80" t="n">
        <v>3019.68965</v>
      </c>
      <c r="X250" s="80" t="n">
        <v>311.95327</v>
      </c>
      <c r="Y250" s="80" t="n">
        <v>1460.2276</v>
      </c>
      <c r="Z250" s="80" t="n">
        <v>14.72076</v>
      </c>
      <c r="AA250" s="80" t="n">
        <v>2900.27293</v>
      </c>
      <c r="AB250" s="80" t="n">
        <v>260.19125</v>
      </c>
      <c r="AC250" s="80" t="n">
        <v>0</v>
      </c>
      <c r="AD250" s="80" t="n">
        <v>43.36566</v>
      </c>
      <c r="AE250" s="82" t="n">
        <f aca="false">SUM(Q250:AD250)</f>
        <v>10698.51153</v>
      </c>
      <c r="AF250" s="83" t="n">
        <f aca="false">+H250+P250+AE250</f>
        <v>123033.89541</v>
      </c>
      <c r="AG250" s="84" t="n">
        <f aca="false">+F250+G250+J250+L250+M250+N250+O250+R250+S250+U250+V250+AB250</f>
        <v>63928.94014</v>
      </c>
      <c r="AH250" s="84" t="n">
        <f aca="false">E250+AD250+Y250+X250+T250+Q250+Z250+D250+K250+I250</f>
        <v>53184.99269</v>
      </c>
      <c r="AI250" s="84" t="n">
        <f aca="false">+AL250</f>
        <v>0</v>
      </c>
      <c r="AJ250" s="85" t="n">
        <f aca="false">+AA250+W250+AC250</f>
        <v>5919.96258</v>
      </c>
      <c r="AK250" s="86" t="n">
        <f aca="false">+AF250-AG250-AH250-AI250-AJ250</f>
        <v>0</v>
      </c>
      <c r="AL250" s="87"/>
    </row>
    <row r="251" customFormat="false" ht="15" hidden="false" customHeight="false" outlineLevel="0" collapsed="false">
      <c r="A251" s="57" t="n">
        <v>245</v>
      </c>
      <c r="B251" s="79" t="n">
        <v>160305</v>
      </c>
      <c r="C251" s="57" t="s">
        <v>179</v>
      </c>
      <c r="D251" s="80" t="n">
        <v>15295.27315</v>
      </c>
      <c r="E251" s="80" t="n">
        <v>3522.60886</v>
      </c>
      <c r="F251" s="80" t="n">
        <v>14120.28502</v>
      </c>
      <c r="G251" s="80" t="n">
        <v>5174.98904</v>
      </c>
      <c r="H251" s="81" t="n">
        <f aca="false">SUM(D251:G251)</f>
        <v>38113.15607</v>
      </c>
      <c r="I251" s="80" t="n">
        <v>2760.65069</v>
      </c>
      <c r="J251" s="80" t="n">
        <v>3552.64619</v>
      </c>
      <c r="K251" s="80" t="n">
        <v>297.67936</v>
      </c>
      <c r="L251" s="80" t="n">
        <v>6458.34924</v>
      </c>
      <c r="M251" s="80" t="n">
        <v>1406.57866</v>
      </c>
      <c r="N251" s="80" t="n">
        <v>1682.87331</v>
      </c>
      <c r="O251" s="80" t="n">
        <v>2345.24</v>
      </c>
      <c r="P251" s="81" t="n">
        <f aca="false">SUM(I251:O251)</f>
        <v>18504.01745</v>
      </c>
      <c r="Q251" s="80" t="n">
        <v>192.08223</v>
      </c>
      <c r="R251" s="80" t="n">
        <v>141.78998</v>
      </c>
      <c r="S251" s="80" t="n">
        <v>126.86868</v>
      </c>
      <c r="T251" s="80" t="n">
        <v>13.57053</v>
      </c>
      <c r="U251" s="80" t="n">
        <v>0</v>
      </c>
      <c r="V251" s="80" t="n">
        <v>647.38836</v>
      </c>
      <c r="W251" s="80" t="n">
        <v>162.20753</v>
      </c>
      <c r="X251" s="80" t="n">
        <v>38.82942</v>
      </c>
      <c r="Y251" s="80" t="n">
        <v>173.71117</v>
      </c>
      <c r="Z251" s="80" t="n">
        <v>0</v>
      </c>
      <c r="AA251" s="80" t="n">
        <v>727.03931</v>
      </c>
      <c r="AB251" s="80" t="n">
        <v>86.3785</v>
      </c>
      <c r="AC251" s="80" t="n">
        <v>0</v>
      </c>
      <c r="AD251" s="80" t="n">
        <v>14.02199</v>
      </c>
      <c r="AE251" s="82" t="n">
        <f aca="false">SUM(Q251:AD251)</f>
        <v>2323.8877</v>
      </c>
      <c r="AF251" s="83" t="n">
        <f aca="false">+H251+P251+AE251</f>
        <v>58941.06122</v>
      </c>
      <c r="AG251" s="84" t="n">
        <f aca="false">+F251+G251+J251+L251+M251+N251+O251+R251+S251+U251+V251+AB251</f>
        <v>35743.38698</v>
      </c>
      <c r="AH251" s="84" t="n">
        <f aca="false">E251+AD251+Y251+X251+T251+Q251+Z251+D251+K251+I251</f>
        <v>22308.4274</v>
      </c>
      <c r="AI251" s="84" t="n">
        <f aca="false">+AL251</f>
        <v>0</v>
      </c>
      <c r="AJ251" s="85" t="n">
        <f aca="false">+AA251+W251+AC251</f>
        <v>889.24684</v>
      </c>
      <c r="AK251" s="86" t="n">
        <f aca="false">+AF251-AG251-AH251-AI251-AJ251</f>
        <v>3.41060513164848E-012</v>
      </c>
      <c r="AL251" s="87"/>
    </row>
    <row r="252" customFormat="false" ht="15" hidden="false" customHeight="false" outlineLevel="0" collapsed="false">
      <c r="A252" s="57" t="n">
        <v>246</v>
      </c>
      <c r="B252" s="79" t="n">
        <v>160310</v>
      </c>
      <c r="C252" s="57" t="s">
        <v>180</v>
      </c>
      <c r="D252" s="80" t="n">
        <v>3693.27019</v>
      </c>
      <c r="E252" s="80" t="n">
        <v>14890.09889</v>
      </c>
      <c r="F252" s="80" t="n">
        <v>5484.24643</v>
      </c>
      <c r="G252" s="80" t="n">
        <v>1938.50059</v>
      </c>
      <c r="H252" s="81" t="n">
        <f aca="false">SUM(D252:G252)</f>
        <v>26006.1161</v>
      </c>
      <c r="I252" s="80" t="n">
        <v>4137.81675</v>
      </c>
      <c r="J252" s="80" t="n">
        <v>1788.14569</v>
      </c>
      <c r="K252" s="80" t="n">
        <v>494.36289</v>
      </c>
      <c r="L252" s="80" t="n">
        <v>1060.87079</v>
      </c>
      <c r="M252" s="80" t="n">
        <v>868.82166</v>
      </c>
      <c r="N252" s="80" t="n">
        <v>1159.12482</v>
      </c>
      <c r="O252" s="80" t="n">
        <v>0</v>
      </c>
      <c r="P252" s="81" t="n">
        <f aca="false">SUM(I252:O252)</f>
        <v>9509.1426</v>
      </c>
      <c r="Q252" s="80" t="n">
        <v>189.72521</v>
      </c>
      <c r="R252" s="80" t="n">
        <v>0</v>
      </c>
      <c r="S252" s="80" t="n">
        <v>21.02579</v>
      </c>
      <c r="T252" s="80" t="n">
        <v>55.49692</v>
      </c>
      <c r="U252" s="80" t="n">
        <v>0</v>
      </c>
      <c r="V252" s="80" t="n">
        <v>559.93205</v>
      </c>
      <c r="W252" s="80" t="n">
        <v>14.58617</v>
      </c>
      <c r="X252" s="80" t="n">
        <v>217.31774</v>
      </c>
      <c r="Y252" s="80" t="n">
        <v>1151.61901</v>
      </c>
      <c r="Z252" s="80" t="n">
        <v>0</v>
      </c>
      <c r="AA252" s="80" t="n">
        <v>12.7873</v>
      </c>
      <c r="AB252" s="80" t="n">
        <v>108.24757</v>
      </c>
      <c r="AC252" s="80" t="n">
        <v>0</v>
      </c>
      <c r="AD252" s="80" t="n">
        <v>10.24686</v>
      </c>
      <c r="AE252" s="82" t="n">
        <f aca="false">SUM(Q252:AD252)</f>
        <v>2340.98462</v>
      </c>
      <c r="AF252" s="83" t="n">
        <f aca="false">+H252+P252+AE252</f>
        <v>37856.24332</v>
      </c>
      <c r="AG252" s="84" t="n">
        <f aca="false">+F252+G252+J252+L252+M252+N252+O252+R252+S252+U252+V252+AB252</f>
        <v>12988.91539</v>
      </c>
      <c r="AH252" s="84" t="n">
        <f aca="false">E252+AD252+Y252+X252+T252+Q252+Z252+D252+K252+I252</f>
        <v>24839.95446</v>
      </c>
      <c r="AI252" s="84" t="n">
        <f aca="false">+AL252</f>
        <v>0</v>
      </c>
      <c r="AJ252" s="85" t="n">
        <f aca="false">+AA252+W252+AC252</f>
        <v>27.37347</v>
      </c>
      <c r="AK252" s="86" t="n">
        <f aca="false">+AF252-AG252-AH252-AI252-AJ252</f>
        <v>2.27373675443232E-012</v>
      </c>
      <c r="AL252" s="87"/>
    </row>
    <row r="253" customFormat="false" ht="15" hidden="false" customHeight="false" outlineLevel="0" collapsed="false">
      <c r="A253" s="57" t="n">
        <v>247</v>
      </c>
      <c r="B253" s="79" t="n">
        <v>160315</v>
      </c>
      <c r="C253" s="57" t="s">
        <v>181</v>
      </c>
      <c r="D253" s="80" t="n">
        <v>3951.06643</v>
      </c>
      <c r="E253" s="80" t="n">
        <v>1041.27833</v>
      </c>
      <c r="F253" s="80" t="n">
        <v>4111.70495</v>
      </c>
      <c r="G253" s="80" t="n">
        <v>121.24681</v>
      </c>
      <c r="H253" s="81" t="n">
        <f aca="false">SUM(D253:G253)</f>
        <v>9225.29652</v>
      </c>
      <c r="I253" s="80" t="n">
        <v>0</v>
      </c>
      <c r="J253" s="80" t="n">
        <v>348.65799</v>
      </c>
      <c r="K253" s="80" t="n">
        <v>332.2517</v>
      </c>
      <c r="L253" s="80" t="n">
        <v>1606.68472</v>
      </c>
      <c r="M253" s="80" t="n">
        <v>63.86792</v>
      </c>
      <c r="N253" s="80" t="n">
        <v>462.26327</v>
      </c>
      <c r="O253" s="80" t="n">
        <v>0.44</v>
      </c>
      <c r="P253" s="81" t="n">
        <f aca="false">SUM(I253:O253)</f>
        <v>2814.1656</v>
      </c>
      <c r="Q253" s="80" t="n">
        <v>2.69805</v>
      </c>
      <c r="R253" s="80" t="n">
        <v>0.52805</v>
      </c>
      <c r="S253" s="80" t="n">
        <v>0</v>
      </c>
      <c r="T253" s="80" t="n">
        <v>7.40435</v>
      </c>
      <c r="U253" s="80" t="n">
        <v>0</v>
      </c>
      <c r="V253" s="80" t="n">
        <v>178.672</v>
      </c>
      <c r="W253" s="80" t="n">
        <v>51.28516</v>
      </c>
      <c r="X253" s="80" t="n">
        <v>30.86609</v>
      </c>
      <c r="Y253" s="80" t="n">
        <v>134.89742</v>
      </c>
      <c r="Z253" s="80" t="n">
        <v>14.72076</v>
      </c>
      <c r="AA253" s="80" t="n">
        <v>19.23066</v>
      </c>
      <c r="AB253" s="80" t="n">
        <v>1.4193</v>
      </c>
      <c r="AC253" s="80" t="n">
        <v>0</v>
      </c>
      <c r="AD253" s="80" t="n">
        <v>18.20487</v>
      </c>
      <c r="AE253" s="82" t="n">
        <f aca="false">SUM(Q253:AD253)</f>
        <v>459.92671</v>
      </c>
      <c r="AF253" s="83" t="n">
        <f aca="false">+H253+P253+AE253</f>
        <v>12499.38883</v>
      </c>
      <c r="AG253" s="84" t="n">
        <f aca="false">+F253+G253+J253+L253+M253+N253+O253+R253+S253+U253+V253+AB253</f>
        <v>6895.48501</v>
      </c>
      <c r="AH253" s="84" t="n">
        <f aca="false">E253+AD253+Y253+X253+T253+Q253+Z253+D253+K253+I253</f>
        <v>5533.388</v>
      </c>
      <c r="AI253" s="84" t="n">
        <f aca="false">+AL253</f>
        <v>0</v>
      </c>
      <c r="AJ253" s="85" t="n">
        <f aca="false">+AA253+W253+AC253</f>
        <v>70.51582</v>
      </c>
      <c r="AK253" s="86" t="n">
        <f aca="false">+AF253-AG253-AH253-AI253-AJ253</f>
        <v>1.4495071809506E-012</v>
      </c>
      <c r="AL253" s="87"/>
    </row>
    <row r="254" customFormat="false" ht="15" hidden="false" customHeight="false" outlineLevel="0" collapsed="false">
      <c r="A254" s="57" t="n">
        <v>248</v>
      </c>
      <c r="B254" s="79" t="n">
        <v>160320</v>
      </c>
      <c r="C254" s="57" t="s">
        <v>182</v>
      </c>
      <c r="D254" s="80" t="n">
        <v>43.1425</v>
      </c>
      <c r="E254" s="80" t="n">
        <v>1.72471</v>
      </c>
      <c r="F254" s="80" t="n">
        <v>6987.04169</v>
      </c>
      <c r="G254" s="80" t="n">
        <v>45.1269</v>
      </c>
      <c r="H254" s="81" t="n">
        <f aca="false">SUM(D254:G254)</f>
        <v>7077.0358</v>
      </c>
      <c r="I254" s="80" t="n">
        <v>0</v>
      </c>
      <c r="J254" s="80" t="n">
        <v>0</v>
      </c>
      <c r="K254" s="80" t="n">
        <v>27.46824</v>
      </c>
      <c r="L254" s="80" t="n">
        <v>106.72545</v>
      </c>
      <c r="M254" s="80" t="n">
        <v>74.02011</v>
      </c>
      <c r="N254" s="80" t="n">
        <v>23.27477</v>
      </c>
      <c r="O254" s="80" t="n">
        <v>0</v>
      </c>
      <c r="P254" s="81" t="n">
        <f aca="false">SUM(I254:O254)</f>
        <v>231.48857</v>
      </c>
      <c r="Q254" s="80" t="n">
        <v>11.90867</v>
      </c>
      <c r="R254" s="80" t="n">
        <v>0</v>
      </c>
      <c r="S254" s="80" t="n">
        <v>3.01705</v>
      </c>
      <c r="T254" s="80" t="n">
        <v>9.43469</v>
      </c>
      <c r="U254" s="80" t="n">
        <v>0</v>
      </c>
      <c r="V254" s="80" t="n">
        <v>485.44874</v>
      </c>
      <c r="W254" s="80" t="n">
        <v>2785.59371</v>
      </c>
      <c r="X254" s="80" t="n">
        <v>24.94002</v>
      </c>
      <c r="Y254" s="80" t="n">
        <v>0</v>
      </c>
      <c r="Z254" s="80" t="n">
        <v>0</v>
      </c>
      <c r="AA254" s="80" t="n">
        <v>1999.61527</v>
      </c>
      <c r="AB254" s="80" t="n">
        <v>64.14588</v>
      </c>
      <c r="AC254" s="80" t="n">
        <v>0</v>
      </c>
      <c r="AD254" s="80" t="n">
        <v>0.89194</v>
      </c>
      <c r="AE254" s="82" t="n">
        <f aca="false">SUM(Q254:AD254)</f>
        <v>5384.99597</v>
      </c>
      <c r="AF254" s="83" t="n">
        <f aca="false">+H254+P254+AE254</f>
        <v>12693.52034</v>
      </c>
      <c r="AG254" s="84" t="n">
        <f aca="false">+F254+G254+J254+L254+M254+N254+O254+R254+S254+U254+V254+AB254</f>
        <v>7788.80059</v>
      </c>
      <c r="AH254" s="84" t="n">
        <f aca="false">E254+AD254+Y254+X254+T254+Q254+Z254+D254+K254+I254</f>
        <v>119.51077</v>
      </c>
      <c r="AI254" s="84" t="n">
        <f aca="false">+AL254</f>
        <v>0</v>
      </c>
      <c r="AJ254" s="85" t="n">
        <f aca="false">+AA254+W254+AC254</f>
        <v>4785.20898</v>
      </c>
      <c r="AK254" s="86" t="n">
        <f aca="false">+AF254-AG254-AH254-AI254-AJ254</f>
        <v>0</v>
      </c>
      <c r="AL254" s="87"/>
    </row>
    <row r="255" customFormat="false" ht="15" hidden="false" customHeight="false" outlineLevel="0" collapsed="false">
      <c r="A255" s="57" t="n">
        <v>249</v>
      </c>
      <c r="B255" s="79" t="n">
        <v>160325</v>
      </c>
      <c r="C255" s="57" t="s">
        <v>183</v>
      </c>
      <c r="D255" s="80" t="n">
        <v>0.65265</v>
      </c>
      <c r="E255" s="80" t="n">
        <v>325.66413</v>
      </c>
      <c r="F255" s="80" t="n">
        <v>451.33139</v>
      </c>
      <c r="G255" s="80" t="n">
        <v>18.92238</v>
      </c>
      <c r="H255" s="81" t="n">
        <f aca="false">SUM(D255:G255)</f>
        <v>796.57055</v>
      </c>
      <c r="I255" s="80" t="n">
        <v>0</v>
      </c>
      <c r="J255" s="80" t="n">
        <v>0.88871</v>
      </c>
      <c r="K255" s="80" t="n">
        <v>55.7196</v>
      </c>
      <c r="L255" s="80" t="n">
        <v>0</v>
      </c>
      <c r="M255" s="80" t="n">
        <v>0.40785</v>
      </c>
      <c r="N255" s="80" t="n">
        <v>1.37846</v>
      </c>
      <c r="O255" s="80" t="n">
        <v>0</v>
      </c>
      <c r="P255" s="81" t="n">
        <f aca="false">SUM(I255:O255)</f>
        <v>58.39462</v>
      </c>
      <c r="Q255" s="80" t="n">
        <v>1.67568</v>
      </c>
      <c r="R255" s="80" t="n">
        <v>30.23164</v>
      </c>
      <c r="S255" s="80" t="n">
        <v>0</v>
      </c>
      <c r="T255" s="80" t="n">
        <v>0</v>
      </c>
      <c r="U255" s="80" t="n">
        <v>0</v>
      </c>
      <c r="V255" s="80" t="n">
        <v>9.19174</v>
      </c>
      <c r="W255" s="80" t="n">
        <v>6.01708</v>
      </c>
      <c r="X255" s="80" t="n">
        <v>0</v>
      </c>
      <c r="Y255" s="80" t="n">
        <v>0</v>
      </c>
      <c r="Z255" s="80" t="n">
        <v>0</v>
      </c>
      <c r="AA255" s="80" t="n">
        <v>141.60039</v>
      </c>
      <c r="AB255" s="80" t="n">
        <v>0</v>
      </c>
      <c r="AC255" s="80" t="n">
        <v>0</v>
      </c>
      <c r="AD255" s="80" t="n">
        <v>0</v>
      </c>
      <c r="AE255" s="82" t="n">
        <f aca="false">SUM(Q255:AD255)</f>
        <v>188.71653</v>
      </c>
      <c r="AF255" s="83" t="n">
        <f aca="false">+H255+P255+AE255</f>
        <v>1043.6817</v>
      </c>
      <c r="AG255" s="84" t="n">
        <f aca="false">+F255+G255+J255+L255+M255+N255+O255+R255+S255+U255+V255+AB255</f>
        <v>512.35217</v>
      </c>
      <c r="AH255" s="84" t="n">
        <f aca="false">E255+AD255+Y255+X255+T255+Q255+Z255+D255+K255+I255</f>
        <v>383.71206</v>
      </c>
      <c r="AI255" s="84" t="n">
        <f aca="false">+AL255</f>
        <v>0</v>
      </c>
      <c r="AJ255" s="85" t="n">
        <f aca="false">+AA255+W255+AC255</f>
        <v>147.61747</v>
      </c>
      <c r="AK255" s="86" t="n">
        <f aca="false">+AF255-AG255-AH255-AI255-AJ255</f>
        <v>0</v>
      </c>
      <c r="AL255" s="87"/>
    </row>
    <row r="256" customFormat="false" ht="15" hidden="false" customHeight="false" outlineLevel="0" collapsed="false">
      <c r="A256" s="57" t="n">
        <v>250</v>
      </c>
      <c r="B256" s="79" t="n">
        <v>1604</v>
      </c>
      <c r="C256" s="57" t="s">
        <v>184</v>
      </c>
      <c r="D256" s="80" t="n">
        <v>106.56368</v>
      </c>
      <c r="E256" s="80" t="n">
        <v>7367.39499</v>
      </c>
      <c r="F256" s="80" t="n">
        <v>49.55621</v>
      </c>
      <c r="G256" s="80" t="n">
        <v>0</v>
      </c>
      <c r="H256" s="81" t="n">
        <f aca="false">SUM(D256:G256)</f>
        <v>7523.51488</v>
      </c>
      <c r="I256" s="80" t="n">
        <v>0</v>
      </c>
      <c r="J256" s="80" t="n">
        <v>5.2479</v>
      </c>
      <c r="K256" s="80" t="n">
        <v>1.12368</v>
      </c>
      <c r="L256" s="80" t="n">
        <v>0</v>
      </c>
      <c r="M256" s="80" t="n">
        <v>0</v>
      </c>
      <c r="N256" s="80" t="n">
        <v>0</v>
      </c>
      <c r="O256" s="80" t="n">
        <v>0</v>
      </c>
      <c r="P256" s="81" t="n">
        <f aca="false">SUM(I256:O256)</f>
        <v>6.37158</v>
      </c>
      <c r="Q256" s="80" t="n">
        <v>0</v>
      </c>
      <c r="R256" s="80" t="n">
        <v>0</v>
      </c>
      <c r="S256" s="80" t="n">
        <v>0</v>
      </c>
      <c r="T256" s="80" t="n">
        <v>0</v>
      </c>
      <c r="U256" s="80" t="n">
        <v>0.05972</v>
      </c>
      <c r="V256" s="80" t="n">
        <v>0</v>
      </c>
      <c r="W256" s="80" t="n">
        <v>0</v>
      </c>
      <c r="X256" s="80" t="n">
        <v>7.32568</v>
      </c>
      <c r="Y256" s="80" t="n">
        <v>0</v>
      </c>
      <c r="Z256" s="80" t="n">
        <v>0</v>
      </c>
      <c r="AA256" s="80" t="n">
        <v>27.41584</v>
      </c>
      <c r="AB256" s="80" t="n">
        <v>0</v>
      </c>
      <c r="AC256" s="80" t="n">
        <v>0</v>
      </c>
      <c r="AD256" s="80" t="n">
        <v>0</v>
      </c>
      <c r="AE256" s="82" t="n">
        <f aca="false">SUM(Q256:AD256)</f>
        <v>34.80124</v>
      </c>
      <c r="AF256" s="83" t="n">
        <f aca="false">+H256+P256+AE256</f>
        <v>7564.6877</v>
      </c>
      <c r="AG256" s="84" t="n">
        <f aca="false">+F256+G256+J256+L256+M256+N256+O256+R256+S256+U256+V256+AB256</f>
        <v>54.86383</v>
      </c>
      <c r="AH256" s="84" t="n">
        <f aca="false">E256+AD256+Y256+X256+T256+Q256+Z256+D256+K256+I256</f>
        <v>7482.40803</v>
      </c>
      <c r="AI256" s="84" t="n">
        <f aca="false">+AL256</f>
        <v>0</v>
      </c>
      <c r="AJ256" s="85" t="n">
        <f aca="false">+AA256+W256+AC256</f>
        <v>27.41584</v>
      </c>
      <c r="AK256" s="86" t="n">
        <f aca="false">+AF256-AG256-AH256-AI256-AJ256</f>
        <v>-3.37507799486048E-013</v>
      </c>
      <c r="AL256" s="87"/>
    </row>
    <row r="257" customFormat="false" ht="15" hidden="false" customHeight="false" outlineLevel="0" collapsed="false">
      <c r="A257" s="57" t="n">
        <v>251</v>
      </c>
      <c r="B257" s="79" t="n">
        <v>1605</v>
      </c>
      <c r="C257" s="57" t="s">
        <v>185</v>
      </c>
      <c r="D257" s="80" t="n">
        <v>185.01397</v>
      </c>
      <c r="E257" s="80" t="n">
        <v>6.79288</v>
      </c>
      <c r="F257" s="80" t="n">
        <v>0</v>
      </c>
      <c r="G257" s="80" t="n">
        <v>25.66018</v>
      </c>
      <c r="H257" s="81" t="n">
        <f aca="false">SUM(D257:G257)</f>
        <v>217.46703</v>
      </c>
      <c r="I257" s="80" t="n">
        <v>587.53443</v>
      </c>
      <c r="J257" s="80" t="n">
        <v>0</v>
      </c>
      <c r="K257" s="80" t="n">
        <v>0</v>
      </c>
      <c r="L257" s="80" t="n">
        <v>0</v>
      </c>
      <c r="M257" s="80" t="n">
        <v>0.11472</v>
      </c>
      <c r="N257" s="80" t="n">
        <v>0</v>
      </c>
      <c r="O257" s="80" t="n">
        <v>302.785</v>
      </c>
      <c r="P257" s="81" t="n">
        <f aca="false">SUM(I257:O257)</f>
        <v>890.43415</v>
      </c>
      <c r="Q257" s="80" t="n">
        <v>0.31683</v>
      </c>
      <c r="R257" s="80" t="n">
        <v>0</v>
      </c>
      <c r="S257" s="80" t="n">
        <v>0</v>
      </c>
      <c r="T257" s="80" t="n">
        <v>0</v>
      </c>
      <c r="U257" s="80" t="n">
        <v>0.596</v>
      </c>
      <c r="V257" s="80" t="n">
        <v>0</v>
      </c>
      <c r="W257" s="80" t="n">
        <v>0</v>
      </c>
      <c r="X257" s="80" t="n">
        <v>0</v>
      </c>
      <c r="Y257" s="80" t="n">
        <v>855.14295</v>
      </c>
      <c r="Z257" s="80" t="n">
        <v>0</v>
      </c>
      <c r="AA257" s="80" t="n">
        <v>0</v>
      </c>
      <c r="AB257" s="80" t="n">
        <v>0</v>
      </c>
      <c r="AC257" s="80" t="n">
        <v>0</v>
      </c>
      <c r="AD257" s="80" t="n">
        <v>0</v>
      </c>
      <c r="AE257" s="82" t="n">
        <f aca="false">SUM(Q257:AD257)</f>
        <v>856.05578</v>
      </c>
      <c r="AF257" s="83" t="n">
        <f aca="false">+H257+P257+AE257</f>
        <v>1963.95696</v>
      </c>
      <c r="AG257" s="84" t="n">
        <f aca="false">+F257+G257+J257+L257+M257+N257+O257+R257+S257+U257+V257+AB257</f>
        <v>329.1559</v>
      </c>
      <c r="AH257" s="84" t="n">
        <f aca="false">E257+AD257+Y257+X257+T257+Q257+Z257+D257+K257+I257</f>
        <v>1634.80106</v>
      </c>
      <c r="AI257" s="84" t="n">
        <f aca="false">+AL257</f>
        <v>0</v>
      </c>
      <c r="AJ257" s="85" t="n">
        <f aca="false">+AA257+W257+AC257</f>
        <v>0</v>
      </c>
      <c r="AK257" s="86" t="n">
        <f aca="false">+AF257-AG257-AH257-AI257-AJ257</f>
        <v>0</v>
      </c>
      <c r="AL257" s="87"/>
    </row>
    <row r="258" customFormat="false" ht="15" hidden="false" customHeight="false" outlineLevel="0" collapsed="false">
      <c r="A258" s="57" t="n">
        <v>252</v>
      </c>
      <c r="B258" s="79" t="n">
        <v>160505</v>
      </c>
      <c r="C258" s="57" t="s">
        <v>130</v>
      </c>
      <c r="D258" s="80" t="n">
        <v>178.0313</v>
      </c>
      <c r="E258" s="80" t="n">
        <v>6.79288</v>
      </c>
      <c r="F258" s="80" t="n">
        <v>0</v>
      </c>
      <c r="G258" s="80" t="n">
        <v>1.86233</v>
      </c>
      <c r="H258" s="81" t="n">
        <f aca="false">SUM(D258:G258)</f>
        <v>186.68651</v>
      </c>
      <c r="I258" s="80" t="n">
        <v>0</v>
      </c>
      <c r="J258" s="80" t="n">
        <v>0</v>
      </c>
      <c r="K258" s="80" t="n">
        <v>0</v>
      </c>
      <c r="L258" s="80" t="n">
        <v>0</v>
      </c>
      <c r="M258" s="80" t="n">
        <v>0.11472</v>
      </c>
      <c r="N258" s="80" t="n">
        <v>0</v>
      </c>
      <c r="O258" s="80" t="n">
        <v>0</v>
      </c>
      <c r="P258" s="81" t="n">
        <f aca="false">SUM(I258:O258)</f>
        <v>0.11472</v>
      </c>
      <c r="Q258" s="80" t="n">
        <v>0.31683</v>
      </c>
      <c r="R258" s="80" t="n">
        <v>0</v>
      </c>
      <c r="S258" s="80" t="n">
        <v>0</v>
      </c>
      <c r="T258" s="80" t="n">
        <v>0</v>
      </c>
      <c r="U258" s="80" t="n">
        <v>0</v>
      </c>
      <c r="V258" s="80" t="n">
        <v>0</v>
      </c>
      <c r="W258" s="80" t="n">
        <v>0</v>
      </c>
      <c r="X258" s="80" t="n">
        <v>0</v>
      </c>
      <c r="Y258" s="80" t="n">
        <v>97.74882</v>
      </c>
      <c r="Z258" s="80" t="n">
        <v>0</v>
      </c>
      <c r="AA258" s="80" t="n">
        <v>0</v>
      </c>
      <c r="AB258" s="80" t="n">
        <v>0</v>
      </c>
      <c r="AC258" s="80" t="n">
        <v>0</v>
      </c>
      <c r="AD258" s="80" t="n">
        <v>0</v>
      </c>
      <c r="AE258" s="82" t="n">
        <f aca="false">SUM(Q258:AD258)</f>
        <v>98.06565</v>
      </c>
      <c r="AF258" s="83" t="n">
        <f aca="false">+H258+P258+AE258</f>
        <v>284.86688</v>
      </c>
      <c r="AG258" s="84" t="n">
        <f aca="false">+F258+G258+J258+L258+M258+N258+O258+R258+S258+U258+V258+AB258</f>
        <v>1.97705</v>
      </c>
      <c r="AH258" s="84" t="n">
        <f aca="false">E258+AD258+Y258+X258+T258+Q258+Z258+D258+K258+I258</f>
        <v>282.88983</v>
      </c>
      <c r="AI258" s="84" t="n">
        <f aca="false">+AL258</f>
        <v>0</v>
      </c>
      <c r="AJ258" s="85" t="n">
        <f aca="false">+AA258+W258+AC258</f>
        <v>0</v>
      </c>
      <c r="AK258" s="86" t="n">
        <f aca="false">+AF258-AG258-AH258-AI258-AJ258</f>
        <v>0</v>
      </c>
      <c r="AL258" s="87"/>
    </row>
    <row r="259" customFormat="false" ht="15" hidden="false" customHeight="false" outlineLevel="0" collapsed="false">
      <c r="A259" s="57" t="n">
        <v>253</v>
      </c>
      <c r="B259" s="79" t="n">
        <v>160510</v>
      </c>
      <c r="C259" s="57" t="s">
        <v>186</v>
      </c>
      <c r="D259" s="80" t="n">
        <v>0</v>
      </c>
      <c r="E259" s="80" t="n">
        <v>0</v>
      </c>
      <c r="F259" s="80" t="n">
        <v>0</v>
      </c>
      <c r="G259" s="80" t="n">
        <v>0</v>
      </c>
      <c r="H259" s="81" t="n">
        <f aca="false">SUM(D259:G259)</f>
        <v>0</v>
      </c>
      <c r="I259" s="80" t="n">
        <v>0</v>
      </c>
      <c r="J259" s="80" t="n">
        <v>0</v>
      </c>
      <c r="K259" s="80" t="n">
        <v>0</v>
      </c>
      <c r="L259" s="80" t="n">
        <v>0</v>
      </c>
      <c r="M259" s="80" t="n">
        <v>0</v>
      </c>
      <c r="N259" s="80" t="n">
        <v>0</v>
      </c>
      <c r="O259" s="80" t="n">
        <v>0</v>
      </c>
      <c r="P259" s="81" t="n">
        <f aca="false">SUM(I259:O259)</f>
        <v>0</v>
      </c>
      <c r="Q259" s="80" t="n">
        <v>0</v>
      </c>
      <c r="R259" s="80" t="n">
        <v>0</v>
      </c>
      <c r="S259" s="80" t="n">
        <v>0</v>
      </c>
      <c r="T259" s="80" t="n">
        <v>0</v>
      </c>
      <c r="U259" s="80" t="n">
        <v>0</v>
      </c>
      <c r="V259" s="80" t="n">
        <v>0</v>
      </c>
      <c r="W259" s="80" t="n">
        <v>0</v>
      </c>
      <c r="X259" s="80" t="n">
        <v>0</v>
      </c>
      <c r="Y259" s="80" t="n">
        <v>0</v>
      </c>
      <c r="Z259" s="80" t="n">
        <v>0</v>
      </c>
      <c r="AA259" s="80" t="n">
        <v>0</v>
      </c>
      <c r="AB259" s="80" t="n">
        <v>0</v>
      </c>
      <c r="AC259" s="80" t="n">
        <v>0</v>
      </c>
      <c r="AD259" s="80" t="n">
        <v>0</v>
      </c>
      <c r="AE259" s="82" t="n">
        <f aca="false">SUM(Q259:AD259)</f>
        <v>0</v>
      </c>
      <c r="AF259" s="83" t="n">
        <f aca="false">+H259+P259+AE259</f>
        <v>0</v>
      </c>
      <c r="AG259" s="84" t="n">
        <f aca="false">+F259+G259+J259+L259+M259+N259+O259+R259+S259+U259+V259+AB259</f>
        <v>0</v>
      </c>
      <c r="AH259" s="84" t="n">
        <f aca="false">E259+AD259+Y259+X259+T259+Q259+Z259+D259+K259+I259</f>
        <v>0</v>
      </c>
      <c r="AI259" s="84" t="n">
        <f aca="false">+AL259</f>
        <v>0</v>
      </c>
      <c r="AJ259" s="85" t="n">
        <f aca="false">+AA259+W259+AC259</f>
        <v>0</v>
      </c>
      <c r="AK259" s="86" t="n">
        <f aca="false">+AF259-AG259-AH259-AI259-AJ259</f>
        <v>0</v>
      </c>
      <c r="AL259" s="87"/>
    </row>
    <row r="260" customFormat="false" ht="15" hidden="false" customHeight="false" outlineLevel="0" collapsed="false">
      <c r="A260" s="57" t="n">
        <v>254</v>
      </c>
      <c r="B260" s="79" t="n">
        <v>160515</v>
      </c>
      <c r="C260" s="57" t="s">
        <v>187</v>
      </c>
      <c r="D260" s="80" t="n">
        <v>6.98267</v>
      </c>
      <c r="E260" s="80" t="n">
        <v>0</v>
      </c>
      <c r="F260" s="80" t="n">
        <v>0</v>
      </c>
      <c r="G260" s="80" t="n">
        <v>10.96772</v>
      </c>
      <c r="H260" s="81" t="n">
        <f aca="false">SUM(D260:G260)</f>
        <v>17.95039</v>
      </c>
      <c r="I260" s="80" t="n">
        <v>0</v>
      </c>
      <c r="J260" s="80" t="n">
        <v>0</v>
      </c>
      <c r="K260" s="80" t="n">
        <v>0</v>
      </c>
      <c r="L260" s="80" t="n">
        <v>0</v>
      </c>
      <c r="M260" s="80" t="n">
        <v>0</v>
      </c>
      <c r="N260" s="80" t="n">
        <v>0</v>
      </c>
      <c r="O260" s="80" t="n">
        <v>302.785</v>
      </c>
      <c r="P260" s="81" t="n">
        <f aca="false">SUM(I260:O260)</f>
        <v>302.785</v>
      </c>
      <c r="Q260" s="80" t="n">
        <v>0</v>
      </c>
      <c r="R260" s="80" t="n">
        <v>0</v>
      </c>
      <c r="S260" s="80" t="n">
        <v>0</v>
      </c>
      <c r="T260" s="80" t="n">
        <v>0</v>
      </c>
      <c r="U260" s="80" t="n">
        <v>0.596</v>
      </c>
      <c r="V260" s="80" t="n">
        <v>0</v>
      </c>
      <c r="W260" s="80" t="n">
        <v>0</v>
      </c>
      <c r="X260" s="80" t="n">
        <v>0</v>
      </c>
      <c r="Y260" s="80" t="n">
        <v>0</v>
      </c>
      <c r="Z260" s="80" t="n">
        <v>0</v>
      </c>
      <c r="AA260" s="80" t="n">
        <v>0</v>
      </c>
      <c r="AB260" s="80" t="n">
        <v>0</v>
      </c>
      <c r="AC260" s="80" t="n">
        <v>0</v>
      </c>
      <c r="AD260" s="80" t="n">
        <v>0</v>
      </c>
      <c r="AE260" s="82" t="n">
        <f aca="false">SUM(Q260:AD260)</f>
        <v>0.596</v>
      </c>
      <c r="AF260" s="83" t="n">
        <f aca="false">+H260+P260+AE260</f>
        <v>321.33139</v>
      </c>
      <c r="AG260" s="84" t="n">
        <f aca="false">+F260+G260+J260+L260+M260+N260+O260+R260+S260+U260+V260+AB260</f>
        <v>314.34872</v>
      </c>
      <c r="AH260" s="84" t="n">
        <f aca="false">E260+AD260+Y260+X260+T260+Q260+Z260+D260+K260+I260</f>
        <v>6.98267</v>
      </c>
      <c r="AI260" s="84" t="n">
        <f aca="false">+AL260</f>
        <v>0</v>
      </c>
      <c r="AJ260" s="85" t="n">
        <f aca="false">+AA260+W260+AC260</f>
        <v>0</v>
      </c>
      <c r="AK260" s="86" t="n">
        <f aca="false">+AF260-AG260-AH260-AI260-AJ260</f>
        <v>4.17443857259059E-014</v>
      </c>
      <c r="AL260" s="87"/>
    </row>
    <row r="261" customFormat="false" ht="15" hidden="false" customHeight="false" outlineLevel="0" collapsed="false">
      <c r="A261" s="57" t="n">
        <v>255</v>
      </c>
      <c r="B261" s="79" t="n">
        <v>160590</v>
      </c>
      <c r="C261" s="57" t="s">
        <v>188</v>
      </c>
      <c r="D261" s="80" t="n">
        <v>0</v>
      </c>
      <c r="E261" s="80" t="n">
        <v>0</v>
      </c>
      <c r="F261" s="80" t="n">
        <v>0</v>
      </c>
      <c r="G261" s="80" t="n">
        <v>12.83013</v>
      </c>
      <c r="H261" s="81" t="n">
        <f aca="false">SUM(D261:G261)</f>
        <v>12.83013</v>
      </c>
      <c r="I261" s="80" t="n">
        <v>587.53443</v>
      </c>
      <c r="J261" s="80" t="n">
        <v>0</v>
      </c>
      <c r="K261" s="80" t="n">
        <v>0</v>
      </c>
      <c r="L261" s="80" t="n">
        <v>0</v>
      </c>
      <c r="M261" s="80" t="n">
        <v>0</v>
      </c>
      <c r="N261" s="80" t="n">
        <v>0</v>
      </c>
      <c r="O261" s="80" t="n">
        <v>0</v>
      </c>
      <c r="P261" s="81" t="n">
        <f aca="false">SUM(I261:O261)</f>
        <v>587.53443</v>
      </c>
      <c r="Q261" s="80" t="n">
        <v>0</v>
      </c>
      <c r="R261" s="80" t="n">
        <v>0</v>
      </c>
      <c r="S261" s="80" t="n">
        <v>0</v>
      </c>
      <c r="T261" s="80" t="n">
        <v>0</v>
      </c>
      <c r="U261" s="80" t="n">
        <v>0</v>
      </c>
      <c r="V261" s="80" t="n">
        <v>0</v>
      </c>
      <c r="W261" s="80" t="n">
        <v>0</v>
      </c>
      <c r="X261" s="80" t="n">
        <v>0</v>
      </c>
      <c r="Y261" s="80" t="n">
        <v>757.39413</v>
      </c>
      <c r="Z261" s="80" t="n">
        <v>0</v>
      </c>
      <c r="AA261" s="80" t="n">
        <v>0</v>
      </c>
      <c r="AB261" s="80" t="n">
        <v>0</v>
      </c>
      <c r="AC261" s="80" t="n">
        <v>0</v>
      </c>
      <c r="AD261" s="80" t="n">
        <v>0</v>
      </c>
      <c r="AE261" s="82" t="n">
        <f aca="false">SUM(Q261:AD261)</f>
        <v>757.39413</v>
      </c>
      <c r="AF261" s="83" t="n">
        <f aca="false">+H261+P261+AE261</f>
        <v>1357.75869</v>
      </c>
      <c r="AG261" s="84" t="n">
        <f aca="false">+F261+G261+J261+L261+M261+N261+O261+R261+S261+U261+V261+AB261</f>
        <v>12.83013</v>
      </c>
      <c r="AH261" s="84" t="n">
        <f aca="false">E261+AD261+Y261+X261+T261+Q261+Z261+D261+K261+I261</f>
        <v>1344.92856</v>
      </c>
      <c r="AI261" s="84" t="n">
        <f aca="false">+AL261</f>
        <v>0</v>
      </c>
      <c r="AJ261" s="85" t="n">
        <f aca="false">+AA261+W261+AC261</f>
        <v>0</v>
      </c>
      <c r="AK261" s="86" t="n">
        <f aca="false">+AF261-AG261-AH261-AI261-AJ261</f>
        <v>0</v>
      </c>
      <c r="AL261" s="87"/>
    </row>
    <row r="262" customFormat="false" ht="15" hidden="false" customHeight="false" outlineLevel="0" collapsed="false">
      <c r="A262" s="57" t="n">
        <v>256</v>
      </c>
      <c r="B262" s="79" t="n">
        <v>1606</v>
      </c>
      <c r="C262" s="57" t="s">
        <v>189</v>
      </c>
      <c r="D262" s="80" t="n">
        <v>0</v>
      </c>
      <c r="E262" s="80" t="n">
        <v>0</v>
      </c>
      <c r="F262" s="80" t="n">
        <v>0</v>
      </c>
      <c r="G262" s="80" t="n">
        <v>0</v>
      </c>
      <c r="H262" s="81" t="n">
        <f aca="false">SUM(D262:G262)</f>
        <v>0</v>
      </c>
      <c r="I262" s="80" t="n">
        <v>0</v>
      </c>
      <c r="J262" s="80" t="n">
        <v>0</v>
      </c>
      <c r="K262" s="80" t="n">
        <v>80.03332</v>
      </c>
      <c r="L262" s="80" t="n">
        <v>438.06437</v>
      </c>
      <c r="M262" s="80" t="n">
        <v>0</v>
      </c>
      <c r="N262" s="80" t="n">
        <v>0</v>
      </c>
      <c r="O262" s="80" t="n">
        <v>0</v>
      </c>
      <c r="P262" s="81" t="n">
        <f aca="false">SUM(I262:O262)</f>
        <v>518.09769</v>
      </c>
      <c r="Q262" s="80" t="n">
        <v>0</v>
      </c>
      <c r="R262" s="80" t="n">
        <v>0</v>
      </c>
      <c r="S262" s="80" t="n">
        <v>0</v>
      </c>
      <c r="T262" s="80" t="n">
        <v>0</v>
      </c>
      <c r="U262" s="80" t="n">
        <v>0</v>
      </c>
      <c r="V262" s="80" t="n">
        <v>42.89684</v>
      </c>
      <c r="W262" s="80" t="n">
        <v>0</v>
      </c>
      <c r="X262" s="80" t="n">
        <v>0</v>
      </c>
      <c r="Y262" s="80" t="n">
        <v>0</v>
      </c>
      <c r="Z262" s="80" t="n">
        <v>0</v>
      </c>
      <c r="AA262" s="80" t="n">
        <v>0</v>
      </c>
      <c r="AB262" s="80" t="n">
        <v>0</v>
      </c>
      <c r="AC262" s="80" t="n">
        <v>0</v>
      </c>
      <c r="AD262" s="80" t="n">
        <v>5.34149</v>
      </c>
      <c r="AE262" s="82" t="n">
        <f aca="false">SUM(Q262:AD262)</f>
        <v>48.23833</v>
      </c>
      <c r="AF262" s="83" t="n">
        <f aca="false">+H262+P262+AE262</f>
        <v>566.33602</v>
      </c>
      <c r="AG262" s="84" t="n">
        <f aca="false">+F262+G262+J262+L262+M262+N262+O262+R262+S262+U262+V262+AB262</f>
        <v>480.96121</v>
      </c>
      <c r="AH262" s="84" t="n">
        <f aca="false">E262+AD262+Y262+X262+T262+Q262+Z262+D262+K262+I262</f>
        <v>85.37481</v>
      </c>
      <c r="AI262" s="84" t="n">
        <f aca="false">+AL262</f>
        <v>0</v>
      </c>
      <c r="AJ262" s="85" t="n">
        <f aca="false">+AA262+W262+AC262</f>
        <v>0</v>
      </c>
      <c r="AK262" s="86" t="n">
        <f aca="false">+AF262-AG262-AH262-AI262-AJ262</f>
        <v>0</v>
      </c>
      <c r="AL262" s="87"/>
    </row>
    <row r="263" customFormat="false" ht="15" hidden="false" customHeight="false" outlineLevel="0" collapsed="false">
      <c r="A263" s="57" t="n">
        <v>257</v>
      </c>
      <c r="B263" s="79" t="n">
        <v>1607</v>
      </c>
      <c r="C263" s="57" t="s">
        <v>190</v>
      </c>
      <c r="D263" s="80"/>
      <c r="E263" s="80"/>
      <c r="F263" s="80"/>
      <c r="G263" s="80"/>
      <c r="H263" s="81" t="n">
        <f aca="false">SUM(D263:G263)</f>
        <v>0</v>
      </c>
      <c r="I263" s="80"/>
      <c r="J263" s="80"/>
      <c r="K263" s="80"/>
      <c r="L263" s="80"/>
      <c r="M263" s="80"/>
      <c r="N263" s="80"/>
      <c r="O263" s="80"/>
      <c r="P263" s="81" t="n">
        <f aca="false">SUM(I263:O263)</f>
        <v>0</v>
      </c>
      <c r="Q263" s="80"/>
      <c r="R263" s="80"/>
      <c r="S263" s="80"/>
      <c r="T263" s="80"/>
      <c r="U263" s="80"/>
      <c r="V263" s="80"/>
      <c r="W263" s="80"/>
      <c r="X263" s="80"/>
      <c r="Y263" s="80"/>
      <c r="Z263" s="80"/>
      <c r="AA263" s="80"/>
      <c r="AB263" s="80"/>
      <c r="AC263" s="80"/>
      <c r="AD263" s="80"/>
      <c r="AE263" s="82" t="n">
        <f aca="false">SUM(Q263:AD263)</f>
        <v>0</v>
      </c>
      <c r="AF263" s="83" t="n">
        <f aca="false">+H263+P263+AE263</f>
        <v>0</v>
      </c>
      <c r="AG263" s="84" t="n">
        <f aca="false">+F263+G263+J263+L263+M263+N263+O263+R263+S263+U263+V263+AB263</f>
        <v>0</v>
      </c>
      <c r="AH263" s="84" t="n">
        <f aca="false">E263+AD263+Y263+X263+T263+Q263+Z263+D263+K263+I263</f>
        <v>0</v>
      </c>
      <c r="AI263" s="84" t="n">
        <f aca="false">+AL263</f>
        <v>0</v>
      </c>
      <c r="AJ263" s="85" t="n">
        <f aca="false">+AA263+W263+AC263</f>
        <v>0</v>
      </c>
      <c r="AK263" s="86" t="n">
        <f aca="false">+AF263-AG263-AH263-AI263-AJ263</f>
        <v>0</v>
      </c>
      <c r="AL263" s="87"/>
    </row>
    <row r="264" customFormat="false" ht="15" hidden="false" customHeight="false" outlineLevel="0" collapsed="false">
      <c r="A264" s="57" t="n">
        <v>258</v>
      </c>
      <c r="B264" s="79" t="n">
        <v>1608</v>
      </c>
      <c r="C264" s="57" t="s">
        <v>191</v>
      </c>
      <c r="D264" s="80"/>
      <c r="E264" s="80"/>
      <c r="F264" s="80"/>
      <c r="G264" s="80"/>
      <c r="H264" s="81" t="n">
        <f aca="false">SUM(D264:G264)</f>
        <v>0</v>
      </c>
      <c r="I264" s="80"/>
      <c r="J264" s="80"/>
      <c r="K264" s="80"/>
      <c r="L264" s="80"/>
      <c r="M264" s="80"/>
      <c r="N264" s="80"/>
      <c r="O264" s="80"/>
      <c r="P264" s="81" t="n">
        <f aca="false">SUM(I264:O264)</f>
        <v>0</v>
      </c>
      <c r="Q264" s="80"/>
      <c r="R264" s="80"/>
      <c r="S264" s="80"/>
      <c r="T264" s="80"/>
      <c r="U264" s="80"/>
      <c r="V264" s="80"/>
      <c r="W264" s="80"/>
      <c r="X264" s="80"/>
      <c r="Y264" s="80"/>
      <c r="Z264" s="80"/>
      <c r="AA264" s="80"/>
      <c r="AB264" s="80"/>
      <c r="AC264" s="80"/>
      <c r="AD264" s="80"/>
      <c r="AE264" s="82" t="n">
        <f aca="false">SUM(Q264:AD264)</f>
        <v>0</v>
      </c>
      <c r="AF264" s="83" t="n">
        <f aca="false">+H264+P264+AE264</f>
        <v>0</v>
      </c>
      <c r="AG264" s="84" t="n">
        <f aca="false">+F264+G264+J264+L264+M264+N264+O264+R264+S264+U264+V264+AB264</f>
        <v>0</v>
      </c>
      <c r="AH264" s="84" t="n">
        <f aca="false">E264+AD264+Y264+X264+T264+Q264+Z264+D264+K264+I264</f>
        <v>0</v>
      </c>
      <c r="AI264" s="84" t="n">
        <f aca="false">+AL264</f>
        <v>0</v>
      </c>
      <c r="AJ264" s="85" t="n">
        <f aca="false">+AA264+W264+AC264</f>
        <v>0</v>
      </c>
      <c r="AK264" s="86" t="n">
        <f aca="false">+AF264-AG264-AH264-AI264-AJ264</f>
        <v>0</v>
      </c>
      <c r="AL264" s="87"/>
    </row>
    <row r="265" customFormat="false" ht="15" hidden="false" customHeight="false" outlineLevel="0" collapsed="false">
      <c r="A265" s="57" t="n">
        <v>259</v>
      </c>
      <c r="B265" s="79" t="n">
        <v>1609</v>
      </c>
      <c r="C265" s="57" t="s">
        <v>192</v>
      </c>
      <c r="D265" s="80"/>
      <c r="E265" s="80"/>
      <c r="F265" s="80"/>
      <c r="G265" s="80"/>
      <c r="H265" s="81" t="n">
        <f aca="false">SUM(D265:G265)</f>
        <v>0</v>
      </c>
      <c r="I265" s="80"/>
      <c r="J265" s="80"/>
      <c r="K265" s="80"/>
      <c r="L265" s="80"/>
      <c r="M265" s="80"/>
      <c r="N265" s="80"/>
      <c r="O265" s="80"/>
      <c r="P265" s="81" t="n">
        <f aca="false">SUM(I265:O265)</f>
        <v>0</v>
      </c>
      <c r="Q265" s="80"/>
      <c r="R265" s="80"/>
      <c r="S265" s="80"/>
      <c r="T265" s="80"/>
      <c r="U265" s="80"/>
      <c r="V265" s="80"/>
      <c r="W265" s="80"/>
      <c r="X265" s="80"/>
      <c r="Y265" s="80"/>
      <c r="Z265" s="80"/>
      <c r="AA265" s="80"/>
      <c r="AB265" s="80"/>
      <c r="AC265" s="80"/>
      <c r="AD265" s="80"/>
      <c r="AE265" s="82" t="n">
        <f aca="false">SUM(Q265:AD265)</f>
        <v>0</v>
      </c>
      <c r="AF265" s="83" t="n">
        <f aca="false">+H265+P265+AE265</f>
        <v>0</v>
      </c>
      <c r="AG265" s="84" t="n">
        <f aca="false">+F265+G265+J265+L265+M265+N265+O265+R265+S265+U265+V265+AB265</f>
        <v>0</v>
      </c>
      <c r="AH265" s="84" t="n">
        <f aca="false">E265+AD265+Y265+X265+T265+Q265+Z265+D265+K265+I265</f>
        <v>0</v>
      </c>
      <c r="AI265" s="84" t="n">
        <f aca="false">+AL265</f>
        <v>0</v>
      </c>
      <c r="AJ265" s="85" t="n">
        <f aca="false">+AA265+W265+AC265</f>
        <v>0</v>
      </c>
      <c r="AK265" s="86" t="n">
        <f aca="false">+AF265-AG265-AH265-AI265-AJ265</f>
        <v>0</v>
      </c>
      <c r="AL265" s="87"/>
    </row>
    <row r="266" customFormat="false" ht="15" hidden="false" customHeight="false" outlineLevel="0" collapsed="false">
      <c r="A266" s="57" t="n">
        <v>260</v>
      </c>
      <c r="B266" s="79" t="n">
        <v>1610</v>
      </c>
      <c r="C266" s="57" t="s">
        <v>193</v>
      </c>
      <c r="D266" s="80"/>
      <c r="E266" s="80"/>
      <c r="F266" s="80"/>
      <c r="G266" s="80"/>
      <c r="H266" s="81" t="n">
        <f aca="false">SUM(D266:G266)</f>
        <v>0</v>
      </c>
      <c r="I266" s="80"/>
      <c r="J266" s="80"/>
      <c r="K266" s="80"/>
      <c r="L266" s="80"/>
      <c r="M266" s="80"/>
      <c r="N266" s="80"/>
      <c r="O266" s="80"/>
      <c r="P266" s="81" t="n">
        <f aca="false">SUM(I266:O266)</f>
        <v>0</v>
      </c>
      <c r="Q266" s="80"/>
      <c r="R266" s="80"/>
      <c r="S266" s="80"/>
      <c r="T266" s="80"/>
      <c r="U266" s="80"/>
      <c r="V266" s="80"/>
      <c r="W266" s="80"/>
      <c r="X266" s="80"/>
      <c r="Y266" s="80"/>
      <c r="Z266" s="80"/>
      <c r="AA266" s="80"/>
      <c r="AB266" s="80"/>
      <c r="AC266" s="80"/>
      <c r="AD266" s="80"/>
      <c r="AE266" s="82" t="n">
        <f aca="false">SUM(Q266:AD266)</f>
        <v>0</v>
      </c>
      <c r="AF266" s="83" t="n">
        <f aca="false">+H266+P266+AE266</f>
        <v>0</v>
      </c>
      <c r="AG266" s="84" t="n">
        <f aca="false">+F266+G266+J266+L266+M266+N266+O266+R266+S266+U266+V266+AB266</f>
        <v>0</v>
      </c>
      <c r="AH266" s="84" t="n">
        <f aca="false">E266+AD266+Y266+X266+T266+Q266+Z266+D266+K266+I266</f>
        <v>0</v>
      </c>
      <c r="AI266" s="84" t="n">
        <f aca="false">+AL266</f>
        <v>0</v>
      </c>
      <c r="AJ266" s="85" t="n">
        <f aca="false">+AA266+W266+AC266</f>
        <v>0</v>
      </c>
      <c r="AK266" s="86" t="n">
        <f aca="false">+AF266-AG266-AH266-AI266-AJ266</f>
        <v>0</v>
      </c>
      <c r="AL266" s="87"/>
    </row>
    <row r="267" customFormat="false" ht="15" hidden="false" customHeight="false" outlineLevel="0" collapsed="false">
      <c r="A267" s="57" t="n">
        <v>261</v>
      </c>
      <c r="B267" s="79" t="n">
        <v>1611</v>
      </c>
      <c r="C267" s="57" t="s">
        <v>194</v>
      </c>
      <c r="D267" s="80" t="n">
        <v>0</v>
      </c>
      <c r="E267" s="80" t="n">
        <v>0.8</v>
      </c>
      <c r="F267" s="80" t="n">
        <v>0</v>
      </c>
      <c r="G267" s="80" t="n">
        <v>325</v>
      </c>
      <c r="H267" s="81" t="n">
        <f aca="false">SUM(D267:G267)</f>
        <v>325.8</v>
      </c>
      <c r="I267" s="80" t="n">
        <v>0.48514</v>
      </c>
      <c r="J267" s="80" t="n">
        <v>200</v>
      </c>
      <c r="K267" s="80" t="n">
        <v>0</v>
      </c>
      <c r="L267" s="80" t="n">
        <v>0</v>
      </c>
      <c r="M267" s="80" t="n">
        <v>0</v>
      </c>
      <c r="N267" s="80" t="n">
        <v>0</v>
      </c>
      <c r="O267" s="80" t="n">
        <v>0</v>
      </c>
      <c r="P267" s="81" t="n">
        <f aca="false">SUM(I267:O267)</f>
        <v>200.48514</v>
      </c>
      <c r="Q267" s="80" t="n">
        <v>260.46175</v>
      </c>
      <c r="R267" s="80" t="n">
        <v>20</v>
      </c>
      <c r="S267" s="80" t="n">
        <v>0</v>
      </c>
      <c r="T267" s="80" t="n">
        <v>0</v>
      </c>
      <c r="U267" s="80" t="n">
        <v>0</v>
      </c>
      <c r="V267" s="80" t="n">
        <v>0</v>
      </c>
      <c r="W267" s="80" t="n">
        <v>0</v>
      </c>
      <c r="X267" s="80" t="n">
        <v>0</v>
      </c>
      <c r="Y267" s="80" t="n">
        <v>765</v>
      </c>
      <c r="Z267" s="80" t="n">
        <v>0.2</v>
      </c>
      <c r="AA267" s="80" t="n">
        <v>0</v>
      </c>
      <c r="AB267" s="80" t="n">
        <v>0</v>
      </c>
      <c r="AC267" s="80" t="n">
        <v>0</v>
      </c>
      <c r="AD267" s="80" t="n">
        <v>0</v>
      </c>
      <c r="AE267" s="82" t="n">
        <f aca="false">SUM(Q267:AD267)</f>
        <v>1045.66175</v>
      </c>
      <c r="AF267" s="83" t="n">
        <f aca="false">+H267+P267+AE267</f>
        <v>1571.94689</v>
      </c>
      <c r="AG267" s="84" t="n">
        <f aca="false">+F267+G267+J267+L267+M267+N267+O267+R267+S267+U267+V267+AB267</f>
        <v>545</v>
      </c>
      <c r="AH267" s="84" t="n">
        <f aca="false">E267+AD267+Y267+X267+T267+Q267+Z267+D267+K267+I267</f>
        <v>1026.94689</v>
      </c>
      <c r="AI267" s="84" t="n">
        <f aca="false">+AL267</f>
        <v>0</v>
      </c>
      <c r="AJ267" s="85" t="n">
        <f aca="false">+AA267+W267+AC267</f>
        <v>0</v>
      </c>
      <c r="AK267" s="86" t="n">
        <f aca="false">+AF267-AG267-AH267-AI267-AJ267</f>
        <v>0</v>
      </c>
      <c r="AL267" s="87"/>
    </row>
    <row r="268" customFormat="false" ht="15" hidden="false" customHeight="false" outlineLevel="0" collapsed="false">
      <c r="A268" s="57" t="n">
        <v>262</v>
      </c>
      <c r="B268" s="79" t="n">
        <v>1612</v>
      </c>
      <c r="C268" s="57" t="s">
        <v>195</v>
      </c>
      <c r="D268" s="80" t="n">
        <v>0</v>
      </c>
      <c r="E268" s="80" t="n">
        <v>0.146</v>
      </c>
      <c r="F268" s="80" t="n">
        <v>1218.8382</v>
      </c>
      <c r="G268" s="80" t="n">
        <v>45.44226</v>
      </c>
      <c r="H268" s="81" t="n">
        <f aca="false">SUM(D268:G268)</f>
        <v>1264.42646</v>
      </c>
      <c r="I268" s="80" t="n">
        <v>0.012</v>
      </c>
      <c r="J268" s="80" t="n">
        <v>0</v>
      </c>
      <c r="K268" s="80" t="n">
        <v>0.001</v>
      </c>
      <c r="L268" s="80" t="n">
        <v>5786.67735</v>
      </c>
      <c r="M268" s="80" t="n">
        <v>0.87</v>
      </c>
      <c r="N268" s="80" t="n">
        <v>0</v>
      </c>
      <c r="O268" s="80" t="n">
        <v>0</v>
      </c>
      <c r="P268" s="81" t="n">
        <f aca="false">SUM(I268:O268)</f>
        <v>5787.56035</v>
      </c>
      <c r="Q268" s="80" t="n">
        <v>0</v>
      </c>
      <c r="R268" s="80" t="n">
        <v>0.005</v>
      </c>
      <c r="S268" s="80" t="n">
        <v>0</v>
      </c>
      <c r="T268" s="80" t="n">
        <v>11.63898</v>
      </c>
      <c r="U268" s="80" t="n">
        <v>0</v>
      </c>
      <c r="V268" s="80" t="n">
        <v>0</v>
      </c>
      <c r="W268" s="80" t="n">
        <v>0</v>
      </c>
      <c r="X268" s="80" t="n">
        <v>0</v>
      </c>
      <c r="Y268" s="80" t="n">
        <v>0</v>
      </c>
      <c r="Z268" s="80" t="n">
        <v>0</v>
      </c>
      <c r="AA268" s="80" t="n">
        <v>0</v>
      </c>
      <c r="AB268" s="80" t="n">
        <v>0</v>
      </c>
      <c r="AC268" s="80" t="n">
        <v>0</v>
      </c>
      <c r="AD268" s="80" t="n">
        <v>0</v>
      </c>
      <c r="AE268" s="82" t="n">
        <f aca="false">SUM(Q268:AD268)</f>
        <v>11.64398</v>
      </c>
      <c r="AF268" s="83" t="n">
        <f aca="false">+H268+P268+AE268</f>
        <v>7063.63079</v>
      </c>
      <c r="AG268" s="84" t="n">
        <f aca="false">+F268+G268+J268+L268+M268+N268+O268+R268+S268+U268+V268+AB268</f>
        <v>7051.83281</v>
      </c>
      <c r="AH268" s="84" t="n">
        <f aca="false">E268+AD268+Y268+X268+T268+Q268+Z268+D268+K268+I268</f>
        <v>11.79798</v>
      </c>
      <c r="AI268" s="84" t="n">
        <f aca="false">+AL268</f>
        <v>0</v>
      </c>
      <c r="AJ268" s="85" t="n">
        <f aca="false">+AA268+W268+AC268</f>
        <v>0</v>
      </c>
      <c r="AK268" s="86" t="n">
        <f aca="false">+AF268-AG268-AH268-AI268-AJ268</f>
        <v>-6.30606677987089E-013</v>
      </c>
      <c r="AL268" s="87"/>
    </row>
    <row r="269" customFormat="false" ht="15" hidden="false" customHeight="false" outlineLevel="0" collapsed="false">
      <c r="A269" s="57" t="n">
        <v>263</v>
      </c>
      <c r="B269" s="79" t="n">
        <v>1613</v>
      </c>
      <c r="C269" s="57" t="s">
        <v>196</v>
      </c>
      <c r="D269" s="80" t="n">
        <v>5000</v>
      </c>
      <c r="E269" s="80" t="n">
        <v>0</v>
      </c>
      <c r="F269" s="80" t="n">
        <v>0</v>
      </c>
      <c r="G269" s="80" t="n">
        <v>0</v>
      </c>
      <c r="H269" s="81" t="n">
        <f aca="false">SUM(D269:G269)</f>
        <v>5000</v>
      </c>
      <c r="I269" s="80" t="n">
        <v>0</v>
      </c>
      <c r="J269" s="80" t="n">
        <v>0</v>
      </c>
      <c r="K269" s="80" t="n">
        <v>0</v>
      </c>
      <c r="L269" s="80" t="n">
        <v>0</v>
      </c>
      <c r="M269" s="80" t="n">
        <v>0</v>
      </c>
      <c r="N269" s="80" t="n">
        <v>0</v>
      </c>
      <c r="O269" s="80" t="n">
        <v>0</v>
      </c>
      <c r="P269" s="81" t="n">
        <f aca="false">SUM(I269:O269)</f>
        <v>0</v>
      </c>
      <c r="Q269" s="80" t="n">
        <v>0</v>
      </c>
      <c r="R269" s="80" t="n">
        <v>0</v>
      </c>
      <c r="S269" s="80" t="n">
        <v>0</v>
      </c>
      <c r="T269" s="80" t="n">
        <v>0</v>
      </c>
      <c r="U269" s="80" t="n">
        <v>0</v>
      </c>
      <c r="V269" s="80" t="n">
        <v>0</v>
      </c>
      <c r="W269" s="80" t="n">
        <v>0</v>
      </c>
      <c r="X269" s="80" t="n">
        <v>0</v>
      </c>
      <c r="Y269" s="80" t="n">
        <v>0</v>
      </c>
      <c r="Z269" s="80" t="n">
        <v>0</v>
      </c>
      <c r="AA269" s="80" t="n">
        <v>0</v>
      </c>
      <c r="AB269" s="80" t="n">
        <v>0</v>
      </c>
      <c r="AC269" s="80" t="n">
        <v>0</v>
      </c>
      <c r="AD269" s="80" t="n">
        <v>0</v>
      </c>
      <c r="AE269" s="82" t="n">
        <f aca="false">SUM(Q269:AD269)</f>
        <v>0</v>
      </c>
      <c r="AF269" s="83" t="n">
        <f aca="false">+H269+P269+AE269</f>
        <v>5000</v>
      </c>
      <c r="AG269" s="84" t="n">
        <f aca="false">+F269+G269+J269+L269+M269+N269+O269+R269+S269+U269+V269+AB269</f>
        <v>0</v>
      </c>
      <c r="AH269" s="84" t="n">
        <f aca="false">E269+AD269+Y269+X269+T269+Q269+Z269+D269+K269+I269</f>
        <v>5000</v>
      </c>
      <c r="AI269" s="84" t="n">
        <f aca="false">+AL269</f>
        <v>0</v>
      </c>
      <c r="AJ269" s="85" t="n">
        <f aca="false">+AA269+W269+AC269</f>
        <v>0</v>
      </c>
      <c r="AK269" s="86" t="n">
        <f aca="false">+AF269-AG269-AH269-AI269-AJ269</f>
        <v>0</v>
      </c>
      <c r="AL269" s="87"/>
    </row>
    <row r="270" customFormat="false" ht="15" hidden="false" customHeight="false" outlineLevel="0" collapsed="false">
      <c r="A270" s="57" t="n">
        <v>264</v>
      </c>
      <c r="B270" s="79" t="n">
        <v>1614</v>
      </c>
      <c r="C270" s="57" t="s">
        <v>197</v>
      </c>
      <c r="D270" s="80" t="n">
        <v>16963.63126</v>
      </c>
      <c r="E270" s="80" t="n">
        <v>2629.44193</v>
      </c>
      <c r="F270" s="80" t="n">
        <v>4238.52574</v>
      </c>
      <c r="G270" s="80" t="n">
        <v>356.52238</v>
      </c>
      <c r="H270" s="81" t="n">
        <f aca="false">SUM(D270:G270)</f>
        <v>24188.12131</v>
      </c>
      <c r="I270" s="80" t="n">
        <v>2927.23036</v>
      </c>
      <c r="J270" s="80" t="n">
        <v>315.47964</v>
      </c>
      <c r="K270" s="80" t="n">
        <v>790.48378</v>
      </c>
      <c r="L270" s="80" t="n">
        <v>1789.40779</v>
      </c>
      <c r="M270" s="80" t="n">
        <v>608.3558</v>
      </c>
      <c r="N270" s="80" t="n">
        <v>398.49463</v>
      </c>
      <c r="O270" s="80" t="n">
        <v>0</v>
      </c>
      <c r="P270" s="81" t="n">
        <f aca="false">SUM(I270:O270)</f>
        <v>6829.452</v>
      </c>
      <c r="Q270" s="80" t="n">
        <v>4424.50288</v>
      </c>
      <c r="R270" s="80" t="n">
        <v>53.97083</v>
      </c>
      <c r="S270" s="80" t="n">
        <v>114.97286</v>
      </c>
      <c r="T270" s="80" t="n">
        <v>68.87351</v>
      </c>
      <c r="U270" s="80" t="n">
        <v>0</v>
      </c>
      <c r="V270" s="80" t="n">
        <v>72.82212</v>
      </c>
      <c r="W270" s="80" t="n">
        <v>10.94786</v>
      </c>
      <c r="X270" s="80" t="n">
        <v>0</v>
      </c>
      <c r="Y270" s="80" t="n">
        <v>1013.61948</v>
      </c>
      <c r="Z270" s="80" t="n">
        <v>0</v>
      </c>
      <c r="AA270" s="80" t="n">
        <v>150.06046</v>
      </c>
      <c r="AB270" s="80" t="n">
        <v>2665.71577</v>
      </c>
      <c r="AC270" s="80" t="n">
        <v>0</v>
      </c>
      <c r="AD270" s="80" t="n">
        <v>0.96965</v>
      </c>
      <c r="AE270" s="82" t="n">
        <f aca="false">SUM(Q270:AD270)</f>
        <v>8576.45542</v>
      </c>
      <c r="AF270" s="83" t="n">
        <f aca="false">+H270+P270+AE270</f>
        <v>39594.02873</v>
      </c>
      <c r="AG270" s="84" t="n">
        <f aca="false">+F270+G270+J270+L270+M270+N270+O270+R270+S270+U270+V270+AB270</f>
        <v>10614.26756</v>
      </c>
      <c r="AH270" s="84" t="n">
        <f aca="false">E270+AD270+Y270+X270+T270+Q270+Z270+D270+K270+I270</f>
        <v>28818.75285</v>
      </c>
      <c r="AI270" s="84" t="n">
        <f aca="false">+AL270</f>
        <v>0</v>
      </c>
      <c r="AJ270" s="85" t="n">
        <f aca="false">+AA270+W270+AC270</f>
        <v>161.00832</v>
      </c>
      <c r="AK270" s="86" t="n">
        <f aca="false">+AF270-AG270-AH270-AI270-AJ270</f>
        <v>8.24229573481716E-013</v>
      </c>
      <c r="AL270" s="87"/>
    </row>
    <row r="271" customFormat="false" ht="15" hidden="false" customHeight="false" outlineLevel="0" collapsed="false">
      <c r="A271" s="57" t="n">
        <v>265</v>
      </c>
      <c r="B271" s="79" t="n">
        <v>161405</v>
      </c>
      <c r="C271" s="57" t="s">
        <v>198</v>
      </c>
      <c r="D271" s="80" t="n">
        <v>0</v>
      </c>
      <c r="E271" s="80" t="n">
        <v>0.09</v>
      </c>
      <c r="F271" s="80" t="n">
        <v>0</v>
      </c>
      <c r="G271" s="80" t="n">
        <v>0</v>
      </c>
      <c r="H271" s="81" t="n">
        <f aca="false">SUM(D271:G271)</f>
        <v>0.09</v>
      </c>
      <c r="I271" s="80" t="n">
        <v>47.78917</v>
      </c>
      <c r="J271" s="80" t="n">
        <v>0.14</v>
      </c>
      <c r="K271" s="80" t="n">
        <v>0</v>
      </c>
      <c r="L271" s="80" t="n">
        <v>0</v>
      </c>
      <c r="M271" s="80" t="n">
        <v>0</v>
      </c>
      <c r="N271" s="80" t="n">
        <v>0.0065</v>
      </c>
      <c r="O271" s="80" t="n">
        <v>0</v>
      </c>
      <c r="P271" s="81" t="n">
        <f aca="false">SUM(I271:O271)</f>
        <v>47.93567</v>
      </c>
      <c r="Q271" s="80" t="n">
        <v>9.49044</v>
      </c>
      <c r="R271" s="80" t="n">
        <v>0</v>
      </c>
      <c r="S271" s="80" t="n">
        <v>0</v>
      </c>
      <c r="T271" s="80" t="n">
        <v>0</v>
      </c>
      <c r="U271" s="80" t="n">
        <v>0</v>
      </c>
      <c r="V271" s="80" t="n">
        <v>0</v>
      </c>
      <c r="W271" s="80" t="n">
        <v>0</v>
      </c>
      <c r="X271" s="80" t="n">
        <v>0</v>
      </c>
      <c r="Y271" s="80" t="n">
        <v>0</v>
      </c>
      <c r="Z271" s="80" t="n">
        <v>0</v>
      </c>
      <c r="AA271" s="80" t="n">
        <v>0</v>
      </c>
      <c r="AB271" s="80" t="n">
        <v>0</v>
      </c>
      <c r="AC271" s="80" t="n">
        <v>0</v>
      </c>
      <c r="AD271" s="80" t="n">
        <v>0</v>
      </c>
      <c r="AE271" s="82" t="n">
        <f aca="false">SUM(Q271:AD271)</f>
        <v>9.49044</v>
      </c>
      <c r="AF271" s="83" t="n">
        <f aca="false">+H271+P271+AE271</f>
        <v>57.51611</v>
      </c>
      <c r="AG271" s="84" t="n">
        <f aca="false">+F271+G271+J271+L271+M271+N271+O271+R271+S271+U271+V271+AB271</f>
        <v>0.1465</v>
      </c>
      <c r="AH271" s="84" t="n">
        <f aca="false">E271+AD271+Y271+X271+T271+Q271+Z271+D271+K271+I271</f>
        <v>57.36961</v>
      </c>
      <c r="AI271" s="84" t="n">
        <f aca="false">+AL271</f>
        <v>0</v>
      </c>
      <c r="AJ271" s="85" t="n">
        <f aca="false">+AA271+W271+AC271</f>
        <v>0</v>
      </c>
      <c r="AK271" s="86" t="n">
        <f aca="false">+AF271-AG271-AH271-AI271-AJ271</f>
        <v>0</v>
      </c>
      <c r="AL271" s="87"/>
    </row>
    <row r="272" customFormat="false" ht="15" hidden="false" customHeight="false" outlineLevel="0" collapsed="false">
      <c r="A272" s="57" t="n">
        <v>266</v>
      </c>
      <c r="B272" s="79" t="n">
        <v>161410</v>
      </c>
      <c r="C272" s="57" t="s">
        <v>199</v>
      </c>
      <c r="D272" s="80" t="n">
        <v>0</v>
      </c>
      <c r="E272" s="80" t="n">
        <v>0</v>
      </c>
      <c r="F272" s="80" t="n">
        <v>0</v>
      </c>
      <c r="G272" s="80" t="n">
        <v>0</v>
      </c>
      <c r="H272" s="81" t="n">
        <f aca="false">SUM(D272:G272)</f>
        <v>0</v>
      </c>
      <c r="I272" s="80" t="n">
        <v>0</v>
      </c>
      <c r="J272" s="80" t="n">
        <v>0</v>
      </c>
      <c r="K272" s="80" t="n">
        <v>0</v>
      </c>
      <c r="L272" s="80" t="n">
        <v>0</v>
      </c>
      <c r="M272" s="80" t="n">
        <v>0</v>
      </c>
      <c r="N272" s="80" t="n">
        <v>0</v>
      </c>
      <c r="O272" s="80" t="n">
        <v>0</v>
      </c>
      <c r="P272" s="81" t="n">
        <f aca="false">SUM(I272:O272)</f>
        <v>0</v>
      </c>
      <c r="Q272" s="80" t="n">
        <v>0</v>
      </c>
      <c r="R272" s="80" t="n">
        <v>0</v>
      </c>
      <c r="S272" s="80" t="n">
        <v>0</v>
      </c>
      <c r="T272" s="80" t="n">
        <v>0</v>
      </c>
      <c r="U272" s="80" t="n">
        <v>0</v>
      </c>
      <c r="V272" s="80" t="n">
        <v>0</v>
      </c>
      <c r="W272" s="80" t="n">
        <v>0</v>
      </c>
      <c r="X272" s="80" t="n">
        <v>0</v>
      </c>
      <c r="Y272" s="80" t="n">
        <v>0</v>
      </c>
      <c r="Z272" s="80" t="n">
        <v>0</v>
      </c>
      <c r="AA272" s="80" t="n">
        <v>0</v>
      </c>
      <c r="AB272" s="80" t="n">
        <v>0</v>
      </c>
      <c r="AC272" s="80" t="n">
        <v>0</v>
      </c>
      <c r="AD272" s="80" t="n">
        <v>0</v>
      </c>
      <c r="AE272" s="82" t="n">
        <f aca="false">SUM(Q272:AD272)</f>
        <v>0</v>
      </c>
      <c r="AF272" s="83" t="n">
        <f aca="false">+H272+P272+AE272</f>
        <v>0</v>
      </c>
      <c r="AG272" s="84" t="n">
        <f aca="false">+F272+G272+J272+L272+M272+N272+O272+R272+S272+U272+V272+AB272</f>
        <v>0</v>
      </c>
      <c r="AH272" s="84" t="n">
        <f aca="false">E272+AD272+Y272+X272+T272+Q272+Z272+D272+K272+I272</f>
        <v>0</v>
      </c>
      <c r="AI272" s="84" t="n">
        <f aca="false">+AL272</f>
        <v>0</v>
      </c>
      <c r="AJ272" s="85" t="n">
        <f aca="false">+AA272+W272+AC272</f>
        <v>0</v>
      </c>
      <c r="AK272" s="86" t="n">
        <f aca="false">+AF272-AG272-AH272-AI272-AJ272</f>
        <v>0</v>
      </c>
      <c r="AL272" s="87"/>
    </row>
    <row r="273" customFormat="false" ht="15" hidden="false" customHeight="false" outlineLevel="0" collapsed="false">
      <c r="A273" s="57" t="n">
        <v>267</v>
      </c>
      <c r="B273" s="79" t="n">
        <v>161415</v>
      </c>
      <c r="C273" s="57" t="s">
        <v>200</v>
      </c>
      <c r="D273" s="80" t="n">
        <v>0</v>
      </c>
      <c r="E273" s="80" t="n">
        <v>4.39592</v>
      </c>
      <c r="F273" s="80" t="n">
        <v>0</v>
      </c>
      <c r="G273" s="80" t="n">
        <v>0.05</v>
      </c>
      <c r="H273" s="81" t="n">
        <f aca="false">SUM(D273:G273)</f>
        <v>4.44592</v>
      </c>
      <c r="I273" s="80" t="n">
        <v>0.603</v>
      </c>
      <c r="J273" s="80" t="n">
        <v>0</v>
      </c>
      <c r="K273" s="80" t="n">
        <v>0</v>
      </c>
      <c r="L273" s="80" t="n">
        <v>0</v>
      </c>
      <c r="M273" s="80" t="n">
        <v>0</v>
      </c>
      <c r="N273" s="80" t="n">
        <v>0</v>
      </c>
      <c r="O273" s="80" t="n">
        <v>0</v>
      </c>
      <c r="P273" s="81" t="n">
        <f aca="false">SUM(I273:O273)</f>
        <v>0.603</v>
      </c>
      <c r="Q273" s="80" t="n">
        <v>0</v>
      </c>
      <c r="R273" s="80" t="n">
        <v>0</v>
      </c>
      <c r="S273" s="80" t="n">
        <v>0</v>
      </c>
      <c r="T273" s="80" t="n">
        <v>0</v>
      </c>
      <c r="U273" s="80" t="n">
        <v>0</v>
      </c>
      <c r="V273" s="80" t="n">
        <v>0</v>
      </c>
      <c r="W273" s="80" t="n">
        <v>0</v>
      </c>
      <c r="X273" s="80" t="n">
        <v>0</v>
      </c>
      <c r="Y273" s="80" t="n">
        <v>0</v>
      </c>
      <c r="Z273" s="80" t="n">
        <v>0</v>
      </c>
      <c r="AA273" s="80" t="n">
        <v>0</v>
      </c>
      <c r="AB273" s="80" t="n">
        <v>0</v>
      </c>
      <c r="AC273" s="80" t="n">
        <v>0</v>
      </c>
      <c r="AD273" s="80" t="n">
        <v>0</v>
      </c>
      <c r="AE273" s="82" t="n">
        <f aca="false">SUM(Q273:AD273)</f>
        <v>0</v>
      </c>
      <c r="AF273" s="83" t="n">
        <f aca="false">+H273+P273+AE273</f>
        <v>5.04892</v>
      </c>
      <c r="AG273" s="84" t="n">
        <f aca="false">+F273+G273+J273+L273+M273+N273+O273+R273+S273+U273+V273+AB273</f>
        <v>0.05</v>
      </c>
      <c r="AH273" s="84" t="n">
        <f aca="false">E273+AD273+Y273+X273+T273+Q273+Z273+D273+K273+I273</f>
        <v>4.99892</v>
      </c>
      <c r="AI273" s="84" t="n">
        <f aca="false">+AL273</f>
        <v>0</v>
      </c>
      <c r="AJ273" s="85" t="n">
        <f aca="false">+AA273+W273+AC273</f>
        <v>0</v>
      </c>
      <c r="AK273" s="86" t="n">
        <f aca="false">+AF273-AG273-AH273-AI273-AJ273</f>
        <v>0</v>
      </c>
      <c r="AL273" s="87"/>
    </row>
    <row r="274" customFormat="false" ht="15" hidden="false" customHeight="false" outlineLevel="0" collapsed="false">
      <c r="A274" s="57" t="n">
        <v>268</v>
      </c>
      <c r="B274" s="79" t="n">
        <v>161420</v>
      </c>
      <c r="C274" s="57" t="s">
        <v>201</v>
      </c>
      <c r="D274" s="80" t="n">
        <v>5.28452</v>
      </c>
      <c r="E274" s="80" t="n">
        <v>18.33893</v>
      </c>
      <c r="F274" s="80" t="n">
        <v>1125.74909</v>
      </c>
      <c r="G274" s="80" t="n">
        <v>0.83997</v>
      </c>
      <c r="H274" s="81" t="n">
        <f aca="false">SUM(D274:G274)</f>
        <v>1150.21251</v>
      </c>
      <c r="I274" s="80" t="n">
        <v>0</v>
      </c>
      <c r="J274" s="80" t="n">
        <v>34.02251</v>
      </c>
      <c r="K274" s="80" t="n">
        <v>59.38848</v>
      </c>
      <c r="L274" s="80" t="n">
        <v>0</v>
      </c>
      <c r="M274" s="80" t="n">
        <v>0</v>
      </c>
      <c r="N274" s="80" t="n">
        <v>0</v>
      </c>
      <c r="O274" s="80" t="n">
        <v>0</v>
      </c>
      <c r="P274" s="81" t="n">
        <f aca="false">SUM(I274:O274)</f>
        <v>93.41099</v>
      </c>
      <c r="Q274" s="80" t="n">
        <v>2560.09394</v>
      </c>
      <c r="R274" s="80" t="n">
        <v>0</v>
      </c>
      <c r="S274" s="80" t="n">
        <v>0</v>
      </c>
      <c r="T274" s="80" t="n">
        <v>10.14121</v>
      </c>
      <c r="U274" s="80" t="n">
        <v>0</v>
      </c>
      <c r="V274" s="80" t="n">
        <v>31.0716</v>
      </c>
      <c r="W274" s="80" t="n">
        <v>0</v>
      </c>
      <c r="X274" s="80" t="n">
        <v>0</v>
      </c>
      <c r="Y274" s="80" t="n">
        <v>50.59905</v>
      </c>
      <c r="Z274" s="80" t="n">
        <v>0</v>
      </c>
      <c r="AA274" s="80" t="n">
        <v>121.56037</v>
      </c>
      <c r="AB274" s="80" t="n">
        <v>2665.71577</v>
      </c>
      <c r="AC274" s="80" t="n">
        <v>0</v>
      </c>
      <c r="AD274" s="80" t="n">
        <v>0.558</v>
      </c>
      <c r="AE274" s="82" t="n">
        <f aca="false">SUM(Q274:AD274)</f>
        <v>5439.73994</v>
      </c>
      <c r="AF274" s="83" t="n">
        <f aca="false">+H274+P274+AE274</f>
        <v>6683.36344</v>
      </c>
      <c r="AG274" s="84" t="n">
        <f aca="false">+F274+G274+J274+L274+M274+N274+O274+R274+S274+U274+V274+AB274</f>
        <v>3857.39894</v>
      </c>
      <c r="AH274" s="84" t="n">
        <f aca="false">E274+AD274+Y274+X274+T274+Q274+Z274+D274+K274+I274</f>
        <v>2704.40413</v>
      </c>
      <c r="AI274" s="84" t="n">
        <f aca="false">+AL274</f>
        <v>0</v>
      </c>
      <c r="AJ274" s="85" t="n">
        <f aca="false">+AA274+W274+AC274</f>
        <v>121.56037</v>
      </c>
      <c r="AK274" s="86" t="n">
        <f aca="false">+AF274-AG274-AH274-AI274-AJ274</f>
        <v>5.96855898038484E-013</v>
      </c>
      <c r="AL274" s="87"/>
    </row>
    <row r="275" customFormat="false" ht="15" hidden="false" customHeight="false" outlineLevel="0" collapsed="false">
      <c r="A275" s="57" t="n">
        <v>269</v>
      </c>
      <c r="B275" s="79" t="n">
        <v>161425</v>
      </c>
      <c r="C275" s="57" t="s">
        <v>202</v>
      </c>
      <c r="D275" s="80" t="n">
        <v>0</v>
      </c>
      <c r="E275" s="80" t="n">
        <v>364.61982</v>
      </c>
      <c r="F275" s="80" t="n">
        <v>37.69241</v>
      </c>
      <c r="G275" s="80" t="n">
        <v>0</v>
      </c>
      <c r="H275" s="81" t="n">
        <f aca="false">SUM(D275:G275)</f>
        <v>402.31223</v>
      </c>
      <c r="I275" s="80" t="n">
        <v>0</v>
      </c>
      <c r="J275" s="80" t="n">
        <v>0.005</v>
      </c>
      <c r="K275" s="80" t="n">
        <v>0</v>
      </c>
      <c r="L275" s="80" t="n">
        <v>0</v>
      </c>
      <c r="M275" s="80" t="n">
        <v>0</v>
      </c>
      <c r="N275" s="80" t="n">
        <v>0</v>
      </c>
      <c r="O275" s="80" t="n">
        <v>0</v>
      </c>
      <c r="P275" s="81" t="n">
        <f aca="false">SUM(I275:O275)</f>
        <v>0.005</v>
      </c>
      <c r="Q275" s="80" t="n">
        <v>0</v>
      </c>
      <c r="R275" s="80" t="n">
        <v>0.002</v>
      </c>
      <c r="S275" s="80" t="n">
        <v>0</v>
      </c>
      <c r="T275" s="80" t="n">
        <v>0</v>
      </c>
      <c r="U275" s="80" t="n">
        <v>0</v>
      </c>
      <c r="V275" s="80" t="n">
        <v>0</v>
      </c>
      <c r="W275" s="80" t="n">
        <v>0</v>
      </c>
      <c r="X275" s="80" t="n">
        <v>0</v>
      </c>
      <c r="Y275" s="80" t="n">
        <v>0</v>
      </c>
      <c r="Z275" s="80" t="n">
        <v>0</v>
      </c>
      <c r="AA275" s="80" t="n">
        <v>0</v>
      </c>
      <c r="AB275" s="80" t="n">
        <v>0</v>
      </c>
      <c r="AC275" s="80" t="n">
        <v>0</v>
      </c>
      <c r="AD275" s="80" t="n">
        <v>0</v>
      </c>
      <c r="AE275" s="82" t="n">
        <f aca="false">SUM(Q275:AD275)</f>
        <v>0.002</v>
      </c>
      <c r="AF275" s="83" t="n">
        <f aca="false">+H275+P275+AE275</f>
        <v>402.31923</v>
      </c>
      <c r="AG275" s="84" t="n">
        <f aca="false">+F275+G275+J275+L275+M275+N275+O275+R275+S275+U275+V275+AB275</f>
        <v>37.69941</v>
      </c>
      <c r="AH275" s="84" t="n">
        <f aca="false">E275+AD275+Y275+X275+T275+Q275+Z275+D275+K275+I275</f>
        <v>364.61982</v>
      </c>
      <c r="AI275" s="84" t="n">
        <f aca="false">+AL275</f>
        <v>0</v>
      </c>
      <c r="AJ275" s="85" t="n">
        <f aca="false">+AA275+W275+AC275</f>
        <v>0</v>
      </c>
      <c r="AK275" s="86" t="n">
        <f aca="false">+AF275-AG275-AH275-AI275-AJ275</f>
        <v>0</v>
      </c>
      <c r="AL275" s="87"/>
    </row>
    <row r="276" customFormat="false" ht="15" hidden="false" customHeight="false" outlineLevel="0" collapsed="false">
      <c r="A276" s="57" t="n">
        <v>270</v>
      </c>
      <c r="B276" s="79" t="n">
        <v>161430</v>
      </c>
      <c r="C276" s="57" t="s">
        <v>203</v>
      </c>
      <c r="D276" s="80" t="n">
        <v>306.34553</v>
      </c>
      <c r="E276" s="80" t="n">
        <v>1918.22171</v>
      </c>
      <c r="F276" s="80" t="n">
        <v>1581.98334</v>
      </c>
      <c r="G276" s="80" t="n">
        <v>354.98965</v>
      </c>
      <c r="H276" s="81" t="n">
        <f aca="false">SUM(D276:G276)</f>
        <v>4161.54023</v>
      </c>
      <c r="I276" s="80" t="n">
        <v>674.33289</v>
      </c>
      <c r="J276" s="80" t="n">
        <v>244.76491</v>
      </c>
      <c r="K276" s="80" t="n">
        <v>728.44821</v>
      </c>
      <c r="L276" s="80" t="n">
        <v>506.72485</v>
      </c>
      <c r="M276" s="80" t="n">
        <v>321.54407</v>
      </c>
      <c r="N276" s="80" t="n">
        <v>357.23971</v>
      </c>
      <c r="O276" s="80" t="n">
        <v>0</v>
      </c>
      <c r="P276" s="81" t="n">
        <f aca="false">SUM(I276:O276)</f>
        <v>2833.05464</v>
      </c>
      <c r="Q276" s="80" t="n">
        <v>538.42945</v>
      </c>
      <c r="R276" s="80" t="n">
        <v>28.22528</v>
      </c>
      <c r="S276" s="80" t="n">
        <v>87.30986</v>
      </c>
      <c r="T276" s="80" t="n">
        <v>27.9428</v>
      </c>
      <c r="U276" s="80" t="n">
        <v>0</v>
      </c>
      <c r="V276" s="80" t="n">
        <v>41.75052</v>
      </c>
      <c r="W276" s="80" t="n">
        <v>10.94786</v>
      </c>
      <c r="X276" s="80" t="n">
        <v>0</v>
      </c>
      <c r="Y276" s="80" t="n">
        <v>352.00012</v>
      </c>
      <c r="Z276" s="80" t="n">
        <v>0</v>
      </c>
      <c r="AA276" s="80" t="n">
        <v>13.36666</v>
      </c>
      <c r="AB276" s="80" t="n">
        <v>0</v>
      </c>
      <c r="AC276" s="80" t="n">
        <v>0</v>
      </c>
      <c r="AD276" s="80" t="n">
        <v>0.41165</v>
      </c>
      <c r="AE276" s="82" t="n">
        <f aca="false">SUM(Q276:AD276)</f>
        <v>1100.3842</v>
      </c>
      <c r="AF276" s="83" t="n">
        <f aca="false">+H276+P276+AE276</f>
        <v>8094.97907</v>
      </c>
      <c r="AG276" s="84" t="n">
        <f aca="false">+F276+G276+J276+L276+M276+N276+O276+R276+S276+U276+V276+AB276</f>
        <v>3524.53219</v>
      </c>
      <c r="AH276" s="84" t="n">
        <f aca="false">E276+AD276+Y276+X276+T276+Q276+Z276+D276+K276+I276</f>
        <v>4546.13236</v>
      </c>
      <c r="AI276" s="84" t="n">
        <f aca="false">+AL276</f>
        <v>0</v>
      </c>
      <c r="AJ276" s="85" t="n">
        <f aca="false">+AA276+W276+AC276</f>
        <v>24.31452</v>
      </c>
      <c r="AK276" s="86" t="n">
        <f aca="false">+AF276-AG276-AH276-AI276-AJ276</f>
        <v>-9.9475983006414E-014</v>
      </c>
      <c r="AL276" s="87"/>
    </row>
    <row r="277" customFormat="false" ht="15" hidden="false" customHeight="false" outlineLevel="0" collapsed="false">
      <c r="A277" s="57" t="n">
        <v>271</v>
      </c>
      <c r="B277" s="79" t="n">
        <v>161490</v>
      </c>
      <c r="C277" s="57" t="s">
        <v>126</v>
      </c>
      <c r="D277" s="80" t="n">
        <v>16652.00121</v>
      </c>
      <c r="E277" s="80" t="n">
        <v>323.77555</v>
      </c>
      <c r="F277" s="80" t="n">
        <v>1493.1009</v>
      </c>
      <c r="G277" s="80" t="n">
        <v>0.64276</v>
      </c>
      <c r="H277" s="81" t="n">
        <f aca="false">SUM(D277:G277)</f>
        <v>18469.52042</v>
      </c>
      <c r="I277" s="80" t="n">
        <v>2204.5053</v>
      </c>
      <c r="J277" s="80" t="n">
        <v>36.54722</v>
      </c>
      <c r="K277" s="80" t="n">
        <v>2.64709</v>
      </c>
      <c r="L277" s="80" t="n">
        <v>1282.68294</v>
      </c>
      <c r="M277" s="80" t="n">
        <v>286.81173</v>
      </c>
      <c r="N277" s="80" t="n">
        <v>41.24842</v>
      </c>
      <c r="O277" s="80" t="n">
        <v>0</v>
      </c>
      <c r="P277" s="81" t="n">
        <f aca="false">SUM(I277:O277)</f>
        <v>3854.4427</v>
      </c>
      <c r="Q277" s="80" t="n">
        <v>1316.48905</v>
      </c>
      <c r="R277" s="80" t="n">
        <v>25.74355</v>
      </c>
      <c r="S277" s="80" t="n">
        <v>27.663</v>
      </c>
      <c r="T277" s="80" t="n">
        <v>30.7895</v>
      </c>
      <c r="U277" s="80" t="n">
        <v>0</v>
      </c>
      <c r="V277" s="80" t="n">
        <v>0</v>
      </c>
      <c r="W277" s="80" t="n">
        <v>0</v>
      </c>
      <c r="X277" s="80" t="n">
        <v>0</v>
      </c>
      <c r="Y277" s="80" t="n">
        <v>611.02031</v>
      </c>
      <c r="Z277" s="80" t="n">
        <v>0</v>
      </c>
      <c r="AA277" s="80" t="n">
        <v>15.13343</v>
      </c>
      <c r="AB277" s="80" t="n">
        <v>0</v>
      </c>
      <c r="AC277" s="80" t="n">
        <v>0</v>
      </c>
      <c r="AD277" s="80" t="n">
        <v>0</v>
      </c>
      <c r="AE277" s="82" t="n">
        <f aca="false">SUM(Q277:AD277)</f>
        <v>2026.83884</v>
      </c>
      <c r="AF277" s="83" t="n">
        <f aca="false">+H277+P277+AE277</f>
        <v>24350.80196</v>
      </c>
      <c r="AG277" s="84" t="n">
        <f aca="false">+F277+G277+J277+L277+M277+N277+O277+R277+S277+U277+V277+AB277</f>
        <v>3194.44052</v>
      </c>
      <c r="AH277" s="84" t="n">
        <f aca="false">E277+AD277+Y277+X277+T277+Q277+Z277+D277+K277+I277</f>
        <v>21141.22801</v>
      </c>
      <c r="AI277" s="84" t="n">
        <f aca="false">+AL277</f>
        <v>0</v>
      </c>
      <c r="AJ277" s="85" t="n">
        <f aca="false">+AA277+W277+AC277</f>
        <v>15.13343</v>
      </c>
      <c r="AK277" s="86" t="n">
        <f aca="false">+AF277-AG277-AH277-AI277-AJ277</f>
        <v>-1.95754523701908E-012</v>
      </c>
      <c r="AL277" s="87"/>
    </row>
    <row r="278" customFormat="false" ht="15" hidden="false" customHeight="false" outlineLevel="0" collapsed="false">
      <c r="A278" s="57" t="n">
        <v>272</v>
      </c>
      <c r="B278" s="79" t="n">
        <v>1615</v>
      </c>
      <c r="C278" s="57" t="s">
        <v>204</v>
      </c>
      <c r="D278" s="80" t="n">
        <v>0</v>
      </c>
      <c r="E278" s="80" t="n">
        <v>3925.4536</v>
      </c>
      <c r="F278" s="80" t="n">
        <v>1324.27325</v>
      </c>
      <c r="G278" s="80" t="n">
        <v>0</v>
      </c>
      <c r="H278" s="81" t="n">
        <f aca="false">SUM(D278:G278)</f>
        <v>5249.72685</v>
      </c>
      <c r="I278" s="80" t="n">
        <v>558.23125</v>
      </c>
      <c r="J278" s="80" t="n">
        <v>0</v>
      </c>
      <c r="K278" s="80" t="n">
        <v>592.41845</v>
      </c>
      <c r="L278" s="80" t="n">
        <v>0</v>
      </c>
      <c r="M278" s="80" t="n">
        <v>305.37047</v>
      </c>
      <c r="N278" s="80" t="n">
        <v>26.15023</v>
      </c>
      <c r="O278" s="80" t="n">
        <v>0</v>
      </c>
      <c r="P278" s="81" t="n">
        <f aca="false">SUM(I278:O278)</f>
        <v>1482.1704</v>
      </c>
      <c r="Q278" s="80" t="n">
        <v>3.36241</v>
      </c>
      <c r="R278" s="80" t="n">
        <v>0.002</v>
      </c>
      <c r="S278" s="80" t="n">
        <v>0</v>
      </c>
      <c r="T278" s="80" t="n">
        <v>0</v>
      </c>
      <c r="U278" s="80" t="n">
        <v>0</v>
      </c>
      <c r="V278" s="80" t="n">
        <v>0</v>
      </c>
      <c r="W278" s="80" t="n">
        <v>0</v>
      </c>
      <c r="X278" s="80" t="n">
        <v>0</v>
      </c>
      <c r="Y278" s="80" t="n">
        <v>95.95238</v>
      </c>
      <c r="Z278" s="80" t="n">
        <v>0</v>
      </c>
      <c r="AA278" s="80" t="n">
        <v>0</v>
      </c>
      <c r="AB278" s="80" t="n">
        <v>0</v>
      </c>
      <c r="AC278" s="80" t="n">
        <v>0</v>
      </c>
      <c r="AD278" s="80" t="n">
        <v>0.35616</v>
      </c>
      <c r="AE278" s="82" t="n">
        <f aca="false">SUM(Q278:AD278)</f>
        <v>99.67295</v>
      </c>
      <c r="AF278" s="83" t="n">
        <f aca="false">+H278+P278+AE278</f>
        <v>6831.5702</v>
      </c>
      <c r="AG278" s="84" t="n">
        <f aca="false">+F278+G278+J278+L278+M278+N278+O278+R278+S278+U278+V278+AB278</f>
        <v>1655.79595</v>
      </c>
      <c r="AH278" s="84" t="n">
        <f aca="false">E278+AD278+Y278+X278+T278+Q278+Z278+D278+K278+I278</f>
        <v>5175.77425</v>
      </c>
      <c r="AI278" s="84" t="n">
        <f aca="false">+AL278</f>
        <v>0</v>
      </c>
      <c r="AJ278" s="85" t="n">
        <f aca="false">+AA278+W278+AC278</f>
        <v>0</v>
      </c>
      <c r="AK278" s="86" t="n">
        <f aca="false">+AF278-AG278-AH278-AI278-AJ278</f>
        <v>0</v>
      </c>
      <c r="AL278" s="87"/>
    </row>
    <row r="279" customFormat="false" ht="15" hidden="false" customHeight="false" outlineLevel="0" collapsed="false">
      <c r="A279" s="57" t="n">
        <v>273</v>
      </c>
      <c r="B279" s="79" t="n">
        <v>161505</v>
      </c>
      <c r="C279" s="57" t="s">
        <v>205</v>
      </c>
      <c r="D279" s="80" t="n">
        <v>0</v>
      </c>
      <c r="E279" s="80" t="n">
        <v>3911.24556</v>
      </c>
      <c r="F279" s="80" t="n">
        <v>1301.69561</v>
      </c>
      <c r="G279" s="80" t="n">
        <v>0</v>
      </c>
      <c r="H279" s="81" t="n">
        <f aca="false">SUM(D279:G279)</f>
        <v>5212.94117</v>
      </c>
      <c r="I279" s="80" t="n">
        <v>558.23125</v>
      </c>
      <c r="J279" s="80" t="n">
        <v>0</v>
      </c>
      <c r="K279" s="80" t="n">
        <v>588.9135</v>
      </c>
      <c r="L279" s="80" t="n">
        <v>0</v>
      </c>
      <c r="M279" s="80" t="n">
        <v>303.99447</v>
      </c>
      <c r="N279" s="80" t="n">
        <v>23.29285</v>
      </c>
      <c r="O279" s="80" t="n">
        <v>0</v>
      </c>
      <c r="P279" s="81" t="n">
        <f aca="false">SUM(I279:O279)</f>
        <v>1474.43207</v>
      </c>
      <c r="Q279" s="80" t="n">
        <v>2.24892</v>
      </c>
      <c r="R279" s="80" t="n">
        <v>0.002</v>
      </c>
      <c r="S279" s="80" t="n">
        <v>0</v>
      </c>
      <c r="T279" s="80" t="n">
        <v>0</v>
      </c>
      <c r="U279" s="80" t="n">
        <v>0</v>
      </c>
      <c r="V279" s="80" t="n">
        <v>0</v>
      </c>
      <c r="W279" s="80" t="n">
        <v>0</v>
      </c>
      <c r="X279" s="80" t="n">
        <v>0</v>
      </c>
      <c r="Y279" s="80" t="n">
        <v>95.95238</v>
      </c>
      <c r="Z279" s="80" t="n">
        <v>0</v>
      </c>
      <c r="AA279" s="80" t="n">
        <v>0</v>
      </c>
      <c r="AB279" s="80" t="n">
        <v>0</v>
      </c>
      <c r="AC279" s="80" t="n">
        <v>0</v>
      </c>
      <c r="AD279" s="80" t="n">
        <v>0.03684</v>
      </c>
      <c r="AE279" s="82" t="n">
        <f aca="false">SUM(Q279:AD279)</f>
        <v>98.24014</v>
      </c>
      <c r="AF279" s="83" t="n">
        <f aca="false">+H279+P279+AE279</f>
        <v>6785.61338</v>
      </c>
      <c r="AG279" s="84" t="n">
        <f aca="false">+F279+G279+J279+L279+M279+N279+O279+R279+S279+U279+V279+AB279</f>
        <v>1628.98493</v>
      </c>
      <c r="AH279" s="84" t="n">
        <f aca="false">E279+AD279+Y279+X279+T279+Q279+Z279+D279+K279+I279</f>
        <v>5156.62845</v>
      </c>
      <c r="AI279" s="84" t="n">
        <f aca="false">+AL279</f>
        <v>0</v>
      </c>
      <c r="AJ279" s="85" t="n">
        <f aca="false">+AA279+W279+AC279</f>
        <v>0</v>
      </c>
      <c r="AK279" s="86" t="n">
        <f aca="false">+AF279-AG279-AH279-AI279-AJ279</f>
        <v>0</v>
      </c>
      <c r="AL279" s="87"/>
    </row>
    <row r="280" customFormat="false" ht="15" hidden="false" customHeight="false" outlineLevel="0" collapsed="false">
      <c r="A280" s="57" t="n">
        <v>274</v>
      </c>
      <c r="B280" s="79" t="n">
        <v>161510</v>
      </c>
      <c r="C280" s="57" t="s">
        <v>206</v>
      </c>
      <c r="D280" s="80" t="n">
        <v>0</v>
      </c>
      <c r="E280" s="80" t="n">
        <v>3.58421</v>
      </c>
      <c r="F280" s="80" t="n">
        <v>7.64775</v>
      </c>
      <c r="G280" s="80" t="n">
        <v>0</v>
      </c>
      <c r="H280" s="81" t="n">
        <f aca="false">SUM(D280:G280)</f>
        <v>11.23196</v>
      </c>
      <c r="I280" s="80" t="n">
        <v>0</v>
      </c>
      <c r="J280" s="80" t="n">
        <v>0</v>
      </c>
      <c r="K280" s="80" t="n">
        <v>0</v>
      </c>
      <c r="L280" s="80" t="n">
        <v>0</v>
      </c>
      <c r="M280" s="80" t="n">
        <v>1.376</v>
      </c>
      <c r="N280" s="80" t="n">
        <v>2.85738</v>
      </c>
      <c r="O280" s="80" t="n">
        <v>0</v>
      </c>
      <c r="P280" s="81" t="n">
        <f aca="false">SUM(I280:O280)</f>
        <v>4.23338</v>
      </c>
      <c r="Q280" s="80" t="n">
        <v>1.11349</v>
      </c>
      <c r="R280" s="80" t="n">
        <v>0</v>
      </c>
      <c r="S280" s="80" t="n">
        <v>0</v>
      </c>
      <c r="T280" s="80" t="n">
        <v>0</v>
      </c>
      <c r="U280" s="80" t="n">
        <v>0</v>
      </c>
      <c r="V280" s="80" t="n">
        <v>0</v>
      </c>
      <c r="W280" s="80" t="n">
        <v>0</v>
      </c>
      <c r="X280" s="80" t="n">
        <v>0</v>
      </c>
      <c r="Y280" s="80" t="n">
        <v>0</v>
      </c>
      <c r="Z280" s="80" t="n">
        <v>0</v>
      </c>
      <c r="AA280" s="80" t="n">
        <v>0</v>
      </c>
      <c r="AB280" s="80" t="n">
        <v>0</v>
      </c>
      <c r="AC280" s="80" t="n">
        <v>0</v>
      </c>
      <c r="AD280" s="80" t="n">
        <v>0.04187</v>
      </c>
      <c r="AE280" s="82" t="n">
        <f aca="false">SUM(Q280:AD280)</f>
        <v>1.15536</v>
      </c>
      <c r="AF280" s="83" t="n">
        <f aca="false">+H280+P280+AE280</f>
        <v>16.6207</v>
      </c>
      <c r="AG280" s="84" t="n">
        <f aca="false">+F280+G280+J280+L280+M280+N280+O280+R280+S280+U280+V280+AB280</f>
        <v>11.88113</v>
      </c>
      <c r="AH280" s="84" t="n">
        <f aca="false">E280+AD280+Y280+X280+T280+Q280+Z280+D280+K280+I280</f>
        <v>4.73957</v>
      </c>
      <c r="AI280" s="84" t="n">
        <f aca="false">+AL280</f>
        <v>0</v>
      </c>
      <c r="AJ280" s="85" t="n">
        <f aca="false">+AA280+W280+AC280</f>
        <v>0</v>
      </c>
      <c r="AK280" s="86" t="n">
        <f aca="false">+AF280-AG280-AH280-AI280-AJ280</f>
        <v>0</v>
      </c>
      <c r="AL280" s="87"/>
    </row>
    <row r="281" customFormat="false" ht="15" hidden="false" customHeight="false" outlineLevel="0" collapsed="false">
      <c r="A281" s="57" t="n">
        <v>275</v>
      </c>
      <c r="B281" s="79" t="n">
        <v>161515</v>
      </c>
      <c r="C281" s="57" t="s">
        <v>207</v>
      </c>
      <c r="D281" s="80" t="n">
        <v>0</v>
      </c>
      <c r="E281" s="80" t="n">
        <v>10.62383</v>
      </c>
      <c r="F281" s="80" t="n">
        <v>14.12989</v>
      </c>
      <c r="G281" s="80" t="n">
        <v>0</v>
      </c>
      <c r="H281" s="81" t="n">
        <f aca="false">SUM(D281:G281)</f>
        <v>24.75372</v>
      </c>
      <c r="I281" s="80" t="n">
        <v>0</v>
      </c>
      <c r="J281" s="80" t="n">
        <v>0</v>
      </c>
      <c r="K281" s="80" t="n">
        <v>0</v>
      </c>
      <c r="L281" s="80" t="n">
        <v>0</v>
      </c>
      <c r="M281" s="80" t="n">
        <v>0</v>
      </c>
      <c r="N281" s="80" t="n">
        <v>0</v>
      </c>
      <c r="O281" s="80" t="n">
        <v>0</v>
      </c>
      <c r="P281" s="81" t="n">
        <f aca="false">SUM(I281:O281)</f>
        <v>0</v>
      </c>
      <c r="Q281" s="80" t="n">
        <v>0</v>
      </c>
      <c r="R281" s="80" t="n">
        <v>0</v>
      </c>
      <c r="S281" s="80" t="n">
        <v>0</v>
      </c>
      <c r="T281" s="80" t="n">
        <v>0</v>
      </c>
      <c r="U281" s="80" t="n">
        <v>0</v>
      </c>
      <c r="V281" s="80" t="n">
        <v>0</v>
      </c>
      <c r="W281" s="80" t="n">
        <v>0</v>
      </c>
      <c r="X281" s="80" t="n">
        <v>0</v>
      </c>
      <c r="Y281" s="80" t="n">
        <v>0</v>
      </c>
      <c r="Z281" s="80" t="n">
        <v>0</v>
      </c>
      <c r="AA281" s="80" t="n">
        <v>0</v>
      </c>
      <c r="AB281" s="80" t="n">
        <v>0</v>
      </c>
      <c r="AC281" s="80" t="n">
        <v>0</v>
      </c>
      <c r="AD281" s="80" t="n">
        <v>0.27745</v>
      </c>
      <c r="AE281" s="82" t="n">
        <f aca="false">SUM(Q281:AD281)</f>
        <v>0.27745</v>
      </c>
      <c r="AF281" s="83" t="n">
        <f aca="false">+H281+P281+AE281</f>
        <v>25.03117</v>
      </c>
      <c r="AG281" s="84" t="n">
        <f aca="false">+F281+G281+J281+L281+M281+N281+O281+R281+S281+U281+V281+AB281</f>
        <v>14.12989</v>
      </c>
      <c r="AH281" s="84" t="n">
        <f aca="false">E281+AD281+Y281+X281+T281+Q281+Z281+D281+K281+I281</f>
        <v>10.90128</v>
      </c>
      <c r="AI281" s="84" t="n">
        <f aca="false">+AL281</f>
        <v>0</v>
      </c>
      <c r="AJ281" s="85" t="n">
        <f aca="false">+AA281+W281+AC281</f>
        <v>0</v>
      </c>
      <c r="AK281" s="86" t="n">
        <f aca="false">+AF281-AG281-AH281-AI281-AJ281</f>
        <v>0</v>
      </c>
      <c r="AL281" s="87"/>
    </row>
    <row r="282" customFormat="false" ht="15" hidden="false" customHeight="false" outlineLevel="0" collapsed="false">
      <c r="A282" s="57" t="n">
        <v>276</v>
      </c>
      <c r="B282" s="79" t="n">
        <v>161520</v>
      </c>
      <c r="C282" s="57" t="s">
        <v>208</v>
      </c>
      <c r="D282" s="80" t="n">
        <v>0</v>
      </c>
      <c r="E282" s="80" t="n">
        <v>0</v>
      </c>
      <c r="F282" s="80" t="n">
        <v>0.8</v>
      </c>
      <c r="G282" s="80" t="n">
        <v>0</v>
      </c>
      <c r="H282" s="81" t="n">
        <f aca="false">SUM(D282:G282)</f>
        <v>0.8</v>
      </c>
      <c r="I282" s="80" t="n">
        <v>0</v>
      </c>
      <c r="J282" s="80" t="n">
        <v>0</v>
      </c>
      <c r="K282" s="80" t="n">
        <v>3.50495</v>
      </c>
      <c r="L282" s="80" t="n">
        <v>0</v>
      </c>
      <c r="M282" s="80" t="n">
        <v>0</v>
      </c>
      <c r="N282" s="80" t="n">
        <v>0</v>
      </c>
      <c r="O282" s="80" t="n">
        <v>0</v>
      </c>
      <c r="P282" s="81" t="n">
        <f aca="false">SUM(I282:O282)</f>
        <v>3.50495</v>
      </c>
      <c r="Q282" s="80" t="n">
        <v>0</v>
      </c>
      <c r="R282" s="80" t="n">
        <v>0</v>
      </c>
      <c r="S282" s="80" t="n">
        <v>0</v>
      </c>
      <c r="T282" s="80" t="n">
        <v>0</v>
      </c>
      <c r="U282" s="80" t="n">
        <v>0</v>
      </c>
      <c r="V282" s="80" t="n">
        <v>0</v>
      </c>
      <c r="W282" s="80" t="n">
        <v>0</v>
      </c>
      <c r="X282" s="80" t="n">
        <v>0</v>
      </c>
      <c r="Y282" s="80" t="n">
        <v>0</v>
      </c>
      <c r="Z282" s="80" t="n">
        <v>0</v>
      </c>
      <c r="AA282" s="80" t="n">
        <v>0</v>
      </c>
      <c r="AB282" s="80" t="n">
        <v>0</v>
      </c>
      <c r="AC282" s="80" t="n">
        <v>0</v>
      </c>
      <c r="AD282" s="80" t="n">
        <v>0</v>
      </c>
      <c r="AE282" s="82" t="n">
        <f aca="false">SUM(Q282:AD282)</f>
        <v>0</v>
      </c>
      <c r="AF282" s="83" t="n">
        <f aca="false">+H282+P282+AE282</f>
        <v>4.30495</v>
      </c>
      <c r="AG282" s="84" t="n">
        <f aca="false">+F282+G282+J282+L282+M282+N282+O282+R282+S282+U282+V282+AB282</f>
        <v>0.8</v>
      </c>
      <c r="AH282" s="84" t="n">
        <f aca="false">E282+AD282+Y282+X282+T282+Q282+Z282+D282+K282+I282</f>
        <v>3.50495</v>
      </c>
      <c r="AI282" s="84" t="n">
        <f aca="false">+AL282</f>
        <v>0</v>
      </c>
      <c r="AJ282" s="85" t="n">
        <f aca="false">+AA282+W282+AC282</f>
        <v>0</v>
      </c>
      <c r="AK282" s="86" t="n">
        <f aca="false">+AF282-AG282-AH282-AI282-AJ282</f>
        <v>0</v>
      </c>
      <c r="AL282" s="87"/>
    </row>
    <row r="283" customFormat="false" ht="15" hidden="false" customHeight="false" outlineLevel="0" collapsed="false">
      <c r="A283" s="57" t="n">
        <v>277</v>
      </c>
      <c r="B283" s="79" t="n">
        <v>1616</v>
      </c>
      <c r="C283" s="57" t="s">
        <v>209</v>
      </c>
      <c r="D283" s="80"/>
      <c r="E283" s="80"/>
      <c r="F283" s="80"/>
      <c r="G283" s="80"/>
      <c r="H283" s="81" t="n">
        <f aca="false">SUM(D283:G283)</f>
        <v>0</v>
      </c>
      <c r="I283" s="80"/>
      <c r="J283" s="80"/>
      <c r="K283" s="80"/>
      <c r="L283" s="80"/>
      <c r="M283" s="80"/>
      <c r="N283" s="80"/>
      <c r="O283" s="80"/>
      <c r="P283" s="81" t="n">
        <f aca="false">SUM(I283:O283)</f>
        <v>0</v>
      </c>
      <c r="Q283" s="80"/>
      <c r="R283" s="80"/>
      <c r="S283" s="80"/>
      <c r="T283" s="80"/>
      <c r="U283" s="80"/>
      <c r="V283" s="80"/>
      <c r="W283" s="80"/>
      <c r="X283" s="80"/>
      <c r="Y283" s="80"/>
      <c r="Z283" s="80"/>
      <c r="AA283" s="80"/>
      <c r="AB283" s="80"/>
      <c r="AC283" s="80"/>
      <c r="AD283" s="80"/>
      <c r="AE283" s="82" t="n">
        <f aca="false">SUM(Q283:AD283)</f>
        <v>0</v>
      </c>
      <c r="AF283" s="83" t="n">
        <f aca="false">+H283+P283+AE283</f>
        <v>0</v>
      </c>
      <c r="AG283" s="84" t="n">
        <f aca="false">+F283+G283+J283+L283+M283+N283+O283+R283+S283+U283+V283+AB283</f>
        <v>0</v>
      </c>
      <c r="AH283" s="84" t="n">
        <f aca="false">E283+AD283+Y283+X283+T283+Q283+Z283+D283+K283+I283</f>
        <v>0</v>
      </c>
      <c r="AI283" s="84" t="n">
        <f aca="false">+AL283</f>
        <v>0</v>
      </c>
      <c r="AJ283" s="85" t="n">
        <f aca="false">+AA283+W283+AC283</f>
        <v>0</v>
      </c>
      <c r="AK283" s="86" t="n">
        <f aca="false">+AF283-AG283-AH283-AI283-AJ283</f>
        <v>0</v>
      </c>
      <c r="AL283" s="87"/>
    </row>
    <row r="284" customFormat="false" ht="15" hidden="false" customHeight="false" outlineLevel="0" collapsed="false">
      <c r="A284" s="57" t="n">
        <v>278</v>
      </c>
      <c r="B284" s="79" t="n">
        <v>1690</v>
      </c>
      <c r="C284" s="57" t="s">
        <v>210</v>
      </c>
      <c r="D284" s="80" t="n">
        <v>17781.0089</v>
      </c>
      <c r="E284" s="80" t="n">
        <v>24281.91475</v>
      </c>
      <c r="F284" s="80" t="n">
        <v>32574.70874</v>
      </c>
      <c r="G284" s="80" t="n">
        <v>12962.40982</v>
      </c>
      <c r="H284" s="81" t="n">
        <f aca="false">SUM(D284:G284)</f>
        <v>87600.04221</v>
      </c>
      <c r="I284" s="80" t="n">
        <v>4645.60223</v>
      </c>
      <c r="J284" s="80" t="n">
        <v>12770.30074</v>
      </c>
      <c r="K284" s="80" t="n">
        <v>825.17615</v>
      </c>
      <c r="L284" s="80" t="n">
        <v>9054.77183</v>
      </c>
      <c r="M284" s="80" t="n">
        <v>479.24344</v>
      </c>
      <c r="N284" s="80" t="n">
        <v>371.90515</v>
      </c>
      <c r="O284" s="80" t="n">
        <v>6135.502</v>
      </c>
      <c r="P284" s="81" t="n">
        <f aca="false">SUM(I284:O284)</f>
        <v>34282.50154</v>
      </c>
      <c r="Q284" s="80" t="n">
        <v>184.99348</v>
      </c>
      <c r="R284" s="80" t="n">
        <v>4.89056</v>
      </c>
      <c r="S284" s="80" t="n">
        <v>21.01768</v>
      </c>
      <c r="T284" s="80" t="n">
        <v>14.8741</v>
      </c>
      <c r="U284" s="80" t="n">
        <v>153.52435</v>
      </c>
      <c r="V284" s="80" t="n">
        <v>114.54503</v>
      </c>
      <c r="W284" s="80" t="n">
        <v>5986.76934</v>
      </c>
      <c r="X284" s="80" t="n">
        <v>479.59105</v>
      </c>
      <c r="Y284" s="80" t="n">
        <v>4082.91257</v>
      </c>
      <c r="Z284" s="80" t="n">
        <v>2150.98828</v>
      </c>
      <c r="AA284" s="80" t="n">
        <v>204.14649</v>
      </c>
      <c r="AB284" s="80" t="n">
        <v>681.19677</v>
      </c>
      <c r="AC284" s="80" t="n">
        <v>179.94116</v>
      </c>
      <c r="AD284" s="80" t="n">
        <v>263.88858</v>
      </c>
      <c r="AE284" s="82" t="n">
        <f aca="false">SUM(Q284:AD284)</f>
        <v>14523.27944</v>
      </c>
      <c r="AF284" s="83" t="n">
        <f aca="false">+H284+P284+AE284</f>
        <v>136405.82319</v>
      </c>
      <c r="AG284" s="84" t="n">
        <f aca="false">+F284+G284+J284+L284+M284+N284+O284+R284+S284+U284+V284+AB284</f>
        <v>75324.01611</v>
      </c>
      <c r="AH284" s="84" t="n">
        <f aca="false">E284+AD284+Y284+X284+T284+Q284+Z284+D284+K284+I284</f>
        <v>54710.95009</v>
      </c>
      <c r="AI284" s="84" t="n">
        <f aca="false">+AL284</f>
        <v>0</v>
      </c>
      <c r="AJ284" s="85" t="n">
        <f aca="false">+AA284+W284+AC284</f>
        <v>6370.85699</v>
      </c>
      <c r="AK284" s="86" t="n">
        <f aca="false">+AF284-AG284-AH284-AI284-AJ284</f>
        <v>-2.91038304567337E-011</v>
      </c>
      <c r="AL284" s="87"/>
    </row>
    <row r="285" customFormat="false" ht="15" hidden="false" customHeight="false" outlineLevel="0" collapsed="false">
      <c r="A285" s="57" t="n">
        <v>279</v>
      </c>
      <c r="B285" s="79" t="n">
        <v>169005</v>
      </c>
      <c r="C285" s="57" t="s">
        <v>211</v>
      </c>
      <c r="D285" s="80" t="n">
        <v>2538.77898</v>
      </c>
      <c r="E285" s="80" t="n">
        <v>113.71232</v>
      </c>
      <c r="F285" s="80" t="n">
        <v>53.07802</v>
      </c>
      <c r="G285" s="80" t="n">
        <v>41.98724</v>
      </c>
      <c r="H285" s="81" t="n">
        <f aca="false">SUM(D285:G285)</f>
        <v>2747.55656</v>
      </c>
      <c r="I285" s="80" t="n">
        <v>158.71602</v>
      </c>
      <c r="J285" s="80" t="n">
        <v>675.9319</v>
      </c>
      <c r="K285" s="80" t="n">
        <v>2.46502</v>
      </c>
      <c r="L285" s="80" t="n">
        <v>170.94081</v>
      </c>
      <c r="M285" s="80" t="n">
        <v>0</v>
      </c>
      <c r="N285" s="80" t="n">
        <v>11.98327</v>
      </c>
      <c r="O285" s="80" t="n">
        <v>67.925</v>
      </c>
      <c r="P285" s="81" t="n">
        <f aca="false">SUM(I285:O285)</f>
        <v>1087.96202</v>
      </c>
      <c r="Q285" s="80" t="n">
        <v>15.31393</v>
      </c>
      <c r="R285" s="80" t="n">
        <v>0</v>
      </c>
      <c r="S285" s="80" t="n">
        <v>13.20427</v>
      </c>
      <c r="T285" s="80" t="n">
        <v>0.114</v>
      </c>
      <c r="U285" s="80" t="n">
        <v>38.26035</v>
      </c>
      <c r="V285" s="80" t="n">
        <v>10.29834</v>
      </c>
      <c r="W285" s="80" t="n">
        <v>2.15115</v>
      </c>
      <c r="X285" s="80" t="n">
        <v>90.48988</v>
      </c>
      <c r="Y285" s="80" t="n">
        <v>48.71254</v>
      </c>
      <c r="Z285" s="80" t="n">
        <v>12.00305</v>
      </c>
      <c r="AA285" s="80" t="n">
        <v>0</v>
      </c>
      <c r="AB285" s="80" t="n">
        <v>0.81474</v>
      </c>
      <c r="AC285" s="80" t="n">
        <v>23.21515</v>
      </c>
      <c r="AD285" s="80" t="n">
        <v>0</v>
      </c>
      <c r="AE285" s="82" t="n">
        <f aca="false">SUM(Q285:AD285)</f>
        <v>254.5774</v>
      </c>
      <c r="AF285" s="83" t="n">
        <f aca="false">+H285+P285+AE285</f>
        <v>4090.09598</v>
      </c>
      <c r="AG285" s="84" t="n">
        <f aca="false">+F285+G285+J285+L285+M285+N285+O285+R285+S285+U285+V285+AB285</f>
        <v>1084.42394</v>
      </c>
      <c r="AH285" s="84" t="n">
        <f aca="false">E285+AD285+Y285+X285+T285+Q285+Z285+D285+K285+I285</f>
        <v>2980.30574</v>
      </c>
      <c r="AI285" s="84" t="n">
        <f aca="false">+AL285</f>
        <v>0</v>
      </c>
      <c r="AJ285" s="85" t="n">
        <f aca="false">+AA285+W285+AC285</f>
        <v>25.3663</v>
      </c>
      <c r="AK285" s="86" t="n">
        <f aca="false">+AF285-AG285-AH285-AI285-AJ285</f>
        <v>5.89750470680883E-013</v>
      </c>
      <c r="AL285" s="87"/>
    </row>
    <row r="286" customFormat="false" ht="15" hidden="false" customHeight="false" outlineLevel="0" collapsed="false">
      <c r="A286" s="57" t="n">
        <v>280</v>
      </c>
      <c r="B286" s="79" t="n">
        <v>169010</v>
      </c>
      <c r="C286" s="57" t="s">
        <v>212</v>
      </c>
      <c r="D286" s="80" t="n">
        <v>0</v>
      </c>
      <c r="E286" s="80" t="n">
        <v>0</v>
      </c>
      <c r="F286" s="80" t="n">
        <v>0</v>
      </c>
      <c r="G286" s="80" t="n">
        <v>0</v>
      </c>
      <c r="H286" s="81" t="n">
        <f aca="false">SUM(D286:G286)</f>
        <v>0</v>
      </c>
      <c r="I286" s="80" t="n">
        <v>0</v>
      </c>
      <c r="J286" s="80" t="n">
        <v>0</v>
      </c>
      <c r="K286" s="80" t="n">
        <v>0</v>
      </c>
      <c r="L286" s="80" t="n">
        <v>0</v>
      </c>
      <c r="M286" s="80" t="n">
        <v>0</v>
      </c>
      <c r="N286" s="80" t="n">
        <v>0</v>
      </c>
      <c r="O286" s="80" t="n">
        <v>0</v>
      </c>
      <c r="P286" s="81" t="n">
        <f aca="false">SUM(I286:O286)</f>
        <v>0</v>
      </c>
      <c r="Q286" s="80" t="n">
        <v>0</v>
      </c>
      <c r="R286" s="80" t="n">
        <v>0</v>
      </c>
      <c r="S286" s="80" t="n">
        <v>0</v>
      </c>
      <c r="T286" s="80" t="n">
        <v>0</v>
      </c>
      <c r="U286" s="80" t="n">
        <v>0</v>
      </c>
      <c r="V286" s="80" t="n">
        <v>0</v>
      </c>
      <c r="W286" s="80" t="n">
        <v>0</v>
      </c>
      <c r="X286" s="80" t="n">
        <v>0</v>
      </c>
      <c r="Y286" s="80" t="n">
        <v>0</v>
      </c>
      <c r="Z286" s="80" t="n">
        <v>0</v>
      </c>
      <c r="AA286" s="80" t="n">
        <v>0</v>
      </c>
      <c r="AB286" s="80" t="n">
        <v>0</v>
      </c>
      <c r="AC286" s="80" t="n">
        <v>0</v>
      </c>
      <c r="AD286" s="80" t="n">
        <v>0</v>
      </c>
      <c r="AE286" s="82" t="n">
        <f aca="false">SUM(Q286:AD286)</f>
        <v>0</v>
      </c>
      <c r="AF286" s="83" t="n">
        <f aca="false">+H286+P286+AE286</f>
        <v>0</v>
      </c>
      <c r="AG286" s="84" t="n">
        <f aca="false">+F286+G286+J286+L286+M286+N286+O286+R286+S286+U286+V286+AB286</f>
        <v>0</v>
      </c>
      <c r="AH286" s="84" t="n">
        <f aca="false">E286+AD286+Y286+X286+T286+Q286+Z286+D286+K286+I286</f>
        <v>0</v>
      </c>
      <c r="AI286" s="84" t="n">
        <f aca="false">+AL286</f>
        <v>0</v>
      </c>
      <c r="AJ286" s="85" t="n">
        <f aca="false">+AA286+W286+AC286</f>
        <v>0</v>
      </c>
      <c r="AK286" s="86" t="n">
        <f aca="false">+AF286-AG286-AH286-AI286-AJ286</f>
        <v>0</v>
      </c>
      <c r="AL286" s="87"/>
    </row>
    <row r="287" customFormat="false" ht="15" hidden="false" customHeight="false" outlineLevel="0" collapsed="false">
      <c r="A287" s="57" t="n">
        <v>281</v>
      </c>
      <c r="B287" s="79" t="n">
        <v>169015</v>
      </c>
      <c r="C287" s="57" t="s">
        <v>213</v>
      </c>
      <c r="D287" s="80"/>
      <c r="E287" s="80"/>
      <c r="F287" s="80"/>
      <c r="G287" s="80"/>
      <c r="H287" s="81" t="n">
        <f aca="false">SUM(D287:G287)</f>
        <v>0</v>
      </c>
      <c r="I287" s="80"/>
      <c r="J287" s="80"/>
      <c r="K287" s="80"/>
      <c r="L287" s="80"/>
      <c r="M287" s="80"/>
      <c r="N287" s="80"/>
      <c r="O287" s="80"/>
      <c r="P287" s="81" t="n">
        <f aca="false">SUM(I287:O287)</f>
        <v>0</v>
      </c>
      <c r="Q287" s="80"/>
      <c r="R287" s="80"/>
      <c r="S287" s="80"/>
      <c r="T287" s="80"/>
      <c r="U287" s="80"/>
      <c r="V287" s="80"/>
      <c r="W287" s="80"/>
      <c r="X287" s="80"/>
      <c r="Y287" s="80"/>
      <c r="Z287" s="80"/>
      <c r="AA287" s="80"/>
      <c r="AB287" s="80"/>
      <c r="AC287" s="80"/>
      <c r="AD287" s="80"/>
      <c r="AE287" s="82" t="n">
        <f aca="false">SUM(Q287:AD287)</f>
        <v>0</v>
      </c>
      <c r="AF287" s="83" t="n">
        <f aca="false">+H287+P287+AE287</f>
        <v>0</v>
      </c>
      <c r="AG287" s="84" t="n">
        <f aca="false">+F287+G287+J287+L287+M287+N287+O287+R287+S287+U287+V287+AB287</f>
        <v>0</v>
      </c>
      <c r="AH287" s="84" t="n">
        <f aca="false">E287+AD287+Y287+X287+T287+Q287+Z287+D287+K287+I287</f>
        <v>0</v>
      </c>
      <c r="AI287" s="84" t="n">
        <f aca="false">+AL287</f>
        <v>0</v>
      </c>
      <c r="AJ287" s="85" t="n">
        <f aca="false">+AA287+W287+AC287</f>
        <v>0</v>
      </c>
      <c r="AK287" s="86" t="n">
        <f aca="false">+AF287-AG287-AH287-AI287-AJ287</f>
        <v>0</v>
      </c>
      <c r="AL287" s="87"/>
    </row>
    <row r="288" customFormat="false" ht="15" hidden="false" customHeight="false" outlineLevel="0" collapsed="false">
      <c r="A288" s="57" t="n">
        <v>282</v>
      </c>
      <c r="B288" s="79" t="n">
        <v>169020</v>
      </c>
      <c r="C288" s="57" t="s">
        <v>214</v>
      </c>
      <c r="D288" s="80" t="n">
        <v>0</v>
      </c>
      <c r="E288" s="80" t="n">
        <v>115.2814</v>
      </c>
      <c r="F288" s="80" t="n">
        <v>0</v>
      </c>
      <c r="G288" s="80" t="n">
        <v>0</v>
      </c>
      <c r="H288" s="81" t="n">
        <f aca="false">SUM(D288:G288)</f>
        <v>115.2814</v>
      </c>
      <c r="I288" s="80" t="n">
        <v>0</v>
      </c>
      <c r="J288" s="80" t="n">
        <v>0</v>
      </c>
      <c r="K288" s="80" t="n">
        <v>0.515</v>
      </c>
      <c r="L288" s="80" t="n">
        <v>0</v>
      </c>
      <c r="M288" s="80" t="n">
        <v>0</v>
      </c>
      <c r="N288" s="80" t="n">
        <v>0.896</v>
      </c>
      <c r="O288" s="80" t="n">
        <v>0</v>
      </c>
      <c r="P288" s="81" t="n">
        <f aca="false">SUM(I288:O288)</f>
        <v>1.411</v>
      </c>
      <c r="Q288" s="80" t="n">
        <v>0</v>
      </c>
      <c r="R288" s="80" t="n">
        <v>3.75456</v>
      </c>
      <c r="S288" s="80" t="n">
        <v>0</v>
      </c>
      <c r="T288" s="80" t="n">
        <v>0</v>
      </c>
      <c r="U288" s="80" t="n">
        <v>0</v>
      </c>
      <c r="V288" s="80" t="n">
        <v>0</v>
      </c>
      <c r="W288" s="80" t="n">
        <v>0</v>
      </c>
      <c r="X288" s="80" t="n">
        <v>0</v>
      </c>
      <c r="Y288" s="80" t="n">
        <v>0</v>
      </c>
      <c r="Z288" s="80" t="n">
        <v>0</v>
      </c>
      <c r="AA288" s="80" t="n">
        <v>0</v>
      </c>
      <c r="AB288" s="80" t="n">
        <v>0</v>
      </c>
      <c r="AC288" s="80" t="n">
        <v>0</v>
      </c>
      <c r="AD288" s="80" t="n">
        <v>0</v>
      </c>
      <c r="AE288" s="82" t="n">
        <f aca="false">SUM(Q288:AD288)</f>
        <v>3.75456</v>
      </c>
      <c r="AF288" s="83" t="n">
        <f aca="false">+H288+P288+AE288</f>
        <v>120.44696</v>
      </c>
      <c r="AG288" s="84" t="n">
        <f aca="false">+F288+G288+J288+L288+M288+N288+O288+R288+S288+U288+V288+AB288</f>
        <v>4.65056</v>
      </c>
      <c r="AH288" s="84" t="n">
        <f aca="false">E288+AD288+Y288+X288+T288+Q288+Z288+D288+K288+I288</f>
        <v>115.7964</v>
      </c>
      <c r="AI288" s="84" t="n">
        <f aca="false">+AL288</f>
        <v>0</v>
      </c>
      <c r="AJ288" s="85" t="n">
        <f aca="false">+AA288+W288+AC288</f>
        <v>0</v>
      </c>
      <c r="AK288" s="86" t="n">
        <f aca="false">+AF288-AG288-AH288-AI288-AJ288</f>
        <v>0</v>
      </c>
      <c r="AL288" s="87"/>
    </row>
    <row r="289" customFormat="false" ht="15" hidden="false" customHeight="false" outlineLevel="0" collapsed="false">
      <c r="A289" s="57" t="n">
        <v>283</v>
      </c>
      <c r="B289" s="79" t="n">
        <v>169025</v>
      </c>
      <c r="C289" s="57" t="s">
        <v>215</v>
      </c>
      <c r="D289" s="80" t="n">
        <v>1279.45462</v>
      </c>
      <c r="E289" s="80" t="n">
        <v>0</v>
      </c>
      <c r="F289" s="80" t="n">
        <v>11684.69316</v>
      </c>
      <c r="G289" s="80" t="n">
        <v>0</v>
      </c>
      <c r="H289" s="81" t="n">
        <f aca="false">SUM(D289:G289)</f>
        <v>12964.14778</v>
      </c>
      <c r="I289" s="80" t="n">
        <v>2554.10717</v>
      </c>
      <c r="J289" s="80" t="n">
        <v>0</v>
      </c>
      <c r="K289" s="80" t="n">
        <v>0</v>
      </c>
      <c r="L289" s="80" t="n">
        <v>761.53033</v>
      </c>
      <c r="M289" s="80" t="n">
        <v>0</v>
      </c>
      <c r="N289" s="80" t="n">
        <v>0</v>
      </c>
      <c r="O289" s="80" t="n">
        <v>0</v>
      </c>
      <c r="P289" s="81" t="n">
        <f aca="false">SUM(I289:O289)</f>
        <v>3315.6375</v>
      </c>
      <c r="Q289" s="80" t="n">
        <v>0</v>
      </c>
      <c r="R289" s="80" t="n">
        <v>0</v>
      </c>
      <c r="S289" s="80" t="n">
        <v>1.62717</v>
      </c>
      <c r="T289" s="80" t="n">
        <v>0</v>
      </c>
      <c r="U289" s="80" t="n">
        <v>0</v>
      </c>
      <c r="V289" s="80" t="n">
        <v>0</v>
      </c>
      <c r="W289" s="80" t="n">
        <v>0</v>
      </c>
      <c r="X289" s="80" t="n">
        <v>0</v>
      </c>
      <c r="Y289" s="80" t="n">
        <v>7.44961</v>
      </c>
      <c r="Z289" s="80" t="n">
        <v>0</v>
      </c>
      <c r="AA289" s="80" t="n">
        <v>0</v>
      </c>
      <c r="AB289" s="80" t="n">
        <v>0</v>
      </c>
      <c r="AC289" s="80" t="n">
        <v>0</v>
      </c>
      <c r="AD289" s="80" t="n">
        <v>0</v>
      </c>
      <c r="AE289" s="82" t="n">
        <f aca="false">SUM(Q289:AD289)</f>
        <v>9.07678</v>
      </c>
      <c r="AF289" s="83" t="n">
        <f aca="false">+H289+P289+AE289</f>
        <v>16288.86206</v>
      </c>
      <c r="AG289" s="84" t="n">
        <f aca="false">+F289+G289+J289+L289+M289+N289+O289+R289+S289+U289+V289+AB289</f>
        <v>12447.85066</v>
      </c>
      <c r="AH289" s="84" t="n">
        <f aca="false">E289+AD289+Y289+X289+T289+Q289+Z289+D289+K289+I289</f>
        <v>3841.0114</v>
      </c>
      <c r="AI289" s="84" t="n">
        <f aca="false">+AL289</f>
        <v>0</v>
      </c>
      <c r="AJ289" s="85" t="n">
        <f aca="false">+AA289+W289+AC289</f>
        <v>0</v>
      </c>
      <c r="AK289" s="86" t="n">
        <f aca="false">+AF289-AG289-AH289-AI289-AJ289</f>
        <v>0</v>
      </c>
      <c r="AL289" s="87"/>
    </row>
    <row r="290" customFormat="false" ht="15" hidden="false" customHeight="false" outlineLevel="0" collapsed="false">
      <c r="A290" s="57" t="n">
        <v>284</v>
      </c>
      <c r="B290" s="79" t="n">
        <v>169030</v>
      </c>
      <c r="C290" s="57" t="s">
        <v>216</v>
      </c>
      <c r="D290" s="80" t="n">
        <v>495.63477</v>
      </c>
      <c r="E290" s="80" t="n">
        <v>0</v>
      </c>
      <c r="F290" s="80" t="n">
        <v>1027.15914</v>
      </c>
      <c r="G290" s="80" t="n">
        <v>0</v>
      </c>
      <c r="H290" s="81" t="n">
        <f aca="false">SUM(D290:G290)</f>
        <v>1522.79391</v>
      </c>
      <c r="I290" s="80" t="n">
        <v>0</v>
      </c>
      <c r="J290" s="80" t="n">
        <v>0</v>
      </c>
      <c r="K290" s="80" t="n">
        <v>0</v>
      </c>
      <c r="L290" s="80" t="n">
        <v>0</v>
      </c>
      <c r="M290" s="80" t="n">
        <v>0</v>
      </c>
      <c r="N290" s="80" t="n">
        <v>0.29038</v>
      </c>
      <c r="O290" s="80" t="n">
        <v>0</v>
      </c>
      <c r="P290" s="81" t="n">
        <f aca="false">SUM(I290:O290)</f>
        <v>0.29038</v>
      </c>
      <c r="Q290" s="80" t="n">
        <v>0</v>
      </c>
      <c r="R290" s="80" t="n">
        <v>0</v>
      </c>
      <c r="S290" s="80" t="n">
        <v>0</v>
      </c>
      <c r="T290" s="80" t="n">
        <v>0</v>
      </c>
      <c r="U290" s="80" t="n">
        <v>0</v>
      </c>
      <c r="V290" s="80" t="n">
        <v>0</v>
      </c>
      <c r="W290" s="80" t="n">
        <v>0</v>
      </c>
      <c r="X290" s="80" t="n">
        <v>0</v>
      </c>
      <c r="Y290" s="80" t="n">
        <v>0</v>
      </c>
      <c r="Z290" s="80" t="n">
        <v>0</v>
      </c>
      <c r="AA290" s="80" t="n">
        <v>0</v>
      </c>
      <c r="AB290" s="80" t="n">
        <v>0</v>
      </c>
      <c r="AC290" s="80" t="n">
        <v>0</v>
      </c>
      <c r="AD290" s="80" t="n">
        <v>0</v>
      </c>
      <c r="AE290" s="82" t="n">
        <f aca="false">SUM(Q290:AD290)</f>
        <v>0</v>
      </c>
      <c r="AF290" s="83" t="n">
        <f aca="false">+H290+P290+AE290</f>
        <v>1523.08429</v>
      </c>
      <c r="AG290" s="84" t="n">
        <f aca="false">+F290+G290+J290+L290+M290+N290+O290+R290+S290+U290+V290+AB290</f>
        <v>1027.44952</v>
      </c>
      <c r="AH290" s="84" t="n">
        <f aca="false">E290+AD290+Y290+X290+T290+Q290+Z290+D290+K290+I290</f>
        <v>495.63477</v>
      </c>
      <c r="AI290" s="84" t="n">
        <f aca="false">+AL290</f>
        <v>0</v>
      </c>
      <c r="AJ290" s="85" t="n">
        <f aca="false">+AA290+W290+AC290</f>
        <v>0</v>
      </c>
      <c r="AK290" s="86" t="n">
        <f aca="false">+AF290-AG290-AH290-AI290-AJ290</f>
        <v>0</v>
      </c>
      <c r="AL290" s="87"/>
    </row>
    <row r="291" customFormat="false" ht="15" hidden="false" customHeight="false" outlineLevel="0" collapsed="false">
      <c r="A291" s="57" t="n">
        <v>285</v>
      </c>
      <c r="B291" s="79" t="n">
        <v>169035</v>
      </c>
      <c r="C291" s="57" t="s">
        <v>217</v>
      </c>
      <c r="D291" s="80" t="n">
        <v>0</v>
      </c>
      <c r="E291" s="80" t="n">
        <v>0</v>
      </c>
      <c r="F291" s="80" t="n">
        <v>0</v>
      </c>
      <c r="G291" s="80" t="n">
        <v>0</v>
      </c>
      <c r="H291" s="81" t="n">
        <f aca="false">SUM(D291:G291)</f>
        <v>0</v>
      </c>
      <c r="I291" s="80" t="n">
        <v>0</v>
      </c>
      <c r="J291" s="80" t="n">
        <v>0</v>
      </c>
      <c r="K291" s="80" t="n">
        <v>0</v>
      </c>
      <c r="L291" s="80" t="n">
        <v>0</v>
      </c>
      <c r="M291" s="80" t="n">
        <v>0</v>
      </c>
      <c r="N291" s="80" t="n">
        <v>7.0416</v>
      </c>
      <c r="O291" s="80" t="n">
        <v>0</v>
      </c>
      <c r="P291" s="81" t="n">
        <f aca="false">SUM(I291:O291)</f>
        <v>7.0416</v>
      </c>
      <c r="Q291" s="80" t="n">
        <v>0</v>
      </c>
      <c r="R291" s="80" t="n">
        <v>0</v>
      </c>
      <c r="S291" s="80" t="n">
        <v>0</v>
      </c>
      <c r="T291" s="80" t="n">
        <v>0</v>
      </c>
      <c r="U291" s="80" t="n">
        <v>115.264</v>
      </c>
      <c r="V291" s="80" t="n">
        <v>0</v>
      </c>
      <c r="W291" s="80" t="n">
        <v>0</v>
      </c>
      <c r="X291" s="80" t="n">
        <v>0</v>
      </c>
      <c r="Y291" s="80" t="n">
        <v>0</v>
      </c>
      <c r="Z291" s="80" t="n">
        <v>0</v>
      </c>
      <c r="AA291" s="80" t="n">
        <v>0</v>
      </c>
      <c r="AB291" s="80" t="n">
        <v>0</v>
      </c>
      <c r="AC291" s="80" t="n">
        <v>0</v>
      </c>
      <c r="AD291" s="80" t="n">
        <v>0</v>
      </c>
      <c r="AE291" s="82" t="n">
        <f aca="false">SUM(Q291:AD291)</f>
        <v>115.264</v>
      </c>
      <c r="AF291" s="83" t="n">
        <f aca="false">+H291+P291+AE291</f>
        <v>122.3056</v>
      </c>
      <c r="AG291" s="84" t="n">
        <f aca="false">+F291+G291+J291+L291+M291+N291+O291+R291+S291+U291+V291+AB291</f>
        <v>122.3056</v>
      </c>
      <c r="AH291" s="84" t="n">
        <f aca="false">E291+AD291+Y291+X291+T291+Q291+Z291+D291+K291+I291</f>
        <v>0</v>
      </c>
      <c r="AI291" s="84" t="n">
        <f aca="false">+AL291</f>
        <v>0</v>
      </c>
      <c r="AJ291" s="85" t="n">
        <f aca="false">+AA291+W291+AC291</f>
        <v>0</v>
      </c>
      <c r="AK291" s="86" t="n">
        <f aca="false">+AF291-AG291-AH291-AI291-AJ291</f>
        <v>0</v>
      </c>
      <c r="AL291" s="87"/>
    </row>
    <row r="292" customFormat="false" ht="15" hidden="false" customHeight="false" outlineLevel="0" collapsed="false">
      <c r="A292" s="57" t="n">
        <v>286</v>
      </c>
      <c r="B292" s="79" t="n">
        <v>169090</v>
      </c>
      <c r="C292" s="57" t="s">
        <v>188</v>
      </c>
      <c r="D292" s="80" t="n">
        <v>11888.73218</v>
      </c>
      <c r="E292" s="80" t="n">
        <v>23398.64141</v>
      </c>
      <c r="F292" s="80" t="n">
        <v>14776.16358</v>
      </c>
      <c r="G292" s="80" t="n">
        <v>12381.67051</v>
      </c>
      <c r="H292" s="81" t="n">
        <f aca="false">SUM(D292:G292)</f>
        <v>62445.20768</v>
      </c>
      <c r="I292" s="80" t="n">
        <v>1365.74694</v>
      </c>
      <c r="J292" s="80" t="n">
        <v>11169.27686</v>
      </c>
      <c r="K292" s="80" t="n">
        <v>598.48306</v>
      </c>
      <c r="L292" s="80" t="n">
        <v>7702.67104</v>
      </c>
      <c r="M292" s="80" t="n">
        <v>365.4487</v>
      </c>
      <c r="N292" s="80" t="n">
        <v>315.35917</v>
      </c>
      <c r="O292" s="80" t="n">
        <v>6067.577</v>
      </c>
      <c r="P292" s="81" t="n">
        <f aca="false">SUM(I292:O292)</f>
        <v>27584.56277</v>
      </c>
      <c r="Q292" s="80" t="n">
        <v>169.67955</v>
      </c>
      <c r="R292" s="80" t="n">
        <v>1.136</v>
      </c>
      <c r="S292" s="80" t="n">
        <v>6.18624</v>
      </c>
      <c r="T292" s="80" t="n">
        <v>14.7601</v>
      </c>
      <c r="U292" s="80" t="n">
        <v>0</v>
      </c>
      <c r="V292" s="80" t="n">
        <v>60.5782</v>
      </c>
      <c r="W292" s="80" t="n">
        <v>5984.61819</v>
      </c>
      <c r="X292" s="80" t="n">
        <v>389.10117</v>
      </c>
      <c r="Y292" s="80" t="n">
        <v>4026.75042</v>
      </c>
      <c r="Z292" s="80" t="n">
        <v>2069.73829</v>
      </c>
      <c r="AA292" s="80" t="n">
        <v>204.14649</v>
      </c>
      <c r="AB292" s="80" t="n">
        <v>680.38203</v>
      </c>
      <c r="AC292" s="80" t="n">
        <v>156.72601</v>
      </c>
      <c r="AD292" s="80" t="n">
        <v>263.88858</v>
      </c>
      <c r="AE292" s="82" t="n">
        <f aca="false">SUM(Q292:AD292)</f>
        <v>14027.69127</v>
      </c>
      <c r="AF292" s="83" t="n">
        <f aca="false">+H292+P292+AE292</f>
        <v>104057.46172</v>
      </c>
      <c r="AG292" s="84" t="n">
        <f aca="false">+F292+G292+J292+L292+M292+N292+O292+R292+S292+U292+V292+AB292</f>
        <v>53526.44933</v>
      </c>
      <c r="AH292" s="84" t="n">
        <f aca="false">E292+AD292+Y292+X292+T292+Q292+Z292+D292+K292+I292</f>
        <v>44185.5217</v>
      </c>
      <c r="AI292" s="84" t="n">
        <f aca="false">+AL292</f>
        <v>0</v>
      </c>
      <c r="AJ292" s="85" t="n">
        <f aca="false">+AA292+W292+AC292</f>
        <v>6345.49069</v>
      </c>
      <c r="AK292" s="86" t="n">
        <f aca="false">+AF292-AG292-AH292-AI292-AJ292</f>
        <v>0</v>
      </c>
      <c r="AL292" s="87"/>
    </row>
    <row r="293" customFormat="false" ht="15" hidden="false" customHeight="false" outlineLevel="0" collapsed="false">
      <c r="A293" s="57" t="n">
        <v>287</v>
      </c>
      <c r="B293" s="79" t="n">
        <v>1699</v>
      </c>
      <c r="C293" s="57" t="s">
        <v>218</v>
      </c>
      <c r="D293" s="80" t="n">
        <v>-7245.56876</v>
      </c>
      <c r="E293" s="80" t="n">
        <v>-19157.54558</v>
      </c>
      <c r="F293" s="80" t="n">
        <v>-11695.27526</v>
      </c>
      <c r="G293" s="80" t="n">
        <v>-732.75009</v>
      </c>
      <c r="H293" s="81" t="n">
        <f aca="false">SUM(D293:G293)</f>
        <v>-38831.13969</v>
      </c>
      <c r="I293" s="80" t="n">
        <v>-2402.62461</v>
      </c>
      <c r="J293" s="80" t="n">
        <v>-870.22338</v>
      </c>
      <c r="K293" s="80" t="n">
        <v>-1465.88406</v>
      </c>
      <c r="L293" s="80" t="n">
        <v>-9326.67713</v>
      </c>
      <c r="M293" s="80" t="n">
        <v>-850.10696</v>
      </c>
      <c r="N293" s="80" t="n">
        <v>-449.50414</v>
      </c>
      <c r="O293" s="80" t="n">
        <v>-48.463</v>
      </c>
      <c r="P293" s="81" t="n">
        <f aca="false">SUM(I293:O293)</f>
        <v>-15413.48328</v>
      </c>
      <c r="Q293" s="80" t="n">
        <v>-800.68194</v>
      </c>
      <c r="R293" s="80" t="n">
        <v>-34.60166</v>
      </c>
      <c r="S293" s="80" t="n">
        <v>-20.658</v>
      </c>
      <c r="T293" s="80" t="n">
        <v>-25.93111</v>
      </c>
      <c r="U293" s="80" t="n">
        <v>-1.53584</v>
      </c>
      <c r="V293" s="80" t="n">
        <v>-107.46171</v>
      </c>
      <c r="W293" s="80" t="n">
        <v>-811.05784</v>
      </c>
      <c r="X293" s="80" t="n">
        <v>-415.33961</v>
      </c>
      <c r="Y293" s="80" t="n">
        <v>-1137.13213</v>
      </c>
      <c r="Z293" s="80" t="n">
        <v>-77.80852</v>
      </c>
      <c r="AA293" s="80" t="n">
        <v>-43.39983</v>
      </c>
      <c r="AB293" s="80" t="n">
        <v>-104.83909</v>
      </c>
      <c r="AC293" s="80" t="n">
        <v>-6.96578</v>
      </c>
      <c r="AD293" s="80" t="n">
        <v>-58.35738</v>
      </c>
      <c r="AE293" s="82" t="n">
        <f aca="false">SUM(Q293:AD293)</f>
        <v>-3645.77044</v>
      </c>
      <c r="AF293" s="83" t="n">
        <f aca="false">+H293+P293+AE293</f>
        <v>-57890.39341</v>
      </c>
      <c r="AG293" s="84" t="n">
        <f aca="false">+F293+G293+J293+L293+M293+N293+O293+R293+S293+U293+V293+AB293</f>
        <v>-24242.09626</v>
      </c>
      <c r="AH293" s="84" t="n">
        <f aca="false">E293+AD293+Y293+X293+T293+Q293+Z293+D293+K293+I293</f>
        <v>-32786.8737</v>
      </c>
      <c r="AI293" s="84" t="n">
        <f aca="false">+AL293</f>
        <v>0</v>
      </c>
      <c r="AJ293" s="85" t="n">
        <f aca="false">+AA293+W293+AC293</f>
        <v>-861.42345</v>
      </c>
      <c r="AK293" s="86" t="n">
        <f aca="false">+AF293-AG293-AH293-AI293-AJ293</f>
        <v>5.22959453519434E-012</v>
      </c>
      <c r="AL293" s="87"/>
    </row>
    <row r="294" customFormat="false" ht="15" hidden="false" customHeight="false" outlineLevel="0" collapsed="false">
      <c r="A294" s="57" t="n">
        <v>288</v>
      </c>
      <c r="B294" s="79" t="n">
        <v>169905</v>
      </c>
      <c r="C294" s="57" t="s">
        <v>219</v>
      </c>
      <c r="D294" s="80" t="n">
        <v>0</v>
      </c>
      <c r="E294" s="80" t="n">
        <v>-3925.4536</v>
      </c>
      <c r="F294" s="80" t="n">
        <v>-1341.65849</v>
      </c>
      <c r="G294" s="80" t="n">
        <v>0</v>
      </c>
      <c r="H294" s="81" t="n">
        <f aca="false">SUM(D294:G294)</f>
        <v>-5267.11209</v>
      </c>
      <c r="I294" s="80" t="n">
        <v>-558.88958</v>
      </c>
      <c r="J294" s="80" t="n">
        <v>-56</v>
      </c>
      <c r="K294" s="80" t="n">
        <v>-592.41845</v>
      </c>
      <c r="L294" s="80" t="n">
        <v>0</v>
      </c>
      <c r="M294" s="80" t="n">
        <v>-305.37047</v>
      </c>
      <c r="N294" s="80" t="n">
        <v>-25.84223</v>
      </c>
      <c r="O294" s="80" t="n">
        <v>-22.791</v>
      </c>
      <c r="P294" s="81" t="n">
        <f aca="false">SUM(I294:O294)</f>
        <v>-1561.31173</v>
      </c>
      <c r="Q294" s="80" t="n">
        <v>-3.36241</v>
      </c>
      <c r="R294" s="80" t="n">
        <v>-0.002</v>
      </c>
      <c r="S294" s="80" t="n">
        <v>0</v>
      </c>
      <c r="T294" s="80" t="n">
        <v>0</v>
      </c>
      <c r="U294" s="80" t="n">
        <v>0</v>
      </c>
      <c r="V294" s="80" t="n">
        <v>0</v>
      </c>
      <c r="W294" s="80" t="n">
        <v>0</v>
      </c>
      <c r="X294" s="80" t="n">
        <v>-240.61</v>
      </c>
      <c r="Y294" s="80" t="n">
        <v>0</v>
      </c>
      <c r="Z294" s="80" t="n">
        <v>0</v>
      </c>
      <c r="AA294" s="80" t="n">
        <v>0</v>
      </c>
      <c r="AB294" s="80" t="n">
        <v>-26.93306</v>
      </c>
      <c r="AC294" s="80" t="n">
        <v>-0.91604</v>
      </c>
      <c r="AD294" s="80" t="n">
        <v>-0.58679</v>
      </c>
      <c r="AE294" s="82" t="n">
        <f aca="false">SUM(Q294:AD294)</f>
        <v>-272.4103</v>
      </c>
      <c r="AF294" s="83" t="n">
        <f aca="false">+H294+P294+AE294</f>
        <v>-7100.83412</v>
      </c>
      <c r="AG294" s="84" t="n">
        <f aca="false">+F294+G294+J294+L294+M294+N294+O294+R294+S294+U294+V294+AB294</f>
        <v>-1778.59725</v>
      </c>
      <c r="AH294" s="84" t="n">
        <f aca="false">E294+AD294+Y294+X294+T294+Q294+Z294+D294+K294+I294</f>
        <v>-5321.32083</v>
      </c>
      <c r="AI294" s="84" t="n">
        <f aca="false">+AL294</f>
        <v>0</v>
      </c>
      <c r="AJ294" s="85" t="n">
        <f aca="false">+AA294+W294+AC294</f>
        <v>-0.91604</v>
      </c>
      <c r="AK294" s="86" t="n">
        <f aca="false">+AF294-AG294-AH294-AI294-AJ294</f>
        <v>-6.63913368725844E-014</v>
      </c>
      <c r="AL294" s="87"/>
    </row>
    <row r="295" customFormat="false" ht="15" hidden="false" customHeight="false" outlineLevel="0" collapsed="false">
      <c r="A295" s="57" t="n">
        <v>289</v>
      </c>
      <c r="B295" s="79" t="n">
        <v>169910</v>
      </c>
      <c r="C295" s="57" t="s">
        <v>220</v>
      </c>
      <c r="D295" s="80" t="n">
        <v>-7245.56876</v>
      </c>
      <c r="E295" s="80" t="n">
        <v>-15232.09198</v>
      </c>
      <c r="F295" s="80" t="n">
        <v>-10353.61677</v>
      </c>
      <c r="G295" s="80" t="n">
        <v>-732.75009</v>
      </c>
      <c r="H295" s="81" t="n">
        <f aca="false">SUM(D295:G295)</f>
        <v>-33564.0276</v>
      </c>
      <c r="I295" s="80" t="n">
        <v>-1843.73503</v>
      </c>
      <c r="J295" s="80" t="n">
        <v>-814.22338</v>
      </c>
      <c r="K295" s="80" t="n">
        <v>-873.46561</v>
      </c>
      <c r="L295" s="80" t="n">
        <v>-9326.67713</v>
      </c>
      <c r="M295" s="80" t="n">
        <v>-544.73649</v>
      </c>
      <c r="N295" s="80" t="n">
        <v>-423.66191</v>
      </c>
      <c r="O295" s="80" t="n">
        <v>-25.672</v>
      </c>
      <c r="P295" s="81" t="n">
        <f aca="false">SUM(I295:O295)</f>
        <v>-13852.17155</v>
      </c>
      <c r="Q295" s="80" t="n">
        <v>-797.31953</v>
      </c>
      <c r="R295" s="80" t="n">
        <v>-34.59966</v>
      </c>
      <c r="S295" s="80" t="n">
        <v>-20.658</v>
      </c>
      <c r="T295" s="80" t="n">
        <v>-25.93111</v>
      </c>
      <c r="U295" s="80" t="n">
        <v>-1.53584</v>
      </c>
      <c r="V295" s="80" t="n">
        <v>-107.46171</v>
      </c>
      <c r="W295" s="80" t="n">
        <v>-811.05784</v>
      </c>
      <c r="X295" s="80" t="n">
        <v>-174.72961</v>
      </c>
      <c r="Y295" s="80" t="n">
        <v>-1137.13213</v>
      </c>
      <c r="Z295" s="80" t="n">
        <v>-77.80852</v>
      </c>
      <c r="AA295" s="80" t="n">
        <v>-43.39983</v>
      </c>
      <c r="AB295" s="80" t="n">
        <v>-77.90603</v>
      </c>
      <c r="AC295" s="80" t="n">
        <v>-6.04974</v>
      </c>
      <c r="AD295" s="80" t="n">
        <v>-57.77059</v>
      </c>
      <c r="AE295" s="82" t="n">
        <f aca="false">SUM(Q295:AD295)</f>
        <v>-3373.36014</v>
      </c>
      <c r="AF295" s="83" t="n">
        <f aca="false">+H295+P295+AE295</f>
        <v>-50789.55929</v>
      </c>
      <c r="AG295" s="84" t="n">
        <f aca="false">+F295+G295+J295+L295+M295+N295+O295+R295+S295+U295+V295+AB295</f>
        <v>-22463.49901</v>
      </c>
      <c r="AH295" s="84" t="n">
        <f aca="false">E295+AD295+Y295+X295+T295+Q295+Z295+D295+K295+I295</f>
        <v>-27465.55287</v>
      </c>
      <c r="AI295" s="84" t="n">
        <f aca="false">+AL295</f>
        <v>0</v>
      </c>
      <c r="AJ295" s="85" t="n">
        <f aca="false">+AA295+W295+AC295</f>
        <v>-860.50741</v>
      </c>
      <c r="AK295" s="86" t="n">
        <f aca="false">+AF295-AG295-AH295-AI295-AJ295</f>
        <v>-5.57065504835919E-012</v>
      </c>
      <c r="AL295" s="87"/>
    </row>
    <row r="296" customFormat="false" ht="15" hidden="false" customHeight="false" outlineLevel="0" collapsed="false">
      <c r="A296" s="57" t="n">
        <v>290</v>
      </c>
      <c r="B296" s="79" t="n">
        <v>17</v>
      </c>
      <c r="C296" s="57" t="s">
        <v>221</v>
      </c>
      <c r="D296" s="80" t="n">
        <v>3050.98759</v>
      </c>
      <c r="E296" s="80" t="n">
        <v>6116.31828</v>
      </c>
      <c r="F296" s="80" t="n">
        <v>22013.90977</v>
      </c>
      <c r="G296" s="80" t="n">
        <v>801.16088</v>
      </c>
      <c r="H296" s="81" t="n">
        <f aca="false">SUM(D296:G296)</f>
        <v>31982.37652</v>
      </c>
      <c r="I296" s="80" t="n">
        <v>3343.97872</v>
      </c>
      <c r="J296" s="80" t="n">
        <v>1841.82243</v>
      </c>
      <c r="K296" s="80" t="n">
        <v>2907.19066</v>
      </c>
      <c r="L296" s="80" t="n">
        <v>1986.15523</v>
      </c>
      <c r="M296" s="80" t="n">
        <v>714.541</v>
      </c>
      <c r="N296" s="80" t="n">
        <v>4068.4366</v>
      </c>
      <c r="O296" s="80" t="n">
        <v>0</v>
      </c>
      <c r="P296" s="81" t="n">
        <f aca="false">SUM(I296:O296)</f>
        <v>14862.12464</v>
      </c>
      <c r="Q296" s="80" t="n">
        <v>68.22099</v>
      </c>
      <c r="R296" s="80" t="n">
        <v>3039.48152</v>
      </c>
      <c r="S296" s="80" t="n">
        <v>359.21553</v>
      </c>
      <c r="T296" s="80" t="n">
        <v>8.33174</v>
      </c>
      <c r="U296" s="80" t="n">
        <v>0</v>
      </c>
      <c r="V296" s="80" t="n">
        <v>0.9</v>
      </c>
      <c r="W296" s="80" t="n">
        <v>2677.65375</v>
      </c>
      <c r="X296" s="80" t="n">
        <v>0</v>
      </c>
      <c r="Y296" s="80" t="n">
        <v>761.41779</v>
      </c>
      <c r="Z296" s="80" t="n">
        <v>0</v>
      </c>
      <c r="AA296" s="80" t="n">
        <v>786.57884</v>
      </c>
      <c r="AB296" s="80" t="n">
        <v>85.12433</v>
      </c>
      <c r="AC296" s="80" t="n">
        <v>0</v>
      </c>
      <c r="AD296" s="80" t="n">
        <v>0</v>
      </c>
      <c r="AE296" s="82" t="n">
        <f aca="false">SUM(Q296:AD296)</f>
        <v>7786.92449</v>
      </c>
      <c r="AF296" s="83" t="n">
        <f aca="false">+H296+P296+AE296</f>
        <v>54631.42565</v>
      </c>
      <c r="AG296" s="84" t="n">
        <f aca="false">+F296+G296+J296+L296+M296+N296+O296+R296+S296+U296+V296+AB296</f>
        <v>34910.74729</v>
      </c>
      <c r="AH296" s="84" t="n">
        <f aca="false">E296+AD296+Y296+X296+T296+Q296+Z296+D296+K296+I296</f>
        <v>16256.44577</v>
      </c>
      <c r="AI296" s="84" t="n">
        <f aca="false">+AL296</f>
        <v>0</v>
      </c>
      <c r="AJ296" s="85" t="n">
        <f aca="false">+AA296+W296+AC296</f>
        <v>3464.23259</v>
      </c>
      <c r="AK296" s="86" t="n">
        <f aca="false">+AF296-AG296-AH296-AI296-AJ296</f>
        <v>0</v>
      </c>
      <c r="AL296" s="87"/>
    </row>
    <row r="297" customFormat="false" ht="15" hidden="false" customHeight="false" outlineLevel="0" collapsed="false">
      <c r="A297" s="57" t="n">
        <v>291</v>
      </c>
      <c r="B297" s="79" t="n">
        <v>1701</v>
      </c>
      <c r="C297" s="57" t="s">
        <v>222</v>
      </c>
      <c r="D297" s="80"/>
      <c r="E297" s="80"/>
      <c r="F297" s="80"/>
      <c r="G297" s="80"/>
      <c r="H297" s="81" t="n">
        <f aca="false">SUM(D297:G297)</f>
        <v>0</v>
      </c>
      <c r="I297" s="80"/>
      <c r="J297" s="80"/>
      <c r="K297" s="80"/>
      <c r="L297" s="80"/>
      <c r="M297" s="80"/>
      <c r="N297" s="80"/>
      <c r="O297" s="80"/>
      <c r="P297" s="81" t="n">
        <f aca="false">SUM(I297:O297)</f>
        <v>0</v>
      </c>
      <c r="Q297" s="80"/>
      <c r="R297" s="80"/>
      <c r="S297" s="80"/>
      <c r="T297" s="80"/>
      <c r="U297" s="80"/>
      <c r="V297" s="80"/>
      <c r="W297" s="80"/>
      <c r="X297" s="80"/>
      <c r="Y297" s="80"/>
      <c r="Z297" s="80"/>
      <c r="AA297" s="80"/>
      <c r="AB297" s="80"/>
      <c r="AC297" s="80"/>
      <c r="AD297" s="80"/>
      <c r="AE297" s="82" t="n">
        <f aca="false">SUM(Q297:AD297)</f>
        <v>0</v>
      </c>
      <c r="AF297" s="83" t="n">
        <f aca="false">+H297+P297+AE297</f>
        <v>0</v>
      </c>
      <c r="AG297" s="84" t="n">
        <f aca="false">+F297+G297+J297+L297+M297+N297+O297+R297+S297+U297+V297+AB297</f>
        <v>0</v>
      </c>
      <c r="AH297" s="84" t="n">
        <f aca="false">E297+AD297+Y297+X297+T297+Q297+Z297+D297+K297+I297</f>
        <v>0</v>
      </c>
      <c r="AI297" s="84" t="n">
        <f aca="false">+AL297</f>
        <v>0</v>
      </c>
      <c r="AJ297" s="85" t="n">
        <f aca="false">+AA297+W297+AC297</f>
        <v>0</v>
      </c>
      <c r="AK297" s="86" t="n">
        <f aca="false">+AF297-AG297-AH297-AI297-AJ297</f>
        <v>0</v>
      </c>
      <c r="AL297" s="87"/>
    </row>
    <row r="298" customFormat="false" ht="15" hidden="false" customHeight="false" outlineLevel="0" collapsed="false">
      <c r="A298" s="57" t="n">
        <v>292</v>
      </c>
      <c r="B298" s="79" t="n">
        <v>170105</v>
      </c>
      <c r="C298" s="57" t="s">
        <v>223</v>
      </c>
      <c r="D298" s="80"/>
      <c r="E298" s="80"/>
      <c r="F298" s="80"/>
      <c r="G298" s="80"/>
      <c r="H298" s="81" t="n">
        <f aca="false">SUM(D298:G298)</f>
        <v>0</v>
      </c>
      <c r="I298" s="80"/>
      <c r="J298" s="80"/>
      <c r="K298" s="80"/>
      <c r="L298" s="80"/>
      <c r="M298" s="80"/>
      <c r="N298" s="80"/>
      <c r="O298" s="80"/>
      <c r="P298" s="81" t="n">
        <f aca="false">SUM(I298:O298)</f>
        <v>0</v>
      </c>
      <c r="Q298" s="80"/>
      <c r="R298" s="80"/>
      <c r="S298" s="80"/>
      <c r="T298" s="80"/>
      <c r="U298" s="80"/>
      <c r="V298" s="80"/>
      <c r="W298" s="80"/>
      <c r="X298" s="80"/>
      <c r="Y298" s="80"/>
      <c r="Z298" s="80"/>
      <c r="AA298" s="80"/>
      <c r="AB298" s="80"/>
      <c r="AC298" s="80"/>
      <c r="AD298" s="80"/>
      <c r="AE298" s="82" t="n">
        <f aca="false">SUM(Q298:AD298)</f>
        <v>0</v>
      </c>
      <c r="AF298" s="83" t="n">
        <f aca="false">+H298+P298+AE298</f>
        <v>0</v>
      </c>
      <c r="AG298" s="84" t="n">
        <f aca="false">+F298+G298+J298+L298+M298+N298+O298+R298+S298+U298+V298+AB298</f>
        <v>0</v>
      </c>
      <c r="AH298" s="84" t="n">
        <f aca="false">E298+AD298+Y298+X298+T298+Q298+Z298+D298+K298+I298</f>
        <v>0</v>
      </c>
      <c r="AI298" s="84" t="n">
        <f aca="false">+AL298</f>
        <v>0</v>
      </c>
      <c r="AJ298" s="85" t="n">
        <f aca="false">+AA298+W298+AC298</f>
        <v>0</v>
      </c>
      <c r="AK298" s="86" t="n">
        <f aca="false">+AF298-AG298-AH298-AI298-AJ298</f>
        <v>0</v>
      </c>
      <c r="AL298" s="87"/>
    </row>
    <row r="299" customFormat="false" ht="15" hidden="false" customHeight="false" outlineLevel="0" collapsed="false">
      <c r="A299" s="57" t="n">
        <v>293</v>
      </c>
      <c r="B299" s="79" t="n">
        <v>170110</v>
      </c>
      <c r="C299" s="57" t="s">
        <v>224</v>
      </c>
      <c r="D299" s="80"/>
      <c r="E299" s="80"/>
      <c r="F299" s="80"/>
      <c r="G299" s="80"/>
      <c r="H299" s="81" t="n">
        <f aca="false">SUM(D299:G299)</f>
        <v>0</v>
      </c>
      <c r="I299" s="80"/>
      <c r="J299" s="80"/>
      <c r="K299" s="80"/>
      <c r="L299" s="80"/>
      <c r="M299" s="80"/>
      <c r="N299" s="80"/>
      <c r="O299" s="80"/>
      <c r="P299" s="81" t="n">
        <f aca="false">SUM(I299:O299)</f>
        <v>0</v>
      </c>
      <c r="Q299" s="80"/>
      <c r="R299" s="80"/>
      <c r="S299" s="80"/>
      <c r="T299" s="80"/>
      <c r="U299" s="80"/>
      <c r="V299" s="80"/>
      <c r="W299" s="80"/>
      <c r="X299" s="80"/>
      <c r="Y299" s="80"/>
      <c r="Z299" s="80"/>
      <c r="AA299" s="80"/>
      <c r="AB299" s="80"/>
      <c r="AC299" s="80"/>
      <c r="AD299" s="80"/>
      <c r="AE299" s="82" t="n">
        <f aca="false">SUM(Q299:AD299)</f>
        <v>0</v>
      </c>
      <c r="AF299" s="83" t="n">
        <f aca="false">+H299+P299+AE299</f>
        <v>0</v>
      </c>
      <c r="AG299" s="84" t="n">
        <f aca="false">+F299+G299+J299+L299+M299+N299+O299+R299+S299+U299+V299+AB299</f>
        <v>0</v>
      </c>
      <c r="AH299" s="84" t="n">
        <f aca="false">E299+AD299+Y299+X299+T299+Q299+Z299+D299+K299+I299</f>
        <v>0</v>
      </c>
      <c r="AI299" s="84" t="n">
        <f aca="false">+AL299</f>
        <v>0</v>
      </c>
      <c r="AJ299" s="85" t="n">
        <f aca="false">+AA299+W299+AC299</f>
        <v>0</v>
      </c>
      <c r="AK299" s="86" t="n">
        <f aca="false">+AF299-AG299-AH299-AI299-AJ299</f>
        <v>0</v>
      </c>
      <c r="AL299" s="87"/>
    </row>
    <row r="300" customFormat="false" ht="15" hidden="false" customHeight="false" outlineLevel="0" collapsed="false">
      <c r="A300" s="57" t="n">
        <v>294</v>
      </c>
      <c r="B300" s="79" t="n">
        <v>170115</v>
      </c>
      <c r="C300" s="57" t="s">
        <v>225</v>
      </c>
      <c r="D300" s="80"/>
      <c r="E300" s="80"/>
      <c r="F300" s="80"/>
      <c r="G300" s="80"/>
      <c r="H300" s="81" t="n">
        <f aca="false">SUM(D300:G300)</f>
        <v>0</v>
      </c>
      <c r="I300" s="80"/>
      <c r="J300" s="80"/>
      <c r="K300" s="80"/>
      <c r="L300" s="80"/>
      <c r="M300" s="80"/>
      <c r="N300" s="80"/>
      <c r="O300" s="80"/>
      <c r="P300" s="81" t="n">
        <f aca="false">SUM(I300:O300)</f>
        <v>0</v>
      </c>
      <c r="Q300" s="80"/>
      <c r="R300" s="80"/>
      <c r="S300" s="80"/>
      <c r="T300" s="80"/>
      <c r="U300" s="80"/>
      <c r="V300" s="80"/>
      <c r="W300" s="80"/>
      <c r="X300" s="80"/>
      <c r="Y300" s="80"/>
      <c r="Z300" s="80"/>
      <c r="AA300" s="80"/>
      <c r="AB300" s="80"/>
      <c r="AC300" s="80"/>
      <c r="AD300" s="80"/>
      <c r="AE300" s="82" t="n">
        <f aca="false">SUM(Q300:AD300)</f>
        <v>0</v>
      </c>
      <c r="AF300" s="83" t="n">
        <f aca="false">+H300+P300+AE300</f>
        <v>0</v>
      </c>
      <c r="AG300" s="84" t="n">
        <f aca="false">+F300+G300+J300+L300+M300+N300+O300+R300+S300+U300+V300+AB300</f>
        <v>0</v>
      </c>
      <c r="AH300" s="84" t="n">
        <f aca="false">E300+AD300+Y300+X300+T300+Q300+Z300+D300+K300+I300</f>
        <v>0</v>
      </c>
      <c r="AI300" s="84" t="n">
        <f aca="false">+AL300</f>
        <v>0</v>
      </c>
      <c r="AJ300" s="85" t="n">
        <f aca="false">+AA300+W300+AC300</f>
        <v>0</v>
      </c>
      <c r="AK300" s="86" t="n">
        <f aca="false">+AF300-AG300-AH300-AI300-AJ300</f>
        <v>0</v>
      </c>
      <c r="AL300" s="87"/>
    </row>
    <row r="301" customFormat="false" ht="15" hidden="false" customHeight="false" outlineLevel="0" collapsed="false">
      <c r="A301" s="57" t="n">
        <v>295</v>
      </c>
      <c r="B301" s="79" t="n">
        <v>170120</v>
      </c>
      <c r="C301" s="57" t="s">
        <v>226</v>
      </c>
      <c r="D301" s="80"/>
      <c r="E301" s="80"/>
      <c r="F301" s="80"/>
      <c r="G301" s="80"/>
      <c r="H301" s="81" t="n">
        <f aca="false">SUM(D301:G301)</f>
        <v>0</v>
      </c>
      <c r="I301" s="80"/>
      <c r="J301" s="80"/>
      <c r="K301" s="80"/>
      <c r="L301" s="80"/>
      <c r="M301" s="80"/>
      <c r="N301" s="80"/>
      <c r="O301" s="80"/>
      <c r="P301" s="81" t="n">
        <f aca="false">SUM(I301:O301)</f>
        <v>0</v>
      </c>
      <c r="Q301" s="80"/>
      <c r="R301" s="80"/>
      <c r="S301" s="80"/>
      <c r="T301" s="80"/>
      <c r="U301" s="80"/>
      <c r="V301" s="80"/>
      <c r="W301" s="80"/>
      <c r="X301" s="80"/>
      <c r="Y301" s="80"/>
      <c r="Z301" s="80"/>
      <c r="AA301" s="80"/>
      <c r="AB301" s="80"/>
      <c r="AC301" s="80"/>
      <c r="AD301" s="80"/>
      <c r="AE301" s="82" t="n">
        <f aca="false">SUM(Q301:AD301)</f>
        <v>0</v>
      </c>
      <c r="AF301" s="83" t="n">
        <f aca="false">+H301+P301+AE301</f>
        <v>0</v>
      </c>
      <c r="AG301" s="84" t="n">
        <f aca="false">+F301+G301+J301+L301+M301+N301+O301+R301+S301+U301+V301+AB301</f>
        <v>0</v>
      </c>
      <c r="AH301" s="84" t="n">
        <f aca="false">E301+AD301+Y301+X301+T301+Q301+Z301+D301+K301+I301</f>
        <v>0</v>
      </c>
      <c r="AI301" s="84" t="n">
        <f aca="false">+AL301</f>
        <v>0</v>
      </c>
      <c r="AJ301" s="85" t="n">
        <f aca="false">+AA301+W301+AC301</f>
        <v>0</v>
      </c>
      <c r="AK301" s="86" t="n">
        <f aca="false">+AF301-AG301-AH301-AI301-AJ301</f>
        <v>0</v>
      </c>
      <c r="AL301" s="87"/>
    </row>
    <row r="302" customFormat="false" ht="15" hidden="false" customHeight="false" outlineLevel="0" collapsed="false">
      <c r="A302" s="57" t="n">
        <v>296</v>
      </c>
      <c r="B302" s="79" t="n">
        <v>1702</v>
      </c>
      <c r="C302" s="57" t="s">
        <v>227</v>
      </c>
      <c r="D302" s="80" t="n">
        <v>4105.87272</v>
      </c>
      <c r="E302" s="80" t="n">
        <v>12253.41387</v>
      </c>
      <c r="F302" s="80" t="n">
        <v>43935.52005</v>
      </c>
      <c r="G302" s="80" t="n">
        <v>144.74012</v>
      </c>
      <c r="H302" s="81" t="n">
        <f aca="false">SUM(D302:G302)</f>
        <v>60439.54676</v>
      </c>
      <c r="I302" s="80" t="n">
        <v>3263.41676</v>
      </c>
      <c r="J302" s="80" t="n">
        <v>1353.32928</v>
      </c>
      <c r="K302" s="80" t="n">
        <v>4087.12826</v>
      </c>
      <c r="L302" s="80" t="n">
        <v>2939.34728</v>
      </c>
      <c r="M302" s="80" t="n">
        <v>1244.16173</v>
      </c>
      <c r="N302" s="80" t="n">
        <v>4061.15158</v>
      </c>
      <c r="O302" s="80" t="n">
        <v>0</v>
      </c>
      <c r="P302" s="81" t="n">
        <f aca="false">SUM(I302:O302)</f>
        <v>16948.53489</v>
      </c>
      <c r="Q302" s="80" t="n">
        <v>58.82739</v>
      </c>
      <c r="R302" s="80" t="n">
        <v>2743.18464</v>
      </c>
      <c r="S302" s="80" t="n">
        <v>580.72091</v>
      </c>
      <c r="T302" s="80" t="n">
        <v>49.62489</v>
      </c>
      <c r="U302" s="80" t="n">
        <v>320</v>
      </c>
      <c r="V302" s="80" t="n">
        <v>0</v>
      </c>
      <c r="W302" s="80" t="n">
        <v>9668.82357</v>
      </c>
      <c r="X302" s="80" t="n">
        <v>0</v>
      </c>
      <c r="Y302" s="80" t="n">
        <v>1309.58521</v>
      </c>
      <c r="Z302" s="80" t="n">
        <v>0</v>
      </c>
      <c r="AA302" s="80" t="n">
        <v>859.7809</v>
      </c>
      <c r="AB302" s="80" t="n">
        <v>90.52627</v>
      </c>
      <c r="AC302" s="80" t="n">
        <v>0</v>
      </c>
      <c r="AD302" s="80" t="n">
        <v>0</v>
      </c>
      <c r="AE302" s="82" t="n">
        <f aca="false">SUM(Q302:AD302)</f>
        <v>15681.07378</v>
      </c>
      <c r="AF302" s="83" t="n">
        <f aca="false">+H302+P302+AE302</f>
        <v>93069.15543</v>
      </c>
      <c r="AG302" s="84" t="n">
        <f aca="false">+F302+G302+J302+L302+M302+N302+O302+R302+S302+U302+V302+AB302</f>
        <v>57412.68186</v>
      </c>
      <c r="AH302" s="84" t="n">
        <f aca="false">E302+AD302+Y302+X302+T302+Q302+Z302+D302+K302+I302</f>
        <v>25127.8691</v>
      </c>
      <c r="AI302" s="84" t="n">
        <f aca="false">+AL302</f>
        <v>0</v>
      </c>
      <c r="AJ302" s="85" t="n">
        <f aca="false">+AA302+W302+AC302</f>
        <v>10528.60447</v>
      </c>
      <c r="AK302" s="86" t="n">
        <f aca="false">+AF302-AG302-AH302-AI302-AJ302</f>
        <v>0</v>
      </c>
      <c r="AL302" s="87"/>
    </row>
    <row r="303" customFormat="false" ht="15" hidden="false" customHeight="false" outlineLevel="0" collapsed="false">
      <c r="A303" s="57" t="n">
        <v>297</v>
      </c>
      <c r="B303" s="79" t="n">
        <v>170205</v>
      </c>
      <c r="C303" s="57" t="s">
        <v>223</v>
      </c>
      <c r="D303" s="80" t="n">
        <v>715.84631</v>
      </c>
      <c r="E303" s="80" t="n">
        <v>2691.33006</v>
      </c>
      <c r="F303" s="80" t="n">
        <v>4838.60584</v>
      </c>
      <c r="G303" s="80" t="n">
        <v>81.92375</v>
      </c>
      <c r="H303" s="81" t="n">
        <f aca="false">SUM(D303:G303)</f>
        <v>8327.70596</v>
      </c>
      <c r="I303" s="80" t="n">
        <v>903.94915</v>
      </c>
      <c r="J303" s="80" t="n">
        <v>457.89404</v>
      </c>
      <c r="K303" s="80" t="n">
        <v>598.376</v>
      </c>
      <c r="L303" s="80" t="n">
        <v>2032.18937</v>
      </c>
      <c r="M303" s="80" t="n">
        <v>0</v>
      </c>
      <c r="N303" s="80" t="n">
        <v>3899.63549</v>
      </c>
      <c r="O303" s="80" t="n">
        <v>0</v>
      </c>
      <c r="P303" s="81" t="n">
        <f aca="false">SUM(I303:O303)</f>
        <v>7892.04405</v>
      </c>
      <c r="Q303" s="80" t="n">
        <v>0</v>
      </c>
      <c r="R303" s="80" t="n">
        <v>1348.77392</v>
      </c>
      <c r="S303" s="80" t="n">
        <v>239.83128</v>
      </c>
      <c r="T303" s="80" t="n">
        <v>0</v>
      </c>
      <c r="U303" s="80" t="n">
        <v>320</v>
      </c>
      <c r="V303" s="80" t="n">
        <v>0</v>
      </c>
      <c r="W303" s="80" t="n">
        <v>3648.95015</v>
      </c>
      <c r="X303" s="80" t="n">
        <v>0</v>
      </c>
      <c r="Y303" s="80" t="n">
        <v>0</v>
      </c>
      <c r="Z303" s="80" t="n">
        <v>0</v>
      </c>
      <c r="AA303" s="80" t="n">
        <v>404.85478</v>
      </c>
      <c r="AB303" s="80" t="n">
        <v>7.87627</v>
      </c>
      <c r="AC303" s="80" t="n">
        <v>0</v>
      </c>
      <c r="AD303" s="80" t="n">
        <v>0</v>
      </c>
      <c r="AE303" s="82" t="n">
        <f aca="false">SUM(Q303:AD303)</f>
        <v>5970.2864</v>
      </c>
      <c r="AF303" s="83" t="n">
        <f aca="false">+H303+P303+AE303</f>
        <v>22190.03641</v>
      </c>
      <c r="AG303" s="84" t="n">
        <f aca="false">+F303+G303+J303+L303+M303+N303+O303+R303+S303+U303+V303+AB303</f>
        <v>13226.72996</v>
      </c>
      <c r="AH303" s="84" t="n">
        <f aca="false">E303+AD303+Y303+X303+T303+Q303+Z303+D303+K303+I303</f>
        <v>4909.50152</v>
      </c>
      <c r="AI303" s="84" t="n">
        <f aca="false">+AL303</f>
        <v>0</v>
      </c>
      <c r="AJ303" s="85" t="n">
        <f aca="false">+AA303+W303+AC303</f>
        <v>4053.80493</v>
      </c>
      <c r="AK303" s="86" t="n">
        <f aca="false">+AF303-AG303-AH303-AI303-AJ303</f>
        <v>0</v>
      </c>
      <c r="AL303" s="87"/>
    </row>
    <row r="304" customFormat="false" ht="15" hidden="false" customHeight="false" outlineLevel="0" collapsed="false">
      <c r="A304" s="57" t="n">
        <v>298</v>
      </c>
      <c r="B304" s="79" t="n">
        <v>170210</v>
      </c>
      <c r="C304" s="57" t="s">
        <v>228</v>
      </c>
      <c r="D304" s="80" t="n">
        <v>670.37382</v>
      </c>
      <c r="E304" s="80" t="n">
        <v>1146.18098</v>
      </c>
      <c r="F304" s="80" t="n">
        <v>8208.94753</v>
      </c>
      <c r="G304" s="80" t="n">
        <v>62.81637</v>
      </c>
      <c r="H304" s="81" t="n">
        <f aca="false">SUM(D304:G304)</f>
        <v>10088.3187</v>
      </c>
      <c r="I304" s="80" t="n">
        <v>1214.28395</v>
      </c>
      <c r="J304" s="80" t="n">
        <v>588.465</v>
      </c>
      <c r="K304" s="80" t="n">
        <v>437.66932</v>
      </c>
      <c r="L304" s="80" t="n">
        <v>835.81879</v>
      </c>
      <c r="M304" s="80" t="n">
        <v>556.0457</v>
      </c>
      <c r="N304" s="80" t="n">
        <v>140.01609</v>
      </c>
      <c r="O304" s="80" t="n">
        <v>0</v>
      </c>
      <c r="P304" s="81" t="n">
        <f aca="false">SUM(I304:O304)</f>
        <v>3772.29885</v>
      </c>
      <c r="Q304" s="80" t="n">
        <v>0</v>
      </c>
      <c r="R304" s="80" t="n">
        <v>100</v>
      </c>
      <c r="S304" s="80" t="n">
        <v>340.88963</v>
      </c>
      <c r="T304" s="80" t="n">
        <v>40.53572</v>
      </c>
      <c r="U304" s="80" t="n">
        <v>0</v>
      </c>
      <c r="V304" s="80" t="n">
        <v>0</v>
      </c>
      <c r="W304" s="80" t="n">
        <v>2048.3545</v>
      </c>
      <c r="X304" s="80" t="n">
        <v>0</v>
      </c>
      <c r="Y304" s="80" t="n">
        <v>1017.47729</v>
      </c>
      <c r="Z304" s="80" t="n">
        <v>0</v>
      </c>
      <c r="AA304" s="80" t="n">
        <v>449.43562</v>
      </c>
      <c r="AB304" s="80" t="n">
        <v>7.6</v>
      </c>
      <c r="AC304" s="80" t="n">
        <v>0</v>
      </c>
      <c r="AD304" s="80" t="n">
        <v>0</v>
      </c>
      <c r="AE304" s="82" t="n">
        <f aca="false">SUM(Q304:AD304)</f>
        <v>4004.29276</v>
      </c>
      <c r="AF304" s="83" t="n">
        <f aca="false">+H304+P304+AE304</f>
        <v>17864.91031</v>
      </c>
      <c r="AG304" s="84" t="n">
        <f aca="false">+F304+G304+J304+L304+M304+N304+O304+R304+S304+U304+V304+AB304</f>
        <v>10840.59911</v>
      </c>
      <c r="AH304" s="84" t="n">
        <f aca="false">E304+AD304+Y304+X304+T304+Q304+Z304+D304+K304+I304</f>
        <v>4526.52108</v>
      </c>
      <c r="AI304" s="84" t="n">
        <f aca="false">+AL304</f>
        <v>0</v>
      </c>
      <c r="AJ304" s="85" t="n">
        <f aca="false">+AA304+W304+AC304</f>
        <v>2497.79012</v>
      </c>
      <c r="AK304" s="86" t="n">
        <f aca="false">+AF304-AG304-AH304-AI304-AJ304</f>
        <v>0</v>
      </c>
      <c r="AL304" s="87"/>
    </row>
    <row r="305" customFormat="false" ht="15" hidden="false" customHeight="false" outlineLevel="0" collapsed="false">
      <c r="A305" s="57" t="n">
        <v>299</v>
      </c>
      <c r="B305" s="79" t="n">
        <v>170215</v>
      </c>
      <c r="C305" s="57" t="s">
        <v>229</v>
      </c>
      <c r="D305" s="80" t="n">
        <v>1711.291</v>
      </c>
      <c r="E305" s="80" t="n">
        <v>80.02931</v>
      </c>
      <c r="F305" s="80" t="n">
        <v>782.38977</v>
      </c>
      <c r="G305" s="80" t="n">
        <v>0</v>
      </c>
      <c r="H305" s="81" t="n">
        <f aca="false">SUM(D305:G305)</f>
        <v>2573.71008</v>
      </c>
      <c r="I305" s="80" t="n">
        <v>124.13834</v>
      </c>
      <c r="J305" s="80" t="n">
        <v>0</v>
      </c>
      <c r="K305" s="80" t="n">
        <v>176.95717</v>
      </c>
      <c r="L305" s="80" t="n">
        <v>4.17871</v>
      </c>
      <c r="M305" s="80" t="n">
        <v>0</v>
      </c>
      <c r="N305" s="80" t="n">
        <v>0</v>
      </c>
      <c r="O305" s="80" t="n">
        <v>0</v>
      </c>
      <c r="P305" s="81" t="n">
        <f aca="false">SUM(I305:O305)</f>
        <v>305.27422</v>
      </c>
      <c r="Q305" s="80" t="n">
        <v>0</v>
      </c>
      <c r="R305" s="80" t="n">
        <v>1294.41072</v>
      </c>
      <c r="S305" s="80" t="n">
        <v>0</v>
      </c>
      <c r="T305" s="80" t="n">
        <v>0</v>
      </c>
      <c r="U305" s="80" t="n">
        <v>0</v>
      </c>
      <c r="V305" s="80" t="n">
        <v>0</v>
      </c>
      <c r="W305" s="80" t="n">
        <v>0</v>
      </c>
      <c r="X305" s="80" t="n">
        <v>0</v>
      </c>
      <c r="Y305" s="80" t="n">
        <v>0</v>
      </c>
      <c r="Z305" s="80" t="n">
        <v>0</v>
      </c>
      <c r="AA305" s="80" t="n">
        <v>5.10718</v>
      </c>
      <c r="AB305" s="80" t="n">
        <v>0</v>
      </c>
      <c r="AC305" s="80" t="n">
        <v>0</v>
      </c>
      <c r="AD305" s="80" t="n">
        <v>0</v>
      </c>
      <c r="AE305" s="82" t="n">
        <f aca="false">SUM(Q305:AD305)</f>
        <v>1299.5179</v>
      </c>
      <c r="AF305" s="83" t="n">
        <f aca="false">+H305+P305+AE305</f>
        <v>4178.5022</v>
      </c>
      <c r="AG305" s="84" t="n">
        <f aca="false">+F305+G305+J305+L305+M305+N305+O305+R305+S305+U305+V305+AB305</f>
        <v>2080.9792</v>
      </c>
      <c r="AH305" s="84" t="n">
        <f aca="false">E305+AD305+Y305+X305+T305+Q305+Z305+D305+K305+I305</f>
        <v>2092.41582</v>
      </c>
      <c r="AI305" s="84" t="n">
        <f aca="false">+AL305</f>
        <v>0</v>
      </c>
      <c r="AJ305" s="85" t="n">
        <f aca="false">+AA305+W305+AC305</f>
        <v>5.10718</v>
      </c>
      <c r="AK305" s="86" t="n">
        <f aca="false">+AF305-AG305-AH305-AI305-AJ305</f>
        <v>-2.8421709430404E-014</v>
      </c>
      <c r="AL305" s="87"/>
    </row>
    <row r="306" customFormat="false" ht="15" hidden="false" customHeight="false" outlineLevel="0" collapsed="false">
      <c r="A306" s="57" t="n">
        <v>300</v>
      </c>
      <c r="B306" s="79" t="n">
        <v>170220</v>
      </c>
      <c r="C306" s="57" t="s">
        <v>230</v>
      </c>
      <c r="D306" s="80" t="n">
        <v>164.28504</v>
      </c>
      <c r="E306" s="80" t="n">
        <v>0</v>
      </c>
      <c r="F306" s="80" t="n">
        <v>117.62406</v>
      </c>
      <c r="G306" s="80" t="n">
        <v>0</v>
      </c>
      <c r="H306" s="81" t="n">
        <f aca="false">SUM(D306:G306)</f>
        <v>281.9091</v>
      </c>
      <c r="I306" s="80" t="n">
        <v>81.48399</v>
      </c>
      <c r="J306" s="80" t="n">
        <v>9.1291</v>
      </c>
      <c r="K306" s="80" t="n">
        <v>0</v>
      </c>
      <c r="L306" s="80" t="n">
        <v>0</v>
      </c>
      <c r="M306" s="80" t="n">
        <v>5</v>
      </c>
      <c r="N306" s="80" t="n">
        <v>21.5</v>
      </c>
      <c r="O306" s="80" t="n">
        <v>0</v>
      </c>
      <c r="P306" s="81" t="n">
        <f aca="false">SUM(I306:O306)</f>
        <v>117.11309</v>
      </c>
      <c r="Q306" s="80" t="n">
        <v>58.129</v>
      </c>
      <c r="R306" s="80" t="n">
        <v>0</v>
      </c>
      <c r="S306" s="80" t="n">
        <v>0</v>
      </c>
      <c r="T306" s="80" t="n">
        <v>9.08917</v>
      </c>
      <c r="U306" s="80" t="n">
        <v>0</v>
      </c>
      <c r="V306" s="80" t="n">
        <v>0</v>
      </c>
      <c r="W306" s="80" t="n">
        <v>0</v>
      </c>
      <c r="X306" s="80" t="n">
        <v>0</v>
      </c>
      <c r="Y306" s="80" t="n">
        <v>0</v>
      </c>
      <c r="Z306" s="80" t="n">
        <v>0</v>
      </c>
      <c r="AA306" s="80" t="n">
        <v>0</v>
      </c>
      <c r="AB306" s="80" t="n">
        <v>75.05</v>
      </c>
      <c r="AC306" s="80" t="n">
        <v>0</v>
      </c>
      <c r="AD306" s="80" t="n">
        <v>0</v>
      </c>
      <c r="AE306" s="82" t="n">
        <f aca="false">SUM(Q306:AD306)</f>
        <v>142.26817</v>
      </c>
      <c r="AF306" s="83" t="n">
        <f aca="false">+H306+P306+AE306</f>
        <v>541.29036</v>
      </c>
      <c r="AG306" s="84" t="n">
        <f aca="false">+F306+G306+J306+L306+M306+N306+O306+R306+S306+U306+V306+AB306</f>
        <v>228.30316</v>
      </c>
      <c r="AH306" s="84" t="n">
        <f aca="false">E306+AD306+Y306+X306+T306+Q306+Z306+D306+K306+I306</f>
        <v>312.9872</v>
      </c>
      <c r="AI306" s="84" t="n">
        <f aca="false">+AL306</f>
        <v>0</v>
      </c>
      <c r="AJ306" s="85" t="n">
        <f aca="false">+AA306+W306+AC306</f>
        <v>0</v>
      </c>
      <c r="AK306" s="86" t="n">
        <f aca="false">+AF306-AG306-AH306-AI306-AJ306</f>
        <v>0</v>
      </c>
      <c r="AL306" s="87"/>
    </row>
    <row r="307" customFormat="false" ht="15" hidden="false" customHeight="false" outlineLevel="0" collapsed="false">
      <c r="A307" s="57" t="n">
        <v>301</v>
      </c>
      <c r="B307" s="79" t="n">
        <v>170225</v>
      </c>
      <c r="C307" s="57" t="s">
        <v>231</v>
      </c>
      <c r="D307" s="80" t="n">
        <v>808.73555</v>
      </c>
      <c r="E307" s="80" t="n">
        <v>8263.31237</v>
      </c>
      <c r="F307" s="80" t="n">
        <v>29496.33395</v>
      </c>
      <c r="G307" s="80" t="n">
        <v>0</v>
      </c>
      <c r="H307" s="81" t="n">
        <f aca="false">SUM(D307:G307)</f>
        <v>38568.38187</v>
      </c>
      <c r="I307" s="80" t="n">
        <v>492.4705</v>
      </c>
      <c r="J307" s="80" t="n">
        <v>0</v>
      </c>
      <c r="K307" s="80" t="n">
        <v>2874.12577</v>
      </c>
      <c r="L307" s="80" t="n">
        <v>0</v>
      </c>
      <c r="M307" s="80" t="n">
        <v>0</v>
      </c>
      <c r="N307" s="80" t="n">
        <v>0</v>
      </c>
      <c r="O307" s="80" t="n">
        <v>0</v>
      </c>
      <c r="P307" s="81" t="n">
        <f aca="false">SUM(I307:O307)</f>
        <v>3366.59627</v>
      </c>
      <c r="Q307" s="80" t="n">
        <v>0</v>
      </c>
      <c r="R307" s="80" t="n">
        <v>0</v>
      </c>
      <c r="S307" s="80" t="n">
        <v>0</v>
      </c>
      <c r="T307" s="80" t="n">
        <v>0</v>
      </c>
      <c r="U307" s="80" t="n">
        <v>0</v>
      </c>
      <c r="V307" s="80" t="n">
        <v>0</v>
      </c>
      <c r="W307" s="80" t="n">
        <v>3971.51892</v>
      </c>
      <c r="X307" s="80" t="n">
        <v>0</v>
      </c>
      <c r="Y307" s="80" t="n">
        <v>232.68879</v>
      </c>
      <c r="Z307" s="80" t="n">
        <v>0</v>
      </c>
      <c r="AA307" s="80" t="n">
        <v>0</v>
      </c>
      <c r="AB307" s="80" t="n">
        <v>0</v>
      </c>
      <c r="AC307" s="80" t="n">
        <v>0</v>
      </c>
      <c r="AD307" s="80" t="n">
        <v>0</v>
      </c>
      <c r="AE307" s="82" t="n">
        <f aca="false">SUM(Q307:AD307)</f>
        <v>4204.20771</v>
      </c>
      <c r="AF307" s="83" t="n">
        <f aca="false">+H307+P307+AE307</f>
        <v>46139.18585</v>
      </c>
      <c r="AG307" s="84" t="n">
        <f aca="false">+F307+G307+J307+L307+M307+N307+O307+R307+S307+U307+V307+AB307</f>
        <v>29496.33395</v>
      </c>
      <c r="AH307" s="84" t="n">
        <f aca="false">E307+AD307+Y307+X307+T307+Q307+Z307+D307+K307+I307</f>
        <v>12671.33298</v>
      </c>
      <c r="AI307" s="84" t="n">
        <f aca="false">+AL307</f>
        <v>0</v>
      </c>
      <c r="AJ307" s="85" t="n">
        <f aca="false">+AA307+W307+AC307</f>
        <v>3971.51892</v>
      </c>
      <c r="AK307" s="86" t="n">
        <f aca="false">+AF307-AG307-AH307-AI307-AJ307</f>
        <v>0</v>
      </c>
      <c r="AL307" s="87"/>
    </row>
    <row r="308" customFormat="false" ht="15" hidden="false" customHeight="false" outlineLevel="0" collapsed="false">
      <c r="A308" s="57" t="n">
        <v>302</v>
      </c>
      <c r="B308" s="79" t="n">
        <v>170230</v>
      </c>
      <c r="C308" s="57" t="s">
        <v>232</v>
      </c>
      <c r="D308" s="80" t="n">
        <v>20</v>
      </c>
      <c r="E308" s="80" t="n">
        <v>11.79346</v>
      </c>
      <c r="F308" s="80" t="n">
        <v>308.02822</v>
      </c>
      <c r="G308" s="80" t="n">
        <v>0</v>
      </c>
      <c r="H308" s="81" t="n">
        <f aca="false">SUM(D308:G308)</f>
        <v>339.82168</v>
      </c>
      <c r="I308" s="80" t="n">
        <v>440.77228</v>
      </c>
      <c r="J308" s="80" t="n">
        <v>0</v>
      </c>
      <c r="K308" s="80" t="n">
        <v>0</v>
      </c>
      <c r="L308" s="80" t="n">
        <v>47</v>
      </c>
      <c r="M308" s="80" t="n">
        <v>454.33253</v>
      </c>
      <c r="N308" s="80" t="n">
        <v>0</v>
      </c>
      <c r="O308" s="80" t="n">
        <v>0</v>
      </c>
      <c r="P308" s="81" t="n">
        <f aca="false">SUM(I308:O308)</f>
        <v>942.10481</v>
      </c>
      <c r="Q308" s="80" t="n">
        <v>0</v>
      </c>
      <c r="R308" s="80" t="n">
        <v>0</v>
      </c>
      <c r="S308" s="80" t="n">
        <v>0</v>
      </c>
      <c r="T308" s="80" t="n">
        <v>0</v>
      </c>
      <c r="U308" s="80" t="n">
        <v>0</v>
      </c>
      <c r="V308" s="80" t="n">
        <v>0</v>
      </c>
      <c r="W308" s="80" t="n">
        <v>0</v>
      </c>
      <c r="X308" s="80" t="n">
        <v>0</v>
      </c>
      <c r="Y308" s="80" t="n">
        <v>0</v>
      </c>
      <c r="Z308" s="80" t="n">
        <v>0</v>
      </c>
      <c r="AA308" s="80" t="n">
        <v>0</v>
      </c>
      <c r="AB308" s="80" t="n">
        <v>0</v>
      </c>
      <c r="AC308" s="80" t="n">
        <v>0</v>
      </c>
      <c r="AD308" s="80" t="n">
        <v>0</v>
      </c>
      <c r="AE308" s="82" t="n">
        <f aca="false">SUM(Q308:AD308)</f>
        <v>0</v>
      </c>
      <c r="AF308" s="83" t="n">
        <f aca="false">+H308+P308+AE308</f>
        <v>1281.92649</v>
      </c>
      <c r="AG308" s="84" t="n">
        <f aca="false">+F308+G308+J308+L308+M308+N308+O308+R308+S308+U308+V308+AB308</f>
        <v>809.36075</v>
      </c>
      <c r="AH308" s="84" t="n">
        <f aca="false">E308+AD308+Y308+X308+T308+Q308+Z308+D308+K308+I308</f>
        <v>472.56574</v>
      </c>
      <c r="AI308" s="84" t="n">
        <f aca="false">+AL308</f>
        <v>0</v>
      </c>
      <c r="AJ308" s="85" t="n">
        <f aca="false">+AA308+W308+AC308</f>
        <v>0</v>
      </c>
      <c r="AK308" s="86" t="n">
        <f aca="false">+AF308-AG308-AH308-AI308-AJ308</f>
        <v>0</v>
      </c>
      <c r="AL308" s="87"/>
    </row>
    <row r="309" customFormat="false" ht="15" hidden="false" customHeight="false" outlineLevel="0" collapsed="false">
      <c r="A309" s="57" t="n">
        <v>303</v>
      </c>
      <c r="B309" s="79" t="n">
        <v>170235</v>
      </c>
      <c r="C309" s="57" t="s">
        <v>233</v>
      </c>
      <c r="D309" s="80" t="n">
        <v>0</v>
      </c>
      <c r="E309" s="80" t="n">
        <v>60.76769</v>
      </c>
      <c r="F309" s="80" t="n">
        <v>0</v>
      </c>
      <c r="G309" s="80" t="n">
        <v>0</v>
      </c>
      <c r="H309" s="81" t="n">
        <f aca="false">SUM(D309:G309)</f>
        <v>60.76769</v>
      </c>
      <c r="I309" s="80" t="n">
        <v>0</v>
      </c>
      <c r="J309" s="80" t="n">
        <v>0</v>
      </c>
      <c r="K309" s="80" t="n">
        <v>0</v>
      </c>
      <c r="L309" s="80" t="n">
        <v>20.16041</v>
      </c>
      <c r="M309" s="80" t="n">
        <v>148.7835</v>
      </c>
      <c r="N309" s="80" t="n">
        <v>0</v>
      </c>
      <c r="O309" s="80" t="n">
        <v>0</v>
      </c>
      <c r="P309" s="81" t="n">
        <f aca="false">SUM(I309:O309)</f>
        <v>168.94391</v>
      </c>
      <c r="Q309" s="80" t="n">
        <v>0</v>
      </c>
      <c r="R309" s="80" t="n">
        <v>0</v>
      </c>
      <c r="S309" s="80" t="n">
        <v>0</v>
      </c>
      <c r="T309" s="80" t="n">
        <v>0</v>
      </c>
      <c r="U309" s="80" t="n">
        <v>0</v>
      </c>
      <c r="V309" s="80" t="n">
        <v>0</v>
      </c>
      <c r="W309" s="80" t="n">
        <v>0</v>
      </c>
      <c r="X309" s="80" t="n">
        <v>0</v>
      </c>
      <c r="Y309" s="80" t="n">
        <v>59.41913</v>
      </c>
      <c r="Z309" s="80" t="n">
        <v>0</v>
      </c>
      <c r="AA309" s="80" t="n">
        <v>0.38332</v>
      </c>
      <c r="AB309" s="80" t="n">
        <v>0</v>
      </c>
      <c r="AC309" s="80" t="n">
        <v>0</v>
      </c>
      <c r="AD309" s="80" t="n">
        <v>0</v>
      </c>
      <c r="AE309" s="82" t="n">
        <f aca="false">SUM(Q309:AD309)</f>
        <v>59.80245</v>
      </c>
      <c r="AF309" s="83" t="n">
        <f aca="false">+H309+P309+AE309</f>
        <v>289.51405</v>
      </c>
      <c r="AG309" s="84" t="n">
        <f aca="false">+F309+G309+J309+L309+M309+N309+O309+R309+S309+U309+V309+AB309</f>
        <v>168.94391</v>
      </c>
      <c r="AH309" s="84" t="n">
        <f aca="false">E309+AD309+Y309+X309+T309+Q309+Z309+D309+K309+I309</f>
        <v>120.18682</v>
      </c>
      <c r="AI309" s="84" t="n">
        <f aca="false">+AL309</f>
        <v>0</v>
      </c>
      <c r="AJ309" s="85" t="n">
        <f aca="false">+AA309+W309+AC309</f>
        <v>0.38332</v>
      </c>
      <c r="AK309" s="86" t="n">
        <f aca="false">+AF309-AG309-AH309-AI309-AJ309</f>
        <v>2.60902410786912E-014</v>
      </c>
      <c r="AL309" s="87"/>
    </row>
    <row r="310" customFormat="false" ht="15" hidden="false" customHeight="false" outlineLevel="0" collapsed="false">
      <c r="A310" s="57" t="n">
        <v>304</v>
      </c>
      <c r="B310" s="79" t="n">
        <v>170240</v>
      </c>
      <c r="C310" s="57" t="s">
        <v>234</v>
      </c>
      <c r="D310" s="80" t="n">
        <v>0</v>
      </c>
      <c r="E310" s="80" t="n">
        <v>0</v>
      </c>
      <c r="F310" s="80" t="n">
        <v>0</v>
      </c>
      <c r="G310" s="80" t="n">
        <v>0</v>
      </c>
      <c r="H310" s="81" t="n">
        <f aca="false">SUM(D310:G310)</f>
        <v>0</v>
      </c>
      <c r="I310" s="80" t="n">
        <v>0</v>
      </c>
      <c r="J310" s="80" t="n">
        <v>0</v>
      </c>
      <c r="K310" s="80" t="n">
        <v>0</v>
      </c>
      <c r="L310" s="80" t="n">
        <v>0</v>
      </c>
      <c r="M310" s="80" t="n">
        <v>0</v>
      </c>
      <c r="N310" s="80" t="n">
        <v>0</v>
      </c>
      <c r="O310" s="80" t="n">
        <v>0</v>
      </c>
      <c r="P310" s="81" t="n">
        <f aca="false">SUM(I310:O310)</f>
        <v>0</v>
      </c>
      <c r="Q310" s="80" t="n">
        <v>0</v>
      </c>
      <c r="R310" s="80" t="n">
        <v>0</v>
      </c>
      <c r="S310" s="80" t="n">
        <v>0</v>
      </c>
      <c r="T310" s="80" t="n">
        <v>0</v>
      </c>
      <c r="U310" s="80" t="n">
        <v>0</v>
      </c>
      <c r="V310" s="80" t="n">
        <v>0</v>
      </c>
      <c r="W310" s="80" t="n">
        <v>0</v>
      </c>
      <c r="X310" s="80" t="n">
        <v>0</v>
      </c>
      <c r="Y310" s="80" t="n">
        <v>0</v>
      </c>
      <c r="Z310" s="80" t="n">
        <v>0</v>
      </c>
      <c r="AA310" s="80" t="n">
        <v>0</v>
      </c>
      <c r="AB310" s="80" t="n">
        <v>0</v>
      </c>
      <c r="AC310" s="80" t="n">
        <v>0</v>
      </c>
      <c r="AD310" s="80" t="n">
        <v>0</v>
      </c>
      <c r="AE310" s="82" t="n">
        <f aca="false">SUM(Q310:AD310)</f>
        <v>0</v>
      </c>
      <c r="AF310" s="83" t="n">
        <f aca="false">+H310+P310+AE310</f>
        <v>0</v>
      </c>
      <c r="AG310" s="84" t="n">
        <f aca="false">+F310+G310+J310+L310+M310+N310+O310+R310+S310+U310+V310+AB310</f>
        <v>0</v>
      </c>
      <c r="AH310" s="84" t="n">
        <f aca="false">E310+AD310+Y310+X310+T310+Q310+Z310+D310+K310+I310</f>
        <v>0</v>
      </c>
      <c r="AI310" s="84" t="n">
        <f aca="false">+AL310</f>
        <v>0</v>
      </c>
      <c r="AJ310" s="85" t="n">
        <f aca="false">+AA310+W310+AC310</f>
        <v>0</v>
      </c>
      <c r="AK310" s="86" t="n">
        <f aca="false">+AF310-AG310-AH310-AI310-AJ310</f>
        <v>0</v>
      </c>
      <c r="AL310" s="87"/>
    </row>
    <row r="311" customFormat="false" ht="15" hidden="false" customHeight="false" outlineLevel="0" collapsed="false">
      <c r="A311" s="57" t="n">
        <v>305</v>
      </c>
      <c r="B311" s="79" t="n">
        <v>170245</v>
      </c>
      <c r="C311" s="57" t="s">
        <v>235</v>
      </c>
      <c r="D311" s="80" t="n">
        <v>0</v>
      </c>
      <c r="E311" s="80" t="n">
        <v>0</v>
      </c>
      <c r="F311" s="80" t="n">
        <v>0</v>
      </c>
      <c r="G311" s="80" t="n">
        <v>0</v>
      </c>
      <c r="H311" s="81" t="n">
        <f aca="false">SUM(D311:G311)</f>
        <v>0</v>
      </c>
      <c r="I311" s="80" t="n">
        <v>0</v>
      </c>
      <c r="J311" s="80" t="n">
        <v>0</v>
      </c>
      <c r="K311" s="80" t="n">
        <v>0</v>
      </c>
      <c r="L311" s="80" t="n">
        <v>0</v>
      </c>
      <c r="M311" s="80" t="n">
        <v>0</v>
      </c>
      <c r="N311" s="80" t="n">
        <v>0</v>
      </c>
      <c r="O311" s="80" t="n">
        <v>0</v>
      </c>
      <c r="P311" s="81" t="n">
        <f aca="false">SUM(I311:O311)</f>
        <v>0</v>
      </c>
      <c r="Q311" s="80" t="n">
        <v>0</v>
      </c>
      <c r="R311" s="80" t="n">
        <v>0</v>
      </c>
      <c r="S311" s="80" t="n">
        <v>0</v>
      </c>
      <c r="T311" s="80" t="n">
        <v>0</v>
      </c>
      <c r="U311" s="80" t="n">
        <v>0</v>
      </c>
      <c r="V311" s="80" t="n">
        <v>0</v>
      </c>
      <c r="W311" s="80" t="n">
        <v>0</v>
      </c>
      <c r="X311" s="80" t="n">
        <v>0</v>
      </c>
      <c r="Y311" s="80" t="n">
        <v>0</v>
      </c>
      <c r="Z311" s="80" t="n">
        <v>0</v>
      </c>
      <c r="AA311" s="80" t="n">
        <v>0</v>
      </c>
      <c r="AB311" s="80" t="n">
        <v>0</v>
      </c>
      <c r="AC311" s="80" t="n">
        <v>0</v>
      </c>
      <c r="AD311" s="80" t="n">
        <v>0</v>
      </c>
      <c r="AE311" s="82" t="n">
        <f aca="false">SUM(Q311:AD311)</f>
        <v>0</v>
      </c>
      <c r="AF311" s="83" t="n">
        <f aca="false">+H311+P311+AE311</f>
        <v>0</v>
      </c>
      <c r="AG311" s="84" t="n">
        <f aca="false">+F311+G311+J311+L311+M311+N311+O311+R311+S311+U311+V311+AB311</f>
        <v>0</v>
      </c>
      <c r="AH311" s="84" t="n">
        <f aca="false">E311+AD311+Y311+X311+T311+Q311+Z311+D311+K311+I311</f>
        <v>0</v>
      </c>
      <c r="AI311" s="84" t="n">
        <f aca="false">+AL311</f>
        <v>0</v>
      </c>
      <c r="AJ311" s="85" t="n">
        <f aca="false">+AA311+W311+AC311</f>
        <v>0</v>
      </c>
      <c r="AK311" s="86" t="n">
        <f aca="false">+AF311-AG311-AH311-AI311-AJ311</f>
        <v>0</v>
      </c>
      <c r="AL311" s="87"/>
    </row>
    <row r="312" customFormat="false" ht="15" hidden="false" customHeight="false" outlineLevel="0" collapsed="false">
      <c r="A312" s="57" t="n">
        <v>306</v>
      </c>
      <c r="B312" s="79" t="n">
        <v>170290</v>
      </c>
      <c r="C312" s="57" t="s">
        <v>126</v>
      </c>
      <c r="D312" s="80" t="n">
        <v>15.341</v>
      </c>
      <c r="E312" s="80" t="n">
        <v>0</v>
      </c>
      <c r="F312" s="80" t="n">
        <v>183.59068</v>
      </c>
      <c r="G312" s="80" t="n">
        <v>0</v>
      </c>
      <c r="H312" s="81" t="n">
        <f aca="false">SUM(D312:G312)</f>
        <v>198.93168</v>
      </c>
      <c r="I312" s="80" t="n">
        <v>6.31855</v>
      </c>
      <c r="J312" s="80" t="n">
        <v>297.84114</v>
      </c>
      <c r="K312" s="80" t="n">
        <v>0</v>
      </c>
      <c r="L312" s="80" t="n">
        <v>0</v>
      </c>
      <c r="M312" s="80" t="n">
        <v>80</v>
      </c>
      <c r="N312" s="80" t="n">
        <v>0</v>
      </c>
      <c r="O312" s="80" t="n">
        <v>0</v>
      </c>
      <c r="P312" s="81" t="n">
        <f aca="false">SUM(I312:O312)</f>
        <v>384.15969</v>
      </c>
      <c r="Q312" s="80" t="n">
        <v>0.69839</v>
      </c>
      <c r="R312" s="80" t="n">
        <v>0</v>
      </c>
      <c r="S312" s="80" t="n">
        <v>0</v>
      </c>
      <c r="T312" s="80" t="n">
        <v>0</v>
      </c>
      <c r="U312" s="80" t="n">
        <v>0</v>
      </c>
      <c r="V312" s="80" t="n">
        <v>0</v>
      </c>
      <c r="W312" s="80" t="n">
        <v>0</v>
      </c>
      <c r="X312" s="80" t="n">
        <v>0</v>
      </c>
      <c r="Y312" s="80" t="n">
        <v>0</v>
      </c>
      <c r="Z312" s="80" t="n">
        <v>0</v>
      </c>
      <c r="AA312" s="80" t="n">
        <v>0</v>
      </c>
      <c r="AB312" s="80" t="n">
        <v>0</v>
      </c>
      <c r="AC312" s="80" t="n">
        <v>0</v>
      </c>
      <c r="AD312" s="80" t="n">
        <v>0</v>
      </c>
      <c r="AE312" s="82" t="n">
        <f aca="false">SUM(Q312:AD312)</f>
        <v>0.69839</v>
      </c>
      <c r="AF312" s="83" t="n">
        <f aca="false">+H312+P312+AE312</f>
        <v>583.78976</v>
      </c>
      <c r="AG312" s="84" t="n">
        <f aca="false">+F312+G312+J312+L312+M312+N312+O312+R312+S312+U312+V312+AB312</f>
        <v>561.43182</v>
      </c>
      <c r="AH312" s="84" t="n">
        <f aca="false">E312+AD312+Y312+X312+T312+Q312+Z312+D312+K312+I312</f>
        <v>22.35794</v>
      </c>
      <c r="AI312" s="84" t="n">
        <f aca="false">+AL312</f>
        <v>0</v>
      </c>
      <c r="AJ312" s="85" t="n">
        <f aca="false">+AA312+W312+AC312</f>
        <v>0</v>
      </c>
      <c r="AK312" s="86" t="n">
        <f aca="false">+AF312-AG312-AH312-AI312-AJ312</f>
        <v>0</v>
      </c>
      <c r="AL312" s="87"/>
    </row>
    <row r="313" customFormat="false" ht="15" hidden="false" customHeight="false" outlineLevel="0" collapsed="false">
      <c r="A313" s="57" t="n">
        <v>307</v>
      </c>
      <c r="B313" s="79" t="n">
        <v>1703</v>
      </c>
      <c r="C313" s="57" t="s">
        <v>236</v>
      </c>
      <c r="D313" s="80" t="n">
        <v>0</v>
      </c>
      <c r="E313" s="80" t="n">
        <v>0</v>
      </c>
      <c r="F313" s="80" t="n">
        <v>22.64732</v>
      </c>
      <c r="G313" s="80" t="n">
        <v>0</v>
      </c>
      <c r="H313" s="81" t="n">
        <f aca="false">SUM(D313:G313)</f>
        <v>22.64732</v>
      </c>
      <c r="I313" s="80" t="n">
        <v>0</v>
      </c>
      <c r="J313" s="80" t="n">
        <v>0</v>
      </c>
      <c r="K313" s="80" t="n">
        <v>0</v>
      </c>
      <c r="L313" s="80" t="n">
        <v>0</v>
      </c>
      <c r="M313" s="80" t="n">
        <v>0</v>
      </c>
      <c r="N313" s="80" t="n">
        <v>0</v>
      </c>
      <c r="O313" s="80" t="n">
        <v>0</v>
      </c>
      <c r="P313" s="81" t="n">
        <f aca="false">SUM(I313:O313)</f>
        <v>0</v>
      </c>
      <c r="Q313" s="80" t="n">
        <v>0</v>
      </c>
      <c r="R313" s="80" t="n">
        <v>0</v>
      </c>
      <c r="S313" s="80" t="n">
        <v>0</v>
      </c>
      <c r="T313" s="80" t="n">
        <v>0</v>
      </c>
      <c r="U313" s="80" t="n">
        <v>0</v>
      </c>
      <c r="V313" s="80" t="n">
        <v>0</v>
      </c>
      <c r="W313" s="80" t="n">
        <v>0</v>
      </c>
      <c r="X313" s="80" t="n">
        <v>0</v>
      </c>
      <c r="Y313" s="80" t="n">
        <v>0</v>
      </c>
      <c r="Z313" s="80" t="n">
        <v>0</v>
      </c>
      <c r="AA313" s="80" t="n">
        <v>0</v>
      </c>
      <c r="AB313" s="80" t="n">
        <v>0</v>
      </c>
      <c r="AC313" s="80" t="n">
        <v>0</v>
      </c>
      <c r="AD313" s="80" t="n">
        <v>0</v>
      </c>
      <c r="AE313" s="82" t="n">
        <f aca="false">SUM(Q313:AD313)</f>
        <v>0</v>
      </c>
      <c r="AF313" s="83" t="n">
        <f aca="false">+H313+P313+AE313</f>
        <v>22.64732</v>
      </c>
      <c r="AG313" s="84" t="n">
        <f aca="false">+F313+G313+J313+L313+M313+N313+O313+R313+S313+U313+V313+AB313</f>
        <v>22.64732</v>
      </c>
      <c r="AH313" s="84" t="n">
        <f aca="false">E313+AD313+Y313+X313+T313+Q313+Z313+D313+K313+I313</f>
        <v>0</v>
      </c>
      <c r="AI313" s="84" t="n">
        <f aca="false">+AL313</f>
        <v>0</v>
      </c>
      <c r="AJ313" s="85" t="n">
        <f aca="false">+AA313+W313+AC313</f>
        <v>0</v>
      </c>
      <c r="AK313" s="86" t="n">
        <f aca="false">+AF313-AG313-AH313-AI313-AJ313</f>
        <v>0</v>
      </c>
      <c r="AL313" s="87"/>
    </row>
    <row r="314" customFormat="false" ht="15" hidden="false" customHeight="false" outlineLevel="0" collapsed="false">
      <c r="A314" s="57" t="n">
        <v>308</v>
      </c>
      <c r="B314" s="79" t="n">
        <v>170305</v>
      </c>
      <c r="C314" s="57" t="s">
        <v>237</v>
      </c>
      <c r="D314" s="80" t="n">
        <v>0</v>
      </c>
      <c r="E314" s="80" t="n">
        <v>0</v>
      </c>
      <c r="F314" s="80" t="n">
        <v>22.64732</v>
      </c>
      <c r="G314" s="80" t="n">
        <v>0</v>
      </c>
      <c r="H314" s="81" t="n">
        <f aca="false">SUM(D314:G314)</f>
        <v>22.64732</v>
      </c>
      <c r="I314" s="80" t="n">
        <v>0</v>
      </c>
      <c r="J314" s="80" t="n">
        <v>0</v>
      </c>
      <c r="K314" s="80" t="n">
        <v>0</v>
      </c>
      <c r="L314" s="80" t="n">
        <v>0</v>
      </c>
      <c r="M314" s="80" t="n">
        <v>0</v>
      </c>
      <c r="N314" s="80" t="n">
        <v>0</v>
      </c>
      <c r="O314" s="80" t="n">
        <v>0</v>
      </c>
      <c r="P314" s="81" t="n">
        <f aca="false">SUM(I314:O314)</f>
        <v>0</v>
      </c>
      <c r="Q314" s="80" t="n">
        <v>0</v>
      </c>
      <c r="R314" s="80" t="n">
        <v>0</v>
      </c>
      <c r="S314" s="80" t="n">
        <v>0</v>
      </c>
      <c r="T314" s="80" t="n">
        <v>0</v>
      </c>
      <c r="U314" s="80" t="n">
        <v>0</v>
      </c>
      <c r="V314" s="80" t="n">
        <v>0</v>
      </c>
      <c r="W314" s="80" t="n">
        <v>0</v>
      </c>
      <c r="X314" s="80" t="n">
        <v>0</v>
      </c>
      <c r="Y314" s="80" t="n">
        <v>0</v>
      </c>
      <c r="Z314" s="80" t="n">
        <v>0</v>
      </c>
      <c r="AA314" s="80" t="n">
        <v>0</v>
      </c>
      <c r="AB314" s="80" t="n">
        <v>0</v>
      </c>
      <c r="AC314" s="80" t="n">
        <v>0</v>
      </c>
      <c r="AD314" s="80" t="n">
        <v>0</v>
      </c>
      <c r="AE314" s="82" t="n">
        <f aca="false">SUM(Q314:AD314)</f>
        <v>0</v>
      </c>
      <c r="AF314" s="83" t="n">
        <f aca="false">+H314+P314+AE314</f>
        <v>22.64732</v>
      </c>
      <c r="AG314" s="84" t="n">
        <f aca="false">+F314+G314+J314+L314+M314+N314+O314+R314+S314+U314+V314+AB314</f>
        <v>22.64732</v>
      </c>
      <c r="AH314" s="84" t="n">
        <f aca="false">E314+AD314+Y314+X314+T314+Q314+Z314+D314+K314+I314</f>
        <v>0</v>
      </c>
      <c r="AI314" s="84" t="n">
        <f aca="false">+AL314</f>
        <v>0</v>
      </c>
      <c r="AJ314" s="85" t="n">
        <f aca="false">+AA314+W314+AC314</f>
        <v>0</v>
      </c>
      <c r="AK314" s="86" t="n">
        <f aca="false">+AF314-AG314-AH314-AI314-AJ314</f>
        <v>0</v>
      </c>
      <c r="AL314" s="87"/>
    </row>
    <row r="315" customFormat="false" ht="15" hidden="false" customHeight="false" outlineLevel="0" collapsed="false">
      <c r="A315" s="57" t="n">
        <v>309</v>
      </c>
      <c r="B315" s="79" t="n">
        <v>170310</v>
      </c>
      <c r="C315" s="57" t="s">
        <v>238</v>
      </c>
      <c r="D315" s="80" t="n">
        <v>0</v>
      </c>
      <c r="E315" s="80" t="n">
        <v>0</v>
      </c>
      <c r="F315" s="80" t="n">
        <v>0</v>
      </c>
      <c r="G315" s="80" t="n">
        <v>0</v>
      </c>
      <c r="H315" s="81" t="n">
        <f aca="false">SUM(D315:G315)</f>
        <v>0</v>
      </c>
      <c r="I315" s="80" t="n">
        <v>0</v>
      </c>
      <c r="J315" s="80" t="n">
        <v>0</v>
      </c>
      <c r="K315" s="80" t="n">
        <v>0</v>
      </c>
      <c r="L315" s="80" t="n">
        <v>0</v>
      </c>
      <c r="M315" s="80" t="n">
        <v>0</v>
      </c>
      <c r="N315" s="80" t="n">
        <v>0</v>
      </c>
      <c r="O315" s="80" t="n">
        <v>0</v>
      </c>
      <c r="P315" s="81" t="n">
        <f aca="false">SUM(I315:O315)</f>
        <v>0</v>
      </c>
      <c r="Q315" s="80" t="n">
        <v>0</v>
      </c>
      <c r="R315" s="80" t="n">
        <v>0</v>
      </c>
      <c r="S315" s="80" t="n">
        <v>0</v>
      </c>
      <c r="T315" s="80" t="n">
        <v>0</v>
      </c>
      <c r="U315" s="80" t="n">
        <v>0</v>
      </c>
      <c r="V315" s="80" t="n">
        <v>0</v>
      </c>
      <c r="W315" s="80" t="n">
        <v>0</v>
      </c>
      <c r="X315" s="80" t="n">
        <v>0</v>
      </c>
      <c r="Y315" s="80" t="n">
        <v>0</v>
      </c>
      <c r="Z315" s="80" t="n">
        <v>0</v>
      </c>
      <c r="AA315" s="80" t="n">
        <v>0</v>
      </c>
      <c r="AB315" s="80" t="n">
        <v>0</v>
      </c>
      <c r="AC315" s="80" t="n">
        <v>0</v>
      </c>
      <c r="AD315" s="80" t="n">
        <v>0</v>
      </c>
      <c r="AE315" s="82" t="n">
        <f aca="false">SUM(Q315:AD315)</f>
        <v>0</v>
      </c>
      <c r="AF315" s="83" t="n">
        <f aca="false">+H315+P315+AE315</f>
        <v>0</v>
      </c>
      <c r="AG315" s="84" t="n">
        <f aca="false">+F315+G315+J315+L315+M315+N315+O315+R315+S315+U315+V315+AB315</f>
        <v>0</v>
      </c>
      <c r="AH315" s="84" t="n">
        <f aca="false">E315+AD315+Y315+X315+T315+Q315+Z315+D315+K315+I315</f>
        <v>0</v>
      </c>
      <c r="AI315" s="84" t="n">
        <f aca="false">+AL315</f>
        <v>0</v>
      </c>
      <c r="AJ315" s="85" t="n">
        <f aca="false">+AA315+W315+AC315</f>
        <v>0</v>
      </c>
      <c r="AK315" s="86" t="n">
        <f aca="false">+AF315-AG315-AH315-AI315-AJ315</f>
        <v>0</v>
      </c>
      <c r="AL315" s="87"/>
    </row>
    <row r="316" customFormat="false" ht="15" hidden="false" customHeight="false" outlineLevel="0" collapsed="false">
      <c r="A316" s="57" t="n">
        <v>310</v>
      </c>
      <c r="B316" s="79" t="n">
        <v>1704</v>
      </c>
      <c r="C316" s="57" t="s">
        <v>239</v>
      </c>
      <c r="D316" s="80" t="n">
        <v>0</v>
      </c>
      <c r="E316" s="80" t="n">
        <v>12.221</v>
      </c>
      <c r="F316" s="80" t="n">
        <v>266.11389</v>
      </c>
      <c r="G316" s="80" t="n">
        <v>12.65367</v>
      </c>
      <c r="H316" s="81" t="n">
        <f aca="false">SUM(D316:G316)</f>
        <v>290.98856</v>
      </c>
      <c r="I316" s="80" t="n">
        <v>0</v>
      </c>
      <c r="J316" s="80" t="n">
        <v>1422.03943</v>
      </c>
      <c r="K316" s="80" t="n">
        <v>0</v>
      </c>
      <c r="L316" s="80" t="n">
        <v>0</v>
      </c>
      <c r="M316" s="80" t="n">
        <v>0</v>
      </c>
      <c r="N316" s="80" t="n">
        <v>0</v>
      </c>
      <c r="O316" s="80" t="n">
        <v>0</v>
      </c>
      <c r="P316" s="81" t="n">
        <f aca="false">SUM(I316:O316)</f>
        <v>1422.03943</v>
      </c>
      <c r="Q316" s="80" t="n">
        <v>11.56944</v>
      </c>
      <c r="R316" s="80" t="n">
        <v>0</v>
      </c>
      <c r="S316" s="80" t="n">
        <v>0</v>
      </c>
      <c r="T316" s="80" t="n">
        <v>0</v>
      </c>
      <c r="U316" s="80" t="n">
        <v>0</v>
      </c>
      <c r="V316" s="80" t="n">
        <v>0</v>
      </c>
      <c r="W316" s="80" t="n">
        <v>0</v>
      </c>
      <c r="X316" s="80" t="n">
        <v>0</v>
      </c>
      <c r="Y316" s="80" t="n">
        <v>0</v>
      </c>
      <c r="Z316" s="80" t="n">
        <v>0</v>
      </c>
      <c r="AA316" s="80" t="n">
        <v>0</v>
      </c>
      <c r="AB316" s="80" t="n">
        <v>0</v>
      </c>
      <c r="AC316" s="80" t="n">
        <v>0</v>
      </c>
      <c r="AD316" s="80" t="n">
        <v>0</v>
      </c>
      <c r="AE316" s="82" t="n">
        <f aca="false">SUM(Q316:AD316)</f>
        <v>11.56944</v>
      </c>
      <c r="AF316" s="83" t="n">
        <f aca="false">+H316+P316+AE316</f>
        <v>1724.59743</v>
      </c>
      <c r="AG316" s="84" t="n">
        <f aca="false">+F316+G316+J316+L316+M316+N316+O316+R316+S316+U316+V316+AB316</f>
        <v>1700.80699</v>
      </c>
      <c r="AH316" s="84" t="n">
        <f aca="false">E316+AD316+Y316+X316+T316+Q316+Z316+D316+K316+I316</f>
        <v>23.79044</v>
      </c>
      <c r="AI316" s="84" t="n">
        <f aca="false">+AL316</f>
        <v>0</v>
      </c>
      <c r="AJ316" s="85" t="n">
        <f aca="false">+AA316+W316+AC316</f>
        <v>0</v>
      </c>
      <c r="AK316" s="86" t="n">
        <f aca="false">+AF316-AG316-AH316-AI316-AJ316</f>
        <v>0</v>
      </c>
      <c r="AL316" s="87"/>
    </row>
    <row r="317" customFormat="false" ht="15" hidden="false" customHeight="false" outlineLevel="0" collapsed="false">
      <c r="A317" s="57" t="n">
        <v>311</v>
      </c>
      <c r="B317" s="79" t="n">
        <v>170405</v>
      </c>
      <c r="C317" s="57" t="s">
        <v>240</v>
      </c>
      <c r="D317" s="80" t="n">
        <v>0</v>
      </c>
      <c r="E317" s="80" t="n">
        <v>0</v>
      </c>
      <c r="F317" s="80" t="n">
        <v>262.15153</v>
      </c>
      <c r="G317" s="80" t="n">
        <v>0</v>
      </c>
      <c r="H317" s="81" t="n">
        <f aca="false">SUM(D317:G317)</f>
        <v>262.15153</v>
      </c>
      <c r="I317" s="80" t="n">
        <v>0</v>
      </c>
      <c r="J317" s="80" t="n">
        <v>1422.03943</v>
      </c>
      <c r="K317" s="80" t="n">
        <v>0</v>
      </c>
      <c r="L317" s="80" t="n">
        <v>0</v>
      </c>
      <c r="M317" s="80" t="n">
        <v>0</v>
      </c>
      <c r="N317" s="80" t="n">
        <v>0</v>
      </c>
      <c r="O317" s="80" t="n">
        <v>0</v>
      </c>
      <c r="P317" s="81" t="n">
        <f aca="false">SUM(I317:O317)</f>
        <v>1422.03943</v>
      </c>
      <c r="Q317" s="80" t="n">
        <v>0</v>
      </c>
      <c r="R317" s="80" t="n">
        <v>0</v>
      </c>
      <c r="S317" s="80" t="n">
        <v>0</v>
      </c>
      <c r="T317" s="80" t="n">
        <v>0</v>
      </c>
      <c r="U317" s="80" t="n">
        <v>0</v>
      </c>
      <c r="V317" s="80" t="n">
        <v>0</v>
      </c>
      <c r="W317" s="80" t="n">
        <v>0</v>
      </c>
      <c r="X317" s="80" t="n">
        <v>0</v>
      </c>
      <c r="Y317" s="80" t="n">
        <v>0</v>
      </c>
      <c r="Z317" s="80" t="n">
        <v>0</v>
      </c>
      <c r="AA317" s="80" t="n">
        <v>0</v>
      </c>
      <c r="AB317" s="80" t="n">
        <v>0</v>
      </c>
      <c r="AC317" s="80" t="n">
        <v>0</v>
      </c>
      <c r="AD317" s="80" t="n">
        <v>0</v>
      </c>
      <c r="AE317" s="82" t="n">
        <f aca="false">SUM(Q317:AD317)</f>
        <v>0</v>
      </c>
      <c r="AF317" s="83" t="n">
        <f aca="false">+H317+P317+AE317</f>
        <v>1684.19096</v>
      </c>
      <c r="AG317" s="84" t="n">
        <f aca="false">+F317+G317+J317+L317+M317+N317+O317+R317+S317+U317+V317+AB317</f>
        <v>1684.19096</v>
      </c>
      <c r="AH317" s="84" t="n">
        <f aca="false">E317+AD317+Y317+X317+T317+Q317+Z317+D317+K317+I317</f>
        <v>0</v>
      </c>
      <c r="AI317" s="84" t="n">
        <f aca="false">+AL317</f>
        <v>0</v>
      </c>
      <c r="AJ317" s="85" t="n">
        <f aca="false">+AA317+W317+AC317</f>
        <v>0</v>
      </c>
      <c r="AK317" s="86" t="n">
        <f aca="false">+AF317-AG317-AH317-AI317-AJ317</f>
        <v>0</v>
      </c>
      <c r="AL317" s="87"/>
    </row>
    <row r="318" customFormat="false" ht="15" hidden="false" customHeight="false" outlineLevel="0" collapsed="false">
      <c r="A318" s="57" t="n">
        <v>312</v>
      </c>
      <c r="B318" s="79" t="n">
        <v>170410</v>
      </c>
      <c r="C318" s="57" t="s">
        <v>241</v>
      </c>
      <c r="D318" s="80" t="n">
        <v>0</v>
      </c>
      <c r="E318" s="80" t="n">
        <v>4.37309</v>
      </c>
      <c r="F318" s="80" t="n">
        <v>0</v>
      </c>
      <c r="G318" s="80" t="n">
        <v>0</v>
      </c>
      <c r="H318" s="81" t="n">
        <f aca="false">SUM(D318:G318)</f>
        <v>4.37309</v>
      </c>
      <c r="I318" s="80" t="n">
        <v>0</v>
      </c>
      <c r="J318" s="80" t="n">
        <v>0</v>
      </c>
      <c r="K318" s="80" t="n">
        <v>0</v>
      </c>
      <c r="L318" s="80" t="n">
        <v>0</v>
      </c>
      <c r="M318" s="80" t="n">
        <v>0</v>
      </c>
      <c r="N318" s="80" t="n">
        <v>0</v>
      </c>
      <c r="O318" s="80" t="n">
        <v>0</v>
      </c>
      <c r="P318" s="81" t="n">
        <f aca="false">SUM(I318:O318)</f>
        <v>0</v>
      </c>
      <c r="Q318" s="80" t="n">
        <v>0</v>
      </c>
      <c r="R318" s="80" t="n">
        <v>0</v>
      </c>
      <c r="S318" s="80" t="n">
        <v>0</v>
      </c>
      <c r="T318" s="80" t="n">
        <v>0</v>
      </c>
      <c r="U318" s="80" t="n">
        <v>0</v>
      </c>
      <c r="V318" s="80" t="n">
        <v>0</v>
      </c>
      <c r="W318" s="80" t="n">
        <v>0</v>
      </c>
      <c r="X318" s="80" t="n">
        <v>0</v>
      </c>
      <c r="Y318" s="80" t="n">
        <v>0</v>
      </c>
      <c r="Z318" s="80" t="n">
        <v>0</v>
      </c>
      <c r="AA318" s="80" t="n">
        <v>0</v>
      </c>
      <c r="AB318" s="80" t="n">
        <v>0</v>
      </c>
      <c r="AC318" s="80" t="n">
        <v>0</v>
      </c>
      <c r="AD318" s="80" t="n">
        <v>0</v>
      </c>
      <c r="AE318" s="82" t="n">
        <f aca="false">SUM(Q318:AD318)</f>
        <v>0</v>
      </c>
      <c r="AF318" s="83" t="n">
        <f aca="false">+H318+P318+AE318</f>
        <v>4.37309</v>
      </c>
      <c r="AG318" s="84" t="n">
        <f aca="false">+F318+G318+J318+L318+M318+N318+O318+R318+S318+U318+V318+AB318</f>
        <v>0</v>
      </c>
      <c r="AH318" s="84" t="n">
        <f aca="false">E318+AD318+Y318+X318+T318+Q318+Z318+D318+K318+I318</f>
        <v>4.37309</v>
      </c>
      <c r="AI318" s="84" t="n">
        <f aca="false">+AL318</f>
        <v>0</v>
      </c>
      <c r="AJ318" s="85" t="n">
        <f aca="false">+AA318+W318+AC318</f>
        <v>0</v>
      </c>
      <c r="AK318" s="86" t="n">
        <f aca="false">+AF318-AG318-AH318-AI318-AJ318</f>
        <v>0</v>
      </c>
      <c r="AL318" s="87"/>
    </row>
    <row r="319" customFormat="false" ht="15" hidden="false" customHeight="false" outlineLevel="0" collapsed="false">
      <c r="A319" s="57" t="n">
        <v>313</v>
      </c>
      <c r="B319" s="79" t="n">
        <v>170415</v>
      </c>
      <c r="C319" s="57" t="s">
        <v>242</v>
      </c>
      <c r="D319" s="80" t="n">
        <v>0</v>
      </c>
      <c r="E319" s="80" t="n">
        <v>0</v>
      </c>
      <c r="F319" s="80" t="n">
        <v>0</v>
      </c>
      <c r="G319" s="80" t="n">
        <v>0</v>
      </c>
      <c r="H319" s="81" t="n">
        <f aca="false">SUM(D319:G319)</f>
        <v>0</v>
      </c>
      <c r="I319" s="80" t="n">
        <v>0</v>
      </c>
      <c r="J319" s="80" t="n">
        <v>0</v>
      </c>
      <c r="K319" s="80" t="n">
        <v>0</v>
      </c>
      <c r="L319" s="80" t="n">
        <v>0</v>
      </c>
      <c r="M319" s="80" t="n">
        <v>0</v>
      </c>
      <c r="N319" s="80" t="n">
        <v>0</v>
      </c>
      <c r="O319" s="80" t="n">
        <v>0</v>
      </c>
      <c r="P319" s="81" t="n">
        <f aca="false">SUM(I319:O319)</f>
        <v>0</v>
      </c>
      <c r="Q319" s="80" t="n">
        <v>0</v>
      </c>
      <c r="R319" s="80" t="n">
        <v>0</v>
      </c>
      <c r="S319" s="80" t="n">
        <v>0</v>
      </c>
      <c r="T319" s="80" t="n">
        <v>0</v>
      </c>
      <c r="U319" s="80" t="n">
        <v>0</v>
      </c>
      <c r="V319" s="80" t="n">
        <v>0</v>
      </c>
      <c r="W319" s="80" t="n">
        <v>0</v>
      </c>
      <c r="X319" s="80" t="n">
        <v>0</v>
      </c>
      <c r="Y319" s="80" t="n">
        <v>0</v>
      </c>
      <c r="Z319" s="80" t="n">
        <v>0</v>
      </c>
      <c r="AA319" s="80" t="n">
        <v>0</v>
      </c>
      <c r="AB319" s="80" t="n">
        <v>0</v>
      </c>
      <c r="AC319" s="80" t="n">
        <v>0</v>
      </c>
      <c r="AD319" s="80" t="n">
        <v>0</v>
      </c>
      <c r="AE319" s="82" t="n">
        <f aca="false">SUM(Q319:AD319)</f>
        <v>0</v>
      </c>
      <c r="AF319" s="83" t="n">
        <f aca="false">+H319+P319+AE319</f>
        <v>0</v>
      </c>
      <c r="AG319" s="84" t="n">
        <f aca="false">+F319+G319+J319+L319+M319+N319+O319+R319+S319+U319+V319+AB319</f>
        <v>0</v>
      </c>
      <c r="AH319" s="84" t="n">
        <f aca="false">E319+AD319+Y319+X319+T319+Q319+Z319+D319+K319+I319</f>
        <v>0</v>
      </c>
      <c r="AI319" s="84" t="n">
        <f aca="false">+AL319</f>
        <v>0</v>
      </c>
      <c r="AJ319" s="85" t="n">
        <f aca="false">+AA319+W319+AC319</f>
        <v>0</v>
      </c>
      <c r="AK319" s="86" t="n">
        <f aca="false">+AF319-AG319-AH319-AI319-AJ319</f>
        <v>0</v>
      </c>
      <c r="AL319" s="87"/>
    </row>
    <row r="320" customFormat="false" ht="15" hidden="false" customHeight="false" outlineLevel="0" collapsed="false">
      <c r="A320" s="57" t="n">
        <v>314</v>
      </c>
      <c r="B320" s="79" t="n">
        <v>170420</v>
      </c>
      <c r="C320" s="57" t="s">
        <v>230</v>
      </c>
      <c r="D320" s="80" t="n">
        <v>0</v>
      </c>
      <c r="E320" s="80" t="n">
        <v>0</v>
      </c>
      <c r="F320" s="80" t="n">
        <v>1.05</v>
      </c>
      <c r="G320" s="80" t="n">
        <v>12.65367</v>
      </c>
      <c r="H320" s="81" t="n">
        <f aca="false">SUM(D320:G320)</f>
        <v>13.70367</v>
      </c>
      <c r="I320" s="80" t="n">
        <v>0</v>
      </c>
      <c r="J320" s="80" t="n">
        <v>0</v>
      </c>
      <c r="K320" s="80" t="n">
        <v>0</v>
      </c>
      <c r="L320" s="80" t="n">
        <v>0</v>
      </c>
      <c r="M320" s="80" t="n">
        <v>0</v>
      </c>
      <c r="N320" s="80" t="n">
        <v>0</v>
      </c>
      <c r="O320" s="80" t="n">
        <v>0</v>
      </c>
      <c r="P320" s="81" t="n">
        <f aca="false">SUM(I320:O320)</f>
        <v>0</v>
      </c>
      <c r="Q320" s="80" t="n">
        <v>11.56944</v>
      </c>
      <c r="R320" s="80" t="n">
        <v>0</v>
      </c>
      <c r="S320" s="80" t="n">
        <v>0</v>
      </c>
      <c r="T320" s="80" t="n">
        <v>0</v>
      </c>
      <c r="U320" s="80" t="n">
        <v>0</v>
      </c>
      <c r="V320" s="80" t="n">
        <v>0</v>
      </c>
      <c r="W320" s="80" t="n">
        <v>0</v>
      </c>
      <c r="X320" s="80" t="n">
        <v>0</v>
      </c>
      <c r="Y320" s="80" t="n">
        <v>0</v>
      </c>
      <c r="Z320" s="80" t="n">
        <v>0</v>
      </c>
      <c r="AA320" s="80" t="n">
        <v>0</v>
      </c>
      <c r="AB320" s="80" t="n">
        <v>0</v>
      </c>
      <c r="AC320" s="80" t="n">
        <v>0</v>
      </c>
      <c r="AD320" s="80" t="n">
        <v>0</v>
      </c>
      <c r="AE320" s="82" t="n">
        <f aca="false">SUM(Q320:AD320)</f>
        <v>11.56944</v>
      </c>
      <c r="AF320" s="83" t="n">
        <f aca="false">+H320+P320+AE320</f>
        <v>25.27311</v>
      </c>
      <c r="AG320" s="84" t="n">
        <f aca="false">+F320+G320+J320+L320+M320+N320+O320+R320+S320+U320+V320+AB320</f>
        <v>13.70367</v>
      </c>
      <c r="AH320" s="84" t="n">
        <f aca="false">E320+AD320+Y320+X320+T320+Q320+Z320+D320+K320+I320</f>
        <v>11.56944</v>
      </c>
      <c r="AI320" s="84" t="n">
        <f aca="false">+AL320</f>
        <v>0</v>
      </c>
      <c r="AJ320" s="85" t="n">
        <f aca="false">+AA320+W320+AC320</f>
        <v>0</v>
      </c>
      <c r="AK320" s="86" t="n">
        <f aca="false">+AF320-AG320-AH320-AI320-AJ320</f>
        <v>0</v>
      </c>
      <c r="AL320" s="87"/>
    </row>
    <row r="321" customFormat="false" ht="15" hidden="false" customHeight="false" outlineLevel="0" collapsed="false">
      <c r="A321" s="57" t="n">
        <v>315</v>
      </c>
      <c r="B321" s="79" t="n">
        <v>170425</v>
      </c>
      <c r="C321" s="57" t="s">
        <v>243</v>
      </c>
      <c r="D321" s="80" t="n">
        <v>0</v>
      </c>
      <c r="E321" s="80" t="n">
        <v>0</v>
      </c>
      <c r="F321" s="80" t="n">
        <v>0</v>
      </c>
      <c r="G321" s="80" t="n">
        <v>0</v>
      </c>
      <c r="H321" s="81" t="n">
        <f aca="false">SUM(D321:G321)</f>
        <v>0</v>
      </c>
      <c r="I321" s="80" t="n">
        <v>0</v>
      </c>
      <c r="J321" s="80" t="n">
        <v>0</v>
      </c>
      <c r="K321" s="80" t="n">
        <v>0</v>
      </c>
      <c r="L321" s="80" t="n">
        <v>0</v>
      </c>
      <c r="M321" s="80" t="n">
        <v>0</v>
      </c>
      <c r="N321" s="80" t="n">
        <v>0</v>
      </c>
      <c r="O321" s="80" t="n">
        <v>0</v>
      </c>
      <c r="P321" s="81" t="n">
        <f aca="false">SUM(I321:O321)</f>
        <v>0</v>
      </c>
      <c r="Q321" s="80" t="n">
        <v>0</v>
      </c>
      <c r="R321" s="80" t="n">
        <v>0</v>
      </c>
      <c r="S321" s="80" t="n">
        <v>0</v>
      </c>
      <c r="T321" s="80" t="n">
        <v>0</v>
      </c>
      <c r="U321" s="80" t="n">
        <v>0</v>
      </c>
      <c r="V321" s="80" t="n">
        <v>0</v>
      </c>
      <c r="W321" s="80" t="n">
        <v>0</v>
      </c>
      <c r="X321" s="80" t="n">
        <v>0</v>
      </c>
      <c r="Y321" s="80" t="n">
        <v>0</v>
      </c>
      <c r="Z321" s="80" t="n">
        <v>0</v>
      </c>
      <c r="AA321" s="80" t="n">
        <v>0</v>
      </c>
      <c r="AB321" s="80" t="n">
        <v>0</v>
      </c>
      <c r="AC321" s="80" t="n">
        <v>0</v>
      </c>
      <c r="AD321" s="80" t="n">
        <v>0</v>
      </c>
      <c r="AE321" s="82" t="n">
        <f aca="false">SUM(Q321:AD321)</f>
        <v>0</v>
      </c>
      <c r="AF321" s="83" t="n">
        <f aca="false">+H321+P321+AE321</f>
        <v>0</v>
      </c>
      <c r="AG321" s="84" t="n">
        <f aca="false">+F321+G321+J321+L321+M321+N321+O321+R321+S321+U321+V321+AB321</f>
        <v>0</v>
      </c>
      <c r="AH321" s="84" t="n">
        <f aca="false">E321+AD321+Y321+X321+T321+Q321+Z321+D321+K321+I321</f>
        <v>0</v>
      </c>
      <c r="AI321" s="84" t="n">
        <f aca="false">+AL321</f>
        <v>0</v>
      </c>
      <c r="AJ321" s="85" t="n">
        <f aca="false">+AA321+W321+AC321</f>
        <v>0</v>
      </c>
      <c r="AK321" s="86" t="n">
        <f aca="false">+AF321-AG321-AH321-AI321-AJ321</f>
        <v>0</v>
      </c>
      <c r="AL321" s="87"/>
    </row>
    <row r="322" customFormat="false" ht="15" hidden="false" customHeight="false" outlineLevel="0" collapsed="false">
      <c r="A322" s="57" t="n">
        <v>316</v>
      </c>
      <c r="B322" s="79" t="n">
        <v>170430</v>
      </c>
      <c r="C322" s="57" t="s">
        <v>244</v>
      </c>
      <c r="D322" s="80" t="n">
        <v>0</v>
      </c>
      <c r="E322" s="80" t="n">
        <v>7.84791</v>
      </c>
      <c r="F322" s="80" t="n">
        <v>0</v>
      </c>
      <c r="G322" s="80" t="n">
        <v>0</v>
      </c>
      <c r="H322" s="81" t="n">
        <f aca="false">SUM(D322:G322)</f>
        <v>7.84791</v>
      </c>
      <c r="I322" s="80" t="n">
        <v>0</v>
      </c>
      <c r="J322" s="80" t="n">
        <v>0</v>
      </c>
      <c r="K322" s="80" t="n">
        <v>0</v>
      </c>
      <c r="L322" s="80" t="n">
        <v>0</v>
      </c>
      <c r="M322" s="80" t="n">
        <v>0</v>
      </c>
      <c r="N322" s="80" t="n">
        <v>0</v>
      </c>
      <c r="O322" s="80" t="n">
        <v>0</v>
      </c>
      <c r="P322" s="81" t="n">
        <f aca="false">SUM(I322:O322)</f>
        <v>0</v>
      </c>
      <c r="Q322" s="80" t="n">
        <v>0</v>
      </c>
      <c r="R322" s="80" t="n">
        <v>0</v>
      </c>
      <c r="S322" s="80" t="n">
        <v>0</v>
      </c>
      <c r="T322" s="80" t="n">
        <v>0</v>
      </c>
      <c r="U322" s="80" t="n">
        <v>0</v>
      </c>
      <c r="V322" s="80" t="n">
        <v>0</v>
      </c>
      <c r="W322" s="80" t="n">
        <v>0</v>
      </c>
      <c r="X322" s="80" t="n">
        <v>0</v>
      </c>
      <c r="Y322" s="80" t="n">
        <v>0</v>
      </c>
      <c r="Z322" s="80" t="n">
        <v>0</v>
      </c>
      <c r="AA322" s="80" t="n">
        <v>0</v>
      </c>
      <c r="AB322" s="80" t="n">
        <v>0</v>
      </c>
      <c r="AC322" s="80" t="n">
        <v>0</v>
      </c>
      <c r="AD322" s="80" t="n">
        <v>0</v>
      </c>
      <c r="AE322" s="82" t="n">
        <f aca="false">SUM(Q322:AD322)</f>
        <v>0</v>
      </c>
      <c r="AF322" s="83" t="n">
        <f aca="false">+H322+P322+AE322</f>
        <v>7.84791</v>
      </c>
      <c r="AG322" s="84" t="n">
        <f aca="false">+F322+G322+J322+L322+M322+N322+O322+R322+S322+U322+V322+AB322</f>
        <v>0</v>
      </c>
      <c r="AH322" s="84" t="n">
        <f aca="false">E322+AD322+Y322+X322+T322+Q322+Z322+D322+K322+I322</f>
        <v>7.84791</v>
      </c>
      <c r="AI322" s="84" t="n">
        <f aca="false">+AL322</f>
        <v>0</v>
      </c>
      <c r="AJ322" s="85" t="n">
        <f aca="false">+AA322+W322+AC322</f>
        <v>0</v>
      </c>
      <c r="AK322" s="86" t="n">
        <f aca="false">+AF322-AG322-AH322-AI322-AJ322</f>
        <v>0</v>
      </c>
      <c r="AL322" s="87"/>
    </row>
    <row r="323" customFormat="false" ht="15" hidden="false" customHeight="false" outlineLevel="0" collapsed="false">
      <c r="A323" s="57" t="n">
        <v>317</v>
      </c>
      <c r="B323" s="79" t="n">
        <v>170490</v>
      </c>
      <c r="C323" s="57" t="s">
        <v>126</v>
      </c>
      <c r="D323" s="80" t="n">
        <v>0</v>
      </c>
      <c r="E323" s="80" t="n">
        <v>0</v>
      </c>
      <c r="F323" s="80" t="n">
        <v>2.91236</v>
      </c>
      <c r="G323" s="80" t="n">
        <v>0</v>
      </c>
      <c r="H323" s="81" t="n">
        <f aca="false">SUM(D323:G323)</f>
        <v>2.91236</v>
      </c>
      <c r="I323" s="80" t="n">
        <v>0</v>
      </c>
      <c r="J323" s="80" t="n">
        <v>0</v>
      </c>
      <c r="K323" s="80" t="n">
        <v>0</v>
      </c>
      <c r="L323" s="80" t="n">
        <v>0</v>
      </c>
      <c r="M323" s="80" t="n">
        <v>0</v>
      </c>
      <c r="N323" s="80" t="n">
        <v>0</v>
      </c>
      <c r="O323" s="80" t="n">
        <v>0</v>
      </c>
      <c r="P323" s="81" t="n">
        <f aca="false">SUM(I323:O323)</f>
        <v>0</v>
      </c>
      <c r="Q323" s="80" t="n">
        <v>0</v>
      </c>
      <c r="R323" s="80" t="n">
        <v>0</v>
      </c>
      <c r="S323" s="80" t="n">
        <v>0</v>
      </c>
      <c r="T323" s="80" t="n">
        <v>0</v>
      </c>
      <c r="U323" s="80" t="n">
        <v>0</v>
      </c>
      <c r="V323" s="80" t="n">
        <v>0</v>
      </c>
      <c r="W323" s="80" t="n">
        <v>0</v>
      </c>
      <c r="X323" s="80" t="n">
        <v>0</v>
      </c>
      <c r="Y323" s="80" t="n">
        <v>0</v>
      </c>
      <c r="Z323" s="80" t="n">
        <v>0</v>
      </c>
      <c r="AA323" s="80" t="n">
        <v>0</v>
      </c>
      <c r="AB323" s="80" t="n">
        <v>0</v>
      </c>
      <c r="AC323" s="80" t="n">
        <v>0</v>
      </c>
      <c r="AD323" s="80" t="n">
        <v>0</v>
      </c>
      <c r="AE323" s="82" t="n">
        <f aca="false">SUM(Q323:AD323)</f>
        <v>0</v>
      </c>
      <c r="AF323" s="83" t="n">
        <f aca="false">+H323+P323+AE323</f>
        <v>2.91236</v>
      </c>
      <c r="AG323" s="84" t="n">
        <f aca="false">+F323+G323+J323+L323+M323+N323+O323+R323+S323+U323+V323+AB323</f>
        <v>2.91236</v>
      </c>
      <c r="AH323" s="84" t="n">
        <f aca="false">E323+AD323+Y323+X323+T323+Q323+Z323+D323+K323+I323</f>
        <v>0</v>
      </c>
      <c r="AI323" s="84" t="n">
        <f aca="false">+AL323</f>
        <v>0</v>
      </c>
      <c r="AJ323" s="85" t="n">
        <f aca="false">+AA323+W323+AC323</f>
        <v>0</v>
      </c>
      <c r="AK323" s="86" t="n">
        <f aca="false">+AF323-AG323-AH323-AI323-AJ323</f>
        <v>0</v>
      </c>
      <c r="AL323" s="87"/>
    </row>
    <row r="324" customFormat="false" ht="15" hidden="false" customHeight="false" outlineLevel="0" collapsed="false">
      <c r="A324" s="57" t="n">
        <v>318</v>
      </c>
      <c r="B324" s="79" t="n">
        <v>1705</v>
      </c>
      <c r="C324" s="57" t="s">
        <v>245</v>
      </c>
      <c r="D324" s="80" t="n">
        <v>0</v>
      </c>
      <c r="E324" s="80" t="n">
        <v>0</v>
      </c>
      <c r="F324" s="80" t="n">
        <v>1360.35986</v>
      </c>
      <c r="G324" s="80" t="n">
        <v>282.07833</v>
      </c>
      <c r="H324" s="81" t="n">
        <f aca="false">SUM(D324:G324)</f>
        <v>1642.43819</v>
      </c>
      <c r="I324" s="80" t="n">
        <v>0</v>
      </c>
      <c r="J324" s="80" t="n">
        <v>0</v>
      </c>
      <c r="K324" s="80" t="n">
        <v>34.37737</v>
      </c>
      <c r="L324" s="80" t="n">
        <v>0</v>
      </c>
      <c r="M324" s="80" t="n">
        <v>0</v>
      </c>
      <c r="N324" s="80" t="n">
        <v>108.53333</v>
      </c>
      <c r="O324" s="80" t="n">
        <v>0</v>
      </c>
      <c r="P324" s="81" t="n">
        <f aca="false">SUM(I324:O324)</f>
        <v>142.9107</v>
      </c>
      <c r="Q324" s="80" t="n">
        <v>0</v>
      </c>
      <c r="R324" s="80" t="n">
        <v>0</v>
      </c>
      <c r="S324" s="80" t="n">
        <v>0</v>
      </c>
      <c r="T324" s="80" t="n">
        <v>0</v>
      </c>
      <c r="U324" s="80" t="n">
        <v>0</v>
      </c>
      <c r="V324" s="80" t="n">
        <v>0</v>
      </c>
      <c r="W324" s="80" t="n">
        <v>0</v>
      </c>
      <c r="X324" s="80" t="n">
        <v>0</v>
      </c>
      <c r="Y324" s="80" t="n">
        <v>0</v>
      </c>
      <c r="Z324" s="80" t="n">
        <v>0</v>
      </c>
      <c r="AA324" s="80" t="n">
        <v>0</v>
      </c>
      <c r="AB324" s="80" t="n">
        <v>0</v>
      </c>
      <c r="AC324" s="80" t="n">
        <v>0</v>
      </c>
      <c r="AD324" s="80" t="n">
        <v>0</v>
      </c>
      <c r="AE324" s="82" t="n">
        <f aca="false">SUM(Q324:AD324)</f>
        <v>0</v>
      </c>
      <c r="AF324" s="83" t="n">
        <f aca="false">+H324+P324+AE324</f>
        <v>1785.34889</v>
      </c>
      <c r="AG324" s="84" t="n">
        <f aca="false">+F324+G324+J324+L324+M324+N324+O324+R324+S324+U324+V324+AB324</f>
        <v>1750.97152</v>
      </c>
      <c r="AH324" s="84" t="n">
        <f aca="false">E324+AD324+Y324+X324+T324+Q324+Z324+D324+K324+I324</f>
        <v>34.37737</v>
      </c>
      <c r="AI324" s="84" t="n">
        <f aca="false">+AL324</f>
        <v>0</v>
      </c>
      <c r="AJ324" s="85" t="n">
        <f aca="false">+AA324+W324+AC324</f>
        <v>0</v>
      </c>
      <c r="AK324" s="86" t="n">
        <f aca="false">+AF324-AG324-AH324-AI324-AJ324</f>
        <v>1.56319401867222E-013</v>
      </c>
      <c r="AL324" s="87"/>
    </row>
    <row r="325" customFormat="false" ht="15" hidden="false" customHeight="false" outlineLevel="0" collapsed="false">
      <c r="A325" s="57" t="n">
        <v>319</v>
      </c>
      <c r="B325" s="79" t="n">
        <v>170505</v>
      </c>
      <c r="C325" s="57" t="s">
        <v>240</v>
      </c>
      <c r="D325" s="80" t="n">
        <v>0</v>
      </c>
      <c r="E325" s="80" t="n">
        <v>0</v>
      </c>
      <c r="F325" s="80" t="n">
        <v>2494.4487</v>
      </c>
      <c r="G325" s="80" t="n">
        <v>364.05028</v>
      </c>
      <c r="H325" s="81" t="n">
        <f aca="false">SUM(D325:G325)</f>
        <v>2858.49898</v>
      </c>
      <c r="I325" s="80" t="n">
        <v>0</v>
      </c>
      <c r="J325" s="80" t="n">
        <v>0</v>
      </c>
      <c r="K325" s="80" t="n">
        <v>456.04795</v>
      </c>
      <c r="L325" s="80" t="n">
        <v>0</v>
      </c>
      <c r="M325" s="80" t="n">
        <v>0</v>
      </c>
      <c r="N325" s="80" t="n">
        <v>110</v>
      </c>
      <c r="O325" s="80" t="n">
        <v>0</v>
      </c>
      <c r="P325" s="81" t="n">
        <f aca="false">SUM(I325:O325)</f>
        <v>566.04795</v>
      </c>
      <c r="Q325" s="80" t="n">
        <v>0</v>
      </c>
      <c r="R325" s="80" t="n">
        <v>0</v>
      </c>
      <c r="S325" s="80" t="n">
        <v>0</v>
      </c>
      <c r="T325" s="80" t="n">
        <v>0</v>
      </c>
      <c r="U325" s="80" t="n">
        <v>0</v>
      </c>
      <c r="V325" s="80" t="n">
        <v>0</v>
      </c>
      <c r="W325" s="80" t="n">
        <v>0</v>
      </c>
      <c r="X325" s="80" t="n">
        <v>0</v>
      </c>
      <c r="Y325" s="80" t="n">
        <v>0</v>
      </c>
      <c r="Z325" s="80" t="n">
        <v>0</v>
      </c>
      <c r="AA325" s="80" t="n">
        <v>0</v>
      </c>
      <c r="AB325" s="80" t="n">
        <v>0</v>
      </c>
      <c r="AC325" s="80" t="n">
        <v>0</v>
      </c>
      <c r="AD325" s="80" t="n">
        <v>0</v>
      </c>
      <c r="AE325" s="82" t="n">
        <f aca="false">SUM(Q325:AD325)</f>
        <v>0</v>
      </c>
      <c r="AF325" s="83" t="n">
        <f aca="false">+H325+P325+AE325</f>
        <v>3424.54693</v>
      </c>
      <c r="AG325" s="84" t="n">
        <f aca="false">+F325+G325+J325+L325+M325+N325+O325+R325+S325+U325+V325+AB325</f>
        <v>2968.49898</v>
      </c>
      <c r="AH325" s="84" t="n">
        <f aca="false">E325+AD325+Y325+X325+T325+Q325+Z325+D325+K325+I325</f>
        <v>456.04795</v>
      </c>
      <c r="AI325" s="84" t="n">
        <f aca="false">+AL325</f>
        <v>0</v>
      </c>
      <c r="AJ325" s="85" t="n">
        <f aca="false">+AA325+W325+AC325</f>
        <v>0</v>
      </c>
      <c r="AK325" s="86" t="n">
        <f aca="false">+AF325-AG325-AH325-AI325-AJ325</f>
        <v>0</v>
      </c>
      <c r="AL325" s="87"/>
    </row>
    <row r="326" customFormat="false" ht="15" hidden="false" customHeight="false" outlineLevel="0" collapsed="false">
      <c r="A326" s="57" t="n">
        <v>320</v>
      </c>
      <c r="B326" s="79" t="n">
        <v>170510</v>
      </c>
      <c r="C326" s="57" t="s">
        <v>241</v>
      </c>
      <c r="D326" s="80" t="n">
        <v>0</v>
      </c>
      <c r="E326" s="80" t="n">
        <v>0</v>
      </c>
      <c r="F326" s="80" t="n">
        <v>16.2962</v>
      </c>
      <c r="G326" s="80" t="n">
        <v>0</v>
      </c>
      <c r="H326" s="81" t="n">
        <f aca="false">SUM(D326:G326)</f>
        <v>16.2962</v>
      </c>
      <c r="I326" s="80" t="n">
        <v>0</v>
      </c>
      <c r="J326" s="80" t="n">
        <v>0</v>
      </c>
      <c r="K326" s="80" t="n">
        <v>0</v>
      </c>
      <c r="L326" s="80" t="n">
        <v>0</v>
      </c>
      <c r="M326" s="80" t="n">
        <v>0</v>
      </c>
      <c r="N326" s="80" t="n">
        <v>0</v>
      </c>
      <c r="O326" s="80" t="n">
        <v>0</v>
      </c>
      <c r="P326" s="81" t="n">
        <f aca="false">SUM(I326:O326)</f>
        <v>0</v>
      </c>
      <c r="Q326" s="80" t="n">
        <v>0</v>
      </c>
      <c r="R326" s="80" t="n">
        <v>0</v>
      </c>
      <c r="S326" s="80" t="n">
        <v>0</v>
      </c>
      <c r="T326" s="80" t="n">
        <v>0</v>
      </c>
      <c r="U326" s="80" t="n">
        <v>0</v>
      </c>
      <c r="V326" s="80" t="n">
        <v>0</v>
      </c>
      <c r="W326" s="80" t="n">
        <v>0</v>
      </c>
      <c r="X326" s="80" t="n">
        <v>0</v>
      </c>
      <c r="Y326" s="80" t="n">
        <v>0</v>
      </c>
      <c r="Z326" s="80" t="n">
        <v>0</v>
      </c>
      <c r="AA326" s="80" t="n">
        <v>0</v>
      </c>
      <c r="AB326" s="80" t="n">
        <v>0</v>
      </c>
      <c r="AC326" s="80" t="n">
        <v>0</v>
      </c>
      <c r="AD326" s="80" t="n">
        <v>0</v>
      </c>
      <c r="AE326" s="82" t="n">
        <f aca="false">SUM(Q326:AD326)</f>
        <v>0</v>
      </c>
      <c r="AF326" s="83" t="n">
        <f aca="false">+H326+P326+AE326</f>
        <v>16.2962</v>
      </c>
      <c r="AG326" s="84" t="n">
        <f aca="false">+F326+G326+J326+L326+M326+N326+O326+R326+S326+U326+V326+AB326</f>
        <v>16.2962</v>
      </c>
      <c r="AH326" s="84" t="n">
        <f aca="false">E326+AD326+Y326+X326+T326+Q326+Z326+D326+K326+I326</f>
        <v>0</v>
      </c>
      <c r="AI326" s="84" t="n">
        <f aca="false">+AL326</f>
        <v>0</v>
      </c>
      <c r="AJ326" s="85" t="n">
        <f aca="false">+AA326+W326+AC326</f>
        <v>0</v>
      </c>
      <c r="AK326" s="86" t="n">
        <f aca="false">+AF326-AG326-AH326-AI326-AJ326</f>
        <v>0</v>
      </c>
      <c r="AL326" s="87"/>
    </row>
    <row r="327" customFormat="false" ht="15" hidden="false" customHeight="false" outlineLevel="0" collapsed="false">
      <c r="A327" s="57" t="n">
        <v>321</v>
      </c>
      <c r="B327" s="79" t="n">
        <v>170515</v>
      </c>
      <c r="C327" s="57" t="s">
        <v>242</v>
      </c>
      <c r="D327" s="80" t="n">
        <v>0</v>
      </c>
      <c r="E327" s="80" t="n">
        <v>0</v>
      </c>
      <c r="F327" s="80" t="n">
        <v>1.03481</v>
      </c>
      <c r="G327" s="80" t="n">
        <v>0</v>
      </c>
      <c r="H327" s="81" t="n">
        <f aca="false">SUM(D327:G327)</f>
        <v>1.03481</v>
      </c>
      <c r="I327" s="80" t="n">
        <v>0</v>
      </c>
      <c r="J327" s="80" t="n">
        <v>0</v>
      </c>
      <c r="K327" s="80" t="n">
        <v>0</v>
      </c>
      <c r="L327" s="80" t="n">
        <v>0</v>
      </c>
      <c r="M327" s="80" t="n">
        <v>0</v>
      </c>
      <c r="N327" s="80" t="n">
        <v>0</v>
      </c>
      <c r="O327" s="80" t="n">
        <v>0</v>
      </c>
      <c r="P327" s="81" t="n">
        <f aca="false">SUM(I327:O327)</f>
        <v>0</v>
      </c>
      <c r="Q327" s="80" t="n">
        <v>0</v>
      </c>
      <c r="R327" s="80" t="n">
        <v>0</v>
      </c>
      <c r="S327" s="80" t="n">
        <v>0</v>
      </c>
      <c r="T327" s="80" t="n">
        <v>0</v>
      </c>
      <c r="U327" s="80" t="n">
        <v>0</v>
      </c>
      <c r="V327" s="80" t="n">
        <v>0</v>
      </c>
      <c r="W327" s="80" t="n">
        <v>0</v>
      </c>
      <c r="X327" s="80" t="n">
        <v>0</v>
      </c>
      <c r="Y327" s="80" t="n">
        <v>0</v>
      </c>
      <c r="Z327" s="80" t="n">
        <v>0</v>
      </c>
      <c r="AA327" s="80" t="n">
        <v>0</v>
      </c>
      <c r="AB327" s="80" t="n">
        <v>0</v>
      </c>
      <c r="AC327" s="80" t="n">
        <v>0</v>
      </c>
      <c r="AD327" s="80" t="n">
        <v>0</v>
      </c>
      <c r="AE327" s="82" t="n">
        <f aca="false">SUM(Q327:AD327)</f>
        <v>0</v>
      </c>
      <c r="AF327" s="83" t="n">
        <f aca="false">+H327+P327+AE327</f>
        <v>1.03481</v>
      </c>
      <c r="AG327" s="84" t="n">
        <f aca="false">+F327+G327+J327+L327+M327+N327+O327+R327+S327+U327+V327+AB327</f>
        <v>1.03481</v>
      </c>
      <c r="AH327" s="84" t="n">
        <f aca="false">E327+AD327+Y327+X327+T327+Q327+Z327+D327+K327+I327</f>
        <v>0</v>
      </c>
      <c r="AI327" s="84" t="n">
        <f aca="false">+AL327</f>
        <v>0</v>
      </c>
      <c r="AJ327" s="85" t="n">
        <f aca="false">+AA327+W327+AC327</f>
        <v>0</v>
      </c>
      <c r="AK327" s="86" t="n">
        <f aca="false">+AF327-AG327-AH327-AI327-AJ327</f>
        <v>0</v>
      </c>
      <c r="AL327" s="87"/>
    </row>
    <row r="328" customFormat="false" ht="15" hidden="false" customHeight="false" outlineLevel="0" collapsed="false">
      <c r="A328" s="57" t="n">
        <v>322</v>
      </c>
      <c r="B328" s="79" t="n">
        <v>170520</v>
      </c>
      <c r="C328" s="57" t="s">
        <v>230</v>
      </c>
      <c r="D328" s="80" t="n">
        <v>0</v>
      </c>
      <c r="E328" s="80" t="n">
        <v>0</v>
      </c>
      <c r="F328" s="80" t="n">
        <v>0</v>
      </c>
      <c r="G328" s="80" t="n">
        <v>0</v>
      </c>
      <c r="H328" s="81" t="n">
        <f aca="false">SUM(D328:G328)</f>
        <v>0</v>
      </c>
      <c r="I328" s="80" t="n">
        <v>0</v>
      </c>
      <c r="J328" s="80" t="n">
        <v>0</v>
      </c>
      <c r="K328" s="80" t="n">
        <v>0</v>
      </c>
      <c r="L328" s="80" t="n">
        <v>0</v>
      </c>
      <c r="M328" s="80" t="n">
        <v>0</v>
      </c>
      <c r="N328" s="80" t="n">
        <v>0</v>
      </c>
      <c r="O328" s="80" t="n">
        <v>0</v>
      </c>
      <c r="P328" s="81" t="n">
        <f aca="false">SUM(I328:O328)</f>
        <v>0</v>
      </c>
      <c r="Q328" s="80" t="n">
        <v>0</v>
      </c>
      <c r="R328" s="80" t="n">
        <v>0</v>
      </c>
      <c r="S328" s="80" t="n">
        <v>0</v>
      </c>
      <c r="T328" s="80" t="n">
        <v>0</v>
      </c>
      <c r="U328" s="80" t="n">
        <v>0</v>
      </c>
      <c r="V328" s="80" t="n">
        <v>0</v>
      </c>
      <c r="W328" s="80" t="n">
        <v>0</v>
      </c>
      <c r="X328" s="80" t="n">
        <v>0</v>
      </c>
      <c r="Y328" s="80" t="n">
        <v>0</v>
      </c>
      <c r="Z328" s="80" t="n">
        <v>0</v>
      </c>
      <c r="AA328" s="80" t="n">
        <v>0</v>
      </c>
      <c r="AB328" s="80" t="n">
        <v>0</v>
      </c>
      <c r="AC328" s="80" t="n">
        <v>0</v>
      </c>
      <c r="AD328" s="80" t="n">
        <v>0</v>
      </c>
      <c r="AE328" s="82" t="n">
        <f aca="false">SUM(Q328:AD328)</f>
        <v>0</v>
      </c>
      <c r="AF328" s="83" t="n">
        <f aca="false">+H328+P328+AE328</f>
        <v>0</v>
      </c>
      <c r="AG328" s="84" t="n">
        <f aca="false">+F328+G328+J328+L328+M328+N328+O328+R328+S328+U328+V328+AB328</f>
        <v>0</v>
      </c>
      <c r="AH328" s="84" t="n">
        <f aca="false">E328+AD328+Y328+X328+T328+Q328+Z328+D328+K328+I328</f>
        <v>0</v>
      </c>
      <c r="AI328" s="84" t="n">
        <f aca="false">+AL328</f>
        <v>0</v>
      </c>
      <c r="AJ328" s="85" t="n">
        <f aca="false">+AA328+W328+AC328</f>
        <v>0</v>
      </c>
      <c r="AK328" s="86" t="n">
        <f aca="false">+AF328-AG328-AH328-AI328-AJ328</f>
        <v>0</v>
      </c>
      <c r="AL328" s="87"/>
    </row>
    <row r="329" customFormat="false" ht="15" hidden="false" customHeight="false" outlineLevel="0" collapsed="false">
      <c r="A329" s="57" t="n">
        <v>323</v>
      </c>
      <c r="B329" s="79" t="n">
        <v>170525</v>
      </c>
      <c r="C329" s="57" t="s">
        <v>243</v>
      </c>
      <c r="D329" s="80" t="n">
        <v>0</v>
      </c>
      <c r="E329" s="80" t="n">
        <v>0</v>
      </c>
      <c r="F329" s="80" t="n">
        <v>0</v>
      </c>
      <c r="G329" s="80" t="n">
        <v>0</v>
      </c>
      <c r="H329" s="81" t="n">
        <f aca="false">SUM(D329:G329)</f>
        <v>0</v>
      </c>
      <c r="I329" s="80" t="n">
        <v>0</v>
      </c>
      <c r="J329" s="80" t="n">
        <v>0</v>
      </c>
      <c r="K329" s="80" t="n">
        <v>0</v>
      </c>
      <c r="L329" s="80" t="n">
        <v>0</v>
      </c>
      <c r="M329" s="80" t="n">
        <v>0</v>
      </c>
      <c r="N329" s="80" t="n">
        <v>0</v>
      </c>
      <c r="O329" s="80" t="n">
        <v>0</v>
      </c>
      <c r="P329" s="81" t="n">
        <f aca="false">SUM(I329:O329)</f>
        <v>0</v>
      </c>
      <c r="Q329" s="80" t="n">
        <v>0</v>
      </c>
      <c r="R329" s="80" t="n">
        <v>0</v>
      </c>
      <c r="S329" s="80" t="n">
        <v>0</v>
      </c>
      <c r="T329" s="80" t="n">
        <v>0</v>
      </c>
      <c r="U329" s="80" t="n">
        <v>0</v>
      </c>
      <c r="V329" s="80" t="n">
        <v>0</v>
      </c>
      <c r="W329" s="80" t="n">
        <v>0</v>
      </c>
      <c r="X329" s="80" t="n">
        <v>0</v>
      </c>
      <c r="Y329" s="80" t="n">
        <v>0</v>
      </c>
      <c r="Z329" s="80" t="n">
        <v>0</v>
      </c>
      <c r="AA329" s="80" t="n">
        <v>0</v>
      </c>
      <c r="AB329" s="80" t="n">
        <v>0</v>
      </c>
      <c r="AC329" s="80" t="n">
        <v>0</v>
      </c>
      <c r="AD329" s="80" t="n">
        <v>0</v>
      </c>
      <c r="AE329" s="82" t="n">
        <f aca="false">SUM(Q329:AD329)</f>
        <v>0</v>
      </c>
      <c r="AF329" s="83" t="n">
        <f aca="false">+H329+P329+AE329</f>
        <v>0</v>
      </c>
      <c r="AG329" s="84" t="n">
        <f aca="false">+F329+G329+J329+L329+M329+N329+O329+R329+S329+U329+V329+AB329</f>
        <v>0</v>
      </c>
      <c r="AH329" s="84" t="n">
        <f aca="false">E329+AD329+Y329+X329+T329+Q329+Z329+D329+K329+I329</f>
        <v>0</v>
      </c>
      <c r="AI329" s="84" t="n">
        <f aca="false">+AL329</f>
        <v>0</v>
      </c>
      <c r="AJ329" s="85" t="n">
        <f aca="false">+AA329+W329+AC329</f>
        <v>0</v>
      </c>
      <c r="AK329" s="86" t="n">
        <f aca="false">+AF329-AG329-AH329-AI329-AJ329</f>
        <v>0</v>
      </c>
      <c r="AL329" s="87"/>
    </row>
    <row r="330" customFormat="false" ht="15" hidden="false" customHeight="false" outlineLevel="0" collapsed="false">
      <c r="A330" s="57" t="n">
        <v>324</v>
      </c>
      <c r="B330" s="79" t="n">
        <v>170530</v>
      </c>
      <c r="C330" s="57" t="s">
        <v>244</v>
      </c>
      <c r="D330" s="80" t="n">
        <v>0</v>
      </c>
      <c r="E330" s="80" t="n">
        <v>0</v>
      </c>
      <c r="F330" s="80" t="n">
        <v>0</v>
      </c>
      <c r="G330" s="80" t="n">
        <v>0</v>
      </c>
      <c r="H330" s="81" t="n">
        <f aca="false">SUM(D330:G330)</f>
        <v>0</v>
      </c>
      <c r="I330" s="80" t="n">
        <v>0</v>
      </c>
      <c r="J330" s="80" t="n">
        <v>0</v>
      </c>
      <c r="K330" s="80" t="n">
        <v>0</v>
      </c>
      <c r="L330" s="80" t="n">
        <v>0</v>
      </c>
      <c r="M330" s="80" t="n">
        <v>0</v>
      </c>
      <c r="N330" s="80" t="n">
        <v>0</v>
      </c>
      <c r="O330" s="80" t="n">
        <v>0</v>
      </c>
      <c r="P330" s="81" t="n">
        <f aca="false">SUM(I330:O330)</f>
        <v>0</v>
      </c>
      <c r="Q330" s="80" t="n">
        <v>0</v>
      </c>
      <c r="R330" s="80" t="n">
        <v>0</v>
      </c>
      <c r="S330" s="80" t="n">
        <v>0</v>
      </c>
      <c r="T330" s="80" t="n">
        <v>0</v>
      </c>
      <c r="U330" s="80" t="n">
        <v>0</v>
      </c>
      <c r="V330" s="80" t="n">
        <v>0</v>
      </c>
      <c r="W330" s="80" t="n">
        <v>0</v>
      </c>
      <c r="X330" s="80" t="n">
        <v>0</v>
      </c>
      <c r="Y330" s="80" t="n">
        <v>0</v>
      </c>
      <c r="Z330" s="80" t="n">
        <v>0</v>
      </c>
      <c r="AA330" s="80" t="n">
        <v>0</v>
      </c>
      <c r="AB330" s="80" t="n">
        <v>0</v>
      </c>
      <c r="AC330" s="80" t="n">
        <v>0</v>
      </c>
      <c r="AD330" s="80" t="n">
        <v>0</v>
      </c>
      <c r="AE330" s="82" t="n">
        <f aca="false">SUM(Q330:AD330)</f>
        <v>0</v>
      </c>
      <c r="AF330" s="83" t="n">
        <f aca="false">+H330+P330+AE330</f>
        <v>0</v>
      </c>
      <c r="AG330" s="84" t="n">
        <f aca="false">+F330+G330+J330+L330+M330+N330+O330+R330+S330+U330+V330+AB330</f>
        <v>0</v>
      </c>
      <c r="AH330" s="84" t="n">
        <f aca="false">E330+AD330+Y330+X330+T330+Q330+Z330+D330+K330+I330</f>
        <v>0</v>
      </c>
      <c r="AI330" s="84" t="n">
        <f aca="false">+AL330</f>
        <v>0</v>
      </c>
      <c r="AJ330" s="85" t="n">
        <f aca="false">+AA330+W330+AC330</f>
        <v>0</v>
      </c>
      <c r="AK330" s="86" t="n">
        <f aca="false">+AF330-AG330-AH330-AI330-AJ330</f>
        <v>0</v>
      </c>
      <c r="AL330" s="87"/>
    </row>
    <row r="331" customFormat="false" ht="15" hidden="false" customHeight="false" outlineLevel="0" collapsed="false">
      <c r="A331" s="57" t="n">
        <v>325</v>
      </c>
      <c r="B331" s="79" t="n">
        <v>170590</v>
      </c>
      <c r="C331" s="57" t="s">
        <v>126</v>
      </c>
      <c r="D331" s="80" t="n">
        <v>0</v>
      </c>
      <c r="E331" s="80" t="n">
        <v>0</v>
      </c>
      <c r="F331" s="80" t="n">
        <v>0</v>
      </c>
      <c r="G331" s="80" t="n">
        <v>0</v>
      </c>
      <c r="H331" s="81" t="n">
        <f aca="false">SUM(D331:G331)</f>
        <v>0</v>
      </c>
      <c r="I331" s="80" t="n">
        <v>0</v>
      </c>
      <c r="J331" s="80" t="n">
        <v>0</v>
      </c>
      <c r="K331" s="80" t="n">
        <v>0</v>
      </c>
      <c r="L331" s="80" t="n">
        <v>0</v>
      </c>
      <c r="M331" s="80" t="n">
        <v>0</v>
      </c>
      <c r="N331" s="80" t="n">
        <v>0</v>
      </c>
      <c r="O331" s="80" t="n">
        <v>0</v>
      </c>
      <c r="P331" s="81" t="n">
        <f aca="false">SUM(I331:O331)</f>
        <v>0</v>
      </c>
      <c r="Q331" s="80" t="n">
        <v>0</v>
      </c>
      <c r="R331" s="80" t="n">
        <v>0</v>
      </c>
      <c r="S331" s="80" t="n">
        <v>0</v>
      </c>
      <c r="T331" s="80" t="n">
        <v>0</v>
      </c>
      <c r="U331" s="80" t="n">
        <v>0</v>
      </c>
      <c r="V331" s="80" t="n">
        <v>0</v>
      </c>
      <c r="W331" s="80" t="n">
        <v>0</v>
      </c>
      <c r="X331" s="80" t="n">
        <v>0</v>
      </c>
      <c r="Y331" s="80" t="n">
        <v>0</v>
      </c>
      <c r="Z331" s="80" t="n">
        <v>0</v>
      </c>
      <c r="AA331" s="80" t="n">
        <v>0</v>
      </c>
      <c r="AB331" s="80" t="n">
        <v>0</v>
      </c>
      <c r="AC331" s="80" t="n">
        <v>0</v>
      </c>
      <c r="AD331" s="80" t="n">
        <v>0</v>
      </c>
      <c r="AE331" s="82" t="n">
        <f aca="false">SUM(Q331:AD331)</f>
        <v>0</v>
      </c>
      <c r="AF331" s="83" t="n">
        <f aca="false">+H331+P331+AE331</f>
        <v>0</v>
      </c>
      <c r="AG331" s="84" t="n">
        <f aca="false">+F331+G331+J331+L331+M331+N331+O331+R331+S331+U331+V331+AB331</f>
        <v>0</v>
      </c>
      <c r="AH331" s="84" t="n">
        <f aca="false">E331+AD331+Y331+X331+T331+Q331+Z331+D331+K331+I331</f>
        <v>0</v>
      </c>
      <c r="AI331" s="84" t="n">
        <f aca="false">+AL331</f>
        <v>0</v>
      </c>
      <c r="AJ331" s="85" t="n">
        <f aca="false">+AA331+W331+AC331</f>
        <v>0</v>
      </c>
      <c r="AK331" s="86" t="n">
        <f aca="false">+AF331-AG331-AH331-AI331-AJ331</f>
        <v>0</v>
      </c>
      <c r="AL331" s="87"/>
    </row>
    <row r="332" customFormat="false" ht="15" hidden="false" customHeight="false" outlineLevel="0" collapsed="false">
      <c r="A332" s="57" t="n">
        <v>326</v>
      </c>
      <c r="B332" s="79" t="n">
        <v>170599</v>
      </c>
      <c r="C332" s="57" t="s">
        <v>246</v>
      </c>
      <c r="D332" s="80" t="n">
        <v>0</v>
      </c>
      <c r="E332" s="80" t="n">
        <v>0</v>
      </c>
      <c r="F332" s="80" t="n">
        <v>-1151.41985</v>
      </c>
      <c r="G332" s="80" t="n">
        <v>-81.97195</v>
      </c>
      <c r="H332" s="81" t="n">
        <f aca="false">SUM(D332:G332)</f>
        <v>-1233.3918</v>
      </c>
      <c r="I332" s="80" t="n">
        <v>0</v>
      </c>
      <c r="J332" s="80" t="n">
        <v>0</v>
      </c>
      <c r="K332" s="80" t="n">
        <v>-421.67058</v>
      </c>
      <c r="L332" s="80" t="n">
        <v>0</v>
      </c>
      <c r="M332" s="80" t="n">
        <v>0</v>
      </c>
      <c r="N332" s="80" t="n">
        <v>-1.46667</v>
      </c>
      <c r="O332" s="80" t="n">
        <v>0</v>
      </c>
      <c r="P332" s="81" t="n">
        <f aca="false">SUM(I332:O332)</f>
        <v>-423.13725</v>
      </c>
      <c r="Q332" s="80" t="n">
        <v>0</v>
      </c>
      <c r="R332" s="80" t="n">
        <v>0</v>
      </c>
      <c r="S332" s="80" t="n">
        <v>0</v>
      </c>
      <c r="T332" s="80" t="n">
        <v>0</v>
      </c>
      <c r="U332" s="80" t="n">
        <v>0</v>
      </c>
      <c r="V332" s="80" t="n">
        <v>0</v>
      </c>
      <c r="W332" s="80" t="n">
        <v>0</v>
      </c>
      <c r="X332" s="80" t="n">
        <v>0</v>
      </c>
      <c r="Y332" s="80" t="n">
        <v>0</v>
      </c>
      <c r="Z332" s="80" t="n">
        <v>0</v>
      </c>
      <c r="AA332" s="80" t="n">
        <v>0</v>
      </c>
      <c r="AB332" s="80" t="n">
        <v>0</v>
      </c>
      <c r="AC332" s="80" t="n">
        <v>0</v>
      </c>
      <c r="AD332" s="80" t="n">
        <v>0</v>
      </c>
      <c r="AE332" s="82" t="n">
        <f aca="false">SUM(Q332:AD332)</f>
        <v>0</v>
      </c>
      <c r="AF332" s="83" t="n">
        <f aca="false">+H332+P332+AE332</f>
        <v>-1656.52905</v>
      </c>
      <c r="AG332" s="84" t="n">
        <f aca="false">+F332+G332+J332+L332+M332+N332+O332+R332+S332+U332+V332+AB332</f>
        <v>-1234.85847</v>
      </c>
      <c r="AH332" s="84" t="n">
        <f aca="false">E332+AD332+Y332+X332+T332+Q332+Z332+D332+K332+I332</f>
        <v>-421.67058</v>
      </c>
      <c r="AI332" s="84" t="n">
        <f aca="false">+AL332</f>
        <v>0</v>
      </c>
      <c r="AJ332" s="85" t="n">
        <f aca="false">+AA332+W332+AC332</f>
        <v>0</v>
      </c>
      <c r="AK332" s="86" t="n">
        <f aca="false">+AF332-AG332-AH332-AI332-AJ332</f>
        <v>0</v>
      </c>
      <c r="AL332" s="87"/>
    </row>
    <row r="333" customFormat="false" ht="15" hidden="false" customHeight="false" outlineLevel="0" collapsed="false">
      <c r="A333" s="57" t="n">
        <v>327</v>
      </c>
      <c r="B333" s="79" t="n">
        <v>1706</v>
      </c>
      <c r="C333" s="57" t="s">
        <v>247</v>
      </c>
      <c r="D333" s="80" t="n">
        <v>0</v>
      </c>
      <c r="E333" s="80" t="n">
        <v>214.98398</v>
      </c>
      <c r="F333" s="80" t="n">
        <v>11407.18903</v>
      </c>
      <c r="G333" s="80" t="n">
        <v>443.61251</v>
      </c>
      <c r="H333" s="81" t="n">
        <f aca="false">SUM(D333:G333)</f>
        <v>12065.78552</v>
      </c>
      <c r="I333" s="80" t="n">
        <v>2576.30131</v>
      </c>
      <c r="J333" s="80" t="n">
        <v>1190.28749</v>
      </c>
      <c r="K333" s="80" t="n">
        <v>0</v>
      </c>
      <c r="L333" s="80" t="n">
        <v>214.16117</v>
      </c>
      <c r="M333" s="80" t="n">
        <v>1.21022</v>
      </c>
      <c r="N333" s="80" t="n">
        <v>548.79259</v>
      </c>
      <c r="O333" s="80" t="n">
        <v>0</v>
      </c>
      <c r="P333" s="81" t="n">
        <f aca="false">SUM(I333:O333)</f>
        <v>4530.75278</v>
      </c>
      <c r="Q333" s="80" t="n">
        <v>0</v>
      </c>
      <c r="R333" s="80" t="n">
        <v>401.19064</v>
      </c>
      <c r="S333" s="80" t="n">
        <v>0</v>
      </c>
      <c r="T333" s="80" t="n">
        <v>0</v>
      </c>
      <c r="U333" s="80" t="n">
        <v>0</v>
      </c>
      <c r="V333" s="80" t="n">
        <v>0.9</v>
      </c>
      <c r="W333" s="80" t="n">
        <v>150.01644</v>
      </c>
      <c r="X333" s="80" t="n">
        <v>0</v>
      </c>
      <c r="Y333" s="80" t="n">
        <v>0</v>
      </c>
      <c r="Z333" s="80" t="n">
        <v>0</v>
      </c>
      <c r="AA333" s="80" t="n">
        <v>0</v>
      </c>
      <c r="AB333" s="80" t="n">
        <v>0</v>
      </c>
      <c r="AC333" s="80" t="n">
        <v>0</v>
      </c>
      <c r="AD333" s="80" t="n">
        <v>0</v>
      </c>
      <c r="AE333" s="82" t="n">
        <f aca="false">SUM(Q333:AD333)</f>
        <v>552.10708</v>
      </c>
      <c r="AF333" s="83" t="n">
        <f aca="false">+H333+P333+AE333</f>
        <v>17148.64538</v>
      </c>
      <c r="AG333" s="84" t="n">
        <f aca="false">+F333+G333+J333+L333+M333+N333+O333+R333+S333+U333+V333+AB333</f>
        <v>14207.34365</v>
      </c>
      <c r="AH333" s="84" t="n">
        <f aca="false">E333+AD333+Y333+X333+T333+Q333+Z333+D333+K333+I333</f>
        <v>2791.28529</v>
      </c>
      <c r="AI333" s="84" t="n">
        <f aca="false">+AL333</f>
        <v>0</v>
      </c>
      <c r="AJ333" s="85" t="n">
        <f aca="false">+AA333+W333+AC333</f>
        <v>150.01644</v>
      </c>
      <c r="AK333" s="86" t="n">
        <f aca="false">+AF333-AG333-AH333-AI333-AJ333</f>
        <v>1.25055521493778E-012</v>
      </c>
      <c r="AL333" s="87"/>
    </row>
    <row r="334" customFormat="false" ht="15" hidden="false" customHeight="false" outlineLevel="0" collapsed="false">
      <c r="A334" s="57" t="n">
        <v>328</v>
      </c>
      <c r="B334" s="79" t="n">
        <v>170605</v>
      </c>
      <c r="C334" s="57" t="s">
        <v>223</v>
      </c>
      <c r="D334" s="80" t="n">
        <v>0</v>
      </c>
      <c r="E334" s="80" t="n">
        <v>99.38093</v>
      </c>
      <c r="F334" s="80" t="n">
        <v>8186.6833</v>
      </c>
      <c r="G334" s="80" t="n">
        <v>93.56</v>
      </c>
      <c r="H334" s="81" t="n">
        <f aca="false">SUM(D334:G334)</f>
        <v>8379.62423</v>
      </c>
      <c r="I334" s="80" t="n">
        <v>2312.07526</v>
      </c>
      <c r="J334" s="80" t="n">
        <v>917.8396</v>
      </c>
      <c r="K334" s="80" t="n">
        <v>0</v>
      </c>
      <c r="L334" s="80" t="n">
        <v>214.16117</v>
      </c>
      <c r="M334" s="80" t="n">
        <v>1.21022</v>
      </c>
      <c r="N334" s="80" t="n">
        <v>0</v>
      </c>
      <c r="O334" s="80" t="n">
        <v>0</v>
      </c>
      <c r="P334" s="81" t="n">
        <f aca="false">SUM(I334:O334)</f>
        <v>3445.28625</v>
      </c>
      <c r="Q334" s="80" t="n">
        <v>0</v>
      </c>
      <c r="R334" s="80" t="n">
        <v>0</v>
      </c>
      <c r="S334" s="80" t="n">
        <v>0</v>
      </c>
      <c r="T334" s="80" t="n">
        <v>0</v>
      </c>
      <c r="U334" s="80" t="n">
        <v>0</v>
      </c>
      <c r="V334" s="80" t="n">
        <v>0.9</v>
      </c>
      <c r="W334" s="80" t="n">
        <v>150.01644</v>
      </c>
      <c r="X334" s="80" t="n">
        <v>0</v>
      </c>
      <c r="Y334" s="80" t="n">
        <v>0</v>
      </c>
      <c r="Z334" s="80" t="n">
        <v>0</v>
      </c>
      <c r="AA334" s="80" t="n">
        <v>0</v>
      </c>
      <c r="AB334" s="80" t="n">
        <v>0</v>
      </c>
      <c r="AC334" s="80" t="n">
        <v>0</v>
      </c>
      <c r="AD334" s="80" t="n">
        <v>0</v>
      </c>
      <c r="AE334" s="82" t="n">
        <f aca="false">SUM(Q334:AD334)</f>
        <v>150.91644</v>
      </c>
      <c r="AF334" s="83" t="n">
        <f aca="false">+H334+P334+AE334</f>
        <v>11975.82692</v>
      </c>
      <c r="AG334" s="84" t="n">
        <f aca="false">+F334+G334+J334+L334+M334+N334+O334+R334+S334+U334+V334+AB334</f>
        <v>9414.35429</v>
      </c>
      <c r="AH334" s="84" t="n">
        <f aca="false">E334+AD334+Y334+X334+T334+Q334+Z334+D334+K334+I334</f>
        <v>2411.45619</v>
      </c>
      <c r="AI334" s="84" t="n">
        <f aca="false">+AL334</f>
        <v>0</v>
      </c>
      <c r="AJ334" s="85" t="n">
        <f aca="false">+AA334+W334+AC334</f>
        <v>150.01644</v>
      </c>
      <c r="AK334" s="86" t="n">
        <f aca="false">+AF334-AG334-AH334-AI334-AJ334</f>
        <v>0</v>
      </c>
      <c r="AL334" s="87"/>
    </row>
    <row r="335" customFormat="false" ht="15" hidden="false" customHeight="false" outlineLevel="0" collapsed="false">
      <c r="A335" s="57" t="n">
        <v>329</v>
      </c>
      <c r="B335" s="79" t="n">
        <v>170610</v>
      </c>
      <c r="C335" s="57" t="s">
        <v>248</v>
      </c>
      <c r="D335" s="80" t="n">
        <v>0</v>
      </c>
      <c r="E335" s="80" t="n">
        <v>150.9961</v>
      </c>
      <c r="F335" s="80" t="n">
        <v>7042.80187</v>
      </c>
      <c r="G335" s="80" t="n">
        <v>532.11633</v>
      </c>
      <c r="H335" s="81" t="n">
        <f aca="false">SUM(D335:G335)</f>
        <v>7725.9143</v>
      </c>
      <c r="I335" s="80" t="n">
        <v>624.05231</v>
      </c>
      <c r="J335" s="80" t="n">
        <v>272.44789</v>
      </c>
      <c r="K335" s="80" t="n">
        <v>0</v>
      </c>
      <c r="L335" s="80" t="n">
        <v>0</v>
      </c>
      <c r="M335" s="80" t="n">
        <v>0</v>
      </c>
      <c r="N335" s="80" t="n">
        <v>556.20871</v>
      </c>
      <c r="O335" s="80" t="n">
        <v>0</v>
      </c>
      <c r="P335" s="81" t="n">
        <f aca="false">SUM(I335:O335)</f>
        <v>1452.70891</v>
      </c>
      <c r="Q335" s="80" t="n">
        <v>0</v>
      </c>
      <c r="R335" s="80" t="n">
        <v>2776.51679</v>
      </c>
      <c r="S335" s="80" t="n">
        <v>0</v>
      </c>
      <c r="T335" s="80" t="n">
        <v>0</v>
      </c>
      <c r="U335" s="80" t="n">
        <v>0</v>
      </c>
      <c r="V335" s="80" t="n">
        <v>0</v>
      </c>
      <c r="W335" s="80" t="n">
        <v>0</v>
      </c>
      <c r="X335" s="80" t="n">
        <v>0</v>
      </c>
      <c r="Y335" s="80" t="n">
        <v>0</v>
      </c>
      <c r="Z335" s="80" t="n">
        <v>0</v>
      </c>
      <c r="AA335" s="80" t="n">
        <v>0</v>
      </c>
      <c r="AB335" s="80" t="n">
        <v>0</v>
      </c>
      <c r="AC335" s="80" t="n">
        <v>0</v>
      </c>
      <c r="AD335" s="80" t="n">
        <v>0</v>
      </c>
      <c r="AE335" s="82" t="n">
        <f aca="false">SUM(Q335:AD335)</f>
        <v>2776.51679</v>
      </c>
      <c r="AF335" s="83" t="n">
        <f aca="false">+H335+P335+AE335</f>
        <v>11955.14</v>
      </c>
      <c r="AG335" s="84" t="n">
        <f aca="false">+F335+G335+J335+L335+M335+N335+O335+R335+S335+U335+V335+AB335</f>
        <v>11180.09159</v>
      </c>
      <c r="AH335" s="84" t="n">
        <f aca="false">E335+AD335+Y335+X335+T335+Q335+Z335+D335+K335+I335</f>
        <v>775.04841</v>
      </c>
      <c r="AI335" s="84" t="n">
        <f aca="false">+AL335</f>
        <v>0</v>
      </c>
      <c r="AJ335" s="85" t="n">
        <f aca="false">+AA335+W335+AC335</f>
        <v>0</v>
      </c>
      <c r="AK335" s="86" t="n">
        <f aca="false">+AF335-AG335-AH335-AI335-AJ335</f>
        <v>0</v>
      </c>
      <c r="AL335" s="87"/>
    </row>
    <row r="336" customFormat="false" ht="15" hidden="false" customHeight="false" outlineLevel="0" collapsed="false">
      <c r="A336" s="57" t="n">
        <v>330</v>
      </c>
      <c r="B336" s="79" t="n">
        <v>170615</v>
      </c>
      <c r="C336" s="57" t="s">
        <v>249</v>
      </c>
      <c r="D336" s="80"/>
      <c r="E336" s="80"/>
      <c r="F336" s="80"/>
      <c r="G336" s="80"/>
      <c r="H336" s="81" t="n">
        <f aca="false">SUM(D336:G336)</f>
        <v>0</v>
      </c>
      <c r="I336" s="80"/>
      <c r="J336" s="80"/>
      <c r="K336" s="80"/>
      <c r="L336" s="80"/>
      <c r="M336" s="80"/>
      <c r="N336" s="80"/>
      <c r="O336" s="80"/>
      <c r="P336" s="81" t="n">
        <f aca="false">SUM(I336:O336)</f>
        <v>0</v>
      </c>
      <c r="Q336" s="80"/>
      <c r="R336" s="80"/>
      <c r="S336" s="80"/>
      <c r="T336" s="80"/>
      <c r="U336" s="80"/>
      <c r="V336" s="80"/>
      <c r="W336" s="80"/>
      <c r="X336" s="80"/>
      <c r="Y336" s="80"/>
      <c r="Z336" s="80"/>
      <c r="AA336" s="80"/>
      <c r="AB336" s="80"/>
      <c r="AC336" s="80"/>
      <c r="AD336" s="80"/>
      <c r="AE336" s="82" t="n">
        <f aca="false">SUM(Q336:AD336)</f>
        <v>0</v>
      </c>
      <c r="AF336" s="83" t="n">
        <f aca="false">+H336+P336+AE336</f>
        <v>0</v>
      </c>
      <c r="AG336" s="84" t="n">
        <f aca="false">+F336+G336+J336+L336+M336+N336+O336+R336+S336+U336+V336+AB336</f>
        <v>0</v>
      </c>
      <c r="AH336" s="84" t="n">
        <f aca="false">E336+AD336+Y336+X336+T336+Q336+Z336+D336+K336+I336</f>
        <v>0</v>
      </c>
      <c r="AI336" s="84" t="n">
        <f aca="false">+AL336</f>
        <v>0</v>
      </c>
      <c r="AJ336" s="85" t="n">
        <f aca="false">+AA336+W336+AC336</f>
        <v>0</v>
      </c>
      <c r="AK336" s="86" t="n">
        <f aca="false">+AF336-AG336-AH336-AI336-AJ336</f>
        <v>0</v>
      </c>
      <c r="AL336" s="87"/>
    </row>
    <row r="337" customFormat="false" ht="15" hidden="false" customHeight="false" outlineLevel="0" collapsed="false">
      <c r="A337" s="57" t="n">
        <v>331</v>
      </c>
      <c r="B337" s="79" t="n">
        <v>170620</v>
      </c>
      <c r="C337" s="57" t="s">
        <v>250</v>
      </c>
      <c r="D337" s="80" t="n">
        <v>0</v>
      </c>
      <c r="E337" s="80" t="n">
        <v>0</v>
      </c>
      <c r="F337" s="80" t="n">
        <v>0</v>
      </c>
      <c r="G337" s="80" t="n">
        <v>0</v>
      </c>
      <c r="H337" s="81" t="n">
        <f aca="false">SUM(D337:G337)</f>
        <v>0</v>
      </c>
      <c r="I337" s="80" t="n">
        <v>0</v>
      </c>
      <c r="J337" s="80" t="n">
        <v>0</v>
      </c>
      <c r="K337" s="80" t="n">
        <v>0</v>
      </c>
      <c r="L337" s="80" t="n">
        <v>0</v>
      </c>
      <c r="M337" s="80" t="n">
        <v>0</v>
      </c>
      <c r="N337" s="80" t="n">
        <v>0</v>
      </c>
      <c r="O337" s="80" t="n">
        <v>0</v>
      </c>
      <c r="P337" s="81" t="n">
        <f aca="false">SUM(I337:O337)</f>
        <v>0</v>
      </c>
      <c r="Q337" s="80" t="n">
        <v>0</v>
      </c>
      <c r="R337" s="80" t="n">
        <v>0</v>
      </c>
      <c r="S337" s="80" t="n">
        <v>0</v>
      </c>
      <c r="T337" s="80" t="n">
        <v>0</v>
      </c>
      <c r="U337" s="80" t="n">
        <v>0</v>
      </c>
      <c r="V337" s="80" t="n">
        <v>0</v>
      </c>
      <c r="W337" s="80" t="n">
        <v>0</v>
      </c>
      <c r="X337" s="80" t="n">
        <v>0</v>
      </c>
      <c r="Y337" s="80" t="n">
        <v>0</v>
      </c>
      <c r="Z337" s="80" t="n">
        <v>0</v>
      </c>
      <c r="AA337" s="80" t="n">
        <v>0</v>
      </c>
      <c r="AB337" s="80" t="n">
        <v>0</v>
      </c>
      <c r="AC337" s="80" t="n">
        <v>0</v>
      </c>
      <c r="AD337" s="80" t="n">
        <v>0</v>
      </c>
      <c r="AE337" s="82" t="n">
        <f aca="false">SUM(Q337:AD337)</f>
        <v>0</v>
      </c>
      <c r="AF337" s="83" t="n">
        <f aca="false">+H337+P337+AE337</f>
        <v>0</v>
      </c>
      <c r="AG337" s="84" t="n">
        <f aca="false">+F337+G337+J337+L337+M337+N337+O337+R337+S337+U337+V337+AB337</f>
        <v>0</v>
      </c>
      <c r="AH337" s="84" t="n">
        <f aca="false">E337+AD337+Y337+X337+T337+Q337+Z337+D337+K337+I337</f>
        <v>0</v>
      </c>
      <c r="AI337" s="84" t="n">
        <f aca="false">+AL337</f>
        <v>0</v>
      </c>
      <c r="AJ337" s="85" t="n">
        <f aca="false">+AA337+W337+AC337</f>
        <v>0</v>
      </c>
      <c r="AK337" s="86" t="n">
        <f aca="false">+AF337-AG337-AH337-AI337-AJ337</f>
        <v>0</v>
      </c>
      <c r="AL337" s="87"/>
    </row>
    <row r="338" customFormat="false" ht="15" hidden="false" customHeight="false" outlineLevel="0" collapsed="false">
      <c r="A338" s="57" t="n">
        <v>332</v>
      </c>
      <c r="B338" s="79" t="n">
        <v>170690</v>
      </c>
      <c r="C338" s="57" t="s">
        <v>126</v>
      </c>
      <c r="D338" s="80" t="n">
        <v>0</v>
      </c>
      <c r="E338" s="80" t="n">
        <v>0.001</v>
      </c>
      <c r="F338" s="80" t="n">
        <v>0</v>
      </c>
      <c r="G338" s="80" t="n">
        <v>0</v>
      </c>
      <c r="H338" s="81" t="n">
        <f aca="false">SUM(D338:G338)</f>
        <v>0.001</v>
      </c>
      <c r="I338" s="80" t="n">
        <v>0</v>
      </c>
      <c r="J338" s="80" t="n">
        <v>0</v>
      </c>
      <c r="K338" s="80" t="n">
        <v>0</v>
      </c>
      <c r="L338" s="80" t="n">
        <v>0</v>
      </c>
      <c r="M338" s="80" t="n">
        <v>0</v>
      </c>
      <c r="N338" s="80" t="n">
        <v>0</v>
      </c>
      <c r="O338" s="80" t="n">
        <v>0.566</v>
      </c>
      <c r="P338" s="81" t="n">
        <f aca="false">SUM(I338:O338)</f>
        <v>0.566</v>
      </c>
      <c r="Q338" s="80" t="n">
        <v>0</v>
      </c>
      <c r="R338" s="80" t="n">
        <v>0</v>
      </c>
      <c r="S338" s="80" t="n">
        <v>0</v>
      </c>
      <c r="T338" s="80" t="n">
        <v>0</v>
      </c>
      <c r="U338" s="80" t="n">
        <v>0</v>
      </c>
      <c r="V338" s="80" t="n">
        <v>0</v>
      </c>
      <c r="W338" s="80" t="n">
        <v>0</v>
      </c>
      <c r="X338" s="80" t="n">
        <v>0</v>
      </c>
      <c r="Y338" s="80" t="n">
        <v>0</v>
      </c>
      <c r="Z338" s="80" t="n">
        <v>0</v>
      </c>
      <c r="AA338" s="80" t="n">
        <v>0</v>
      </c>
      <c r="AB338" s="80" t="n">
        <v>0</v>
      </c>
      <c r="AC338" s="80" t="n">
        <v>0</v>
      </c>
      <c r="AD338" s="80" t="n">
        <v>0</v>
      </c>
      <c r="AE338" s="82" t="n">
        <f aca="false">SUM(Q338:AD338)</f>
        <v>0</v>
      </c>
      <c r="AF338" s="83" t="n">
        <f aca="false">+H338+P338+AE338</f>
        <v>0.567</v>
      </c>
      <c r="AG338" s="84" t="n">
        <f aca="false">+F338+G338+J338+L338+M338+N338+O338+R338+S338+U338+V338+AB338</f>
        <v>0.566</v>
      </c>
      <c r="AH338" s="84" t="n">
        <f aca="false">E338+AD338+Y338+X338+T338+Q338+Z338+D338+K338+I338</f>
        <v>0.001</v>
      </c>
      <c r="AI338" s="84" t="n">
        <f aca="false">+AL338</f>
        <v>0</v>
      </c>
      <c r="AJ338" s="85" t="n">
        <f aca="false">+AA338+W338+AC338</f>
        <v>0</v>
      </c>
      <c r="AK338" s="86" t="n">
        <f aca="false">+AF338-AG338-AH338-AI338-AJ338</f>
        <v>0</v>
      </c>
      <c r="AL338" s="87"/>
    </row>
    <row r="339" customFormat="false" ht="15" hidden="false" customHeight="false" outlineLevel="0" collapsed="false">
      <c r="A339" s="57" t="n">
        <v>333</v>
      </c>
      <c r="B339" s="79" t="n">
        <v>170699</v>
      </c>
      <c r="C339" s="57" t="s">
        <v>251</v>
      </c>
      <c r="D339" s="80" t="n">
        <v>0</v>
      </c>
      <c r="E339" s="80" t="n">
        <v>-35.39405</v>
      </c>
      <c r="F339" s="80" t="n">
        <v>-3822.29614</v>
      </c>
      <c r="G339" s="80" t="n">
        <v>-182.06382</v>
      </c>
      <c r="H339" s="81" t="n">
        <f aca="false">SUM(D339:G339)</f>
        <v>-4039.75401</v>
      </c>
      <c r="I339" s="80" t="n">
        <v>-359.82626</v>
      </c>
      <c r="J339" s="80" t="n">
        <v>0</v>
      </c>
      <c r="K339" s="80" t="n">
        <v>0</v>
      </c>
      <c r="L339" s="80" t="n">
        <v>0</v>
      </c>
      <c r="M339" s="80" t="n">
        <v>0</v>
      </c>
      <c r="N339" s="80" t="n">
        <v>-7.41612</v>
      </c>
      <c r="O339" s="80" t="n">
        <v>-0.566</v>
      </c>
      <c r="P339" s="81" t="n">
        <f aca="false">SUM(I339:O339)</f>
        <v>-367.80838</v>
      </c>
      <c r="Q339" s="80" t="n">
        <v>0</v>
      </c>
      <c r="R339" s="80" t="n">
        <v>-2375.32615</v>
      </c>
      <c r="S339" s="80" t="n">
        <v>0</v>
      </c>
      <c r="T339" s="80" t="n">
        <v>0</v>
      </c>
      <c r="U339" s="80" t="n">
        <v>0</v>
      </c>
      <c r="V339" s="80" t="n">
        <v>0</v>
      </c>
      <c r="W339" s="80" t="n">
        <v>0</v>
      </c>
      <c r="X339" s="80" t="n">
        <v>0</v>
      </c>
      <c r="Y339" s="80" t="n">
        <v>0</v>
      </c>
      <c r="Z339" s="80" t="n">
        <v>0</v>
      </c>
      <c r="AA339" s="80" t="n">
        <v>0</v>
      </c>
      <c r="AB339" s="80" t="n">
        <v>0</v>
      </c>
      <c r="AC339" s="80" t="n">
        <v>0</v>
      </c>
      <c r="AD339" s="80" t="n">
        <v>0</v>
      </c>
      <c r="AE339" s="82" t="n">
        <f aca="false">SUM(Q339:AD339)</f>
        <v>-2375.32615</v>
      </c>
      <c r="AF339" s="83" t="n">
        <f aca="false">+H339+P339+AE339</f>
        <v>-6782.88854</v>
      </c>
      <c r="AG339" s="84" t="n">
        <f aca="false">+F339+G339+J339+L339+M339+N339+O339+R339+S339+U339+V339+AB339</f>
        <v>-6387.66823</v>
      </c>
      <c r="AH339" s="84" t="n">
        <f aca="false">E339+AD339+Y339+X339+T339+Q339+Z339+D339+K339+I339</f>
        <v>-395.22031</v>
      </c>
      <c r="AI339" s="84" t="n">
        <f aca="false">+AL339</f>
        <v>0</v>
      </c>
      <c r="AJ339" s="85" t="n">
        <f aca="false">+AA339+W339+AC339</f>
        <v>0</v>
      </c>
      <c r="AK339" s="86" t="n">
        <f aca="false">+AF339-AG339-AH339-AI339-AJ339</f>
        <v>0</v>
      </c>
      <c r="AL339" s="87"/>
    </row>
    <row r="340" customFormat="false" ht="15" hidden="false" customHeight="false" outlineLevel="0" collapsed="false">
      <c r="A340" s="57" t="n">
        <v>334</v>
      </c>
      <c r="B340" s="79" t="n">
        <v>1799</v>
      </c>
      <c r="C340" s="57" t="s">
        <v>252</v>
      </c>
      <c r="D340" s="80" t="n">
        <v>-1054.88513</v>
      </c>
      <c r="E340" s="80" t="n">
        <v>-6364.30057</v>
      </c>
      <c r="F340" s="80" t="n">
        <v>-34977.92038</v>
      </c>
      <c r="G340" s="80" t="n">
        <v>-81.92375</v>
      </c>
      <c r="H340" s="81" t="n">
        <f aca="false">SUM(D340:G340)</f>
        <v>-42479.02983</v>
      </c>
      <c r="I340" s="80" t="n">
        <v>-2495.73935</v>
      </c>
      <c r="J340" s="80" t="n">
        <v>-2123.83377</v>
      </c>
      <c r="K340" s="80" t="n">
        <v>-1214.31497</v>
      </c>
      <c r="L340" s="80" t="n">
        <v>-1167.35322</v>
      </c>
      <c r="M340" s="80" t="n">
        <v>-530.83095</v>
      </c>
      <c r="N340" s="80" t="n">
        <v>-650.0409</v>
      </c>
      <c r="O340" s="80" t="n">
        <v>0</v>
      </c>
      <c r="P340" s="81" t="n">
        <f aca="false">SUM(I340:O340)</f>
        <v>-8182.11316</v>
      </c>
      <c r="Q340" s="80" t="n">
        <v>-2.17584</v>
      </c>
      <c r="R340" s="80" t="n">
        <v>-104.89376</v>
      </c>
      <c r="S340" s="80" t="n">
        <v>-221.50538</v>
      </c>
      <c r="T340" s="80" t="n">
        <v>-41.29315</v>
      </c>
      <c r="U340" s="80" t="n">
        <v>-320</v>
      </c>
      <c r="V340" s="80" t="n">
        <v>0</v>
      </c>
      <c r="W340" s="80" t="n">
        <v>-7141.18626</v>
      </c>
      <c r="X340" s="80" t="n">
        <v>0</v>
      </c>
      <c r="Y340" s="80" t="n">
        <v>-548.16742</v>
      </c>
      <c r="Z340" s="80" t="n">
        <v>0</v>
      </c>
      <c r="AA340" s="80" t="n">
        <v>-73.20206</v>
      </c>
      <c r="AB340" s="80" t="n">
        <v>-5.40194</v>
      </c>
      <c r="AC340" s="80" t="n">
        <v>0</v>
      </c>
      <c r="AD340" s="80" t="n">
        <v>0</v>
      </c>
      <c r="AE340" s="82" t="n">
        <f aca="false">SUM(Q340:AD340)</f>
        <v>-8457.82581</v>
      </c>
      <c r="AF340" s="83" t="n">
        <f aca="false">+H340+P340+AE340</f>
        <v>-59118.9688</v>
      </c>
      <c r="AG340" s="84" t="n">
        <f aca="false">+F340+G340+J340+L340+M340+N340+O340+R340+S340+U340+V340+AB340</f>
        <v>-40183.70405</v>
      </c>
      <c r="AH340" s="84" t="n">
        <f aca="false">E340+AD340+Y340+X340+T340+Q340+Z340+D340+K340+I340</f>
        <v>-11720.87643</v>
      </c>
      <c r="AI340" s="84" t="n">
        <f aca="false">+AL340</f>
        <v>0</v>
      </c>
      <c r="AJ340" s="85" t="n">
        <f aca="false">+AA340+W340+AC340</f>
        <v>-7214.38832</v>
      </c>
      <c r="AK340" s="86" t="n">
        <f aca="false">+AF340-AG340-AH340-AI340-AJ340</f>
        <v>0</v>
      </c>
      <c r="AL340" s="87"/>
    </row>
    <row r="341" customFormat="false" ht="15" hidden="false" customHeight="false" outlineLevel="0" collapsed="false">
      <c r="A341" s="57" t="n">
        <v>335</v>
      </c>
      <c r="B341" s="79" t="n">
        <v>179905</v>
      </c>
      <c r="C341" s="57" t="s">
        <v>253</v>
      </c>
      <c r="D341" s="80"/>
      <c r="E341" s="80"/>
      <c r="F341" s="80"/>
      <c r="G341" s="80"/>
      <c r="H341" s="81" t="n">
        <f aca="false">SUM(D341:G341)</f>
        <v>0</v>
      </c>
      <c r="I341" s="80"/>
      <c r="J341" s="80"/>
      <c r="K341" s="80"/>
      <c r="L341" s="80"/>
      <c r="M341" s="80"/>
      <c r="N341" s="80"/>
      <c r="O341" s="80"/>
      <c r="P341" s="81" t="n">
        <f aca="false">SUM(I341:O341)</f>
        <v>0</v>
      </c>
      <c r="Q341" s="80"/>
      <c r="R341" s="80"/>
      <c r="S341" s="80"/>
      <c r="T341" s="80"/>
      <c r="U341" s="80"/>
      <c r="V341" s="80"/>
      <c r="W341" s="80"/>
      <c r="X341" s="80"/>
      <c r="Y341" s="80"/>
      <c r="Z341" s="80"/>
      <c r="AA341" s="80"/>
      <c r="AB341" s="80"/>
      <c r="AC341" s="80"/>
      <c r="AD341" s="80"/>
      <c r="AE341" s="82" t="n">
        <f aca="false">SUM(Q341:AD341)</f>
        <v>0</v>
      </c>
      <c r="AF341" s="83" t="n">
        <f aca="false">+H341+P341+AE341</f>
        <v>0</v>
      </c>
      <c r="AG341" s="84" t="n">
        <f aca="false">+F341+G341+J341+L341+M341+N341+O341+R341+S341+U341+V341+AB341</f>
        <v>0</v>
      </c>
      <c r="AH341" s="84" t="n">
        <f aca="false">E341+AD341+Y341+X341+T341+Q341+Z341+D341+K341+I341</f>
        <v>0</v>
      </c>
      <c r="AI341" s="84" t="n">
        <f aca="false">+AL341</f>
        <v>0</v>
      </c>
      <c r="AJ341" s="85" t="n">
        <f aca="false">+AA341+W341+AC341</f>
        <v>0</v>
      </c>
      <c r="AK341" s="86" t="n">
        <f aca="false">+AF341-AG341-AH341-AI341-AJ341</f>
        <v>0</v>
      </c>
      <c r="AL341" s="87"/>
    </row>
    <row r="342" customFormat="false" ht="15" hidden="false" customHeight="false" outlineLevel="0" collapsed="false">
      <c r="A342" s="57" t="n">
        <v>336</v>
      </c>
      <c r="B342" s="79" t="n">
        <v>179910</v>
      </c>
      <c r="C342" s="57" t="s">
        <v>254</v>
      </c>
      <c r="D342" s="80" t="n">
        <v>-1054.88513</v>
      </c>
      <c r="E342" s="80" t="n">
        <v>-6352.07961</v>
      </c>
      <c r="F342" s="80" t="n">
        <v>-34712.09843</v>
      </c>
      <c r="G342" s="80" t="n">
        <v>-81.92375</v>
      </c>
      <c r="H342" s="81" t="n">
        <f aca="false">SUM(D342:G342)</f>
        <v>-42200.98692</v>
      </c>
      <c r="I342" s="80" t="n">
        <v>-2495.73935</v>
      </c>
      <c r="J342" s="80" t="n">
        <v>-701.79434</v>
      </c>
      <c r="K342" s="80" t="n">
        <v>-1214.31497</v>
      </c>
      <c r="L342" s="80" t="n">
        <v>-1167.35322</v>
      </c>
      <c r="M342" s="80" t="n">
        <v>-530.83095</v>
      </c>
      <c r="N342" s="80" t="n">
        <v>-650.0409</v>
      </c>
      <c r="O342" s="80" t="n">
        <v>0</v>
      </c>
      <c r="P342" s="81" t="n">
        <f aca="false">SUM(I342:O342)</f>
        <v>-6760.07373</v>
      </c>
      <c r="Q342" s="80" t="n">
        <v>-1.25028</v>
      </c>
      <c r="R342" s="80" t="n">
        <v>-104.89376</v>
      </c>
      <c r="S342" s="80" t="n">
        <v>-221.50538</v>
      </c>
      <c r="T342" s="80" t="n">
        <v>-41.29315</v>
      </c>
      <c r="U342" s="80" t="n">
        <v>-320</v>
      </c>
      <c r="V342" s="80" t="n">
        <v>0</v>
      </c>
      <c r="W342" s="80" t="n">
        <v>-7141.18626</v>
      </c>
      <c r="X342" s="80" t="n">
        <v>0</v>
      </c>
      <c r="Y342" s="80" t="n">
        <v>-548.16742</v>
      </c>
      <c r="Z342" s="80" t="n">
        <v>0</v>
      </c>
      <c r="AA342" s="80" t="n">
        <v>-73.20206</v>
      </c>
      <c r="AB342" s="80" t="n">
        <v>-5.40194</v>
      </c>
      <c r="AC342" s="80" t="n">
        <v>0</v>
      </c>
      <c r="AD342" s="80" t="n">
        <v>0</v>
      </c>
      <c r="AE342" s="82" t="n">
        <f aca="false">SUM(Q342:AD342)</f>
        <v>-8456.90025</v>
      </c>
      <c r="AF342" s="83" t="n">
        <f aca="false">+H342+P342+AE342</f>
        <v>-57417.9609</v>
      </c>
      <c r="AG342" s="84" t="n">
        <f aca="false">+F342+G342+J342+L342+M342+N342+O342+R342+S342+U342+V342+AB342</f>
        <v>-38495.84267</v>
      </c>
      <c r="AH342" s="84" t="n">
        <f aca="false">E342+AD342+Y342+X342+T342+Q342+Z342+D342+K342+I342</f>
        <v>-11707.72991</v>
      </c>
      <c r="AI342" s="84" t="n">
        <f aca="false">+AL342</f>
        <v>0</v>
      </c>
      <c r="AJ342" s="85" t="n">
        <f aca="false">+AA342+W342+AC342</f>
        <v>-7214.38832</v>
      </c>
      <c r="AK342" s="86" t="n">
        <f aca="false">+AF342-AG342-AH342-AI342-AJ342</f>
        <v>0</v>
      </c>
      <c r="AL342" s="87"/>
    </row>
    <row r="343" customFormat="false" ht="15" hidden="false" customHeight="false" outlineLevel="0" collapsed="false">
      <c r="A343" s="57" t="n">
        <v>337</v>
      </c>
      <c r="B343" s="79" t="n">
        <v>179915</v>
      </c>
      <c r="C343" s="57" t="s">
        <v>255</v>
      </c>
      <c r="D343" s="80" t="n">
        <v>0</v>
      </c>
      <c r="E343" s="80" t="n">
        <v>-12.22096</v>
      </c>
      <c r="F343" s="80" t="n">
        <v>-265.82195</v>
      </c>
      <c r="G343" s="80" t="n">
        <v>0</v>
      </c>
      <c r="H343" s="81" t="n">
        <f aca="false">SUM(D343:G343)</f>
        <v>-278.04291</v>
      </c>
      <c r="I343" s="80" t="n">
        <v>0</v>
      </c>
      <c r="J343" s="80" t="n">
        <v>-1422.03943</v>
      </c>
      <c r="K343" s="80" t="n">
        <v>0</v>
      </c>
      <c r="L343" s="80" t="n">
        <v>0</v>
      </c>
      <c r="M343" s="80" t="n">
        <v>0</v>
      </c>
      <c r="N343" s="80" t="n">
        <v>0</v>
      </c>
      <c r="O343" s="80" t="n">
        <v>0</v>
      </c>
      <c r="P343" s="81" t="n">
        <f aca="false">SUM(I343:O343)</f>
        <v>-1422.03943</v>
      </c>
      <c r="Q343" s="80" t="n">
        <v>-0.92556</v>
      </c>
      <c r="R343" s="80" t="n">
        <v>0</v>
      </c>
      <c r="S343" s="80" t="n">
        <v>0</v>
      </c>
      <c r="T343" s="80" t="n">
        <v>0</v>
      </c>
      <c r="U343" s="80" t="n">
        <v>0</v>
      </c>
      <c r="V343" s="80" t="n">
        <v>0</v>
      </c>
      <c r="W343" s="80" t="n">
        <v>0</v>
      </c>
      <c r="X343" s="80" t="n">
        <v>0</v>
      </c>
      <c r="Y343" s="80" t="n">
        <v>0</v>
      </c>
      <c r="Z343" s="80" t="n">
        <v>0</v>
      </c>
      <c r="AA343" s="80" t="n">
        <v>0</v>
      </c>
      <c r="AB343" s="80" t="n">
        <v>0</v>
      </c>
      <c r="AC343" s="80" t="n">
        <v>0</v>
      </c>
      <c r="AD343" s="80" t="n">
        <v>0</v>
      </c>
      <c r="AE343" s="82" t="n">
        <f aca="false">SUM(Q343:AD343)</f>
        <v>-0.92556</v>
      </c>
      <c r="AF343" s="83" t="n">
        <f aca="false">+H343+P343+AE343</f>
        <v>-1701.0079</v>
      </c>
      <c r="AG343" s="84" t="n">
        <f aca="false">+F343+G343+J343+L343+M343+N343+O343+R343+S343+U343+V343+AB343</f>
        <v>-1687.86138</v>
      </c>
      <c r="AH343" s="84" t="n">
        <f aca="false">E343+AD343+Y343+X343+T343+Q343+Z343+D343+K343+I343</f>
        <v>-13.14652</v>
      </c>
      <c r="AI343" s="84" t="n">
        <f aca="false">+AL343</f>
        <v>0</v>
      </c>
      <c r="AJ343" s="85" t="n">
        <f aca="false">+AA343+W343+AC343</f>
        <v>0</v>
      </c>
      <c r="AK343" s="86" t="n">
        <f aca="false">+AF343-AG343-AH343-AI343-AJ343</f>
        <v>2.18491891246231E-013</v>
      </c>
      <c r="AL343" s="87"/>
    </row>
    <row r="344" customFormat="false" ht="15" hidden="false" customHeight="false" outlineLevel="0" collapsed="false">
      <c r="A344" s="57" t="n">
        <v>338</v>
      </c>
      <c r="B344" s="79" t="n">
        <v>179920</v>
      </c>
      <c r="C344" s="57" t="s">
        <v>256</v>
      </c>
      <c r="D344" s="80" t="n">
        <v>0</v>
      </c>
      <c r="E344" s="80" t="n">
        <v>0</v>
      </c>
      <c r="F344" s="80" t="n">
        <v>0</v>
      </c>
      <c r="G344" s="80" t="n">
        <v>0</v>
      </c>
      <c r="H344" s="81" t="n">
        <f aca="false">SUM(D344:G344)</f>
        <v>0</v>
      </c>
      <c r="I344" s="80" t="n">
        <v>0</v>
      </c>
      <c r="J344" s="80" t="n">
        <v>0</v>
      </c>
      <c r="K344" s="80" t="n">
        <v>0</v>
      </c>
      <c r="L344" s="80" t="n">
        <v>0</v>
      </c>
      <c r="M344" s="80" t="n">
        <v>0</v>
      </c>
      <c r="N344" s="80" t="n">
        <v>0</v>
      </c>
      <c r="O344" s="80" t="n">
        <v>0</v>
      </c>
      <c r="P344" s="81" t="n">
        <f aca="false">SUM(I344:O344)</f>
        <v>0</v>
      </c>
      <c r="Q344" s="80" t="n">
        <v>0</v>
      </c>
      <c r="R344" s="80" t="n">
        <v>0</v>
      </c>
      <c r="S344" s="80" t="n">
        <v>0</v>
      </c>
      <c r="T344" s="80" t="n">
        <v>0</v>
      </c>
      <c r="U344" s="80" t="n">
        <v>0</v>
      </c>
      <c r="V344" s="80" t="n">
        <v>0</v>
      </c>
      <c r="W344" s="80" t="n">
        <v>0</v>
      </c>
      <c r="X344" s="80" t="n">
        <v>0</v>
      </c>
      <c r="Y344" s="80" t="n">
        <v>0</v>
      </c>
      <c r="Z344" s="80" t="n">
        <v>0</v>
      </c>
      <c r="AA344" s="80" t="n">
        <v>0</v>
      </c>
      <c r="AB344" s="80" t="n">
        <v>0</v>
      </c>
      <c r="AC344" s="80" t="n">
        <v>0</v>
      </c>
      <c r="AD344" s="80" t="n">
        <v>0</v>
      </c>
      <c r="AE344" s="82" t="n">
        <f aca="false">SUM(Q344:AD344)</f>
        <v>0</v>
      </c>
      <c r="AF344" s="83" t="n">
        <f aca="false">+H344+P344+AE344</f>
        <v>0</v>
      </c>
      <c r="AG344" s="84" t="n">
        <f aca="false">+F344+G344+J344+L344+M344+N344+O344+R344+S344+U344+V344+AB344</f>
        <v>0</v>
      </c>
      <c r="AH344" s="84" t="n">
        <f aca="false">E344+AD344+Y344+X344+T344+Q344+Z344+D344+K344+I344</f>
        <v>0</v>
      </c>
      <c r="AI344" s="84" t="n">
        <f aca="false">+AL344</f>
        <v>0</v>
      </c>
      <c r="AJ344" s="85" t="n">
        <f aca="false">+AA344+W344+AC344</f>
        <v>0</v>
      </c>
      <c r="AK344" s="86" t="n">
        <f aca="false">+AF344-AG344-AH344-AI344-AJ344</f>
        <v>0</v>
      </c>
      <c r="AL344" s="87"/>
    </row>
    <row r="345" customFormat="false" ht="15" hidden="false" customHeight="false" outlineLevel="0" collapsed="false">
      <c r="A345" s="57" t="n">
        <v>339</v>
      </c>
      <c r="B345" s="79" t="n">
        <v>18</v>
      </c>
      <c r="C345" s="57" t="s">
        <v>257</v>
      </c>
      <c r="D345" s="80" t="n">
        <v>107642.69354</v>
      </c>
      <c r="E345" s="80" t="n">
        <v>63953.93508</v>
      </c>
      <c r="F345" s="80" t="n">
        <v>95613.01615</v>
      </c>
      <c r="G345" s="80" t="n">
        <v>9025.71324</v>
      </c>
      <c r="H345" s="81" t="n">
        <f aca="false">SUM(D345:G345)</f>
        <v>276235.35801</v>
      </c>
      <c r="I345" s="80" t="n">
        <v>13758.34397</v>
      </c>
      <c r="J345" s="80" t="n">
        <v>23470.04094</v>
      </c>
      <c r="K345" s="80" t="n">
        <v>2366.67063</v>
      </c>
      <c r="L345" s="80" t="n">
        <v>28572.95482</v>
      </c>
      <c r="M345" s="80" t="n">
        <v>14691.53433</v>
      </c>
      <c r="N345" s="80" t="n">
        <v>10134.84381</v>
      </c>
      <c r="O345" s="80" t="n">
        <v>912.696</v>
      </c>
      <c r="P345" s="81" t="n">
        <f aca="false">SUM(I345:O345)</f>
        <v>93907.0845</v>
      </c>
      <c r="Q345" s="80" t="n">
        <v>6204.49975</v>
      </c>
      <c r="R345" s="80" t="n">
        <v>1867.82013</v>
      </c>
      <c r="S345" s="80" t="n">
        <v>2076.6899</v>
      </c>
      <c r="T345" s="80" t="n">
        <v>71.62046</v>
      </c>
      <c r="U345" s="80" t="n">
        <v>0</v>
      </c>
      <c r="V345" s="80" t="n">
        <v>3231.89417</v>
      </c>
      <c r="W345" s="80" t="n">
        <v>10537.62927</v>
      </c>
      <c r="X345" s="80" t="n">
        <v>1395.49864</v>
      </c>
      <c r="Y345" s="80" t="n">
        <v>4236.93785</v>
      </c>
      <c r="Z345" s="80" t="n">
        <v>5745.60319</v>
      </c>
      <c r="AA345" s="80" t="n">
        <v>7017.00777</v>
      </c>
      <c r="AB345" s="80" t="n">
        <v>3695.03199</v>
      </c>
      <c r="AC345" s="80" t="n">
        <v>1629.32431</v>
      </c>
      <c r="AD345" s="80" t="n">
        <v>419.93522</v>
      </c>
      <c r="AE345" s="82" t="n">
        <f aca="false">SUM(Q345:AD345)</f>
        <v>48129.49265</v>
      </c>
      <c r="AF345" s="83" t="n">
        <f aca="false">+H345+P345+AE345</f>
        <v>418271.93516</v>
      </c>
      <c r="AG345" s="84" t="n">
        <f aca="false">+F345+G345+J345+L345+M345+N345+O345+R345+S345+U345+V345+AB345</f>
        <v>193292.23548</v>
      </c>
      <c r="AH345" s="84" t="n">
        <f aca="false">E345+AD345+Y345+X345+T345+Q345+Z345+D345+K345+I345</f>
        <v>205795.73833</v>
      </c>
      <c r="AI345" s="84" t="n">
        <f aca="false">+AL345</f>
        <v>0</v>
      </c>
      <c r="AJ345" s="85" t="n">
        <f aca="false">+AA345+W345+AC345</f>
        <v>19183.96135</v>
      </c>
      <c r="AK345" s="86" t="n">
        <f aca="false">+AF345-AG345-AH345-AI345-AJ345</f>
        <v>0</v>
      </c>
      <c r="AL345" s="87"/>
    </row>
    <row r="346" customFormat="false" ht="15" hidden="false" customHeight="false" outlineLevel="0" collapsed="false">
      <c r="A346" s="57" t="n">
        <v>340</v>
      </c>
      <c r="B346" s="79" t="n">
        <v>1801</v>
      </c>
      <c r="C346" s="57" t="s">
        <v>223</v>
      </c>
      <c r="D346" s="80" t="n">
        <v>1246.836</v>
      </c>
      <c r="E346" s="80" t="n">
        <v>11058.58286</v>
      </c>
      <c r="F346" s="80" t="n">
        <v>21129.41392</v>
      </c>
      <c r="G346" s="80" t="n">
        <v>866.066</v>
      </c>
      <c r="H346" s="81" t="n">
        <f aca="false">SUM(D346:G346)</f>
        <v>34300.89878</v>
      </c>
      <c r="I346" s="80" t="n">
        <v>3568.8224</v>
      </c>
      <c r="J346" s="80" t="n">
        <v>2116.7075</v>
      </c>
      <c r="K346" s="80" t="n">
        <v>185.16642</v>
      </c>
      <c r="L346" s="80" t="n">
        <v>6899.89951</v>
      </c>
      <c r="M346" s="80" t="n">
        <v>2495.39371</v>
      </c>
      <c r="N346" s="80" t="n">
        <v>3567.53446</v>
      </c>
      <c r="O346" s="80" t="n">
        <v>0</v>
      </c>
      <c r="P346" s="81" t="n">
        <f aca="false">SUM(I346:O346)</f>
        <v>18833.524</v>
      </c>
      <c r="Q346" s="80" t="n">
        <v>0</v>
      </c>
      <c r="R346" s="80" t="n">
        <v>0</v>
      </c>
      <c r="S346" s="80" t="n">
        <v>186.3494</v>
      </c>
      <c r="T346" s="80" t="n">
        <v>0</v>
      </c>
      <c r="U346" s="80" t="n">
        <v>0</v>
      </c>
      <c r="V346" s="80" t="n">
        <v>849.0747</v>
      </c>
      <c r="W346" s="80" t="n">
        <v>264.49273</v>
      </c>
      <c r="X346" s="80" t="n">
        <v>0</v>
      </c>
      <c r="Y346" s="80" t="n">
        <v>353.457</v>
      </c>
      <c r="Z346" s="80" t="n">
        <v>911.841</v>
      </c>
      <c r="AA346" s="80" t="n">
        <v>710.81392</v>
      </c>
      <c r="AB346" s="80" t="n">
        <v>291.18641</v>
      </c>
      <c r="AC346" s="80" t="n">
        <v>0</v>
      </c>
      <c r="AD346" s="80" t="n">
        <v>0</v>
      </c>
      <c r="AE346" s="82" t="n">
        <f aca="false">SUM(Q346:AD346)</f>
        <v>3567.21516</v>
      </c>
      <c r="AF346" s="83" t="n">
        <f aca="false">+H346+P346+AE346</f>
        <v>56701.63794</v>
      </c>
      <c r="AG346" s="84" t="n">
        <f aca="false">+F346+G346+J346+L346+M346+N346+O346+R346+S346+U346+V346+AB346</f>
        <v>38401.62561</v>
      </c>
      <c r="AH346" s="84" t="n">
        <f aca="false">E346+AD346+Y346+X346+T346+Q346+Z346+D346+K346+I346</f>
        <v>17324.70568</v>
      </c>
      <c r="AI346" s="84" t="n">
        <f aca="false">+AL346</f>
        <v>0</v>
      </c>
      <c r="AJ346" s="85" t="n">
        <f aca="false">+AA346+W346+AC346</f>
        <v>975.30665</v>
      </c>
      <c r="AK346" s="86" t="n">
        <f aca="false">+AF346-AG346-AH346-AI346-AJ346</f>
        <v>1.31876731757075E-011</v>
      </c>
      <c r="AL346" s="87"/>
    </row>
    <row r="347" customFormat="false" ht="15" hidden="false" customHeight="false" outlineLevel="0" collapsed="false">
      <c r="A347" s="57" t="n">
        <v>341</v>
      </c>
      <c r="B347" s="79" t="n">
        <v>1802</v>
      </c>
      <c r="C347" s="57" t="s">
        <v>248</v>
      </c>
      <c r="D347" s="80" t="n">
        <v>83369.0451</v>
      </c>
      <c r="E347" s="80" t="n">
        <v>75154.76552</v>
      </c>
      <c r="F347" s="80" t="n">
        <v>99374.02396</v>
      </c>
      <c r="G347" s="80" t="n">
        <v>4032.99167</v>
      </c>
      <c r="H347" s="81" t="n">
        <f aca="false">SUM(D347:G347)</f>
        <v>261930.82625</v>
      </c>
      <c r="I347" s="80" t="n">
        <v>8128.26285</v>
      </c>
      <c r="J347" s="80" t="n">
        <v>21156.56941</v>
      </c>
      <c r="K347" s="80" t="n">
        <v>1112.46116</v>
      </c>
      <c r="L347" s="80" t="n">
        <v>54525.76139</v>
      </c>
      <c r="M347" s="80" t="n">
        <v>18037.11773</v>
      </c>
      <c r="N347" s="80" t="n">
        <v>4522.68712</v>
      </c>
      <c r="O347" s="80" t="n">
        <v>0</v>
      </c>
      <c r="P347" s="81" t="n">
        <f aca="false">SUM(I347:O347)</f>
        <v>107482.85966</v>
      </c>
      <c r="Q347" s="80" t="n">
        <v>5402.08341</v>
      </c>
      <c r="R347" s="80" t="n">
        <v>8255.88978</v>
      </c>
      <c r="S347" s="80" t="n">
        <v>2425.3581</v>
      </c>
      <c r="T347" s="80" t="n">
        <v>0</v>
      </c>
      <c r="U347" s="80" t="n">
        <v>0</v>
      </c>
      <c r="V347" s="80" t="n">
        <v>3146.51856</v>
      </c>
      <c r="W347" s="80" t="n">
        <v>11827.24199</v>
      </c>
      <c r="X347" s="80" t="n">
        <v>2655.18712</v>
      </c>
      <c r="Y347" s="80" t="n">
        <v>4485.362</v>
      </c>
      <c r="Z347" s="80" t="n">
        <v>3783.159</v>
      </c>
      <c r="AA347" s="80" t="n">
        <v>4853.5625</v>
      </c>
      <c r="AB347" s="80" t="n">
        <v>3601.43331</v>
      </c>
      <c r="AC347" s="80" t="n">
        <v>1338.5545</v>
      </c>
      <c r="AD347" s="80" t="n">
        <v>0</v>
      </c>
      <c r="AE347" s="82" t="n">
        <f aca="false">SUM(Q347:AD347)</f>
        <v>51774.35027</v>
      </c>
      <c r="AF347" s="83" t="n">
        <f aca="false">+H347+P347+AE347</f>
        <v>421188.03618</v>
      </c>
      <c r="AG347" s="84" t="n">
        <f aca="false">+F347+G347+J347+L347+M347+N347+O347+R347+S347+U347+V347+AB347</f>
        <v>219078.35103</v>
      </c>
      <c r="AH347" s="84" t="n">
        <f aca="false">E347+AD347+Y347+X347+T347+Q347+Z347+D347+K347+I347</f>
        <v>184090.32616</v>
      </c>
      <c r="AI347" s="84" t="n">
        <f aca="false">+AL347</f>
        <v>0</v>
      </c>
      <c r="AJ347" s="85" t="n">
        <f aca="false">+AA347+W347+AC347</f>
        <v>18019.35899</v>
      </c>
      <c r="AK347" s="86" t="n">
        <f aca="false">+AF347-AG347-AH347-AI347-AJ347</f>
        <v>0</v>
      </c>
      <c r="AL347" s="87"/>
    </row>
    <row r="348" customFormat="false" ht="15" hidden="false" customHeight="false" outlineLevel="0" collapsed="false">
      <c r="A348" s="57" t="n">
        <v>342</v>
      </c>
      <c r="B348" s="79" t="n">
        <v>1803</v>
      </c>
      <c r="C348" s="57" t="s">
        <v>258</v>
      </c>
      <c r="D348" s="80" t="n">
        <v>799.84622</v>
      </c>
      <c r="E348" s="80" t="n">
        <v>0</v>
      </c>
      <c r="F348" s="80" t="n">
        <v>609.57593</v>
      </c>
      <c r="G348" s="80" t="n">
        <v>0</v>
      </c>
      <c r="H348" s="81" t="n">
        <f aca="false">SUM(D348:G348)</f>
        <v>1409.42215</v>
      </c>
      <c r="I348" s="80" t="n">
        <v>0</v>
      </c>
      <c r="J348" s="80" t="n">
        <v>2041.44813</v>
      </c>
      <c r="K348" s="80" t="n">
        <v>0</v>
      </c>
      <c r="L348" s="80" t="n">
        <v>0</v>
      </c>
      <c r="M348" s="80" t="n">
        <v>0</v>
      </c>
      <c r="N348" s="80" t="n">
        <v>0</v>
      </c>
      <c r="O348" s="80" t="n">
        <v>0</v>
      </c>
      <c r="P348" s="81" t="n">
        <f aca="false">SUM(I348:O348)</f>
        <v>2041.44813</v>
      </c>
      <c r="Q348" s="80" t="n">
        <v>0</v>
      </c>
      <c r="R348" s="80" t="n">
        <v>0</v>
      </c>
      <c r="S348" s="80" t="n">
        <v>543.04672</v>
      </c>
      <c r="T348" s="80" t="n">
        <v>0</v>
      </c>
      <c r="U348" s="80" t="n">
        <v>0</v>
      </c>
      <c r="V348" s="80" t="n">
        <v>0</v>
      </c>
      <c r="W348" s="80" t="n">
        <v>0</v>
      </c>
      <c r="X348" s="80" t="n">
        <v>0</v>
      </c>
      <c r="Y348" s="80" t="n">
        <v>0</v>
      </c>
      <c r="Z348" s="80" t="n">
        <v>0</v>
      </c>
      <c r="AA348" s="80" t="n">
        <v>0</v>
      </c>
      <c r="AB348" s="80" t="n">
        <v>0</v>
      </c>
      <c r="AC348" s="80" t="n">
        <v>0</v>
      </c>
      <c r="AD348" s="80" t="n">
        <v>0</v>
      </c>
      <c r="AE348" s="82" t="n">
        <f aca="false">SUM(Q348:AD348)</f>
        <v>543.04672</v>
      </c>
      <c r="AF348" s="83" t="n">
        <f aca="false">+H348+P348+AE348</f>
        <v>3993.917</v>
      </c>
      <c r="AG348" s="84" t="n">
        <f aca="false">+F348+G348+J348+L348+M348+N348+O348+R348+S348+U348+V348+AB348</f>
        <v>3194.07078</v>
      </c>
      <c r="AH348" s="84" t="n">
        <f aca="false">E348+AD348+Y348+X348+T348+Q348+Z348+D348+K348+I348</f>
        <v>799.84622</v>
      </c>
      <c r="AI348" s="84" t="n">
        <f aca="false">+AL348</f>
        <v>0</v>
      </c>
      <c r="AJ348" s="85" t="n">
        <f aca="false">+AA348+W348+AC348</f>
        <v>0</v>
      </c>
      <c r="AK348" s="86" t="n">
        <f aca="false">+AF348-AG348-AH348-AI348-AJ348</f>
        <v>0</v>
      </c>
      <c r="AL348" s="87"/>
    </row>
    <row r="349" customFormat="false" ht="15" hidden="false" customHeight="false" outlineLevel="0" collapsed="false">
      <c r="A349" s="57" t="n">
        <v>343</v>
      </c>
      <c r="B349" s="79" t="n">
        <v>1804</v>
      </c>
      <c r="C349" s="57" t="s">
        <v>249</v>
      </c>
      <c r="D349" s="80"/>
      <c r="E349" s="80"/>
      <c r="F349" s="80"/>
      <c r="G349" s="80"/>
      <c r="H349" s="81" t="n">
        <f aca="false">SUM(D349:G349)</f>
        <v>0</v>
      </c>
      <c r="I349" s="80"/>
      <c r="J349" s="80"/>
      <c r="K349" s="80"/>
      <c r="L349" s="80"/>
      <c r="M349" s="80"/>
      <c r="N349" s="80"/>
      <c r="O349" s="80"/>
      <c r="P349" s="81" t="n">
        <f aca="false">SUM(I349:O349)</f>
        <v>0</v>
      </c>
      <c r="Q349" s="80"/>
      <c r="R349" s="80"/>
      <c r="S349" s="80"/>
      <c r="T349" s="80"/>
      <c r="U349" s="80"/>
      <c r="V349" s="80"/>
      <c r="W349" s="80"/>
      <c r="X349" s="80"/>
      <c r="Y349" s="80"/>
      <c r="Z349" s="80"/>
      <c r="AA349" s="80"/>
      <c r="AB349" s="80"/>
      <c r="AC349" s="80"/>
      <c r="AD349" s="80"/>
      <c r="AE349" s="82" t="n">
        <f aca="false">SUM(Q349:AD349)</f>
        <v>0</v>
      </c>
      <c r="AF349" s="83" t="n">
        <f aca="false">+H349+P349+AE349</f>
        <v>0</v>
      </c>
      <c r="AG349" s="84" t="n">
        <f aca="false">+F349+G349+J349+L349+M349+N349+O349+R349+S349+U349+V349+AB349</f>
        <v>0</v>
      </c>
      <c r="AH349" s="84" t="n">
        <f aca="false">E349+AD349+Y349+X349+T349+Q349+Z349+D349+K349+I349</f>
        <v>0</v>
      </c>
      <c r="AI349" s="84" t="n">
        <f aca="false">+AL349</f>
        <v>0</v>
      </c>
      <c r="AJ349" s="85" t="n">
        <f aca="false">+AA349+W349+AC349</f>
        <v>0</v>
      </c>
      <c r="AK349" s="86" t="n">
        <f aca="false">+AF349-AG349-AH349-AI349-AJ349</f>
        <v>0</v>
      </c>
      <c r="AL349" s="87"/>
    </row>
    <row r="350" customFormat="false" ht="15" hidden="false" customHeight="false" outlineLevel="0" collapsed="false">
      <c r="A350" s="57" t="n">
        <v>344</v>
      </c>
      <c r="B350" s="79" t="n">
        <v>1805</v>
      </c>
      <c r="C350" s="57" t="s">
        <v>241</v>
      </c>
      <c r="D350" s="80" t="n">
        <v>45503.58207</v>
      </c>
      <c r="E350" s="80" t="n">
        <v>5037.25426</v>
      </c>
      <c r="F350" s="80" t="n">
        <v>21248.31728</v>
      </c>
      <c r="G350" s="80" t="n">
        <v>7483.03799</v>
      </c>
      <c r="H350" s="81" t="n">
        <f aca="false">SUM(D350:G350)</f>
        <v>79272.1916</v>
      </c>
      <c r="I350" s="80" t="n">
        <v>4432.90507</v>
      </c>
      <c r="J350" s="80" t="n">
        <v>6624.05524</v>
      </c>
      <c r="K350" s="80" t="n">
        <v>3676.40829</v>
      </c>
      <c r="L350" s="80" t="n">
        <v>10909.15874</v>
      </c>
      <c r="M350" s="80" t="n">
        <v>1194.57463</v>
      </c>
      <c r="N350" s="80" t="n">
        <v>2970.48204</v>
      </c>
      <c r="O350" s="80" t="n">
        <v>3710.728</v>
      </c>
      <c r="P350" s="81" t="n">
        <f aca="false">SUM(I350:O350)</f>
        <v>33518.31201</v>
      </c>
      <c r="Q350" s="80" t="n">
        <v>123.11711</v>
      </c>
      <c r="R350" s="80" t="n">
        <v>164.94585</v>
      </c>
      <c r="S350" s="80" t="n">
        <v>447.5024</v>
      </c>
      <c r="T350" s="80" t="n">
        <v>206.33345</v>
      </c>
      <c r="U350" s="80" t="n">
        <v>0</v>
      </c>
      <c r="V350" s="80" t="n">
        <v>1182.95278</v>
      </c>
      <c r="W350" s="80" t="n">
        <v>2322.85438</v>
      </c>
      <c r="X350" s="80" t="n">
        <v>172.35281</v>
      </c>
      <c r="Y350" s="80" t="n">
        <v>740.57776</v>
      </c>
      <c r="Z350" s="80" t="n">
        <v>2931.67708</v>
      </c>
      <c r="AA350" s="80" t="n">
        <v>3640.41148</v>
      </c>
      <c r="AB350" s="80" t="n">
        <v>593.72688</v>
      </c>
      <c r="AC350" s="80" t="n">
        <v>554.34585</v>
      </c>
      <c r="AD350" s="80" t="n">
        <v>333.48628</v>
      </c>
      <c r="AE350" s="82" t="n">
        <f aca="false">SUM(Q350:AD350)</f>
        <v>13414.28411</v>
      </c>
      <c r="AF350" s="83" t="n">
        <f aca="false">+H350+P350+AE350</f>
        <v>126204.78772</v>
      </c>
      <c r="AG350" s="84" t="n">
        <f aca="false">+F350+G350+J350+L350+M350+N350+O350+R350+S350+U350+V350+AB350</f>
        <v>56529.48183</v>
      </c>
      <c r="AH350" s="84" t="n">
        <f aca="false">E350+AD350+Y350+X350+T350+Q350+Z350+D350+K350+I350</f>
        <v>63157.69418</v>
      </c>
      <c r="AI350" s="84" t="n">
        <f aca="false">+AL350</f>
        <v>0</v>
      </c>
      <c r="AJ350" s="85" t="n">
        <f aca="false">+AA350+W350+AC350</f>
        <v>6517.61171</v>
      </c>
      <c r="AK350" s="86" t="n">
        <f aca="false">+AF350-AG350-AH350-AI350-AJ350</f>
        <v>0</v>
      </c>
      <c r="AL350" s="87"/>
    </row>
    <row r="351" customFormat="false" ht="15" hidden="false" customHeight="false" outlineLevel="0" collapsed="false">
      <c r="A351" s="57" t="n">
        <v>345</v>
      </c>
      <c r="B351" s="79" t="n">
        <v>1806</v>
      </c>
      <c r="C351" s="57" t="s">
        <v>242</v>
      </c>
      <c r="D351" s="80" t="n">
        <v>54593.08692</v>
      </c>
      <c r="E351" s="80" t="n">
        <v>7422.90605</v>
      </c>
      <c r="F351" s="80" t="n">
        <v>24622.72064</v>
      </c>
      <c r="G351" s="80" t="n">
        <v>15108.68025</v>
      </c>
      <c r="H351" s="81" t="n">
        <f aca="false">SUM(D351:G351)</f>
        <v>101747.39386</v>
      </c>
      <c r="I351" s="80" t="n">
        <v>6319.59044</v>
      </c>
      <c r="J351" s="80" t="n">
        <v>5554.93476</v>
      </c>
      <c r="K351" s="80" t="n">
        <v>3132.2938</v>
      </c>
      <c r="L351" s="80" t="n">
        <v>18406.81005</v>
      </c>
      <c r="M351" s="80" t="n">
        <v>1243.06788</v>
      </c>
      <c r="N351" s="80" t="n">
        <v>1672.07709</v>
      </c>
      <c r="O351" s="80" t="n">
        <v>1319.168</v>
      </c>
      <c r="P351" s="81" t="n">
        <f aca="false">SUM(I351:O351)</f>
        <v>37647.94202</v>
      </c>
      <c r="Q351" s="80" t="n">
        <v>284.16258</v>
      </c>
      <c r="R351" s="80" t="n">
        <v>220.57825</v>
      </c>
      <c r="S351" s="80" t="n">
        <v>517.92394</v>
      </c>
      <c r="T351" s="80" t="n">
        <v>150.65943</v>
      </c>
      <c r="U351" s="80" t="n">
        <v>0</v>
      </c>
      <c r="V351" s="80" t="n">
        <v>2136.58621</v>
      </c>
      <c r="W351" s="80" t="n">
        <v>3135.124</v>
      </c>
      <c r="X351" s="80" t="n">
        <v>135.8147</v>
      </c>
      <c r="Y351" s="80" t="n">
        <v>282.99128</v>
      </c>
      <c r="Z351" s="80" t="n">
        <v>1443.9753</v>
      </c>
      <c r="AA351" s="80" t="n">
        <v>1011.1077</v>
      </c>
      <c r="AB351" s="80" t="n">
        <v>377.47777</v>
      </c>
      <c r="AC351" s="80" t="n">
        <v>622.31161</v>
      </c>
      <c r="AD351" s="80" t="n">
        <v>453.96631</v>
      </c>
      <c r="AE351" s="82" t="n">
        <f aca="false">SUM(Q351:AD351)</f>
        <v>10772.67908</v>
      </c>
      <c r="AF351" s="83" t="n">
        <f aca="false">+H351+P351+AE351</f>
        <v>150168.01496</v>
      </c>
      <c r="AG351" s="84" t="n">
        <f aca="false">+F351+G351+J351+L351+M351+N351+O351+R351+S351+U351+V351+AB351</f>
        <v>71180.02484</v>
      </c>
      <c r="AH351" s="84" t="n">
        <f aca="false">E351+AD351+Y351+X351+T351+Q351+Z351+D351+K351+I351</f>
        <v>74219.44681</v>
      </c>
      <c r="AI351" s="84" t="n">
        <f aca="false">+AL351</f>
        <v>0</v>
      </c>
      <c r="AJ351" s="85" t="n">
        <f aca="false">+AA351+W351+AC351</f>
        <v>4768.54331</v>
      </c>
      <c r="AK351" s="86" t="n">
        <f aca="false">+AF351-AG351-AH351-AI351-AJ351</f>
        <v>0</v>
      </c>
      <c r="AL351" s="87"/>
    </row>
    <row r="352" customFormat="false" ht="15" hidden="false" customHeight="false" outlineLevel="0" collapsed="false">
      <c r="A352" s="57" t="n">
        <v>346</v>
      </c>
      <c r="B352" s="79" t="n">
        <v>1807</v>
      </c>
      <c r="C352" s="57" t="s">
        <v>230</v>
      </c>
      <c r="D352" s="80" t="n">
        <v>2231.43934</v>
      </c>
      <c r="E352" s="80" t="n">
        <v>1062.90016</v>
      </c>
      <c r="F352" s="80" t="n">
        <v>1131.43036</v>
      </c>
      <c r="G352" s="80" t="n">
        <v>1283.60745</v>
      </c>
      <c r="H352" s="81" t="n">
        <f aca="false">SUM(D352:G352)</f>
        <v>5709.37731</v>
      </c>
      <c r="I352" s="80" t="n">
        <v>929.57383</v>
      </c>
      <c r="J352" s="80" t="n">
        <v>1079.09171</v>
      </c>
      <c r="K352" s="80" t="n">
        <v>207.32142</v>
      </c>
      <c r="L352" s="80" t="n">
        <v>1607.64576</v>
      </c>
      <c r="M352" s="80" t="n">
        <v>1743.43164</v>
      </c>
      <c r="N352" s="80" t="n">
        <v>1205.85771</v>
      </c>
      <c r="O352" s="80" t="n">
        <v>161.273</v>
      </c>
      <c r="P352" s="81" t="n">
        <f aca="false">SUM(I352:O352)</f>
        <v>6934.19507</v>
      </c>
      <c r="Q352" s="80" t="n">
        <v>54.0456</v>
      </c>
      <c r="R352" s="80" t="n">
        <v>41.44</v>
      </c>
      <c r="S352" s="80" t="n">
        <v>53</v>
      </c>
      <c r="T352" s="80" t="n">
        <v>0.006</v>
      </c>
      <c r="U352" s="80" t="n">
        <v>0</v>
      </c>
      <c r="V352" s="80" t="n">
        <v>108.33113</v>
      </c>
      <c r="W352" s="80" t="n">
        <v>191.28778</v>
      </c>
      <c r="X352" s="80" t="n">
        <v>103.68266</v>
      </c>
      <c r="Y352" s="80" t="n">
        <v>0.001</v>
      </c>
      <c r="Z352" s="80" t="n">
        <v>309.37152</v>
      </c>
      <c r="AA352" s="80" t="n">
        <v>283.72047</v>
      </c>
      <c r="AB352" s="80" t="n">
        <v>158.83019</v>
      </c>
      <c r="AC352" s="80" t="n">
        <v>455.56413</v>
      </c>
      <c r="AD352" s="80" t="n">
        <v>16.4314</v>
      </c>
      <c r="AE352" s="82" t="n">
        <f aca="false">SUM(Q352:AD352)</f>
        <v>1775.71188</v>
      </c>
      <c r="AF352" s="83" t="n">
        <f aca="false">+H352+P352+AE352</f>
        <v>14419.28426</v>
      </c>
      <c r="AG352" s="84" t="n">
        <f aca="false">+F352+G352+J352+L352+M352+N352+O352+R352+S352+U352+V352+AB352</f>
        <v>8573.93895</v>
      </c>
      <c r="AH352" s="84" t="n">
        <f aca="false">E352+AD352+Y352+X352+T352+Q352+Z352+D352+K352+I352</f>
        <v>4914.77293</v>
      </c>
      <c r="AI352" s="84" t="n">
        <f aca="false">+AL352</f>
        <v>0</v>
      </c>
      <c r="AJ352" s="85" t="n">
        <f aca="false">+AA352+W352+AC352</f>
        <v>930.57238</v>
      </c>
      <c r="AK352" s="86" t="n">
        <f aca="false">+AF352-AG352-AH352-AI352-AJ352</f>
        <v>0</v>
      </c>
      <c r="AL352" s="87"/>
    </row>
    <row r="353" customFormat="false" ht="15" hidden="false" customHeight="false" outlineLevel="0" collapsed="false">
      <c r="A353" s="57" t="n">
        <v>347</v>
      </c>
      <c r="B353" s="79" t="n">
        <v>1808</v>
      </c>
      <c r="C353" s="57" t="s">
        <v>243</v>
      </c>
      <c r="D353" s="80" t="n">
        <v>0</v>
      </c>
      <c r="E353" s="80" t="n">
        <v>0</v>
      </c>
      <c r="F353" s="80" t="n">
        <v>0</v>
      </c>
      <c r="G353" s="80" t="n">
        <v>0</v>
      </c>
      <c r="H353" s="81" t="n">
        <f aca="false">SUM(D353:G353)</f>
        <v>0</v>
      </c>
      <c r="I353" s="80" t="n">
        <v>0</v>
      </c>
      <c r="J353" s="80" t="n">
        <v>0</v>
      </c>
      <c r="K353" s="80" t="n">
        <v>0</v>
      </c>
      <c r="L353" s="80" t="n">
        <v>0</v>
      </c>
      <c r="M353" s="80" t="n">
        <v>0</v>
      </c>
      <c r="N353" s="80" t="n">
        <v>0</v>
      </c>
      <c r="O353" s="80" t="n">
        <v>0</v>
      </c>
      <c r="P353" s="81" t="n">
        <f aca="false">SUM(I353:O353)</f>
        <v>0</v>
      </c>
      <c r="Q353" s="80" t="n">
        <v>0</v>
      </c>
      <c r="R353" s="80" t="n">
        <v>0</v>
      </c>
      <c r="S353" s="80" t="n">
        <v>0</v>
      </c>
      <c r="T353" s="80" t="n">
        <v>0</v>
      </c>
      <c r="U353" s="80" t="n">
        <v>0</v>
      </c>
      <c r="V353" s="80" t="n">
        <v>0</v>
      </c>
      <c r="W353" s="80" t="n">
        <v>0</v>
      </c>
      <c r="X353" s="80" t="n">
        <v>0</v>
      </c>
      <c r="Y353" s="80" t="n">
        <v>0</v>
      </c>
      <c r="Z353" s="80" t="n">
        <v>0</v>
      </c>
      <c r="AA353" s="80" t="n">
        <v>0</v>
      </c>
      <c r="AB353" s="80" t="n">
        <v>0</v>
      </c>
      <c r="AC353" s="80" t="n">
        <v>0</v>
      </c>
      <c r="AD353" s="80" t="n">
        <v>0</v>
      </c>
      <c r="AE353" s="82" t="n">
        <f aca="false">SUM(Q353:AD353)</f>
        <v>0</v>
      </c>
      <c r="AF353" s="83" t="n">
        <f aca="false">+H353+P353+AE353</f>
        <v>0</v>
      </c>
      <c r="AG353" s="84" t="n">
        <f aca="false">+F353+G353+J353+L353+M353+N353+O353+R353+S353+U353+V353+AB353</f>
        <v>0</v>
      </c>
      <c r="AH353" s="84" t="n">
        <f aca="false">E353+AD353+Y353+X353+T353+Q353+Z353+D353+K353+I353</f>
        <v>0</v>
      </c>
      <c r="AI353" s="84" t="n">
        <f aca="false">+AL353</f>
        <v>0</v>
      </c>
      <c r="AJ353" s="85" t="n">
        <f aca="false">+AA353+W353+AC353</f>
        <v>0</v>
      </c>
      <c r="AK353" s="86" t="n">
        <f aca="false">+AF353-AG353-AH353-AI353-AJ353</f>
        <v>0</v>
      </c>
      <c r="AL353" s="87"/>
    </row>
    <row r="354" customFormat="false" ht="15" hidden="false" customHeight="false" outlineLevel="0" collapsed="false">
      <c r="A354" s="57" t="n">
        <v>348</v>
      </c>
      <c r="B354" s="79" t="n">
        <v>1809</v>
      </c>
      <c r="C354" s="57" t="s">
        <v>244</v>
      </c>
      <c r="D354" s="80" t="n">
        <v>0</v>
      </c>
      <c r="E354" s="80" t="n">
        <v>0</v>
      </c>
      <c r="F354" s="80" t="n">
        <v>0</v>
      </c>
      <c r="G354" s="80" t="n">
        <v>0</v>
      </c>
      <c r="H354" s="81" t="n">
        <f aca="false">SUM(D354:G354)</f>
        <v>0</v>
      </c>
      <c r="I354" s="80" t="n">
        <v>0</v>
      </c>
      <c r="J354" s="80" t="n">
        <v>0</v>
      </c>
      <c r="K354" s="80" t="n">
        <v>0</v>
      </c>
      <c r="L354" s="80" t="n">
        <v>0</v>
      </c>
      <c r="M354" s="80" t="n">
        <v>0</v>
      </c>
      <c r="N354" s="80" t="n">
        <v>0</v>
      </c>
      <c r="O354" s="80" t="n">
        <v>0</v>
      </c>
      <c r="P354" s="81" t="n">
        <f aca="false">SUM(I354:O354)</f>
        <v>0</v>
      </c>
      <c r="Q354" s="80" t="n">
        <v>0</v>
      </c>
      <c r="R354" s="80" t="n">
        <v>0</v>
      </c>
      <c r="S354" s="80" t="n">
        <v>0</v>
      </c>
      <c r="T354" s="80" t="n">
        <v>0</v>
      </c>
      <c r="U354" s="80" t="n">
        <v>0</v>
      </c>
      <c r="V354" s="80" t="n">
        <v>0</v>
      </c>
      <c r="W354" s="80" t="n">
        <v>0</v>
      </c>
      <c r="X354" s="80" t="n">
        <v>0</v>
      </c>
      <c r="Y354" s="80" t="n">
        <v>0</v>
      </c>
      <c r="Z354" s="80" t="n">
        <v>0</v>
      </c>
      <c r="AA354" s="80" t="n">
        <v>0</v>
      </c>
      <c r="AB354" s="80" t="n">
        <v>0</v>
      </c>
      <c r="AC354" s="80" t="n">
        <v>0</v>
      </c>
      <c r="AD354" s="80" t="n">
        <v>0</v>
      </c>
      <c r="AE354" s="82" t="n">
        <f aca="false">SUM(Q354:AD354)</f>
        <v>0</v>
      </c>
      <c r="AF354" s="83" t="n">
        <f aca="false">+H354+P354+AE354</f>
        <v>0</v>
      </c>
      <c r="AG354" s="84" t="n">
        <f aca="false">+F354+G354+J354+L354+M354+N354+O354+R354+S354+U354+V354+AB354</f>
        <v>0</v>
      </c>
      <c r="AH354" s="84" t="n">
        <f aca="false">E354+AD354+Y354+X354+T354+Q354+Z354+D354+K354+I354</f>
        <v>0</v>
      </c>
      <c r="AI354" s="84" t="n">
        <f aca="false">+AL354</f>
        <v>0</v>
      </c>
      <c r="AJ354" s="85" t="n">
        <f aca="false">+AA354+W354+AC354</f>
        <v>0</v>
      </c>
      <c r="AK354" s="86" t="n">
        <f aca="false">+AF354-AG354-AH354-AI354-AJ354</f>
        <v>0</v>
      </c>
      <c r="AL354" s="87"/>
    </row>
    <row r="355" customFormat="false" ht="15" hidden="false" customHeight="false" outlineLevel="0" collapsed="false">
      <c r="A355" s="57" t="n">
        <v>349</v>
      </c>
      <c r="B355" s="79" t="n">
        <v>1890</v>
      </c>
      <c r="C355" s="57" t="s">
        <v>126</v>
      </c>
      <c r="D355" s="80" t="n">
        <v>1313.95243</v>
      </c>
      <c r="E355" s="80" t="n">
        <v>5683.80424</v>
      </c>
      <c r="F355" s="80" t="n">
        <v>728.88158</v>
      </c>
      <c r="G355" s="80" t="n">
        <v>813.04013</v>
      </c>
      <c r="H355" s="81" t="n">
        <f aca="false">SUM(D355:G355)</f>
        <v>8539.67838</v>
      </c>
      <c r="I355" s="80" t="n">
        <v>90.73706</v>
      </c>
      <c r="J355" s="80" t="n">
        <v>400.42781</v>
      </c>
      <c r="K355" s="80" t="n">
        <v>41.73503</v>
      </c>
      <c r="L355" s="80" t="n">
        <v>0</v>
      </c>
      <c r="M355" s="80" t="n">
        <v>923.91981</v>
      </c>
      <c r="N355" s="80" t="n">
        <v>195.72979</v>
      </c>
      <c r="O355" s="80" t="n">
        <v>0</v>
      </c>
      <c r="P355" s="81" t="n">
        <f aca="false">SUM(I355:O355)</f>
        <v>1652.5495</v>
      </c>
      <c r="Q355" s="80" t="n">
        <v>746.02436</v>
      </c>
      <c r="R355" s="80" t="n">
        <v>748.16564</v>
      </c>
      <c r="S355" s="80" t="n">
        <v>0.04285</v>
      </c>
      <c r="T355" s="80" t="n">
        <v>60.1791</v>
      </c>
      <c r="U355" s="80" t="n">
        <v>0</v>
      </c>
      <c r="V355" s="80" t="n">
        <v>413.16231</v>
      </c>
      <c r="W355" s="80" t="n">
        <v>439.54947</v>
      </c>
      <c r="X355" s="80" t="n">
        <v>0</v>
      </c>
      <c r="Y355" s="80" t="n">
        <v>326.20831</v>
      </c>
      <c r="Z355" s="80" t="n">
        <v>242.66901</v>
      </c>
      <c r="AA355" s="80" t="n">
        <v>1.94616</v>
      </c>
      <c r="AB355" s="80" t="n">
        <v>3.05541</v>
      </c>
      <c r="AC355" s="80" t="n">
        <v>0</v>
      </c>
      <c r="AD355" s="80" t="n">
        <v>187.60156</v>
      </c>
      <c r="AE355" s="82" t="n">
        <f aca="false">SUM(Q355:AD355)</f>
        <v>3168.60418</v>
      </c>
      <c r="AF355" s="83" t="n">
        <f aca="false">+H355+P355+AE355</f>
        <v>13360.83206</v>
      </c>
      <c r="AG355" s="84" t="n">
        <f aca="false">+F355+G355+J355+L355+M355+N355+O355+R355+S355+U355+V355+AB355</f>
        <v>4226.42533</v>
      </c>
      <c r="AH355" s="84" t="n">
        <f aca="false">E355+AD355+Y355+X355+T355+Q355+Z355+D355+K355+I355</f>
        <v>8692.9111</v>
      </c>
      <c r="AI355" s="84" t="n">
        <f aca="false">+AL355</f>
        <v>0</v>
      </c>
      <c r="AJ355" s="85" t="n">
        <f aca="false">+AA355+W355+AC355</f>
        <v>441.49563</v>
      </c>
      <c r="AK355" s="86" t="n">
        <f aca="false">+AF355-AG355-AH355-AI355-AJ355</f>
        <v>3.06954461848363E-012</v>
      </c>
      <c r="AL355" s="87"/>
    </row>
    <row r="356" customFormat="false" ht="15" hidden="false" customHeight="false" outlineLevel="0" collapsed="false">
      <c r="A356" s="57" t="n">
        <v>350</v>
      </c>
      <c r="B356" s="79" t="n">
        <v>1899</v>
      </c>
      <c r="C356" s="57" t="s">
        <v>259</v>
      </c>
      <c r="D356" s="80" t="n">
        <v>-81415.09454</v>
      </c>
      <c r="E356" s="80" t="n">
        <v>-41466.27801</v>
      </c>
      <c r="F356" s="80" t="n">
        <v>-73231.34752</v>
      </c>
      <c r="G356" s="80" t="n">
        <v>-20561.71025</v>
      </c>
      <c r="H356" s="81" t="n">
        <f aca="false">SUM(D356:G356)</f>
        <v>-216674.43032</v>
      </c>
      <c r="I356" s="80" t="n">
        <v>-9711.54768</v>
      </c>
      <c r="J356" s="80" t="n">
        <v>-15503.19362</v>
      </c>
      <c r="K356" s="80" t="n">
        <v>-5988.71549</v>
      </c>
      <c r="L356" s="80" t="n">
        <v>-63776.32063</v>
      </c>
      <c r="M356" s="80" t="n">
        <v>-10945.97107</v>
      </c>
      <c r="N356" s="80" t="n">
        <v>-3999.5244</v>
      </c>
      <c r="O356" s="80" t="n">
        <v>-4278.473</v>
      </c>
      <c r="P356" s="81" t="n">
        <f aca="false">SUM(I356:O356)</f>
        <v>-114203.74589</v>
      </c>
      <c r="Q356" s="80" t="n">
        <v>-404.93331</v>
      </c>
      <c r="R356" s="80" t="n">
        <v>-7563.19939</v>
      </c>
      <c r="S356" s="80" t="n">
        <v>-2096.53351</v>
      </c>
      <c r="T356" s="80" t="n">
        <v>-345.55752</v>
      </c>
      <c r="U356" s="80" t="n">
        <v>0</v>
      </c>
      <c r="V356" s="80" t="n">
        <v>-4604.73152</v>
      </c>
      <c r="W356" s="80" t="n">
        <v>-7642.92108</v>
      </c>
      <c r="X356" s="80" t="n">
        <v>-1671.53865</v>
      </c>
      <c r="Y356" s="80" t="n">
        <v>-1951.6595</v>
      </c>
      <c r="Z356" s="80" t="n">
        <v>-3877.08972</v>
      </c>
      <c r="AA356" s="80" t="n">
        <v>-3484.55446</v>
      </c>
      <c r="AB356" s="80" t="n">
        <v>-1330.67798</v>
      </c>
      <c r="AC356" s="80" t="n">
        <v>-1341.45178</v>
      </c>
      <c r="AD356" s="80" t="n">
        <v>-571.55033</v>
      </c>
      <c r="AE356" s="82" t="n">
        <f aca="false">SUM(Q356:AD356)</f>
        <v>-36886.39875</v>
      </c>
      <c r="AF356" s="83" t="n">
        <f aca="false">+H356+P356+AE356</f>
        <v>-367764.57496</v>
      </c>
      <c r="AG356" s="84" t="n">
        <f aca="false">+F356+G356+J356+L356+M356+N356+O356+R356+S356+U356+V356+AB356</f>
        <v>-207891.68289</v>
      </c>
      <c r="AH356" s="84" t="n">
        <f aca="false">E356+AD356+Y356+X356+T356+Q356+Z356+D356+K356+I356</f>
        <v>-147403.96475</v>
      </c>
      <c r="AI356" s="84" t="n">
        <f aca="false">+AL356</f>
        <v>0</v>
      </c>
      <c r="AJ356" s="85" t="n">
        <f aca="false">+AA356+W356+AC356</f>
        <v>-12468.92732</v>
      </c>
      <c r="AK356" s="86" t="n">
        <f aca="false">+AF356-AG356-AH356-AI356-AJ356</f>
        <v>0</v>
      </c>
      <c r="AL356" s="87"/>
    </row>
    <row r="357" customFormat="false" ht="15" hidden="false" customHeight="false" outlineLevel="0" collapsed="false">
      <c r="A357" s="57" t="n">
        <v>351</v>
      </c>
      <c r="B357" s="79" t="n">
        <v>189905</v>
      </c>
      <c r="C357" s="57" t="s">
        <v>260</v>
      </c>
      <c r="D357" s="80" t="n">
        <v>-21210.98876</v>
      </c>
      <c r="E357" s="80" t="n">
        <v>-33770.88827</v>
      </c>
      <c r="F357" s="80" t="n">
        <v>-51569.39056</v>
      </c>
      <c r="G357" s="80" t="n">
        <v>-1172.29924</v>
      </c>
      <c r="H357" s="81" t="n">
        <f aca="false">SUM(D357:G357)</f>
        <v>-107723.56683</v>
      </c>
      <c r="I357" s="80" t="n">
        <v>-4714.36751</v>
      </c>
      <c r="J357" s="80" t="n">
        <v>-8411.54629</v>
      </c>
      <c r="K357" s="80" t="n">
        <v>-834.22746</v>
      </c>
      <c r="L357" s="80" t="n">
        <v>-39672.80998</v>
      </c>
      <c r="M357" s="80" t="n">
        <v>-8782.46828</v>
      </c>
      <c r="N357" s="80" t="n">
        <v>-285.45035</v>
      </c>
      <c r="O357" s="80" t="n">
        <v>0</v>
      </c>
      <c r="P357" s="81" t="n">
        <f aca="false">SUM(I357:O357)</f>
        <v>-62700.86987</v>
      </c>
      <c r="Q357" s="80" t="n">
        <v>-146.26436</v>
      </c>
      <c r="R357" s="80" t="n">
        <v>-7160.313</v>
      </c>
      <c r="S357" s="80" t="n">
        <v>-1270.46532</v>
      </c>
      <c r="T357" s="80" t="n">
        <v>0</v>
      </c>
      <c r="U357" s="80" t="n">
        <v>0</v>
      </c>
      <c r="V357" s="80" t="n">
        <v>-1952.03356</v>
      </c>
      <c r="W357" s="80" t="n">
        <v>-3828.81876</v>
      </c>
      <c r="X357" s="80" t="n">
        <v>-1328.28541</v>
      </c>
      <c r="Y357" s="80" t="n">
        <v>-1299.47821</v>
      </c>
      <c r="Z357" s="80" t="n">
        <v>-1461.65105</v>
      </c>
      <c r="AA357" s="80" t="n">
        <v>-1102.00779</v>
      </c>
      <c r="AB357" s="80" t="n">
        <v>-642.36365</v>
      </c>
      <c r="AC357" s="80" t="n">
        <v>-292.17855</v>
      </c>
      <c r="AD357" s="80" t="n">
        <v>0</v>
      </c>
      <c r="AE357" s="82" t="n">
        <f aca="false">SUM(Q357:AD357)</f>
        <v>-20483.85966</v>
      </c>
      <c r="AF357" s="83" t="n">
        <f aca="false">+H357+P357+AE357</f>
        <v>-190908.29636</v>
      </c>
      <c r="AG357" s="84" t="n">
        <f aca="false">+F357+G357+J357+L357+M357+N357+O357+R357+S357+U357+V357+AB357</f>
        <v>-120919.14023</v>
      </c>
      <c r="AH357" s="84" t="n">
        <f aca="false">E357+AD357+Y357+X357+T357+Q357+Z357+D357+K357+I357</f>
        <v>-64766.15103</v>
      </c>
      <c r="AI357" s="84" t="n">
        <f aca="false">+AL357</f>
        <v>0</v>
      </c>
      <c r="AJ357" s="85" t="n">
        <f aca="false">+AA357+W357+AC357</f>
        <v>-5223.0051</v>
      </c>
      <c r="AK357" s="86" t="n">
        <f aca="false">+AF357-AG357-AH357-AI357-AJ357</f>
        <v>1.90993887372315E-011</v>
      </c>
      <c r="AL357" s="87"/>
    </row>
    <row r="358" customFormat="false" ht="15" hidden="false" customHeight="false" outlineLevel="0" collapsed="false">
      <c r="A358" s="57" t="n">
        <v>352</v>
      </c>
      <c r="B358" s="79" t="n">
        <v>189910</v>
      </c>
      <c r="C358" s="57" t="s">
        <v>261</v>
      </c>
      <c r="D358" s="80"/>
      <c r="E358" s="80"/>
      <c r="F358" s="80"/>
      <c r="G358" s="80"/>
      <c r="H358" s="81" t="n">
        <f aca="false">SUM(D358:G358)</f>
        <v>0</v>
      </c>
      <c r="I358" s="80"/>
      <c r="J358" s="80"/>
      <c r="K358" s="80"/>
      <c r="L358" s="80"/>
      <c r="M358" s="80"/>
      <c r="N358" s="80"/>
      <c r="O358" s="80"/>
      <c r="P358" s="81" t="n">
        <f aca="false">SUM(I358:O358)</f>
        <v>0</v>
      </c>
      <c r="Q358" s="80"/>
      <c r="R358" s="80"/>
      <c r="S358" s="80"/>
      <c r="T358" s="80"/>
      <c r="U358" s="80"/>
      <c r="V358" s="80"/>
      <c r="W358" s="80"/>
      <c r="X358" s="80"/>
      <c r="Y358" s="80"/>
      <c r="Z358" s="80"/>
      <c r="AA358" s="80"/>
      <c r="AB358" s="80"/>
      <c r="AC358" s="80"/>
      <c r="AD358" s="80"/>
      <c r="AE358" s="82" t="n">
        <f aca="false">SUM(Q358:AD358)</f>
        <v>0</v>
      </c>
      <c r="AF358" s="83" t="n">
        <f aca="false">+H358+P358+AE358</f>
        <v>0</v>
      </c>
      <c r="AG358" s="84" t="n">
        <f aca="false">+F358+G358+J358+L358+M358+N358+O358+R358+S358+U358+V358+AB358</f>
        <v>0</v>
      </c>
      <c r="AH358" s="84" t="n">
        <f aca="false">E358+AD358+Y358+X358+T358+Q358+Z358+D358+K358+I358</f>
        <v>0</v>
      </c>
      <c r="AI358" s="84" t="n">
        <f aca="false">+AL358</f>
        <v>0</v>
      </c>
      <c r="AJ358" s="85" t="n">
        <f aca="false">+AA358+W358+AC358</f>
        <v>0</v>
      </c>
      <c r="AK358" s="86" t="n">
        <f aca="false">+AF358-AG358-AH358-AI358-AJ358</f>
        <v>0</v>
      </c>
      <c r="AL358" s="87"/>
    </row>
    <row r="359" customFormat="false" ht="15" hidden="false" customHeight="false" outlineLevel="0" collapsed="false">
      <c r="A359" s="57" t="n">
        <v>353</v>
      </c>
      <c r="B359" s="79" t="n">
        <v>189915</v>
      </c>
      <c r="C359" s="57" t="s">
        <v>262</v>
      </c>
      <c r="D359" s="80" t="n">
        <v>-29673.9801</v>
      </c>
      <c r="E359" s="80" t="n">
        <v>-1779.60508</v>
      </c>
      <c r="F359" s="80" t="n">
        <v>-8249.24433</v>
      </c>
      <c r="G359" s="80" t="n">
        <v>-5979.24973</v>
      </c>
      <c r="H359" s="81" t="n">
        <f aca="false">SUM(D359:G359)</f>
        <v>-45682.07924</v>
      </c>
      <c r="I359" s="80" t="n">
        <v>-1771.47678</v>
      </c>
      <c r="J359" s="80" t="n">
        <v>-3447.99763</v>
      </c>
      <c r="K359" s="80" t="n">
        <v>-2513.10179</v>
      </c>
      <c r="L359" s="80" t="n">
        <v>-7276.45799</v>
      </c>
      <c r="M359" s="80" t="n">
        <v>-497.5538</v>
      </c>
      <c r="N359" s="80" t="n">
        <v>-1739.23391</v>
      </c>
      <c r="O359" s="80" t="n">
        <v>-3111.172</v>
      </c>
      <c r="P359" s="81" t="n">
        <f aca="false">SUM(I359:O359)</f>
        <v>-20356.9939</v>
      </c>
      <c r="Q359" s="80" t="n">
        <v>-68.11104</v>
      </c>
      <c r="R359" s="80" t="n">
        <v>-154.05566</v>
      </c>
      <c r="S359" s="80" t="n">
        <v>-339.61405</v>
      </c>
      <c r="T359" s="80" t="n">
        <v>-149.02834</v>
      </c>
      <c r="U359" s="80" t="n">
        <v>0</v>
      </c>
      <c r="V359" s="80" t="n">
        <v>-752.4331</v>
      </c>
      <c r="W359" s="80" t="n">
        <v>-979.54166</v>
      </c>
      <c r="X359" s="80" t="n">
        <v>-166.73978</v>
      </c>
      <c r="Y359" s="80" t="n">
        <v>-327.11214</v>
      </c>
      <c r="Z359" s="80" t="n">
        <v>-1404.71972</v>
      </c>
      <c r="AA359" s="80" t="n">
        <v>-1499.52548</v>
      </c>
      <c r="AB359" s="80" t="n">
        <v>-326.22841</v>
      </c>
      <c r="AC359" s="80" t="n">
        <v>-220.73305</v>
      </c>
      <c r="AD359" s="80" t="n">
        <v>-181.81902</v>
      </c>
      <c r="AE359" s="82" t="n">
        <f aca="false">SUM(Q359:AD359)</f>
        <v>-6569.66145</v>
      </c>
      <c r="AF359" s="83" t="n">
        <f aca="false">+H359+P359+AE359</f>
        <v>-72608.73459</v>
      </c>
      <c r="AG359" s="84" t="n">
        <f aca="false">+F359+G359+J359+L359+M359+N359+O359+R359+S359+U359+V359+AB359</f>
        <v>-31873.24061</v>
      </c>
      <c r="AH359" s="84" t="n">
        <f aca="false">E359+AD359+Y359+X359+T359+Q359+Z359+D359+K359+I359</f>
        <v>-38035.69379</v>
      </c>
      <c r="AI359" s="84" t="n">
        <f aca="false">+AL359</f>
        <v>0</v>
      </c>
      <c r="AJ359" s="85" t="n">
        <f aca="false">+AA359+W359+AC359</f>
        <v>-2699.80019</v>
      </c>
      <c r="AK359" s="86" t="n">
        <f aca="false">+AF359-AG359-AH359-AI359-AJ359</f>
        <v>0</v>
      </c>
      <c r="AL359" s="87"/>
    </row>
    <row r="360" customFormat="false" ht="15" hidden="false" customHeight="false" outlineLevel="0" collapsed="false">
      <c r="A360" s="57" t="n">
        <v>354</v>
      </c>
      <c r="B360" s="79" t="n">
        <v>189920</v>
      </c>
      <c r="C360" s="57" t="s">
        <v>263</v>
      </c>
      <c r="D360" s="80" t="n">
        <v>-29362.8866</v>
      </c>
      <c r="E360" s="80" t="n">
        <v>-3768.12462</v>
      </c>
      <c r="F360" s="80" t="n">
        <v>-12764.59094</v>
      </c>
      <c r="G360" s="80" t="n">
        <v>-12727.82016</v>
      </c>
      <c r="H360" s="81" t="n">
        <f aca="false">SUM(D360:G360)</f>
        <v>-58623.42232</v>
      </c>
      <c r="I360" s="80" t="n">
        <v>-2766.51857</v>
      </c>
      <c r="J360" s="80" t="n">
        <v>-3001.57809</v>
      </c>
      <c r="K360" s="80" t="n">
        <v>-2550.75094</v>
      </c>
      <c r="L360" s="80" t="n">
        <v>-15777.9468</v>
      </c>
      <c r="M360" s="80" t="n">
        <v>-743.12012</v>
      </c>
      <c r="N360" s="80" t="n">
        <v>-1374.0657</v>
      </c>
      <c r="O360" s="80" t="n">
        <v>-1108.239</v>
      </c>
      <c r="P360" s="81" t="n">
        <f aca="false">SUM(I360:O360)</f>
        <v>-27322.21922</v>
      </c>
      <c r="Q360" s="80" t="n">
        <v>-159.97249</v>
      </c>
      <c r="R360" s="80" t="n">
        <v>-207.39073</v>
      </c>
      <c r="S360" s="80" t="n">
        <v>-433.45514</v>
      </c>
      <c r="T360" s="80" t="n">
        <v>-141.87767</v>
      </c>
      <c r="U360" s="80" t="n">
        <v>0</v>
      </c>
      <c r="V360" s="80" t="n">
        <v>-1630.74705</v>
      </c>
      <c r="W360" s="80" t="n">
        <v>-2613.13597</v>
      </c>
      <c r="X360" s="80" t="n">
        <v>-135.21099</v>
      </c>
      <c r="Y360" s="80" t="n">
        <v>-202.57003</v>
      </c>
      <c r="Z360" s="80" t="n">
        <v>-701.87413</v>
      </c>
      <c r="AA360" s="80" t="n">
        <v>-713.50762</v>
      </c>
      <c r="AB360" s="80" t="n">
        <v>-336.12579</v>
      </c>
      <c r="AC360" s="80" t="n">
        <v>-497.16675</v>
      </c>
      <c r="AD360" s="80" t="n">
        <v>-283.83978</v>
      </c>
      <c r="AE360" s="82" t="n">
        <f aca="false">SUM(Q360:AD360)</f>
        <v>-8056.87414</v>
      </c>
      <c r="AF360" s="83" t="n">
        <f aca="false">+H360+P360+AE360</f>
        <v>-94002.51568</v>
      </c>
      <c r="AG360" s="84" t="n">
        <f aca="false">+F360+G360+J360+L360+M360+N360+O360+R360+S360+U360+V360+AB360</f>
        <v>-50105.07952</v>
      </c>
      <c r="AH360" s="84" t="n">
        <f aca="false">E360+AD360+Y360+X360+T360+Q360+Z360+D360+K360+I360</f>
        <v>-40073.62582</v>
      </c>
      <c r="AI360" s="84" t="n">
        <f aca="false">+AL360</f>
        <v>0</v>
      </c>
      <c r="AJ360" s="85" t="n">
        <f aca="false">+AA360+W360+AC360</f>
        <v>-3823.81034</v>
      </c>
      <c r="AK360" s="86" t="n">
        <f aca="false">+AF360-AG360-AH360-AI360-AJ360</f>
        <v>0</v>
      </c>
      <c r="AL360" s="87"/>
    </row>
    <row r="361" customFormat="false" ht="15" hidden="false" customHeight="false" outlineLevel="0" collapsed="false">
      <c r="A361" s="57" t="n">
        <v>355</v>
      </c>
      <c r="B361" s="79" t="n">
        <v>189925</v>
      </c>
      <c r="C361" s="57" t="s">
        <v>264</v>
      </c>
      <c r="D361" s="80" t="n">
        <v>-1166.91526</v>
      </c>
      <c r="E361" s="80" t="n">
        <v>-367.34873</v>
      </c>
      <c r="F361" s="80" t="n">
        <v>-407.34562</v>
      </c>
      <c r="G361" s="80" t="n">
        <v>-682.34112</v>
      </c>
      <c r="H361" s="81" t="n">
        <f aca="false">SUM(D361:G361)</f>
        <v>-2623.95073</v>
      </c>
      <c r="I361" s="80" t="n">
        <v>-459.18482</v>
      </c>
      <c r="J361" s="80" t="n">
        <v>-519.72881</v>
      </c>
      <c r="K361" s="80" t="n">
        <v>-90.6353</v>
      </c>
      <c r="L361" s="80" t="n">
        <v>-1049.10586</v>
      </c>
      <c r="M361" s="80" t="n">
        <v>-604.74186</v>
      </c>
      <c r="N361" s="80" t="n">
        <v>-432.73525</v>
      </c>
      <c r="O361" s="80" t="n">
        <v>-59.062</v>
      </c>
      <c r="P361" s="81" t="n">
        <f aca="false">SUM(I361:O361)</f>
        <v>-3215.1939</v>
      </c>
      <c r="Q361" s="80" t="n">
        <v>-30.58542</v>
      </c>
      <c r="R361" s="80" t="n">
        <v>-41.44</v>
      </c>
      <c r="S361" s="80" t="n">
        <v>-52.999</v>
      </c>
      <c r="T361" s="80" t="n">
        <v>-0.006</v>
      </c>
      <c r="U361" s="80" t="n">
        <v>0</v>
      </c>
      <c r="V361" s="80" t="n">
        <v>-65.8462</v>
      </c>
      <c r="W361" s="80" t="n">
        <v>-54.10235</v>
      </c>
      <c r="X361" s="80" t="n">
        <v>-41.30247</v>
      </c>
      <c r="Y361" s="80" t="n">
        <v>-0.001</v>
      </c>
      <c r="Z361" s="80" t="n">
        <v>-151.67641</v>
      </c>
      <c r="AA361" s="80" t="n">
        <v>-169.51357</v>
      </c>
      <c r="AB361" s="80" t="n">
        <v>-25.96013</v>
      </c>
      <c r="AC361" s="80" t="n">
        <v>-331.37343</v>
      </c>
      <c r="AD361" s="80" t="n">
        <v>-13.91877</v>
      </c>
      <c r="AE361" s="82" t="n">
        <f aca="false">SUM(Q361:AD361)</f>
        <v>-978.72475</v>
      </c>
      <c r="AF361" s="83" t="n">
        <f aca="false">+H361+P361+AE361</f>
        <v>-6817.86938</v>
      </c>
      <c r="AG361" s="84" t="n">
        <f aca="false">+F361+G361+J361+L361+M361+N361+O361+R361+S361+U361+V361+AB361</f>
        <v>-3941.30585</v>
      </c>
      <c r="AH361" s="84" t="n">
        <f aca="false">E361+AD361+Y361+X361+T361+Q361+Z361+D361+K361+I361</f>
        <v>-2321.57418</v>
      </c>
      <c r="AI361" s="84" t="n">
        <f aca="false">+AL361</f>
        <v>0</v>
      </c>
      <c r="AJ361" s="85" t="n">
        <f aca="false">+AA361+W361+AC361</f>
        <v>-554.98935</v>
      </c>
      <c r="AK361" s="86" t="n">
        <f aca="false">+AF361-AG361-AH361-AI361-AJ361</f>
        <v>0</v>
      </c>
      <c r="AL361" s="87"/>
    </row>
    <row r="362" customFormat="false" ht="15" hidden="false" customHeight="false" outlineLevel="0" collapsed="false">
      <c r="A362" s="57" t="n">
        <v>356</v>
      </c>
      <c r="B362" s="79" t="n">
        <v>189930</v>
      </c>
      <c r="C362" s="57" t="s">
        <v>265</v>
      </c>
      <c r="D362" s="80" t="n">
        <v>0</v>
      </c>
      <c r="E362" s="80" t="n">
        <v>0</v>
      </c>
      <c r="F362" s="80" t="n">
        <v>0</v>
      </c>
      <c r="G362" s="80" t="n">
        <v>0</v>
      </c>
      <c r="H362" s="81" t="n">
        <f aca="false">SUM(D362:G362)</f>
        <v>0</v>
      </c>
      <c r="I362" s="80" t="n">
        <v>0</v>
      </c>
      <c r="J362" s="80" t="n">
        <v>0</v>
      </c>
      <c r="K362" s="80" t="n">
        <v>0</v>
      </c>
      <c r="L362" s="80" t="n">
        <v>0</v>
      </c>
      <c r="M362" s="80" t="n">
        <v>0</v>
      </c>
      <c r="N362" s="80" t="n">
        <v>0</v>
      </c>
      <c r="O362" s="80" t="n">
        <v>0</v>
      </c>
      <c r="P362" s="81" t="n">
        <f aca="false">SUM(I362:O362)</f>
        <v>0</v>
      </c>
      <c r="Q362" s="80" t="n">
        <v>0</v>
      </c>
      <c r="R362" s="80" t="n">
        <v>0</v>
      </c>
      <c r="S362" s="80" t="n">
        <v>0</v>
      </c>
      <c r="T362" s="80" t="n">
        <v>0</v>
      </c>
      <c r="U362" s="80" t="n">
        <v>0</v>
      </c>
      <c r="V362" s="80" t="n">
        <v>0</v>
      </c>
      <c r="W362" s="80" t="n">
        <v>0</v>
      </c>
      <c r="X362" s="80" t="n">
        <v>0</v>
      </c>
      <c r="Y362" s="80" t="n">
        <v>0</v>
      </c>
      <c r="Z362" s="80" t="n">
        <v>0</v>
      </c>
      <c r="AA362" s="80" t="n">
        <v>0</v>
      </c>
      <c r="AB362" s="80" t="n">
        <v>0</v>
      </c>
      <c r="AC362" s="80" t="n">
        <v>0</v>
      </c>
      <c r="AD362" s="80" t="n">
        <v>0</v>
      </c>
      <c r="AE362" s="82" t="n">
        <f aca="false">SUM(Q362:AD362)</f>
        <v>0</v>
      </c>
      <c r="AF362" s="83" t="n">
        <f aca="false">+H362+P362+AE362</f>
        <v>0</v>
      </c>
      <c r="AG362" s="84" t="n">
        <f aca="false">+F362+G362+J362+L362+M362+N362+O362+R362+S362+U362+V362+AB362</f>
        <v>0</v>
      </c>
      <c r="AH362" s="84" t="n">
        <f aca="false">E362+AD362+Y362+X362+T362+Q362+Z362+D362+K362+I362</f>
        <v>0</v>
      </c>
      <c r="AI362" s="84" t="n">
        <f aca="false">+AL362</f>
        <v>0</v>
      </c>
      <c r="AJ362" s="85" t="n">
        <f aca="false">+AA362+W362+AC362</f>
        <v>0</v>
      </c>
      <c r="AK362" s="86" t="n">
        <f aca="false">+AF362-AG362-AH362-AI362-AJ362</f>
        <v>0</v>
      </c>
      <c r="AL362" s="87"/>
    </row>
    <row r="363" customFormat="false" ht="15" hidden="false" customHeight="false" outlineLevel="0" collapsed="false">
      <c r="A363" s="57" t="n">
        <v>357</v>
      </c>
      <c r="B363" s="79" t="n">
        <v>189935</v>
      </c>
      <c r="C363" s="57" t="s">
        <v>266</v>
      </c>
      <c r="D363" s="80" t="n">
        <v>0</v>
      </c>
      <c r="E363" s="80" t="n">
        <v>0</v>
      </c>
      <c r="F363" s="80" t="n">
        <v>0</v>
      </c>
      <c r="G363" s="80" t="n">
        <v>0</v>
      </c>
      <c r="H363" s="81" t="n">
        <f aca="false">SUM(D363:G363)</f>
        <v>0</v>
      </c>
      <c r="I363" s="80" t="n">
        <v>0</v>
      </c>
      <c r="J363" s="80" t="n">
        <v>0</v>
      </c>
      <c r="K363" s="80" t="n">
        <v>0</v>
      </c>
      <c r="L363" s="80" t="n">
        <v>0</v>
      </c>
      <c r="M363" s="80" t="n">
        <v>0</v>
      </c>
      <c r="N363" s="80" t="n">
        <v>0</v>
      </c>
      <c r="O363" s="80" t="n">
        <v>0</v>
      </c>
      <c r="P363" s="81" t="n">
        <f aca="false">SUM(I363:O363)</f>
        <v>0</v>
      </c>
      <c r="Q363" s="80" t="n">
        <v>0</v>
      </c>
      <c r="R363" s="80" t="n">
        <v>0</v>
      </c>
      <c r="S363" s="80" t="n">
        <v>0</v>
      </c>
      <c r="T363" s="80" t="n">
        <v>0</v>
      </c>
      <c r="U363" s="80" t="n">
        <v>0</v>
      </c>
      <c r="V363" s="80" t="n">
        <v>0</v>
      </c>
      <c r="W363" s="80" t="n">
        <v>0</v>
      </c>
      <c r="X363" s="80" t="n">
        <v>0</v>
      </c>
      <c r="Y363" s="80" t="n">
        <v>0</v>
      </c>
      <c r="Z363" s="80" t="n">
        <v>0</v>
      </c>
      <c r="AA363" s="80" t="n">
        <v>0</v>
      </c>
      <c r="AB363" s="80" t="n">
        <v>0</v>
      </c>
      <c r="AC363" s="80" t="n">
        <v>0</v>
      </c>
      <c r="AD363" s="80" t="n">
        <v>0</v>
      </c>
      <c r="AE363" s="82" t="n">
        <f aca="false">SUM(Q363:AD363)</f>
        <v>0</v>
      </c>
      <c r="AF363" s="83" t="n">
        <f aca="false">+H363+P363+AE363</f>
        <v>0</v>
      </c>
      <c r="AG363" s="84" t="n">
        <f aca="false">+F363+G363+J363+L363+M363+N363+O363+R363+S363+U363+V363+AB363</f>
        <v>0</v>
      </c>
      <c r="AH363" s="84" t="n">
        <f aca="false">E363+AD363+Y363+X363+T363+Q363+Z363+D363+K363+I363</f>
        <v>0</v>
      </c>
      <c r="AI363" s="84" t="n">
        <f aca="false">+AL363</f>
        <v>0</v>
      </c>
      <c r="AJ363" s="85" t="n">
        <f aca="false">+AA363+W363+AC363</f>
        <v>0</v>
      </c>
      <c r="AK363" s="86" t="n">
        <f aca="false">+AF363-AG363-AH363-AI363-AJ363</f>
        <v>0</v>
      </c>
      <c r="AL363" s="87"/>
    </row>
    <row r="364" customFormat="false" ht="15" hidden="false" customHeight="false" outlineLevel="0" collapsed="false">
      <c r="A364" s="57" t="n">
        <v>358</v>
      </c>
      <c r="B364" s="79" t="n">
        <v>189940</v>
      </c>
      <c r="C364" s="57" t="s">
        <v>267</v>
      </c>
      <c r="D364" s="80" t="n">
        <v>-0.32382</v>
      </c>
      <c r="E364" s="80" t="n">
        <v>-1780.31131</v>
      </c>
      <c r="F364" s="80" t="n">
        <v>-240.77607</v>
      </c>
      <c r="G364" s="80" t="n">
        <v>0</v>
      </c>
      <c r="H364" s="81" t="n">
        <f aca="false">SUM(D364:G364)</f>
        <v>-2021.4112</v>
      </c>
      <c r="I364" s="80" t="n">
        <v>0</v>
      </c>
      <c r="J364" s="80" t="n">
        <v>-122.3428</v>
      </c>
      <c r="K364" s="80" t="n">
        <v>0</v>
      </c>
      <c r="L364" s="80" t="n">
        <v>0</v>
      </c>
      <c r="M364" s="80" t="n">
        <v>-318.08701</v>
      </c>
      <c r="N364" s="80" t="n">
        <v>-168.03919</v>
      </c>
      <c r="O364" s="80" t="n">
        <v>0</v>
      </c>
      <c r="P364" s="81" t="n">
        <f aca="false">SUM(I364:O364)</f>
        <v>-608.469</v>
      </c>
      <c r="Q364" s="80" t="n">
        <v>0</v>
      </c>
      <c r="R364" s="80" t="n">
        <v>0</v>
      </c>
      <c r="S364" s="80" t="n">
        <v>0</v>
      </c>
      <c r="T364" s="80" t="n">
        <v>-54.64551</v>
      </c>
      <c r="U364" s="80" t="n">
        <v>0</v>
      </c>
      <c r="V364" s="80" t="n">
        <v>-203.67161</v>
      </c>
      <c r="W364" s="80" t="n">
        <v>-167.32234</v>
      </c>
      <c r="X364" s="80" t="n">
        <v>0</v>
      </c>
      <c r="Y364" s="80" t="n">
        <v>-122.49812</v>
      </c>
      <c r="Z364" s="80" t="n">
        <v>-157.16841</v>
      </c>
      <c r="AA364" s="80" t="n">
        <v>0</v>
      </c>
      <c r="AB364" s="80" t="n">
        <v>0</v>
      </c>
      <c r="AC364" s="80" t="n">
        <v>0</v>
      </c>
      <c r="AD364" s="80" t="n">
        <v>-91.97276</v>
      </c>
      <c r="AE364" s="82" t="n">
        <f aca="false">SUM(Q364:AD364)</f>
        <v>-797.27875</v>
      </c>
      <c r="AF364" s="83" t="n">
        <f aca="false">+H364+P364+AE364</f>
        <v>-3427.15895</v>
      </c>
      <c r="AG364" s="84" t="n">
        <f aca="false">+F364+G364+J364+L364+M364+N364+O364+R364+S364+U364+V364+AB364</f>
        <v>-1052.91668</v>
      </c>
      <c r="AH364" s="84" t="n">
        <f aca="false">E364+AD364+Y364+X364+T364+Q364+Z364+D364+K364+I364</f>
        <v>-2206.91993</v>
      </c>
      <c r="AI364" s="84" t="n">
        <f aca="false">+AL364</f>
        <v>0</v>
      </c>
      <c r="AJ364" s="85" t="n">
        <f aca="false">+AA364+W364+AC364</f>
        <v>-167.32234</v>
      </c>
      <c r="AK364" s="86" t="n">
        <f aca="false">+AF364-AG364-AH364-AI364-AJ364</f>
        <v>0</v>
      </c>
      <c r="AL364" s="87"/>
    </row>
    <row r="365" customFormat="false" ht="15" hidden="false" customHeight="false" outlineLevel="0" collapsed="false">
      <c r="A365" s="57" t="n">
        <v>359</v>
      </c>
      <c r="B365" s="79" t="n">
        <v>19</v>
      </c>
      <c r="C365" s="57" t="s">
        <v>268</v>
      </c>
      <c r="D365" s="80" t="n">
        <v>148141.21499</v>
      </c>
      <c r="E365" s="80" t="n">
        <v>314127.35399</v>
      </c>
      <c r="F365" s="80" t="n">
        <v>585490.97807</v>
      </c>
      <c r="G365" s="80" t="n">
        <v>152096.23351</v>
      </c>
      <c r="H365" s="81" t="n">
        <f aca="false">SUM(D365:G365)</f>
        <v>1199855.78056</v>
      </c>
      <c r="I365" s="80" t="n">
        <v>51753.24449</v>
      </c>
      <c r="J365" s="80" t="n">
        <v>82884.74949</v>
      </c>
      <c r="K365" s="80" t="n">
        <v>20198.77992</v>
      </c>
      <c r="L365" s="80" t="n">
        <v>105359.65606</v>
      </c>
      <c r="M365" s="80" t="n">
        <v>27078.74646</v>
      </c>
      <c r="N365" s="80" t="n">
        <v>39213.61837</v>
      </c>
      <c r="O365" s="80" t="n">
        <v>19135.654</v>
      </c>
      <c r="P365" s="81" t="n">
        <f aca="false">SUM(I365:O365)</f>
        <v>345624.44879</v>
      </c>
      <c r="Q365" s="80" t="n">
        <v>52188.36904</v>
      </c>
      <c r="R365" s="80" t="n">
        <v>1814.80083</v>
      </c>
      <c r="S365" s="80" t="n">
        <v>2593.46314</v>
      </c>
      <c r="T365" s="80" t="n">
        <v>981.46718</v>
      </c>
      <c r="U365" s="80" t="n">
        <v>3220.26799</v>
      </c>
      <c r="V365" s="80" t="n">
        <v>13769.24334</v>
      </c>
      <c r="W365" s="80" t="n">
        <v>18829.27023</v>
      </c>
      <c r="X365" s="80" t="n">
        <v>387.69505</v>
      </c>
      <c r="Y365" s="80" t="n">
        <v>25058.98834</v>
      </c>
      <c r="Z365" s="80" t="n">
        <v>41277.49231</v>
      </c>
      <c r="AA365" s="80" t="n">
        <v>18048.92595</v>
      </c>
      <c r="AB365" s="80" t="n">
        <v>13408.50483</v>
      </c>
      <c r="AC365" s="80" t="n">
        <v>1550.75323</v>
      </c>
      <c r="AD365" s="80" t="n">
        <v>2035.77125</v>
      </c>
      <c r="AE365" s="82" t="n">
        <f aca="false">SUM(Q365:AD365)</f>
        <v>195165.01271</v>
      </c>
      <c r="AF365" s="83" t="n">
        <f aca="false">+H365+P365+AE365</f>
        <v>1740645.24206</v>
      </c>
      <c r="AG365" s="84" t="n">
        <f aca="false">+F365+G365+J365+L365+M365+N365+O365+R365+S365+U365+V365+AB365</f>
        <v>1046065.91609</v>
      </c>
      <c r="AH365" s="84" t="n">
        <f aca="false">E365+AD365+Y365+X365+T365+Q365+Z365+D365+K365+I365</f>
        <v>656150.37656</v>
      </c>
      <c r="AI365" s="84" t="n">
        <f aca="false">+AL365</f>
        <v>0</v>
      </c>
      <c r="AJ365" s="85" t="n">
        <f aca="false">+AA365+W365+AC365</f>
        <v>38428.94941</v>
      </c>
      <c r="AK365" s="86" t="n">
        <f aca="false">+AF365-AG365-AH365-AI365-AJ365</f>
        <v>0</v>
      </c>
      <c r="AL365" s="87"/>
    </row>
    <row r="366" customFormat="false" ht="15" hidden="false" customHeight="false" outlineLevel="0" collapsed="false">
      <c r="A366" s="57" t="n">
        <v>360</v>
      </c>
      <c r="B366" s="79" t="n">
        <v>1901</v>
      </c>
      <c r="C366" s="57" t="s">
        <v>269</v>
      </c>
      <c r="D366" s="80" t="n">
        <v>35099.9305</v>
      </c>
      <c r="E366" s="80" t="n">
        <v>177571.71288</v>
      </c>
      <c r="F366" s="80" t="n">
        <v>258922.96126</v>
      </c>
      <c r="G366" s="80" t="n">
        <v>40884.57735</v>
      </c>
      <c r="H366" s="81" t="n">
        <f aca="false">SUM(D366:G366)</f>
        <v>512479.18199</v>
      </c>
      <c r="I366" s="80" t="n">
        <v>9599.36414</v>
      </c>
      <c r="J366" s="80" t="n">
        <v>15645.8879</v>
      </c>
      <c r="K366" s="80" t="n">
        <v>1880.50555</v>
      </c>
      <c r="L366" s="80" t="n">
        <v>10066.12866</v>
      </c>
      <c r="M366" s="80" t="n">
        <v>390.69513</v>
      </c>
      <c r="N366" s="80" t="n">
        <v>189.85366</v>
      </c>
      <c r="O366" s="80" t="n">
        <v>262.362</v>
      </c>
      <c r="P366" s="81" t="n">
        <f aca="false">SUM(I366:O366)</f>
        <v>38034.79704</v>
      </c>
      <c r="Q366" s="80" t="n">
        <v>691.99399</v>
      </c>
      <c r="R366" s="80" t="n">
        <v>338.66586</v>
      </c>
      <c r="S366" s="80" t="n">
        <v>0</v>
      </c>
      <c r="T366" s="80" t="n">
        <v>45</v>
      </c>
      <c r="U366" s="80" t="n">
        <v>0</v>
      </c>
      <c r="V366" s="80" t="n">
        <v>219.54361</v>
      </c>
      <c r="W366" s="80" t="n">
        <v>0</v>
      </c>
      <c r="X366" s="80" t="n">
        <v>0</v>
      </c>
      <c r="Y366" s="80" t="n">
        <v>2105.28614</v>
      </c>
      <c r="Z366" s="80" t="n">
        <v>25178.2484</v>
      </c>
      <c r="AA366" s="80" t="n">
        <v>0</v>
      </c>
      <c r="AB366" s="80" t="n">
        <v>0</v>
      </c>
      <c r="AC366" s="80" t="n">
        <v>50</v>
      </c>
      <c r="AD366" s="80" t="n">
        <v>0</v>
      </c>
      <c r="AE366" s="82" t="n">
        <f aca="false">SUM(Q366:AD366)</f>
        <v>28628.738</v>
      </c>
      <c r="AF366" s="83" t="n">
        <f aca="false">+H366+P366+AE366</f>
        <v>579142.71703</v>
      </c>
      <c r="AG366" s="84" t="n">
        <f aca="false">+F366+G366+J366+L366+M366+N366+O366+R366+S366+U366+V366+AB366</f>
        <v>326920.67543</v>
      </c>
      <c r="AH366" s="84" t="n">
        <f aca="false">E366+AD366+Y366+X366+T366+Q366+Z366+D366+K366+I366</f>
        <v>252172.0416</v>
      </c>
      <c r="AI366" s="84" t="n">
        <f aca="false">+AL366</f>
        <v>0</v>
      </c>
      <c r="AJ366" s="85" t="n">
        <f aca="false">+AA366+W366+AC366</f>
        <v>50</v>
      </c>
      <c r="AK366" s="86" t="n">
        <f aca="false">+AF366-AG366-AH366-AI366-AJ366</f>
        <v>2.91038304567337E-011</v>
      </c>
      <c r="AL366" s="87"/>
    </row>
    <row r="367" customFormat="false" ht="15" hidden="false" customHeight="false" outlineLevel="0" collapsed="false">
      <c r="A367" s="57" t="n">
        <v>361</v>
      </c>
      <c r="B367" s="79" t="n">
        <v>190105</v>
      </c>
      <c r="C367" s="57" t="s">
        <v>270</v>
      </c>
      <c r="D367" s="80" t="n">
        <v>32155.20739</v>
      </c>
      <c r="E367" s="80" t="n">
        <v>175547.88339</v>
      </c>
      <c r="F367" s="80" t="n">
        <v>253079.43848</v>
      </c>
      <c r="G367" s="80" t="n">
        <v>40142.36166</v>
      </c>
      <c r="H367" s="81" t="n">
        <f aca="false">SUM(D367:G367)</f>
        <v>500924.89092</v>
      </c>
      <c r="I367" s="80" t="n">
        <v>5801.8067</v>
      </c>
      <c r="J367" s="80" t="n">
        <v>14329.1648</v>
      </c>
      <c r="K367" s="80" t="n">
        <v>1721.68306</v>
      </c>
      <c r="L367" s="80" t="n">
        <v>9347.70149</v>
      </c>
      <c r="M367" s="80" t="n">
        <v>374.69516</v>
      </c>
      <c r="N367" s="80" t="n">
        <v>116.86095</v>
      </c>
      <c r="O367" s="80" t="n">
        <v>0</v>
      </c>
      <c r="P367" s="81" t="n">
        <f aca="false">SUM(I367:O367)</f>
        <v>31691.91216</v>
      </c>
      <c r="Q367" s="80" t="n">
        <v>631.6429</v>
      </c>
      <c r="R367" s="80" t="n">
        <v>279.10716</v>
      </c>
      <c r="S367" s="80" t="n">
        <v>0</v>
      </c>
      <c r="T367" s="80" t="n">
        <v>0</v>
      </c>
      <c r="U367" s="80" t="n">
        <v>0</v>
      </c>
      <c r="V367" s="80" t="n">
        <v>0</v>
      </c>
      <c r="W367" s="80" t="n">
        <v>0</v>
      </c>
      <c r="X367" s="80" t="n">
        <v>0</v>
      </c>
      <c r="Y367" s="80" t="n">
        <v>0</v>
      </c>
      <c r="Z367" s="80" t="n">
        <v>25177.91456</v>
      </c>
      <c r="AA367" s="80" t="n">
        <v>0</v>
      </c>
      <c r="AB367" s="80" t="n">
        <v>0</v>
      </c>
      <c r="AC367" s="80" t="n">
        <v>0</v>
      </c>
      <c r="AD367" s="80" t="n">
        <v>0</v>
      </c>
      <c r="AE367" s="82" t="n">
        <f aca="false">SUM(Q367:AD367)</f>
        <v>26088.66462</v>
      </c>
      <c r="AF367" s="83" t="n">
        <f aca="false">+H367+P367+AE367</f>
        <v>558705.4677</v>
      </c>
      <c r="AG367" s="84" t="n">
        <f aca="false">+F367+G367+J367+L367+M367+N367+O367+R367+S367+U367+V367+AB367</f>
        <v>317669.3297</v>
      </c>
      <c r="AH367" s="84" t="n">
        <f aca="false">E367+AD367+Y367+X367+T367+Q367+Z367+D367+K367+I367</f>
        <v>241036.138</v>
      </c>
      <c r="AI367" s="84" t="n">
        <f aca="false">+AL367</f>
        <v>0</v>
      </c>
      <c r="AJ367" s="85" t="n">
        <f aca="false">+AA367+W367+AC367</f>
        <v>0</v>
      </c>
      <c r="AK367" s="86" t="n">
        <f aca="false">+AF367-AG367-AH367-AI367-AJ367</f>
        <v>0</v>
      </c>
      <c r="AL367" s="87"/>
    </row>
    <row r="368" customFormat="false" ht="15" hidden="false" customHeight="false" outlineLevel="0" collapsed="false">
      <c r="A368" s="57" t="n">
        <v>362</v>
      </c>
      <c r="B368" s="79" t="n">
        <v>190110</v>
      </c>
      <c r="C368" s="57" t="s">
        <v>271</v>
      </c>
      <c r="D368" s="80" t="n">
        <v>63.22153</v>
      </c>
      <c r="E368" s="80" t="n">
        <v>1949.23395</v>
      </c>
      <c r="F368" s="80" t="n">
        <v>4991.09275</v>
      </c>
      <c r="G368" s="80" t="n">
        <v>361.30231</v>
      </c>
      <c r="H368" s="81" t="n">
        <f aca="false">SUM(D368:G368)</f>
        <v>7364.85054</v>
      </c>
      <c r="I368" s="80" t="n">
        <v>3647.35856</v>
      </c>
      <c r="J368" s="80" t="n">
        <v>0</v>
      </c>
      <c r="K368" s="80" t="n">
        <v>0</v>
      </c>
      <c r="L368" s="80" t="n">
        <v>0</v>
      </c>
      <c r="M368" s="80" t="n">
        <v>0</v>
      </c>
      <c r="N368" s="80" t="n">
        <v>0</v>
      </c>
      <c r="O368" s="80" t="n">
        <v>0</v>
      </c>
      <c r="P368" s="81" t="n">
        <f aca="false">SUM(I368:O368)</f>
        <v>3647.35856</v>
      </c>
      <c r="Q368" s="80" t="n">
        <v>0</v>
      </c>
      <c r="R368" s="80" t="n">
        <v>59.5587</v>
      </c>
      <c r="S368" s="80" t="n">
        <v>0</v>
      </c>
      <c r="T368" s="80" t="n">
        <v>0</v>
      </c>
      <c r="U368" s="80" t="n">
        <v>0</v>
      </c>
      <c r="V368" s="80" t="n">
        <v>0</v>
      </c>
      <c r="W368" s="80" t="n">
        <v>0</v>
      </c>
      <c r="X368" s="80" t="n">
        <v>0</v>
      </c>
      <c r="Y368" s="80" t="n">
        <v>0</v>
      </c>
      <c r="Z368" s="80" t="n">
        <v>0</v>
      </c>
      <c r="AA368" s="80" t="n">
        <v>0</v>
      </c>
      <c r="AB368" s="80" t="n">
        <v>0</v>
      </c>
      <c r="AC368" s="80" t="n">
        <v>0</v>
      </c>
      <c r="AD368" s="80" t="n">
        <v>0</v>
      </c>
      <c r="AE368" s="82" t="n">
        <f aca="false">SUM(Q368:AD368)</f>
        <v>59.5587</v>
      </c>
      <c r="AF368" s="83" t="n">
        <f aca="false">+H368+P368+AE368</f>
        <v>11071.7678</v>
      </c>
      <c r="AG368" s="84" t="n">
        <f aca="false">+F368+G368+J368+L368+M368+N368+O368+R368+S368+U368+V368+AB368</f>
        <v>5411.95376</v>
      </c>
      <c r="AH368" s="84" t="n">
        <f aca="false">E368+AD368+Y368+X368+T368+Q368+Z368+D368+K368+I368</f>
        <v>5659.81404</v>
      </c>
      <c r="AI368" s="84" t="n">
        <f aca="false">+AL368</f>
        <v>0</v>
      </c>
      <c r="AJ368" s="85" t="n">
        <f aca="false">+AA368+W368+AC368</f>
        <v>0</v>
      </c>
      <c r="AK368" s="86" t="n">
        <f aca="false">+AF368-AG368-AH368-AI368-AJ368</f>
        <v>0</v>
      </c>
      <c r="AL368" s="87"/>
    </row>
    <row r="369" customFormat="false" ht="15" hidden="false" customHeight="false" outlineLevel="0" collapsed="false">
      <c r="A369" s="57" t="n">
        <v>363</v>
      </c>
      <c r="B369" s="79" t="n">
        <v>190115</v>
      </c>
      <c r="C369" s="57" t="s">
        <v>272</v>
      </c>
      <c r="D369" s="80" t="n">
        <v>907.77279</v>
      </c>
      <c r="E369" s="80" t="n">
        <v>74.59554</v>
      </c>
      <c r="F369" s="80" t="n">
        <v>274.715</v>
      </c>
      <c r="G369" s="80" t="n">
        <v>3.28158</v>
      </c>
      <c r="H369" s="81" t="n">
        <f aca="false">SUM(D369:G369)</f>
        <v>1260.36491</v>
      </c>
      <c r="I369" s="80" t="n">
        <v>150.19888</v>
      </c>
      <c r="J369" s="80" t="n">
        <v>282.54615</v>
      </c>
      <c r="K369" s="80" t="n">
        <v>7.15702</v>
      </c>
      <c r="L369" s="80" t="n">
        <v>342.28992</v>
      </c>
      <c r="M369" s="80" t="n">
        <v>15.99997</v>
      </c>
      <c r="N369" s="80" t="n">
        <v>72.99271</v>
      </c>
      <c r="O369" s="80" t="n">
        <v>0</v>
      </c>
      <c r="P369" s="81" t="n">
        <f aca="false">SUM(I369:O369)</f>
        <v>871.18465</v>
      </c>
      <c r="Q369" s="80" t="n">
        <v>0.00038</v>
      </c>
      <c r="R369" s="80" t="n">
        <v>0</v>
      </c>
      <c r="S369" s="80" t="n">
        <v>0</v>
      </c>
      <c r="T369" s="80" t="n">
        <v>45</v>
      </c>
      <c r="U369" s="80" t="n">
        <v>0</v>
      </c>
      <c r="V369" s="80" t="n">
        <v>219.54361</v>
      </c>
      <c r="W369" s="80" t="n">
        <v>0</v>
      </c>
      <c r="X369" s="80" t="n">
        <v>0</v>
      </c>
      <c r="Y369" s="80" t="n">
        <v>2105.28614</v>
      </c>
      <c r="Z369" s="80" t="n">
        <v>0.33384</v>
      </c>
      <c r="AA369" s="80" t="n">
        <v>0</v>
      </c>
      <c r="AB369" s="80" t="n">
        <v>0</v>
      </c>
      <c r="AC369" s="80" t="n">
        <v>0</v>
      </c>
      <c r="AD369" s="80" t="n">
        <v>0</v>
      </c>
      <c r="AE369" s="82" t="n">
        <f aca="false">SUM(Q369:AD369)</f>
        <v>2370.16397</v>
      </c>
      <c r="AF369" s="83" t="n">
        <f aca="false">+H369+P369+AE369</f>
        <v>4501.71353</v>
      </c>
      <c r="AG369" s="84" t="n">
        <f aca="false">+F369+G369+J369+L369+M369+N369+O369+R369+S369+U369+V369+AB369</f>
        <v>1211.36894</v>
      </c>
      <c r="AH369" s="84" t="n">
        <f aca="false">E369+AD369+Y369+X369+T369+Q369+Z369+D369+K369+I369</f>
        <v>3290.34459</v>
      </c>
      <c r="AI369" s="84" t="n">
        <f aca="false">+AL369</f>
        <v>0</v>
      </c>
      <c r="AJ369" s="85" t="n">
        <f aca="false">+AA369+W369+AC369</f>
        <v>0</v>
      </c>
      <c r="AK369" s="86" t="n">
        <f aca="false">+AF369-AG369-AH369-AI369-AJ369</f>
        <v>0</v>
      </c>
      <c r="AL369" s="87"/>
    </row>
    <row r="370" customFormat="false" ht="15" hidden="false" customHeight="false" outlineLevel="0" collapsed="false">
      <c r="A370" s="57" t="n">
        <v>364</v>
      </c>
      <c r="B370" s="79" t="n">
        <v>190120</v>
      </c>
      <c r="C370" s="57" t="s">
        <v>273</v>
      </c>
      <c r="D370" s="80" t="n">
        <v>1973.72879</v>
      </c>
      <c r="E370" s="80" t="n">
        <v>0</v>
      </c>
      <c r="F370" s="80" t="n">
        <v>577.71503</v>
      </c>
      <c r="G370" s="80" t="n">
        <v>377.6318</v>
      </c>
      <c r="H370" s="81" t="n">
        <f aca="false">SUM(D370:G370)</f>
        <v>2929.07562</v>
      </c>
      <c r="I370" s="80" t="n">
        <v>0</v>
      </c>
      <c r="J370" s="80" t="n">
        <v>1034.17695</v>
      </c>
      <c r="K370" s="80" t="n">
        <v>151.66547</v>
      </c>
      <c r="L370" s="80" t="n">
        <v>376.13725</v>
      </c>
      <c r="M370" s="80" t="n">
        <v>0</v>
      </c>
      <c r="N370" s="80" t="n">
        <v>0</v>
      </c>
      <c r="O370" s="80" t="n">
        <v>262.362</v>
      </c>
      <c r="P370" s="81" t="n">
        <f aca="false">SUM(I370:O370)</f>
        <v>1824.34167</v>
      </c>
      <c r="Q370" s="80" t="n">
        <v>60.35071</v>
      </c>
      <c r="R370" s="80" t="n">
        <v>0</v>
      </c>
      <c r="S370" s="80" t="n">
        <v>0</v>
      </c>
      <c r="T370" s="80" t="n">
        <v>0</v>
      </c>
      <c r="U370" s="80" t="n">
        <v>0</v>
      </c>
      <c r="V370" s="80" t="n">
        <v>0</v>
      </c>
      <c r="W370" s="80" t="n">
        <v>0</v>
      </c>
      <c r="X370" s="80" t="n">
        <v>0</v>
      </c>
      <c r="Y370" s="80" t="n">
        <v>0</v>
      </c>
      <c r="Z370" s="80" t="n">
        <v>0</v>
      </c>
      <c r="AA370" s="80" t="n">
        <v>0</v>
      </c>
      <c r="AB370" s="80" t="n">
        <v>0</v>
      </c>
      <c r="AC370" s="80" t="n">
        <v>50</v>
      </c>
      <c r="AD370" s="80" t="n">
        <v>0</v>
      </c>
      <c r="AE370" s="82" t="n">
        <f aca="false">SUM(Q370:AD370)</f>
        <v>110.35071</v>
      </c>
      <c r="AF370" s="83" t="n">
        <f aca="false">+H370+P370+AE370</f>
        <v>4863.768</v>
      </c>
      <c r="AG370" s="84" t="n">
        <f aca="false">+F370+G370+J370+L370+M370+N370+O370+R370+S370+U370+V370+AB370</f>
        <v>2628.02303</v>
      </c>
      <c r="AH370" s="84" t="n">
        <f aca="false">E370+AD370+Y370+X370+T370+Q370+Z370+D370+K370+I370</f>
        <v>2185.74497</v>
      </c>
      <c r="AI370" s="84" t="n">
        <f aca="false">+AL370</f>
        <v>0</v>
      </c>
      <c r="AJ370" s="85" t="n">
        <f aca="false">+AA370+W370+AC370</f>
        <v>50</v>
      </c>
      <c r="AK370" s="86" t="n">
        <f aca="false">+AF370-AG370-AH370-AI370-AJ370</f>
        <v>-9.09494701772928E-013</v>
      </c>
      <c r="AL370" s="87"/>
    </row>
    <row r="371" customFormat="false" ht="15" hidden="false" customHeight="false" outlineLevel="0" collapsed="false">
      <c r="A371" s="57" t="n">
        <v>365</v>
      </c>
      <c r="B371" s="79" t="n">
        <v>190125</v>
      </c>
      <c r="C371" s="57" t="s">
        <v>274</v>
      </c>
      <c r="D371" s="80"/>
      <c r="E371" s="80"/>
      <c r="F371" s="80"/>
      <c r="G371" s="80"/>
      <c r="H371" s="81" t="n">
        <f aca="false">SUM(D371:G371)</f>
        <v>0</v>
      </c>
      <c r="I371" s="80"/>
      <c r="J371" s="80"/>
      <c r="K371" s="80"/>
      <c r="L371" s="80"/>
      <c r="M371" s="80"/>
      <c r="N371" s="80"/>
      <c r="O371" s="80"/>
      <c r="P371" s="81" t="n">
        <f aca="false">SUM(I371:O371)</f>
        <v>0</v>
      </c>
      <c r="Q371" s="80"/>
      <c r="R371" s="80"/>
      <c r="S371" s="80"/>
      <c r="T371" s="80"/>
      <c r="U371" s="80"/>
      <c r="V371" s="80"/>
      <c r="W371" s="80"/>
      <c r="X371" s="80"/>
      <c r="Y371" s="80"/>
      <c r="Z371" s="80"/>
      <c r="AA371" s="80"/>
      <c r="AB371" s="80"/>
      <c r="AC371" s="80"/>
      <c r="AD371" s="80"/>
      <c r="AE371" s="82" t="n">
        <f aca="false">SUM(Q371:AD371)</f>
        <v>0</v>
      </c>
      <c r="AF371" s="83" t="n">
        <f aca="false">+H371+P371+AE371</f>
        <v>0</v>
      </c>
      <c r="AG371" s="84" t="n">
        <f aca="false">+F371+G371+J371+L371+M371+N371+O371+R371+S371+U371+V371+AB371</f>
        <v>0</v>
      </c>
      <c r="AH371" s="84" t="n">
        <f aca="false">E371+AD371+Y371+X371+T371+Q371+Z371+D371+K371+I371</f>
        <v>0</v>
      </c>
      <c r="AI371" s="84" t="n">
        <f aca="false">+AL371</f>
        <v>0</v>
      </c>
      <c r="AJ371" s="85" t="n">
        <f aca="false">+AA371+W371+AC371</f>
        <v>0</v>
      </c>
      <c r="AK371" s="86" t="n">
        <f aca="false">+AF371-AG371-AH371-AI371-AJ371</f>
        <v>0</v>
      </c>
      <c r="AL371" s="87"/>
    </row>
    <row r="372" customFormat="false" ht="15" hidden="false" customHeight="false" outlineLevel="0" collapsed="false">
      <c r="A372" s="57" t="n">
        <v>366</v>
      </c>
      <c r="B372" s="79" t="n">
        <v>1902</v>
      </c>
      <c r="C372" s="57" t="s">
        <v>231</v>
      </c>
      <c r="D372" s="80" t="n">
        <v>85328.42577</v>
      </c>
      <c r="E372" s="80" t="n">
        <v>120048.40282</v>
      </c>
      <c r="F372" s="80" t="n">
        <v>315775.9352</v>
      </c>
      <c r="G372" s="80" t="n">
        <v>99797.65979</v>
      </c>
      <c r="H372" s="81" t="n">
        <f aca="false">SUM(D372:G372)</f>
        <v>620950.42358</v>
      </c>
      <c r="I372" s="80" t="n">
        <v>25946.37942</v>
      </c>
      <c r="J372" s="80" t="n">
        <v>46286.86016</v>
      </c>
      <c r="K372" s="80" t="n">
        <v>16919.49875</v>
      </c>
      <c r="L372" s="80" t="n">
        <v>87797.85386</v>
      </c>
      <c r="M372" s="80" t="n">
        <v>23394.92398</v>
      </c>
      <c r="N372" s="80" t="n">
        <v>32371.08212</v>
      </c>
      <c r="O372" s="80" t="n">
        <v>17644.455</v>
      </c>
      <c r="P372" s="81" t="n">
        <f aca="false">SUM(I372:O372)</f>
        <v>250361.05329</v>
      </c>
      <c r="Q372" s="80" t="n">
        <v>50839.81556</v>
      </c>
      <c r="R372" s="80" t="n">
        <v>1451.60301</v>
      </c>
      <c r="S372" s="80" t="n">
        <v>905.47029</v>
      </c>
      <c r="T372" s="80" t="n">
        <v>593.11234</v>
      </c>
      <c r="U372" s="80" t="n">
        <v>3194.9361</v>
      </c>
      <c r="V372" s="80" t="n">
        <v>12124.38842</v>
      </c>
      <c r="W372" s="80" t="n">
        <v>14775.82161</v>
      </c>
      <c r="X372" s="80" t="n">
        <v>98.46172</v>
      </c>
      <c r="Y372" s="80" t="n">
        <v>11979.86562</v>
      </c>
      <c r="Z372" s="80" t="n">
        <v>14523.9599</v>
      </c>
      <c r="AA372" s="80" t="n">
        <v>14597.99863</v>
      </c>
      <c r="AB372" s="80" t="n">
        <v>12756.26908</v>
      </c>
      <c r="AC372" s="80" t="n">
        <v>206.73529</v>
      </c>
      <c r="AD372" s="80" t="n">
        <v>1419.76157</v>
      </c>
      <c r="AE372" s="82" t="n">
        <f aca="false">SUM(Q372:AD372)</f>
        <v>139468.19914</v>
      </c>
      <c r="AF372" s="83" t="n">
        <f aca="false">+H372+P372+AE372</f>
        <v>1010779.67601</v>
      </c>
      <c r="AG372" s="84" t="n">
        <f aca="false">+F372+G372+J372+L372+M372+N372+O372+R372+S372+U372+V372+AB372</f>
        <v>653501.43701</v>
      </c>
      <c r="AH372" s="84" t="n">
        <f aca="false">E372+AD372+Y372+X372+T372+Q372+Z372+D372+K372+I372</f>
        <v>327697.68347</v>
      </c>
      <c r="AI372" s="84" t="n">
        <f aca="false">+AL372</f>
        <v>0</v>
      </c>
      <c r="AJ372" s="85" t="n">
        <f aca="false">+AA372+W372+AC372</f>
        <v>29580.55553</v>
      </c>
      <c r="AK372" s="86" t="n">
        <f aca="false">+AF372-AG372-AH372-AI372-AJ372</f>
        <v>2.43744580075145E-010</v>
      </c>
      <c r="AL372" s="87"/>
    </row>
    <row r="373" customFormat="false" ht="15" hidden="false" customHeight="false" outlineLevel="0" collapsed="false">
      <c r="A373" s="57" t="n">
        <v>367</v>
      </c>
      <c r="B373" s="79" t="n">
        <v>190205</v>
      </c>
      <c r="C373" s="57" t="s">
        <v>105</v>
      </c>
      <c r="D373" s="80" t="n">
        <v>0</v>
      </c>
      <c r="E373" s="80" t="n">
        <v>39882.99406</v>
      </c>
      <c r="F373" s="80" t="n">
        <v>0</v>
      </c>
      <c r="G373" s="80" t="n">
        <v>0</v>
      </c>
      <c r="H373" s="81" t="n">
        <f aca="false">SUM(D373:G373)</f>
        <v>39882.99406</v>
      </c>
      <c r="I373" s="80" t="n">
        <v>0</v>
      </c>
      <c r="J373" s="80" t="n">
        <v>0</v>
      </c>
      <c r="K373" s="80" t="n">
        <v>5000</v>
      </c>
      <c r="L373" s="80" t="n">
        <v>13500</v>
      </c>
      <c r="M373" s="80" t="n">
        <v>0</v>
      </c>
      <c r="N373" s="80" t="n">
        <v>8863.63556</v>
      </c>
      <c r="O373" s="80" t="n">
        <v>201.711</v>
      </c>
      <c r="P373" s="81" t="n">
        <f aca="false">SUM(I373:O373)</f>
        <v>27565.34656</v>
      </c>
      <c r="Q373" s="80" t="n">
        <v>12416.1665</v>
      </c>
      <c r="R373" s="80" t="n">
        <v>0</v>
      </c>
      <c r="S373" s="80" t="n">
        <v>0</v>
      </c>
      <c r="T373" s="80" t="n">
        <v>0</v>
      </c>
      <c r="U373" s="80" t="n">
        <v>2550.28085</v>
      </c>
      <c r="V373" s="80" t="n">
        <v>3780</v>
      </c>
      <c r="W373" s="80" t="n">
        <v>2000</v>
      </c>
      <c r="X373" s="80" t="n">
        <v>0</v>
      </c>
      <c r="Y373" s="80" t="n">
        <v>0</v>
      </c>
      <c r="Z373" s="80" t="n">
        <v>5295</v>
      </c>
      <c r="AA373" s="80" t="n">
        <v>0</v>
      </c>
      <c r="AB373" s="80" t="n">
        <v>0</v>
      </c>
      <c r="AC373" s="80" t="n">
        <v>0</v>
      </c>
      <c r="AD373" s="80" t="n">
        <v>0</v>
      </c>
      <c r="AE373" s="82" t="n">
        <f aca="false">SUM(Q373:AD373)</f>
        <v>26041.44735</v>
      </c>
      <c r="AF373" s="83" t="n">
        <f aca="false">+H373+P373+AE373</f>
        <v>93489.78797</v>
      </c>
      <c r="AG373" s="84" t="n">
        <f aca="false">+F373+G373+J373+L373+M373+N373+O373+R373+S373+U373+V373+AB373</f>
        <v>28895.62741</v>
      </c>
      <c r="AH373" s="84" t="n">
        <f aca="false">E373+AD373+Y373+X373+T373+Q373+Z373+D373+K373+I373</f>
        <v>62594.16056</v>
      </c>
      <c r="AI373" s="84" t="n">
        <f aca="false">+AL373</f>
        <v>0</v>
      </c>
      <c r="AJ373" s="85" t="n">
        <f aca="false">+AA373+W373+AC373</f>
        <v>2000</v>
      </c>
      <c r="AK373" s="86" t="n">
        <f aca="false">+AF373-AG373-AH373-AI373-AJ373</f>
        <v>7.27595761418343E-012</v>
      </c>
      <c r="AL373" s="87"/>
    </row>
    <row r="374" customFormat="false" ht="15" hidden="false" customHeight="false" outlineLevel="0" collapsed="false">
      <c r="A374" s="57" t="n">
        <v>368</v>
      </c>
      <c r="B374" s="79" t="n">
        <v>190210</v>
      </c>
      <c r="C374" s="57" t="s">
        <v>275</v>
      </c>
      <c r="D374" s="80" t="n">
        <v>0</v>
      </c>
      <c r="E374" s="80" t="n">
        <v>0</v>
      </c>
      <c r="F374" s="80" t="n">
        <v>65527.74654</v>
      </c>
      <c r="G374" s="80" t="n">
        <v>27614.0569</v>
      </c>
      <c r="H374" s="81" t="n">
        <f aca="false">SUM(D374:G374)</f>
        <v>93141.80344</v>
      </c>
      <c r="I374" s="80" t="n">
        <v>0</v>
      </c>
      <c r="J374" s="80" t="n">
        <v>0</v>
      </c>
      <c r="K374" s="80" t="n">
        <v>0</v>
      </c>
      <c r="L374" s="80" t="n">
        <v>27808.03925</v>
      </c>
      <c r="M374" s="80" t="n">
        <v>9445.3635</v>
      </c>
      <c r="N374" s="80" t="n">
        <v>2126.5584</v>
      </c>
      <c r="O374" s="80" t="n">
        <v>5922.917</v>
      </c>
      <c r="P374" s="81" t="n">
        <f aca="false">SUM(I374:O374)</f>
        <v>45302.87815</v>
      </c>
      <c r="Q374" s="80" t="n">
        <v>33573.51384</v>
      </c>
      <c r="R374" s="80" t="n">
        <v>1030.9097</v>
      </c>
      <c r="S374" s="80" t="n">
        <v>0</v>
      </c>
      <c r="T374" s="80" t="n">
        <v>0</v>
      </c>
      <c r="U374" s="80" t="n">
        <v>0</v>
      </c>
      <c r="V374" s="80" t="n">
        <v>0</v>
      </c>
      <c r="W374" s="80" t="n">
        <v>4563.26088</v>
      </c>
      <c r="X374" s="80" t="n">
        <v>0</v>
      </c>
      <c r="Y374" s="80" t="n">
        <v>7853.0357</v>
      </c>
      <c r="Z374" s="80" t="n">
        <v>0</v>
      </c>
      <c r="AA374" s="80" t="n">
        <v>8531.52889</v>
      </c>
      <c r="AB374" s="80" t="n">
        <v>10168.05316</v>
      </c>
      <c r="AC374" s="80" t="n">
        <v>0</v>
      </c>
      <c r="AD374" s="80" t="n">
        <v>1127.5141</v>
      </c>
      <c r="AE374" s="82" t="n">
        <f aca="false">SUM(Q374:AD374)</f>
        <v>66847.81627</v>
      </c>
      <c r="AF374" s="83" t="n">
        <f aca="false">+H374+P374+AE374</f>
        <v>205292.49786</v>
      </c>
      <c r="AG374" s="84" t="n">
        <f aca="false">+F374+G374+J374+L374+M374+N374+O374+R374+S374+U374+V374+AB374</f>
        <v>149643.64445</v>
      </c>
      <c r="AH374" s="84" t="n">
        <f aca="false">E374+AD374+Y374+X374+T374+Q374+Z374+D374+K374+I374</f>
        <v>42554.06364</v>
      </c>
      <c r="AI374" s="84" t="n">
        <f aca="false">+AL374</f>
        <v>0</v>
      </c>
      <c r="AJ374" s="85" t="n">
        <f aca="false">+AA374+W374+AC374</f>
        <v>13094.78977</v>
      </c>
      <c r="AK374" s="86" t="n">
        <f aca="false">+AF374-AG374-AH374-AI374-AJ374</f>
        <v>0</v>
      </c>
      <c r="AL374" s="87"/>
    </row>
    <row r="375" customFormat="false" ht="15" hidden="false" customHeight="false" outlineLevel="0" collapsed="false">
      <c r="A375" s="57" t="n">
        <v>369</v>
      </c>
      <c r="B375" s="79" t="n">
        <v>190215</v>
      </c>
      <c r="C375" s="57" t="s">
        <v>276</v>
      </c>
      <c r="D375" s="80" t="n">
        <v>0</v>
      </c>
      <c r="E375" s="80" t="n">
        <v>0</v>
      </c>
      <c r="F375" s="80" t="n">
        <v>46.36942</v>
      </c>
      <c r="G375" s="80" t="n">
        <v>0</v>
      </c>
      <c r="H375" s="81" t="n">
        <f aca="false">SUM(D375:G375)</f>
        <v>46.36942</v>
      </c>
      <c r="I375" s="80" t="n">
        <v>0</v>
      </c>
      <c r="J375" s="80" t="n">
        <v>0</v>
      </c>
      <c r="K375" s="80" t="n">
        <v>0</v>
      </c>
      <c r="L375" s="80" t="n">
        <v>0</v>
      </c>
      <c r="M375" s="80" t="n">
        <v>34.21403</v>
      </c>
      <c r="N375" s="80" t="n">
        <v>127.54451</v>
      </c>
      <c r="O375" s="80" t="n">
        <v>0</v>
      </c>
      <c r="P375" s="81" t="n">
        <f aca="false">SUM(I375:O375)</f>
        <v>161.75854</v>
      </c>
      <c r="Q375" s="80" t="n">
        <v>263.65892</v>
      </c>
      <c r="R375" s="80" t="n">
        <v>0</v>
      </c>
      <c r="S375" s="80" t="n">
        <v>0</v>
      </c>
      <c r="T375" s="80" t="n">
        <v>0</v>
      </c>
      <c r="U375" s="80" t="n">
        <v>0</v>
      </c>
      <c r="V375" s="80" t="n">
        <v>0</v>
      </c>
      <c r="W375" s="80" t="n">
        <v>0</v>
      </c>
      <c r="X375" s="80" t="n">
        <v>0</v>
      </c>
      <c r="Y375" s="80" t="n">
        <v>0.39142</v>
      </c>
      <c r="Z375" s="80" t="n">
        <v>0</v>
      </c>
      <c r="AA375" s="80" t="n">
        <v>0</v>
      </c>
      <c r="AB375" s="80" t="n">
        <v>333.87167</v>
      </c>
      <c r="AC375" s="80" t="n">
        <v>0</v>
      </c>
      <c r="AD375" s="80" t="n">
        <v>0</v>
      </c>
      <c r="AE375" s="82" t="n">
        <f aca="false">SUM(Q375:AD375)</f>
        <v>597.92201</v>
      </c>
      <c r="AF375" s="83" t="n">
        <f aca="false">+H375+P375+AE375</f>
        <v>806.04997</v>
      </c>
      <c r="AG375" s="84" t="n">
        <f aca="false">+F375+G375+J375+L375+M375+N375+O375+R375+S375+U375+V375+AB375</f>
        <v>541.99963</v>
      </c>
      <c r="AH375" s="84" t="n">
        <f aca="false">E375+AD375+Y375+X375+T375+Q375+Z375+D375+K375+I375</f>
        <v>264.05034</v>
      </c>
      <c r="AI375" s="84" t="n">
        <f aca="false">+AL375</f>
        <v>0</v>
      </c>
      <c r="AJ375" s="85" t="n">
        <f aca="false">+AA375+W375+AC375</f>
        <v>0</v>
      </c>
      <c r="AK375" s="86" t="n">
        <f aca="false">+AF375-AG375-AH375-AI375-AJ375</f>
        <v>0</v>
      </c>
      <c r="AL375" s="87"/>
    </row>
    <row r="376" customFormat="false" ht="15" hidden="false" customHeight="false" outlineLevel="0" collapsed="false">
      <c r="A376" s="57" t="n">
        <v>370</v>
      </c>
      <c r="B376" s="79" t="n">
        <v>190220</v>
      </c>
      <c r="C376" s="57" t="s">
        <v>277</v>
      </c>
      <c r="D376" s="80" t="n">
        <v>0</v>
      </c>
      <c r="E376" s="80" t="n">
        <v>0</v>
      </c>
      <c r="F376" s="80" t="n">
        <v>3.17592</v>
      </c>
      <c r="G376" s="80" t="n">
        <v>0</v>
      </c>
      <c r="H376" s="81" t="n">
        <f aca="false">SUM(D376:G376)</f>
        <v>3.17592</v>
      </c>
      <c r="I376" s="80" t="n">
        <v>0</v>
      </c>
      <c r="J376" s="80" t="n">
        <v>0</v>
      </c>
      <c r="K376" s="80" t="n">
        <v>0</v>
      </c>
      <c r="L376" s="80" t="n">
        <v>0</v>
      </c>
      <c r="M376" s="80" t="n">
        <v>0.23372</v>
      </c>
      <c r="N376" s="80" t="n">
        <v>0.2936</v>
      </c>
      <c r="O376" s="80" t="n">
        <v>0</v>
      </c>
      <c r="P376" s="81" t="n">
        <f aca="false">SUM(I376:O376)</f>
        <v>0.52732</v>
      </c>
      <c r="Q376" s="80" t="n">
        <v>120.99507</v>
      </c>
      <c r="R376" s="80" t="n">
        <v>0</v>
      </c>
      <c r="S376" s="80" t="n">
        <v>0</v>
      </c>
      <c r="T376" s="80" t="n">
        <v>0</v>
      </c>
      <c r="U376" s="80" t="n">
        <v>0</v>
      </c>
      <c r="V376" s="80" t="n">
        <v>0</v>
      </c>
      <c r="W376" s="80" t="n">
        <v>0</v>
      </c>
      <c r="X376" s="80" t="n">
        <v>0</v>
      </c>
      <c r="Y376" s="80" t="n">
        <v>0.027</v>
      </c>
      <c r="Z376" s="80" t="n">
        <v>0</v>
      </c>
      <c r="AA376" s="80" t="n">
        <v>0</v>
      </c>
      <c r="AB376" s="80" t="n">
        <v>28.38252</v>
      </c>
      <c r="AC376" s="80" t="n">
        <v>0</v>
      </c>
      <c r="AD376" s="80" t="n">
        <v>0</v>
      </c>
      <c r="AE376" s="82" t="n">
        <f aca="false">SUM(Q376:AD376)</f>
        <v>149.40459</v>
      </c>
      <c r="AF376" s="83" t="n">
        <f aca="false">+H376+P376+AE376</f>
        <v>153.10783</v>
      </c>
      <c r="AG376" s="84" t="n">
        <f aca="false">+F376+G376+J376+L376+M376+N376+O376+R376+S376+U376+V376+AB376</f>
        <v>32.08576</v>
      </c>
      <c r="AH376" s="84" t="n">
        <f aca="false">E376+AD376+Y376+X376+T376+Q376+Z376+D376+K376+I376</f>
        <v>121.02207</v>
      </c>
      <c r="AI376" s="84" t="n">
        <f aca="false">+AL376</f>
        <v>0</v>
      </c>
      <c r="AJ376" s="85" t="n">
        <f aca="false">+AA376+W376+AC376</f>
        <v>0</v>
      </c>
      <c r="AK376" s="86" t="n">
        <f aca="false">+AF376-AG376-AH376-AI376-AJ376</f>
        <v>0</v>
      </c>
      <c r="AL376" s="87"/>
    </row>
    <row r="377" customFormat="false" ht="15" hidden="false" customHeight="false" outlineLevel="0" collapsed="false">
      <c r="A377" s="57" t="n">
        <v>371</v>
      </c>
      <c r="B377" s="79" t="n">
        <v>190225</v>
      </c>
      <c r="C377" s="57" t="s">
        <v>278</v>
      </c>
      <c r="D377" s="80" t="n">
        <v>0</v>
      </c>
      <c r="E377" s="80" t="n">
        <v>0</v>
      </c>
      <c r="F377" s="80" t="n">
        <v>0</v>
      </c>
      <c r="G377" s="80" t="n">
        <v>0</v>
      </c>
      <c r="H377" s="81" t="n">
        <f aca="false">SUM(D377:G377)</f>
        <v>0</v>
      </c>
      <c r="I377" s="80" t="n">
        <v>0</v>
      </c>
      <c r="J377" s="80" t="n">
        <v>0</v>
      </c>
      <c r="K377" s="80" t="n">
        <v>0</v>
      </c>
      <c r="L377" s="80" t="n">
        <v>0</v>
      </c>
      <c r="M377" s="80" t="n">
        <v>0</v>
      </c>
      <c r="N377" s="80" t="n">
        <v>0</v>
      </c>
      <c r="O377" s="80" t="n">
        <v>0</v>
      </c>
      <c r="P377" s="81" t="n">
        <f aca="false">SUM(I377:O377)</f>
        <v>0</v>
      </c>
      <c r="Q377" s="80" t="n">
        <v>0</v>
      </c>
      <c r="R377" s="80" t="n">
        <v>0</v>
      </c>
      <c r="S377" s="80" t="n">
        <v>0</v>
      </c>
      <c r="T377" s="80" t="n">
        <v>0</v>
      </c>
      <c r="U377" s="80" t="n">
        <v>0</v>
      </c>
      <c r="V377" s="80" t="n">
        <v>0</v>
      </c>
      <c r="W377" s="80" t="n">
        <v>0</v>
      </c>
      <c r="X377" s="80" t="n">
        <v>0</v>
      </c>
      <c r="Y377" s="80" t="n">
        <v>0</v>
      </c>
      <c r="Z377" s="80" t="n">
        <v>0</v>
      </c>
      <c r="AA377" s="80" t="n">
        <v>0</v>
      </c>
      <c r="AB377" s="80" t="n">
        <v>0</v>
      </c>
      <c r="AC377" s="80" t="n">
        <v>0</v>
      </c>
      <c r="AD377" s="80" t="n">
        <v>0</v>
      </c>
      <c r="AE377" s="82" t="n">
        <f aca="false">SUM(Q377:AD377)</f>
        <v>0</v>
      </c>
      <c r="AF377" s="83" t="n">
        <f aca="false">+H377+P377+AE377</f>
        <v>0</v>
      </c>
      <c r="AG377" s="84" t="n">
        <f aca="false">+F377+G377+J377+L377+M377+N377+O377+R377+S377+U377+V377+AB377</f>
        <v>0</v>
      </c>
      <c r="AH377" s="84" t="n">
        <f aca="false">E377+AD377+Y377+X377+T377+Q377+Z377+D377+K377+I377</f>
        <v>0</v>
      </c>
      <c r="AI377" s="84" t="n">
        <f aca="false">+AL377</f>
        <v>0</v>
      </c>
      <c r="AJ377" s="85" t="n">
        <f aca="false">+AA377+W377+AC377</f>
        <v>0</v>
      </c>
      <c r="AK377" s="86" t="n">
        <f aca="false">+AF377-AG377-AH377-AI377-AJ377</f>
        <v>0</v>
      </c>
      <c r="AL377" s="87"/>
    </row>
    <row r="378" customFormat="false" ht="15" hidden="false" customHeight="false" outlineLevel="0" collapsed="false">
      <c r="A378" s="57" t="n">
        <v>372</v>
      </c>
      <c r="B378" s="79" t="n">
        <v>190230</v>
      </c>
      <c r="C378" s="57" t="s">
        <v>279</v>
      </c>
      <c r="D378" s="80" t="n">
        <v>0</v>
      </c>
      <c r="E378" s="80" t="n">
        <v>0</v>
      </c>
      <c r="F378" s="80" t="n">
        <v>0</v>
      </c>
      <c r="G378" s="80" t="n">
        <v>0</v>
      </c>
      <c r="H378" s="81" t="n">
        <f aca="false">SUM(D378:G378)</f>
        <v>0</v>
      </c>
      <c r="I378" s="80" t="n">
        <v>0</v>
      </c>
      <c r="J378" s="80" t="n">
        <v>0</v>
      </c>
      <c r="K378" s="80" t="n">
        <v>0</v>
      </c>
      <c r="L378" s="80" t="n">
        <v>0</v>
      </c>
      <c r="M378" s="80" t="n">
        <v>0</v>
      </c>
      <c r="N378" s="80" t="n">
        <v>0</v>
      </c>
      <c r="O378" s="80" t="n">
        <v>0</v>
      </c>
      <c r="P378" s="81" t="n">
        <f aca="false">SUM(I378:O378)</f>
        <v>0</v>
      </c>
      <c r="Q378" s="80" t="n">
        <v>0</v>
      </c>
      <c r="R378" s="80" t="n">
        <v>0</v>
      </c>
      <c r="S378" s="80" t="n">
        <v>0</v>
      </c>
      <c r="T378" s="80" t="n">
        <v>0</v>
      </c>
      <c r="U378" s="80" t="n">
        <v>0</v>
      </c>
      <c r="V378" s="80" t="n">
        <v>0</v>
      </c>
      <c r="W378" s="80" t="n">
        <v>0</v>
      </c>
      <c r="X378" s="80" t="n">
        <v>0</v>
      </c>
      <c r="Y378" s="80" t="n">
        <v>0</v>
      </c>
      <c r="Z378" s="80" t="n">
        <v>0</v>
      </c>
      <c r="AA378" s="80" t="n">
        <v>0</v>
      </c>
      <c r="AB378" s="80" t="n">
        <v>0</v>
      </c>
      <c r="AC378" s="80" t="n">
        <v>0</v>
      </c>
      <c r="AD378" s="80" t="n">
        <v>0</v>
      </c>
      <c r="AE378" s="82" t="n">
        <f aca="false">SUM(Q378:AD378)</f>
        <v>0</v>
      </c>
      <c r="AF378" s="83" t="n">
        <f aca="false">+H378+P378+AE378</f>
        <v>0</v>
      </c>
      <c r="AG378" s="84" t="n">
        <f aca="false">+F378+G378+J378+L378+M378+N378+O378+R378+S378+U378+V378+AB378</f>
        <v>0</v>
      </c>
      <c r="AH378" s="84" t="n">
        <f aca="false">E378+AD378+Y378+X378+T378+Q378+Z378+D378+K378+I378</f>
        <v>0</v>
      </c>
      <c r="AI378" s="84" t="n">
        <f aca="false">+AL378</f>
        <v>0</v>
      </c>
      <c r="AJ378" s="85" t="n">
        <f aca="false">+AA378+W378+AC378</f>
        <v>0</v>
      </c>
      <c r="AK378" s="86" t="n">
        <f aca="false">+AF378-AG378-AH378-AI378-AJ378</f>
        <v>0</v>
      </c>
      <c r="AL378" s="87"/>
    </row>
    <row r="379" customFormat="false" ht="15" hidden="false" customHeight="false" outlineLevel="0" collapsed="false">
      <c r="A379" s="57" t="n">
        <v>373</v>
      </c>
      <c r="B379" s="79" t="n">
        <v>190235</v>
      </c>
      <c r="C379" s="57" t="s">
        <v>280</v>
      </c>
      <c r="D379" s="80" t="n">
        <v>0</v>
      </c>
      <c r="E379" s="80" t="n">
        <v>0</v>
      </c>
      <c r="F379" s="80" t="n">
        <v>0</v>
      </c>
      <c r="G379" s="80" t="n">
        <v>0</v>
      </c>
      <c r="H379" s="81" t="n">
        <f aca="false">SUM(D379:G379)</f>
        <v>0</v>
      </c>
      <c r="I379" s="80" t="n">
        <v>0</v>
      </c>
      <c r="J379" s="80" t="n">
        <v>0</v>
      </c>
      <c r="K379" s="80" t="n">
        <v>0</v>
      </c>
      <c r="L379" s="80" t="n">
        <v>0</v>
      </c>
      <c r="M379" s="80" t="n">
        <v>0</v>
      </c>
      <c r="N379" s="80" t="n">
        <v>0</v>
      </c>
      <c r="O379" s="80" t="n">
        <v>0</v>
      </c>
      <c r="P379" s="81" t="n">
        <f aca="false">SUM(I379:O379)</f>
        <v>0</v>
      </c>
      <c r="Q379" s="80" t="n">
        <v>0</v>
      </c>
      <c r="R379" s="80" t="n">
        <v>0</v>
      </c>
      <c r="S379" s="80" t="n">
        <v>0</v>
      </c>
      <c r="T379" s="80" t="n">
        <v>0</v>
      </c>
      <c r="U379" s="80" t="n">
        <v>0</v>
      </c>
      <c r="V379" s="80" t="n">
        <v>0</v>
      </c>
      <c r="W379" s="80" t="n">
        <v>0</v>
      </c>
      <c r="X379" s="80" t="n">
        <v>0</v>
      </c>
      <c r="Y379" s="80" t="n">
        <v>0</v>
      </c>
      <c r="Z379" s="80" t="n">
        <v>0</v>
      </c>
      <c r="AA379" s="80" t="n">
        <v>0</v>
      </c>
      <c r="AB379" s="80" t="n">
        <v>0</v>
      </c>
      <c r="AC379" s="80" t="n">
        <v>0</v>
      </c>
      <c r="AD379" s="80" t="n">
        <v>0</v>
      </c>
      <c r="AE379" s="82" t="n">
        <f aca="false">SUM(Q379:AD379)</f>
        <v>0</v>
      </c>
      <c r="AF379" s="83" t="n">
        <f aca="false">+H379+P379+AE379</f>
        <v>0</v>
      </c>
      <c r="AG379" s="84" t="n">
        <f aca="false">+F379+G379+J379+L379+M379+N379+O379+R379+S379+U379+V379+AB379</f>
        <v>0</v>
      </c>
      <c r="AH379" s="84" t="n">
        <f aca="false">E379+AD379+Y379+X379+T379+Q379+Z379+D379+K379+I379</f>
        <v>0</v>
      </c>
      <c r="AI379" s="84" t="n">
        <f aca="false">+AL379</f>
        <v>0</v>
      </c>
      <c r="AJ379" s="85" t="n">
        <f aca="false">+AA379+W379+AC379</f>
        <v>0</v>
      </c>
      <c r="AK379" s="86" t="n">
        <f aca="false">+AF379-AG379-AH379-AI379-AJ379</f>
        <v>0</v>
      </c>
      <c r="AL379" s="87"/>
    </row>
    <row r="380" customFormat="false" ht="15" hidden="false" customHeight="false" outlineLevel="0" collapsed="false">
      <c r="A380" s="57" t="n">
        <v>374</v>
      </c>
      <c r="B380" s="79" t="n">
        <v>190240</v>
      </c>
      <c r="C380" s="57" t="s">
        <v>186</v>
      </c>
      <c r="D380" s="80" t="n">
        <v>0</v>
      </c>
      <c r="E380" s="80" t="n">
        <v>0</v>
      </c>
      <c r="F380" s="80" t="n">
        <v>0</v>
      </c>
      <c r="G380" s="80" t="n">
        <v>0</v>
      </c>
      <c r="H380" s="81" t="n">
        <f aca="false">SUM(D380:G380)</f>
        <v>0</v>
      </c>
      <c r="I380" s="80" t="n">
        <v>0</v>
      </c>
      <c r="J380" s="80" t="n">
        <v>0</v>
      </c>
      <c r="K380" s="80" t="n">
        <v>0</v>
      </c>
      <c r="L380" s="80" t="n">
        <v>0</v>
      </c>
      <c r="M380" s="80" t="n">
        <v>0</v>
      </c>
      <c r="N380" s="80" t="n">
        <v>0</v>
      </c>
      <c r="O380" s="80" t="n">
        <v>0</v>
      </c>
      <c r="P380" s="81" t="n">
        <f aca="false">SUM(I380:O380)</f>
        <v>0</v>
      </c>
      <c r="Q380" s="80" t="n">
        <v>0</v>
      </c>
      <c r="R380" s="80" t="n">
        <v>0</v>
      </c>
      <c r="S380" s="80" t="n">
        <v>0</v>
      </c>
      <c r="T380" s="80" t="n">
        <v>0</v>
      </c>
      <c r="U380" s="80" t="n">
        <v>0</v>
      </c>
      <c r="V380" s="80" t="n">
        <v>0</v>
      </c>
      <c r="W380" s="80" t="n">
        <v>0</v>
      </c>
      <c r="X380" s="80" t="n">
        <v>0</v>
      </c>
      <c r="Y380" s="80" t="n">
        <v>0</v>
      </c>
      <c r="Z380" s="80" t="n">
        <v>0</v>
      </c>
      <c r="AA380" s="80" t="n">
        <v>0</v>
      </c>
      <c r="AB380" s="80" t="n">
        <v>0</v>
      </c>
      <c r="AC380" s="80" t="n">
        <v>0</v>
      </c>
      <c r="AD380" s="80" t="n">
        <v>0</v>
      </c>
      <c r="AE380" s="82" t="n">
        <f aca="false">SUM(Q380:AD380)</f>
        <v>0</v>
      </c>
      <c r="AF380" s="83" t="n">
        <f aca="false">+H380+P380+AE380</f>
        <v>0</v>
      </c>
      <c r="AG380" s="84" t="n">
        <f aca="false">+F380+G380+J380+L380+M380+N380+O380+R380+S380+U380+V380+AB380</f>
        <v>0</v>
      </c>
      <c r="AH380" s="84" t="n">
        <f aca="false">E380+AD380+Y380+X380+T380+Q380+Z380+D380+K380+I380</f>
        <v>0</v>
      </c>
      <c r="AI380" s="84" t="n">
        <f aca="false">+AL380</f>
        <v>0</v>
      </c>
      <c r="AJ380" s="85" t="n">
        <f aca="false">+AA380+W380+AC380</f>
        <v>0</v>
      </c>
      <c r="AK380" s="86" t="n">
        <f aca="false">+AF380-AG380-AH380-AI380-AJ380</f>
        <v>0</v>
      </c>
      <c r="AL380" s="87"/>
    </row>
    <row r="381" customFormat="false" ht="15" hidden="false" customHeight="false" outlineLevel="0" collapsed="false">
      <c r="A381" s="57" t="n">
        <v>375</v>
      </c>
      <c r="B381" s="79" t="n">
        <v>190245</v>
      </c>
      <c r="C381" s="57" t="s">
        <v>171</v>
      </c>
      <c r="D381" s="80" t="n">
        <v>0</v>
      </c>
      <c r="E381" s="80" t="n">
        <v>0</v>
      </c>
      <c r="F381" s="80" t="n">
        <v>0</v>
      </c>
      <c r="G381" s="80" t="n">
        <v>258.06157</v>
      </c>
      <c r="H381" s="81" t="n">
        <f aca="false">SUM(D381:G381)</f>
        <v>258.06157</v>
      </c>
      <c r="I381" s="80" t="n">
        <v>0</v>
      </c>
      <c r="J381" s="80" t="n">
        <v>1</v>
      </c>
      <c r="K381" s="80" t="n">
        <v>0</v>
      </c>
      <c r="L381" s="80" t="n">
        <v>0</v>
      </c>
      <c r="M381" s="80" t="n">
        <v>259.18376</v>
      </c>
      <c r="N381" s="80" t="n">
        <v>1315.33267</v>
      </c>
      <c r="O381" s="80" t="n">
        <v>0</v>
      </c>
      <c r="P381" s="81" t="n">
        <f aca="false">SUM(I381:O381)</f>
        <v>1575.51643</v>
      </c>
      <c r="Q381" s="80" t="n">
        <v>918.87863</v>
      </c>
      <c r="R381" s="80" t="n">
        <v>0</v>
      </c>
      <c r="S381" s="80" t="n">
        <v>0</v>
      </c>
      <c r="T381" s="80" t="n">
        <v>0</v>
      </c>
      <c r="U381" s="80" t="n">
        <v>0</v>
      </c>
      <c r="V381" s="80" t="n">
        <v>0</v>
      </c>
      <c r="W381" s="80" t="n">
        <v>0</v>
      </c>
      <c r="X381" s="80" t="n">
        <v>0</v>
      </c>
      <c r="Y381" s="80" t="n">
        <v>0</v>
      </c>
      <c r="Z381" s="80" t="n">
        <v>0</v>
      </c>
      <c r="AA381" s="80" t="n">
        <v>47.75797</v>
      </c>
      <c r="AB381" s="80" t="n">
        <v>16.90503</v>
      </c>
      <c r="AC381" s="80" t="n">
        <v>0</v>
      </c>
      <c r="AD381" s="80" t="n">
        <v>0</v>
      </c>
      <c r="AE381" s="82" t="n">
        <f aca="false">SUM(Q381:AD381)</f>
        <v>983.54163</v>
      </c>
      <c r="AF381" s="83" t="n">
        <f aca="false">+H381+P381+AE381</f>
        <v>2817.11963</v>
      </c>
      <c r="AG381" s="84" t="n">
        <f aca="false">+F381+G381+J381+L381+M381+N381+O381+R381+S381+U381+V381+AB381</f>
        <v>1850.48303</v>
      </c>
      <c r="AH381" s="84" t="n">
        <f aca="false">E381+AD381+Y381+X381+T381+Q381+Z381+D381+K381+I381</f>
        <v>918.87863</v>
      </c>
      <c r="AI381" s="84" t="n">
        <f aca="false">+AL381</f>
        <v>0</v>
      </c>
      <c r="AJ381" s="85" t="n">
        <f aca="false">+AA381+W381+AC381</f>
        <v>47.75797</v>
      </c>
      <c r="AK381" s="86" t="n">
        <f aca="false">+AF381-AG381-AH381-AI381-AJ381</f>
        <v>2.27373675443232E-013</v>
      </c>
      <c r="AL381" s="87"/>
    </row>
    <row r="382" customFormat="false" ht="15" hidden="false" customHeight="false" outlineLevel="0" collapsed="false">
      <c r="A382" s="57" t="n">
        <v>376</v>
      </c>
      <c r="B382" s="79" t="n">
        <v>190250</v>
      </c>
      <c r="C382" s="57" t="s">
        <v>222</v>
      </c>
      <c r="D382" s="80"/>
      <c r="E382" s="80"/>
      <c r="F382" s="80"/>
      <c r="G382" s="80"/>
      <c r="H382" s="81" t="n">
        <f aca="false">SUM(D382:G382)</f>
        <v>0</v>
      </c>
      <c r="I382" s="80"/>
      <c r="J382" s="80"/>
      <c r="K382" s="80"/>
      <c r="L382" s="80"/>
      <c r="M382" s="80"/>
      <c r="N382" s="80"/>
      <c r="O382" s="80"/>
      <c r="P382" s="81" t="n">
        <f aca="false">SUM(I382:O382)</f>
        <v>0</v>
      </c>
      <c r="Q382" s="80"/>
      <c r="R382" s="80"/>
      <c r="S382" s="80"/>
      <c r="T382" s="80"/>
      <c r="U382" s="80"/>
      <c r="V382" s="80"/>
      <c r="W382" s="80"/>
      <c r="X382" s="80"/>
      <c r="Y382" s="80"/>
      <c r="Z382" s="80"/>
      <c r="AA382" s="80"/>
      <c r="AB382" s="80"/>
      <c r="AC382" s="80"/>
      <c r="AD382" s="80"/>
      <c r="AE382" s="82" t="n">
        <f aca="false">SUM(Q382:AD382)</f>
        <v>0</v>
      </c>
      <c r="AF382" s="83" t="n">
        <f aca="false">+H382+P382+AE382</f>
        <v>0</v>
      </c>
      <c r="AG382" s="84" t="n">
        <f aca="false">+F382+G382+J382+L382+M382+N382+O382+R382+S382+U382+V382+AB382</f>
        <v>0</v>
      </c>
      <c r="AH382" s="84" t="n">
        <f aca="false">E382+AD382+Y382+X382+T382+Q382+Z382+D382+K382+I382</f>
        <v>0</v>
      </c>
      <c r="AI382" s="84" t="n">
        <f aca="false">+AL382</f>
        <v>0</v>
      </c>
      <c r="AJ382" s="85" t="n">
        <f aca="false">+AA382+W382+AC382</f>
        <v>0</v>
      </c>
      <c r="AK382" s="86" t="n">
        <f aca="false">+AF382-AG382-AH382-AI382-AJ382</f>
        <v>0</v>
      </c>
      <c r="AL382" s="87"/>
    </row>
    <row r="383" customFormat="false" ht="15" hidden="false" customHeight="false" outlineLevel="0" collapsed="false">
      <c r="A383" s="57" t="n">
        <v>377</v>
      </c>
      <c r="B383" s="79" t="n">
        <v>190255</v>
      </c>
      <c r="C383" s="57" t="s">
        <v>227</v>
      </c>
      <c r="D383" s="80" t="n">
        <v>0</v>
      </c>
      <c r="E383" s="80" t="n">
        <v>0</v>
      </c>
      <c r="F383" s="80" t="n">
        <v>111.83539</v>
      </c>
      <c r="G383" s="80" t="n">
        <v>0</v>
      </c>
      <c r="H383" s="81" t="n">
        <f aca="false">SUM(D383:G383)</f>
        <v>111.83539</v>
      </c>
      <c r="I383" s="80" t="n">
        <v>0</v>
      </c>
      <c r="J383" s="80" t="n">
        <v>0</v>
      </c>
      <c r="K383" s="80" t="n">
        <v>0.01926</v>
      </c>
      <c r="L383" s="80" t="n">
        <v>0</v>
      </c>
      <c r="M383" s="80" t="n">
        <v>0</v>
      </c>
      <c r="N383" s="80" t="n">
        <v>0</v>
      </c>
      <c r="O383" s="80" t="n">
        <v>0</v>
      </c>
      <c r="P383" s="81" t="n">
        <f aca="false">SUM(I383:O383)</f>
        <v>0.01926</v>
      </c>
      <c r="Q383" s="80" t="n">
        <v>0</v>
      </c>
      <c r="R383" s="80" t="n">
        <v>0</v>
      </c>
      <c r="S383" s="80" t="n">
        <v>0</v>
      </c>
      <c r="T383" s="80" t="n">
        <v>0</v>
      </c>
      <c r="U383" s="80" t="n">
        <v>0</v>
      </c>
      <c r="V383" s="80" t="n">
        <v>0</v>
      </c>
      <c r="W383" s="80" t="n">
        <v>2066.46841</v>
      </c>
      <c r="X383" s="80" t="n">
        <v>0</v>
      </c>
      <c r="Y383" s="80" t="n">
        <v>0</v>
      </c>
      <c r="Z383" s="80" t="n">
        <v>0</v>
      </c>
      <c r="AA383" s="80" t="n">
        <v>0</v>
      </c>
      <c r="AB383" s="80" t="n">
        <v>0</v>
      </c>
      <c r="AC383" s="80" t="n">
        <v>0</v>
      </c>
      <c r="AD383" s="80" t="n">
        <v>0</v>
      </c>
      <c r="AE383" s="82" t="n">
        <f aca="false">SUM(Q383:AD383)</f>
        <v>2066.46841</v>
      </c>
      <c r="AF383" s="83" t="n">
        <f aca="false">+H383+P383+AE383</f>
        <v>2178.32306</v>
      </c>
      <c r="AG383" s="84" t="n">
        <f aca="false">+F383+G383+J383+L383+M383+N383+O383+R383+S383+U383+V383+AB383</f>
        <v>111.83539</v>
      </c>
      <c r="AH383" s="84" t="n">
        <f aca="false">E383+AD383+Y383+X383+T383+Q383+Z383+D383+K383+I383</f>
        <v>0.01926</v>
      </c>
      <c r="AI383" s="84" t="n">
        <f aca="false">+AL383</f>
        <v>0</v>
      </c>
      <c r="AJ383" s="85" t="n">
        <f aca="false">+AA383+W383+AC383</f>
        <v>2066.46841</v>
      </c>
      <c r="AK383" s="86" t="n">
        <f aca="false">+AF383-AG383-AH383-AI383-AJ383</f>
        <v>0</v>
      </c>
      <c r="AL383" s="87"/>
    </row>
    <row r="384" customFormat="false" ht="15" hidden="false" customHeight="false" outlineLevel="0" collapsed="false">
      <c r="A384" s="57" t="n">
        <v>378</v>
      </c>
      <c r="B384" s="79" t="n">
        <v>190260</v>
      </c>
      <c r="C384" s="57" t="s">
        <v>239</v>
      </c>
      <c r="D384" s="80" t="n">
        <v>0</v>
      </c>
      <c r="E384" s="80" t="n">
        <v>0</v>
      </c>
      <c r="F384" s="80" t="n">
        <v>347.93376</v>
      </c>
      <c r="G384" s="80" t="n">
        <v>0</v>
      </c>
      <c r="H384" s="81" t="n">
        <f aca="false">SUM(D384:G384)</f>
        <v>347.93376</v>
      </c>
      <c r="I384" s="80" t="n">
        <v>0</v>
      </c>
      <c r="J384" s="80" t="n">
        <v>0</v>
      </c>
      <c r="K384" s="80" t="n">
        <v>0</v>
      </c>
      <c r="L384" s="80" t="n">
        <v>0</v>
      </c>
      <c r="M384" s="80" t="n">
        <v>0</v>
      </c>
      <c r="N384" s="80" t="n">
        <v>0</v>
      </c>
      <c r="O384" s="80" t="n">
        <v>0</v>
      </c>
      <c r="P384" s="81" t="n">
        <f aca="false">SUM(I384:O384)</f>
        <v>0</v>
      </c>
      <c r="Q384" s="80" t="n">
        <v>0</v>
      </c>
      <c r="R384" s="80" t="n">
        <v>0</v>
      </c>
      <c r="S384" s="80" t="n">
        <v>0</v>
      </c>
      <c r="T384" s="80" t="n">
        <v>0</v>
      </c>
      <c r="U384" s="80" t="n">
        <v>0</v>
      </c>
      <c r="V384" s="80" t="n">
        <v>0</v>
      </c>
      <c r="W384" s="80" t="n">
        <v>0</v>
      </c>
      <c r="X384" s="80" t="n">
        <v>0</v>
      </c>
      <c r="Y384" s="80" t="n">
        <v>0</v>
      </c>
      <c r="Z384" s="80" t="n">
        <v>0</v>
      </c>
      <c r="AA384" s="80" t="n">
        <v>0</v>
      </c>
      <c r="AB384" s="80" t="n">
        <v>0</v>
      </c>
      <c r="AC384" s="80" t="n">
        <v>0</v>
      </c>
      <c r="AD384" s="80" t="n">
        <v>0</v>
      </c>
      <c r="AE384" s="82" t="n">
        <f aca="false">SUM(Q384:AD384)</f>
        <v>0</v>
      </c>
      <c r="AF384" s="83" t="n">
        <f aca="false">+H384+P384+AE384</f>
        <v>347.93376</v>
      </c>
      <c r="AG384" s="84" t="n">
        <f aca="false">+F384+G384+J384+L384+M384+N384+O384+R384+S384+U384+V384+AB384</f>
        <v>347.93376</v>
      </c>
      <c r="AH384" s="84" t="n">
        <f aca="false">E384+AD384+Y384+X384+T384+Q384+Z384+D384+K384+I384</f>
        <v>0</v>
      </c>
      <c r="AI384" s="84" t="n">
        <f aca="false">+AL384</f>
        <v>0</v>
      </c>
      <c r="AJ384" s="85" t="n">
        <f aca="false">+AA384+W384+AC384</f>
        <v>0</v>
      </c>
      <c r="AK384" s="86" t="n">
        <f aca="false">+AF384-AG384-AH384-AI384-AJ384</f>
        <v>0</v>
      </c>
      <c r="AL384" s="87"/>
    </row>
    <row r="385" customFormat="false" ht="15" hidden="false" customHeight="false" outlineLevel="0" collapsed="false">
      <c r="A385" s="57" t="n">
        <v>379</v>
      </c>
      <c r="B385" s="79" t="n">
        <v>190265</v>
      </c>
      <c r="C385" s="57" t="s">
        <v>247</v>
      </c>
      <c r="D385" s="80" t="n">
        <v>0</v>
      </c>
      <c r="E385" s="80" t="n">
        <v>0</v>
      </c>
      <c r="F385" s="80" t="n">
        <v>0</v>
      </c>
      <c r="G385" s="80" t="n">
        <v>0</v>
      </c>
      <c r="H385" s="81" t="n">
        <f aca="false">SUM(D385:G385)</f>
        <v>0</v>
      </c>
      <c r="I385" s="80" t="n">
        <v>0</v>
      </c>
      <c r="J385" s="80" t="n">
        <v>0</v>
      </c>
      <c r="K385" s="80" t="n">
        <v>0</v>
      </c>
      <c r="L385" s="80" t="n">
        <v>0</v>
      </c>
      <c r="M385" s="80" t="n">
        <v>0</v>
      </c>
      <c r="N385" s="80" t="n">
        <v>0</v>
      </c>
      <c r="O385" s="80" t="n">
        <v>0</v>
      </c>
      <c r="P385" s="81" t="n">
        <f aca="false">SUM(I385:O385)</f>
        <v>0</v>
      </c>
      <c r="Q385" s="80" t="n">
        <v>0</v>
      </c>
      <c r="R385" s="80" t="n">
        <v>0</v>
      </c>
      <c r="S385" s="80" t="n">
        <v>0</v>
      </c>
      <c r="T385" s="80" t="n">
        <v>0</v>
      </c>
      <c r="U385" s="80" t="n">
        <v>0</v>
      </c>
      <c r="V385" s="80" t="n">
        <v>0</v>
      </c>
      <c r="W385" s="80" t="n">
        <v>0</v>
      </c>
      <c r="X385" s="80" t="n">
        <v>0</v>
      </c>
      <c r="Y385" s="80" t="n">
        <v>579.07857</v>
      </c>
      <c r="Z385" s="80" t="n">
        <v>0</v>
      </c>
      <c r="AA385" s="80" t="n">
        <v>0</v>
      </c>
      <c r="AB385" s="80" t="n">
        <v>0</v>
      </c>
      <c r="AC385" s="80" t="n">
        <v>0</v>
      </c>
      <c r="AD385" s="80" t="n">
        <v>0</v>
      </c>
      <c r="AE385" s="82" t="n">
        <f aca="false">SUM(Q385:AD385)</f>
        <v>579.07857</v>
      </c>
      <c r="AF385" s="83" t="n">
        <f aca="false">+H385+P385+AE385</f>
        <v>579.07857</v>
      </c>
      <c r="AG385" s="84" t="n">
        <f aca="false">+F385+G385+J385+L385+M385+N385+O385+R385+S385+U385+V385+AB385</f>
        <v>0</v>
      </c>
      <c r="AH385" s="84" t="n">
        <f aca="false">E385+AD385+Y385+X385+T385+Q385+Z385+D385+K385+I385</f>
        <v>579.07857</v>
      </c>
      <c r="AI385" s="84" t="n">
        <f aca="false">+AL385</f>
        <v>0</v>
      </c>
      <c r="AJ385" s="85" t="n">
        <f aca="false">+AA385+W385+AC385</f>
        <v>0</v>
      </c>
      <c r="AK385" s="86" t="n">
        <f aca="false">+AF385-AG385-AH385-AI385-AJ385</f>
        <v>0</v>
      </c>
      <c r="AL385" s="87"/>
    </row>
    <row r="386" customFormat="false" ht="15" hidden="false" customHeight="false" outlineLevel="0" collapsed="false">
      <c r="A386" s="57" t="n">
        <v>380</v>
      </c>
      <c r="B386" s="79" t="n">
        <v>190270</v>
      </c>
      <c r="C386" s="57" t="s">
        <v>257</v>
      </c>
      <c r="D386" s="80" t="n">
        <v>0</v>
      </c>
      <c r="E386" s="80" t="n">
        <v>4424.35176</v>
      </c>
      <c r="F386" s="80" t="n">
        <v>34851.00623</v>
      </c>
      <c r="G386" s="80" t="n">
        <v>13308.33903</v>
      </c>
      <c r="H386" s="81" t="n">
        <f aca="false">SUM(D386:G386)</f>
        <v>52583.69702</v>
      </c>
      <c r="I386" s="80" t="n">
        <v>0</v>
      </c>
      <c r="J386" s="80" t="n">
        <v>0</v>
      </c>
      <c r="K386" s="80" t="n">
        <v>0</v>
      </c>
      <c r="L386" s="80" t="n">
        <v>0</v>
      </c>
      <c r="M386" s="80" t="n">
        <v>0</v>
      </c>
      <c r="N386" s="80" t="n">
        <v>1915.76397</v>
      </c>
      <c r="O386" s="80" t="n">
        <v>0</v>
      </c>
      <c r="P386" s="81" t="n">
        <f aca="false">SUM(I386:O386)</f>
        <v>1915.76397</v>
      </c>
      <c r="Q386" s="80" t="n">
        <v>0</v>
      </c>
      <c r="R386" s="80" t="n">
        <v>0</v>
      </c>
      <c r="S386" s="80" t="n">
        <v>0</v>
      </c>
      <c r="T386" s="80" t="n">
        <v>0</v>
      </c>
      <c r="U386" s="80" t="n">
        <v>0</v>
      </c>
      <c r="V386" s="80" t="n">
        <v>0</v>
      </c>
      <c r="W386" s="80" t="n">
        <v>0</v>
      </c>
      <c r="X386" s="80" t="n">
        <v>0</v>
      </c>
      <c r="Y386" s="80" t="n">
        <v>0</v>
      </c>
      <c r="Z386" s="80" t="n">
        <v>0</v>
      </c>
      <c r="AA386" s="80" t="n">
        <v>0</v>
      </c>
      <c r="AB386" s="80" t="n">
        <v>0</v>
      </c>
      <c r="AC386" s="80" t="n">
        <v>0</v>
      </c>
      <c r="AD386" s="80" t="n">
        <v>0</v>
      </c>
      <c r="AE386" s="82" t="n">
        <f aca="false">SUM(Q386:AD386)</f>
        <v>0</v>
      </c>
      <c r="AF386" s="83" t="n">
        <f aca="false">+H386+P386+AE386</f>
        <v>54499.46099</v>
      </c>
      <c r="AG386" s="84" t="n">
        <f aca="false">+F386+G386+J386+L386+M386+N386+O386+R386+S386+U386+V386+AB386</f>
        <v>50075.10923</v>
      </c>
      <c r="AH386" s="84" t="n">
        <f aca="false">E386+AD386+Y386+X386+T386+Q386+Z386+D386+K386+I386</f>
        <v>4424.35176</v>
      </c>
      <c r="AI386" s="84" t="n">
        <f aca="false">+AL386</f>
        <v>0</v>
      </c>
      <c r="AJ386" s="85" t="n">
        <f aca="false">+AA386+W386+AC386</f>
        <v>0</v>
      </c>
      <c r="AK386" s="86" t="n">
        <f aca="false">+AF386-AG386-AH386-AI386-AJ386</f>
        <v>0</v>
      </c>
      <c r="AL386" s="87"/>
    </row>
    <row r="387" customFormat="false" ht="15" hidden="false" customHeight="false" outlineLevel="0" collapsed="false">
      <c r="A387" s="57" t="n">
        <v>381</v>
      </c>
      <c r="B387" s="79" t="n">
        <v>190275</v>
      </c>
      <c r="C387" s="57" t="s">
        <v>268</v>
      </c>
      <c r="D387" s="80" t="n">
        <v>7005.57939</v>
      </c>
      <c r="E387" s="80" t="n">
        <v>0</v>
      </c>
      <c r="F387" s="80" t="n">
        <v>48465.54336</v>
      </c>
      <c r="G387" s="80" t="n">
        <v>0</v>
      </c>
      <c r="H387" s="81" t="n">
        <f aca="false">SUM(D387:G387)</f>
        <v>55471.12275</v>
      </c>
      <c r="I387" s="80" t="n">
        <v>0</v>
      </c>
      <c r="J387" s="80" t="n">
        <v>0</v>
      </c>
      <c r="K387" s="80" t="n">
        <v>0</v>
      </c>
      <c r="L387" s="80" t="n">
        <v>1</v>
      </c>
      <c r="M387" s="80" t="n">
        <v>0</v>
      </c>
      <c r="N387" s="80" t="n">
        <v>0</v>
      </c>
      <c r="O387" s="80" t="n">
        <v>0</v>
      </c>
      <c r="P387" s="81" t="n">
        <f aca="false">SUM(I387:O387)</f>
        <v>1</v>
      </c>
      <c r="Q387" s="80" t="n">
        <v>0</v>
      </c>
      <c r="R387" s="80" t="n">
        <v>0</v>
      </c>
      <c r="S387" s="80" t="n">
        <v>0</v>
      </c>
      <c r="T387" s="80" t="n">
        <v>0</v>
      </c>
      <c r="U387" s="80" t="n">
        <v>0</v>
      </c>
      <c r="V387" s="80" t="n">
        <v>1</v>
      </c>
      <c r="W387" s="80" t="n">
        <v>0</v>
      </c>
      <c r="X387" s="80" t="n">
        <v>0</v>
      </c>
      <c r="Y387" s="80" t="n">
        <v>0</v>
      </c>
      <c r="Z387" s="80" t="n">
        <v>0</v>
      </c>
      <c r="AA387" s="80" t="n">
        <v>0</v>
      </c>
      <c r="AB387" s="80" t="n">
        <v>0</v>
      </c>
      <c r="AC387" s="80" t="n">
        <v>0</v>
      </c>
      <c r="AD387" s="80" t="n">
        <v>0</v>
      </c>
      <c r="AE387" s="82" t="n">
        <f aca="false">SUM(Q387:AD387)</f>
        <v>1</v>
      </c>
      <c r="AF387" s="83" t="n">
        <f aca="false">+H387+P387+AE387</f>
        <v>55473.12275</v>
      </c>
      <c r="AG387" s="84" t="n">
        <f aca="false">+F387+G387+J387+L387+M387+N387+O387+R387+S387+U387+V387+AB387</f>
        <v>48467.54336</v>
      </c>
      <c r="AH387" s="84" t="n">
        <f aca="false">E387+AD387+Y387+X387+T387+Q387+Z387+D387+K387+I387</f>
        <v>7005.57939</v>
      </c>
      <c r="AI387" s="84" t="n">
        <f aca="false">+AL387</f>
        <v>0</v>
      </c>
      <c r="AJ387" s="85" t="n">
        <f aca="false">+AA387+W387+AC387</f>
        <v>0</v>
      </c>
      <c r="AK387" s="86" t="n">
        <f aca="false">+AF387-AG387-AH387-AI387-AJ387</f>
        <v>0</v>
      </c>
      <c r="AL387" s="87"/>
    </row>
    <row r="388" customFormat="false" ht="15" hidden="false" customHeight="false" outlineLevel="0" collapsed="false">
      <c r="A388" s="57" t="n">
        <v>382</v>
      </c>
      <c r="B388" s="79" t="n">
        <v>190280</v>
      </c>
      <c r="C388" s="57" t="s">
        <v>269</v>
      </c>
      <c r="D388" s="80" t="n">
        <v>6220.62608</v>
      </c>
      <c r="E388" s="80" t="n">
        <v>0</v>
      </c>
      <c r="F388" s="80" t="n">
        <v>0</v>
      </c>
      <c r="G388" s="80" t="n">
        <v>0</v>
      </c>
      <c r="H388" s="81" t="n">
        <f aca="false">SUM(D388:G388)</f>
        <v>6220.62608</v>
      </c>
      <c r="I388" s="80" t="n">
        <v>0</v>
      </c>
      <c r="J388" s="80" t="n">
        <v>0</v>
      </c>
      <c r="K388" s="80" t="n">
        <v>0</v>
      </c>
      <c r="L388" s="80" t="n">
        <v>0</v>
      </c>
      <c r="M388" s="80" t="n">
        <v>0</v>
      </c>
      <c r="N388" s="80" t="n">
        <v>479.59131</v>
      </c>
      <c r="O388" s="80" t="n">
        <v>0</v>
      </c>
      <c r="P388" s="81" t="n">
        <f aca="false">SUM(I388:O388)</f>
        <v>479.59131</v>
      </c>
      <c r="Q388" s="80" t="n">
        <v>0</v>
      </c>
      <c r="R388" s="80" t="n">
        <v>0</v>
      </c>
      <c r="S388" s="80" t="n">
        <v>0</v>
      </c>
      <c r="T388" s="80" t="n">
        <v>0</v>
      </c>
      <c r="U388" s="80" t="n">
        <v>0</v>
      </c>
      <c r="V388" s="80" t="n">
        <v>0</v>
      </c>
      <c r="W388" s="80" t="n">
        <v>0</v>
      </c>
      <c r="X388" s="80" t="n">
        <v>0</v>
      </c>
      <c r="Y388" s="80" t="n">
        <v>0</v>
      </c>
      <c r="Z388" s="80" t="n">
        <v>0</v>
      </c>
      <c r="AA388" s="80" t="n">
        <v>0</v>
      </c>
      <c r="AB388" s="80" t="n">
        <v>0</v>
      </c>
      <c r="AC388" s="80" t="n">
        <v>0</v>
      </c>
      <c r="AD388" s="80" t="n">
        <v>0</v>
      </c>
      <c r="AE388" s="82" t="n">
        <f aca="false">SUM(Q388:AD388)</f>
        <v>0</v>
      </c>
      <c r="AF388" s="83" t="n">
        <f aca="false">+H388+P388+AE388</f>
        <v>6700.21739</v>
      </c>
      <c r="AG388" s="84" t="n">
        <f aca="false">+F388+G388+J388+L388+M388+N388+O388+R388+S388+U388+V388+AB388</f>
        <v>479.59131</v>
      </c>
      <c r="AH388" s="84" t="n">
        <f aca="false">E388+AD388+Y388+X388+T388+Q388+Z388+D388+K388+I388</f>
        <v>6220.62608</v>
      </c>
      <c r="AI388" s="84" t="n">
        <f aca="false">+AL388</f>
        <v>0</v>
      </c>
      <c r="AJ388" s="85" t="n">
        <f aca="false">+AA388+W388+AC388</f>
        <v>0</v>
      </c>
      <c r="AK388" s="86" t="n">
        <f aca="false">+AF388-AG388-AH388-AI388-AJ388</f>
        <v>0</v>
      </c>
      <c r="AL388" s="87"/>
    </row>
    <row r="389" customFormat="false" ht="15" hidden="false" customHeight="false" outlineLevel="0" collapsed="false">
      <c r="A389" s="57" t="n">
        <v>383</v>
      </c>
      <c r="B389" s="79" t="n">
        <v>190286</v>
      </c>
      <c r="C389" s="57" t="s">
        <v>281</v>
      </c>
      <c r="D389" s="80" t="n">
        <v>72102.2203</v>
      </c>
      <c r="E389" s="80" t="n">
        <v>72041.057</v>
      </c>
      <c r="F389" s="80" t="n">
        <v>166422.32458</v>
      </c>
      <c r="G389" s="80" t="n">
        <v>58496.19116</v>
      </c>
      <c r="H389" s="81" t="n">
        <f aca="false">SUM(D389:G389)</f>
        <v>369061.79304</v>
      </c>
      <c r="I389" s="80" t="n">
        <v>25946.37942</v>
      </c>
      <c r="J389" s="80" t="n">
        <v>46285.86016</v>
      </c>
      <c r="K389" s="80" t="n">
        <v>11917.97949</v>
      </c>
      <c r="L389" s="80" t="n">
        <v>46488.81461</v>
      </c>
      <c r="M389" s="80" t="n">
        <v>13430.57381</v>
      </c>
      <c r="N389" s="80" t="n">
        <v>17542.3621</v>
      </c>
      <c r="O389" s="80" t="n">
        <v>11519.827</v>
      </c>
      <c r="P389" s="81" t="n">
        <f aca="false">SUM(I389:O389)</f>
        <v>173131.79659</v>
      </c>
      <c r="Q389" s="80" t="n">
        <v>3546.6026</v>
      </c>
      <c r="R389" s="80" t="n">
        <v>420.69331</v>
      </c>
      <c r="S389" s="80" t="n">
        <v>905.47029</v>
      </c>
      <c r="T389" s="80" t="n">
        <v>593.11234</v>
      </c>
      <c r="U389" s="80" t="n">
        <v>644.65525</v>
      </c>
      <c r="V389" s="80" t="n">
        <v>8343.38842</v>
      </c>
      <c r="W389" s="80" t="n">
        <v>6144.89232</v>
      </c>
      <c r="X389" s="80" t="n">
        <v>98.46172</v>
      </c>
      <c r="Y389" s="80" t="n">
        <v>3547.33293</v>
      </c>
      <c r="Z389" s="80" t="n">
        <v>8232.41174</v>
      </c>
      <c r="AA389" s="80" t="n">
        <v>6018.71177</v>
      </c>
      <c r="AB389" s="80" t="n">
        <v>2209.0567</v>
      </c>
      <c r="AC389" s="80" t="n">
        <v>206.73529</v>
      </c>
      <c r="AD389" s="80" t="n">
        <v>292.24747</v>
      </c>
      <c r="AE389" s="82" t="n">
        <f aca="false">SUM(Q389:AD389)</f>
        <v>41203.77215</v>
      </c>
      <c r="AF389" s="83" t="n">
        <f aca="false">+H389+P389+AE389</f>
        <v>583397.36178</v>
      </c>
      <c r="AG389" s="84" t="n">
        <f aca="false">+F389+G389+J389+L389+M389+N389+O389+R389+S389+U389+V389+AB389</f>
        <v>372709.21739</v>
      </c>
      <c r="AH389" s="84" t="n">
        <f aca="false">E389+AD389+Y389+X389+T389+Q389+Z389+D389+K389+I389</f>
        <v>198317.80501</v>
      </c>
      <c r="AI389" s="84" t="n">
        <f aca="false">+AL389</f>
        <v>0</v>
      </c>
      <c r="AJ389" s="85" t="n">
        <f aca="false">+AA389+W389+AC389</f>
        <v>12370.33938</v>
      </c>
      <c r="AK389" s="86" t="n">
        <f aca="false">+AF389-AG389-AH389-AI389-AJ389</f>
        <v>0</v>
      </c>
      <c r="AL389" s="87"/>
    </row>
    <row r="390" customFormat="false" ht="15" hidden="false" customHeight="false" outlineLevel="0" collapsed="false">
      <c r="A390" s="57" t="n">
        <v>384</v>
      </c>
      <c r="B390" s="79" t="n">
        <v>1903</v>
      </c>
      <c r="C390" s="57" t="s">
        <v>282</v>
      </c>
      <c r="D390" s="80"/>
      <c r="E390" s="80"/>
      <c r="F390" s="80"/>
      <c r="G390" s="80"/>
      <c r="H390" s="81" t="n">
        <f aca="false">SUM(D390:G390)</f>
        <v>0</v>
      </c>
      <c r="I390" s="80"/>
      <c r="J390" s="80"/>
      <c r="K390" s="80"/>
      <c r="L390" s="80"/>
      <c r="M390" s="80"/>
      <c r="N390" s="80"/>
      <c r="O390" s="80"/>
      <c r="P390" s="81" t="n">
        <f aca="false">SUM(I390:O390)</f>
        <v>0</v>
      </c>
      <c r="Q390" s="80"/>
      <c r="R390" s="80"/>
      <c r="S390" s="80"/>
      <c r="T390" s="80"/>
      <c r="U390" s="80"/>
      <c r="V390" s="80"/>
      <c r="W390" s="80"/>
      <c r="X390" s="80"/>
      <c r="Y390" s="80"/>
      <c r="Z390" s="80"/>
      <c r="AA390" s="80"/>
      <c r="AB390" s="80"/>
      <c r="AC390" s="80"/>
      <c r="AD390" s="80"/>
      <c r="AE390" s="82" t="n">
        <f aca="false">SUM(Q390:AD390)</f>
        <v>0</v>
      </c>
      <c r="AF390" s="83" t="n">
        <f aca="false">+H390+P390+AE390</f>
        <v>0</v>
      </c>
      <c r="AG390" s="84" t="n">
        <f aca="false">+F390+G390+J390+L390+M390+N390+O390+R390+S390+U390+V390+AB390</f>
        <v>0</v>
      </c>
      <c r="AH390" s="84" t="n">
        <f aca="false">E390+AD390+Y390+X390+T390+Q390+Z390+D390+K390+I390</f>
        <v>0</v>
      </c>
      <c r="AI390" s="84" t="n">
        <f aca="false">+AL390</f>
        <v>0</v>
      </c>
      <c r="AJ390" s="85" t="n">
        <f aca="false">+AA390+W390+AC390</f>
        <v>0</v>
      </c>
      <c r="AK390" s="86" t="n">
        <f aca="false">+AF390-AG390-AH390-AI390-AJ390</f>
        <v>0</v>
      </c>
      <c r="AL390" s="87"/>
    </row>
    <row r="391" customFormat="false" ht="15" hidden="false" customHeight="false" outlineLevel="0" collapsed="false">
      <c r="A391" s="57" t="n">
        <v>385</v>
      </c>
      <c r="B391" s="79" t="n">
        <v>190305</v>
      </c>
      <c r="C391" s="57" t="s">
        <v>283</v>
      </c>
      <c r="D391" s="80"/>
      <c r="E391" s="80"/>
      <c r="F391" s="80"/>
      <c r="G391" s="80"/>
      <c r="H391" s="81" t="n">
        <f aca="false">SUM(D391:G391)</f>
        <v>0</v>
      </c>
      <c r="I391" s="80"/>
      <c r="J391" s="80"/>
      <c r="K391" s="80"/>
      <c r="L391" s="80"/>
      <c r="M391" s="80"/>
      <c r="N391" s="80"/>
      <c r="O391" s="80"/>
      <c r="P391" s="81" t="n">
        <f aca="false">SUM(I391:O391)</f>
        <v>0</v>
      </c>
      <c r="Q391" s="80"/>
      <c r="R391" s="80"/>
      <c r="S391" s="80"/>
      <c r="T391" s="80"/>
      <c r="U391" s="80"/>
      <c r="V391" s="80"/>
      <c r="W391" s="80"/>
      <c r="X391" s="80"/>
      <c r="Y391" s="80"/>
      <c r="Z391" s="80"/>
      <c r="AA391" s="80"/>
      <c r="AB391" s="80"/>
      <c r="AC391" s="80"/>
      <c r="AD391" s="80"/>
      <c r="AE391" s="82" t="n">
        <f aca="false">SUM(Q391:AD391)</f>
        <v>0</v>
      </c>
      <c r="AF391" s="83" t="n">
        <f aca="false">+H391+P391+AE391</f>
        <v>0</v>
      </c>
      <c r="AG391" s="84" t="n">
        <f aca="false">+F391+G391+J391+L391+M391+N391+O391+R391+S391+U391+V391+AB391</f>
        <v>0</v>
      </c>
      <c r="AH391" s="84" t="n">
        <f aca="false">E391+AD391+Y391+X391+T391+Q391+Z391+D391+K391+I391</f>
        <v>0</v>
      </c>
      <c r="AI391" s="84" t="n">
        <f aca="false">+AL391</f>
        <v>0</v>
      </c>
      <c r="AJ391" s="85" t="n">
        <f aca="false">+AA391+W391+AC391</f>
        <v>0</v>
      </c>
      <c r="AK391" s="86" t="n">
        <f aca="false">+AF391-AG391-AH391-AI391-AJ391</f>
        <v>0</v>
      </c>
      <c r="AL391" s="87"/>
    </row>
    <row r="392" customFormat="false" ht="15" hidden="false" customHeight="false" outlineLevel="0" collapsed="false">
      <c r="A392" s="57" t="n">
        <v>386</v>
      </c>
      <c r="B392" s="79" t="n">
        <v>190310</v>
      </c>
      <c r="C392" s="57" t="s">
        <v>284</v>
      </c>
      <c r="D392" s="80"/>
      <c r="E392" s="80"/>
      <c r="F392" s="80"/>
      <c r="G392" s="80"/>
      <c r="H392" s="81" t="n">
        <f aca="false">SUM(D392:G392)</f>
        <v>0</v>
      </c>
      <c r="I392" s="80"/>
      <c r="J392" s="80"/>
      <c r="K392" s="80"/>
      <c r="L392" s="80"/>
      <c r="M392" s="80"/>
      <c r="N392" s="80"/>
      <c r="O392" s="80"/>
      <c r="P392" s="81" t="n">
        <f aca="false">SUM(I392:O392)</f>
        <v>0</v>
      </c>
      <c r="Q392" s="80"/>
      <c r="R392" s="80"/>
      <c r="S392" s="80"/>
      <c r="T392" s="80"/>
      <c r="U392" s="80"/>
      <c r="V392" s="80"/>
      <c r="W392" s="80"/>
      <c r="X392" s="80"/>
      <c r="Y392" s="80"/>
      <c r="Z392" s="80"/>
      <c r="AA392" s="80"/>
      <c r="AB392" s="80"/>
      <c r="AC392" s="80"/>
      <c r="AD392" s="80"/>
      <c r="AE392" s="82" t="n">
        <f aca="false">SUM(Q392:AD392)</f>
        <v>0</v>
      </c>
      <c r="AF392" s="83" t="n">
        <f aca="false">+H392+P392+AE392</f>
        <v>0</v>
      </c>
      <c r="AG392" s="84" t="n">
        <f aca="false">+F392+G392+J392+L392+M392+N392+O392+R392+S392+U392+V392+AB392</f>
        <v>0</v>
      </c>
      <c r="AH392" s="84" t="n">
        <f aca="false">E392+AD392+Y392+X392+T392+Q392+Z392+D392+K392+I392</f>
        <v>0</v>
      </c>
      <c r="AI392" s="84" t="n">
        <f aca="false">+AL392</f>
        <v>0</v>
      </c>
      <c r="AJ392" s="85" t="n">
        <f aca="false">+AA392+W392+AC392</f>
        <v>0</v>
      </c>
      <c r="AK392" s="86" t="n">
        <f aca="false">+AF392-AG392-AH392-AI392-AJ392</f>
        <v>0</v>
      </c>
      <c r="AL392" s="87"/>
    </row>
    <row r="393" customFormat="false" ht="15" hidden="false" customHeight="false" outlineLevel="0" collapsed="false">
      <c r="A393" s="57" t="n">
        <v>387</v>
      </c>
      <c r="B393" s="79" t="n">
        <v>1904</v>
      </c>
      <c r="C393" s="57" t="s">
        <v>285</v>
      </c>
      <c r="D393" s="80" t="n">
        <v>8071.10342</v>
      </c>
      <c r="E393" s="80" t="n">
        <v>5828.23476</v>
      </c>
      <c r="F393" s="80" t="n">
        <v>22179.85886</v>
      </c>
      <c r="G393" s="80" t="n">
        <v>3553.60046</v>
      </c>
      <c r="H393" s="81" t="n">
        <f aca="false">SUM(D393:G393)</f>
        <v>39632.7975</v>
      </c>
      <c r="I393" s="80" t="n">
        <v>9506.54829</v>
      </c>
      <c r="J393" s="80" t="n">
        <v>6857.40673</v>
      </c>
      <c r="K393" s="80" t="n">
        <v>234.19995</v>
      </c>
      <c r="L393" s="80" t="n">
        <v>3355.284</v>
      </c>
      <c r="M393" s="80" t="n">
        <v>2690.53616</v>
      </c>
      <c r="N393" s="80" t="n">
        <v>3133.29877</v>
      </c>
      <c r="O393" s="80" t="n">
        <v>286.116</v>
      </c>
      <c r="P393" s="81" t="n">
        <f aca="false">SUM(I393:O393)</f>
        <v>26063.3899</v>
      </c>
      <c r="Q393" s="80" t="n">
        <v>1526.77267</v>
      </c>
      <c r="R393" s="80" t="n">
        <v>37.59541</v>
      </c>
      <c r="S393" s="80" t="n">
        <v>109.40349</v>
      </c>
      <c r="T393" s="80" t="n">
        <v>109.54913</v>
      </c>
      <c r="U393" s="80" t="n">
        <v>23.45089</v>
      </c>
      <c r="V393" s="80" t="n">
        <v>32.89106</v>
      </c>
      <c r="W393" s="80" t="n">
        <v>1247.54683</v>
      </c>
      <c r="X393" s="80" t="n">
        <v>0</v>
      </c>
      <c r="Y393" s="80" t="n">
        <v>4115.80167</v>
      </c>
      <c r="Z393" s="80" t="n">
        <v>1007.83381</v>
      </c>
      <c r="AA393" s="80" t="n">
        <v>1561.93316</v>
      </c>
      <c r="AB393" s="80" t="n">
        <v>433.35969</v>
      </c>
      <c r="AC393" s="80" t="n">
        <v>326.04064</v>
      </c>
      <c r="AD393" s="80" t="n">
        <v>190.35315</v>
      </c>
      <c r="AE393" s="82" t="n">
        <f aca="false">SUM(Q393:AD393)</f>
        <v>10722.5316</v>
      </c>
      <c r="AF393" s="83" t="n">
        <f aca="false">+H393+P393+AE393</f>
        <v>76418.719</v>
      </c>
      <c r="AG393" s="84" t="n">
        <f aca="false">+F393+G393+J393+L393+M393+N393+O393+R393+S393+U393+V393+AB393</f>
        <v>42692.80152</v>
      </c>
      <c r="AH393" s="84" t="n">
        <f aca="false">E393+AD393+Y393+X393+T393+Q393+Z393+D393+K393+I393</f>
        <v>30590.39685</v>
      </c>
      <c r="AI393" s="84" t="n">
        <f aca="false">+AL393</f>
        <v>0</v>
      </c>
      <c r="AJ393" s="85" t="n">
        <f aca="false">+AA393+W393+AC393</f>
        <v>3135.52063</v>
      </c>
      <c r="AK393" s="86" t="n">
        <f aca="false">+AF393-AG393-AH393-AI393-AJ393</f>
        <v>0</v>
      </c>
      <c r="AL393" s="87"/>
    </row>
    <row r="394" customFormat="false" ht="15" hidden="false" customHeight="false" outlineLevel="0" collapsed="false">
      <c r="A394" s="57" t="n">
        <v>388</v>
      </c>
      <c r="B394" s="79" t="n">
        <v>190405</v>
      </c>
      <c r="C394" s="57" t="s">
        <v>198</v>
      </c>
      <c r="D394" s="80" t="n">
        <v>144.46236</v>
      </c>
      <c r="E394" s="80" t="n">
        <v>0</v>
      </c>
      <c r="F394" s="80" t="n">
        <v>0</v>
      </c>
      <c r="G394" s="80" t="n">
        <v>0</v>
      </c>
      <c r="H394" s="81" t="n">
        <f aca="false">SUM(D394:G394)</f>
        <v>144.46236</v>
      </c>
      <c r="I394" s="80" t="n">
        <v>362.58107</v>
      </c>
      <c r="J394" s="80" t="n">
        <v>0</v>
      </c>
      <c r="K394" s="80" t="n">
        <v>0</v>
      </c>
      <c r="L394" s="80" t="n">
        <v>493.19893</v>
      </c>
      <c r="M394" s="80" t="n">
        <v>0</v>
      </c>
      <c r="N394" s="80" t="n">
        <v>658.38688</v>
      </c>
      <c r="O394" s="80" t="n">
        <v>0</v>
      </c>
      <c r="P394" s="81" t="n">
        <f aca="false">SUM(I394:O394)</f>
        <v>1514.16688</v>
      </c>
      <c r="Q394" s="80" t="n">
        <v>0</v>
      </c>
      <c r="R394" s="80" t="n">
        <v>0</v>
      </c>
      <c r="S394" s="80" t="n">
        <v>0</v>
      </c>
      <c r="T394" s="80" t="n">
        <v>0</v>
      </c>
      <c r="U394" s="80" t="n">
        <v>0</v>
      </c>
      <c r="V394" s="80" t="n">
        <v>0</v>
      </c>
      <c r="W394" s="80" t="n">
        <v>0</v>
      </c>
      <c r="X394" s="80" t="n">
        <v>0</v>
      </c>
      <c r="Y394" s="80" t="n">
        <v>0</v>
      </c>
      <c r="Z394" s="80" t="n">
        <v>0</v>
      </c>
      <c r="AA394" s="80" t="n">
        <v>0</v>
      </c>
      <c r="AB394" s="80" t="n">
        <v>4.39054</v>
      </c>
      <c r="AC394" s="80" t="n">
        <v>0</v>
      </c>
      <c r="AD394" s="80" t="n">
        <v>0</v>
      </c>
      <c r="AE394" s="82" t="n">
        <f aca="false">SUM(Q394:AD394)</f>
        <v>4.39054</v>
      </c>
      <c r="AF394" s="83" t="n">
        <f aca="false">+H394+P394+AE394</f>
        <v>1663.01978</v>
      </c>
      <c r="AG394" s="84" t="n">
        <f aca="false">+F394+G394+J394+L394+M394+N394+O394+R394+S394+U394+V394+AB394</f>
        <v>1155.97635</v>
      </c>
      <c r="AH394" s="84" t="n">
        <f aca="false">E394+AD394+Y394+X394+T394+Q394+Z394+D394+K394+I394</f>
        <v>507.04343</v>
      </c>
      <c r="AI394" s="84" t="n">
        <f aca="false">+AL394</f>
        <v>0</v>
      </c>
      <c r="AJ394" s="85" t="n">
        <f aca="false">+AA394+W394+AC394</f>
        <v>0</v>
      </c>
      <c r="AK394" s="86" t="n">
        <f aca="false">+AF394-AG394-AH394-AI394-AJ394</f>
        <v>0</v>
      </c>
      <c r="AL394" s="87"/>
    </row>
    <row r="395" customFormat="false" ht="15" hidden="false" customHeight="false" outlineLevel="0" collapsed="false">
      <c r="A395" s="57" t="n">
        <v>389</v>
      </c>
      <c r="B395" s="79" t="n">
        <v>190410</v>
      </c>
      <c r="C395" s="57" t="s">
        <v>286</v>
      </c>
      <c r="D395" s="80" t="n">
        <v>1853.12872</v>
      </c>
      <c r="E395" s="80" t="n">
        <v>2753.32875</v>
      </c>
      <c r="F395" s="80" t="n">
        <v>7440.39569</v>
      </c>
      <c r="G395" s="80" t="n">
        <v>582.8785</v>
      </c>
      <c r="H395" s="81" t="n">
        <f aca="false">SUM(D395:G395)</f>
        <v>12629.73166</v>
      </c>
      <c r="I395" s="80" t="n">
        <v>2957.69597</v>
      </c>
      <c r="J395" s="80" t="n">
        <v>1709.14163</v>
      </c>
      <c r="K395" s="80" t="n">
        <v>79.50997</v>
      </c>
      <c r="L395" s="80" t="n">
        <v>819.12205</v>
      </c>
      <c r="M395" s="80" t="n">
        <v>1413.89447</v>
      </c>
      <c r="N395" s="80" t="n">
        <v>1396.16957</v>
      </c>
      <c r="O395" s="80" t="n">
        <v>0</v>
      </c>
      <c r="P395" s="81" t="n">
        <f aca="false">SUM(I395:O395)</f>
        <v>8375.53366</v>
      </c>
      <c r="Q395" s="80" t="n">
        <v>489.50803</v>
      </c>
      <c r="R395" s="80" t="n">
        <v>14.092</v>
      </c>
      <c r="S395" s="80" t="n">
        <v>109.40349</v>
      </c>
      <c r="T395" s="80" t="n">
        <v>2.40595</v>
      </c>
      <c r="U395" s="80" t="n">
        <v>22.53611</v>
      </c>
      <c r="V395" s="80" t="n">
        <v>24.12008</v>
      </c>
      <c r="W395" s="80" t="n">
        <v>201.23493</v>
      </c>
      <c r="X395" s="80" t="n">
        <v>0</v>
      </c>
      <c r="Y395" s="80" t="n">
        <v>1333.08558</v>
      </c>
      <c r="Z395" s="80" t="n">
        <v>224.53095</v>
      </c>
      <c r="AA395" s="80" t="n">
        <v>291.80403</v>
      </c>
      <c r="AB395" s="80" t="n">
        <v>264.96785</v>
      </c>
      <c r="AC395" s="80" t="n">
        <v>320.55458</v>
      </c>
      <c r="AD395" s="80" t="n">
        <v>156.80299</v>
      </c>
      <c r="AE395" s="82" t="n">
        <f aca="false">SUM(Q395:AD395)</f>
        <v>3455.04657</v>
      </c>
      <c r="AF395" s="83" t="n">
        <f aca="false">+H395+P395+AE395</f>
        <v>24460.31189</v>
      </c>
      <c r="AG395" s="84" t="n">
        <f aca="false">+F395+G395+J395+L395+M395+N395+O395+R395+S395+U395+V395+AB395</f>
        <v>13796.72144</v>
      </c>
      <c r="AH395" s="84" t="n">
        <f aca="false">E395+AD395+Y395+X395+T395+Q395+Z395+D395+K395+I395</f>
        <v>9849.99691</v>
      </c>
      <c r="AI395" s="84" t="n">
        <f aca="false">+AL395</f>
        <v>0</v>
      </c>
      <c r="AJ395" s="85" t="n">
        <f aca="false">+AA395+W395+AC395</f>
        <v>813.59354</v>
      </c>
      <c r="AK395" s="86" t="n">
        <f aca="false">+AF395-AG395-AH395-AI395-AJ395</f>
        <v>0</v>
      </c>
      <c r="AL395" s="87"/>
    </row>
    <row r="396" customFormat="false" ht="15" hidden="false" customHeight="false" outlineLevel="0" collapsed="false">
      <c r="A396" s="57" t="n">
        <v>390</v>
      </c>
      <c r="B396" s="79" t="n">
        <v>190490</v>
      </c>
      <c r="C396" s="57" t="s">
        <v>126</v>
      </c>
      <c r="D396" s="80" t="n">
        <v>11272.60269</v>
      </c>
      <c r="E396" s="80" t="n">
        <v>4734.25044</v>
      </c>
      <c r="F396" s="80" t="n">
        <v>15983.58747</v>
      </c>
      <c r="G396" s="80" t="n">
        <v>4801.10627</v>
      </c>
      <c r="H396" s="81" t="n">
        <f aca="false">SUM(D396:G396)</f>
        <v>36791.54687</v>
      </c>
      <c r="I396" s="80" t="n">
        <v>6186.27125</v>
      </c>
      <c r="J396" s="80" t="n">
        <v>5148.2651</v>
      </c>
      <c r="K396" s="80" t="n">
        <v>295.6913</v>
      </c>
      <c r="L396" s="80" t="n">
        <v>2042.96302</v>
      </c>
      <c r="M396" s="80" t="n">
        <v>2034.91535</v>
      </c>
      <c r="N396" s="80" t="n">
        <v>1496.11376</v>
      </c>
      <c r="O396" s="80" t="n">
        <v>286.116</v>
      </c>
      <c r="P396" s="81" t="n">
        <f aca="false">SUM(I396:O396)</f>
        <v>17490.33578</v>
      </c>
      <c r="Q396" s="80" t="n">
        <v>1037.26464</v>
      </c>
      <c r="R396" s="80" t="n">
        <v>23.50341</v>
      </c>
      <c r="S396" s="80" t="n">
        <v>0</v>
      </c>
      <c r="T396" s="80" t="n">
        <v>107.14318</v>
      </c>
      <c r="U396" s="80" t="n">
        <v>0.91478</v>
      </c>
      <c r="V396" s="80" t="n">
        <v>8.77098</v>
      </c>
      <c r="W396" s="80" t="n">
        <v>1046.3119</v>
      </c>
      <c r="X396" s="80" t="n">
        <v>0</v>
      </c>
      <c r="Y396" s="80" t="n">
        <v>2782.71609</v>
      </c>
      <c r="Z396" s="80" t="n">
        <v>783.30286</v>
      </c>
      <c r="AA396" s="80" t="n">
        <v>2398.79594</v>
      </c>
      <c r="AB396" s="80" t="n">
        <v>164.0013</v>
      </c>
      <c r="AC396" s="80" t="n">
        <v>5.48606</v>
      </c>
      <c r="AD396" s="80" t="n">
        <v>128.71212</v>
      </c>
      <c r="AE396" s="82" t="n">
        <f aca="false">SUM(Q396:AD396)</f>
        <v>8486.92326</v>
      </c>
      <c r="AF396" s="83" t="n">
        <f aca="false">+H396+P396+AE396</f>
        <v>62768.80591</v>
      </c>
      <c r="AG396" s="84" t="n">
        <f aca="false">+F396+G396+J396+L396+M396+N396+O396+R396+S396+U396+V396+AB396</f>
        <v>31990.25744</v>
      </c>
      <c r="AH396" s="84" t="n">
        <f aca="false">E396+AD396+Y396+X396+T396+Q396+Z396+D396+K396+I396</f>
        <v>27327.95457</v>
      </c>
      <c r="AI396" s="84" t="n">
        <f aca="false">+AL396</f>
        <v>0</v>
      </c>
      <c r="AJ396" s="85" t="n">
        <f aca="false">+AA396+W396+AC396</f>
        <v>3450.5939</v>
      </c>
      <c r="AK396" s="86" t="n">
        <f aca="false">+AF396-AG396-AH396-AI396-AJ396</f>
        <v>0</v>
      </c>
      <c r="AL396" s="87"/>
    </row>
    <row r="397" customFormat="false" ht="15" hidden="false" customHeight="false" outlineLevel="0" collapsed="false">
      <c r="A397" s="57" t="n">
        <v>391</v>
      </c>
      <c r="B397" s="79" t="n">
        <v>190499</v>
      </c>
      <c r="C397" s="57" t="s">
        <v>287</v>
      </c>
      <c r="D397" s="80" t="n">
        <v>-5199.09035</v>
      </c>
      <c r="E397" s="80" t="n">
        <v>-1659.34443</v>
      </c>
      <c r="F397" s="80" t="n">
        <v>-1244.1243</v>
      </c>
      <c r="G397" s="80" t="n">
        <v>-1830.38431</v>
      </c>
      <c r="H397" s="81" t="n">
        <f aca="false">SUM(D397:G397)</f>
        <v>-9932.94339</v>
      </c>
      <c r="I397" s="80" t="n">
        <v>0</v>
      </c>
      <c r="J397" s="80" t="n">
        <v>0</v>
      </c>
      <c r="K397" s="80" t="n">
        <v>-141.00132</v>
      </c>
      <c r="L397" s="80" t="n">
        <v>0</v>
      </c>
      <c r="M397" s="80" t="n">
        <v>-758.27366</v>
      </c>
      <c r="N397" s="80" t="n">
        <v>-417.37144</v>
      </c>
      <c r="O397" s="80" t="n">
        <v>0</v>
      </c>
      <c r="P397" s="81" t="n">
        <f aca="false">SUM(I397:O397)</f>
        <v>-1316.64642</v>
      </c>
      <c r="Q397" s="80" t="n">
        <v>0</v>
      </c>
      <c r="R397" s="80" t="n">
        <v>0</v>
      </c>
      <c r="S397" s="80" t="n">
        <v>0</v>
      </c>
      <c r="T397" s="80" t="n">
        <v>0</v>
      </c>
      <c r="U397" s="80" t="n">
        <v>0</v>
      </c>
      <c r="V397" s="80" t="n">
        <v>0</v>
      </c>
      <c r="W397" s="80" t="n">
        <v>0</v>
      </c>
      <c r="X397" s="80" t="n">
        <v>0</v>
      </c>
      <c r="Y397" s="80" t="n">
        <v>0</v>
      </c>
      <c r="Z397" s="80" t="n">
        <v>0</v>
      </c>
      <c r="AA397" s="80" t="n">
        <v>-1128.66681</v>
      </c>
      <c r="AB397" s="80" t="n">
        <v>0</v>
      </c>
      <c r="AC397" s="80" t="n">
        <v>0</v>
      </c>
      <c r="AD397" s="80" t="n">
        <v>-95.16196</v>
      </c>
      <c r="AE397" s="82" t="n">
        <f aca="false">SUM(Q397:AD397)</f>
        <v>-1223.82877</v>
      </c>
      <c r="AF397" s="83" t="n">
        <f aca="false">+H397+P397+AE397</f>
        <v>-12473.41858</v>
      </c>
      <c r="AG397" s="84" t="n">
        <f aca="false">+F397+G397+J397+L397+M397+N397+O397+R397+S397+U397+V397+AB397</f>
        <v>-4250.15371</v>
      </c>
      <c r="AH397" s="84" t="n">
        <f aca="false">E397+AD397+Y397+X397+T397+Q397+Z397+D397+K397+I397</f>
        <v>-7094.59806</v>
      </c>
      <c r="AI397" s="84" t="n">
        <f aca="false">+AL397</f>
        <v>0</v>
      </c>
      <c r="AJ397" s="85" t="n">
        <f aca="false">+AA397+W397+AC397</f>
        <v>-1128.66681</v>
      </c>
      <c r="AK397" s="86" t="n">
        <f aca="false">+AF397-AG397-AH397-AI397-AJ397</f>
        <v>0</v>
      </c>
      <c r="AL397" s="87"/>
    </row>
    <row r="398" customFormat="false" ht="15" hidden="false" customHeight="false" outlineLevel="0" collapsed="false">
      <c r="A398" s="57" t="n">
        <v>392</v>
      </c>
      <c r="B398" s="79" t="n">
        <v>1905</v>
      </c>
      <c r="C398" s="57" t="s">
        <v>288</v>
      </c>
      <c r="D398" s="80" t="n">
        <v>22799.48221</v>
      </c>
      <c r="E398" s="80" t="n">
        <v>7400.09912</v>
      </c>
      <c r="F398" s="80" t="n">
        <v>7587.40853</v>
      </c>
      <c r="G398" s="80" t="n">
        <v>5321.38603</v>
      </c>
      <c r="H398" s="81" t="n">
        <f aca="false">SUM(D398:G398)</f>
        <v>43108.37589</v>
      </c>
      <c r="I398" s="80" t="n">
        <v>4038.42787</v>
      </c>
      <c r="J398" s="80" t="n">
        <v>4403.04581</v>
      </c>
      <c r="K398" s="80" t="n">
        <v>889.75984</v>
      </c>
      <c r="L398" s="80" t="n">
        <v>1705.68125</v>
      </c>
      <c r="M398" s="80" t="n">
        <v>185.27141</v>
      </c>
      <c r="N398" s="80" t="n">
        <v>4246.02667</v>
      </c>
      <c r="O398" s="80" t="n">
        <v>707.021</v>
      </c>
      <c r="P398" s="81" t="n">
        <f aca="false">SUM(I398:O398)</f>
        <v>16175.23385</v>
      </c>
      <c r="Q398" s="80" t="n">
        <v>359.43191</v>
      </c>
      <c r="R398" s="80" t="n">
        <v>12.89756</v>
      </c>
      <c r="S398" s="80" t="n">
        <v>40.04477</v>
      </c>
      <c r="T398" s="80" t="n">
        <v>1.82429</v>
      </c>
      <c r="U398" s="80" t="n">
        <v>0</v>
      </c>
      <c r="V398" s="80" t="n">
        <v>95.10609</v>
      </c>
      <c r="W398" s="80" t="n">
        <v>2338.09689</v>
      </c>
      <c r="X398" s="80" t="n">
        <v>285.29078</v>
      </c>
      <c r="Y398" s="80" t="n">
        <v>2165.00876</v>
      </c>
      <c r="Z398" s="80" t="n">
        <v>163.37724</v>
      </c>
      <c r="AA398" s="80" t="n">
        <v>1572.16354</v>
      </c>
      <c r="AB398" s="80" t="n">
        <v>320.2838</v>
      </c>
      <c r="AC398" s="80" t="n">
        <v>741.57889</v>
      </c>
      <c r="AD398" s="80" t="n">
        <v>314.11232</v>
      </c>
      <c r="AE398" s="82" t="n">
        <f aca="false">SUM(Q398:AD398)</f>
        <v>8409.21684</v>
      </c>
      <c r="AF398" s="83" t="n">
        <f aca="false">+H398+P398+AE398</f>
        <v>67692.82658</v>
      </c>
      <c r="AG398" s="84" t="n">
        <f aca="false">+F398+G398+J398+L398+M398+N398+O398+R398+S398+U398+V398+AB398</f>
        <v>24624.17292</v>
      </c>
      <c r="AH398" s="84" t="n">
        <f aca="false">E398+AD398+Y398+X398+T398+Q398+Z398+D398+K398+I398</f>
        <v>38416.81434</v>
      </c>
      <c r="AI398" s="84" t="n">
        <f aca="false">+AL398</f>
        <v>0</v>
      </c>
      <c r="AJ398" s="85" t="n">
        <f aca="false">+AA398+W398+AC398</f>
        <v>4651.83932</v>
      </c>
      <c r="AK398" s="86" t="n">
        <f aca="false">+AF398-AG398-AH398-AI398-AJ398</f>
        <v>0</v>
      </c>
      <c r="AL398" s="87"/>
    </row>
    <row r="399" customFormat="false" ht="15" hidden="false" customHeight="false" outlineLevel="0" collapsed="false">
      <c r="A399" s="57" t="n">
        <v>393</v>
      </c>
      <c r="B399" s="79" t="n">
        <v>190505</v>
      </c>
      <c r="C399" s="57" t="s">
        <v>289</v>
      </c>
      <c r="D399" s="80" t="n">
        <v>292.51095</v>
      </c>
      <c r="E399" s="80" t="n">
        <v>1022.05147</v>
      </c>
      <c r="F399" s="80" t="n">
        <v>0</v>
      </c>
      <c r="G399" s="80" t="n">
        <v>128.39192</v>
      </c>
      <c r="H399" s="81" t="n">
        <f aca="false">SUM(D399:G399)</f>
        <v>1442.95434</v>
      </c>
      <c r="I399" s="80" t="n">
        <v>99.51071</v>
      </c>
      <c r="J399" s="80" t="n">
        <v>0</v>
      </c>
      <c r="K399" s="80" t="n">
        <v>0</v>
      </c>
      <c r="L399" s="80" t="n">
        <v>0</v>
      </c>
      <c r="M399" s="80" t="n">
        <v>0</v>
      </c>
      <c r="N399" s="80" t="n">
        <v>0</v>
      </c>
      <c r="O399" s="80" t="n">
        <v>0</v>
      </c>
      <c r="P399" s="81" t="n">
        <f aca="false">SUM(I399:O399)</f>
        <v>99.51071</v>
      </c>
      <c r="Q399" s="80" t="n">
        <v>0</v>
      </c>
      <c r="R399" s="80" t="n">
        <v>19.47077</v>
      </c>
      <c r="S399" s="80" t="n">
        <v>0</v>
      </c>
      <c r="T399" s="80" t="n">
        <v>0</v>
      </c>
      <c r="U399" s="80" t="n">
        <v>0</v>
      </c>
      <c r="V399" s="80" t="n">
        <v>0</v>
      </c>
      <c r="W399" s="80" t="n">
        <v>306.3892</v>
      </c>
      <c r="X399" s="80" t="n">
        <v>0</v>
      </c>
      <c r="Y399" s="80" t="n">
        <v>0</v>
      </c>
      <c r="Z399" s="80" t="n">
        <v>0</v>
      </c>
      <c r="AA399" s="80" t="n">
        <v>0</v>
      </c>
      <c r="AB399" s="80" t="n">
        <v>0</v>
      </c>
      <c r="AC399" s="80" t="n">
        <v>0</v>
      </c>
      <c r="AD399" s="80" t="n">
        <v>0</v>
      </c>
      <c r="AE399" s="82" t="n">
        <f aca="false">SUM(Q399:AD399)</f>
        <v>325.85997</v>
      </c>
      <c r="AF399" s="83" t="n">
        <f aca="false">+H399+P399+AE399</f>
        <v>1868.32502</v>
      </c>
      <c r="AG399" s="84" t="n">
        <f aca="false">+F399+G399+J399+L399+M399+N399+O399+R399+S399+U399+V399+AB399</f>
        <v>147.86269</v>
      </c>
      <c r="AH399" s="84" t="n">
        <f aca="false">E399+AD399+Y399+X399+T399+Q399+Z399+D399+K399+I399</f>
        <v>1414.07313</v>
      </c>
      <c r="AI399" s="84" t="n">
        <f aca="false">+AL399</f>
        <v>0</v>
      </c>
      <c r="AJ399" s="85" t="n">
        <f aca="false">+AA399+W399+AC399</f>
        <v>306.3892</v>
      </c>
      <c r="AK399" s="86" t="n">
        <f aca="false">+AF399-AG399-AH399-AI399-AJ399</f>
        <v>0</v>
      </c>
      <c r="AL399" s="87"/>
    </row>
    <row r="400" customFormat="false" ht="15" hidden="false" customHeight="false" outlineLevel="0" collapsed="false">
      <c r="A400" s="57" t="n">
        <v>394</v>
      </c>
      <c r="B400" s="79" t="n">
        <v>190510</v>
      </c>
      <c r="C400" s="57" t="s">
        <v>290</v>
      </c>
      <c r="D400" s="80" t="n">
        <v>2324.08794</v>
      </c>
      <c r="E400" s="80" t="n">
        <v>0</v>
      </c>
      <c r="F400" s="80" t="n">
        <v>0</v>
      </c>
      <c r="G400" s="80" t="n">
        <v>0</v>
      </c>
      <c r="H400" s="81" t="n">
        <f aca="false">SUM(D400:G400)</f>
        <v>2324.08794</v>
      </c>
      <c r="I400" s="80" t="n">
        <v>51.34103</v>
      </c>
      <c r="J400" s="80" t="n">
        <v>480.91506</v>
      </c>
      <c r="K400" s="80" t="n">
        <v>0</v>
      </c>
      <c r="L400" s="80" t="n">
        <v>146.39217</v>
      </c>
      <c r="M400" s="80" t="n">
        <v>0</v>
      </c>
      <c r="N400" s="80" t="n">
        <v>0</v>
      </c>
      <c r="O400" s="80" t="n">
        <v>0</v>
      </c>
      <c r="P400" s="81" t="n">
        <f aca="false">SUM(I400:O400)</f>
        <v>678.64826</v>
      </c>
      <c r="Q400" s="80" t="n">
        <v>0.0013</v>
      </c>
      <c r="R400" s="80" t="n">
        <v>0</v>
      </c>
      <c r="S400" s="80" t="n">
        <v>0</v>
      </c>
      <c r="T400" s="80" t="n">
        <v>0</v>
      </c>
      <c r="U400" s="80" t="n">
        <v>0</v>
      </c>
      <c r="V400" s="80" t="n">
        <v>0</v>
      </c>
      <c r="W400" s="80" t="n">
        <v>2257.89919</v>
      </c>
      <c r="X400" s="80" t="n">
        <v>0</v>
      </c>
      <c r="Y400" s="80" t="n">
        <v>893.07456</v>
      </c>
      <c r="Z400" s="80" t="n">
        <v>0</v>
      </c>
      <c r="AA400" s="80" t="n">
        <v>2139.94167</v>
      </c>
      <c r="AB400" s="80" t="n">
        <v>0</v>
      </c>
      <c r="AC400" s="80" t="n">
        <v>97.91121</v>
      </c>
      <c r="AD400" s="80" t="n">
        <v>157.9265</v>
      </c>
      <c r="AE400" s="82" t="n">
        <f aca="false">SUM(Q400:AD400)</f>
        <v>5546.75443</v>
      </c>
      <c r="AF400" s="83" t="n">
        <f aca="false">+H400+P400+AE400</f>
        <v>8549.49063</v>
      </c>
      <c r="AG400" s="84" t="n">
        <f aca="false">+F400+G400+J400+L400+M400+N400+O400+R400+S400+U400+V400+AB400</f>
        <v>627.30723</v>
      </c>
      <c r="AH400" s="84" t="n">
        <f aca="false">E400+AD400+Y400+X400+T400+Q400+Z400+D400+K400+I400</f>
        <v>3426.43133</v>
      </c>
      <c r="AI400" s="84" t="n">
        <f aca="false">+AL400</f>
        <v>0</v>
      </c>
      <c r="AJ400" s="85" t="n">
        <f aca="false">+AA400+W400+AC400</f>
        <v>4495.75207</v>
      </c>
      <c r="AK400" s="86" t="n">
        <f aca="false">+AF400-AG400-AH400-AI400-AJ400</f>
        <v>0</v>
      </c>
      <c r="AL400" s="87"/>
    </row>
    <row r="401" customFormat="false" ht="15" hidden="false" customHeight="false" outlineLevel="0" collapsed="false">
      <c r="A401" s="57" t="n">
        <v>395</v>
      </c>
      <c r="B401" s="79" t="n">
        <v>190515</v>
      </c>
      <c r="C401" s="57" t="s">
        <v>291</v>
      </c>
      <c r="D401" s="80" t="n">
        <v>0</v>
      </c>
      <c r="E401" s="80" t="n">
        <v>0</v>
      </c>
      <c r="F401" s="80" t="n">
        <v>5693.478</v>
      </c>
      <c r="G401" s="80" t="n">
        <v>0</v>
      </c>
      <c r="H401" s="81" t="n">
        <f aca="false">SUM(D401:G401)</f>
        <v>5693.478</v>
      </c>
      <c r="I401" s="80" t="n">
        <v>0</v>
      </c>
      <c r="J401" s="80" t="n">
        <v>100.62009</v>
      </c>
      <c r="K401" s="80" t="n">
        <v>0</v>
      </c>
      <c r="L401" s="80" t="n">
        <v>0</v>
      </c>
      <c r="M401" s="80" t="n">
        <v>0</v>
      </c>
      <c r="N401" s="80" t="n">
        <v>39.9626</v>
      </c>
      <c r="O401" s="80" t="n">
        <v>0</v>
      </c>
      <c r="P401" s="81" t="n">
        <f aca="false">SUM(I401:O401)</f>
        <v>140.58269</v>
      </c>
      <c r="Q401" s="80" t="n">
        <v>0</v>
      </c>
      <c r="R401" s="80" t="n">
        <v>0</v>
      </c>
      <c r="S401" s="80" t="n">
        <v>0</v>
      </c>
      <c r="T401" s="80" t="n">
        <v>0</v>
      </c>
      <c r="U401" s="80" t="n">
        <v>0</v>
      </c>
      <c r="V401" s="80" t="n">
        <v>0</v>
      </c>
      <c r="W401" s="80" t="n">
        <v>4359.30897</v>
      </c>
      <c r="X401" s="80" t="n">
        <v>0</v>
      </c>
      <c r="Y401" s="80" t="n">
        <v>0</v>
      </c>
      <c r="Z401" s="80" t="n">
        <v>0</v>
      </c>
      <c r="AA401" s="80" t="n">
        <v>0</v>
      </c>
      <c r="AB401" s="80" t="n">
        <v>0</v>
      </c>
      <c r="AC401" s="80" t="n">
        <v>0</v>
      </c>
      <c r="AD401" s="80" t="n">
        <v>0</v>
      </c>
      <c r="AE401" s="82" t="n">
        <f aca="false">SUM(Q401:AD401)</f>
        <v>4359.30897</v>
      </c>
      <c r="AF401" s="83" t="n">
        <f aca="false">+H401+P401+AE401</f>
        <v>10193.36966</v>
      </c>
      <c r="AG401" s="84" t="n">
        <f aca="false">+F401+G401+J401+L401+M401+N401+O401+R401+S401+U401+V401+AB401</f>
        <v>5834.06069</v>
      </c>
      <c r="AH401" s="84" t="n">
        <f aca="false">E401+AD401+Y401+X401+T401+Q401+Z401+D401+K401+I401</f>
        <v>0</v>
      </c>
      <c r="AI401" s="84" t="n">
        <f aca="false">+AL401</f>
        <v>0</v>
      </c>
      <c r="AJ401" s="85" t="n">
        <f aca="false">+AA401+W401+AC401</f>
        <v>4359.30897</v>
      </c>
      <c r="AK401" s="86" t="n">
        <f aca="false">+AF401-AG401-AH401-AI401-AJ401</f>
        <v>0</v>
      </c>
      <c r="AL401" s="87"/>
    </row>
    <row r="402" customFormat="false" ht="15" hidden="false" customHeight="false" outlineLevel="0" collapsed="false">
      <c r="A402" s="57" t="n">
        <v>396</v>
      </c>
      <c r="B402" s="79" t="n">
        <v>190520</v>
      </c>
      <c r="C402" s="57" t="s">
        <v>292</v>
      </c>
      <c r="D402" s="80" t="n">
        <v>4112.72595</v>
      </c>
      <c r="E402" s="80" t="n">
        <v>2318.40439</v>
      </c>
      <c r="F402" s="80" t="n">
        <v>1294.31824</v>
      </c>
      <c r="G402" s="80" t="n">
        <v>2278.13547</v>
      </c>
      <c r="H402" s="81" t="n">
        <f aca="false">SUM(D402:G402)</f>
        <v>10003.58405</v>
      </c>
      <c r="I402" s="80" t="n">
        <v>1724.27637</v>
      </c>
      <c r="J402" s="80" t="n">
        <v>1792.97616</v>
      </c>
      <c r="K402" s="80" t="n">
        <v>175.26776</v>
      </c>
      <c r="L402" s="80" t="n">
        <v>795.44675</v>
      </c>
      <c r="M402" s="80" t="n">
        <v>0</v>
      </c>
      <c r="N402" s="80" t="n">
        <v>2752.33374</v>
      </c>
      <c r="O402" s="80" t="n">
        <v>0</v>
      </c>
      <c r="P402" s="81" t="n">
        <f aca="false">SUM(I402:O402)</f>
        <v>7240.30078</v>
      </c>
      <c r="Q402" s="80" t="n">
        <v>546.6377</v>
      </c>
      <c r="R402" s="80" t="n">
        <v>226.11701</v>
      </c>
      <c r="S402" s="80" t="n">
        <v>11.5374</v>
      </c>
      <c r="T402" s="80" t="n">
        <v>1.82429</v>
      </c>
      <c r="U402" s="80" t="n">
        <v>0</v>
      </c>
      <c r="V402" s="80" t="n">
        <v>160.76447</v>
      </c>
      <c r="W402" s="80" t="n">
        <v>5038.86026</v>
      </c>
      <c r="X402" s="80" t="n">
        <v>486.89356</v>
      </c>
      <c r="Y402" s="80" t="n">
        <v>462.38717</v>
      </c>
      <c r="Z402" s="80" t="n">
        <v>336.65776</v>
      </c>
      <c r="AA402" s="80" t="n">
        <v>715.18023</v>
      </c>
      <c r="AB402" s="80" t="n">
        <v>578.71732</v>
      </c>
      <c r="AC402" s="80" t="n">
        <v>682.11005</v>
      </c>
      <c r="AD402" s="80" t="n">
        <v>251.81333</v>
      </c>
      <c r="AE402" s="82" t="n">
        <f aca="false">SUM(Q402:AD402)</f>
        <v>9499.50055</v>
      </c>
      <c r="AF402" s="83" t="n">
        <f aca="false">+H402+P402+AE402</f>
        <v>26743.38538</v>
      </c>
      <c r="AG402" s="84" t="n">
        <f aca="false">+F402+G402+J402+L402+M402+N402+O402+R402+S402+U402+V402+AB402</f>
        <v>9890.34656</v>
      </c>
      <c r="AH402" s="84" t="n">
        <f aca="false">E402+AD402+Y402+X402+T402+Q402+Z402+D402+K402+I402</f>
        <v>10416.88828</v>
      </c>
      <c r="AI402" s="84" t="n">
        <f aca="false">+AL402</f>
        <v>0</v>
      </c>
      <c r="AJ402" s="85" t="n">
        <f aca="false">+AA402+W402+AC402</f>
        <v>6436.15054</v>
      </c>
      <c r="AK402" s="86" t="n">
        <f aca="false">+AF402-AG402-AH402-AI402-AJ402</f>
        <v>0</v>
      </c>
      <c r="AL402" s="87"/>
    </row>
    <row r="403" customFormat="false" ht="15" hidden="false" customHeight="false" outlineLevel="0" collapsed="false">
      <c r="A403" s="57" t="n">
        <v>397</v>
      </c>
      <c r="B403" s="79" t="n">
        <v>190525</v>
      </c>
      <c r="C403" s="57" t="s">
        <v>293</v>
      </c>
      <c r="D403" s="80" t="n">
        <v>25484.2235</v>
      </c>
      <c r="E403" s="80" t="n">
        <v>18984.82028</v>
      </c>
      <c r="F403" s="80" t="n">
        <v>7111.95314</v>
      </c>
      <c r="G403" s="80" t="n">
        <v>6700.47192</v>
      </c>
      <c r="H403" s="81" t="n">
        <f aca="false">SUM(D403:G403)</f>
        <v>58281.46884</v>
      </c>
      <c r="I403" s="80" t="n">
        <v>6277.62661</v>
      </c>
      <c r="J403" s="80" t="n">
        <v>2456.99364</v>
      </c>
      <c r="K403" s="80" t="n">
        <v>1331.79356</v>
      </c>
      <c r="L403" s="80" t="n">
        <v>763.84233</v>
      </c>
      <c r="M403" s="80" t="n">
        <v>240.76584</v>
      </c>
      <c r="N403" s="80" t="n">
        <v>4755.97656</v>
      </c>
      <c r="O403" s="80" t="n">
        <v>2293.671</v>
      </c>
      <c r="P403" s="81" t="n">
        <f aca="false">SUM(I403:O403)</f>
        <v>18120.66954</v>
      </c>
      <c r="Q403" s="80" t="n">
        <v>37.88407</v>
      </c>
      <c r="R403" s="80" t="n">
        <v>152.81603</v>
      </c>
      <c r="S403" s="80" t="n">
        <v>0</v>
      </c>
      <c r="T403" s="80" t="n">
        <v>0</v>
      </c>
      <c r="U403" s="80" t="n">
        <v>0</v>
      </c>
      <c r="V403" s="80" t="n">
        <v>0</v>
      </c>
      <c r="W403" s="80" t="n">
        <v>6106.44086</v>
      </c>
      <c r="X403" s="80" t="n">
        <v>908.35558</v>
      </c>
      <c r="Y403" s="80" t="n">
        <v>1481.63923</v>
      </c>
      <c r="Z403" s="80" t="n">
        <v>40.59957</v>
      </c>
      <c r="AA403" s="80" t="n">
        <v>0</v>
      </c>
      <c r="AB403" s="80" t="n">
        <v>518.87305</v>
      </c>
      <c r="AC403" s="80" t="n">
        <v>0</v>
      </c>
      <c r="AD403" s="80" t="n">
        <v>5.91259</v>
      </c>
      <c r="AE403" s="82" t="n">
        <f aca="false">SUM(Q403:AD403)</f>
        <v>9252.52098</v>
      </c>
      <c r="AF403" s="83" t="n">
        <f aca="false">+H403+P403+AE403</f>
        <v>85654.65936</v>
      </c>
      <c r="AG403" s="84" t="n">
        <f aca="false">+F403+G403+J403+L403+M403+N403+O403+R403+S403+U403+V403+AB403</f>
        <v>24995.36351</v>
      </c>
      <c r="AH403" s="84" t="n">
        <f aca="false">E403+AD403+Y403+X403+T403+Q403+Z403+D403+K403+I403</f>
        <v>54552.85499</v>
      </c>
      <c r="AI403" s="84" t="n">
        <f aca="false">+AL403</f>
        <v>0</v>
      </c>
      <c r="AJ403" s="85" t="n">
        <f aca="false">+AA403+W403+AC403</f>
        <v>6106.44086</v>
      </c>
      <c r="AK403" s="86" t="n">
        <f aca="false">+AF403-AG403-AH403-AI403-AJ403</f>
        <v>0</v>
      </c>
      <c r="AL403" s="87"/>
    </row>
    <row r="404" customFormat="false" ht="15" hidden="false" customHeight="false" outlineLevel="0" collapsed="false">
      <c r="A404" s="57" t="n">
        <v>398</v>
      </c>
      <c r="B404" s="79" t="n">
        <v>190530</v>
      </c>
      <c r="C404" s="57" t="s">
        <v>294</v>
      </c>
      <c r="D404" s="80" t="n">
        <v>0</v>
      </c>
      <c r="E404" s="80" t="n">
        <v>0</v>
      </c>
      <c r="F404" s="80" t="n">
        <v>0</v>
      </c>
      <c r="G404" s="80" t="n">
        <v>0</v>
      </c>
      <c r="H404" s="81" t="n">
        <f aca="false">SUM(D404:G404)</f>
        <v>0</v>
      </c>
      <c r="I404" s="80" t="n">
        <v>0</v>
      </c>
      <c r="J404" s="80" t="n">
        <v>0</v>
      </c>
      <c r="K404" s="80" t="n">
        <v>0</v>
      </c>
      <c r="L404" s="80" t="n">
        <v>0</v>
      </c>
      <c r="M404" s="80" t="n">
        <v>0</v>
      </c>
      <c r="N404" s="80" t="n">
        <v>0</v>
      </c>
      <c r="O404" s="80" t="n">
        <v>0</v>
      </c>
      <c r="P404" s="81" t="n">
        <f aca="false">SUM(I404:O404)</f>
        <v>0</v>
      </c>
      <c r="Q404" s="80" t="n">
        <v>35.142</v>
      </c>
      <c r="R404" s="80" t="n">
        <v>0</v>
      </c>
      <c r="S404" s="80" t="n">
        <v>0</v>
      </c>
      <c r="T404" s="80" t="n">
        <v>0</v>
      </c>
      <c r="U404" s="80" t="n">
        <v>0</v>
      </c>
      <c r="V404" s="80" t="n">
        <v>0</v>
      </c>
      <c r="W404" s="80" t="n">
        <v>0</v>
      </c>
      <c r="X404" s="80" t="n">
        <v>0</v>
      </c>
      <c r="Y404" s="80" t="n">
        <v>0</v>
      </c>
      <c r="Z404" s="80" t="n">
        <v>0</v>
      </c>
      <c r="AA404" s="80" t="n">
        <v>0</v>
      </c>
      <c r="AB404" s="80" t="n">
        <v>0</v>
      </c>
      <c r="AC404" s="80" t="n">
        <v>0</v>
      </c>
      <c r="AD404" s="80" t="n">
        <v>0</v>
      </c>
      <c r="AE404" s="82" t="n">
        <f aca="false">SUM(Q404:AD404)</f>
        <v>35.142</v>
      </c>
      <c r="AF404" s="83" t="n">
        <f aca="false">+H404+P404+AE404</f>
        <v>35.142</v>
      </c>
      <c r="AG404" s="84" t="n">
        <f aca="false">+F404+G404+J404+L404+M404+N404+O404+R404+S404+U404+V404+AB404</f>
        <v>0</v>
      </c>
      <c r="AH404" s="84" t="n">
        <f aca="false">E404+AD404+Y404+X404+T404+Q404+Z404+D404+K404+I404</f>
        <v>35.142</v>
      </c>
      <c r="AI404" s="84" t="n">
        <f aca="false">+AL404</f>
        <v>0</v>
      </c>
      <c r="AJ404" s="85" t="n">
        <f aca="false">+AA404+W404+AC404</f>
        <v>0</v>
      </c>
      <c r="AK404" s="86" t="n">
        <f aca="false">+AF404-AG404-AH404-AI404-AJ404</f>
        <v>0</v>
      </c>
      <c r="AL404" s="87"/>
    </row>
    <row r="405" customFormat="false" ht="15" hidden="false" customHeight="false" outlineLevel="0" collapsed="false">
      <c r="A405" s="57" t="n">
        <v>399</v>
      </c>
      <c r="B405" s="79" t="n">
        <v>190590</v>
      </c>
      <c r="C405" s="57" t="s">
        <v>126</v>
      </c>
      <c r="D405" s="80" t="n">
        <v>7327.9517</v>
      </c>
      <c r="E405" s="80" t="n">
        <v>0</v>
      </c>
      <c r="F405" s="80" t="n">
        <v>3859.94736</v>
      </c>
      <c r="G405" s="80" t="n">
        <v>192.46352</v>
      </c>
      <c r="H405" s="81" t="n">
        <f aca="false">SUM(D405:G405)</f>
        <v>11380.36258</v>
      </c>
      <c r="I405" s="80" t="n">
        <v>0</v>
      </c>
      <c r="J405" s="80" t="n">
        <v>3228.33062</v>
      </c>
      <c r="K405" s="80" t="n">
        <v>285.88553</v>
      </c>
      <c r="L405" s="80" t="n">
        <v>0</v>
      </c>
      <c r="M405" s="80" t="n">
        <v>122.07144</v>
      </c>
      <c r="N405" s="80" t="n">
        <v>3855.24063</v>
      </c>
      <c r="O405" s="80" t="n">
        <v>0</v>
      </c>
      <c r="P405" s="81" t="n">
        <f aca="false">SUM(I405:O405)</f>
        <v>7491.52822</v>
      </c>
      <c r="Q405" s="80" t="n">
        <v>0</v>
      </c>
      <c r="R405" s="80" t="n">
        <v>0</v>
      </c>
      <c r="S405" s="80" t="n">
        <v>28.50737</v>
      </c>
      <c r="T405" s="80" t="n">
        <v>0</v>
      </c>
      <c r="U405" s="80" t="n">
        <v>0</v>
      </c>
      <c r="V405" s="80" t="n">
        <v>0</v>
      </c>
      <c r="W405" s="80" t="n">
        <v>0</v>
      </c>
      <c r="X405" s="80" t="n">
        <v>128.13003</v>
      </c>
      <c r="Y405" s="80" t="n">
        <v>1344</v>
      </c>
      <c r="Z405" s="80" t="n">
        <v>78.29952</v>
      </c>
      <c r="AA405" s="80" t="n">
        <v>335.49</v>
      </c>
      <c r="AB405" s="80" t="n">
        <v>16.80365</v>
      </c>
      <c r="AC405" s="80" t="n">
        <v>838.56054</v>
      </c>
      <c r="AD405" s="80" t="n">
        <v>363.8736</v>
      </c>
      <c r="AE405" s="82" t="n">
        <f aca="false">SUM(Q405:AD405)</f>
        <v>3133.66471</v>
      </c>
      <c r="AF405" s="83" t="n">
        <f aca="false">+H405+P405+AE405</f>
        <v>22005.55551</v>
      </c>
      <c r="AG405" s="84" t="n">
        <f aca="false">+F405+G405+J405+L405+M405+N405+O405+R405+S405+U405+V405+AB405</f>
        <v>11303.36459</v>
      </c>
      <c r="AH405" s="84" t="n">
        <f aca="false">E405+AD405+Y405+X405+T405+Q405+Z405+D405+K405+I405</f>
        <v>9528.14038</v>
      </c>
      <c r="AI405" s="84" t="n">
        <f aca="false">+AL405</f>
        <v>0</v>
      </c>
      <c r="AJ405" s="85" t="n">
        <f aca="false">+AA405+W405+AC405</f>
        <v>1174.05054</v>
      </c>
      <c r="AK405" s="86" t="n">
        <f aca="false">+AF405-AG405-AH405-AI405-AJ405</f>
        <v>0</v>
      </c>
      <c r="AL405" s="87"/>
    </row>
    <row r="406" customFormat="false" ht="15" hidden="false" customHeight="false" outlineLevel="0" collapsed="false">
      <c r="A406" s="57" t="n">
        <v>400</v>
      </c>
      <c r="B406" s="79" t="n">
        <v>190599</v>
      </c>
      <c r="C406" s="57" t="s">
        <v>295</v>
      </c>
      <c r="D406" s="80" t="n">
        <v>-16742.01783</v>
      </c>
      <c r="E406" s="80" t="n">
        <v>-14925.17702</v>
      </c>
      <c r="F406" s="80" t="n">
        <v>-10372.28821</v>
      </c>
      <c r="G406" s="80" t="n">
        <v>-3978.0768</v>
      </c>
      <c r="H406" s="81" t="n">
        <f aca="false">SUM(D406:G406)</f>
        <v>-46017.55986</v>
      </c>
      <c r="I406" s="80" t="n">
        <v>-4114.32685</v>
      </c>
      <c r="J406" s="80" t="n">
        <v>-3656.78976</v>
      </c>
      <c r="K406" s="80" t="n">
        <v>-903.18701</v>
      </c>
      <c r="L406" s="80" t="n">
        <v>0</v>
      </c>
      <c r="M406" s="80" t="n">
        <v>-177.56587</v>
      </c>
      <c r="N406" s="80" t="n">
        <v>-7157.48686</v>
      </c>
      <c r="O406" s="80" t="n">
        <v>-1586.65</v>
      </c>
      <c r="P406" s="81" t="n">
        <f aca="false">SUM(I406:O406)</f>
        <v>-17596.00635</v>
      </c>
      <c r="Q406" s="80" t="n">
        <v>-260.23316</v>
      </c>
      <c r="R406" s="80" t="n">
        <v>-385.50625</v>
      </c>
      <c r="S406" s="80" t="n">
        <v>0</v>
      </c>
      <c r="T406" s="80" t="n">
        <v>0</v>
      </c>
      <c r="U406" s="80" t="n">
        <v>0</v>
      </c>
      <c r="V406" s="80" t="n">
        <v>-65.65838</v>
      </c>
      <c r="W406" s="80" t="n">
        <v>-15730.80159</v>
      </c>
      <c r="X406" s="80" t="n">
        <v>-1238.08839</v>
      </c>
      <c r="Y406" s="80" t="n">
        <v>-2016.0922</v>
      </c>
      <c r="Z406" s="80" t="n">
        <v>-292.17961</v>
      </c>
      <c r="AA406" s="80" t="n">
        <v>-1618.44836</v>
      </c>
      <c r="AB406" s="80" t="n">
        <v>-794.11022</v>
      </c>
      <c r="AC406" s="80" t="n">
        <v>-877.00291</v>
      </c>
      <c r="AD406" s="80" t="n">
        <v>-465.4137</v>
      </c>
      <c r="AE406" s="82" t="n">
        <f aca="false">SUM(Q406:AD406)</f>
        <v>-23743.53477</v>
      </c>
      <c r="AF406" s="83" t="n">
        <f aca="false">+H406+P406+AE406</f>
        <v>-87357.10098</v>
      </c>
      <c r="AG406" s="84" t="n">
        <f aca="false">+F406+G406+J406+L406+M406+N406+O406+R406+S406+U406+V406+AB406</f>
        <v>-28174.13235</v>
      </c>
      <c r="AH406" s="84" t="n">
        <f aca="false">E406+AD406+Y406+X406+T406+Q406+Z406+D406+K406+I406</f>
        <v>-40956.71577</v>
      </c>
      <c r="AI406" s="84" t="n">
        <f aca="false">+AL406</f>
        <v>0</v>
      </c>
      <c r="AJ406" s="85" t="n">
        <f aca="false">+AA406+W406+AC406</f>
        <v>-18226.25286</v>
      </c>
      <c r="AK406" s="86" t="n">
        <f aca="false">+AF406-AG406-AH406-AI406-AJ406</f>
        <v>0</v>
      </c>
      <c r="AL406" s="87"/>
    </row>
    <row r="407" customFormat="false" ht="15" hidden="false" customHeight="false" outlineLevel="0" collapsed="false">
      <c r="A407" s="57" t="n">
        <v>401</v>
      </c>
      <c r="B407" s="79" t="n">
        <v>1906</v>
      </c>
      <c r="C407" s="57" t="s">
        <v>296</v>
      </c>
      <c r="D407" s="80" t="n">
        <v>1140.14667</v>
      </c>
      <c r="E407" s="80" t="n">
        <v>1599.96186</v>
      </c>
      <c r="F407" s="80" t="n">
        <v>0</v>
      </c>
      <c r="G407" s="80" t="n">
        <v>69.58729</v>
      </c>
      <c r="H407" s="81" t="n">
        <f aca="false">SUM(D407:G407)</f>
        <v>2809.69582</v>
      </c>
      <c r="I407" s="80" t="n">
        <v>299.8124</v>
      </c>
      <c r="J407" s="80" t="n">
        <v>529.51525</v>
      </c>
      <c r="K407" s="80" t="n">
        <v>88.78378</v>
      </c>
      <c r="L407" s="80" t="n">
        <v>196.94725</v>
      </c>
      <c r="M407" s="80" t="n">
        <v>225.21992</v>
      </c>
      <c r="N407" s="80" t="n">
        <v>45.83499</v>
      </c>
      <c r="O407" s="80" t="n">
        <v>17.984</v>
      </c>
      <c r="P407" s="81" t="n">
        <f aca="false">SUM(I407:O407)</f>
        <v>1404.09759</v>
      </c>
      <c r="Q407" s="80" t="n">
        <v>31.53141</v>
      </c>
      <c r="R407" s="80" t="n">
        <v>12.66492</v>
      </c>
      <c r="S407" s="80" t="n">
        <v>105.94665</v>
      </c>
      <c r="T407" s="80" t="n">
        <v>9.13765</v>
      </c>
      <c r="U407" s="80" t="n">
        <v>0</v>
      </c>
      <c r="V407" s="80" t="n">
        <v>2.6683</v>
      </c>
      <c r="W407" s="80" t="n">
        <v>171.81773</v>
      </c>
      <c r="X407" s="80" t="n">
        <v>0</v>
      </c>
      <c r="Y407" s="80" t="n">
        <v>114.92247</v>
      </c>
      <c r="Z407" s="80" t="n">
        <v>139.10031</v>
      </c>
      <c r="AA407" s="80" t="n">
        <v>263.56145</v>
      </c>
      <c r="AB407" s="80" t="n">
        <v>0</v>
      </c>
      <c r="AC407" s="80" t="n">
        <v>0</v>
      </c>
      <c r="AD407" s="80" t="n">
        <v>4.99453</v>
      </c>
      <c r="AE407" s="82" t="n">
        <f aca="false">SUM(Q407:AD407)</f>
        <v>856.34542</v>
      </c>
      <c r="AF407" s="83" t="n">
        <f aca="false">+H407+P407+AE407</f>
        <v>5070.13883</v>
      </c>
      <c r="AG407" s="84" t="n">
        <f aca="false">+F407+G407+J407+L407+M407+N407+O407+R407+S407+U407+V407+AB407</f>
        <v>1206.36857</v>
      </c>
      <c r="AH407" s="84" t="n">
        <f aca="false">E407+AD407+Y407+X407+T407+Q407+Z407+D407+K407+I407</f>
        <v>3428.39108</v>
      </c>
      <c r="AI407" s="84" t="n">
        <f aca="false">+AL407</f>
        <v>0</v>
      </c>
      <c r="AJ407" s="85" t="n">
        <f aca="false">+AA407+W407+AC407</f>
        <v>435.37918</v>
      </c>
      <c r="AK407" s="86" t="n">
        <f aca="false">+AF407-AG407-AH407-AI407-AJ407</f>
        <v>0</v>
      </c>
      <c r="AL407" s="87"/>
    </row>
    <row r="408" customFormat="false" ht="15" hidden="false" customHeight="false" outlineLevel="0" collapsed="false">
      <c r="A408" s="57" t="n">
        <v>402</v>
      </c>
      <c r="B408" s="79" t="n">
        <v>190605</v>
      </c>
      <c r="C408" s="57" t="s">
        <v>297</v>
      </c>
      <c r="D408" s="80"/>
      <c r="E408" s="80"/>
      <c r="F408" s="80"/>
      <c r="G408" s="80"/>
      <c r="H408" s="81" t="n">
        <f aca="false">SUM(D408:G408)</f>
        <v>0</v>
      </c>
      <c r="I408" s="80"/>
      <c r="J408" s="80"/>
      <c r="K408" s="80"/>
      <c r="L408" s="80"/>
      <c r="M408" s="80"/>
      <c r="N408" s="80"/>
      <c r="O408" s="80"/>
      <c r="P408" s="81" t="n">
        <f aca="false">SUM(I408:O408)</f>
        <v>0</v>
      </c>
      <c r="Q408" s="80"/>
      <c r="R408" s="80"/>
      <c r="S408" s="80"/>
      <c r="T408" s="80"/>
      <c r="U408" s="80"/>
      <c r="V408" s="80"/>
      <c r="W408" s="80"/>
      <c r="X408" s="80"/>
      <c r="Y408" s="80"/>
      <c r="Z408" s="80"/>
      <c r="AA408" s="80"/>
      <c r="AB408" s="80"/>
      <c r="AC408" s="80"/>
      <c r="AD408" s="80"/>
      <c r="AE408" s="82" t="n">
        <f aca="false">SUM(Q408:AD408)</f>
        <v>0</v>
      </c>
      <c r="AF408" s="83" t="n">
        <f aca="false">+H408+P408+AE408</f>
        <v>0</v>
      </c>
      <c r="AG408" s="84" t="n">
        <f aca="false">+F408+G408+J408+L408+M408+N408+O408+R408+S408+U408+V408+AB408</f>
        <v>0</v>
      </c>
      <c r="AH408" s="84" t="n">
        <f aca="false">E408+AD408+Y408+X408+T408+Q408+Z408+D408+K408+I408</f>
        <v>0</v>
      </c>
      <c r="AI408" s="84" t="n">
        <f aca="false">+AL408</f>
        <v>0</v>
      </c>
      <c r="AJ408" s="85" t="n">
        <f aca="false">+AA408+W408+AC408</f>
        <v>0</v>
      </c>
      <c r="AK408" s="86" t="n">
        <f aca="false">+AF408-AG408-AH408-AI408-AJ408</f>
        <v>0</v>
      </c>
      <c r="AL408" s="87"/>
    </row>
    <row r="409" customFormat="false" ht="15" hidden="false" customHeight="false" outlineLevel="0" collapsed="false">
      <c r="A409" s="57" t="n">
        <v>403</v>
      </c>
      <c r="B409" s="79" t="n">
        <v>190610</v>
      </c>
      <c r="C409" s="57" t="s">
        <v>298</v>
      </c>
      <c r="D409" s="80"/>
      <c r="E409" s="80"/>
      <c r="F409" s="80"/>
      <c r="G409" s="80"/>
      <c r="H409" s="81" t="n">
        <f aca="false">SUM(D409:G409)</f>
        <v>0</v>
      </c>
      <c r="I409" s="80"/>
      <c r="J409" s="80"/>
      <c r="K409" s="80"/>
      <c r="L409" s="80"/>
      <c r="M409" s="80"/>
      <c r="N409" s="80"/>
      <c r="O409" s="80"/>
      <c r="P409" s="81" t="n">
        <f aca="false">SUM(I409:O409)</f>
        <v>0</v>
      </c>
      <c r="Q409" s="80"/>
      <c r="R409" s="80"/>
      <c r="S409" s="80"/>
      <c r="T409" s="80"/>
      <c r="U409" s="80"/>
      <c r="V409" s="80"/>
      <c r="W409" s="80"/>
      <c r="X409" s="80"/>
      <c r="Y409" s="80"/>
      <c r="Z409" s="80"/>
      <c r="AA409" s="80"/>
      <c r="AB409" s="80"/>
      <c r="AC409" s="80"/>
      <c r="AD409" s="80"/>
      <c r="AE409" s="82" t="n">
        <f aca="false">SUM(Q409:AD409)</f>
        <v>0</v>
      </c>
      <c r="AF409" s="83" t="n">
        <f aca="false">+H409+P409+AE409</f>
        <v>0</v>
      </c>
      <c r="AG409" s="84" t="n">
        <f aca="false">+F409+G409+J409+L409+M409+N409+O409+R409+S409+U409+V409+AB409</f>
        <v>0</v>
      </c>
      <c r="AH409" s="84" t="n">
        <f aca="false">E409+AD409+Y409+X409+T409+Q409+Z409+D409+K409+I409</f>
        <v>0</v>
      </c>
      <c r="AI409" s="84" t="n">
        <f aca="false">+AL409</f>
        <v>0</v>
      </c>
      <c r="AJ409" s="85" t="n">
        <f aca="false">+AA409+W409+AC409</f>
        <v>0</v>
      </c>
      <c r="AK409" s="86" t="n">
        <f aca="false">+AF409-AG409-AH409-AI409-AJ409</f>
        <v>0</v>
      </c>
      <c r="AL409" s="87"/>
    </row>
    <row r="410" customFormat="false" ht="15" hidden="false" customHeight="false" outlineLevel="0" collapsed="false">
      <c r="A410" s="57" t="n">
        <v>404</v>
      </c>
      <c r="B410" s="79" t="n">
        <v>190615</v>
      </c>
      <c r="C410" s="57" t="s">
        <v>299</v>
      </c>
      <c r="D410" s="80" t="n">
        <v>1140.14667</v>
      </c>
      <c r="E410" s="80" t="n">
        <v>1599.96186</v>
      </c>
      <c r="F410" s="80" t="n">
        <v>0</v>
      </c>
      <c r="G410" s="80" t="n">
        <v>69.58729</v>
      </c>
      <c r="H410" s="81" t="n">
        <f aca="false">SUM(D410:G410)</f>
        <v>2809.69582</v>
      </c>
      <c r="I410" s="80" t="n">
        <v>299.8124</v>
      </c>
      <c r="J410" s="80" t="n">
        <v>529.51525</v>
      </c>
      <c r="K410" s="80" t="n">
        <v>88.78378</v>
      </c>
      <c r="L410" s="80" t="n">
        <v>196.94725</v>
      </c>
      <c r="M410" s="80" t="n">
        <v>225.21992</v>
      </c>
      <c r="N410" s="80" t="n">
        <v>45.83499</v>
      </c>
      <c r="O410" s="80" t="n">
        <v>17.984</v>
      </c>
      <c r="P410" s="81" t="n">
        <f aca="false">SUM(I410:O410)</f>
        <v>1404.09759</v>
      </c>
      <c r="Q410" s="80" t="n">
        <v>31.53141</v>
      </c>
      <c r="R410" s="80" t="n">
        <v>12.66492</v>
      </c>
      <c r="S410" s="80" t="n">
        <v>105.94665</v>
      </c>
      <c r="T410" s="80" t="n">
        <v>9.13765</v>
      </c>
      <c r="U410" s="80" t="n">
        <v>0</v>
      </c>
      <c r="V410" s="80" t="n">
        <v>2.6683</v>
      </c>
      <c r="W410" s="80" t="n">
        <v>171.81773</v>
      </c>
      <c r="X410" s="80" t="n">
        <v>0</v>
      </c>
      <c r="Y410" s="80" t="n">
        <v>114.92247</v>
      </c>
      <c r="Z410" s="80" t="n">
        <v>139.10031</v>
      </c>
      <c r="AA410" s="80" t="n">
        <v>263.56145</v>
      </c>
      <c r="AB410" s="80" t="n">
        <v>0</v>
      </c>
      <c r="AC410" s="80" t="n">
        <v>0</v>
      </c>
      <c r="AD410" s="80" t="n">
        <v>4.99453</v>
      </c>
      <c r="AE410" s="82" t="n">
        <f aca="false">SUM(Q410:AD410)</f>
        <v>856.34542</v>
      </c>
      <c r="AF410" s="83" t="n">
        <f aca="false">+H410+P410+AE410</f>
        <v>5070.13883</v>
      </c>
      <c r="AG410" s="84" t="n">
        <f aca="false">+F410+G410+J410+L410+M410+N410+O410+R410+S410+U410+V410+AB410</f>
        <v>1206.36857</v>
      </c>
      <c r="AH410" s="84" t="n">
        <f aca="false">E410+AD410+Y410+X410+T410+Q410+Z410+D410+K410+I410</f>
        <v>3428.39108</v>
      </c>
      <c r="AI410" s="84" t="n">
        <f aca="false">+AL410</f>
        <v>0</v>
      </c>
      <c r="AJ410" s="85" t="n">
        <f aca="false">+AA410+W410+AC410</f>
        <v>435.37918</v>
      </c>
      <c r="AK410" s="86" t="n">
        <f aca="false">+AF410-AG410-AH410-AI410-AJ410</f>
        <v>0</v>
      </c>
      <c r="AL410" s="87"/>
    </row>
    <row r="411" customFormat="false" ht="15" hidden="false" customHeight="false" outlineLevel="0" collapsed="false">
      <c r="A411" s="57" t="n">
        <v>405</v>
      </c>
      <c r="B411" s="79" t="n">
        <v>1907</v>
      </c>
      <c r="C411" s="57" t="s">
        <v>300</v>
      </c>
      <c r="D411" s="80"/>
      <c r="E411" s="80"/>
      <c r="F411" s="80"/>
      <c r="G411" s="80"/>
      <c r="H411" s="81" t="n">
        <f aca="false">SUM(D411:G411)</f>
        <v>0</v>
      </c>
      <c r="I411" s="80"/>
      <c r="J411" s="80"/>
      <c r="K411" s="80"/>
      <c r="L411" s="80"/>
      <c r="M411" s="80"/>
      <c r="N411" s="80"/>
      <c r="O411" s="80"/>
      <c r="P411" s="81" t="n">
        <f aca="false">SUM(I411:O411)</f>
        <v>0</v>
      </c>
      <c r="Q411" s="80"/>
      <c r="R411" s="80"/>
      <c r="S411" s="80"/>
      <c r="T411" s="80"/>
      <c r="U411" s="80"/>
      <c r="V411" s="80"/>
      <c r="W411" s="80"/>
      <c r="X411" s="80"/>
      <c r="Y411" s="80"/>
      <c r="Z411" s="80"/>
      <c r="AA411" s="80"/>
      <c r="AB411" s="80"/>
      <c r="AC411" s="80"/>
      <c r="AD411" s="80"/>
      <c r="AE411" s="82" t="n">
        <f aca="false">SUM(Q411:AD411)</f>
        <v>0</v>
      </c>
      <c r="AF411" s="83" t="n">
        <f aca="false">+H411+P411+AE411</f>
        <v>0</v>
      </c>
      <c r="AG411" s="84" t="n">
        <f aca="false">+F411+G411+J411+L411+M411+N411+O411+R411+S411+U411+V411+AB411</f>
        <v>0</v>
      </c>
      <c r="AH411" s="84" t="n">
        <f aca="false">E411+AD411+Y411+X411+T411+Q411+Z411+D411+K411+I411</f>
        <v>0</v>
      </c>
      <c r="AI411" s="84" t="n">
        <f aca="false">+AL411</f>
        <v>0</v>
      </c>
      <c r="AJ411" s="85" t="n">
        <f aca="false">+AA411+W411+AC411</f>
        <v>0</v>
      </c>
      <c r="AK411" s="86" t="n">
        <f aca="false">+AF411-AG411-AH411-AI411-AJ411</f>
        <v>0</v>
      </c>
      <c r="AL411" s="87"/>
    </row>
    <row r="412" customFormat="false" ht="15" hidden="false" customHeight="false" outlineLevel="0" collapsed="false">
      <c r="A412" s="57" t="n">
        <v>406</v>
      </c>
      <c r="B412" s="79" t="n">
        <v>1908</v>
      </c>
      <c r="C412" s="57" t="s">
        <v>301</v>
      </c>
      <c r="D412" s="80" t="n">
        <v>0</v>
      </c>
      <c r="E412" s="80" t="n">
        <v>0</v>
      </c>
      <c r="F412" s="80" t="n">
        <v>0</v>
      </c>
      <c r="G412" s="80" t="n">
        <v>197.15372</v>
      </c>
      <c r="H412" s="81" t="n">
        <f aca="false">SUM(D412:G412)</f>
        <v>197.15372</v>
      </c>
      <c r="I412" s="80" t="n">
        <v>0</v>
      </c>
      <c r="J412" s="80" t="n">
        <v>0</v>
      </c>
      <c r="K412" s="80" t="n">
        <v>79.45911</v>
      </c>
      <c r="L412" s="80" t="n">
        <v>0</v>
      </c>
      <c r="M412" s="80" t="n">
        <v>0.981</v>
      </c>
      <c r="N412" s="80" t="n">
        <v>0</v>
      </c>
      <c r="O412" s="80" t="n">
        <v>0</v>
      </c>
      <c r="P412" s="81" t="n">
        <f aca="false">SUM(I412:O412)</f>
        <v>80.44011</v>
      </c>
      <c r="Q412" s="80" t="n">
        <v>0</v>
      </c>
      <c r="R412" s="80" t="n">
        <v>0</v>
      </c>
      <c r="S412" s="80" t="n">
        <v>0</v>
      </c>
      <c r="T412" s="80" t="n">
        <v>0</v>
      </c>
      <c r="U412" s="80" t="n">
        <v>0</v>
      </c>
      <c r="V412" s="80" t="n">
        <v>0</v>
      </c>
      <c r="W412" s="80" t="n">
        <v>-1E-005</v>
      </c>
      <c r="X412" s="80" t="n">
        <v>0</v>
      </c>
      <c r="Y412" s="80" t="n">
        <v>0</v>
      </c>
      <c r="Z412" s="80" t="n">
        <v>0</v>
      </c>
      <c r="AA412" s="80" t="n">
        <v>0</v>
      </c>
      <c r="AB412" s="80" t="n">
        <v>0</v>
      </c>
      <c r="AC412" s="80" t="n">
        <v>0</v>
      </c>
      <c r="AD412" s="80" t="n">
        <v>0</v>
      </c>
      <c r="AE412" s="82" t="n">
        <f aca="false">SUM(Q412:AD412)</f>
        <v>-1E-005</v>
      </c>
      <c r="AF412" s="83" t="n">
        <f aca="false">+H412+P412+AE412</f>
        <v>277.59382</v>
      </c>
      <c r="AG412" s="84" t="n">
        <f aca="false">+F412+G412+J412+L412+M412+N412+O412+R412+S412+U412+V412+AB412</f>
        <v>198.13472</v>
      </c>
      <c r="AH412" s="84" t="n">
        <f aca="false">E412+AD412+Y412+X412+T412+Q412+Z412+D412+K412+I412</f>
        <v>79.45911</v>
      </c>
      <c r="AI412" s="84" t="n">
        <f aca="false">+AL412</f>
        <v>0</v>
      </c>
      <c r="AJ412" s="85" t="n">
        <f aca="false">+AA412+W412+AC412</f>
        <v>-1E-005</v>
      </c>
      <c r="AK412" s="86" t="n">
        <f aca="false">+AF412-AG412-AH412-AI412-AJ412</f>
        <v>1.1036719024045E-014</v>
      </c>
      <c r="AL412" s="87"/>
    </row>
    <row r="413" customFormat="false" ht="15" hidden="false" customHeight="false" outlineLevel="0" collapsed="false">
      <c r="A413" s="57" t="n">
        <v>407</v>
      </c>
      <c r="B413" s="79" t="n">
        <v>1910</v>
      </c>
      <c r="C413" s="57" t="s">
        <v>302</v>
      </c>
      <c r="D413" s="80" t="n">
        <v>0</v>
      </c>
      <c r="E413" s="80" t="n">
        <v>0</v>
      </c>
      <c r="F413" s="80" t="n">
        <v>0</v>
      </c>
      <c r="G413" s="80" t="n">
        <v>0</v>
      </c>
      <c r="H413" s="81" t="n">
        <f aca="false">SUM(D413:G413)</f>
        <v>0</v>
      </c>
      <c r="I413" s="80" t="n">
        <v>0</v>
      </c>
      <c r="J413" s="80" t="n">
        <v>0</v>
      </c>
      <c r="K413" s="80" t="n">
        <v>0</v>
      </c>
      <c r="L413" s="80" t="n">
        <v>0</v>
      </c>
      <c r="M413" s="80" t="n">
        <v>0</v>
      </c>
      <c r="N413" s="80" t="n">
        <v>0</v>
      </c>
      <c r="O413" s="80" t="n">
        <v>0</v>
      </c>
      <c r="P413" s="81" t="n">
        <f aca="false">SUM(I413:O413)</f>
        <v>0</v>
      </c>
      <c r="Q413" s="80" t="n">
        <v>0</v>
      </c>
      <c r="R413" s="80" t="n">
        <v>0</v>
      </c>
      <c r="S413" s="80" t="n">
        <v>0</v>
      </c>
      <c r="T413" s="80" t="n">
        <v>0</v>
      </c>
      <c r="U413" s="80" t="n">
        <v>0</v>
      </c>
      <c r="V413" s="80" t="n">
        <v>0</v>
      </c>
      <c r="W413" s="80" t="n">
        <v>0</v>
      </c>
      <c r="X413" s="80" t="n">
        <v>0</v>
      </c>
      <c r="Y413" s="80" t="n">
        <v>0</v>
      </c>
      <c r="Z413" s="80" t="n">
        <v>0</v>
      </c>
      <c r="AA413" s="80" t="n">
        <v>0</v>
      </c>
      <c r="AB413" s="80" t="n">
        <v>0</v>
      </c>
      <c r="AC413" s="80" t="n">
        <v>0</v>
      </c>
      <c r="AD413" s="80" t="n">
        <v>0</v>
      </c>
      <c r="AE413" s="82" t="n">
        <f aca="false">SUM(Q413:AD413)</f>
        <v>0</v>
      </c>
      <c r="AF413" s="83" t="n">
        <f aca="false">+H413+P413+AE413</f>
        <v>0</v>
      </c>
      <c r="AG413" s="84" t="n">
        <f aca="false">+F413+G413+J413+L413+M413+N413+O413+R413+S413+U413+V413+AB413</f>
        <v>0</v>
      </c>
      <c r="AH413" s="84" t="n">
        <f aca="false">E413+AD413+Y413+X413+T413+Q413+Z413+D413+K413+I413</f>
        <v>0</v>
      </c>
      <c r="AI413" s="84" t="n">
        <f aca="false">+AL413</f>
        <v>0</v>
      </c>
      <c r="AJ413" s="85" t="n">
        <f aca="false">+AA413+W413+AC413</f>
        <v>0</v>
      </c>
      <c r="AK413" s="86" t="n">
        <f aca="false">+AF413-AG413-AH413-AI413-AJ413</f>
        <v>0</v>
      </c>
      <c r="AL413" s="87"/>
    </row>
    <row r="414" customFormat="false" ht="15" hidden="false" customHeight="false" outlineLevel="0" collapsed="false">
      <c r="A414" s="57" t="n">
        <v>408</v>
      </c>
      <c r="B414" s="79" t="n">
        <v>1990</v>
      </c>
      <c r="C414" s="57" t="s">
        <v>126</v>
      </c>
      <c r="D414" s="80" t="n">
        <v>2755.39638</v>
      </c>
      <c r="E414" s="80" t="n">
        <v>2555.3406</v>
      </c>
      <c r="F414" s="80" t="n">
        <v>2292.18936</v>
      </c>
      <c r="G414" s="80" t="n">
        <v>3198.04838</v>
      </c>
      <c r="H414" s="81" t="n">
        <f aca="false">SUM(D414:G414)</f>
        <v>10800.97472</v>
      </c>
      <c r="I414" s="80" t="n">
        <v>3166.81206</v>
      </c>
      <c r="J414" s="80" t="n">
        <v>9975.89521</v>
      </c>
      <c r="K414" s="80" t="n">
        <v>111.53303</v>
      </c>
      <c r="L414" s="80" t="n">
        <v>2263.97607</v>
      </c>
      <c r="M414" s="80" t="n">
        <v>409.67238</v>
      </c>
      <c r="N414" s="80" t="n">
        <v>253.26128</v>
      </c>
      <c r="O414" s="80" t="n">
        <v>493.136</v>
      </c>
      <c r="P414" s="81" t="n">
        <f aca="false">SUM(I414:O414)</f>
        <v>16674.28603</v>
      </c>
      <c r="Q414" s="80" t="n">
        <v>154.7487</v>
      </c>
      <c r="R414" s="80" t="n">
        <v>17.74519</v>
      </c>
      <c r="S414" s="80" t="n">
        <v>1554.66365</v>
      </c>
      <c r="T414" s="80" t="n">
        <v>233.09538</v>
      </c>
      <c r="U414" s="80" t="n">
        <v>1.9</v>
      </c>
      <c r="V414" s="80" t="n">
        <v>1507.53497</v>
      </c>
      <c r="W414" s="80" t="n">
        <v>513.38066</v>
      </c>
      <c r="X414" s="80" t="n">
        <v>708.33151</v>
      </c>
      <c r="Y414" s="80" t="n">
        <v>5720.54682</v>
      </c>
      <c r="Z414" s="80" t="n">
        <v>1125.93245</v>
      </c>
      <c r="AA414" s="80" t="n">
        <v>186.2701</v>
      </c>
      <c r="AB414" s="80" t="n">
        <v>42.66649</v>
      </c>
      <c r="AC414" s="80" t="n">
        <v>226.89841</v>
      </c>
      <c r="AD414" s="80" t="n">
        <v>120.04149</v>
      </c>
      <c r="AE414" s="82" t="n">
        <f aca="false">SUM(Q414:AD414)</f>
        <v>12113.75582</v>
      </c>
      <c r="AF414" s="83" t="n">
        <f aca="false">+H414+P414+AE414</f>
        <v>39589.01657</v>
      </c>
      <c r="AG414" s="84" t="n">
        <f aca="false">+F414+G414+J414+L414+M414+N414+O414+R414+S414+U414+V414+AB414</f>
        <v>22010.68898</v>
      </c>
      <c r="AH414" s="84" t="n">
        <f aca="false">E414+AD414+Y414+X414+T414+Q414+Z414+D414+K414+I414</f>
        <v>16651.77842</v>
      </c>
      <c r="AI414" s="84" t="n">
        <f aca="false">+AL414</f>
        <v>0</v>
      </c>
      <c r="AJ414" s="85" t="n">
        <f aca="false">+AA414+W414+AC414</f>
        <v>926.54917</v>
      </c>
      <c r="AK414" s="86" t="n">
        <f aca="false">+AF414-AG414-AH414-AI414-AJ414</f>
        <v>0</v>
      </c>
      <c r="AL414" s="87"/>
    </row>
    <row r="415" customFormat="false" ht="15" hidden="false" customHeight="false" outlineLevel="0" collapsed="false">
      <c r="A415" s="57" t="n">
        <v>409</v>
      </c>
      <c r="B415" s="79" t="n">
        <v>199005</v>
      </c>
      <c r="C415" s="57" t="s">
        <v>303</v>
      </c>
      <c r="D415" s="80" t="n">
        <v>12.47793</v>
      </c>
      <c r="E415" s="80" t="n">
        <v>0</v>
      </c>
      <c r="F415" s="80" t="n">
        <v>19.65981</v>
      </c>
      <c r="G415" s="80" t="n">
        <v>0</v>
      </c>
      <c r="H415" s="81" t="n">
        <f aca="false">SUM(D415:G415)</f>
        <v>32.13774</v>
      </c>
      <c r="I415" s="80" t="n">
        <v>0</v>
      </c>
      <c r="J415" s="80" t="n">
        <v>0</v>
      </c>
      <c r="K415" s="80" t="n">
        <v>65.50807</v>
      </c>
      <c r="L415" s="80" t="n">
        <v>0</v>
      </c>
      <c r="M415" s="80" t="n">
        <v>0</v>
      </c>
      <c r="N415" s="80" t="n">
        <v>0</v>
      </c>
      <c r="O415" s="80" t="n">
        <v>0</v>
      </c>
      <c r="P415" s="81" t="n">
        <f aca="false">SUM(I415:O415)</f>
        <v>65.50807</v>
      </c>
      <c r="Q415" s="80" t="n">
        <v>22.22445</v>
      </c>
      <c r="R415" s="80" t="n">
        <v>0</v>
      </c>
      <c r="S415" s="80" t="n">
        <v>0.01323</v>
      </c>
      <c r="T415" s="80" t="n">
        <v>0</v>
      </c>
      <c r="U415" s="80" t="n">
        <v>0</v>
      </c>
      <c r="V415" s="80" t="n">
        <v>0</v>
      </c>
      <c r="W415" s="80" t="n">
        <v>14.73951</v>
      </c>
      <c r="X415" s="80" t="n">
        <v>5.31481</v>
      </c>
      <c r="Y415" s="80" t="n">
        <v>0</v>
      </c>
      <c r="Z415" s="80" t="n">
        <v>0</v>
      </c>
      <c r="AA415" s="80" t="n">
        <v>0</v>
      </c>
      <c r="AB415" s="80" t="n">
        <v>24.29501</v>
      </c>
      <c r="AC415" s="80" t="n">
        <v>217.83505</v>
      </c>
      <c r="AD415" s="80" t="n">
        <v>0</v>
      </c>
      <c r="AE415" s="82" t="n">
        <f aca="false">SUM(Q415:AD415)</f>
        <v>284.42206</v>
      </c>
      <c r="AF415" s="83" t="n">
        <f aca="false">+H415+P415+AE415</f>
        <v>382.06787</v>
      </c>
      <c r="AG415" s="84" t="n">
        <f aca="false">+F415+G415+J415+L415+M415+N415+O415+R415+S415+U415+V415+AB415</f>
        <v>43.96805</v>
      </c>
      <c r="AH415" s="84" t="n">
        <f aca="false">E415+AD415+Y415+X415+T415+Q415+Z415+D415+K415+I415</f>
        <v>105.52526</v>
      </c>
      <c r="AI415" s="84" t="n">
        <f aca="false">+AL415</f>
        <v>0</v>
      </c>
      <c r="AJ415" s="85" t="n">
        <f aca="false">+AA415+W415+AC415</f>
        <v>232.57456</v>
      </c>
      <c r="AK415" s="86" t="n">
        <f aca="false">+AF415-AG415-AH415-AI415-AJ415</f>
        <v>0</v>
      </c>
      <c r="AL415" s="87"/>
    </row>
    <row r="416" customFormat="false" ht="15" hidden="false" customHeight="false" outlineLevel="0" collapsed="false">
      <c r="A416" s="57" t="n">
        <v>410</v>
      </c>
      <c r="B416" s="79" t="n">
        <v>199010</v>
      </c>
      <c r="C416" s="57" t="s">
        <v>304</v>
      </c>
      <c r="D416" s="80" t="n">
        <v>1377.52228</v>
      </c>
      <c r="E416" s="80" t="n">
        <v>0</v>
      </c>
      <c r="F416" s="80" t="n">
        <v>0</v>
      </c>
      <c r="G416" s="80" t="n">
        <v>0</v>
      </c>
      <c r="H416" s="81" t="n">
        <f aca="false">SUM(D416:G416)</f>
        <v>1377.52228</v>
      </c>
      <c r="I416" s="80" t="n">
        <v>2.48459</v>
      </c>
      <c r="J416" s="80" t="n">
        <v>43.26813</v>
      </c>
      <c r="K416" s="80" t="n">
        <v>0</v>
      </c>
      <c r="L416" s="80" t="n">
        <v>0</v>
      </c>
      <c r="M416" s="80" t="n">
        <v>2.61334</v>
      </c>
      <c r="N416" s="80" t="n">
        <v>161.75502</v>
      </c>
      <c r="O416" s="80" t="n">
        <v>1.904</v>
      </c>
      <c r="P416" s="81" t="n">
        <f aca="false">SUM(I416:O416)</f>
        <v>212.02508</v>
      </c>
      <c r="Q416" s="80" t="n">
        <v>0</v>
      </c>
      <c r="R416" s="80" t="n">
        <v>17.74119</v>
      </c>
      <c r="S416" s="80" t="n">
        <v>31.28244</v>
      </c>
      <c r="T416" s="80" t="n">
        <v>1.71079</v>
      </c>
      <c r="U416" s="80" t="n">
        <v>0</v>
      </c>
      <c r="V416" s="80" t="n">
        <v>4.38684</v>
      </c>
      <c r="W416" s="80" t="n">
        <v>369.03057</v>
      </c>
      <c r="X416" s="80" t="n">
        <v>26.48672</v>
      </c>
      <c r="Y416" s="80" t="n">
        <v>203.61004</v>
      </c>
      <c r="Z416" s="80" t="n">
        <v>5.72463</v>
      </c>
      <c r="AA416" s="80" t="n">
        <v>2.61227</v>
      </c>
      <c r="AB416" s="80" t="n">
        <v>1.74908</v>
      </c>
      <c r="AC416" s="80" t="n">
        <v>9.06336</v>
      </c>
      <c r="AD416" s="80" t="n">
        <v>0</v>
      </c>
      <c r="AE416" s="82" t="n">
        <f aca="false">SUM(Q416:AD416)</f>
        <v>673.39793</v>
      </c>
      <c r="AF416" s="83" t="n">
        <f aca="false">+H416+P416+AE416</f>
        <v>2262.94529</v>
      </c>
      <c r="AG416" s="84" t="n">
        <f aca="false">+F416+G416+J416+L416+M416+N416+O416+R416+S416+U416+V416+AB416</f>
        <v>264.70004</v>
      </c>
      <c r="AH416" s="84" t="n">
        <f aca="false">E416+AD416+Y416+X416+T416+Q416+Z416+D416+K416+I416</f>
        <v>1617.53905</v>
      </c>
      <c r="AI416" s="84" t="n">
        <f aca="false">+AL416</f>
        <v>0</v>
      </c>
      <c r="AJ416" s="85" t="n">
        <f aca="false">+AA416+W416+AC416</f>
        <v>380.7062</v>
      </c>
      <c r="AK416" s="86" t="n">
        <f aca="false">+AF416-AG416-AH416-AI416-AJ416</f>
        <v>0</v>
      </c>
      <c r="AL416" s="87"/>
    </row>
    <row r="417" customFormat="false" ht="15" hidden="false" customHeight="false" outlineLevel="0" collapsed="false">
      <c r="A417" s="57" t="n">
        <v>411</v>
      </c>
      <c r="B417" s="79" t="n">
        <v>199015</v>
      </c>
      <c r="C417" s="57" t="s">
        <v>305</v>
      </c>
      <c r="D417" s="80" t="n">
        <v>200.04175</v>
      </c>
      <c r="E417" s="80" t="n">
        <v>15.35203</v>
      </c>
      <c r="F417" s="80" t="n">
        <v>522.62765</v>
      </c>
      <c r="G417" s="80" t="n">
        <v>113.3751</v>
      </c>
      <c r="H417" s="81" t="n">
        <f aca="false">SUM(D417:G417)</f>
        <v>851.39653</v>
      </c>
      <c r="I417" s="80" t="n">
        <v>442.28827</v>
      </c>
      <c r="J417" s="80" t="n">
        <v>97.59352</v>
      </c>
      <c r="K417" s="80" t="n">
        <v>33.40655</v>
      </c>
      <c r="L417" s="80" t="n">
        <v>729.35001</v>
      </c>
      <c r="M417" s="80" t="n">
        <v>121.0158</v>
      </c>
      <c r="N417" s="80" t="n">
        <v>42.8911</v>
      </c>
      <c r="O417" s="80" t="n">
        <v>0</v>
      </c>
      <c r="P417" s="81" t="n">
        <f aca="false">SUM(I417:O417)</f>
        <v>1466.54525</v>
      </c>
      <c r="Q417" s="80" t="n">
        <v>0</v>
      </c>
      <c r="R417" s="80" t="n">
        <v>0.004</v>
      </c>
      <c r="S417" s="80" t="n">
        <v>2.6676</v>
      </c>
      <c r="T417" s="80" t="n">
        <v>9.07106</v>
      </c>
      <c r="U417" s="80" t="n">
        <v>1.9</v>
      </c>
      <c r="V417" s="80" t="n">
        <v>0</v>
      </c>
      <c r="W417" s="80" t="n">
        <v>71.54937</v>
      </c>
      <c r="X417" s="80" t="n">
        <v>6</v>
      </c>
      <c r="Y417" s="80" t="n">
        <v>119.93314</v>
      </c>
      <c r="Z417" s="80" t="n">
        <v>50.58818</v>
      </c>
      <c r="AA417" s="80" t="n">
        <v>180.15778</v>
      </c>
      <c r="AB417" s="80" t="n">
        <v>15.51513</v>
      </c>
      <c r="AC417" s="80" t="n">
        <v>0</v>
      </c>
      <c r="AD417" s="80" t="n">
        <v>0</v>
      </c>
      <c r="AE417" s="82" t="n">
        <f aca="false">SUM(Q417:AD417)</f>
        <v>457.38626</v>
      </c>
      <c r="AF417" s="83" t="n">
        <f aca="false">+H417+P417+AE417</f>
        <v>2775.32804</v>
      </c>
      <c r="AG417" s="84" t="n">
        <f aca="false">+F417+G417+J417+L417+M417+N417+O417+R417+S417+U417+V417+AB417</f>
        <v>1646.93991</v>
      </c>
      <c r="AH417" s="84" t="n">
        <f aca="false">E417+AD417+Y417+X417+T417+Q417+Z417+D417+K417+I417</f>
        <v>876.68098</v>
      </c>
      <c r="AI417" s="84" t="n">
        <f aca="false">+AL417</f>
        <v>0</v>
      </c>
      <c r="AJ417" s="85" t="n">
        <f aca="false">+AA417+W417+AC417</f>
        <v>251.70715</v>
      </c>
      <c r="AK417" s="86" t="n">
        <f aca="false">+AF417-AG417-AH417-AI417-AJ417</f>
        <v>0</v>
      </c>
      <c r="AL417" s="87"/>
    </row>
    <row r="418" customFormat="false" ht="15" hidden="false" customHeight="false" outlineLevel="0" collapsed="false">
      <c r="A418" s="57" t="n">
        <v>412</v>
      </c>
      <c r="B418" s="79" t="n">
        <v>199020</v>
      </c>
      <c r="C418" s="57" t="s">
        <v>306</v>
      </c>
      <c r="D418" s="80"/>
      <c r="E418" s="80"/>
      <c r="F418" s="80"/>
      <c r="G418" s="80"/>
      <c r="H418" s="81" t="n">
        <f aca="false">SUM(D418:G418)</f>
        <v>0</v>
      </c>
      <c r="I418" s="80"/>
      <c r="J418" s="80"/>
      <c r="K418" s="80"/>
      <c r="L418" s="80"/>
      <c r="M418" s="80"/>
      <c r="N418" s="80"/>
      <c r="O418" s="80"/>
      <c r="P418" s="81" t="n">
        <f aca="false">SUM(I418:O418)</f>
        <v>0</v>
      </c>
      <c r="Q418" s="80"/>
      <c r="R418" s="80"/>
      <c r="S418" s="80"/>
      <c r="T418" s="80"/>
      <c r="U418" s="80"/>
      <c r="V418" s="80"/>
      <c r="W418" s="80"/>
      <c r="X418" s="80"/>
      <c r="Y418" s="80"/>
      <c r="Z418" s="80"/>
      <c r="AA418" s="80"/>
      <c r="AB418" s="80"/>
      <c r="AC418" s="80"/>
      <c r="AD418" s="80"/>
      <c r="AE418" s="82" t="n">
        <f aca="false">SUM(Q418:AD418)</f>
        <v>0</v>
      </c>
      <c r="AF418" s="83" t="n">
        <f aca="false">+H418+P418+AE418</f>
        <v>0</v>
      </c>
      <c r="AG418" s="84" t="n">
        <f aca="false">+F418+G418+J418+L418+M418+N418+O418+R418+S418+U418+V418+AB418</f>
        <v>0</v>
      </c>
      <c r="AH418" s="84" t="n">
        <f aca="false">E418+AD418+Y418+X418+T418+Q418+Z418+D418+K418+I418</f>
        <v>0</v>
      </c>
      <c r="AI418" s="84" t="n">
        <f aca="false">+AL418</f>
        <v>0</v>
      </c>
      <c r="AJ418" s="85" t="n">
        <f aca="false">+AA418+W418+AC418</f>
        <v>0</v>
      </c>
      <c r="AK418" s="86" t="n">
        <f aca="false">+AF418-AG418-AH418-AI418-AJ418</f>
        <v>0</v>
      </c>
      <c r="AL418" s="87"/>
    </row>
    <row r="419" customFormat="false" ht="15" hidden="false" customHeight="false" outlineLevel="0" collapsed="false">
      <c r="A419" s="57" t="n">
        <v>413</v>
      </c>
      <c r="B419" s="79" t="n">
        <v>199025</v>
      </c>
      <c r="C419" s="57" t="s">
        <v>307</v>
      </c>
      <c r="D419" s="80" t="n">
        <v>54.9937</v>
      </c>
      <c r="E419" s="80" t="n">
        <v>294.56864</v>
      </c>
      <c r="F419" s="80" t="n">
        <v>472.43656</v>
      </c>
      <c r="G419" s="80" t="n">
        <v>4.91044</v>
      </c>
      <c r="H419" s="81" t="n">
        <f aca="false">SUM(D419:G419)</f>
        <v>826.90934</v>
      </c>
      <c r="I419" s="80" t="n">
        <v>436.931</v>
      </c>
      <c r="J419" s="80" t="n">
        <v>39.53389</v>
      </c>
      <c r="K419" s="80" t="n">
        <v>0</v>
      </c>
      <c r="L419" s="80" t="n">
        <v>434.80947</v>
      </c>
      <c r="M419" s="80" t="n">
        <v>49.31195</v>
      </c>
      <c r="N419" s="80" t="n">
        <v>1.4609</v>
      </c>
      <c r="O419" s="80" t="n">
        <v>1.853</v>
      </c>
      <c r="P419" s="81" t="n">
        <f aca="false">SUM(I419:O419)</f>
        <v>963.90021</v>
      </c>
      <c r="Q419" s="80" t="n">
        <v>0.0151</v>
      </c>
      <c r="R419" s="80" t="n">
        <v>0</v>
      </c>
      <c r="S419" s="80" t="n">
        <v>0.18243</v>
      </c>
      <c r="T419" s="80" t="n">
        <v>2.58066</v>
      </c>
      <c r="U419" s="80" t="n">
        <v>0</v>
      </c>
      <c r="V419" s="80" t="n">
        <v>0.29554</v>
      </c>
      <c r="W419" s="80" t="n">
        <v>0.39559</v>
      </c>
      <c r="X419" s="80" t="n">
        <v>0</v>
      </c>
      <c r="Y419" s="80" t="n">
        <v>3.33865</v>
      </c>
      <c r="Z419" s="80" t="n">
        <v>2.37573</v>
      </c>
      <c r="AA419" s="80" t="n">
        <v>0.42505</v>
      </c>
      <c r="AB419" s="80" t="n">
        <v>0</v>
      </c>
      <c r="AC419" s="80" t="n">
        <v>0</v>
      </c>
      <c r="AD419" s="80" t="n">
        <v>0</v>
      </c>
      <c r="AE419" s="82" t="n">
        <f aca="false">SUM(Q419:AD419)</f>
        <v>9.60875</v>
      </c>
      <c r="AF419" s="83" t="n">
        <f aca="false">+H419+P419+AE419</f>
        <v>1800.4183</v>
      </c>
      <c r="AG419" s="84" t="n">
        <f aca="false">+F419+G419+J419+L419+M419+N419+O419+R419+S419+U419+V419+AB419</f>
        <v>1004.79418</v>
      </c>
      <c r="AH419" s="84" t="n">
        <f aca="false">E419+AD419+Y419+X419+T419+Q419+Z419+D419+K419+I419</f>
        <v>794.80348</v>
      </c>
      <c r="AI419" s="84" t="n">
        <f aca="false">+AL419</f>
        <v>0</v>
      </c>
      <c r="AJ419" s="85" t="n">
        <f aca="false">+AA419+W419+AC419</f>
        <v>0.82064</v>
      </c>
      <c r="AK419" s="86" t="n">
        <f aca="false">+AF419-AG419-AH419-AI419-AJ419</f>
        <v>2.57571741713036E-014</v>
      </c>
      <c r="AL419" s="87"/>
    </row>
    <row r="420" customFormat="false" ht="15" hidden="false" customHeight="false" outlineLevel="0" collapsed="false">
      <c r="A420" s="57" t="n">
        <v>414</v>
      </c>
      <c r="B420" s="79" t="n">
        <v>199090</v>
      </c>
      <c r="C420" s="57" t="s">
        <v>308</v>
      </c>
      <c r="D420" s="80" t="n">
        <v>1110.36072</v>
      </c>
      <c r="E420" s="80" t="n">
        <v>2245.41993</v>
      </c>
      <c r="F420" s="80" t="n">
        <v>1277.46534</v>
      </c>
      <c r="G420" s="80" t="n">
        <v>3079.76284</v>
      </c>
      <c r="H420" s="81" t="n">
        <f aca="false">SUM(D420:G420)</f>
        <v>7713.00883</v>
      </c>
      <c r="I420" s="80" t="n">
        <v>2285.1082</v>
      </c>
      <c r="J420" s="80" t="n">
        <v>9795.49967</v>
      </c>
      <c r="K420" s="80" t="n">
        <v>12.61841</v>
      </c>
      <c r="L420" s="80" t="n">
        <v>1099.81659</v>
      </c>
      <c r="M420" s="80" t="n">
        <v>236.73129</v>
      </c>
      <c r="N420" s="80" t="n">
        <v>47.15426</v>
      </c>
      <c r="O420" s="80" t="n">
        <v>489.379</v>
      </c>
      <c r="P420" s="81" t="n">
        <f aca="false">SUM(I420:O420)</f>
        <v>13966.30742</v>
      </c>
      <c r="Q420" s="80" t="n">
        <v>132.50915</v>
      </c>
      <c r="R420" s="80" t="n">
        <v>0</v>
      </c>
      <c r="S420" s="80" t="n">
        <v>1520.51795</v>
      </c>
      <c r="T420" s="80" t="n">
        <v>219.73287</v>
      </c>
      <c r="U420" s="80" t="n">
        <v>0</v>
      </c>
      <c r="V420" s="80" t="n">
        <v>1502.85259</v>
      </c>
      <c r="W420" s="80" t="n">
        <v>57.66562</v>
      </c>
      <c r="X420" s="80" t="n">
        <v>670.52998</v>
      </c>
      <c r="Y420" s="80" t="n">
        <v>5393.66499</v>
      </c>
      <c r="Z420" s="80" t="n">
        <v>1067.24391</v>
      </c>
      <c r="AA420" s="80" t="n">
        <v>3.075</v>
      </c>
      <c r="AB420" s="80" t="n">
        <v>1.10727</v>
      </c>
      <c r="AC420" s="80" t="n">
        <v>0</v>
      </c>
      <c r="AD420" s="80" t="n">
        <v>120.04149</v>
      </c>
      <c r="AE420" s="82" t="n">
        <f aca="false">SUM(Q420:AD420)</f>
        <v>10688.94082</v>
      </c>
      <c r="AF420" s="83" t="n">
        <f aca="false">+H420+P420+AE420</f>
        <v>32368.25707</v>
      </c>
      <c r="AG420" s="84" t="n">
        <f aca="false">+F420+G420+J420+L420+M420+N420+O420+R420+S420+U420+V420+AB420</f>
        <v>19050.2868</v>
      </c>
      <c r="AH420" s="84" t="n">
        <f aca="false">E420+AD420+Y420+X420+T420+Q420+Z420+D420+K420+I420</f>
        <v>13257.22965</v>
      </c>
      <c r="AI420" s="84" t="n">
        <f aca="false">+AL420</f>
        <v>0</v>
      </c>
      <c r="AJ420" s="85" t="n">
        <f aca="false">+AA420+W420+AC420</f>
        <v>60.74062</v>
      </c>
      <c r="AK420" s="86" t="n">
        <f aca="false">+AF420-AG420-AH420-AI420-AJ420</f>
        <v>2.30926389122033E-012</v>
      </c>
      <c r="AL420" s="87"/>
    </row>
    <row r="421" customFormat="false" ht="15" hidden="false" customHeight="false" outlineLevel="0" collapsed="false">
      <c r="A421" s="57" t="n">
        <v>415</v>
      </c>
      <c r="B421" s="79" t="n">
        <v>1999</v>
      </c>
      <c r="C421" s="57" t="s">
        <v>309</v>
      </c>
      <c r="D421" s="80" t="n">
        <v>-7053.26996</v>
      </c>
      <c r="E421" s="80" t="n">
        <v>-876.39805</v>
      </c>
      <c r="F421" s="80" t="n">
        <v>-21267.37514</v>
      </c>
      <c r="G421" s="80" t="n">
        <v>-925.77951</v>
      </c>
      <c r="H421" s="81" t="n">
        <f aca="false">SUM(D421:G421)</f>
        <v>-30122.82266</v>
      </c>
      <c r="I421" s="80" t="n">
        <v>-804.09969</v>
      </c>
      <c r="J421" s="80" t="n">
        <v>-813.86157</v>
      </c>
      <c r="K421" s="80" t="n">
        <v>-4.96009</v>
      </c>
      <c r="L421" s="80" t="n">
        <v>-26.21503</v>
      </c>
      <c r="M421" s="80" t="n">
        <v>-218.55352</v>
      </c>
      <c r="N421" s="80" t="n">
        <v>-1025.73912</v>
      </c>
      <c r="O421" s="80" t="n">
        <v>-275.42</v>
      </c>
      <c r="P421" s="81" t="n">
        <f aca="false">SUM(I421:O421)</f>
        <v>-3168.84902</v>
      </c>
      <c r="Q421" s="80" t="n">
        <v>-1415.9252</v>
      </c>
      <c r="R421" s="80" t="n">
        <v>-56.37112</v>
      </c>
      <c r="S421" s="80" t="n">
        <v>-122.06571</v>
      </c>
      <c r="T421" s="80" t="n">
        <v>-10.25161</v>
      </c>
      <c r="U421" s="80" t="n">
        <v>-0.019</v>
      </c>
      <c r="V421" s="80" t="n">
        <v>-212.88911</v>
      </c>
      <c r="W421" s="80" t="n">
        <v>-217.39348</v>
      </c>
      <c r="X421" s="80" t="n">
        <v>-704.38896</v>
      </c>
      <c r="Y421" s="80" t="n">
        <v>-1142.44314</v>
      </c>
      <c r="Z421" s="80" t="n">
        <v>-860.9598</v>
      </c>
      <c r="AA421" s="80" t="n">
        <v>-133.00093</v>
      </c>
      <c r="AB421" s="80" t="n">
        <v>-144.07423</v>
      </c>
      <c r="AC421" s="80" t="n">
        <v>-0.5</v>
      </c>
      <c r="AD421" s="80" t="n">
        <v>-13.49181</v>
      </c>
      <c r="AE421" s="82" t="n">
        <f aca="false">SUM(Q421:AD421)</f>
        <v>-5033.7741</v>
      </c>
      <c r="AF421" s="83" t="n">
        <f aca="false">+H421+P421+AE421</f>
        <v>-38325.44578</v>
      </c>
      <c r="AG421" s="84" t="n">
        <f aca="false">+F421+G421+J421+L421+M421+N421+O421+R421+S421+U421+V421+AB421</f>
        <v>-25088.36306</v>
      </c>
      <c r="AH421" s="84" t="n">
        <f aca="false">E421+AD421+Y421+X421+T421+Q421+Z421+D421+K421+I421</f>
        <v>-12886.18831</v>
      </c>
      <c r="AI421" s="84" t="n">
        <f aca="false">+AL421</f>
        <v>0</v>
      </c>
      <c r="AJ421" s="85" t="n">
        <f aca="false">+AA421+W421+AC421</f>
        <v>-350.89441</v>
      </c>
      <c r="AK421" s="86" t="n">
        <f aca="false">+AF421-AG421-AH421-AI421-AJ421</f>
        <v>-8.07176547823474E-012</v>
      </c>
      <c r="AL421" s="87"/>
    </row>
    <row r="422" customFormat="false" ht="15" hidden="false" customHeight="false" outlineLevel="0" collapsed="false">
      <c r="A422" s="57" t="n">
        <v>416</v>
      </c>
      <c r="B422" s="79" t="n">
        <v>199905</v>
      </c>
      <c r="C422" s="57" t="s">
        <v>310</v>
      </c>
      <c r="D422" s="80" t="n">
        <v>0</v>
      </c>
      <c r="E422" s="80" t="n">
        <v>-0.001</v>
      </c>
      <c r="F422" s="80" t="n">
        <v>0</v>
      </c>
      <c r="G422" s="80" t="n">
        <v>-36.2706</v>
      </c>
      <c r="H422" s="81" t="n">
        <f aca="false">SUM(D422:G422)</f>
        <v>-36.2716</v>
      </c>
      <c r="I422" s="80" t="n">
        <v>-72.01309</v>
      </c>
      <c r="J422" s="80" t="n">
        <v>-153.17378</v>
      </c>
      <c r="K422" s="80" t="n">
        <v>-0.0283</v>
      </c>
      <c r="L422" s="80" t="n">
        <v>-26.21503</v>
      </c>
      <c r="M422" s="80" t="n">
        <v>0</v>
      </c>
      <c r="N422" s="80" t="n">
        <v>0</v>
      </c>
      <c r="O422" s="80" t="n">
        <v>-14.129</v>
      </c>
      <c r="P422" s="81" t="n">
        <f aca="false">SUM(I422:O422)</f>
        <v>-265.5592</v>
      </c>
      <c r="Q422" s="80" t="n">
        <v>0</v>
      </c>
      <c r="R422" s="80" t="n">
        <v>0</v>
      </c>
      <c r="S422" s="80" t="n">
        <v>0</v>
      </c>
      <c r="T422" s="80" t="n">
        <v>0</v>
      </c>
      <c r="U422" s="80" t="n">
        <v>0</v>
      </c>
      <c r="V422" s="80" t="n">
        <v>0</v>
      </c>
      <c r="W422" s="80" t="n">
        <v>0</v>
      </c>
      <c r="X422" s="80" t="n">
        <v>0</v>
      </c>
      <c r="Y422" s="80" t="n">
        <v>0</v>
      </c>
      <c r="Z422" s="80" t="n">
        <v>0</v>
      </c>
      <c r="AA422" s="80" t="n">
        <v>0</v>
      </c>
      <c r="AB422" s="80" t="n">
        <v>0</v>
      </c>
      <c r="AC422" s="80" t="n">
        <v>-0.5</v>
      </c>
      <c r="AD422" s="80" t="n">
        <v>0</v>
      </c>
      <c r="AE422" s="82" t="n">
        <f aca="false">SUM(Q422:AD422)</f>
        <v>-0.5</v>
      </c>
      <c r="AF422" s="83" t="n">
        <f aca="false">+H422+P422+AE422</f>
        <v>-302.3308</v>
      </c>
      <c r="AG422" s="84" t="n">
        <f aca="false">+F422+G422+J422+L422+M422+N422+O422+R422+S422+U422+V422+AB422</f>
        <v>-229.78841</v>
      </c>
      <c r="AH422" s="84" t="n">
        <f aca="false">E422+AD422+Y422+X422+T422+Q422+Z422+D422+K422+I422</f>
        <v>-72.04239</v>
      </c>
      <c r="AI422" s="84" t="n">
        <f aca="false">+AL422</f>
        <v>0</v>
      </c>
      <c r="AJ422" s="85" t="n">
        <f aca="false">+AA422+W422+AC422</f>
        <v>-0.5</v>
      </c>
      <c r="AK422" s="86" t="n">
        <f aca="false">+AF422-AG422-AH422-AI422-AJ422</f>
        <v>2.8421709430404E-014</v>
      </c>
      <c r="AL422" s="87"/>
    </row>
    <row r="423" customFormat="false" ht="15" hidden="false" customHeight="false" outlineLevel="0" collapsed="false">
      <c r="A423" s="57" t="n">
        <v>417</v>
      </c>
      <c r="B423" s="79" t="n">
        <v>199910</v>
      </c>
      <c r="C423" s="57" t="s">
        <v>311</v>
      </c>
      <c r="D423" s="80" t="n">
        <v>-7005.57939</v>
      </c>
      <c r="E423" s="80" t="n">
        <v>0</v>
      </c>
      <c r="F423" s="80" t="n">
        <v>-13057.54887</v>
      </c>
      <c r="G423" s="80" t="n">
        <v>-721.34651</v>
      </c>
      <c r="H423" s="81" t="n">
        <f aca="false">SUM(D423:G423)</f>
        <v>-20784.47477</v>
      </c>
      <c r="I423" s="80" t="n">
        <v>0</v>
      </c>
      <c r="J423" s="80" t="n">
        <v>-441.6652</v>
      </c>
      <c r="K423" s="80" t="n">
        <v>0</v>
      </c>
      <c r="L423" s="80" t="n">
        <v>0</v>
      </c>
      <c r="M423" s="80" t="n">
        <v>-94.79815</v>
      </c>
      <c r="N423" s="80" t="n">
        <v>-1023.82861</v>
      </c>
      <c r="O423" s="80" t="n">
        <v>-236.917</v>
      </c>
      <c r="P423" s="81" t="n">
        <f aca="false">SUM(I423:O423)</f>
        <v>-1797.20896</v>
      </c>
      <c r="Q423" s="80" t="n">
        <v>-1385.37075</v>
      </c>
      <c r="R423" s="80" t="n">
        <v>-22.87112</v>
      </c>
      <c r="S423" s="80" t="n">
        <v>0</v>
      </c>
      <c r="T423" s="80" t="n">
        <v>-10.25161</v>
      </c>
      <c r="U423" s="80" t="n">
        <v>0</v>
      </c>
      <c r="V423" s="80" t="n">
        <v>0</v>
      </c>
      <c r="W423" s="80" t="n">
        <v>0</v>
      </c>
      <c r="X423" s="80" t="n">
        <v>-0.7385</v>
      </c>
      <c r="Y423" s="80" t="n">
        <v>0</v>
      </c>
      <c r="Z423" s="80" t="n">
        <v>0</v>
      </c>
      <c r="AA423" s="80" t="n">
        <v>-127.97295</v>
      </c>
      <c r="AB423" s="80" t="n">
        <v>-143.74531</v>
      </c>
      <c r="AC423" s="80" t="n">
        <v>0</v>
      </c>
      <c r="AD423" s="80" t="n">
        <v>-11.29476</v>
      </c>
      <c r="AE423" s="82" t="n">
        <f aca="false">SUM(Q423:AD423)</f>
        <v>-1702.245</v>
      </c>
      <c r="AF423" s="83" t="n">
        <f aca="false">+H423+P423+AE423</f>
        <v>-24283.92873</v>
      </c>
      <c r="AG423" s="84" t="n">
        <f aca="false">+F423+G423+J423+L423+M423+N423+O423+R423+S423+U423+V423+AB423</f>
        <v>-15742.72077</v>
      </c>
      <c r="AH423" s="84" t="n">
        <f aca="false">E423+AD423+Y423+X423+T423+Q423+Z423+D423+K423+I423</f>
        <v>-8413.23501</v>
      </c>
      <c r="AI423" s="84" t="n">
        <f aca="false">+AL423</f>
        <v>0</v>
      </c>
      <c r="AJ423" s="85" t="n">
        <f aca="false">+AA423+W423+AC423</f>
        <v>-127.97295</v>
      </c>
      <c r="AK423" s="86" t="n">
        <f aca="false">+AF423-AG423-AH423-AI423-AJ423</f>
        <v>5.96855898038484E-013</v>
      </c>
      <c r="AL423" s="87"/>
    </row>
    <row r="424" customFormat="false" ht="15" hidden="false" customHeight="false" outlineLevel="0" collapsed="false">
      <c r="A424" s="57" t="n">
        <v>418</v>
      </c>
      <c r="B424" s="79" t="n">
        <v>199990</v>
      </c>
      <c r="C424" s="57" t="s">
        <v>312</v>
      </c>
      <c r="D424" s="80" t="n">
        <v>-47.69057</v>
      </c>
      <c r="E424" s="80" t="n">
        <v>-876.39705</v>
      </c>
      <c r="F424" s="80" t="n">
        <v>-8209.82627</v>
      </c>
      <c r="G424" s="80" t="n">
        <v>-168.1624</v>
      </c>
      <c r="H424" s="81" t="n">
        <f aca="false">SUM(D424:G424)</f>
        <v>-9302.07629</v>
      </c>
      <c r="I424" s="80" t="n">
        <v>-732.0866</v>
      </c>
      <c r="J424" s="80" t="n">
        <v>-219.02259</v>
      </c>
      <c r="K424" s="80" t="n">
        <v>-4.93179</v>
      </c>
      <c r="L424" s="80" t="n">
        <v>0</v>
      </c>
      <c r="M424" s="80" t="n">
        <v>-123.75537</v>
      </c>
      <c r="N424" s="80" t="n">
        <v>-1.91051</v>
      </c>
      <c r="O424" s="80" t="n">
        <v>-24.374</v>
      </c>
      <c r="P424" s="81" t="n">
        <f aca="false">SUM(I424:O424)</f>
        <v>-1106.08086</v>
      </c>
      <c r="Q424" s="80" t="n">
        <v>-30.55445</v>
      </c>
      <c r="R424" s="80" t="n">
        <v>-33.5</v>
      </c>
      <c r="S424" s="80" t="n">
        <v>-122.06571</v>
      </c>
      <c r="T424" s="80" t="n">
        <v>0</v>
      </c>
      <c r="U424" s="80" t="n">
        <v>-0.019</v>
      </c>
      <c r="V424" s="80" t="n">
        <v>-212.88911</v>
      </c>
      <c r="W424" s="80" t="n">
        <v>-217.39348</v>
      </c>
      <c r="X424" s="80" t="n">
        <v>-703.65046</v>
      </c>
      <c r="Y424" s="80" t="n">
        <v>-1142.44314</v>
      </c>
      <c r="Z424" s="80" t="n">
        <v>-860.9598</v>
      </c>
      <c r="AA424" s="80" t="n">
        <v>-5.02798</v>
      </c>
      <c r="AB424" s="80" t="n">
        <v>-0.32892</v>
      </c>
      <c r="AC424" s="80" t="n">
        <v>0</v>
      </c>
      <c r="AD424" s="80" t="n">
        <v>-2.19705</v>
      </c>
      <c r="AE424" s="82" t="n">
        <f aca="false">SUM(Q424:AD424)</f>
        <v>-3331.0291</v>
      </c>
      <c r="AF424" s="83" t="n">
        <f aca="false">+H424+P424+AE424</f>
        <v>-13739.18625</v>
      </c>
      <c r="AG424" s="84" t="n">
        <f aca="false">+F424+G424+J424+L424+M424+N424+O424+R424+S424+U424+V424+AB424</f>
        <v>-9115.85388</v>
      </c>
      <c r="AH424" s="84" t="n">
        <f aca="false">E424+AD424+Y424+X424+T424+Q424+Z424+D424+K424+I424</f>
        <v>-4400.91091</v>
      </c>
      <c r="AI424" s="84" t="n">
        <f aca="false">+AL424</f>
        <v>0</v>
      </c>
      <c r="AJ424" s="85" t="n">
        <f aca="false">+AA424+W424+AC424</f>
        <v>-222.42146</v>
      </c>
      <c r="AK424" s="86" t="n">
        <f aca="false">+AF424-AG424-AH424-AI424-AJ424</f>
        <v>2.27373675443232E-012</v>
      </c>
      <c r="AL424" s="87"/>
    </row>
    <row r="425" customFormat="false" ht="15" hidden="false" customHeight="false" outlineLevel="0" collapsed="false">
      <c r="A425" s="57" t="n">
        <v>419</v>
      </c>
      <c r="B425" s="79"/>
      <c r="C425" s="57" t="s">
        <v>313</v>
      </c>
      <c r="D425" s="80" t="n">
        <v>2848110.23101</v>
      </c>
      <c r="E425" s="80" t="n">
        <v>2689664.36597</v>
      </c>
      <c r="F425" s="80" t="n">
        <v>6200404.30424</v>
      </c>
      <c r="G425" s="80" t="n">
        <v>2064891.71211</v>
      </c>
      <c r="H425" s="81" t="n">
        <f aca="false">SUM(D425:G425)</f>
        <v>13803070.61333</v>
      </c>
      <c r="I425" s="80" t="n">
        <v>930209.61571</v>
      </c>
      <c r="J425" s="80" t="n">
        <v>1684590.39437</v>
      </c>
      <c r="K425" s="80" t="n">
        <v>439128.02709</v>
      </c>
      <c r="L425" s="80" t="n">
        <v>1595180.86311</v>
      </c>
      <c r="M425" s="80" t="n">
        <v>476239.4257</v>
      </c>
      <c r="N425" s="80" t="n">
        <v>605231.72659</v>
      </c>
      <c r="O425" s="80" t="n">
        <v>402120.798</v>
      </c>
      <c r="P425" s="81" t="n">
        <f aca="false">SUM(I425:O425)</f>
        <v>6132700.85057</v>
      </c>
      <c r="Q425" s="80" t="n">
        <v>134094.35274</v>
      </c>
      <c r="R425" s="80" t="n">
        <v>24994.12098</v>
      </c>
      <c r="S425" s="80" t="n">
        <v>35929.45464</v>
      </c>
      <c r="T425" s="80" t="n">
        <v>21140.36627</v>
      </c>
      <c r="U425" s="80" t="n">
        <v>16993.69976</v>
      </c>
      <c r="V425" s="80" t="n">
        <v>286970.70904</v>
      </c>
      <c r="W425" s="80" t="n">
        <v>311196.80028</v>
      </c>
      <c r="X425" s="80" t="n">
        <v>9241.54628</v>
      </c>
      <c r="Y425" s="80" t="n">
        <v>129519.35271</v>
      </c>
      <c r="Z425" s="80" t="n">
        <v>341484.78662</v>
      </c>
      <c r="AA425" s="80" t="n">
        <v>338433.49194</v>
      </c>
      <c r="AB425" s="80" t="n">
        <v>97920.85374</v>
      </c>
      <c r="AC425" s="80" t="n">
        <v>34552.55922</v>
      </c>
      <c r="AD425" s="80" t="n">
        <v>18578.09096</v>
      </c>
      <c r="AE425" s="82" t="n">
        <f aca="false">SUM(Q425:AD425)</f>
        <v>1801050.18518</v>
      </c>
      <c r="AF425" s="83" t="n">
        <f aca="false">+H425+P425+AE425</f>
        <v>21736821.64908</v>
      </c>
      <c r="AG425" s="84" t="n">
        <f aca="false">+F425+G425+J425+L425+M425+N425+O425+R425+S425+U425+V425+AB425</f>
        <v>13491468.06228</v>
      </c>
      <c r="AH425" s="84" t="n">
        <f aca="false">E425+AD425+Y425+X425+T425+Q425+Z425+D425+K425+I425</f>
        <v>7561170.73536</v>
      </c>
      <c r="AI425" s="84" t="n">
        <f aca="false">+AL425</f>
        <v>0</v>
      </c>
      <c r="AJ425" s="85" t="n">
        <f aca="false">+AA425+W425+AC425</f>
        <v>684182.85144</v>
      </c>
      <c r="AK425" s="86" t="n">
        <f aca="false">+AF425-AG425-AH425-AI425-AJ425</f>
        <v>3.14321368932724E-009</v>
      </c>
      <c r="AL425" s="87"/>
    </row>
    <row r="426" customFormat="false" ht="15" hidden="false" customHeight="false" outlineLevel="0" collapsed="false">
      <c r="A426" s="57" t="n">
        <v>420</v>
      </c>
      <c r="B426" s="79"/>
      <c r="C426" s="57"/>
      <c r="D426" s="80"/>
      <c r="E426" s="80"/>
      <c r="F426" s="80"/>
      <c r="G426" s="80"/>
      <c r="H426" s="81" t="n">
        <f aca="false">SUM(D426:G426)</f>
        <v>0</v>
      </c>
      <c r="I426" s="80"/>
      <c r="J426" s="80"/>
      <c r="K426" s="80"/>
      <c r="L426" s="80"/>
      <c r="M426" s="80"/>
      <c r="N426" s="80"/>
      <c r="O426" s="80"/>
      <c r="P426" s="81" t="n">
        <f aca="false">SUM(I426:O426)</f>
        <v>0</v>
      </c>
      <c r="Q426" s="80"/>
      <c r="R426" s="80"/>
      <c r="S426" s="80"/>
      <c r="T426" s="80"/>
      <c r="U426" s="80"/>
      <c r="V426" s="80"/>
      <c r="W426" s="80"/>
      <c r="X426" s="80"/>
      <c r="Y426" s="80"/>
      <c r="Z426" s="80"/>
      <c r="AA426" s="80"/>
      <c r="AB426" s="80"/>
      <c r="AC426" s="80"/>
      <c r="AD426" s="80"/>
      <c r="AE426" s="82" t="n">
        <f aca="false">SUM(Q426:AD426)</f>
        <v>0</v>
      </c>
      <c r="AF426" s="83" t="n">
        <f aca="false">+H426+P426+AE426</f>
        <v>0</v>
      </c>
      <c r="AG426" s="84" t="n">
        <f aca="false">+F426+G426+J426+L426+M426+N426+O426+R426+S426+U426+V426+AB426</f>
        <v>0</v>
      </c>
      <c r="AH426" s="84" t="n">
        <f aca="false">E426+AD426+Y426+X426+T426+Q426+Z426+D426+K426+I426</f>
        <v>0</v>
      </c>
      <c r="AI426" s="84" t="n">
        <f aca="false">+AL426</f>
        <v>0</v>
      </c>
      <c r="AJ426" s="85" t="n">
        <f aca="false">+AA426+W426+AC426</f>
        <v>0</v>
      </c>
      <c r="AK426" s="86" t="n">
        <f aca="false">+AF426-AG426-AH426-AI426-AJ426</f>
        <v>0</v>
      </c>
      <c r="AL426" s="87"/>
    </row>
    <row r="427" customFormat="false" ht="15" hidden="false" customHeight="false" outlineLevel="0" collapsed="false">
      <c r="A427" s="57" t="n">
        <v>421</v>
      </c>
      <c r="B427" s="79" t="n">
        <v>4</v>
      </c>
      <c r="C427" s="57" t="s">
        <v>314</v>
      </c>
      <c r="D427" s="80" t="n">
        <v>109003.88916</v>
      </c>
      <c r="E427" s="80" t="n">
        <v>80220.32425</v>
      </c>
      <c r="F427" s="80" t="n">
        <v>289862.64667</v>
      </c>
      <c r="G427" s="80" t="n">
        <v>62463.15869</v>
      </c>
      <c r="H427" s="81" t="n">
        <f aca="false">SUM(D427:G427)</f>
        <v>541550.01877</v>
      </c>
      <c r="I427" s="80" t="n">
        <v>39039.80748</v>
      </c>
      <c r="J427" s="80" t="n">
        <v>50153.16633</v>
      </c>
      <c r="K427" s="80" t="n">
        <v>16769.11632</v>
      </c>
      <c r="L427" s="80" t="n">
        <v>53433.43215</v>
      </c>
      <c r="M427" s="80" t="n">
        <v>16619.36753</v>
      </c>
      <c r="N427" s="80" t="n">
        <v>19696.08222</v>
      </c>
      <c r="O427" s="80" t="n">
        <v>10407.48</v>
      </c>
      <c r="P427" s="81" t="n">
        <f aca="false">SUM(I427:O427)</f>
        <v>206118.45203</v>
      </c>
      <c r="Q427" s="80" t="n">
        <v>6358.78922</v>
      </c>
      <c r="R427" s="80" t="n">
        <v>1125.51489</v>
      </c>
      <c r="S427" s="80" t="n">
        <v>1264.03266</v>
      </c>
      <c r="T427" s="80" t="n">
        <v>1211.68224</v>
      </c>
      <c r="U427" s="80" t="n">
        <v>775.44763</v>
      </c>
      <c r="V427" s="80" t="n">
        <v>10190.15809</v>
      </c>
      <c r="W427" s="80" t="n">
        <v>34891.75125</v>
      </c>
      <c r="X427" s="80" t="n">
        <v>361.34357</v>
      </c>
      <c r="Y427" s="80" t="n">
        <v>9553.65475</v>
      </c>
      <c r="Z427" s="80" t="n">
        <v>31022.09393</v>
      </c>
      <c r="AA427" s="80" t="n">
        <v>19341.333</v>
      </c>
      <c r="AB427" s="80" t="n">
        <v>4386.91206</v>
      </c>
      <c r="AC427" s="80" t="n">
        <v>3732.96596</v>
      </c>
      <c r="AD427" s="80" t="n">
        <v>1305.56406</v>
      </c>
      <c r="AE427" s="82" t="n">
        <f aca="false">SUM(Q427:AD427)</f>
        <v>125521.24331</v>
      </c>
      <c r="AF427" s="83" t="n">
        <f aca="false">+H427+P427+AE427</f>
        <v>873189.71411</v>
      </c>
      <c r="AG427" s="84" t="n">
        <f aca="false">+F427+G427+J427+L427+M427+N427+O427+R427+S427+U427+V427+AB427</f>
        <v>520377.39892</v>
      </c>
      <c r="AH427" s="84" t="n">
        <f aca="false">E427+AD427+Y427+X427+T427+Q427+Z427+D427+K427+I427</f>
        <v>294846.26498</v>
      </c>
      <c r="AI427" s="84" t="n">
        <f aca="false">+AL427</f>
        <v>0</v>
      </c>
      <c r="AJ427" s="85" t="n">
        <f aca="false">+AA427+W427+AC427</f>
        <v>57966.05021</v>
      </c>
      <c r="AK427" s="86" t="n">
        <f aca="false">+AF427-AG427-AH427-AI427-AJ427</f>
        <v>0</v>
      </c>
      <c r="AL427" s="87"/>
    </row>
    <row r="428" customFormat="false" ht="15" hidden="false" customHeight="false" outlineLevel="0" collapsed="false">
      <c r="A428" s="57" t="n">
        <v>422</v>
      </c>
      <c r="B428" s="79"/>
      <c r="C428" s="57"/>
      <c r="D428" s="80"/>
      <c r="E428" s="80"/>
      <c r="F428" s="80"/>
      <c r="G428" s="80"/>
      <c r="H428" s="81" t="n">
        <f aca="false">SUM(D428:G428)</f>
        <v>0</v>
      </c>
      <c r="I428" s="80"/>
      <c r="J428" s="80"/>
      <c r="K428" s="80"/>
      <c r="L428" s="80"/>
      <c r="M428" s="80"/>
      <c r="N428" s="80"/>
      <c r="O428" s="80"/>
      <c r="P428" s="81" t="n">
        <f aca="false">SUM(I428:O428)</f>
        <v>0</v>
      </c>
      <c r="Q428" s="80"/>
      <c r="R428" s="80"/>
      <c r="S428" s="80"/>
      <c r="T428" s="80"/>
      <c r="U428" s="80"/>
      <c r="V428" s="80"/>
      <c r="W428" s="80"/>
      <c r="X428" s="80"/>
      <c r="Y428" s="80"/>
      <c r="Z428" s="80"/>
      <c r="AA428" s="80"/>
      <c r="AB428" s="80"/>
      <c r="AC428" s="80"/>
      <c r="AD428" s="80"/>
      <c r="AE428" s="82" t="n">
        <f aca="false">SUM(Q428:AD428)</f>
        <v>0</v>
      </c>
      <c r="AF428" s="83" t="n">
        <f aca="false">+H428+P428+AE428</f>
        <v>0</v>
      </c>
      <c r="AG428" s="84" t="n">
        <f aca="false">+F428+G428+J428+L428+M428+N428+O428+R428+S428+U428+V428+AB428</f>
        <v>0</v>
      </c>
      <c r="AH428" s="84" t="n">
        <f aca="false">E428+AD428+Y428+X428+T428+Q428+Z428+D428+K428+I428</f>
        <v>0</v>
      </c>
      <c r="AI428" s="84" t="n">
        <f aca="false">+AL428</f>
        <v>0</v>
      </c>
      <c r="AJ428" s="85" t="n">
        <f aca="false">+AA428+W428+AC428</f>
        <v>0</v>
      </c>
      <c r="AK428" s="86" t="n">
        <f aca="false">+AF428-AG428-AH428-AI428-AJ428</f>
        <v>0</v>
      </c>
      <c r="AL428" s="87"/>
    </row>
    <row r="429" customFormat="false" ht="15" hidden="false" customHeight="false" outlineLevel="0" collapsed="false">
      <c r="A429" s="57" t="n">
        <v>423</v>
      </c>
      <c r="B429" s="79"/>
      <c r="C429" s="57" t="s">
        <v>315</v>
      </c>
      <c r="D429" s="80" t="n">
        <v>2957114.12017</v>
      </c>
      <c r="E429" s="80" t="n">
        <v>2769884.69022</v>
      </c>
      <c r="F429" s="80" t="n">
        <v>6490266.95091</v>
      </c>
      <c r="G429" s="80" t="n">
        <v>2127354.8708</v>
      </c>
      <c r="H429" s="81" t="n">
        <f aca="false">SUM(D429:G429)</f>
        <v>14344620.6321</v>
      </c>
      <c r="I429" s="80" t="n">
        <v>969249.42319</v>
      </c>
      <c r="J429" s="80" t="n">
        <v>1734743.5607</v>
      </c>
      <c r="K429" s="80" t="n">
        <v>455897.14341</v>
      </c>
      <c r="L429" s="80" t="n">
        <v>1648614.29526</v>
      </c>
      <c r="M429" s="80" t="n">
        <v>492858.79323</v>
      </c>
      <c r="N429" s="80" t="n">
        <v>624927.80881</v>
      </c>
      <c r="O429" s="80" t="n">
        <v>412528.278</v>
      </c>
      <c r="P429" s="81" t="n">
        <f aca="false">SUM(I429:O429)</f>
        <v>6338819.3026</v>
      </c>
      <c r="Q429" s="80" t="n">
        <v>140453.14196</v>
      </c>
      <c r="R429" s="80" t="n">
        <v>26119.63587</v>
      </c>
      <c r="S429" s="80" t="n">
        <v>37193.4873</v>
      </c>
      <c r="T429" s="80" t="n">
        <v>22352.04851</v>
      </c>
      <c r="U429" s="80" t="n">
        <v>17769.14739</v>
      </c>
      <c r="V429" s="80" t="n">
        <v>297160.86713</v>
      </c>
      <c r="W429" s="80" t="n">
        <v>346088.55153</v>
      </c>
      <c r="X429" s="80" t="n">
        <v>9602.88985</v>
      </c>
      <c r="Y429" s="80" t="n">
        <v>139073.00746</v>
      </c>
      <c r="Z429" s="80" t="n">
        <v>372506.88055</v>
      </c>
      <c r="AA429" s="80" t="n">
        <v>357774.82494</v>
      </c>
      <c r="AB429" s="80" t="n">
        <v>102307.7658</v>
      </c>
      <c r="AC429" s="80" t="n">
        <v>38285.52518</v>
      </c>
      <c r="AD429" s="80" t="n">
        <v>19883.65502</v>
      </c>
      <c r="AE429" s="82" t="n">
        <f aca="false">SUM(Q429:AD429)</f>
        <v>1926571.42849</v>
      </c>
      <c r="AF429" s="83" t="n">
        <f aca="false">+H429+P429+AE429</f>
        <v>22610011.36319</v>
      </c>
      <c r="AG429" s="84" t="n">
        <f aca="false">+F429+G429+J429+L429+M429+N429+O429+R429+S429+U429+V429+AB429</f>
        <v>14011845.4612</v>
      </c>
      <c r="AH429" s="84" t="n">
        <f aca="false">E429+AD429+Y429+X429+T429+Q429+Z429+D429+K429+I429</f>
        <v>7856017.00034</v>
      </c>
      <c r="AI429" s="84" t="n">
        <f aca="false">+AL429</f>
        <v>0</v>
      </c>
      <c r="AJ429" s="85" t="n">
        <f aca="false">+AA429+W429+AC429</f>
        <v>742148.90165</v>
      </c>
      <c r="AK429" s="86" t="n">
        <f aca="false">+AF429-AG429-AH429-AI429-AJ429</f>
        <v>4.07453626394272E-009</v>
      </c>
      <c r="AL429" s="87"/>
    </row>
    <row r="430" customFormat="false" ht="15" hidden="false" customHeight="false" outlineLevel="0" collapsed="false">
      <c r="A430" s="57" t="n">
        <v>424</v>
      </c>
      <c r="B430" s="79"/>
      <c r="C430" s="57"/>
      <c r="D430" s="80"/>
      <c r="E430" s="80"/>
      <c r="F430" s="80"/>
      <c r="G430" s="80"/>
      <c r="H430" s="81" t="n">
        <f aca="false">SUM(D430:G430)</f>
        <v>0</v>
      </c>
      <c r="I430" s="80"/>
      <c r="J430" s="80"/>
      <c r="K430" s="80"/>
      <c r="L430" s="80"/>
      <c r="M430" s="80"/>
      <c r="N430" s="80"/>
      <c r="O430" s="80"/>
      <c r="P430" s="81" t="n">
        <f aca="false">SUM(I430:O430)</f>
        <v>0</v>
      </c>
      <c r="Q430" s="80"/>
      <c r="R430" s="80"/>
      <c r="S430" s="80"/>
      <c r="T430" s="80"/>
      <c r="U430" s="80"/>
      <c r="V430" s="80"/>
      <c r="W430" s="80"/>
      <c r="X430" s="80"/>
      <c r="Y430" s="80"/>
      <c r="Z430" s="80"/>
      <c r="AA430" s="80"/>
      <c r="AB430" s="80"/>
      <c r="AC430" s="80"/>
      <c r="AD430" s="80"/>
      <c r="AE430" s="82" t="n">
        <f aca="false">SUM(Q430:AD430)</f>
        <v>0</v>
      </c>
      <c r="AF430" s="83" t="n">
        <f aca="false">+H430+P430+AE430</f>
        <v>0</v>
      </c>
      <c r="AG430" s="84" t="n">
        <f aca="false">+F430+G430+J430+L430+M430+N430+O430+R430+S430+U430+V430+AB430</f>
        <v>0</v>
      </c>
      <c r="AH430" s="84" t="n">
        <f aca="false">E430+AD430+Y430+X430+T430+Q430+Z430+D430+K430+I430</f>
        <v>0</v>
      </c>
      <c r="AI430" s="84" t="n">
        <f aca="false">+AL430</f>
        <v>0</v>
      </c>
      <c r="AJ430" s="85" t="n">
        <f aca="false">+AA430+W430+AC430</f>
        <v>0</v>
      </c>
      <c r="AK430" s="86" t="n">
        <f aca="false">+AF430-AG430-AH430-AI430-AJ430</f>
        <v>0</v>
      </c>
      <c r="AL430" s="87"/>
    </row>
    <row r="431" customFormat="false" ht="15" hidden="false" customHeight="false" outlineLevel="0" collapsed="false">
      <c r="A431" s="57" t="n">
        <v>425</v>
      </c>
      <c r="B431" s="79" t="n">
        <v>2</v>
      </c>
      <c r="C431" s="57" t="s">
        <v>4</v>
      </c>
      <c r="D431" s="80"/>
      <c r="E431" s="80"/>
      <c r="F431" s="80"/>
      <c r="G431" s="80"/>
      <c r="H431" s="81" t="n">
        <f aca="false">SUM(D431:G431)</f>
        <v>0</v>
      </c>
      <c r="I431" s="80"/>
      <c r="J431" s="80"/>
      <c r="K431" s="80"/>
      <c r="L431" s="80"/>
      <c r="M431" s="80"/>
      <c r="N431" s="80"/>
      <c r="O431" s="80"/>
      <c r="P431" s="81" t="n">
        <f aca="false">SUM(I431:O431)</f>
        <v>0</v>
      </c>
      <c r="Q431" s="80"/>
      <c r="R431" s="80"/>
      <c r="S431" s="80"/>
      <c r="T431" s="80"/>
      <c r="U431" s="80"/>
      <c r="V431" s="80"/>
      <c r="W431" s="80"/>
      <c r="X431" s="80"/>
      <c r="Y431" s="80"/>
      <c r="Z431" s="80"/>
      <c r="AA431" s="80"/>
      <c r="AB431" s="80"/>
      <c r="AC431" s="80"/>
      <c r="AD431" s="80"/>
      <c r="AE431" s="82" t="n">
        <f aca="false">SUM(Q431:AD431)</f>
        <v>0</v>
      </c>
      <c r="AF431" s="83" t="n">
        <f aca="false">+H431+P431+AE431</f>
        <v>0</v>
      </c>
      <c r="AG431" s="84" t="n">
        <f aca="false">+F431+G431+J431+L431+M431+N431+O431+R431+S431+U431+V431+AB431</f>
        <v>0</v>
      </c>
      <c r="AH431" s="84" t="n">
        <f aca="false">E431+AD431+Y431+X431+T431+Q431+Z431+D431+K431+I431</f>
        <v>0</v>
      </c>
      <c r="AI431" s="84" t="n">
        <f aca="false">+AL431</f>
        <v>0</v>
      </c>
      <c r="AJ431" s="85" t="n">
        <f aca="false">+AA431+W431+AC431</f>
        <v>0</v>
      </c>
      <c r="AK431" s="86" t="n">
        <f aca="false">+AF431-AG431-AH431-AI431-AJ431</f>
        <v>0</v>
      </c>
      <c r="AL431" s="87"/>
    </row>
    <row r="432" customFormat="false" ht="15" hidden="false" customHeight="false" outlineLevel="0" collapsed="false">
      <c r="A432" s="57" t="n">
        <v>426</v>
      </c>
      <c r="B432" s="79" t="n">
        <v>21</v>
      </c>
      <c r="C432" s="57" t="s">
        <v>316</v>
      </c>
      <c r="D432" s="80" t="n">
        <v>2185768.92948</v>
      </c>
      <c r="E432" s="80" t="n">
        <v>2228700.86855</v>
      </c>
      <c r="F432" s="80" t="n">
        <v>4940000.24583</v>
      </c>
      <c r="G432" s="80" t="n">
        <v>1677234.34306</v>
      </c>
      <c r="H432" s="81" t="n">
        <f aca="false">SUM(D432:G432)</f>
        <v>11031704.38692</v>
      </c>
      <c r="I432" s="80" t="n">
        <v>794822.24417</v>
      </c>
      <c r="J432" s="80" t="n">
        <v>1414862.83777</v>
      </c>
      <c r="K432" s="80" t="n">
        <v>370772.52594</v>
      </c>
      <c r="L432" s="80" t="n">
        <v>1380464.54828</v>
      </c>
      <c r="M432" s="80" t="n">
        <v>423352.30486</v>
      </c>
      <c r="N432" s="80" t="n">
        <v>519021.10757</v>
      </c>
      <c r="O432" s="80" t="n">
        <v>310367.066</v>
      </c>
      <c r="P432" s="81" t="n">
        <f aca="false">SUM(I432:O432)</f>
        <v>5213662.63459</v>
      </c>
      <c r="Q432" s="80" t="n">
        <v>104689.16251</v>
      </c>
      <c r="R432" s="80" t="n">
        <v>8583.4875</v>
      </c>
      <c r="S432" s="80" t="n">
        <v>27764.94476</v>
      </c>
      <c r="T432" s="80" t="n">
        <v>14950.65505</v>
      </c>
      <c r="U432" s="80" t="n">
        <v>0</v>
      </c>
      <c r="V432" s="80" t="n">
        <v>253355.94664</v>
      </c>
      <c r="W432" s="80" t="n">
        <v>168432.70791</v>
      </c>
      <c r="X432" s="80" t="n">
        <v>3245.83674</v>
      </c>
      <c r="Y432" s="80" t="n">
        <v>101710.00918</v>
      </c>
      <c r="Z432" s="80" t="n">
        <v>240386.1639</v>
      </c>
      <c r="AA432" s="80" t="n">
        <v>188643.4607</v>
      </c>
      <c r="AB432" s="80" t="n">
        <v>69742.01642</v>
      </c>
      <c r="AC432" s="80" t="n">
        <v>6875.19377</v>
      </c>
      <c r="AD432" s="80" t="n">
        <v>8857.32481</v>
      </c>
      <c r="AE432" s="82" t="n">
        <f aca="false">SUM(Q432:AD432)</f>
        <v>1197236.90989</v>
      </c>
      <c r="AF432" s="83" t="n">
        <f aca="false">+H432+P432+AE432</f>
        <v>17442603.9314</v>
      </c>
      <c r="AG432" s="84" t="n">
        <f aca="false">+F432+G432+J432+L432+M432+N432+O432+R432+S432+U432+V432+AB432</f>
        <v>11024748.84869</v>
      </c>
      <c r="AH432" s="84" t="n">
        <f aca="false">E432+AD432+Y432+X432+T432+Q432+Z432+D432+K432+I432</f>
        <v>6053903.72033</v>
      </c>
      <c r="AI432" s="84" t="n">
        <f aca="false">+AL432</f>
        <v>0</v>
      </c>
      <c r="AJ432" s="85" t="n">
        <f aca="false">+AA432+W432+AC432</f>
        <v>363951.36238</v>
      </c>
      <c r="AK432" s="86" t="n">
        <f aca="false">+AF432-AG432-AH432-AI432-AJ432</f>
        <v>1.68802216649055E-009</v>
      </c>
      <c r="AL432" s="87"/>
    </row>
    <row r="433" customFormat="false" ht="15" hidden="false" customHeight="false" outlineLevel="0" collapsed="false">
      <c r="A433" s="57" t="n">
        <v>427</v>
      </c>
      <c r="B433" s="79" t="n">
        <v>2101</v>
      </c>
      <c r="C433" s="57" t="s">
        <v>317</v>
      </c>
      <c r="D433" s="80" t="n">
        <v>1476966.68248</v>
      </c>
      <c r="E433" s="80" t="n">
        <v>1661977.17943</v>
      </c>
      <c r="F433" s="80" t="n">
        <v>4037019.27311</v>
      </c>
      <c r="G433" s="80" t="n">
        <v>1347729.98695</v>
      </c>
      <c r="H433" s="81" t="n">
        <f aca="false">SUM(D433:G433)</f>
        <v>8523693.12197</v>
      </c>
      <c r="I433" s="80" t="n">
        <v>488008.52142</v>
      </c>
      <c r="J433" s="80" t="n">
        <v>1035121.61793</v>
      </c>
      <c r="K433" s="80" t="n">
        <v>255364.65487</v>
      </c>
      <c r="L433" s="80" t="n">
        <v>924617.23389</v>
      </c>
      <c r="M433" s="80" t="n">
        <v>303815.19543</v>
      </c>
      <c r="N433" s="80" t="n">
        <v>304267.05812</v>
      </c>
      <c r="O433" s="80" t="n">
        <v>266808.975</v>
      </c>
      <c r="P433" s="81" t="n">
        <f aca="false">SUM(I433:O433)</f>
        <v>3578003.25666</v>
      </c>
      <c r="Q433" s="80" t="n">
        <v>49702.85349</v>
      </c>
      <c r="R433" s="80" t="n">
        <v>3801.47133</v>
      </c>
      <c r="S433" s="80" t="n">
        <v>25963.26364</v>
      </c>
      <c r="T433" s="80" t="n">
        <v>11712.80771</v>
      </c>
      <c r="U433" s="80" t="n">
        <v>0</v>
      </c>
      <c r="V433" s="80" t="n">
        <v>181483.02567</v>
      </c>
      <c r="W433" s="80" t="n">
        <v>38500.56994</v>
      </c>
      <c r="X433" s="80" t="n">
        <v>1760.51687</v>
      </c>
      <c r="Y433" s="80" t="n">
        <v>20588.50064</v>
      </c>
      <c r="Z433" s="80" t="n">
        <v>28688.82735</v>
      </c>
      <c r="AA433" s="80" t="n">
        <v>87189.69857</v>
      </c>
      <c r="AB433" s="80" t="n">
        <v>10803.59989</v>
      </c>
      <c r="AC433" s="80" t="n">
        <v>2712.88936</v>
      </c>
      <c r="AD433" s="80" t="n">
        <v>7173.5</v>
      </c>
      <c r="AE433" s="82" t="n">
        <f aca="false">SUM(Q433:AD433)</f>
        <v>470081.52446</v>
      </c>
      <c r="AF433" s="83" t="n">
        <f aca="false">+H433+P433+AE433</f>
        <v>12571777.90309</v>
      </c>
      <c r="AG433" s="84" t="n">
        <f aca="false">+F433+G433+J433+L433+M433+N433+O433+R433+S433+U433+V433+AB433</f>
        <v>8441430.70096</v>
      </c>
      <c r="AH433" s="84" t="n">
        <f aca="false">E433+AD433+Y433+X433+T433+Q433+Z433+D433+K433+I433</f>
        <v>4001944.04426</v>
      </c>
      <c r="AI433" s="84" t="n">
        <f aca="false">+AL433</f>
        <v>0</v>
      </c>
      <c r="AJ433" s="85" t="n">
        <f aca="false">+AA433+W433+AC433</f>
        <v>128403.15787</v>
      </c>
      <c r="AK433" s="86" t="n">
        <f aca="false">+AF433-AG433-AH433-AI433-AJ433</f>
        <v>6.98491930961609E-010</v>
      </c>
      <c r="AL433" s="87"/>
    </row>
    <row r="434" customFormat="false" ht="15" hidden="false" customHeight="false" outlineLevel="0" collapsed="false">
      <c r="A434" s="57" t="n">
        <v>428</v>
      </c>
      <c r="B434" s="79" t="n">
        <v>210105</v>
      </c>
      <c r="C434" s="57" t="s">
        <v>318</v>
      </c>
      <c r="D434" s="80" t="n">
        <v>235761.76131</v>
      </c>
      <c r="E434" s="80" t="n">
        <v>291230.75712</v>
      </c>
      <c r="F434" s="80" t="n">
        <v>263383.06651</v>
      </c>
      <c r="G434" s="80" t="n">
        <v>6571.43581</v>
      </c>
      <c r="H434" s="81" t="n">
        <f aca="false">SUM(D434:G434)</f>
        <v>796947.02075</v>
      </c>
      <c r="I434" s="80" t="n">
        <v>43238.67092</v>
      </c>
      <c r="J434" s="80" t="n">
        <v>134208.12407</v>
      </c>
      <c r="K434" s="80" t="n">
        <v>7121.13209</v>
      </c>
      <c r="L434" s="80" t="n">
        <v>350483.31941</v>
      </c>
      <c r="M434" s="80" t="n">
        <v>2779.27523</v>
      </c>
      <c r="N434" s="80" t="n">
        <v>136616.24907</v>
      </c>
      <c r="O434" s="80" t="n">
        <v>1255.65</v>
      </c>
      <c r="P434" s="81" t="n">
        <f aca="false">SUM(I434:O434)</f>
        <v>675702.42079</v>
      </c>
      <c r="Q434" s="80" t="n">
        <v>22580.98475</v>
      </c>
      <c r="R434" s="80" t="n">
        <v>3300.51528</v>
      </c>
      <c r="S434" s="80" t="n">
        <v>4207.37129</v>
      </c>
      <c r="T434" s="80" t="n">
        <v>0</v>
      </c>
      <c r="U434" s="80" t="n">
        <v>0</v>
      </c>
      <c r="V434" s="80" t="n">
        <v>0</v>
      </c>
      <c r="W434" s="80" t="n">
        <v>5254.32411</v>
      </c>
      <c r="X434" s="80" t="n">
        <v>0</v>
      </c>
      <c r="Y434" s="80" t="n">
        <v>1799.7506</v>
      </c>
      <c r="Z434" s="80" t="n">
        <v>9004.44553</v>
      </c>
      <c r="AA434" s="80" t="n">
        <v>16098.83369</v>
      </c>
      <c r="AB434" s="80" t="n">
        <v>6280.02431</v>
      </c>
      <c r="AC434" s="80" t="n">
        <v>0</v>
      </c>
      <c r="AD434" s="80" t="n">
        <v>0</v>
      </c>
      <c r="AE434" s="82" t="n">
        <f aca="false">SUM(Q434:AD434)</f>
        <v>68526.24956</v>
      </c>
      <c r="AF434" s="83" t="n">
        <f aca="false">+H434+P434+AE434</f>
        <v>1541175.6911</v>
      </c>
      <c r="AG434" s="84" t="n">
        <f aca="false">+F434+G434+J434+L434+M434+N434+O434+R434+S434+U434+V434+AB434</f>
        <v>909085.03098</v>
      </c>
      <c r="AH434" s="84" t="n">
        <f aca="false">E434+AD434+Y434+X434+T434+Q434+Z434+D434+K434+I434</f>
        <v>610737.50232</v>
      </c>
      <c r="AI434" s="84" t="n">
        <f aca="false">+AL434</f>
        <v>0</v>
      </c>
      <c r="AJ434" s="85" t="n">
        <f aca="false">+AA434+W434+AC434</f>
        <v>21353.1578</v>
      </c>
      <c r="AK434" s="86" t="n">
        <f aca="false">+AF434-AG434-AH434-AI434-AJ434</f>
        <v>-1.89174897968769E-010</v>
      </c>
      <c r="AL434" s="87"/>
    </row>
    <row r="435" customFormat="false" ht="15" hidden="false" customHeight="false" outlineLevel="0" collapsed="false">
      <c r="A435" s="57" t="n">
        <v>429</v>
      </c>
      <c r="B435" s="79" t="n">
        <v>210110</v>
      </c>
      <c r="C435" s="57" t="s">
        <v>319</v>
      </c>
      <c r="D435" s="80" t="n">
        <v>499273.28135</v>
      </c>
      <c r="E435" s="80" t="n">
        <v>795651.72112</v>
      </c>
      <c r="F435" s="80" t="n">
        <v>1650601.74173</v>
      </c>
      <c r="G435" s="80" t="n">
        <v>790912.3647</v>
      </c>
      <c r="H435" s="81" t="n">
        <f aca="false">SUM(D435:G435)</f>
        <v>3736439.1089</v>
      </c>
      <c r="I435" s="80" t="n">
        <v>112238.85799</v>
      </c>
      <c r="J435" s="80" t="n">
        <v>423917.1134</v>
      </c>
      <c r="K435" s="80" t="n">
        <v>57353.89329</v>
      </c>
      <c r="L435" s="80" t="n">
        <v>219615.70345</v>
      </c>
      <c r="M435" s="80" t="n">
        <v>123050.94178</v>
      </c>
      <c r="N435" s="80" t="n">
        <v>0</v>
      </c>
      <c r="O435" s="80" t="n">
        <v>236763.73</v>
      </c>
      <c r="P435" s="81" t="n">
        <f aca="false">SUM(I435:O435)</f>
        <v>1172940.23991</v>
      </c>
      <c r="Q435" s="80" t="n">
        <v>5068.40375</v>
      </c>
      <c r="R435" s="80" t="n">
        <v>0</v>
      </c>
      <c r="S435" s="80" t="n">
        <v>7953.30241</v>
      </c>
      <c r="T435" s="80" t="n">
        <v>8384.59009</v>
      </c>
      <c r="U435" s="80" t="n">
        <v>0</v>
      </c>
      <c r="V435" s="80" t="n">
        <v>50480.93713</v>
      </c>
      <c r="W435" s="80" t="n">
        <v>81.6978</v>
      </c>
      <c r="X435" s="80" t="n">
        <v>924.02147</v>
      </c>
      <c r="Y435" s="80" t="n">
        <v>3618.36037</v>
      </c>
      <c r="Z435" s="80" t="n">
        <v>72.23795</v>
      </c>
      <c r="AA435" s="80" t="n">
        <v>0</v>
      </c>
      <c r="AB435" s="80" t="n">
        <v>43.36372</v>
      </c>
      <c r="AC435" s="80" t="n">
        <v>0</v>
      </c>
      <c r="AD435" s="80" t="n">
        <v>3071.26526</v>
      </c>
      <c r="AE435" s="82" t="n">
        <f aca="false">SUM(Q435:AD435)</f>
        <v>79698.17995</v>
      </c>
      <c r="AF435" s="83" t="n">
        <f aca="false">+H435+P435+AE435</f>
        <v>4989077.52876</v>
      </c>
      <c r="AG435" s="84" t="n">
        <f aca="false">+F435+G435+J435+L435+M435+N435+O435+R435+S435+U435+V435+AB435</f>
        <v>3503339.19832</v>
      </c>
      <c r="AH435" s="84" t="n">
        <f aca="false">E435+AD435+Y435+X435+T435+Q435+Z435+D435+K435+I435</f>
        <v>1485656.63264</v>
      </c>
      <c r="AI435" s="84" t="n">
        <f aca="false">+AL435</f>
        <v>0</v>
      </c>
      <c r="AJ435" s="85" t="n">
        <f aca="false">+AA435+W435+AC435</f>
        <v>81.6978</v>
      </c>
      <c r="AK435" s="86" t="n">
        <f aca="false">+AF435-AG435-AH435-AI435-AJ435</f>
        <v>6.63845867165946E-010</v>
      </c>
      <c r="AL435" s="87"/>
    </row>
    <row r="436" customFormat="false" ht="15" hidden="false" customHeight="false" outlineLevel="0" collapsed="false">
      <c r="A436" s="57" t="n">
        <v>430</v>
      </c>
      <c r="B436" s="79" t="n">
        <v>210115</v>
      </c>
      <c r="C436" s="57" t="s">
        <v>320</v>
      </c>
      <c r="D436" s="80" t="n">
        <v>66502.95661</v>
      </c>
      <c r="E436" s="80" t="n">
        <v>19021.28339</v>
      </c>
      <c r="F436" s="80" t="n">
        <v>70026.79145</v>
      </c>
      <c r="G436" s="80" t="n">
        <v>11644.79577</v>
      </c>
      <c r="H436" s="81" t="n">
        <f aca="false">SUM(D436:G436)</f>
        <v>167195.82722</v>
      </c>
      <c r="I436" s="80" t="n">
        <v>23661.67577</v>
      </c>
      <c r="J436" s="80" t="n">
        <v>78450.78361</v>
      </c>
      <c r="K436" s="80" t="n">
        <v>2253.71903</v>
      </c>
      <c r="L436" s="80" t="n">
        <v>74056.27049</v>
      </c>
      <c r="M436" s="80" t="n">
        <v>4441.35788</v>
      </c>
      <c r="N436" s="80" t="n">
        <v>3361.3447</v>
      </c>
      <c r="O436" s="80" t="n">
        <v>2727.125</v>
      </c>
      <c r="P436" s="81" t="n">
        <f aca="false">SUM(I436:O436)</f>
        <v>188952.27648</v>
      </c>
      <c r="Q436" s="80" t="n">
        <v>567.30574</v>
      </c>
      <c r="R436" s="80" t="n">
        <v>0</v>
      </c>
      <c r="S436" s="80" t="n">
        <v>904.17829</v>
      </c>
      <c r="T436" s="80" t="n">
        <v>0</v>
      </c>
      <c r="U436" s="80" t="n">
        <v>0</v>
      </c>
      <c r="V436" s="80" t="n">
        <v>2124.37398</v>
      </c>
      <c r="W436" s="80" t="n">
        <v>1542.28726</v>
      </c>
      <c r="X436" s="80" t="n">
        <v>0</v>
      </c>
      <c r="Y436" s="80" t="n">
        <v>0</v>
      </c>
      <c r="Z436" s="80" t="n">
        <v>0</v>
      </c>
      <c r="AA436" s="80" t="n">
        <v>1686.52446</v>
      </c>
      <c r="AB436" s="80" t="n">
        <v>0</v>
      </c>
      <c r="AC436" s="80" t="n">
        <v>0</v>
      </c>
      <c r="AD436" s="80" t="n">
        <v>0</v>
      </c>
      <c r="AE436" s="82" t="n">
        <f aca="false">SUM(Q436:AD436)</f>
        <v>6824.66973</v>
      </c>
      <c r="AF436" s="83" t="n">
        <f aca="false">+H436+P436+AE436</f>
        <v>362972.77343</v>
      </c>
      <c r="AG436" s="84" t="n">
        <f aca="false">+F436+G436+J436+L436+M436+N436+O436+R436+S436+U436+V436+AB436</f>
        <v>247737.02117</v>
      </c>
      <c r="AH436" s="84" t="n">
        <f aca="false">E436+AD436+Y436+X436+T436+Q436+Z436+D436+K436+I436</f>
        <v>112006.94054</v>
      </c>
      <c r="AI436" s="84" t="n">
        <f aca="false">+AL436</f>
        <v>0</v>
      </c>
      <c r="AJ436" s="85" t="n">
        <f aca="false">+AA436+W436+AC436</f>
        <v>3228.81172</v>
      </c>
      <c r="AK436" s="86" t="n">
        <f aca="false">+AF436-AG436-AH436-AI436-AJ436</f>
        <v>0</v>
      </c>
      <c r="AL436" s="87"/>
    </row>
    <row r="437" customFormat="false" ht="15" hidden="false" customHeight="false" outlineLevel="0" collapsed="false">
      <c r="A437" s="57" t="n">
        <v>431</v>
      </c>
      <c r="B437" s="79" t="n">
        <v>210120</v>
      </c>
      <c r="C437" s="57" t="s">
        <v>321</v>
      </c>
      <c r="D437" s="80" t="n">
        <v>6429.60918</v>
      </c>
      <c r="E437" s="80" t="n">
        <v>5625.23724</v>
      </c>
      <c r="F437" s="80" t="n">
        <v>0</v>
      </c>
      <c r="G437" s="80" t="n">
        <v>6831.24579</v>
      </c>
      <c r="H437" s="81" t="n">
        <f aca="false">SUM(D437:G437)</f>
        <v>18886.09221</v>
      </c>
      <c r="I437" s="80" t="n">
        <v>135.20149</v>
      </c>
      <c r="J437" s="80" t="n">
        <v>54.09363</v>
      </c>
      <c r="K437" s="80" t="n">
        <v>0</v>
      </c>
      <c r="L437" s="80" t="n">
        <v>0</v>
      </c>
      <c r="M437" s="80" t="n">
        <v>602.3586</v>
      </c>
      <c r="N437" s="80" t="n">
        <v>0</v>
      </c>
      <c r="O437" s="80" t="n">
        <v>0</v>
      </c>
      <c r="P437" s="81" t="n">
        <f aca="false">SUM(I437:O437)</f>
        <v>791.65372</v>
      </c>
      <c r="Q437" s="80" t="n">
        <v>0</v>
      </c>
      <c r="R437" s="80" t="n">
        <v>0</v>
      </c>
      <c r="S437" s="80" t="n">
        <v>0</v>
      </c>
      <c r="T437" s="80" t="n">
        <v>0</v>
      </c>
      <c r="U437" s="80" t="n">
        <v>0</v>
      </c>
      <c r="V437" s="80" t="n">
        <v>1770.20076</v>
      </c>
      <c r="W437" s="80" t="n">
        <v>0</v>
      </c>
      <c r="X437" s="80" t="n">
        <v>0</v>
      </c>
      <c r="Y437" s="80" t="n">
        <v>0</v>
      </c>
      <c r="Z437" s="80" t="n">
        <v>0</v>
      </c>
      <c r="AA437" s="80" t="n">
        <v>0</v>
      </c>
      <c r="AB437" s="80" t="n">
        <v>0</v>
      </c>
      <c r="AC437" s="80" t="n">
        <v>0</v>
      </c>
      <c r="AD437" s="80" t="n">
        <v>0</v>
      </c>
      <c r="AE437" s="82" t="n">
        <f aca="false">SUM(Q437:AD437)</f>
        <v>1770.20076</v>
      </c>
      <c r="AF437" s="83" t="n">
        <f aca="false">+H437+P437+AE437</f>
        <v>21447.94669</v>
      </c>
      <c r="AG437" s="84" t="n">
        <f aca="false">+F437+G437+J437+L437+M437+N437+O437+R437+S437+U437+V437+AB437</f>
        <v>9257.89878</v>
      </c>
      <c r="AH437" s="84" t="n">
        <f aca="false">E437+AD437+Y437+X437+T437+Q437+Z437+D437+K437+I437</f>
        <v>12190.04791</v>
      </c>
      <c r="AI437" s="84" t="n">
        <f aca="false">+AL437</f>
        <v>0</v>
      </c>
      <c r="AJ437" s="85" t="n">
        <f aca="false">+AA437+W437+AC437</f>
        <v>0</v>
      </c>
      <c r="AK437" s="86" t="n">
        <f aca="false">+AF437-AG437-AH437-AI437-AJ437</f>
        <v>0</v>
      </c>
      <c r="AL437" s="87"/>
    </row>
    <row r="438" customFormat="false" ht="15" hidden="false" customHeight="false" outlineLevel="0" collapsed="false">
      <c r="A438" s="57" t="n">
        <v>432</v>
      </c>
      <c r="B438" s="79" t="n">
        <v>210125</v>
      </c>
      <c r="C438" s="57" t="s">
        <v>322</v>
      </c>
      <c r="D438" s="80" t="n">
        <v>0</v>
      </c>
      <c r="E438" s="80" t="n">
        <v>0</v>
      </c>
      <c r="F438" s="80" t="n">
        <v>0</v>
      </c>
      <c r="G438" s="80" t="n">
        <v>0</v>
      </c>
      <c r="H438" s="81" t="n">
        <f aca="false">SUM(D438:G438)</f>
        <v>0</v>
      </c>
      <c r="I438" s="80" t="n">
        <v>0</v>
      </c>
      <c r="J438" s="80" t="n">
        <v>0.262</v>
      </c>
      <c r="K438" s="80" t="n">
        <v>0</v>
      </c>
      <c r="L438" s="80" t="n">
        <v>0</v>
      </c>
      <c r="M438" s="80" t="n">
        <v>0</v>
      </c>
      <c r="N438" s="80" t="n">
        <v>0</v>
      </c>
      <c r="O438" s="80" t="n">
        <v>0</v>
      </c>
      <c r="P438" s="81" t="n">
        <f aca="false">SUM(I438:O438)</f>
        <v>0.262</v>
      </c>
      <c r="Q438" s="80" t="n">
        <v>0</v>
      </c>
      <c r="R438" s="80" t="n">
        <v>0</v>
      </c>
      <c r="S438" s="80" t="n">
        <v>0</v>
      </c>
      <c r="T438" s="80" t="n">
        <v>0</v>
      </c>
      <c r="U438" s="80" t="n">
        <v>0</v>
      </c>
      <c r="V438" s="80" t="n">
        <v>0</v>
      </c>
      <c r="W438" s="80" t="n">
        <v>0</v>
      </c>
      <c r="X438" s="80" t="n">
        <v>0</v>
      </c>
      <c r="Y438" s="80" t="n">
        <v>0</v>
      </c>
      <c r="Z438" s="80" t="n">
        <v>0</v>
      </c>
      <c r="AA438" s="80" t="n">
        <v>0</v>
      </c>
      <c r="AB438" s="80" t="n">
        <v>0</v>
      </c>
      <c r="AC438" s="80" t="n">
        <v>0</v>
      </c>
      <c r="AD438" s="80" t="n">
        <v>0</v>
      </c>
      <c r="AE438" s="82" t="n">
        <f aca="false">SUM(Q438:AD438)</f>
        <v>0</v>
      </c>
      <c r="AF438" s="83" t="n">
        <f aca="false">+H438+P438+AE438</f>
        <v>0.262</v>
      </c>
      <c r="AG438" s="84" t="n">
        <f aca="false">+F438+G438+J438+L438+M438+N438+O438+R438+S438+U438+V438+AB438</f>
        <v>0.262</v>
      </c>
      <c r="AH438" s="84" t="n">
        <f aca="false">E438+AD438+Y438+X438+T438+Q438+Z438+D438+K438+I438</f>
        <v>0</v>
      </c>
      <c r="AI438" s="84" t="n">
        <f aca="false">+AL438</f>
        <v>0</v>
      </c>
      <c r="AJ438" s="85" t="n">
        <f aca="false">+AA438+W438+AC438</f>
        <v>0</v>
      </c>
      <c r="AK438" s="86" t="n">
        <f aca="false">+AF438-AG438-AH438-AI438-AJ438</f>
        <v>0</v>
      </c>
      <c r="AL438" s="87"/>
    </row>
    <row r="439" customFormat="false" ht="15" hidden="false" customHeight="false" outlineLevel="0" collapsed="false">
      <c r="A439" s="57" t="n">
        <v>433</v>
      </c>
      <c r="B439" s="79" t="n">
        <v>210130</v>
      </c>
      <c r="C439" s="57" t="s">
        <v>323</v>
      </c>
      <c r="D439" s="80" t="n">
        <v>9511.83147</v>
      </c>
      <c r="E439" s="80" t="n">
        <v>10587.38055</v>
      </c>
      <c r="F439" s="80" t="n">
        <v>27785.98471</v>
      </c>
      <c r="G439" s="80" t="n">
        <v>11713.03216</v>
      </c>
      <c r="H439" s="81" t="n">
        <f aca="false">SUM(D439:G439)</f>
        <v>59598.22889</v>
      </c>
      <c r="I439" s="80" t="n">
        <v>1714.40285</v>
      </c>
      <c r="J439" s="80" t="n">
        <v>9263.37247</v>
      </c>
      <c r="K439" s="80" t="n">
        <v>537.33962</v>
      </c>
      <c r="L439" s="80" t="n">
        <v>5626.57347</v>
      </c>
      <c r="M439" s="80" t="n">
        <v>2232.77372</v>
      </c>
      <c r="N439" s="80" t="n">
        <v>2371.05664</v>
      </c>
      <c r="O439" s="80" t="n">
        <v>6060.915</v>
      </c>
      <c r="P439" s="81" t="n">
        <f aca="false">SUM(I439:O439)</f>
        <v>27806.43377</v>
      </c>
      <c r="Q439" s="80" t="n">
        <v>262.2879</v>
      </c>
      <c r="R439" s="80" t="n">
        <v>14.23042</v>
      </c>
      <c r="S439" s="80" t="n">
        <v>77.97816</v>
      </c>
      <c r="T439" s="80" t="n">
        <v>374.42328</v>
      </c>
      <c r="U439" s="80" t="n">
        <v>0</v>
      </c>
      <c r="V439" s="80" t="n">
        <v>331.87016</v>
      </c>
      <c r="W439" s="80" t="n">
        <v>39.33817</v>
      </c>
      <c r="X439" s="80" t="n">
        <v>38.23814</v>
      </c>
      <c r="Y439" s="80" t="n">
        <v>405.36499</v>
      </c>
      <c r="Z439" s="80" t="n">
        <v>71.40757</v>
      </c>
      <c r="AA439" s="80" t="n">
        <v>506.21801</v>
      </c>
      <c r="AB439" s="80" t="n">
        <v>44.0963</v>
      </c>
      <c r="AC439" s="80" t="n">
        <v>0</v>
      </c>
      <c r="AD439" s="80" t="n">
        <v>34.00451</v>
      </c>
      <c r="AE439" s="82" t="n">
        <f aca="false">SUM(Q439:AD439)</f>
        <v>2199.45761</v>
      </c>
      <c r="AF439" s="83" t="n">
        <f aca="false">+H439+P439+AE439</f>
        <v>89604.12027</v>
      </c>
      <c r="AG439" s="84" t="n">
        <f aca="false">+F439+G439+J439+L439+M439+N439+O439+R439+S439+U439+V439+AB439</f>
        <v>65521.88321</v>
      </c>
      <c r="AH439" s="84" t="n">
        <f aca="false">E439+AD439+Y439+X439+T439+Q439+Z439+D439+K439+I439</f>
        <v>23536.68088</v>
      </c>
      <c r="AI439" s="84" t="n">
        <f aca="false">+AL439</f>
        <v>0</v>
      </c>
      <c r="AJ439" s="85" t="n">
        <f aca="false">+AA439+W439+AC439</f>
        <v>545.55618</v>
      </c>
      <c r="AK439" s="86" t="n">
        <f aca="false">+AF439-AG439-AH439-AI439-AJ439</f>
        <v>6.82121026329696E-012</v>
      </c>
      <c r="AL439" s="87"/>
    </row>
    <row r="440" customFormat="false" ht="15" hidden="false" customHeight="false" outlineLevel="0" collapsed="false">
      <c r="A440" s="57" t="n">
        <v>434</v>
      </c>
      <c r="B440" s="79" t="n">
        <v>210135</v>
      </c>
      <c r="C440" s="57" t="s">
        <v>324</v>
      </c>
      <c r="D440" s="80" t="n">
        <v>603822.86207</v>
      </c>
      <c r="E440" s="80" t="n">
        <v>419922.9224</v>
      </c>
      <c r="F440" s="80" t="n">
        <v>1914442.0616</v>
      </c>
      <c r="G440" s="80" t="n">
        <v>440007.7522</v>
      </c>
      <c r="H440" s="81" t="n">
        <f aca="false">SUM(D440:G440)</f>
        <v>3378195.59827</v>
      </c>
      <c r="I440" s="80" t="n">
        <v>292468.03246</v>
      </c>
      <c r="J440" s="80" t="n">
        <v>297748.26697</v>
      </c>
      <c r="K440" s="80" t="n">
        <v>174916.68215</v>
      </c>
      <c r="L440" s="80" t="n">
        <v>249900.44427</v>
      </c>
      <c r="M440" s="80" t="n">
        <v>162533.08456</v>
      </c>
      <c r="N440" s="80" t="n">
        <v>152179.35815</v>
      </c>
      <c r="O440" s="80" t="n">
        <v>0</v>
      </c>
      <c r="P440" s="81" t="n">
        <f aca="false">SUM(I440:O440)</f>
        <v>1329745.86856</v>
      </c>
      <c r="Q440" s="80" t="n">
        <v>19040.30052</v>
      </c>
      <c r="R440" s="80" t="n">
        <v>271.7694</v>
      </c>
      <c r="S440" s="80" t="n">
        <v>12090.57347</v>
      </c>
      <c r="T440" s="80" t="n">
        <v>2455.67344</v>
      </c>
      <c r="U440" s="80" t="n">
        <v>0</v>
      </c>
      <c r="V440" s="80" t="n">
        <v>122457.14884</v>
      </c>
      <c r="W440" s="80" t="n">
        <v>30560.91957</v>
      </c>
      <c r="X440" s="80" t="n">
        <v>557.23873</v>
      </c>
      <c r="Y440" s="80" t="n">
        <v>13831.64367</v>
      </c>
      <c r="Z440" s="80" t="n">
        <v>17557.95057</v>
      </c>
      <c r="AA440" s="80" t="n">
        <v>68032.79467</v>
      </c>
      <c r="AB440" s="80" t="n">
        <v>3763.05542</v>
      </c>
      <c r="AC440" s="80" t="n">
        <v>2130.52441</v>
      </c>
      <c r="AD440" s="80" t="n">
        <v>3940.96326</v>
      </c>
      <c r="AE440" s="82" t="n">
        <f aca="false">SUM(Q440:AD440)</f>
        <v>296690.55597</v>
      </c>
      <c r="AF440" s="83" t="n">
        <f aca="false">+H440+P440+AE440</f>
        <v>5004632.0228</v>
      </c>
      <c r="AG440" s="84" t="n">
        <f aca="false">+F440+G440+J440+L440+M440+N440+O440+R440+S440+U440+V440+AB440</f>
        <v>3355393.51488</v>
      </c>
      <c r="AH440" s="84" t="n">
        <f aca="false">E440+AD440+Y440+X440+T440+Q440+Z440+D440+K440+I440</f>
        <v>1548514.26927</v>
      </c>
      <c r="AI440" s="84" t="n">
        <f aca="false">+AL440</f>
        <v>0</v>
      </c>
      <c r="AJ440" s="85" t="n">
        <f aca="false">+AA440+W440+AC440</f>
        <v>100724.23865</v>
      </c>
      <c r="AK440" s="86" t="n">
        <f aca="false">+AF440-AG440-AH440-AI440-AJ440</f>
        <v>0</v>
      </c>
      <c r="AL440" s="87"/>
    </row>
    <row r="441" customFormat="false" ht="15" hidden="false" customHeight="false" outlineLevel="0" collapsed="false">
      <c r="A441" s="57" t="n">
        <v>435</v>
      </c>
      <c r="B441" s="79" t="n">
        <v>210140</v>
      </c>
      <c r="C441" s="57" t="s">
        <v>325</v>
      </c>
      <c r="D441" s="80" t="n">
        <v>27383.57869</v>
      </c>
      <c r="E441" s="80" t="n">
        <v>91174.79011</v>
      </c>
      <c r="F441" s="80" t="n">
        <v>13504.21774</v>
      </c>
      <c r="G441" s="80" t="n">
        <v>10179.96951</v>
      </c>
      <c r="H441" s="81" t="n">
        <f aca="false">SUM(D441:G441)</f>
        <v>142242.55605</v>
      </c>
      <c r="I441" s="80" t="n">
        <v>3499.73268</v>
      </c>
      <c r="J441" s="80" t="n">
        <v>4275.19587</v>
      </c>
      <c r="K441" s="80" t="n">
        <v>8886.74429</v>
      </c>
      <c r="L441" s="80" t="n">
        <v>304.81213</v>
      </c>
      <c r="M441" s="80" t="n">
        <v>592.62876</v>
      </c>
      <c r="N441" s="80" t="n">
        <v>2467.133</v>
      </c>
      <c r="O441" s="80" t="n">
        <v>264.313</v>
      </c>
      <c r="P441" s="81" t="n">
        <f aca="false">SUM(I441:O441)</f>
        <v>20290.55973</v>
      </c>
      <c r="Q441" s="80" t="n">
        <v>403.37658</v>
      </c>
      <c r="R441" s="80" t="n">
        <v>57.50877</v>
      </c>
      <c r="S441" s="80" t="n">
        <v>42.46839</v>
      </c>
      <c r="T441" s="80" t="n">
        <v>183.51299</v>
      </c>
      <c r="U441" s="80" t="n">
        <v>0</v>
      </c>
      <c r="V441" s="80" t="n">
        <v>680.54687</v>
      </c>
      <c r="W441" s="80" t="n">
        <v>609.00379</v>
      </c>
      <c r="X441" s="80" t="n">
        <v>0</v>
      </c>
      <c r="Y441" s="80" t="n">
        <v>459.76217</v>
      </c>
      <c r="Z441" s="80" t="n">
        <v>656.86947</v>
      </c>
      <c r="AA441" s="80" t="n">
        <v>64.05262</v>
      </c>
      <c r="AB441" s="80" t="n">
        <v>673.06014</v>
      </c>
      <c r="AC441" s="80" t="n">
        <v>582.36495</v>
      </c>
      <c r="AD441" s="80" t="n">
        <v>82.72429</v>
      </c>
      <c r="AE441" s="82" t="n">
        <f aca="false">SUM(Q441:AD441)</f>
        <v>4495.25103</v>
      </c>
      <c r="AF441" s="83" t="n">
        <f aca="false">+H441+P441+AE441</f>
        <v>167028.36681</v>
      </c>
      <c r="AG441" s="84" t="n">
        <f aca="false">+F441+G441+J441+L441+M441+N441+O441+R441+S441+U441+V441+AB441</f>
        <v>33041.85418</v>
      </c>
      <c r="AH441" s="84" t="n">
        <f aca="false">E441+AD441+Y441+X441+T441+Q441+Z441+D441+K441+I441</f>
        <v>132731.09127</v>
      </c>
      <c r="AI441" s="84" t="n">
        <f aca="false">+AL441</f>
        <v>0</v>
      </c>
      <c r="AJ441" s="85" t="n">
        <f aca="false">+AA441+W441+AC441</f>
        <v>1255.42136</v>
      </c>
      <c r="AK441" s="86" t="n">
        <f aca="false">+AF441-AG441-AH441-AI441-AJ441</f>
        <v>3.66071617463604E-011</v>
      </c>
      <c r="AL441" s="87"/>
    </row>
    <row r="442" customFormat="false" ht="15" hidden="false" customHeight="false" outlineLevel="0" collapsed="false">
      <c r="A442" s="57" t="n">
        <v>436</v>
      </c>
      <c r="B442" s="79" t="n">
        <v>210145</v>
      </c>
      <c r="C442" s="57" t="s">
        <v>326</v>
      </c>
      <c r="D442" s="80" t="n">
        <v>0</v>
      </c>
      <c r="E442" s="80" t="n">
        <v>1175.24092</v>
      </c>
      <c r="F442" s="80" t="n">
        <v>1101.3079</v>
      </c>
      <c r="G442" s="80" t="n">
        <v>948.93854</v>
      </c>
      <c r="H442" s="81" t="n">
        <f aca="false">SUM(D442:G442)</f>
        <v>3225.48736</v>
      </c>
      <c r="I442" s="80" t="n">
        <v>653.62918</v>
      </c>
      <c r="J442" s="80" t="n">
        <v>0</v>
      </c>
      <c r="K442" s="80" t="n">
        <v>176.60271</v>
      </c>
      <c r="L442" s="80" t="n">
        <v>723.61331</v>
      </c>
      <c r="M442" s="80" t="n">
        <v>0</v>
      </c>
      <c r="N442" s="80" t="n">
        <v>12.18506</v>
      </c>
      <c r="O442" s="80" t="n">
        <v>0</v>
      </c>
      <c r="P442" s="81" t="n">
        <f aca="false">SUM(I442:O442)</f>
        <v>1566.03026</v>
      </c>
      <c r="Q442" s="80" t="n">
        <v>25.89358</v>
      </c>
      <c r="R442" s="80" t="n">
        <v>0</v>
      </c>
      <c r="S442" s="80" t="n">
        <v>0.0592</v>
      </c>
      <c r="T442" s="80" t="n">
        <v>0</v>
      </c>
      <c r="U442" s="80" t="n">
        <v>0</v>
      </c>
      <c r="V442" s="80" t="n">
        <v>28.94936</v>
      </c>
      <c r="W442" s="80" t="n">
        <v>0</v>
      </c>
      <c r="X442" s="80" t="n">
        <v>0</v>
      </c>
      <c r="Y442" s="80" t="n">
        <v>237.60625</v>
      </c>
      <c r="Z442" s="80" t="n">
        <v>902.62576</v>
      </c>
      <c r="AA442" s="80" t="n">
        <v>0</v>
      </c>
      <c r="AB442" s="80" t="n">
        <v>0</v>
      </c>
      <c r="AC442" s="80" t="n">
        <v>0</v>
      </c>
      <c r="AD442" s="80" t="n">
        <v>0</v>
      </c>
      <c r="AE442" s="82" t="n">
        <f aca="false">SUM(Q442:AD442)</f>
        <v>1195.13415</v>
      </c>
      <c r="AF442" s="83" t="n">
        <f aca="false">+H442+P442+AE442</f>
        <v>5986.65177</v>
      </c>
      <c r="AG442" s="84" t="n">
        <f aca="false">+F442+G442+J442+L442+M442+N442+O442+R442+S442+U442+V442+AB442</f>
        <v>2815.05337</v>
      </c>
      <c r="AH442" s="84" t="n">
        <f aca="false">E442+AD442+Y442+X442+T442+Q442+Z442+D442+K442+I442</f>
        <v>3171.5984</v>
      </c>
      <c r="AI442" s="84" t="n">
        <f aca="false">+AL442</f>
        <v>0</v>
      </c>
      <c r="AJ442" s="85" t="n">
        <f aca="false">+AA442+W442+AC442</f>
        <v>0</v>
      </c>
      <c r="AK442" s="86" t="n">
        <f aca="false">+AF442-AG442-AH442-AI442-AJ442</f>
        <v>0</v>
      </c>
      <c r="AL442" s="87"/>
    </row>
    <row r="443" customFormat="false" ht="15" hidden="false" customHeight="false" outlineLevel="0" collapsed="false">
      <c r="A443" s="57" t="n">
        <v>437</v>
      </c>
      <c r="B443" s="79" t="n">
        <v>210150</v>
      </c>
      <c r="C443" s="57" t="s">
        <v>327</v>
      </c>
      <c r="D443" s="80" t="n">
        <v>28280.8018</v>
      </c>
      <c r="E443" s="80" t="n">
        <v>27587.84658</v>
      </c>
      <c r="F443" s="80" t="n">
        <v>96174.10147</v>
      </c>
      <c r="G443" s="80" t="n">
        <v>68920.45247</v>
      </c>
      <c r="H443" s="81" t="n">
        <f aca="false">SUM(D443:G443)</f>
        <v>220963.20232</v>
      </c>
      <c r="I443" s="80" t="n">
        <v>10398.31808</v>
      </c>
      <c r="J443" s="80" t="n">
        <v>87204.40591</v>
      </c>
      <c r="K443" s="80" t="n">
        <v>4118.54169</v>
      </c>
      <c r="L443" s="80" t="n">
        <v>23906.49736</v>
      </c>
      <c r="M443" s="80" t="n">
        <v>7582.7749</v>
      </c>
      <c r="N443" s="80" t="n">
        <v>7259.7315</v>
      </c>
      <c r="O443" s="80" t="n">
        <v>19737.242</v>
      </c>
      <c r="P443" s="81" t="n">
        <f aca="false">SUM(I443:O443)</f>
        <v>160207.51144</v>
      </c>
      <c r="Q443" s="80" t="n">
        <v>1754.30067</v>
      </c>
      <c r="R443" s="80" t="n">
        <v>157.44746</v>
      </c>
      <c r="S443" s="80" t="n">
        <v>687.33243</v>
      </c>
      <c r="T443" s="80" t="n">
        <v>314.60791</v>
      </c>
      <c r="U443" s="80" t="n">
        <v>0</v>
      </c>
      <c r="V443" s="80" t="n">
        <v>3608.99857</v>
      </c>
      <c r="W443" s="80" t="n">
        <v>412.99924</v>
      </c>
      <c r="X443" s="80" t="n">
        <v>241.01853</v>
      </c>
      <c r="Y443" s="80" t="n">
        <v>236.01259</v>
      </c>
      <c r="Z443" s="80" t="n">
        <v>423.2905</v>
      </c>
      <c r="AA443" s="80" t="n">
        <v>801.27512</v>
      </c>
      <c r="AB443" s="80" t="n">
        <v>0</v>
      </c>
      <c r="AC443" s="80" t="n">
        <v>0</v>
      </c>
      <c r="AD443" s="80" t="n">
        <v>44.54268</v>
      </c>
      <c r="AE443" s="82" t="n">
        <f aca="false">SUM(Q443:AD443)</f>
        <v>8681.8257</v>
      </c>
      <c r="AF443" s="83" t="n">
        <f aca="false">+H443+P443+AE443</f>
        <v>389852.53946</v>
      </c>
      <c r="AG443" s="84" t="n">
        <f aca="false">+F443+G443+J443+L443+M443+N443+O443+R443+S443+U443+V443+AB443</f>
        <v>315238.98407</v>
      </c>
      <c r="AH443" s="84" t="n">
        <f aca="false">E443+AD443+Y443+X443+T443+Q443+Z443+D443+K443+I443</f>
        <v>73399.28103</v>
      </c>
      <c r="AI443" s="84" t="n">
        <f aca="false">+AL443</f>
        <v>0</v>
      </c>
      <c r="AJ443" s="85" t="n">
        <f aca="false">+AA443+W443+AC443</f>
        <v>1214.27436</v>
      </c>
      <c r="AK443" s="86" t="n">
        <f aca="false">+AF443-AG443-AH443-AI443-AJ443</f>
        <v>-6.23003870714456E-011</v>
      </c>
      <c r="AL443" s="87"/>
    </row>
    <row r="444" customFormat="false" ht="15" hidden="false" customHeight="false" outlineLevel="0" collapsed="false">
      <c r="A444" s="57" t="n">
        <v>438</v>
      </c>
      <c r="B444" s="79" t="n">
        <v>2102</v>
      </c>
      <c r="C444" s="57" t="s">
        <v>328</v>
      </c>
      <c r="D444" s="80" t="n">
        <v>0</v>
      </c>
      <c r="E444" s="80" t="n">
        <v>0</v>
      </c>
      <c r="F444" s="80" t="n">
        <v>0</v>
      </c>
      <c r="G444" s="80" t="n">
        <v>0</v>
      </c>
      <c r="H444" s="81" t="n">
        <f aca="false">SUM(D444:G444)</f>
        <v>0</v>
      </c>
      <c r="I444" s="80" t="n">
        <v>0</v>
      </c>
      <c r="J444" s="80" t="n">
        <v>0</v>
      </c>
      <c r="K444" s="80" t="n">
        <v>0</v>
      </c>
      <c r="L444" s="80" t="n">
        <v>0</v>
      </c>
      <c r="M444" s="80" t="n">
        <v>0</v>
      </c>
      <c r="N444" s="80" t="n">
        <v>0</v>
      </c>
      <c r="O444" s="80" t="n">
        <v>25420.667</v>
      </c>
      <c r="P444" s="81" t="n">
        <f aca="false">SUM(I444:O444)</f>
        <v>25420.667</v>
      </c>
      <c r="Q444" s="80" t="n">
        <v>0</v>
      </c>
      <c r="R444" s="80" t="n">
        <v>0</v>
      </c>
      <c r="S444" s="80" t="n">
        <v>0</v>
      </c>
      <c r="T444" s="80" t="n">
        <v>0</v>
      </c>
      <c r="U444" s="80" t="n">
        <v>0</v>
      </c>
      <c r="V444" s="80" t="n">
        <v>0</v>
      </c>
      <c r="W444" s="80" t="n">
        <v>0</v>
      </c>
      <c r="X444" s="80" t="n">
        <v>0</v>
      </c>
      <c r="Y444" s="80" t="n">
        <v>0</v>
      </c>
      <c r="Z444" s="80" t="n">
        <v>0</v>
      </c>
      <c r="AA444" s="80" t="n">
        <v>0</v>
      </c>
      <c r="AB444" s="80" t="n">
        <v>0</v>
      </c>
      <c r="AC444" s="80" t="n">
        <v>0</v>
      </c>
      <c r="AD444" s="80" t="n">
        <v>0</v>
      </c>
      <c r="AE444" s="82" t="n">
        <f aca="false">SUM(Q444:AD444)</f>
        <v>0</v>
      </c>
      <c r="AF444" s="83" t="n">
        <f aca="false">+H444+P444+AE444</f>
        <v>25420.667</v>
      </c>
      <c r="AG444" s="84" t="n">
        <f aca="false">+F444+G444+J444+L444+M444+N444+O444+R444+S444+U444+V444+AB444</f>
        <v>25420.667</v>
      </c>
      <c r="AH444" s="84" t="n">
        <f aca="false">E444+AD444+Y444+X444+T444+Q444+Z444+D444+K444+I444</f>
        <v>0</v>
      </c>
      <c r="AI444" s="84" t="n">
        <f aca="false">+AL444</f>
        <v>0</v>
      </c>
      <c r="AJ444" s="85" t="n">
        <f aca="false">+AA444+W444+AC444</f>
        <v>0</v>
      </c>
      <c r="AK444" s="86" t="n">
        <f aca="false">+AF444-AG444-AH444-AI444-AJ444</f>
        <v>0</v>
      </c>
      <c r="AL444" s="87"/>
    </row>
    <row r="445" customFormat="false" ht="15" hidden="false" customHeight="false" outlineLevel="0" collapsed="false">
      <c r="A445" s="57" t="n">
        <v>439</v>
      </c>
      <c r="B445" s="79" t="n">
        <v>210205</v>
      </c>
      <c r="C445" s="57" t="s">
        <v>329</v>
      </c>
      <c r="D445" s="80" t="n">
        <v>0</v>
      </c>
      <c r="E445" s="80" t="n">
        <v>0</v>
      </c>
      <c r="F445" s="80" t="n">
        <v>0</v>
      </c>
      <c r="G445" s="80" t="n">
        <v>0</v>
      </c>
      <c r="H445" s="81" t="n">
        <f aca="false">SUM(D445:G445)</f>
        <v>0</v>
      </c>
      <c r="I445" s="80" t="n">
        <v>0</v>
      </c>
      <c r="J445" s="80" t="n">
        <v>0</v>
      </c>
      <c r="K445" s="80" t="n">
        <v>0</v>
      </c>
      <c r="L445" s="80" t="n">
        <v>0</v>
      </c>
      <c r="M445" s="80" t="n">
        <v>0</v>
      </c>
      <c r="N445" s="80" t="n">
        <v>0</v>
      </c>
      <c r="O445" s="80" t="n">
        <v>25420.667</v>
      </c>
      <c r="P445" s="81" t="n">
        <f aca="false">SUM(I445:O445)</f>
        <v>25420.667</v>
      </c>
      <c r="Q445" s="80" t="n">
        <v>0</v>
      </c>
      <c r="R445" s="80" t="n">
        <v>0</v>
      </c>
      <c r="S445" s="80" t="n">
        <v>0</v>
      </c>
      <c r="T445" s="80" t="n">
        <v>0</v>
      </c>
      <c r="U445" s="80" t="n">
        <v>0</v>
      </c>
      <c r="V445" s="80" t="n">
        <v>0</v>
      </c>
      <c r="W445" s="80" t="n">
        <v>0</v>
      </c>
      <c r="X445" s="80" t="n">
        <v>0</v>
      </c>
      <c r="Y445" s="80" t="n">
        <v>0</v>
      </c>
      <c r="Z445" s="80" t="n">
        <v>0</v>
      </c>
      <c r="AA445" s="80" t="n">
        <v>0</v>
      </c>
      <c r="AB445" s="80" t="n">
        <v>0</v>
      </c>
      <c r="AC445" s="80" t="n">
        <v>0</v>
      </c>
      <c r="AD445" s="80" t="n">
        <v>0</v>
      </c>
      <c r="AE445" s="82" t="n">
        <f aca="false">SUM(Q445:AD445)</f>
        <v>0</v>
      </c>
      <c r="AF445" s="83" t="n">
        <f aca="false">+H445+P445+AE445</f>
        <v>25420.667</v>
      </c>
      <c r="AG445" s="84" t="n">
        <f aca="false">+F445+G445+J445+L445+M445+N445+O445+R445+S445+U445+V445+AB445</f>
        <v>25420.667</v>
      </c>
      <c r="AH445" s="84" t="n">
        <f aca="false">E445+AD445+Y445+X445+T445+Q445+Z445+D445+K445+I445</f>
        <v>0</v>
      </c>
      <c r="AI445" s="84" t="n">
        <f aca="false">+AL445</f>
        <v>0</v>
      </c>
      <c r="AJ445" s="85" t="n">
        <f aca="false">+AA445+W445+AC445</f>
        <v>0</v>
      </c>
      <c r="AK445" s="86" t="n">
        <f aca="false">+AF445-AG445-AH445-AI445-AJ445</f>
        <v>0</v>
      </c>
      <c r="AL445" s="87"/>
    </row>
    <row r="446" customFormat="false" ht="15" hidden="false" customHeight="false" outlineLevel="0" collapsed="false">
      <c r="A446" s="57" t="n">
        <v>440</v>
      </c>
      <c r="B446" s="79" t="n">
        <v>210210</v>
      </c>
      <c r="C446" s="57" t="s">
        <v>330</v>
      </c>
      <c r="D446" s="80" t="n">
        <v>0</v>
      </c>
      <c r="E446" s="80" t="n">
        <v>0</v>
      </c>
      <c r="F446" s="80" t="n">
        <v>0</v>
      </c>
      <c r="G446" s="80" t="n">
        <v>0</v>
      </c>
      <c r="H446" s="81" t="n">
        <f aca="false">SUM(D446:G446)</f>
        <v>0</v>
      </c>
      <c r="I446" s="80" t="n">
        <v>0</v>
      </c>
      <c r="J446" s="80" t="n">
        <v>0</v>
      </c>
      <c r="K446" s="80" t="n">
        <v>0</v>
      </c>
      <c r="L446" s="80" t="n">
        <v>0</v>
      </c>
      <c r="M446" s="80" t="n">
        <v>0</v>
      </c>
      <c r="N446" s="80" t="n">
        <v>0</v>
      </c>
      <c r="O446" s="80" t="n">
        <v>0</v>
      </c>
      <c r="P446" s="81" t="n">
        <f aca="false">SUM(I446:O446)</f>
        <v>0</v>
      </c>
      <c r="Q446" s="80" t="n">
        <v>0</v>
      </c>
      <c r="R446" s="80" t="n">
        <v>0</v>
      </c>
      <c r="S446" s="80" t="n">
        <v>0</v>
      </c>
      <c r="T446" s="80" t="n">
        <v>0</v>
      </c>
      <c r="U446" s="80" t="n">
        <v>0</v>
      </c>
      <c r="V446" s="80" t="n">
        <v>0</v>
      </c>
      <c r="W446" s="80" t="n">
        <v>0</v>
      </c>
      <c r="X446" s="80" t="n">
        <v>0</v>
      </c>
      <c r="Y446" s="80" t="n">
        <v>0</v>
      </c>
      <c r="Z446" s="80" t="n">
        <v>0</v>
      </c>
      <c r="AA446" s="80" t="n">
        <v>0</v>
      </c>
      <c r="AB446" s="80" t="n">
        <v>0</v>
      </c>
      <c r="AC446" s="80" t="n">
        <v>0</v>
      </c>
      <c r="AD446" s="80" t="n">
        <v>0</v>
      </c>
      <c r="AE446" s="82" t="n">
        <f aca="false">SUM(Q446:AD446)</f>
        <v>0</v>
      </c>
      <c r="AF446" s="83" t="n">
        <f aca="false">+H446+P446+AE446</f>
        <v>0</v>
      </c>
      <c r="AG446" s="84" t="n">
        <f aca="false">+F446+G446+J446+L446+M446+N446+O446+R446+S446+U446+V446+AB446</f>
        <v>0</v>
      </c>
      <c r="AH446" s="84" t="n">
        <f aca="false">E446+AD446+Y446+X446+T446+Q446+Z446+D446+K446+I446</f>
        <v>0</v>
      </c>
      <c r="AI446" s="84" t="n">
        <f aca="false">+AL446</f>
        <v>0</v>
      </c>
      <c r="AJ446" s="85" t="n">
        <f aca="false">+AA446+W446+AC446</f>
        <v>0</v>
      </c>
      <c r="AK446" s="86" t="n">
        <f aca="false">+AF446-AG446-AH446-AI446-AJ446</f>
        <v>0</v>
      </c>
      <c r="AL446" s="87"/>
    </row>
    <row r="447" customFormat="false" ht="15" hidden="false" customHeight="false" outlineLevel="0" collapsed="false">
      <c r="A447" s="57" t="n">
        <v>441</v>
      </c>
      <c r="B447" s="79" t="n">
        <v>210215</v>
      </c>
      <c r="C447" s="57" t="s">
        <v>331</v>
      </c>
      <c r="D447" s="80" t="n">
        <v>0</v>
      </c>
      <c r="E447" s="80" t="n">
        <v>0</v>
      </c>
      <c r="F447" s="80" t="n">
        <v>0</v>
      </c>
      <c r="G447" s="80" t="n">
        <v>0</v>
      </c>
      <c r="H447" s="81" t="n">
        <f aca="false">SUM(D447:G447)</f>
        <v>0</v>
      </c>
      <c r="I447" s="80" t="n">
        <v>0</v>
      </c>
      <c r="J447" s="80" t="n">
        <v>0</v>
      </c>
      <c r="K447" s="80" t="n">
        <v>0</v>
      </c>
      <c r="L447" s="80" t="n">
        <v>0</v>
      </c>
      <c r="M447" s="80" t="n">
        <v>0</v>
      </c>
      <c r="N447" s="80" t="n">
        <v>0</v>
      </c>
      <c r="O447" s="80" t="n">
        <v>0</v>
      </c>
      <c r="P447" s="81" t="n">
        <f aca="false">SUM(I447:O447)</f>
        <v>0</v>
      </c>
      <c r="Q447" s="80" t="n">
        <v>0</v>
      </c>
      <c r="R447" s="80" t="n">
        <v>0</v>
      </c>
      <c r="S447" s="80" t="n">
        <v>0</v>
      </c>
      <c r="T447" s="80" t="n">
        <v>0</v>
      </c>
      <c r="U447" s="80" t="n">
        <v>0</v>
      </c>
      <c r="V447" s="80" t="n">
        <v>0</v>
      </c>
      <c r="W447" s="80" t="n">
        <v>0</v>
      </c>
      <c r="X447" s="80" t="n">
        <v>0</v>
      </c>
      <c r="Y447" s="80" t="n">
        <v>0</v>
      </c>
      <c r="Z447" s="80" t="n">
        <v>0</v>
      </c>
      <c r="AA447" s="80" t="n">
        <v>0</v>
      </c>
      <c r="AB447" s="80" t="n">
        <v>0</v>
      </c>
      <c r="AC447" s="80" t="n">
        <v>0</v>
      </c>
      <c r="AD447" s="80" t="n">
        <v>0</v>
      </c>
      <c r="AE447" s="82" t="n">
        <f aca="false">SUM(Q447:AD447)</f>
        <v>0</v>
      </c>
      <c r="AF447" s="83" t="n">
        <f aca="false">+H447+P447+AE447</f>
        <v>0</v>
      </c>
      <c r="AG447" s="84" t="n">
        <f aca="false">+F447+G447+J447+L447+M447+N447+O447+R447+S447+U447+V447+AB447</f>
        <v>0</v>
      </c>
      <c r="AH447" s="84" t="n">
        <f aca="false">E447+AD447+Y447+X447+T447+Q447+Z447+D447+K447+I447</f>
        <v>0</v>
      </c>
      <c r="AI447" s="84" t="n">
        <f aca="false">+AL447</f>
        <v>0</v>
      </c>
      <c r="AJ447" s="85" t="n">
        <f aca="false">+AA447+W447+AC447</f>
        <v>0</v>
      </c>
      <c r="AK447" s="86" t="n">
        <f aca="false">+AF447-AG447-AH447-AI447-AJ447</f>
        <v>0</v>
      </c>
      <c r="AL447" s="87"/>
    </row>
    <row r="448" customFormat="false" ht="15" hidden="false" customHeight="false" outlineLevel="0" collapsed="false">
      <c r="A448" s="57" t="n">
        <v>442</v>
      </c>
      <c r="B448" s="79" t="n">
        <v>2103</v>
      </c>
      <c r="C448" s="57" t="s">
        <v>332</v>
      </c>
      <c r="D448" s="80" t="n">
        <v>672970.75338</v>
      </c>
      <c r="E448" s="80" t="n">
        <v>540702.61303</v>
      </c>
      <c r="F448" s="80" t="n">
        <v>788086.50219</v>
      </c>
      <c r="G448" s="80" t="n">
        <v>297259.73465</v>
      </c>
      <c r="H448" s="81" t="n">
        <f aca="false">SUM(D448:G448)</f>
        <v>2299019.60325</v>
      </c>
      <c r="I448" s="80" t="n">
        <v>306317.59576</v>
      </c>
      <c r="J448" s="80" t="n">
        <v>331926.12139</v>
      </c>
      <c r="K448" s="80" t="n">
        <v>115407.87107</v>
      </c>
      <c r="L448" s="80" t="n">
        <v>411246.34382</v>
      </c>
      <c r="M448" s="80" t="n">
        <v>104066.24259</v>
      </c>
      <c r="N448" s="80" t="n">
        <v>196647.99248</v>
      </c>
      <c r="O448" s="80" t="n">
        <v>17002.614</v>
      </c>
      <c r="P448" s="81" t="n">
        <f aca="false">SUM(I448:O448)</f>
        <v>1482614.78111</v>
      </c>
      <c r="Q448" s="80" t="n">
        <v>52194.42574</v>
      </c>
      <c r="R448" s="80" t="n">
        <v>4761.69552</v>
      </c>
      <c r="S448" s="80" t="n">
        <v>1799.90826</v>
      </c>
      <c r="T448" s="80" t="n">
        <v>3234.29323</v>
      </c>
      <c r="U448" s="80" t="n">
        <v>0</v>
      </c>
      <c r="V448" s="80" t="n">
        <v>71783.02297</v>
      </c>
      <c r="W448" s="80" t="n">
        <v>129164.06365</v>
      </c>
      <c r="X448" s="80" t="n">
        <v>1480.69787</v>
      </c>
      <c r="Y448" s="80" t="n">
        <v>80997.24611</v>
      </c>
      <c r="Z448" s="80" t="n">
        <v>210141.4488</v>
      </c>
      <c r="AA448" s="80" t="n">
        <v>98195.92739</v>
      </c>
      <c r="AB448" s="80" t="n">
        <v>58403.51653</v>
      </c>
      <c r="AC448" s="80" t="n">
        <v>4162.30441</v>
      </c>
      <c r="AD448" s="80" t="n">
        <v>1683.82481</v>
      </c>
      <c r="AE448" s="82" t="n">
        <f aca="false">SUM(Q448:AD448)</f>
        <v>718002.37529</v>
      </c>
      <c r="AF448" s="83" t="n">
        <f aca="false">+H448+P448+AE448</f>
        <v>4499636.75965</v>
      </c>
      <c r="AG448" s="84" t="n">
        <f aca="false">+F448+G448+J448+L448+M448+N448+O448+R448+S448+U448+V448+AB448</f>
        <v>2282983.6944</v>
      </c>
      <c r="AH448" s="84" t="n">
        <f aca="false">E448+AD448+Y448+X448+T448+Q448+Z448+D448+K448+I448</f>
        <v>1985130.7698</v>
      </c>
      <c r="AI448" s="84" t="n">
        <f aca="false">+AL448</f>
        <v>0</v>
      </c>
      <c r="AJ448" s="85" t="n">
        <f aca="false">+AA448+W448+AC448</f>
        <v>231522.29545</v>
      </c>
      <c r="AK448" s="86" t="n">
        <f aca="false">+AF448-AG448-AH448-AI448-AJ448</f>
        <v>0</v>
      </c>
      <c r="AL448" s="87"/>
    </row>
    <row r="449" customFormat="false" ht="15" hidden="false" customHeight="false" outlineLevel="0" collapsed="false">
      <c r="A449" s="57" t="n">
        <v>443</v>
      </c>
      <c r="B449" s="79" t="n">
        <v>210305</v>
      </c>
      <c r="C449" s="57" t="s">
        <v>107</v>
      </c>
      <c r="D449" s="80" t="n">
        <v>278167.53042</v>
      </c>
      <c r="E449" s="80" t="n">
        <v>171295.98073</v>
      </c>
      <c r="F449" s="80" t="n">
        <v>206183.42403</v>
      </c>
      <c r="G449" s="80" t="n">
        <v>85642.54331</v>
      </c>
      <c r="H449" s="81" t="n">
        <f aca="false">SUM(D449:G449)</f>
        <v>741289.47849</v>
      </c>
      <c r="I449" s="80" t="n">
        <v>82945.80654</v>
      </c>
      <c r="J449" s="80" t="n">
        <v>101878.71632</v>
      </c>
      <c r="K449" s="80" t="n">
        <v>38413.16847</v>
      </c>
      <c r="L449" s="80" t="n">
        <v>128907.71785</v>
      </c>
      <c r="M449" s="80" t="n">
        <v>27788.70514</v>
      </c>
      <c r="N449" s="80" t="n">
        <v>73592.63125</v>
      </c>
      <c r="O449" s="80" t="n">
        <v>16148.684</v>
      </c>
      <c r="P449" s="81" t="n">
        <f aca="false">SUM(I449:O449)</f>
        <v>469675.42957</v>
      </c>
      <c r="Q449" s="80" t="n">
        <v>13289.76823</v>
      </c>
      <c r="R449" s="80" t="n">
        <v>2654.50948</v>
      </c>
      <c r="S449" s="80" t="n">
        <v>650.27345</v>
      </c>
      <c r="T449" s="80" t="n">
        <v>867.88044</v>
      </c>
      <c r="U449" s="80" t="n">
        <v>0</v>
      </c>
      <c r="V449" s="80" t="n">
        <v>23175.91339</v>
      </c>
      <c r="W449" s="80" t="n">
        <v>25532.15129</v>
      </c>
      <c r="X449" s="80" t="n">
        <v>185.44914</v>
      </c>
      <c r="Y449" s="80" t="n">
        <v>20450.28509</v>
      </c>
      <c r="Z449" s="80" t="n">
        <v>42039.34124</v>
      </c>
      <c r="AA449" s="80" t="n">
        <v>17661.87897</v>
      </c>
      <c r="AB449" s="80" t="n">
        <v>8940.87831</v>
      </c>
      <c r="AC449" s="80" t="n">
        <v>591.95092</v>
      </c>
      <c r="AD449" s="80" t="n">
        <v>590.89302</v>
      </c>
      <c r="AE449" s="82" t="n">
        <f aca="false">SUM(Q449:AD449)</f>
        <v>156631.17297</v>
      </c>
      <c r="AF449" s="83" t="n">
        <f aca="false">+H449+P449+AE449</f>
        <v>1367596.08103</v>
      </c>
      <c r="AG449" s="84" t="n">
        <f aca="false">+F449+G449+J449+L449+M449+N449+O449+R449+S449+U449+V449+AB449</f>
        <v>675563.99653</v>
      </c>
      <c r="AH449" s="84" t="n">
        <f aca="false">E449+AD449+Y449+X449+T449+Q449+Z449+D449+K449+I449</f>
        <v>648246.10332</v>
      </c>
      <c r="AI449" s="84" t="n">
        <f aca="false">+AL449</f>
        <v>0</v>
      </c>
      <c r="AJ449" s="85" t="n">
        <f aca="false">+AA449+W449+AC449</f>
        <v>43785.98118</v>
      </c>
      <c r="AK449" s="86" t="n">
        <f aca="false">+AF449-AG449-AH449-AI449-AJ449</f>
        <v>0</v>
      </c>
      <c r="AL449" s="87"/>
    </row>
    <row r="450" customFormat="false" ht="15" hidden="false" customHeight="false" outlineLevel="0" collapsed="false">
      <c r="A450" s="57" t="n">
        <v>444</v>
      </c>
      <c r="B450" s="79" t="n">
        <v>210310</v>
      </c>
      <c r="C450" s="57" t="s">
        <v>108</v>
      </c>
      <c r="D450" s="80" t="n">
        <v>224976.01533</v>
      </c>
      <c r="E450" s="80" t="n">
        <v>137590.07417</v>
      </c>
      <c r="F450" s="80" t="n">
        <v>272159.47769</v>
      </c>
      <c r="G450" s="80" t="n">
        <v>119858.01216</v>
      </c>
      <c r="H450" s="81" t="n">
        <f aca="false">SUM(D450:G450)</f>
        <v>754583.57935</v>
      </c>
      <c r="I450" s="80" t="n">
        <v>116422.40345</v>
      </c>
      <c r="J450" s="80" t="n">
        <v>124679.57655</v>
      </c>
      <c r="K450" s="80" t="n">
        <v>40341.48783</v>
      </c>
      <c r="L450" s="80" t="n">
        <v>138470.88371</v>
      </c>
      <c r="M450" s="80" t="n">
        <v>31476.67812</v>
      </c>
      <c r="N450" s="80" t="n">
        <v>54497.42643</v>
      </c>
      <c r="O450" s="80" t="n">
        <v>319.693</v>
      </c>
      <c r="P450" s="81" t="n">
        <f aca="false">SUM(I450:O450)</f>
        <v>506208.14909</v>
      </c>
      <c r="Q450" s="80" t="n">
        <v>14589.48435</v>
      </c>
      <c r="R450" s="80" t="n">
        <v>567.19192</v>
      </c>
      <c r="S450" s="80" t="n">
        <v>407.31254</v>
      </c>
      <c r="T450" s="80" t="n">
        <v>960.32295</v>
      </c>
      <c r="U450" s="80" t="n">
        <v>0</v>
      </c>
      <c r="V450" s="80" t="n">
        <v>23667.40929</v>
      </c>
      <c r="W450" s="80" t="n">
        <v>37790.45617</v>
      </c>
      <c r="X450" s="80" t="n">
        <v>629.57504</v>
      </c>
      <c r="Y450" s="80" t="n">
        <v>25561.38909</v>
      </c>
      <c r="Z450" s="80" t="n">
        <v>48138.94754</v>
      </c>
      <c r="AA450" s="80" t="n">
        <v>30713.48139</v>
      </c>
      <c r="AB450" s="80" t="n">
        <v>13873.25229</v>
      </c>
      <c r="AC450" s="80" t="n">
        <v>1154.46877</v>
      </c>
      <c r="AD450" s="80" t="n">
        <v>369.75678</v>
      </c>
      <c r="AE450" s="82" t="n">
        <f aca="false">SUM(Q450:AD450)</f>
        <v>198423.04812</v>
      </c>
      <c r="AF450" s="83" t="n">
        <f aca="false">+H450+P450+AE450</f>
        <v>1459214.77656</v>
      </c>
      <c r="AG450" s="84" t="n">
        <f aca="false">+F450+G450+J450+L450+M450+N450+O450+R450+S450+U450+V450+AB450</f>
        <v>779976.9137</v>
      </c>
      <c r="AH450" s="84" t="n">
        <f aca="false">E450+AD450+Y450+X450+T450+Q450+Z450+D450+K450+I450</f>
        <v>609579.45653</v>
      </c>
      <c r="AI450" s="84" t="n">
        <f aca="false">+AL450</f>
        <v>0</v>
      </c>
      <c r="AJ450" s="85" t="n">
        <f aca="false">+AA450+W450+AC450</f>
        <v>69658.40633</v>
      </c>
      <c r="AK450" s="86" t="n">
        <f aca="false">+AF450-AG450-AH450-AI450-AJ450</f>
        <v>0</v>
      </c>
      <c r="AL450" s="87"/>
    </row>
    <row r="451" customFormat="false" ht="15" hidden="false" customHeight="false" outlineLevel="0" collapsed="false">
      <c r="A451" s="57" t="n">
        <v>445</v>
      </c>
      <c r="B451" s="79" t="n">
        <v>210315</v>
      </c>
      <c r="C451" s="57" t="s">
        <v>109</v>
      </c>
      <c r="D451" s="80" t="n">
        <v>105803.18064</v>
      </c>
      <c r="E451" s="80" t="n">
        <v>84315.26864</v>
      </c>
      <c r="F451" s="80" t="n">
        <v>167328.49031</v>
      </c>
      <c r="G451" s="80" t="n">
        <v>69124.40524</v>
      </c>
      <c r="H451" s="81" t="n">
        <f aca="false">SUM(D451:G451)</f>
        <v>426571.34483</v>
      </c>
      <c r="I451" s="80" t="n">
        <v>64840.21084</v>
      </c>
      <c r="J451" s="80" t="n">
        <v>76293.41844</v>
      </c>
      <c r="K451" s="80" t="n">
        <v>24159.11517</v>
      </c>
      <c r="L451" s="80" t="n">
        <v>90266.82288</v>
      </c>
      <c r="M451" s="80" t="n">
        <v>28660.92209</v>
      </c>
      <c r="N451" s="80" t="n">
        <v>31735.73772</v>
      </c>
      <c r="O451" s="80" t="n">
        <v>454.237</v>
      </c>
      <c r="P451" s="81" t="n">
        <f aca="false">SUM(I451:O451)</f>
        <v>316410.46414</v>
      </c>
      <c r="Q451" s="80" t="n">
        <v>11444.97071</v>
      </c>
      <c r="R451" s="80" t="n">
        <v>1258.47957</v>
      </c>
      <c r="S451" s="80" t="n">
        <v>419.04779</v>
      </c>
      <c r="T451" s="80" t="n">
        <v>886.82185</v>
      </c>
      <c r="U451" s="80" t="n">
        <v>0</v>
      </c>
      <c r="V451" s="80" t="n">
        <v>13667.78045</v>
      </c>
      <c r="W451" s="80" t="n">
        <v>29423.5621</v>
      </c>
      <c r="X451" s="80" t="n">
        <v>252.73628</v>
      </c>
      <c r="Y451" s="80" t="n">
        <v>14533.3803</v>
      </c>
      <c r="Z451" s="80" t="n">
        <v>43560.03844</v>
      </c>
      <c r="AA451" s="80" t="n">
        <v>20296.84693</v>
      </c>
      <c r="AB451" s="80" t="n">
        <v>14795.39695</v>
      </c>
      <c r="AC451" s="80" t="n">
        <v>1406.29331</v>
      </c>
      <c r="AD451" s="80" t="n">
        <v>368.24042</v>
      </c>
      <c r="AE451" s="82" t="n">
        <f aca="false">SUM(Q451:AD451)</f>
        <v>152313.5951</v>
      </c>
      <c r="AF451" s="83" t="n">
        <f aca="false">+H451+P451+AE451</f>
        <v>895295.40407</v>
      </c>
      <c r="AG451" s="84" t="n">
        <f aca="false">+F451+G451+J451+L451+M451+N451+O451+R451+S451+U451+V451+AB451</f>
        <v>494004.73844</v>
      </c>
      <c r="AH451" s="84" t="n">
        <f aca="false">E451+AD451+Y451+X451+T451+Q451+Z451+D451+K451+I451</f>
        <v>350163.96329</v>
      </c>
      <c r="AI451" s="84" t="n">
        <f aca="false">+AL451</f>
        <v>0</v>
      </c>
      <c r="AJ451" s="85" t="n">
        <f aca="false">+AA451+W451+AC451</f>
        <v>51126.70234</v>
      </c>
      <c r="AK451" s="86" t="n">
        <f aca="false">+AF451-AG451-AH451-AI451-AJ451</f>
        <v>0</v>
      </c>
      <c r="AL451" s="87"/>
    </row>
    <row r="452" customFormat="false" ht="15" hidden="false" customHeight="false" outlineLevel="0" collapsed="false">
      <c r="A452" s="57" t="n">
        <v>446</v>
      </c>
      <c r="B452" s="79" t="n">
        <v>210320</v>
      </c>
      <c r="C452" s="57" t="s">
        <v>110</v>
      </c>
      <c r="D452" s="80" t="n">
        <v>50744.93587</v>
      </c>
      <c r="E452" s="80" t="n">
        <v>47310.30222</v>
      </c>
      <c r="F452" s="80" t="n">
        <v>128775.96463</v>
      </c>
      <c r="G452" s="80" t="n">
        <v>21435.16098</v>
      </c>
      <c r="H452" s="81" t="n">
        <f aca="false">SUM(D452:G452)</f>
        <v>248266.3637</v>
      </c>
      <c r="I452" s="80" t="n">
        <v>40413.56711</v>
      </c>
      <c r="J452" s="80" t="n">
        <v>28170.63731</v>
      </c>
      <c r="K452" s="80" t="n">
        <v>11777.91318</v>
      </c>
      <c r="L452" s="80" t="n">
        <v>50761.84638</v>
      </c>
      <c r="M452" s="80" t="n">
        <v>15300.87796</v>
      </c>
      <c r="N452" s="80" t="n">
        <v>34699.02733</v>
      </c>
      <c r="O452" s="80" t="n">
        <v>80</v>
      </c>
      <c r="P452" s="81" t="n">
        <f aca="false">SUM(I452:O452)</f>
        <v>181203.86927</v>
      </c>
      <c r="Q452" s="80" t="n">
        <v>10131.29253</v>
      </c>
      <c r="R452" s="80" t="n">
        <v>281.51455</v>
      </c>
      <c r="S452" s="80" t="n">
        <v>288.27448</v>
      </c>
      <c r="T452" s="80" t="n">
        <v>517.58446</v>
      </c>
      <c r="U452" s="80" t="n">
        <v>0</v>
      </c>
      <c r="V452" s="80" t="n">
        <v>9256.01891</v>
      </c>
      <c r="W452" s="80" t="n">
        <v>25724.66453</v>
      </c>
      <c r="X452" s="80" t="n">
        <v>352.43741</v>
      </c>
      <c r="Y452" s="80" t="n">
        <v>13989.58552</v>
      </c>
      <c r="Z452" s="80" t="n">
        <v>47042.95113</v>
      </c>
      <c r="AA452" s="80" t="n">
        <v>20870.80031</v>
      </c>
      <c r="AB452" s="80" t="n">
        <v>15922.88309</v>
      </c>
      <c r="AC452" s="80" t="n">
        <v>927.05172</v>
      </c>
      <c r="AD452" s="80" t="n">
        <v>244.83177</v>
      </c>
      <c r="AE452" s="82" t="n">
        <f aca="false">SUM(Q452:AD452)</f>
        <v>145549.89041</v>
      </c>
      <c r="AF452" s="83" t="n">
        <f aca="false">+H452+P452+AE452</f>
        <v>575020.12338</v>
      </c>
      <c r="AG452" s="84" t="n">
        <f aca="false">+F452+G452+J452+L452+M452+N452+O452+R452+S452+U452+V452+AB452</f>
        <v>304972.20562</v>
      </c>
      <c r="AH452" s="84" t="n">
        <f aca="false">E452+AD452+Y452+X452+T452+Q452+Z452+D452+K452+I452</f>
        <v>222525.4012</v>
      </c>
      <c r="AI452" s="84" t="n">
        <f aca="false">+AL452</f>
        <v>0</v>
      </c>
      <c r="AJ452" s="85" t="n">
        <f aca="false">+AA452+W452+AC452</f>
        <v>47522.51656</v>
      </c>
      <c r="AK452" s="86" t="n">
        <f aca="false">+AF452-AG452-AH452-AI452-AJ452</f>
        <v>0</v>
      </c>
      <c r="AL452" s="87"/>
    </row>
    <row r="453" customFormat="false" ht="15" hidden="false" customHeight="false" outlineLevel="0" collapsed="false">
      <c r="A453" s="57" t="n">
        <v>447</v>
      </c>
      <c r="B453" s="79" t="n">
        <v>210325</v>
      </c>
      <c r="C453" s="57" t="s">
        <v>333</v>
      </c>
      <c r="D453" s="80" t="n">
        <v>13279.09112</v>
      </c>
      <c r="E453" s="80" t="n">
        <v>100190.98727</v>
      </c>
      <c r="F453" s="80" t="n">
        <v>13639.14553</v>
      </c>
      <c r="G453" s="80" t="n">
        <v>1031.53095</v>
      </c>
      <c r="H453" s="81" t="n">
        <f aca="false">SUM(D453:G453)</f>
        <v>128140.75487</v>
      </c>
      <c r="I453" s="80" t="n">
        <v>1712.60782</v>
      </c>
      <c r="J453" s="80" t="n">
        <v>903.77277</v>
      </c>
      <c r="K453" s="80" t="n">
        <v>716.18642</v>
      </c>
      <c r="L453" s="80" t="n">
        <v>2839.073</v>
      </c>
      <c r="M453" s="80" t="n">
        <v>839.05928</v>
      </c>
      <c r="N453" s="80" t="n">
        <v>2123.16975</v>
      </c>
      <c r="O453" s="80" t="n">
        <v>0</v>
      </c>
      <c r="P453" s="81" t="n">
        <f aca="false">SUM(I453:O453)</f>
        <v>9133.86904</v>
      </c>
      <c r="Q453" s="80" t="n">
        <v>2738.90992</v>
      </c>
      <c r="R453" s="80" t="n">
        <v>0</v>
      </c>
      <c r="S453" s="80" t="n">
        <v>35</v>
      </c>
      <c r="T453" s="80" t="n">
        <v>1.68353</v>
      </c>
      <c r="U453" s="80" t="n">
        <v>0</v>
      </c>
      <c r="V453" s="80" t="n">
        <v>2015.90093</v>
      </c>
      <c r="W453" s="80" t="n">
        <v>10483.55516</v>
      </c>
      <c r="X453" s="80" t="n">
        <v>60.5</v>
      </c>
      <c r="Y453" s="80" t="n">
        <v>6462.60611</v>
      </c>
      <c r="Z453" s="80" t="n">
        <v>27952.83475</v>
      </c>
      <c r="AA453" s="80" t="n">
        <v>8652.91979</v>
      </c>
      <c r="AB453" s="80" t="n">
        <v>4871.10589</v>
      </c>
      <c r="AC453" s="80" t="n">
        <v>82.53969</v>
      </c>
      <c r="AD453" s="80" t="n">
        <v>110.10282</v>
      </c>
      <c r="AE453" s="82" t="n">
        <f aca="false">SUM(Q453:AD453)</f>
        <v>63467.65859</v>
      </c>
      <c r="AF453" s="83" t="n">
        <f aca="false">+H453+P453+AE453</f>
        <v>200742.2825</v>
      </c>
      <c r="AG453" s="84" t="n">
        <f aca="false">+F453+G453+J453+L453+M453+N453+O453+R453+S453+U453+V453+AB453</f>
        <v>28297.7581</v>
      </c>
      <c r="AH453" s="84" t="n">
        <f aca="false">E453+AD453+Y453+X453+T453+Q453+Z453+D453+K453+I453</f>
        <v>153225.50976</v>
      </c>
      <c r="AI453" s="84" t="n">
        <f aca="false">+AL453</f>
        <v>0</v>
      </c>
      <c r="AJ453" s="85" t="n">
        <f aca="false">+AA453+W453+AC453</f>
        <v>19219.01464</v>
      </c>
      <c r="AK453" s="86" t="n">
        <f aca="false">+AF453-AG453-AH453-AI453-AJ453</f>
        <v>0</v>
      </c>
      <c r="AL453" s="87"/>
    </row>
    <row r="454" customFormat="false" ht="15" hidden="false" customHeight="false" outlineLevel="0" collapsed="false">
      <c r="A454" s="57" t="n">
        <v>448</v>
      </c>
      <c r="B454" s="79" t="n">
        <v>210330</v>
      </c>
      <c r="C454" s="57" t="s">
        <v>327</v>
      </c>
      <c r="D454" s="80" t="n">
        <v>0</v>
      </c>
      <c r="E454" s="80" t="n">
        <v>0</v>
      </c>
      <c r="F454" s="80" t="n">
        <v>0</v>
      </c>
      <c r="G454" s="80" t="n">
        <v>168.08201</v>
      </c>
      <c r="H454" s="81" t="n">
        <f aca="false">SUM(D454:G454)</f>
        <v>168.08201</v>
      </c>
      <c r="I454" s="80" t="n">
        <v>-17</v>
      </c>
      <c r="J454" s="80" t="n">
        <v>0</v>
      </c>
      <c r="K454" s="80" t="n">
        <v>0</v>
      </c>
      <c r="L454" s="80" t="n">
        <v>0</v>
      </c>
      <c r="M454" s="80" t="n">
        <v>0</v>
      </c>
      <c r="N454" s="80" t="n">
        <v>0</v>
      </c>
      <c r="O454" s="80" t="n">
        <v>0</v>
      </c>
      <c r="P454" s="81" t="n">
        <f aca="false">SUM(I454:O454)</f>
        <v>-17</v>
      </c>
      <c r="Q454" s="80" t="n">
        <v>0</v>
      </c>
      <c r="R454" s="80" t="n">
        <v>0</v>
      </c>
      <c r="S454" s="80" t="n">
        <v>0</v>
      </c>
      <c r="T454" s="80" t="n">
        <v>0</v>
      </c>
      <c r="U454" s="80" t="n">
        <v>0</v>
      </c>
      <c r="V454" s="80" t="n">
        <v>0</v>
      </c>
      <c r="W454" s="80" t="n">
        <v>209.6744</v>
      </c>
      <c r="X454" s="80" t="n">
        <v>0</v>
      </c>
      <c r="Y454" s="80" t="n">
        <v>0</v>
      </c>
      <c r="Z454" s="80" t="n">
        <v>1407.3357</v>
      </c>
      <c r="AA454" s="80" t="n">
        <v>0</v>
      </c>
      <c r="AB454" s="80" t="n">
        <v>0</v>
      </c>
      <c r="AC454" s="80" t="n">
        <v>0</v>
      </c>
      <c r="AD454" s="80" t="n">
        <v>0</v>
      </c>
      <c r="AE454" s="82" t="n">
        <f aca="false">SUM(Q454:AD454)</f>
        <v>1617.0101</v>
      </c>
      <c r="AF454" s="83" t="n">
        <f aca="false">+H454+P454+AE454</f>
        <v>1768.09211</v>
      </c>
      <c r="AG454" s="84" t="n">
        <f aca="false">+F454+G454+J454+L454+M454+N454+O454+R454+S454+U454+V454+AB454</f>
        <v>168.08201</v>
      </c>
      <c r="AH454" s="84" t="n">
        <f aca="false">E454+AD454+Y454+X454+T454+Q454+Z454+D454+K454+I454</f>
        <v>1390.3357</v>
      </c>
      <c r="AI454" s="84" t="n">
        <f aca="false">+AL454</f>
        <v>0</v>
      </c>
      <c r="AJ454" s="85" t="n">
        <f aca="false">+AA454+W454+AC454</f>
        <v>209.6744</v>
      </c>
      <c r="AK454" s="86" t="n">
        <f aca="false">+AF454-AG454-AH454-AI454-AJ454</f>
        <v>0</v>
      </c>
      <c r="AL454" s="87"/>
    </row>
    <row r="455" customFormat="false" ht="15" hidden="false" customHeight="false" outlineLevel="0" collapsed="false">
      <c r="A455" s="57" t="n">
        <v>449</v>
      </c>
      <c r="B455" s="79" t="n">
        <v>2104</v>
      </c>
      <c r="C455" s="57" t="s">
        <v>334</v>
      </c>
      <c r="D455" s="80" t="n">
        <v>0</v>
      </c>
      <c r="E455" s="80" t="n">
        <v>0</v>
      </c>
      <c r="F455" s="80" t="n">
        <v>349.70625</v>
      </c>
      <c r="G455" s="80" t="n">
        <v>0</v>
      </c>
      <c r="H455" s="81" t="n">
        <f aca="false">SUM(D455:G455)</f>
        <v>349.70625</v>
      </c>
      <c r="I455" s="80" t="n">
        <v>0</v>
      </c>
      <c r="J455" s="80" t="n">
        <v>271.69895</v>
      </c>
      <c r="K455" s="80" t="n">
        <v>0</v>
      </c>
      <c r="L455" s="80" t="n">
        <v>73.9246</v>
      </c>
      <c r="M455" s="80" t="n">
        <v>0</v>
      </c>
      <c r="N455" s="80" t="n">
        <v>1075.28578</v>
      </c>
      <c r="O455" s="80" t="n">
        <v>0</v>
      </c>
      <c r="P455" s="81" t="n">
        <f aca="false">SUM(I455:O455)</f>
        <v>1420.90933</v>
      </c>
      <c r="Q455" s="80" t="n">
        <v>8.79531</v>
      </c>
      <c r="R455" s="80" t="n">
        <v>12.4138</v>
      </c>
      <c r="S455" s="80" t="n">
        <v>1.77286</v>
      </c>
      <c r="T455" s="80" t="n">
        <v>1</v>
      </c>
      <c r="U455" s="80" t="n">
        <v>0</v>
      </c>
      <c r="V455" s="80" t="n">
        <v>0</v>
      </c>
      <c r="W455" s="80" t="n">
        <v>0.738</v>
      </c>
      <c r="X455" s="80" t="n">
        <v>4.622</v>
      </c>
      <c r="Y455" s="80" t="n">
        <v>0</v>
      </c>
      <c r="Z455" s="80" t="n">
        <v>0</v>
      </c>
      <c r="AA455" s="80" t="n">
        <v>0</v>
      </c>
      <c r="AB455" s="80" t="n">
        <v>0</v>
      </c>
      <c r="AC455" s="80" t="n">
        <v>0</v>
      </c>
      <c r="AD455" s="80" t="n">
        <v>0</v>
      </c>
      <c r="AE455" s="82" t="n">
        <f aca="false">SUM(Q455:AD455)</f>
        <v>29.34197</v>
      </c>
      <c r="AF455" s="83" t="n">
        <f aca="false">+H455+P455+AE455</f>
        <v>1799.95755</v>
      </c>
      <c r="AG455" s="84" t="n">
        <f aca="false">+F455+G455+J455+L455+M455+N455+O455+R455+S455+U455+V455+AB455</f>
        <v>1784.80224</v>
      </c>
      <c r="AH455" s="84" t="n">
        <f aca="false">E455+AD455+Y455+X455+T455+Q455+Z455+D455+K455+I455</f>
        <v>14.41731</v>
      </c>
      <c r="AI455" s="84" t="n">
        <f aca="false">+AL455</f>
        <v>0</v>
      </c>
      <c r="AJ455" s="85" t="n">
        <f aca="false">+AA455+W455+AC455</f>
        <v>0.738</v>
      </c>
      <c r="AK455" s="86" t="n">
        <f aca="false">+AF455-AG455-AH455-AI455-AJ455</f>
        <v>-1.28341781646668E-013</v>
      </c>
      <c r="AL455" s="87"/>
    </row>
    <row r="456" customFormat="false" ht="15" hidden="false" customHeight="false" outlineLevel="0" collapsed="false">
      <c r="A456" s="57" t="n">
        <v>450</v>
      </c>
      <c r="B456" s="79" t="n">
        <v>2105</v>
      </c>
      <c r="C456" s="57" t="s">
        <v>335</v>
      </c>
      <c r="D456" s="80" t="n">
        <v>35831.49362</v>
      </c>
      <c r="E456" s="80" t="n">
        <v>26021.07609</v>
      </c>
      <c r="F456" s="80" t="n">
        <v>114544.76428</v>
      </c>
      <c r="G456" s="80" t="n">
        <v>32244.62146</v>
      </c>
      <c r="H456" s="81" t="n">
        <f aca="false">SUM(D456:G456)</f>
        <v>208641.95545</v>
      </c>
      <c r="I456" s="80" t="n">
        <v>496.12699</v>
      </c>
      <c r="J456" s="80" t="n">
        <v>47543.3995</v>
      </c>
      <c r="K456" s="80" t="n">
        <v>0</v>
      </c>
      <c r="L456" s="80" t="n">
        <v>44527.04597</v>
      </c>
      <c r="M456" s="80" t="n">
        <v>15470.86684</v>
      </c>
      <c r="N456" s="80" t="n">
        <v>17030.77119</v>
      </c>
      <c r="O456" s="80" t="n">
        <v>1134.81</v>
      </c>
      <c r="P456" s="81" t="n">
        <f aca="false">SUM(I456:O456)</f>
        <v>126203.02049</v>
      </c>
      <c r="Q456" s="80" t="n">
        <v>2783.08797</v>
      </c>
      <c r="R456" s="80" t="n">
        <v>7.90685</v>
      </c>
      <c r="S456" s="80" t="n">
        <v>0</v>
      </c>
      <c r="T456" s="80" t="n">
        <v>2.55411</v>
      </c>
      <c r="U456" s="80" t="n">
        <v>0</v>
      </c>
      <c r="V456" s="80" t="n">
        <v>89.898</v>
      </c>
      <c r="W456" s="80" t="n">
        <v>767.33632</v>
      </c>
      <c r="X456" s="80" t="n">
        <v>0</v>
      </c>
      <c r="Y456" s="80" t="n">
        <v>124.26243</v>
      </c>
      <c r="Z456" s="80" t="n">
        <v>1555.88775</v>
      </c>
      <c r="AA456" s="80" t="n">
        <v>3257.83474</v>
      </c>
      <c r="AB456" s="80" t="n">
        <v>534.9</v>
      </c>
      <c r="AC456" s="80" t="n">
        <v>0</v>
      </c>
      <c r="AD456" s="80" t="n">
        <v>0</v>
      </c>
      <c r="AE456" s="82" t="n">
        <f aca="false">SUM(Q456:AD456)</f>
        <v>9123.66817</v>
      </c>
      <c r="AF456" s="83" t="n">
        <f aca="false">+H456+P456+AE456</f>
        <v>343968.64411</v>
      </c>
      <c r="AG456" s="84" t="n">
        <f aca="false">+F456+G456+J456+L456+M456+N456+O456+R456+S456+U456+V456+AB456</f>
        <v>273128.98409</v>
      </c>
      <c r="AH456" s="84" t="n">
        <f aca="false">E456+AD456+Y456+X456+T456+Q456+Z456+D456+K456+I456</f>
        <v>66814.48896</v>
      </c>
      <c r="AI456" s="84" t="n">
        <f aca="false">+AL456</f>
        <v>0</v>
      </c>
      <c r="AJ456" s="85" t="n">
        <f aca="false">+AA456+W456+AC456</f>
        <v>4025.17106</v>
      </c>
      <c r="AK456" s="86" t="n">
        <f aca="false">+AF456-AG456-AH456-AI456-AJ456</f>
        <v>0</v>
      </c>
      <c r="AL456" s="87"/>
    </row>
    <row r="457" customFormat="false" ht="15" hidden="false" customHeight="false" outlineLevel="0" collapsed="false">
      <c r="A457" s="57" t="n">
        <v>451</v>
      </c>
      <c r="B457" s="79" t="n">
        <v>22</v>
      </c>
      <c r="C457" s="57" t="s">
        <v>98</v>
      </c>
      <c r="D457" s="80" t="n">
        <v>0</v>
      </c>
      <c r="E457" s="80" t="n">
        <v>0</v>
      </c>
      <c r="F457" s="80" t="n">
        <v>0</v>
      </c>
      <c r="G457" s="80" t="n">
        <v>0</v>
      </c>
      <c r="H457" s="81" t="n">
        <f aca="false">SUM(D457:G457)</f>
        <v>0</v>
      </c>
      <c r="I457" s="80" t="n">
        <v>0</v>
      </c>
      <c r="J457" s="80" t="n">
        <v>0</v>
      </c>
      <c r="K457" s="80" t="n">
        <v>0</v>
      </c>
      <c r="L457" s="80" t="n">
        <v>0</v>
      </c>
      <c r="M457" s="80" t="n">
        <v>0</v>
      </c>
      <c r="N457" s="80" t="n">
        <v>0</v>
      </c>
      <c r="O457" s="80" t="n">
        <v>0</v>
      </c>
      <c r="P457" s="81" t="n">
        <f aca="false">SUM(I457:O457)</f>
        <v>0</v>
      </c>
      <c r="Q457" s="80" t="n">
        <v>0</v>
      </c>
      <c r="R457" s="80" t="n">
        <v>0</v>
      </c>
      <c r="S457" s="80" t="n">
        <v>0</v>
      </c>
      <c r="T457" s="80" t="n">
        <v>0</v>
      </c>
      <c r="U457" s="80" t="n">
        <v>0</v>
      </c>
      <c r="V457" s="80" t="n">
        <v>0</v>
      </c>
      <c r="W457" s="80" t="n">
        <v>0</v>
      </c>
      <c r="X457" s="80" t="n">
        <v>0</v>
      </c>
      <c r="Y457" s="80" t="n">
        <v>0</v>
      </c>
      <c r="Z457" s="80" t="n">
        <v>0</v>
      </c>
      <c r="AA457" s="80" t="n">
        <v>0</v>
      </c>
      <c r="AB457" s="80" t="n">
        <v>0</v>
      </c>
      <c r="AC457" s="80" t="n">
        <v>0</v>
      </c>
      <c r="AD457" s="80" t="n">
        <v>0</v>
      </c>
      <c r="AE457" s="82" t="n">
        <f aca="false">SUM(Q457:AD457)</f>
        <v>0</v>
      </c>
      <c r="AF457" s="83" t="n">
        <f aca="false">+H457+P457+AE457</f>
        <v>0</v>
      </c>
      <c r="AG457" s="84" t="n">
        <f aca="false">+F457+G457+J457+L457+M457+N457+O457+R457+S457+U457+V457+AB457</f>
        <v>0</v>
      </c>
      <c r="AH457" s="84" t="n">
        <f aca="false">E457+AD457+Y457+X457+T457+Q457+Z457+D457+K457+I457</f>
        <v>0</v>
      </c>
      <c r="AI457" s="84" t="n">
        <f aca="false">+AL457</f>
        <v>0</v>
      </c>
      <c r="AJ457" s="85" t="n">
        <f aca="false">+AA457+W457+AC457</f>
        <v>0</v>
      </c>
      <c r="AK457" s="86" t="n">
        <f aca="false">+AF457-AG457-AH457-AI457-AJ457</f>
        <v>0</v>
      </c>
      <c r="AL457" s="87"/>
    </row>
    <row r="458" customFormat="false" ht="15" hidden="false" customHeight="false" outlineLevel="0" collapsed="false">
      <c r="A458" s="57" t="n">
        <v>452</v>
      </c>
      <c r="B458" s="79" t="n">
        <v>2201</v>
      </c>
      <c r="C458" s="57" t="s">
        <v>336</v>
      </c>
      <c r="D458" s="80" t="n">
        <v>0</v>
      </c>
      <c r="E458" s="80" t="n">
        <v>0</v>
      </c>
      <c r="F458" s="80" t="n">
        <v>0</v>
      </c>
      <c r="G458" s="80" t="n">
        <v>0</v>
      </c>
      <c r="H458" s="81" t="n">
        <f aca="false">SUM(D458:G458)</f>
        <v>0</v>
      </c>
      <c r="I458" s="80" t="n">
        <v>0</v>
      </c>
      <c r="J458" s="80" t="n">
        <v>0</v>
      </c>
      <c r="K458" s="80" t="n">
        <v>0</v>
      </c>
      <c r="L458" s="80" t="n">
        <v>0</v>
      </c>
      <c r="M458" s="80" t="n">
        <v>0</v>
      </c>
      <c r="N458" s="80" t="n">
        <v>0</v>
      </c>
      <c r="O458" s="80" t="n">
        <v>0</v>
      </c>
      <c r="P458" s="81" t="n">
        <f aca="false">SUM(I458:O458)</f>
        <v>0</v>
      </c>
      <c r="Q458" s="80" t="n">
        <v>0</v>
      </c>
      <c r="R458" s="80" t="n">
        <v>0</v>
      </c>
      <c r="S458" s="80" t="n">
        <v>0</v>
      </c>
      <c r="T458" s="80" t="n">
        <v>0</v>
      </c>
      <c r="U458" s="80" t="n">
        <v>0</v>
      </c>
      <c r="V458" s="80" t="n">
        <v>0</v>
      </c>
      <c r="W458" s="80" t="n">
        <v>0</v>
      </c>
      <c r="X458" s="80" t="n">
        <v>0</v>
      </c>
      <c r="Y458" s="80" t="n">
        <v>0</v>
      </c>
      <c r="Z458" s="80" t="n">
        <v>0</v>
      </c>
      <c r="AA458" s="80" t="n">
        <v>0</v>
      </c>
      <c r="AB458" s="80" t="n">
        <v>0</v>
      </c>
      <c r="AC458" s="80" t="n">
        <v>0</v>
      </c>
      <c r="AD458" s="80" t="n">
        <v>0</v>
      </c>
      <c r="AE458" s="82" t="n">
        <f aca="false">SUM(Q458:AD458)</f>
        <v>0</v>
      </c>
      <c r="AF458" s="83" t="n">
        <f aca="false">+H458+P458+AE458</f>
        <v>0</v>
      </c>
      <c r="AG458" s="84" t="n">
        <f aca="false">+F458+G458+J458+L458+M458+N458+O458+R458+S458+U458+V458+AB458</f>
        <v>0</v>
      </c>
      <c r="AH458" s="84" t="n">
        <f aca="false">E458+AD458+Y458+X458+T458+Q458+Z458+D458+K458+I458</f>
        <v>0</v>
      </c>
      <c r="AI458" s="84" t="n">
        <f aca="false">+AL458</f>
        <v>0</v>
      </c>
      <c r="AJ458" s="85" t="n">
        <f aca="false">+AA458+W458+AC458</f>
        <v>0</v>
      </c>
      <c r="AK458" s="86" t="n">
        <f aca="false">+AF458-AG458-AH458-AI458-AJ458</f>
        <v>0</v>
      </c>
      <c r="AL458" s="87"/>
    </row>
    <row r="459" customFormat="false" ht="15" hidden="false" customHeight="false" outlineLevel="0" collapsed="false">
      <c r="A459" s="57" t="n">
        <v>453</v>
      </c>
      <c r="B459" s="79" t="n">
        <v>220105</v>
      </c>
      <c r="C459" s="57" t="s">
        <v>100</v>
      </c>
      <c r="D459" s="80" t="n">
        <v>0</v>
      </c>
      <c r="E459" s="80" t="n">
        <v>0</v>
      </c>
      <c r="F459" s="80" t="n">
        <v>0</v>
      </c>
      <c r="G459" s="80" t="n">
        <v>0</v>
      </c>
      <c r="H459" s="81" t="n">
        <f aca="false">SUM(D459:G459)</f>
        <v>0</v>
      </c>
      <c r="I459" s="80" t="n">
        <v>0</v>
      </c>
      <c r="J459" s="80" t="n">
        <v>0</v>
      </c>
      <c r="K459" s="80" t="n">
        <v>0</v>
      </c>
      <c r="L459" s="80" t="n">
        <v>0</v>
      </c>
      <c r="M459" s="80" t="n">
        <v>0</v>
      </c>
      <c r="N459" s="80" t="n">
        <v>0</v>
      </c>
      <c r="O459" s="80" t="n">
        <v>0</v>
      </c>
      <c r="P459" s="81" t="n">
        <f aca="false">SUM(I459:O459)</f>
        <v>0</v>
      </c>
      <c r="Q459" s="80" t="n">
        <v>0</v>
      </c>
      <c r="R459" s="80" t="n">
        <v>0</v>
      </c>
      <c r="S459" s="80" t="n">
        <v>0</v>
      </c>
      <c r="T459" s="80" t="n">
        <v>0</v>
      </c>
      <c r="U459" s="80" t="n">
        <v>0</v>
      </c>
      <c r="V459" s="80" t="n">
        <v>0</v>
      </c>
      <c r="W459" s="80" t="n">
        <v>0</v>
      </c>
      <c r="X459" s="80" t="n">
        <v>0</v>
      </c>
      <c r="Y459" s="80" t="n">
        <v>0</v>
      </c>
      <c r="Z459" s="80" t="n">
        <v>0</v>
      </c>
      <c r="AA459" s="80" t="n">
        <v>0</v>
      </c>
      <c r="AB459" s="80" t="n">
        <v>0</v>
      </c>
      <c r="AC459" s="80" t="n">
        <v>0</v>
      </c>
      <c r="AD459" s="80" t="n">
        <v>0</v>
      </c>
      <c r="AE459" s="82" t="n">
        <f aca="false">SUM(Q459:AD459)</f>
        <v>0</v>
      </c>
      <c r="AF459" s="83" t="n">
        <f aca="false">+H459+P459+AE459</f>
        <v>0</v>
      </c>
      <c r="AG459" s="84" t="n">
        <f aca="false">+F459+G459+J459+L459+M459+N459+O459+R459+S459+U459+V459+AB459</f>
        <v>0</v>
      </c>
      <c r="AH459" s="84" t="n">
        <f aca="false">E459+AD459+Y459+X459+T459+Q459+Z459+D459+K459+I459</f>
        <v>0</v>
      </c>
      <c r="AI459" s="84" t="n">
        <f aca="false">+AL459</f>
        <v>0</v>
      </c>
      <c r="AJ459" s="85" t="n">
        <f aca="false">+AA459+W459+AC459</f>
        <v>0</v>
      </c>
      <c r="AK459" s="86" t="n">
        <f aca="false">+AF459-AG459-AH459-AI459-AJ459</f>
        <v>0</v>
      </c>
      <c r="AL459" s="87"/>
    </row>
    <row r="460" customFormat="false" ht="15" hidden="false" customHeight="false" outlineLevel="0" collapsed="false">
      <c r="A460" s="57" t="n">
        <v>454</v>
      </c>
      <c r="B460" s="79" t="n">
        <v>220110</v>
      </c>
      <c r="C460" s="57" t="s">
        <v>101</v>
      </c>
      <c r="D460" s="80" t="n">
        <v>0</v>
      </c>
      <c r="E460" s="80" t="n">
        <v>0</v>
      </c>
      <c r="F460" s="80" t="n">
        <v>0</v>
      </c>
      <c r="G460" s="80" t="n">
        <v>0</v>
      </c>
      <c r="H460" s="81" t="n">
        <f aca="false">SUM(D460:G460)</f>
        <v>0</v>
      </c>
      <c r="I460" s="80" t="n">
        <v>0</v>
      </c>
      <c r="J460" s="80" t="n">
        <v>0</v>
      </c>
      <c r="K460" s="80" t="n">
        <v>0</v>
      </c>
      <c r="L460" s="80" t="n">
        <v>0</v>
      </c>
      <c r="M460" s="80" t="n">
        <v>0</v>
      </c>
      <c r="N460" s="80" t="n">
        <v>0</v>
      </c>
      <c r="O460" s="80" t="n">
        <v>0</v>
      </c>
      <c r="P460" s="81" t="n">
        <f aca="false">SUM(I460:O460)</f>
        <v>0</v>
      </c>
      <c r="Q460" s="80" t="n">
        <v>0</v>
      </c>
      <c r="R460" s="80" t="n">
        <v>0</v>
      </c>
      <c r="S460" s="80" t="n">
        <v>0</v>
      </c>
      <c r="T460" s="80" t="n">
        <v>0</v>
      </c>
      <c r="U460" s="80" t="n">
        <v>0</v>
      </c>
      <c r="V460" s="80" t="n">
        <v>0</v>
      </c>
      <c r="W460" s="80" t="n">
        <v>0</v>
      </c>
      <c r="X460" s="80" t="n">
        <v>0</v>
      </c>
      <c r="Y460" s="80" t="n">
        <v>0</v>
      </c>
      <c r="Z460" s="80" t="n">
        <v>0</v>
      </c>
      <c r="AA460" s="80" t="n">
        <v>0</v>
      </c>
      <c r="AB460" s="80" t="n">
        <v>0</v>
      </c>
      <c r="AC460" s="80" t="n">
        <v>0</v>
      </c>
      <c r="AD460" s="80" t="n">
        <v>0</v>
      </c>
      <c r="AE460" s="82" t="n">
        <f aca="false">SUM(Q460:AD460)</f>
        <v>0</v>
      </c>
      <c r="AF460" s="83" t="n">
        <f aca="false">+H460+P460+AE460</f>
        <v>0</v>
      </c>
      <c r="AG460" s="84" t="n">
        <f aca="false">+F460+G460+J460+L460+M460+N460+O460+R460+S460+U460+V460+AB460</f>
        <v>0</v>
      </c>
      <c r="AH460" s="84" t="n">
        <f aca="false">E460+AD460+Y460+X460+T460+Q460+Z460+D460+K460+I460</f>
        <v>0</v>
      </c>
      <c r="AI460" s="84" t="n">
        <f aca="false">+AL460</f>
        <v>0</v>
      </c>
      <c r="AJ460" s="85" t="n">
        <f aca="false">+AA460+W460+AC460</f>
        <v>0</v>
      </c>
      <c r="AK460" s="86" t="n">
        <f aca="false">+AF460-AG460-AH460-AI460-AJ460</f>
        <v>0</v>
      </c>
      <c r="AL460" s="87"/>
    </row>
    <row r="461" customFormat="false" ht="15" hidden="false" customHeight="false" outlineLevel="0" collapsed="false">
      <c r="A461" s="57" t="n">
        <v>455</v>
      </c>
      <c r="B461" s="79" t="n">
        <v>2202</v>
      </c>
      <c r="C461" s="57" t="s">
        <v>102</v>
      </c>
      <c r="D461" s="80" t="n">
        <v>0</v>
      </c>
      <c r="E461" s="80" t="n">
        <v>0</v>
      </c>
      <c r="F461" s="80" t="n">
        <v>0</v>
      </c>
      <c r="G461" s="80" t="n">
        <v>0</v>
      </c>
      <c r="H461" s="81" t="n">
        <f aca="false">SUM(D461:G461)</f>
        <v>0</v>
      </c>
      <c r="I461" s="80" t="n">
        <v>0</v>
      </c>
      <c r="J461" s="80" t="n">
        <v>0</v>
      </c>
      <c r="K461" s="80" t="n">
        <v>0</v>
      </c>
      <c r="L461" s="80" t="n">
        <v>0</v>
      </c>
      <c r="M461" s="80" t="n">
        <v>0</v>
      </c>
      <c r="N461" s="80" t="n">
        <v>0</v>
      </c>
      <c r="O461" s="80" t="n">
        <v>0</v>
      </c>
      <c r="P461" s="81" t="n">
        <f aca="false">SUM(I461:O461)</f>
        <v>0</v>
      </c>
      <c r="Q461" s="80" t="n">
        <v>0</v>
      </c>
      <c r="R461" s="80" t="n">
        <v>0</v>
      </c>
      <c r="S461" s="80" t="n">
        <v>0</v>
      </c>
      <c r="T461" s="80" t="n">
        <v>0</v>
      </c>
      <c r="U461" s="80" t="n">
        <v>0</v>
      </c>
      <c r="V461" s="80" t="n">
        <v>0</v>
      </c>
      <c r="W461" s="80" t="n">
        <v>0</v>
      </c>
      <c r="X461" s="80" t="n">
        <v>0</v>
      </c>
      <c r="Y461" s="80" t="n">
        <v>0</v>
      </c>
      <c r="Z461" s="80" t="n">
        <v>0</v>
      </c>
      <c r="AA461" s="80" t="n">
        <v>0</v>
      </c>
      <c r="AB461" s="80" t="n">
        <v>0</v>
      </c>
      <c r="AC461" s="80" t="n">
        <v>0</v>
      </c>
      <c r="AD461" s="80" t="n">
        <v>0</v>
      </c>
      <c r="AE461" s="82" t="n">
        <f aca="false">SUM(Q461:AD461)</f>
        <v>0</v>
      </c>
      <c r="AF461" s="83" t="n">
        <f aca="false">+H461+P461+AE461</f>
        <v>0</v>
      </c>
      <c r="AG461" s="84" t="n">
        <f aca="false">+F461+G461+J461+L461+M461+N461+O461+R461+S461+U461+V461+AB461</f>
        <v>0</v>
      </c>
      <c r="AH461" s="84" t="n">
        <f aca="false">E461+AD461+Y461+X461+T461+Q461+Z461+D461+K461+I461</f>
        <v>0</v>
      </c>
      <c r="AI461" s="84" t="n">
        <f aca="false">+AL461</f>
        <v>0</v>
      </c>
      <c r="AJ461" s="85" t="n">
        <f aca="false">+AA461+W461+AC461</f>
        <v>0</v>
      </c>
      <c r="AK461" s="86" t="n">
        <f aca="false">+AF461-AG461-AH461-AI461-AJ461</f>
        <v>0</v>
      </c>
      <c r="AL461" s="87"/>
    </row>
    <row r="462" customFormat="false" ht="15" hidden="false" customHeight="false" outlineLevel="0" collapsed="false">
      <c r="A462" s="57" t="n">
        <v>456</v>
      </c>
      <c r="B462" s="79" t="n">
        <v>220205</v>
      </c>
      <c r="C462" s="57" t="s">
        <v>88</v>
      </c>
      <c r="D462" s="80" t="n">
        <v>0</v>
      </c>
      <c r="E462" s="80" t="n">
        <v>0</v>
      </c>
      <c r="F462" s="80" t="n">
        <v>0</v>
      </c>
      <c r="G462" s="80" t="n">
        <v>0</v>
      </c>
      <c r="H462" s="81" t="n">
        <f aca="false">SUM(D462:G462)</f>
        <v>0</v>
      </c>
      <c r="I462" s="80" t="n">
        <v>0</v>
      </c>
      <c r="J462" s="80" t="n">
        <v>0</v>
      </c>
      <c r="K462" s="80" t="n">
        <v>0</v>
      </c>
      <c r="L462" s="80" t="n">
        <v>0</v>
      </c>
      <c r="M462" s="80" t="n">
        <v>0</v>
      </c>
      <c r="N462" s="80" t="n">
        <v>0</v>
      </c>
      <c r="O462" s="80" t="n">
        <v>0</v>
      </c>
      <c r="P462" s="81" t="n">
        <f aca="false">SUM(I462:O462)</f>
        <v>0</v>
      </c>
      <c r="Q462" s="80" t="n">
        <v>0</v>
      </c>
      <c r="R462" s="80" t="n">
        <v>0</v>
      </c>
      <c r="S462" s="80" t="n">
        <v>0</v>
      </c>
      <c r="T462" s="80" t="n">
        <v>0</v>
      </c>
      <c r="U462" s="80" t="n">
        <v>0</v>
      </c>
      <c r="V462" s="80" t="n">
        <v>0</v>
      </c>
      <c r="W462" s="80" t="n">
        <v>0</v>
      </c>
      <c r="X462" s="80" t="n">
        <v>0</v>
      </c>
      <c r="Y462" s="80" t="n">
        <v>0</v>
      </c>
      <c r="Z462" s="80" t="n">
        <v>0</v>
      </c>
      <c r="AA462" s="80" t="n">
        <v>0</v>
      </c>
      <c r="AB462" s="80" t="n">
        <v>0</v>
      </c>
      <c r="AC462" s="80" t="n">
        <v>0</v>
      </c>
      <c r="AD462" s="80" t="n">
        <v>0</v>
      </c>
      <c r="AE462" s="82" t="n">
        <f aca="false">SUM(Q462:AD462)</f>
        <v>0</v>
      </c>
      <c r="AF462" s="83" t="n">
        <f aca="false">+H462+P462+AE462</f>
        <v>0</v>
      </c>
      <c r="AG462" s="84" t="n">
        <f aca="false">+F462+G462+J462+L462+M462+N462+O462+R462+S462+U462+V462+AB462</f>
        <v>0</v>
      </c>
      <c r="AH462" s="84" t="n">
        <f aca="false">E462+AD462+Y462+X462+T462+Q462+Z462+D462+K462+I462</f>
        <v>0</v>
      </c>
      <c r="AI462" s="84" t="n">
        <f aca="false">+AL462</f>
        <v>0</v>
      </c>
      <c r="AJ462" s="85" t="n">
        <f aca="false">+AA462+W462+AC462</f>
        <v>0</v>
      </c>
      <c r="AK462" s="86" t="n">
        <f aca="false">+AF462-AG462-AH462-AI462-AJ462</f>
        <v>0</v>
      </c>
      <c r="AL462" s="87"/>
    </row>
    <row r="463" customFormat="false" ht="15" hidden="false" customHeight="false" outlineLevel="0" collapsed="false">
      <c r="A463" s="57" t="n">
        <v>457</v>
      </c>
      <c r="B463" s="79" t="n">
        <v>220210</v>
      </c>
      <c r="C463" s="57" t="s">
        <v>100</v>
      </c>
      <c r="D463" s="80" t="n">
        <v>0</v>
      </c>
      <c r="E463" s="80" t="n">
        <v>0</v>
      </c>
      <c r="F463" s="80" t="n">
        <v>0</v>
      </c>
      <c r="G463" s="80" t="n">
        <v>0</v>
      </c>
      <c r="H463" s="81" t="n">
        <f aca="false">SUM(D463:G463)</f>
        <v>0</v>
      </c>
      <c r="I463" s="80" t="n">
        <v>0</v>
      </c>
      <c r="J463" s="80" t="n">
        <v>0</v>
      </c>
      <c r="K463" s="80" t="n">
        <v>0</v>
      </c>
      <c r="L463" s="80" t="n">
        <v>0</v>
      </c>
      <c r="M463" s="80" t="n">
        <v>0</v>
      </c>
      <c r="N463" s="80" t="n">
        <v>0</v>
      </c>
      <c r="O463" s="80" t="n">
        <v>0</v>
      </c>
      <c r="P463" s="81" t="n">
        <f aca="false">SUM(I463:O463)</f>
        <v>0</v>
      </c>
      <c r="Q463" s="80" t="n">
        <v>0</v>
      </c>
      <c r="R463" s="80" t="n">
        <v>0</v>
      </c>
      <c r="S463" s="80" t="n">
        <v>0</v>
      </c>
      <c r="T463" s="80" t="n">
        <v>0</v>
      </c>
      <c r="U463" s="80" t="n">
        <v>0</v>
      </c>
      <c r="V463" s="80" t="n">
        <v>0</v>
      </c>
      <c r="W463" s="80" t="n">
        <v>0</v>
      </c>
      <c r="X463" s="80" t="n">
        <v>0</v>
      </c>
      <c r="Y463" s="80" t="n">
        <v>0</v>
      </c>
      <c r="Z463" s="80" t="n">
        <v>0</v>
      </c>
      <c r="AA463" s="80" t="n">
        <v>0</v>
      </c>
      <c r="AB463" s="80" t="n">
        <v>0</v>
      </c>
      <c r="AC463" s="80" t="n">
        <v>0</v>
      </c>
      <c r="AD463" s="80" t="n">
        <v>0</v>
      </c>
      <c r="AE463" s="82" t="n">
        <f aca="false">SUM(Q463:AD463)</f>
        <v>0</v>
      </c>
      <c r="AF463" s="83" t="n">
        <f aca="false">+H463+P463+AE463</f>
        <v>0</v>
      </c>
      <c r="AG463" s="84" t="n">
        <f aca="false">+F463+G463+J463+L463+M463+N463+O463+R463+S463+U463+V463+AB463</f>
        <v>0</v>
      </c>
      <c r="AH463" s="84" t="n">
        <f aca="false">E463+AD463+Y463+X463+T463+Q463+Z463+D463+K463+I463</f>
        <v>0</v>
      </c>
      <c r="AI463" s="84" t="n">
        <f aca="false">+AL463</f>
        <v>0</v>
      </c>
      <c r="AJ463" s="85" t="n">
        <f aca="false">+AA463+W463+AC463</f>
        <v>0</v>
      </c>
      <c r="AK463" s="86" t="n">
        <f aca="false">+AF463-AG463-AH463-AI463-AJ463</f>
        <v>0</v>
      </c>
      <c r="AL463" s="87"/>
    </row>
    <row r="464" customFormat="false" ht="15" hidden="false" customHeight="false" outlineLevel="0" collapsed="false">
      <c r="A464" s="57" t="n">
        <v>458</v>
      </c>
      <c r="B464" s="79" t="n">
        <v>220215</v>
      </c>
      <c r="C464" s="57" t="s">
        <v>101</v>
      </c>
      <c r="D464" s="80" t="n">
        <v>0</v>
      </c>
      <c r="E464" s="80" t="n">
        <v>0</v>
      </c>
      <c r="F464" s="80" t="n">
        <v>0</v>
      </c>
      <c r="G464" s="80" t="n">
        <v>0</v>
      </c>
      <c r="H464" s="81" t="n">
        <f aca="false">SUM(D464:G464)</f>
        <v>0</v>
      </c>
      <c r="I464" s="80" t="n">
        <v>0</v>
      </c>
      <c r="J464" s="80" t="n">
        <v>0</v>
      </c>
      <c r="K464" s="80" t="n">
        <v>0</v>
      </c>
      <c r="L464" s="80" t="n">
        <v>0</v>
      </c>
      <c r="M464" s="80" t="n">
        <v>0</v>
      </c>
      <c r="N464" s="80" t="n">
        <v>0</v>
      </c>
      <c r="O464" s="80" t="n">
        <v>0</v>
      </c>
      <c r="P464" s="81" t="n">
        <f aca="false">SUM(I464:O464)</f>
        <v>0</v>
      </c>
      <c r="Q464" s="80" t="n">
        <v>0</v>
      </c>
      <c r="R464" s="80" t="n">
        <v>0</v>
      </c>
      <c r="S464" s="80" t="n">
        <v>0</v>
      </c>
      <c r="T464" s="80" t="n">
        <v>0</v>
      </c>
      <c r="U464" s="80" t="n">
        <v>0</v>
      </c>
      <c r="V464" s="80" t="n">
        <v>0</v>
      </c>
      <c r="W464" s="80" t="n">
        <v>0</v>
      </c>
      <c r="X464" s="80" t="n">
        <v>0</v>
      </c>
      <c r="Y464" s="80" t="n">
        <v>0</v>
      </c>
      <c r="Z464" s="80" t="n">
        <v>0</v>
      </c>
      <c r="AA464" s="80" t="n">
        <v>0</v>
      </c>
      <c r="AB464" s="80" t="n">
        <v>0</v>
      </c>
      <c r="AC464" s="80" t="n">
        <v>0</v>
      </c>
      <c r="AD464" s="80" t="n">
        <v>0</v>
      </c>
      <c r="AE464" s="82" t="n">
        <f aca="false">SUM(Q464:AD464)</f>
        <v>0</v>
      </c>
      <c r="AF464" s="83" t="n">
        <f aca="false">+H464+P464+AE464</f>
        <v>0</v>
      </c>
      <c r="AG464" s="84" t="n">
        <f aca="false">+F464+G464+J464+L464+M464+N464+O464+R464+S464+U464+V464+AB464</f>
        <v>0</v>
      </c>
      <c r="AH464" s="84" t="n">
        <f aca="false">E464+AD464+Y464+X464+T464+Q464+Z464+D464+K464+I464</f>
        <v>0</v>
      </c>
      <c r="AI464" s="84" t="n">
        <f aca="false">+AL464</f>
        <v>0</v>
      </c>
      <c r="AJ464" s="85" t="n">
        <f aca="false">+AA464+W464+AC464</f>
        <v>0</v>
      </c>
      <c r="AK464" s="86" t="n">
        <f aca="false">+AF464-AG464-AH464-AI464-AJ464</f>
        <v>0</v>
      </c>
      <c r="AL464" s="87"/>
    </row>
    <row r="465" customFormat="false" ht="15" hidden="false" customHeight="false" outlineLevel="0" collapsed="false">
      <c r="A465" s="57" t="n">
        <v>459</v>
      </c>
      <c r="B465" s="79" t="n">
        <v>2203</v>
      </c>
      <c r="C465" s="57" t="s">
        <v>337</v>
      </c>
      <c r="D465" s="80" t="n">
        <v>0</v>
      </c>
      <c r="E465" s="80" t="n">
        <v>0</v>
      </c>
      <c r="F465" s="80" t="n">
        <v>0</v>
      </c>
      <c r="G465" s="80" t="n">
        <v>0</v>
      </c>
      <c r="H465" s="81" t="n">
        <f aca="false">SUM(D465:G465)</f>
        <v>0</v>
      </c>
      <c r="I465" s="80" t="n">
        <v>0</v>
      </c>
      <c r="J465" s="80" t="n">
        <v>0</v>
      </c>
      <c r="K465" s="80" t="n">
        <v>0</v>
      </c>
      <c r="L465" s="80" t="n">
        <v>0</v>
      </c>
      <c r="M465" s="80" t="n">
        <v>0</v>
      </c>
      <c r="N465" s="80" t="n">
        <v>0</v>
      </c>
      <c r="O465" s="80" t="n">
        <v>0</v>
      </c>
      <c r="P465" s="81" t="n">
        <f aca="false">SUM(I465:O465)</f>
        <v>0</v>
      </c>
      <c r="Q465" s="80" t="n">
        <v>0</v>
      </c>
      <c r="R465" s="80" t="n">
        <v>0</v>
      </c>
      <c r="S465" s="80" t="n">
        <v>0</v>
      </c>
      <c r="T465" s="80" t="n">
        <v>0</v>
      </c>
      <c r="U465" s="80" t="n">
        <v>0</v>
      </c>
      <c r="V465" s="80" t="n">
        <v>0</v>
      </c>
      <c r="W465" s="80" t="n">
        <v>0</v>
      </c>
      <c r="X465" s="80" t="n">
        <v>0</v>
      </c>
      <c r="Y465" s="80" t="n">
        <v>0</v>
      </c>
      <c r="Z465" s="80" t="n">
        <v>0</v>
      </c>
      <c r="AA465" s="80" t="n">
        <v>0</v>
      </c>
      <c r="AB465" s="80" t="n">
        <v>0</v>
      </c>
      <c r="AC465" s="80" t="n">
        <v>0</v>
      </c>
      <c r="AD465" s="80" t="n">
        <v>0</v>
      </c>
      <c r="AE465" s="82" t="n">
        <f aca="false">SUM(Q465:AD465)</f>
        <v>0</v>
      </c>
      <c r="AF465" s="83" t="n">
        <f aca="false">+H465+P465+AE465</f>
        <v>0</v>
      </c>
      <c r="AG465" s="84" t="n">
        <f aca="false">+F465+G465+J465+L465+M465+N465+O465+R465+S465+U465+V465+AB465</f>
        <v>0</v>
      </c>
      <c r="AH465" s="84" t="n">
        <f aca="false">E465+AD465+Y465+X465+T465+Q465+Z465+D465+K465+I465</f>
        <v>0</v>
      </c>
      <c r="AI465" s="84" t="n">
        <f aca="false">+AL465</f>
        <v>0</v>
      </c>
      <c r="AJ465" s="85" t="n">
        <f aca="false">+AA465+W465+AC465</f>
        <v>0</v>
      </c>
      <c r="AK465" s="86" t="n">
        <f aca="false">+AF465-AG465-AH465-AI465-AJ465</f>
        <v>0</v>
      </c>
      <c r="AL465" s="87"/>
    </row>
    <row r="466" customFormat="false" ht="15" hidden="false" customHeight="false" outlineLevel="0" collapsed="false">
      <c r="A466" s="57" t="n">
        <v>460</v>
      </c>
      <c r="B466" s="79" t="n">
        <v>23</v>
      </c>
      <c r="C466" s="57" t="s">
        <v>338</v>
      </c>
      <c r="D466" s="80" t="n">
        <v>8660.43815</v>
      </c>
      <c r="E466" s="80" t="n">
        <v>33933.24332</v>
      </c>
      <c r="F466" s="80" t="n">
        <v>47079.66394</v>
      </c>
      <c r="G466" s="80" t="n">
        <v>32330.86744</v>
      </c>
      <c r="H466" s="81" t="n">
        <f aca="false">SUM(D466:G466)</f>
        <v>122004.21285</v>
      </c>
      <c r="I466" s="80" t="n">
        <v>5212.18846</v>
      </c>
      <c r="J466" s="80" t="n">
        <v>29949.87337</v>
      </c>
      <c r="K466" s="80" t="n">
        <v>3927.72402</v>
      </c>
      <c r="L466" s="80" t="n">
        <v>9080.33302</v>
      </c>
      <c r="M466" s="80" t="n">
        <v>2811.56079</v>
      </c>
      <c r="N466" s="80" t="n">
        <v>1610.37934</v>
      </c>
      <c r="O466" s="80" t="n">
        <v>22723.922</v>
      </c>
      <c r="P466" s="81" t="n">
        <f aca="false">SUM(I466:O466)</f>
        <v>75315.981</v>
      </c>
      <c r="Q466" s="80" t="n">
        <v>782.17099</v>
      </c>
      <c r="R466" s="80" t="n">
        <v>34.54745</v>
      </c>
      <c r="S466" s="80" t="n">
        <v>122.94813</v>
      </c>
      <c r="T466" s="80" t="n">
        <v>1028.83624</v>
      </c>
      <c r="U466" s="80" t="n">
        <v>4.43929</v>
      </c>
      <c r="V466" s="80" t="n">
        <v>572.42091</v>
      </c>
      <c r="W466" s="80" t="n">
        <v>1079.77129</v>
      </c>
      <c r="X466" s="80" t="n">
        <v>0</v>
      </c>
      <c r="Y466" s="80" t="n">
        <v>2412.43</v>
      </c>
      <c r="Z466" s="80" t="n">
        <v>579.28949</v>
      </c>
      <c r="AA466" s="80" t="n">
        <v>671.81242</v>
      </c>
      <c r="AB466" s="80" t="n">
        <v>427.22062</v>
      </c>
      <c r="AC466" s="80" t="n">
        <v>0</v>
      </c>
      <c r="AD466" s="80" t="n">
        <v>496.30369</v>
      </c>
      <c r="AE466" s="82" t="n">
        <f aca="false">SUM(Q466:AD466)</f>
        <v>8212.19052</v>
      </c>
      <c r="AF466" s="83" t="n">
        <f aca="false">+H466+P466+AE466</f>
        <v>205532.38437</v>
      </c>
      <c r="AG466" s="84" t="n">
        <f aca="false">+F466+G466+J466+L466+M466+N466+O466+R466+S466+U466+V466+AB466</f>
        <v>146748.1763</v>
      </c>
      <c r="AH466" s="84" t="n">
        <f aca="false">E466+AD466+Y466+X466+T466+Q466+Z466+D466+K466+I466</f>
        <v>57032.62436</v>
      </c>
      <c r="AI466" s="84" t="n">
        <f aca="false">+AL466</f>
        <v>0</v>
      </c>
      <c r="AJ466" s="85" t="n">
        <f aca="false">+AA466+W466+AC466</f>
        <v>1751.58371</v>
      </c>
      <c r="AK466" s="86" t="n">
        <f aca="false">+AF466-AG466-AH466-AI466-AJ466</f>
        <v>-3.72892827726901E-011</v>
      </c>
      <c r="AL466" s="87"/>
    </row>
    <row r="467" customFormat="false" ht="15" hidden="false" customHeight="false" outlineLevel="0" collapsed="false">
      <c r="A467" s="57" t="n">
        <v>461</v>
      </c>
      <c r="B467" s="79" t="n">
        <v>2301</v>
      </c>
      <c r="C467" s="57" t="s">
        <v>339</v>
      </c>
      <c r="D467" s="80" t="n">
        <v>2803.9913</v>
      </c>
      <c r="E467" s="80" t="n">
        <v>7967.61141</v>
      </c>
      <c r="F467" s="80" t="n">
        <v>14691.90964</v>
      </c>
      <c r="G467" s="80" t="n">
        <v>7601.63139</v>
      </c>
      <c r="H467" s="81" t="n">
        <f aca="false">SUM(D467:G467)</f>
        <v>33065.14374</v>
      </c>
      <c r="I467" s="80" t="n">
        <v>3366.48356</v>
      </c>
      <c r="J467" s="80" t="n">
        <v>8023.57705</v>
      </c>
      <c r="K467" s="80" t="n">
        <v>916.19843</v>
      </c>
      <c r="L467" s="80" t="n">
        <v>5307.93449</v>
      </c>
      <c r="M467" s="80" t="n">
        <v>2136.67563</v>
      </c>
      <c r="N467" s="80" t="n">
        <v>1610.37934</v>
      </c>
      <c r="O467" s="80" t="n">
        <v>246.555</v>
      </c>
      <c r="P467" s="81" t="n">
        <f aca="false">SUM(I467:O467)</f>
        <v>21607.8035</v>
      </c>
      <c r="Q467" s="80" t="n">
        <v>777.02845</v>
      </c>
      <c r="R467" s="80" t="n">
        <v>34.54745</v>
      </c>
      <c r="S467" s="80" t="n">
        <v>122.93476</v>
      </c>
      <c r="T467" s="80" t="n">
        <v>96.35504</v>
      </c>
      <c r="U467" s="80" t="n">
        <v>0</v>
      </c>
      <c r="V467" s="80" t="n">
        <v>66.89595</v>
      </c>
      <c r="W467" s="80" t="n">
        <v>945.916</v>
      </c>
      <c r="X467" s="80" t="n">
        <v>0</v>
      </c>
      <c r="Y467" s="80" t="n">
        <v>2319.35</v>
      </c>
      <c r="Z467" s="80" t="n">
        <v>579.28949</v>
      </c>
      <c r="AA467" s="80" t="n">
        <v>671.81242</v>
      </c>
      <c r="AB467" s="80" t="n">
        <v>427.22062</v>
      </c>
      <c r="AC467" s="80" t="n">
        <v>0</v>
      </c>
      <c r="AD467" s="80" t="n">
        <v>89.87733</v>
      </c>
      <c r="AE467" s="82" t="n">
        <f aca="false">SUM(Q467:AD467)</f>
        <v>6131.22751</v>
      </c>
      <c r="AF467" s="83" t="n">
        <f aca="false">+H467+P467+AE467</f>
        <v>60804.17475</v>
      </c>
      <c r="AG467" s="84" t="n">
        <f aca="false">+F467+G467+J467+L467+M467+N467+O467+R467+S467+U467+V467+AB467</f>
        <v>40270.26132</v>
      </c>
      <c r="AH467" s="84" t="n">
        <f aca="false">E467+AD467+Y467+X467+T467+Q467+Z467+D467+K467+I467</f>
        <v>18916.18501</v>
      </c>
      <c r="AI467" s="84" t="n">
        <f aca="false">+AL467</f>
        <v>0</v>
      </c>
      <c r="AJ467" s="85" t="n">
        <f aca="false">+AA467+W467+AC467</f>
        <v>1617.72842</v>
      </c>
      <c r="AK467" s="86" t="n">
        <f aca="false">+AF467-AG467-AH467-AI467-AJ467</f>
        <v>0</v>
      </c>
      <c r="AL467" s="87"/>
    </row>
    <row r="468" customFormat="false" ht="15" hidden="false" customHeight="false" outlineLevel="0" collapsed="false">
      <c r="A468" s="57" t="n">
        <v>462</v>
      </c>
      <c r="B468" s="79" t="n">
        <v>2302</v>
      </c>
      <c r="C468" s="57" t="s">
        <v>340</v>
      </c>
      <c r="D468" s="80" t="n">
        <v>762.45828</v>
      </c>
      <c r="E468" s="80" t="n">
        <v>1505.40773</v>
      </c>
      <c r="F468" s="80" t="n">
        <v>5566.83918</v>
      </c>
      <c r="G468" s="80" t="n">
        <v>393.03169</v>
      </c>
      <c r="H468" s="81" t="n">
        <f aca="false">SUM(D468:G468)</f>
        <v>8227.73688</v>
      </c>
      <c r="I468" s="80" t="n">
        <v>327.32021</v>
      </c>
      <c r="J468" s="80" t="n">
        <v>2922.76583</v>
      </c>
      <c r="K468" s="80" t="n">
        <v>8.64826</v>
      </c>
      <c r="L468" s="80" t="n">
        <v>186.07393</v>
      </c>
      <c r="M468" s="80" t="n">
        <v>1.71394</v>
      </c>
      <c r="N468" s="80" t="n">
        <v>0</v>
      </c>
      <c r="O468" s="80" t="n">
        <v>215.38</v>
      </c>
      <c r="P468" s="81" t="n">
        <f aca="false">SUM(I468:O468)</f>
        <v>3661.90217</v>
      </c>
      <c r="Q468" s="80" t="n">
        <v>0</v>
      </c>
      <c r="R468" s="80" t="n">
        <v>0</v>
      </c>
      <c r="S468" s="80" t="n">
        <v>0.01337</v>
      </c>
      <c r="T468" s="80" t="n">
        <v>932.4812</v>
      </c>
      <c r="U468" s="80" t="n">
        <v>4.43929</v>
      </c>
      <c r="V468" s="80" t="n">
        <v>169.55093</v>
      </c>
      <c r="W468" s="80" t="n">
        <v>133.85529</v>
      </c>
      <c r="X468" s="80" t="n">
        <v>0</v>
      </c>
      <c r="Y468" s="80" t="n">
        <v>0</v>
      </c>
      <c r="Z468" s="80" t="n">
        <v>0</v>
      </c>
      <c r="AA468" s="80" t="n">
        <v>0</v>
      </c>
      <c r="AB468" s="80" t="n">
        <v>0</v>
      </c>
      <c r="AC468" s="80" t="n">
        <v>0</v>
      </c>
      <c r="AD468" s="80" t="n">
        <v>406.42636</v>
      </c>
      <c r="AE468" s="82" t="n">
        <f aca="false">SUM(Q468:AD468)</f>
        <v>1646.76644</v>
      </c>
      <c r="AF468" s="83" t="n">
        <f aca="false">+H468+P468+AE468</f>
        <v>13536.40549</v>
      </c>
      <c r="AG468" s="84" t="n">
        <f aca="false">+F468+G468+J468+L468+M468+N468+O468+R468+S468+U468+V468+AB468</f>
        <v>9459.80816</v>
      </c>
      <c r="AH468" s="84" t="n">
        <f aca="false">E468+AD468+Y468+X468+T468+Q468+Z468+D468+K468+I468</f>
        <v>3942.74204</v>
      </c>
      <c r="AI468" s="84" t="n">
        <f aca="false">+AL468</f>
        <v>0</v>
      </c>
      <c r="AJ468" s="85" t="n">
        <f aca="false">+AA468+W468+AC468</f>
        <v>133.85529</v>
      </c>
      <c r="AK468" s="86" t="n">
        <f aca="false">+AF468-AG468-AH468-AI468-AJ468</f>
        <v>1.33582034322899E-012</v>
      </c>
      <c r="AL468" s="87"/>
    </row>
    <row r="469" customFormat="false" ht="15" hidden="false" customHeight="false" outlineLevel="0" collapsed="false">
      <c r="A469" s="57" t="n">
        <v>463</v>
      </c>
      <c r="B469" s="79" t="n">
        <v>230205</v>
      </c>
      <c r="C469" s="57" t="s">
        <v>341</v>
      </c>
      <c r="D469" s="80" t="n">
        <v>761.51364</v>
      </c>
      <c r="E469" s="80" t="n">
        <v>1505.40773</v>
      </c>
      <c r="F469" s="80" t="n">
        <v>5566.04021</v>
      </c>
      <c r="G469" s="80" t="n">
        <v>105.71242</v>
      </c>
      <c r="H469" s="81" t="n">
        <f aca="false">SUM(D469:G469)</f>
        <v>7938.674</v>
      </c>
      <c r="I469" s="80" t="n">
        <v>327.32021</v>
      </c>
      <c r="J469" s="80" t="n">
        <v>2058.58333</v>
      </c>
      <c r="K469" s="80" t="n">
        <v>0</v>
      </c>
      <c r="L469" s="80" t="n">
        <v>5.86861</v>
      </c>
      <c r="M469" s="80" t="n">
        <v>1.71394</v>
      </c>
      <c r="N469" s="80" t="n">
        <v>0</v>
      </c>
      <c r="O469" s="80" t="n">
        <v>215.38</v>
      </c>
      <c r="P469" s="81" t="n">
        <f aca="false">SUM(I469:O469)</f>
        <v>2608.86609</v>
      </c>
      <c r="Q469" s="80" t="n">
        <v>0</v>
      </c>
      <c r="R469" s="80" t="n">
        <v>0</v>
      </c>
      <c r="S469" s="80" t="n">
        <v>0.01337</v>
      </c>
      <c r="T469" s="80" t="n">
        <v>932.4812</v>
      </c>
      <c r="U469" s="80" t="n">
        <v>4.43929</v>
      </c>
      <c r="V469" s="80" t="n">
        <v>169.55093</v>
      </c>
      <c r="W469" s="80" t="n">
        <v>133.85529</v>
      </c>
      <c r="X469" s="80" t="n">
        <v>0</v>
      </c>
      <c r="Y469" s="80" t="n">
        <v>0</v>
      </c>
      <c r="Z469" s="80" t="n">
        <v>0</v>
      </c>
      <c r="AA469" s="80" t="n">
        <v>0</v>
      </c>
      <c r="AB469" s="80" t="n">
        <v>0</v>
      </c>
      <c r="AC469" s="80" t="n">
        <v>0</v>
      </c>
      <c r="AD469" s="80" t="n">
        <v>406.42636</v>
      </c>
      <c r="AE469" s="82" t="n">
        <f aca="false">SUM(Q469:AD469)</f>
        <v>1646.76644</v>
      </c>
      <c r="AF469" s="83" t="n">
        <f aca="false">+H469+P469+AE469</f>
        <v>12194.30653</v>
      </c>
      <c r="AG469" s="84" t="n">
        <f aca="false">+F469+G469+J469+L469+M469+N469+O469+R469+S469+U469+V469+AB469</f>
        <v>8127.3021</v>
      </c>
      <c r="AH469" s="84" t="n">
        <f aca="false">E469+AD469+Y469+X469+T469+Q469+Z469+D469+K469+I469</f>
        <v>3933.14914</v>
      </c>
      <c r="AI469" s="84" t="n">
        <f aca="false">+AL469</f>
        <v>0</v>
      </c>
      <c r="AJ469" s="85" t="n">
        <f aca="false">+AA469+W469+AC469</f>
        <v>133.85529</v>
      </c>
      <c r="AK469" s="86" t="n">
        <f aca="false">+AF469-AG469-AH469-AI469-AJ469</f>
        <v>-4.83169060316868E-013</v>
      </c>
      <c r="AL469" s="87"/>
    </row>
    <row r="470" customFormat="false" ht="15" hidden="false" customHeight="false" outlineLevel="0" collapsed="false">
      <c r="A470" s="57" t="n">
        <v>464</v>
      </c>
      <c r="B470" s="79" t="n">
        <v>230210</v>
      </c>
      <c r="C470" s="57" t="s">
        <v>342</v>
      </c>
      <c r="D470" s="80" t="n">
        <v>0.94464</v>
      </c>
      <c r="E470" s="80" t="n">
        <v>0</v>
      </c>
      <c r="F470" s="80" t="n">
        <v>0.79897</v>
      </c>
      <c r="G470" s="80" t="n">
        <v>287.31927</v>
      </c>
      <c r="H470" s="81" t="n">
        <f aca="false">SUM(D470:G470)</f>
        <v>289.06288</v>
      </c>
      <c r="I470" s="80" t="n">
        <v>0</v>
      </c>
      <c r="J470" s="80" t="n">
        <v>864.1825</v>
      </c>
      <c r="K470" s="80" t="n">
        <v>8.64826</v>
      </c>
      <c r="L470" s="80" t="n">
        <v>180.20532</v>
      </c>
      <c r="M470" s="80" t="n">
        <v>0</v>
      </c>
      <c r="N470" s="80" t="n">
        <v>0</v>
      </c>
      <c r="O470" s="80" t="n">
        <v>0</v>
      </c>
      <c r="P470" s="81" t="n">
        <f aca="false">SUM(I470:O470)</f>
        <v>1053.03608</v>
      </c>
      <c r="Q470" s="80" t="n">
        <v>0</v>
      </c>
      <c r="R470" s="80" t="n">
        <v>0</v>
      </c>
      <c r="S470" s="80" t="n">
        <v>0</v>
      </c>
      <c r="T470" s="80" t="n">
        <v>0</v>
      </c>
      <c r="U470" s="80" t="n">
        <v>0</v>
      </c>
      <c r="V470" s="80" t="n">
        <v>0</v>
      </c>
      <c r="W470" s="80" t="n">
        <v>0</v>
      </c>
      <c r="X470" s="80" t="n">
        <v>0</v>
      </c>
      <c r="Y470" s="80" t="n">
        <v>0</v>
      </c>
      <c r="Z470" s="80" t="n">
        <v>0</v>
      </c>
      <c r="AA470" s="80" t="n">
        <v>0</v>
      </c>
      <c r="AB470" s="80" t="n">
        <v>0</v>
      </c>
      <c r="AC470" s="80" t="n">
        <v>0</v>
      </c>
      <c r="AD470" s="80" t="n">
        <v>0</v>
      </c>
      <c r="AE470" s="82" t="n">
        <f aca="false">SUM(Q470:AD470)</f>
        <v>0</v>
      </c>
      <c r="AF470" s="83" t="n">
        <f aca="false">+H470+P470+AE470</f>
        <v>1342.09896</v>
      </c>
      <c r="AG470" s="84" t="n">
        <f aca="false">+F470+G470+J470+L470+M470+N470+O470+R470+S470+U470+V470+AB470</f>
        <v>1332.50606</v>
      </c>
      <c r="AH470" s="84" t="n">
        <f aca="false">E470+AD470+Y470+X470+T470+Q470+Z470+D470+K470+I470</f>
        <v>9.5929</v>
      </c>
      <c r="AI470" s="84" t="n">
        <f aca="false">+AL470</f>
        <v>0</v>
      </c>
      <c r="AJ470" s="85" t="n">
        <f aca="false">+AA470+W470+AC470</f>
        <v>0</v>
      </c>
      <c r="AK470" s="86" t="n">
        <f aca="false">+AF470-AG470-AH470-AI470-AJ470</f>
        <v>-1.27897692436818E-013</v>
      </c>
      <c r="AL470" s="87"/>
    </row>
    <row r="471" customFormat="false" ht="15" hidden="false" customHeight="false" outlineLevel="0" collapsed="false">
      <c r="A471" s="57" t="n">
        <v>465</v>
      </c>
      <c r="B471" s="79" t="n">
        <v>2303</v>
      </c>
      <c r="C471" s="57" t="s">
        <v>343</v>
      </c>
      <c r="D471" s="80" t="n">
        <v>4643.23234</v>
      </c>
      <c r="E471" s="80" t="n">
        <v>24443.43273</v>
      </c>
      <c r="F471" s="80" t="n">
        <v>24888.28138</v>
      </c>
      <c r="G471" s="80" t="n">
        <v>24334.84381</v>
      </c>
      <c r="H471" s="81" t="n">
        <f aca="false">SUM(D471:G471)</f>
        <v>78309.79026</v>
      </c>
      <c r="I471" s="80" t="n">
        <v>1518.38469</v>
      </c>
      <c r="J471" s="80" t="n">
        <v>19003.52293</v>
      </c>
      <c r="K471" s="80" t="n">
        <v>2972.87733</v>
      </c>
      <c r="L471" s="80" t="n">
        <v>3578.486</v>
      </c>
      <c r="M471" s="80" t="n">
        <v>669.46319</v>
      </c>
      <c r="N471" s="80" t="n">
        <v>0</v>
      </c>
      <c r="O471" s="80" t="n">
        <v>22261.987</v>
      </c>
      <c r="P471" s="81" t="n">
        <f aca="false">SUM(I471:O471)</f>
        <v>50004.72114</v>
      </c>
      <c r="Q471" s="80" t="n">
        <v>3.11518</v>
      </c>
      <c r="R471" s="80" t="n">
        <v>0</v>
      </c>
      <c r="S471" s="80" t="n">
        <v>0</v>
      </c>
      <c r="T471" s="80" t="n">
        <v>0</v>
      </c>
      <c r="U471" s="80" t="n">
        <v>0</v>
      </c>
      <c r="V471" s="80" t="n">
        <v>335.97403</v>
      </c>
      <c r="W471" s="80" t="n">
        <v>0</v>
      </c>
      <c r="X471" s="80" t="n">
        <v>0</v>
      </c>
      <c r="Y471" s="80" t="n">
        <v>0</v>
      </c>
      <c r="Z471" s="80" t="n">
        <v>0</v>
      </c>
      <c r="AA471" s="80" t="n">
        <v>0</v>
      </c>
      <c r="AB471" s="80" t="n">
        <v>0</v>
      </c>
      <c r="AC471" s="80" t="n">
        <v>0</v>
      </c>
      <c r="AD471" s="80" t="n">
        <v>0</v>
      </c>
      <c r="AE471" s="82" t="n">
        <f aca="false">SUM(Q471:AD471)</f>
        <v>339.08921</v>
      </c>
      <c r="AF471" s="83" t="n">
        <f aca="false">+H471+P471+AE471</f>
        <v>128653.60061</v>
      </c>
      <c r="AG471" s="84" t="n">
        <f aca="false">+F471+G471+J471+L471+M471+N471+O471+R471+S471+U471+V471+AB471</f>
        <v>95072.55834</v>
      </c>
      <c r="AH471" s="84" t="n">
        <f aca="false">E471+AD471+Y471+X471+T471+Q471+Z471+D471+K471+I471</f>
        <v>33581.04227</v>
      </c>
      <c r="AI471" s="84" t="n">
        <f aca="false">+AL471</f>
        <v>0</v>
      </c>
      <c r="AJ471" s="85" t="n">
        <f aca="false">+AA471+W471+AC471</f>
        <v>0</v>
      </c>
      <c r="AK471" s="86" t="n">
        <f aca="false">+AF471-AG471-AH471-AI471-AJ471</f>
        <v>0</v>
      </c>
      <c r="AL471" s="87"/>
    </row>
    <row r="472" customFormat="false" ht="15" hidden="false" customHeight="false" outlineLevel="0" collapsed="false">
      <c r="A472" s="57" t="n">
        <v>466</v>
      </c>
      <c r="B472" s="79" t="n">
        <v>2304</v>
      </c>
      <c r="C472" s="57" t="s">
        <v>344</v>
      </c>
      <c r="D472" s="80" t="n">
        <v>450.75623</v>
      </c>
      <c r="E472" s="80" t="n">
        <v>16.79145</v>
      </c>
      <c r="F472" s="80" t="n">
        <v>1932.63374</v>
      </c>
      <c r="G472" s="80" t="n">
        <v>1.36055</v>
      </c>
      <c r="H472" s="81" t="n">
        <f aca="false">SUM(D472:G472)</f>
        <v>2401.54197</v>
      </c>
      <c r="I472" s="80" t="n">
        <v>0</v>
      </c>
      <c r="J472" s="80" t="n">
        <v>0.00756</v>
      </c>
      <c r="K472" s="80" t="n">
        <v>30</v>
      </c>
      <c r="L472" s="80" t="n">
        <v>7.8386</v>
      </c>
      <c r="M472" s="80" t="n">
        <v>3.70803</v>
      </c>
      <c r="N472" s="80" t="n">
        <v>0</v>
      </c>
      <c r="O472" s="80" t="n">
        <v>0</v>
      </c>
      <c r="P472" s="81" t="n">
        <f aca="false">SUM(I472:O472)</f>
        <v>41.55419</v>
      </c>
      <c r="Q472" s="80" t="n">
        <v>2.02736</v>
      </c>
      <c r="R472" s="80" t="n">
        <v>0</v>
      </c>
      <c r="S472" s="80" t="n">
        <v>0</v>
      </c>
      <c r="T472" s="80" t="n">
        <v>0</v>
      </c>
      <c r="U472" s="80" t="n">
        <v>0</v>
      </c>
      <c r="V472" s="80" t="n">
        <v>0</v>
      </c>
      <c r="W472" s="80" t="n">
        <v>0</v>
      </c>
      <c r="X472" s="80" t="n">
        <v>0</v>
      </c>
      <c r="Y472" s="80" t="n">
        <v>93.08</v>
      </c>
      <c r="Z472" s="80" t="n">
        <v>0</v>
      </c>
      <c r="AA472" s="80" t="n">
        <v>0</v>
      </c>
      <c r="AB472" s="80" t="n">
        <v>0</v>
      </c>
      <c r="AC472" s="80" t="n">
        <v>0</v>
      </c>
      <c r="AD472" s="80" t="n">
        <v>0</v>
      </c>
      <c r="AE472" s="82" t="n">
        <f aca="false">SUM(Q472:AD472)</f>
        <v>95.10736</v>
      </c>
      <c r="AF472" s="83" t="n">
        <f aca="false">+H472+P472+AE472</f>
        <v>2538.20352</v>
      </c>
      <c r="AG472" s="84" t="n">
        <f aca="false">+F472+G472+J472+L472+M472+N472+O472+R472+S472+U472+V472+AB472</f>
        <v>1945.54848</v>
      </c>
      <c r="AH472" s="84" t="n">
        <f aca="false">E472+AD472+Y472+X472+T472+Q472+Z472+D472+K472+I472</f>
        <v>592.65504</v>
      </c>
      <c r="AI472" s="84" t="n">
        <f aca="false">+AL472</f>
        <v>0</v>
      </c>
      <c r="AJ472" s="85" t="n">
        <f aca="false">+AA472+W472+AC472</f>
        <v>0</v>
      </c>
      <c r="AK472" s="86" t="n">
        <f aca="false">+AF472-AG472-AH472-AI472-AJ472</f>
        <v>0</v>
      </c>
      <c r="AL472" s="87"/>
    </row>
    <row r="473" customFormat="false" ht="15" hidden="false" customHeight="false" outlineLevel="0" collapsed="false">
      <c r="A473" s="57" t="n">
        <v>467</v>
      </c>
      <c r="B473" s="79" t="n">
        <v>230405</v>
      </c>
      <c r="C473" s="57" t="s">
        <v>345</v>
      </c>
      <c r="D473" s="80" t="n">
        <v>0</v>
      </c>
      <c r="E473" s="80" t="n">
        <v>0</v>
      </c>
      <c r="F473" s="80" t="n">
        <v>0</v>
      </c>
      <c r="G473" s="80" t="n">
        <v>0</v>
      </c>
      <c r="H473" s="81" t="n">
        <f aca="false">SUM(D473:G473)</f>
        <v>0</v>
      </c>
      <c r="I473" s="80" t="n">
        <v>0</v>
      </c>
      <c r="J473" s="80" t="n">
        <v>0</v>
      </c>
      <c r="K473" s="80" t="n">
        <v>0</v>
      </c>
      <c r="L473" s="80" t="n">
        <v>0</v>
      </c>
      <c r="M473" s="80" t="n">
        <v>0.03609</v>
      </c>
      <c r="N473" s="80" t="n">
        <v>0</v>
      </c>
      <c r="O473" s="80" t="n">
        <v>0</v>
      </c>
      <c r="P473" s="81" t="n">
        <f aca="false">SUM(I473:O473)</f>
        <v>0.03609</v>
      </c>
      <c r="Q473" s="80" t="n">
        <v>0</v>
      </c>
      <c r="R473" s="80" t="n">
        <v>0</v>
      </c>
      <c r="S473" s="80" t="n">
        <v>0</v>
      </c>
      <c r="T473" s="80" t="n">
        <v>0</v>
      </c>
      <c r="U473" s="80" t="n">
        <v>0</v>
      </c>
      <c r="V473" s="80" t="n">
        <v>0</v>
      </c>
      <c r="W473" s="80" t="n">
        <v>0</v>
      </c>
      <c r="X473" s="80" t="n">
        <v>0</v>
      </c>
      <c r="Y473" s="80" t="n">
        <v>0</v>
      </c>
      <c r="Z473" s="80" t="n">
        <v>0</v>
      </c>
      <c r="AA473" s="80" t="n">
        <v>0</v>
      </c>
      <c r="AB473" s="80" t="n">
        <v>0</v>
      </c>
      <c r="AC473" s="80" t="n">
        <v>0</v>
      </c>
      <c r="AD473" s="80" t="n">
        <v>0</v>
      </c>
      <c r="AE473" s="82" t="n">
        <f aca="false">SUM(Q473:AD473)</f>
        <v>0</v>
      </c>
      <c r="AF473" s="83" t="n">
        <f aca="false">+H473+P473+AE473</f>
        <v>0.03609</v>
      </c>
      <c r="AG473" s="84" t="n">
        <f aca="false">+F473+G473+J473+L473+M473+N473+O473+R473+S473+U473+V473+AB473</f>
        <v>0.03609</v>
      </c>
      <c r="AH473" s="84" t="n">
        <f aca="false">E473+AD473+Y473+X473+T473+Q473+Z473+D473+K473+I473</f>
        <v>0</v>
      </c>
      <c r="AI473" s="84" t="n">
        <f aca="false">+AL473</f>
        <v>0</v>
      </c>
      <c r="AJ473" s="85" t="n">
        <f aca="false">+AA473+W473+AC473</f>
        <v>0</v>
      </c>
      <c r="AK473" s="86" t="n">
        <f aca="false">+AF473-AG473-AH473-AI473-AJ473</f>
        <v>0</v>
      </c>
      <c r="AL473" s="87"/>
    </row>
    <row r="474" customFormat="false" ht="15" hidden="false" customHeight="false" outlineLevel="0" collapsed="false">
      <c r="A474" s="57" t="n">
        <v>468</v>
      </c>
      <c r="B474" s="79" t="n">
        <v>230410</v>
      </c>
      <c r="C474" s="57" t="s">
        <v>346</v>
      </c>
      <c r="D474" s="80" t="n">
        <v>450</v>
      </c>
      <c r="E474" s="80" t="n">
        <v>0</v>
      </c>
      <c r="F474" s="80" t="n">
        <v>0</v>
      </c>
      <c r="G474" s="80" t="n">
        <v>1.36055</v>
      </c>
      <c r="H474" s="81" t="n">
        <f aca="false">SUM(D474:G474)</f>
        <v>451.36055</v>
      </c>
      <c r="I474" s="80" t="n">
        <v>0</v>
      </c>
      <c r="J474" s="80" t="n">
        <v>0</v>
      </c>
      <c r="K474" s="80" t="n">
        <v>0</v>
      </c>
      <c r="L474" s="80" t="n">
        <v>7.8386</v>
      </c>
      <c r="M474" s="80" t="n">
        <v>0.03975</v>
      </c>
      <c r="N474" s="80" t="n">
        <v>0</v>
      </c>
      <c r="O474" s="80" t="n">
        <v>0</v>
      </c>
      <c r="P474" s="81" t="n">
        <f aca="false">SUM(I474:O474)</f>
        <v>7.87835</v>
      </c>
      <c r="Q474" s="80" t="n">
        <v>0</v>
      </c>
      <c r="R474" s="80" t="n">
        <v>0</v>
      </c>
      <c r="S474" s="80" t="n">
        <v>0</v>
      </c>
      <c r="T474" s="80" t="n">
        <v>0</v>
      </c>
      <c r="U474" s="80" t="n">
        <v>0</v>
      </c>
      <c r="V474" s="80" t="n">
        <v>0</v>
      </c>
      <c r="W474" s="80" t="n">
        <v>0</v>
      </c>
      <c r="X474" s="80" t="n">
        <v>0</v>
      </c>
      <c r="Y474" s="80" t="n">
        <v>0</v>
      </c>
      <c r="Z474" s="80" t="n">
        <v>0</v>
      </c>
      <c r="AA474" s="80" t="n">
        <v>0</v>
      </c>
      <c r="AB474" s="80" t="n">
        <v>0</v>
      </c>
      <c r="AC474" s="80" t="n">
        <v>0</v>
      </c>
      <c r="AD474" s="80" t="n">
        <v>0</v>
      </c>
      <c r="AE474" s="82" t="n">
        <f aca="false">SUM(Q474:AD474)</f>
        <v>0</v>
      </c>
      <c r="AF474" s="83" t="n">
        <f aca="false">+H474+P474+AE474</f>
        <v>459.2389</v>
      </c>
      <c r="AG474" s="84" t="n">
        <f aca="false">+F474+G474+J474+L474+M474+N474+O474+R474+S474+U474+V474+AB474</f>
        <v>9.2389</v>
      </c>
      <c r="AH474" s="84" t="n">
        <f aca="false">E474+AD474+Y474+X474+T474+Q474+Z474+D474+K474+I474</f>
        <v>450</v>
      </c>
      <c r="AI474" s="84" t="n">
        <f aca="false">+AL474</f>
        <v>0</v>
      </c>
      <c r="AJ474" s="85" t="n">
        <f aca="false">+AA474+W474+AC474</f>
        <v>0</v>
      </c>
      <c r="AK474" s="86" t="n">
        <f aca="false">+AF474-AG474-AH474-AI474-AJ474</f>
        <v>0</v>
      </c>
      <c r="AL474" s="87"/>
    </row>
    <row r="475" customFormat="false" ht="15" hidden="false" customHeight="false" outlineLevel="0" collapsed="false">
      <c r="A475" s="57" t="n">
        <v>469</v>
      </c>
      <c r="B475" s="79" t="n">
        <v>230415</v>
      </c>
      <c r="C475" s="57" t="s">
        <v>232</v>
      </c>
      <c r="D475" s="80" t="n">
        <v>0.75623</v>
      </c>
      <c r="E475" s="80" t="n">
        <v>16.79145</v>
      </c>
      <c r="F475" s="80" t="n">
        <v>1932.63374</v>
      </c>
      <c r="G475" s="80" t="n">
        <v>0</v>
      </c>
      <c r="H475" s="81" t="n">
        <f aca="false">SUM(D475:G475)</f>
        <v>1950.18142</v>
      </c>
      <c r="I475" s="80" t="n">
        <v>0</v>
      </c>
      <c r="J475" s="80" t="n">
        <v>0.00756</v>
      </c>
      <c r="K475" s="80" t="n">
        <v>30</v>
      </c>
      <c r="L475" s="80" t="n">
        <v>0</v>
      </c>
      <c r="M475" s="80" t="n">
        <v>3.63219</v>
      </c>
      <c r="N475" s="80" t="n">
        <v>0</v>
      </c>
      <c r="O475" s="80" t="n">
        <v>0</v>
      </c>
      <c r="P475" s="81" t="n">
        <f aca="false">SUM(I475:O475)</f>
        <v>33.63975</v>
      </c>
      <c r="Q475" s="80" t="n">
        <v>2.02736</v>
      </c>
      <c r="R475" s="80" t="n">
        <v>0</v>
      </c>
      <c r="S475" s="80" t="n">
        <v>0</v>
      </c>
      <c r="T475" s="80" t="n">
        <v>0</v>
      </c>
      <c r="U475" s="80" t="n">
        <v>0</v>
      </c>
      <c r="V475" s="80" t="n">
        <v>0</v>
      </c>
      <c r="W475" s="80" t="n">
        <v>0</v>
      </c>
      <c r="X475" s="80" t="n">
        <v>0</v>
      </c>
      <c r="Y475" s="80" t="n">
        <v>93.08</v>
      </c>
      <c r="Z475" s="80" t="n">
        <v>0</v>
      </c>
      <c r="AA475" s="80" t="n">
        <v>0</v>
      </c>
      <c r="AB475" s="80" t="n">
        <v>0</v>
      </c>
      <c r="AC475" s="80" t="n">
        <v>0</v>
      </c>
      <c r="AD475" s="80" t="n">
        <v>0</v>
      </c>
      <c r="AE475" s="82" t="n">
        <f aca="false">SUM(Q475:AD475)</f>
        <v>95.10736</v>
      </c>
      <c r="AF475" s="83" t="n">
        <f aca="false">+H475+P475+AE475</f>
        <v>2078.92853</v>
      </c>
      <c r="AG475" s="84" t="n">
        <f aca="false">+F475+G475+J475+L475+M475+N475+O475+R475+S475+U475+V475+AB475</f>
        <v>1936.27349</v>
      </c>
      <c r="AH475" s="84" t="n">
        <f aca="false">E475+AD475+Y475+X475+T475+Q475+Z475+D475+K475+I475</f>
        <v>142.65504</v>
      </c>
      <c r="AI475" s="84" t="n">
        <f aca="false">+AL475</f>
        <v>0</v>
      </c>
      <c r="AJ475" s="85" t="n">
        <f aca="false">+AA475+W475+AC475</f>
        <v>0</v>
      </c>
      <c r="AK475" s="86" t="n">
        <f aca="false">+AF475-AG475-AH475-AI475-AJ475</f>
        <v>0</v>
      </c>
      <c r="AL475" s="87"/>
    </row>
    <row r="476" customFormat="false" ht="15" hidden="false" customHeight="false" outlineLevel="0" collapsed="false">
      <c r="A476" s="57" t="n">
        <v>470</v>
      </c>
      <c r="B476" s="79" t="n">
        <v>24</v>
      </c>
      <c r="C476" s="57" t="s">
        <v>347</v>
      </c>
      <c r="D476" s="80" t="n">
        <v>1508.72</v>
      </c>
      <c r="E476" s="80" t="n">
        <v>13665.09085</v>
      </c>
      <c r="F476" s="80" t="n">
        <v>168.31762</v>
      </c>
      <c r="G476" s="80" t="n">
        <v>0</v>
      </c>
      <c r="H476" s="81" t="n">
        <f aca="false">SUM(D476:G476)</f>
        <v>15342.12847</v>
      </c>
      <c r="I476" s="80" t="n">
        <v>1851.2403</v>
      </c>
      <c r="J476" s="80" t="n">
        <v>0</v>
      </c>
      <c r="K476" s="80" t="n">
        <v>0</v>
      </c>
      <c r="L476" s="80" t="n">
        <v>0</v>
      </c>
      <c r="M476" s="80" t="n">
        <v>635.17261</v>
      </c>
      <c r="N476" s="80" t="n">
        <v>10550.59372</v>
      </c>
      <c r="O476" s="80" t="n">
        <v>3123.566</v>
      </c>
      <c r="P476" s="81" t="n">
        <f aca="false">SUM(I476:O476)</f>
        <v>16160.57263</v>
      </c>
      <c r="Q476" s="80" t="n">
        <v>0</v>
      </c>
      <c r="R476" s="80" t="n">
        <v>0</v>
      </c>
      <c r="S476" s="80" t="n">
        <v>0</v>
      </c>
      <c r="T476" s="80" t="n">
        <v>0</v>
      </c>
      <c r="U476" s="80" t="n">
        <v>0</v>
      </c>
      <c r="V476" s="80" t="n">
        <v>0</v>
      </c>
      <c r="W476" s="80" t="n">
        <v>0</v>
      </c>
      <c r="X476" s="80" t="n">
        <v>0</v>
      </c>
      <c r="Y476" s="80" t="n">
        <v>0</v>
      </c>
      <c r="Z476" s="80" t="n">
        <v>0</v>
      </c>
      <c r="AA476" s="80" t="n">
        <v>0</v>
      </c>
      <c r="AB476" s="80" t="n">
        <v>0</v>
      </c>
      <c r="AC476" s="80" t="n">
        <v>0</v>
      </c>
      <c r="AD476" s="80" t="n">
        <v>0</v>
      </c>
      <c r="AE476" s="82" t="n">
        <f aca="false">SUM(Q476:AD476)</f>
        <v>0</v>
      </c>
      <c r="AF476" s="83" t="n">
        <f aca="false">+H476+P476+AE476</f>
        <v>31502.7011</v>
      </c>
      <c r="AG476" s="84" t="n">
        <f aca="false">+F476+G476+J476+L476+M476+N476+O476+R476+S476+U476+V476+AB476</f>
        <v>14477.64995</v>
      </c>
      <c r="AH476" s="84" t="n">
        <f aca="false">E476+AD476+Y476+X476+T476+Q476+Z476+D476+K476+I476</f>
        <v>17025.05115</v>
      </c>
      <c r="AI476" s="84" t="n">
        <f aca="false">+AL476</f>
        <v>0</v>
      </c>
      <c r="AJ476" s="85" t="n">
        <f aca="false">+AA476+W476+AC476</f>
        <v>0</v>
      </c>
      <c r="AK476" s="86" t="n">
        <f aca="false">+AF476-AG476-AH476-AI476-AJ476</f>
        <v>0</v>
      </c>
      <c r="AL476" s="87"/>
    </row>
    <row r="477" customFormat="false" ht="15" hidden="false" customHeight="false" outlineLevel="0" collapsed="false">
      <c r="A477" s="57" t="n">
        <v>471</v>
      </c>
      <c r="B477" s="79" t="n">
        <v>2401</v>
      </c>
      <c r="C477" s="57" t="s">
        <v>169</v>
      </c>
      <c r="D477" s="80" t="n">
        <v>1508.72</v>
      </c>
      <c r="E477" s="80" t="n">
        <v>13665.09085</v>
      </c>
      <c r="F477" s="80" t="n">
        <v>168.31762</v>
      </c>
      <c r="G477" s="80" t="n">
        <v>0</v>
      </c>
      <c r="H477" s="81" t="n">
        <f aca="false">SUM(D477:G477)</f>
        <v>15342.12847</v>
      </c>
      <c r="I477" s="80" t="n">
        <v>1851.2403</v>
      </c>
      <c r="J477" s="80" t="n">
        <v>0</v>
      </c>
      <c r="K477" s="80" t="n">
        <v>0</v>
      </c>
      <c r="L477" s="80" t="n">
        <v>0</v>
      </c>
      <c r="M477" s="80" t="n">
        <v>635.17261</v>
      </c>
      <c r="N477" s="80" t="n">
        <v>10550.59372</v>
      </c>
      <c r="O477" s="80" t="n">
        <v>3123.566</v>
      </c>
      <c r="P477" s="81" t="n">
        <f aca="false">SUM(I477:O477)</f>
        <v>16160.57263</v>
      </c>
      <c r="Q477" s="80" t="n">
        <v>0</v>
      </c>
      <c r="R477" s="80" t="n">
        <v>0</v>
      </c>
      <c r="S477" s="80" t="n">
        <v>0</v>
      </c>
      <c r="T477" s="80" t="n">
        <v>0</v>
      </c>
      <c r="U477" s="80" t="n">
        <v>0</v>
      </c>
      <c r="V477" s="80" t="n">
        <v>0</v>
      </c>
      <c r="W477" s="80" t="n">
        <v>0</v>
      </c>
      <c r="X477" s="80" t="n">
        <v>0</v>
      </c>
      <c r="Y477" s="80" t="n">
        <v>0</v>
      </c>
      <c r="Z477" s="80" t="n">
        <v>0</v>
      </c>
      <c r="AA477" s="80" t="n">
        <v>0</v>
      </c>
      <c r="AB477" s="80" t="n">
        <v>0</v>
      </c>
      <c r="AC477" s="80" t="n">
        <v>0</v>
      </c>
      <c r="AD477" s="80" t="n">
        <v>0</v>
      </c>
      <c r="AE477" s="82" t="n">
        <f aca="false">SUM(Q477:AD477)</f>
        <v>0</v>
      </c>
      <c r="AF477" s="83" t="n">
        <f aca="false">+H477+P477+AE477</f>
        <v>31502.7011</v>
      </c>
      <c r="AG477" s="84" t="n">
        <f aca="false">+F477+G477+J477+L477+M477+N477+O477+R477+S477+U477+V477+AB477</f>
        <v>14477.64995</v>
      </c>
      <c r="AH477" s="84" t="n">
        <f aca="false">E477+AD477+Y477+X477+T477+Q477+Z477+D477+K477+I477</f>
        <v>17025.05115</v>
      </c>
      <c r="AI477" s="84" t="n">
        <f aca="false">+AL477</f>
        <v>0</v>
      </c>
      <c r="AJ477" s="85" t="n">
        <f aca="false">+AA477+W477+AC477</f>
        <v>0</v>
      </c>
      <c r="AK477" s="86" t="n">
        <f aca="false">+AF477-AG477-AH477-AI477-AJ477</f>
        <v>0</v>
      </c>
      <c r="AL477" s="87"/>
    </row>
    <row r="478" customFormat="false" ht="15" hidden="false" customHeight="false" outlineLevel="0" collapsed="false">
      <c r="A478" s="57" t="n">
        <v>472</v>
      </c>
      <c r="B478" s="79" t="n">
        <v>2402</v>
      </c>
      <c r="C478" s="57" t="s">
        <v>170</v>
      </c>
      <c r="D478" s="80" t="n">
        <v>0</v>
      </c>
      <c r="E478" s="80" t="n">
        <v>0</v>
      </c>
      <c r="F478" s="80" t="n">
        <v>0</v>
      </c>
      <c r="G478" s="80" t="n">
        <v>0</v>
      </c>
      <c r="H478" s="81" t="n">
        <f aca="false">SUM(D478:G478)</f>
        <v>0</v>
      </c>
      <c r="I478" s="80" t="n">
        <v>0</v>
      </c>
      <c r="J478" s="80" t="n">
        <v>0</v>
      </c>
      <c r="K478" s="80" t="n">
        <v>0</v>
      </c>
      <c r="L478" s="80" t="n">
        <v>0</v>
      </c>
      <c r="M478" s="80" t="n">
        <v>0</v>
      </c>
      <c r="N478" s="80" t="n">
        <v>0</v>
      </c>
      <c r="O478" s="80" t="n">
        <v>0</v>
      </c>
      <c r="P478" s="81" t="n">
        <f aca="false">SUM(I478:O478)</f>
        <v>0</v>
      </c>
      <c r="Q478" s="80" t="n">
        <v>0</v>
      </c>
      <c r="R478" s="80" t="n">
        <v>0</v>
      </c>
      <c r="S478" s="80" t="n">
        <v>0</v>
      </c>
      <c r="T478" s="80" t="n">
        <v>0</v>
      </c>
      <c r="U478" s="80" t="n">
        <v>0</v>
      </c>
      <c r="V478" s="80" t="n">
        <v>0</v>
      </c>
      <c r="W478" s="80" t="n">
        <v>0</v>
      </c>
      <c r="X478" s="80" t="n">
        <v>0</v>
      </c>
      <c r="Y478" s="80" t="n">
        <v>0</v>
      </c>
      <c r="Z478" s="80" t="n">
        <v>0</v>
      </c>
      <c r="AA478" s="80" t="n">
        <v>0</v>
      </c>
      <c r="AB478" s="80" t="n">
        <v>0</v>
      </c>
      <c r="AC478" s="80" t="n">
        <v>0</v>
      </c>
      <c r="AD478" s="80" t="n">
        <v>0</v>
      </c>
      <c r="AE478" s="82" t="n">
        <f aca="false">SUM(Q478:AD478)</f>
        <v>0</v>
      </c>
      <c r="AF478" s="83" t="n">
        <f aca="false">+H478+P478+AE478</f>
        <v>0</v>
      </c>
      <c r="AG478" s="84" t="n">
        <f aca="false">+F478+G478+J478+L478+M478+N478+O478+R478+S478+U478+V478+AB478</f>
        <v>0</v>
      </c>
      <c r="AH478" s="84" t="n">
        <f aca="false">E478+AD478+Y478+X478+T478+Q478+Z478+D478+K478+I478</f>
        <v>0</v>
      </c>
      <c r="AI478" s="84" t="n">
        <f aca="false">+AL478</f>
        <v>0</v>
      </c>
      <c r="AJ478" s="85" t="n">
        <f aca="false">+AA478+W478+AC478</f>
        <v>0</v>
      </c>
      <c r="AK478" s="86" t="n">
        <f aca="false">+AF478-AG478-AH478-AI478-AJ478</f>
        <v>0</v>
      </c>
      <c r="AL478" s="87"/>
    </row>
    <row r="479" customFormat="false" ht="15" hidden="false" customHeight="false" outlineLevel="0" collapsed="false">
      <c r="A479" s="57" t="n">
        <v>473</v>
      </c>
      <c r="B479" s="79" t="n">
        <v>25</v>
      </c>
      <c r="C479" s="57" t="s">
        <v>348</v>
      </c>
      <c r="D479" s="80" t="n">
        <v>70277.01235</v>
      </c>
      <c r="E479" s="80" t="n">
        <v>35755.8783</v>
      </c>
      <c r="F479" s="80" t="n">
        <v>141936.78411</v>
      </c>
      <c r="G479" s="80" t="n">
        <v>47888.26636</v>
      </c>
      <c r="H479" s="81" t="n">
        <f aca="false">SUM(D479:G479)</f>
        <v>295857.94112</v>
      </c>
      <c r="I479" s="80" t="n">
        <v>14953.50653</v>
      </c>
      <c r="J479" s="80" t="n">
        <v>40017.06061</v>
      </c>
      <c r="K479" s="80" t="n">
        <v>9063.37083</v>
      </c>
      <c r="L479" s="80" t="n">
        <v>32314.53679</v>
      </c>
      <c r="M479" s="80" t="n">
        <v>7916.75645</v>
      </c>
      <c r="N479" s="80" t="n">
        <v>6408.35926</v>
      </c>
      <c r="O479" s="80" t="n">
        <v>19461.34</v>
      </c>
      <c r="P479" s="81" t="n">
        <f aca="false">SUM(I479:O479)</f>
        <v>130134.93047</v>
      </c>
      <c r="Q479" s="80" t="n">
        <v>3826.78122</v>
      </c>
      <c r="R479" s="80" t="n">
        <v>1664.50746</v>
      </c>
      <c r="S479" s="80" t="n">
        <v>447.29644</v>
      </c>
      <c r="T479" s="80" t="n">
        <v>931.60354</v>
      </c>
      <c r="U479" s="80" t="n">
        <v>1006.96882</v>
      </c>
      <c r="V479" s="80" t="n">
        <v>5137.90661</v>
      </c>
      <c r="W479" s="80" t="n">
        <v>9039.68269</v>
      </c>
      <c r="X479" s="80" t="n">
        <v>184.47232</v>
      </c>
      <c r="Y479" s="80" t="n">
        <v>3172.45457</v>
      </c>
      <c r="Z479" s="80" t="n">
        <v>34646.23466</v>
      </c>
      <c r="AA479" s="80" t="n">
        <v>8417.02868</v>
      </c>
      <c r="AB479" s="80" t="n">
        <v>1548.19776</v>
      </c>
      <c r="AC479" s="80" t="n">
        <v>1186.34718</v>
      </c>
      <c r="AD479" s="80" t="n">
        <v>1734.2574</v>
      </c>
      <c r="AE479" s="82" t="n">
        <f aca="false">SUM(Q479:AD479)</f>
        <v>72943.73935</v>
      </c>
      <c r="AF479" s="83" t="n">
        <f aca="false">+H479+P479+AE479</f>
        <v>498936.61094</v>
      </c>
      <c r="AG479" s="84" t="n">
        <f aca="false">+F479+G479+J479+L479+M479+N479+O479+R479+S479+U479+V479+AB479</f>
        <v>305747.98067</v>
      </c>
      <c r="AH479" s="84" t="n">
        <f aca="false">E479+AD479+Y479+X479+T479+Q479+Z479+D479+K479+I479</f>
        <v>174545.57172</v>
      </c>
      <c r="AI479" s="84" t="n">
        <f aca="false">+AL479</f>
        <v>0</v>
      </c>
      <c r="AJ479" s="85" t="n">
        <f aca="false">+AA479+W479+AC479</f>
        <v>18643.05855</v>
      </c>
      <c r="AK479" s="86" t="n">
        <f aca="false">+AF479-AG479-AH479-AI479-AJ479</f>
        <v>0</v>
      </c>
      <c r="AL479" s="87"/>
    </row>
    <row r="480" customFormat="false" ht="15" hidden="false" customHeight="false" outlineLevel="0" collapsed="false">
      <c r="A480" s="57" t="n">
        <v>474</v>
      </c>
      <c r="B480" s="79" t="n">
        <v>2501</v>
      </c>
      <c r="C480" s="57" t="s">
        <v>349</v>
      </c>
      <c r="D480" s="80" t="n">
        <v>6872.66112</v>
      </c>
      <c r="E480" s="80" t="n">
        <v>3939.56747</v>
      </c>
      <c r="F480" s="80" t="n">
        <v>14793.00071</v>
      </c>
      <c r="G480" s="80" t="n">
        <v>4094.94589</v>
      </c>
      <c r="H480" s="81" t="n">
        <f aca="false">SUM(D480:G480)</f>
        <v>29700.17519</v>
      </c>
      <c r="I480" s="80" t="n">
        <v>3962.64453</v>
      </c>
      <c r="J480" s="80" t="n">
        <v>2939.31007</v>
      </c>
      <c r="K480" s="80" t="n">
        <v>1656.36643</v>
      </c>
      <c r="L480" s="80" t="n">
        <v>4714.3511</v>
      </c>
      <c r="M480" s="80" t="n">
        <v>1216.91727</v>
      </c>
      <c r="N480" s="80" t="n">
        <v>2527.45619</v>
      </c>
      <c r="O480" s="80" t="n">
        <v>25.134</v>
      </c>
      <c r="P480" s="81" t="n">
        <f aca="false">SUM(I480:O480)</f>
        <v>17042.17959</v>
      </c>
      <c r="Q480" s="80" t="n">
        <v>729.19373</v>
      </c>
      <c r="R480" s="80" t="n">
        <v>199.87642</v>
      </c>
      <c r="S480" s="80" t="n">
        <v>111.43321</v>
      </c>
      <c r="T480" s="80" t="n">
        <v>18.87494</v>
      </c>
      <c r="U480" s="80" t="n">
        <v>0</v>
      </c>
      <c r="V480" s="80" t="n">
        <v>1002.83113</v>
      </c>
      <c r="W480" s="80" t="n">
        <v>2436.22387</v>
      </c>
      <c r="X480" s="80" t="n">
        <v>14.23107</v>
      </c>
      <c r="Y480" s="80" t="n">
        <v>1385.45739</v>
      </c>
      <c r="Z480" s="80" t="n">
        <v>2679.55918</v>
      </c>
      <c r="AA480" s="80" t="n">
        <v>3223.54973</v>
      </c>
      <c r="AB480" s="80" t="n">
        <v>910.87668</v>
      </c>
      <c r="AC480" s="80" t="n">
        <v>230.16708</v>
      </c>
      <c r="AD480" s="80" t="n">
        <v>30.59181</v>
      </c>
      <c r="AE480" s="82" t="n">
        <f aca="false">SUM(Q480:AD480)</f>
        <v>12972.86624</v>
      </c>
      <c r="AF480" s="83" t="n">
        <f aca="false">+H480+P480+AE480</f>
        <v>59715.22102</v>
      </c>
      <c r="AG480" s="84" t="n">
        <f aca="false">+F480+G480+J480+L480+M480+N480+O480+R480+S480+U480+V480+AB480</f>
        <v>32536.13267</v>
      </c>
      <c r="AH480" s="84" t="n">
        <f aca="false">E480+AD480+Y480+X480+T480+Q480+Z480+D480+K480+I480</f>
        <v>21289.14767</v>
      </c>
      <c r="AI480" s="84" t="n">
        <f aca="false">+AL480</f>
        <v>0</v>
      </c>
      <c r="AJ480" s="85" t="n">
        <f aca="false">+AA480+W480+AC480</f>
        <v>5889.94068</v>
      </c>
      <c r="AK480" s="86" t="n">
        <f aca="false">+AF480-AG480-AH480-AI480-AJ480</f>
        <v>0</v>
      </c>
      <c r="AL480" s="87"/>
    </row>
    <row r="481" customFormat="false" ht="15" hidden="false" customHeight="false" outlineLevel="0" collapsed="false">
      <c r="A481" s="57" t="n">
        <v>475</v>
      </c>
      <c r="B481" s="79" t="n">
        <v>250105</v>
      </c>
      <c r="C481" s="57" t="s">
        <v>317</v>
      </c>
      <c r="D481" s="80" t="n">
        <v>5.76553</v>
      </c>
      <c r="E481" s="80" t="n">
        <v>0.0608</v>
      </c>
      <c r="F481" s="80" t="n">
        <v>1869.22419</v>
      </c>
      <c r="G481" s="80" t="n">
        <v>0.00875</v>
      </c>
      <c r="H481" s="81" t="n">
        <f aca="false">SUM(D481:G481)</f>
        <v>1875.05927</v>
      </c>
      <c r="I481" s="80" t="n">
        <v>11.79449</v>
      </c>
      <c r="J481" s="80" t="n">
        <v>0</v>
      </c>
      <c r="K481" s="80" t="n">
        <v>165.85161</v>
      </c>
      <c r="L481" s="80" t="n">
        <v>0</v>
      </c>
      <c r="M481" s="80" t="n">
        <v>21.15802</v>
      </c>
      <c r="N481" s="80" t="n">
        <v>6.92484</v>
      </c>
      <c r="O481" s="80" t="n">
        <v>1.825</v>
      </c>
      <c r="P481" s="81" t="n">
        <f aca="false">SUM(I481:O481)</f>
        <v>207.55396</v>
      </c>
      <c r="Q481" s="80" t="n">
        <v>0.56725</v>
      </c>
      <c r="R481" s="80" t="n">
        <v>0.21822</v>
      </c>
      <c r="S481" s="80" t="n">
        <v>95.05373</v>
      </c>
      <c r="T481" s="80" t="n">
        <v>0</v>
      </c>
      <c r="U481" s="80" t="n">
        <v>0</v>
      </c>
      <c r="V481" s="80" t="n">
        <v>0</v>
      </c>
      <c r="W481" s="80" t="n">
        <v>54.26966</v>
      </c>
      <c r="X481" s="80" t="n">
        <v>0</v>
      </c>
      <c r="Y481" s="80" t="n">
        <v>0.00786</v>
      </c>
      <c r="Z481" s="80" t="n">
        <v>0.04517</v>
      </c>
      <c r="AA481" s="80" t="n">
        <v>88.90104</v>
      </c>
      <c r="AB481" s="80" t="n">
        <v>0</v>
      </c>
      <c r="AC481" s="80" t="n">
        <v>1.13283</v>
      </c>
      <c r="AD481" s="80" t="n">
        <v>0</v>
      </c>
      <c r="AE481" s="82" t="n">
        <f aca="false">SUM(Q481:AD481)</f>
        <v>240.19576</v>
      </c>
      <c r="AF481" s="83" t="n">
        <f aca="false">+H481+P481+AE481</f>
        <v>2322.80899</v>
      </c>
      <c r="AG481" s="84" t="n">
        <f aca="false">+F481+G481+J481+L481+M481+N481+O481+R481+S481+U481+V481+AB481</f>
        <v>1994.41275</v>
      </c>
      <c r="AH481" s="84" t="n">
        <f aca="false">E481+AD481+Y481+X481+T481+Q481+Z481+D481+K481+I481</f>
        <v>184.09271</v>
      </c>
      <c r="AI481" s="84" t="n">
        <f aca="false">+AL481</f>
        <v>0</v>
      </c>
      <c r="AJ481" s="85" t="n">
        <f aca="false">+AA481+W481+AC481</f>
        <v>144.30353</v>
      </c>
      <c r="AK481" s="86" t="n">
        <f aca="false">+AF481-AG481-AH481-AI481-AJ481</f>
        <v>0</v>
      </c>
      <c r="AL481" s="87"/>
    </row>
    <row r="482" customFormat="false" ht="15" hidden="false" customHeight="false" outlineLevel="0" collapsed="false">
      <c r="A482" s="57" t="n">
        <v>476</v>
      </c>
      <c r="B482" s="79" t="n">
        <v>250110</v>
      </c>
      <c r="C482" s="57" t="s">
        <v>328</v>
      </c>
      <c r="D482" s="80" t="n">
        <v>0</v>
      </c>
      <c r="E482" s="80" t="n">
        <v>0</v>
      </c>
      <c r="F482" s="80" t="n">
        <v>3.37787</v>
      </c>
      <c r="G482" s="80" t="n">
        <v>0</v>
      </c>
      <c r="H482" s="81" t="n">
        <f aca="false">SUM(D482:G482)</f>
        <v>3.37787</v>
      </c>
      <c r="I482" s="80" t="n">
        <v>0</v>
      </c>
      <c r="J482" s="80" t="n">
        <v>0</v>
      </c>
      <c r="K482" s="80" t="n">
        <v>0</v>
      </c>
      <c r="L482" s="80" t="n">
        <v>0</v>
      </c>
      <c r="M482" s="80" t="n">
        <v>0</v>
      </c>
      <c r="N482" s="80" t="n">
        <v>0</v>
      </c>
      <c r="O482" s="80" t="n">
        <v>0.267</v>
      </c>
      <c r="P482" s="81" t="n">
        <f aca="false">SUM(I482:O482)</f>
        <v>0.267</v>
      </c>
      <c r="Q482" s="80" t="n">
        <v>0</v>
      </c>
      <c r="R482" s="80" t="n">
        <v>0</v>
      </c>
      <c r="S482" s="80" t="n">
        <v>0</v>
      </c>
      <c r="T482" s="80" t="n">
        <v>0</v>
      </c>
      <c r="U482" s="80" t="n">
        <v>0</v>
      </c>
      <c r="V482" s="80" t="n">
        <v>0</v>
      </c>
      <c r="W482" s="80" t="n">
        <v>0</v>
      </c>
      <c r="X482" s="80" t="n">
        <v>0</v>
      </c>
      <c r="Y482" s="80" t="n">
        <v>0</v>
      </c>
      <c r="Z482" s="80" t="n">
        <v>0</v>
      </c>
      <c r="AA482" s="80" t="n">
        <v>0</v>
      </c>
      <c r="AB482" s="80" t="n">
        <v>0</v>
      </c>
      <c r="AC482" s="80" t="n">
        <v>0</v>
      </c>
      <c r="AD482" s="80" t="n">
        <v>0</v>
      </c>
      <c r="AE482" s="82" t="n">
        <f aca="false">SUM(Q482:AD482)</f>
        <v>0</v>
      </c>
      <c r="AF482" s="83" t="n">
        <f aca="false">+H482+P482+AE482</f>
        <v>3.64487</v>
      </c>
      <c r="AG482" s="84" t="n">
        <f aca="false">+F482+G482+J482+L482+M482+N482+O482+R482+S482+U482+V482+AB482</f>
        <v>3.64487</v>
      </c>
      <c r="AH482" s="84" t="n">
        <f aca="false">E482+AD482+Y482+X482+T482+Q482+Z482+D482+K482+I482</f>
        <v>0</v>
      </c>
      <c r="AI482" s="84" t="n">
        <f aca="false">+AL482</f>
        <v>0</v>
      </c>
      <c r="AJ482" s="85" t="n">
        <f aca="false">+AA482+W482+AC482</f>
        <v>0</v>
      </c>
      <c r="AK482" s="86" t="n">
        <f aca="false">+AF482-AG482-AH482-AI482-AJ482</f>
        <v>0</v>
      </c>
      <c r="AL482" s="87"/>
    </row>
    <row r="483" customFormat="false" ht="15" hidden="false" customHeight="false" outlineLevel="0" collapsed="false">
      <c r="A483" s="57" t="n">
        <v>477</v>
      </c>
      <c r="B483" s="79" t="n">
        <v>250115</v>
      </c>
      <c r="C483" s="57" t="s">
        <v>332</v>
      </c>
      <c r="D483" s="80" t="n">
        <v>5968.77715</v>
      </c>
      <c r="E483" s="80" t="n">
        <v>3765.36483</v>
      </c>
      <c r="F483" s="80" t="n">
        <v>11454.40389</v>
      </c>
      <c r="G483" s="80" t="n">
        <v>3805.03683</v>
      </c>
      <c r="H483" s="81" t="n">
        <f aca="false">SUM(D483:G483)</f>
        <v>24993.5827</v>
      </c>
      <c r="I483" s="80" t="n">
        <v>3906.62251</v>
      </c>
      <c r="J483" s="80" t="n">
        <v>2743.87103</v>
      </c>
      <c r="K483" s="80" t="n">
        <v>1390.17709</v>
      </c>
      <c r="L483" s="80" t="n">
        <v>3623.36106</v>
      </c>
      <c r="M483" s="80" t="n">
        <v>1183.01613</v>
      </c>
      <c r="N483" s="80" t="n">
        <v>2481.39088</v>
      </c>
      <c r="O483" s="80" t="n">
        <v>16.929</v>
      </c>
      <c r="P483" s="81" t="n">
        <f aca="false">SUM(I483:O483)</f>
        <v>15345.3677</v>
      </c>
      <c r="Q483" s="80" t="n">
        <v>701.5828</v>
      </c>
      <c r="R483" s="80" t="n">
        <v>62.70487</v>
      </c>
      <c r="S483" s="80" t="n">
        <v>16.37948</v>
      </c>
      <c r="T483" s="80" t="n">
        <v>18.87494</v>
      </c>
      <c r="U483" s="80" t="n">
        <v>0</v>
      </c>
      <c r="V483" s="80" t="n">
        <v>998.88841</v>
      </c>
      <c r="W483" s="80" t="n">
        <v>1683.79689</v>
      </c>
      <c r="X483" s="80" t="n">
        <v>14.23107</v>
      </c>
      <c r="Y483" s="80" t="n">
        <v>1198.62591</v>
      </c>
      <c r="Z483" s="80" t="n">
        <v>2679.51401</v>
      </c>
      <c r="AA483" s="80" t="n">
        <v>1326.33988</v>
      </c>
      <c r="AB483" s="80" t="n">
        <v>898.68964</v>
      </c>
      <c r="AC483" s="80" t="n">
        <v>36.92681</v>
      </c>
      <c r="AD483" s="80" t="n">
        <v>30.59181</v>
      </c>
      <c r="AE483" s="82" t="n">
        <f aca="false">SUM(Q483:AD483)</f>
        <v>9667.14652</v>
      </c>
      <c r="AF483" s="83" t="n">
        <f aca="false">+H483+P483+AE483</f>
        <v>50006.09692</v>
      </c>
      <c r="AG483" s="84" t="n">
        <f aca="false">+F483+G483+J483+L483+M483+N483+O483+R483+S483+U483+V483+AB483</f>
        <v>27284.67122</v>
      </c>
      <c r="AH483" s="84" t="n">
        <f aca="false">E483+AD483+Y483+X483+T483+Q483+Z483+D483+K483+I483</f>
        <v>19674.36212</v>
      </c>
      <c r="AI483" s="84" t="n">
        <f aca="false">+AL483</f>
        <v>0</v>
      </c>
      <c r="AJ483" s="85" t="n">
        <f aca="false">+AA483+W483+AC483</f>
        <v>3047.06358</v>
      </c>
      <c r="AK483" s="86" t="n">
        <f aca="false">+AF483-AG483-AH483-AI483-AJ483</f>
        <v>0</v>
      </c>
      <c r="AL483" s="87"/>
    </row>
    <row r="484" customFormat="false" ht="15" hidden="false" customHeight="false" outlineLevel="0" collapsed="false">
      <c r="A484" s="57" t="n">
        <v>478</v>
      </c>
      <c r="B484" s="79" t="n">
        <v>250120</v>
      </c>
      <c r="C484" s="57" t="s">
        <v>350</v>
      </c>
      <c r="D484" s="80" t="n">
        <v>0</v>
      </c>
      <c r="E484" s="80" t="n">
        <v>0</v>
      </c>
      <c r="F484" s="80" t="n">
        <v>0</v>
      </c>
      <c r="G484" s="80" t="n">
        <v>0</v>
      </c>
      <c r="H484" s="81" t="n">
        <f aca="false">SUM(D484:G484)</f>
        <v>0</v>
      </c>
      <c r="I484" s="80" t="n">
        <v>0</v>
      </c>
      <c r="J484" s="80" t="n">
        <v>0</v>
      </c>
      <c r="K484" s="80" t="n">
        <v>0</v>
      </c>
      <c r="L484" s="80" t="n">
        <v>867.67258</v>
      </c>
      <c r="M484" s="80" t="n">
        <v>0</v>
      </c>
      <c r="N484" s="80" t="n">
        <v>0</v>
      </c>
      <c r="O484" s="80" t="n">
        <v>0</v>
      </c>
      <c r="P484" s="81" t="n">
        <f aca="false">SUM(I484:O484)</f>
        <v>867.67258</v>
      </c>
      <c r="Q484" s="80" t="n">
        <v>0</v>
      </c>
      <c r="R484" s="80" t="n">
        <v>0</v>
      </c>
      <c r="S484" s="80" t="n">
        <v>0</v>
      </c>
      <c r="T484" s="80" t="n">
        <v>0</v>
      </c>
      <c r="U484" s="80" t="n">
        <v>0</v>
      </c>
      <c r="V484" s="80" t="n">
        <v>0</v>
      </c>
      <c r="W484" s="80" t="n">
        <v>0</v>
      </c>
      <c r="X484" s="80" t="n">
        <v>0</v>
      </c>
      <c r="Y484" s="80" t="n">
        <v>0</v>
      </c>
      <c r="Z484" s="80" t="n">
        <v>0</v>
      </c>
      <c r="AA484" s="80" t="n">
        <v>0</v>
      </c>
      <c r="AB484" s="80" t="n">
        <v>0</v>
      </c>
      <c r="AC484" s="80" t="n">
        <v>0</v>
      </c>
      <c r="AD484" s="80" t="n">
        <v>0</v>
      </c>
      <c r="AE484" s="82" t="n">
        <f aca="false">SUM(Q484:AD484)</f>
        <v>0</v>
      </c>
      <c r="AF484" s="83" t="n">
        <f aca="false">+H484+P484+AE484</f>
        <v>867.67258</v>
      </c>
      <c r="AG484" s="84" t="n">
        <f aca="false">+F484+G484+J484+L484+M484+N484+O484+R484+S484+U484+V484+AB484</f>
        <v>867.67258</v>
      </c>
      <c r="AH484" s="84" t="n">
        <f aca="false">E484+AD484+Y484+X484+T484+Q484+Z484+D484+K484+I484</f>
        <v>0</v>
      </c>
      <c r="AI484" s="84" t="n">
        <f aca="false">+AL484</f>
        <v>0</v>
      </c>
      <c r="AJ484" s="85" t="n">
        <f aca="false">+AA484+W484+AC484</f>
        <v>0</v>
      </c>
      <c r="AK484" s="86" t="n">
        <f aca="false">+AF484-AG484-AH484-AI484-AJ484</f>
        <v>0</v>
      </c>
      <c r="AL484" s="87"/>
    </row>
    <row r="485" customFormat="false" ht="15" hidden="false" customHeight="false" outlineLevel="0" collapsed="false">
      <c r="A485" s="57" t="n">
        <v>479</v>
      </c>
      <c r="B485" s="79" t="n">
        <v>250125</v>
      </c>
      <c r="C485" s="57" t="s">
        <v>336</v>
      </c>
      <c r="D485" s="80" t="n">
        <v>0</v>
      </c>
      <c r="E485" s="80" t="n">
        <v>0</v>
      </c>
      <c r="F485" s="80" t="n">
        <v>0</v>
      </c>
      <c r="G485" s="80" t="n">
        <v>0</v>
      </c>
      <c r="H485" s="81" t="n">
        <f aca="false">SUM(D485:G485)</f>
        <v>0</v>
      </c>
      <c r="I485" s="80" t="n">
        <v>0</v>
      </c>
      <c r="J485" s="80" t="n">
        <v>0</v>
      </c>
      <c r="K485" s="80" t="n">
        <v>0</v>
      </c>
      <c r="L485" s="80" t="n">
        <v>0</v>
      </c>
      <c r="M485" s="80" t="n">
        <v>0</v>
      </c>
      <c r="N485" s="80" t="n">
        <v>0</v>
      </c>
      <c r="O485" s="80" t="n">
        <v>0</v>
      </c>
      <c r="P485" s="81" t="n">
        <f aca="false">SUM(I485:O485)</f>
        <v>0</v>
      </c>
      <c r="Q485" s="80" t="n">
        <v>0</v>
      </c>
      <c r="R485" s="80" t="n">
        <v>0</v>
      </c>
      <c r="S485" s="80" t="n">
        <v>0</v>
      </c>
      <c r="T485" s="80" t="n">
        <v>0</v>
      </c>
      <c r="U485" s="80" t="n">
        <v>0</v>
      </c>
      <c r="V485" s="80" t="n">
        <v>0</v>
      </c>
      <c r="W485" s="80" t="n">
        <v>0</v>
      </c>
      <c r="X485" s="80" t="n">
        <v>0</v>
      </c>
      <c r="Y485" s="80" t="n">
        <v>0</v>
      </c>
      <c r="Z485" s="80" t="n">
        <v>0</v>
      </c>
      <c r="AA485" s="80" t="n">
        <v>0</v>
      </c>
      <c r="AB485" s="80" t="n">
        <v>0</v>
      </c>
      <c r="AC485" s="80" t="n">
        <v>0</v>
      </c>
      <c r="AD485" s="80" t="n">
        <v>0</v>
      </c>
      <c r="AE485" s="82" t="n">
        <f aca="false">SUM(Q485:AD485)</f>
        <v>0</v>
      </c>
      <c r="AF485" s="83" t="n">
        <f aca="false">+H485+P485+AE485</f>
        <v>0</v>
      </c>
      <c r="AG485" s="84" t="n">
        <f aca="false">+F485+G485+J485+L485+M485+N485+O485+R485+S485+U485+V485+AB485</f>
        <v>0</v>
      </c>
      <c r="AH485" s="84" t="n">
        <f aca="false">E485+AD485+Y485+X485+T485+Q485+Z485+D485+K485+I485</f>
        <v>0</v>
      </c>
      <c r="AI485" s="84" t="n">
        <f aca="false">+AL485</f>
        <v>0</v>
      </c>
      <c r="AJ485" s="85" t="n">
        <f aca="false">+AA485+W485+AC485</f>
        <v>0</v>
      </c>
      <c r="AK485" s="86" t="n">
        <f aca="false">+AF485-AG485-AH485-AI485-AJ485</f>
        <v>0</v>
      </c>
      <c r="AL485" s="87"/>
    </row>
    <row r="486" customFormat="false" ht="15" hidden="false" customHeight="false" outlineLevel="0" collapsed="false">
      <c r="A486" s="57" t="n">
        <v>480</v>
      </c>
      <c r="B486" s="79" t="n">
        <v>250130</v>
      </c>
      <c r="C486" s="57" t="s">
        <v>102</v>
      </c>
      <c r="D486" s="80" t="n">
        <v>0</v>
      </c>
      <c r="E486" s="80" t="n">
        <v>0</v>
      </c>
      <c r="F486" s="80" t="n">
        <v>0</v>
      </c>
      <c r="G486" s="80" t="n">
        <v>0</v>
      </c>
      <c r="H486" s="81" t="n">
        <f aca="false">SUM(D486:G486)</f>
        <v>0</v>
      </c>
      <c r="I486" s="80" t="n">
        <v>0</v>
      </c>
      <c r="J486" s="80" t="n">
        <v>0</v>
      </c>
      <c r="K486" s="80" t="n">
        <v>0</v>
      </c>
      <c r="L486" s="80" t="n">
        <v>0</v>
      </c>
      <c r="M486" s="80" t="n">
        <v>0</v>
      </c>
      <c r="N486" s="80" t="n">
        <v>0</v>
      </c>
      <c r="O486" s="80" t="n">
        <v>0</v>
      </c>
      <c r="P486" s="81" t="n">
        <f aca="false">SUM(I486:O486)</f>
        <v>0</v>
      </c>
      <c r="Q486" s="80" t="n">
        <v>0</v>
      </c>
      <c r="R486" s="80" t="n">
        <v>0</v>
      </c>
      <c r="S486" s="80" t="n">
        <v>0</v>
      </c>
      <c r="T486" s="80" t="n">
        <v>0</v>
      </c>
      <c r="U486" s="80" t="n">
        <v>0</v>
      </c>
      <c r="V486" s="80" t="n">
        <v>0</v>
      </c>
      <c r="W486" s="80" t="n">
        <v>0</v>
      </c>
      <c r="X486" s="80" t="n">
        <v>0</v>
      </c>
      <c r="Y486" s="80" t="n">
        <v>0</v>
      </c>
      <c r="Z486" s="80" t="n">
        <v>0</v>
      </c>
      <c r="AA486" s="80" t="n">
        <v>0</v>
      </c>
      <c r="AB486" s="80" t="n">
        <v>0</v>
      </c>
      <c r="AC486" s="80" t="n">
        <v>0</v>
      </c>
      <c r="AD486" s="80" t="n">
        <v>0</v>
      </c>
      <c r="AE486" s="82" t="n">
        <f aca="false">SUM(Q486:AD486)</f>
        <v>0</v>
      </c>
      <c r="AF486" s="83" t="n">
        <f aca="false">+H486+P486+AE486</f>
        <v>0</v>
      </c>
      <c r="AG486" s="84" t="n">
        <f aca="false">+F486+G486+J486+L486+M486+N486+O486+R486+S486+U486+V486+AB486</f>
        <v>0</v>
      </c>
      <c r="AH486" s="84" t="n">
        <f aca="false">E486+AD486+Y486+X486+T486+Q486+Z486+D486+K486+I486</f>
        <v>0</v>
      </c>
      <c r="AI486" s="84" t="n">
        <f aca="false">+AL486</f>
        <v>0</v>
      </c>
      <c r="AJ486" s="85" t="n">
        <f aca="false">+AA486+W486+AC486</f>
        <v>0</v>
      </c>
      <c r="AK486" s="86" t="n">
        <f aca="false">+AF486-AG486-AH486-AI486-AJ486</f>
        <v>0</v>
      </c>
      <c r="AL486" s="87"/>
    </row>
    <row r="487" customFormat="false" ht="15" hidden="false" customHeight="false" outlineLevel="0" collapsed="false">
      <c r="A487" s="57" t="n">
        <v>481</v>
      </c>
      <c r="B487" s="79" t="n">
        <v>250135</v>
      </c>
      <c r="C487" s="57" t="s">
        <v>351</v>
      </c>
      <c r="D487" s="80" t="n">
        <v>259.695</v>
      </c>
      <c r="E487" s="80" t="n">
        <v>98.39135</v>
      </c>
      <c r="F487" s="80" t="n">
        <v>573.93362</v>
      </c>
      <c r="G487" s="80" t="n">
        <v>78.97708</v>
      </c>
      <c r="H487" s="81" t="n">
        <f aca="false">SUM(D487:G487)</f>
        <v>1010.99705</v>
      </c>
      <c r="I487" s="80" t="n">
        <v>44.22753</v>
      </c>
      <c r="J487" s="80" t="n">
        <v>104.92372</v>
      </c>
      <c r="K487" s="80" t="n">
        <v>18.76357</v>
      </c>
      <c r="L487" s="80" t="n">
        <v>223.31746</v>
      </c>
      <c r="M487" s="80" t="n">
        <v>0.01327</v>
      </c>
      <c r="N487" s="80" t="n">
        <v>39.14047</v>
      </c>
      <c r="O487" s="80" t="n">
        <v>6.113</v>
      </c>
      <c r="P487" s="81" t="n">
        <f aca="false">SUM(I487:O487)</f>
        <v>436.49902</v>
      </c>
      <c r="Q487" s="80" t="n">
        <v>19.71173</v>
      </c>
      <c r="R487" s="80" t="n">
        <v>27.73</v>
      </c>
      <c r="S487" s="80" t="n">
        <v>0</v>
      </c>
      <c r="T487" s="80" t="n">
        <v>0</v>
      </c>
      <c r="U487" s="80" t="n">
        <v>0</v>
      </c>
      <c r="V487" s="80" t="n">
        <v>3.94272</v>
      </c>
      <c r="W487" s="80" t="n">
        <v>698.15732</v>
      </c>
      <c r="X487" s="80" t="n">
        <v>0</v>
      </c>
      <c r="Y487" s="80" t="n">
        <v>7.58347</v>
      </c>
      <c r="Z487" s="80" t="n">
        <v>0</v>
      </c>
      <c r="AA487" s="80" t="n">
        <v>1808.30881</v>
      </c>
      <c r="AB487" s="80" t="n">
        <v>9.02925</v>
      </c>
      <c r="AC487" s="80" t="n">
        <v>192.10744</v>
      </c>
      <c r="AD487" s="80" t="n">
        <v>0</v>
      </c>
      <c r="AE487" s="82" t="n">
        <f aca="false">SUM(Q487:AD487)</f>
        <v>2766.57074</v>
      </c>
      <c r="AF487" s="83" t="n">
        <f aca="false">+H487+P487+AE487</f>
        <v>4214.06681</v>
      </c>
      <c r="AG487" s="84" t="n">
        <f aca="false">+F487+G487+J487+L487+M487+N487+O487+R487+S487+U487+V487+AB487</f>
        <v>1067.12059</v>
      </c>
      <c r="AH487" s="84" t="n">
        <f aca="false">E487+AD487+Y487+X487+T487+Q487+Z487+D487+K487+I487</f>
        <v>448.37265</v>
      </c>
      <c r="AI487" s="84" t="n">
        <f aca="false">+AL487</f>
        <v>0</v>
      </c>
      <c r="AJ487" s="85" t="n">
        <f aca="false">+AA487+W487+AC487</f>
        <v>2698.57357</v>
      </c>
      <c r="AK487" s="86" t="n">
        <f aca="false">+AF487-AG487-AH487-AI487-AJ487</f>
        <v>0</v>
      </c>
      <c r="AL487" s="87"/>
    </row>
    <row r="488" customFormat="false" ht="15" hidden="false" customHeight="false" outlineLevel="0" collapsed="false">
      <c r="A488" s="57" t="n">
        <v>482</v>
      </c>
      <c r="B488" s="79" t="n">
        <v>250140</v>
      </c>
      <c r="C488" s="57" t="s">
        <v>345</v>
      </c>
      <c r="D488" s="80" t="n">
        <v>0</v>
      </c>
      <c r="E488" s="80" t="n">
        <v>0</v>
      </c>
      <c r="F488" s="80" t="n">
        <v>5.49117</v>
      </c>
      <c r="G488" s="80" t="n">
        <v>0</v>
      </c>
      <c r="H488" s="81" t="n">
        <f aca="false">SUM(D488:G488)</f>
        <v>5.49117</v>
      </c>
      <c r="I488" s="80" t="n">
        <v>0</v>
      </c>
      <c r="J488" s="80" t="n">
        <v>0.0098</v>
      </c>
      <c r="K488" s="80" t="n">
        <v>0</v>
      </c>
      <c r="L488" s="80" t="n">
        <v>0</v>
      </c>
      <c r="M488" s="80" t="n">
        <v>0</v>
      </c>
      <c r="N488" s="80" t="n">
        <v>0</v>
      </c>
      <c r="O488" s="80" t="n">
        <v>0</v>
      </c>
      <c r="P488" s="81" t="n">
        <f aca="false">SUM(I488:O488)</f>
        <v>0.0098</v>
      </c>
      <c r="Q488" s="80" t="n">
        <v>0</v>
      </c>
      <c r="R488" s="80" t="n">
        <v>0</v>
      </c>
      <c r="S488" s="80" t="n">
        <v>0</v>
      </c>
      <c r="T488" s="80" t="n">
        <v>0</v>
      </c>
      <c r="U488" s="80" t="n">
        <v>0</v>
      </c>
      <c r="V488" s="80" t="n">
        <v>0</v>
      </c>
      <c r="W488" s="80" t="n">
        <v>0</v>
      </c>
      <c r="X488" s="80" t="n">
        <v>0</v>
      </c>
      <c r="Y488" s="80" t="n">
        <v>0</v>
      </c>
      <c r="Z488" s="80" t="n">
        <v>0</v>
      </c>
      <c r="AA488" s="80" t="n">
        <v>0</v>
      </c>
      <c r="AB488" s="80" t="n">
        <v>0</v>
      </c>
      <c r="AC488" s="80" t="n">
        <v>0</v>
      </c>
      <c r="AD488" s="80" t="n">
        <v>0</v>
      </c>
      <c r="AE488" s="82" t="n">
        <f aca="false">SUM(Q488:AD488)</f>
        <v>0</v>
      </c>
      <c r="AF488" s="83" t="n">
        <f aca="false">+H488+P488+AE488</f>
        <v>5.50097</v>
      </c>
      <c r="AG488" s="84" t="n">
        <f aca="false">+F488+G488+J488+L488+M488+N488+O488+R488+S488+U488+V488+AB488</f>
        <v>5.50097</v>
      </c>
      <c r="AH488" s="84" t="n">
        <f aca="false">E488+AD488+Y488+X488+T488+Q488+Z488+D488+K488+I488</f>
        <v>0</v>
      </c>
      <c r="AI488" s="84" t="n">
        <f aca="false">+AL488</f>
        <v>0</v>
      </c>
      <c r="AJ488" s="85" t="n">
        <f aca="false">+AA488+W488+AC488</f>
        <v>0</v>
      </c>
      <c r="AK488" s="86" t="n">
        <f aca="false">+AF488-AG488-AH488-AI488-AJ488</f>
        <v>0</v>
      </c>
      <c r="AL488" s="87"/>
    </row>
    <row r="489" customFormat="false" ht="15" hidden="false" customHeight="false" outlineLevel="0" collapsed="false">
      <c r="A489" s="57" t="n">
        <v>483</v>
      </c>
      <c r="B489" s="79" t="n">
        <v>250145</v>
      </c>
      <c r="C489" s="57" t="s">
        <v>346</v>
      </c>
      <c r="D489" s="80" t="n">
        <v>638.42344</v>
      </c>
      <c r="E489" s="80" t="n">
        <v>0</v>
      </c>
      <c r="F489" s="80" t="n">
        <v>483.78758</v>
      </c>
      <c r="G489" s="80" t="n">
        <v>43.51587</v>
      </c>
      <c r="H489" s="81" t="n">
        <f aca="false">SUM(D489:G489)</f>
        <v>1165.72689</v>
      </c>
      <c r="I489" s="80" t="n">
        <v>0</v>
      </c>
      <c r="J489" s="80" t="n">
        <v>89.34324</v>
      </c>
      <c r="K489" s="80" t="n">
        <v>81.57416</v>
      </c>
      <c r="L489" s="80" t="n">
        <v>0</v>
      </c>
      <c r="M489" s="80" t="n">
        <v>0</v>
      </c>
      <c r="N489" s="80" t="n">
        <v>0</v>
      </c>
      <c r="O489" s="80" t="n">
        <v>0</v>
      </c>
      <c r="P489" s="81" t="n">
        <f aca="false">SUM(I489:O489)</f>
        <v>170.9174</v>
      </c>
      <c r="Q489" s="80" t="n">
        <v>0</v>
      </c>
      <c r="R489" s="80" t="n">
        <v>0</v>
      </c>
      <c r="S489" s="80" t="n">
        <v>0</v>
      </c>
      <c r="T489" s="80" t="n">
        <v>0</v>
      </c>
      <c r="U489" s="80" t="n">
        <v>0</v>
      </c>
      <c r="V489" s="80" t="n">
        <v>0</v>
      </c>
      <c r="W489" s="80" t="n">
        <v>0</v>
      </c>
      <c r="X489" s="80" t="n">
        <v>0</v>
      </c>
      <c r="Y489" s="80" t="n">
        <v>0</v>
      </c>
      <c r="Z489" s="80" t="n">
        <v>0</v>
      </c>
      <c r="AA489" s="80" t="n">
        <v>0</v>
      </c>
      <c r="AB489" s="80" t="n">
        <v>3.15779</v>
      </c>
      <c r="AC489" s="80" t="n">
        <v>0</v>
      </c>
      <c r="AD489" s="80" t="n">
        <v>0</v>
      </c>
      <c r="AE489" s="82" t="n">
        <f aca="false">SUM(Q489:AD489)</f>
        <v>3.15779</v>
      </c>
      <c r="AF489" s="83" t="n">
        <f aca="false">+H489+P489+AE489</f>
        <v>1339.80208</v>
      </c>
      <c r="AG489" s="84" t="n">
        <f aca="false">+F489+G489+J489+L489+M489+N489+O489+R489+S489+U489+V489+AB489</f>
        <v>619.80448</v>
      </c>
      <c r="AH489" s="84" t="n">
        <f aca="false">E489+AD489+Y489+X489+T489+Q489+Z489+D489+K489+I489</f>
        <v>719.9976</v>
      </c>
      <c r="AI489" s="84" t="n">
        <f aca="false">+AL489</f>
        <v>0</v>
      </c>
      <c r="AJ489" s="85" t="n">
        <f aca="false">+AA489+W489+AC489</f>
        <v>0</v>
      </c>
      <c r="AK489" s="86" t="n">
        <f aca="false">+AF489-AG489-AH489-AI489-AJ489</f>
        <v>0</v>
      </c>
      <c r="AL489" s="87"/>
    </row>
    <row r="490" customFormat="false" ht="15" hidden="false" customHeight="false" outlineLevel="0" collapsed="false">
      <c r="A490" s="57" t="n">
        <v>484</v>
      </c>
      <c r="B490" s="79" t="n">
        <v>250150</v>
      </c>
      <c r="C490" s="57" t="s">
        <v>232</v>
      </c>
      <c r="D490" s="80" t="n">
        <v>0</v>
      </c>
      <c r="E490" s="80" t="n">
        <v>24.30111</v>
      </c>
      <c r="F490" s="80" t="n">
        <v>0</v>
      </c>
      <c r="G490" s="80" t="n">
        <v>0</v>
      </c>
      <c r="H490" s="81" t="n">
        <f aca="false">SUM(D490:G490)</f>
        <v>24.30111</v>
      </c>
      <c r="I490" s="80" t="n">
        <v>0</v>
      </c>
      <c r="J490" s="80" t="n">
        <v>1.13447</v>
      </c>
      <c r="K490" s="80" t="n">
        <v>0</v>
      </c>
      <c r="L490" s="80" t="n">
        <v>0</v>
      </c>
      <c r="M490" s="80" t="n">
        <v>0</v>
      </c>
      <c r="N490" s="80" t="n">
        <v>0</v>
      </c>
      <c r="O490" s="80" t="n">
        <v>0</v>
      </c>
      <c r="P490" s="81" t="n">
        <f aca="false">SUM(I490:O490)</f>
        <v>1.13447</v>
      </c>
      <c r="Q490" s="80" t="n">
        <v>7.33195</v>
      </c>
      <c r="R490" s="80" t="n">
        <v>0</v>
      </c>
      <c r="S490" s="80" t="n">
        <v>0</v>
      </c>
      <c r="T490" s="80" t="n">
        <v>0</v>
      </c>
      <c r="U490" s="80" t="n">
        <v>0</v>
      </c>
      <c r="V490" s="80" t="n">
        <v>0</v>
      </c>
      <c r="W490" s="80" t="n">
        <v>0</v>
      </c>
      <c r="X490" s="80" t="n">
        <v>0</v>
      </c>
      <c r="Y490" s="80" t="n">
        <v>1.96527</v>
      </c>
      <c r="Z490" s="80" t="n">
        <v>0</v>
      </c>
      <c r="AA490" s="80" t="n">
        <v>0</v>
      </c>
      <c r="AB490" s="80" t="n">
        <v>0</v>
      </c>
      <c r="AC490" s="80" t="n">
        <v>0</v>
      </c>
      <c r="AD490" s="80" t="n">
        <v>0</v>
      </c>
      <c r="AE490" s="82" t="n">
        <f aca="false">SUM(Q490:AD490)</f>
        <v>9.29722</v>
      </c>
      <c r="AF490" s="83" t="n">
        <f aca="false">+H490+P490+AE490</f>
        <v>34.7328</v>
      </c>
      <c r="AG490" s="84" t="n">
        <f aca="false">+F490+G490+J490+L490+M490+N490+O490+R490+S490+U490+V490+AB490</f>
        <v>1.13447</v>
      </c>
      <c r="AH490" s="84" t="n">
        <f aca="false">E490+AD490+Y490+X490+T490+Q490+Z490+D490+K490+I490</f>
        <v>33.59833</v>
      </c>
      <c r="AI490" s="84" t="n">
        <f aca="false">+AL490</f>
        <v>0</v>
      </c>
      <c r="AJ490" s="85" t="n">
        <f aca="false">+AA490+W490+AC490</f>
        <v>0</v>
      </c>
      <c r="AK490" s="86" t="n">
        <f aca="false">+AF490-AG490-AH490-AI490-AJ490</f>
        <v>0</v>
      </c>
      <c r="AL490" s="87"/>
    </row>
    <row r="491" customFormat="false" ht="15" hidden="false" customHeight="false" outlineLevel="0" collapsed="false">
      <c r="A491" s="57" t="n">
        <v>485</v>
      </c>
      <c r="B491" s="79" t="n">
        <v>250155</v>
      </c>
      <c r="C491" s="57" t="s">
        <v>352</v>
      </c>
      <c r="D491" s="80" t="n">
        <v>0</v>
      </c>
      <c r="E491" s="80" t="n">
        <v>0</v>
      </c>
      <c r="F491" s="80" t="n">
        <v>0</v>
      </c>
      <c r="G491" s="80" t="n">
        <v>0</v>
      </c>
      <c r="H491" s="81" t="n">
        <f aca="false">SUM(D491:G491)</f>
        <v>0</v>
      </c>
      <c r="I491" s="80" t="n">
        <v>0</v>
      </c>
      <c r="J491" s="80" t="n">
        <v>0</v>
      </c>
      <c r="K491" s="80" t="n">
        <v>0</v>
      </c>
      <c r="L491" s="80" t="n">
        <v>0</v>
      </c>
      <c r="M491" s="80" t="n">
        <v>0</v>
      </c>
      <c r="N491" s="80" t="n">
        <v>0</v>
      </c>
      <c r="O491" s="80" t="n">
        <v>0</v>
      </c>
      <c r="P491" s="81" t="n">
        <f aca="false">SUM(I491:O491)</f>
        <v>0</v>
      </c>
      <c r="Q491" s="80" t="n">
        <v>0</v>
      </c>
      <c r="R491" s="80" t="n">
        <v>0</v>
      </c>
      <c r="S491" s="80" t="n">
        <v>0</v>
      </c>
      <c r="T491" s="80" t="n">
        <v>0</v>
      </c>
      <c r="U491" s="80" t="n">
        <v>0</v>
      </c>
      <c r="V491" s="80" t="n">
        <v>0</v>
      </c>
      <c r="W491" s="80" t="n">
        <v>0</v>
      </c>
      <c r="X491" s="80" t="n">
        <v>0</v>
      </c>
      <c r="Y491" s="80" t="n">
        <v>0</v>
      </c>
      <c r="Z491" s="80" t="n">
        <v>0</v>
      </c>
      <c r="AA491" s="80" t="n">
        <v>0</v>
      </c>
      <c r="AB491" s="80" t="n">
        <v>0</v>
      </c>
      <c r="AC491" s="80" t="n">
        <v>0</v>
      </c>
      <c r="AD491" s="80" t="n">
        <v>0</v>
      </c>
      <c r="AE491" s="82" t="n">
        <f aca="false">SUM(Q491:AD491)</f>
        <v>0</v>
      </c>
      <c r="AF491" s="83" t="n">
        <f aca="false">+H491+P491+AE491</f>
        <v>0</v>
      </c>
      <c r="AG491" s="84" t="n">
        <f aca="false">+F491+G491+J491+L491+M491+N491+O491+R491+S491+U491+V491+AB491</f>
        <v>0</v>
      </c>
      <c r="AH491" s="84" t="n">
        <f aca="false">E491+AD491+Y491+X491+T491+Q491+Z491+D491+K491+I491</f>
        <v>0</v>
      </c>
      <c r="AI491" s="84" t="n">
        <f aca="false">+AL491</f>
        <v>0</v>
      </c>
      <c r="AJ491" s="85" t="n">
        <f aca="false">+AA491+W491+AC491</f>
        <v>0</v>
      </c>
      <c r="AK491" s="86" t="n">
        <f aca="false">+AF491-AG491-AH491-AI491-AJ491</f>
        <v>0</v>
      </c>
      <c r="AL491" s="87"/>
    </row>
    <row r="492" customFormat="false" ht="15" hidden="false" customHeight="false" outlineLevel="0" collapsed="false">
      <c r="A492" s="57" t="n">
        <v>486</v>
      </c>
      <c r="B492" s="79" t="n">
        <v>250190</v>
      </c>
      <c r="C492" s="57" t="s">
        <v>126</v>
      </c>
      <c r="D492" s="80" t="n">
        <v>0</v>
      </c>
      <c r="E492" s="80" t="n">
        <v>51.44938</v>
      </c>
      <c r="F492" s="80" t="n">
        <v>402.78239</v>
      </c>
      <c r="G492" s="80" t="n">
        <v>167.40736</v>
      </c>
      <c r="H492" s="81" t="n">
        <f aca="false">SUM(D492:G492)</f>
        <v>621.63913</v>
      </c>
      <c r="I492" s="80" t="n">
        <v>0</v>
      </c>
      <c r="J492" s="80" t="n">
        <v>0.02781</v>
      </c>
      <c r="K492" s="80" t="n">
        <v>0</v>
      </c>
      <c r="L492" s="80" t="n">
        <v>0</v>
      </c>
      <c r="M492" s="80" t="n">
        <v>12.72985</v>
      </c>
      <c r="N492" s="80" t="n">
        <v>0</v>
      </c>
      <c r="O492" s="80" t="n">
        <v>0</v>
      </c>
      <c r="P492" s="81" t="n">
        <f aca="false">SUM(I492:O492)</f>
        <v>12.75766</v>
      </c>
      <c r="Q492" s="80" t="n">
        <v>0</v>
      </c>
      <c r="R492" s="80" t="n">
        <v>109.22333</v>
      </c>
      <c r="S492" s="80" t="n">
        <v>0</v>
      </c>
      <c r="T492" s="80" t="n">
        <v>0</v>
      </c>
      <c r="U492" s="80" t="n">
        <v>0</v>
      </c>
      <c r="V492" s="80" t="n">
        <v>0</v>
      </c>
      <c r="W492" s="80" t="n">
        <v>0</v>
      </c>
      <c r="X492" s="80" t="n">
        <v>0</v>
      </c>
      <c r="Y492" s="80" t="n">
        <v>177.27488</v>
      </c>
      <c r="Z492" s="80" t="n">
        <v>0</v>
      </c>
      <c r="AA492" s="80" t="n">
        <v>0</v>
      </c>
      <c r="AB492" s="80" t="n">
        <v>0</v>
      </c>
      <c r="AC492" s="80" t="n">
        <v>0</v>
      </c>
      <c r="AD492" s="80" t="n">
        <v>0</v>
      </c>
      <c r="AE492" s="82" t="n">
        <f aca="false">SUM(Q492:AD492)</f>
        <v>286.49821</v>
      </c>
      <c r="AF492" s="83" t="n">
        <f aca="false">+H492+P492+AE492</f>
        <v>920.895</v>
      </c>
      <c r="AG492" s="84" t="n">
        <f aca="false">+F492+G492+J492+L492+M492+N492+O492+R492+S492+U492+V492+AB492</f>
        <v>692.17074</v>
      </c>
      <c r="AH492" s="84" t="n">
        <f aca="false">E492+AD492+Y492+X492+T492+Q492+Z492+D492+K492+I492</f>
        <v>228.72426</v>
      </c>
      <c r="AI492" s="84" t="n">
        <f aca="false">+AL492</f>
        <v>0</v>
      </c>
      <c r="AJ492" s="85" t="n">
        <f aca="false">+AA492+W492+AC492</f>
        <v>0</v>
      </c>
      <c r="AK492" s="86" t="n">
        <f aca="false">+AF492-AG492-AH492-AI492-AJ492</f>
        <v>0</v>
      </c>
      <c r="AL492" s="87"/>
    </row>
    <row r="493" customFormat="false" ht="15" hidden="false" customHeight="false" outlineLevel="0" collapsed="false">
      <c r="A493" s="57" t="n">
        <v>487</v>
      </c>
      <c r="B493" s="79" t="n">
        <v>2502</v>
      </c>
      <c r="C493" s="57" t="s">
        <v>353</v>
      </c>
      <c r="D493" s="80" t="n">
        <v>0</v>
      </c>
      <c r="E493" s="80" t="n">
        <v>0</v>
      </c>
      <c r="F493" s="80" t="n">
        <v>0</v>
      </c>
      <c r="G493" s="80" t="n">
        <v>0</v>
      </c>
      <c r="H493" s="81" t="n">
        <f aca="false">SUM(D493:G493)</f>
        <v>0</v>
      </c>
      <c r="I493" s="80" t="n">
        <v>0</v>
      </c>
      <c r="J493" s="80" t="n">
        <v>0</v>
      </c>
      <c r="K493" s="80" t="n">
        <v>0</v>
      </c>
      <c r="L493" s="80" t="n">
        <v>0</v>
      </c>
      <c r="M493" s="80" t="n">
        <v>0</v>
      </c>
      <c r="N493" s="80" t="n">
        <v>0</v>
      </c>
      <c r="O493" s="80" t="n">
        <v>0</v>
      </c>
      <c r="P493" s="81" t="n">
        <f aca="false">SUM(I493:O493)</f>
        <v>0</v>
      </c>
      <c r="Q493" s="80" t="n">
        <v>0</v>
      </c>
      <c r="R493" s="80" t="n">
        <v>0</v>
      </c>
      <c r="S493" s="80" t="n">
        <v>0</v>
      </c>
      <c r="T493" s="80" t="n">
        <v>0</v>
      </c>
      <c r="U493" s="80" t="n">
        <v>0</v>
      </c>
      <c r="V493" s="80" t="n">
        <v>0</v>
      </c>
      <c r="W493" s="80" t="n">
        <v>0</v>
      </c>
      <c r="X493" s="80" t="n">
        <v>0</v>
      </c>
      <c r="Y493" s="80" t="n">
        <v>0</v>
      </c>
      <c r="Z493" s="80" t="n">
        <v>0</v>
      </c>
      <c r="AA493" s="80" t="n">
        <v>156.59267</v>
      </c>
      <c r="AB493" s="80" t="n">
        <v>0</v>
      </c>
      <c r="AC493" s="80" t="n">
        <v>0</v>
      </c>
      <c r="AD493" s="80" t="n">
        <v>24.32574</v>
      </c>
      <c r="AE493" s="82" t="n">
        <f aca="false">SUM(Q493:AD493)</f>
        <v>180.91841</v>
      </c>
      <c r="AF493" s="83" t="n">
        <f aca="false">+H493+P493+AE493</f>
        <v>180.91841</v>
      </c>
      <c r="AG493" s="84" t="n">
        <f aca="false">+F493+G493+J493+L493+M493+N493+O493+R493+S493+U493+V493+AB493</f>
        <v>0</v>
      </c>
      <c r="AH493" s="84" t="n">
        <f aca="false">E493+AD493+Y493+X493+T493+Q493+Z493+D493+K493+I493</f>
        <v>24.32574</v>
      </c>
      <c r="AI493" s="84" t="n">
        <f aca="false">+AL493</f>
        <v>0</v>
      </c>
      <c r="AJ493" s="85" t="n">
        <f aca="false">+AA493+W493+AC493</f>
        <v>156.59267</v>
      </c>
      <c r="AK493" s="86" t="n">
        <f aca="false">+AF493-AG493-AH493-AI493-AJ493</f>
        <v>0</v>
      </c>
      <c r="AL493" s="87"/>
    </row>
    <row r="494" customFormat="false" ht="15" hidden="false" customHeight="false" outlineLevel="0" collapsed="false">
      <c r="A494" s="57" t="n">
        <v>488</v>
      </c>
      <c r="B494" s="79" t="n">
        <v>2503</v>
      </c>
      <c r="C494" s="57" t="s">
        <v>354</v>
      </c>
      <c r="D494" s="80" t="n">
        <v>6712.94231</v>
      </c>
      <c r="E494" s="80" t="n">
        <v>15252.51561</v>
      </c>
      <c r="F494" s="80" t="n">
        <v>19853.32797</v>
      </c>
      <c r="G494" s="80" t="n">
        <v>9399.73566</v>
      </c>
      <c r="H494" s="81" t="n">
        <f aca="false">SUM(D494:G494)</f>
        <v>51218.52155</v>
      </c>
      <c r="I494" s="80" t="n">
        <v>3453.36705</v>
      </c>
      <c r="J494" s="80" t="n">
        <v>7703.1299</v>
      </c>
      <c r="K494" s="80" t="n">
        <v>1326.79261</v>
      </c>
      <c r="L494" s="80" t="n">
        <v>6240.81692</v>
      </c>
      <c r="M494" s="80" t="n">
        <v>3961.37909</v>
      </c>
      <c r="N494" s="80" t="n">
        <v>1200.21647</v>
      </c>
      <c r="O494" s="80" t="n">
        <v>2521.816</v>
      </c>
      <c r="P494" s="81" t="n">
        <f aca="false">SUM(I494:O494)</f>
        <v>26407.51804</v>
      </c>
      <c r="Q494" s="80" t="n">
        <v>1072.9786</v>
      </c>
      <c r="R494" s="80" t="n">
        <v>695.89872</v>
      </c>
      <c r="S494" s="80" t="n">
        <v>199.77607</v>
      </c>
      <c r="T494" s="80" t="n">
        <v>250.70112</v>
      </c>
      <c r="U494" s="80" t="n">
        <v>669.6787</v>
      </c>
      <c r="V494" s="80" t="n">
        <v>1666.92098</v>
      </c>
      <c r="W494" s="80" t="n">
        <v>1876.54616</v>
      </c>
      <c r="X494" s="80" t="n">
        <v>101.32935</v>
      </c>
      <c r="Y494" s="80" t="n">
        <v>471.14343</v>
      </c>
      <c r="Z494" s="80" t="n">
        <v>3276.88276</v>
      </c>
      <c r="AA494" s="80" t="n">
        <v>1223.33099</v>
      </c>
      <c r="AB494" s="80" t="n">
        <v>230.9363</v>
      </c>
      <c r="AC494" s="80" t="n">
        <v>400.72332</v>
      </c>
      <c r="AD494" s="80" t="n">
        <v>97.78286</v>
      </c>
      <c r="AE494" s="82" t="n">
        <f aca="false">SUM(Q494:AD494)</f>
        <v>12234.62936</v>
      </c>
      <c r="AF494" s="83" t="n">
        <f aca="false">+H494+P494+AE494</f>
        <v>89860.66895</v>
      </c>
      <c r="AG494" s="84" t="n">
        <f aca="false">+F494+G494+J494+L494+M494+N494+O494+R494+S494+U494+V494+AB494</f>
        <v>54343.63278</v>
      </c>
      <c r="AH494" s="84" t="n">
        <f aca="false">E494+AD494+Y494+X494+T494+Q494+Z494+D494+K494+I494</f>
        <v>32016.4357</v>
      </c>
      <c r="AI494" s="84" t="n">
        <f aca="false">+AL494</f>
        <v>0</v>
      </c>
      <c r="AJ494" s="85" t="n">
        <f aca="false">+AA494+W494+AC494</f>
        <v>3500.60047</v>
      </c>
      <c r="AK494" s="86" t="n">
        <f aca="false">+AF494-AG494-AH494-AI494-AJ494</f>
        <v>1.54614099301398E-011</v>
      </c>
      <c r="AL494" s="87"/>
    </row>
    <row r="495" customFormat="false" ht="15" hidden="false" customHeight="false" outlineLevel="0" collapsed="false">
      <c r="A495" s="57" t="n">
        <v>489</v>
      </c>
      <c r="B495" s="79" t="n">
        <v>250305</v>
      </c>
      <c r="C495" s="57" t="s">
        <v>355</v>
      </c>
      <c r="D495" s="80" t="n">
        <v>0</v>
      </c>
      <c r="E495" s="80" t="n">
        <v>0</v>
      </c>
      <c r="F495" s="80" t="n">
        <v>46.85379</v>
      </c>
      <c r="G495" s="80" t="n">
        <v>5388.76494</v>
      </c>
      <c r="H495" s="81" t="n">
        <f aca="false">SUM(D495:G495)</f>
        <v>5435.61873</v>
      </c>
      <c r="I495" s="80" t="n">
        <v>0</v>
      </c>
      <c r="J495" s="80" t="n">
        <v>0</v>
      </c>
      <c r="K495" s="80" t="n">
        <v>0</v>
      </c>
      <c r="L495" s="80" t="n">
        <v>0</v>
      </c>
      <c r="M495" s="80" t="n">
        <v>542.15367</v>
      </c>
      <c r="N495" s="80" t="n">
        <v>0</v>
      </c>
      <c r="O495" s="80" t="n">
        <v>0</v>
      </c>
      <c r="P495" s="81" t="n">
        <f aca="false">SUM(I495:O495)</f>
        <v>542.15367</v>
      </c>
      <c r="Q495" s="80" t="n">
        <v>0</v>
      </c>
      <c r="R495" s="80" t="n">
        <v>0</v>
      </c>
      <c r="S495" s="80" t="n">
        <v>0.03234</v>
      </c>
      <c r="T495" s="80" t="n">
        <v>0</v>
      </c>
      <c r="U495" s="80" t="n">
        <v>29.6161</v>
      </c>
      <c r="V495" s="80" t="n">
        <v>0</v>
      </c>
      <c r="W495" s="80" t="n">
        <v>0</v>
      </c>
      <c r="X495" s="80" t="n">
        <v>30.29545</v>
      </c>
      <c r="Y495" s="80" t="n">
        <v>0</v>
      </c>
      <c r="Z495" s="80" t="n">
        <v>0</v>
      </c>
      <c r="AA495" s="80" t="n">
        <v>0</v>
      </c>
      <c r="AB495" s="80" t="n">
        <v>0</v>
      </c>
      <c r="AC495" s="80" t="n">
        <v>38.16011</v>
      </c>
      <c r="AD495" s="80" t="n">
        <v>0</v>
      </c>
      <c r="AE495" s="82" t="n">
        <f aca="false">SUM(Q495:AD495)</f>
        <v>98.104</v>
      </c>
      <c r="AF495" s="83" t="n">
        <f aca="false">+H495+P495+AE495</f>
        <v>6075.8764</v>
      </c>
      <c r="AG495" s="84" t="n">
        <f aca="false">+F495+G495+J495+L495+M495+N495+O495+R495+S495+U495+V495+AB495</f>
        <v>6007.42084</v>
      </c>
      <c r="AH495" s="84" t="n">
        <f aca="false">E495+AD495+Y495+X495+T495+Q495+Z495+D495+K495+I495</f>
        <v>30.29545</v>
      </c>
      <c r="AI495" s="84" t="n">
        <f aca="false">+AL495</f>
        <v>0</v>
      </c>
      <c r="AJ495" s="85" t="n">
        <f aca="false">+AA495+W495+AC495</f>
        <v>38.16011</v>
      </c>
      <c r="AK495" s="86" t="n">
        <f aca="false">+AF495-AG495-AH495-AI495-AJ495</f>
        <v>3.26849658449646E-013</v>
      </c>
      <c r="AL495" s="87"/>
    </row>
    <row r="496" customFormat="false" ht="15" hidden="false" customHeight="false" outlineLevel="0" collapsed="false">
      <c r="A496" s="57" t="n">
        <v>490</v>
      </c>
      <c r="B496" s="79" t="n">
        <v>250310</v>
      </c>
      <c r="C496" s="57" t="s">
        <v>356</v>
      </c>
      <c r="D496" s="80" t="n">
        <v>1366.40833</v>
      </c>
      <c r="E496" s="80" t="n">
        <v>1097.30204</v>
      </c>
      <c r="F496" s="80" t="n">
        <v>2110.74625</v>
      </c>
      <c r="G496" s="80" t="n">
        <v>1220.97072</v>
      </c>
      <c r="H496" s="81" t="n">
        <f aca="false">SUM(D496:G496)</f>
        <v>5795.42734</v>
      </c>
      <c r="I496" s="80" t="n">
        <v>553.94292</v>
      </c>
      <c r="J496" s="80" t="n">
        <v>774.1164</v>
      </c>
      <c r="K496" s="80" t="n">
        <v>288.1227</v>
      </c>
      <c r="L496" s="80" t="n">
        <v>796.15148</v>
      </c>
      <c r="M496" s="80" t="n">
        <v>384.13144</v>
      </c>
      <c r="N496" s="80" t="n">
        <v>78.70151</v>
      </c>
      <c r="O496" s="80" t="n">
        <v>202.414</v>
      </c>
      <c r="P496" s="81" t="n">
        <f aca="false">SUM(I496:O496)</f>
        <v>3077.58045</v>
      </c>
      <c r="Q496" s="80" t="n">
        <v>114.03539</v>
      </c>
      <c r="R496" s="80" t="n">
        <v>21.30559</v>
      </c>
      <c r="S496" s="80" t="n">
        <v>151.23111</v>
      </c>
      <c r="T496" s="80" t="n">
        <v>38.19207</v>
      </c>
      <c r="U496" s="80" t="n">
        <v>15.59172</v>
      </c>
      <c r="V496" s="80" t="n">
        <v>212.90393</v>
      </c>
      <c r="W496" s="80" t="n">
        <v>1236.12977</v>
      </c>
      <c r="X496" s="80" t="n">
        <v>53.47297</v>
      </c>
      <c r="Y496" s="80" t="n">
        <v>111.27739</v>
      </c>
      <c r="Z496" s="80" t="n">
        <v>297.99171</v>
      </c>
      <c r="AA496" s="80" t="n">
        <v>410.5603</v>
      </c>
      <c r="AB496" s="80" t="n">
        <v>79.09746</v>
      </c>
      <c r="AC496" s="80" t="n">
        <v>165.49847</v>
      </c>
      <c r="AD496" s="80" t="n">
        <v>69.49122</v>
      </c>
      <c r="AE496" s="82" t="n">
        <f aca="false">SUM(Q496:AD496)</f>
        <v>2976.7791</v>
      </c>
      <c r="AF496" s="83" t="n">
        <f aca="false">+H496+P496+AE496</f>
        <v>11849.78689</v>
      </c>
      <c r="AG496" s="84" t="n">
        <f aca="false">+F496+G496+J496+L496+M496+N496+O496+R496+S496+U496+V496+AB496</f>
        <v>6047.36161</v>
      </c>
      <c r="AH496" s="84" t="n">
        <f aca="false">E496+AD496+Y496+X496+T496+Q496+Z496+D496+K496+I496</f>
        <v>3990.23674</v>
      </c>
      <c r="AI496" s="84" t="n">
        <f aca="false">+AL496</f>
        <v>0</v>
      </c>
      <c r="AJ496" s="85" t="n">
        <f aca="false">+AA496+W496+AC496</f>
        <v>1812.18854</v>
      </c>
      <c r="AK496" s="86" t="n">
        <f aca="false">+AF496-AG496-AH496-AI496-AJ496</f>
        <v>0</v>
      </c>
      <c r="AL496" s="87"/>
    </row>
    <row r="497" customFormat="false" ht="15" hidden="false" customHeight="false" outlineLevel="0" collapsed="false">
      <c r="A497" s="57" t="n">
        <v>491</v>
      </c>
      <c r="B497" s="79" t="n">
        <v>250315</v>
      </c>
      <c r="C497" s="57" t="s">
        <v>357</v>
      </c>
      <c r="D497" s="80" t="n">
        <v>0</v>
      </c>
      <c r="E497" s="80" t="n">
        <v>382.5309</v>
      </c>
      <c r="F497" s="80" t="n">
        <v>1090.18842</v>
      </c>
      <c r="G497" s="80" t="n">
        <v>0</v>
      </c>
      <c r="H497" s="81" t="n">
        <f aca="false">SUM(D497:G497)</f>
        <v>1472.71932</v>
      </c>
      <c r="I497" s="80" t="n">
        <v>109.95983</v>
      </c>
      <c r="J497" s="80" t="n">
        <v>134.19108</v>
      </c>
      <c r="K497" s="80" t="n">
        <v>0</v>
      </c>
      <c r="L497" s="80" t="n">
        <v>125.34476</v>
      </c>
      <c r="M497" s="80" t="n">
        <v>164.56509</v>
      </c>
      <c r="N497" s="80" t="n">
        <v>147.97269</v>
      </c>
      <c r="O497" s="80" t="n">
        <v>64.007</v>
      </c>
      <c r="P497" s="81" t="n">
        <f aca="false">SUM(I497:O497)</f>
        <v>746.04045</v>
      </c>
      <c r="Q497" s="80" t="n">
        <v>41.1371</v>
      </c>
      <c r="R497" s="80" t="n">
        <v>5.3577</v>
      </c>
      <c r="S497" s="80" t="n">
        <v>12.97401</v>
      </c>
      <c r="T497" s="80" t="n">
        <v>0</v>
      </c>
      <c r="U497" s="80" t="n">
        <v>5.17541</v>
      </c>
      <c r="V497" s="80" t="n">
        <v>72.34312</v>
      </c>
      <c r="W497" s="80" t="n">
        <v>230.41639</v>
      </c>
      <c r="X497" s="80" t="n">
        <v>2.99302</v>
      </c>
      <c r="Y497" s="80" t="n">
        <v>0</v>
      </c>
      <c r="Z497" s="80" t="n">
        <v>155.22065</v>
      </c>
      <c r="AA497" s="80" t="n">
        <v>74.51936</v>
      </c>
      <c r="AB497" s="80" t="n">
        <v>15.58832</v>
      </c>
      <c r="AC497" s="80" t="n">
        <v>39.57645</v>
      </c>
      <c r="AD497" s="80" t="n">
        <v>8.164</v>
      </c>
      <c r="AE497" s="82" t="n">
        <f aca="false">SUM(Q497:AD497)</f>
        <v>663.46553</v>
      </c>
      <c r="AF497" s="83" t="n">
        <f aca="false">+H497+P497+AE497</f>
        <v>2882.2253</v>
      </c>
      <c r="AG497" s="84" t="n">
        <f aca="false">+F497+G497+J497+L497+M497+N497+O497+R497+S497+U497+V497+AB497</f>
        <v>1837.7076</v>
      </c>
      <c r="AH497" s="84" t="n">
        <f aca="false">E497+AD497+Y497+X497+T497+Q497+Z497+D497+K497+I497</f>
        <v>700.0055</v>
      </c>
      <c r="AI497" s="84" t="n">
        <f aca="false">+AL497</f>
        <v>0</v>
      </c>
      <c r="AJ497" s="85" t="n">
        <f aca="false">+AA497+W497+AC497</f>
        <v>344.5122</v>
      </c>
      <c r="AK497" s="86" t="n">
        <f aca="false">+AF497-AG497-AH497-AI497-AJ497</f>
        <v>0</v>
      </c>
      <c r="AL497" s="87"/>
    </row>
    <row r="498" customFormat="false" ht="15" hidden="false" customHeight="false" outlineLevel="0" collapsed="false">
      <c r="A498" s="57" t="n">
        <v>492</v>
      </c>
      <c r="B498" s="79" t="n">
        <v>250320</v>
      </c>
      <c r="C498" s="57" t="s">
        <v>358</v>
      </c>
      <c r="D498" s="80" t="n">
        <v>23.34643</v>
      </c>
      <c r="E498" s="80" t="n">
        <v>0</v>
      </c>
      <c r="F498" s="80" t="n">
        <v>345.27736</v>
      </c>
      <c r="G498" s="80" t="n">
        <v>0</v>
      </c>
      <c r="H498" s="81" t="n">
        <f aca="false">SUM(D498:G498)</f>
        <v>368.62379</v>
      </c>
      <c r="I498" s="80" t="n">
        <v>0</v>
      </c>
      <c r="J498" s="80" t="n">
        <v>104.34333</v>
      </c>
      <c r="K498" s="80" t="n">
        <v>9.27865</v>
      </c>
      <c r="L498" s="80" t="n">
        <v>11.35673</v>
      </c>
      <c r="M498" s="80" t="n">
        <v>7.97033</v>
      </c>
      <c r="N498" s="80" t="n">
        <v>2.81777</v>
      </c>
      <c r="O498" s="80" t="n">
        <v>0</v>
      </c>
      <c r="P498" s="81" t="n">
        <f aca="false">SUM(I498:O498)</f>
        <v>135.76681</v>
      </c>
      <c r="Q498" s="80" t="n">
        <v>0</v>
      </c>
      <c r="R498" s="80" t="n">
        <v>0</v>
      </c>
      <c r="S498" s="80" t="n">
        <v>2.52533</v>
      </c>
      <c r="T498" s="80" t="n">
        <v>0</v>
      </c>
      <c r="U498" s="80" t="n">
        <v>1.96113</v>
      </c>
      <c r="V498" s="80" t="n">
        <v>1.41342</v>
      </c>
      <c r="W498" s="80" t="n">
        <v>0</v>
      </c>
      <c r="X498" s="80" t="n">
        <v>14.56791</v>
      </c>
      <c r="Y498" s="80" t="n">
        <v>0</v>
      </c>
      <c r="Z498" s="80" t="n">
        <v>0</v>
      </c>
      <c r="AA498" s="80" t="n">
        <v>0</v>
      </c>
      <c r="AB498" s="80" t="n">
        <v>1.3189</v>
      </c>
      <c r="AC498" s="80" t="n">
        <v>2.88821</v>
      </c>
      <c r="AD498" s="80" t="n">
        <v>12.21613</v>
      </c>
      <c r="AE498" s="82" t="n">
        <f aca="false">SUM(Q498:AD498)</f>
        <v>36.89103</v>
      </c>
      <c r="AF498" s="83" t="n">
        <f aca="false">+H498+P498+AE498</f>
        <v>541.28163</v>
      </c>
      <c r="AG498" s="84" t="n">
        <f aca="false">+F498+G498+J498+L498+M498+N498+O498+R498+S498+U498+V498+AB498</f>
        <v>478.9843</v>
      </c>
      <c r="AH498" s="84" t="n">
        <f aca="false">E498+AD498+Y498+X498+T498+Q498+Z498+D498+K498+I498</f>
        <v>59.40912</v>
      </c>
      <c r="AI498" s="84" t="n">
        <f aca="false">+AL498</f>
        <v>0</v>
      </c>
      <c r="AJ498" s="85" t="n">
        <f aca="false">+AA498+W498+AC498</f>
        <v>2.88821</v>
      </c>
      <c r="AK498" s="86" t="n">
        <f aca="false">+AF498-AG498-AH498-AI498-AJ498</f>
        <v>-1.33226762955019E-014</v>
      </c>
      <c r="AL498" s="87"/>
    </row>
    <row r="499" customFormat="false" ht="15" hidden="false" customHeight="false" outlineLevel="0" collapsed="false">
      <c r="A499" s="57" t="n">
        <v>493</v>
      </c>
      <c r="B499" s="79" t="n">
        <v>250325</v>
      </c>
      <c r="C499" s="57" t="s">
        <v>359</v>
      </c>
      <c r="D499" s="80" t="n">
        <v>4345.88846</v>
      </c>
      <c r="E499" s="80" t="n">
        <v>0</v>
      </c>
      <c r="F499" s="80" t="n">
        <v>6031.81432</v>
      </c>
      <c r="G499" s="80" t="n">
        <v>2790</v>
      </c>
      <c r="H499" s="81" t="n">
        <f aca="false">SUM(D499:G499)</f>
        <v>13167.70278</v>
      </c>
      <c r="I499" s="80" t="n">
        <v>1927.35138</v>
      </c>
      <c r="J499" s="80" t="n">
        <v>2285.54758</v>
      </c>
      <c r="K499" s="80" t="n">
        <v>647.4005</v>
      </c>
      <c r="L499" s="80" t="n">
        <v>2242.98084</v>
      </c>
      <c r="M499" s="80" t="n">
        <v>122.66504</v>
      </c>
      <c r="N499" s="80" t="n">
        <v>514.05781</v>
      </c>
      <c r="O499" s="80" t="n">
        <v>440.419</v>
      </c>
      <c r="P499" s="81" t="n">
        <f aca="false">SUM(I499:O499)</f>
        <v>8180.42215</v>
      </c>
      <c r="Q499" s="80" t="n">
        <v>121.61396</v>
      </c>
      <c r="R499" s="80" t="n">
        <v>129.62369</v>
      </c>
      <c r="S499" s="80" t="n">
        <v>13.59395</v>
      </c>
      <c r="T499" s="80" t="n">
        <v>10.20001</v>
      </c>
      <c r="U499" s="80" t="n">
        <v>0</v>
      </c>
      <c r="V499" s="80" t="n">
        <v>485.85638</v>
      </c>
      <c r="W499" s="80" t="n">
        <v>410</v>
      </c>
      <c r="X499" s="80" t="n">
        <v>0</v>
      </c>
      <c r="Y499" s="80" t="n">
        <v>0</v>
      </c>
      <c r="Z499" s="80" t="n">
        <v>2118.63356</v>
      </c>
      <c r="AA499" s="80" t="n">
        <v>738.25133</v>
      </c>
      <c r="AB499" s="80" t="n">
        <v>66.97239</v>
      </c>
      <c r="AC499" s="80" t="n">
        <v>26.79662</v>
      </c>
      <c r="AD499" s="80" t="n">
        <v>6.05337</v>
      </c>
      <c r="AE499" s="82" t="n">
        <f aca="false">SUM(Q499:AD499)</f>
        <v>4127.59526</v>
      </c>
      <c r="AF499" s="83" t="n">
        <f aca="false">+H499+P499+AE499</f>
        <v>25475.72019</v>
      </c>
      <c r="AG499" s="84" t="n">
        <f aca="false">+F499+G499+J499+L499+M499+N499+O499+R499+S499+U499+V499+AB499</f>
        <v>15123.531</v>
      </c>
      <c r="AH499" s="84" t="n">
        <f aca="false">E499+AD499+Y499+X499+T499+Q499+Z499+D499+K499+I499</f>
        <v>9177.14124</v>
      </c>
      <c r="AI499" s="84" t="n">
        <f aca="false">+AL499</f>
        <v>0</v>
      </c>
      <c r="AJ499" s="85" t="n">
        <f aca="false">+AA499+W499+AC499</f>
        <v>1175.04795</v>
      </c>
      <c r="AK499" s="86" t="n">
        <f aca="false">+AF499-AG499-AH499-AI499-AJ499</f>
        <v>0</v>
      </c>
      <c r="AL499" s="87"/>
    </row>
    <row r="500" customFormat="false" ht="15" hidden="false" customHeight="false" outlineLevel="0" collapsed="false">
      <c r="A500" s="57" t="n">
        <v>494</v>
      </c>
      <c r="B500" s="79" t="n">
        <v>250330</v>
      </c>
      <c r="C500" s="57" t="s">
        <v>360</v>
      </c>
      <c r="D500" s="80" t="n">
        <v>0</v>
      </c>
      <c r="E500" s="80" t="n">
        <v>0</v>
      </c>
      <c r="F500" s="80" t="n">
        <v>0</v>
      </c>
      <c r="G500" s="80" t="n">
        <v>0</v>
      </c>
      <c r="H500" s="81" t="n">
        <f aca="false">SUM(D500:G500)</f>
        <v>0</v>
      </c>
      <c r="I500" s="80" t="n">
        <v>0</v>
      </c>
      <c r="J500" s="80" t="n">
        <v>0</v>
      </c>
      <c r="K500" s="80" t="n">
        <v>0</v>
      </c>
      <c r="L500" s="80" t="n">
        <v>0</v>
      </c>
      <c r="M500" s="80" t="n">
        <v>0</v>
      </c>
      <c r="N500" s="80" t="n">
        <v>0</v>
      </c>
      <c r="O500" s="80" t="n">
        <v>0</v>
      </c>
      <c r="P500" s="81" t="n">
        <f aca="false">SUM(I500:O500)</f>
        <v>0</v>
      </c>
      <c r="Q500" s="80" t="n">
        <v>0</v>
      </c>
      <c r="R500" s="80" t="n">
        <v>0</v>
      </c>
      <c r="S500" s="80" t="n">
        <v>0</v>
      </c>
      <c r="T500" s="80" t="n">
        <v>0</v>
      </c>
      <c r="U500" s="80" t="n">
        <v>0</v>
      </c>
      <c r="V500" s="80" t="n">
        <v>0</v>
      </c>
      <c r="W500" s="80" t="n">
        <v>0</v>
      </c>
      <c r="X500" s="80" t="n">
        <v>0</v>
      </c>
      <c r="Y500" s="80" t="n">
        <v>0</v>
      </c>
      <c r="Z500" s="80" t="n">
        <v>0</v>
      </c>
      <c r="AA500" s="80" t="n">
        <v>0</v>
      </c>
      <c r="AB500" s="80" t="n">
        <v>0</v>
      </c>
      <c r="AC500" s="80" t="n">
        <v>0</v>
      </c>
      <c r="AD500" s="80" t="n">
        <v>0</v>
      </c>
      <c r="AE500" s="82" t="n">
        <f aca="false">SUM(Q500:AD500)</f>
        <v>0</v>
      </c>
      <c r="AF500" s="83" t="n">
        <f aca="false">+H500+P500+AE500</f>
        <v>0</v>
      </c>
      <c r="AG500" s="84" t="n">
        <f aca="false">+F500+G500+J500+L500+M500+N500+O500+R500+S500+U500+V500+AB500</f>
        <v>0</v>
      </c>
      <c r="AH500" s="84" t="n">
        <f aca="false">E500+AD500+Y500+X500+T500+Q500+Z500+D500+K500+I500</f>
        <v>0</v>
      </c>
      <c r="AI500" s="84" t="n">
        <f aca="false">+AL500</f>
        <v>0</v>
      </c>
      <c r="AJ500" s="85" t="n">
        <f aca="false">+AA500+W500+AC500</f>
        <v>0</v>
      </c>
      <c r="AK500" s="86" t="n">
        <f aca="false">+AF500-AG500-AH500-AI500-AJ500</f>
        <v>0</v>
      </c>
      <c r="AL500" s="87"/>
    </row>
    <row r="501" customFormat="false" ht="15" hidden="false" customHeight="false" outlineLevel="0" collapsed="false">
      <c r="A501" s="57" t="n">
        <v>495</v>
      </c>
      <c r="B501" s="79" t="n">
        <v>250390</v>
      </c>
      <c r="C501" s="57" t="s">
        <v>188</v>
      </c>
      <c r="D501" s="80" t="n">
        <v>977.29909</v>
      </c>
      <c r="E501" s="80" t="n">
        <v>13772.68267</v>
      </c>
      <c r="F501" s="80" t="n">
        <v>10228.44783</v>
      </c>
      <c r="G501" s="80" t="n">
        <v>0</v>
      </c>
      <c r="H501" s="81" t="n">
        <f aca="false">SUM(D501:G501)</f>
        <v>24978.42959</v>
      </c>
      <c r="I501" s="80" t="n">
        <v>862.11292</v>
      </c>
      <c r="J501" s="80" t="n">
        <v>4404.93151</v>
      </c>
      <c r="K501" s="80" t="n">
        <v>381.99076</v>
      </c>
      <c r="L501" s="80" t="n">
        <v>3064.98311</v>
      </c>
      <c r="M501" s="80" t="n">
        <v>2739.89352</v>
      </c>
      <c r="N501" s="80" t="n">
        <v>456.66669</v>
      </c>
      <c r="O501" s="80" t="n">
        <v>1814.976</v>
      </c>
      <c r="P501" s="81" t="n">
        <f aca="false">SUM(I501:O501)</f>
        <v>13725.55451</v>
      </c>
      <c r="Q501" s="80" t="n">
        <v>796.19215</v>
      </c>
      <c r="R501" s="80" t="n">
        <v>539.61174</v>
      </c>
      <c r="S501" s="80" t="n">
        <v>19.41933</v>
      </c>
      <c r="T501" s="80" t="n">
        <v>202.30904</v>
      </c>
      <c r="U501" s="80" t="n">
        <v>617.33434</v>
      </c>
      <c r="V501" s="80" t="n">
        <v>894.40413</v>
      </c>
      <c r="W501" s="80" t="n">
        <v>0</v>
      </c>
      <c r="X501" s="80" t="n">
        <v>0</v>
      </c>
      <c r="Y501" s="80" t="n">
        <v>359.86604</v>
      </c>
      <c r="Z501" s="80" t="n">
        <v>705.03684</v>
      </c>
      <c r="AA501" s="80" t="n">
        <v>0</v>
      </c>
      <c r="AB501" s="80" t="n">
        <v>67.95923</v>
      </c>
      <c r="AC501" s="80" t="n">
        <v>127.80346</v>
      </c>
      <c r="AD501" s="80" t="n">
        <v>1.85814</v>
      </c>
      <c r="AE501" s="82" t="n">
        <f aca="false">SUM(Q501:AD501)</f>
        <v>4331.79444</v>
      </c>
      <c r="AF501" s="83" t="n">
        <f aca="false">+H501+P501+AE501</f>
        <v>43035.77854</v>
      </c>
      <c r="AG501" s="84" t="n">
        <f aca="false">+F501+G501+J501+L501+M501+N501+O501+R501+S501+U501+V501+AB501</f>
        <v>24848.62743</v>
      </c>
      <c r="AH501" s="84" t="n">
        <f aca="false">E501+AD501+Y501+X501+T501+Q501+Z501+D501+K501+I501</f>
        <v>18059.34765</v>
      </c>
      <c r="AI501" s="84" t="n">
        <f aca="false">+AL501</f>
        <v>0</v>
      </c>
      <c r="AJ501" s="85" t="n">
        <f aca="false">+AA501+W501+AC501</f>
        <v>127.80346</v>
      </c>
      <c r="AK501" s="86" t="n">
        <f aca="false">+AF501-AG501-AH501-AI501-AJ501</f>
        <v>-8.10018718766514E-012</v>
      </c>
      <c r="AL501" s="87"/>
    </row>
    <row r="502" customFormat="false" ht="15" hidden="false" customHeight="false" outlineLevel="0" collapsed="false">
      <c r="A502" s="57" t="n">
        <v>496</v>
      </c>
      <c r="B502" s="79" t="n">
        <v>2504</v>
      </c>
      <c r="C502" s="57" t="s">
        <v>361</v>
      </c>
      <c r="D502" s="80" t="n">
        <v>8803.80984</v>
      </c>
      <c r="E502" s="80" t="n">
        <v>5514.4928</v>
      </c>
      <c r="F502" s="80" t="n">
        <v>11657.50585</v>
      </c>
      <c r="G502" s="80" t="n">
        <v>10117.87226</v>
      </c>
      <c r="H502" s="81" t="n">
        <f aca="false">SUM(D502:G502)</f>
        <v>36093.68075</v>
      </c>
      <c r="I502" s="80" t="n">
        <v>1828.31089</v>
      </c>
      <c r="J502" s="80" t="n">
        <v>8941.56887</v>
      </c>
      <c r="K502" s="80" t="n">
        <v>1340.88113</v>
      </c>
      <c r="L502" s="80" t="n">
        <v>5476.80269</v>
      </c>
      <c r="M502" s="80" t="n">
        <v>488.17459</v>
      </c>
      <c r="N502" s="80" t="n">
        <v>537.76854</v>
      </c>
      <c r="O502" s="80" t="n">
        <v>9176.597</v>
      </c>
      <c r="P502" s="81" t="n">
        <f aca="false">SUM(I502:O502)</f>
        <v>27790.10371</v>
      </c>
      <c r="Q502" s="80" t="n">
        <v>191.80915</v>
      </c>
      <c r="R502" s="80" t="n">
        <v>14.11454</v>
      </c>
      <c r="S502" s="80" t="n">
        <v>23.68022</v>
      </c>
      <c r="T502" s="80" t="n">
        <v>632.63451</v>
      </c>
      <c r="U502" s="80" t="n">
        <v>14.47514</v>
      </c>
      <c r="V502" s="80" t="n">
        <v>97.2593</v>
      </c>
      <c r="W502" s="80" t="n">
        <v>324.66327</v>
      </c>
      <c r="X502" s="80" t="n">
        <v>7.6987</v>
      </c>
      <c r="Y502" s="80" t="n">
        <v>179.26241</v>
      </c>
      <c r="Z502" s="80" t="n">
        <v>737.22465</v>
      </c>
      <c r="AA502" s="80" t="n">
        <v>288.11101</v>
      </c>
      <c r="AB502" s="80" t="n">
        <v>242.62334</v>
      </c>
      <c r="AC502" s="80" t="n">
        <v>82.46781</v>
      </c>
      <c r="AD502" s="80" t="n">
        <v>12.94457</v>
      </c>
      <c r="AE502" s="82" t="n">
        <f aca="false">SUM(Q502:AD502)</f>
        <v>2848.96862</v>
      </c>
      <c r="AF502" s="83" t="n">
        <f aca="false">+H502+P502+AE502</f>
        <v>66732.75308</v>
      </c>
      <c r="AG502" s="84" t="n">
        <f aca="false">+F502+G502+J502+L502+M502+N502+O502+R502+S502+U502+V502+AB502</f>
        <v>46788.44234</v>
      </c>
      <c r="AH502" s="84" t="n">
        <f aca="false">E502+AD502+Y502+X502+T502+Q502+Z502+D502+K502+I502</f>
        <v>19249.06865</v>
      </c>
      <c r="AI502" s="84" t="n">
        <f aca="false">+AL502</f>
        <v>0</v>
      </c>
      <c r="AJ502" s="85" t="n">
        <f aca="false">+AA502+W502+AC502</f>
        <v>695.24209</v>
      </c>
      <c r="AK502" s="86" t="n">
        <f aca="false">+AF502-AG502-AH502-AI502-AJ502</f>
        <v>-7.61701812734827E-012</v>
      </c>
      <c r="AL502" s="87"/>
    </row>
    <row r="503" customFormat="false" ht="15" hidden="false" customHeight="false" outlineLevel="0" collapsed="false">
      <c r="A503" s="57" t="n">
        <v>497</v>
      </c>
      <c r="B503" s="79" t="n">
        <v>250405</v>
      </c>
      <c r="C503" s="57" t="s">
        <v>362</v>
      </c>
      <c r="D503" s="80" t="n">
        <v>6138.30205</v>
      </c>
      <c r="E503" s="80" t="n">
        <v>2329.91987</v>
      </c>
      <c r="F503" s="80" t="n">
        <v>11631.02243</v>
      </c>
      <c r="G503" s="80" t="n">
        <v>8893.52151</v>
      </c>
      <c r="H503" s="81" t="n">
        <f aca="false">SUM(D503:G503)</f>
        <v>28992.76586</v>
      </c>
      <c r="I503" s="80" t="n">
        <v>1677.51247</v>
      </c>
      <c r="J503" s="80" t="n">
        <v>6509.07185</v>
      </c>
      <c r="K503" s="80" t="n">
        <v>184.46269</v>
      </c>
      <c r="L503" s="80" t="n">
        <v>3229.78052</v>
      </c>
      <c r="M503" s="80" t="n">
        <v>434.20648</v>
      </c>
      <c r="N503" s="80" t="n">
        <v>476.10559</v>
      </c>
      <c r="O503" s="80" t="n">
        <v>8771.909</v>
      </c>
      <c r="P503" s="81" t="n">
        <f aca="false">SUM(I503:O503)</f>
        <v>21283.0486</v>
      </c>
      <c r="Q503" s="80" t="n">
        <v>123.47341</v>
      </c>
      <c r="R503" s="80" t="n">
        <v>14.11454</v>
      </c>
      <c r="S503" s="80" t="n">
        <v>19.49229</v>
      </c>
      <c r="T503" s="80" t="n">
        <v>622.58006</v>
      </c>
      <c r="U503" s="80" t="n">
        <v>9.64088</v>
      </c>
      <c r="V503" s="80" t="n">
        <v>85.99534</v>
      </c>
      <c r="W503" s="80" t="n">
        <v>214.90722</v>
      </c>
      <c r="X503" s="80" t="n">
        <v>5.82167</v>
      </c>
      <c r="Y503" s="80" t="n">
        <v>168.5513</v>
      </c>
      <c r="Z503" s="80" t="n">
        <v>597.9129</v>
      </c>
      <c r="AA503" s="80" t="n">
        <v>176.05208</v>
      </c>
      <c r="AB503" s="80" t="n">
        <v>41.74651</v>
      </c>
      <c r="AC503" s="80" t="n">
        <v>0</v>
      </c>
      <c r="AD503" s="80" t="n">
        <v>10.4737</v>
      </c>
      <c r="AE503" s="82" t="n">
        <f aca="false">SUM(Q503:AD503)</f>
        <v>2090.7619</v>
      </c>
      <c r="AF503" s="83" t="n">
        <f aca="false">+H503+P503+AE503</f>
        <v>52366.57636</v>
      </c>
      <c r="AG503" s="84" t="n">
        <f aca="false">+F503+G503+J503+L503+M503+N503+O503+R503+S503+U503+V503+AB503</f>
        <v>40116.60694</v>
      </c>
      <c r="AH503" s="84" t="n">
        <f aca="false">E503+AD503+Y503+X503+T503+Q503+Z503+D503+K503+I503</f>
        <v>11859.01012</v>
      </c>
      <c r="AI503" s="84" t="n">
        <f aca="false">+AL503</f>
        <v>0</v>
      </c>
      <c r="AJ503" s="85" t="n">
        <f aca="false">+AA503+W503+AC503</f>
        <v>390.9593</v>
      </c>
      <c r="AK503" s="86" t="n">
        <f aca="false">+AF503-AG503-AH503-AI503-AJ503</f>
        <v>-6.82121026329696E-012</v>
      </c>
      <c r="AL503" s="87"/>
    </row>
    <row r="504" customFormat="false" ht="15" hidden="false" customHeight="false" outlineLevel="0" collapsed="false">
      <c r="A504" s="57" t="n">
        <v>498</v>
      </c>
      <c r="B504" s="79" t="n">
        <v>250490</v>
      </c>
      <c r="C504" s="57" t="s">
        <v>363</v>
      </c>
      <c r="D504" s="80" t="n">
        <v>2665.50779</v>
      </c>
      <c r="E504" s="80" t="n">
        <v>3184.57293</v>
      </c>
      <c r="F504" s="80" t="n">
        <v>26.48342</v>
      </c>
      <c r="G504" s="80" t="n">
        <v>1224.35075</v>
      </c>
      <c r="H504" s="81" t="n">
        <f aca="false">SUM(D504:G504)</f>
        <v>7100.91489</v>
      </c>
      <c r="I504" s="80" t="n">
        <v>150.79842</v>
      </c>
      <c r="J504" s="80" t="n">
        <v>2432.49702</v>
      </c>
      <c r="K504" s="80" t="n">
        <v>1156.41844</v>
      </c>
      <c r="L504" s="80" t="n">
        <v>2247.02217</v>
      </c>
      <c r="M504" s="80" t="n">
        <v>53.96811</v>
      </c>
      <c r="N504" s="80" t="n">
        <v>61.66295</v>
      </c>
      <c r="O504" s="80" t="n">
        <v>404.688</v>
      </c>
      <c r="P504" s="81" t="n">
        <f aca="false">SUM(I504:O504)</f>
        <v>6507.05511</v>
      </c>
      <c r="Q504" s="80" t="n">
        <v>68.33574</v>
      </c>
      <c r="R504" s="80" t="n">
        <v>0</v>
      </c>
      <c r="S504" s="80" t="n">
        <v>4.18793</v>
      </c>
      <c r="T504" s="80" t="n">
        <v>10.05445</v>
      </c>
      <c r="U504" s="80" t="n">
        <v>4.83426</v>
      </c>
      <c r="V504" s="80" t="n">
        <v>11.26396</v>
      </c>
      <c r="W504" s="80" t="n">
        <v>109.75605</v>
      </c>
      <c r="X504" s="80" t="n">
        <v>1.87703</v>
      </c>
      <c r="Y504" s="80" t="n">
        <v>10.71111</v>
      </c>
      <c r="Z504" s="80" t="n">
        <v>139.31175</v>
      </c>
      <c r="AA504" s="80" t="n">
        <v>112.05893</v>
      </c>
      <c r="AB504" s="80" t="n">
        <v>200.87683</v>
      </c>
      <c r="AC504" s="80" t="n">
        <v>82.46781</v>
      </c>
      <c r="AD504" s="80" t="n">
        <v>2.47087</v>
      </c>
      <c r="AE504" s="82" t="n">
        <f aca="false">SUM(Q504:AD504)</f>
        <v>758.20672</v>
      </c>
      <c r="AF504" s="83" t="n">
        <f aca="false">+H504+P504+AE504</f>
        <v>14366.17672</v>
      </c>
      <c r="AG504" s="84" t="n">
        <f aca="false">+F504+G504+J504+L504+M504+N504+O504+R504+S504+U504+V504+AB504</f>
        <v>6671.8354</v>
      </c>
      <c r="AH504" s="84" t="n">
        <f aca="false">E504+AD504+Y504+X504+T504+Q504+Z504+D504+K504+I504</f>
        <v>7390.05853</v>
      </c>
      <c r="AI504" s="84" t="n">
        <f aca="false">+AL504</f>
        <v>0</v>
      </c>
      <c r="AJ504" s="85" t="n">
        <f aca="false">+AA504+W504+AC504</f>
        <v>304.28279</v>
      </c>
      <c r="AK504" s="86" t="n">
        <f aca="false">+AF504-AG504-AH504-AI504-AJ504</f>
        <v>2.04636307898909E-012</v>
      </c>
      <c r="AL504" s="87"/>
    </row>
    <row r="505" customFormat="false" ht="15" hidden="false" customHeight="false" outlineLevel="0" collapsed="false">
      <c r="A505" s="57" t="n">
        <v>499</v>
      </c>
      <c r="B505" s="79" t="n">
        <v>2505</v>
      </c>
      <c r="C505" s="57" t="s">
        <v>364</v>
      </c>
      <c r="D505" s="80" t="n">
        <v>4467.07506</v>
      </c>
      <c r="E505" s="80" t="n">
        <v>6121.20298</v>
      </c>
      <c r="F505" s="80" t="n">
        <v>7665.2585</v>
      </c>
      <c r="G505" s="80" t="n">
        <v>3724.72529</v>
      </c>
      <c r="H505" s="81" t="n">
        <f aca="false">SUM(D505:G505)</f>
        <v>21978.26183</v>
      </c>
      <c r="I505" s="80" t="n">
        <v>3604.69502</v>
      </c>
      <c r="J505" s="80" t="n">
        <v>3752.25385</v>
      </c>
      <c r="K505" s="80" t="n">
        <v>859.26093</v>
      </c>
      <c r="L505" s="80" t="n">
        <v>2055</v>
      </c>
      <c r="M505" s="80" t="n">
        <v>190.8185</v>
      </c>
      <c r="N505" s="80" t="n">
        <v>788.37261</v>
      </c>
      <c r="O505" s="80" t="n">
        <v>881.97</v>
      </c>
      <c r="P505" s="81" t="n">
        <f aca="false">SUM(I505:O505)</f>
        <v>12132.37091</v>
      </c>
      <c r="Q505" s="80" t="n">
        <v>268.06364</v>
      </c>
      <c r="R505" s="80" t="n">
        <v>183.63355</v>
      </c>
      <c r="S505" s="80" t="n">
        <v>24.66703</v>
      </c>
      <c r="T505" s="80" t="n">
        <v>14.67031</v>
      </c>
      <c r="U505" s="80" t="n">
        <v>8.4</v>
      </c>
      <c r="V505" s="80" t="n">
        <v>651.5691</v>
      </c>
      <c r="W505" s="80" t="n">
        <v>425.11979</v>
      </c>
      <c r="X505" s="80" t="n">
        <v>9.92353</v>
      </c>
      <c r="Y505" s="80" t="n">
        <v>56.142</v>
      </c>
      <c r="Z505" s="80" t="n">
        <v>1155.00003</v>
      </c>
      <c r="AA505" s="80" t="n">
        <v>1071.77479</v>
      </c>
      <c r="AB505" s="80" t="n">
        <v>94.87755</v>
      </c>
      <c r="AC505" s="80" t="n">
        <v>47.267</v>
      </c>
      <c r="AD505" s="80" t="n">
        <v>8.06143</v>
      </c>
      <c r="AE505" s="82" t="n">
        <f aca="false">SUM(Q505:AD505)</f>
        <v>4019.16975</v>
      </c>
      <c r="AF505" s="83" t="n">
        <f aca="false">+H505+P505+AE505</f>
        <v>38129.80249</v>
      </c>
      <c r="AG505" s="84" t="n">
        <f aca="false">+F505+G505+J505+L505+M505+N505+O505+R505+S505+U505+V505+AB505</f>
        <v>20021.54598</v>
      </c>
      <c r="AH505" s="84" t="n">
        <f aca="false">E505+AD505+Y505+X505+T505+Q505+Z505+D505+K505+I505</f>
        <v>16564.09493</v>
      </c>
      <c r="AI505" s="84" t="n">
        <f aca="false">+AL505</f>
        <v>0</v>
      </c>
      <c r="AJ505" s="85" t="n">
        <f aca="false">+AA505+W505+AC505</f>
        <v>1544.16158</v>
      </c>
      <c r="AK505" s="86" t="n">
        <f aca="false">+AF505-AG505-AH505-AI505-AJ505</f>
        <v>0</v>
      </c>
      <c r="AL505" s="87"/>
    </row>
    <row r="506" customFormat="false" ht="15" hidden="false" customHeight="false" outlineLevel="0" collapsed="false">
      <c r="A506" s="57" t="n">
        <v>500</v>
      </c>
      <c r="B506" s="79" t="n">
        <v>250505</v>
      </c>
      <c r="C506" s="57" t="s">
        <v>365</v>
      </c>
      <c r="D506" s="80" t="n">
        <v>4219.97723</v>
      </c>
      <c r="E506" s="80" t="n">
        <v>5685.82366</v>
      </c>
      <c r="F506" s="80" t="n">
        <v>4598.8271</v>
      </c>
      <c r="G506" s="80" t="n">
        <v>3410</v>
      </c>
      <c r="H506" s="81" t="n">
        <f aca="false">SUM(D506:G506)</f>
        <v>17914.62799</v>
      </c>
      <c r="I506" s="80" t="n">
        <v>3361.42704</v>
      </c>
      <c r="J506" s="80" t="n">
        <v>3323.66131</v>
      </c>
      <c r="K506" s="80" t="n">
        <v>795.87419</v>
      </c>
      <c r="L506" s="80" t="n">
        <v>2055</v>
      </c>
      <c r="M506" s="80" t="n">
        <v>153.74131</v>
      </c>
      <c r="N506" s="80" t="n">
        <v>511.73681</v>
      </c>
      <c r="O506" s="80" t="n">
        <v>598.97</v>
      </c>
      <c r="P506" s="81" t="n">
        <f aca="false">SUM(I506:O506)</f>
        <v>10800.41066</v>
      </c>
      <c r="Q506" s="80" t="n">
        <v>268.06363</v>
      </c>
      <c r="R506" s="80" t="n">
        <v>183.63355</v>
      </c>
      <c r="S506" s="80" t="n">
        <v>14.66703</v>
      </c>
      <c r="T506" s="80" t="n">
        <v>13.2</v>
      </c>
      <c r="U506" s="80" t="n">
        <v>0</v>
      </c>
      <c r="V506" s="80" t="n">
        <v>507.06387</v>
      </c>
      <c r="W506" s="80" t="n">
        <v>425</v>
      </c>
      <c r="X506" s="80" t="n">
        <v>9.92353</v>
      </c>
      <c r="Y506" s="80" t="n">
        <v>0</v>
      </c>
      <c r="Z506" s="80" t="n">
        <v>1036.00003</v>
      </c>
      <c r="AA506" s="80" t="n">
        <v>1071.77479</v>
      </c>
      <c r="AB506" s="80" t="n">
        <v>94.87755</v>
      </c>
      <c r="AC506" s="80" t="n">
        <v>44.19132</v>
      </c>
      <c r="AD506" s="80" t="n">
        <v>4.88129</v>
      </c>
      <c r="AE506" s="82" t="n">
        <f aca="false">SUM(Q506:AD506)</f>
        <v>3673.27659</v>
      </c>
      <c r="AF506" s="83" t="n">
        <f aca="false">+H506+P506+AE506</f>
        <v>32388.31524</v>
      </c>
      <c r="AG506" s="84" t="n">
        <f aca="false">+F506+G506+J506+L506+M506+N506+O506+R506+S506+U506+V506+AB506</f>
        <v>15452.17853</v>
      </c>
      <c r="AH506" s="84" t="n">
        <f aca="false">E506+AD506+Y506+X506+T506+Q506+Z506+D506+K506+I506</f>
        <v>15395.1706</v>
      </c>
      <c r="AI506" s="84" t="n">
        <f aca="false">+AL506</f>
        <v>0</v>
      </c>
      <c r="AJ506" s="85" t="n">
        <f aca="false">+AA506+W506+AC506</f>
        <v>1540.96611</v>
      </c>
      <c r="AK506" s="86" t="n">
        <f aca="false">+AF506-AG506-AH506-AI506-AJ506</f>
        <v>0</v>
      </c>
      <c r="AL506" s="87"/>
    </row>
    <row r="507" customFormat="false" ht="15" hidden="false" customHeight="false" outlineLevel="0" collapsed="false">
      <c r="A507" s="57" t="n">
        <v>501</v>
      </c>
      <c r="B507" s="79" t="n">
        <v>250510</v>
      </c>
      <c r="C507" s="57" t="s">
        <v>366</v>
      </c>
      <c r="D507" s="80" t="n">
        <v>0</v>
      </c>
      <c r="E507" s="80" t="n">
        <v>0</v>
      </c>
      <c r="F507" s="80" t="n">
        <v>0</v>
      </c>
      <c r="G507" s="80" t="n">
        <v>0</v>
      </c>
      <c r="H507" s="81" t="n">
        <f aca="false">SUM(D507:G507)</f>
        <v>0</v>
      </c>
      <c r="I507" s="80" t="n">
        <v>0</v>
      </c>
      <c r="J507" s="80" t="n">
        <v>0</v>
      </c>
      <c r="K507" s="80" t="n">
        <v>0</v>
      </c>
      <c r="L507" s="80" t="n">
        <v>0</v>
      </c>
      <c r="M507" s="80" t="n">
        <v>0</v>
      </c>
      <c r="N507" s="80" t="n">
        <v>0</v>
      </c>
      <c r="O507" s="80" t="n">
        <v>0</v>
      </c>
      <c r="P507" s="81" t="n">
        <f aca="false">SUM(I507:O507)</f>
        <v>0</v>
      </c>
      <c r="Q507" s="80" t="n">
        <v>0</v>
      </c>
      <c r="R507" s="80" t="n">
        <v>0</v>
      </c>
      <c r="S507" s="80" t="n">
        <v>0</v>
      </c>
      <c r="T507" s="80" t="n">
        <v>0</v>
      </c>
      <c r="U507" s="80" t="n">
        <v>0</v>
      </c>
      <c r="V507" s="80" t="n">
        <v>0</v>
      </c>
      <c r="W507" s="80" t="n">
        <v>0.11979</v>
      </c>
      <c r="X507" s="80" t="n">
        <v>0</v>
      </c>
      <c r="Y507" s="80" t="n">
        <v>0</v>
      </c>
      <c r="Z507" s="80" t="n">
        <v>0</v>
      </c>
      <c r="AA507" s="80" t="n">
        <v>0</v>
      </c>
      <c r="AB507" s="80" t="n">
        <v>0</v>
      </c>
      <c r="AC507" s="80" t="n">
        <v>0</v>
      </c>
      <c r="AD507" s="80" t="n">
        <v>0</v>
      </c>
      <c r="AE507" s="82" t="n">
        <f aca="false">SUM(Q507:AD507)</f>
        <v>0.11979</v>
      </c>
      <c r="AF507" s="83" t="n">
        <f aca="false">+H507+P507+AE507</f>
        <v>0.11979</v>
      </c>
      <c r="AG507" s="84" t="n">
        <f aca="false">+F507+G507+J507+L507+M507+N507+O507+R507+S507+U507+V507+AB507</f>
        <v>0</v>
      </c>
      <c r="AH507" s="84" t="n">
        <f aca="false">E507+AD507+Y507+X507+T507+Q507+Z507+D507+K507+I507</f>
        <v>0</v>
      </c>
      <c r="AI507" s="84" t="n">
        <f aca="false">+AL507</f>
        <v>0</v>
      </c>
      <c r="AJ507" s="85" t="n">
        <f aca="false">+AA507+W507+AC507</f>
        <v>0.11979</v>
      </c>
      <c r="AK507" s="86" t="n">
        <f aca="false">+AF507-AG507-AH507-AI507-AJ507</f>
        <v>0</v>
      </c>
      <c r="AL507" s="87"/>
    </row>
    <row r="508" customFormat="false" ht="15" hidden="false" customHeight="false" outlineLevel="0" collapsed="false">
      <c r="A508" s="57" t="n">
        <v>502</v>
      </c>
      <c r="B508" s="79" t="n">
        <v>250590</v>
      </c>
      <c r="C508" s="57" t="s">
        <v>367</v>
      </c>
      <c r="D508" s="80" t="n">
        <v>247.09783</v>
      </c>
      <c r="E508" s="80" t="n">
        <v>435.37932</v>
      </c>
      <c r="F508" s="80" t="n">
        <v>3066.4314</v>
      </c>
      <c r="G508" s="80" t="n">
        <v>314.72529</v>
      </c>
      <c r="H508" s="81" t="n">
        <f aca="false">SUM(D508:G508)</f>
        <v>4063.63384</v>
      </c>
      <c r="I508" s="80" t="n">
        <v>243.26798</v>
      </c>
      <c r="J508" s="80" t="n">
        <v>428.59254</v>
      </c>
      <c r="K508" s="80" t="n">
        <v>63.38674</v>
      </c>
      <c r="L508" s="80" t="n">
        <v>0</v>
      </c>
      <c r="M508" s="80" t="n">
        <v>37.07719</v>
      </c>
      <c r="N508" s="80" t="n">
        <v>276.6358</v>
      </c>
      <c r="O508" s="80" t="n">
        <v>283</v>
      </c>
      <c r="P508" s="81" t="n">
        <f aca="false">SUM(I508:O508)</f>
        <v>1331.96025</v>
      </c>
      <c r="Q508" s="80" t="n">
        <v>1E-005</v>
      </c>
      <c r="R508" s="80" t="n">
        <v>0</v>
      </c>
      <c r="S508" s="80" t="n">
        <v>10</v>
      </c>
      <c r="T508" s="80" t="n">
        <v>1.47031</v>
      </c>
      <c r="U508" s="80" t="n">
        <v>8.4</v>
      </c>
      <c r="V508" s="80" t="n">
        <v>144.50523</v>
      </c>
      <c r="W508" s="80" t="n">
        <v>0</v>
      </c>
      <c r="X508" s="80" t="n">
        <v>0</v>
      </c>
      <c r="Y508" s="80" t="n">
        <v>56.142</v>
      </c>
      <c r="Z508" s="80" t="n">
        <v>119</v>
      </c>
      <c r="AA508" s="80" t="n">
        <v>0</v>
      </c>
      <c r="AB508" s="80" t="n">
        <v>0</v>
      </c>
      <c r="AC508" s="80" t="n">
        <v>3.07568</v>
      </c>
      <c r="AD508" s="80" t="n">
        <v>3.18014</v>
      </c>
      <c r="AE508" s="82" t="n">
        <f aca="false">SUM(Q508:AD508)</f>
        <v>345.77337</v>
      </c>
      <c r="AF508" s="83" t="n">
        <f aca="false">+H508+P508+AE508</f>
        <v>5741.36746</v>
      </c>
      <c r="AG508" s="84" t="n">
        <f aca="false">+F508+G508+J508+L508+M508+N508+O508+R508+S508+U508+V508+AB508</f>
        <v>4569.36745</v>
      </c>
      <c r="AH508" s="84" t="n">
        <f aca="false">E508+AD508+Y508+X508+T508+Q508+Z508+D508+K508+I508</f>
        <v>1168.92433</v>
      </c>
      <c r="AI508" s="84" t="n">
        <f aca="false">+AL508</f>
        <v>0</v>
      </c>
      <c r="AJ508" s="85" t="n">
        <f aca="false">+AA508+W508+AC508</f>
        <v>3.07568</v>
      </c>
      <c r="AK508" s="86" t="n">
        <f aca="false">+AF508-AG508-AH508-AI508-AJ508</f>
        <v>1.73905334577285E-012</v>
      </c>
      <c r="AL508" s="87"/>
    </row>
    <row r="509" customFormat="false" ht="15" hidden="false" customHeight="false" outlineLevel="0" collapsed="false">
      <c r="A509" s="57" t="n">
        <v>503</v>
      </c>
      <c r="B509" s="79" t="n">
        <v>2506</v>
      </c>
      <c r="C509" s="57" t="s">
        <v>368</v>
      </c>
      <c r="D509" s="80" t="n">
        <v>2.15711</v>
      </c>
      <c r="E509" s="80" t="n">
        <v>424.1822</v>
      </c>
      <c r="F509" s="80" t="n">
        <v>0</v>
      </c>
      <c r="G509" s="80" t="n">
        <v>0</v>
      </c>
      <c r="H509" s="81" t="n">
        <f aca="false">SUM(D509:G509)</f>
        <v>426.33931</v>
      </c>
      <c r="I509" s="80" t="n">
        <v>158.60866</v>
      </c>
      <c r="J509" s="80" t="n">
        <v>1082.70445</v>
      </c>
      <c r="K509" s="80" t="n">
        <v>676.98398</v>
      </c>
      <c r="L509" s="80" t="n">
        <v>0</v>
      </c>
      <c r="M509" s="80" t="n">
        <v>393.09006</v>
      </c>
      <c r="N509" s="80" t="n">
        <v>145.45744</v>
      </c>
      <c r="O509" s="80" t="n">
        <v>0</v>
      </c>
      <c r="P509" s="81" t="n">
        <f aca="false">SUM(I509:O509)</f>
        <v>2456.84459</v>
      </c>
      <c r="Q509" s="80" t="n">
        <v>147.54511</v>
      </c>
      <c r="R509" s="80" t="n">
        <v>0.72924</v>
      </c>
      <c r="S509" s="80" t="n">
        <v>35.72845</v>
      </c>
      <c r="T509" s="80" t="n">
        <v>0</v>
      </c>
      <c r="U509" s="80" t="n">
        <v>29.308</v>
      </c>
      <c r="V509" s="80" t="n">
        <v>431.27275</v>
      </c>
      <c r="W509" s="80" t="n">
        <v>18.20332</v>
      </c>
      <c r="X509" s="80" t="n">
        <v>12.78852</v>
      </c>
      <c r="Y509" s="80" t="n">
        <v>0</v>
      </c>
      <c r="Z509" s="80" t="n">
        <v>824.90188</v>
      </c>
      <c r="AA509" s="80" t="n">
        <v>220.24907</v>
      </c>
      <c r="AB509" s="80" t="n">
        <v>0</v>
      </c>
      <c r="AC509" s="80" t="n">
        <v>0</v>
      </c>
      <c r="AD509" s="80" t="n">
        <v>286.56551</v>
      </c>
      <c r="AE509" s="82" t="n">
        <f aca="false">SUM(Q509:AD509)</f>
        <v>2007.29185</v>
      </c>
      <c r="AF509" s="83" t="n">
        <f aca="false">+H509+P509+AE509</f>
        <v>4890.47575</v>
      </c>
      <c r="AG509" s="84" t="n">
        <f aca="false">+F509+G509+J509+L509+M509+N509+O509+R509+S509+U509+V509+AB509</f>
        <v>2118.29039</v>
      </c>
      <c r="AH509" s="84" t="n">
        <f aca="false">E509+AD509+Y509+X509+T509+Q509+Z509+D509+K509+I509</f>
        <v>2533.73297</v>
      </c>
      <c r="AI509" s="84" t="n">
        <f aca="false">+AL509</f>
        <v>0</v>
      </c>
      <c r="AJ509" s="85" t="n">
        <f aca="false">+AA509+W509+AC509</f>
        <v>238.45239</v>
      </c>
      <c r="AK509" s="86" t="n">
        <f aca="false">+AF509-AG509-AH509-AI509-AJ509</f>
        <v>0</v>
      </c>
      <c r="AL509" s="87"/>
    </row>
    <row r="510" customFormat="false" ht="15" hidden="false" customHeight="false" outlineLevel="0" collapsed="false">
      <c r="A510" s="57" t="n">
        <v>504</v>
      </c>
      <c r="B510" s="79" t="n">
        <v>2507</v>
      </c>
      <c r="C510" s="57" t="s">
        <v>369</v>
      </c>
      <c r="D510" s="80" t="n">
        <v>0</v>
      </c>
      <c r="E510" s="80" t="n">
        <v>0</v>
      </c>
      <c r="F510" s="80" t="n">
        <v>0</v>
      </c>
      <c r="G510" s="80" t="n">
        <v>0</v>
      </c>
      <c r="H510" s="81" t="n">
        <f aca="false">SUM(D510:G510)</f>
        <v>0</v>
      </c>
      <c r="I510" s="80" t="n">
        <v>0</v>
      </c>
      <c r="J510" s="80" t="n">
        <v>0</v>
      </c>
      <c r="K510" s="80" t="n">
        <v>72.15613</v>
      </c>
      <c r="L510" s="80" t="n">
        <v>0</v>
      </c>
      <c r="M510" s="80" t="n">
        <v>0</v>
      </c>
      <c r="N510" s="80" t="n">
        <v>0</v>
      </c>
      <c r="O510" s="80" t="n">
        <v>0</v>
      </c>
      <c r="P510" s="81" t="n">
        <f aca="false">SUM(I510:O510)</f>
        <v>72.15613</v>
      </c>
      <c r="Q510" s="80" t="n">
        <v>0</v>
      </c>
      <c r="R510" s="80" t="n">
        <v>0</v>
      </c>
      <c r="S510" s="80" t="n">
        <v>0</v>
      </c>
      <c r="T510" s="80" t="n">
        <v>0</v>
      </c>
      <c r="U510" s="80" t="n">
        <v>0</v>
      </c>
      <c r="V510" s="80" t="n">
        <v>0</v>
      </c>
      <c r="W510" s="80" t="n">
        <v>0</v>
      </c>
      <c r="X510" s="80" t="n">
        <v>0</v>
      </c>
      <c r="Y510" s="80" t="n">
        <v>0</v>
      </c>
      <c r="Z510" s="80" t="n">
        <v>0</v>
      </c>
      <c r="AA510" s="80" t="n">
        <v>0</v>
      </c>
      <c r="AB510" s="80" t="n">
        <v>0</v>
      </c>
      <c r="AC510" s="80" t="n">
        <v>0</v>
      </c>
      <c r="AD510" s="80" t="n">
        <v>0</v>
      </c>
      <c r="AE510" s="82" t="n">
        <f aca="false">SUM(Q510:AD510)</f>
        <v>0</v>
      </c>
      <c r="AF510" s="83" t="n">
        <f aca="false">+H510+P510+AE510</f>
        <v>72.15613</v>
      </c>
      <c r="AG510" s="84" t="n">
        <f aca="false">+F510+G510+J510+L510+M510+N510+O510+R510+S510+U510+V510+AB510</f>
        <v>0</v>
      </c>
      <c r="AH510" s="84" t="n">
        <f aca="false">E510+AD510+Y510+X510+T510+Q510+Z510+D510+K510+I510</f>
        <v>72.15613</v>
      </c>
      <c r="AI510" s="84" t="n">
        <f aca="false">+AL510</f>
        <v>0</v>
      </c>
      <c r="AJ510" s="85" t="n">
        <f aca="false">+AA510+W510+AC510</f>
        <v>0</v>
      </c>
      <c r="AK510" s="86" t="n">
        <f aca="false">+AF510-AG510-AH510-AI510-AJ510</f>
        <v>0</v>
      </c>
      <c r="AL510" s="87"/>
    </row>
    <row r="511" customFormat="false" ht="15" hidden="false" customHeight="false" outlineLevel="0" collapsed="false">
      <c r="A511" s="57" t="n">
        <v>505</v>
      </c>
      <c r="B511" s="79" t="n">
        <v>2508</v>
      </c>
      <c r="C511" s="57" t="s">
        <v>370</v>
      </c>
      <c r="D511" s="80"/>
      <c r="E511" s="80"/>
      <c r="F511" s="80"/>
      <c r="G511" s="80"/>
      <c r="H511" s="81" t="n">
        <f aca="false">SUM(D511:G511)</f>
        <v>0</v>
      </c>
      <c r="I511" s="80"/>
      <c r="J511" s="80"/>
      <c r="K511" s="80"/>
      <c r="L511" s="80"/>
      <c r="M511" s="80"/>
      <c r="N511" s="80"/>
      <c r="O511" s="80"/>
      <c r="P511" s="81" t="n">
        <f aca="false">SUM(I511:O511)</f>
        <v>0</v>
      </c>
      <c r="Q511" s="80"/>
      <c r="R511" s="80"/>
      <c r="S511" s="80"/>
      <c r="T511" s="80"/>
      <c r="U511" s="80"/>
      <c r="V511" s="80"/>
      <c r="W511" s="80"/>
      <c r="X511" s="80"/>
      <c r="Y511" s="80"/>
      <c r="Z511" s="80"/>
      <c r="AA511" s="80"/>
      <c r="AB511" s="80"/>
      <c r="AC511" s="80"/>
      <c r="AD511" s="80"/>
      <c r="AE511" s="82" t="n">
        <f aca="false">SUM(Q511:AD511)</f>
        <v>0</v>
      </c>
      <c r="AF511" s="83" t="n">
        <f aca="false">+H511+P511+AE511</f>
        <v>0</v>
      </c>
      <c r="AG511" s="84" t="n">
        <f aca="false">+F511+G511+J511+L511+M511+N511+O511+R511+S511+U511+V511+AB511</f>
        <v>0</v>
      </c>
      <c r="AH511" s="84" t="n">
        <f aca="false">E511+AD511+Y511+X511+T511+Q511+Z511+D511+K511+I511</f>
        <v>0</v>
      </c>
      <c r="AI511" s="84" t="n">
        <f aca="false">+AL511</f>
        <v>0</v>
      </c>
      <c r="AJ511" s="85" t="n">
        <f aca="false">+AA511+W511+AC511</f>
        <v>0</v>
      </c>
      <c r="AK511" s="86" t="n">
        <f aca="false">+AF511-AG511-AH511-AI511-AJ511</f>
        <v>0</v>
      </c>
      <c r="AL511" s="87"/>
    </row>
    <row r="512" customFormat="false" ht="15" hidden="false" customHeight="false" outlineLevel="0" collapsed="false">
      <c r="A512" s="57" t="n">
        <v>506</v>
      </c>
      <c r="B512" s="79" t="n">
        <v>2509</v>
      </c>
      <c r="C512" s="57" t="s">
        <v>371</v>
      </c>
      <c r="D512" s="80"/>
      <c r="E512" s="80"/>
      <c r="F512" s="80"/>
      <c r="G512" s="80"/>
      <c r="H512" s="81" t="n">
        <f aca="false">SUM(D512:G512)</f>
        <v>0</v>
      </c>
      <c r="I512" s="80"/>
      <c r="J512" s="80"/>
      <c r="K512" s="80"/>
      <c r="L512" s="80"/>
      <c r="M512" s="80"/>
      <c r="N512" s="80"/>
      <c r="O512" s="80"/>
      <c r="P512" s="81" t="n">
        <f aca="false">SUM(I512:O512)</f>
        <v>0</v>
      </c>
      <c r="Q512" s="80"/>
      <c r="R512" s="80"/>
      <c r="S512" s="80"/>
      <c r="T512" s="80"/>
      <c r="U512" s="80"/>
      <c r="V512" s="80"/>
      <c r="W512" s="80"/>
      <c r="X512" s="80"/>
      <c r="Y512" s="80"/>
      <c r="Z512" s="80"/>
      <c r="AA512" s="80"/>
      <c r="AB512" s="80"/>
      <c r="AC512" s="80"/>
      <c r="AD512" s="80"/>
      <c r="AE512" s="82" t="n">
        <f aca="false">SUM(Q512:AD512)</f>
        <v>0</v>
      </c>
      <c r="AF512" s="83" t="n">
        <f aca="false">+H512+P512+AE512</f>
        <v>0</v>
      </c>
      <c r="AG512" s="84" t="n">
        <f aca="false">+F512+G512+J512+L512+M512+N512+O512+R512+S512+U512+V512+AB512</f>
        <v>0</v>
      </c>
      <c r="AH512" s="84" t="n">
        <f aca="false">E512+AD512+Y512+X512+T512+Q512+Z512+D512+K512+I512</f>
        <v>0</v>
      </c>
      <c r="AI512" s="84" t="n">
        <f aca="false">+AL512</f>
        <v>0</v>
      </c>
      <c r="AJ512" s="85" t="n">
        <f aca="false">+AA512+W512+AC512</f>
        <v>0</v>
      </c>
      <c r="AK512" s="86" t="n">
        <f aca="false">+AF512-AG512-AH512-AI512-AJ512</f>
        <v>0</v>
      </c>
      <c r="AL512" s="87"/>
    </row>
    <row r="513" customFormat="false" ht="15" hidden="false" customHeight="false" outlineLevel="0" collapsed="false">
      <c r="A513" s="57" t="n">
        <v>507</v>
      </c>
      <c r="B513" s="79" t="n">
        <v>2510</v>
      </c>
      <c r="C513" s="57" t="s">
        <v>372</v>
      </c>
      <c r="D513" s="80" t="n">
        <v>6969.47373</v>
      </c>
      <c r="E513" s="80" t="n">
        <v>159.49027</v>
      </c>
      <c r="F513" s="80" t="n">
        <v>11925.04569</v>
      </c>
      <c r="G513" s="80" t="n">
        <v>7661.26795</v>
      </c>
      <c r="H513" s="81" t="n">
        <f aca="false">SUM(D513:G513)</f>
        <v>26715.27764</v>
      </c>
      <c r="I513" s="80" t="n">
        <v>0</v>
      </c>
      <c r="J513" s="80" t="n">
        <v>3592.11268</v>
      </c>
      <c r="K513" s="80" t="n">
        <v>0</v>
      </c>
      <c r="L513" s="80" t="n">
        <v>283.2715</v>
      </c>
      <c r="M513" s="80" t="n">
        <v>13.71351</v>
      </c>
      <c r="N513" s="80" t="n">
        <v>5.07341</v>
      </c>
      <c r="O513" s="80" t="n">
        <v>0</v>
      </c>
      <c r="P513" s="81" t="n">
        <f aca="false">SUM(I513:O513)</f>
        <v>3894.1711</v>
      </c>
      <c r="Q513" s="80" t="n">
        <v>0</v>
      </c>
      <c r="R513" s="80" t="n">
        <v>0</v>
      </c>
      <c r="S513" s="80" t="n">
        <v>1.62697</v>
      </c>
      <c r="T513" s="80" t="n">
        <v>0</v>
      </c>
      <c r="U513" s="80" t="n">
        <v>0</v>
      </c>
      <c r="V513" s="80" t="n">
        <v>0.1334</v>
      </c>
      <c r="W513" s="80" t="n">
        <v>0</v>
      </c>
      <c r="X513" s="80" t="n">
        <v>0</v>
      </c>
      <c r="Y513" s="80" t="n">
        <v>458.37122</v>
      </c>
      <c r="Z513" s="80" t="n">
        <v>6243.14281</v>
      </c>
      <c r="AA513" s="80" t="n">
        <v>0</v>
      </c>
      <c r="AB513" s="80" t="n">
        <v>0</v>
      </c>
      <c r="AC513" s="80" t="n">
        <v>0</v>
      </c>
      <c r="AD513" s="80" t="n">
        <v>0</v>
      </c>
      <c r="AE513" s="82" t="n">
        <f aca="false">SUM(Q513:AD513)</f>
        <v>6703.2744</v>
      </c>
      <c r="AF513" s="83" t="n">
        <f aca="false">+H513+P513+AE513</f>
        <v>37312.72314</v>
      </c>
      <c r="AG513" s="84" t="n">
        <f aca="false">+F513+G513+J513+L513+M513+N513+O513+R513+S513+U513+V513+AB513</f>
        <v>23482.24511</v>
      </c>
      <c r="AH513" s="84" t="n">
        <f aca="false">E513+AD513+Y513+X513+T513+Q513+Z513+D513+K513+I513</f>
        <v>13830.47803</v>
      </c>
      <c r="AI513" s="84" t="n">
        <f aca="false">+AL513</f>
        <v>0</v>
      </c>
      <c r="AJ513" s="85" t="n">
        <f aca="false">+AA513+W513+AC513</f>
        <v>0</v>
      </c>
      <c r="AK513" s="86" t="n">
        <f aca="false">+AF513-AG513-AH513-AI513-AJ513</f>
        <v>0</v>
      </c>
      <c r="AL513" s="87"/>
    </row>
    <row r="514" customFormat="false" ht="15" hidden="false" customHeight="false" outlineLevel="0" collapsed="false">
      <c r="A514" s="57" t="n">
        <v>508</v>
      </c>
      <c r="B514" s="79" t="n">
        <v>2511</v>
      </c>
      <c r="C514" s="57" t="s">
        <v>373</v>
      </c>
      <c r="D514" s="80" t="n">
        <v>1815.51299</v>
      </c>
      <c r="E514" s="80" t="n">
        <v>1117.89228</v>
      </c>
      <c r="F514" s="80" t="n">
        <v>13627.51436</v>
      </c>
      <c r="G514" s="80" t="n">
        <v>2010.0776</v>
      </c>
      <c r="H514" s="81" t="n">
        <f aca="false">SUM(D514:G514)</f>
        <v>18570.99723</v>
      </c>
      <c r="I514" s="80" t="n">
        <v>335.41129</v>
      </c>
      <c r="J514" s="80" t="n">
        <v>1806.7753</v>
      </c>
      <c r="K514" s="80" t="n">
        <v>221.09977</v>
      </c>
      <c r="L514" s="80" t="n">
        <v>1714.52964</v>
      </c>
      <c r="M514" s="80" t="n">
        <v>109.07228</v>
      </c>
      <c r="N514" s="80" t="n">
        <v>201.10943</v>
      </c>
      <c r="O514" s="80" t="n">
        <v>6493.387</v>
      </c>
      <c r="P514" s="81" t="n">
        <f aca="false">SUM(I514:O514)</f>
        <v>10881.38471</v>
      </c>
      <c r="Q514" s="80" t="n">
        <v>36.11174</v>
      </c>
      <c r="R514" s="80" t="n">
        <v>204.02292</v>
      </c>
      <c r="S514" s="80" t="n">
        <v>13.35889</v>
      </c>
      <c r="T514" s="80" t="n">
        <v>0.0861</v>
      </c>
      <c r="U514" s="80" t="n">
        <v>104.84605</v>
      </c>
      <c r="V514" s="80" t="n">
        <v>152.87445</v>
      </c>
      <c r="W514" s="80" t="n">
        <v>12.92568</v>
      </c>
      <c r="X514" s="80" t="n">
        <v>1.87112</v>
      </c>
      <c r="Y514" s="80" t="n">
        <v>2.3545</v>
      </c>
      <c r="Z514" s="80" t="n">
        <v>1.17299</v>
      </c>
      <c r="AA514" s="80" t="n">
        <v>3.51886</v>
      </c>
      <c r="AB514" s="80" t="n">
        <v>2.02403</v>
      </c>
      <c r="AC514" s="80" t="n">
        <v>0</v>
      </c>
      <c r="AD514" s="80" t="n">
        <v>0.64454</v>
      </c>
      <c r="AE514" s="82" t="n">
        <f aca="false">SUM(Q514:AD514)</f>
        <v>535.81187</v>
      </c>
      <c r="AF514" s="83" t="n">
        <f aca="false">+H514+P514+AE514</f>
        <v>29988.19381</v>
      </c>
      <c r="AG514" s="84" t="n">
        <f aca="false">+F514+G514+J514+L514+M514+N514+O514+R514+S514+U514+V514+AB514</f>
        <v>26439.59195</v>
      </c>
      <c r="AH514" s="84" t="n">
        <f aca="false">E514+AD514+Y514+X514+T514+Q514+Z514+D514+K514+I514</f>
        <v>3532.15732</v>
      </c>
      <c r="AI514" s="84" t="n">
        <f aca="false">+AL514</f>
        <v>0</v>
      </c>
      <c r="AJ514" s="85" t="n">
        <f aca="false">+AA514+W514+AC514</f>
        <v>16.44454</v>
      </c>
      <c r="AK514" s="86" t="n">
        <f aca="false">+AF514-AG514-AH514-AI514-AJ514</f>
        <v>2.68940425485198E-012</v>
      </c>
      <c r="AL514" s="87"/>
    </row>
    <row r="515" customFormat="false" ht="15" hidden="false" customHeight="false" outlineLevel="0" collapsed="false">
      <c r="A515" s="57" t="n">
        <v>509</v>
      </c>
      <c r="B515" s="79" t="n">
        <v>2590</v>
      </c>
      <c r="C515" s="57" t="s">
        <v>374</v>
      </c>
      <c r="D515" s="80" t="n">
        <v>34633.38019</v>
      </c>
      <c r="E515" s="80" t="n">
        <v>3226.53469</v>
      </c>
      <c r="F515" s="80" t="n">
        <v>62415.13103</v>
      </c>
      <c r="G515" s="80" t="n">
        <v>10879.64171</v>
      </c>
      <c r="H515" s="81" t="n">
        <f aca="false">SUM(D515:G515)</f>
        <v>111154.68762</v>
      </c>
      <c r="I515" s="80" t="n">
        <v>1610.46909</v>
      </c>
      <c r="J515" s="80" t="n">
        <v>10199.20549</v>
      </c>
      <c r="K515" s="80" t="n">
        <v>2909.82985</v>
      </c>
      <c r="L515" s="80" t="n">
        <v>11829.76494</v>
      </c>
      <c r="M515" s="80" t="n">
        <v>1543.59115</v>
      </c>
      <c r="N515" s="80" t="n">
        <v>1002.90517</v>
      </c>
      <c r="O515" s="80" t="n">
        <v>362.436</v>
      </c>
      <c r="P515" s="81" t="n">
        <f aca="false">SUM(I515:O515)</f>
        <v>29458.20169</v>
      </c>
      <c r="Q515" s="80" t="n">
        <v>1381.07925</v>
      </c>
      <c r="R515" s="80" t="n">
        <v>366.23207</v>
      </c>
      <c r="S515" s="80" t="n">
        <v>37.0256</v>
      </c>
      <c r="T515" s="80" t="n">
        <v>14.63656</v>
      </c>
      <c r="U515" s="80" t="n">
        <v>180.26093</v>
      </c>
      <c r="V515" s="80" t="n">
        <v>1135.0455</v>
      </c>
      <c r="W515" s="80" t="n">
        <v>3946.0006</v>
      </c>
      <c r="X515" s="80" t="n">
        <v>36.63003</v>
      </c>
      <c r="Y515" s="80" t="n">
        <v>619.72362</v>
      </c>
      <c r="Z515" s="80" t="n">
        <v>19728.35036</v>
      </c>
      <c r="AA515" s="80" t="n">
        <v>2229.90156</v>
      </c>
      <c r="AB515" s="80" t="n">
        <v>66.85986</v>
      </c>
      <c r="AC515" s="80" t="n">
        <v>425.72197</v>
      </c>
      <c r="AD515" s="80" t="n">
        <v>1273.34094</v>
      </c>
      <c r="AE515" s="82" t="n">
        <f aca="false">SUM(Q515:AD515)</f>
        <v>31440.80885</v>
      </c>
      <c r="AF515" s="83" t="n">
        <f aca="false">+H515+P515+AE515</f>
        <v>172053.69816</v>
      </c>
      <c r="AG515" s="84" t="n">
        <f aca="false">+F515+G515+J515+L515+M515+N515+O515+R515+S515+U515+V515+AB515</f>
        <v>100018.09945</v>
      </c>
      <c r="AH515" s="84" t="n">
        <f aca="false">E515+AD515+Y515+X515+T515+Q515+Z515+D515+K515+I515</f>
        <v>65433.97458</v>
      </c>
      <c r="AI515" s="84" t="n">
        <f aca="false">+AL515</f>
        <v>0</v>
      </c>
      <c r="AJ515" s="85" t="n">
        <f aca="false">+AA515+W515+AC515</f>
        <v>6601.62413</v>
      </c>
      <c r="AK515" s="86" t="n">
        <f aca="false">+AF515-AG515-AH515-AI515-AJ515</f>
        <v>0</v>
      </c>
      <c r="AL515" s="87"/>
    </row>
    <row r="516" customFormat="false" ht="15" hidden="false" customHeight="false" outlineLevel="0" collapsed="false">
      <c r="A516" s="57" t="n">
        <v>510</v>
      </c>
      <c r="B516" s="79" t="n">
        <v>259005</v>
      </c>
      <c r="C516" s="57" t="s">
        <v>375</v>
      </c>
      <c r="D516" s="80" t="n">
        <v>1109.39845</v>
      </c>
      <c r="E516" s="80" t="n">
        <v>0</v>
      </c>
      <c r="F516" s="80" t="n">
        <v>533.13227</v>
      </c>
      <c r="G516" s="80" t="n">
        <v>0.031</v>
      </c>
      <c r="H516" s="81" t="n">
        <f aca="false">SUM(D516:G516)</f>
        <v>1642.56172</v>
      </c>
      <c r="I516" s="80" t="n">
        <v>0</v>
      </c>
      <c r="J516" s="80" t="n">
        <v>390.74313</v>
      </c>
      <c r="K516" s="80" t="n">
        <v>37.35314</v>
      </c>
      <c r="L516" s="80" t="n">
        <v>0</v>
      </c>
      <c r="M516" s="80" t="n">
        <v>42.19532</v>
      </c>
      <c r="N516" s="80" t="n">
        <v>0.02477</v>
      </c>
      <c r="O516" s="80" t="n">
        <v>0</v>
      </c>
      <c r="P516" s="81" t="n">
        <f aca="false">SUM(I516:O516)</f>
        <v>470.31636</v>
      </c>
      <c r="Q516" s="80" t="n">
        <v>4.54873</v>
      </c>
      <c r="R516" s="80" t="n">
        <v>0</v>
      </c>
      <c r="S516" s="80" t="n">
        <v>0.18077</v>
      </c>
      <c r="T516" s="80" t="n">
        <v>0</v>
      </c>
      <c r="U516" s="80" t="n">
        <v>0</v>
      </c>
      <c r="V516" s="80" t="n">
        <v>888.41592</v>
      </c>
      <c r="W516" s="80" t="n">
        <v>0</v>
      </c>
      <c r="X516" s="80" t="n">
        <v>0</v>
      </c>
      <c r="Y516" s="80" t="n">
        <v>0.05665</v>
      </c>
      <c r="Z516" s="80" t="n">
        <v>27.46204</v>
      </c>
      <c r="AA516" s="80" t="n">
        <v>0</v>
      </c>
      <c r="AB516" s="80" t="n">
        <v>0</v>
      </c>
      <c r="AC516" s="80" t="n">
        <v>0</v>
      </c>
      <c r="AD516" s="80" t="n">
        <v>0</v>
      </c>
      <c r="AE516" s="82" t="n">
        <f aca="false">SUM(Q516:AD516)</f>
        <v>920.66411</v>
      </c>
      <c r="AF516" s="83" t="n">
        <f aca="false">+H516+P516+AE516</f>
        <v>3033.54219</v>
      </c>
      <c r="AG516" s="84" t="n">
        <f aca="false">+F516+G516+J516+L516+M516+N516+O516+R516+S516+U516+V516+AB516</f>
        <v>1854.72318</v>
      </c>
      <c r="AH516" s="84" t="n">
        <f aca="false">E516+AD516+Y516+X516+T516+Q516+Z516+D516+K516+I516</f>
        <v>1178.81901</v>
      </c>
      <c r="AI516" s="84" t="n">
        <f aca="false">+AL516</f>
        <v>0</v>
      </c>
      <c r="AJ516" s="85" t="n">
        <f aca="false">+AA516+W516+AC516</f>
        <v>0</v>
      </c>
      <c r="AK516" s="86" t="n">
        <f aca="false">+AF516-AG516-AH516-AI516-AJ516</f>
        <v>0</v>
      </c>
      <c r="AL516" s="87"/>
    </row>
    <row r="517" customFormat="false" ht="15" hidden="false" customHeight="false" outlineLevel="0" collapsed="false">
      <c r="A517" s="57" t="n">
        <v>511</v>
      </c>
      <c r="B517" s="79" t="n">
        <v>259010</v>
      </c>
      <c r="C517" s="57" t="s">
        <v>376</v>
      </c>
      <c r="D517" s="80"/>
      <c r="E517" s="80"/>
      <c r="F517" s="80"/>
      <c r="G517" s="80"/>
      <c r="H517" s="81" t="n">
        <f aca="false">SUM(D517:G517)</f>
        <v>0</v>
      </c>
      <c r="I517" s="80"/>
      <c r="J517" s="80"/>
      <c r="K517" s="80"/>
      <c r="L517" s="80"/>
      <c r="M517" s="80"/>
      <c r="N517" s="80"/>
      <c r="O517" s="80"/>
      <c r="P517" s="81" t="n">
        <f aca="false">SUM(I517:O517)</f>
        <v>0</v>
      </c>
      <c r="Q517" s="80"/>
      <c r="R517" s="80"/>
      <c r="S517" s="80"/>
      <c r="T517" s="80"/>
      <c r="U517" s="80"/>
      <c r="V517" s="80"/>
      <c r="W517" s="80"/>
      <c r="X517" s="80"/>
      <c r="Y517" s="80"/>
      <c r="Z517" s="80"/>
      <c r="AA517" s="80"/>
      <c r="AB517" s="80"/>
      <c r="AC517" s="80"/>
      <c r="AD517" s="80"/>
      <c r="AE517" s="82" t="n">
        <f aca="false">SUM(Q517:AD517)</f>
        <v>0</v>
      </c>
      <c r="AF517" s="83" t="n">
        <f aca="false">+H517+P517+AE517</f>
        <v>0</v>
      </c>
      <c r="AG517" s="84" t="n">
        <f aca="false">+F517+G517+J517+L517+M517+N517+O517+R517+S517+U517+V517+AB517</f>
        <v>0</v>
      </c>
      <c r="AH517" s="84" t="n">
        <f aca="false">E517+AD517+Y517+X517+T517+Q517+Z517+D517+K517+I517</f>
        <v>0</v>
      </c>
      <c r="AI517" s="84" t="n">
        <f aca="false">+AL517</f>
        <v>0</v>
      </c>
      <c r="AJ517" s="85" t="n">
        <f aca="false">+AA517+W517+AC517</f>
        <v>0</v>
      </c>
      <c r="AK517" s="86" t="n">
        <f aca="false">+AF517-AG517-AH517-AI517-AJ517</f>
        <v>0</v>
      </c>
      <c r="AL517" s="87"/>
    </row>
    <row r="518" customFormat="false" ht="15" hidden="false" customHeight="false" outlineLevel="0" collapsed="false">
      <c r="A518" s="57" t="n">
        <v>512</v>
      </c>
      <c r="B518" s="79" t="n">
        <v>259015</v>
      </c>
      <c r="C518" s="57" t="s">
        <v>377</v>
      </c>
      <c r="D518" s="80" t="n">
        <v>24.91273</v>
      </c>
      <c r="E518" s="80" t="n">
        <v>206.61312</v>
      </c>
      <c r="F518" s="80" t="n">
        <v>300.81633</v>
      </c>
      <c r="G518" s="80" t="n">
        <v>273.09899</v>
      </c>
      <c r="H518" s="81" t="n">
        <f aca="false">SUM(D518:G518)</f>
        <v>805.44117</v>
      </c>
      <c r="I518" s="80" t="n">
        <v>100.0987</v>
      </c>
      <c r="J518" s="80" t="n">
        <v>592.6224</v>
      </c>
      <c r="K518" s="80" t="n">
        <v>118.43873</v>
      </c>
      <c r="L518" s="80" t="n">
        <v>106.51503</v>
      </c>
      <c r="M518" s="80" t="n">
        <v>99.18326</v>
      </c>
      <c r="N518" s="80" t="n">
        <v>53.89926</v>
      </c>
      <c r="O518" s="80" t="n">
        <v>57.396</v>
      </c>
      <c r="P518" s="81" t="n">
        <f aca="false">SUM(I518:O518)</f>
        <v>1128.15338</v>
      </c>
      <c r="Q518" s="80" t="n">
        <v>42.48832</v>
      </c>
      <c r="R518" s="80" t="n">
        <v>2.7178</v>
      </c>
      <c r="S518" s="80" t="n">
        <v>10.73189</v>
      </c>
      <c r="T518" s="80" t="n">
        <v>14.63656</v>
      </c>
      <c r="U518" s="80" t="n">
        <v>95.33327</v>
      </c>
      <c r="V518" s="80" t="n">
        <v>0.297</v>
      </c>
      <c r="W518" s="80" t="n">
        <v>93.74027</v>
      </c>
      <c r="X518" s="80" t="n">
        <v>0</v>
      </c>
      <c r="Y518" s="80" t="n">
        <v>11.26492</v>
      </c>
      <c r="Z518" s="80" t="n">
        <v>38.41886</v>
      </c>
      <c r="AA518" s="80" t="n">
        <v>2.77074</v>
      </c>
      <c r="AB518" s="80" t="n">
        <v>1.83425</v>
      </c>
      <c r="AC518" s="80" t="n">
        <v>12.23817</v>
      </c>
      <c r="AD518" s="80" t="n">
        <v>0.01448</v>
      </c>
      <c r="AE518" s="82" t="n">
        <f aca="false">SUM(Q518:AD518)</f>
        <v>326.48653</v>
      </c>
      <c r="AF518" s="83" t="n">
        <f aca="false">+H518+P518+AE518</f>
        <v>2260.08108</v>
      </c>
      <c r="AG518" s="84" t="n">
        <f aca="false">+F518+G518+J518+L518+M518+N518+O518+R518+S518+U518+V518+AB518</f>
        <v>1594.44548</v>
      </c>
      <c r="AH518" s="84" t="n">
        <f aca="false">E518+AD518+Y518+X518+T518+Q518+Z518+D518+K518+I518</f>
        <v>556.88642</v>
      </c>
      <c r="AI518" s="84" t="n">
        <f aca="false">+AL518</f>
        <v>0</v>
      </c>
      <c r="AJ518" s="85" t="n">
        <f aca="false">+AA518+W518+AC518</f>
        <v>108.74918</v>
      </c>
      <c r="AK518" s="86" t="n">
        <f aca="false">+AF518-AG518-AH518-AI518-AJ518</f>
        <v>0</v>
      </c>
      <c r="AL518" s="87"/>
    </row>
    <row r="519" customFormat="false" ht="15" hidden="false" customHeight="false" outlineLevel="0" collapsed="false">
      <c r="A519" s="57" t="n">
        <v>513</v>
      </c>
      <c r="B519" s="79" t="n">
        <v>259020</v>
      </c>
      <c r="C519" s="57" t="s">
        <v>378</v>
      </c>
      <c r="D519" s="80"/>
      <c r="E519" s="80"/>
      <c r="F519" s="80"/>
      <c r="G519" s="80"/>
      <c r="H519" s="81" t="n">
        <f aca="false">SUM(D519:G519)</f>
        <v>0</v>
      </c>
      <c r="I519" s="80"/>
      <c r="J519" s="80"/>
      <c r="K519" s="80"/>
      <c r="L519" s="80"/>
      <c r="M519" s="80"/>
      <c r="N519" s="80"/>
      <c r="O519" s="80"/>
      <c r="P519" s="81" t="n">
        <f aca="false">SUM(I519:O519)</f>
        <v>0</v>
      </c>
      <c r="Q519" s="80"/>
      <c r="R519" s="80"/>
      <c r="S519" s="80"/>
      <c r="T519" s="80"/>
      <c r="U519" s="80"/>
      <c r="V519" s="80"/>
      <c r="W519" s="80"/>
      <c r="X519" s="80"/>
      <c r="Y519" s="80"/>
      <c r="Z519" s="80"/>
      <c r="AA519" s="80"/>
      <c r="AB519" s="80"/>
      <c r="AC519" s="80"/>
      <c r="AD519" s="80"/>
      <c r="AE519" s="82" t="n">
        <f aca="false">SUM(Q519:AD519)</f>
        <v>0</v>
      </c>
      <c r="AF519" s="83" t="n">
        <f aca="false">+H519+P519+AE519</f>
        <v>0</v>
      </c>
      <c r="AG519" s="84" t="n">
        <f aca="false">+F519+G519+J519+L519+M519+N519+O519+R519+S519+U519+V519+AB519</f>
        <v>0</v>
      </c>
      <c r="AH519" s="84" t="n">
        <f aca="false">E519+AD519+Y519+X519+T519+Q519+Z519+D519+K519+I519</f>
        <v>0</v>
      </c>
      <c r="AI519" s="84" t="n">
        <f aca="false">+AL519</f>
        <v>0</v>
      </c>
      <c r="AJ519" s="85" t="n">
        <f aca="false">+AA519+W519+AC519</f>
        <v>0</v>
      </c>
      <c r="AK519" s="86" t="n">
        <f aca="false">+AF519-AG519-AH519-AI519-AJ519</f>
        <v>0</v>
      </c>
      <c r="AL519" s="87"/>
    </row>
    <row r="520" customFormat="false" ht="15" hidden="false" customHeight="false" outlineLevel="0" collapsed="false">
      <c r="A520" s="57" t="n">
        <v>514</v>
      </c>
      <c r="B520" s="79" t="n">
        <v>259090</v>
      </c>
      <c r="C520" s="57" t="s">
        <v>379</v>
      </c>
      <c r="D520" s="80" t="n">
        <v>33499.06901</v>
      </c>
      <c r="E520" s="80" t="n">
        <v>3019.92157</v>
      </c>
      <c r="F520" s="80" t="n">
        <v>61581.18243</v>
      </c>
      <c r="G520" s="80" t="n">
        <v>10606.51172</v>
      </c>
      <c r="H520" s="81" t="n">
        <f aca="false">SUM(D520:G520)</f>
        <v>108706.68473</v>
      </c>
      <c r="I520" s="80" t="n">
        <v>1510.37039</v>
      </c>
      <c r="J520" s="80" t="n">
        <v>9215.83996</v>
      </c>
      <c r="K520" s="80" t="n">
        <v>2754.03798</v>
      </c>
      <c r="L520" s="80" t="n">
        <v>11723.24991</v>
      </c>
      <c r="M520" s="80" t="n">
        <v>1402.21257</v>
      </c>
      <c r="N520" s="80" t="n">
        <v>948.98114</v>
      </c>
      <c r="O520" s="80" t="n">
        <v>305.04</v>
      </c>
      <c r="P520" s="81" t="n">
        <f aca="false">SUM(I520:O520)</f>
        <v>27859.73195</v>
      </c>
      <c r="Q520" s="80" t="n">
        <v>1334.0422</v>
      </c>
      <c r="R520" s="80" t="n">
        <v>363.51427</v>
      </c>
      <c r="S520" s="80" t="n">
        <v>26.11294</v>
      </c>
      <c r="T520" s="80" t="n">
        <v>0</v>
      </c>
      <c r="U520" s="80" t="n">
        <v>84.92766</v>
      </c>
      <c r="V520" s="80" t="n">
        <v>246.33258</v>
      </c>
      <c r="W520" s="80" t="n">
        <v>3852.26033</v>
      </c>
      <c r="X520" s="80" t="n">
        <v>36.63003</v>
      </c>
      <c r="Y520" s="80" t="n">
        <v>608.40205</v>
      </c>
      <c r="Z520" s="80" t="n">
        <v>19662.46946</v>
      </c>
      <c r="AA520" s="80" t="n">
        <v>2227.13082</v>
      </c>
      <c r="AB520" s="80" t="n">
        <v>65.02561</v>
      </c>
      <c r="AC520" s="80" t="n">
        <v>413.4838</v>
      </c>
      <c r="AD520" s="80" t="n">
        <v>1273.32646</v>
      </c>
      <c r="AE520" s="82" t="n">
        <f aca="false">SUM(Q520:AD520)</f>
        <v>30193.65821</v>
      </c>
      <c r="AF520" s="83" t="n">
        <f aca="false">+H520+P520+AE520</f>
        <v>166760.07489</v>
      </c>
      <c r="AG520" s="84" t="n">
        <f aca="false">+F520+G520+J520+L520+M520+N520+O520+R520+S520+U520+V520+AB520</f>
        <v>96568.93079</v>
      </c>
      <c r="AH520" s="84" t="n">
        <f aca="false">E520+AD520+Y520+X520+T520+Q520+Z520+D520+K520+I520</f>
        <v>63698.26915</v>
      </c>
      <c r="AI520" s="84" t="n">
        <f aca="false">+AL520</f>
        <v>0</v>
      </c>
      <c r="AJ520" s="85" t="n">
        <f aca="false">+AA520+W520+AC520</f>
        <v>6492.87495</v>
      </c>
      <c r="AK520" s="86" t="n">
        <f aca="false">+AF520-AG520-AH520-AI520-AJ520</f>
        <v>0</v>
      </c>
      <c r="AL520" s="87"/>
    </row>
    <row r="521" customFormat="false" ht="15" hidden="false" customHeight="false" outlineLevel="0" collapsed="false">
      <c r="A521" s="57" t="n">
        <v>515</v>
      </c>
      <c r="B521" s="79" t="n">
        <v>26</v>
      </c>
      <c r="C521" s="57" t="s">
        <v>351</v>
      </c>
      <c r="D521" s="80" t="n">
        <v>291822.4177</v>
      </c>
      <c r="E521" s="80" t="n">
        <v>10715.80218</v>
      </c>
      <c r="F521" s="80" t="n">
        <v>121440.52406</v>
      </c>
      <c r="G521" s="80" t="n">
        <v>21296.1789</v>
      </c>
      <c r="H521" s="81" t="n">
        <f aca="false">SUM(D521:G521)</f>
        <v>445274.92284</v>
      </c>
      <c r="I521" s="80" t="n">
        <v>15965.9962</v>
      </c>
      <c r="J521" s="80" t="n">
        <v>18617.73779</v>
      </c>
      <c r="K521" s="80" t="n">
        <v>9770.85646</v>
      </c>
      <c r="L521" s="80" t="n">
        <v>21500</v>
      </c>
      <c r="M521" s="80" t="n">
        <v>406.40477</v>
      </c>
      <c r="N521" s="80" t="n">
        <v>13045.43878</v>
      </c>
      <c r="O521" s="80" t="n">
        <v>8157.417</v>
      </c>
      <c r="P521" s="81" t="n">
        <f aca="false">SUM(I521:O521)</f>
        <v>87463.851</v>
      </c>
      <c r="Q521" s="80" t="n">
        <v>8026.80029</v>
      </c>
      <c r="R521" s="80" t="n">
        <v>5212.07465</v>
      </c>
      <c r="S521" s="80" t="n">
        <v>0</v>
      </c>
      <c r="T521" s="80" t="n">
        <v>0</v>
      </c>
      <c r="U521" s="80" t="n">
        <v>0</v>
      </c>
      <c r="V521" s="80" t="n">
        <v>1063.40521</v>
      </c>
      <c r="W521" s="80" t="n">
        <v>88952.47762</v>
      </c>
      <c r="X521" s="80" t="n">
        <v>0</v>
      </c>
      <c r="Y521" s="80" t="n">
        <v>76.66838</v>
      </c>
      <c r="Z521" s="80" t="n">
        <v>0</v>
      </c>
      <c r="AA521" s="80" t="n">
        <v>91721.86312</v>
      </c>
      <c r="AB521" s="80" t="n">
        <v>7927.30477</v>
      </c>
      <c r="AC521" s="80" t="n">
        <v>14867.64054</v>
      </c>
      <c r="AD521" s="80" t="n">
        <v>0</v>
      </c>
      <c r="AE521" s="82" t="n">
        <f aca="false">SUM(Q521:AD521)</f>
        <v>217848.23458</v>
      </c>
      <c r="AF521" s="83" t="n">
        <f aca="false">+H521+P521+AE521</f>
        <v>750587.00842</v>
      </c>
      <c r="AG521" s="84" t="n">
        <f aca="false">+F521+G521+J521+L521+M521+N521+O521+R521+S521+U521+V521+AB521</f>
        <v>218666.48593</v>
      </c>
      <c r="AH521" s="84" t="n">
        <f aca="false">E521+AD521+Y521+X521+T521+Q521+Z521+D521+K521+I521</f>
        <v>336378.54121</v>
      </c>
      <c r="AI521" s="84" t="n">
        <f aca="false">+AL521</f>
        <v>0</v>
      </c>
      <c r="AJ521" s="85" t="n">
        <f aca="false">+AA521+W521+AC521</f>
        <v>195541.98128</v>
      </c>
      <c r="AK521" s="86" t="n">
        <f aca="false">+AF521-AG521-AH521-AI521-AJ521</f>
        <v>0</v>
      </c>
      <c r="AL521" s="87"/>
    </row>
    <row r="522" customFormat="false" ht="15" hidden="false" customHeight="false" outlineLevel="0" collapsed="false">
      <c r="A522" s="57" t="n">
        <v>516</v>
      </c>
      <c r="B522" s="79" t="n">
        <v>2601</v>
      </c>
      <c r="C522" s="57" t="s">
        <v>380</v>
      </c>
      <c r="D522" s="80" t="n">
        <v>0</v>
      </c>
      <c r="E522" s="80" t="n">
        <v>715.80218</v>
      </c>
      <c r="F522" s="80" t="n">
        <v>25.03811</v>
      </c>
      <c r="G522" s="80" t="n">
        <v>1085.82924</v>
      </c>
      <c r="H522" s="81" t="n">
        <f aca="false">SUM(D522:G522)</f>
        <v>1826.66953</v>
      </c>
      <c r="I522" s="80" t="n">
        <v>164.07102</v>
      </c>
      <c r="J522" s="80" t="n">
        <v>0</v>
      </c>
      <c r="K522" s="80" t="n">
        <v>0</v>
      </c>
      <c r="L522" s="80" t="n">
        <v>0</v>
      </c>
      <c r="M522" s="80" t="n">
        <v>0</v>
      </c>
      <c r="N522" s="80" t="n">
        <v>129.18166</v>
      </c>
      <c r="O522" s="80" t="n">
        <v>3157.417</v>
      </c>
      <c r="P522" s="81" t="n">
        <f aca="false">SUM(I522:O522)</f>
        <v>3450.66968</v>
      </c>
      <c r="Q522" s="80" t="n">
        <v>0.01</v>
      </c>
      <c r="R522" s="80" t="n">
        <v>0</v>
      </c>
      <c r="S522" s="80" t="n">
        <v>0</v>
      </c>
      <c r="T522" s="80" t="n">
        <v>0</v>
      </c>
      <c r="U522" s="80" t="n">
        <v>0</v>
      </c>
      <c r="V522" s="80" t="n">
        <v>0</v>
      </c>
      <c r="W522" s="80" t="n">
        <v>0</v>
      </c>
      <c r="X522" s="80" t="n">
        <v>0</v>
      </c>
      <c r="Y522" s="80" t="n">
        <v>0</v>
      </c>
      <c r="Z522" s="80" t="n">
        <v>0</v>
      </c>
      <c r="AA522" s="80" t="n">
        <v>0</v>
      </c>
      <c r="AB522" s="80" t="n">
        <v>0</v>
      </c>
      <c r="AC522" s="80" t="n">
        <v>865.71794</v>
      </c>
      <c r="AD522" s="80" t="n">
        <v>0</v>
      </c>
      <c r="AE522" s="82" t="n">
        <f aca="false">SUM(Q522:AD522)</f>
        <v>865.72794</v>
      </c>
      <c r="AF522" s="83" t="n">
        <f aca="false">+H522+P522+AE522</f>
        <v>6143.06715</v>
      </c>
      <c r="AG522" s="84" t="n">
        <f aca="false">+F522+G522+J522+L522+M522+N522+O522+R522+S522+U522+V522+AB522</f>
        <v>4397.46601</v>
      </c>
      <c r="AH522" s="84" t="n">
        <f aca="false">E522+AD522+Y522+X522+T522+Q522+Z522+D522+K522+I522</f>
        <v>879.8832</v>
      </c>
      <c r="AI522" s="84" t="n">
        <f aca="false">+AL522</f>
        <v>0</v>
      </c>
      <c r="AJ522" s="85" t="n">
        <f aca="false">+AA522+W522+AC522</f>
        <v>865.71794</v>
      </c>
      <c r="AK522" s="86" t="n">
        <f aca="false">+AF522-AG522-AH522-AI522-AJ522</f>
        <v>0</v>
      </c>
      <c r="AL522" s="87"/>
    </row>
    <row r="523" customFormat="false" ht="15" hidden="false" customHeight="false" outlineLevel="0" collapsed="false">
      <c r="A523" s="57" t="n">
        <v>517</v>
      </c>
      <c r="B523" s="79" t="n">
        <v>2602</v>
      </c>
      <c r="C523" s="57" t="s">
        <v>381</v>
      </c>
      <c r="D523" s="80" t="n">
        <v>0</v>
      </c>
      <c r="E523" s="80" t="n">
        <v>0</v>
      </c>
      <c r="F523" s="80" t="n">
        <v>0</v>
      </c>
      <c r="G523" s="80" t="n">
        <v>0</v>
      </c>
      <c r="H523" s="81" t="n">
        <f aca="false">SUM(D523:G523)</f>
        <v>0</v>
      </c>
      <c r="I523" s="80" t="n">
        <v>0</v>
      </c>
      <c r="J523" s="80" t="n">
        <v>0</v>
      </c>
      <c r="K523" s="80" t="n">
        <v>0</v>
      </c>
      <c r="L523" s="80" t="n">
        <v>0</v>
      </c>
      <c r="M523" s="80" t="n">
        <v>0</v>
      </c>
      <c r="N523" s="80" t="n">
        <v>0</v>
      </c>
      <c r="O523" s="80" t="n">
        <v>5000</v>
      </c>
      <c r="P523" s="81" t="n">
        <f aca="false">SUM(I523:O523)</f>
        <v>5000</v>
      </c>
      <c r="Q523" s="80" t="n">
        <v>0</v>
      </c>
      <c r="R523" s="80" t="n">
        <v>0</v>
      </c>
      <c r="S523" s="80" t="n">
        <v>0</v>
      </c>
      <c r="T523" s="80" t="n">
        <v>0</v>
      </c>
      <c r="U523" s="80" t="n">
        <v>0</v>
      </c>
      <c r="V523" s="80" t="n">
        <v>0</v>
      </c>
      <c r="W523" s="80" t="n">
        <v>16331.59512</v>
      </c>
      <c r="X523" s="80" t="n">
        <v>0</v>
      </c>
      <c r="Y523" s="80" t="n">
        <v>0</v>
      </c>
      <c r="Z523" s="80" t="n">
        <v>0</v>
      </c>
      <c r="AA523" s="80" t="n">
        <v>0</v>
      </c>
      <c r="AB523" s="80" t="n">
        <v>3879.67133</v>
      </c>
      <c r="AC523" s="80" t="n">
        <v>751.9226</v>
      </c>
      <c r="AD523" s="80" t="n">
        <v>0</v>
      </c>
      <c r="AE523" s="82" t="n">
        <f aca="false">SUM(Q523:AD523)</f>
        <v>20963.18905</v>
      </c>
      <c r="AF523" s="83" t="n">
        <f aca="false">+H523+P523+AE523</f>
        <v>25963.18905</v>
      </c>
      <c r="AG523" s="84" t="n">
        <f aca="false">+F523+G523+J523+L523+M523+N523+O523+R523+S523+U523+V523+AB523</f>
        <v>8879.67133</v>
      </c>
      <c r="AH523" s="84" t="n">
        <f aca="false">E523+AD523+Y523+X523+T523+Q523+Z523+D523+K523+I523</f>
        <v>0</v>
      </c>
      <c r="AI523" s="84" t="n">
        <f aca="false">+AL523</f>
        <v>0</v>
      </c>
      <c r="AJ523" s="85" t="n">
        <f aca="false">+AA523+W523+AC523</f>
        <v>17083.51772</v>
      </c>
      <c r="AK523" s="86" t="n">
        <f aca="false">+AF523-AG523-AH523-AI523-AJ523</f>
        <v>0</v>
      </c>
      <c r="AL523" s="87"/>
    </row>
    <row r="524" customFormat="false" ht="15" hidden="false" customHeight="false" outlineLevel="0" collapsed="false">
      <c r="A524" s="57" t="n">
        <v>518</v>
      </c>
      <c r="B524" s="79" t="n">
        <v>260205</v>
      </c>
      <c r="C524" s="57" t="s">
        <v>107</v>
      </c>
      <c r="D524" s="80" t="n">
        <v>0</v>
      </c>
      <c r="E524" s="80" t="n">
        <v>0</v>
      </c>
      <c r="F524" s="80" t="n">
        <v>0</v>
      </c>
      <c r="G524" s="80" t="n">
        <v>0</v>
      </c>
      <c r="H524" s="81" t="n">
        <f aca="false">SUM(D524:G524)</f>
        <v>0</v>
      </c>
      <c r="I524" s="80" t="n">
        <v>0</v>
      </c>
      <c r="J524" s="80" t="n">
        <v>0</v>
      </c>
      <c r="K524" s="80" t="n">
        <v>0</v>
      </c>
      <c r="L524" s="80" t="n">
        <v>0</v>
      </c>
      <c r="M524" s="80" t="n">
        <v>0</v>
      </c>
      <c r="N524" s="80" t="n">
        <v>0</v>
      </c>
      <c r="O524" s="80" t="n">
        <v>5000</v>
      </c>
      <c r="P524" s="81" t="n">
        <f aca="false">SUM(I524:O524)</f>
        <v>5000</v>
      </c>
      <c r="Q524" s="80" t="n">
        <v>0</v>
      </c>
      <c r="R524" s="80" t="n">
        <v>0</v>
      </c>
      <c r="S524" s="80" t="n">
        <v>0</v>
      </c>
      <c r="T524" s="80" t="n">
        <v>0</v>
      </c>
      <c r="U524" s="80" t="n">
        <v>0</v>
      </c>
      <c r="V524" s="80" t="n">
        <v>0</v>
      </c>
      <c r="W524" s="80" t="n">
        <v>5801.23983</v>
      </c>
      <c r="X524" s="80" t="n">
        <v>0</v>
      </c>
      <c r="Y524" s="80" t="n">
        <v>0</v>
      </c>
      <c r="Z524" s="80" t="n">
        <v>0</v>
      </c>
      <c r="AA524" s="80" t="n">
        <v>0</v>
      </c>
      <c r="AB524" s="80" t="n">
        <v>131.55375</v>
      </c>
      <c r="AC524" s="80" t="n">
        <v>10.98064</v>
      </c>
      <c r="AD524" s="80" t="n">
        <v>0</v>
      </c>
      <c r="AE524" s="82" t="n">
        <f aca="false">SUM(Q524:AD524)</f>
        <v>5943.77422</v>
      </c>
      <c r="AF524" s="83" t="n">
        <f aca="false">+H524+P524+AE524</f>
        <v>10943.77422</v>
      </c>
      <c r="AG524" s="84" t="n">
        <f aca="false">+F524+G524+J524+L524+M524+N524+O524+R524+S524+U524+V524+AB524</f>
        <v>5131.55375</v>
      </c>
      <c r="AH524" s="84" t="n">
        <f aca="false">E524+AD524+Y524+X524+T524+Q524+Z524+D524+K524+I524</f>
        <v>0</v>
      </c>
      <c r="AI524" s="84" t="n">
        <f aca="false">+AL524</f>
        <v>0</v>
      </c>
      <c r="AJ524" s="85" t="n">
        <f aca="false">+AA524+W524+AC524</f>
        <v>5812.22047</v>
      </c>
      <c r="AK524" s="86" t="n">
        <f aca="false">+AF524-AG524-AH524-AI524-AJ524</f>
        <v>0</v>
      </c>
      <c r="AL524" s="87"/>
    </row>
    <row r="525" customFormat="false" ht="15" hidden="false" customHeight="false" outlineLevel="0" collapsed="false">
      <c r="A525" s="57" t="n">
        <v>519</v>
      </c>
      <c r="B525" s="79" t="n">
        <v>260210</v>
      </c>
      <c r="C525" s="57" t="s">
        <v>108</v>
      </c>
      <c r="D525" s="80" t="n">
        <v>0</v>
      </c>
      <c r="E525" s="80" t="n">
        <v>0</v>
      </c>
      <c r="F525" s="80" t="n">
        <v>0</v>
      </c>
      <c r="G525" s="80" t="n">
        <v>0</v>
      </c>
      <c r="H525" s="81" t="n">
        <f aca="false">SUM(D525:G525)</f>
        <v>0</v>
      </c>
      <c r="I525" s="80" t="n">
        <v>0</v>
      </c>
      <c r="J525" s="80" t="n">
        <v>0</v>
      </c>
      <c r="K525" s="80" t="n">
        <v>0</v>
      </c>
      <c r="L525" s="80" t="n">
        <v>0</v>
      </c>
      <c r="M525" s="80" t="n">
        <v>0</v>
      </c>
      <c r="N525" s="80" t="n">
        <v>0</v>
      </c>
      <c r="O525" s="80" t="n">
        <v>0</v>
      </c>
      <c r="P525" s="81" t="n">
        <f aca="false">SUM(I525:O525)</f>
        <v>0</v>
      </c>
      <c r="Q525" s="80" t="n">
        <v>0</v>
      </c>
      <c r="R525" s="80" t="n">
        <v>0</v>
      </c>
      <c r="S525" s="80" t="n">
        <v>0</v>
      </c>
      <c r="T525" s="80" t="n">
        <v>0</v>
      </c>
      <c r="U525" s="80" t="n">
        <v>0</v>
      </c>
      <c r="V525" s="80" t="n">
        <v>0</v>
      </c>
      <c r="W525" s="80" t="n">
        <v>9495.47137</v>
      </c>
      <c r="X525" s="80" t="n">
        <v>0</v>
      </c>
      <c r="Y525" s="80" t="n">
        <v>0</v>
      </c>
      <c r="Z525" s="80" t="n">
        <v>0</v>
      </c>
      <c r="AA525" s="80" t="n">
        <v>0</v>
      </c>
      <c r="AB525" s="80" t="n">
        <v>390.94154</v>
      </c>
      <c r="AC525" s="80" t="n">
        <v>22.05428</v>
      </c>
      <c r="AD525" s="80" t="n">
        <v>0</v>
      </c>
      <c r="AE525" s="82" t="n">
        <f aca="false">SUM(Q525:AD525)</f>
        <v>9908.46719</v>
      </c>
      <c r="AF525" s="83" t="n">
        <f aca="false">+H525+P525+AE525</f>
        <v>9908.46719</v>
      </c>
      <c r="AG525" s="84" t="n">
        <f aca="false">+F525+G525+J525+L525+M525+N525+O525+R525+S525+U525+V525+AB525</f>
        <v>390.94154</v>
      </c>
      <c r="AH525" s="84" t="n">
        <f aca="false">E525+AD525+Y525+X525+T525+Q525+Z525+D525+K525+I525</f>
        <v>0</v>
      </c>
      <c r="AI525" s="84" t="n">
        <f aca="false">+AL525</f>
        <v>0</v>
      </c>
      <c r="AJ525" s="85" t="n">
        <f aca="false">+AA525+W525+AC525</f>
        <v>9517.52565</v>
      </c>
      <c r="AK525" s="86" t="n">
        <f aca="false">+AF525-AG525-AH525-AI525-AJ525</f>
        <v>0</v>
      </c>
      <c r="AL525" s="87"/>
    </row>
    <row r="526" customFormat="false" ht="15" hidden="false" customHeight="false" outlineLevel="0" collapsed="false">
      <c r="A526" s="57" t="n">
        <v>520</v>
      </c>
      <c r="B526" s="79" t="n">
        <v>260215</v>
      </c>
      <c r="C526" s="57" t="s">
        <v>109</v>
      </c>
      <c r="D526" s="80" t="n">
        <v>0</v>
      </c>
      <c r="E526" s="80" t="n">
        <v>0</v>
      </c>
      <c r="F526" s="80" t="n">
        <v>0</v>
      </c>
      <c r="G526" s="80" t="n">
        <v>0</v>
      </c>
      <c r="H526" s="81" t="n">
        <f aca="false">SUM(D526:G526)</f>
        <v>0</v>
      </c>
      <c r="I526" s="80" t="n">
        <v>0</v>
      </c>
      <c r="J526" s="80" t="n">
        <v>0</v>
      </c>
      <c r="K526" s="80" t="n">
        <v>0</v>
      </c>
      <c r="L526" s="80" t="n">
        <v>0</v>
      </c>
      <c r="M526" s="80" t="n">
        <v>0</v>
      </c>
      <c r="N526" s="80" t="n">
        <v>0</v>
      </c>
      <c r="O526" s="80" t="n">
        <v>0</v>
      </c>
      <c r="P526" s="81" t="n">
        <f aca="false">SUM(I526:O526)</f>
        <v>0</v>
      </c>
      <c r="Q526" s="80" t="n">
        <v>0</v>
      </c>
      <c r="R526" s="80" t="n">
        <v>0</v>
      </c>
      <c r="S526" s="80" t="n">
        <v>0</v>
      </c>
      <c r="T526" s="80" t="n">
        <v>0</v>
      </c>
      <c r="U526" s="80" t="n">
        <v>0</v>
      </c>
      <c r="V526" s="80" t="n">
        <v>0</v>
      </c>
      <c r="W526" s="80" t="n">
        <v>0</v>
      </c>
      <c r="X526" s="80" t="n">
        <v>0</v>
      </c>
      <c r="Y526" s="80" t="n">
        <v>0</v>
      </c>
      <c r="Z526" s="80" t="n">
        <v>0</v>
      </c>
      <c r="AA526" s="80" t="n">
        <v>0</v>
      </c>
      <c r="AB526" s="80" t="n">
        <v>427.12007</v>
      </c>
      <c r="AC526" s="80" t="n">
        <v>33.75852</v>
      </c>
      <c r="AD526" s="80" t="n">
        <v>0</v>
      </c>
      <c r="AE526" s="82" t="n">
        <f aca="false">SUM(Q526:AD526)</f>
        <v>460.87859</v>
      </c>
      <c r="AF526" s="83" t="n">
        <f aca="false">+H526+P526+AE526</f>
        <v>460.87859</v>
      </c>
      <c r="AG526" s="84" t="n">
        <f aca="false">+F526+G526+J526+L526+M526+N526+O526+R526+S526+U526+V526+AB526</f>
        <v>427.12007</v>
      </c>
      <c r="AH526" s="84" t="n">
        <f aca="false">E526+AD526+Y526+X526+T526+Q526+Z526+D526+K526+I526</f>
        <v>0</v>
      </c>
      <c r="AI526" s="84" t="n">
        <f aca="false">+AL526</f>
        <v>0</v>
      </c>
      <c r="AJ526" s="85" t="n">
        <f aca="false">+AA526+W526+AC526</f>
        <v>33.75852</v>
      </c>
      <c r="AK526" s="86" t="n">
        <f aca="false">+AF526-AG526-AH526-AI526-AJ526</f>
        <v>0</v>
      </c>
      <c r="AL526" s="87"/>
    </row>
    <row r="527" customFormat="false" ht="15" hidden="false" customHeight="false" outlineLevel="0" collapsed="false">
      <c r="A527" s="57" t="n">
        <v>521</v>
      </c>
      <c r="B527" s="79" t="n">
        <v>260220</v>
      </c>
      <c r="C527" s="57" t="s">
        <v>110</v>
      </c>
      <c r="D527" s="80" t="n">
        <v>0</v>
      </c>
      <c r="E527" s="80" t="n">
        <v>0</v>
      </c>
      <c r="F527" s="80" t="n">
        <v>0</v>
      </c>
      <c r="G527" s="80" t="n">
        <v>0</v>
      </c>
      <c r="H527" s="81" t="n">
        <f aca="false">SUM(D527:G527)</f>
        <v>0</v>
      </c>
      <c r="I527" s="80" t="n">
        <v>0</v>
      </c>
      <c r="J527" s="80" t="n">
        <v>0</v>
      </c>
      <c r="K527" s="80" t="n">
        <v>0</v>
      </c>
      <c r="L527" s="80" t="n">
        <v>0</v>
      </c>
      <c r="M527" s="80" t="n">
        <v>0</v>
      </c>
      <c r="N527" s="80" t="n">
        <v>0</v>
      </c>
      <c r="O527" s="80" t="n">
        <v>0</v>
      </c>
      <c r="P527" s="81" t="n">
        <f aca="false">SUM(I527:O527)</f>
        <v>0</v>
      </c>
      <c r="Q527" s="80" t="n">
        <v>0</v>
      </c>
      <c r="R527" s="80" t="n">
        <v>0</v>
      </c>
      <c r="S527" s="80" t="n">
        <v>0</v>
      </c>
      <c r="T527" s="80" t="n">
        <v>0</v>
      </c>
      <c r="U527" s="80" t="n">
        <v>0</v>
      </c>
      <c r="V527" s="80" t="n">
        <v>0</v>
      </c>
      <c r="W527" s="80" t="n">
        <v>1034.88392</v>
      </c>
      <c r="X527" s="80" t="n">
        <v>0</v>
      </c>
      <c r="Y527" s="80" t="n">
        <v>0</v>
      </c>
      <c r="Z527" s="80" t="n">
        <v>0</v>
      </c>
      <c r="AA527" s="80" t="n">
        <v>0</v>
      </c>
      <c r="AB527" s="80" t="n">
        <v>837.00793</v>
      </c>
      <c r="AC527" s="80" t="n">
        <v>70.02894</v>
      </c>
      <c r="AD527" s="80" t="n">
        <v>0</v>
      </c>
      <c r="AE527" s="82" t="n">
        <f aca="false">SUM(Q527:AD527)</f>
        <v>1941.92079</v>
      </c>
      <c r="AF527" s="83" t="n">
        <f aca="false">+H527+P527+AE527</f>
        <v>1941.92079</v>
      </c>
      <c r="AG527" s="84" t="n">
        <f aca="false">+F527+G527+J527+L527+M527+N527+O527+R527+S527+U527+V527+AB527</f>
        <v>837.00793</v>
      </c>
      <c r="AH527" s="84" t="n">
        <f aca="false">E527+AD527+Y527+X527+T527+Q527+Z527+D527+K527+I527</f>
        <v>0</v>
      </c>
      <c r="AI527" s="84" t="n">
        <f aca="false">+AL527</f>
        <v>0</v>
      </c>
      <c r="AJ527" s="85" t="n">
        <f aca="false">+AA527+W527+AC527</f>
        <v>1104.91286</v>
      </c>
      <c r="AK527" s="86" t="n">
        <f aca="false">+AF527-AG527-AH527-AI527-AJ527</f>
        <v>0</v>
      </c>
      <c r="AL527" s="87"/>
    </row>
    <row r="528" customFormat="false" ht="15" hidden="false" customHeight="false" outlineLevel="0" collapsed="false">
      <c r="A528" s="57" t="n">
        <v>522</v>
      </c>
      <c r="B528" s="79" t="n">
        <v>260225</v>
      </c>
      <c r="C528" s="57" t="s">
        <v>111</v>
      </c>
      <c r="D528" s="80" t="n">
        <v>0</v>
      </c>
      <c r="E528" s="80" t="n">
        <v>0</v>
      </c>
      <c r="F528" s="80" t="n">
        <v>0</v>
      </c>
      <c r="G528" s="80" t="n">
        <v>0</v>
      </c>
      <c r="H528" s="81" t="n">
        <f aca="false">SUM(D528:G528)</f>
        <v>0</v>
      </c>
      <c r="I528" s="80" t="n">
        <v>0</v>
      </c>
      <c r="J528" s="80" t="n">
        <v>0</v>
      </c>
      <c r="K528" s="80" t="n">
        <v>0</v>
      </c>
      <c r="L528" s="80" t="n">
        <v>0</v>
      </c>
      <c r="M528" s="80" t="n">
        <v>0</v>
      </c>
      <c r="N528" s="80" t="n">
        <v>0</v>
      </c>
      <c r="O528" s="80" t="n">
        <v>0</v>
      </c>
      <c r="P528" s="81" t="n">
        <f aca="false">SUM(I528:O528)</f>
        <v>0</v>
      </c>
      <c r="Q528" s="80" t="n">
        <v>0</v>
      </c>
      <c r="R528" s="80" t="n">
        <v>0</v>
      </c>
      <c r="S528" s="80" t="n">
        <v>0</v>
      </c>
      <c r="T528" s="80" t="n">
        <v>0</v>
      </c>
      <c r="U528" s="80" t="n">
        <v>0</v>
      </c>
      <c r="V528" s="80" t="n">
        <v>0</v>
      </c>
      <c r="W528" s="80" t="n">
        <v>0</v>
      </c>
      <c r="X528" s="80" t="n">
        <v>0</v>
      </c>
      <c r="Y528" s="80" t="n">
        <v>0</v>
      </c>
      <c r="Z528" s="80" t="n">
        <v>0</v>
      </c>
      <c r="AA528" s="80" t="n">
        <v>0</v>
      </c>
      <c r="AB528" s="80" t="n">
        <v>2093.04804</v>
      </c>
      <c r="AC528" s="80" t="n">
        <v>615.10022</v>
      </c>
      <c r="AD528" s="80" t="n">
        <v>0</v>
      </c>
      <c r="AE528" s="82" t="n">
        <f aca="false">SUM(Q528:AD528)</f>
        <v>2708.14826</v>
      </c>
      <c r="AF528" s="83" t="n">
        <f aca="false">+H528+P528+AE528</f>
        <v>2708.14826</v>
      </c>
      <c r="AG528" s="84" t="n">
        <f aca="false">+F528+G528+J528+L528+M528+N528+O528+R528+S528+U528+V528+AB528</f>
        <v>2093.04804</v>
      </c>
      <c r="AH528" s="84" t="n">
        <f aca="false">E528+AD528+Y528+X528+T528+Q528+Z528+D528+K528+I528</f>
        <v>0</v>
      </c>
      <c r="AI528" s="84" t="n">
        <f aca="false">+AL528</f>
        <v>0</v>
      </c>
      <c r="AJ528" s="85" t="n">
        <f aca="false">+AA528+W528+AC528</f>
        <v>615.10022</v>
      </c>
      <c r="AK528" s="86" t="n">
        <f aca="false">+AF528-AG528-AH528-AI528-AJ528</f>
        <v>0</v>
      </c>
      <c r="AL528" s="87"/>
    </row>
    <row r="529" customFormat="false" ht="15" hidden="false" customHeight="false" outlineLevel="0" collapsed="false">
      <c r="A529" s="57" t="n">
        <v>523</v>
      </c>
      <c r="B529" s="79" t="n">
        <v>2603</v>
      </c>
      <c r="C529" s="57" t="s">
        <v>382</v>
      </c>
      <c r="D529" s="80" t="n">
        <v>285000</v>
      </c>
      <c r="E529" s="80" t="n">
        <v>0</v>
      </c>
      <c r="F529" s="80" t="n">
        <v>15128.0821</v>
      </c>
      <c r="G529" s="80" t="n">
        <v>0</v>
      </c>
      <c r="H529" s="81" t="n">
        <f aca="false">SUM(D529:G529)</f>
        <v>300128.0821</v>
      </c>
      <c r="I529" s="80" t="n">
        <v>2000</v>
      </c>
      <c r="J529" s="80" t="n">
        <v>291.90464</v>
      </c>
      <c r="K529" s="80" t="n">
        <v>1000</v>
      </c>
      <c r="L529" s="80" t="n">
        <v>0</v>
      </c>
      <c r="M529" s="80" t="n">
        <v>0</v>
      </c>
      <c r="N529" s="80" t="n">
        <v>0</v>
      </c>
      <c r="O529" s="80" t="n">
        <v>0</v>
      </c>
      <c r="P529" s="81" t="n">
        <f aca="false">SUM(I529:O529)</f>
        <v>3291.90464</v>
      </c>
      <c r="Q529" s="80" t="n">
        <v>0</v>
      </c>
      <c r="R529" s="80" t="n">
        <v>0</v>
      </c>
      <c r="S529" s="80" t="n">
        <v>0</v>
      </c>
      <c r="T529" s="80" t="n">
        <v>0</v>
      </c>
      <c r="U529" s="80" t="n">
        <v>0</v>
      </c>
      <c r="V529" s="80" t="n">
        <v>0</v>
      </c>
      <c r="W529" s="80" t="n">
        <v>69168.745</v>
      </c>
      <c r="X529" s="80" t="n">
        <v>0</v>
      </c>
      <c r="Y529" s="80" t="n">
        <v>0</v>
      </c>
      <c r="Z529" s="80" t="n">
        <v>0</v>
      </c>
      <c r="AA529" s="80" t="n">
        <v>25941.17646</v>
      </c>
      <c r="AB529" s="80" t="n">
        <v>3355.41246</v>
      </c>
      <c r="AC529" s="80" t="n">
        <v>13250</v>
      </c>
      <c r="AD529" s="80" t="n">
        <v>0</v>
      </c>
      <c r="AE529" s="82" t="n">
        <f aca="false">SUM(Q529:AD529)</f>
        <v>111715.33392</v>
      </c>
      <c r="AF529" s="83" t="n">
        <f aca="false">+H529+P529+AE529</f>
        <v>415135.32066</v>
      </c>
      <c r="AG529" s="84" t="n">
        <f aca="false">+F529+G529+J529+L529+M529+N529+O529+R529+S529+U529+V529+AB529</f>
        <v>18775.3992</v>
      </c>
      <c r="AH529" s="84" t="n">
        <f aca="false">E529+AD529+Y529+X529+T529+Q529+Z529+D529+K529+I529</f>
        <v>288000</v>
      </c>
      <c r="AI529" s="84" t="n">
        <f aca="false">+AL529</f>
        <v>0</v>
      </c>
      <c r="AJ529" s="85" t="n">
        <f aca="false">+AA529+W529+AC529</f>
        <v>108359.92146</v>
      </c>
      <c r="AK529" s="86" t="n">
        <f aca="false">+AF529-AG529-AH529-AI529-AJ529</f>
        <v>0</v>
      </c>
      <c r="AL529" s="87"/>
    </row>
    <row r="530" customFormat="false" ht="15" hidden="false" customHeight="false" outlineLevel="0" collapsed="false">
      <c r="A530" s="57" t="n">
        <v>524</v>
      </c>
      <c r="B530" s="79" t="n">
        <v>260305</v>
      </c>
      <c r="C530" s="57" t="s">
        <v>107</v>
      </c>
      <c r="D530" s="80" t="n">
        <v>0</v>
      </c>
      <c r="E530" s="80" t="n">
        <v>0</v>
      </c>
      <c r="F530" s="80" t="n">
        <v>4036.30744</v>
      </c>
      <c r="G530" s="80" t="n">
        <v>0</v>
      </c>
      <c r="H530" s="81" t="n">
        <f aca="false">SUM(D530:G530)</f>
        <v>4036.30744</v>
      </c>
      <c r="I530" s="80" t="n">
        <v>0</v>
      </c>
      <c r="J530" s="80" t="n">
        <v>252.95826</v>
      </c>
      <c r="K530" s="80" t="n">
        <v>0</v>
      </c>
      <c r="L530" s="80" t="n">
        <v>0</v>
      </c>
      <c r="M530" s="80" t="n">
        <v>0</v>
      </c>
      <c r="N530" s="80" t="n">
        <v>0</v>
      </c>
      <c r="O530" s="80" t="n">
        <v>0</v>
      </c>
      <c r="P530" s="81" t="n">
        <f aca="false">SUM(I530:O530)</f>
        <v>252.95826</v>
      </c>
      <c r="Q530" s="80" t="n">
        <v>0</v>
      </c>
      <c r="R530" s="80" t="n">
        <v>0</v>
      </c>
      <c r="S530" s="80" t="n">
        <v>0</v>
      </c>
      <c r="T530" s="80" t="n">
        <v>0</v>
      </c>
      <c r="U530" s="80" t="n">
        <v>0</v>
      </c>
      <c r="V530" s="80" t="n">
        <v>0</v>
      </c>
      <c r="W530" s="80" t="n">
        <v>1126.8975</v>
      </c>
      <c r="X530" s="80" t="n">
        <v>0</v>
      </c>
      <c r="Y530" s="80" t="n">
        <v>0</v>
      </c>
      <c r="Z530" s="80" t="n">
        <v>0</v>
      </c>
      <c r="AA530" s="80" t="n">
        <v>3676.47059</v>
      </c>
      <c r="AB530" s="80" t="n">
        <v>0</v>
      </c>
      <c r="AC530" s="80" t="n">
        <v>1625</v>
      </c>
      <c r="AD530" s="80" t="n">
        <v>0</v>
      </c>
      <c r="AE530" s="82" t="n">
        <f aca="false">SUM(Q530:AD530)</f>
        <v>6428.36809</v>
      </c>
      <c r="AF530" s="83" t="n">
        <f aca="false">+H530+P530+AE530</f>
        <v>10717.63379</v>
      </c>
      <c r="AG530" s="84" t="n">
        <f aca="false">+F530+G530+J530+L530+M530+N530+O530+R530+S530+U530+V530+AB530</f>
        <v>4289.2657</v>
      </c>
      <c r="AH530" s="84" t="n">
        <f aca="false">E530+AD530+Y530+X530+T530+Q530+Z530+D530+K530+I530</f>
        <v>0</v>
      </c>
      <c r="AI530" s="84" t="n">
        <f aca="false">+AL530</f>
        <v>0</v>
      </c>
      <c r="AJ530" s="85" t="n">
        <f aca="false">+AA530+W530+AC530</f>
        <v>6428.36809</v>
      </c>
      <c r="AK530" s="86" t="n">
        <f aca="false">+AF530-AG530-AH530-AI530-AJ530</f>
        <v>0</v>
      </c>
      <c r="AL530" s="87"/>
    </row>
    <row r="531" customFormat="false" ht="15" hidden="false" customHeight="false" outlineLevel="0" collapsed="false">
      <c r="A531" s="57" t="n">
        <v>525</v>
      </c>
      <c r="B531" s="79" t="n">
        <v>260310</v>
      </c>
      <c r="C531" s="57" t="s">
        <v>108</v>
      </c>
      <c r="D531" s="80" t="n">
        <v>0</v>
      </c>
      <c r="E531" s="80" t="n">
        <v>0</v>
      </c>
      <c r="F531" s="80" t="n">
        <v>294.11765</v>
      </c>
      <c r="G531" s="80" t="n">
        <v>0</v>
      </c>
      <c r="H531" s="81" t="n">
        <f aca="false">SUM(D531:G531)</f>
        <v>294.11765</v>
      </c>
      <c r="I531" s="80" t="n">
        <v>166.6666</v>
      </c>
      <c r="J531" s="80" t="n">
        <v>33.92366</v>
      </c>
      <c r="K531" s="80" t="n">
        <v>0</v>
      </c>
      <c r="L531" s="80" t="n">
        <v>0</v>
      </c>
      <c r="M531" s="80" t="n">
        <v>0</v>
      </c>
      <c r="N531" s="80" t="n">
        <v>0</v>
      </c>
      <c r="O531" s="80" t="n">
        <v>0</v>
      </c>
      <c r="P531" s="81" t="n">
        <f aca="false">SUM(I531:O531)</f>
        <v>200.59026</v>
      </c>
      <c r="Q531" s="80" t="n">
        <v>0</v>
      </c>
      <c r="R531" s="80" t="n">
        <v>0</v>
      </c>
      <c r="S531" s="80" t="n">
        <v>0</v>
      </c>
      <c r="T531" s="80" t="n">
        <v>0</v>
      </c>
      <c r="U531" s="80" t="n">
        <v>0</v>
      </c>
      <c r="V531" s="80" t="n">
        <v>0</v>
      </c>
      <c r="W531" s="80" t="n">
        <v>5437.5</v>
      </c>
      <c r="X531" s="80" t="n">
        <v>0</v>
      </c>
      <c r="Y531" s="80" t="n">
        <v>0</v>
      </c>
      <c r="Z531" s="80" t="n">
        <v>0</v>
      </c>
      <c r="AA531" s="80" t="n">
        <v>1000</v>
      </c>
      <c r="AB531" s="80" t="n">
        <v>0</v>
      </c>
      <c r="AC531" s="80" t="n">
        <v>500</v>
      </c>
      <c r="AD531" s="80" t="n">
        <v>0</v>
      </c>
      <c r="AE531" s="82" t="n">
        <f aca="false">SUM(Q531:AD531)</f>
        <v>6937.5</v>
      </c>
      <c r="AF531" s="83" t="n">
        <f aca="false">+H531+P531+AE531</f>
        <v>7432.20791</v>
      </c>
      <c r="AG531" s="84" t="n">
        <f aca="false">+F531+G531+J531+L531+M531+N531+O531+R531+S531+U531+V531+AB531</f>
        <v>328.04131</v>
      </c>
      <c r="AH531" s="84" t="n">
        <f aca="false">E531+AD531+Y531+X531+T531+Q531+Z531+D531+K531+I531</f>
        <v>166.6666</v>
      </c>
      <c r="AI531" s="84" t="n">
        <f aca="false">+AL531</f>
        <v>0</v>
      </c>
      <c r="AJ531" s="85" t="n">
        <f aca="false">+AA531+W531+AC531</f>
        <v>6937.5</v>
      </c>
      <c r="AK531" s="86" t="n">
        <f aca="false">+AF531-AG531-AH531-AI531-AJ531</f>
        <v>0</v>
      </c>
      <c r="AL531" s="87"/>
    </row>
    <row r="532" customFormat="false" ht="15" hidden="false" customHeight="false" outlineLevel="0" collapsed="false">
      <c r="A532" s="57" t="n">
        <v>526</v>
      </c>
      <c r="B532" s="79" t="n">
        <v>260315</v>
      </c>
      <c r="C532" s="57" t="s">
        <v>109</v>
      </c>
      <c r="D532" s="80" t="n">
        <v>5000</v>
      </c>
      <c r="E532" s="80" t="n">
        <v>0</v>
      </c>
      <c r="F532" s="80" t="n">
        <v>760.93365</v>
      </c>
      <c r="G532" s="80" t="n">
        <v>0</v>
      </c>
      <c r="H532" s="81" t="n">
        <f aca="false">SUM(D532:G532)</f>
        <v>5760.93365</v>
      </c>
      <c r="I532" s="80" t="n">
        <v>166.6666</v>
      </c>
      <c r="J532" s="80" t="n">
        <v>5.02272</v>
      </c>
      <c r="K532" s="80" t="n">
        <v>0</v>
      </c>
      <c r="L532" s="80" t="n">
        <v>0</v>
      </c>
      <c r="M532" s="80" t="n">
        <v>0</v>
      </c>
      <c r="N532" s="80" t="n">
        <v>0</v>
      </c>
      <c r="O532" s="80" t="n">
        <v>0</v>
      </c>
      <c r="P532" s="81" t="n">
        <f aca="false">SUM(I532:O532)</f>
        <v>171.68932</v>
      </c>
      <c r="Q532" s="80" t="n">
        <v>0</v>
      </c>
      <c r="R532" s="80" t="n">
        <v>0</v>
      </c>
      <c r="S532" s="80" t="n">
        <v>0</v>
      </c>
      <c r="T532" s="80" t="n">
        <v>0</v>
      </c>
      <c r="U532" s="80" t="n">
        <v>0</v>
      </c>
      <c r="V532" s="80" t="n">
        <v>0</v>
      </c>
      <c r="W532" s="80" t="n">
        <v>500</v>
      </c>
      <c r="X532" s="80" t="n">
        <v>0</v>
      </c>
      <c r="Y532" s="80" t="n">
        <v>0</v>
      </c>
      <c r="Z532" s="80" t="n">
        <v>0</v>
      </c>
      <c r="AA532" s="80" t="n">
        <v>1176.47059</v>
      </c>
      <c r="AB532" s="80" t="n">
        <v>0</v>
      </c>
      <c r="AC532" s="80" t="n">
        <v>3000</v>
      </c>
      <c r="AD532" s="80" t="n">
        <v>0</v>
      </c>
      <c r="AE532" s="82" t="n">
        <f aca="false">SUM(Q532:AD532)</f>
        <v>4676.47059</v>
      </c>
      <c r="AF532" s="83" t="n">
        <f aca="false">+H532+P532+AE532</f>
        <v>10609.09356</v>
      </c>
      <c r="AG532" s="84" t="n">
        <f aca="false">+F532+G532+J532+L532+M532+N532+O532+R532+S532+U532+V532+AB532</f>
        <v>765.95637</v>
      </c>
      <c r="AH532" s="84" t="n">
        <f aca="false">E532+AD532+Y532+X532+T532+Q532+Z532+D532+K532+I532</f>
        <v>5166.6666</v>
      </c>
      <c r="AI532" s="84" t="n">
        <f aca="false">+AL532</f>
        <v>0</v>
      </c>
      <c r="AJ532" s="85" t="n">
        <f aca="false">+AA532+W532+AC532</f>
        <v>4676.47059</v>
      </c>
      <c r="AK532" s="86" t="n">
        <f aca="false">+AF532-AG532-AH532-AI532-AJ532</f>
        <v>0</v>
      </c>
      <c r="AL532" s="87"/>
    </row>
    <row r="533" customFormat="false" ht="15" hidden="false" customHeight="false" outlineLevel="0" collapsed="false">
      <c r="A533" s="57" t="n">
        <v>527</v>
      </c>
      <c r="B533" s="79" t="n">
        <v>260320</v>
      </c>
      <c r="C533" s="57" t="s">
        <v>110</v>
      </c>
      <c r="D533" s="80" t="n">
        <v>0</v>
      </c>
      <c r="E533" s="80" t="n">
        <v>0</v>
      </c>
      <c r="F533" s="80" t="n">
        <v>294.11765</v>
      </c>
      <c r="G533" s="80" t="n">
        <v>0</v>
      </c>
      <c r="H533" s="81" t="n">
        <f aca="false">SUM(D533:G533)</f>
        <v>294.11765</v>
      </c>
      <c r="I533" s="80" t="n">
        <v>333.3332</v>
      </c>
      <c r="J533" s="80" t="n">
        <v>0</v>
      </c>
      <c r="K533" s="80" t="n">
        <v>1000</v>
      </c>
      <c r="L533" s="80" t="n">
        <v>0</v>
      </c>
      <c r="M533" s="80" t="n">
        <v>0</v>
      </c>
      <c r="N533" s="80" t="n">
        <v>0</v>
      </c>
      <c r="O533" s="80" t="n">
        <v>0</v>
      </c>
      <c r="P533" s="81" t="n">
        <f aca="false">SUM(I533:O533)</f>
        <v>1333.3332</v>
      </c>
      <c r="Q533" s="80" t="n">
        <v>0</v>
      </c>
      <c r="R533" s="80" t="n">
        <v>0</v>
      </c>
      <c r="S533" s="80" t="n">
        <v>0</v>
      </c>
      <c r="T533" s="80" t="n">
        <v>0</v>
      </c>
      <c r="U533" s="80" t="n">
        <v>0</v>
      </c>
      <c r="V533" s="80" t="n">
        <v>0</v>
      </c>
      <c r="W533" s="80" t="n">
        <v>7305.94</v>
      </c>
      <c r="X533" s="80" t="n">
        <v>0</v>
      </c>
      <c r="Y533" s="80" t="n">
        <v>0</v>
      </c>
      <c r="Z533" s="80" t="n">
        <v>0</v>
      </c>
      <c r="AA533" s="80" t="n">
        <v>4852.94118</v>
      </c>
      <c r="AB533" s="80" t="n">
        <v>0</v>
      </c>
      <c r="AC533" s="80" t="n">
        <v>0</v>
      </c>
      <c r="AD533" s="80" t="n">
        <v>0</v>
      </c>
      <c r="AE533" s="82" t="n">
        <f aca="false">SUM(Q533:AD533)</f>
        <v>12158.88118</v>
      </c>
      <c r="AF533" s="83" t="n">
        <f aca="false">+H533+P533+AE533</f>
        <v>13786.33203</v>
      </c>
      <c r="AG533" s="84" t="n">
        <f aca="false">+F533+G533+J533+L533+M533+N533+O533+R533+S533+U533+V533+AB533</f>
        <v>294.11765</v>
      </c>
      <c r="AH533" s="84" t="n">
        <f aca="false">E533+AD533+Y533+X533+T533+Q533+Z533+D533+K533+I533</f>
        <v>1333.3332</v>
      </c>
      <c r="AI533" s="84" t="n">
        <f aca="false">+AL533</f>
        <v>0</v>
      </c>
      <c r="AJ533" s="85" t="n">
        <f aca="false">+AA533+W533+AC533</f>
        <v>12158.88118</v>
      </c>
      <c r="AK533" s="86" t="n">
        <f aca="false">+AF533-AG533-AH533-AI533-AJ533</f>
        <v>0</v>
      </c>
      <c r="AL533" s="87"/>
    </row>
    <row r="534" customFormat="false" ht="15" hidden="false" customHeight="false" outlineLevel="0" collapsed="false">
      <c r="A534" s="57" t="n">
        <v>528</v>
      </c>
      <c r="B534" s="79" t="n">
        <v>260325</v>
      </c>
      <c r="C534" s="57" t="s">
        <v>111</v>
      </c>
      <c r="D534" s="80" t="n">
        <v>280000</v>
      </c>
      <c r="E534" s="80" t="n">
        <v>0</v>
      </c>
      <c r="F534" s="80" t="n">
        <v>9742.60571</v>
      </c>
      <c r="G534" s="80" t="n">
        <v>0</v>
      </c>
      <c r="H534" s="81" t="n">
        <f aca="false">SUM(D534:G534)</f>
        <v>289742.60571</v>
      </c>
      <c r="I534" s="80" t="n">
        <v>1333.3336</v>
      </c>
      <c r="J534" s="80" t="n">
        <v>0</v>
      </c>
      <c r="K534" s="80" t="n">
        <v>0</v>
      </c>
      <c r="L534" s="80" t="n">
        <v>0</v>
      </c>
      <c r="M534" s="80" t="n">
        <v>0</v>
      </c>
      <c r="N534" s="80" t="n">
        <v>0</v>
      </c>
      <c r="O534" s="80" t="n">
        <v>0</v>
      </c>
      <c r="P534" s="81" t="n">
        <f aca="false">SUM(I534:O534)</f>
        <v>1333.3336</v>
      </c>
      <c r="Q534" s="80" t="n">
        <v>0</v>
      </c>
      <c r="R534" s="80" t="n">
        <v>0</v>
      </c>
      <c r="S534" s="80" t="n">
        <v>0</v>
      </c>
      <c r="T534" s="80" t="n">
        <v>0</v>
      </c>
      <c r="U534" s="80" t="n">
        <v>0</v>
      </c>
      <c r="V534" s="80" t="n">
        <v>0</v>
      </c>
      <c r="W534" s="80" t="n">
        <v>54798.4075</v>
      </c>
      <c r="X534" s="80" t="n">
        <v>0</v>
      </c>
      <c r="Y534" s="80" t="n">
        <v>0</v>
      </c>
      <c r="Z534" s="80" t="n">
        <v>0</v>
      </c>
      <c r="AA534" s="80" t="n">
        <v>15235.2941</v>
      </c>
      <c r="AB534" s="80" t="n">
        <v>3355.41246</v>
      </c>
      <c r="AC534" s="80" t="n">
        <v>8125</v>
      </c>
      <c r="AD534" s="80" t="n">
        <v>0</v>
      </c>
      <c r="AE534" s="82" t="n">
        <f aca="false">SUM(Q534:AD534)</f>
        <v>81514.11406</v>
      </c>
      <c r="AF534" s="83" t="n">
        <f aca="false">+H534+P534+AE534</f>
        <v>372590.05337</v>
      </c>
      <c r="AG534" s="84" t="n">
        <f aca="false">+F534+G534+J534+L534+M534+N534+O534+R534+S534+U534+V534+AB534</f>
        <v>13098.01817</v>
      </c>
      <c r="AH534" s="84" t="n">
        <f aca="false">E534+AD534+Y534+X534+T534+Q534+Z534+D534+K534+I534</f>
        <v>281333.3336</v>
      </c>
      <c r="AI534" s="84" t="n">
        <f aca="false">+AL534</f>
        <v>0</v>
      </c>
      <c r="AJ534" s="85" t="n">
        <f aca="false">+AA534+W534+AC534</f>
        <v>78158.7016</v>
      </c>
      <c r="AK534" s="86" t="n">
        <f aca="false">+AF534-AG534-AH534-AI534-AJ534</f>
        <v>0</v>
      </c>
      <c r="AL534" s="87"/>
    </row>
    <row r="535" customFormat="false" ht="15" hidden="false" customHeight="false" outlineLevel="0" collapsed="false">
      <c r="A535" s="57" t="n">
        <v>529</v>
      </c>
      <c r="B535" s="79" t="n">
        <v>2604</v>
      </c>
      <c r="C535" s="57" t="s">
        <v>383</v>
      </c>
      <c r="D535" s="80" t="n">
        <v>0</v>
      </c>
      <c r="E535" s="80" t="n">
        <v>0</v>
      </c>
      <c r="F535" s="80" t="n">
        <v>0</v>
      </c>
      <c r="G535" s="80" t="n">
        <v>0</v>
      </c>
      <c r="H535" s="81" t="n">
        <f aca="false">SUM(D535:G535)</f>
        <v>0</v>
      </c>
      <c r="I535" s="80" t="n">
        <v>0</v>
      </c>
      <c r="J535" s="80" t="n">
        <v>0</v>
      </c>
      <c r="K535" s="80" t="n">
        <v>0</v>
      </c>
      <c r="L535" s="80" t="n">
        <v>0</v>
      </c>
      <c r="M535" s="80" t="n">
        <v>0</v>
      </c>
      <c r="N535" s="80" t="n">
        <v>0</v>
      </c>
      <c r="O535" s="80" t="n">
        <v>0</v>
      </c>
      <c r="P535" s="81" t="n">
        <f aca="false">SUM(I535:O535)</f>
        <v>0</v>
      </c>
      <c r="Q535" s="80" t="n">
        <v>0</v>
      </c>
      <c r="R535" s="80" t="n">
        <v>0</v>
      </c>
      <c r="S535" s="80" t="n">
        <v>0</v>
      </c>
      <c r="T535" s="80" t="n">
        <v>0</v>
      </c>
      <c r="U535" s="80" t="n">
        <v>0</v>
      </c>
      <c r="V535" s="80" t="n">
        <v>0</v>
      </c>
      <c r="W535" s="80" t="n">
        <v>0</v>
      </c>
      <c r="X535" s="80" t="n">
        <v>0</v>
      </c>
      <c r="Y535" s="80" t="n">
        <v>0</v>
      </c>
      <c r="Z535" s="80" t="n">
        <v>0</v>
      </c>
      <c r="AA535" s="80" t="n">
        <v>0</v>
      </c>
      <c r="AB535" s="80" t="n">
        <v>0</v>
      </c>
      <c r="AC535" s="80" t="n">
        <v>0</v>
      </c>
      <c r="AD535" s="80" t="n">
        <v>0</v>
      </c>
      <c r="AE535" s="82" t="n">
        <f aca="false">SUM(Q535:AD535)</f>
        <v>0</v>
      </c>
      <c r="AF535" s="83" t="n">
        <f aca="false">+H535+P535+AE535</f>
        <v>0</v>
      </c>
      <c r="AG535" s="84" t="n">
        <f aca="false">+F535+G535+J535+L535+M535+N535+O535+R535+S535+U535+V535+AB535</f>
        <v>0</v>
      </c>
      <c r="AH535" s="84" t="n">
        <f aca="false">E535+AD535+Y535+X535+T535+Q535+Z535+D535+K535+I535</f>
        <v>0</v>
      </c>
      <c r="AI535" s="84" t="n">
        <f aca="false">+AL535</f>
        <v>0</v>
      </c>
      <c r="AJ535" s="85" t="n">
        <f aca="false">+AA535+W535+AC535</f>
        <v>0</v>
      </c>
      <c r="AK535" s="86" t="n">
        <f aca="false">+AF535-AG535-AH535-AI535-AJ535</f>
        <v>0</v>
      </c>
      <c r="AL535" s="87"/>
    </row>
    <row r="536" customFormat="false" ht="15" hidden="false" customHeight="false" outlineLevel="0" collapsed="false">
      <c r="A536" s="57" t="n">
        <v>530</v>
      </c>
      <c r="B536" s="79" t="n">
        <v>260405</v>
      </c>
      <c r="C536" s="57" t="s">
        <v>107</v>
      </c>
      <c r="D536" s="80" t="n">
        <v>0</v>
      </c>
      <c r="E536" s="80" t="n">
        <v>0</v>
      </c>
      <c r="F536" s="80" t="n">
        <v>0</v>
      </c>
      <c r="G536" s="80" t="n">
        <v>0</v>
      </c>
      <c r="H536" s="81" t="n">
        <f aca="false">SUM(D536:G536)</f>
        <v>0</v>
      </c>
      <c r="I536" s="80" t="n">
        <v>0</v>
      </c>
      <c r="J536" s="80" t="n">
        <v>0</v>
      </c>
      <c r="K536" s="80" t="n">
        <v>0</v>
      </c>
      <c r="L536" s="80" t="n">
        <v>0</v>
      </c>
      <c r="M536" s="80" t="n">
        <v>0</v>
      </c>
      <c r="N536" s="80" t="n">
        <v>0</v>
      </c>
      <c r="O536" s="80" t="n">
        <v>0</v>
      </c>
      <c r="P536" s="81" t="n">
        <f aca="false">SUM(I536:O536)</f>
        <v>0</v>
      </c>
      <c r="Q536" s="80" t="n">
        <v>0</v>
      </c>
      <c r="R536" s="80" t="n">
        <v>0</v>
      </c>
      <c r="S536" s="80" t="n">
        <v>0</v>
      </c>
      <c r="T536" s="80" t="n">
        <v>0</v>
      </c>
      <c r="U536" s="80" t="n">
        <v>0</v>
      </c>
      <c r="V536" s="80" t="n">
        <v>0</v>
      </c>
      <c r="W536" s="80" t="n">
        <v>0</v>
      </c>
      <c r="X536" s="80" t="n">
        <v>0</v>
      </c>
      <c r="Y536" s="80" t="n">
        <v>0</v>
      </c>
      <c r="Z536" s="80" t="n">
        <v>0</v>
      </c>
      <c r="AA536" s="80" t="n">
        <v>0</v>
      </c>
      <c r="AB536" s="80" t="n">
        <v>0</v>
      </c>
      <c r="AC536" s="80" t="n">
        <v>0</v>
      </c>
      <c r="AD536" s="80" t="n">
        <v>0</v>
      </c>
      <c r="AE536" s="82" t="n">
        <f aca="false">SUM(Q536:AD536)</f>
        <v>0</v>
      </c>
      <c r="AF536" s="83" t="n">
        <f aca="false">+H536+P536+AE536</f>
        <v>0</v>
      </c>
      <c r="AG536" s="84" t="n">
        <f aca="false">+F536+G536+J536+L536+M536+N536+O536+R536+S536+U536+V536+AB536</f>
        <v>0</v>
      </c>
      <c r="AH536" s="84" t="n">
        <f aca="false">E536+AD536+Y536+X536+T536+Q536+Z536+D536+K536+I536</f>
        <v>0</v>
      </c>
      <c r="AI536" s="84" t="n">
        <f aca="false">+AL536</f>
        <v>0</v>
      </c>
      <c r="AJ536" s="85" t="n">
        <f aca="false">+AA536+W536+AC536</f>
        <v>0</v>
      </c>
      <c r="AK536" s="86" t="n">
        <f aca="false">+AF536-AG536-AH536-AI536-AJ536</f>
        <v>0</v>
      </c>
      <c r="AL536" s="87"/>
    </row>
    <row r="537" customFormat="false" ht="15" hidden="false" customHeight="false" outlineLevel="0" collapsed="false">
      <c r="A537" s="57" t="n">
        <v>531</v>
      </c>
      <c r="B537" s="79" t="n">
        <v>260410</v>
      </c>
      <c r="C537" s="57" t="s">
        <v>108</v>
      </c>
      <c r="D537" s="80" t="n">
        <v>0</v>
      </c>
      <c r="E537" s="80" t="n">
        <v>0</v>
      </c>
      <c r="F537" s="80" t="n">
        <v>0</v>
      </c>
      <c r="G537" s="80" t="n">
        <v>0</v>
      </c>
      <c r="H537" s="81" t="n">
        <f aca="false">SUM(D537:G537)</f>
        <v>0</v>
      </c>
      <c r="I537" s="80" t="n">
        <v>0</v>
      </c>
      <c r="J537" s="80" t="n">
        <v>0</v>
      </c>
      <c r="K537" s="80" t="n">
        <v>0</v>
      </c>
      <c r="L537" s="80" t="n">
        <v>0</v>
      </c>
      <c r="M537" s="80" t="n">
        <v>0</v>
      </c>
      <c r="N537" s="80" t="n">
        <v>0</v>
      </c>
      <c r="O537" s="80" t="n">
        <v>0</v>
      </c>
      <c r="P537" s="81" t="n">
        <f aca="false">SUM(I537:O537)</f>
        <v>0</v>
      </c>
      <c r="Q537" s="80" t="n">
        <v>0</v>
      </c>
      <c r="R537" s="80" t="n">
        <v>0</v>
      </c>
      <c r="S537" s="80" t="n">
        <v>0</v>
      </c>
      <c r="T537" s="80" t="n">
        <v>0</v>
      </c>
      <c r="U537" s="80" t="n">
        <v>0</v>
      </c>
      <c r="V537" s="80" t="n">
        <v>0</v>
      </c>
      <c r="W537" s="80" t="n">
        <v>0</v>
      </c>
      <c r="X537" s="80" t="n">
        <v>0</v>
      </c>
      <c r="Y537" s="80" t="n">
        <v>0</v>
      </c>
      <c r="Z537" s="80" t="n">
        <v>0</v>
      </c>
      <c r="AA537" s="80" t="n">
        <v>0</v>
      </c>
      <c r="AB537" s="80" t="n">
        <v>0</v>
      </c>
      <c r="AC537" s="80" t="n">
        <v>0</v>
      </c>
      <c r="AD537" s="80" t="n">
        <v>0</v>
      </c>
      <c r="AE537" s="82" t="n">
        <f aca="false">SUM(Q537:AD537)</f>
        <v>0</v>
      </c>
      <c r="AF537" s="83" t="n">
        <f aca="false">+H537+P537+AE537</f>
        <v>0</v>
      </c>
      <c r="AG537" s="84" t="n">
        <f aca="false">+F537+G537+J537+L537+M537+N537+O537+R537+S537+U537+V537+AB537</f>
        <v>0</v>
      </c>
      <c r="AH537" s="84" t="n">
        <f aca="false">E537+AD537+Y537+X537+T537+Q537+Z537+D537+K537+I537</f>
        <v>0</v>
      </c>
      <c r="AI537" s="84" t="n">
        <f aca="false">+AL537</f>
        <v>0</v>
      </c>
      <c r="AJ537" s="85" t="n">
        <f aca="false">+AA537+W537+AC537</f>
        <v>0</v>
      </c>
      <c r="AK537" s="86" t="n">
        <f aca="false">+AF537-AG537-AH537-AI537-AJ537</f>
        <v>0</v>
      </c>
      <c r="AL537" s="87"/>
    </row>
    <row r="538" customFormat="false" ht="15" hidden="false" customHeight="false" outlineLevel="0" collapsed="false">
      <c r="A538" s="57" t="n">
        <v>532</v>
      </c>
      <c r="B538" s="79" t="n">
        <v>260415</v>
      </c>
      <c r="C538" s="57" t="s">
        <v>109</v>
      </c>
      <c r="D538" s="80" t="n">
        <v>0</v>
      </c>
      <c r="E538" s="80" t="n">
        <v>0</v>
      </c>
      <c r="F538" s="80" t="n">
        <v>0</v>
      </c>
      <c r="G538" s="80" t="n">
        <v>0</v>
      </c>
      <c r="H538" s="81" t="n">
        <f aca="false">SUM(D538:G538)</f>
        <v>0</v>
      </c>
      <c r="I538" s="80" t="n">
        <v>0</v>
      </c>
      <c r="J538" s="80" t="n">
        <v>0</v>
      </c>
      <c r="K538" s="80" t="n">
        <v>0</v>
      </c>
      <c r="L538" s="80" t="n">
        <v>0</v>
      </c>
      <c r="M538" s="80" t="n">
        <v>0</v>
      </c>
      <c r="N538" s="80" t="n">
        <v>0</v>
      </c>
      <c r="O538" s="80" t="n">
        <v>0</v>
      </c>
      <c r="P538" s="81" t="n">
        <f aca="false">SUM(I538:O538)</f>
        <v>0</v>
      </c>
      <c r="Q538" s="80" t="n">
        <v>0</v>
      </c>
      <c r="R538" s="80" t="n">
        <v>0</v>
      </c>
      <c r="S538" s="80" t="n">
        <v>0</v>
      </c>
      <c r="T538" s="80" t="n">
        <v>0</v>
      </c>
      <c r="U538" s="80" t="n">
        <v>0</v>
      </c>
      <c r="V538" s="80" t="n">
        <v>0</v>
      </c>
      <c r="W538" s="80" t="n">
        <v>0</v>
      </c>
      <c r="X538" s="80" t="n">
        <v>0</v>
      </c>
      <c r="Y538" s="80" t="n">
        <v>0</v>
      </c>
      <c r="Z538" s="80" t="n">
        <v>0</v>
      </c>
      <c r="AA538" s="80" t="n">
        <v>0</v>
      </c>
      <c r="AB538" s="80" t="n">
        <v>0</v>
      </c>
      <c r="AC538" s="80" t="n">
        <v>0</v>
      </c>
      <c r="AD538" s="80" t="n">
        <v>0</v>
      </c>
      <c r="AE538" s="82" t="n">
        <f aca="false">SUM(Q538:AD538)</f>
        <v>0</v>
      </c>
      <c r="AF538" s="83" t="n">
        <f aca="false">+H538+P538+AE538</f>
        <v>0</v>
      </c>
      <c r="AG538" s="84" t="n">
        <f aca="false">+F538+G538+J538+L538+M538+N538+O538+R538+S538+U538+V538+AB538</f>
        <v>0</v>
      </c>
      <c r="AH538" s="84" t="n">
        <f aca="false">E538+AD538+Y538+X538+T538+Q538+Z538+D538+K538+I538</f>
        <v>0</v>
      </c>
      <c r="AI538" s="84" t="n">
        <f aca="false">+AL538</f>
        <v>0</v>
      </c>
      <c r="AJ538" s="85" t="n">
        <f aca="false">+AA538+W538+AC538</f>
        <v>0</v>
      </c>
      <c r="AK538" s="86" t="n">
        <f aca="false">+AF538-AG538-AH538-AI538-AJ538</f>
        <v>0</v>
      </c>
      <c r="AL538" s="87"/>
    </row>
    <row r="539" customFormat="false" ht="15" hidden="false" customHeight="false" outlineLevel="0" collapsed="false">
      <c r="A539" s="57" t="n">
        <v>533</v>
      </c>
      <c r="B539" s="79" t="n">
        <v>260420</v>
      </c>
      <c r="C539" s="57" t="s">
        <v>110</v>
      </c>
      <c r="D539" s="80" t="n">
        <v>0</v>
      </c>
      <c r="E539" s="80" t="n">
        <v>0</v>
      </c>
      <c r="F539" s="80" t="n">
        <v>0</v>
      </c>
      <c r="G539" s="80" t="n">
        <v>0</v>
      </c>
      <c r="H539" s="81" t="n">
        <f aca="false">SUM(D539:G539)</f>
        <v>0</v>
      </c>
      <c r="I539" s="80" t="n">
        <v>0</v>
      </c>
      <c r="J539" s="80" t="n">
        <v>0</v>
      </c>
      <c r="K539" s="80" t="n">
        <v>0</v>
      </c>
      <c r="L539" s="80" t="n">
        <v>0</v>
      </c>
      <c r="M539" s="80" t="n">
        <v>0</v>
      </c>
      <c r="N539" s="80" t="n">
        <v>0</v>
      </c>
      <c r="O539" s="80" t="n">
        <v>0</v>
      </c>
      <c r="P539" s="81" t="n">
        <f aca="false">SUM(I539:O539)</f>
        <v>0</v>
      </c>
      <c r="Q539" s="80" t="n">
        <v>0</v>
      </c>
      <c r="R539" s="80" t="n">
        <v>0</v>
      </c>
      <c r="S539" s="80" t="n">
        <v>0</v>
      </c>
      <c r="T539" s="80" t="n">
        <v>0</v>
      </c>
      <c r="U539" s="80" t="n">
        <v>0</v>
      </c>
      <c r="V539" s="80" t="n">
        <v>0</v>
      </c>
      <c r="W539" s="80" t="n">
        <v>0</v>
      </c>
      <c r="X539" s="80" t="n">
        <v>0</v>
      </c>
      <c r="Y539" s="80" t="n">
        <v>0</v>
      </c>
      <c r="Z539" s="80" t="n">
        <v>0</v>
      </c>
      <c r="AA539" s="80" t="n">
        <v>0</v>
      </c>
      <c r="AB539" s="80" t="n">
        <v>0</v>
      </c>
      <c r="AC539" s="80" t="n">
        <v>0</v>
      </c>
      <c r="AD539" s="80" t="n">
        <v>0</v>
      </c>
      <c r="AE539" s="82" t="n">
        <f aca="false">SUM(Q539:AD539)</f>
        <v>0</v>
      </c>
      <c r="AF539" s="83" t="n">
        <f aca="false">+H539+P539+AE539</f>
        <v>0</v>
      </c>
      <c r="AG539" s="84" t="n">
        <f aca="false">+F539+G539+J539+L539+M539+N539+O539+R539+S539+U539+V539+AB539</f>
        <v>0</v>
      </c>
      <c r="AH539" s="84" t="n">
        <f aca="false">E539+AD539+Y539+X539+T539+Q539+Z539+D539+K539+I539</f>
        <v>0</v>
      </c>
      <c r="AI539" s="84" t="n">
        <f aca="false">+AL539</f>
        <v>0</v>
      </c>
      <c r="AJ539" s="85" t="n">
        <f aca="false">+AA539+W539+AC539</f>
        <v>0</v>
      </c>
      <c r="AK539" s="86" t="n">
        <f aca="false">+AF539-AG539-AH539-AI539-AJ539</f>
        <v>0</v>
      </c>
      <c r="AL539" s="87"/>
    </row>
    <row r="540" customFormat="false" ht="15" hidden="false" customHeight="false" outlineLevel="0" collapsed="false">
      <c r="A540" s="57" t="n">
        <v>534</v>
      </c>
      <c r="B540" s="79" t="n">
        <v>260425</v>
      </c>
      <c r="C540" s="57" t="s">
        <v>111</v>
      </c>
      <c r="D540" s="80" t="n">
        <v>0</v>
      </c>
      <c r="E540" s="80" t="n">
        <v>0</v>
      </c>
      <c r="F540" s="80" t="n">
        <v>0</v>
      </c>
      <c r="G540" s="80" t="n">
        <v>0</v>
      </c>
      <c r="H540" s="81" t="n">
        <f aca="false">SUM(D540:G540)</f>
        <v>0</v>
      </c>
      <c r="I540" s="80" t="n">
        <v>0</v>
      </c>
      <c r="J540" s="80" t="n">
        <v>0</v>
      </c>
      <c r="K540" s="80" t="n">
        <v>0</v>
      </c>
      <c r="L540" s="80" t="n">
        <v>0</v>
      </c>
      <c r="M540" s="80" t="n">
        <v>0</v>
      </c>
      <c r="N540" s="80" t="n">
        <v>0</v>
      </c>
      <c r="O540" s="80" t="n">
        <v>0</v>
      </c>
      <c r="P540" s="81" t="n">
        <f aca="false">SUM(I540:O540)</f>
        <v>0</v>
      </c>
      <c r="Q540" s="80" t="n">
        <v>0</v>
      </c>
      <c r="R540" s="80" t="n">
        <v>0</v>
      </c>
      <c r="S540" s="80" t="n">
        <v>0</v>
      </c>
      <c r="T540" s="80" t="n">
        <v>0</v>
      </c>
      <c r="U540" s="80" t="n">
        <v>0</v>
      </c>
      <c r="V540" s="80" t="n">
        <v>0</v>
      </c>
      <c r="W540" s="80" t="n">
        <v>0</v>
      </c>
      <c r="X540" s="80" t="n">
        <v>0</v>
      </c>
      <c r="Y540" s="80" t="n">
        <v>0</v>
      </c>
      <c r="Z540" s="80" t="n">
        <v>0</v>
      </c>
      <c r="AA540" s="80" t="n">
        <v>0</v>
      </c>
      <c r="AB540" s="80" t="n">
        <v>0</v>
      </c>
      <c r="AC540" s="80" t="n">
        <v>0</v>
      </c>
      <c r="AD540" s="80" t="n">
        <v>0</v>
      </c>
      <c r="AE540" s="82" t="n">
        <f aca="false">SUM(Q540:AD540)</f>
        <v>0</v>
      </c>
      <c r="AF540" s="83" t="n">
        <f aca="false">+H540+P540+AE540</f>
        <v>0</v>
      </c>
      <c r="AG540" s="84" t="n">
        <f aca="false">+F540+G540+J540+L540+M540+N540+O540+R540+S540+U540+V540+AB540</f>
        <v>0</v>
      </c>
      <c r="AH540" s="84" t="n">
        <f aca="false">E540+AD540+Y540+X540+T540+Q540+Z540+D540+K540+I540</f>
        <v>0</v>
      </c>
      <c r="AI540" s="84" t="n">
        <f aca="false">+AL540</f>
        <v>0</v>
      </c>
      <c r="AJ540" s="85" t="n">
        <f aca="false">+AA540+W540+AC540</f>
        <v>0</v>
      </c>
      <c r="AK540" s="86" t="n">
        <f aca="false">+AF540-AG540-AH540-AI540-AJ540</f>
        <v>0</v>
      </c>
      <c r="AL540" s="87"/>
    </row>
    <row r="541" customFormat="false" ht="15" hidden="false" customHeight="false" outlineLevel="0" collapsed="false">
      <c r="A541" s="57" t="n">
        <v>535</v>
      </c>
      <c r="B541" s="79" t="n">
        <v>2605</v>
      </c>
      <c r="C541" s="57" t="s">
        <v>384</v>
      </c>
      <c r="D541" s="80" t="n">
        <v>0</v>
      </c>
      <c r="E541" s="80" t="n">
        <v>10000</v>
      </c>
      <c r="F541" s="80" t="n">
        <v>0</v>
      </c>
      <c r="G541" s="80" t="n">
        <v>0</v>
      </c>
      <c r="H541" s="81" t="n">
        <f aca="false">SUM(D541:G541)</f>
        <v>10000</v>
      </c>
      <c r="I541" s="80" t="n">
        <v>0</v>
      </c>
      <c r="J541" s="80" t="n">
        <v>0</v>
      </c>
      <c r="K541" s="80" t="n">
        <v>0</v>
      </c>
      <c r="L541" s="80" t="n">
        <v>0</v>
      </c>
      <c r="M541" s="80" t="n">
        <v>0</v>
      </c>
      <c r="N541" s="80" t="n">
        <v>0</v>
      </c>
      <c r="O541" s="80" t="n">
        <v>0</v>
      </c>
      <c r="P541" s="81" t="n">
        <f aca="false">SUM(I541:O541)</f>
        <v>0</v>
      </c>
      <c r="Q541" s="80" t="n">
        <v>0</v>
      </c>
      <c r="R541" s="80" t="n">
        <v>0</v>
      </c>
      <c r="S541" s="80" t="n">
        <v>0</v>
      </c>
      <c r="T541" s="80" t="n">
        <v>0</v>
      </c>
      <c r="U541" s="80" t="n">
        <v>0</v>
      </c>
      <c r="V541" s="80" t="n">
        <v>0</v>
      </c>
      <c r="W541" s="80" t="n">
        <v>0</v>
      </c>
      <c r="X541" s="80" t="n">
        <v>0</v>
      </c>
      <c r="Y541" s="80" t="n">
        <v>0</v>
      </c>
      <c r="Z541" s="80" t="n">
        <v>0</v>
      </c>
      <c r="AA541" s="80" t="n">
        <v>0</v>
      </c>
      <c r="AB541" s="80" t="n">
        <v>0</v>
      </c>
      <c r="AC541" s="80" t="n">
        <v>0</v>
      </c>
      <c r="AD541" s="80" t="n">
        <v>0</v>
      </c>
      <c r="AE541" s="82" t="n">
        <f aca="false">SUM(Q541:AD541)</f>
        <v>0</v>
      </c>
      <c r="AF541" s="83" t="n">
        <f aca="false">+H541+P541+AE541</f>
        <v>10000</v>
      </c>
      <c r="AG541" s="84" t="n">
        <f aca="false">+F541+G541+J541+L541+M541+N541+O541+R541+S541+U541+V541+AB541</f>
        <v>0</v>
      </c>
      <c r="AH541" s="84" t="n">
        <f aca="false">E541+AD541+Y541+X541+T541+Q541+Z541+D541+K541+I541</f>
        <v>10000</v>
      </c>
      <c r="AI541" s="84" t="n">
        <f aca="false">+AL541</f>
        <v>0</v>
      </c>
      <c r="AJ541" s="85" t="n">
        <f aca="false">+AA541+W541+AC541</f>
        <v>0</v>
      </c>
      <c r="AK541" s="86" t="n">
        <f aca="false">+AF541-AG541-AH541-AI541-AJ541</f>
        <v>0</v>
      </c>
      <c r="AL541" s="87"/>
    </row>
    <row r="542" customFormat="false" ht="15" hidden="false" customHeight="false" outlineLevel="0" collapsed="false">
      <c r="A542" s="57" t="n">
        <v>536</v>
      </c>
      <c r="B542" s="79" t="n">
        <v>260505</v>
      </c>
      <c r="C542" s="57" t="s">
        <v>107</v>
      </c>
      <c r="D542" s="80" t="n">
        <v>0</v>
      </c>
      <c r="E542" s="80" t="n">
        <v>0</v>
      </c>
      <c r="F542" s="80" t="n">
        <v>0</v>
      </c>
      <c r="G542" s="80" t="n">
        <v>0</v>
      </c>
      <c r="H542" s="81" t="n">
        <f aca="false">SUM(D542:G542)</f>
        <v>0</v>
      </c>
      <c r="I542" s="80" t="n">
        <v>0</v>
      </c>
      <c r="J542" s="80" t="n">
        <v>0</v>
      </c>
      <c r="K542" s="80" t="n">
        <v>0</v>
      </c>
      <c r="L542" s="80" t="n">
        <v>0</v>
      </c>
      <c r="M542" s="80" t="n">
        <v>0</v>
      </c>
      <c r="N542" s="80" t="n">
        <v>0</v>
      </c>
      <c r="O542" s="80" t="n">
        <v>0</v>
      </c>
      <c r="P542" s="81" t="n">
        <f aca="false">SUM(I542:O542)</f>
        <v>0</v>
      </c>
      <c r="Q542" s="80" t="n">
        <v>0</v>
      </c>
      <c r="R542" s="80" t="n">
        <v>0</v>
      </c>
      <c r="S542" s="80" t="n">
        <v>0</v>
      </c>
      <c r="T542" s="80" t="n">
        <v>0</v>
      </c>
      <c r="U542" s="80" t="n">
        <v>0</v>
      </c>
      <c r="V542" s="80" t="n">
        <v>0</v>
      </c>
      <c r="W542" s="80" t="n">
        <v>0</v>
      </c>
      <c r="X542" s="80" t="n">
        <v>0</v>
      </c>
      <c r="Y542" s="80" t="n">
        <v>0</v>
      </c>
      <c r="Z542" s="80" t="n">
        <v>0</v>
      </c>
      <c r="AA542" s="80" t="n">
        <v>0</v>
      </c>
      <c r="AB542" s="80" t="n">
        <v>0</v>
      </c>
      <c r="AC542" s="80" t="n">
        <v>0</v>
      </c>
      <c r="AD542" s="80" t="n">
        <v>0</v>
      </c>
      <c r="AE542" s="82" t="n">
        <f aca="false">SUM(Q542:AD542)</f>
        <v>0</v>
      </c>
      <c r="AF542" s="83" t="n">
        <f aca="false">+H542+P542+AE542</f>
        <v>0</v>
      </c>
      <c r="AG542" s="84" t="n">
        <f aca="false">+F542+G542+J542+L542+M542+N542+O542+R542+S542+U542+V542+AB542</f>
        <v>0</v>
      </c>
      <c r="AH542" s="84" t="n">
        <f aca="false">E542+AD542+Y542+X542+T542+Q542+Z542+D542+K542+I542</f>
        <v>0</v>
      </c>
      <c r="AI542" s="84" t="n">
        <f aca="false">+AL542</f>
        <v>0</v>
      </c>
      <c r="AJ542" s="85" t="n">
        <f aca="false">+AA542+W542+AC542</f>
        <v>0</v>
      </c>
      <c r="AK542" s="86" t="n">
        <f aca="false">+AF542-AG542-AH542-AI542-AJ542</f>
        <v>0</v>
      </c>
      <c r="AL542" s="87"/>
    </row>
    <row r="543" customFormat="false" ht="15" hidden="false" customHeight="false" outlineLevel="0" collapsed="false">
      <c r="A543" s="57" t="n">
        <v>537</v>
      </c>
      <c r="B543" s="79" t="n">
        <v>260510</v>
      </c>
      <c r="C543" s="57" t="s">
        <v>108</v>
      </c>
      <c r="D543" s="80" t="n">
        <v>0</v>
      </c>
      <c r="E543" s="80" t="n">
        <v>0</v>
      </c>
      <c r="F543" s="80" t="n">
        <v>0</v>
      </c>
      <c r="G543" s="80" t="n">
        <v>0</v>
      </c>
      <c r="H543" s="81" t="n">
        <f aca="false">SUM(D543:G543)</f>
        <v>0</v>
      </c>
      <c r="I543" s="80" t="n">
        <v>0</v>
      </c>
      <c r="J543" s="80" t="n">
        <v>0</v>
      </c>
      <c r="K543" s="80" t="n">
        <v>0</v>
      </c>
      <c r="L543" s="80" t="n">
        <v>0</v>
      </c>
      <c r="M543" s="80" t="n">
        <v>0</v>
      </c>
      <c r="N543" s="80" t="n">
        <v>0</v>
      </c>
      <c r="O543" s="80" t="n">
        <v>0</v>
      </c>
      <c r="P543" s="81" t="n">
        <f aca="false">SUM(I543:O543)</f>
        <v>0</v>
      </c>
      <c r="Q543" s="80" t="n">
        <v>0</v>
      </c>
      <c r="R543" s="80" t="n">
        <v>0</v>
      </c>
      <c r="S543" s="80" t="n">
        <v>0</v>
      </c>
      <c r="T543" s="80" t="n">
        <v>0</v>
      </c>
      <c r="U543" s="80" t="n">
        <v>0</v>
      </c>
      <c r="V543" s="80" t="n">
        <v>0</v>
      </c>
      <c r="W543" s="80" t="n">
        <v>0</v>
      </c>
      <c r="X543" s="80" t="n">
        <v>0</v>
      </c>
      <c r="Y543" s="80" t="n">
        <v>0</v>
      </c>
      <c r="Z543" s="80" t="n">
        <v>0</v>
      </c>
      <c r="AA543" s="80" t="n">
        <v>0</v>
      </c>
      <c r="AB543" s="80" t="n">
        <v>0</v>
      </c>
      <c r="AC543" s="80" t="n">
        <v>0</v>
      </c>
      <c r="AD543" s="80" t="n">
        <v>0</v>
      </c>
      <c r="AE543" s="82" t="n">
        <f aca="false">SUM(Q543:AD543)</f>
        <v>0</v>
      </c>
      <c r="AF543" s="83" t="n">
        <f aca="false">+H543+P543+AE543</f>
        <v>0</v>
      </c>
      <c r="AG543" s="84" t="n">
        <f aca="false">+F543+G543+J543+L543+M543+N543+O543+R543+S543+U543+V543+AB543</f>
        <v>0</v>
      </c>
      <c r="AH543" s="84" t="n">
        <f aca="false">E543+AD543+Y543+X543+T543+Q543+Z543+D543+K543+I543</f>
        <v>0</v>
      </c>
      <c r="AI543" s="84" t="n">
        <f aca="false">+AL543</f>
        <v>0</v>
      </c>
      <c r="AJ543" s="85" t="n">
        <f aca="false">+AA543+W543+AC543</f>
        <v>0</v>
      </c>
      <c r="AK543" s="86" t="n">
        <f aca="false">+AF543-AG543-AH543-AI543-AJ543</f>
        <v>0</v>
      </c>
      <c r="AL543" s="87"/>
    </row>
    <row r="544" customFormat="false" ht="15" hidden="false" customHeight="false" outlineLevel="0" collapsed="false">
      <c r="A544" s="57" t="n">
        <v>538</v>
      </c>
      <c r="B544" s="79" t="n">
        <v>260515</v>
      </c>
      <c r="C544" s="57" t="s">
        <v>109</v>
      </c>
      <c r="D544" s="80" t="n">
        <v>0</v>
      </c>
      <c r="E544" s="80" t="n">
        <v>0</v>
      </c>
      <c r="F544" s="80" t="n">
        <v>0</v>
      </c>
      <c r="G544" s="80" t="n">
        <v>0</v>
      </c>
      <c r="H544" s="81" t="n">
        <f aca="false">SUM(D544:G544)</f>
        <v>0</v>
      </c>
      <c r="I544" s="80" t="n">
        <v>0</v>
      </c>
      <c r="J544" s="80" t="n">
        <v>0</v>
      </c>
      <c r="K544" s="80" t="n">
        <v>0</v>
      </c>
      <c r="L544" s="80" t="n">
        <v>0</v>
      </c>
      <c r="M544" s="80" t="n">
        <v>0</v>
      </c>
      <c r="N544" s="80" t="n">
        <v>0</v>
      </c>
      <c r="O544" s="80" t="n">
        <v>0</v>
      </c>
      <c r="P544" s="81" t="n">
        <f aca="false">SUM(I544:O544)</f>
        <v>0</v>
      </c>
      <c r="Q544" s="80" t="n">
        <v>0</v>
      </c>
      <c r="R544" s="80" t="n">
        <v>0</v>
      </c>
      <c r="S544" s="80" t="n">
        <v>0</v>
      </c>
      <c r="T544" s="80" t="n">
        <v>0</v>
      </c>
      <c r="U544" s="80" t="n">
        <v>0</v>
      </c>
      <c r="V544" s="80" t="n">
        <v>0</v>
      </c>
      <c r="W544" s="80" t="n">
        <v>0</v>
      </c>
      <c r="X544" s="80" t="n">
        <v>0</v>
      </c>
      <c r="Y544" s="80" t="n">
        <v>0</v>
      </c>
      <c r="Z544" s="80" t="n">
        <v>0</v>
      </c>
      <c r="AA544" s="80" t="n">
        <v>0</v>
      </c>
      <c r="AB544" s="80" t="n">
        <v>0</v>
      </c>
      <c r="AC544" s="80" t="n">
        <v>0</v>
      </c>
      <c r="AD544" s="80" t="n">
        <v>0</v>
      </c>
      <c r="AE544" s="82" t="n">
        <f aca="false">SUM(Q544:AD544)</f>
        <v>0</v>
      </c>
      <c r="AF544" s="83" t="n">
        <f aca="false">+H544+P544+AE544</f>
        <v>0</v>
      </c>
      <c r="AG544" s="84" t="n">
        <f aca="false">+F544+G544+J544+L544+M544+N544+O544+R544+S544+U544+V544+AB544</f>
        <v>0</v>
      </c>
      <c r="AH544" s="84" t="n">
        <f aca="false">E544+AD544+Y544+X544+T544+Q544+Z544+D544+K544+I544</f>
        <v>0</v>
      </c>
      <c r="AI544" s="84" t="n">
        <f aca="false">+AL544</f>
        <v>0</v>
      </c>
      <c r="AJ544" s="85" t="n">
        <f aca="false">+AA544+W544+AC544</f>
        <v>0</v>
      </c>
      <c r="AK544" s="86" t="n">
        <f aca="false">+AF544-AG544-AH544-AI544-AJ544</f>
        <v>0</v>
      </c>
      <c r="AL544" s="87"/>
    </row>
    <row r="545" customFormat="false" ht="15" hidden="false" customHeight="false" outlineLevel="0" collapsed="false">
      <c r="A545" s="57" t="n">
        <v>539</v>
      </c>
      <c r="B545" s="79" t="n">
        <v>260520</v>
      </c>
      <c r="C545" s="57" t="s">
        <v>110</v>
      </c>
      <c r="D545" s="80" t="n">
        <v>0</v>
      </c>
      <c r="E545" s="80" t="n">
        <v>5500</v>
      </c>
      <c r="F545" s="80" t="n">
        <v>0</v>
      </c>
      <c r="G545" s="80" t="n">
        <v>0</v>
      </c>
      <c r="H545" s="81" t="n">
        <f aca="false">SUM(D545:G545)</f>
        <v>5500</v>
      </c>
      <c r="I545" s="80" t="n">
        <v>0</v>
      </c>
      <c r="J545" s="80" t="n">
        <v>0</v>
      </c>
      <c r="K545" s="80" t="n">
        <v>0</v>
      </c>
      <c r="L545" s="80" t="n">
        <v>0</v>
      </c>
      <c r="M545" s="80" t="n">
        <v>0</v>
      </c>
      <c r="N545" s="80" t="n">
        <v>0</v>
      </c>
      <c r="O545" s="80" t="n">
        <v>0</v>
      </c>
      <c r="P545" s="81" t="n">
        <f aca="false">SUM(I545:O545)</f>
        <v>0</v>
      </c>
      <c r="Q545" s="80" t="n">
        <v>0</v>
      </c>
      <c r="R545" s="80" t="n">
        <v>0</v>
      </c>
      <c r="S545" s="80" t="n">
        <v>0</v>
      </c>
      <c r="T545" s="80" t="n">
        <v>0</v>
      </c>
      <c r="U545" s="80" t="n">
        <v>0</v>
      </c>
      <c r="V545" s="80" t="n">
        <v>0</v>
      </c>
      <c r="W545" s="80" t="n">
        <v>0</v>
      </c>
      <c r="X545" s="80" t="n">
        <v>0</v>
      </c>
      <c r="Y545" s="80" t="n">
        <v>0</v>
      </c>
      <c r="Z545" s="80" t="n">
        <v>0</v>
      </c>
      <c r="AA545" s="80" t="n">
        <v>0</v>
      </c>
      <c r="AB545" s="80" t="n">
        <v>0</v>
      </c>
      <c r="AC545" s="80" t="n">
        <v>0</v>
      </c>
      <c r="AD545" s="80" t="n">
        <v>0</v>
      </c>
      <c r="AE545" s="82" t="n">
        <f aca="false">SUM(Q545:AD545)</f>
        <v>0</v>
      </c>
      <c r="AF545" s="83" t="n">
        <f aca="false">+H545+P545+AE545</f>
        <v>5500</v>
      </c>
      <c r="AG545" s="84" t="n">
        <f aca="false">+F545+G545+J545+L545+M545+N545+O545+R545+S545+U545+V545+AB545</f>
        <v>0</v>
      </c>
      <c r="AH545" s="84" t="n">
        <f aca="false">E545+AD545+Y545+X545+T545+Q545+Z545+D545+K545+I545</f>
        <v>5500</v>
      </c>
      <c r="AI545" s="84" t="n">
        <f aca="false">+AL545</f>
        <v>0</v>
      </c>
      <c r="AJ545" s="85" t="n">
        <f aca="false">+AA545+W545+AC545</f>
        <v>0</v>
      </c>
      <c r="AK545" s="86" t="n">
        <f aca="false">+AF545-AG545-AH545-AI545-AJ545</f>
        <v>0</v>
      </c>
      <c r="AL545" s="87"/>
    </row>
    <row r="546" customFormat="false" ht="15" hidden="false" customHeight="false" outlineLevel="0" collapsed="false">
      <c r="A546" s="57" t="n">
        <v>540</v>
      </c>
      <c r="B546" s="79" t="n">
        <v>260525</v>
      </c>
      <c r="C546" s="57" t="s">
        <v>111</v>
      </c>
      <c r="D546" s="80" t="n">
        <v>0</v>
      </c>
      <c r="E546" s="80" t="n">
        <v>4500</v>
      </c>
      <c r="F546" s="80" t="n">
        <v>0</v>
      </c>
      <c r="G546" s="80" t="n">
        <v>0</v>
      </c>
      <c r="H546" s="81" t="n">
        <f aca="false">SUM(D546:G546)</f>
        <v>4500</v>
      </c>
      <c r="I546" s="80" t="n">
        <v>0</v>
      </c>
      <c r="J546" s="80" t="n">
        <v>0</v>
      </c>
      <c r="K546" s="80" t="n">
        <v>0</v>
      </c>
      <c r="L546" s="80" t="n">
        <v>0</v>
      </c>
      <c r="M546" s="80" t="n">
        <v>0</v>
      </c>
      <c r="N546" s="80" t="n">
        <v>0</v>
      </c>
      <c r="O546" s="80" t="n">
        <v>0</v>
      </c>
      <c r="P546" s="81" t="n">
        <f aca="false">SUM(I546:O546)</f>
        <v>0</v>
      </c>
      <c r="Q546" s="80" t="n">
        <v>0</v>
      </c>
      <c r="R546" s="80" t="n">
        <v>0</v>
      </c>
      <c r="S546" s="80" t="n">
        <v>0</v>
      </c>
      <c r="T546" s="80" t="n">
        <v>0</v>
      </c>
      <c r="U546" s="80" t="n">
        <v>0</v>
      </c>
      <c r="V546" s="80" t="n">
        <v>0</v>
      </c>
      <c r="W546" s="80" t="n">
        <v>0</v>
      </c>
      <c r="X546" s="80" t="n">
        <v>0</v>
      </c>
      <c r="Y546" s="80" t="n">
        <v>0</v>
      </c>
      <c r="Z546" s="80" t="n">
        <v>0</v>
      </c>
      <c r="AA546" s="80" t="n">
        <v>0</v>
      </c>
      <c r="AB546" s="80" t="n">
        <v>0</v>
      </c>
      <c r="AC546" s="80" t="n">
        <v>0</v>
      </c>
      <c r="AD546" s="80" t="n">
        <v>0</v>
      </c>
      <c r="AE546" s="82" t="n">
        <f aca="false">SUM(Q546:AD546)</f>
        <v>0</v>
      </c>
      <c r="AF546" s="83" t="n">
        <f aca="false">+H546+P546+AE546</f>
        <v>4500</v>
      </c>
      <c r="AG546" s="84" t="n">
        <f aca="false">+F546+G546+J546+L546+M546+N546+O546+R546+S546+U546+V546+AB546</f>
        <v>0</v>
      </c>
      <c r="AH546" s="84" t="n">
        <f aca="false">E546+AD546+Y546+X546+T546+Q546+Z546+D546+K546+I546</f>
        <v>4500</v>
      </c>
      <c r="AI546" s="84" t="n">
        <f aca="false">+AL546</f>
        <v>0</v>
      </c>
      <c r="AJ546" s="85" t="n">
        <f aca="false">+AA546+W546+AC546</f>
        <v>0</v>
      </c>
      <c r="AK546" s="86" t="n">
        <f aca="false">+AF546-AG546-AH546-AI546-AJ546</f>
        <v>0</v>
      </c>
      <c r="AL546" s="87"/>
    </row>
    <row r="547" customFormat="false" ht="15" hidden="false" customHeight="false" outlineLevel="0" collapsed="false">
      <c r="A547" s="57" t="n">
        <v>541</v>
      </c>
      <c r="B547" s="79" t="n">
        <v>2606</v>
      </c>
      <c r="C547" s="57" t="s">
        <v>385</v>
      </c>
      <c r="D547" s="80" t="n">
        <v>6729.4177</v>
      </c>
      <c r="E547" s="80" t="n">
        <v>0</v>
      </c>
      <c r="F547" s="80" t="n">
        <v>1474.90385</v>
      </c>
      <c r="G547" s="80" t="n">
        <v>17099.23856</v>
      </c>
      <c r="H547" s="81" t="n">
        <f aca="false">SUM(D547:G547)</f>
        <v>25303.56011</v>
      </c>
      <c r="I547" s="80" t="n">
        <v>13801.92518</v>
      </c>
      <c r="J547" s="80" t="n">
        <v>0</v>
      </c>
      <c r="K547" s="80" t="n">
        <v>8770.85646</v>
      </c>
      <c r="L547" s="80" t="n">
        <v>0</v>
      </c>
      <c r="M547" s="80" t="n">
        <v>0</v>
      </c>
      <c r="N547" s="80" t="n">
        <v>12916.25712</v>
      </c>
      <c r="O547" s="80" t="n">
        <v>0</v>
      </c>
      <c r="P547" s="81" t="n">
        <f aca="false">SUM(I547:O547)</f>
        <v>35489.03876</v>
      </c>
      <c r="Q547" s="80" t="n">
        <v>8026.79029</v>
      </c>
      <c r="R547" s="80" t="n">
        <v>5212.07465</v>
      </c>
      <c r="S547" s="80" t="n">
        <v>0</v>
      </c>
      <c r="T547" s="80" t="n">
        <v>0</v>
      </c>
      <c r="U547" s="80" t="n">
        <v>0</v>
      </c>
      <c r="V547" s="80" t="n">
        <v>1063.40521</v>
      </c>
      <c r="W547" s="80" t="n">
        <v>3452.1375</v>
      </c>
      <c r="X547" s="80" t="n">
        <v>0</v>
      </c>
      <c r="Y547" s="80" t="n">
        <v>76.66838</v>
      </c>
      <c r="Z547" s="80" t="n">
        <v>0</v>
      </c>
      <c r="AA547" s="80" t="n">
        <v>0</v>
      </c>
      <c r="AB547" s="80" t="n">
        <v>692.22098</v>
      </c>
      <c r="AC547" s="80" t="n">
        <v>0</v>
      </c>
      <c r="AD547" s="80" t="n">
        <v>0</v>
      </c>
      <c r="AE547" s="82" t="n">
        <f aca="false">SUM(Q547:AD547)</f>
        <v>18523.29701</v>
      </c>
      <c r="AF547" s="83" t="n">
        <f aca="false">+H547+P547+AE547</f>
        <v>79315.89588</v>
      </c>
      <c r="AG547" s="84" t="n">
        <f aca="false">+F547+G547+J547+L547+M547+N547+O547+R547+S547+U547+V547+AB547</f>
        <v>38458.10037</v>
      </c>
      <c r="AH547" s="84" t="n">
        <f aca="false">E547+AD547+Y547+X547+T547+Q547+Z547+D547+K547+I547</f>
        <v>37405.65801</v>
      </c>
      <c r="AI547" s="84" t="n">
        <f aca="false">+AL547</f>
        <v>0</v>
      </c>
      <c r="AJ547" s="85" t="n">
        <f aca="false">+AA547+W547+AC547</f>
        <v>3452.1375</v>
      </c>
      <c r="AK547" s="86" t="n">
        <f aca="false">+AF547-AG547-AH547-AI547-AJ547</f>
        <v>0</v>
      </c>
      <c r="AL547" s="87"/>
    </row>
    <row r="548" customFormat="false" ht="15" hidden="false" customHeight="false" outlineLevel="0" collapsed="false">
      <c r="A548" s="57" t="n">
        <v>542</v>
      </c>
      <c r="B548" s="79" t="n">
        <v>260605</v>
      </c>
      <c r="C548" s="57" t="s">
        <v>107</v>
      </c>
      <c r="D548" s="80" t="n">
        <v>174.73751</v>
      </c>
      <c r="E548" s="80" t="n">
        <v>0</v>
      </c>
      <c r="F548" s="80" t="n">
        <v>58.5642</v>
      </c>
      <c r="G548" s="80" t="n">
        <v>363.0898</v>
      </c>
      <c r="H548" s="81" t="n">
        <f aca="false">SUM(D548:G548)</f>
        <v>596.39151</v>
      </c>
      <c r="I548" s="80" t="n">
        <v>215.44311</v>
      </c>
      <c r="J548" s="80" t="n">
        <v>0</v>
      </c>
      <c r="K548" s="80" t="n">
        <v>107.58223</v>
      </c>
      <c r="L548" s="80" t="n">
        <v>0</v>
      </c>
      <c r="M548" s="80" t="n">
        <v>0</v>
      </c>
      <c r="N548" s="80" t="n">
        <v>189.21107</v>
      </c>
      <c r="O548" s="80" t="n">
        <v>0</v>
      </c>
      <c r="P548" s="81" t="n">
        <f aca="false">SUM(I548:O548)</f>
        <v>512.23641</v>
      </c>
      <c r="Q548" s="80" t="n">
        <v>241.17021</v>
      </c>
      <c r="R548" s="80" t="n">
        <v>150.57295</v>
      </c>
      <c r="S548" s="80" t="n">
        <v>0</v>
      </c>
      <c r="T548" s="80" t="n">
        <v>0</v>
      </c>
      <c r="U548" s="80" t="n">
        <v>0</v>
      </c>
      <c r="V548" s="80" t="n">
        <v>14.66071</v>
      </c>
      <c r="W548" s="80" t="n">
        <v>490.50479</v>
      </c>
      <c r="X548" s="80" t="n">
        <v>0</v>
      </c>
      <c r="Y548" s="80" t="n">
        <v>0.69593</v>
      </c>
      <c r="Z548" s="80" t="n">
        <v>0</v>
      </c>
      <c r="AA548" s="80" t="n">
        <v>0</v>
      </c>
      <c r="AB548" s="80" t="n">
        <v>31.55896</v>
      </c>
      <c r="AC548" s="80" t="n">
        <v>0</v>
      </c>
      <c r="AD548" s="80" t="n">
        <v>0</v>
      </c>
      <c r="AE548" s="82" t="n">
        <f aca="false">SUM(Q548:AD548)</f>
        <v>929.16355</v>
      </c>
      <c r="AF548" s="83" t="n">
        <f aca="false">+H548+P548+AE548</f>
        <v>2037.79147</v>
      </c>
      <c r="AG548" s="84" t="n">
        <f aca="false">+F548+G548+J548+L548+M548+N548+O548+R548+S548+U548+V548+AB548</f>
        <v>807.65769</v>
      </c>
      <c r="AH548" s="84" t="n">
        <f aca="false">E548+AD548+Y548+X548+T548+Q548+Z548+D548+K548+I548</f>
        <v>739.62899</v>
      </c>
      <c r="AI548" s="84" t="n">
        <f aca="false">+AL548</f>
        <v>0</v>
      </c>
      <c r="AJ548" s="85" t="n">
        <f aca="false">+AA548+W548+AC548</f>
        <v>490.50479</v>
      </c>
      <c r="AK548" s="86" t="n">
        <f aca="false">+AF548-AG548-AH548-AI548-AJ548</f>
        <v>0</v>
      </c>
      <c r="AL548" s="87"/>
    </row>
    <row r="549" customFormat="false" ht="15" hidden="false" customHeight="false" outlineLevel="0" collapsed="false">
      <c r="A549" s="57" t="n">
        <v>543</v>
      </c>
      <c r="B549" s="79" t="n">
        <v>260610</v>
      </c>
      <c r="C549" s="57" t="s">
        <v>108</v>
      </c>
      <c r="D549" s="80" t="n">
        <v>367.70782</v>
      </c>
      <c r="E549" s="80" t="n">
        <v>0</v>
      </c>
      <c r="F549" s="80" t="n">
        <v>122.98807</v>
      </c>
      <c r="G549" s="80" t="n">
        <v>718.11256</v>
      </c>
      <c r="H549" s="81" t="n">
        <f aca="false">SUM(D549:G549)</f>
        <v>1208.80845</v>
      </c>
      <c r="I549" s="80" t="n">
        <v>446.64616</v>
      </c>
      <c r="J549" s="80" t="n">
        <v>0</v>
      </c>
      <c r="K549" s="80" t="n">
        <v>203.77415</v>
      </c>
      <c r="L549" s="80" t="n">
        <v>0</v>
      </c>
      <c r="M549" s="80" t="n">
        <v>0</v>
      </c>
      <c r="N549" s="80" t="n">
        <v>384.18172</v>
      </c>
      <c r="O549" s="80" t="n">
        <v>0</v>
      </c>
      <c r="P549" s="81" t="n">
        <f aca="false">SUM(I549:O549)</f>
        <v>1034.60203</v>
      </c>
      <c r="Q549" s="80" t="n">
        <v>642.02095</v>
      </c>
      <c r="R549" s="80" t="n">
        <v>192.38548</v>
      </c>
      <c r="S549" s="80" t="n">
        <v>0</v>
      </c>
      <c r="T549" s="80" t="n">
        <v>0</v>
      </c>
      <c r="U549" s="80" t="n">
        <v>0</v>
      </c>
      <c r="V549" s="80" t="n">
        <v>35.06127</v>
      </c>
      <c r="W549" s="80" t="n">
        <v>988.18393</v>
      </c>
      <c r="X549" s="80" t="n">
        <v>0</v>
      </c>
      <c r="Y549" s="80" t="n">
        <v>1.40165</v>
      </c>
      <c r="Z549" s="80" t="n">
        <v>0</v>
      </c>
      <c r="AA549" s="80" t="n">
        <v>0</v>
      </c>
      <c r="AB549" s="80" t="n">
        <v>31.17692</v>
      </c>
      <c r="AC549" s="80" t="n">
        <v>0</v>
      </c>
      <c r="AD549" s="80" t="n">
        <v>0</v>
      </c>
      <c r="AE549" s="82" t="n">
        <f aca="false">SUM(Q549:AD549)</f>
        <v>1890.2302</v>
      </c>
      <c r="AF549" s="83" t="n">
        <f aca="false">+H549+P549+AE549</f>
        <v>4133.64068</v>
      </c>
      <c r="AG549" s="84" t="n">
        <f aca="false">+F549+G549+J549+L549+M549+N549+O549+R549+S549+U549+V549+AB549</f>
        <v>1483.90602</v>
      </c>
      <c r="AH549" s="84" t="n">
        <f aca="false">E549+AD549+Y549+X549+T549+Q549+Z549+D549+K549+I549</f>
        <v>1661.55073</v>
      </c>
      <c r="AI549" s="84" t="n">
        <f aca="false">+AL549</f>
        <v>0</v>
      </c>
      <c r="AJ549" s="85" t="n">
        <f aca="false">+AA549+W549+AC549</f>
        <v>988.18393</v>
      </c>
      <c r="AK549" s="86" t="n">
        <f aca="false">+AF549-AG549-AH549-AI549-AJ549</f>
        <v>0</v>
      </c>
      <c r="AL549" s="87"/>
    </row>
    <row r="550" customFormat="false" ht="15" hidden="false" customHeight="false" outlineLevel="0" collapsed="false">
      <c r="A550" s="57" t="n">
        <v>544</v>
      </c>
      <c r="B550" s="79" t="n">
        <v>260615</v>
      </c>
      <c r="C550" s="57" t="s">
        <v>109</v>
      </c>
      <c r="D550" s="80" t="n">
        <v>518.65782</v>
      </c>
      <c r="E550" s="80" t="n">
        <v>0</v>
      </c>
      <c r="F550" s="80" t="n">
        <v>186.12664</v>
      </c>
      <c r="G550" s="80" t="n">
        <v>1069.54108</v>
      </c>
      <c r="H550" s="81" t="n">
        <f aca="false">SUM(D550:G550)</f>
        <v>1774.32554</v>
      </c>
      <c r="I550" s="80" t="n">
        <v>703.96269</v>
      </c>
      <c r="J550" s="80" t="n">
        <v>0</v>
      </c>
      <c r="K550" s="80" t="n">
        <v>289.13823</v>
      </c>
      <c r="L550" s="80" t="n">
        <v>0</v>
      </c>
      <c r="M550" s="80" t="n">
        <v>0</v>
      </c>
      <c r="N550" s="80" t="n">
        <v>523.58577</v>
      </c>
      <c r="O550" s="80" t="n">
        <v>0</v>
      </c>
      <c r="P550" s="81" t="n">
        <f aca="false">SUM(I550:O550)</f>
        <v>1516.68669</v>
      </c>
      <c r="Q550" s="80" t="n">
        <v>906.77519</v>
      </c>
      <c r="R550" s="80" t="n">
        <v>409.36818</v>
      </c>
      <c r="S550" s="80" t="n">
        <v>0</v>
      </c>
      <c r="T550" s="80" t="n">
        <v>0</v>
      </c>
      <c r="U550" s="80" t="n">
        <v>0</v>
      </c>
      <c r="V550" s="80" t="n">
        <v>50.15344</v>
      </c>
      <c r="W550" s="80" t="n">
        <v>1242.40674</v>
      </c>
      <c r="X550" s="80" t="n">
        <v>0</v>
      </c>
      <c r="Y550" s="80" t="n">
        <v>2.12712</v>
      </c>
      <c r="Z550" s="80" t="n">
        <v>0</v>
      </c>
      <c r="AA550" s="80" t="n">
        <v>0</v>
      </c>
      <c r="AB550" s="80" t="n">
        <v>258.41162</v>
      </c>
      <c r="AC550" s="80" t="n">
        <v>0</v>
      </c>
      <c r="AD550" s="80" t="n">
        <v>0</v>
      </c>
      <c r="AE550" s="82" t="n">
        <f aca="false">SUM(Q550:AD550)</f>
        <v>2869.24229</v>
      </c>
      <c r="AF550" s="83" t="n">
        <f aca="false">+H550+P550+AE550</f>
        <v>6160.25452</v>
      </c>
      <c r="AG550" s="84" t="n">
        <f aca="false">+F550+G550+J550+L550+M550+N550+O550+R550+S550+U550+V550+AB550</f>
        <v>2497.18673</v>
      </c>
      <c r="AH550" s="84" t="n">
        <f aca="false">E550+AD550+Y550+X550+T550+Q550+Z550+D550+K550+I550</f>
        <v>2420.66105</v>
      </c>
      <c r="AI550" s="84" t="n">
        <f aca="false">+AL550</f>
        <v>0</v>
      </c>
      <c r="AJ550" s="85" t="n">
        <f aca="false">+AA550+W550+AC550</f>
        <v>1242.40674</v>
      </c>
      <c r="AK550" s="86" t="n">
        <f aca="false">+AF550-AG550-AH550-AI550-AJ550</f>
        <v>0</v>
      </c>
      <c r="AL550" s="87"/>
    </row>
    <row r="551" customFormat="false" ht="15" hidden="false" customHeight="false" outlineLevel="0" collapsed="false">
      <c r="A551" s="57" t="n">
        <v>545</v>
      </c>
      <c r="B551" s="79" t="n">
        <v>260620</v>
      </c>
      <c r="C551" s="57" t="s">
        <v>110</v>
      </c>
      <c r="D551" s="80" t="n">
        <v>996.27878</v>
      </c>
      <c r="E551" s="80" t="n">
        <v>0</v>
      </c>
      <c r="F551" s="80" t="n">
        <v>312.11082</v>
      </c>
      <c r="G551" s="80" t="n">
        <v>2113.75284</v>
      </c>
      <c r="H551" s="81" t="n">
        <f aca="false">SUM(D551:G551)</f>
        <v>3422.14244</v>
      </c>
      <c r="I551" s="80" t="n">
        <v>1402.15524</v>
      </c>
      <c r="J551" s="80" t="n">
        <v>0</v>
      </c>
      <c r="K551" s="80" t="n">
        <v>590.39498</v>
      </c>
      <c r="L551" s="80" t="n">
        <v>0</v>
      </c>
      <c r="M551" s="80" t="n">
        <v>0</v>
      </c>
      <c r="N551" s="80" t="n">
        <v>959.01054</v>
      </c>
      <c r="O551" s="80" t="n">
        <v>0</v>
      </c>
      <c r="P551" s="81" t="n">
        <f aca="false">SUM(I551:O551)</f>
        <v>2951.56076</v>
      </c>
      <c r="Q551" s="80" t="n">
        <v>1664.3352</v>
      </c>
      <c r="R551" s="80" t="n">
        <v>814.15484</v>
      </c>
      <c r="S551" s="80" t="n">
        <v>0</v>
      </c>
      <c r="T551" s="80" t="n">
        <v>0</v>
      </c>
      <c r="U551" s="80" t="n">
        <v>0</v>
      </c>
      <c r="V551" s="80" t="n">
        <v>102.69876</v>
      </c>
      <c r="W551" s="80" t="n">
        <v>568.49851</v>
      </c>
      <c r="X551" s="80" t="n">
        <v>0</v>
      </c>
      <c r="Y551" s="80" t="n">
        <v>4.34549</v>
      </c>
      <c r="Z551" s="80" t="n">
        <v>0</v>
      </c>
      <c r="AA551" s="80" t="n">
        <v>0</v>
      </c>
      <c r="AB551" s="80" t="n">
        <v>316.67347</v>
      </c>
      <c r="AC551" s="80" t="n">
        <v>0</v>
      </c>
      <c r="AD551" s="80" t="n">
        <v>0</v>
      </c>
      <c r="AE551" s="82" t="n">
        <f aca="false">SUM(Q551:AD551)</f>
        <v>3470.70627</v>
      </c>
      <c r="AF551" s="83" t="n">
        <f aca="false">+H551+P551+AE551</f>
        <v>9844.40947</v>
      </c>
      <c r="AG551" s="84" t="n">
        <f aca="false">+F551+G551+J551+L551+M551+N551+O551+R551+S551+U551+V551+AB551</f>
        <v>4618.40127</v>
      </c>
      <c r="AH551" s="84" t="n">
        <f aca="false">E551+AD551+Y551+X551+T551+Q551+Z551+D551+K551+I551</f>
        <v>4657.50969</v>
      </c>
      <c r="AI551" s="84" t="n">
        <f aca="false">+AL551</f>
        <v>0</v>
      </c>
      <c r="AJ551" s="85" t="n">
        <f aca="false">+AA551+W551+AC551</f>
        <v>568.49851</v>
      </c>
      <c r="AK551" s="86" t="n">
        <f aca="false">+AF551-AG551-AH551-AI551-AJ551</f>
        <v>0</v>
      </c>
      <c r="AL551" s="87"/>
    </row>
    <row r="552" customFormat="false" ht="15" hidden="false" customHeight="false" outlineLevel="0" collapsed="false">
      <c r="A552" s="57" t="n">
        <v>546</v>
      </c>
      <c r="B552" s="79" t="n">
        <v>260625</v>
      </c>
      <c r="C552" s="57" t="s">
        <v>111</v>
      </c>
      <c r="D552" s="80" t="n">
        <v>4672.03577</v>
      </c>
      <c r="E552" s="80" t="n">
        <v>0</v>
      </c>
      <c r="F552" s="80" t="n">
        <v>795.11412</v>
      </c>
      <c r="G552" s="80" t="n">
        <v>12834.74228</v>
      </c>
      <c r="H552" s="81" t="n">
        <f aca="false">SUM(D552:G552)</f>
        <v>18301.89217</v>
      </c>
      <c r="I552" s="80" t="n">
        <v>11033.71798</v>
      </c>
      <c r="J552" s="80" t="n">
        <v>0</v>
      </c>
      <c r="K552" s="80" t="n">
        <v>7579.96687</v>
      </c>
      <c r="L552" s="80" t="n">
        <v>0</v>
      </c>
      <c r="M552" s="80" t="n">
        <v>0</v>
      </c>
      <c r="N552" s="80" t="n">
        <v>10860.26802</v>
      </c>
      <c r="O552" s="80" t="n">
        <v>0</v>
      </c>
      <c r="P552" s="81" t="n">
        <f aca="false">SUM(I552:O552)</f>
        <v>29473.95287</v>
      </c>
      <c r="Q552" s="80" t="n">
        <v>4572.48874</v>
      </c>
      <c r="R552" s="80" t="n">
        <v>3645.5932</v>
      </c>
      <c r="S552" s="80" t="n">
        <v>0</v>
      </c>
      <c r="T552" s="80" t="n">
        <v>0</v>
      </c>
      <c r="U552" s="80" t="n">
        <v>0</v>
      </c>
      <c r="V552" s="80" t="n">
        <v>860.83103</v>
      </c>
      <c r="W552" s="80" t="n">
        <v>162.54353</v>
      </c>
      <c r="X552" s="80" t="n">
        <v>0</v>
      </c>
      <c r="Y552" s="80" t="n">
        <v>68.09819</v>
      </c>
      <c r="Z552" s="80" t="n">
        <v>0</v>
      </c>
      <c r="AA552" s="80" t="n">
        <v>0</v>
      </c>
      <c r="AB552" s="80" t="n">
        <v>54.40001</v>
      </c>
      <c r="AC552" s="80" t="n">
        <v>0</v>
      </c>
      <c r="AD552" s="80" t="n">
        <v>0</v>
      </c>
      <c r="AE552" s="82" t="n">
        <f aca="false">SUM(Q552:AD552)</f>
        <v>9363.9547</v>
      </c>
      <c r="AF552" s="83" t="n">
        <f aca="false">+H552+P552+AE552</f>
        <v>57139.79974</v>
      </c>
      <c r="AG552" s="84" t="n">
        <f aca="false">+F552+G552+J552+L552+M552+N552+O552+R552+S552+U552+V552+AB552</f>
        <v>29050.94866</v>
      </c>
      <c r="AH552" s="84" t="n">
        <f aca="false">E552+AD552+Y552+X552+T552+Q552+Z552+D552+K552+I552</f>
        <v>27926.30755</v>
      </c>
      <c r="AI552" s="84" t="n">
        <f aca="false">+AL552</f>
        <v>0</v>
      </c>
      <c r="AJ552" s="85" t="n">
        <f aca="false">+AA552+W552+AC552</f>
        <v>162.54353</v>
      </c>
      <c r="AK552" s="86" t="n">
        <f aca="false">+AF552-AG552-AH552-AI552-AJ552</f>
        <v>2.64321897702757E-012</v>
      </c>
      <c r="AL552" s="87"/>
    </row>
    <row r="553" customFormat="false" ht="15" hidden="false" customHeight="false" outlineLevel="0" collapsed="false">
      <c r="A553" s="57" t="n">
        <v>547</v>
      </c>
      <c r="B553" s="79" t="n">
        <v>2607</v>
      </c>
      <c r="C553" s="57" t="s">
        <v>386</v>
      </c>
      <c r="D553" s="80" t="n">
        <v>93</v>
      </c>
      <c r="E553" s="80" t="n">
        <v>0</v>
      </c>
      <c r="F553" s="80" t="n">
        <v>104812.5</v>
      </c>
      <c r="G553" s="80" t="n">
        <v>3111.1111</v>
      </c>
      <c r="H553" s="81" t="n">
        <f aca="false">SUM(D553:G553)</f>
        <v>108016.6111</v>
      </c>
      <c r="I553" s="80" t="n">
        <v>0</v>
      </c>
      <c r="J553" s="80" t="n">
        <v>18325.83315</v>
      </c>
      <c r="K553" s="80" t="n">
        <v>0</v>
      </c>
      <c r="L553" s="80" t="n">
        <v>21500</v>
      </c>
      <c r="M553" s="80" t="n">
        <v>0</v>
      </c>
      <c r="N553" s="80" t="n">
        <v>0</v>
      </c>
      <c r="O553" s="80" t="n">
        <v>0</v>
      </c>
      <c r="P553" s="81" t="n">
        <f aca="false">SUM(I553:O553)</f>
        <v>39825.83315</v>
      </c>
      <c r="Q553" s="80" t="n">
        <v>0</v>
      </c>
      <c r="R553" s="80" t="n">
        <v>0</v>
      </c>
      <c r="S553" s="80" t="n">
        <v>0</v>
      </c>
      <c r="T553" s="80" t="n">
        <v>0</v>
      </c>
      <c r="U553" s="80" t="n">
        <v>0</v>
      </c>
      <c r="V553" s="80" t="n">
        <v>0</v>
      </c>
      <c r="W553" s="80" t="n">
        <v>0</v>
      </c>
      <c r="X553" s="80" t="n">
        <v>0</v>
      </c>
      <c r="Y553" s="80" t="n">
        <v>0</v>
      </c>
      <c r="Z553" s="80" t="n">
        <v>0</v>
      </c>
      <c r="AA553" s="80" t="n">
        <v>15729.16666</v>
      </c>
      <c r="AB553" s="80" t="n">
        <v>0</v>
      </c>
      <c r="AC553" s="80" t="n">
        <v>0</v>
      </c>
      <c r="AD553" s="80" t="n">
        <v>0</v>
      </c>
      <c r="AE553" s="82" t="n">
        <f aca="false">SUM(Q553:AD553)</f>
        <v>15729.16666</v>
      </c>
      <c r="AF553" s="83" t="n">
        <f aca="false">+H553+P553+AE553</f>
        <v>163571.61091</v>
      </c>
      <c r="AG553" s="84" t="n">
        <f aca="false">+F553+G553+J553+L553+M553+N553+O553+R553+S553+U553+V553+AB553</f>
        <v>147749.44425</v>
      </c>
      <c r="AH553" s="84" t="n">
        <f aca="false">E553+AD553+Y553+X553+T553+Q553+Z553+D553+K553+I553</f>
        <v>93</v>
      </c>
      <c r="AI553" s="84" t="n">
        <f aca="false">+AL553</f>
        <v>0</v>
      </c>
      <c r="AJ553" s="85" t="n">
        <f aca="false">+AA553+W553+AC553</f>
        <v>15729.16666</v>
      </c>
      <c r="AK553" s="86" t="n">
        <f aca="false">+AF553-AG553-AH553-AI553-AJ553</f>
        <v>0</v>
      </c>
      <c r="AL553" s="87"/>
    </row>
    <row r="554" customFormat="false" ht="15" hidden="false" customHeight="false" outlineLevel="0" collapsed="false">
      <c r="A554" s="57" t="n">
        <v>548</v>
      </c>
      <c r="B554" s="79" t="n">
        <v>260705</v>
      </c>
      <c r="C554" s="57" t="s">
        <v>107</v>
      </c>
      <c r="D554" s="80" t="n">
        <v>0</v>
      </c>
      <c r="E554" s="80" t="n">
        <v>0</v>
      </c>
      <c r="F554" s="80" t="n">
        <v>15312.5</v>
      </c>
      <c r="G554" s="80" t="n">
        <v>188.88889</v>
      </c>
      <c r="H554" s="81" t="n">
        <f aca="false">SUM(D554:G554)</f>
        <v>15501.38889</v>
      </c>
      <c r="I554" s="80" t="n">
        <v>0</v>
      </c>
      <c r="J554" s="80" t="n">
        <v>471.875</v>
      </c>
      <c r="K554" s="80" t="n">
        <v>0</v>
      </c>
      <c r="L554" s="80" t="n">
        <v>0</v>
      </c>
      <c r="M554" s="80" t="n">
        <v>0</v>
      </c>
      <c r="N554" s="80" t="n">
        <v>0</v>
      </c>
      <c r="O554" s="80" t="n">
        <v>0</v>
      </c>
      <c r="P554" s="81" t="n">
        <f aca="false">SUM(I554:O554)</f>
        <v>471.875</v>
      </c>
      <c r="Q554" s="80" t="n">
        <v>0</v>
      </c>
      <c r="R554" s="80" t="n">
        <v>0</v>
      </c>
      <c r="S554" s="80" t="n">
        <v>0</v>
      </c>
      <c r="T554" s="80" t="n">
        <v>0</v>
      </c>
      <c r="U554" s="80" t="n">
        <v>0</v>
      </c>
      <c r="V554" s="80" t="n">
        <v>0</v>
      </c>
      <c r="W554" s="80" t="n">
        <v>0</v>
      </c>
      <c r="X554" s="80" t="n">
        <v>0</v>
      </c>
      <c r="Y554" s="80" t="n">
        <v>0</v>
      </c>
      <c r="Z554" s="80" t="n">
        <v>0</v>
      </c>
      <c r="AA554" s="80" t="n">
        <v>2937.50002</v>
      </c>
      <c r="AB554" s="80" t="n">
        <v>0</v>
      </c>
      <c r="AC554" s="80" t="n">
        <v>0</v>
      </c>
      <c r="AD554" s="80" t="n">
        <v>0</v>
      </c>
      <c r="AE554" s="82" t="n">
        <f aca="false">SUM(Q554:AD554)</f>
        <v>2937.50002</v>
      </c>
      <c r="AF554" s="83" t="n">
        <f aca="false">+H554+P554+AE554</f>
        <v>18910.76391</v>
      </c>
      <c r="AG554" s="84" t="n">
        <f aca="false">+F554+G554+J554+L554+M554+N554+O554+R554+S554+U554+V554+AB554</f>
        <v>15973.26389</v>
      </c>
      <c r="AH554" s="84" t="n">
        <f aca="false">E554+AD554+Y554+X554+T554+Q554+Z554+D554+K554+I554</f>
        <v>0</v>
      </c>
      <c r="AI554" s="84" t="n">
        <f aca="false">+AL554</f>
        <v>0</v>
      </c>
      <c r="AJ554" s="85" t="n">
        <f aca="false">+AA554+W554+AC554</f>
        <v>2937.50002</v>
      </c>
      <c r="AK554" s="86" t="n">
        <f aca="false">+AF554-AG554-AH554-AI554-AJ554</f>
        <v>0</v>
      </c>
      <c r="AL554" s="87"/>
    </row>
    <row r="555" customFormat="false" ht="15" hidden="false" customHeight="false" outlineLevel="0" collapsed="false">
      <c r="A555" s="57" t="n">
        <v>549</v>
      </c>
      <c r="B555" s="79" t="n">
        <v>260710</v>
      </c>
      <c r="C555" s="57" t="s">
        <v>108</v>
      </c>
      <c r="D555" s="80" t="n">
        <v>0</v>
      </c>
      <c r="E555" s="80" t="n">
        <v>0</v>
      </c>
      <c r="F555" s="80" t="n">
        <v>2500</v>
      </c>
      <c r="G555" s="80" t="n">
        <v>300</v>
      </c>
      <c r="H555" s="81" t="n">
        <f aca="false">SUM(D555:G555)</f>
        <v>2800</v>
      </c>
      <c r="I555" s="80" t="n">
        <v>0</v>
      </c>
      <c r="J555" s="80" t="n">
        <v>1325.20834</v>
      </c>
      <c r="K555" s="80" t="n">
        <v>0</v>
      </c>
      <c r="L555" s="80" t="n">
        <v>5000</v>
      </c>
      <c r="M555" s="80" t="n">
        <v>0</v>
      </c>
      <c r="N555" s="80" t="n">
        <v>0</v>
      </c>
      <c r="O555" s="80" t="n">
        <v>0</v>
      </c>
      <c r="P555" s="81" t="n">
        <f aca="false">SUM(I555:O555)</f>
        <v>6325.20834</v>
      </c>
      <c r="Q555" s="80" t="n">
        <v>0</v>
      </c>
      <c r="R555" s="80" t="n">
        <v>0</v>
      </c>
      <c r="S555" s="80" t="n">
        <v>0</v>
      </c>
      <c r="T555" s="80" t="n">
        <v>0</v>
      </c>
      <c r="U555" s="80" t="n">
        <v>0</v>
      </c>
      <c r="V555" s="80" t="n">
        <v>0</v>
      </c>
      <c r="W555" s="80" t="n">
        <v>0</v>
      </c>
      <c r="X555" s="80" t="n">
        <v>0</v>
      </c>
      <c r="Y555" s="80" t="n">
        <v>0</v>
      </c>
      <c r="Z555" s="80" t="n">
        <v>0</v>
      </c>
      <c r="AA555" s="80" t="n">
        <v>2037.5</v>
      </c>
      <c r="AB555" s="80" t="n">
        <v>0</v>
      </c>
      <c r="AC555" s="80" t="n">
        <v>0</v>
      </c>
      <c r="AD555" s="80" t="n">
        <v>0</v>
      </c>
      <c r="AE555" s="82" t="n">
        <f aca="false">SUM(Q555:AD555)</f>
        <v>2037.5</v>
      </c>
      <c r="AF555" s="83" t="n">
        <f aca="false">+H555+P555+AE555</f>
        <v>11162.70834</v>
      </c>
      <c r="AG555" s="84" t="n">
        <f aca="false">+F555+G555+J555+L555+M555+N555+O555+R555+S555+U555+V555+AB555</f>
        <v>9125.20834</v>
      </c>
      <c r="AH555" s="84" t="n">
        <f aca="false">E555+AD555+Y555+X555+T555+Q555+Z555+D555+K555+I555</f>
        <v>0</v>
      </c>
      <c r="AI555" s="84" t="n">
        <f aca="false">+AL555</f>
        <v>0</v>
      </c>
      <c r="AJ555" s="85" t="n">
        <f aca="false">+AA555+W555+AC555</f>
        <v>2037.5</v>
      </c>
      <c r="AK555" s="86" t="n">
        <f aca="false">+AF555-AG555-AH555-AI555-AJ555</f>
        <v>0</v>
      </c>
      <c r="AL555" s="87"/>
    </row>
    <row r="556" customFormat="false" ht="15" hidden="false" customHeight="false" outlineLevel="0" collapsed="false">
      <c r="A556" s="57" t="n">
        <v>550</v>
      </c>
      <c r="B556" s="79" t="n">
        <v>260715</v>
      </c>
      <c r="C556" s="57" t="s">
        <v>109</v>
      </c>
      <c r="D556" s="80" t="n">
        <v>0</v>
      </c>
      <c r="E556" s="80" t="n">
        <v>0</v>
      </c>
      <c r="F556" s="80" t="n">
        <v>312.5</v>
      </c>
      <c r="G556" s="80" t="n">
        <v>438.88889</v>
      </c>
      <c r="H556" s="81" t="n">
        <f aca="false">SUM(D556:G556)</f>
        <v>751.38889</v>
      </c>
      <c r="I556" s="80" t="n">
        <v>0</v>
      </c>
      <c r="J556" s="80" t="n">
        <v>3213.75001</v>
      </c>
      <c r="K556" s="80" t="n">
        <v>0</v>
      </c>
      <c r="L556" s="80" t="n">
        <v>3500</v>
      </c>
      <c r="M556" s="80" t="n">
        <v>0</v>
      </c>
      <c r="N556" s="80" t="n">
        <v>0</v>
      </c>
      <c r="O556" s="80" t="n">
        <v>0</v>
      </c>
      <c r="P556" s="81" t="n">
        <f aca="false">SUM(I556:O556)</f>
        <v>6713.75001</v>
      </c>
      <c r="Q556" s="80" t="n">
        <v>0</v>
      </c>
      <c r="R556" s="80" t="n">
        <v>0</v>
      </c>
      <c r="S556" s="80" t="n">
        <v>0</v>
      </c>
      <c r="T556" s="80" t="n">
        <v>0</v>
      </c>
      <c r="U556" s="80" t="n">
        <v>0</v>
      </c>
      <c r="V556" s="80" t="n">
        <v>0</v>
      </c>
      <c r="W556" s="80" t="n">
        <v>0</v>
      </c>
      <c r="X556" s="80" t="n">
        <v>0</v>
      </c>
      <c r="Y556" s="80" t="n">
        <v>0</v>
      </c>
      <c r="Z556" s="80" t="n">
        <v>0</v>
      </c>
      <c r="AA556" s="80" t="n">
        <v>562.5</v>
      </c>
      <c r="AB556" s="80" t="n">
        <v>0</v>
      </c>
      <c r="AC556" s="80" t="n">
        <v>0</v>
      </c>
      <c r="AD556" s="80" t="n">
        <v>0</v>
      </c>
      <c r="AE556" s="82" t="n">
        <f aca="false">SUM(Q556:AD556)</f>
        <v>562.5</v>
      </c>
      <c r="AF556" s="83" t="n">
        <f aca="false">+H556+P556+AE556</f>
        <v>8027.6389</v>
      </c>
      <c r="AG556" s="84" t="n">
        <f aca="false">+F556+G556+J556+L556+M556+N556+O556+R556+S556+U556+V556+AB556</f>
        <v>7465.1389</v>
      </c>
      <c r="AH556" s="84" t="n">
        <f aca="false">E556+AD556+Y556+X556+T556+Q556+Z556+D556+K556+I556</f>
        <v>0</v>
      </c>
      <c r="AI556" s="84" t="n">
        <f aca="false">+AL556</f>
        <v>0</v>
      </c>
      <c r="AJ556" s="85" t="n">
        <f aca="false">+AA556+W556+AC556</f>
        <v>562.5</v>
      </c>
      <c r="AK556" s="86" t="n">
        <f aca="false">+AF556-AG556-AH556-AI556-AJ556</f>
        <v>0</v>
      </c>
      <c r="AL556" s="87"/>
    </row>
    <row r="557" customFormat="false" ht="15" hidden="false" customHeight="false" outlineLevel="0" collapsed="false">
      <c r="A557" s="57" t="n">
        <v>551</v>
      </c>
      <c r="B557" s="79" t="n">
        <v>260720</v>
      </c>
      <c r="C557" s="57" t="s">
        <v>110</v>
      </c>
      <c r="D557" s="80" t="n">
        <v>0</v>
      </c>
      <c r="E557" s="80" t="n">
        <v>0</v>
      </c>
      <c r="F557" s="80" t="n">
        <v>3125</v>
      </c>
      <c r="G557" s="80" t="n">
        <v>927.77778</v>
      </c>
      <c r="H557" s="81" t="n">
        <f aca="false">SUM(D557:G557)</f>
        <v>4052.77778</v>
      </c>
      <c r="I557" s="80" t="n">
        <v>0</v>
      </c>
      <c r="J557" s="80" t="n">
        <v>5210.83335</v>
      </c>
      <c r="K557" s="80" t="n">
        <v>0</v>
      </c>
      <c r="L557" s="80" t="n">
        <v>13000</v>
      </c>
      <c r="M557" s="80" t="n">
        <v>0</v>
      </c>
      <c r="N557" s="80" t="n">
        <v>0</v>
      </c>
      <c r="O557" s="80" t="n">
        <v>0</v>
      </c>
      <c r="P557" s="81" t="n">
        <f aca="false">SUM(I557:O557)</f>
        <v>18210.83335</v>
      </c>
      <c r="Q557" s="80" t="n">
        <v>0</v>
      </c>
      <c r="R557" s="80" t="n">
        <v>0</v>
      </c>
      <c r="S557" s="80" t="n">
        <v>0</v>
      </c>
      <c r="T557" s="80" t="n">
        <v>0</v>
      </c>
      <c r="U557" s="80" t="n">
        <v>0</v>
      </c>
      <c r="V557" s="80" t="n">
        <v>0</v>
      </c>
      <c r="W557" s="80" t="n">
        <v>0</v>
      </c>
      <c r="X557" s="80" t="n">
        <v>0</v>
      </c>
      <c r="Y557" s="80" t="n">
        <v>0</v>
      </c>
      <c r="Z557" s="80" t="n">
        <v>0</v>
      </c>
      <c r="AA557" s="80" t="n">
        <v>4716.66665</v>
      </c>
      <c r="AB557" s="80" t="n">
        <v>0</v>
      </c>
      <c r="AC557" s="80" t="n">
        <v>0</v>
      </c>
      <c r="AD557" s="80" t="n">
        <v>0</v>
      </c>
      <c r="AE557" s="82" t="n">
        <f aca="false">SUM(Q557:AD557)</f>
        <v>4716.66665</v>
      </c>
      <c r="AF557" s="83" t="n">
        <f aca="false">+H557+P557+AE557</f>
        <v>26980.27778</v>
      </c>
      <c r="AG557" s="84" t="n">
        <f aca="false">+F557+G557+J557+L557+M557+N557+O557+R557+S557+U557+V557+AB557</f>
        <v>22263.61113</v>
      </c>
      <c r="AH557" s="84" t="n">
        <f aca="false">E557+AD557+Y557+X557+T557+Q557+Z557+D557+K557+I557</f>
        <v>0</v>
      </c>
      <c r="AI557" s="84" t="n">
        <f aca="false">+AL557</f>
        <v>0</v>
      </c>
      <c r="AJ557" s="85" t="n">
        <f aca="false">+AA557+W557+AC557</f>
        <v>4716.66665</v>
      </c>
      <c r="AK557" s="86" t="n">
        <f aca="false">+AF557-AG557-AH557-AI557-AJ557</f>
        <v>0</v>
      </c>
      <c r="AL557" s="87"/>
    </row>
    <row r="558" customFormat="false" ht="15" hidden="false" customHeight="false" outlineLevel="0" collapsed="false">
      <c r="A558" s="57" t="n">
        <v>552</v>
      </c>
      <c r="B558" s="79" t="n">
        <v>260725</v>
      </c>
      <c r="C558" s="57" t="s">
        <v>111</v>
      </c>
      <c r="D558" s="80" t="n">
        <v>93</v>
      </c>
      <c r="E558" s="80" t="n">
        <v>0</v>
      </c>
      <c r="F558" s="80" t="n">
        <v>83562.5</v>
      </c>
      <c r="G558" s="80" t="n">
        <v>1255.55554</v>
      </c>
      <c r="H558" s="81" t="n">
        <f aca="false">SUM(D558:G558)</f>
        <v>84911.05554</v>
      </c>
      <c r="I558" s="80" t="n">
        <v>0</v>
      </c>
      <c r="J558" s="80" t="n">
        <v>8104.16645</v>
      </c>
      <c r="K558" s="80" t="n">
        <v>0</v>
      </c>
      <c r="L558" s="80" t="n">
        <v>0</v>
      </c>
      <c r="M558" s="80" t="n">
        <v>0</v>
      </c>
      <c r="N558" s="80" t="n">
        <v>0</v>
      </c>
      <c r="O558" s="80" t="n">
        <v>0</v>
      </c>
      <c r="P558" s="81" t="n">
        <f aca="false">SUM(I558:O558)</f>
        <v>8104.16645</v>
      </c>
      <c r="Q558" s="80" t="n">
        <v>0</v>
      </c>
      <c r="R558" s="80" t="n">
        <v>0</v>
      </c>
      <c r="S558" s="80" t="n">
        <v>0</v>
      </c>
      <c r="T558" s="80" t="n">
        <v>0</v>
      </c>
      <c r="U558" s="80" t="n">
        <v>0</v>
      </c>
      <c r="V558" s="80" t="n">
        <v>0</v>
      </c>
      <c r="W558" s="80" t="n">
        <v>0</v>
      </c>
      <c r="X558" s="80" t="n">
        <v>0</v>
      </c>
      <c r="Y558" s="80" t="n">
        <v>0</v>
      </c>
      <c r="Z558" s="80" t="n">
        <v>0</v>
      </c>
      <c r="AA558" s="80" t="n">
        <v>5474.99999</v>
      </c>
      <c r="AB558" s="80" t="n">
        <v>0</v>
      </c>
      <c r="AC558" s="80" t="n">
        <v>0</v>
      </c>
      <c r="AD558" s="80" t="n">
        <v>0</v>
      </c>
      <c r="AE558" s="82" t="n">
        <f aca="false">SUM(Q558:AD558)</f>
        <v>5474.99999</v>
      </c>
      <c r="AF558" s="83" t="n">
        <f aca="false">+H558+P558+AE558</f>
        <v>98490.22198</v>
      </c>
      <c r="AG558" s="84" t="n">
        <f aca="false">+F558+G558+J558+L558+M558+N558+O558+R558+S558+U558+V558+AB558</f>
        <v>92922.22199</v>
      </c>
      <c r="AH558" s="84" t="n">
        <f aca="false">E558+AD558+Y558+X558+T558+Q558+Z558+D558+K558+I558</f>
        <v>93</v>
      </c>
      <c r="AI558" s="84" t="n">
        <f aca="false">+AL558</f>
        <v>0</v>
      </c>
      <c r="AJ558" s="85" t="n">
        <f aca="false">+AA558+W558+AC558</f>
        <v>5474.99999</v>
      </c>
      <c r="AK558" s="86" t="n">
        <f aca="false">+AF558-AG558-AH558-AI558-AJ558</f>
        <v>0</v>
      </c>
      <c r="AL558" s="87"/>
    </row>
    <row r="559" customFormat="false" ht="15" hidden="false" customHeight="false" outlineLevel="0" collapsed="false">
      <c r="A559" s="57" t="n">
        <v>553</v>
      </c>
      <c r="B559" s="79" t="n">
        <v>2608</v>
      </c>
      <c r="C559" s="57" t="s">
        <v>387</v>
      </c>
      <c r="D559" s="80" t="n">
        <v>0</v>
      </c>
      <c r="E559" s="80" t="n">
        <v>0</v>
      </c>
      <c r="F559" s="80" t="n">
        <v>0</v>
      </c>
      <c r="G559" s="80" t="n">
        <v>0</v>
      </c>
      <c r="H559" s="81" t="n">
        <f aca="false">SUM(D559:G559)</f>
        <v>0</v>
      </c>
      <c r="I559" s="80" t="n">
        <v>0</v>
      </c>
      <c r="J559" s="80" t="n">
        <v>0</v>
      </c>
      <c r="K559" s="80" t="n">
        <v>0</v>
      </c>
      <c r="L559" s="80" t="n">
        <v>0</v>
      </c>
      <c r="M559" s="80" t="n">
        <v>0</v>
      </c>
      <c r="N559" s="80" t="n">
        <v>0</v>
      </c>
      <c r="O559" s="80" t="n">
        <v>0</v>
      </c>
      <c r="P559" s="81" t="n">
        <f aca="false">SUM(I559:O559)</f>
        <v>0</v>
      </c>
      <c r="Q559" s="80" t="n">
        <v>0</v>
      </c>
      <c r="R559" s="80" t="n">
        <v>0</v>
      </c>
      <c r="S559" s="80" t="n">
        <v>0</v>
      </c>
      <c r="T559" s="80" t="n">
        <v>0</v>
      </c>
      <c r="U559" s="80" t="n">
        <v>0</v>
      </c>
      <c r="V559" s="80" t="n">
        <v>0</v>
      </c>
      <c r="W559" s="80" t="n">
        <v>0</v>
      </c>
      <c r="X559" s="80" t="n">
        <v>0</v>
      </c>
      <c r="Y559" s="80" t="n">
        <v>0</v>
      </c>
      <c r="Z559" s="80" t="n">
        <v>0</v>
      </c>
      <c r="AA559" s="80" t="n">
        <v>0</v>
      </c>
      <c r="AB559" s="80" t="n">
        <v>0</v>
      </c>
      <c r="AC559" s="80" t="n">
        <v>0</v>
      </c>
      <c r="AD559" s="80" t="n">
        <v>0</v>
      </c>
      <c r="AE559" s="82" t="n">
        <f aca="false">SUM(Q559:AD559)</f>
        <v>0</v>
      </c>
      <c r="AF559" s="83" t="n">
        <f aca="false">+H559+P559+AE559</f>
        <v>0</v>
      </c>
      <c r="AG559" s="84" t="n">
        <f aca="false">+F559+G559+J559+L559+M559+N559+O559+R559+S559+U559+V559+AB559</f>
        <v>0</v>
      </c>
      <c r="AH559" s="84" t="n">
        <f aca="false">E559+AD559+Y559+X559+T559+Q559+Z559+D559+K559+I559</f>
        <v>0</v>
      </c>
      <c r="AI559" s="84" t="n">
        <f aca="false">+AL559</f>
        <v>0</v>
      </c>
      <c r="AJ559" s="85" t="n">
        <f aca="false">+AA559+W559+AC559</f>
        <v>0</v>
      </c>
      <c r="AK559" s="86" t="n">
        <f aca="false">+AF559-AG559-AH559-AI559-AJ559</f>
        <v>0</v>
      </c>
      <c r="AL559" s="87"/>
    </row>
    <row r="560" customFormat="false" ht="15" hidden="false" customHeight="false" outlineLevel="0" collapsed="false">
      <c r="A560" s="57" t="n">
        <v>554</v>
      </c>
      <c r="B560" s="79" t="n">
        <v>260805</v>
      </c>
      <c r="C560" s="57" t="s">
        <v>107</v>
      </c>
      <c r="D560" s="80" t="n">
        <v>0</v>
      </c>
      <c r="E560" s="80" t="n">
        <v>0</v>
      </c>
      <c r="F560" s="80" t="n">
        <v>0</v>
      </c>
      <c r="G560" s="80" t="n">
        <v>0</v>
      </c>
      <c r="H560" s="81" t="n">
        <f aca="false">SUM(D560:G560)</f>
        <v>0</v>
      </c>
      <c r="I560" s="80" t="n">
        <v>0</v>
      </c>
      <c r="J560" s="80" t="n">
        <v>0</v>
      </c>
      <c r="K560" s="80" t="n">
        <v>0</v>
      </c>
      <c r="L560" s="80" t="n">
        <v>0</v>
      </c>
      <c r="M560" s="80" t="n">
        <v>0</v>
      </c>
      <c r="N560" s="80" t="n">
        <v>0</v>
      </c>
      <c r="O560" s="80" t="n">
        <v>0</v>
      </c>
      <c r="P560" s="81" t="n">
        <f aca="false">SUM(I560:O560)</f>
        <v>0</v>
      </c>
      <c r="Q560" s="80" t="n">
        <v>0</v>
      </c>
      <c r="R560" s="80" t="n">
        <v>0</v>
      </c>
      <c r="S560" s="80" t="n">
        <v>0</v>
      </c>
      <c r="T560" s="80" t="n">
        <v>0</v>
      </c>
      <c r="U560" s="80" t="n">
        <v>0</v>
      </c>
      <c r="V560" s="80" t="n">
        <v>0</v>
      </c>
      <c r="W560" s="80" t="n">
        <v>0</v>
      </c>
      <c r="X560" s="80" t="n">
        <v>0</v>
      </c>
      <c r="Y560" s="80" t="n">
        <v>0</v>
      </c>
      <c r="Z560" s="80" t="n">
        <v>0</v>
      </c>
      <c r="AA560" s="80" t="n">
        <v>0</v>
      </c>
      <c r="AB560" s="80" t="n">
        <v>0</v>
      </c>
      <c r="AC560" s="80" t="n">
        <v>0</v>
      </c>
      <c r="AD560" s="80" t="n">
        <v>0</v>
      </c>
      <c r="AE560" s="82" t="n">
        <f aca="false">SUM(Q560:AD560)</f>
        <v>0</v>
      </c>
      <c r="AF560" s="83" t="n">
        <f aca="false">+H560+P560+AE560</f>
        <v>0</v>
      </c>
      <c r="AG560" s="84" t="n">
        <f aca="false">+F560+G560+J560+L560+M560+N560+O560+R560+S560+U560+V560+AB560</f>
        <v>0</v>
      </c>
      <c r="AH560" s="84" t="n">
        <f aca="false">E560+AD560+Y560+X560+T560+Q560+Z560+D560+K560+I560</f>
        <v>0</v>
      </c>
      <c r="AI560" s="84" t="n">
        <f aca="false">+AL560</f>
        <v>0</v>
      </c>
      <c r="AJ560" s="85" t="n">
        <f aca="false">+AA560+W560+AC560</f>
        <v>0</v>
      </c>
      <c r="AK560" s="86" t="n">
        <f aca="false">+AF560-AG560-AH560-AI560-AJ560</f>
        <v>0</v>
      </c>
      <c r="AL560" s="87"/>
    </row>
    <row r="561" customFormat="false" ht="15" hidden="false" customHeight="false" outlineLevel="0" collapsed="false">
      <c r="A561" s="57" t="n">
        <v>555</v>
      </c>
      <c r="B561" s="79" t="n">
        <v>260810</v>
      </c>
      <c r="C561" s="57" t="s">
        <v>108</v>
      </c>
      <c r="D561" s="80" t="n">
        <v>0</v>
      </c>
      <c r="E561" s="80" t="n">
        <v>0</v>
      </c>
      <c r="F561" s="80" t="n">
        <v>0</v>
      </c>
      <c r="G561" s="80" t="n">
        <v>0</v>
      </c>
      <c r="H561" s="81" t="n">
        <f aca="false">SUM(D561:G561)</f>
        <v>0</v>
      </c>
      <c r="I561" s="80" t="n">
        <v>0</v>
      </c>
      <c r="J561" s="80" t="n">
        <v>0</v>
      </c>
      <c r="K561" s="80" t="n">
        <v>0</v>
      </c>
      <c r="L561" s="80" t="n">
        <v>0</v>
      </c>
      <c r="M561" s="80" t="n">
        <v>0</v>
      </c>
      <c r="N561" s="80" t="n">
        <v>0</v>
      </c>
      <c r="O561" s="80" t="n">
        <v>0</v>
      </c>
      <c r="P561" s="81" t="n">
        <f aca="false">SUM(I561:O561)</f>
        <v>0</v>
      </c>
      <c r="Q561" s="80" t="n">
        <v>0</v>
      </c>
      <c r="R561" s="80" t="n">
        <v>0</v>
      </c>
      <c r="S561" s="80" t="n">
        <v>0</v>
      </c>
      <c r="T561" s="80" t="n">
        <v>0</v>
      </c>
      <c r="U561" s="80" t="n">
        <v>0</v>
      </c>
      <c r="V561" s="80" t="n">
        <v>0</v>
      </c>
      <c r="W561" s="80" t="n">
        <v>0</v>
      </c>
      <c r="X561" s="80" t="n">
        <v>0</v>
      </c>
      <c r="Y561" s="80" t="n">
        <v>0</v>
      </c>
      <c r="Z561" s="80" t="n">
        <v>0</v>
      </c>
      <c r="AA561" s="80" t="n">
        <v>0</v>
      </c>
      <c r="AB561" s="80" t="n">
        <v>0</v>
      </c>
      <c r="AC561" s="80" t="n">
        <v>0</v>
      </c>
      <c r="AD561" s="80" t="n">
        <v>0</v>
      </c>
      <c r="AE561" s="82" t="n">
        <f aca="false">SUM(Q561:AD561)</f>
        <v>0</v>
      </c>
      <c r="AF561" s="83" t="n">
        <f aca="false">+H561+P561+AE561</f>
        <v>0</v>
      </c>
      <c r="AG561" s="84" t="n">
        <f aca="false">+F561+G561+J561+L561+M561+N561+O561+R561+S561+U561+V561+AB561</f>
        <v>0</v>
      </c>
      <c r="AH561" s="84" t="n">
        <f aca="false">E561+AD561+Y561+X561+T561+Q561+Z561+D561+K561+I561</f>
        <v>0</v>
      </c>
      <c r="AI561" s="84" t="n">
        <f aca="false">+AL561</f>
        <v>0</v>
      </c>
      <c r="AJ561" s="85" t="n">
        <f aca="false">+AA561+W561+AC561</f>
        <v>0</v>
      </c>
      <c r="AK561" s="86" t="n">
        <f aca="false">+AF561-AG561-AH561-AI561-AJ561</f>
        <v>0</v>
      </c>
      <c r="AL561" s="87"/>
    </row>
    <row r="562" customFormat="false" ht="15" hidden="false" customHeight="false" outlineLevel="0" collapsed="false">
      <c r="A562" s="57" t="n">
        <v>556</v>
      </c>
      <c r="B562" s="79" t="n">
        <v>260815</v>
      </c>
      <c r="C562" s="57" t="s">
        <v>109</v>
      </c>
      <c r="D562" s="80" t="n">
        <v>0</v>
      </c>
      <c r="E562" s="80" t="n">
        <v>0</v>
      </c>
      <c r="F562" s="80" t="n">
        <v>0</v>
      </c>
      <c r="G562" s="80" t="n">
        <v>0</v>
      </c>
      <c r="H562" s="81" t="n">
        <f aca="false">SUM(D562:G562)</f>
        <v>0</v>
      </c>
      <c r="I562" s="80" t="n">
        <v>0</v>
      </c>
      <c r="J562" s="80" t="n">
        <v>0</v>
      </c>
      <c r="K562" s="80" t="n">
        <v>0</v>
      </c>
      <c r="L562" s="80" t="n">
        <v>0</v>
      </c>
      <c r="M562" s="80" t="n">
        <v>0</v>
      </c>
      <c r="N562" s="80" t="n">
        <v>0</v>
      </c>
      <c r="O562" s="80" t="n">
        <v>0</v>
      </c>
      <c r="P562" s="81" t="n">
        <f aca="false">SUM(I562:O562)</f>
        <v>0</v>
      </c>
      <c r="Q562" s="80" t="n">
        <v>0</v>
      </c>
      <c r="R562" s="80" t="n">
        <v>0</v>
      </c>
      <c r="S562" s="80" t="n">
        <v>0</v>
      </c>
      <c r="T562" s="80" t="n">
        <v>0</v>
      </c>
      <c r="U562" s="80" t="n">
        <v>0</v>
      </c>
      <c r="V562" s="80" t="n">
        <v>0</v>
      </c>
      <c r="W562" s="80" t="n">
        <v>0</v>
      </c>
      <c r="X562" s="80" t="n">
        <v>0</v>
      </c>
      <c r="Y562" s="80" t="n">
        <v>0</v>
      </c>
      <c r="Z562" s="80" t="n">
        <v>0</v>
      </c>
      <c r="AA562" s="80" t="n">
        <v>0</v>
      </c>
      <c r="AB562" s="80" t="n">
        <v>0</v>
      </c>
      <c r="AC562" s="80" t="n">
        <v>0</v>
      </c>
      <c r="AD562" s="80" t="n">
        <v>0</v>
      </c>
      <c r="AE562" s="82" t="n">
        <f aca="false">SUM(Q562:AD562)</f>
        <v>0</v>
      </c>
      <c r="AF562" s="83" t="n">
        <f aca="false">+H562+P562+AE562</f>
        <v>0</v>
      </c>
      <c r="AG562" s="84" t="n">
        <f aca="false">+F562+G562+J562+L562+M562+N562+O562+R562+S562+U562+V562+AB562</f>
        <v>0</v>
      </c>
      <c r="AH562" s="84" t="n">
        <f aca="false">E562+AD562+Y562+X562+T562+Q562+Z562+D562+K562+I562</f>
        <v>0</v>
      </c>
      <c r="AI562" s="84" t="n">
        <f aca="false">+AL562</f>
        <v>0</v>
      </c>
      <c r="AJ562" s="85" t="n">
        <f aca="false">+AA562+W562+AC562</f>
        <v>0</v>
      </c>
      <c r="AK562" s="86" t="n">
        <f aca="false">+AF562-AG562-AH562-AI562-AJ562</f>
        <v>0</v>
      </c>
      <c r="AL562" s="87"/>
    </row>
    <row r="563" customFormat="false" ht="15" hidden="false" customHeight="false" outlineLevel="0" collapsed="false">
      <c r="A563" s="57" t="n">
        <v>557</v>
      </c>
      <c r="B563" s="79" t="n">
        <v>260820</v>
      </c>
      <c r="C563" s="57" t="s">
        <v>110</v>
      </c>
      <c r="D563" s="80" t="n">
        <v>0</v>
      </c>
      <c r="E563" s="80" t="n">
        <v>0</v>
      </c>
      <c r="F563" s="80" t="n">
        <v>0</v>
      </c>
      <c r="G563" s="80" t="n">
        <v>0</v>
      </c>
      <c r="H563" s="81" t="n">
        <f aca="false">SUM(D563:G563)</f>
        <v>0</v>
      </c>
      <c r="I563" s="80" t="n">
        <v>0</v>
      </c>
      <c r="J563" s="80" t="n">
        <v>0</v>
      </c>
      <c r="K563" s="80" t="n">
        <v>0</v>
      </c>
      <c r="L563" s="80" t="n">
        <v>0</v>
      </c>
      <c r="M563" s="80" t="n">
        <v>0</v>
      </c>
      <c r="N563" s="80" t="n">
        <v>0</v>
      </c>
      <c r="O563" s="80" t="n">
        <v>0</v>
      </c>
      <c r="P563" s="81" t="n">
        <f aca="false">SUM(I563:O563)</f>
        <v>0</v>
      </c>
      <c r="Q563" s="80" t="n">
        <v>0</v>
      </c>
      <c r="R563" s="80" t="n">
        <v>0</v>
      </c>
      <c r="S563" s="80" t="n">
        <v>0</v>
      </c>
      <c r="T563" s="80" t="n">
        <v>0</v>
      </c>
      <c r="U563" s="80" t="n">
        <v>0</v>
      </c>
      <c r="V563" s="80" t="n">
        <v>0</v>
      </c>
      <c r="W563" s="80" t="n">
        <v>0</v>
      </c>
      <c r="X563" s="80" t="n">
        <v>0</v>
      </c>
      <c r="Y563" s="80" t="n">
        <v>0</v>
      </c>
      <c r="Z563" s="80" t="n">
        <v>0</v>
      </c>
      <c r="AA563" s="80" t="n">
        <v>0</v>
      </c>
      <c r="AB563" s="80" t="n">
        <v>0</v>
      </c>
      <c r="AC563" s="80" t="n">
        <v>0</v>
      </c>
      <c r="AD563" s="80" t="n">
        <v>0</v>
      </c>
      <c r="AE563" s="82" t="n">
        <f aca="false">SUM(Q563:AD563)</f>
        <v>0</v>
      </c>
      <c r="AF563" s="83" t="n">
        <f aca="false">+H563+P563+AE563</f>
        <v>0</v>
      </c>
      <c r="AG563" s="84" t="n">
        <f aca="false">+F563+G563+J563+L563+M563+N563+O563+R563+S563+U563+V563+AB563</f>
        <v>0</v>
      </c>
      <c r="AH563" s="84" t="n">
        <f aca="false">E563+AD563+Y563+X563+T563+Q563+Z563+D563+K563+I563</f>
        <v>0</v>
      </c>
      <c r="AI563" s="84" t="n">
        <f aca="false">+AL563</f>
        <v>0</v>
      </c>
      <c r="AJ563" s="85" t="n">
        <f aca="false">+AA563+W563+AC563</f>
        <v>0</v>
      </c>
      <c r="AK563" s="86" t="n">
        <f aca="false">+AF563-AG563-AH563-AI563-AJ563</f>
        <v>0</v>
      </c>
      <c r="AL563" s="87"/>
    </row>
    <row r="564" customFormat="false" ht="15" hidden="false" customHeight="false" outlineLevel="0" collapsed="false">
      <c r="A564" s="57" t="n">
        <v>558</v>
      </c>
      <c r="B564" s="79" t="n">
        <v>260825</v>
      </c>
      <c r="C564" s="57" t="s">
        <v>111</v>
      </c>
      <c r="D564" s="80" t="n">
        <v>0</v>
      </c>
      <c r="E564" s="80" t="n">
        <v>0</v>
      </c>
      <c r="F564" s="80" t="n">
        <v>0</v>
      </c>
      <c r="G564" s="80" t="n">
        <v>0</v>
      </c>
      <c r="H564" s="81" t="n">
        <f aca="false">SUM(D564:G564)</f>
        <v>0</v>
      </c>
      <c r="I564" s="80" t="n">
        <v>0</v>
      </c>
      <c r="J564" s="80" t="n">
        <v>0</v>
      </c>
      <c r="K564" s="80" t="n">
        <v>0</v>
      </c>
      <c r="L564" s="80" t="n">
        <v>0</v>
      </c>
      <c r="M564" s="80" t="n">
        <v>0</v>
      </c>
      <c r="N564" s="80" t="n">
        <v>0</v>
      </c>
      <c r="O564" s="80" t="n">
        <v>0</v>
      </c>
      <c r="P564" s="81" t="n">
        <f aca="false">SUM(I564:O564)</f>
        <v>0</v>
      </c>
      <c r="Q564" s="80" t="n">
        <v>0</v>
      </c>
      <c r="R564" s="80" t="n">
        <v>0</v>
      </c>
      <c r="S564" s="80" t="n">
        <v>0</v>
      </c>
      <c r="T564" s="80" t="n">
        <v>0</v>
      </c>
      <c r="U564" s="80" t="n">
        <v>0</v>
      </c>
      <c r="V564" s="80" t="n">
        <v>0</v>
      </c>
      <c r="W564" s="80" t="n">
        <v>0</v>
      </c>
      <c r="X564" s="80" t="n">
        <v>0</v>
      </c>
      <c r="Y564" s="80" t="n">
        <v>0</v>
      </c>
      <c r="Z564" s="80" t="n">
        <v>0</v>
      </c>
      <c r="AA564" s="80" t="n">
        <v>0</v>
      </c>
      <c r="AB564" s="80" t="n">
        <v>0</v>
      </c>
      <c r="AC564" s="80" t="n">
        <v>0</v>
      </c>
      <c r="AD564" s="80" t="n">
        <v>0</v>
      </c>
      <c r="AE564" s="82" t="n">
        <f aca="false">SUM(Q564:AD564)</f>
        <v>0</v>
      </c>
      <c r="AF564" s="83" t="n">
        <f aca="false">+H564+P564+AE564</f>
        <v>0</v>
      </c>
      <c r="AG564" s="84" t="n">
        <f aca="false">+F564+G564+J564+L564+M564+N564+O564+R564+S564+U564+V564+AB564</f>
        <v>0</v>
      </c>
      <c r="AH564" s="84" t="n">
        <f aca="false">E564+AD564+Y564+X564+T564+Q564+Z564+D564+K564+I564</f>
        <v>0</v>
      </c>
      <c r="AI564" s="84" t="n">
        <f aca="false">+AL564</f>
        <v>0</v>
      </c>
      <c r="AJ564" s="85" t="n">
        <f aca="false">+AA564+W564+AC564</f>
        <v>0</v>
      </c>
      <c r="AK564" s="86" t="n">
        <f aca="false">+AF564-AG564-AH564-AI564-AJ564</f>
        <v>0</v>
      </c>
      <c r="AL564" s="87"/>
    </row>
    <row r="565" customFormat="false" ht="15" hidden="false" customHeight="false" outlineLevel="0" collapsed="false">
      <c r="A565" s="57" t="n">
        <v>559</v>
      </c>
      <c r="B565" s="79" t="n">
        <v>2609</v>
      </c>
      <c r="C565" s="57" t="s">
        <v>388</v>
      </c>
      <c r="D565" s="80" t="n">
        <v>0</v>
      </c>
      <c r="E565" s="80" t="n">
        <v>0</v>
      </c>
      <c r="F565" s="80" t="n">
        <v>0</v>
      </c>
      <c r="G565" s="80" t="n">
        <v>0</v>
      </c>
      <c r="H565" s="81" t="n">
        <f aca="false">SUM(D565:G565)</f>
        <v>0</v>
      </c>
      <c r="I565" s="80" t="n">
        <v>0</v>
      </c>
      <c r="J565" s="80" t="n">
        <v>0</v>
      </c>
      <c r="K565" s="80" t="n">
        <v>0</v>
      </c>
      <c r="L565" s="80" t="n">
        <v>0</v>
      </c>
      <c r="M565" s="80" t="n">
        <v>0</v>
      </c>
      <c r="N565" s="80" t="n">
        <v>0</v>
      </c>
      <c r="O565" s="80" t="n">
        <v>0</v>
      </c>
      <c r="P565" s="81" t="n">
        <f aca="false">SUM(I565:O565)</f>
        <v>0</v>
      </c>
      <c r="Q565" s="80" t="n">
        <v>0</v>
      </c>
      <c r="R565" s="80" t="n">
        <v>0</v>
      </c>
      <c r="S565" s="80" t="n">
        <v>0</v>
      </c>
      <c r="T565" s="80" t="n">
        <v>0</v>
      </c>
      <c r="U565" s="80" t="n">
        <v>0</v>
      </c>
      <c r="V565" s="80" t="n">
        <v>0</v>
      </c>
      <c r="W565" s="80" t="n">
        <v>0</v>
      </c>
      <c r="X565" s="80" t="n">
        <v>0</v>
      </c>
      <c r="Y565" s="80" t="n">
        <v>0</v>
      </c>
      <c r="Z565" s="80" t="n">
        <v>0</v>
      </c>
      <c r="AA565" s="80" t="n">
        <v>0</v>
      </c>
      <c r="AB565" s="80" t="n">
        <v>0</v>
      </c>
      <c r="AC565" s="80" t="n">
        <v>0</v>
      </c>
      <c r="AD565" s="80" t="n">
        <v>0</v>
      </c>
      <c r="AE565" s="82" t="n">
        <f aca="false">SUM(Q565:AD565)</f>
        <v>0</v>
      </c>
      <c r="AF565" s="83" t="n">
        <f aca="false">+H565+P565+AE565</f>
        <v>0</v>
      </c>
      <c r="AG565" s="84" t="n">
        <f aca="false">+F565+G565+J565+L565+M565+N565+O565+R565+S565+U565+V565+AB565</f>
        <v>0</v>
      </c>
      <c r="AH565" s="84" t="n">
        <f aca="false">E565+AD565+Y565+X565+T565+Q565+Z565+D565+K565+I565</f>
        <v>0</v>
      </c>
      <c r="AI565" s="84" t="n">
        <f aca="false">+AL565</f>
        <v>0</v>
      </c>
      <c r="AJ565" s="85" t="n">
        <f aca="false">+AA565+W565+AC565</f>
        <v>0</v>
      </c>
      <c r="AK565" s="86" t="n">
        <f aca="false">+AF565-AG565-AH565-AI565-AJ565</f>
        <v>0</v>
      </c>
      <c r="AL565" s="87"/>
    </row>
    <row r="566" customFormat="false" ht="15" hidden="false" customHeight="false" outlineLevel="0" collapsed="false">
      <c r="A566" s="57" t="n">
        <v>560</v>
      </c>
      <c r="B566" s="79" t="n">
        <v>260905</v>
      </c>
      <c r="C566" s="57" t="s">
        <v>107</v>
      </c>
      <c r="D566" s="80" t="n">
        <v>0</v>
      </c>
      <c r="E566" s="80" t="n">
        <v>0</v>
      </c>
      <c r="F566" s="80" t="n">
        <v>0</v>
      </c>
      <c r="G566" s="80" t="n">
        <v>0</v>
      </c>
      <c r="H566" s="81" t="n">
        <f aca="false">SUM(D566:G566)</f>
        <v>0</v>
      </c>
      <c r="I566" s="80" t="n">
        <v>0</v>
      </c>
      <c r="J566" s="80" t="n">
        <v>0</v>
      </c>
      <c r="K566" s="80" t="n">
        <v>0</v>
      </c>
      <c r="L566" s="80" t="n">
        <v>0</v>
      </c>
      <c r="M566" s="80" t="n">
        <v>0</v>
      </c>
      <c r="N566" s="80" t="n">
        <v>0</v>
      </c>
      <c r="O566" s="80" t="n">
        <v>0</v>
      </c>
      <c r="P566" s="81" t="n">
        <f aca="false">SUM(I566:O566)</f>
        <v>0</v>
      </c>
      <c r="Q566" s="80" t="n">
        <v>0</v>
      </c>
      <c r="R566" s="80" t="n">
        <v>0</v>
      </c>
      <c r="S566" s="80" t="n">
        <v>0</v>
      </c>
      <c r="T566" s="80" t="n">
        <v>0</v>
      </c>
      <c r="U566" s="80" t="n">
        <v>0</v>
      </c>
      <c r="V566" s="80" t="n">
        <v>0</v>
      </c>
      <c r="W566" s="80" t="n">
        <v>0</v>
      </c>
      <c r="X566" s="80" t="n">
        <v>0</v>
      </c>
      <c r="Y566" s="80" t="n">
        <v>0</v>
      </c>
      <c r="Z566" s="80" t="n">
        <v>0</v>
      </c>
      <c r="AA566" s="80" t="n">
        <v>0</v>
      </c>
      <c r="AB566" s="80" t="n">
        <v>0</v>
      </c>
      <c r="AC566" s="80" t="n">
        <v>0</v>
      </c>
      <c r="AD566" s="80" t="n">
        <v>0</v>
      </c>
      <c r="AE566" s="82" t="n">
        <f aca="false">SUM(Q566:AD566)</f>
        <v>0</v>
      </c>
      <c r="AF566" s="83" t="n">
        <f aca="false">+H566+P566+AE566</f>
        <v>0</v>
      </c>
      <c r="AG566" s="84" t="n">
        <f aca="false">+F566+G566+J566+L566+M566+N566+O566+R566+S566+U566+V566+AB566</f>
        <v>0</v>
      </c>
      <c r="AH566" s="84" t="n">
        <f aca="false">E566+AD566+Y566+X566+T566+Q566+Z566+D566+K566+I566</f>
        <v>0</v>
      </c>
      <c r="AI566" s="84" t="n">
        <f aca="false">+AL566</f>
        <v>0</v>
      </c>
      <c r="AJ566" s="85" t="n">
        <f aca="false">+AA566+W566+AC566</f>
        <v>0</v>
      </c>
      <c r="AK566" s="86" t="n">
        <f aca="false">+AF566-AG566-AH566-AI566-AJ566</f>
        <v>0</v>
      </c>
      <c r="AL566" s="87"/>
    </row>
    <row r="567" customFormat="false" ht="15" hidden="false" customHeight="false" outlineLevel="0" collapsed="false">
      <c r="A567" s="57" t="n">
        <v>561</v>
      </c>
      <c r="B567" s="79" t="n">
        <v>260910</v>
      </c>
      <c r="C567" s="57" t="s">
        <v>108</v>
      </c>
      <c r="D567" s="80" t="n">
        <v>0</v>
      </c>
      <c r="E567" s="80" t="n">
        <v>0</v>
      </c>
      <c r="F567" s="80" t="n">
        <v>0</v>
      </c>
      <c r="G567" s="80" t="n">
        <v>0</v>
      </c>
      <c r="H567" s="81" t="n">
        <f aca="false">SUM(D567:G567)</f>
        <v>0</v>
      </c>
      <c r="I567" s="80" t="n">
        <v>0</v>
      </c>
      <c r="J567" s="80" t="n">
        <v>0</v>
      </c>
      <c r="K567" s="80" t="n">
        <v>0</v>
      </c>
      <c r="L567" s="80" t="n">
        <v>0</v>
      </c>
      <c r="M567" s="80" t="n">
        <v>0</v>
      </c>
      <c r="N567" s="80" t="n">
        <v>0</v>
      </c>
      <c r="O567" s="80" t="n">
        <v>0</v>
      </c>
      <c r="P567" s="81" t="n">
        <f aca="false">SUM(I567:O567)</f>
        <v>0</v>
      </c>
      <c r="Q567" s="80" t="n">
        <v>0</v>
      </c>
      <c r="R567" s="80" t="n">
        <v>0</v>
      </c>
      <c r="S567" s="80" t="n">
        <v>0</v>
      </c>
      <c r="T567" s="80" t="n">
        <v>0</v>
      </c>
      <c r="U567" s="80" t="n">
        <v>0</v>
      </c>
      <c r="V567" s="80" t="n">
        <v>0</v>
      </c>
      <c r="W567" s="80" t="n">
        <v>0</v>
      </c>
      <c r="X567" s="80" t="n">
        <v>0</v>
      </c>
      <c r="Y567" s="80" t="n">
        <v>0</v>
      </c>
      <c r="Z567" s="80" t="n">
        <v>0</v>
      </c>
      <c r="AA567" s="80" t="n">
        <v>0</v>
      </c>
      <c r="AB567" s="80" t="n">
        <v>0</v>
      </c>
      <c r="AC567" s="80" t="n">
        <v>0</v>
      </c>
      <c r="AD567" s="80" t="n">
        <v>0</v>
      </c>
      <c r="AE567" s="82" t="n">
        <f aca="false">SUM(Q567:AD567)</f>
        <v>0</v>
      </c>
      <c r="AF567" s="83" t="n">
        <f aca="false">+H567+P567+AE567</f>
        <v>0</v>
      </c>
      <c r="AG567" s="84" t="n">
        <f aca="false">+F567+G567+J567+L567+M567+N567+O567+R567+S567+U567+V567+AB567</f>
        <v>0</v>
      </c>
      <c r="AH567" s="84" t="n">
        <f aca="false">E567+AD567+Y567+X567+T567+Q567+Z567+D567+K567+I567</f>
        <v>0</v>
      </c>
      <c r="AI567" s="84" t="n">
        <f aca="false">+AL567</f>
        <v>0</v>
      </c>
      <c r="AJ567" s="85" t="n">
        <f aca="false">+AA567+W567+AC567</f>
        <v>0</v>
      </c>
      <c r="AK567" s="86" t="n">
        <f aca="false">+AF567-AG567-AH567-AI567-AJ567</f>
        <v>0</v>
      </c>
      <c r="AL567" s="87"/>
    </row>
    <row r="568" customFormat="false" ht="15" hidden="false" customHeight="false" outlineLevel="0" collapsed="false">
      <c r="A568" s="57" t="n">
        <v>562</v>
      </c>
      <c r="B568" s="79" t="n">
        <v>260915</v>
      </c>
      <c r="C568" s="57" t="s">
        <v>109</v>
      </c>
      <c r="D568" s="80" t="n">
        <v>0</v>
      </c>
      <c r="E568" s="80" t="n">
        <v>0</v>
      </c>
      <c r="F568" s="80" t="n">
        <v>0</v>
      </c>
      <c r="G568" s="80" t="n">
        <v>0</v>
      </c>
      <c r="H568" s="81" t="n">
        <f aca="false">SUM(D568:G568)</f>
        <v>0</v>
      </c>
      <c r="I568" s="80" t="n">
        <v>0</v>
      </c>
      <c r="J568" s="80" t="n">
        <v>0</v>
      </c>
      <c r="K568" s="80" t="n">
        <v>0</v>
      </c>
      <c r="L568" s="80" t="n">
        <v>0</v>
      </c>
      <c r="M568" s="80" t="n">
        <v>0</v>
      </c>
      <c r="N568" s="80" t="n">
        <v>0</v>
      </c>
      <c r="O568" s="80" t="n">
        <v>0</v>
      </c>
      <c r="P568" s="81" t="n">
        <f aca="false">SUM(I568:O568)</f>
        <v>0</v>
      </c>
      <c r="Q568" s="80" t="n">
        <v>0</v>
      </c>
      <c r="R568" s="80" t="n">
        <v>0</v>
      </c>
      <c r="S568" s="80" t="n">
        <v>0</v>
      </c>
      <c r="T568" s="80" t="n">
        <v>0</v>
      </c>
      <c r="U568" s="80" t="n">
        <v>0</v>
      </c>
      <c r="V568" s="80" t="n">
        <v>0</v>
      </c>
      <c r="W568" s="80" t="n">
        <v>0</v>
      </c>
      <c r="X568" s="80" t="n">
        <v>0</v>
      </c>
      <c r="Y568" s="80" t="n">
        <v>0</v>
      </c>
      <c r="Z568" s="80" t="n">
        <v>0</v>
      </c>
      <c r="AA568" s="80" t="n">
        <v>0</v>
      </c>
      <c r="AB568" s="80" t="n">
        <v>0</v>
      </c>
      <c r="AC568" s="80" t="n">
        <v>0</v>
      </c>
      <c r="AD568" s="80" t="n">
        <v>0</v>
      </c>
      <c r="AE568" s="82" t="n">
        <f aca="false">SUM(Q568:AD568)</f>
        <v>0</v>
      </c>
      <c r="AF568" s="83" t="n">
        <f aca="false">+H568+P568+AE568</f>
        <v>0</v>
      </c>
      <c r="AG568" s="84" t="n">
        <f aca="false">+F568+G568+J568+L568+M568+N568+O568+R568+S568+U568+V568+AB568</f>
        <v>0</v>
      </c>
      <c r="AH568" s="84" t="n">
        <f aca="false">E568+AD568+Y568+X568+T568+Q568+Z568+D568+K568+I568</f>
        <v>0</v>
      </c>
      <c r="AI568" s="84" t="n">
        <f aca="false">+AL568</f>
        <v>0</v>
      </c>
      <c r="AJ568" s="85" t="n">
        <f aca="false">+AA568+W568+AC568</f>
        <v>0</v>
      </c>
      <c r="AK568" s="86" t="n">
        <f aca="false">+AF568-AG568-AH568-AI568-AJ568</f>
        <v>0</v>
      </c>
      <c r="AL568" s="87"/>
    </row>
    <row r="569" customFormat="false" ht="15" hidden="false" customHeight="false" outlineLevel="0" collapsed="false">
      <c r="A569" s="57" t="n">
        <v>563</v>
      </c>
      <c r="B569" s="79" t="n">
        <v>260920</v>
      </c>
      <c r="C569" s="57" t="s">
        <v>110</v>
      </c>
      <c r="D569" s="80" t="n">
        <v>0</v>
      </c>
      <c r="E569" s="80" t="n">
        <v>0</v>
      </c>
      <c r="F569" s="80" t="n">
        <v>0</v>
      </c>
      <c r="G569" s="80" t="n">
        <v>0</v>
      </c>
      <c r="H569" s="81" t="n">
        <f aca="false">SUM(D569:G569)</f>
        <v>0</v>
      </c>
      <c r="I569" s="80" t="n">
        <v>0</v>
      </c>
      <c r="J569" s="80" t="n">
        <v>0</v>
      </c>
      <c r="K569" s="80" t="n">
        <v>0</v>
      </c>
      <c r="L569" s="80" t="n">
        <v>0</v>
      </c>
      <c r="M569" s="80" t="n">
        <v>0</v>
      </c>
      <c r="N569" s="80" t="n">
        <v>0</v>
      </c>
      <c r="O569" s="80" t="n">
        <v>0</v>
      </c>
      <c r="P569" s="81" t="n">
        <f aca="false">SUM(I569:O569)</f>
        <v>0</v>
      </c>
      <c r="Q569" s="80" t="n">
        <v>0</v>
      </c>
      <c r="R569" s="80" t="n">
        <v>0</v>
      </c>
      <c r="S569" s="80" t="n">
        <v>0</v>
      </c>
      <c r="T569" s="80" t="n">
        <v>0</v>
      </c>
      <c r="U569" s="80" t="n">
        <v>0</v>
      </c>
      <c r="V569" s="80" t="n">
        <v>0</v>
      </c>
      <c r="W569" s="80" t="n">
        <v>0</v>
      </c>
      <c r="X569" s="80" t="n">
        <v>0</v>
      </c>
      <c r="Y569" s="80" t="n">
        <v>0</v>
      </c>
      <c r="Z569" s="80" t="n">
        <v>0</v>
      </c>
      <c r="AA569" s="80" t="n">
        <v>0</v>
      </c>
      <c r="AB569" s="80" t="n">
        <v>0</v>
      </c>
      <c r="AC569" s="80" t="n">
        <v>0</v>
      </c>
      <c r="AD569" s="80" t="n">
        <v>0</v>
      </c>
      <c r="AE569" s="82" t="n">
        <f aca="false">SUM(Q569:AD569)</f>
        <v>0</v>
      </c>
      <c r="AF569" s="83" t="n">
        <f aca="false">+H569+P569+AE569</f>
        <v>0</v>
      </c>
      <c r="AG569" s="84" t="n">
        <f aca="false">+F569+G569+J569+L569+M569+N569+O569+R569+S569+U569+V569+AB569</f>
        <v>0</v>
      </c>
      <c r="AH569" s="84" t="n">
        <f aca="false">E569+AD569+Y569+X569+T569+Q569+Z569+D569+K569+I569</f>
        <v>0</v>
      </c>
      <c r="AI569" s="84" t="n">
        <f aca="false">+AL569</f>
        <v>0</v>
      </c>
      <c r="AJ569" s="85" t="n">
        <f aca="false">+AA569+W569+AC569</f>
        <v>0</v>
      </c>
      <c r="AK569" s="86" t="n">
        <f aca="false">+AF569-AG569-AH569-AI569-AJ569</f>
        <v>0</v>
      </c>
      <c r="AL569" s="87"/>
    </row>
    <row r="570" customFormat="false" ht="15" hidden="false" customHeight="false" outlineLevel="0" collapsed="false">
      <c r="A570" s="57" t="n">
        <v>564</v>
      </c>
      <c r="B570" s="79" t="n">
        <v>260925</v>
      </c>
      <c r="C570" s="57" t="s">
        <v>111</v>
      </c>
      <c r="D570" s="80" t="n">
        <v>0</v>
      </c>
      <c r="E570" s="80" t="n">
        <v>0</v>
      </c>
      <c r="F570" s="80" t="n">
        <v>0</v>
      </c>
      <c r="G570" s="80" t="n">
        <v>0</v>
      </c>
      <c r="H570" s="81" t="n">
        <f aca="false">SUM(D570:G570)</f>
        <v>0</v>
      </c>
      <c r="I570" s="80" t="n">
        <v>0</v>
      </c>
      <c r="J570" s="80" t="n">
        <v>0</v>
      </c>
      <c r="K570" s="80" t="n">
        <v>0</v>
      </c>
      <c r="L570" s="80" t="n">
        <v>0</v>
      </c>
      <c r="M570" s="80" t="n">
        <v>0</v>
      </c>
      <c r="N570" s="80" t="n">
        <v>0</v>
      </c>
      <c r="O570" s="80" t="n">
        <v>0</v>
      </c>
      <c r="P570" s="81" t="n">
        <f aca="false">SUM(I570:O570)</f>
        <v>0</v>
      </c>
      <c r="Q570" s="80" t="n">
        <v>0</v>
      </c>
      <c r="R570" s="80" t="n">
        <v>0</v>
      </c>
      <c r="S570" s="80" t="n">
        <v>0</v>
      </c>
      <c r="T570" s="80" t="n">
        <v>0</v>
      </c>
      <c r="U570" s="80" t="n">
        <v>0</v>
      </c>
      <c r="V570" s="80" t="n">
        <v>0</v>
      </c>
      <c r="W570" s="80" t="n">
        <v>0</v>
      </c>
      <c r="X570" s="80" t="n">
        <v>0</v>
      </c>
      <c r="Y570" s="80" t="n">
        <v>0</v>
      </c>
      <c r="Z570" s="80" t="n">
        <v>0</v>
      </c>
      <c r="AA570" s="80" t="n">
        <v>0</v>
      </c>
      <c r="AB570" s="80" t="n">
        <v>0</v>
      </c>
      <c r="AC570" s="80" t="n">
        <v>0</v>
      </c>
      <c r="AD570" s="80" t="n">
        <v>0</v>
      </c>
      <c r="AE570" s="82" t="n">
        <f aca="false">SUM(Q570:AD570)</f>
        <v>0</v>
      </c>
      <c r="AF570" s="83" t="n">
        <f aca="false">+H570+P570+AE570</f>
        <v>0</v>
      </c>
      <c r="AG570" s="84" t="n">
        <f aca="false">+F570+G570+J570+L570+M570+N570+O570+R570+S570+U570+V570+AB570</f>
        <v>0</v>
      </c>
      <c r="AH570" s="84" t="n">
        <f aca="false">E570+AD570+Y570+X570+T570+Q570+Z570+D570+K570+I570</f>
        <v>0</v>
      </c>
      <c r="AI570" s="84" t="n">
        <f aca="false">+AL570</f>
        <v>0</v>
      </c>
      <c r="AJ570" s="85" t="n">
        <f aca="false">+AA570+W570+AC570</f>
        <v>0</v>
      </c>
      <c r="AK570" s="86" t="n">
        <f aca="false">+AF570-AG570-AH570-AI570-AJ570</f>
        <v>0</v>
      </c>
      <c r="AL570" s="87"/>
    </row>
    <row r="571" customFormat="false" ht="15" hidden="false" customHeight="false" outlineLevel="0" collapsed="false">
      <c r="A571" s="57" t="n">
        <v>565</v>
      </c>
      <c r="B571" s="79" t="n">
        <v>2690</v>
      </c>
      <c r="C571" s="57" t="s">
        <v>389</v>
      </c>
      <c r="D571" s="80" t="n">
        <v>0</v>
      </c>
      <c r="E571" s="80" t="n">
        <v>0</v>
      </c>
      <c r="F571" s="80" t="n">
        <v>0</v>
      </c>
      <c r="G571" s="80" t="n">
        <v>0</v>
      </c>
      <c r="H571" s="81" t="n">
        <f aca="false">SUM(D571:G571)</f>
        <v>0</v>
      </c>
      <c r="I571" s="80" t="n">
        <v>0</v>
      </c>
      <c r="J571" s="80" t="n">
        <v>0</v>
      </c>
      <c r="K571" s="80" t="n">
        <v>0</v>
      </c>
      <c r="L571" s="80" t="n">
        <v>0</v>
      </c>
      <c r="M571" s="80" t="n">
        <v>406.40477</v>
      </c>
      <c r="N571" s="80" t="n">
        <v>0</v>
      </c>
      <c r="O571" s="80" t="n">
        <v>0</v>
      </c>
      <c r="P571" s="81" t="n">
        <f aca="false">SUM(I571:O571)</f>
        <v>406.40477</v>
      </c>
      <c r="Q571" s="80" t="n">
        <v>0</v>
      </c>
      <c r="R571" s="80" t="n">
        <v>0</v>
      </c>
      <c r="S571" s="80" t="n">
        <v>0</v>
      </c>
      <c r="T571" s="80" t="n">
        <v>0</v>
      </c>
      <c r="U571" s="80" t="n">
        <v>0</v>
      </c>
      <c r="V571" s="80" t="n">
        <v>0</v>
      </c>
      <c r="W571" s="80" t="n">
        <v>0</v>
      </c>
      <c r="X571" s="80" t="n">
        <v>0</v>
      </c>
      <c r="Y571" s="80" t="n">
        <v>0</v>
      </c>
      <c r="Z571" s="80" t="n">
        <v>0</v>
      </c>
      <c r="AA571" s="80" t="n">
        <v>50051.52</v>
      </c>
      <c r="AB571" s="80" t="n">
        <v>0</v>
      </c>
      <c r="AC571" s="80" t="n">
        <v>0</v>
      </c>
      <c r="AD571" s="80" t="n">
        <v>0</v>
      </c>
      <c r="AE571" s="82" t="n">
        <f aca="false">SUM(Q571:AD571)</f>
        <v>50051.52</v>
      </c>
      <c r="AF571" s="83" t="n">
        <f aca="false">+H571+P571+AE571</f>
        <v>50457.92477</v>
      </c>
      <c r="AG571" s="84" t="n">
        <f aca="false">+F571+G571+J571+L571+M571+N571+O571+R571+S571+U571+V571+AB571</f>
        <v>406.40477</v>
      </c>
      <c r="AH571" s="84" t="n">
        <f aca="false">E571+AD571+Y571+X571+T571+Q571+Z571+D571+K571+I571</f>
        <v>0</v>
      </c>
      <c r="AI571" s="84" t="n">
        <f aca="false">+AL571</f>
        <v>0</v>
      </c>
      <c r="AJ571" s="85" t="n">
        <f aca="false">+AA571+W571+AC571</f>
        <v>50051.52</v>
      </c>
      <c r="AK571" s="86" t="n">
        <f aca="false">+AF571-AG571-AH571-AI571-AJ571</f>
        <v>0</v>
      </c>
      <c r="AL571" s="87"/>
    </row>
    <row r="572" customFormat="false" ht="15" hidden="false" customHeight="false" outlineLevel="0" collapsed="false">
      <c r="A572" s="57" t="n">
        <v>566</v>
      </c>
      <c r="B572" s="79" t="n">
        <v>269005</v>
      </c>
      <c r="C572" s="57" t="s">
        <v>107</v>
      </c>
      <c r="D572" s="80" t="n">
        <v>0</v>
      </c>
      <c r="E572" s="80" t="n">
        <v>0</v>
      </c>
      <c r="F572" s="80" t="n">
        <v>0</v>
      </c>
      <c r="G572" s="80" t="n">
        <v>0</v>
      </c>
      <c r="H572" s="81" t="n">
        <f aca="false">SUM(D572:G572)</f>
        <v>0</v>
      </c>
      <c r="I572" s="80" t="n">
        <v>0</v>
      </c>
      <c r="J572" s="80" t="n">
        <v>0</v>
      </c>
      <c r="K572" s="80" t="n">
        <v>0</v>
      </c>
      <c r="L572" s="80" t="n">
        <v>0</v>
      </c>
      <c r="M572" s="80" t="n">
        <v>2.49209</v>
      </c>
      <c r="N572" s="80" t="n">
        <v>0</v>
      </c>
      <c r="O572" s="80" t="n">
        <v>0</v>
      </c>
      <c r="P572" s="81" t="n">
        <f aca="false">SUM(I572:O572)</f>
        <v>2.49209</v>
      </c>
      <c r="Q572" s="80" t="n">
        <v>0</v>
      </c>
      <c r="R572" s="80" t="n">
        <v>0</v>
      </c>
      <c r="S572" s="80" t="n">
        <v>0</v>
      </c>
      <c r="T572" s="80" t="n">
        <v>0</v>
      </c>
      <c r="U572" s="80" t="n">
        <v>0</v>
      </c>
      <c r="V572" s="80" t="n">
        <v>0</v>
      </c>
      <c r="W572" s="80" t="n">
        <v>0</v>
      </c>
      <c r="X572" s="80" t="n">
        <v>0</v>
      </c>
      <c r="Y572" s="80" t="n">
        <v>0</v>
      </c>
      <c r="Z572" s="80" t="n">
        <v>0</v>
      </c>
      <c r="AA572" s="80" t="n">
        <v>5000</v>
      </c>
      <c r="AB572" s="80" t="n">
        <v>0</v>
      </c>
      <c r="AC572" s="80" t="n">
        <v>0</v>
      </c>
      <c r="AD572" s="80" t="n">
        <v>0</v>
      </c>
      <c r="AE572" s="82" t="n">
        <f aca="false">SUM(Q572:AD572)</f>
        <v>5000</v>
      </c>
      <c r="AF572" s="83" t="n">
        <f aca="false">+H572+P572+AE572</f>
        <v>5002.49209</v>
      </c>
      <c r="AG572" s="84" t="n">
        <f aca="false">+F572+G572+J572+L572+M572+N572+O572+R572+S572+U572+V572+AB572</f>
        <v>2.49209</v>
      </c>
      <c r="AH572" s="84" t="n">
        <f aca="false">E572+AD572+Y572+X572+T572+Q572+Z572+D572+K572+I572</f>
        <v>0</v>
      </c>
      <c r="AI572" s="84" t="n">
        <f aca="false">+AL572</f>
        <v>0</v>
      </c>
      <c r="AJ572" s="85" t="n">
        <f aca="false">+AA572+W572+AC572</f>
        <v>5000</v>
      </c>
      <c r="AK572" s="86" t="n">
        <f aca="false">+AF572-AG572-AH572-AI572-AJ572</f>
        <v>0</v>
      </c>
      <c r="AL572" s="87"/>
    </row>
    <row r="573" customFormat="false" ht="15" hidden="false" customHeight="false" outlineLevel="0" collapsed="false">
      <c r="A573" s="57" t="n">
        <v>567</v>
      </c>
      <c r="B573" s="79" t="n">
        <v>269010</v>
      </c>
      <c r="C573" s="57" t="s">
        <v>108</v>
      </c>
      <c r="D573" s="80" t="n">
        <v>0</v>
      </c>
      <c r="E573" s="80" t="n">
        <v>0</v>
      </c>
      <c r="F573" s="80" t="n">
        <v>0</v>
      </c>
      <c r="G573" s="80" t="n">
        <v>0</v>
      </c>
      <c r="H573" s="81" t="n">
        <f aca="false">SUM(D573:G573)</f>
        <v>0</v>
      </c>
      <c r="I573" s="80" t="n">
        <v>0</v>
      </c>
      <c r="J573" s="80" t="n">
        <v>0</v>
      </c>
      <c r="K573" s="80" t="n">
        <v>0</v>
      </c>
      <c r="L573" s="80" t="n">
        <v>0</v>
      </c>
      <c r="M573" s="80" t="n">
        <v>5.02638</v>
      </c>
      <c r="N573" s="80" t="n">
        <v>0</v>
      </c>
      <c r="O573" s="80" t="n">
        <v>0</v>
      </c>
      <c r="P573" s="81" t="n">
        <f aca="false">SUM(I573:O573)</f>
        <v>5.02638</v>
      </c>
      <c r="Q573" s="80" t="n">
        <v>0</v>
      </c>
      <c r="R573" s="80" t="n">
        <v>0</v>
      </c>
      <c r="S573" s="80" t="n">
        <v>0</v>
      </c>
      <c r="T573" s="80" t="n">
        <v>0</v>
      </c>
      <c r="U573" s="80" t="n">
        <v>0</v>
      </c>
      <c r="V573" s="80" t="n">
        <v>0</v>
      </c>
      <c r="W573" s="80" t="n">
        <v>0</v>
      </c>
      <c r="X573" s="80" t="n">
        <v>0</v>
      </c>
      <c r="Y573" s="80" t="n">
        <v>0</v>
      </c>
      <c r="Z573" s="80" t="n">
        <v>0</v>
      </c>
      <c r="AA573" s="80" t="n">
        <v>714.28571</v>
      </c>
      <c r="AB573" s="80" t="n">
        <v>0</v>
      </c>
      <c r="AC573" s="80" t="n">
        <v>0</v>
      </c>
      <c r="AD573" s="80" t="n">
        <v>0</v>
      </c>
      <c r="AE573" s="82" t="n">
        <f aca="false">SUM(Q573:AD573)</f>
        <v>714.28571</v>
      </c>
      <c r="AF573" s="83" t="n">
        <f aca="false">+H573+P573+AE573</f>
        <v>719.31209</v>
      </c>
      <c r="AG573" s="84" t="n">
        <f aca="false">+F573+G573+J573+L573+M573+N573+O573+R573+S573+U573+V573+AB573</f>
        <v>5.02638</v>
      </c>
      <c r="AH573" s="84" t="n">
        <f aca="false">E573+AD573+Y573+X573+T573+Q573+Z573+D573+K573+I573</f>
        <v>0</v>
      </c>
      <c r="AI573" s="84" t="n">
        <f aca="false">+AL573</f>
        <v>0</v>
      </c>
      <c r="AJ573" s="85" t="n">
        <f aca="false">+AA573+W573+AC573</f>
        <v>714.28571</v>
      </c>
      <c r="AK573" s="86" t="n">
        <f aca="false">+AF573-AG573-AH573-AI573-AJ573</f>
        <v>0</v>
      </c>
      <c r="AL573" s="87"/>
    </row>
    <row r="574" customFormat="false" ht="15" hidden="false" customHeight="false" outlineLevel="0" collapsed="false">
      <c r="A574" s="57" t="n">
        <v>568</v>
      </c>
      <c r="B574" s="79" t="n">
        <v>269015</v>
      </c>
      <c r="C574" s="57" t="s">
        <v>109</v>
      </c>
      <c r="D574" s="80" t="n">
        <v>0</v>
      </c>
      <c r="E574" s="80" t="n">
        <v>0</v>
      </c>
      <c r="F574" s="80" t="n">
        <v>0</v>
      </c>
      <c r="G574" s="80" t="n">
        <v>0</v>
      </c>
      <c r="H574" s="81" t="n">
        <f aca="false">SUM(D574:G574)</f>
        <v>0</v>
      </c>
      <c r="I574" s="80" t="n">
        <v>0</v>
      </c>
      <c r="J574" s="80" t="n">
        <v>0</v>
      </c>
      <c r="K574" s="80" t="n">
        <v>0</v>
      </c>
      <c r="L574" s="80" t="n">
        <v>0</v>
      </c>
      <c r="M574" s="80" t="n">
        <v>7.64626</v>
      </c>
      <c r="N574" s="80" t="n">
        <v>0</v>
      </c>
      <c r="O574" s="80" t="n">
        <v>0</v>
      </c>
      <c r="P574" s="81" t="n">
        <f aca="false">SUM(I574:O574)</f>
        <v>7.64626</v>
      </c>
      <c r="Q574" s="80" t="n">
        <v>0</v>
      </c>
      <c r="R574" s="80" t="n">
        <v>0</v>
      </c>
      <c r="S574" s="80" t="n">
        <v>0</v>
      </c>
      <c r="T574" s="80" t="n">
        <v>0</v>
      </c>
      <c r="U574" s="80" t="n">
        <v>0</v>
      </c>
      <c r="V574" s="80" t="n">
        <v>0</v>
      </c>
      <c r="W574" s="80" t="n">
        <v>0</v>
      </c>
      <c r="X574" s="80" t="n">
        <v>0</v>
      </c>
      <c r="Y574" s="80" t="n">
        <v>0</v>
      </c>
      <c r="Z574" s="80" t="n">
        <v>0</v>
      </c>
      <c r="AA574" s="80" t="n">
        <v>0</v>
      </c>
      <c r="AB574" s="80" t="n">
        <v>0</v>
      </c>
      <c r="AC574" s="80" t="n">
        <v>0</v>
      </c>
      <c r="AD574" s="80" t="n">
        <v>0</v>
      </c>
      <c r="AE574" s="82" t="n">
        <f aca="false">SUM(Q574:AD574)</f>
        <v>0</v>
      </c>
      <c r="AF574" s="83" t="n">
        <f aca="false">+H574+P574+AE574</f>
        <v>7.64626</v>
      </c>
      <c r="AG574" s="84" t="n">
        <f aca="false">+F574+G574+J574+L574+M574+N574+O574+R574+S574+U574+V574+AB574</f>
        <v>7.64626</v>
      </c>
      <c r="AH574" s="84" t="n">
        <f aca="false">E574+AD574+Y574+X574+T574+Q574+Z574+D574+K574+I574</f>
        <v>0</v>
      </c>
      <c r="AI574" s="84" t="n">
        <f aca="false">+AL574</f>
        <v>0</v>
      </c>
      <c r="AJ574" s="85" t="n">
        <f aca="false">+AA574+W574+AC574</f>
        <v>0</v>
      </c>
      <c r="AK574" s="86" t="n">
        <f aca="false">+AF574-AG574-AH574-AI574-AJ574</f>
        <v>0</v>
      </c>
      <c r="AL574" s="87"/>
    </row>
    <row r="575" customFormat="false" ht="15" hidden="false" customHeight="false" outlineLevel="0" collapsed="false">
      <c r="A575" s="57" t="n">
        <v>569</v>
      </c>
      <c r="B575" s="79" t="n">
        <v>269020</v>
      </c>
      <c r="C575" s="57" t="s">
        <v>110</v>
      </c>
      <c r="D575" s="80" t="n">
        <v>0</v>
      </c>
      <c r="E575" s="80" t="n">
        <v>0</v>
      </c>
      <c r="F575" s="80" t="n">
        <v>0</v>
      </c>
      <c r="G575" s="80" t="n">
        <v>0</v>
      </c>
      <c r="H575" s="81" t="n">
        <f aca="false">SUM(D575:G575)</f>
        <v>0</v>
      </c>
      <c r="I575" s="80" t="n">
        <v>0</v>
      </c>
      <c r="J575" s="80" t="n">
        <v>0</v>
      </c>
      <c r="K575" s="80" t="n">
        <v>0</v>
      </c>
      <c r="L575" s="80" t="n">
        <v>0</v>
      </c>
      <c r="M575" s="80" t="n">
        <v>15.68456</v>
      </c>
      <c r="N575" s="80" t="n">
        <v>0</v>
      </c>
      <c r="O575" s="80" t="n">
        <v>0</v>
      </c>
      <c r="P575" s="81" t="n">
        <f aca="false">SUM(I575:O575)</f>
        <v>15.68456</v>
      </c>
      <c r="Q575" s="80" t="n">
        <v>0</v>
      </c>
      <c r="R575" s="80" t="n">
        <v>0</v>
      </c>
      <c r="S575" s="80" t="n">
        <v>0</v>
      </c>
      <c r="T575" s="80" t="n">
        <v>0</v>
      </c>
      <c r="U575" s="80" t="n">
        <v>0</v>
      </c>
      <c r="V575" s="80" t="n">
        <v>0</v>
      </c>
      <c r="W575" s="80" t="n">
        <v>0</v>
      </c>
      <c r="X575" s="80" t="n">
        <v>0</v>
      </c>
      <c r="Y575" s="80" t="n">
        <v>0</v>
      </c>
      <c r="Z575" s="80" t="n">
        <v>0</v>
      </c>
      <c r="AA575" s="80" t="n">
        <v>16727.16571</v>
      </c>
      <c r="AB575" s="80" t="n">
        <v>0</v>
      </c>
      <c r="AC575" s="80" t="n">
        <v>0</v>
      </c>
      <c r="AD575" s="80" t="n">
        <v>0</v>
      </c>
      <c r="AE575" s="82" t="n">
        <f aca="false">SUM(Q575:AD575)</f>
        <v>16727.16571</v>
      </c>
      <c r="AF575" s="83" t="n">
        <f aca="false">+H575+P575+AE575</f>
        <v>16742.85027</v>
      </c>
      <c r="AG575" s="84" t="n">
        <f aca="false">+F575+G575+J575+L575+M575+N575+O575+R575+S575+U575+V575+AB575</f>
        <v>15.68456</v>
      </c>
      <c r="AH575" s="84" t="n">
        <f aca="false">E575+AD575+Y575+X575+T575+Q575+Z575+D575+K575+I575</f>
        <v>0</v>
      </c>
      <c r="AI575" s="84" t="n">
        <f aca="false">+AL575</f>
        <v>0</v>
      </c>
      <c r="AJ575" s="85" t="n">
        <f aca="false">+AA575+W575+AC575</f>
        <v>16727.16571</v>
      </c>
      <c r="AK575" s="86" t="n">
        <f aca="false">+AF575-AG575-AH575-AI575-AJ575</f>
        <v>0</v>
      </c>
      <c r="AL575" s="87"/>
    </row>
    <row r="576" customFormat="false" ht="15" hidden="false" customHeight="false" outlineLevel="0" collapsed="false">
      <c r="A576" s="57" t="n">
        <v>570</v>
      </c>
      <c r="B576" s="79" t="n">
        <v>269025</v>
      </c>
      <c r="C576" s="57" t="s">
        <v>111</v>
      </c>
      <c r="D576" s="80" t="n">
        <v>0</v>
      </c>
      <c r="E576" s="80" t="n">
        <v>0</v>
      </c>
      <c r="F576" s="80" t="n">
        <v>0</v>
      </c>
      <c r="G576" s="80" t="n">
        <v>0</v>
      </c>
      <c r="H576" s="81" t="n">
        <f aca="false">SUM(D576:G576)</f>
        <v>0</v>
      </c>
      <c r="I576" s="80" t="n">
        <v>0</v>
      </c>
      <c r="J576" s="80" t="n">
        <v>0</v>
      </c>
      <c r="K576" s="80" t="n">
        <v>0</v>
      </c>
      <c r="L576" s="80" t="n">
        <v>0</v>
      </c>
      <c r="M576" s="80" t="n">
        <v>375.55548</v>
      </c>
      <c r="N576" s="80" t="n">
        <v>0</v>
      </c>
      <c r="O576" s="80" t="n">
        <v>0</v>
      </c>
      <c r="P576" s="81" t="n">
        <f aca="false">SUM(I576:O576)</f>
        <v>375.55548</v>
      </c>
      <c r="Q576" s="80" t="n">
        <v>0</v>
      </c>
      <c r="R576" s="80" t="n">
        <v>0</v>
      </c>
      <c r="S576" s="80" t="n">
        <v>0</v>
      </c>
      <c r="T576" s="80" t="n">
        <v>0</v>
      </c>
      <c r="U576" s="80" t="n">
        <v>0</v>
      </c>
      <c r="V576" s="80" t="n">
        <v>0</v>
      </c>
      <c r="W576" s="80" t="n">
        <v>0</v>
      </c>
      <c r="X576" s="80" t="n">
        <v>0</v>
      </c>
      <c r="Y576" s="80" t="n">
        <v>0</v>
      </c>
      <c r="Z576" s="80" t="n">
        <v>0</v>
      </c>
      <c r="AA576" s="80" t="n">
        <v>27610.06858</v>
      </c>
      <c r="AB576" s="80" t="n">
        <v>0</v>
      </c>
      <c r="AC576" s="80" t="n">
        <v>0</v>
      </c>
      <c r="AD576" s="80" t="n">
        <v>0</v>
      </c>
      <c r="AE576" s="82" t="n">
        <f aca="false">SUM(Q576:AD576)</f>
        <v>27610.06858</v>
      </c>
      <c r="AF576" s="83" t="n">
        <f aca="false">+H576+P576+AE576</f>
        <v>27985.62406</v>
      </c>
      <c r="AG576" s="84" t="n">
        <f aca="false">+F576+G576+J576+L576+M576+N576+O576+R576+S576+U576+V576+AB576</f>
        <v>375.55548</v>
      </c>
      <c r="AH576" s="84" t="n">
        <f aca="false">E576+AD576+Y576+X576+T576+Q576+Z576+D576+K576+I576</f>
        <v>0</v>
      </c>
      <c r="AI576" s="84" t="n">
        <f aca="false">+AL576</f>
        <v>0</v>
      </c>
      <c r="AJ576" s="85" t="n">
        <f aca="false">+AA576+W576+AC576</f>
        <v>27610.06858</v>
      </c>
      <c r="AK576" s="86" t="n">
        <f aca="false">+AF576-AG576-AH576-AI576-AJ576</f>
        <v>0</v>
      </c>
      <c r="AL576" s="87"/>
    </row>
    <row r="577" customFormat="false" ht="15" hidden="false" customHeight="false" outlineLevel="0" collapsed="false">
      <c r="A577" s="57" t="n">
        <v>571</v>
      </c>
      <c r="B577" s="79" t="n">
        <v>27</v>
      </c>
      <c r="C577" s="57" t="s">
        <v>390</v>
      </c>
      <c r="D577" s="80" t="n">
        <v>4.022</v>
      </c>
      <c r="E577" s="80" t="n">
        <v>429.8</v>
      </c>
      <c r="F577" s="80" t="n">
        <v>184751.37739</v>
      </c>
      <c r="G577" s="80" t="n">
        <v>66950.06366</v>
      </c>
      <c r="H577" s="81" t="n">
        <f aca="false">SUM(D577:G577)</f>
        <v>252135.26305</v>
      </c>
      <c r="I577" s="80" t="n">
        <v>0</v>
      </c>
      <c r="J577" s="80" t="n">
        <v>11604.56152</v>
      </c>
      <c r="K577" s="80" t="n">
        <v>8771.48936</v>
      </c>
      <c r="L577" s="80" t="n">
        <v>0</v>
      </c>
      <c r="M577" s="80" t="n">
        <v>0</v>
      </c>
      <c r="N577" s="80" t="n">
        <v>11159.035</v>
      </c>
      <c r="O577" s="80" t="n">
        <v>0</v>
      </c>
      <c r="P577" s="81" t="n">
        <f aca="false">SUM(I577:O577)</f>
        <v>31535.08588</v>
      </c>
      <c r="Q577" s="80" t="n">
        <v>233.35291</v>
      </c>
      <c r="R577" s="80" t="n">
        <v>0</v>
      </c>
      <c r="S577" s="80" t="n">
        <v>0</v>
      </c>
      <c r="T577" s="80" t="n">
        <v>0</v>
      </c>
      <c r="U577" s="80" t="n">
        <v>0</v>
      </c>
      <c r="V577" s="80" t="n">
        <v>0</v>
      </c>
      <c r="W577" s="80" t="n">
        <v>0</v>
      </c>
      <c r="X577" s="80" t="n">
        <v>0</v>
      </c>
      <c r="Y577" s="80" t="n">
        <v>4938.6</v>
      </c>
      <c r="Z577" s="80" t="n">
        <v>0</v>
      </c>
      <c r="AA577" s="80" t="n">
        <v>0</v>
      </c>
      <c r="AB577" s="80" t="n">
        <v>232.61537</v>
      </c>
      <c r="AC577" s="80" t="n">
        <v>0</v>
      </c>
      <c r="AD577" s="80" t="n">
        <v>0</v>
      </c>
      <c r="AE577" s="82" t="n">
        <f aca="false">SUM(Q577:AD577)</f>
        <v>5404.56828</v>
      </c>
      <c r="AF577" s="83" t="n">
        <f aca="false">+H577+P577+AE577</f>
        <v>289074.91721</v>
      </c>
      <c r="AG577" s="84" t="n">
        <f aca="false">+F577+G577+J577+L577+M577+N577+O577+R577+S577+U577+V577+AB577</f>
        <v>274697.65294</v>
      </c>
      <c r="AH577" s="84" t="n">
        <f aca="false">E577+AD577+Y577+X577+T577+Q577+Z577+D577+K577+I577</f>
        <v>14377.26427</v>
      </c>
      <c r="AI577" s="84" t="n">
        <f aca="false">+AL577</f>
        <v>0</v>
      </c>
      <c r="AJ577" s="85" t="n">
        <f aca="false">+AA577+W577+AC577</f>
        <v>0</v>
      </c>
      <c r="AK577" s="86" t="n">
        <f aca="false">+AF577-AG577-AH577-AI577-AJ577</f>
        <v>0</v>
      </c>
      <c r="AL577" s="87"/>
    </row>
    <row r="578" customFormat="false" ht="15" hidden="false" customHeight="false" outlineLevel="0" collapsed="false">
      <c r="A578" s="57" t="n">
        <v>572</v>
      </c>
      <c r="B578" s="79" t="n">
        <v>2701</v>
      </c>
      <c r="C578" s="57" t="s">
        <v>345</v>
      </c>
      <c r="D578" s="80" t="n">
        <v>0</v>
      </c>
      <c r="E578" s="80" t="n">
        <v>0</v>
      </c>
      <c r="F578" s="80" t="n">
        <v>0</v>
      </c>
      <c r="G578" s="80" t="n">
        <v>0</v>
      </c>
      <c r="H578" s="81" t="n">
        <f aca="false">SUM(D578:G578)</f>
        <v>0</v>
      </c>
      <c r="I578" s="80" t="n">
        <v>0</v>
      </c>
      <c r="J578" s="80" t="n">
        <v>0</v>
      </c>
      <c r="K578" s="80" t="n">
        <v>0</v>
      </c>
      <c r="L578" s="80" t="n">
        <v>0</v>
      </c>
      <c r="M578" s="80" t="n">
        <v>0</v>
      </c>
      <c r="N578" s="80" t="n">
        <v>0</v>
      </c>
      <c r="O578" s="80" t="n">
        <v>0</v>
      </c>
      <c r="P578" s="81" t="n">
        <f aca="false">SUM(I578:O578)</f>
        <v>0</v>
      </c>
      <c r="Q578" s="80" t="n">
        <v>0</v>
      </c>
      <c r="R578" s="80" t="n">
        <v>0</v>
      </c>
      <c r="S578" s="80" t="n">
        <v>0</v>
      </c>
      <c r="T578" s="80" t="n">
        <v>0</v>
      </c>
      <c r="U578" s="80" t="n">
        <v>0</v>
      </c>
      <c r="V578" s="80" t="n">
        <v>0</v>
      </c>
      <c r="W578" s="80" t="n">
        <v>0</v>
      </c>
      <c r="X578" s="80" t="n">
        <v>0</v>
      </c>
      <c r="Y578" s="80" t="n">
        <v>0</v>
      </c>
      <c r="Z578" s="80" t="n">
        <v>0</v>
      </c>
      <c r="AA578" s="80" t="n">
        <v>0</v>
      </c>
      <c r="AB578" s="80" t="n">
        <v>0</v>
      </c>
      <c r="AC578" s="80" t="n">
        <v>0</v>
      </c>
      <c r="AD578" s="80" t="n">
        <v>0</v>
      </c>
      <c r="AE578" s="82" t="n">
        <f aca="false">SUM(Q578:AD578)</f>
        <v>0</v>
      </c>
      <c r="AF578" s="83" t="n">
        <f aca="false">+H578+P578+AE578</f>
        <v>0</v>
      </c>
      <c r="AG578" s="84" t="n">
        <f aca="false">+F578+G578+J578+L578+M578+N578+O578+R578+S578+U578+V578+AB578</f>
        <v>0</v>
      </c>
      <c r="AH578" s="84" t="n">
        <f aca="false">E578+AD578+Y578+X578+T578+Q578+Z578+D578+K578+I578</f>
        <v>0</v>
      </c>
      <c r="AI578" s="84" t="n">
        <f aca="false">+AL578</f>
        <v>0</v>
      </c>
      <c r="AJ578" s="85" t="n">
        <f aca="false">+AA578+W578+AC578</f>
        <v>0</v>
      </c>
      <c r="AK578" s="86" t="n">
        <f aca="false">+AF578-AG578-AH578-AI578-AJ578</f>
        <v>0</v>
      </c>
      <c r="AL578" s="87"/>
    </row>
    <row r="579" customFormat="false" ht="15" hidden="false" customHeight="false" outlineLevel="0" collapsed="false">
      <c r="A579" s="57" t="n">
        <v>573</v>
      </c>
      <c r="B579" s="79" t="n">
        <v>270105</v>
      </c>
      <c r="C579" s="57" t="s">
        <v>391</v>
      </c>
      <c r="D579" s="80"/>
      <c r="E579" s="80"/>
      <c r="F579" s="80"/>
      <c r="G579" s="80"/>
      <c r="H579" s="81" t="n">
        <f aca="false">SUM(D579:G579)</f>
        <v>0</v>
      </c>
      <c r="I579" s="80"/>
      <c r="J579" s="80"/>
      <c r="K579" s="80"/>
      <c r="L579" s="80"/>
      <c r="M579" s="80"/>
      <c r="N579" s="80"/>
      <c r="O579" s="80"/>
      <c r="P579" s="81" t="n">
        <f aca="false">SUM(I579:O579)</f>
        <v>0</v>
      </c>
      <c r="Q579" s="80"/>
      <c r="R579" s="80"/>
      <c r="S579" s="80"/>
      <c r="T579" s="80"/>
      <c r="U579" s="80"/>
      <c r="V579" s="80"/>
      <c r="W579" s="80"/>
      <c r="X579" s="80"/>
      <c r="Y579" s="80"/>
      <c r="Z579" s="80"/>
      <c r="AA579" s="80"/>
      <c r="AB579" s="80"/>
      <c r="AC579" s="80"/>
      <c r="AD579" s="80"/>
      <c r="AE579" s="82" t="n">
        <f aca="false">SUM(Q579:AD579)</f>
        <v>0</v>
      </c>
      <c r="AF579" s="83" t="n">
        <f aca="false">+H579+P579+AE579</f>
        <v>0</v>
      </c>
      <c r="AG579" s="84" t="n">
        <f aca="false">+F579+G579+J579+L579+M579+N579+O579+R579+S579+U579+V579+AB579</f>
        <v>0</v>
      </c>
      <c r="AH579" s="84" t="n">
        <f aca="false">E579+AD579+Y579+X579+T579+Q579+Z579+D579+K579+I579</f>
        <v>0</v>
      </c>
      <c r="AI579" s="84" t="n">
        <f aca="false">+AL579</f>
        <v>0</v>
      </c>
      <c r="AJ579" s="85" t="n">
        <f aca="false">+AA579+W579+AC579</f>
        <v>0</v>
      </c>
      <c r="AK579" s="86" t="n">
        <f aca="false">+AF579-AG579-AH579-AI579-AJ579</f>
        <v>0</v>
      </c>
      <c r="AL579" s="87"/>
    </row>
    <row r="580" customFormat="false" ht="15" hidden="false" customHeight="false" outlineLevel="0" collapsed="false">
      <c r="A580" s="57" t="n">
        <v>574</v>
      </c>
      <c r="B580" s="79" t="n">
        <v>270110</v>
      </c>
      <c r="C580" s="57" t="s">
        <v>392</v>
      </c>
      <c r="D580" s="80"/>
      <c r="E580" s="80"/>
      <c r="F580" s="80"/>
      <c r="G580" s="80"/>
      <c r="H580" s="81" t="n">
        <f aca="false">SUM(D580:G580)</f>
        <v>0</v>
      </c>
      <c r="I580" s="80"/>
      <c r="J580" s="80"/>
      <c r="K580" s="80"/>
      <c r="L580" s="80"/>
      <c r="M580" s="80"/>
      <c r="N580" s="80"/>
      <c r="O580" s="80"/>
      <c r="P580" s="81" t="n">
        <f aca="false">SUM(I580:O580)</f>
        <v>0</v>
      </c>
      <c r="Q580" s="80"/>
      <c r="R580" s="80"/>
      <c r="S580" s="80"/>
      <c r="T580" s="80"/>
      <c r="U580" s="80"/>
      <c r="V580" s="80"/>
      <c r="W580" s="80"/>
      <c r="X580" s="80"/>
      <c r="Y580" s="80"/>
      <c r="Z580" s="80"/>
      <c r="AA580" s="80"/>
      <c r="AB580" s="80"/>
      <c r="AC580" s="80"/>
      <c r="AD580" s="80"/>
      <c r="AE580" s="82" t="n">
        <f aca="false">SUM(Q580:AD580)</f>
        <v>0</v>
      </c>
      <c r="AF580" s="83" t="n">
        <f aca="false">+H580+P580+AE580</f>
        <v>0</v>
      </c>
      <c r="AG580" s="84" t="n">
        <f aca="false">+F580+G580+J580+L580+M580+N580+O580+R580+S580+U580+V580+AB580</f>
        <v>0</v>
      </c>
      <c r="AH580" s="84" t="n">
        <f aca="false">E580+AD580+Y580+X580+T580+Q580+Z580+D580+K580+I580</f>
        <v>0</v>
      </c>
      <c r="AI580" s="84" t="n">
        <f aca="false">+AL580</f>
        <v>0</v>
      </c>
      <c r="AJ580" s="85" t="n">
        <f aca="false">+AA580+W580+AC580</f>
        <v>0</v>
      </c>
      <c r="AK580" s="86" t="n">
        <f aca="false">+AF580-AG580-AH580-AI580-AJ580</f>
        <v>0</v>
      </c>
      <c r="AL580" s="87"/>
    </row>
    <row r="581" customFormat="false" ht="15" hidden="false" customHeight="false" outlineLevel="0" collapsed="false">
      <c r="A581" s="57" t="n">
        <v>575</v>
      </c>
      <c r="B581" s="79" t="n">
        <v>270115</v>
      </c>
      <c r="C581" s="57" t="s">
        <v>393</v>
      </c>
      <c r="D581" s="80" t="n">
        <v>0</v>
      </c>
      <c r="E581" s="80" t="n">
        <v>0</v>
      </c>
      <c r="F581" s="80" t="n">
        <v>0</v>
      </c>
      <c r="G581" s="80" t="n">
        <v>0</v>
      </c>
      <c r="H581" s="81" t="n">
        <f aca="false">SUM(D581:G581)</f>
        <v>0</v>
      </c>
      <c r="I581" s="80" t="n">
        <v>0</v>
      </c>
      <c r="J581" s="80" t="n">
        <v>0</v>
      </c>
      <c r="K581" s="80" t="n">
        <v>0</v>
      </c>
      <c r="L581" s="80" t="n">
        <v>0</v>
      </c>
      <c r="M581" s="80" t="n">
        <v>0</v>
      </c>
      <c r="N581" s="80" t="n">
        <v>0</v>
      </c>
      <c r="O581" s="80" t="n">
        <v>0</v>
      </c>
      <c r="P581" s="81" t="n">
        <f aca="false">SUM(I581:O581)</f>
        <v>0</v>
      </c>
      <c r="Q581" s="80" t="n">
        <v>0</v>
      </c>
      <c r="R581" s="80" t="n">
        <v>0</v>
      </c>
      <c r="S581" s="80" t="n">
        <v>0</v>
      </c>
      <c r="T581" s="80" t="n">
        <v>0</v>
      </c>
      <c r="U581" s="80" t="n">
        <v>0</v>
      </c>
      <c r="V581" s="80" t="n">
        <v>0</v>
      </c>
      <c r="W581" s="80" t="n">
        <v>0</v>
      </c>
      <c r="X581" s="80" t="n">
        <v>0</v>
      </c>
      <c r="Y581" s="80" t="n">
        <v>0</v>
      </c>
      <c r="Z581" s="80" t="n">
        <v>0</v>
      </c>
      <c r="AA581" s="80" t="n">
        <v>0</v>
      </c>
      <c r="AB581" s="80" t="n">
        <v>0</v>
      </c>
      <c r="AC581" s="80" t="n">
        <v>0</v>
      </c>
      <c r="AD581" s="80" t="n">
        <v>0</v>
      </c>
      <c r="AE581" s="82" t="n">
        <f aca="false">SUM(Q581:AD581)</f>
        <v>0</v>
      </c>
      <c r="AF581" s="83" t="n">
        <f aca="false">+H581+P581+AE581</f>
        <v>0</v>
      </c>
      <c r="AG581" s="84" t="n">
        <f aca="false">+F581+G581+J581+L581+M581+N581+O581+R581+S581+U581+V581+AB581</f>
        <v>0</v>
      </c>
      <c r="AH581" s="84" t="n">
        <f aca="false">E581+AD581+Y581+X581+T581+Q581+Z581+D581+K581+I581</f>
        <v>0</v>
      </c>
      <c r="AI581" s="84" t="n">
        <f aca="false">+AL581</f>
        <v>0</v>
      </c>
      <c r="AJ581" s="85" t="n">
        <f aca="false">+AA581+W581+AC581</f>
        <v>0</v>
      </c>
      <c r="AK581" s="86" t="n">
        <f aca="false">+AF581-AG581-AH581-AI581-AJ581</f>
        <v>0</v>
      </c>
      <c r="AL581" s="87"/>
    </row>
    <row r="582" customFormat="false" ht="15" hidden="false" customHeight="false" outlineLevel="0" collapsed="false">
      <c r="A582" s="57" t="n">
        <v>576</v>
      </c>
      <c r="B582" s="79" t="n">
        <v>2702</v>
      </c>
      <c r="C582" s="57" t="s">
        <v>346</v>
      </c>
      <c r="D582" s="80" t="n">
        <v>0</v>
      </c>
      <c r="E582" s="80" t="n">
        <v>0</v>
      </c>
      <c r="F582" s="80" t="n">
        <v>187049.38791</v>
      </c>
      <c r="G582" s="80" t="n">
        <v>67887.63874</v>
      </c>
      <c r="H582" s="81" t="n">
        <f aca="false">SUM(D582:G582)</f>
        <v>254937.02665</v>
      </c>
      <c r="I582" s="80" t="n">
        <v>0</v>
      </c>
      <c r="J582" s="80" t="n">
        <v>11730</v>
      </c>
      <c r="K582" s="80" t="n">
        <v>8900</v>
      </c>
      <c r="L582" s="80" t="n">
        <v>0</v>
      </c>
      <c r="M582" s="80" t="n">
        <v>0</v>
      </c>
      <c r="N582" s="80" t="n">
        <v>11159.035</v>
      </c>
      <c r="O582" s="80" t="n">
        <v>0</v>
      </c>
      <c r="P582" s="81" t="n">
        <f aca="false">SUM(I582:O582)</f>
        <v>31789.035</v>
      </c>
      <c r="Q582" s="80" t="n">
        <v>0</v>
      </c>
      <c r="R582" s="80" t="n">
        <v>0</v>
      </c>
      <c r="S582" s="80" t="n">
        <v>0</v>
      </c>
      <c r="T582" s="80" t="n">
        <v>0</v>
      </c>
      <c r="U582" s="80" t="n">
        <v>0</v>
      </c>
      <c r="V582" s="80" t="n">
        <v>0</v>
      </c>
      <c r="W582" s="80" t="n">
        <v>0</v>
      </c>
      <c r="X582" s="80" t="n">
        <v>0</v>
      </c>
      <c r="Y582" s="80" t="n">
        <v>0</v>
      </c>
      <c r="Z582" s="80" t="n">
        <v>0</v>
      </c>
      <c r="AA582" s="80" t="n">
        <v>0</v>
      </c>
      <c r="AB582" s="80" t="n">
        <v>234.1667</v>
      </c>
      <c r="AC582" s="80" t="n">
        <v>0</v>
      </c>
      <c r="AD582" s="80" t="n">
        <v>0</v>
      </c>
      <c r="AE582" s="82" t="n">
        <f aca="false">SUM(Q582:AD582)</f>
        <v>234.1667</v>
      </c>
      <c r="AF582" s="83" t="n">
        <f aca="false">+H582+P582+AE582</f>
        <v>286960.22835</v>
      </c>
      <c r="AG582" s="84" t="n">
        <f aca="false">+F582+G582+J582+L582+M582+N582+O582+R582+S582+U582+V582+AB582</f>
        <v>278060.22835</v>
      </c>
      <c r="AH582" s="84" t="n">
        <f aca="false">E582+AD582+Y582+X582+T582+Q582+Z582+D582+K582+I582</f>
        <v>8900</v>
      </c>
      <c r="AI582" s="84" t="n">
        <f aca="false">+AL582</f>
        <v>0</v>
      </c>
      <c r="AJ582" s="85" t="n">
        <f aca="false">+AA582+W582+AC582</f>
        <v>0</v>
      </c>
      <c r="AK582" s="86" t="n">
        <f aca="false">+AF582-AG582-AH582-AI582-AJ582</f>
        <v>0</v>
      </c>
      <c r="AL582" s="87"/>
    </row>
    <row r="583" customFormat="false" ht="15" hidden="false" customHeight="false" outlineLevel="0" collapsed="false">
      <c r="A583" s="57" t="n">
        <v>577</v>
      </c>
      <c r="B583" s="79" t="n">
        <v>270205</v>
      </c>
      <c r="C583" s="57" t="s">
        <v>394</v>
      </c>
      <c r="D583" s="80" t="n">
        <v>0</v>
      </c>
      <c r="E583" s="80" t="n">
        <v>0</v>
      </c>
      <c r="F583" s="80" t="n">
        <v>187049.38791</v>
      </c>
      <c r="G583" s="80" t="n">
        <v>67887.63874</v>
      </c>
      <c r="H583" s="81" t="n">
        <f aca="false">SUM(D583:G583)</f>
        <v>254937.02665</v>
      </c>
      <c r="I583" s="80" t="n">
        <v>0</v>
      </c>
      <c r="J583" s="80" t="n">
        <v>11730</v>
      </c>
      <c r="K583" s="80" t="n">
        <v>8900</v>
      </c>
      <c r="L583" s="80" t="n">
        <v>0</v>
      </c>
      <c r="M583" s="80" t="n">
        <v>0</v>
      </c>
      <c r="N583" s="80" t="n">
        <v>11159.035</v>
      </c>
      <c r="O583" s="80" t="n">
        <v>0</v>
      </c>
      <c r="P583" s="81" t="n">
        <f aca="false">SUM(I583:O583)</f>
        <v>31789.035</v>
      </c>
      <c r="Q583" s="80" t="n">
        <v>0</v>
      </c>
      <c r="R583" s="80" t="n">
        <v>0</v>
      </c>
      <c r="S583" s="80" t="n">
        <v>0</v>
      </c>
      <c r="T583" s="80" t="n">
        <v>0</v>
      </c>
      <c r="U583" s="80" t="n">
        <v>0</v>
      </c>
      <c r="V583" s="80" t="n">
        <v>0</v>
      </c>
      <c r="W583" s="80" t="n">
        <v>0</v>
      </c>
      <c r="X583" s="80" t="n">
        <v>0</v>
      </c>
      <c r="Y583" s="80" t="n">
        <v>0</v>
      </c>
      <c r="Z583" s="80" t="n">
        <v>0</v>
      </c>
      <c r="AA583" s="80" t="n">
        <v>0</v>
      </c>
      <c r="AB583" s="80" t="n">
        <v>234.1667</v>
      </c>
      <c r="AC583" s="80" t="n">
        <v>0</v>
      </c>
      <c r="AD583" s="80" t="n">
        <v>0</v>
      </c>
      <c r="AE583" s="82" t="n">
        <f aca="false">SUM(Q583:AD583)</f>
        <v>234.1667</v>
      </c>
      <c r="AF583" s="83" t="n">
        <f aca="false">+H583+P583+AE583</f>
        <v>286960.22835</v>
      </c>
      <c r="AG583" s="84" t="n">
        <f aca="false">+F583+G583+J583+L583+M583+N583+O583+R583+S583+U583+V583+AB583</f>
        <v>278060.22835</v>
      </c>
      <c r="AH583" s="84" t="n">
        <f aca="false">E583+AD583+Y583+X583+T583+Q583+Z583+D583+K583+I583</f>
        <v>8900</v>
      </c>
      <c r="AI583" s="84" t="n">
        <f aca="false">+AL583</f>
        <v>0</v>
      </c>
      <c r="AJ583" s="85" t="n">
        <f aca="false">+AA583+W583+AC583</f>
        <v>0</v>
      </c>
      <c r="AK583" s="86" t="n">
        <f aca="false">+AF583-AG583-AH583-AI583-AJ583</f>
        <v>0</v>
      </c>
      <c r="AL583" s="87"/>
    </row>
    <row r="584" customFormat="false" ht="15" hidden="false" customHeight="false" outlineLevel="0" collapsed="false">
      <c r="A584" s="57" t="n">
        <v>578</v>
      </c>
      <c r="B584" s="79" t="n">
        <v>270210</v>
      </c>
      <c r="C584" s="57" t="s">
        <v>395</v>
      </c>
      <c r="D584" s="80"/>
      <c r="E584" s="80"/>
      <c r="F584" s="80"/>
      <c r="G584" s="80"/>
      <c r="H584" s="81" t="n">
        <f aca="false">SUM(D584:G584)</f>
        <v>0</v>
      </c>
      <c r="I584" s="80"/>
      <c r="J584" s="80"/>
      <c r="K584" s="80"/>
      <c r="L584" s="80"/>
      <c r="M584" s="80"/>
      <c r="N584" s="80"/>
      <c r="O584" s="80"/>
      <c r="P584" s="81" t="n">
        <f aca="false">SUM(I584:O584)</f>
        <v>0</v>
      </c>
      <c r="Q584" s="80"/>
      <c r="R584" s="80"/>
      <c r="S584" s="80"/>
      <c r="T584" s="80"/>
      <c r="U584" s="80"/>
      <c r="V584" s="80"/>
      <c r="W584" s="80"/>
      <c r="X584" s="80"/>
      <c r="Y584" s="80"/>
      <c r="Z584" s="80"/>
      <c r="AA584" s="80"/>
      <c r="AB584" s="80"/>
      <c r="AC584" s="80"/>
      <c r="AD584" s="80"/>
      <c r="AE584" s="82" t="n">
        <f aca="false">SUM(Q584:AD584)</f>
        <v>0</v>
      </c>
      <c r="AF584" s="83" t="n">
        <f aca="false">+H584+P584+AE584</f>
        <v>0</v>
      </c>
      <c r="AG584" s="84" t="n">
        <f aca="false">+F584+G584+J584+L584+M584+N584+O584+R584+S584+U584+V584+AB584</f>
        <v>0</v>
      </c>
      <c r="AH584" s="84" t="n">
        <f aca="false">E584+AD584+Y584+X584+T584+Q584+Z584+D584+K584+I584</f>
        <v>0</v>
      </c>
      <c r="AI584" s="84" t="n">
        <f aca="false">+AL584</f>
        <v>0</v>
      </c>
      <c r="AJ584" s="85" t="n">
        <f aca="false">+AA584+W584+AC584</f>
        <v>0</v>
      </c>
      <c r="AK584" s="86" t="n">
        <f aca="false">+AF584-AG584-AH584-AI584-AJ584</f>
        <v>0</v>
      </c>
      <c r="AL584" s="87"/>
    </row>
    <row r="585" customFormat="false" ht="15" hidden="false" customHeight="false" outlineLevel="0" collapsed="false">
      <c r="A585" s="57" t="n">
        <v>579</v>
      </c>
      <c r="B585" s="79" t="n">
        <v>2703</v>
      </c>
      <c r="C585" s="57" t="s">
        <v>232</v>
      </c>
      <c r="D585" s="80" t="n">
        <v>4.022</v>
      </c>
      <c r="E585" s="80" t="n">
        <v>429.8</v>
      </c>
      <c r="F585" s="80" t="n">
        <v>0</v>
      </c>
      <c r="G585" s="80" t="n">
        <v>0</v>
      </c>
      <c r="H585" s="81" t="n">
        <f aca="false">SUM(D585:G585)</f>
        <v>433.822</v>
      </c>
      <c r="I585" s="80" t="n">
        <v>0</v>
      </c>
      <c r="J585" s="80" t="n">
        <v>0</v>
      </c>
      <c r="K585" s="80" t="n">
        <v>0</v>
      </c>
      <c r="L585" s="80" t="n">
        <v>0</v>
      </c>
      <c r="M585" s="80" t="n">
        <v>0</v>
      </c>
      <c r="N585" s="80" t="n">
        <v>0</v>
      </c>
      <c r="O585" s="80" t="n">
        <v>0</v>
      </c>
      <c r="P585" s="81" t="n">
        <f aca="false">SUM(I585:O585)</f>
        <v>0</v>
      </c>
      <c r="Q585" s="80" t="n">
        <v>233.35291</v>
      </c>
      <c r="R585" s="80" t="n">
        <v>0</v>
      </c>
      <c r="S585" s="80" t="n">
        <v>0</v>
      </c>
      <c r="T585" s="80" t="n">
        <v>0</v>
      </c>
      <c r="U585" s="80" t="n">
        <v>0</v>
      </c>
      <c r="V585" s="80" t="n">
        <v>0</v>
      </c>
      <c r="W585" s="80" t="n">
        <v>0</v>
      </c>
      <c r="X585" s="80" t="n">
        <v>0</v>
      </c>
      <c r="Y585" s="80" t="n">
        <v>4938.6</v>
      </c>
      <c r="Z585" s="80" t="n">
        <v>0</v>
      </c>
      <c r="AA585" s="80" t="n">
        <v>0</v>
      </c>
      <c r="AB585" s="80" t="n">
        <v>0</v>
      </c>
      <c r="AC585" s="80" t="n">
        <v>0</v>
      </c>
      <c r="AD585" s="80" t="n">
        <v>0</v>
      </c>
      <c r="AE585" s="82" t="n">
        <f aca="false">SUM(Q585:AD585)</f>
        <v>5171.95291</v>
      </c>
      <c r="AF585" s="83" t="n">
        <f aca="false">+H585+P585+AE585</f>
        <v>5605.77491</v>
      </c>
      <c r="AG585" s="84" t="n">
        <f aca="false">+F585+G585+J585+L585+M585+N585+O585+R585+S585+U585+V585+AB585</f>
        <v>0</v>
      </c>
      <c r="AH585" s="84" t="n">
        <f aca="false">E585+AD585+Y585+X585+T585+Q585+Z585+D585+K585+I585</f>
        <v>5605.77491</v>
      </c>
      <c r="AI585" s="84" t="n">
        <f aca="false">+AL585</f>
        <v>0</v>
      </c>
      <c r="AJ585" s="85" t="n">
        <f aca="false">+AA585+W585+AC585</f>
        <v>0</v>
      </c>
      <c r="AK585" s="86" t="n">
        <f aca="false">+AF585-AG585-AH585-AI585-AJ585</f>
        <v>0</v>
      </c>
      <c r="AL585" s="87"/>
    </row>
    <row r="586" customFormat="false" ht="15" hidden="false" customHeight="false" outlineLevel="0" collapsed="false">
      <c r="A586" s="57" t="n">
        <v>580</v>
      </c>
      <c r="B586" s="79" t="n">
        <v>270305</v>
      </c>
      <c r="C586" s="57" t="s">
        <v>396</v>
      </c>
      <c r="D586" s="80" t="n">
        <v>4.022</v>
      </c>
      <c r="E586" s="80" t="n">
        <v>429.8</v>
      </c>
      <c r="F586" s="80" t="n">
        <v>0</v>
      </c>
      <c r="G586" s="80" t="n">
        <v>0</v>
      </c>
      <c r="H586" s="81" t="n">
        <f aca="false">SUM(D586:G586)</f>
        <v>433.822</v>
      </c>
      <c r="I586" s="80" t="n">
        <v>0</v>
      </c>
      <c r="J586" s="80" t="n">
        <v>0</v>
      </c>
      <c r="K586" s="80" t="n">
        <v>0</v>
      </c>
      <c r="L586" s="80" t="n">
        <v>0</v>
      </c>
      <c r="M586" s="80" t="n">
        <v>0</v>
      </c>
      <c r="N586" s="80" t="n">
        <v>0</v>
      </c>
      <c r="O586" s="80" t="n">
        <v>0</v>
      </c>
      <c r="P586" s="81" t="n">
        <f aca="false">SUM(I586:O586)</f>
        <v>0</v>
      </c>
      <c r="Q586" s="80" t="n">
        <v>233.35291</v>
      </c>
      <c r="R586" s="80" t="n">
        <v>0</v>
      </c>
      <c r="S586" s="80" t="n">
        <v>0</v>
      </c>
      <c r="T586" s="80" t="n">
        <v>0</v>
      </c>
      <c r="U586" s="80" t="n">
        <v>0</v>
      </c>
      <c r="V586" s="80" t="n">
        <v>0</v>
      </c>
      <c r="W586" s="80" t="n">
        <v>0</v>
      </c>
      <c r="X586" s="80" t="n">
        <v>0</v>
      </c>
      <c r="Y586" s="80" t="n">
        <v>4938.6</v>
      </c>
      <c r="Z586" s="80" t="n">
        <v>0</v>
      </c>
      <c r="AA586" s="80" t="n">
        <v>0</v>
      </c>
      <c r="AB586" s="80" t="n">
        <v>0</v>
      </c>
      <c r="AC586" s="80" t="n">
        <v>0</v>
      </c>
      <c r="AD586" s="80" t="n">
        <v>0</v>
      </c>
      <c r="AE586" s="82" t="n">
        <f aca="false">SUM(Q586:AD586)</f>
        <v>5171.95291</v>
      </c>
      <c r="AF586" s="83" t="n">
        <f aca="false">+H586+P586+AE586</f>
        <v>5605.77491</v>
      </c>
      <c r="AG586" s="84" t="n">
        <f aca="false">+F586+G586+J586+L586+M586+N586+O586+R586+S586+U586+V586+AB586</f>
        <v>0</v>
      </c>
      <c r="AH586" s="84" t="n">
        <f aca="false">E586+AD586+Y586+X586+T586+Q586+Z586+D586+K586+I586</f>
        <v>5605.77491</v>
      </c>
      <c r="AI586" s="84" t="n">
        <f aca="false">+AL586</f>
        <v>0</v>
      </c>
      <c r="AJ586" s="85" t="n">
        <f aca="false">+AA586+W586+AC586</f>
        <v>0</v>
      </c>
      <c r="AK586" s="86" t="n">
        <f aca="false">+AF586-AG586-AH586-AI586-AJ586</f>
        <v>0</v>
      </c>
      <c r="AL586" s="87"/>
    </row>
    <row r="587" customFormat="false" ht="15" hidden="false" customHeight="false" outlineLevel="0" collapsed="false">
      <c r="A587" s="57" t="n">
        <v>581</v>
      </c>
      <c r="B587" s="79" t="n">
        <v>270310</v>
      </c>
      <c r="C587" s="57" t="s">
        <v>397</v>
      </c>
      <c r="D587" s="80" t="n">
        <v>0</v>
      </c>
      <c r="E587" s="80" t="n">
        <v>0</v>
      </c>
      <c r="F587" s="80" t="n">
        <v>0</v>
      </c>
      <c r="G587" s="80" t="n">
        <v>0</v>
      </c>
      <c r="H587" s="81" t="n">
        <f aca="false">SUM(D587:G587)</f>
        <v>0</v>
      </c>
      <c r="I587" s="80" t="n">
        <v>0</v>
      </c>
      <c r="J587" s="80" t="n">
        <v>0</v>
      </c>
      <c r="K587" s="80" t="n">
        <v>0</v>
      </c>
      <c r="L587" s="80" t="n">
        <v>0</v>
      </c>
      <c r="M587" s="80" t="n">
        <v>0</v>
      </c>
      <c r="N587" s="80" t="n">
        <v>0</v>
      </c>
      <c r="O587" s="80" t="n">
        <v>0</v>
      </c>
      <c r="P587" s="81" t="n">
        <f aca="false">SUM(I587:O587)</f>
        <v>0</v>
      </c>
      <c r="Q587" s="80" t="n">
        <v>0</v>
      </c>
      <c r="R587" s="80" t="n">
        <v>0</v>
      </c>
      <c r="S587" s="80" t="n">
        <v>0</v>
      </c>
      <c r="T587" s="80" t="n">
        <v>0</v>
      </c>
      <c r="U587" s="80" t="n">
        <v>0</v>
      </c>
      <c r="V587" s="80" t="n">
        <v>0</v>
      </c>
      <c r="W587" s="80" t="n">
        <v>0</v>
      </c>
      <c r="X587" s="80" t="n">
        <v>0</v>
      </c>
      <c r="Y587" s="80" t="n">
        <v>0</v>
      </c>
      <c r="Z587" s="80" t="n">
        <v>0</v>
      </c>
      <c r="AA587" s="80" t="n">
        <v>0</v>
      </c>
      <c r="AB587" s="80" t="n">
        <v>0</v>
      </c>
      <c r="AC587" s="80" t="n">
        <v>0</v>
      </c>
      <c r="AD587" s="80" t="n">
        <v>0</v>
      </c>
      <c r="AE587" s="82" t="n">
        <f aca="false">SUM(Q587:AD587)</f>
        <v>0</v>
      </c>
      <c r="AF587" s="83" t="n">
        <f aca="false">+H587+P587+AE587</f>
        <v>0</v>
      </c>
      <c r="AG587" s="84" t="n">
        <f aca="false">+F587+G587+J587+L587+M587+N587+O587+R587+S587+U587+V587+AB587</f>
        <v>0</v>
      </c>
      <c r="AH587" s="84" t="n">
        <f aca="false">E587+AD587+Y587+X587+T587+Q587+Z587+D587+K587+I587</f>
        <v>0</v>
      </c>
      <c r="AI587" s="84" t="n">
        <f aca="false">+AL587</f>
        <v>0</v>
      </c>
      <c r="AJ587" s="85" t="n">
        <f aca="false">+AA587+W587+AC587</f>
        <v>0</v>
      </c>
      <c r="AK587" s="86" t="n">
        <f aca="false">+AF587-AG587-AH587-AI587-AJ587</f>
        <v>0</v>
      </c>
      <c r="AL587" s="87"/>
    </row>
    <row r="588" customFormat="false" ht="15" hidden="false" customHeight="false" outlineLevel="0" collapsed="false">
      <c r="A588" s="57" t="n">
        <v>582</v>
      </c>
      <c r="B588" s="79" t="n">
        <v>270315</v>
      </c>
      <c r="C588" s="57" t="s">
        <v>398</v>
      </c>
      <c r="D588" s="80" t="n">
        <v>0</v>
      </c>
      <c r="E588" s="80" t="n">
        <v>0</v>
      </c>
      <c r="F588" s="80" t="n">
        <v>0</v>
      </c>
      <c r="G588" s="80" t="n">
        <v>0</v>
      </c>
      <c r="H588" s="81" t="n">
        <f aca="false">SUM(D588:G588)</f>
        <v>0</v>
      </c>
      <c r="I588" s="80" t="n">
        <v>0</v>
      </c>
      <c r="J588" s="80" t="n">
        <v>0</v>
      </c>
      <c r="K588" s="80" t="n">
        <v>0</v>
      </c>
      <c r="L588" s="80" t="n">
        <v>0</v>
      </c>
      <c r="M588" s="80" t="n">
        <v>0</v>
      </c>
      <c r="N588" s="80" t="n">
        <v>0</v>
      </c>
      <c r="O588" s="80" t="n">
        <v>0</v>
      </c>
      <c r="P588" s="81" t="n">
        <f aca="false">SUM(I588:O588)</f>
        <v>0</v>
      </c>
      <c r="Q588" s="80" t="n">
        <v>0</v>
      </c>
      <c r="R588" s="80" t="n">
        <v>0</v>
      </c>
      <c r="S588" s="80" t="n">
        <v>0</v>
      </c>
      <c r="T588" s="80" t="n">
        <v>0</v>
      </c>
      <c r="U588" s="80" t="n">
        <v>0</v>
      </c>
      <c r="V588" s="80" t="n">
        <v>0</v>
      </c>
      <c r="W588" s="80" t="n">
        <v>0</v>
      </c>
      <c r="X588" s="80" t="n">
        <v>0</v>
      </c>
      <c r="Y588" s="80" t="n">
        <v>0</v>
      </c>
      <c r="Z588" s="80" t="n">
        <v>0</v>
      </c>
      <c r="AA588" s="80" t="n">
        <v>0</v>
      </c>
      <c r="AB588" s="80" t="n">
        <v>0</v>
      </c>
      <c r="AC588" s="80" t="n">
        <v>0</v>
      </c>
      <c r="AD588" s="80" t="n">
        <v>0</v>
      </c>
      <c r="AE588" s="82" t="n">
        <f aca="false">SUM(Q588:AD588)</f>
        <v>0</v>
      </c>
      <c r="AF588" s="83" t="n">
        <f aca="false">+H588+P588+AE588</f>
        <v>0</v>
      </c>
      <c r="AG588" s="84" t="n">
        <f aca="false">+F588+G588+J588+L588+M588+N588+O588+R588+S588+U588+V588+AB588</f>
        <v>0</v>
      </c>
      <c r="AH588" s="84" t="n">
        <f aca="false">E588+AD588+Y588+X588+T588+Q588+Z588+D588+K588+I588</f>
        <v>0</v>
      </c>
      <c r="AI588" s="84" t="n">
        <f aca="false">+AL588</f>
        <v>0</v>
      </c>
      <c r="AJ588" s="85" t="n">
        <f aca="false">+AA588+W588+AC588</f>
        <v>0</v>
      </c>
      <c r="AK588" s="86" t="n">
        <f aca="false">+AF588-AG588-AH588-AI588-AJ588</f>
        <v>0</v>
      </c>
      <c r="AL588" s="87"/>
    </row>
    <row r="589" customFormat="false" ht="15" hidden="false" customHeight="false" outlineLevel="0" collapsed="false">
      <c r="A589" s="57" t="n">
        <v>583</v>
      </c>
      <c r="B589" s="79" t="n">
        <v>270390</v>
      </c>
      <c r="C589" s="57" t="s">
        <v>232</v>
      </c>
      <c r="D589" s="80" t="n">
        <v>0</v>
      </c>
      <c r="E589" s="80" t="n">
        <v>0</v>
      </c>
      <c r="F589" s="80" t="n">
        <v>0</v>
      </c>
      <c r="G589" s="80" t="n">
        <v>0</v>
      </c>
      <c r="H589" s="81" t="n">
        <f aca="false">SUM(D589:G589)</f>
        <v>0</v>
      </c>
      <c r="I589" s="80" t="n">
        <v>0</v>
      </c>
      <c r="J589" s="80" t="n">
        <v>0</v>
      </c>
      <c r="K589" s="80" t="n">
        <v>0</v>
      </c>
      <c r="L589" s="80" t="n">
        <v>0</v>
      </c>
      <c r="M589" s="80" t="n">
        <v>0</v>
      </c>
      <c r="N589" s="80" t="n">
        <v>0</v>
      </c>
      <c r="O589" s="80" t="n">
        <v>0</v>
      </c>
      <c r="P589" s="81" t="n">
        <f aca="false">SUM(I589:O589)</f>
        <v>0</v>
      </c>
      <c r="Q589" s="80" t="n">
        <v>0</v>
      </c>
      <c r="R589" s="80" t="n">
        <v>0</v>
      </c>
      <c r="S589" s="80" t="n">
        <v>0</v>
      </c>
      <c r="T589" s="80" t="n">
        <v>0</v>
      </c>
      <c r="U589" s="80" t="n">
        <v>0</v>
      </c>
      <c r="V589" s="80" t="n">
        <v>0</v>
      </c>
      <c r="W589" s="80" t="n">
        <v>0</v>
      </c>
      <c r="X589" s="80" t="n">
        <v>0</v>
      </c>
      <c r="Y589" s="80" t="n">
        <v>0</v>
      </c>
      <c r="Z589" s="80" t="n">
        <v>0</v>
      </c>
      <c r="AA589" s="80" t="n">
        <v>0</v>
      </c>
      <c r="AB589" s="80" t="n">
        <v>0</v>
      </c>
      <c r="AC589" s="80" t="n">
        <v>0</v>
      </c>
      <c r="AD589" s="80" t="n">
        <v>0</v>
      </c>
      <c r="AE589" s="82" t="n">
        <f aca="false">SUM(Q589:AD589)</f>
        <v>0</v>
      </c>
      <c r="AF589" s="83" t="n">
        <f aca="false">+H589+P589+AE589</f>
        <v>0</v>
      </c>
      <c r="AG589" s="84" t="n">
        <f aca="false">+F589+G589+J589+L589+M589+N589+O589+R589+S589+U589+V589+AB589</f>
        <v>0</v>
      </c>
      <c r="AH589" s="84" t="n">
        <f aca="false">E589+AD589+Y589+X589+T589+Q589+Z589+D589+K589+I589</f>
        <v>0</v>
      </c>
      <c r="AI589" s="84" t="n">
        <f aca="false">+AL589</f>
        <v>0</v>
      </c>
      <c r="AJ589" s="85" t="n">
        <f aca="false">+AA589+W589+AC589</f>
        <v>0</v>
      </c>
      <c r="AK589" s="86" t="n">
        <f aca="false">+AF589-AG589-AH589-AI589-AJ589</f>
        <v>0</v>
      </c>
      <c r="AL589" s="87"/>
    </row>
    <row r="590" customFormat="false" ht="15" hidden="false" customHeight="false" outlineLevel="0" collapsed="false">
      <c r="A590" s="57" t="n">
        <v>584</v>
      </c>
      <c r="B590" s="79" t="n">
        <v>2790</v>
      </c>
      <c r="C590" s="57" t="s">
        <v>399</v>
      </c>
      <c r="D590" s="80" t="n">
        <v>0</v>
      </c>
      <c r="E590" s="80" t="n">
        <v>0</v>
      </c>
      <c r="F590" s="80" t="n">
        <v>-2298.01052</v>
      </c>
      <c r="G590" s="80" t="n">
        <v>-937.57508</v>
      </c>
      <c r="H590" s="81" t="n">
        <f aca="false">SUM(D590:G590)</f>
        <v>-3235.5856</v>
      </c>
      <c r="I590" s="80" t="n">
        <v>0</v>
      </c>
      <c r="J590" s="80" t="n">
        <v>-125.43848</v>
      </c>
      <c r="K590" s="80" t="n">
        <v>-128.51064</v>
      </c>
      <c r="L590" s="80" t="n">
        <v>0</v>
      </c>
      <c r="M590" s="80" t="n">
        <v>0</v>
      </c>
      <c r="N590" s="80" t="n">
        <v>0</v>
      </c>
      <c r="O590" s="80" t="n">
        <v>0</v>
      </c>
      <c r="P590" s="81" t="n">
        <f aca="false">SUM(I590:O590)</f>
        <v>-253.94912</v>
      </c>
      <c r="Q590" s="80" t="n">
        <v>0</v>
      </c>
      <c r="R590" s="80" t="n">
        <v>0</v>
      </c>
      <c r="S590" s="80" t="n">
        <v>0</v>
      </c>
      <c r="T590" s="80" t="n">
        <v>0</v>
      </c>
      <c r="U590" s="80" t="n">
        <v>0</v>
      </c>
      <c r="V590" s="80" t="n">
        <v>0</v>
      </c>
      <c r="W590" s="80" t="n">
        <v>0</v>
      </c>
      <c r="X590" s="80" t="n">
        <v>0</v>
      </c>
      <c r="Y590" s="80" t="n">
        <v>0</v>
      </c>
      <c r="Z590" s="80" t="n">
        <v>0</v>
      </c>
      <c r="AA590" s="80" t="n">
        <v>0</v>
      </c>
      <c r="AB590" s="80" t="n">
        <v>-1.55133</v>
      </c>
      <c r="AC590" s="80" t="n">
        <v>0</v>
      </c>
      <c r="AD590" s="80" t="n">
        <v>0</v>
      </c>
      <c r="AE590" s="82" t="n">
        <f aca="false">SUM(Q590:AD590)</f>
        <v>-1.55133</v>
      </c>
      <c r="AF590" s="83" t="n">
        <f aca="false">+H590+P590+AE590</f>
        <v>-3491.08605</v>
      </c>
      <c r="AG590" s="84" t="n">
        <f aca="false">+F590+G590+J590+L590+M590+N590+O590+R590+S590+U590+V590+AB590</f>
        <v>-3362.57541</v>
      </c>
      <c r="AH590" s="84" t="n">
        <f aca="false">E590+AD590+Y590+X590+T590+Q590+Z590+D590+K590+I590</f>
        <v>-128.51064</v>
      </c>
      <c r="AI590" s="84" t="n">
        <f aca="false">+AL590</f>
        <v>0</v>
      </c>
      <c r="AJ590" s="85" t="n">
        <f aca="false">+AA590+W590+AC590</f>
        <v>0</v>
      </c>
      <c r="AK590" s="86" t="n">
        <f aca="false">+AF590-AG590-AH590-AI590-AJ590</f>
        <v>0</v>
      </c>
      <c r="AL590" s="87"/>
    </row>
    <row r="591" customFormat="false" ht="15" hidden="false" customHeight="false" outlineLevel="0" collapsed="false">
      <c r="A591" s="57" t="n">
        <v>585</v>
      </c>
      <c r="B591" s="79" t="n">
        <v>28</v>
      </c>
      <c r="C591" s="57" t="s">
        <v>400</v>
      </c>
      <c r="D591" s="80" t="n">
        <v>50000</v>
      </c>
      <c r="E591" s="80" t="n">
        <v>0</v>
      </c>
      <c r="F591" s="80" t="n">
        <v>47860.73678</v>
      </c>
      <c r="G591" s="80" t="n">
        <v>12194.73027</v>
      </c>
      <c r="H591" s="81" t="n">
        <f aca="false">SUM(D591:G591)</f>
        <v>110055.46705</v>
      </c>
      <c r="I591" s="80" t="n">
        <v>0</v>
      </c>
      <c r="J591" s="80" t="n">
        <v>6391.378</v>
      </c>
      <c r="K591" s="80" t="n">
        <v>5303.62066</v>
      </c>
      <c r="L591" s="80" t="n">
        <v>0</v>
      </c>
      <c r="M591" s="80" t="n">
        <v>0</v>
      </c>
      <c r="N591" s="80" t="n">
        <v>0</v>
      </c>
      <c r="O591" s="80" t="n">
        <v>0</v>
      </c>
      <c r="P591" s="81" t="n">
        <f aca="false">SUM(I591:O591)</f>
        <v>11694.99866</v>
      </c>
      <c r="Q591" s="80" t="n">
        <v>0</v>
      </c>
      <c r="R591" s="80" t="n">
        <v>0</v>
      </c>
      <c r="S591" s="80" t="n">
        <v>0</v>
      </c>
      <c r="T591" s="80" t="n">
        <v>0</v>
      </c>
      <c r="U591" s="80" t="n">
        <v>0</v>
      </c>
      <c r="V591" s="80" t="n">
        <v>0</v>
      </c>
      <c r="W591" s="80" t="n">
        <v>0</v>
      </c>
      <c r="X591" s="80" t="n">
        <v>2.4965</v>
      </c>
      <c r="Y591" s="80" t="n">
        <v>2000.10804</v>
      </c>
      <c r="Z591" s="80" t="n">
        <v>0</v>
      </c>
      <c r="AA591" s="80" t="n">
        <v>4000</v>
      </c>
      <c r="AB591" s="80" t="n">
        <v>0</v>
      </c>
      <c r="AC591" s="80" t="n">
        <v>677.128</v>
      </c>
      <c r="AD591" s="80" t="n">
        <v>0</v>
      </c>
      <c r="AE591" s="82" t="n">
        <f aca="false">SUM(Q591:AD591)</f>
        <v>6679.73254</v>
      </c>
      <c r="AF591" s="83" t="n">
        <f aca="false">+H591+P591+AE591</f>
        <v>128430.19825</v>
      </c>
      <c r="AG591" s="84" t="n">
        <f aca="false">+F591+G591+J591+L591+M591+N591+O591+R591+S591+U591+V591+AB591</f>
        <v>66446.84505</v>
      </c>
      <c r="AH591" s="84" t="n">
        <f aca="false">E591+AD591+Y591+X591+T591+Q591+Z591+D591+K591+I591</f>
        <v>57306.2252</v>
      </c>
      <c r="AI591" s="84" t="n">
        <f aca="false">+AL591</f>
        <v>0</v>
      </c>
      <c r="AJ591" s="85" t="n">
        <f aca="false">+AA591+W591+AC591</f>
        <v>4677.128</v>
      </c>
      <c r="AK591" s="86" t="n">
        <f aca="false">+AF591-AG591-AH591-AI591-AJ591</f>
        <v>0</v>
      </c>
      <c r="AL591" s="87"/>
    </row>
    <row r="592" customFormat="false" ht="15" hidden="false" customHeight="false" outlineLevel="0" collapsed="false">
      <c r="A592" s="57" t="n">
        <v>586</v>
      </c>
      <c r="B592" s="79" t="n">
        <v>2801</v>
      </c>
      <c r="C592" s="57" t="s">
        <v>401</v>
      </c>
      <c r="D592" s="80" t="n">
        <v>35000</v>
      </c>
      <c r="E592" s="80" t="n">
        <v>0</v>
      </c>
      <c r="F592" s="80" t="n">
        <v>41624.04078</v>
      </c>
      <c r="G592" s="80" t="n">
        <v>12194.73027</v>
      </c>
      <c r="H592" s="81" t="n">
        <f aca="false">SUM(D592:G592)</f>
        <v>88818.77105</v>
      </c>
      <c r="I592" s="80" t="n">
        <v>0</v>
      </c>
      <c r="J592" s="80" t="n">
        <v>6391.378</v>
      </c>
      <c r="K592" s="80" t="n">
        <v>5303.62066</v>
      </c>
      <c r="L592" s="80" t="n">
        <v>0</v>
      </c>
      <c r="M592" s="80" t="n">
        <v>0</v>
      </c>
      <c r="N592" s="80" t="n">
        <v>0</v>
      </c>
      <c r="O592" s="80" t="n">
        <v>0</v>
      </c>
      <c r="P592" s="81" t="n">
        <f aca="false">SUM(I592:O592)</f>
        <v>11694.99866</v>
      </c>
      <c r="Q592" s="80" t="n">
        <v>0</v>
      </c>
      <c r="R592" s="80" t="n">
        <v>0</v>
      </c>
      <c r="S592" s="80" t="n">
        <v>0</v>
      </c>
      <c r="T592" s="80" t="n">
        <v>0</v>
      </c>
      <c r="U592" s="80" t="n">
        <v>0</v>
      </c>
      <c r="V592" s="80" t="n">
        <v>0</v>
      </c>
      <c r="W592" s="80" t="n">
        <v>0</v>
      </c>
      <c r="X592" s="80" t="n">
        <v>0</v>
      </c>
      <c r="Y592" s="80" t="n">
        <v>0</v>
      </c>
      <c r="Z592" s="80" t="n">
        <v>0</v>
      </c>
      <c r="AA592" s="80" t="n">
        <v>0</v>
      </c>
      <c r="AB592" s="80" t="n">
        <v>0</v>
      </c>
      <c r="AC592" s="80" t="n">
        <v>0</v>
      </c>
      <c r="AD592" s="80" t="n">
        <v>0</v>
      </c>
      <c r="AE592" s="82" t="n">
        <f aca="false">SUM(Q592:AD592)</f>
        <v>0</v>
      </c>
      <c r="AF592" s="83" t="n">
        <f aca="false">+H592+P592+AE592</f>
        <v>100513.76971</v>
      </c>
      <c r="AG592" s="84" t="n">
        <f aca="false">+F592+G592+J592+L592+M592+N592+O592+R592+S592+U592+V592+AB592</f>
        <v>60210.14905</v>
      </c>
      <c r="AH592" s="84" t="n">
        <f aca="false">E592+AD592+Y592+X592+T592+Q592+Z592+D592+K592+I592</f>
        <v>40303.62066</v>
      </c>
      <c r="AI592" s="84" t="n">
        <f aca="false">+AL592</f>
        <v>0</v>
      </c>
      <c r="AJ592" s="85" t="n">
        <f aca="false">+AA592+W592+AC592</f>
        <v>0</v>
      </c>
      <c r="AK592" s="86" t="n">
        <f aca="false">+AF592-AG592-AH592-AI592-AJ592</f>
        <v>0</v>
      </c>
      <c r="AL592" s="87"/>
    </row>
    <row r="593" customFormat="false" ht="15" hidden="false" customHeight="false" outlineLevel="0" collapsed="false">
      <c r="A593" s="57" t="n">
        <v>587</v>
      </c>
      <c r="B593" s="79" t="n">
        <v>280105</v>
      </c>
      <c r="C593" s="57" t="s">
        <v>401</v>
      </c>
      <c r="D593" s="80" t="n">
        <v>35000</v>
      </c>
      <c r="E593" s="80" t="n">
        <v>0</v>
      </c>
      <c r="F593" s="80" t="n">
        <v>42596.9</v>
      </c>
      <c r="G593" s="80" t="n">
        <v>12200</v>
      </c>
      <c r="H593" s="81" t="n">
        <f aca="false">SUM(D593:G593)</f>
        <v>89796.9</v>
      </c>
      <c r="I593" s="80" t="n">
        <v>0</v>
      </c>
      <c r="J593" s="80" t="n">
        <v>6400</v>
      </c>
      <c r="K593" s="80" t="n">
        <v>5500</v>
      </c>
      <c r="L593" s="80" t="n">
        <v>0</v>
      </c>
      <c r="M593" s="80" t="n">
        <v>0</v>
      </c>
      <c r="N593" s="80" t="n">
        <v>0</v>
      </c>
      <c r="O593" s="80" t="n">
        <v>0</v>
      </c>
      <c r="P593" s="81" t="n">
        <f aca="false">SUM(I593:O593)</f>
        <v>11900</v>
      </c>
      <c r="Q593" s="80" t="n">
        <v>0</v>
      </c>
      <c r="R593" s="80" t="n">
        <v>0</v>
      </c>
      <c r="S593" s="80" t="n">
        <v>0</v>
      </c>
      <c r="T593" s="80" t="n">
        <v>0</v>
      </c>
      <c r="U593" s="80" t="n">
        <v>0</v>
      </c>
      <c r="V593" s="80" t="n">
        <v>0</v>
      </c>
      <c r="W593" s="80" t="n">
        <v>0</v>
      </c>
      <c r="X593" s="80" t="n">
        <v>0</v>
      </c>
      <c r="Y593" s="80" t="n">
        <v>0</v>
      </c>
      <c r="Z593" s="80" t="n">
        <v>0</v>
      </c>
      <c r="AA593" s="80" t="n">
        <v>0</v>
      </c>
      <c r="AB593" s="80" t="n">
        <v>0</v>
      </c>
      <c r="AC593" s="80" t="n">
        <v>0</v>
      </c>
      <c r="AD593" s="80" t="n">
        <v>0</v>
      </c>
      <c r="AE593" s="82" t="n">
        <f aca="false">SUM(Q593:AD593)</f>
        <v>0</v>
      </c>
      <c r="AF593" s="83" t="n">
        <f aca="false">+H593+P593+AE593</f>
        <v>101696.9</v>
      </c>
      <c r="AG593" s="84" t="n">
        <f aca="false">+F593+G593+J593+L593+M593+N593+O593+R593+S593+U593+V593+AB593</f>
        <v>61196.9</v>
      </c>
      <c r="AH593" s="84" t="n">
        <f aca="false">E593+AD593+Y593+X593+T593+Q593+Z593+D593+K593+I593</f>
        <v>40500</v>
      </c>
      <c r="AI593" s="84" t="n">
        <f aca="false">+AL593</f>
        <v>0</v>
      </c>
      <c r="AJ593" s="85" t="n">
        <f aca="false">+AA593+W593+AC593</f>
        <v>0</v>
      </c>
      <c r="AK593" s="86" t="n">
        <f aca="false">+AF593-AG593-AH593-AI593-AJ593</f>
        <v>0</v>
      </c>
      <c r="AL593" s="87"/>
    </row>
    <row r="594" customFormat="false" ht="15" hidden="false" customHeight="false" outlineLevel="0" collapsed="false">
      <c r="A594" s="57" t="n">
        <v>588</v>
      </c>
      <c r="B594" s="79" t="n">
        <v>280110</v>
      </c>
      <c r="C594" s="57" t="s">
        <v>402</v>
      </c>
      <c r="D594" s="80" t="n">
        <v>0</v>
      </c>
      <c r="E594" s="80" t="n">
        <v>0</v>
      </c>
      <c r="F594" s="80" t="n">
        <v>-972.85922</v>
      </c>
      <c r="G594" s="80" t="n">
        <v>-5.26973</v>
      </c>
      <c r="H594" s="81" t="n">
        <f aca="false">SUM(D594:G594)</f>
        <v>-978.12895</v>
      </c>
      <c r="I594" s="80" t="n">
        <v>0</v>
      </c>
      <c r="J594" s="80" t="n">
        <v>-8.622</v>
      </c>
      <c r="K594" s="80" t="n">
        <v>-196.37934</v>
      </c>
      <c r="L594" s="80" t="n">
        <v>0</v>
      </c>
      <c r="M594" s="80" t="n">
        <v>0</v>
      </c>
      <c r="N594" s="80" t="n">
        <v>0</v>
      </c>
      <c r="O594" s="80" t="n">
        <v>0</v>
      </c>
      <c r="P594" s="81" t="n">
        <f aca="false">SUM(I594:O594)</f>
        <v>-205.00134</v>
      </c>
      <c r="Q594" s="80" t="n">
        <v>0</v>
      </c>
      <c r="R594" s="80" t="n">
        <v>0</v>
      </c>
      <c r="S594" s="80" t="n">
        <v>0</v>
      </c>
      <c r="T594" s="80" t="n">
        <v>0</v>
      </c>
      <c r="U594" s="80" t="n">
        <v>0</v>
      </c>
      <c r="V594" s="80" t="n">
        <v>0</v>
      </c>
      <c r="W594" s="80" t="n">
        <v>0</v>
      </c>
      <c r="X594" s="80" t="n">
        <v>0</v>
      </c>
      <c r="Y594" s="80" t="n">
        <v>0</v>
      </c>
      <c r="Z594" s="80" t="n">
        <v>0</v>
      </c>
      <c r="AA594" s="80" t="n">
        <v>0</v>
      </c>
      <c r="AB594" s="80" t="n">
        <v>0</v>
      </c>
      <c r="AC594" s="80" t="n">
        <v>0</v>
      </c>
      <c r="AD594" s="80" t="n">
        <v>0</v>
      </c>
      <c r="AE594" s="82" t="n">
        <f aca="false">SUM(Q594:AD594)</f>
        <v>0</v>
      </c>
      <c r="AF594" s="83" t="n">
        <f aca="false">+H594+P594+AE594</f>
        <v>-1183.13029</v>
      </c>
      <c r="AG594" s="84" t="n">
        <f aca="false">+F594+G594+J594+L594+M594+N594+O594+R594+S594+U594+V594+AB594</f>
        <v>-986.75095</v>
      </c>
      <c r="AH594" s="84" t="n">
        <f aca="false">E594+AD594+Y594+X594+T594+Q594+Z594+D594+K594+I594</f>
        <v>-196.37934</v>
      </c>
      <c r="AI594" s="84" t="n">
        <f aca="false">+AL594</f>
        <v>0</v>
      </c>
      <c r="AJ594" s="85" t="n">
        <f aca="false">+AA594+W594+AC594</f>
        <v>0</v>
      </c>
      <c r="AK594" s="86" t="n">
        <f aca="false">+AF594-AG594-AH594-AI594-AJ594</f>
        <v>0</v>
      </c>
      <c r="AL594" s="87"/>
    </row>
    <row r="595" customFormat="false" ht="15" hidden="false" customHeight="false" outlineLevel="0" collapsed="false">
      <c r="A595" s="57" t="n">
        <v>589</v>
      </c>
      <c r="B595" s="79" t="n">
        <v>2802</v>
      </c>
      <c r="C595" s="57" t="s">
        <v>403</v>
      </c>
      <c r="D595" s="80" t="n">
        <v>0</v>
      </c>
      <c r="E595" s="80" t="n">
        <v>0</v>
      </c>
      <c r="F595" s="80" t="n">
        <v>0</v>
      </c>
      <c r="G595" s="80" t="n">
        <v>0</v>
      </c>
      <c r="H595" s="81" t="n">
        <f aca="false">SUM(D595:G595)</f>
        <v>0</v>
      </c>
      <c r="I595" s="80" t="n">
        <v>0</v>
      </c>
      <c r="J595" s="80" t="n">
        <v>0</v>
      </c>
      <c r="K595" s="80" t="n">
        <v>0</v>
      </c>
      <c r="L595" s="80" t="n">
        <v>0</v>
      </c>
      <c r="M595" s="80" t="n">
        <v>0</v>
      </c>
      <c r="N595" s="80" t="n">
        <v>0</v>
      </c>
      <c r="O595" s="80" t="n">
        <v>0</v>
      </c>
      <c r="P595" s="81" t="n">
        <f aca="false">SUM(I595:O595)</f>
        <v>0</v>
      </c>
      <c r="Q595" s="80" t="n">
        <v>0</v>
      </c>
      <c r="R595" s="80" t="n">
        <v>0</v>
      </c>
      <c r="S595" s="80" t="n">
        <v>0</v>
      </c>
      <c r="T595" s="80" t="n">
        <v>0</v>
      </c>
      <c r="U595" s="80" t="n">
        <v>0</v>
      </c>
      <c r="V595" s="80" t="n">
        <v>0</v>
      </c>
      <c r="W595" s="80" t="n">
        <v>0</v>
      </c>
      <c r="X595" s="80" t="n">
        <v>2.4965</v>
      </c>
      <c r="Y595" s="80" t="n">
        <v>2000.10804</v>
      </c>
      <c r="Z595" s="80" t="n">
        <v>0</v>
      </c>
      <c r="AA595" s="80" t="n">
        <v>0</v>
      </c>
      <c r="AB595" s="80" t="n">
        <v>0</v>
      </c>
      <c r="AC595" s="80" t="n">
        <v>677.128</v>
      </c>
      <c r="AD595" s="80" t="n">
        <v>0</v>
      </c>
      <c r="AE595" s="82" t="n">
        <f aca="false">SUM(Q595:AD595)</f>
        <v>2679.73254</v>
      </c>
      <c r="AF595" s="83" t="n">
        <f aca="false">+H595+P595+AE595</f>
        <v>2679.73254</v>
      </c>
      <c r="AG595" s="84" t="n">
        <f aca="false">+F595+G595+J595+L595+M595+N595+O595+R595+S595+U595+V595+AB595</f>
        <v>0</v>
      </c>
      <c r="AH595" s="84" t="n">
        <f aca="false">E595+AD595+Y595+X595+T595+Q595+Z595+D595+K595+I595</f>
        <v>2002.60454</v>
      </c>
      <c r="AI595" s="84" t="n">
        <f aca="false">+AL595</f>
        <v>0</v>
      </c>
      <c r="AJ595" s="85" t="n">
        <f aca="false">+AA595+W595+AC595</f>
        <v>677.128</v>
      </c>
      <c r="AK595" s="86" t="n">
        <f aca="false">+AF595-AG595-AH595-AI595-AJ595</f>
        <v>0</v>
      </c>
      <c r="AL595" s="87"/>
    </row>
    <row r="596" customFormat="false" ht="15" hidden="false" customHeight="false" outlineLevel="0" collapsed="false">
      <c r="A596" s="57" t="n">
        <v>590</v>
      </c>
      <c r="B596" s="79" t="n">
        <v>29</v>
      </c>
      <c r="C596" s="57" t="s">
        <v>404</v>
      </c>
      <c r="D596" s="80" t="n">
        <v>1342.28721</v>
      </c>
      <c r="E596" s="80" t="n">
        <v>13615.21906</v>
      </c>
      <c r="F596" s="80" t="n">
        <v>104860.14936</v>
      </c>
      <c r="G596" s="80" t="n">
        <v>18922.94085</v>
      </c>
      <c r="H596" s="81" t="n">
        <f aca="false">SUM(D596:G596)</f>
        <v>138740.59648</v>
      </c>
      <c r="I596" s="80" t="n">
        <v>13323.75117</v>
      </c>
      <c r="J596" s="80" t="n">
        <v>17491.8542</v>
      </c>
      <c r="K596" s="80" t="n">
        <v>1512.10079</v>
      </c>
      <c r="L596" s="80" t="n">
        <v>4946.33558</v>
      </c>
      <c r="M596" s="80" t="n">
        <v>2994.33165</v>
      </c>
      <c r="N596" s="80" t="n">
        <v>392.04442</v>
      </c>
      <c r="O596" s="80" t="n">
        <v>2964.91</v>
      </c>
      <c r="P596" s="81" t="n">
        <f aca="false">SUM(I596:O596)</f>
        <v>43625.32781</v>
      </c>
      <c r="Q596" s="80" t="n">
        <v>1292.14618</v>
      </c>
      <c r="R596" s="80" t="n">
        <v>1.54107</v>
      </c>
      <c r="S596" s="80" t="n">
        <v>531.14657</v>
      </c>
      <c r="T596" s="80" t="n">
        <v>421.54648</v>
      </c>
      <c r="U596" s="80" t="n">
        <v>768.12264</v>
      </c>
      <c r="V596" s="80" t="n">
        <v>1671.62209</v>
      </c>
      <c r="W596" s="80" t="n">
        <v>612.83994</v>
      </c>
      <c r="X596" s="80" t="n">
        <v>0.44211</v>
      </c>
      <c r="Y596" s="80" t="n">
        <v>2526.85324</v>
      </c>
      <c r="Z596" s="80" t="n">
        <v>3599.51789</v>
      </c>
      <c r="AA596" s="80" t="n">
        <v>74.68567</v>
      </c>
      <c r="AB596" s="80" t="n">
        <v>3689.76751</v>
      </c>
      <c r="AC596" s="80" t="n">
        <v>112.91178</v>
      </c>
      <c r="AD596" s="80" t="n">
        <v>25.3082</v>
      </c>
      <c r="AE596" s="82" t="n">
        <f aca="false">SUM(Q596:AD596)</f>
        <v>15328.45137</v>
      </c>
      <c r="AF596" s="83" t="n">
        <f aca="false">+H596+P596+AE596</f>
        <v>197694.37566</v>
      </c>
      <c r="AG596" s="84" t="n">
        <f aca="false">+F596+G596+J596+L596+M596+N596+O596+R596+S596+U596+V596+AB596</f>
        <v>159234.76594</v>
      </c>
      <c r="AH596" s="84" t="n">
        <f aca="false">E596+AD596+Y596+X596+T596+Q596+Z596+D596+K596+I596</f>
        <v>37659.17233</v>
      </c>
      <c r="AI596" s="84" t="n">
        <f aca="false">+AL596</f>
        <v>0</v>
      </c>
      <c r="AJ596" s="85" t="n">
        <f aca="false">+AA596+W596+AC596</f>
        <v>800.43739</v>
      </c>
      <c r="AK596" s="86" t="n">
        <f aca="false">+AF596-AG596-AH596-AI596-AJ596</f>
        <v>-2.26236807066016E-011</v>
      </c>
      <c r="AL596" s="87"/>
    </row>
    <row r="597" customFormat="false" ht="15" hidden="false" customHeight="false" outlineLevel="0" collapsed="false">
      <c r="A597" s="57" t="n">
        <v>591</v>
      </c>
      <c r="B597" s="79" t="n">
        <v>2901</v>
      </c>
      <c r="C597" s="57" t="s">
        <v>405</v>
      </c>
      <c r="D597" s="80" t="n">
        <v>0</v>
      </c>
      <c r="E597" s="80" t="n">
        <v>1.45833</v>
      </c>
      <c r="F597" s="80" t="n">
        <v>1092.65528</v>
      </c>
      <c r="G597" s="80" t="n">
        <v>0</v>
      </c>
      <c r="H597" s="81" t="n">
        <f aca="false">SUM(D597:G597)</f>
        <v>1094.11361</v>
      </c>
      <c r="I597" s="80" t="n">
        <v>4391.62088</v>
      </c>
      <c r="J597" s="80" t="n">
        <v>283.24756</v>
      </c>
      <c r="K597" s="80" t="n">
        <v>20.85452</v>
      </c>
      <c r="L597" s="80" t="n">
        <v>0.02143</v>
      </c>
      <c r="M597" s="80" t="n">
        <v>0</v>
      </c>
      <c r="N597" s="80" t="n">
        <v>17.09997</v>
      </c>
      <c r="O597" s="80" t="n">
        <v>2348.849</v>
      </c>
      <c r="P597" s="81" t="n">
        <f aca="false">SUM(I597:O597)</f>
        <v>7061.69336</v>
      </c>
      <c r="Q597" s="80" t="n">
        <v>109.14785</v>
      </c>
      <c r="R597" s="80" t="n">
        <v>1.065</v>
      </c>
      <c r="S597" s="80" t="n">
        <v>10.48917</v>
      </c>
      <c r="T597" s="80" t="n">
        <v>40.08512</v>
      </c>
      <c r="U597" s="80" t="n">
        <v>0</v>
      </c>
      <c r="V597" s="80" t="n">
        <v>0</v>
      </c>
      <c r="W597" s="80" t="n">
        <v>0</v>
      </c>
      <c r="X597" s="80" t="n">
        <v>0</v>
      </c>
      <c r="Y597" s="80" t="n">
        <v>1.03907</v>
      </c>
      <c r="Z597" s="80" t="n">
        <v>2961.63604</v>
      </c>
      <c r="AA597" s="80" t="n">
        <v>0</v>
      </c>
      <c r="AB597" s="80" t="n">
        <v>3330.67941</v>
      </c>
      <c r="AC597" s="80" t="n">
        <v>0</v>
      </c>
      <c r="AD597" s="80" t="n">
        <v>0</v>
      </c>
      <c r="AE597" s="82" t="n">
        <f aca="false">SUM(Q597:AD597)</f>
        <v>6454.14166</v>
      </c>
      <c r="AF597" s="83" t="n">
        <f aca="false">+H597+P597+AE597</f>
        <v>14609.94863</v>
      </c>
      <c r="AG597" s="84" t="n">
        <f aca="false">+F597+G597+J597+L597+M597+N597+O597+R597+S597+U597+V597+AB597</f>
        <v>7084.10682</v>
      </c>
      <c r="AH597" s="84" t="n">
        <f aca="false">E597+AD597+Y597+X597+T597+Q597+Z597+D597+K597+I597</f>
        <v>7525.84181</v>
      </c>
      <c r="AI597" s="84" t="n">
        <f aca="false">+AL597</f>
        <v>0</v>
      </c>
      <c r="AJ597" s="85" t="n">
        <f aca="false">+AA597+W597+AC597</f>
        <v>0</v>
      </c>
      <c r="AK597" s="86" t="n">
        <f aca="false">+AF597-AG597-AH597-AI597-AJ597</f>
        <v>0</v>
      </c>
      <c r="AL597" s="87"/>
    </row>
    <row r="598" customFormat="false" ht="15" hidden="false" customHeight="false" outlineLevel="0" collapsed="false">
      <c r="A598" s="57" t="n">
        <v>592</v>
      </c>
      <c r="B598" s="79" t="n">
        <v>290105</v>
      </c>
      <c r="C598" s="57" t="s">
        <v>406</v>
      </c>
      <c r="D598" s="80" t="n">
        <v>0</v>
      </c>
      <c r="E598" s="80" t="n">
        <v>0</v>
      </c>
      <c r="F598" s="80" t="n">
        <v>35.19388</v>
      </c>
      <c r="G598" s="80" t="n">
        <v>0</v>
      </c>
      <c r="H598" s="81" t="n">
        <f aca="false">SUM(D598:G598)</f>
        <v>35.19388</v>
      </c>
      <c r="I598" s="80" t="n">
        <v>3014.25295</v>
      </c>
      <c r="J598" s="80" t="n">
        <v>280.1531</v>
      </c>
      <c r="K598" s="80" t="n">
        <v>0</v>
      </c>
      <c r="L598" s="80" t="n">
        <v>0.02143</v>
      </c>
      <c r="M598" s="80" t="n">
        <v>0</v>
      </c>
      <c r="N598" s="80" t="n">
        <v>12.6009</v>
      </c>
      <c r="O598" s="80" t="n">
        <v>0</v>
      </c>
      <c r="P598" s="81" t="n">
        <f aca="false">SUM(I598:O598)</f>
        <v>3307.02838</v>
      </c>
      <c r="Q598" s="80" t="n">
        <v>109.14785</v>
      </c>
      <c r="R598" s="80" t="n">
        <v>0</v>
      </c>
      <c r="S598" s="80" t="n">
        <v>10.46717</v>
      </c>
      <c r="T598" s="80" t="n">
        <v>40.08512</v>
      </c>
      <c r="U598" s="80" t="n">
        <v>0</v>
      </c>
      <c r="V598" s="80" t="n">
        <v>0</v>
      </c>
      <c r="W598" s="80" t="n">
        <v>0</v>
      </c>
      <c r="X598" s="80" t="n">
        <v>0</v>
      </c>
      <c r="Y598" s="80" t="n">
        <v>0</v>
      </c>
      <c r="Z598" s="80" t="n">
        <v>0</v>
      </c>
      <c r="AA598" s="80" t="n">
        <v>0</v>
      </c>
      <c r="AB598" s="80" t="n">
        <v>0</v>
      </c>
      <c r="AC598" s="80" t="n">
        <v>0</v>
      </c>
      <c r="AD598" s="80" t="n">
        <v>0</v>
      </c>
      <c r="AE598" s="82" t="n">
        <f aca="false">SUM(Q598:AD598)</f>
        <v>159.70014</v>
      </c>
      <c r="AF598" s="83" t="n">
        <f aca="false">+H598+P598+AE598</f>
        <v>3501.9224</v>
      </c>
      <c r="AG598" s="84" t="n">
        <f aca="false">+F598+G598+J598+L598+M598+N598+O598+R598+S598+U598+V598+AB598</f>
        <v>338.43648</v>
      </c>
      <c r="AH598" s="84" t="n">
        <f aca="false">E598+AD598+Y598+X598+T598+Q598+Z598+D598+K598+I598</f>
        <v>3163.48592</v>
      </c>
      <c r="AI598" s="84" t="n">
        <f aca="false">+AL598</f>
        <v>0</v>
      </c>
      <c r="AJ598" s="85" t="n">
        <f aca="false">+AA598+W598+AC598</f>
        <v>0</v>
      </c>
      <c r="AK598" s="86" t="n">
        <f aca="false">+AF598-AG598-AH598-AI598-AJ598</f>
        <v>0</v>
      </c>
      <c r="AL598" s="87"/>
    </row>
    <row r="599" customFormat="false" ht="15" hidden="false" customHeight="false" outlineLevel="0" collapsed="false">
      <c r="A599" s="57" t="n">
        <v>593</v>
      </c>
      <c r="B599" s="79" t="n">
        <v>290110</v>
      </c>
      <c r="C599" s="57" t="s">
        <v>407</v>
      </c>
      <c r="D599" s="80"/>
      <c r="E599" s="80"/>
      <c r="F599" s="80"/>
      <c r="G599" s="80"/>
      <c r="H599" s="81" t="n">
        <f aca="false">SUM(D599:G599)</f>
        <v>0</v>
      </c>
      <c r="I599" s="80"/>
      <c r="J599" s="80"/>
      <c r="K599" s="80"/>
      <c r="L599" s="80"/>
      <c r="M599" s="80"/>
      <c r="N599" s="80"/>
      <c r="O599" s="80"/>
      <c r="P599" s="81" t="n">
        <f aca="false">SUM(I599:O599)</f>
        <v>0</v>
      </c>
      <c r="Q599" s="80"/>
      <c r="R599" s="80"/>
      <c r="S599" s="80"/>
      <c r="T599" s="80"/>
      <c r="U599" s="80"/>
      <c r="V599" s="80"/>
      <c r="W599" s="80"/>
      <c r="X599" s="80"/>
      <c r="Y599" s="80"/>
      <c r="Z599" s="80"/>
      <c r="AA599" s="80"/>
      <c r="AB599" s="80"/>
      <c r="AC599" s="80"/>
      <c r="AD599" s="80"/>
      <c r="AE599" s="82" t="n">
        <f aca="false">SUM(Q599:AD599)</f>
        <v>0</v>
      </c>
      <c r="AF599" s="83" t="n">
        <f aca="false">+H599+P599+AE599</f>
        <v>0</v>
      </c>
      <c r="AG599" s="84" t="n">
        <f aca="false">+F599+G599+J599+L599+M599+N599+O599+R599+S599+U599+V599+AB599</f>
        <v>0</v>
      </c>
      <c r="AH599" s="84" t="n">
        <f aca="false">E599+AD599+Y599+X599+T599+Q599+Z599+D599+K599+I599</f>
        <v>0</v>
      </c>
      <c r="AI599" s="84" t="n">
        <f aca="false">+AL599</f>
        <v>0</v>
      </c>
      <c r="AJ599" s="85" t="n">
        <f aca="false">+AA599+W599+AC599</f>
        <v>0</v>
      </c>
      <c r="AK599" s="86" t="n">
        <f aca="false">+AF599-AG599-AH599-AI599-AJ599</f>
        <v>0</v>
      </c>
      <c r="AL599" s="87"/>
    </row>
    <row r="600" customFormat="false" ht="15" hidden="false" customHeight="false" outlineLevel="0" collapsed="false">
      <c r="A600" s="57" t="n">
        <v>594</v>
      </c>
      <c r="B600" s="79" t="n">
        <v>290115</v>
      </c>
      <c r="C600" s="57" t="s">
        <v>408</v>
      </c>
      <c r="D600" s="80" t="n">
        <v>0</v>
      </c>
      <c r="E600" s="80" t="n">
        <v>0</v>
      </c>
      <c r="F600" s="80" t="n">
        <v>0</v>
      </c>
      <c r="G600" s="80" t="n">
        <v>0</v>
      </c>
      <c r="H600" s="81" t="n">
        <f aca="false">SUM(D600:G600)</f>
        <v>0</v>
      </c>
      <c r="I600" s="80" t="n">
        <v>13.0857</v>
      </c>
      <c r="J600" s="80" t="n">
        <v>0</v>
      </c>
      <c r="K600" s="80" t="n">
        <v>0</v>
      </c>
      <c r="L600" s="80" t="n">
        <v>0</v>
      </c>
      <c r="M600" s="80" t="n">
        <v>0</v>
      </c>
      <c r="N600" s="80" t="n">
        <v>0</v>
      </c>
      <c r="O600" s="80" t="n">
        <v>0</v>
      </c>
      <c r="P600" s="81" t="n">
        <f aca="false">SUM(I600:O600)</f>
        <v>13.0857</v>
      </c>
      <c r="Q600" s="80" t="n">
        <v>0</v>
      </c>
      <c r="R600" s="80" t="n">
        <v>0</v>
      </c>
      <c r="S600" s="80" t="n">
        <v>0</v>
      </c>
      <c r="T600" s="80" t="n">
        <v>0</v>
      </c>
      <c r="U600" s="80" t="n">
        <v>0</v>
      </c>
      <c r="V600" s="80" t="n">
        <v>0</v>
      </c>
      <c r="W600" s="80" t="n">
        <v>0</v>
      </c>
      <c r="X600" s="80" t="n">
        <v>0</v>
      </c>
      <c r="Y600" s="80" t="n">
        <v>0</v>
      </c>
      <c r="Z600" s="80" t="n">
        <v>0</v>
      </c>
      <c r="AA600" s="80" t="n">
        <v>0</v>
      </c>
      <c r="AB600" s="80" t="n">
        <v>0</v>
      </c>
      <c r="AC600" s="80" t="n">
        <v>0</v>
      </c>
      <c r="AD600" s="80" t="n">
        <v>0</v>
      </c>
      <c r="AE600" s="82" t="n">
        <f aca="false">SUM(Q600:AD600)</f>
        <v>0</v>
      </c>
      <c r="AF600" s="83" t="n">
        <f aca="false">+H600+P600+AE600</f>
        <v>13.0857</v>
      </c>
      <c r="AG600" s="84" t="n">
        <f aca="false">+F600+G600+J600+L600+M600+N600+O600+R600+S600+U600+V600+AB600</f>
        <v>0</v>
      </c>
      <c r="AH600" s="84" t="n">
        <f aca="false">E600+AD600+Y600+X600+T600+Q600+Z600+D600+K600+I600</f>
        <v>13.0857</v>
      </c>
      <c r="AI600" s="84" t="n">
        <f aca="false">+AL600</f>
        <v>0</v>
      </c>
      <c r="AJ600" s="85" t="n">
        <f aca="false">+AA600+W600+AC600</f>
        <v>0</v>
      </c>
      <c r="AK600" s="86" t="n">
        <f aca="false">+AF600-AG600-AH600-AI600-AJ600</f>
        <v>0</v>
      </c>
      <c r="AL600" s="87"/>
    </row>
    <row r="601" customFormat="false" ht="15" hidden="false" customHeight="false" outlineLevel="0" collapsed="false">
      <c r="A601" s="57" t="n">
        <v>595</v>
      </c>
      <c r="B601" s="79" t="n">
        <v>290120</v>
      </c>
      <c r="C601" s="57" t="s">
        <v>409</v>
      </c>
      <c r="D601" s="80" t="n">
        <v>0</v>
      </c>
      <c r="E601" s="80" t="n">
        <v>0</v>
      </c>
      <c r="F601" s="80" t="n">
        <v>0</v>
      </c>
      <c r="G601" s="80" t="n">
        <v>0</v>
      </c>
      <c r="H601" s="81" t="n">
        <f aca="false">SUM(D601:G601)</f>
        <v>0</v>
      </c>
      <c r="I601" s="80" t="n">
        <v>1364.28223</v>
      </c>
      <c r="J601" s="80" t="n">
        <v>0</v>
      </c>
      <c r="K601" s="80" t="n">
        <v>0</v>
      </c>
      <c r="L601" s="80" t="n">
        <v>0</v>
      </c>
      <c r="M601" s="80" t="n">
        <v>0</v>
      </c>
      <c r="N601" s="80" t="n">
        <v>0</v>
      </c>
      <c r="O601" s="80" t="n">
        <v>0</v>
      </c>
      <c r="P601" s="81" t="n">
        <f aca="false">SUM(I601:O601)</f>
        <v>1364.28223</v>
      </c>
      <c r="Q601" s="80" t="n">
        <v>0</v>
      </c>
      <c r="R601" s="80" t="n">
        <v>0</v>
      </c>
      <c r="S601" s="80" t="n">
        <v>0.022</v>
      </c>
      <c r="T601" s="80" t="n">
        <v>0</v>
      </c>
      <c r="U601" s="80" t="n">
        <v>0</v>
      </c>
      <c r="V601" s="80" t="n">
        <v>0</v>
      </c>
      <c r="W601" s="80" t="n">
        <v>0</v>
      </c>
      <c r="X601" s="80" t="n">
        <v>0</v>
      </c>
      <c r="Y601" s="80" t="n">
        <v>0</v>
      </c>
      <c r="Z601" s="80" t="n">
        <v>2961.63604</v>
      </c>
      <c r="AA601" s="80" t="n">
        <v>0</v>
      </c>
      <c r="AB601" s="80" t="n">
        <v>0</v>
      </c>
      <c r="AC601" s="80" t="n">
        <v>0</v>
      </c>
      <c r="AD601" s="80" t="n">
        <v>0</v>
      </c>
      <c r="AE601" s="82" t="n">
        <f aca="false">SUM(Q601:AD601)</f>
        <v>2961.65804</v>
      </c>
      <c r="AF601" s="83" t="n">
        <f aca="false">+H601+P601+AE601</f>
        <v>4325.94027</v>
      </c>
      <c r="AG601" s="84" t="n">
        <f aca="false">+F601+G601+J601+L601+M601+N601+O601+R601+S601+U601+V601+AB601</f>
        <v>0.022</v>
      </c>
      <c r="AH601" s="84" t="n">
        <f aca="false">E601+AD601+Y601+X601+T601+Q601+Z601+D601+K601+I601</f>
        <v>4325.91827</v>
      </c>
      <c r="AI601" s="84" t="n">
        <f aca="false">+AL601</f>
        <v>0</v>
      </c>
      <c r="AJ601" s="85" t="n">
        <f aca="false">+AA601+W601+AC601</f>
        <v>0</v>
      </c>
      <c r="AK601" s="86" t="n">
        <f aca="false">+AF601-AG601-AH601-AI601-AJ601</f>
        <v>0</v>
      </c>
      <c r="AL601" s="87"/>
    </row>
    <row r="602" customFormat="false" ht="15" hidden="false" customHeight="false" outlineLevel="0" collapsed="false">
      <c r="A602" s="57" t="n">
        <v>596</v>
      </c>
      <c r="B602" s="79" t="n">
        <v>290190</v>
      </c>
      <c r="C602" s="57" t="s">
        <v>126</v>
      </c>
      <c r="D602" s="80" t="n">
        <v>0</v>
      </c>
      <c r="E602" s="80" t="n">
        <v>1.45833</v>
      </c>
      <c r="F602" s="80" t="n">
        <v>1057.4614</v>
      </c>
      <c r="G602" s="80" t="n">
        <v>0</v>
      </c>
      <c r="H602" s="81" t="n">
        <f aca="false">SUM(D602:G602)</f>
        <v>1058.91973</v>
      </c>
      <c r="I602" s="80" t="n">
        <v>0</v>
      </c>
      <c r="J602" s="80" t="n">
        <v>3.09446</v>
      </c>
      <c r="K602" s="80" t="n">
        <v>20.85452</v>
      </c>
      <c r="L602" s="80" t="n">
        <v>0</v>
      </c>
      <c r="M602" s="80" t="n">
        <v>0</v>
      </c>
      <c r="N602" s="80" t="n">
        <v>4.49907</v>
      </c>
      <c r="O602" s="80" t="n">
        <v>2348.849</v>
      </c>
      <c r="P602" s="81" t="n">
        <f aca="false">SUM(I602:O602)</f>
        <v>2377.29705</v>
      </c>
      <c r="Q602" s="80" t="n">
        <v>0</v>
      </c>
      <c r="R602" s="80" t="n">
        <v>1.065</v>
      </c>
      <c r="S602" s="80" t="n">
        <v>0</v>
      </c>
      <c r="T602" s="80" t="n">
        <v>0</v>
      </c>
      <c r="U602" s="80" t="n">
        <v>0</v>
      </c>
      <c r="V602" s="80" t="n">
        <v>0</v>
      </c>
      <c r="W602" s="80" t="n">
        <v>0</v>
      </c>
      <c r="X602" s="80" t="n">
        <v>0</v>
      </c>
      <c r="Y602" s="80" t="n">
        <v>1.03907</v>
      </c>
      <c r="Z602" s="80" t="n">
        <v>0</v>
      </c>
      <c r="AA602" s="80" t="n">
        <v>0</v>
      </c>
      <c r="AB602" s="80" t="n">
        <v>3330.67941</v>
      </c>
      <c r="AC602" s="80" t="n">
        <v>0</v>
      </c>
      <c r="AD602" s="80" t="n">
        <v>0</v>
      </c>
      <c r="AE602" s="82" t="n">
        <f aca="false">SUM(Q602:AD602)</f>
        <v>3332.78348</v>
      </c>
      <c r="AF602" s="83" t="n">
        <f aca="false">+H602+P602+AE602</f>
        <v>6769.00026</v>
      </c>
      <c r="AG602" s="84" t="n">
        <f aca="false">+F602+G602+J602+L602+M602+N602+O602+R602+S602+U602+V602+AB602</f>
        <v>6745.64834</v>
      </c>
      <c r="AH602" s="84" t="n">
        <f aca="false">E602+AD602+Y602+X602+T602+Q602+Z602+D602+K602+I602</f>
        <v>23.35192</v>
      </c>
      <c r="AI602" s="84" t="n">
        <f aca="false">+AL602</f>
        <v>0</v>
      </c>
      <c r="AJ602" s="85" t="n">
        <f aca="false">+AA602+W602+AC602</f>
        <v>0</v>
      </c>
      <c r="AK602" s="86" t="n">
        <f aca="false">+AF602-AG602-AH602-AI602-AJ602</f>
        <v>-8.45545855554519E-013</v>
      </c>
      <c r="AL602" s="87"/>
    </row>
    <row r="603" customFormat="false" ht="15" hidden="false" customHeight="false" outlineLevel="0" collapsed="false">
      <c r="A603" s="57" t="n">
        <v>597</v>
      </c>
      <c r="B603" s="79" t="n">
        <v>2902</v>
      </c>
      <c r="C603" s="57" t="s">
        <v>410</v>
      </c>
      <c r="D603" s="80" t="n">
        <v>0</v>
      </c>
      <c r="E603" s="80" t="n">
        <v>0</v>
      </c>
      <c r="F603" s="80" t="n">
        <v>0</v>
      </c>
      <c r="G603" s="80" t="n">
        <v>0</v>
      </c>
      <c r="H603" s="81" t="n">
        <f aca="false">SUM(D603:G603)</f>
        <v>0</v>
      </c>
      <c r="I603" s="80" t="n">
        <v>0</v>
      </c>
      <c r="J603" s="80" t="n">
        <v>0</v>
      </c>
      <c r="K603" s="80" t="n">
        <v>0</v>
      </c>
      <c r="L603" s="80" t="n">
        <v>0</v>
      </c>
      <c r="M603" s="80" t="n">
        <v>0</v>
      </c>
      <c r="N603" s="80" t="n">
        <v>0</v>
      </c>
      <c r="O603" s="80" t="n">
        <v>0</v>
      </c>
      <c r="P603" s="81" t="n">
        <f aca="false">SUM(I603:O603)</f>
        <v>0</v>
      </c>
      <c r="Q603" s="80" t="n">
        <v>0</v>
      </c>
      <c r="R603" s="80" t="n">
        <v>0</v>
      </c>
      <c r="S603" s="80" t="n">
        <v>0</v>
      </c>
      <c r="T603" s="80" t="n">
        <v>0</v>
      </c>
      <c r="U603" s="80" t="n">
        <v>0</v>
      </c>
      <c r="V603" s="80" t="n">
        <v>0</v>
      </c>
      <c r="W603" s="80" t="n">
        <v>0</v>
      </c>
      <c r="X603" s="80" t="n">
        <v>0</v>
      </c>
      <c r="Y603" s="80" t="n">
        <v>325.88944</v>
      </c>
      <c r="Z603" s="80" t="n">
        <v>0</v>
      </c>
      <c r="AA603" s="80" t="n">
        <v>0</v>
      </c>
      <c r="AB603" s="80" t="n">
        <v>0</v>
      </c>
      <c r="AC603" s="80" t="n">
        <v>0</v>
      </c>
      <c r="AD603" s="80" t="n">
        <v>0</v>
      </c>
      <c r="AE603" s="82" t="n">
        <f aca="false">SUM(Q603:AD603)</f>
        <v>325.88944</v>
      </c>
      <c r="AF603" s="83" t="n">
        <f aca="false">+H603+P603+AE603</f>
        <v>325.88944</v>
      </c>
      <c r="AG603" s="84" t="n">
        <f aca="false">+F603+G603+J603+L603+M603+N603+O603+R603+S603+U603+V603+AB603</f>
        <v>0</v>
      </c>
      <c r="AH603" s="84" t="n">
        <f aca="false">E603+AD603+Y603+X603+T603+Q603+Z603+D603+K603+I603</f>
        <v>325.88944</v>
      </c>
      <c r="AI603" s="84" t="n">
        <f aca="false">+AL603</f>
        <v>0</v>
      </c>
      <c r="AJ603" s="85" t="n">
        <f aca="false">+AA603+W603+AC603</f>
        <v>0</v>
      </c>
      <c r="AK603" s="86" t="n">
        <f aca="false">+AF603-AG603-AH603-AI603-AJ603</f>
        <v>0</v>
      </c>
      <c r="AL603" s="87"/>
    </row>
    <row r="604" customFormat="false" ht="15" hidden="false" customHeight="false" outlineLevel="0" collapsed="false">
      <c r="A604" s="57" t="n">
        <v>598</v>
      </c>
      <c r="B604" s="79" t="n">
        <v>2903</v>
      </c>
      <c r="C604" s="57" t="s">
        <v>411</v>
      </c>
      <c r="D604" s="80"/>
      <c r="E604" s="80"/>
      <c r="F604" s="80"/>
      <c r="G604" s="80"/>
      <c r="H604" s="81" t="n">
        <f aca="false">SUM(D604:G604)</f>
        <v>0</v>
      </c>
      <c r="I604" s="80"/>
      <c r="J604" s="80"/>
      <c r="K604" s="80"/>
      <c r="L604" s="80"/>
      <c r="M604" s="80"/>
      <c r="N604" s="80"/>
      <c r="O604" s="80"/>
      <c r="P604" s="81" t="n">
        <f aca="false">SUM(I604:O604)</f>
        <v>0</v>
      </c>
      <c r="Q604" s="80"/>
      <c r="R604" s="80"/>
      <c r="S604" s="80"/>
      <c r="T604" s="80"/>
      <c r="U604" s="80"/>
      <c r="V604" s="80"/>
      <c r="W604" s="80"/>
      <c r="X604" s="80"/>
      <c r="Y604" s="80"/>
      <c r="Z604" s="80"/>
      <c r="AA604" s="80"/>
      <c r="AB604" s="80"/>
      <c r="AC604" s="80"/>
      <c r="AD604" s="80"/>
      <c r="AE604" s="82" t="n">
        <f aca="false">SUM(Q604:AD604)</f>
        <v>0</v>
      </c>
      <c r="AF604" s="83" t="n">
        <f aca="false">+H604+P604+AE604</f>
        <v>0</v>
      </c>
      <c r="AG604" s="84" t="n">
        <f aca="false">+F604+G604+J604+L604+M604+N604+O604+R604+S604+U604+V604+AB604</f>
        <v>0</v>
      </c>
      <c r="AH604" s="84" t="n">
        <f aca="false">E604+AD604+Y604+X604+T604+Q604+Z604+D604+K604+I604</f>
        <v>0</v>
      </c>
      <c r="AI604" s="84" t="n">
        <f aca="false">+AL604</f>
        <v>0</v>
      </c>
      <c r="AJ604" s="85" t="n">
        <f aca="false">+AA604+W604+AC604</f>
        <v>0</v>
      </c>
      <c r="AK604" s="86" t="n">
        <f aca="false">+AF604-AG604-AH604-AI604-AJ604</f>
        <v>0</v>
      </c>
      <c r="AL604" s="87"/>
    </row>
    <row r="605" customFormat="false" ht="15" hidden="false" customHeight="false" outlineLevel="0" collapsed="false">
      <c r="A605" s="57" t="n">
        <v>599</v>
      </c>
      <c r="B605" s="79" t="n">
        <v>2904</v>
      </c>
      <c r="C605" s="57" t="s">
        <v>352</v>
      </c>
      <c r="D605" s="80" t="n">
        <v>0</v>
      </c>
      <c r="E605" s="80" t="n">
        <v>0</v>
      </c>
      <c r="F605" s="80" t="n">
        <v>0</v>
      </c>
      <c r="G605" s="80" t="n">
        <v>14.98079</v>
      </c>
      <c r="H605" s="81" t="n">
        <f aca="false">SUM(D605:G605)</f>
        <v>14.98079</v>
      </c>
      <c r="I605" s="80" t="n">
        <v>0</v>
      </c>
      <c r="J605" s="80" t="n">
        <v>0</v>
      </c>
      <c r="K605" s="80" t="n">
        <v>0</v>
      </c>
      <c r="L605" s="80" t="n">
        <v>0</v>
      </c>
      <c r="M605" s="80" t="n">
        <v>0</v>
      </c>
      <c r="N605" s="80" t="n">
        <v>0.07622</v>
      </c>
      <c r="O605" s="80" t="n">
        <v>0.852</v>
      </c>
      <c r="P605" s="81" t="n">
        <f aca="false">SUM(I605:O605)</f>
        <v>0.92822</v>
      </c>
      <c r="Q605" s="80" t="n">
        <v>0</v>
      </c>
      <c r="R605" s="80" t="n">
        <v>0</v>
      </c>
      <c r="S605" s="80" t="n">
        <v>0</v>
      </c>
      <c r="T605" s="80" t="n">
        <v>0.29288</v>
      </c>
      <c r="U605" s="80" t="n">
        <v>0</v>
      </c>
      <c r="V605" s="80" t="n">
        <v>0</v>
      </c>
      <c r="W605" s="80" t="n">
        <v>18.43989</v>
      </c>
      <c r="X605" s="80" t="n">
        <v>0</v>
      </c>
      <c r="Y605" s="80" t="n">
        <v>0</v>
      </c>
      <c r="Z605" s="80" t="n">
        <v>47.22027</v>
      </c>
      <c r="AA605" s="80" t="n">
        <v>9.23795</v>
      </c>
      <c r="AB605" s="80" t="n">
        <v>0</v>
      </c>
      <c r="AC605" s="80" t="n">
        <v>0</v>
      </c>
      <c r="AD605" s="80" t="n">
        <v>0</v>
      </c>
      <c r="AE605" s="82" t="n">
        <f aca="false">SUM(Q605:AD605)</f>
        <v>75.19099</v>
      </c>
      <c r="AF605" s="83" t="n">
        <f aca="false">+H605+P605+AE605</f>
        <v>91.1</v>
      </c>
      <c r="AG605" s="84" t="n">
        <f aca="false">+F605+G605+J605+L605+M605+N605+O605+R605+S605+U605+V605+AB605</f>
        <v>15.90901</v>
      </c>
      <c r="AH605" s="84" t="n">
        <f aca="false">E605+AD605+Y605+X605+T605+Q605+Z605+D605+K605+I605</f>
        <v>47.51315</v>
      </c>
      <c r="AI605" s="84" t="n">
        <f aca="false">+AL605</f>
        <v>0</v>
      </c>
      <c r="AJ605" s="85" t="n">
        <f aca="false">+AA605+W605+AC605</f>
        <v>27.67784</v>
      </c>
      <c r="AK605" s="86" t="n">
        <f aca="false">+AF605-AG605-AH605-AI605-AJ605</f>
        <v>0</v>
      </c>
      <c r="AL605" s="87"/>
    </row>
    <row r="606" customFormat="false" ht="15" hidden="false" customHeight="false" outlineLevel="0" collapsed="false">
      <c r="A606" s="57" t="n">
        <v>600</v>
      </c>
      <c r="B606" s="79" t="n">
        <v>2905</v>
      </c>
      <c r="C606" s="57" t="s">
        <v>412</v>
      </c>
      <c r="D606" s="80"/>
      <c r="E606" s="80"/>
      <c r="F606" s="80"/>
      <c r="G606" s="80"/>
      <c r="H606" s="81" t="n">
        <f aca="false">SUM(D606:G606)</f>
        <v>0</v>
      </c>
      <c r="I606" s="80"/>
      <c r="J606" s="80"/>
      <c r="K606" s="80"/>
      <c r="L606" s="80"/>
      <c r="M606" s="80"/>
      <c r="N606" s="80"/>
      <c r="O606" s="80"/>
      <c r="P606" s="81" t="n">
        <f aca="false">SUM(I606:O606)</f>
        <v>0</v>
      </c>
      <c r="Q606" s="80"/>
      <c r="R606" s="80"/>
      <c r="S606" s="80"/>
      <c r="T606" s="80"/>
      <c r="U606" s="80"/>
      <c r="V606" s="80"/>
      <c r="W606" s="80"/>
      <c r="X606" s="80"/>
      <c r="Y606" s="80"/>
      <c r="Z606" s="80"/>
      <c r="AA606" s="80"/>
      <c r="AB606" s="80"/>
      <c r="AC606" s="80"/>
      <c r="AD606" s="80"/>
      <c r="AE606" s="82" t="n">
        <f aca="false">SUM(Q606:AD606)</f>
        <v>0</v>
      </c>
      <c r="AF606" s="83" t="n">
        <f aca="false">+H606+P606+AE606</f>
        <v>0</v>
      </c>
      <c r="AG606" s="84" t="n">
        <f aca="false">+F606+G606+J606+L606+M606+N606+O606+R606+S606+U606+V606+AB606</f>
        <v>0</v>
      </c>
      <c r="AH606" s="84" t="n">
        <f aca="false">E606+AD606+Y606+X606+T606+Q606+Z606+D606+K606+I606</f>
        <v>0</v>
      </c>
      <c r="AI606" s="84" t="n">
        <f aca="false">+AL606</f>
        <v>0</v>
      </c>
      <c r="AJ606" s="85" t="n">
        <f aca="false">+AA606+W606+AC606</f>
        <v>0</v>
      </c>
      <c r="AK606" s="86" t="n">
        <f aca="false">+AF606-AG606-AH606-AI606-AJ606</f>
        <v>0</v>
      </c>
      <c r="AL606" s="87"/>
    </row>
    <row r="607" customFormat="false" ht="15" hidden="false" customHeight="false" outlineLevel="0" collapsed="false">
      <c r="A607" s="57" t="n">
        <v>601</v>
      </c>
      <c r="B607" s="79" t="n">
        <v>2908</v>
      </c>
      <c r="C607" s="57" t="s">
        <v>301</v>
      </c>
      <c r="D607" s="80" t="n">
        <v>0</v>
      </c>
      <c r="E607" s="80" t="n">
        <v>0</v>
      </c>
      <c r="F607" s="80" t="n">
        <v>1788.88242</v>
      </c>
      <c r="G607" s="80" t="n">
        <v>0</v>
      </c>
      <c r="H607" s="81" t="n">
        <f aca="false">SUM(D607:G607)</f>
        <v>1788.88242</v>
      </c>
      <c r="I607" s="80" t="n">
        <v>0</v>
      </c>
      <c r="J607" s="80" t="n">
        <v>0</v>
      </c>
      <c r="K607" s="80" t="n">
        <v>0</v>
      </c>
      <c r="L607" s="80" t="n">
        <v>0</v>
      </c>
      <c r="M607" s="80" t="n">
        <v>0</v>
      </c>
      <c r="N607" s="80" t="n">
        <v>0</v>
      </c>
      <c r="O607" s="80" t="n">
        <v>0</v>
      </c>
      <c r="P607" s="81" t="n">
        <f aca="false">SUM(I607:O607)</f>
        <v>0</v>
      </c>
      <c r="Q607" s="80" t="n">
        <v>0</v>
      </c>
      <c r="R607" s="80" t="n">
        <v>0</v>
      </c>
      <c r="S607" s="80" t="n">
        <v>0</v>
      </c>
      <c r="T607" s="80" t="n">
        <v>0</v>
      </c>
      <c r="U607" s="80" t="n">
        <v>0</v>
      </c>
      <c r="V607" s="80" t="n">
        <v>0</v>
      </c>
      <c r="W607" s="80" t="n">
        <v>0</v>
      </c>
      <c r="X607" s="80" t="n">
        <v>0.47056</v>
      </c>
      <c r="Y607" s="80" t="n">
        <v>0</v>
      </c>
      <c r="Z607" s="80" t="n">
        <v>3.25924</v>
      </c>
      <c r="AA607" s="80" t="n">
        <v>0</v>
      </c>
      <c r="AB607" s="80" t="n">
        <v>0</v>
      </c>
      <c r="AC607" s="80" t="n">
        <v>0</v>
      </c>
      <c r="AD607" s="80" t="n">
        <v>0</v>
      </c>
      <c r="AE607" s="82" t="n">
        <f aca="false">SUM(Q607:AD607)</f>
        <v>3.7298</v>
      </c>
      <c r="AF607" s="83" t="n">
        <f aca="false">+H607+P607+AE607</f>
        <v>1792.61222</v>
      </c>
      <c r="AG607" s="84" t="n">
        <f aca="false">+F607+G607+J607+L607+M607+N607+O607+R607+S607+U607+V607+AB607</f>
        <v>1788.88242</v>
      </c>
      <c r="AH607" s="84" t="n">
        <f aca="false">E607+AD607+Y607+X607+T607+Q607+Z607+D607+K607+I607</f>
        <v>3.7298</v>
      </c>
      <c r="AI607" s="84" t="n">
        <f aca="false">+AL607</f>
        <v>0</v>
      </c>
      <c r="AJ607" s="85" t="n">
        <f aca="false">+AA607+W607+AC607</f>
        <v>0</v>
      </c>
      <c r="AK607" s="86" t="n">
        <f aca="false">+AF607-AG607-AH607-AI607-AJ607</f>
        <v>6.83897383169096E-014</v>
      </c>
      <c r="AL607" s="87"/>
    </row>
    <row r="608" customFormat="false" ht="15" hidden="false" customHeight="false" outlineLevel="0" collapsed="false">
      <c r="A608" s="57" t="n">
        <v>602</v>
      </c>
      <c r="B608" s="79" t="n">
        <v>2910</v>
      </c>
      <c r="C608" s="57" t="s">
        <v>413</v>
      </c>
      <c r="D608" s="80" t="n">
        <v>0</v>
      </c>
      <c r="E608" s="80" t="n">
        <v>0</v>
      </c>
      <c r="F608" s="80" t="n">
        <v>0</v>
      </c>
      <c r="G608" s="80" t="n">
        <v>0</v>
      </c>
      <c r="H608" s="81" t="n">
        <f aca="false">SUM(D608:G608)</f>
        <v>0</v>
      </c>
      <c r="I608" s="80" t="n">
        <v>0</v>
      </c>
      <c r="J608" s="80" t="n">
        <v>0</v>
      </c>
      <c r="K608" s="80" t="n">
        <v>0</v>
      </c>
      <c r="L608" s="80" t="n">
        <v>0</v>
      </c>
      <c r="M608" s="80" t="n">
        <v>0</v>
      </c>
      <c r="N608" s="80" t="n">
        <v>0</v>
      </c>
      <c r="O608" s="80" t="n">
        <v>0</v>
      </c>
      <c r="P608" s="81" t="n">
        <f aca="false">SUM(I608:O608)</f>
        <v>0</v>
      </c>
      <c r="Q608" s="80" t="n">
        <v>0</v>
      </c>
      <c r="R608" s="80" t="n">
        <v>0</v>
      </c>
      <c r="S608" s="80" t="n">
        <v>0</v>
      </c>
      <c r="T608" s="80" t="n">
        <v>0</v>
      </c>
      <c r="U608" s="80" t="n">
        <v>0</v>
      </c>
      <c r="V608" s="80" t="n">
        <v>0</v>
      </c>
      <c r="W608" s="80" t="n">
        <v>0</v>
      </c>
      <c r="X608" s="80" t="n">
        <v>0</v>
      </c>
      <c r="Y608" s="80" t="n">
        <v>0</v>
      </c>
      <c r="Z608" s="80" t="n">
        <v>0</v>
      </c>
      <c r="AA608" s="80" t="n">
        <v>0</v>
      </c>
      <c r="AB608" s="80" t="n">
        <v>0</v>
      </c>
      <c r="AC608" s="80" t="n">
        <v>0</v>
      </c>
      <c r="AD608" s="80" t="n">
        <v>0</v>
      </c>
      <c r="AE608" s="82" t="n">
        <f aca="false">SUM(Q608:AD608)</f>
        <v>0</v>
      </c>
      <c r="AF608" s="83" t="n">
        <f aca="false">+H608+P608+AE608</f>
        <v>0</v>
      </c>
      <c r="AG608" s="84" t="n">
        <f aca="false">+F608+G608+J608+L608+M608+N608+O608+R608+S608+U608+V608+AB608</f>
        <v>0</v>
      </c>
      <c r="AH608" s="84" t="n">
        <f aca="false">E608+AD608+Y608+X608+T608+Q608+Z608+D608+K608+I608</f>
        <v>0</v>
      </c>
      <c r="AI608" s="84" t="n">
        <f aca="false">+AL608</f>
        <v>0</v>
      </c>
      <c r="AJ608" s="85" t="n">
        <f aca="false">+AA608+W608+AC608</f>
        <v>0</v>
      </c>
      <c r="AK608" s="86" t="n">
        <f aca="false">+AF608-AG608-AH608-AI608-AJ608</f>
        <v>0</v>
      </c>
      <c r="AL608" s="87"/>
    </row>
    <row r="609" customFormat="false" ht="15" hidden="false" customHeight="false" outlineLevel="0" collapsed="false">
      <c r="A609" s="57" t="n">
        <v>603</v>
      </c>
      <c r="B609" s="79" t="n">
        <v>2990</v>
      </c>
      <c r="C609" s="57" t="s">
        <v>126</v>
      </c>
      <c r="D609" s="80" t="n">
        <v>1342.28721</v>
      </c>
      <c r="E609" s="80" t="n">
        <v>13613.76073</v>
      </c>
      <c r="F609" s="80" t="n">
        <v>66937.69833</v>
      </c>
      <c r="G609" s="80" t="n">
        <v>18907.96006</v>
      </c>
      <c r="H609" s="81" t="n">
        <f aca="false">SUM(D609:G609)</f>
        <v>100801.70633</v>
      </c>
      <c r="I609" s="80" t="n">
        <v>8932.13029</v>
      </c>
      <c r="J609" s="80" t="n">
        <v>17208.60664</v>
      </c>
      <c r="K609" s="80" t="n">
        <v>1491.24627</v>
      </c>
      <c r="L609" s="80" t="n">
        <v>4946.31415</v>
      </c>
      <c r="M609" s="80" t="n">
        <v>2994.33165</v>
      </c>
      <c r="N609" s="80" t="n">
        <v>374.86823</v>
      </c>
      <c r="O609" s="80" t="n">
        <v>615.209</v>
      </c>
      <c r="P609" s="81" t="n">
        <f aca="false">SUM(I609:O609)</f>
        <v>36562.70623</v>
      </c>
      <c r="Q609" s="80" t="n">
        <v>1182.99833</v>
      </c>
      <c r="R609" s="80" t="n">
        <v>0.47607</v>
      </c>
      <c r="S609" s="80" t="n">
        <v>520.6574</v>
      </c>
      <c r="T609" s="80" t="n">
        <v>381.16848</v>
      </c>
      <c r="U609" s="80" t="n">
        <v>768.12264</v>
      </c>
      <c r="V609" s="80" t="n">
        <v>1671.62209</v>
      </c>
      <c r="W609" s="80" t="n">
        <v>594.40005</v>
      </c>
      <c r="X609" s="80" t="n">
        <v>-0.02845</v>
      </c>
      <c r="Y609" s="80" t="n">
        <v>2199.92473</v>
      </c>
      <c r="Z609" s="80" t="n">
        <v>587.40234</v>
      </c>
      <c r="AA609" s="80" t="n">
        <v>65.44772</v>
      </c>
      <c r="AB609" s="80" t="n">
        <v>359.0881</v>
      </c>
      <c r="AC609" s="80" t="n">
        <v>112.91178</v>
      </c>
      <c r="AD609" s="80" t="n">
        <v>25.3082</v>
      </c>
      <c r="AE609" s="82" t="n">
        <f aca="false">SUM(Q609:AD609)</f>
        <v>8469.49948</v>
      </c>
      <c r="AF609" s="83" t="n">
        <f aca="false">+H609+P609+AE609</f>
        <v>145833.91204</v>
      </c>
      <c r="AG609" s="84" t="n">
        <f aca="false">+F609+G609+J609+L609+M609+N609+O609+R609+S609+U609+V609+AB609</f>
        <v>115304.95436</v>
      </c>
      <c r="AH609" s="84" t="n">
        <f aca="false">E609+AD609+Y609+X609+T609+Q609+Z609+D609+K609+I609</f>
        <v>29756.19813</v>
      </c>
      <c r="AI609" s="84" t="n">
        <f aca="false">+AL609</f>
        <v>0</v>
      </c>
      <c r="AJ609" s="85" t="n">
        <f aca="false">+AA609+W609+AC609</f>
        <v>772.75955</v>
      </c>
      <c r="AK609" s="86" t="n">
        <f aca="false">+AF609-AG609-AH609-AI609-AJ609</f>
        <v>-4.77484718430787E-012</v>
      </c>
      <c r="AL609" s="87"/>
    </row>
    <row r="610" customFormat="false" ht="15" hidden="false" customHeight="false" outlineLevel="0" collapsed="false">
      <c r="A610" s="57" t="n">
        <v>604</v>
      </c>
      <c r="B610" s="79" t="n">
        <v>299005</v>
      </c>
      <c r="C610" s="57" t="s">
        <v>414</v>
      </c>
      <c r="D610" s="80" t="n">
        <v>0</v>
      </c>
      <c r="E610" s="80" t="n">
        <v>1170.52037</v>
      </c>
      <c r="F610" s="80" t="n">
        <v>996.491</v>
      </c>
      <c r="G610" s="80" t="n">
        <v>25.51847</v>
      </c>
      <c r="H610" s="81" t="n">
        <f aca="false">SUM(D610:G610)</f>
        <v>2192.52984</v>
      </c>
      <c r="I610" s="80" t="n">
        <v>153.71048</v>
      </c>
      <c r="J610" s="80" t="n">
        <v>172.58572</v>
      </c>
      <c r="K610" s="80" t="n">
        <v>33.49712</v>
      </c>
      <c r="L610" s="80" t="n">
        <v>254.62969</v>
      </c>
      <c r="M610" s="80" t="n">
        <v>153.52311</v>
      </c>
      <c r="N610" s="80" t="n">
        <v>24.39641</v>
      </c>
      <c r="O610" s="80" t="n">
        <v>3.377</v>
      </c>
      <c r="P610" s="81" t="n">
        <f aca="false">SUM(I610:O610)</f>
        <v>795.71953</v>
      </c>
      <c r="Q610" s="80" t="n">
        <v>1.39162</v>
      </c>
      <c r="R610" s="80" t="n">
        <v>0.31807</v>
      </c>
      <c r="S610" s="80" t="n">
        <v>14.73835</v>
      </c>
      <c r="T610" s="80" t="n">
        <v>5.51919</v>
      </c>
      <c r="U610" s="80" t="n">
        <v>2.49519</v>
      </c>
      <c r="V610" s="80" t="n">
        <v>62.89973</v>
      </c>
      <c r="W610" s="80" t="n">
        <v>29.60511</v>
      </c>
      <c r="X610" s="80" t="n">
        <v>-0.02845</v>
      </c>
      <c r="Y610" s="80" t="n">
        <v>6.19843</v>
      </c>
      <c r="Z610" s="80" t="n">
        <v>60.76331</v>
      </c>
      <c r="AA610" s="80" t="n">
        <v>21.07913</v>
      </c>
      <c r="AB610" s="80" t="n">
        <v>1.19087</v>
      </c>
      <c r="AC610" s="80" t="n">
        <v>0.90263</v>
      </c>
      <c r="AD610" s="80" t="n">
        <v>14.11712</v>
      </c>
      <c r="AE610" s="82" t="n">
        <f aca="false">SUM(Q610:AD610)</f>
        <v>221.1903</v>
      </c>
      <c r="AF610" s="83" t="n">
        <f aca="false">+H610+P610+AE610</f>
        <v>3209.43967</v>
      </c>
      <c r="AG610" s="84" t="n">
        <f aca="false">+F610+G610+J610+L610+M610+N610+O610+R610+S610+U610+V610+AB610</f>
        <v>1712.16361</v>
      </c>
      <c r="AH610" s="84" t="n">
        <f aca="false">E610+AD610+Y610+X610+T610+Q610+Z610+D610+K610+I610</f>
        <v>1445.68919</v>
      </c>
      <c r="AI610" s="84" t="n">
        <f aca="false">+AL610</f>
        <v>0</v>
      </c>
      <c r="AJ610" s="85" t="n">
        <f aca="false">+AA610+W610+AC610</f>
        <v>51.58687</v>
      </c>
      <c r="AK610" s="86" t="n">
        <f aca="false">+AF610-AG610-AH610-AI610-AJ610</f>
        <v>0</v>
      </c>
      <c r="AL610" s="87"/>
    </row>
    <row r="611" customFormat="false" ht="15" hidden="false" customHeight="false" outlineLevel="0" collapsed="false">
      <c r="A611" s="57" t="n">
        <v>605</v>
      </c>
      <c r="B611" s="79" t="n">
        <v>299010</v>
      </c>
      <c r="C611" s="57" t="s">
        <v>415</v>
      </c>
      <c r="D611" s="80"/>
      <c r="E611" s="80"/>
      <c r="F611" s="80"/>
      <c r="G611" s="80"/>
      <c r="H611" s="81" t="n">
        <f aca="false">SUM(D611:G611)</f>
        <v>0</v>
      </c>
      <c r="I611" s="80"/>
      <c r="J611" s="80"/>
      <c r="K611" s="80"/>
      <c r="L611" s="80"/>
      <c r="M611" s="80"/>
      <c r="N611" s="80"/>
      <c r="O611" s="80"/>
      <c r="P611" s="81" t="n">
        <f aca="false">SUM(I611:O611)</f>
        <v>0</v>
      </c>
      <c r="Q611" s="80"/>
      <c r="R611" s="80"/>
      <c r="S611" s="80"/>
      <c r="T611" s="80"/>
      <c r="U611" s="80"/>
      <c r="V611" s="80"/>
      <c r="W611" s="80"/>
      <c r="X611" s="80"/>
      <c r="Y611" s="80"/>
      <c r="Z611" s="80"/>
      <c r="AA611" s="80"/>
      <c r="AB611" s="80"/>
      <c r="AC611" s="80"/>
      <c r="AD611" s="80"/>
      <c r="AE611" s="82" t="n">
        <f aca="false">SUM(Q611:AD611)</f>
        <v>0</v>
      </c>
      <c r="AF611" s="83" t="n">
        <f aca="false">+H611+P611+AE611</f>
        <v>0</v>
      </c>
      <c r="AG611" s="84" t="n">
        <f aca="false">+F611+G611+J611+L611+M611+N611+O611+R611+S611+U611+V611+AB611</f>
        <v>0</v>
      </c>
      <c r="AH611" s="84" t="n">
        <f aca="false">E611+AD611+Y611+X611+T611+Q611+Z611+D611+K611+I611</f>
        <v>0</v>
      </c>
      <c r="AI611" s="84" t="n">
        <f aca="false">+AL611</f>
        <v>0</v>
      </c>
      <c r="AJ611" s="85" t="n">
        <f aca="false">+AA611+W611+AC611</f>
        <v>0</v>
      </c>
      <c r="AK611" s="86" t="n">
        <f aca="false">+AF611-AG611-AH611-AI611-AJ611</f>
        <v>0</v>
      </c>
      <c r="AL611" s="87"/>
    </row>
    <row r="612" customFormat="false" ht="15" hidden="false" customHeight="false" outlineLevel="0" collapsed="false">
      <c r="A612" s="57" t="n">
        <v>606</v>
      </c>
      <c r="B612" s="79" t="n">
        <v>299090</v>
      </c>
      <c r="C612" s="57" t="s">
        <v>416</v>
      </c>
      <c r="D612" s="80" t="n">
        <v>1342.28721</v>
      </c>
      <c r="E612" s="80" t="n">
        <v>12443.24036</v>
      </c>
      <c r="F612" s="80" t="n">
        <v>65941.20733</v>
      </c>
      <c r="G612" s="80" t="n">
        <v>18882.44159</v>
      </c>
      <c r="H612" s="81" t="n">
        <f aca="false">SUM(D612:G612)</f>
        <v>98609.17649</v>
      </c>
      <c r="I612" s="80" t="n">
        <v>8778.41981</v>
      </c>
      <c r="J612" s="80" t="n">
        <v>17036.02092</v>
      </c>
      <c r="K612" s="80" t="n">
        <v>1457.74915</v>
      </c>
      <c r="L612" s="80" t="n">
        <v>4691.68446</v>
      </c>
      <c r="M612" s="80" t="n">
        <v>2840.80854</v>
      </c>
      <c r="N612" s="80" t="n">
        <v>350.47182</v>
      </c>
      <c r="O612" s="80" t="n">
        <v>611.832</v>
      </c>
      <c r="P612" s="81" t="n">
        <f aca="false">SUM(I612:O612)</f>
        <v>35766.9867</v>
      </c>
      <c r="Q612" s="80" t="n">
        <v>1181.60671</v>
      </c>
      <c r="R612" s="80" t="n">
        <v>0.158</v>
      </c>
      <c r="S612" s="80" t="n">
        <v>505.91905</v>
      </c>
      <c r="T612" s="80" t="n">
        <v>375.64929</v>
      </c>
      <c r="U612" s="80" t="n">
        <v>765.62745</v>
      </c>
      <c r="V612" s="80" t="n">
        <v>1608.72236</v>
      </c>
      <c r="W612" s="80" t="n">
        <v>564.79494</v>
      </c>
      <c r="X612" s="80" t="n">
        <v>0</v>
      </c>
      <c r="Y612" s="80" t="n">
        <v>2193.7263</v>
      </c>
      <c r="Z612" s="80" t="n">
        <v>526.63903</v>
      </c>
      <c r="AA612" s="80" t="n">
        <v>44.36859</v>
      </c>
      <c r="AB612" s="80" t="n">
        <v>357.89723</v>
      </c>
      <c r="AC612" s="80" t="n">
        <v>112.00915</v>
      </c>
      <c r="AD612" s="80" t="n">
        <v>11.19108</v>
      </c>
      <c r="AE612" s="82" t="n">
        <f aca="false">SUM(Q612:AD612)</f>
        <v>8248.30918</v>
      </c>
      <c r="AF612" s="83" t="n">
        <f aca="false">+H612+P612+AE612</f>
        <v>142624.47237</v>
      </c>
      <c r="AG612" s="84" t="n">
        <f aca="false">+F612+G612+J612+L612+M612+N612+O612+R612+S612+U612+V612+AB612</f>
        <v>113592.79075</v>
      </c>
      <c r="AH612" s="84" t="n">
        <f aca="false">E612+AD612+Y612+X612+T612+Q612+Z612+D612+K612+I612</f>
        <v>28310.50894</v>
      </c>
      <c r="AI612" s="84" t="n">
        <f aca="false">+AL612</f>
        <v>0</v>
      </c>
      <c r="AJ612" s="85" t="n">
        <f aca="false">+AA612+W612+AC612</f>
        <v>721.17268</v>
      </c>
      <c r="AK612" s="86" t="n">
        <f aca="false">+AF612-AG612-AH612-AI612-AJ612</f>
        <v>6.93489710101858E-012</v>
      </c>
      <c r="AL612" s="87"/>
    </row>
    <row r="613" customFormat="false" ht="15" hidden="false" customHeight="false" outlineLevel="0" collapsed="false">
      <c r="A613" s="57" t="n">
        <v>607</v>
      </c>
      <c r="B613" s="79"/>
      <c r="C613" s="57" t="s">
        <v>417</v>
      </c>
      <c r="D613" s="80" t="n">
        <v>2609383.82689</v>
      </c>
      <c r="E613" s="80" t="n">
        <v>2336815.90226</v>
      </c>
      <c r="F613" s="80" t="n">
        <v>5588097.79909</v>
      </c>
      <c r="G613" s="80" t="n">
        <v>1876817.39054</v>
      </c>
      <c r="H613" s="81" t="n">
        <f aca="false">SUM(D613:G613)</f>
        <v>12411114.91878</v>
      </c>
      <c r="I613" s="80" t="n">
        <v>846128.92683</v>
      </c>
      <c r="J613" s="80" t="n">
        <v>1538935.30326</v>
      </c>
      <c r="K613" s="80" t="n">
        <v>409121.68806</v>
      </c>
      <c r="L613" s="80" t="n">
        <v>1448305.75367</v>
      </c>
      <c r="M613" s="80" t="n">
        <v>438116.53113</v>
      </c>
      <c r="N613" s="80" t="n">
        <v>562186.95809</v>
      </c>
      <c r="O613" s="80" t="n">
        <v>366798.221</v>
      </c>
      <c r="P613" s="81" t="n">
        <f aca="false">SUM(I613:O613)</f>
        <v>5609593.38204</v>
      </c>
      <c r="Q613" s="80" t="n">
        <v>118850.4141</v>
      </c>
      <c r="R613" s="80" t="n">
        <v>15496.15813</v>
      </c>
      <c r="S613" s="80" t="n">
        <v>28866.3359</v>
      </c>
      <c r="T613" s="80" t="n">
        <v>17332.64131</v>
      </c>
      <c r="U613" s="80" t="n">
        <v>1779.53075</v>
      </c>
      <c r="V613" s="80" t="n">
        <v>261801.30146</v>
      </c>
      <c r="W613" s="80" t="n">
        <v>268117.47945</v>
      </c>
      <c r="X613" s="80" t="n">
        <v>3433.24767</v>
      </c>
      <c r="Y613" s="80" t="n">
        <v>116837.12341</v>
      </c>
      <c r="Z613" s="80" t="n">
        <v>279211.20594</v>
      </c>
      <c r="AA613" s="80" t="n">
        <v>293528.85059</v>
      </c>
      <c r="AB613" s="80" t="n">
        <v>83567.12245</v>
      </c>
      <c r="AC613" s="80" t="n">
        <v>23719.22127</v>
      </c>
      <c r="AD613" s="80" t="n">
        <v>11113.1941</v>
      </c>
      <c r="AE613" s="82" t="n">
        <f aca="false">SUM(Q613:AD613)</f>
        <v>1523653.82653</v>
      </c>
      <c r="AF613" s="83" t="n">
        <f aca="false">+H613+P613+AE613</f>
        <v>19544362.12735</v>
      </c>
      <c r="AG613" s="84" t="n">
        <f aca="false">+F613+G613+J613+L613+M613+N613+O613+R613+S613+U613+V613+AB613</f>
        <v>12210768.40547</v>
      </c>
      <c r="AH613" s="84" t="n">
        <f aca="false">E613+AD613+Y613+X613+T613+Q613+Z613+D613+K613+I613</f>
        <v>6748228.17057</v>
      </c>
      <c r="AI613" s="84" t="n">
        <f aca="false">+AL613</f>
        <v>0</v>
      </c>
      <c r="AJ613" s="85" t="n">
        <f aca="false">+AA613+W613+AC613</f>
        <v>585365.55131</v>
      </c>
      <c r="AK613" s="86" t="n">
        <f aca="false">+AF613-AG613-AH613-AI613-AJ613</f>
        <v>0</v>
      </c>
      <c r="AL613" s="87"/>
    </row>
    <row r="614" customFormat="false" ht="15" hidden="false" customHeight="false" outlineLevel="0" collapsed="false">
      <c r="A614" s="57" t="n">
        <v>608</v>
      </c>
      <c r="B614" s="79"/>
      <c r="C614" s="57"/>
      <c r="D614" s="80"/>
      <c r="E614" s="80"/>
      <c r="F614" s="80"/>
      <c r="G614" s="80"/>
      <c r="H614" s="81" t="n">
        <f aca="false">SUM(D614:G614)</f>
        <v>0</v>
      </c>
      <c r="I614" s="80"/>
      <c r="J614" s="80"/>
      <c r="K614" s="80"/>
      <c r="L614" s="80"/>
      <c r="M614" s="80"/>
      <c r="N614" s="80"/>
      <c r="O614" s="80"/>
      <c r="P614" s="81" t="n">
        <f aca="false">SUM(I614:O614)</f>
        <v>0</v>
      </c>
      <c r="Q614" s="80"/>
      <c r="R614" s="80"/>
      <c r="S614" s="80"/>
      <c r="T614" s="80"/>
      <c r="U614" s="80"/>
      <c r="V614" s="80"/>
      <c r="W614" s="80"/>
      <c r="X614" s="80"/>
      <c r="Y614" s="80"/>
      <c r="Z614" s="80"/>
      <c r="AA614" s="80"/>
      <c r="AB614" s="80"/>
      <c r="AC614" s="80"/>
      <c r="AD614" s="80"/>
      <c r="AE614" s="82" t="n">
        <f aca="false">SUM(Q614:AD614)</f>
        <v>0</v>
      </c>
      <c r="AF614" s="83" t="n">
        <f aca="false">+H614+P614+AE614</f>
        <v>0</v>
      </c>
      <c r="AG614" s="84" t="n">
        <f aca="false">+F614+G614+J614+L614+M614+N614+O614+R614+S614+U614+V614+AB614</f>
        <v>0</v>
      </c>
      <c r="AH614" s="84" t="n">
        <f aca="false">E614+AD614+Y614+X614+T614+Q614+Z614+D614+K614+I614</f>
        <v>0</v>
      </c>
      <c r="AI614" s="84" t="n">
        <f aca="false">+AL614</f>
        <v>0</v>
      </c>
      <c r="AJ614" s="85" t="n">
        <f aca="false">+AA614+W614+AC614</f>
        <v>0</v>
      </c>
      <c r="AK614" s="86" t="n">
        <f aca="false">+AF614-AG614-AH614-AI614-AJ614</f>
        <v>0</v>
      </c>
      <c r="AL614" s="87"/>
    </row>
    <row r="615" customFormat="false" ht="15" hidden="false" customHeight="false" outlineLevel="0" collapsed="false">
      <c r="A615" s="57" t="n">
        <v>609</v>
      </c>
      <c r="B615" s="79" t="n">
        <v>3</v>
      </c>
      <c r="C615" s="57" t="s">
        <v>17</v>
      </c>
      <c r="D615" s="80"/>
      <c r="E615" s="80"/>
      <c r="F615" s="80"/>
      <c r="G615" s="80"/>
      <c r="H615" s="81" t="n">
        <f aca="false">SUM(D615:G615)</f>
        <v>0</v>
      </c>
      <c r="I615" s="80"/>
      <c r="J615" s="80"/>
      <c r="K615" s="80"/>
      <c r="L615" s="80"/>
      <c r="M615" s="80"/>
      <c r="N615" s="80"/>
      <c r="O615" s="80"/>
      <c r="P615" s="81" t="n">
        <f aca="false">SUM(I615:O615)</f>
        <v>0</v>
      </c>
      <c r="Q615" s="80"/>
      <c r="R615" s="80"/>
      <c r="S615" s="80"/>
      <c r="T615" s="80"/>
      <c r="U615" s="80"/>
      <c r="V615" s="80"/>
      <c r="W615" s="80"/>
      <c r="X615" s="80"/>
      <c r="Y615" s="80"/>
      <c r="Z615" s="80"/>
      <c r="AA615" s="80"/>
      <c r="AB615" s="80"/>
      <c r="AC615" s="80"/>
      <c r="AD615" s="80"/>
      <c r="AE615" s="82" t="n">
        <f aca="false">SUM(Q615:AD615)</f>
        <v>0</v>
      </c>
      <c r="AF615" s="83" t="n">
        <f aca="false">+H615+P615+AE615</f>
        <v>0</v>
      </c>
      <c r="AG615" s="84" t="n">
        <f aca="false">+F615+G615+J615+L615+M615+N615+O615+R615+S615+U615+V615+AB615</f>
        <v>0</v>
      </c>
      <c r="AH615" s="84" t="n">
        <f aca="false">E615+AD615+Y615+X615+T615+Q615+Z615+D615+K615+I615</f>
        <v>0</v>
      </c>
      <c r="AI615" s="84" t="n">
        <f aca="false">+AL615</f>
        <v>0</v>
      </c>
      <c r="AJ615" s="85" t="n">
        <f aca="false">+AA615+W615+AC615</f>
        <v>0</v>
      </c>
      <c r="AK615" s="86" t="n">
        <f aca="false">+AF615-AG615-AH615-AI615-AJ615</f>
        <v>0</v>
      </c>
      <c r="AL615" s="87"/>
    </row>
    <row r="616" customFormat="false" ht="15" hidden="false" customHeight="false" outlineLevel="0" collapsed="false">
      <c r="A616" s="57" t="n">
        <v>610</v>
      </c>
      <c r="B616" s="79" t="n">
        <v>31</v>
      </c>
      <c r="C616" s="57" t="s">
        <v>418</v>
      </c>
      <c r="D616" s="80" t="n">
        <v>181000</v>
      </c>
      <c r="E616" s="80" t="n">
        <v>200734</v>
      </c>
      <c r="F616" s="80" t="n">
        <v>358000</v>
      </c>
      <c r="G616" s="80" t="n">
        <v>148000</v>
      </c>
      <c r="H616" s="81" t="n">
        <f aca="false">SUM(D616:G616)</f>
        <v>887734</v>
      </c>
      <c r="I616" s="80" t="n">
        <v>50000</v>
      </c>
      <c r="J616" s="80" t="n">
        <v>115790</v>
      </c>
      <c r="K616" s="80" t="n">
        <v>20630.22641</v>
      </c>
      <c r="L616" s="80" t="n">
        <v>99000</v>
      </c>
      <c r="M616" s="80" t="n">
        <v>32200</v>
      </c>
      <c r="N616" s="80" t="n">
        <v>36624.259</v>
      </c>
      <c r="O616" s="80" t="n">
        <v>18528.036</v>
      </c>
      <c r="P616" s="81" t="n">
        <f aca="false">SUM(I616:O616)</f>
        <v>372772.52141</v>
      </c>
      <c r="Q616" s="80" t="n">
        <v>12627.726</v>
      </c>
      <c r="R616" s="80" t="n">
        <v>6402.5286</v>
      </c>
      <c r="S616" s="80" t="n">
        <v>4918.501</v>
      </c>
      <c r="T616" s="80" t="n">
        <v>3459.97</v>
      </c>
      <c r="U616" s="80" t="n">
        <v>13192.59296</v>
      </c>
      <c r="V616" s="80" t="n">
        <v>17036.403</v>
      </c>
      <c r="W616" s="80" t="n">
        <v>39323.56717</v>
      </c>
      <c r="X616" s="80" t="n">
        <v>5120</v>
      </c>
      <c r="Y616" s="80" t="n">
        <v>10968.80642</v>
      </c>
      <c r="Z616" s="80" t="n">
        <v>41357</v>
      </c>
      <c r="AA616" s="80" t="n">
        <v>39314</v>
      </c>
      <c r="AB616" s="80" t="n">
        <v>12000</v>
      </c>
      <c r="AC616" s="80" t="n">
        <v>9472.9</v>
      </c>
      <c r="AD616" s="80" t="n">
        <v>7041.90631</v>
      </c>
      <c r="AE616" s="82" t="n">
        <f aca="false">SUM(Q616:AD616)</f>
        <v>222235.90146</v>
      </c>
      <c r="AF616" s="83" t="n">
        <f aca="false">+H616+P616+AE616</f>
        <v>1482742.42287</v>
      </c>
      <c r="AG616" s="84" t="n">
        <f aca="false">+F616+G616+J616+L616+M616+N616+O616+R616+S616+U616+V616+AB616</f>
        <v>861692.32056</v>
      </c>
      <c r="AH616" s="84" t="n">
        <f aca="false">E616+AD616+Y616+X616+T616+Q616+Z616+D616+K616+I616</f>
        <v>532939.63514</v>
      </c>
      <c r="AI616" s="84" t="n">
        <f aca="false">+AL616</f>
        <v>0</v>
      </c>
      <c r="AJ616" s="85" t="n">
        <f aca="false">+AA616+W616+AC616</f>
        <v>88110.46717</v>
      </c>
      <c r="AK616" s="86" t="n">
        <f aca="false">+AF616-AG616-AH616-AI616-AJ616</f>
        <v>0</v>
      </c>
      <c r="AL616" s="87"/>
    </row>
    <row r="617" customFormat="false" ht="15" hidden="false" customHeight="false" outlineLevel="0" collapsed="false">
      <c r="A617" s="57" t="n">
        <v>611</v>
      </c>
      <c r="B617" s="79" t="n">
        <v>3101</v>
      </c>
      <c r="C617" s="57" t="s">
        <v>419</v>
      </c>
      <c r="D617" s="80" t="n">
        <v>181000</v>
      </c>
      <c r="E617" s="80" t="n">
        <v>200734</v>
      </c>
      <c r="F617" s="80" t="n">
        <v>358000</v>
      </c>
      <c r="G617" s="80" t="n">
        <v>148000</v>
      </c>
      <c r="H617" s="81" t="n">
        <f aca="false">SUM(D617:G617)</f>
        <v>887734</v>
      </c>
      <c r="I617" s="80" t="n">
        <v>50000</v>
      </c>
      <c r="J617" s="80" t="n">
        <v>115790</v>
      </c>
      <c r="K617" s="80" t="n">
        <v>20630.22641</v>
      </c>
      <c r="L617" s="80" t="n">
        <v>99000</v>
      </c>
      <c r="M617" s="80" t="n">
        <v>32200</v>
      </c>
      <c r="N617" s="80" t="n">
        <v>36624.259</v>
      </c>
      <c r="O617" s="80" t="n">
        <v>18528.036</v>
      </c>
      <c r="P617" s="81" t="n">
        <f aca="false">SUM(I617:O617)</f>
        <v>372772.52141</v>
      </c>
      <c r="Q617" s="80" t="n">
        <v>12627.726</v>
      </c>
      <c r="R617" s="80" t="n">
        <v>6402.5286</v>
      </c>
      <c r="S617" s="80" t="n">
        <v>4918.501</v>
      </c>
      <c r="T617" s="80" t="n">
        <v>3459.97</v>
      </c>
      <c r="U617" s="80" t="n">
        <v>13192.59296</v>
      </c>
      <c r="V617" s="80" t="n">
        <v>17036.403</v>
      </c>
      <c r="W617" s="80" t="n">
        <v>39323.56717</v>
      </c>
      <c r="X617" s="80" t="n">
        <v>5120</v>
      </c>
      <c r="Y617" s="80" t="n">
        <v>10968.80642</v>
      </c>
      <c r="Z617" s="80" t="n">
        <v>41357</v>
      </c>
      <c r="AA617" s="80" t="n">
        <v>39314</v>
      </c>
      <c r="AB617" s="80" t="n">
        <v>12000</v>
      </c>
      <c r="AC617" s="80" t="n">
        <v>9472.9</v>
      </c>
      <c r="AD617" s="80" t="n">
        <v>7041.90631</v>
      </c>
      <c r="AE617" s="82" t="n">
        <f aca="false">SUM(Q617:AD617)</f>
        <v>222235.90146</v>
      </c>
      <c r="AF617" s="83" t="n">
        <f aca="false">+H617+P617+AE617</f>
        <v>1482742.42287</v>
      </c>
      <c r="AG617" s="84" t="n">
        <f aca="false">+F617+G617+J617+L617+M617+N617+O617+R617+S617+U617+V617+AB617</f>
        <v>861692.32056</v>
      </c>
      <c r="AH617" s="84" t="n">
        <f aca="false">E617+AD617+Y617+X617+T617+Q617+Z617+D617+K617+I617</f>
        <v>532939.63514</v>
      </c>
      <c r="AI617" s="84" t="n">
        <f aca="false">+AL617</f>
        <v>0</v>
      </c>
      <c r="AJ617" s="85" t="n">
        <f aca="false">+AA617+W617+AC617</f>
        <v>88110.46717</v>
      </c>
      <c r="AK617" s="86" t="n">
        <f aca="false">+AF617-AG617-AH617-AI617-AJ617</f>
        <v>0</v>
      </c>
      <c r="AL617" s="87"/>
    </row>
    <row r="618" customFormat="false" ht="15" hidden="false" customHeight="false" outlineLevel="0" collapsed="false">
      <c r="A618" s="57" t="n">
        <v>612</v>
      </c>
      <c r="B618" s="79" t="n">
        <v>3102</v>
      </c>
      <c r="C618" s="57" t="s">
        <v>420</v>
      </c>
      <c r="D618" s="80" t="n">
        <v>0</v>
      </c>
      <c r="E618" s="80" t="n">
        <v>0</v>
      </c>
      <c r="F618" s="80" t="n">
        <v>0</v>
      </c>
      <c r="G618" s="80" t="n">
        <v>0</v>
      </c>
      <c r="H618" s="81" t="n">
        <f aca="false">SUM(D618:G618)</f>
        <v>0</v>
      </c>
      <c r="I618" s="80" t="n">
        <v>0</v>
      </c>
      <c r="J618" s="80" t="n">
        <v>0</v>
      </c>
      <c r="K618" s="80" t="n">
        <v>0</v>
      </c>
      <c r="L618" s="80" t="n">
        <v>0</v>
      </c>
      <c r="M618" s="80" t="n">
        <v>0</v>
      </c>
      <c r="N618" s="80" t="n">
        <v>0</v>
      </c>
      <c r="O618" s="80" t="n">
        <v>0</v>
      </c>
      <c r="P618" s="81" t="n">
        <f aca="false">SUM(I618:O618)</f>
        <v>0</v>
      </c>
      <c r="Q618" s="80" t="n">
        <v>0</v>
      </c>
      <c r="R618" s="80" t="n">
        <v>0</v>
      </c>
      <c r="S618" s="80" t="n">
        <v>0</v>
      </c>
      <c r="T618" s="80" t="n">
        <v>0</v>
      </c>
      <c r="U618" s="80" t="n">
        <v>0</v>
      </c>
      <c r="V618" s="80" t="n">
        <v>0</v>
      </c>
      <c r="W618" s="80" t="n">
        <v>0</v>
      </c>
      <c r="X618" s="80" t="n">
        <v>0</v>
      </c>
      <c r="Y618" s="80" t="n">
        <v>0</v>
      </c>
      <c r="Z618" s="80" t="n">
        <v>0</v>
      </c>
      <c r="AA618" s="80" t="n">
        <v>0</v>
      </c>
      <c r="AB618" s="80" t="n">
        <v>0</v>
      </c>
      <c r="AC618" s="80" t="n">
        <v>0</v>
      </c>
      <c r="AD618" s="80" t="n">
        <v>0</v>
      </c>
      <c r="AE618" s="82" t="n">
        <f aca="false">SUM(Q618:AD618)</f>
        <v>0</v>
      </c>
      <c r="AF618" s="83" t="n">
        <f aca="false">+H618+P618+AE618</f>
        <v>0</v>
      </c>
      <c r="AG618" s="84" t="n">
        <f aca="false">+F618+G618+J618+L618+M618+N618+O618+R618+S618+U618+V618+AB618</f>
        <v>0</v>
      </c>
      <c r="AH618" s="84" t="n">
        <f aca="false">E618+AD618+Y618+X618+T618+Q618+Z618+D618+K618+I618</f>
        <v>0</v>
      </c>
      <c r="AI618" s="84" t="n">
        <f aca="false">+AL618</f>
        <v>0</v>
      </c>
      <c r="AJ618" s="85" t="n">
        <f aca="false">+AA618+W618+AC618</f>
        <v>0</v>
      </c>
      <c r="AK618" s="86" t="n">
        <f aca="false">+AF618-AG618-AH618-AI618-AJ618</f>
        <v>0</v>
      </c>
      <c r="AL618" s="87"/>
    </row>
    <row r="619" customFormat="false" ht="15" hidden="false" customHeight="false" outlineLevel="0" collapsed="false">
      <c r="A619" s="57" t="n">
        <v>613</v>
      </c>
      <c r="B619" s="79" t="n">
        <v>3103</v>
      </c>
      <c r="C619" s="57" t="s">
        <v>421</v>
      </c>
      <c r="D619" s="80"/>
      <c r="E619" s="80"/>
      <c r="F619" s="80"/>
      <c r="G619" s="80"/>
      <c r="H619" s="81" t="n">
        <f aca="false">SUM(D619:G619)</f>
        <v>0</v>
      </c>
      <c r="I619" s="80"/>
      <c r="J619" s="80"/>
      <c r="K619" s="80"/>
      <c r="L619" s="80"/>
      <c r="M619" s="80"/>
      <c r="N619" s="80"/>
      <c r="O619" s="80"/>
      <c r="P619" s="81" t="n">
        <f aca="false">SUM(I619:O619)</f>
        <v>0</v>
      </c>
      <c r="Q619" s="80"/>
      <c r="R619" s="80"/>
      <c r="S619" s="80"/>
      <c r="T619" s="80"/>
      <c r="U619" s="80"/>
      <c r="V619" s="80"/>
      <c r="W619" s="80"/>
      <c r="X619" s="80"/>
      <c r="Y619" s="80"/>
      <c r="Z619" s="80"/>
      <c r="AA619" s="80"/>
      <c r="AB619" s="80"/>
      <c r="AC619" s="80"/>
      <c r="AD619" s="80"/>
      <c r="AE619" s="82" t="n">
        <f aca="false">SUM(Q619:AD619)</f>
        <v>0</v>
      </c>
      <c r="AF619" s="83" t="n">
        <f aca="false">+H619+P619+AE619</f>
        <v>0</v>
      </c>
      <c r="AG619" s="84" t="n">
        <f aca="false">+F619+G619+J619+L619+M619+N619+O619+R619+S619+U619+V619+AB619</f>
        <v>0</v>
      </c>
      <c r="AH619" s="84" t="n">
        <f aca="false">E619+AD619+Y619+X619+T619+Q619+Z619+D619+K619+I619</f>
        <v>0</v>
      </c>
      <c r="AI619" s="84" t="n">
        <f aca="false">+AL619</f>
        <v>0</v>
      </c>
      <c r="AJ619" s="85" t="n">
        <f aca="false">+AA619+W619+AC619</f>
        <v>0</v>
      </c>
      <c r="AK619" s="86" t="n">
        <f aca="false">+AF619-AG619-AH619-AI619-AJ619</f>
        <v>0</v>
      </c>
      <c r="AL619" s="87"/>
    </row>
    <row r="620" customFormat="false" ht="15" hidden="false" customHeight="false" outlineLevel="0" collapsed="false">
      <c r="A620" s="57" t="n">
        <v>614</v>
      </c>
      <c r="B620" s="79" t="n">
        <v>310305</v>
      </c>
      <c r="C620" s="57" t="s">
        <v>422</v>
      </c>
      <c r="D620" s="80"/>
      <c r="E620" s="80"/>
      <c r="F620" s="80"/>
      <c r="G620" s="80"/>
      <c r="H620" s="81" t="n">
        <f aca="false">SUM(D620:G620)</f>
        <v>0</v>
      </c>
      <c r="I620" s="80"/>
      <c r="J620" s="80"/>
      <c r="K620" s="80"/>
      <c r="L620" s="80"/>
      <c r="M620" s="80"/>
      <c r="N620" s="80"/>
      <c r="O620" s="80"/>
      <c r="P620" s="81" t="n">
        <f aca="false">SUM(I620:O620)</f>
        <v>0</v>
      </c>
      <c r="Q620" s="80"/>
      <c r="R620" s="80"/>
      <c r="S620" s="80"/>
      <c r="T620" s="80"/>
      <c r="U620" s="80"/>
      <c r="V620" s="80"/>
      <c r="W620" s="80"/>
      <c r="X620" s="80"/>
      <c r="Y620" s="80"/>
      <c r="Z620" s="80"/>
      <c r="AA620" s="80"/>
      <c r="AB620" s="80"/>
      <c r="AC620" s="80"/>
      <c r="AD620" s="80"/>
      <c r="AE620" s="82" t="n">
        <f aca="false">SUM(Q620:AD620)</f>
        <v>0</v>
      </c>
      <c r="AF620" s="83" t="n">
        <f aca="false">+H620+P620+AE620</f>
        <v>0</v>
      </c>
      <c r="AG620" s="84" t="n">
        <f aca="false">+F620+G620+J620+L620+M620+N620+O620+R620+S620+U620+V620+AB620</f>
        <v>0</v>
      </c>
      <c r="AH620" s="84" t="n">
        <f aca="false">E620+AD620+Y620+X620+T620+Q620+Z620+D620+K620+I620</f>
        <v>0</v>
      </c>
      <c r="AI620" s="84" t="n">
        <f aca="false">+AL620</f>
        <v>0</v>
      </c>
      <c r="AJ620" s="85" t="n">
        <f aca="false">+AA620+W620+AC620</f>
        <v>0</v>
      </c>
      <c r="AK620" s="86" t="n">
        <f aca="false">+AF620-AG620-AH620-AI620-AJ620</f>
        <v>0</v>
      </c>
      <c r="AL620" s="87"/>
    </row>
    <row r="621" customFormat="false" ht="15" hidden="false" customHeight="false" outlineLevel="0" collapsed="false">
      <c r="A621" s="57" t="n">
        <v>615</v>
      </c>
      <c r="B621" s="79" t="n">
        <v>310310</v>
      </c>
      <c r="C621" s="57" t="s">
        <v>423</v>
      </c>
      <c r="D621" s="80"/>
      <c r="E621" s="80"/>
      <c r="F621" s="80"/>
      <c r="G621" s="80"/>
      <c r="H621" s="81" t="n">
        <f aca="false">SUM(D621:G621)</f>
        <v>0</v>
      </c>
      <c r="I621" s="80"/>
      <c r="J621" s="80"/>
      <c r="K621" s="80"/>
      <c r="L621" s="80"/>
      <c r="M621" s="80"/>
      <c r="N621" s="80"/>
      <c r="O621" s="80"/>
      <c r="P621" s="81" t="n">
        <f aca="false">SUM(I621:O621)</f>
        <v>0</v>
      </c>
      <c r="Q621" s="80"/>
      <c r="R621" s="80"/>
      <c r="S621" s="80"/>
      <c r="T621" s="80"/>
      <c r="U621" s="80"/>
      <c r="V621" s="80"/>
      <c r="W621" s="80"/>
      <c r="X621" s="80"/>
      <c r="Y621" s="80"/>
      <c r="Z621" s="80"/>
      <c r="AA621" s="80"/>
      <c r="AB621" s="80"/>
      <c r="AC621" s="80"/>
      <c r="AD621" s="80"/>
      <c r="AE621" s="82" t="n">
        <f aca="false">SUM(Q621:AD621)</f>
        <v>0</v>
      </c>
      <c r="AF621" s="83" t="n">
        <f aca="false">+H621+P621+AE621</f>
        <v>0</v>
      </c>
      <c r="AG621" s="84" t="n">
        <f aca="false">+F621+G621+J621+L621+M621+N621+O621+R621+S621+U621+V621+AB621</f>
        <v>0</v>
      </c>
      <c r="AH621" s="84" t="n">
        <f aca="false">E621+AD621+Y621+X621+T621+Q621+Z621+D621+K621+I621</f>
        <v>0</v>
      </c>
      <c r="AI621" s="84" t="n">
        <f aca="false">+AL621</f>
        <v>0</v>
      </c>
      <c r="AJ621" s="85" t="n">
        <f aca="false">+AA621+W621+AC621</f>
        <v>0</v>
      </c>
      <c r="AK621" s="86" t="n">
        <f aca="false">+AF621-AG621-AH621-AI621-AJ621</f>
        <v>0</v>
      </c>
      <c r="AL621" s="87"/>
    </row>
    <row r="622" customFormat="false" ht="15" hidden="false" customHeight="false" outlineLevel="0" collapsed="false">
      <c r="A622" s="57" t="n">
        <v>616</v>
      </c>
      <c r="B622" s="79" t="n">
        <v>32</v>
      </c>
      <c r="C622" s="57" t="s">
        <v>424</v>
      </c>
      <c r="D622" s="80" t="n">
        <v>0</v>
      </c>
      <c r="E622" s="80" t="n">
        <v>0</v>
      </c>
      <c r="F622" s="80" t="n">
        <v>0</v>
      </c>
      <c r="G622" s="80" t="n">
        <v>1104.7742</v>
      </c>
      <c r="H622" s="81" t="n">
        <f aca="false">SUM(D622:G622)</f>
        <v>1104.7742</v>
      </c>
      <c r="I622" s="80" t="n">
        <v>0</v>
      </c>
      <c r="J622" s="80" t="n">
        <v>0</v>
      </c>
      <c r="K622" s="80" t="n">
        <v>0</v>
      </c>
      <c r="L622" s="80" t="n">
        <v>0</v>
      </c>
      <c r="M622" s="80" t="n">
        <v>0</v>
      </c>
      <c r="N622" s="80" t="n">
        <v>0</v>
      </c>
      <c r="O622" s="80" t="n">
        <v>0</v>
      </c>
      <c r="P622" s="81" t="n">
        <f aca="false">SUM(I622:O622)</f>
        <v>0</v>
      </c>
      <c r="Q622" s="80" t="n">
        <v>0</v>
      </c>
      <c r="R622" s="80" t="n">
        <v>0</v>
      </c>
      <c r="S622" s="80" t="n">
        <v>0</v>
      </c>
      <c r="T622" s="80" t="n">
        <v>0</v>
      </c>
      <c r="U622" s="80" t="n">
        <v>0</v>
      </c>
      <c r="V622" s="80" t="n">
        <v>0</v>
      </c>
      <c r="W622" s="80" t="n">
        <v>0</v>
      </c>
      <c r="X622" s="80" t="n">
        <v>0</v>
      </c>
      <c r="Y622" s="80" t="n">
        <v>0</v>
      </c>
      <c r="Z622" s="80" t="n">
        <v>0</v>
      </c>
      <c r="AA622" s="80" t="n">
        <v>0</v>
      </c>
      <c r="AB622" s="80" t="n">
        <v>0</v>
      </c>
      <c r="AC622" s="80" t="n">
        <v>0</v>
      </c>
      <c r="AD622" s="80" t="n">
        <v>0</v>
      </c>
      <c r="AE622" s="82" t="n">
        <f aca="false">SUM(Q622:AD622)</f>
        <v>0</v>
      </c>
      <c r="AF622" s="83" t="n">
        <f aca="false">+H622+P622+AE622</f>
        <v>1104.7742</v>
      </c>
      <c r="AG622" s="84" t="n">
        <f aca="false">+F622+G622+J622+L622+M622+N622+O622+R622+S622+U622+V622+AB622</f>
        <v>1104.7742</v>
      </c>
      <c r="AH622" s="84" t="n">
        <f aca="false">E622+AD622+Y622+X622+T622+Q622+Z622+D622+K622+I622</f>
        <v>0</v>
      </c>
      <c r="AI622" s="84" t="n">
        <f aca="false">+AL622</f>
        <v>0</v>
      </c>
      <c r="AJ622" s="85" t="n">
        <f aca="false">+AA622+W622+AC622</f>
        <v>0</v>
      </c>
      <c r="AK622" s="86" t="n">
        <f aca="false">+AF622-AG622-AH622-AI622-AJ622</f>
        <v>0</v>
      </c>
      <c r="AL622" s="87"/>
    </row>
    <row r="623" customFormat="false" ht="15" hidden="false" customHeight="false" outlineLevel="0" collapsed="false">
      <c r="A623" s="57" t="n">
        <v>617</v>
      </c>
      <c r="B623" s="79" t="n">
        <v>3201</v>
      </c>
      <c r="C623" s="57" t="s">
        <v>425</v>
      </c>
      <c r="D623" s="80" t="n">
        <v>0</v>
      </c>
      <c r="E623" s="80" t="n">
        <v>0</v>
      </c>
      <c r="F623" s="80" t="n">
        <v>0</v>
      </c>
      <c r="G623" s="80" t="n">
        <v>1104.7742</v>
      </c>
      <c r="H623" s="81" t="n">
        <f aca="false">SUM(D623:G623)</f>
        <v>1104.7742</v>
      </c>
      <c r="I623" s="80" t="n">
        <v>0</v>
      </c>
      <c r="J623" s="80" t="n">
        <v>0</v>
      </c>
      <c r="K623" s="80" t="n">
        <v>0</v>
      </c>
      <c r="L623" s="80" t="n">
        <v>0</v>
      </c>
      <c r="M623" s="80" t="n">
        <v>0</v>
      </c>
      <c r="N623" s="80" t="n">
        <v>0</v>
      </c>
      <c r="O623" s="80" t="n">
        <v>0</v>
      </c>
      <c r="P623" s="81" t="n">
        <f aca="false">SUM(I623:O623)</f>
        <v>0</v>
      </c>
      <c r="Q623" s="80" t="n">
        <v>0</v>
      </c>
      <c r="R623" s="80" t="n">
        <v>0</v>
      </c>
      <c r="S623" s="80" t="n">
        <v>0</v>
      </c>
      <c r="T623" s="80" t="n">
        <v>0</v>
      </c>
      <c r="U623" s="80" t="n">
        <v>0</v>
      </c>
      <c r="V623" s="80" t="n">
        <v>0</v>
      </c>
      <c r="W623" s="80" t="n">
        <v>0</v>
      </c>
      <c r="X623" s="80" t="n">
        <v>0</v>
      </c>
      <c r="Y623" s="80" t="n">
        <v>0</v>
      </c>
      <c r="Z623" s="80" t="n">
        <v>0</v>
      </c>
      <c r="AA623" s="80" t="n">
        <v>0</v>
      </c>
      <c r="AB623" s="80" t="n">
        <v>0</v>
      </c>
      <c r="AC623" s="80" t="n">
        <v>0</v>
      </c>
      <c r="AD623" s="80" t="n">
        <v>0</v>
      </c>
      <c r="AE623" s="82" t="n">
        <f aca="false">SUM(Q623:AD623)</f>
        <v>0</v>
      </c>
      <c r="AF623" s="83" t="n">
        <f aca="false">+H623+P623+AE623</f>
        <v>1104.7742</v>
      </c>
      <c r="AG623" s="84" t="n">
        <f aca="false">+F623+G623+J623+L623+M623+N623+O623+R623+S623+U623+V623+AB623</f>
        <v>1104.7742</v>
      </c>
      <c r="AH623" s="84" t="n">
        <f aca="false">E623+AD623+Y623+X623+T623+Q623+Z623+D623+K623+I623</f>
        <v>0</v>
      </c>
      <c r="AI623" s="84" t="n">
        <f aca="false">+AL623</f>
        <v>0</v>
      </c>
      <c r="AJ623" s="85" t="n">
        <f aca="false">+AA623+W623+AC623</f>
        <v>0</v>
      </c>
      <c r="AK623" s="86" t="n">
        <f aca="false">+AF623-AG623-AH623-AI623-AJ623</f>
        <v>0</v>
      </c>
      <c r="AL623" s="87"/>
    </row>
    <row r="624" customFormat="false" ht="15" hidden="false" customHeight="false" outlineLevel="0" collapsed="false">
      <c r="A624" s="57" t="n">
        <v>618</v>
      </c>
      <c r="B624" s="79" t="n">
        <v>3202</v>
      </c>
      <c r="C624" s="57" t="s">
        <v>426</v>
      </c>
      <c r="D624" s="80" t="n">
        <v>0</v>
      </c>
      <c r="E624" s="80" t="n">
        <v>0</v>
      </c>
      <c r="F624" s="80" t="n">
        <v>0</v>
      </c>
      <c r="G624" s="80" t="n">
        <v>0</v>
      </c>
      <c r="H624" s="81" t="n">
        <f aca="false">SUM(D624:G624)</f>
        <v>0</v>
      </c>
      <c r="I624" s="80" t="n">
        <v>0</v>
      </c>
      <c r="J624" s="80" t="n">
        <v>0</v>
      </c>
      <c r="K624" s="80" t="n">
        <v>0</v>
      </c>
      <c r="L624" s="80" t="n">
        <v>0</v>
      </c>
      <c r="M624" s="80" t="n">
        <v>0</v>
      </c>
      <c r="N624" s="80" t="n">
        <v>0</v>
      </c>
      <c r="O624" s="80" t="n">
        <v>0</v>
      </c>
      <c r="P624" s="81" t="n">
        <f aca="false">SUM(I624:O624)</f>
        <v>0</v>
      </c>
      <c r="Q624" s="80" t="n">
        <v>0</v>
      </c>
      <c r="R624" s="80" t="n">
        <v>0</v>
      </c>
      <c r="S624" s="80" t="n">
        <v>0</v>
      </c>
      <c r="T624" s="80" t="n">
        <v>0</v>
      </c>
      <c r="U624" s="80" t="n">
        <v>0</v>
      </c>
      <c r="V624" s="80" t="n">
        <v>0</v>
      </c>
      <c r="W624" s="80" t="n">
        <v>0</v>
      </c>
      <c r="X624" s="80" t="n">
        <v>0</v>
      </c>
      <c r="Y624" s="80" t="n">
        <v>0</v>
      </c>
      <c r="Z624" s="80" t="n">
        <v>0</v>
      </c>
      <c r="AA624" s="80" t="n">
        <v>0</v>
      </c>
      <c r="AB624" s="80" t="n">
        <v>0</v>
      </c>
      <c r="AC624" s="80" t="n">
        <v>0</v>
      </c>
      <c r="AD624" s="80" t="n">
        <v>0</v>
      </c>
      <c r="AE624" s="82" t="n">
        <f aca="false">SUM(Q624:AD624)</f>
        <v>0</v>
      </c>
      <c r="AF624" s="83" t="n">
        <f aca="false">+H624+P624+AE624</f>
        <v>0</v>
      </c>
      <c r="AG624" s="84" t="n">
        <f aca="false">+F624+G624+J624+L624+M624+N624+O624+R624+S624+U624+V624+AB624</f>
        <v>0</v>
      </c>
      <c r="AH624" s="84" t="n">
        <f aca="false">E624+AD624+Y624+X624+T624+Q624+Z624+D624+K624+I624</f>
        <v>0</v>
      </c>
      <c r="AI624" s="84" t="n">
        <f aca="false">+AL624</f>
        <v>0</v>
      </c>
      <c r="AJ624" s="85" t="n">
        <f aca="false">+AA624+W624+AC624</f>
        <v>0</v>
      </c>
      <c r="AK624" s="86" t="n">
        <f aca="false">+AF624-AG624-AH624-AI624-AJ624</f>
        <v>0</v>
      </c>
      <c r="AL624" s="87"/>
    </row>
    <row r="625" customFormat="false" ht="15" hidden="false" customHeight="false" outlineLevel="0" collapsed="false">
      <c r="A625" s="57" t="n">
        <v>619</v>
      </c>
      <c r="B625" s="79" t="n">
        <v>33</v>
      </c>
      <c r="C625" s="57" t="s">
        <v>427</v>
      </c>
      <c r="D625" s="80" t="n">
        <v>22521.40869</v>
      </c>
      <c r="E625" s="80" t="n">
        <v>87837.16286</v>
      </c>
      <c r="F625" s="80" t="n">
        <v>167107.04739</v>
      </c>
      <c r="G625" s="80" t="n">
        <v>20256.59613</v>
      </c>
      <c r="H625" s="81" t="n">
        <f aca="false">SUM(D625:G625)</f>
        <v>297722.21507</v>
      </c>
      <c r="I625" s="80" t="n">
        <v>22029.34059</v>
      </c>
      <c r="J625" s="80" t="n">
        <v>17890.97315</v>
      </c>
      <c r="K625" s="80" t="n">
        <v>2658.84491</v>
      </c>
      <c r="L625" s="80" t="n">
        <v>27227.95376</v>
      </c>
      <c r="M625" s="80" t="n">
        <v>2250.79197</v>
      </c>
      <c r="N625" s="80" t="n">
        <v>3196.63647</v>
      </c>
      <c r="O625" s="80" t="n">
        <v>7169.543</v>
      </c>
      <c r="P625" s="81" t="n">
        <f aca="false">SUM(I625:O625)</f>
        <v>82424.08385</v>
      </c>
      <c r="Q625" s="80" t="n">
        <v>1570.16298</v>
      </c>
      <c r="R625" s="80" t="n">
        <v>497.94758</v>
      </c>
      <c r="S625" s="80" t="n">
        <v>1033.5809</v>
      </c>
      <c r="T625" s="80" t="n">
        <v>270.49384</v>
      </c>
      <c r="U625" s="80" t="n">
        <v>4012.09374</v>
      </c>
      <c r="V625" s="80" t="n">
        <v>4187.88607</v>
      </c>
      <c r="W625" s="80" t="n">
        <v>1450.43281</v>
      </c>
      <c r="X625" s="80" t="n">
        <v>480.65432</v>
      </c>
      <c r="Y625" s="80" t="n">
        <v>482.70093</v>
      </c>
      <c r="Z625" s="80" t="n">
        <v>15234.22776</v>
      </c>
      <c r="AA625" s="80" t="n">
        <v>2426.38621</v>
      </c>
      <c r="AB625" s="80" t="n">
        <v>1850.22841</v>
      </c>
      <c r="AC625" s="80" t="n">
        <v>1250.38286</v>
      </c>
      <c r="AD625" s="80" t="n">
        <v>369.86578</v>
      </c>
      <c r="AE625" s="82" t="n">
        <f aca="false">SUM(Q625:AD625)</f>
        <v>35117.04419</v>
      </c>
      <c r="AF625" s="83" t="n">
        <f aca="false">+H625+P625+AE625</f>
        <v>415263.34311</v>
      </c>
      <c r="AG625" s="84" t="n">
        <f aca="false">+F625+G625+J625+L625+M625+N625+O625+R625+S625+U625+V625+AB625</f>
        <v>256681.27857</v>
      </c>
      <c r="AH625" s="84" t="n">
        <f aca="false">E625+AD625+Y625+X625+T625+Q625+Z625+D625+K625+I625</f>
        <v>153454.86266</v>
      </c>
      <c r="AI625" s="84" t="n">
        <f aca="false">+AL625</f>
        <v>0</v>
      </c>
      <c r="AJ625" s="85" t="n">
        <f aca="false">+AA625+W625+AC625</f>
        <v>5127.20188</v>
      </c>
      <c r="AK625" s="86" t="n">
        <f aca="false">+AF625-AG625-AH625-AI625-AJ625</f>
        <v>-5.00222085975111E-011</v>
      </c>
      <c r="AL625" s="87"/>
    </row>
    <row r="626" customFormat="false" ht="15" hidden="false" customHeight="false" outlineLevel="0" collapsed="false">
      <c r="A626" s="57" t="n">
        <v>620</v>
      </c>
      <c r="B626" s="79" t="n">
        <v>3301</v>
      </c>
      <c r="C626" s="57" t="s">
        <v>428</v>
      </c>
      <c r="D626" s="80" t="n">
        <v>21256.32823</v>
      </c>
      <c r="E626" s="80" t="n">
        <v>87836.33044</v>
      </c>
      <c r="F626" s="80" t="n">
        <v>56311.79118</v>
      </c>
      <c r="G626" s="80" t="n">
        <v>20256.59613</v>
      </c>
      <c r="H626" s="81" t="n">
        <f aca="false">SUM(D626:G626)</f>
        <v>185661.04598</v>
      </c>
      <c r="I626" s="80" t="n">
        <v>5821.04367</v>
      </c>
      <c r="J626" s="80" t="n">
        <v>14927.40007</v>
      </c>
      <c r="K626" s="80" t="n">
        <v>2658.84491</v>
      </c>
      <c r="L626" s="80" t="n">
        <v>15860.26548</v>
      </c>
      <c r="M626" s="80" t="n">
        <v>2220.58261</v>
      </c>
      <c r="N626" s="80" t="n">
        <v>2212.91014</v>
      </c>
      <c r="O626" s="80" t="n">
        <v>3146.145</v>
      </c>
      <c r="P626" s="81" t="n">
        <f aca="false">SUM(I626:O626)</f>
        <v>46847.19188</v>
      </c>
      <c r="Q626" s="80" t="n">
        <v>664.72932</v>
      </c>
      <c r="R626" s="80" t="n">
        <v>159.70479</v>
      </c>
      <c r="S626" s="80" t="n">
        <v>708.82309</v>
      </c>
      <c r="T626" s="80" t="n">
        <v>270.44632</v>
      </c>
      <c r="U626" s="80" t="n">
        <v>2157.50512</v>
      </c>
      <c r="V626" s="80" t="n">
        <v>2639.12352</v>
      </c>
      <c r="W626" s="80" t="n">
        <v>356.71833</v>
      </c>
      <c r="X626" s="80" t="n">
        <v>13.03062</v>
      </c>
      <c r="Y626" s="80" t="n">
        <v>479.85479</v>
      </c>
      <c r="Z626" s="80" t="n">
        <v>7744.60116</v>
      </c>
      <c r="AA626" s="80" t="n">
        <v>2213.6902</v>
      </c>
      <c r="AB626" s="80" t="n">
        <v>823.40805</v>
      </c>
      <c r="AC626" s="80" t="n">
        <v>595.55213</v>
      </c>
      <c r="AD626" s="80" t="n">
        <v>44.58693</v>
      </c>
      <c r="AE626" s="82" t="n">
        <f aca="false">SUM(Q626:AD626)</f>
        <v>18871.77437</v>
      </c>
      <c r="AF626" s="83" t="n">
        <f aca="false">+H626+P626+AE626</f>
        <v>251380.01223</v>
      </c>
      <c r="AG626" s="84" t="n">
        <f aca="false">+F626+G626+J626+L626+M626+N626+O626+R626+S626+U626+V626+AB626</f>
        <v>121424.25518</v>
      </c>
      <c r="AH626" s="84" t="n">
        <f aca="false">E626+AD626+Y626+X626+T626+Q626+Z626+D626+K626+I626</f>
        <v>126789.79639</v>
      </c>
      <c r="AI626" s="84" t="n">
        <f aca="false">+AL626</f>
        <v>0</v>
      </c>
      <c r="AJ626" s="85" t="n">
        <f aca="false">+AA626+W626+AC626</f>
        <v>3165.96066</v>
      </c>
      <c r="AK626" s="86" t="n">
        <f aca="false">+AF626-AG626-AH626-AI626-AJ626</f>
        <v>-3.2287061912939E-011</v>
      </c>
      <c r="AL626" s="87"/>
    </row>
    <row r="627" customFormat="false" ht="15" hidden="false" customHeight="false" outlineLevel="0" collapsed="false">
      <c r="A627" s="57" t="n">
        <v>621</v>
      </c>
      <c r="B627" s="79" t="n">
        <v>3302</v>
      </c>
      <c r="C627" s="57" t="s">
        <v>429</v>
      </c>
      <c r="D627" s="80"/>
      <c r="E627" s="80"/>
      <c r="F627" s="80"/>
      <c r="G627" s="80"/>
      <c r="H627" s="81" t="n">
        <f aca="false">SUM(D627:G627)</f>
        <v>0</v>
      </c>
      <c r="I627" s="80"/>
      <c r="J627" s="80"/>
      <c r="K627" s="80"/>
      <c r="L627" s="80"/>
      <c r="M627" s="80"/>
      <c r="N627" s="80"/>
      <c r="O627" s="80"/>
      <c r="P627" s="81" t="n">
        <f aca="false">SUM(I627:O627)</f>
        <v>0</v>
      </c>
      <c r="Q627" s="80"/>
      <c r="R627" s="80"/>
      <c r="S627" s="80"/>
      <c r="T627" s="80"/>
      <c r="U627" s="80"/>
      <c r="V627" s="80"/>
      <c r="W627" s="80"/>
      <c r="X627" s="80"/>
      <c r="Y627" s="80"/>
      <c r="Z627" s="80"/>
      <c r="AA627" s="80"/>
      <c r="AB627" s="80"/>
      <c r="AC627" s="80"/>
      <c r="AD627" s="80"/>
      <c r="AE627" s="82" t="n">
        <f aca="false">SUM(Q627:AD627)</f>
        <v>0</v>
      </c>
      <c r="AF627" s="83" t="n">
        <f aca="false">+H627+P627+AE627</f>
        <v>0</v>
      </c>
      <c r="AG627" s="84" t="n">
        <f aca="false">+F627+G627+J627+L627+M627+N627+O627+R627+S627+U627+V627+AB627</f>
        <v>0</v>
      </c>
      <c r="AH627" s="84" t="n">
        <f aca="false">E627+AD627+Y627+X627+T627+Q627+Z627+D627+K627+I627</f>
        <v>0</v>
      </c>
      <c r="AI627" s="84" t="n">
        <f aca="false">+AL627</f>
        <v>0</v>
      </c>
      <c r="AJ627" s="85" t="n">
        <f aca="false">+AA627+W627+AC627</f>
        <v>0</v>
      </c>
      <c r="AK627" s="86" t="n">
        <f aca="false">+AF627-AG627-AH627-AI627-AJ627</f>
        <v>0</v>
      </c>
      <c r="AL627" s="87"/>
    </row>
    <row r="628" customFormat="false" ht="15" hidden="false" customHeight="false" outlineLevel="0" collapsed="false">
      <c r="A628" s="57" t="n">
        <v>622</v>
      </c>
      <c r="B628" s="79" t="n">
        <v>3303</v>
      </c>
      <c r="C628" s="57" t="s">
        <v>430</v>
      </c>
      <c r="D628" s="80" t="n">
        <v>38.27313</v>
      </c>
      <c r="E628" s="80" t="n">
        <v>0.83242</v>
      </c>
      <c r="F628" s="80" t="n">
        <v>79909.03203</v>
      </c>
      <c r="G628" s="80" t="n">
        <v>0</v>
      </c>
      <c r="H628" s="81" t="n">
        <f aca="false">SUM(D628:G628)</f>
        <v>79948.13758</v>
      </c>
      <c r="I628" s="80" t="n">
        <v>12541.0375</v>
      </c>
      <c r="J628" s="80" t="n">
        <v>4.66392</v>
      </c>
      <c r="K628" s="80" t="n">
        <v>0</v>
      </c>
      <c r="L628" s="80" t="n">
        <v>11367.68828</v>
      </c>
      <c r="M628" s="80" t="n">
        <v>27.41203</v>
      </c>
      <c r="N628" s="80" t="n">
        <v>0.00027</v>
      </c>
      <c r="O628" s="80" t="n">
        <v>4023.398</v>
      </c>
      <c r="P628" s="81" t="n">
        <f aca="false">SUM(I628:O628)</f>
        <v>27964.2</v>
      </c>
      <c r="Q628" s="80" t="n">
        <v>905.43366</v>
      </c>
      <c r="R628" s="80" t="n">
        <v>338.24279</v>
      </c>
      <c r="S628" s="80" t="n">
        <v>34.00638</v>
      </c>
      <c r="T628" s="80" t="n">
        <v>0.04752</v>
      </c>
      <c r="U628" s="80" t="n">
        <v>1824.6624</v>
      </c>
      <c r="V628" s="80" t="n">
        <v>5.9899</v>
      </c>
      <c r="W628" s="80" t="n">
        <v>1093.71448</v>
      </c>
      <c r="X628" s="80" t="n">
        <v>39.33798</v>
      </c>
      <c r="Y628" s="80" t="n">
        <v>2.84614</v>
      </c>
      <c r="Z628" s="80" t="n">
        <v>5184.92429</v>
      </c>
      <c r="AA628" s="80" t="n">
        <v>212.69601</v>
      </c>
      <c r="AB628" s="80" t="n">
        <v>846.71536</v>
      </c>
      <c r="AC628" s="80" t="n">
        <v>473.98973</v>
      </c>
      <c r="AD628" s="80" t="n">
        <v>325.27885</v>
      </c>
      <c r="AE628" s="82" t="n">
        <f aca="false">SUM(Q628:AD628)</f>
        <v>11287.88549</v>
      </c>
      <c r="AF628" s="83" t="n">
        <f aca="false">+H628+P628+AE628</f>
        <v>119200.22307</v>
      </c>
      <c r="AG628" s="84" t="n">
        <f aca="false">+F628+G628+J628+L628+M628+N628+O628+R628+S628+U628+V628+AB628</f>
        <v>98381.81136</v>
      </c>
      <c r="AH628" s="84" t="n">
        <f aca="false">E628+AD628+Y628+X628+T628+Q628+Z628+D628+K628+I628</f>
        <v>19038.01149</v>
      </c>
      <c r="AI628" s="84" t="n">
        <f aca="false">+AL628</f>
        <v>0</v>
      </c>
      <c r="AJ628" s="85" t="n">
        <f aca="false">+AA628+W628+AC628</f>
        <v>1780.40022</v>
      </c>
      <c r="AK628" s="86" t="n">
        <f aca="false">+AF628-AG628-AH628-AI628-AJ628</f>
        <v>-4.43378667114303E-011</v>
      </c>
      <c r="AL628" s="87"/>
    </row>
    <row r="629" customFormat="false" ht="15" hidden="false" customHeight="false" outlineLevel="0" collapsed="false">
      <c r="A629" s="57" t="n">
        <v>623</v>
      </c>
      <c r="B629" s="79" t="n">
        <v>330305</v>
      </c>
      <c r="C629" s="57" t="s">
        <v>431</v>
      </c>
      <c r="D629" s="80" t="n">
        <v>0</v>
      </c>
      <c r="E629" s="80" t="n">
        <v>0</v>
      </c>
      <c r="F629" s="80" t="n">
        <v>9139.25114</v>
      </c>
      <c r="G629" s="80" t="n">
        <v>0</v>
      </c>
      <c r="H629" s="81" t="n">
        <f aca="false">SUM(D629:G629)</f>
        <v>9139.25114</v>
      </c>
      <c r="I629" s="80" t="n">
        <v>0</v>
      </c>
      <c r="J629" s="80" t="n">
        <v>0</v>
      </c>
      <c r="K629" s="80" t="n">
        <v>0</v>
      </c>
      <c r="L629" s="80" t="n">
        <v>0</v>
      </c>
      <c r="M629" s="80" t="n">
        <v>9.92312</v>
      </c>
      <c r="N629" s="80" t="n">
        <v>0</v>
      </c>
      <c r="O629" s="80" t="n">
        <v>0</v>
      </c>
      <c r="P629" s="81" t="n">
        <f aca="false">SUM(I629:O629)</f>
        <v>9.92312</v>
      </c>
      <c r="Q629" s="80" t="n">
        <v>0</v>
      </c>
      <c r="R629" s="80" t="n">
        <v>0</v>
      </c>
      <c r="S629" s="80" t="n">
        <v>0</v>
      </c>
      <c r="T629" s="80" t="n">
        <v>0</v>
      </c>
      <c r="U629" s="80" t="n">
        <v>0</v>
      </c>
      <c r="V629" s="80" t="n">
        <v>5.9899</v>
      </c>
      <c r="W629" s="80" t="n">
        <v>0</v>
      </c>
      <c r="X629" s="80" t="n">
        <v>0</v>
      </c>
      <c r="Y629" s="80" t="n">
        <v>2.84614</v>
      </c>
      <c r="Z629" s="80" t="n">
        <v>0</v>
      </c>
      <c r="AA629" s="80" t="n">
        <v>0</v>
      </c>
      <c r="AB629" s="80" t="n">
        <v>0</v>
      </c>
      <c r="AC629" s="80" t="n">
        <v>473.98973</v>
      </c>
      <c r="AD629" s="80" t="n">
        <v>0</v>
      </c>
      <c r="AE629" s="82" t="n">
        <f aca="false">SUM(Q629:AD629)</f>
        <v>482.82577</v>
      </c>
      <c r="AF629" s="83" t="n">
        <f aca="false">+H629+P629+AE629</f>
        <v>9632.00003</v>
      </c>
      <c r="AG629" s="84" t="n">
        <f aca="false">+F629+G629+J629+L629+M629+N629+O629+R629+S629+U629+V629+AB629</f>
        <v>9155.16416</v>
      </c>
      <c r="AH629" s="84" t="n">
        <f aca="false">E629+AD629+Y629+X629+T629+Q629+Z629+D629+K629+I629</f>
        <v>2.84614</v>
      </c>
      <c r="AI629" s="84" t="n">
        <f aca="false">+AL629</f>
        <v>0</v>
      </c>
      <c r="AJ629" s="85" t="n">
        <f aca="false">+AA629+W629+AC629</f>
        <v>473.98973</v>
      </c>
      <c r="AK629" s="86" t="n">
        <f aca="false">+AF629-AG629-AH629-AI629-AJ629</f>
        <v>0</v>
      </c>
      <c r="AL629" s="87"/>
    </row>
    <row r="630" customFormat="false" ht="15" hidden="false" customHeight="false" outlineLevel="0" collapsed="false">
      <c r="A630" s="57" t="n">
        <v>624</v>
      </c>
      <c r="B630" s="79" t="n">
        <v>330310</v>
      </c>
      <c r="C630" s="57" t="s">
        <v>432</v>
      </c>
      <c r="D630" s="80" t="n">
        <v>38.27313</v>
      </c>
      <c r="E630" s="80" t="n">
        <v>0.83242</v>
      </c>
      <c r="F630" s="80" t="n">
        <v>70769.78089</v>
      </c>
      <c r="G630" s="80" t="n">
        <v>0</v>
      </c>
      <c r="H630" s="81" t="n">
        <f aca="false">SUM(D630:G630)</f>
        <v>70808.88644</v>
      </c>
      <c r="I630" s="80" t="n">
        <v>12541.0375</v>
      </c>
      <c r="J630" s="80" t="n">
        <v>4.66392</v>
      </c>
      <c r="K630" s="80" t="n">
        <v>0</v>
      </c>
      <c r="L630" s="80" t="n">
        <v>11367.68828</v>
      </c>
      <c r="M630" s="80" t="n">
        <v>17.48891</v>
      </c>
      <c r="N630" s="80" t="n">
        <v>0.00027</v>
      </c>
      <c r="O630" s="80" t="n">
        <v>4023.398</v>
      </c>
      <c r="P630" s="81" t="n">
        <f aca="false">SUM(I630:O630)</f>
        <v>27954.27688</v>
      </c>
      <c r="Q630" s="80" t="n">
        <v>905.43366</v>
      </c>
      <c r="R630" s="80" t="n">
        <v>338.24279</v>
      </c>
      <c r="S630" s="80" t="n">
        <v>0.01446</v>
      </c>
      <c r="T630" s="80" t="n">
        <v>0.04752</v>
      </c>
      <c r="U630" s="80" t="n">
        <v>1824.6624</v>
      </c>
      <c r="V630" s="80" t="n">
        <v>0</v>
      </c>
      <c r="W630" s="80" t="n">
        <v>1093.71448</v>
      </c>
      <c r="X630" s="80" t="n">
        <v>39.33798</v>
      </c>
      <c r="Y630" s="80" t="n">
        <v>0</v>
      </c>
      <c r="Z630" s="80" t="n">
        <v>5184.92429</v>
      </c>
      <c r="AA630" s="80" t="n">
        <v>212.69601</v>
      </c>
      <c r="AB630" s="80" t="n">
        <v>846.71536</v>
      </c>
      <c r="AC630" s="80" t="n">
        <v>0</v>
      </c>
      <c r="AD630" s="80" t="n">
        <v>0</v>
      </c>
      <c r="AE630" s="82" t="n">
        <f aca="false">SUM(Q630:AD630)</f>
        <v>10445.78895</v>
      </c>
      <c r="AF630" s="83" t="n">
        <f aca="false">+H630+P630+AE630</f>
        <v>109208.95227</v>
      </c>
      <c r="AG630" s="84" t="n">
        <f aca="false">+F630+G630+J630+L630+M630+N630+O630+R630+S630+U630+V630+AB630</f>
        <v>89192.65528</v>
      </c>
      <c r="AH630" s="84" t="n">
        <f aca="false">E630+AD630+Y630+X630+T630+Q630+Z630+D630+K630+I630</f>
        <v>18709.8865</v>
      </c>
      <c r="AI630" s="84" t="n">
        <f aca="false">+AL630</f>
        <v>0</v>
      </c>
      <c r="AJ630" s="85" t="n">
        <f aca="false">+AA630+W630+AC630</f>
        <v>1306.41049</v>
      </c>
      <c r="AK630" s="86" t="n">
        <f aca="false">+AF630-AG630-AH630-AI630-AJ630</f>
        <v>-2.72848410531878E-011</v>
      </c>
      <c r="AL630" s="87"/>
    </row>
    <row r="631" customFormat="false" ht="15" hidden="false" customHeight="false" outlineLevel="0" collapsed="false">
      <c r="A631" s="57" t="n">
        <v>625</v>
      </c>
      <c r="B631" s="79" t="n">
        <v>330315</v>
      </c>
      <c r="C631" s="57" t="s">
        <v>188</v>
      </c>
      <c r="D631" s="80"/>
      <c r="E631" s="80"/>
      <c r="F631" s="80"/>
      <c r="G631" s="80"/>
      <c r="H631" s="81" t="n">
        <f aca="false">SUM(D631:G631)</f>
        <v>0</v>
      </c>
      <c r="I631" s="80"/>
      <c r="J631" s="80"/>
      <c r="K631" s="80"/>
      <c r="L631" s="80"/>
      <c r="M631" s="80"/>
      <c r="N631" s="80"/>
      <c r="O631" s="80"/>
      <c r="P631" s="81" t="n">
        <f aca="false">SUM(I631:O631)</f>
        <v>0</v>
      </c>
      <c r="Q631" s="80"/>
      <c r="R631" s="80"/>
      <c r="S631" s="80"/>
      <c r="T631" s="80"/>
      <c r="U631" s="80"/>
      <c r="V631" s="80"/>
      <c r="W631" s="80"/>
      <c r="X631" s="80"/>
      <c r="Y631" s="80"/>
      <c r="Z631" s="80"/>
      <c r="AA631" s="80"/>
      <c r="AB631" s="80"/>
      <c r="AC631" s="80"/>
      <c r="AD631" s="80"/>
      <c r="AE631" s="82" t="n">
        <f aca="false">SUM(Q631:AD631)</f>
        <v>0</v>
      </c>
      <c r="AF631" s="83" t="n">
        <f aca="false">+H631+P631+AE631</f>
        <v>0</v>
      </c>
      <c r="AG631" s="84" t="n">
        <f aca="false">+F631+G631+J631+L631+M631+N631+O631+R631+S631+U631+V631+AB631</f>
        <v>0</v>
      </c>
      <c r="AH631" s="84" t="n">
        <f aca="false">E631+AD631+Y631+X631+T631+Q631+Z631+D631+K631+I631</f>
        <v>0</v>
      </c>
      <c r="AI631" s="84" t="n">
        <f aca="false">+AL631</f>
        <v>0</v>
      </c>
      <c r="AJ631" s="85" t="n">
        <f aca="false">+AA631+W631+AC631</f>
        <v>0</v>
      </c>
      <c r="AK631" s="86" t="n">
        <f aca="false">+AF631-AG631-AH631-AI631-AJ631</f>
        <v>0</v>
      </c>
      <c r="AL631" s="87"/>
    </row>
    <row r="632" customFormat="false" ht="15" hidden="false" customHeight="false" outlineLevel="0" collapsed="false">
      <c r="A632" s="57" t="n">
        <v>626</v>
      </c>
      <c r="B632" s="79" t="n">
        <v>330390</v>
      </c>
      <c r="C632" s="57" t="s">
        <v>188</v>
      </c>
      <c r="D632" s="80" t="n">
        <v>0</v>
      </c>
      <c r="E632" s="80" t="n">
        <v>0</v>
      </c>
      <c r="F632" s="80" t="n">
        <v>0</v>
      </c>
      <c r="G632" s="80" t="n">
        <v>0</v>
      </c>
      <c r="H632" s="81" t="n">
        <f aca="false">SUM(D632:G632)</f>
        <v>0</v>
      </c>
      <c r="I632" s="80" t="n">
        <v>0</v>
      </c>
      <c r="J632" s="80" t="n">
        <v>0</v>
      </c>
      <c r="K632" s="80" t="n">
        <v>0</v>
      </c>
      <c r="L632" s="80" t="n">
        <v>0</v>
      </c>
      <c r="M632" s="80" t="n">
        <v>0</v>
      </c>
      <c r="N632" s="80" t="n">
        <v>0</v>
      </c>
      <c r="O632" s="80" t="n">
        <v>0</v>
      </c>
      <c r="P632" s="81" t="n">
        <f aca="false">SUM(I632:O632)</f>
        <v>0</v>
      </c>
      <c r="Q632" s="80" t="n">
        <v>0</v>
      </c>
      <c r="R632" s="80" t="n">
        <v>0</v>
      </c>
      <c r="S632" s="80" t="n">
        <v>33.99192</v>
      </c>
      <c r="T632" s="80" t="n">
        <v>0</v>
      </c>
      <c r="U632" s="80" t="n">
        <v>0</v>
      </c>
      <c r="V632" s="80" t="n">
        <v>0</v>
      </c>
      <c r="W632" s="80" t="n">
        <v>0</v>
      </c>
      <c r="X632" s="80" t="n">
        <v>0</v>
      </c>
      <c r="Y632" s="80" t="n">
        <v>0</v>
      </c>
      <c r="Z632" s="80" t="n">
        <v>0</v>
      </c>
      <c r="AA632" s="80" t="n">
        <v>0</v>
      </c>
      <c r="AB632" s="80" t="n">
        <v>0</v>
      </c>
      <c r="AC632" s="80" t="n">
        <v>0</v>
      </c>
      <c r="AD632" s="80" t="n">
        <v>325.27885</v>
      </c>
      <c r="AE632" s="82" t="n">
        <f aca="false">SUM(Q632:AD632)</f>
        <v>359.27077</v>
      </c>
      <c r="AF632" s="83" t="n">
        <f aca="false">+H632+P632+AE632</f>
        <v>359.27077</v>
      </c>
      <c r="AG632" s="84" t="n">
        <f aca="false">+F632+G632+J632+L632+M632+N632+O632+R632+S632+U632+V632+AB632</f>
        <v>33.99192</v>
      </c>
      <c r="AH632" s="84" t="n">
        <f aca="false">E632+AD632+Y632+X632+T632+Q632+Z632+D632+K632+I632</f>
        <v>325.27885</v>
      </c>
      <c r="AI632" s="84" t="n">
        <f aca="false">+AL632</f>
        <v>0</v>
      </c>
      <c r="AJ632" s="85" t="n">
        <f aca="false">+AA632+W632+AC632</f>
        <v>0</v>
      </c>
      <c r="AK632" s="86" t="n">
        <f aca="false">+AF632-AG632-AH632-AI632-AJ632</f>
        <v>0</v>
      </c>
      <c r="AL632" s="87"/>
    </row>
    <row r="633" customFormat="false" ht="15" hidden="false" customHeight="false" outlineLevel="0" collapsed="false">
      <c r="A633" s="57" t="n">
        <v>627</v>
      </c>
      <c r="B633" s="79" t="n">
        <v>3304</v>
      </c>
      <c r="C633" s="57" t="s">
        <v>433</v>
      </c>
      <c r="D633" s="80" t="n">
        <v>0</v>
      </c>
      <c r="E633" s="80" t="n">
        <v>0</v>
      </c>
      <c r="F633" s="80" t="n">
        <v>0</v>
      </c>
      <c r="G633" s="80" t="n">
        <v>0</v>
      </c>
      <c r="H633" s="81" t="n">
        <f aca="false">SUM(D633:G633)</f>
        <v>0</v>
      </c>
      <c r="I633" s="80" t="n">
        <v>0</v>
      </c>
      <c r="J633" s="80" t="n">
        <v>0</v>
      </c>
      <c r="K633" s="80" t="n">
        <v>0</v>
      </c>
      <c r="L633" s="80" t="n">
        <v>0</v>
      </c>
      <c r="M633" s="80" t="n">
        <v>0</v>
      </c>
      <c r="N633" s="80" t="n">
        <v>0</v>
      </c>
      <c r="O633" s="80" t="n">
        <v>0</v>
      </c>
      <c r="P633" s="81" t="n">
        <f aca="false">SUM(I633:O633)</f>
        <v>0</v>
      </c>
      <c r="Q633" s="80" t="n">
        <v>0</v>
      </c>
      <c r="R633" s="80" t="n">
        <v>0</v>
      </c>
      <c r="S633" s="80" t="n">
        <v>0</v>
      </c>
      <c r="T633" s="80" t="n">
        <v>0</v>
      </c>
      <c r="U633" s="80" t="n">
        <v>0</v>
      </c>
      <c r="V633" s="80" t="n">
        <v>0</v>
      </c>
      <c r="W633" s="80" t="n">
        <v>0</v>
      </c>
      <c r="X633" s="80" t="n">
        <v>0</v>
      </c>
      <c r="Y633" s="80" t="n">
        <v>0</v>
      </c>
      <c r="Z633" s="80" t="n">
        <v>0</v>
      </c>
      <c r="AA633" s="80" t="n">
        <v>0</v>
      </c>
      <c r="AB633" s="80" t="n">
        <v>0</v>
      </c>
      <c r="AC633" s="80" t="n">
        <v>0</v>
      </c>
      <c r="AD633" s="80" t="n">
        <v>0</v>
      </c>
      <c r="AE633" s="82" t="n">
        <f aca="false">SUM(Q633:AD633)</f>
        <v>0</v>
      </c>
      <c r="AF633" s="83" t="n">
        <f aca="false">+H633+P633+AE633</f>
        <v>0</v>
      </c>
      <c r="AG633" s="84" t="n">
        <f aca="false">+F633+G633+J633+L633+M633+N633+O633+R633+S633+U633+V633+AB633</f>
        <v>0</v>
      </c>
      <c r="AH633" s="84" t="n">
        <f aca="false">E633+AD633+Y633+X633+T633+Q633+Z633+D633+K633+I633</f>
        <v>0</v>
      </c>
      <c r="AI633" s="84" t="n">
        <f aca="false">+AL633</f>
        <v>0</v>
      </c>
      <c r="AJ633" s="85" t="n">
        <f aca="false">+AA633+W633+AC633</f>
        <v>0</v>
      </c>
      <c r="AK633" s="86" t="n">
        <f aca="false">+AF633-AG633-AH633-AI633-AJ633</f>
        <v>0</v>
      </c>
      <c r="AL633" s="87"/>
    </row>
    <row r="634" customFormat="false" ht="15" hidden="false" customHeight="false" outlineLevel="0" collapsed="false">
      <c r="A634" s="57" t="n">
        <v>628</v>
      </c>
      <c r="B634" s="79" t="n">
        <v>3305</v>
      </c>
      <c r="C634" s="57" t="s">
        <v>434</v>
      </c>
      <c r="D634" s="80" t="n">
        <v>1226.80733</v>
      </c>
      <c r="E634" s="80" t="n">
        <v>0</v>
      </c>
      <c r="F634" s="80" t="n">
        <v>30886.22418</v>
      </c>
      <c r="G634" s="80" t="n">
        <v>0</v>
      </c>
      <c r="H634" s="81" t="n">
        <f aca="false">SUM(D634:G634)</f>
        <v>32113.03151</v>
      </c>
      <c r="I634" s="80" t="n">
        <v>3667.25942</v>
      </c>
      <c r="J634" s="80" t="n">
        <v>2958.90916</v>
      </c>
      <c r="K634" s="80" t="n">
        <v>0</v>
      </c>
      <c r="L634" s="80" t="n">
        <v>0</v>
      </c>
      <c r="M634" s="80" t="n">
        <v>0.08933</v>
      </c>
      <c r="N634" s="80" t="n">
        <v>983.72606</v>
      </c>
      <c r="O634" s="80" t="n">
        <v>0</v>
      </c>
      <c r="P634" s="81" t="n">
        <f aca="false">SUM(I634:O634)</f>
        <v>7609.98397</v>
      </c>
      <c r="Q634" s="80" t="n">
        <v>0</v>
      </c>
      <c r="R634" s="80" t="n">
        <v>0</v>
      </c>
      <c r="S634" s="80" t="n">
        <v>290.75143</v>
      </c>
      <c r="T634" s="80" t="n">
        <v>0</v>
      </c>
      <c r="U634" s="80" t="n">
        <v>0</v>
      </c>
      <c r="V634" s="80" t="n">
        <v>1542.77265</v>
      </c>
      <c r="W634" s="80" t="n">
        <v>0</v>
      </c>
      <c r="X634" s="80" t="n">
        <v>428.28572</v>
      </c>
      <c r="Y634" s="80" t="n">
        <v>0</v>
      </c>
      <c r="Z634" s="80" t="n">
        <v>2304.70231</v>
      </c>
      <c r="AA634" s="80" t="n">
        <v>0</v>
      </c>
      <c r="AB634" s="80" t="n">
        <v>180.105</v>
      </c>
      <c r="AC634" s="80" t="n">
        <v>152.266</v>
      </c>
      <c r="AD634" s="80" t="n">
        <v>0</v>
      </c>
      <c r="AE634" s="82" t="n">
        <f aca="false">SUM(Q634:AD634)</f>
        <v>4898.88311</v>
      </c>
      <c r="AF634" s="83" t="n">
        <f aca="false">+H634+P634+AE634</f>
        <v>44621.89859</v>
      </c>
      <c r="AG634" s="84" t="n">
        <f aca="false">+F634+G634+J634+L634+M634+N634+O634+R634+S634+U634+V634+AB634</f>
        <v>36842.57781</v>
      </c>
      <c r="AH634" s="84" t="n">
        <f aca="false">E634+AD634+Y634+X634+T634+Q634+Z634+D634+K634+I634</f>
        <v>7627.05478</v>
      </c>
      <c r="AI634" s="84" t="n">
        <f aca="false">+AL634</f>
        <v>0</v>
      </c>
      <c r="AJ634" s="85" t="n">
        <f aca="false">+AA634+W634+AC634</f>
        <v>152.266</v>
      </c>
      <c r="AK634" s="86" t="n">
        <f aca="false">+AF634-AG634-AH634-AI634-AJ634</f>
        <v>1.4495071809506E-012</v>
      </c>
      <c r="AL634" s="87"/>
    </row>
    <row r="635" customFormat="false" ht="15" hidden="false" customHeight="false" outlineLevel="0" collapsed="false">
      <c r="A635" s="57" t="n">
        <v>629</v>
      </c>
      <c r="B635" s="79" t="n">
        <v>3310</v>
      </c>
      <c r="C635" s="57" t="s">
        <v>435</v>
      </c>
      <c r="D635" s="80" t="n">
        <v>0</v>
      </c>
      <c r="E635" s="80" t="n">
        <v>0</v>
      </c>
      <c r="F635" s="80" t="n">
        <v>0</v>
      </c>
      <c r="G635" s="80" t="n">
        <v>0</v>
      </c>
      <c r="H635" s="81" t="n">
        <f aca="false">SUM(D635:G635)</f>
        <v>0</v>
      </c>
      <c r="I635" s="80" t="n">
        <v>0</v>
      </c>
      <c r="J635" s="80" t="n">
        <v>0</v>
      </c>
      <c r="K635" s="80" t="n">
        <v>0</v>
      </c>
      <c r="L635" s="80" t="n">
        <v>0</v>
      </c>
      <c r="M635" s="80" t="n">
        <v>2.708</v>
      </c>
      <c r="N635" s="80" t="n">
        <v>0</v>
      </c>
      <c r="O635" s="80" t="n">
        <v>0</v>
      </c>
      <c r="P635" s="81" t="n">
        <f aca="false">SUM(I635:O635)</f>
        <v>2.708</v>
      </c>
      <c r="Q635" s="80" t="n">
        <v>0</v>
      </c>
      <c r="R635" s="80" t="n">
        <v>0</v>
      </c>
      <c r="S635" s="80" t="n">
        <v>0</v>
      </c>
      <c r="T635" s="80" t="n">
        <v>0</v>
      </c>
      <c r="U635" s="80" t="n">
        <v>29.92622</v>
      </c>
      <c r="V635" s="80" t="n">
        <v>0</v>
      </c>
      <c r="W635" s="80" t="n">
        <v>0</v>
      </c>
      <c r="X635" s="80" t="n">
        <v>0</v>
      </c>
      <c r="Y635" s="80" t="n">
        <v>0</v>
      </c>
      <c r="Z635" s="80" t="n">
        <v>0</v>
      </c>
      <c r="AA635" s="80" t="n">
        <v>0</v>
      </c>
      <c r="AB635" s="80" t="n">
        <v>0</v>
      </c>
      <c r="AC635" s="80" t="n">
        <v>28.575</v>
      </c>
      <c r="AD635" s="80" t="n">
        <v>0</v>
      </c>
      <c r="AE635" s="82" t="n">
        <f aca="false">SUM(Q635:AD635)</f>
        <v>58.50122</v>
      </c>
      <c r="AF635" s="83" t="n">
        <f aca="false">+H635+P635+AE635</f>
        <v>61.20922</v>
      </c>
      <c r="AG635" s="84" t="n">
        <f aca="false">+F635+G635+J635+L635+M635+N635+O635+R635+S635+U635+V635+AB635</f>
        <v>32.63422</v>
      </c>
      <c r="AH635" s="84" t="n">
        <f aca="false">E635+AD635+Y635+X635+T635+Q635+Z635+D635+K635+I635</f>
        <v>0</v>
      </c>
      <c r="AI635" s="84" t="n">
        <f aca="false">+AL635</f>
        <v>0</v>
      </c>
      <c r="AJ635" s="85" t="n">
        <f aca="false">+AA635+W635+AC635</f>
        <v>28.575</v>
      </c>
      <c r="AK635" s="86" t="n">
        <f aca="false">+AF635-AG635-AH635-AI635-AJ635</f>
        <v>0</v>
      </c>
      <c r="AL635" s="87"/>
    </row>
    <row r="636" customFormat="false" ht="15" hidden="false" customHeight="false" outlineLevel="0" collapsed="false">
      <c r="A636" s="57" t="n">
        <v>630</v>
      </c>
      <c r="B636" s="79" t="n">
        <v>34</v>
      </c>
      <c r="C636" s="57" t="s">
        <v>436</v>
      </c>
      <c r="D636" s="80" t="n">
        <v>0</v>
      </c>
      <c r="E636" s="80" t="n">
        <v>0</v>
      </c>
      <c r="F636" s="80" t="n">
        <v>0</v>
      </c>
      <c r="G636" s="80" t="n">
        <v>0</v>
      </c>
      <c r="H636" s="81" t="n">
        <f aca="false">SUM(D636:G636)</f>
        <v>0</v>
      </c>
      <c r="I636" s="80" t="n">
        <v>0</v>
      </c>
      <c r="J636" s="80" t="n">
        <v>0</v>
      </c>
      <c r="K636" s="80" t="n">
        <v>0</v>
      </c>
      <c r="L636" s="80" t="n">
        <v>0</v>
      </c>
      <c r="M636" s="80" t="n">
        <v>0</v>
      </c>
      <c r="N636" s="80" t="n">
        <v>0</v>
      </c>
      <c r="O636" s="80" t="n">
        <v>0</v>
      </c>
      <c r="P636" s="81" t="n">
        <f aca="false">SUM(I636:O636)</f>
        <v>0</v>
      </c>
      <c r="Q636" s="80" t="n">
        <v>0</v>
      </c>
      <c r="R636" s="80" t="n">
        <v>0</v>
      </c>
      <c r="S636" s="80" t="n">
        <v>0</v>
      </c>
      <c r="T636" s="80" t="n">
        <v>0</v>
      </c>
      <c r="U636" s="80" t="n">
        <v>0</v>
      </c>
      <c r="V636" s="80" t="n">
        <v>0</v>
      </c>
      <c r="W636" s="80" t="n">
        <v>30.50271</v>
      </c>
      <c r="X636" s="80" t="n">
        <v>0</v>
      </c>
      <c r="Y636" s="80" t="n">
        <v>0</v>
      </c>
      <c r="Z636" s="80" t="n">
        <v>0</v>
      </c>
      <c r="AA636" s="80" t="n">
        <v>52.19609</v>
      </c>
      <c r="AB636" s="80" t="n">
        <v>0</v>
      </c>
      <c r="AC636" s="80" t="n">
        <v>0</v>
      </c>
      <c r="AD636" s="80" t="n">
        <v>0</v>
      </c>
      <c r="AE636" s="82" t="n">
        <f aca="false">SUM(Q636:AD636)</f>
        <v>82.6988</v>
      </c>
      <c r="AF636" s="83" t="n">
        <f aca="false">+H636+P636+AE636</f>
        <v>82.6988</v>
      </c>
      <c r="AG636" s="84" t="n">
        <f aca="false">+F636+G636+J636+L636+M636+N636+O636+R636+S636+U636+V636+AB636</f>
        <v>0</v>
      </c>
      <c r="AH636" s="84" t="n">
        <f aca="false">E636+AD636+Y636+X636+T636+Q636+Z636+D636+K636+I636</f>
        <v>0</v>
      </c>
      <c r="AI636" s="84" t="n">
        <f aca="false">+AL636</f>
        <v>0</v>
      </c>
      <c r="AJ636" s="85" t="n">
        <f aca="false">+AA636+W636+AC636</f>
        <v>82.6988</v>
      </c>
      <c r="AK636" s="86" t="n">
        <f aca="false">+AF636-AG636-AH636-AI636-AJ636</f>
        <v>0</v>
      </c>
      <c r="AL636" s="87"/>
    </row>
    <row r="637" customFormat="false" ht="15" hidden="false" customHeight="false" outlineLevel="0" collapsed="false">
      <c r="A637" s="57" t="n">
        <v>631</v>
      </c>
      <c r="B637" s="79" t="n">
        <v>3401</v>
      </c>
      <c r="C637" s="57" t="s">
        <v>436</v>
      </c>
      <c r="D637" s="80"/>
      <c r="E637" s="80"/>
      <c r="F637" s="80"/>
      <c r="G637" s="80"/>
      <c r="H637" s="81" t="n">
        <f aca="false">SUM(D637:G637)</f>
        <v>0</v>
      </c>
      <c r="I637" s="80"/>
      <c r="J637" s="80"/>
      <c r="K637" s="80"/>
      <c r="L637" s="80"/>
      <c r="M637" s="80"/>
      <c r="N637" s="80"/>
      <c r="O637" s="80"/>
      <c r="P637" s="81" t="n">
        <f aca="false">SUM(I637:O637)</f>
        <v>0</v>
      </c>
      <c r="Q637" s="80"/>
      <c r="R637" s="80"/>
      <c r="S637" s="80"/>
      <c r="T637" s="80"/>
      <c r="U637" s="80"/>
      <c r="V637" s="80"/>
      <c r="W637" s="80"/>
      <c r="X637" s="80"/>
      <c r="Y637" s="80"/>
      <c r="Z637" s="80"/>
      <c r="AA637" s="80"/>
      <c r="AB637" s="80"/>
      <c r="AC637" s="80"/>
      <c r="AD637" s="80"/>
      <c r="AE637" s="82" t="n">
        <f aca="false">SUM(Q637:AD637)</f>
        <v>0</v>
      </c>
      <c r="AF637" s="83" t="n">
        <f aca="false">+H637+P637+AE637</f>
        <v>0</v>
      </c>
      <c r="AG637" s="84" t="n">
        <f aca="false">+F637+G637+J637+L637+M637+N637+O637+R637+S637+U637+V637+AB637</f>
        <v>0</v>
      </c>
      <c r="AH637" s="84" t="n">
        <f aca="false">E637+AD637+Y637+X637+T637+Q637+Z637+D637+K637+I637</f>
        <v>0</v>
      </c>
      <c r="AI637" s="84" t="n">
        <f aca="false">+AL637</f>
        <v>0</v>
      </c>
      <c r="AJ637" s="85" t="n">
        <f aca="false">+AA637+W637+AC637</f>
        <v>0</v>
      </c>
      <c r="AK637" s="86" t="n">
        <f aca="false">+AF637-AG637-AH637-AI637-AJ637</f>
        <v>0</v>
      </c>
      <c r="AL637" s="87"/>
    </row>
    <row r="638" customFormat="false" ht="15" hidden="false" customHeight="false" outlineLevel="0" collapsed="false">
      <c r="A638" s="57" t="n">
        <v>632</v>
      </c>
      <c r="B638" s="79" t="n">
        <v>3402</v>
      </c>
      <c r="C638" s="57" t="s">
        <v>437</v>
      </c>
      <c r="D638" s="80" t="n">
        <v>0</v>
      </c>
      <c r="E638" s="80" t="n">
        <v>0</v>
      </c>
      <c r="F638" s="80" t="n">
        <v>0</v>
      </c>
      <c r="G638" s="80" t="n">
        <v>0</v>
      </c>
      <c r="H638" s="81" t="n">
        <f aca="false">SUM(D638:G638)</f>
        <v>0</v>
      </c>
      <c r="I638" s="80" t="n">
        <v>0</v>
      </c>
      <c r="J638" s="80" t="n">
        <v>0</v>
      </c>
      <c r="K638" s="80" t="n">
        <v>0</v>
      </c>
      <c r="L638" s="80" t="n">
        <v>0</v>
      </c>
      <c r="M638" s="80" t="n">
        <v>0</v>
      </c>
      <c r="N638" s="80" t="n">
        <v>0</v>
      </c>
      <c r="O638" s="80" t="n">
        <v>0</v>
      </c>
      <c r="P638" s="81" t="n">
        <f aca="false">SUM(I638:O638)</f>
        <v>0</v>
      </c>
      <c r="Q638" s="80" t="n">
        <v>0</v>
      </c>
      <c r="R638" s="80" t="n">
        <v>0</v>
      </c>
      <c r="S638" s="80" t="n">
        <v>0</v>
      </c>
      <c r="T638" s="80" t="n">
        <v>0</v>
      </c>
      <c r="U638" s="80" t="n">
        <v>0</v>
      </c>
      <c r="V638" s="80" t="n">
        <v>0</v>
      </c>
      <c r="W638" s="80" t="n">
        <v>30.50271</v>
      </c>
      <c r="X638" s="80" t="n">
        <v>0</v>
      </c>
      <c r="Y638" s="80" t="n">
        <v>0</v>
      </c>
      <c r="Z638" s="80" t="n">
        <v>0</v>
      </c>
      <c r="AA638" s="80" t="n">
        <v>52.19609</v>
      </c>
      <c r="AB638" s="80" t="n">
        <v>0</v>
      </c>
      <c r="AC638" s="80" t="n">
        <v>0</v>
      </c>
      <c r="AD638" s="80" t="n">
        <v>0</v>
      </c>
      <c r="AE638" s="82" t="n">
        <f aca="false">SUM(Q638:AD638)</f>
        <v>82.6988</v>
      </c>
      <c r="AF638" s="83" t="n">
        <f aca="false">+H638+P638+AE638</f>
        <v>82.6988</v>
      </c>
      <c r="AG638" s="84" t="n">
        <f aca="false">+F638+G638+J638+L638+M638+N638+O638+R638+S638+U638+V638+AB638</f>
        <v>0</v>
      </c>
      <c r="AH638" s="84" t="n">
        <f aca="false">E638+AD638+Y638+X638+T638+Q638+Z638+D638+K638+I638</f>
        <v>0</v>
      </c>
      <c r="AI638" s="84" t="n">
        <f aca="false">+AL638</f>
        <v>0</v>
      </c>
      <c r="AJ638" s="85" t="n">
        <f aca="false">+AA638+W638+AC638</f>
        <v>82.6988</v>
      </c>
      <c r="AK638" s="86" t="n">
        <f aca="false">+AF638-AG638-AH638-AI638-AJ638</f>
        <v>0</v>
      </c>
      <c r="AL638" s="87"/>
    </row>
    <row r="639" customFormat="false" ht="15" hidden="false" customHeight="false" outlineLevel="0" collapsed="false">
      <c r="A639" s="57" t="n">
        <v>633</v>
      </c>
      <c r="B639" s="79" t="n">
        <v>340205</v>
      </c>
      <c r="C639" s="57" t="s">
        <v>438</v>
      </c>
      <c r="D639" s="80" t="n">
        <v>0</v>
      </c>
      <c r="E639" s="80" t="n">
        <v>0</v>
      </c>
      <c r="F639" s="80" t="n">
        <v>0</v>
      </c>
      <c r="G639" s="80" t="n">
        <v>0</v>
      </c>
      <c r="H639" s="81" t="n">
        <f aca="false">SUM(D639:G639)</f>
        <v>0</v>
      </c>
      <c r="I639" s="80" t="n">
        <v>0</v>
      </c>
      <c r="J639" s="80" t="n">
        <v>0</v>
      </c>
      <c r="K639" s="80" t="n">
        <v>0</v>
      </c>
      <c r="L639" s="80" t="n">
        <v>0</v>
      </c>
      <c r="M639" s="80" t="n">
        <v>0</v>
      </c>
      <c r="N639" s="80" t="n">
        <v>0</v>
      </c>
      <c r="O639" s="80" t="n">
        <v>0</v>
      </c>
      <c r="P639" s="81" t="n">
        <f aca="false">SUM(I639:O639)</f>
        <v>0</v>
      </c>
      <c r="Q639" s="80" t="n">
        <v>0</v>
      </c>
      <c r="R639" s="80" t="n">
        <v>0</v>
      </c>
      <c r="S639" s="80" t="n">
        <v>0</v>
      </c>
      <c r="T639" s="80" t="n">
        <v>0</v>
      </c>
      <c r="U639" s="80" t="n">
        <v>0</v>
      </c>
      <c r="V639" s="80" t="n">
        <v>0</v>
      </c>
      <c r="W639" s="80" t="n">
        <v>0</v>
      </c>
      <c r="X639" s="80" t="n">
        <v>0</v>
      </c>
      <c r="Y639" s="80" t="n">
        <v>0</v>
      </c>
      <c r="Z639" s="80" t="n">
        <v>0</v>
      </c>
      <c r="AA639" s="80" t="n">
        <v>52.19609</v>
      </c>
      <c r="AB639" s="80" t="n">
        <v>0</v>
      </c>
      <c r="AC639" s="80" t="n">
        <v>0</v>
      </c>
      <c r="AD639" s="80" t="n">
        <v>0</v>
      </c>
      <c r="AE639" s="82" t="n">
        <f aca="false">SUM(Q639:AD639)</f>
        <v>52.19609</v>
      </c>
      <c r="AF639" s="83" t="n">
        <f aca="false">+H639+P639+AE639</f>
        <v>52.19609</v>
      </c>
      <c r="AG639" s="84" t="n">
        <f aca="false">+F639+G639+J639+L639+M639+N639+O639+R639+S639+U639+V639+AB639</f>
        <v>0</v>
      </c>
      <c r="AH639" s="84" t="n">
        <f aca="false">E639+AD639+Y639+X639+T639+Q639+Z639+D639+K639+I639</f>
        <v>0</v>
      </c>
      <c r="AI639" s="84" t="n">
        <f aca="false">+AL639</f>
        <v>0</v>
      </c>
      <c r="AJ639" s="85" t="n">
        <f aca="false">+AA639+W639+AC639</f>
        <v>52.19609</v>
      </c>
      <c r="AK639" s="86" t="n">
        <f aca="false">+AF639-AG639-AH639-AI639-AJ639</f>
        <v>0</v>
      </c>
      <c r="AL639" s="87"/>
    </row>
    <row r="640" customFormat="false" ht="15" hidden="false" customHeight="false" outlineLevel="0" collapsed="false">
      <c r="A640" s="57" t="n">
        <v>634</v>
      </c>
      <c r="B640" s="79" t="n">
        <v>340210</v>
      </c>
      <c r="C640" s="57" t="s">
        <v>439</v>
      </c>
      <c r="D640" s="80" t="n">
        <v>0</v>
      </c>
      <c r="E640" s="80" t="n">
        <v>0</v>
      </c>
      <c r="F640" s="80" t="n">
        <v>0</v>
      </c>
      <c r="G640" s="80" t="n">
        <v>0</v>
      </c>
      <c r="H640" s="81" t="n">
        <f aca="false">SUM(D640:G640)</f>
        <v>0</v>
      </c>
      <c r="I640" s="80" t="n">
        <v>0</v>
      </c>
      <c r="J640" s="80" t="n">
        <v>0</v>
      </c>
      <c r="K640" s="80" t="n">
        <v>0</v>
      </c>
      <c r="L640" s="80" t="n">
        <v>0</v>
      </c>
      <c r="M640" s="80" t="n">
        <v>0</v>
      </c>
      <c r="N640" s="80" t="n">
        <v>0</v>
      </c>
      <c r="O640" s="80" t="n">
        <v>0</v>
      </c>
      <c r="P640" s="81" t="n">
        <f aca="false">SUM(I640:O640)</f>
        <v>0</v>
      </c>
      <c r="Q640" s="80" t="n">
        <v>0</v>
      </c>
      <c r="R640" s="80" t="n">
        <v>0</v>
      </c>
      <c r="S640" s="80" t="n">
        <v>0</v>
      </c>
      <c r="T640" s="80" t="n">
        <v>0</v>
      </c>
      <c r="U640" s="80" t="n">
        <v>0</v>
      </c>
      <c r="V640" s="80" t="n">
        <v>0</v>
      </c>
      <c r="W640" s="80" t="n">
        <v>30.50271</v>
      </c>
      <c r="X640" s="80" t="n">
        <v>0</v>
      </c>
      <c r="Y640" s="80" t="n">
        <v>0</v>
      </c>
      <c r="Z640" s="80" t="n">
        <v>0</v>
      </c>
      <c r="AA640" s="80" t="n">
        <v>0</v>
      </c>
      <c r="AB640" s="80" t="n">
        <v>0</v>
      </c>
      <c r="AC640" s="80" t="n">
        <v>0</v>
      </c>
      <c r="AD640" s="80" t="n">
        <v>0</v>
      </c>
      <c r="AE640" s="82" t="n">
        <f aca="false">SUM(Q640:AD640)</f>
        <v>30.50271</v>
      </c>
      <c r="AF640" s="83" t="n">
        <f aca="false">+H640+P640+AE640</f>
        <v>30.50271</v>
      </c>
      <c r="AG640" s="84" t="n">
        <f aca="false">+F640+G640+J640+L640+M640+N640+O640+R640+S640+U640+V640+AB640</f>
        <v>0</v>
      </c>
      <c r="AH640" s="84" t="n">
        <f aca="false">E640+AD640+Y640+X640+T640+Q640+Z640+D640+K640+I640</f>
        <v>0</v>
      </c>
      <c r="AI640" s="84" t="n">
        <f aca="false">+AL640</f>
        <v>0</v>
      </c>
      <c r="AJ640" s="85" t="n">
        <f aca="false">+AA640+W640+AC640</f>
        <v>30.50271</v>
      </c>
      <c r="AK640" s="86" t="n">
        <f aca="false">+AF640-AG640-AH640-AI640-AJ640</f>
        <v>0</v>
      </c>
      <c r="AL640" s="87"/>
    </row>
    <row r="641" customFormat="false" ht="15" hidden="false" customHeight="false" outlineLevel="0" collapsed="false">
      <c r="A641" s="57" t="n">
        <v>635</v>
      </c>
      <c r="B641" s="79" t="n">
        <v>3490</v>
      </c>
      <c r="C641" s="57" t="s">
        <v>126</v>
      </c>
      <c r="D641" s="80" t="n">
        <v>0</v>
      </c>
      <c r="E641" s="80" t="n">
        <v>0</v>
      </c>
      <c r="F641" s="80" t="n">
        <v>0</v>
      </c>
      <c r="G641" s="80" t="n">
        <v>0</v>
      </c>
      <c r="H641" s="81" t="n">
        <f aca="false">SUM(D641:G641)</f>
        <v>0</v>
      </c>
      <c r="I641" s="80" t="n">
        <v>0</v>
      </c>
      <c r="J641" s="80" t="n">
        <v>0</v>
      </c>
      <c r="K641" s="80" t="n">
        <v>0</v>
      </c>
      <c r="L641" s="80" t="n">
        <v>0</v>
      </c>
      <c r="M641" s="80" t="n">
        <v>0</v>
      </c>
      <c r="N641" s="80" t="n">
        <v>0</v>
      </c>
      <c r="O641" s="80" t="n">
        <v>0</v>
      </c>
      <c r="P641" s="81" t="n">
        <f aca="false">SUM(I641:O641)</f>
        <v>0</v>
      </c>
      <c r="Q641" s="80" t="n">
        <v>0</v>
      </c>
      <c r="R641" s="80" t="n">
        <v>0</v>
      </c>
      <c r="S641" s="80" t="n">
        <v>0</v>
      </c>
      <c r="T641" s="80" t="n">
        <v>0</v>
      </c>
      <c r="U641" s="80" t="n">
        <v>0</v>
      </c>
      <c r="V641" s="80" t="n">
        <v>0</v>
      </c>
      <c r="W641" s="80" t="n">
        <v>0</v>
      </c>
      <c r="X641" s="80" t="n">
        <v>0</v>
      </c>
      <c r="Y641" s="80" t="n">
        <v>0</v>
      </c>
      <c r="Z641" s="80" t="n">
        <v>0</v>
      </c>
      <c r="AA641" s="80" t="n">
        <v>0</v>
      </c>
      <c r="AB641" s="80" t="n">
        <v>0</v>
      </c>
      <c r="AC641" s="80" t="n">
        <v>0</v>
      </c>
      <c r="AD641" s="80" t="n">
        <v>0</v>
      </c>
      <c r="AE641" s="82" t="n">
        <f aca="false">SUM(Q641:AD641)</f>
        <v>0</v>
      </c>
      <c r="AF641" s="83" t="n">
        <f aca="false">+H641+P641+AE641</f>
        <v>0</v>
      </c>
      <c r="AG641" s="84" t="n">
        <f aca="false">+F641+G641+J641+L641+M641+N641+O641+R641+S641+U641+V641+AB641</f>
        <v>0</v>
      </c>
      <c r="AH641" s="84" t="n">
        <f aca="false">E641+AD641+Y641+X641+T641+Q641+Z641+D641+K641+I641</f>
        <v>0</v>
      </c>
      <c r="AI641" s="84" t="n">
        <f aca="false">+AL641</f>
        <v>0</v>
      </c>
      <c r="AJ641" s="85" t="n">
        <f aca="false">+AA641+W641+AC641</f>
        <v>0</v>
      </c>
      <c r="AK641" s="86" t="n">
        <f aca="false">+AF641-AG641-AH641-AI641-AJ641</f>
        <v>0</v>
      </c>
      <c r="AL641" s="87"/>
    </row>
    <row r="642" customFormat="false" ht="15" hidden="false" customHeight="false" outlineLevel="0" collapsed="false">
      <c r="A642" s="57" t="n">
        <v>636</v>
      </c>
      <c r="B642" s="79" t="n">
        <v>35</v>
      </c>
      <c r="C642" s="57" t="s">
        <v>440</v>
      </c>
      <c r="D642" s="80" t="n">
        <v>14732.4888</v>
      </c>
      <c r="E642" s="80" t="n">
        <v>8839.02454</v>
      </c>
      <c r="F642" s="80" t="n">
        <v>27424.59678</v>
      </c>
      <c r="G642" s="80" t="n">
        <v>5970.5447</v>
      </c>
      <c r="H642" s="81" t="n">
        <f aca="false">SUM(D642:G642)</f>
        <v>56966.65482</v>
      </c>
      <c r="I642" s="80" t="n">
        <v>4491.20039</v>
      </c>
      <c r="J642" s="80" t="n">
        <v>1959.62079</v>
      </c>
      <c r="K642" s="80" t="n">
        <v>94.5275</v>
      </c>
      <c r="L642" s="80" t="n">
        <v>10163.4602</v>
      </c>
      <c r="M642" s="80" t="n">
        <v>1348.53503</v>
      </c>
      <c r="N642" s="80" t="n">
        <v>734.3308</v>
      </c>
      <c r="O642" s="80" t="n">
        <v>0</v>
      </c>
      <c r="P642" s="81" t="n">
        <f aca="false">SUM(I642:O642)</f>
        <v>18791.67471</v>
      </c>
      <c r="Q642" s="80" t="n">
        <v>435.20983</v>
      </c>
      <c r="R642" s="80" t="n">
        <v>3322.8067</v>
      </c>
      <c r="S642" s="80" t="n">
        <v>907.55855</v>
      </c>
      <c r="T642" s="80" t="n">
        <v>0</v>
      </c>
      <c r="U642" s="80" t="n">
        <v>0</v>
      </c>
      <c r="V642" s="80" t="n">
        <v>0</v>
      </c>
      <c r="W642" s="80" t="n">
        <v>0</v>
      </c>
      <c r="X642" s="80" t="n">
        <v>0</v>
      </c>
      <c r="Y642" s="80" t="n">
        <v>1139.48058</v>
      </c>
      <c r="Z642" s="80" t="n">
        <v>1299.53083</v>
      </c>
      <c r="AA642" s="80" t="n">
        <v>0</v>
      </c>
      <c r="AB642" s="80" t="n">
        <v>218.87024</v>
      </c>
      <c r="AC642" s="80" t="n">
        <v>0</v>
      </c>
      <c r="AD642" s="80" t="n">
        <v>0</v>
      </c>
      <c r="AE642" s="82" t="n">
        <f aca="false">SUM(Q642:AD642)</f>
        <v>7323.45673</v>
      </c>
      <c r="AF642" s="83" t="n">
        <f aca="false">+H642+P642+AE642</f>
        <v>83081.78626</v>
      </c>
      <c r="AG642" s="84" t="n">
        <f aca="false">+F642+G642+J642+L642+M642+N642+O642+R642+S642+U642+V642+AB642</f>
        <v>52050.32379</v>
      </c>
      <c r="AH642" s="84" t="n">
        <f aca="false">E642+AD642+Y642+X642+T642+Q642+Z642+D642+K642+I642</f>
        <v>31031.46247</v>
      </c>
      <c r="AI642" s="84" t="n">
        <f aca="false">+AL642</f>
        <v>0</v>
      </c>
      <c r="AJ642" s="85" t="n">
        <f aca="false">+AA642+W642+AC642</f>
        <v>0</v>
      </c>
      <c r="AK642" s="86" t="n">
        <f aca="false">+AF642-AG642-AH642-AI642-AJ642</f>
        <v>0</v>
      </c>
      <c r="AL642" s="87"/>
    </row>
    <row r="643" customFormat="false" ht="15" hidden="false" customHeight="false" outlineLevel="0" collapsed="false">
      <c r="A643" s="57" t="n">
        <v>637</v>
      </c>
      <c r="B643" s="79" t="n">
        <v>3501</v>
      </c>
      <c r="C643" s="57" t="s">
        <v>441</v>
      </c>
      <c r="D643" s="80" t="n">
        <v>14732.4888</v>
      </c>
      <c r="E643" s="80" t="n">
        <v>7225.35844</v>
      </c>
      <c r="F643" s="80" t="n">
        <v>29425.008</v>
      </c>
      <c r="G643" s="80" t="n">
        <v>6621.39246</v>
      </c>
      <c r="H643" s="81" t="n">
        <f aca="false">SUM(D643:G643)</f>
        <v>58004.2477</v>
      </c>
      <c r="I643" s="80" t="n">
        <v>2520.66068</v>
      </c>
      <c r="J643" s="80" t="n">
        <v>1976.45989</v>
      </c>
      <c r="K643" s="80" t="n">
        <v>94.5275</v>
      </c>
      <c r="L643" s="80" t="n">
        <v>9559.69405</v>
      </c>
      <c r="M643" s="80" t="n">
        <v>1348.53503</v>
      </c>
      <c r="N643" s="80" t="n">
        <v>734.3308</v>
      </c>
      <c r="O643" s="80" t="n">
        <v>0</v>
      </c>
      <c r="P643" s="81" t="n">
        <f aca="false">SUM(I643:O643)</f>
        <v>16234.20795</v>
      </c>
      <c r="Q643" s="80" t="n">
        <v>435.20983</v>
      </c>
      <c r="R643" s="80" t="n">
        <v>3182.00736</v>
      </c>
      <c r="S643" s="80" t="n">
        <v>907.55855</v>
      </c>
      <c r="T643" s="80" t="n">
        <v>0</v>
      </c>
      <c r="U643" s="80" t="n">
        <v>0</v>
      </c>
      <c r="V643" s="80" t="n">
        <v>0</v>
      </c>
      <c r="W643" s="80" t="n">
        <v>0</v>
      </c>
      <c r="X643" s="80" t="n">
        <v>0</v>
      </c>
      <c r="Y643" s="80" t="n">
        <v>1139.48058</v>
      </c>
      <c r="Z643" s="80" t="n">
        <v>1333.52184</v>
      </c>
      <c r="AA643" s="80" t="n">
        <v>0</v>
      </c>
      <c r="AB643" s="80" t="n">
        <v>218.87024</v>
      </c>
      <c r="AC643" s="80" t="n">
        <v>0</v>
      </c>
      <c r="AD643" s="80" t="n">
        <v>0</v>
      </c>
      <c r="AE643" s="82" t="n">
        <f aca="false">SUM(Q643:AD643)</f>
        <v>7216.6484</v>
      </c>
      <c r="AF643" s="83" t="n">
        <f aca="false">+H643+P643+AE643</f>
        <v>81455.10405</v>
      </c>
      <c r="AG643" s="84" t="n">
        <f aca="false">+F643+G643+J643+L643+M643+N643+O643+R643+S643+U643+V643+AB643</f>
        <v>53973.85638</v>
      </c>
      <c r="AH643" s="84" t="n">
        <f aca="false">E643+AD643+Y643+X643+T643+Q643+Z643+D643+K643+I643</f>
        <v>27481.24767</v>
      </c>
      <c r="AI643" s="84" t="n">
        <f aca="false">+AL643</f>
        <v>0</v>
      </c>
      <c r="AJ643" s="85" t="n">
        <f aca="false">+AA643+W643+AC643</f>
        <v>0</v>
      </c>
      <c r="AK643" s="86" t="n">
        <f aca="false">+AF643-AG643-AH643-AI643-AJ643</f>
        <v>0</v>
      </c>
      <c r="AL643" s="87"/>
    </row>
    <row r="644" customFormat="false" ht="15" hidden="false" customHeight="false" outlineLevel="0" collapsed="false">
      <c r="A644" s="57" t="n">
        <v>638</v>
      </c>
      <c r="B644" s="79" t="n">
        <v>3502</v>
      </c>
      <c r="C644" s="57" t="s">
        <v>442</v>
      </c>
      <c r="D644" s="80" t="n">
        <v>0</v>
      </c>
      <c r="E644" s="80" t="n">
        <v>1613.6661</v>
      </c>
      <c r="F644" s="80" t="n">
        <v>-2000.41122</v>
      </c>
      <c r="G644" s="80" t="n">
        <v>-650.84776</v>
      </c>
      <c r="H644" s="81" t="n">
        <f aca="false">SUM(D644:G644)</f>
        <v>-1037.59288</v>
      </c>
      <c r="I644" s="80" t="n">
        <v>1970.53971</v>
      </c>
      <c r="J644" s="80" t="n">
        <v>-16.8391</v>
      </c>
      <c r="K644" s="80" t="n">
        <v>0</v>
      </c>
      <c r="L644" s="80" t="n">
        <v>603.76615</v>
      </c>
      <c r="M644" s="80" t="n">
        <v>0</v>
      </c>
      <c r="N644" s="80" t="n">
        <v>0</v>
      </c>
      <c r="O644" s="80" t="n">
        <v>0</v>
      </c>
      <c r="P644" s="81" t="n">
        <f aca="false">SUM(I644:O644)</f>
        <v>2557.46676</v>
      </c>
      <c r="Q644" s="80" t="n">
        <v>0</v>
      </c>
      <c r="R644" s="80" t="n">
        <v>140.79934</v>
      </c>
      <c r="S644" s="80" t="n">
        <v>0</v>
      </c>
      <c r="T644" s="80" t="n">
        <v>0</v>
      </c>
      <c r="U644" s="80" t="n">
        <v>0</v>
      </c>
      <c r="V644" s="80" t="n">
        <v>0</v>
      </c>
      <c r="W644" s="80" t="n">
        <v>0</v>
      </c>
      <c r="X644" s="80" t="n">
        <v>0</v>
      </c>
      <c r="Y644" s="80" t="n">
        <v>0</v>
      </c>
      <c r="Z644" s="80" t="n">
        <v>0</v>
      </c>
      <c r="AA644" s="80" t="n">
        <v>0</v>
      </c>
      <c r="AB644" s="80" t="n">
        <v>0</v>
      </c>
      <c r="AC644" s="80" t="n">
        <v>0</v>
      </c>
      <c r="AD644" s="80" t="n">
        <v>0</v>
      </c>
      <c r="AE644" s="82" t="n">
        <f aca="false">SUM(Q644:AD644)</f>
        <v>140.79934</v>
      </c>
      <c r="AF644" s="83" t="n">
        <f aca="false">+H644+P644+AE644</f>
        <v>1660.67322</v>
      </c>
      <c r="AG644" s="84" t="n">
        <f aca="false">+F644+G644+J644+L644+M644+N644+O644+R644+S644+U644+V644+AB644</f>
        <v>-1923.53259</v>
      </c>
      <c r="AH644" s="84" t="n">
        <f aca="false">E644+AD644+Y644+X644+T644+Q644+Z644+D644+K644+I644</f>
        <v>3584.20581</v>
      </c>
      <c r="AI644" s="84" t="n">
        <f aca="false">+AL644</f>
        <v>0</v>
      </c>
      <c r="AJ644" s="85" t="n">
        <f aca="false">+AA644+W644+AC644</f>
        <v>0</v>
      </c>
      <c r="AK644" s="86" t="n">
        <f aca="false">+AF644-AG644-AH644-AI644-AJ644</f>
        <v>0</v>
      </c>
      <c r="AL644" s="87"/>
    </row>
    <row r="645" customFormat="false" ht="15" hidden="false" customHeight="false" outlineLevel="0" collapsed="false">
      <c r="A645" s="57" t="n">
        <v>639</v>
      </c>
      <c r="B645" s="79" t="n">
        <v>36</v>
      </c>
      <c r="C645" s="57" t="s">
        <v>13</v>
      </c>
      <c r="D645" s="80" t="n">
        <v>70.24436</v>
      </c>
      <c r="E645" s="80" t="n">
        <v>36268.29905</v>
      </c>
      <c r="F645" s="80" t="n">
        <v>6057.94958</v>
      </c>
      <c r="G645" s="80" t="n">
        <v>966.75326</v>
      </c>
      <c r="H645" s="81" t="n">
        <f aca="false">SUM(D645:G645)</f>
        <v>43363.24625</v>
      </c>
      <c r="I645" s="80" t="n">
        <v>0</v>
      </c>
      <c r="J645" s="80" t="n">
        <v>0</v>
      </c>
      <c r="K645" s="80" t="n">
        <v>3750.01156</v>
      </c>
      <c r="L645" s="80" t="n">
        <v>0</v>
      </c>
      <c r="M645" s="80" t="n">
        <v>415.33733</v>
      </c>
      <c r="N645" s="80" t="n">
        <v>0</v>
      </c>
      <c r="O645" s="80" t="n">
        <v>7728.26</v>
      </c>
      <c r="P645" s="81" t="n">
        <f aca="false">SUM(I645:O645)</f>
        <v>11893.60889</v>
      </c>
      <c r="Q645" s="80" t="n">
        <v>0</v>
      </c>
      <c r="R645" s="80" t="n">
        <v>-1276.22073</v>
      </c>
      <c r="S645" s="80" t="n">
        <v>195.79367</v>
      </c>
      <c r="T645" s="80" t="n">
        <v>0</v>
      </c>
      <c r="U645" s="80" t="n">
        <v>-1778.99839</v>
      </c>
      <c r="V645" s="80" t="n">
        <v>1698.99624</v>
      </c>
      <c r="W645" s="80" t="n">
        <v>0</v>
      </c>
      <c r="X645" s="80" t="n">
        <v>0</v>
      </c>
      <c r="Y645" s="80" t="n">
        <v>23.60342</v>
      </c>
      <c r="Z645" s="80" t="n">
        <v>494.00263</v>
      </c>
      <c r="AA645" s="80" t="n">
        <v>0.40711</v>
      </c>
      <c r="AB645" s="80" t="n">
        <v>0</v>
      </c>
      <c r="AC645" s="80" t="n">
        <v>3.99605</v>
      </c>
      <c r="AD645" s="80" t="n">
        <v>21.03237</v>
      </c>
      <c r="AE645" s="82" t="n">
        <f aca="false">SUM(Q645:AD645)</f>
        <v>-617.38763</v>
      </c>
      <c r="AF645" s="83" t="n">
        <f aca="false">+H645+P645+AE645</f>
        <v>54639.46751</v>
      </c>
      <c r="AG645" s="84" t="n">
        <f aca="false">+F645+G645+J645+L645+M645+N645+O645+R645+S645+U645+V645+AB645</f>
        <v>14007.87096</v>
      </c>
      <c r="AH645" s="84" t="n">
        <f aca="false">E645+AD645+Y645+X645+T645+Q645+Z645+D645+K645+I645</f>
        <v>40627.19339</v>
      </c>
      <c r="AI645" s="84" t="n">
        <f aca="false">+AL645</f>
        <v>0</v>
      </c>
      <c r="AJ645" s="85" t="n">
        <f aca="false">+AA645+W645+AC645</f>
        <v>4.40316</v>
      </c>
      <c r="AK645" s="86" t="n">
        <f aca="false">+AF645-AG645-AH645-AI645-AJ645</f>
        <v>1.66267000167863E-012</v>
      </c>
      <c r="AL645" s="87"/>
    </row>
    <row r="646" customFormat="false" ht="15" hidden="false" customHeight="false" outlineLevel="0" collapsed="false">
      <c r="A646" s="57" t="n">
        <v>640</v>
      </c>
      <c r="B646" s="79" t="n">
        <v>3601</v>
      </c>
      <c r="C646" s="57" t="s">
        <v>443</v>
      </c>
      <c r="D646" s="80" t="n">
        <v>70.24436</v>
      </c>
      <c r="E646" s="80" t="n">
        <v>36268.29905</v>
      </c>
      <c r="F646" s="80" t="n">
        <v>6057.94958</v>
      </c>
      <c r="G646" s="80" t="n">
        <v>966.75326</v>
      </c>
      <c r="H646" s="81" t="n">
        <f aca="false">SUM(D646:G646)</f>
        <v>43363.24625</v>
      </c>
      <c r="I646" s="80" t="n">
        <v>0</v>
      </c>
      <c r="J646" s="80" t="n">
        <v>0</v>
      </c>
      <c r="K646" s="80" t="n">
        <v>3750.01156</v>
      </c>
      <c r="L646" s="80" t="n">
        <v>0</v>
      </c>
      <c r="M646" s="80" t="n">
        <v>415.33733</v>
      </c>
      <c r="N646" s="80" t="n">
        <v>0</v>
      </c>
      <c r="O646" s="80" t="n">
        <v>7728.26</v>
      </c>
      <c r="P646" s="81" t="n">
        <f aca="false">SUM(I646:O646)</f>
        <v>11893.60889</v>
      </c>
      <c r="Q646" s="80" t="n">
        <v>0</v>
      </c>
      <c r="R646" s="80" t="n">
        <v>323.28952</v>
      </c>
      <c r="S646" s="80" t="n">
        <v>195.79367</v>
      </c>
      <c r="T646" s="80" t="n">
        <v>0</v>
      </c>
      <c r="U646" s="80" t="n">
        <v>6730.97383</v>
      </c>
      <c r="V646" s="80" t="n">
        <v>1698.99624</v>
      </c>
      <c r="W646" s="80" t="n">
        <v>0</v>
      </c>
      <c r="X646" s="80" t="n">
        <v>0</v>
      </c>
      <c r="Y646" s="80" t="n">
        <v>23.60342</v>
      </c>
      <c r="Z646" s="80" t="n">
        <v>494.00263</v>
      </c>
      <c r="AA646" s="80" t="n">
        <v>0.40711</v>
      </c>
      <c r="AB646" s="80" t="n">
        <v>0</v>
      </c>
      <c r="AC646" s="80" t="n">
        <v>3.99605</v>
      </c>
      <c r="AD646" s="80" t="n">
        <v>21.03237</v>
      </c>
      <c r="AE646" s="82" t="n">
        <f aca="false">SUM(Q646:AD646)</f>
        <v>9492.09484</v>
      </c>
      <c r="AF646" s="83" t="n">
        <f aca="false">+H646+P646+AE646</f>
        <v>64748.94998</v>
      </c>
      <c r="AG646" s="84" t="n">
        <f aca="false">+F646+G646+J646+L646+M646+N646+O646+R646+S646+U646+V646+AB646</f>
        <v>24117.35343</v>
      </c>
      <c r="AH646" s="84" t="n">
        <f aca="false">E646+AD646+Y646+X646+T646+Q646+Z646+D646+K646+I646</f>
        <v>40627.19339</v>
      </c>
      <c r="AI646" s="84" t="n">
        <f aca="false">+AL646</f>
        <v>0</v>
      </c>
      <c r="AJ646" s="85" t="n">
        <f aca="false">+AA646+W646+AC646</f>
        <v>4.40316</v>
      </c>
      <c r="AK646" s="86" t="n">
        <f aca="false">+AF646-AG646-AH646-AI646-AJ646</f>
        <v>1.66267000167863E-012</v>
      </c>
      <c r="AL646" s="87"/>
    </row>
    <row r="647" customFormat="false" ht="15" hidden="false" customHeight="false" outlineLevel="0" collapsed="false">
      <c r="A647" s="57" t="n">
        <v>641</v>
      </c>
      <c r="B647" s="79" t="n">
        <v>3602</v>
      </c>
      <c r="C647" s="57" t="s">
        <v>444</v>
      </c>
      <c r="D647" s="80" t="n">
        <v>0</v>
      </c>
      <c r="E647" s="80" t="n">
        <v>0</v>
      </c>
      <c r="F647" s="80" t="n">
        <v>0</v>
      </c>
      <c r="G647" s="80" t="n">
        <v>0</v>
      </c>
      <c r="H647" s="81" t="n">
        <f aca="false">SUM(D647:G647)</f>
        <v>0</v>
      </c>
      <c r="I647" s="80" t="n">
        <v>0</v>
      </c>
      <c r="J647" s="80" t="n">
        <v>0</v>
      </c>
      <c r="K647" s="80" t="n">
        <v>0</v>
      </c>
      <c r="L647" s="80" t="n">
        <v>0</v>
      </c>
      <c r="M647" s="80" t="n">
        <v>0</v>
      </c>
      <c r="N647" s="80" t="n">
        <v>0</v>
      </c>
      <c r="O647" s="80" t="n">
        <v>0</v>
      </c>
      <c r="P647" s="81" t="n">
        <f aca="false">SUM(I647:O647)</f>
        <v>0</v>
      </c>
      <c r="Q647" s="80" t="n">
        <v>0</v>
      </c>
      <c r="R647" s="80" t="n">
        <v>-1599.51025</v>
      </c>
      <c r="S647" s="80" t="n">
        <v>0</v>
      </c>
      <c r="T647" s="80" t="n">
        <v>0</v>
      </c>
      <c r="U647" s="80" t="n">
        <v>-8509.97222</v>
      </c>
      <c r="V647" s="80" t="n">
        <v>0</v>
      </c>
      <c r="W647" s="80" t="n">
        <v>0</v>
      </c>
      <c r="X647" s="80" t="n">
        <v>0</v>
      </c>
      <c r="Y647" s="80" t="n">
        <v>0</v>
      </c>
      <c r="Z647" s="80" t="n">
        <v>0</v>
      </c>
      <c r="AA647" s="80" t="n">
        <v>0</v>
      </c>
      <c r="AB647" s="80" t="n">
        <v>0</v>
      </c>
      <c r="AC647" s="80" t="n">
        <v>0</v>
      </c>
      <c r="AD647" s="80" t="n">
        <v>0</v>
      </c>
      <c r="AE647" s="82" t="n">
        <f aca="false">SUM(Q647:AD647)</f>
        <v>-10109.48247</v>
      </c>
      <c r="AF647" s="83" t="n">
        <f aca="false">+H647+P647+AE647</f>
        <v>-10109.48247</v>
      </c>
      <c r="AG647" s="84" t="n">
        <f aca="false">+F647+G647+J647+L647+M647+N647+O647+R647+S647+U647+V647+AB647</f>
        <v>-10109.48247</v>
      </c>
      <c r="AH647" s="84" t="n">
        <f aca="false">E647+AD647+Y647+X647+T647+Q647+Z647+D647+K647+I647</f>
        <v>0</v>
      </c>
      <c r="AI647" s="84" t="n">
        <f aca="false">+AL647</f>
        <v>0</v>
      </c>
      <c r="AJ647" s="85" t="n">
        <f aca="false">+AA647+W647+AC647</f>
        <v>0</v>
      </c>
      <c r="AK647" s="86" t="n">
        <f aca="false">+AF647-AG647-AH647-AI647-AJ647</f>
        <v>0</v>
      </c>
      <c r="AL647" s="87"/>
    </row>
    <row r="648" customFormat="false" ht="15" hidden="false" customHeight="false" outlineLevel="0" collapsed="false">
      <c r="A648" s="57" t="n">
        <v>642</v>
      </c>
      <c r="B648" s="79" t="n">
        <v>3603</v>
      </c>
      <c r="C648" s="57" t="s">
        <v>445</v>
      </c>
      <c r="D648" s="80" t="n">
        <v>0</v>
      </c>
      <c r="E648" s="80" t="n">
        <v>0</v>
      </c>
      <c r="F648" s="80" t="n">
        <v>0</v>
      </c>
      <c r="G648" s="80" t="n">
        <v>0</v>
      </c>
      <c r="H648" s="81" t="n">
        <f aca="false">SUM(D648:G648)</f>
        <v>0</v>
      </c>
      <c r="I648" s="80" t="n">
        <v>0</v>
      </c>
      <c r="J648" s="80" t="n">
        <v>0</v>
      </c>
      <c r="K648" s="80" t="n">
        <v>0</v>
      </c>
      <c r="L648" s="80" t="n">
        <v>0</v>
      </c>
      <c r="M648" s="80" t="n">
        <v>0</v>
      </c>
      <c r="N648" s="80" t="n">
        <v>0</v>
      </c>
      <c r="O648" s="80" t="n">
        <v>0</v>
      </c>
      <c r="P648" s="81" t="n">
        <f aca="false">SUM(I648:O648)</f>
        <v>0</v>
      </c>
      <c r="Q648" s="80" t="n">
        <v>0</v>
      </c>
      <c r="R648" s="80" t="n">
        <v>0</v>
      </c>
      <c r="S648" s="80" t="n">
        <v>0</v>
      </c>
      <c r="T648" s="80" t="n">
        <v>0</v>
      </c>
      <c r="U648" s="80" t="n">
        <v>0</v>
      </c>
      <c r="V648" s="80" t="n">
        <v>0</v>
      </c>
      <c r="W648" s="80" t="n">
        <v>0</v>
      </c>
      <c r="X648" s="80" t="n">
        <v>0</v>
      </c>
      <c r="Y648" s="80" t="n">
        <v>0</v>
      </c>
      <c r="Z648" s="80" t="n">
        <v>0</v>
      </c>
      <c r="AA648" s="80" t="n">
        <v>0</v>
      </c>
      <c r="AB648" s="80" t="n">
        <v>0</v>
      </c>
      <c r="AC648" s="80" t="n">
        <v>0</v>
      </c>
      <c r="AD648" s="80" t="n">
        <v>0</v>
      </c>
      <c r="AE648" s="82" t="n">
        <f aca="false">SUM(Q648:AD648)</f>
        <v>0</v>
      </c>
      <c r="AF648" s="83" t="n">
        <f aca="false">+H648+P648+AE648</f>
        <v>0</v>
      </c>
      <c r="AG648" s="84" t="n">
        <f aca="false">+F648+G648+J648+L648+M648+N648+O648+R648+S648+U648+V648+AB648</f>
        <v>0</v>
      </c>
      <c r="AH648" s="84" t="n">
        <f aca="false">E648+AD648+Y648+X648+T648+Q648+Z648+D648+K648+I648</f>
        <v>0</v>
      </c>
      <c r="AI648" s="84" t="n">
        <f aca="false">+AL648</f>
        <v>0</v>
      </c>
      <c r="AJ648" s="85" t="n">
        <f aca="false">+AA648+W648+AC648</f>
        <v>0</v>
      </c>
      <c r="AK648" s="86" t="n">
        <f aca="false">+AF648-AG648-AH648-AI648-AJ648</f>
        <v>0</v>
      </c>
      <c r="AL648" s="87"/>
    </row>
    <row r="649" customFormat="false" ht="15" hidden="false" customHeight="false" outlineLevel="0" collapsed="false">
      <c r="A649" s="57" t="n">
        <v>643</v>
      </c>
      <c r="B649" s="79" t="n">
        <v>3604</v>
      </c>
      <c r="C649" s="57" t="s">
        <v>446</v>
      </c>
      <c r="D649" s="80" t="n">
        <v>0</v>
      </c>
      <c r="E649" s="80" t="n">
        <v>0</v>
      </c>
      <c r="F649" s="80" t="n">
        <v>0</v>
      </c>
      <c r="G649" s="80" t="n">
        <v>0</v>
      </c>
      <c r="H649" s="81" t="n">
        <f aca="false">SUM(D649:G649)</f>
        <v>0</v>
      </c>
      <c r="I649" s="80" t="n">
        <v>0</v>
      </c>
      <c r="J649" s="80" t="n">
        <v>0</v>
      </c>
      <c r="K649" s="80" t="n">
        <v>0</v>
      </c>
      <c r="L649" s="80" t="n">
        <v>0</v>
      </c>
      <c r="M649" s="80" t="n">
        <v>0</v>
      </c>
      <c r="N649" s="80" t="n">
        <v>0</v>
      </c>
      <c r="O649" s="80" t="n">
        <v>0</v>
      </c>
      <c r="P649" s="81" t="n">
        <f aca="false">SUM(I649:O649)</f>
        <v>0</v>
      </c>
      <c r="Q649" s="80" t="n">
        <v>0</v>
      </c>
      <c r="R649" s="80" t="n">
        <v>0</v>
      </c>
      <c r="S649" s="80" t="n">
        <v>0</v>
      </c>
      <c r="T649" s="80" t="n">
        <v>0</v>
      </c>
      <c r="U649" s="80" t="n">
        <v>0</v>
      </c>
      <c r="V649" s="80" t="n">
        <v>0</v>
      </c>
      <c r="W649" s="80" t="n">
        <v>0</v>
      </c>
      <c r="X649" s="80" t="n">
        <v>0</v>
      </c>
      <c r="Y649" s="80" t="n">
        <v>0</v>
      </c>
      <c r="Z649" s="80" t="n">
        <v>0</v>
      </c>
      <c r="AA649" s="80" t="n">
        <v>0</v>
      </c>
      <c r="AB649" s="80" t="n">
        <v>0</v>
      </c>
      <c r="AC649" s="80" t="n">
        <v>0</v>
      </c>
      <c r="AD649" s="80" t="n">
        <v>0</v>
      </c>
      <c r="AE649" s="82" t="n">
        <f aca="false">SUM(Q649:AD649)</f>
        <v>0</v>
      </c>
      <c r="AF649" s="83" t="n">
        <f aca="false">+H649+P649+AE649</f>
        <v>0</v>
      </c>
      <c r="AG649" s="84" t="n">
        <f aca="false">+F649+G649+J649+L649+M649+N649+O649+R649+S649+U649+V649+AB649</f>
        <v>0</v>
      </c>
      <c r="AH649" s="84" t="n">
        <f aca="false">E649+AD649+Y649+X649+T649+Q649+Z649+D649+K649+I649</f>
        <v>0</v>
      </c>
      <c r="AI649" s="84" t="n">
        <f aca="false">+AL649</f>
        <v>0</v>
      </c>
      <c r="AJ649" s="85" t="n">
        <f aca="false">+AA649+W649+AC649</f>
        <v>0</v>
      </c>
      <c r="AK649" s="86" t="n">
        <f aca="false">+AF649-AG649-AH649-AI649-AJ649</f>
        <v>0</v>
      </c>
      <c r="AL649" s="87"/>
    </row>
    <row r="650" customFormat="false" ht="15" hidden="false" customHeight="false" outlineLevel="0" collapsed="false">
      <c r="A650" s="57" t="n">
        <v>644</v>
      </c>
      <c r="B650" s="79"/>
      <c r="C650" s="57" t="s">
        <v>447</v>
      </c>
      <c r="D650" s="80" t="n">
        <v>218324.14185</v>
      </c>
      <c r="E650" s="80" t="n">
        <v>333678.48645</v>
      </c>
      <c r="F650" s="80" t="n">
        <v>558589.59375</v>
      </c>
      <c r="G650" s="80" t="n">
        <v>176298.66829</v>
      </c>
      <c r="H650" s="81" t="n">
        <f aca="false">SUM(D650:G650)</f>
        <v>1286890.89034</v>
      </c>
      <c r="I650" s="80" t="n">
        <v>76520.54098</v>
      </c>
      <c r="J650" s="80" t="n">
        <v>135640.59394</v>
      </c>
      <c r="K650" s="80" t="n">
        <v>27133.61038</v>
      </c>
      <c r="L650" s="80" t="n">
        <v>136391.41396</v>
      </c>
      <c r="M650" s="80" t="n">
        <v>36214.66433</v>
      </c>
      <c r="N650" s="80" t="n">
        <v>40555.22627</v>
      </c>
      <c r="O650" s="80" t="n">
        <v>33425.839</v>
      </c>
      <c r="P650" s="81" t="n">
        <f aca="false">SUM(I650:O650)</f>
        <v>485881.88886</v>
      </c>
      <c r="Q650" s="80" t="n">
        <v>14633.09881</v>
      </c>
      <c r="R650" s="80" t="n">
        <v>8947.06215</v>
      </c>
      <c r="S650" s="80" t="n">
        <v>7055.43412</v>
      </c>
      <c r="T650" s="80" t="n">
        <v>3730.46384</v>
      </c>
      <c r="U650" s="80" t="n">
        <v>15425.68831</v>
      </c>
      <c r="V650" s="80" t="n">
        <v>22923.28531</v>
      </c>
      <c r="W650" s="80" t="n">
        <v>40804.50269</v>
      </c>
      <c r="X650" s="80" t="n">
        <v>5600.65432</v>
      </c>
      <c r="Y650" s="80" t="n">
        <v>12614.59135</v>
      </c>
      <c r="Z650" s="80" t="n">
        <v>58384.76122</v>
      </c>
      <c r="AA650" s="80" t="n">
        <v>41792.98941</v>
      </c>
      <c r="AB650" s="80" t="n">
        <v>14069.09865</v>
      </c>
      <c r="AC650" s="80" t="n">
        <v>10727.27891</v>
      </c>
      <c r="AD650" s="80" t="n">
        <v>7432.80446</v>
      </c>
      <c r="AE650" s="82" t="n">
        <f aca="false">SUM(Q650:AD650)</f>
        <v>264141.71355</v>
      </c>
      <c r="AF650" s="83" t="n">
        <f aca="false">+H650+P650+AE650</f>
        <v>2036914.49275</v>
      </c>
      <c r="AG650" s="84" t="n">
        <f aca="false">+F650+G650+J650+L650+M650+N650+O650+R650+S650+U650+V650+AB650</f>
        <v>1185536.56808</v>
      </c>
      <c r="AH650" s="84" t="n">
        <f aca="false">E650+AD650+Y650+X650+T650+Q650+Z650+D650+K650+I650</f>
        <v>758053.15366</v>
      </c>
      <c r="AI650" s="84" t="n">
        <f aca="false">+AL650</f>
        <v>0</v>
      </c>
      <c r="AJ650" s="85" t="n">
        <f aca="false">+AA650+W650+AC650</f>
        <v>93324.77101</v>
      </c>
      <c r="AK650" s="86" t="n">
        <f aca="false">+AF650-AG650-AH650-AI650-AJ650</f>
        <v>0</v>
      </c>
      <c r="AL650" s="87"/>
    </row>
    <row r="651" customFormat="false" ht="15" hidden="false" customHeight="false" outlineLevel="0" collapsed="false">
      <c r="A651" s="57" t="n">
        <v>645</v>
      </c>
      <c r="B651" s="79"/>
      <c r="C651" s="57"/>
      <c r="D651" s="80"/>
      <c r="E651" s="80"/>
      <c r="F651" s="80"/>
      <c r="G651" s="80"/>
      <c r="H651" s="81" t="n">
        <f aca="false">SUM(D651:G651)</f>
        <v>0</v>
      </c>
      <c r="I651" s="80"/>
      <c r="J651" s="80"/>
      <c r="K651" s="80"/>
      <c r="L651" s="80"/>
      <c r="M651" s="80"/>
      <c r="N651" s="80"/>
      <c r="O651" s="80"/>
      <c r="P651" s="81" t="n">
        <f aca="false">SUM(I651:O651)</f>
        <v>0</v>
      </c>
      <c r="Q651" s="80"/>
      <c r="R651" s="80"/>
      <c r="S651" s="80"/>
      <c r="T651" s="80"/>
      <c r="U651" s="80"/>
      <c r="V651" s="80"/>
      <c r="W651" s="80"/>
      <c r="X651" s="80"/>
      <c r="Y651" s="80"/>
      <c r="Z651" s="80"/>
      <c r="AA651" s="80"/>
      <c r="AB651" s="80"/>
      <c r="AC651" s="80"/>
      <c r="AD651" s="80"/>
      <c r="AE651" s="82" t="n">
        <f aca="false">SUM(Q651:AD651)</f>
        <v>0</v>
      </c>
      <c r="AF651" s="83" t="n">
        <f aca="false">+H651+P651+AE651</f>
        <v>0</v>
      </c>
      <c r="AG651" s="84" t="n">
        <f aca="false">+F651+G651+J651+L651+M651+N651+O651+R651+S651+U651+V651+AB651</f>
        <v>0</v>
      </c>
      <c r="AH651" s="84" t="n">
        <f aca="false">E651+AD651+Y651+X651+T651+Q651+Z651+D651+K651+I651</f>
        <v>0</v>
      </c>
      <c r="AI651" s="84" t="n">
        <f aca="false">+AL651</f>
        <v>0</v>
      </c>
      <c r="AJ651" s="85" t="n">
        <f aca="false">+AA651+W651+AC651</f>
        <v>0</v>
      </c>
      <c r="AK651" s="86" t="n">
        <f aca="false">+AF651-AG651-AH651-AI651-AJ651</f>
        <v>0</v>
      </c>
      <c r="AL651" s="87"/>
    </row>
    <row r="652" customFormat="false" ht="15" hidden="false" customHeight="false" outlineLevel="0" collapsed="false">
      <c r="A652" s="57" t="n">
        <v>646</v>
      </c>
      <c r="B652" s="79"/>
      <c r="C652" s="57" t="s">
        <v>448</v>
      </c>
      <c r="D652" s="80" t="n">
        <v>2827707.96874</v>
      </c>
      <c r="E652" s="80" t="n">
        <v>2670494.38871</v>
      </c>
      <c r="F652" s="80" t="n">
        <v>6146687.39284</v>
      </c>
      <c r="G652" s="80" t="n">
        <v>2053116.05883</v>
      </c>
      <c r="H652" s="81" t="n">
        <f aca="false">SUM(D652:G652)</f>
        <v>13698005.80912</v>
      </c>
      <c r="I652" s="80" t="n">
        <v>922649.46781</v>
      </c>
      <c r="J652" s="80" t="n">
        <v>1674575.8972</v>
      </c>
      <c r="K652" s="80" t="n">
        <v>436255.29844</v>
      </c>
      <c r="L652" s="80" t="n">
        <v>1584697.16763</v>
      </c>
      <c r="M652" s="80" t="n">
        <v>474331.19546</v>
      </c>
      <c r="N652" s="80" t="n">
        <v>602742.18436</v>
      </c>
      <c r="O652" s="80" t="n">
        <v>400224.06</v>
      </c>
      <c r="P652" s="81" t="n">
        <f aca="false">SUM(I652:O652)</f>
        <v>6095475.2709</v>
      </c>
      <c r="Q652" s="80" t="n">
        <v>133483.51291</v>
      </c>
      <c r="R652" s="80" t="n">
        <v>24443.22028</v>
      </c>
      <c r="S652" s="80" t="n">
        <v>35921.77002</v>
      </c>
      <c r="T652" s="80" t="n">
        <v>21063.10515</v>
      </c>
      <c r="U652" s="80" t="n">
        <v>17205.21906</v>
      </c>
      <c r="V652" s="80" t="n">
        <v>284724.58677</v>
      </c>
      <c r="W652" s="80" t="n">
        <v>308921.98214</v>
      </c>
      <c r="X652" s="80" t="n">
        <v>9033.90199</v>
      </c>
      <c r="Y652" s="80" t="n">
        <v>129451.71476</v>
      </c>
      <c r="Z652" s="80" t="n">
        <v>337595.96716</v>
      </c>
      <c r="AA652" s="80" t="n">
        <v>335321.84</v>
      </c>
      <c r="AB652" s="80" t="n">
        <v>97636.2211</v>
      </c>
      <c r="AC652" s="80" t="n">
        <v>34446.50018</v>
      </c>
      <c r="AD652" s="80" t="n">
        <v>18545.99856</v>
      </c>
      <c r="AE652" s="82" t="n">
        <f aca="false">SUM(Q652:AD652)</f>
        <v>1787795.54008</v>
      </c>
      <c r="AF652" s="83" t="n">
        <f aca="false">+H652+P652+AE652</f>
        <v>21581276.6201</v>
      </c>
      <c r="AG652" s="84" t="n">
        <f aca="false">+F652+G652+J652+L652+M652+N652+O652+R652+S652+U652+V652+AB652</f>
        <v>13396304.97355</v>
      </c>
      <c r="AH652" s="84" t="n">
        <f aca="false">E652+AD652+Y652+X652+T652+Q652+Z652+D652+K652+I652</f>
        <v>7506281.32423</v>
      </c>
      <c r="AI652" s="84" t="n">
        <f aca="false">+AL652</f>
        <v>0</v>
      </c>
      <c r="AJ652" s="85" t="n">
        <f aca="false">+AA652+W652+AC652</f>
        <v>678690.32232</v>
      </c>
      <c r="AK652" s="86" t="n">
        <f aca="false">+AF652-AG652-AH652-AI652-AJ652</f>
        <v>0</v>
      </c>
      <c r="AL652" s="87"/>
    </row>
    <row r="653" customFormat="false" ht="15" hidden="false" customHeight="false" outlineLevel="0" collapsed="false">
      <c r="A653" s="57" t="n">
        <v>647</v>
      </c>
      <c r="B653" s="79"/>
      <c r="C653" s="57"/>
      <c r="D653" s="80"/>
      <c r="E653" s="80"/>
      <c r="F653" s="80"/>
      <c r="G653" s="80"/>
      <c r="H653" s="81" t="n">
        <f aca="false">SUM(D653:G653)</f>
        <v>0</v>
      </c>
      <c r="I653" s="80"/>
      <c r="J653" s="80"/>
      <c r="K653" s="80"/>
      <c r="L653" s="80"/>
      <c r="M653" s="80"/>
      <c r="N653" s="80"/>
      <c r="O653" s="80"/>
      <c r="P653" s="81" t="n">
        <f aca="false">SUM(I653:O653)</f>
        <v>0</v>
      </c>
      <c r="Q653" s="80"/>
      <c r="R653" s="80"/>
      <c r="S653" s="80"/>
      <c r="T653" s="80"/>
      <c r="U653" s="80"/>
      <c r="V653" s="80"/>
      <c r="W653" s="80"/>
      <c r="X653" s="80"/>
      <c r="Y653" s="80"/>
      <c r="Z653" s="80"/>
      <c r="AA653" s="80"/>
      <c r="AB653" s="80"/>
      <c r="AC653" s="80"/>
      <c r="AD653" s="80"/>
      <c r="AE653" s="82" t="n">
        <f aca="false">SUM(Q653:AD653)</f>
        <v>0</v>
      </c>
      <c r="AF653" s="83" t="n">
        <f aca="false">+H653+P653+AE653</f>
        <v>0</v>
      </c>
      <c r="AG653" s="84" t="n">
        <f aca="false">+F653+G653+J653+L653+M653+N653+O653+R653+S653+U653+V653+AB653</f>
        <v>0</v>
      </c>
      <c r="AH653" s="84" t="n">
        <f aca="false">E653+AD653+Y653+X653+T653+Q653+Z653+D653+K653+I653</f>
        <v>0</v>
      </c>
      <c r="AI653" s="84" t="n">
        <f aca="false">+AL653</f>
        <v>0</v>
      </c>
      <c r="AJ653" s="85" t="n">
        <f aca="false">+AA653+W653+AC653</f>
        <v>0</v>
      </c>
      <c r="AK653" s="86" t="n">
        <f aca="false">+AF653-AG653-AH653-AI653-AJ653</f>
        <v>0</v>
      </c>
      <c r="AL653" s="87"/>
    </row>
    <row r="654" customFormat="false" ht="15" hidden="false" customHeight="false" outlineLevel="0" collapsed="false">
      <c r="A654" s="57" t="n">
        <v>648</v>
      </c>
      <c r="B654" s="79" t="n">
        <v>5</v>
      </c>
      <c r="C654" s="57" t="s">
        <v>449</v>
      </c>
      <c r="D654" s="80" t="n">
        <v>129406.15143</v>
      </c>
      <c r="E654" s="80" t="n">
        <v>99390.30151</v>
      </c>
      <c r="F654" s="80" t="n">
        <v>343579.55807</v>
      </c>
      <c r="G654" s="80" t="n">
        <v>74238.81197</v>
      </c>
      <c r="H654" s="81" t="n">
        <f aca="false">SUM(D654:G654)</f>
        <v>646614.82298</v>
      </c>
      <c r="I654" s="80" t="n">
        <v>46599.95538</v>
      </c>
      <c r="J654" s="80" t="n">
        <v>60167.6635</v>
      </c>
      <c r="K654" s="80" t="n">
        <v>19641.84497</v>
      </c>
      <c r="L654" s="80" t="n">
        <v>63917.12763</v>
      </c>
      <c r="M654" s="80" t="n">
        <v>18527.59777</v>
      </c>
      <c r="N654" s="80" t="n">
        <v>22185.62445</v>
      </c>
      <c r="O654" s="80" t="n">
        <v>12304.218</v>
      </c>
      <c r="P654" s="81" t="n">
        <f aca="false">SUM(I654:O654)</f>
        <v>243344.0317</v>
      </c>
      <c r="Q654" s="80" t="n">
        <v>6969.62905</v>
      </c>
      <c r="R654" s="80" t="n">
        <v>1676.41559</v>
      </c>
      <c r="S654" s="80" t="n">
        <v>1271.71728</v>
      </c>
      <c r="T654" s="80" t="n">
        <v>1288.94336</v>
      </c>
      <c r="U654" s="80" t="n">
        <v>563.92833</v>
      </c>
      <c r="V654" s="80" t="n">
        <v>12436.28036</v>
      </c>
      <c r="W654" s="80" t="n">
        <v>37166.56939</v>
      </c>
      <c r="X654" s="80" t="n">
        <v>568.98786</v>
      </c>
      <c r="Y654" s="80" t="n">
        <v>9621.2927</v>
      </c>
      <c r="Z654" s="80" t="n">
        <v>34910.91339</v>
      </c>
      <c r="AA654" s="80" t="n">
        <v>22452.98494</v>
      </c>
      <c r="AB654" s="80" t="n">
        <v>4671.5447</v>
      </c>
      <c r="AC654" s="80" t="n">
        <v>3839.025</v>
      </c>
      <c r="AD654" s="80" t="n">
        <v>1337.65646</v>
      </c>
      <c r="AE654" s="82" t="n">
        <f aca="false">SUM(Q654:AD654)</f>
        <v>138775.88841</v>
      </c>
      <c r="AF654" s="83" t="n">
        <f aca="false">+H654+P654+AE654</f>
        <v>1028734.74309</v>
      </c>
      <c r="AG654" s="84" t="n">
        <f aca="false">+F654+G654+J654+L654+M654+N654+O654+R654+S654+U654+V654+AB654</f>
        <v>615540.48765</v>
      </c>
      <c r="AH654" s="84" t="n">
        <f aca="false">E654+AD654+Y654+X654+T654+Q654+Z654+D654+K654+I654</f>
        <v>349735.67611</v>
      </c>
      <c r="AI654" s="84" t="n">
        <f aca="false">+AL654</f>
        <v>0</v>
      </c>
      <c r="AJ654" s="85" t="n">
        <f aca="false">+AA654+W654+AC654</f>
        <v>63458.57933</v>
      </c>
      <c r="AK654" s="86" t="n">
        <f aca="false">+AF654-AG654-AH654-AI654-AJ654</f>
        <v>2.69210431724787E-010</v>
      </c>
      <c r="AL654" s="87"/>
    </row>
    <row r="655" customFormat="false" ht="15" hidden="false" customHeight="false" outlineLevel="0" collapsed="false">
      <c r="A655" s="57" t="n">
        <v>649</v>
      </c>
      <c r="B655" s="79"/>
      <c r="C655" s="57"/>
      <c r="D655" s="80"/>
      <c r="E655" s="80"/>
      <c r="F655" s="80"/>
      <c r="G655" s="80"/>
      <c r="H655" s="81" t="n">
        <f aca="false">SUM(D655:G655)</f>
        <v>0</v>
      </c>
      <c r="I655" s="80"/>
      <c r="J655" s="80"/>
      <c r="K655" s="80"/>
      <c r="L655" s="80"/>
      <c r="M655" s="80"/>
      <c r="N655" s="80"/>
      <c r="O655" s="80"/>
      <c r="P655" s="81" t="n">
        <f aca="false">SUM(I655:O655)</f>
        <v>0</v>
      </c>
      <c r="Q655" s="80"/>
      <c r="R655" s="80"/>
      <c r="S655" s="80"/>
      <c r="T655" s="80"/>
      <c r="U655" s="80"/>
      <c r="V655" s="80"/>
      <c r="W655" s="80"/>
      <c r="X655" s="80"/>
      <c r="Y655" s="80"/>
      <c r="Z655" s="80"/>
      <c r="AA655" s="80"/>
      <c r="AB655" s="80"/>
      <c r="AC655" s="80"/>
      <c r="AD655" s="80"/>
      <c r="AE655" s="82" t="n">
        <f aca="false">SUM(Q655:AD655)</f>
        <v>0</v>
      </c>
      <c r="AF655" s="83" t="n">
        <f aca="false">+H655+P655+AE655</f>
        <v>0</v>
      </c>
      <c r="AG655" s="84" t="n">
        <f aca="false">+F655+G655+J655+L655+M655+N655+O655+R655+S655+U655+V655+AB655</f>
        <v>0</v>
      </c>
      <c r="AH655" s="84" t="n">
        <f aca="false">E655+AD655+Y655+X655+T655+Q655+Z655+D655+K655+I655</f>
        <v>0</v>
      </c>
      <c r="AI655" s="84" t="n">
        <f aca="false">+AL655</f>
        <v>0</v>
      </c>
      <c r="AJ655" s="85" t="n">
        <f aca="false">+AA655+W655+AC655</f>
        <v>0</v>
      </c>
      <c r="AK655" s="86" t="n">
        <f aca="false">+AF655-AG655-AH655-AI655-AJ655</f>
        <v>0</v>
      </c>
      <c r="AL655" s="87"/>
    </row>
    <row r="656" customFormat="false" ht="15" hidden="false" customHeight="false" outlineLevel="0" collapsed="false">
      <c r="A656" s="57" t="n">
        <v>650</v>
      </c>
      <c r="B656" s="79"/>
      <c r="C656" s="57" t="s">
        <v>450</v>
      </c>
      <c r="D656" s="80" t="n">
        <v>2957114.12017</v>
      </c>
      <c r="E656" s="80" t="n">
        <v>2769884.69022</v>
      </c>
      <c r="F656" s="80" t="n">
        <v>6490266.95091</v>
      </c>
      <c r="G656" s="80" t="n">
        <v>2127354.8708</v>
      </c>
      <c r="H656" s="81" t="n">
        <f aca="false">SUM(D656:G656)</f>
        <v>14344620.6321</v>
      </c>
      <c r="I656" s="80" t="n">
        <v>969249.42319</v>
      </c>
      <c r="J656" s="80" t="n">
        <v>1734743.5607</v>
      </c>
      <c r="K656" s="80" t="n">
        <v>455897.14341</v>
      </c>
      <c r="L656" s="80" t="n">
        <v>1648614.29526</v>
      </c>
      <c r="M656" s="80" t="n">
        <v>492858.79323</v>
      </c>
      <c r="N656" s="80" t="n">
        <v>624927.80881</v>
      </c>
      <c r="O656" s="80" t="n">
        <v>412528.278</v>
      </c>
      <c r="P656" s="81" t="n">
        <f aca="false">SUM(I656:O656)</f>
        <v>6338819.3026</v>
      </c>
      <c r="Q656" s="80" t="n">
        <v>140453.14196</v>
      </c>
      <c r="R656" s="80" t="n">
        <v>26119.63587</v>
      </c>
      <c r="S656" s="80" t="n">
        <v>37193.4873</v>
      </c>
      <c r="T656" s="80" t="n">
        <v>22352.04851</v>
      </c>
      <c r="U656" s="80" t="n">
        <v>17769.14739</v>
      </c>
      <c r="V656" s="80" t="n">
        <v>297160.86713</v>
      </c>
      <c r="W656" s="80" t="n">
        <v>346088.55153</v>
      </c>
      <c r="X656" s="80" t="n">
        <v>9602.88985</v>
      </c>
      <c r="Y656" s="80" t="n">
        <v>139073.00746</v>
      </c>
      <c r="Z656" s="80" t="n">
        <v>372506.88055</v>
      </c>
      <c r="AA656" s="80" t="n">
        <v>357774.82494</v>
      </c>
      <c r="AB656" s="80" t="n">
        <v>102307.7658</v>
      </c>
      <c r="AC656" s="80" t="n">
        <v>38285.52518</v>
      </c>
      <c r="AD656" s="80" t="n">
        <v>19883.65502</v>
      </c>
      <c r="AE656" s="82" t="n">
        <f aca="false">SUM(Q656:AD656)</f>
        <v>1926571.42849</v>
      </c>
      <c r="AF656" s="83" t="n">
        <f aca="false">+H656+P656+AE656</f>
        <v>22610011.36319</v>
      </c>
      <c r="AG656" s="84" t="n">
        <f aca="false">+F656+G656+J656+L656+M656+N656+O656+R656+S656+U656+V656+AB656</f>
        <v>14011845.4612</v>
      </c>
      <c r="AH656" s="84" t="n">
        <f aca="false">E656+AD656+Y656+X656+T656+Q656+Z656+D656+K656+I656</f>
        <v>7856017.00034</v>
      </c>
      <c r="AI656" s="84" t="n">
        <f aca="false">+AL656</f>
        <v>0</v>
      </c>
      <c r="AJ656" s="85" t="n">
        <f aca="false">+AA656+W656+AC656</f>
        <v>742148.90165</v>
      </c>
      <c r="AK656" s="86" t="n">
        <f aca="false">+AF656-AG656-AH656-AI656-AJ656</f>
        <v>4.07453626394272E-009</v>
      </c>
      <c r="AL656" s="87"/>
    </row>
    <row r="657" customFormat="false" ht="15" hidden="false" customHeight="false" outlineLevel="0" collapsed="false">
      <c r="A657" s="57" t="n">
        <v>651</v>
      </c>
      <c r="B657" s="79"/>
      <c r="C657" s="57"/>
      <c r="D657" s="80"/>
      <c r="E657" s="80"/>
      <c r="F657" s="80"/>
      <c r="G657" s="80"/>
      <c r="H657" s="81" t="n">
        <f aca="false">SUM(D657:G657)</f>
        <v>0</v>
      </c>
      <c r="I657" s="80"/>
      <c r="J657" s="80"/>
      <c r="K657" s="80"/>
      <c r="L657" s="80"/>
      <c r="M657" s="80"/>
      <c r="N657" s="80"/>
      <c r="O657" s="80"/>
      <c r="P657" s="81" t="n">
        <f aca="false">SUM(I657:O657)</f>
        <v>0</v>
      </c>
      <c r="Q657" s="80"/>
      <c r="R657" s="80"/>
      <c r="S657" s="80"/>
      <c r="T657" s="80"/>
      <c r="U657" s="80"/>
      <c r="V657" s="80"/>
      <c r="W657" s="80"/>
      <c r="X657" s="80"/>
      <c r="Y657" s="80"/>
      <c r="Z657" s="80"/>
      <c r="AA657" s="80"/>
      <c r="AB657" s="80"/>
      <c r="AC657" s="80"/>
      <c r="AD657" s="80"/>
      <c r="AE657" s="82" t="n">
        <f aca="false">SUM(Q657:AD657)</f>
        <v>0</v>
      </c>
      <c r="AF657" s="83" t="n">
        <f aca="false">+H657+P657+AE657</f>
        <v>0</v>
      </c>
      <c r="AG657" s="84" t="n">
        <f aca="false">+F657+G657+J657+L657+M657+N657+O657+R657+S657+U657+V657+AB657</f>
        <v>0</v>
      </c>
      <c r="AH657" s="84" t="n">
        <f aca="false">E657+AD657+Y657+X657+T657+Q657+Z657+D657+K657+I657</f>
        <v>0</v>
      </c>
      <c r="AI657" s="84" t="n">
        <f aca="false">+AL657</f>
        <v>0</v>
      </c>
      <c r="AJ657" s="85" t="n">
        <f aca="false">+AA657+W657+AC657</f>
        <v>0</v>
      </c>
      <c r="AK657" s="86" t="n">
        <f aca="false">+AF657-AG657-AH657-AI657-AJ657</f>
        <v>0</v>
      </c>
      <c r="AL657" s="87"/>
    </row>
    <row r="658" customFormat="false" ht="15" hidden="false" customHeight="false" outlineLevel="0" collapsed="false">
      <c r="A658" s="57" t="n">
        <v>652</v>
      </c>
      <c r="B658" s="79"/>
      <c r="C658" s="57" t="s">
        <v>451</v>
      </c>
      <c r="D658" s="80" t="n">
        <v>0</v>
      </c>
      <c r="E658" s="80" t="n">
        <v>0</v>
      </c>
      <c r="F658" s="80" t="n">
        <v>0</v>
      </c>
      <c r="G658" s="80" t="n">
        <v>0</v>
      </c>
      <c r="H658" s="81" t="n">
        <f aca="false">SUM(D658:G658)</f>
        <v>0</v>
      </c>
      <c r="I658" s="80" t="n">
        <v>0</v>
      </c>
      <c r="J658" s="80" t="n">
        <v>0</v>
      </c>
      <c r="K658" s="80" t="n">
        <v>0</v>
      </c>
      <c r="L658" s="80" t="n">
        <v>0</v>
      </c>
      <c r="M658" s="80" t="n">
        <v>0</v>
      </c>
      <c r="N658" s="80" t="n">
        <v>0</v>
      </c>
      <c r="O658" s="80" t="n">
        <v>0</v>
      </c>
      <c r="P658" s="81" t="n">
        <f aca="false">SUM(I658:O658)</f>
        <v>0</v>
      </c>
      <c r="Q658" s="80" t="n">
        <v>0</v>
      </c>
      <c r="R658" s="80" t="n">
        <v>0</v>
      </c>
      <c r="S658" s="80" t="n">
        <v>0</v>
      </c>
      <c r="T658" s="80" t="n">
        <v>0</v>
      </c>
      <c r="U658" s="80" t="n">
        <v>0</v>
      </c>
      <c r="V658" s="80" t="n">
        <v>0</v>
      </c>
      <c r="W658" s="80" t="n">
        <v>0</v>
      </c>
      <c r="X658" s="80" t="n">
        <v>0</v>
      </c>
      <c r="Y658" s="80" t="n">
        <v>0</v>
      </c>
      <c r="Z658" s="80" t="n">
        <v>0</v>
      </c>
      <c r="AA658" s="80" t="n">
        <v>0</v>
      </c>
      <c r="AB658" s="80" t="n">
        <v>0</v>
      </c>
      <c r="AC658" s="80" t="n">
        <v>0</v>
      </c>
      <c r="AD658" s="80" t="n">
        <v>0</v>
      </c>
      <c r="AE658" s="82" t="n">
        <f aca="false">SUM(Q658:AD658)</f>
        <v>0</v>
      </c>
      <c r="AF658" s="83" t="n">
        <f aca="false">+H658+P658+AE658</f>
        <v>0</v>
      </c>
      <c r="AG658" s="84" t="n">
        <f aca="false">+F658+G658+J658+L658+M658+N658+O658+R658+S658+U658+V658+AB658</f>
        <v>0</v>
      </c>
      <c r="AH658" s="84" t="n">
        <f aca="false">E658+AD658+Y658+X658+T658+Q658+Z658+D658+K658+I658</f>
        <v>0</v>
      </c>
      <c r="AI658" s="84" t="n">
        <f aca="false">+AL658</f>
        <v>0</v>
      </c>
      <c r="AJ658" s="85" t="n">
        <f aca="false">+AA658+W658+AC658</f>
        <v>0</v>
      </c>
      <c r="AK658" s="86" t="n">
        <f aca="false">+AF658-AG658-AH658-AI658-AJ658</f>
        <v>0</v>
      </c>
      <c r="AL658" s="87"/>
    </row>
    <row r="659" customFormat="false" ht="15" hidden="false" customHeight="false" outlineLevel="0" collapsed="false">
      <c r="A659" s="57" t="n">
        <v>653</v>
      </c>
      <c r="B659" s="79"/>
      <c r="C659" s="57"/>
      <c r="D659" s="80"/>
      <c r="E659" s="80"/>
      <c r="F659" s="80"/>
      <c r="G659" s="80"/>
      <c r="H659" s="81" t="n">
        <f aca="false">SUM(D659:G659)</f>
        <v>0</v>
      </c>
      <c r="I659" s="80"/>
      <c r="J659" s="80"/>
      <c r="K659" s="80"/>
      <c r="L659" s="80"/>
      <c r="M659" s="80"/>
      <c r="N659" s="80"/>
      <c r="O659" s="80"/>
      <c r="P659" s="81" t="n">
        <f aca="false">SUM(I659:O659)</f>
        <v>0</v>
      </c>
      <c r="Q659" s="80"/>
      <c r="R659" s="80"/>
      <c r="S659" s="80"/>
      <c r="T659" s="80"/>
      <c r="U659" s="80"/>
      <c r="V659" s="80"/>
      <c r="W659" s="80"/>
      <c r="X659" s="80"/>
      <c r="Y659" s="80"/>
      <c r="Z659" s="80"/>
      <c r="AA659" s="80"/>
      <c r="AB659" s="80"/>
      <c r="AC659" s="80"/>
      <c r="AD659" s="80"/>
      <c r="AE659" s="82" t="n">
        <f aca="false">SUM(Q659:AD659)</f>
        <v>0</v>
      </c>
      <c r="AF659" s="83" t="n">
        <f aca="false">+H659+P659+AE659</f>
        <v>0</v>
      </c>
      <c r="AG659" s="84" t="n">
        <f aca="false">+F659+G659+J659+L659+M659+N659+O659+R659+S659+U659+V659+AB659</f>
        <v>0</v>
      </c>
      <c r="AH659" s="84" t="n">
        <f aca="false">E659+AD659+Y659+X659+T659+Q659+Z659+D659+K659+I659</f>
        <v>0</v>
      </c>
      <c r="AI659" s="84" t="n">
        <f aca="false">+AL659</f>
        <v>0</v>
      </c>
      <c r="AJ659" s="85" t="n">
        <f aca="false">+AA659+W659+AC659</f>
        <v>0</v>
      </c>
      <c r="AK659" s="86" t="n">
        <f aca="false">+AF659-AG659-AH659-AI659-AJ659</f>
        <v>0</v>
      </c>
      <c r="AL659" s="87"/>
    </row>
    <row r="660" customFormat="false" ht="15" hidden="false" customHeight="false" outlineLevel="0" collapsed="false">
      <c r="A660" s="57" t="n">
        <v>654</v>
      </c>
      <c r="B660" s="79" t="n">
        <v>6</v>
      </c>
      <c r="C660" s="57" t="s">
        <v>452</v>
      </c>
      <c r="D660" s="80" t="n">
        <v>850141.08873</v>
      </c>
      <c r="E660" s="80" t="n">
        <v>259749.99163</v>
      </c>
      <c r="F660" s="80" t="n">
        <v>1078891.54806</v>
      </c>
      <c r="G660" s="80" t="n">
        <v>467636.93131</v>
      </c>
      <c r="H660" s="81" t="n">
        <f aca="false">SUM(D660:G660)</f>
        <v>2656419.55973</v>
      </c>
      <c r="I660" s="80" t="n">
        <v>264078.95617</v>
      </c>
      <c r="J660" s="80" t="n">
        <v>346124.29809</v>
      </c>
      <c r="K660" s="80" t="n">
        <v>23263.44755</v>
      </c>
      <c r="L660" s="80" t="n">
        <v>350144.72241</v>
      </c>
      <c r="M660" s="80" t="n">
        <v>47064.72797</v>
      </c>
      <c r="N660" s="80" t="n">
        <v>36119.06906</v>
      </c>
      <c r="O660" s="80" t="n">
        <v>261826.815</v>
      </c>
      <c r="P660" s="81" t="n">
        <f aca="false">SUM(I660:O660)</f>
        <v>1328622.03625</v>
      </c>
      <c r="Q660" s="80" t="n">
        <v>11636.21958</v>
      </c>
      <c r="R660" s="80" t="n">
        <v>914.58478</v>
      </c>
      <c r="S660" s="80" t="n">
        <v>1523.4678</v>
      </c>
      <c r="T660" s="80" t="n">
        <v>8.60986</v>
      </c>
      <c r="U660" s="80" t="n">
        <v>6034.60453</v>
      </c>
      <c r="V660" s="80" t="n">
        <v>17055.27156</v>
      </c>
      <c r="W660" s="80" t="n">
        <v>1400.73771</v>
      </c>
      <c r="X660" s="80" t="n">
        <v>230.62406</v>
      </c>
      <c r="Y660" s="80" t="n">
        <v>150520.10047</v>
      </c>
      <c r="Z660" s="80" t="n">
        <v>204065.8971</v>
      </c>
      <c r="AA660" s="80" t="n">
        <v>2593.6975</v>
      </c>
      <c r="AB660" s="80" t="n">
        <v>202.40325</v>
      </c>
      <c r="AC660" s="80" t="n">
        <v>0</v>
      </c>
      <c r="AD660" s="80" t="n">
        <v>64.45432</v>
      </c>
      <c r="AE660" s="82" t="n">
        <f aca="false">SUM(Q660:AD660)</f>
        <v>396250.67252</v>
      </c>
      <c r="AF660" s="83" t="n">
        <f aca="false">+H660+P660+AE660</f>
        <v>4381292.2685</v>
      </c>
      <c r="AG660" s="84" t="n">
        <f aca="false">+F660+G660+J660+L660+M660+N660+O660+R660+S660+U660+V660+AB660</f>
        <v>2613538.44382</v>
      </c>
      <c r="AH660" s="84" t="n">
        <f aca="false">E660+AD660+Y660+X660+T660+Q660+Z660+D660+K660+I660</f>
        <v>1763759.38947</v>
      </c>
      <c r="AI660" s="84" t="n">
        <f aca="false">+AL660</f>
        <v>0</v>
      </c>
      <c r="AJ660" s="85" t="n">
        <f aca="false">+AA660+W660+AC660</f>
        <v>3994.43521</v>
      </c>
      <c r="AK660" s="86" t="n">
        <f aca="false">+AF660-AG660-AH660-AI660-AJ660</f>
        <v>2.57387000601739E-010</v>
      </c>
      <c r="AL660" s="87"/>
    </row>
    <row r="661" customFormat="false" ht="15" hidden="false" customHeight="false" outlineLevel="0" collapsed="false">
      <c r="A661" s="57" t="n">
        <v>655</v>
      </c>
      <c r="B661" s="79" t="n">
        <v>61</v>
      </c>
      <c r="C661" s="57" t="s">
        <v>453</v>
      </c>
      <c r="D661" s="80" t="n">
        <v>0</v>
      </c>
      <c r="E661" s="80" t="n">
        <v>0</v>
      </c>
      <c r="F661" s="80" t="n">
        <v>1073.32491</v>
      </c>
      <c r="G661" s="80" t="n">
        <v>2584.1861</v>
      </c>
      <c r="H661" s="81" t="n">
        <f aca="false">SUM(D661:G661)</f>
        <v>3657.51101</v>
      </c>
      <c r="I661" s="80" t="n">
        <v>0</v>
      </c>
      <c r="J661" s="80" t="n">
        <v>0</v>
      </c>
      <c r="K661" s="80" t="n">
        <v>0</v>
      </c>
      <c r="L661" s="80" t="n">
        <v>0</v>
      </c>
      <c r="M661" s="80" t="n">
        <v>0</v>
      </c>
      <c r="N661" s="80" t="n">
        <v>0</v>
      </c>
      <c r="O661" s="80" t="n">
        <v>22961.676</v>
      </c>
      <c r="P661" s="81" t="n">
        <f aca="false">SUM(I661:O661)</f>
        <v>22961.676</v>
      </c>
      <c r="Q661" s="80" t="n">
        <v>0</v>
      </c>
      <c r="R661" s="80" t="n">
        <v>357.29239</v>
      </c>
      <c r="S661" s="80" t="n">
        <v>0</v>
      </c>
      <c r="T661" s="80" t="n">
        <v>0</v>
      </c>
      <c r="U661" s="80" t="n">
        <v>0</v>
      </c>
      <c r="V661" s="80" t="n">
        <v>0</v>
      </c>
      <c r="W661" s="80" t="n">
        <v>0</v>
      </c>
      <c r="X661" s="80" t="n">
        <v>115.31203</v>
      </c>
      <c r="Y661" s="80" t="n">
        <v>0</v>
      </c>
      <c r="Z661" s="80" t="n">
        <v>0</v>
      </c>
      <c r="AA661" s="80" t="n">
        <v>184.909</v>
      </c>
      <c r="AB661" s="80" t="n">
        <v>0</v>
      </c>
      <c r="AC661" s="80" t="n">
        <v>0</v>
      </c>
      <c r="AD661" s="80" t="n">
        <v>0</v>
      </c>
      <c r="AE661" s="82" t="n">
        <f aca="false">SUM(Q661:AD661)</f>
        <v>657.51342</v>
      </c>
      <c r="AF661" s="83" t="n">
        <f aca="false">+H661+P661+AE661</f>
        <v>27276.70043</v>
      </c>
      <c r="AG661" s="84" t="n">
        <f aca="false">+F661+G661+J661+L661+M661+N661+O661+R661+S661+U661+V661+AB661</f>
        <v>26976.4794</v>
      </c>
      <c r="AH661" s="84" t="n">
        <f aca="false">E661+AD661+Y661+X661+T661+Q661+Z661+D661+K661+I661</f>
        <v>115.31203</v>
      </c>
      <c r="AI661" s="84" t="n">
        <f aca="false">+AL661</f>
        <v>0</v>
      </c>
      <c r="AJ661" s="85" t="n">
        <f aca="false">+AA661+W661+AC661</f>
        <v>184.909</v>
      </c>
      <c r="AK661" s="86" t="n">
        <f aca="false">+AF661-AG661-AH661-AI661-AJ661</f>
        <v>0</v>
      </c>
      <c r="AL661" s="87"/>
    </row>
    <row r="662" customFormat="false" ht="15" hidden="false" customHeight="false" outlineLevel="0" collapsed="false">
      <c r="A662" s="57" t="n">
        <v>656</v>
      </c>
      <c r="B662" s="79" t="n">
        <v>6101</v>
      </c>
      <c r="C662" s="57" t="s">
        <v>454</v>
      </c>
      <c r="D662" s="80" t="n">
        <v>0</v>
      </c>
      <c r="E662" s="80" t="n">
        <v>0</v>
      </c>
      <c r="F662" s="80" t="n">
        <v>1073.32491</v>
      </c>
      <c r="G662" s="80" t="n">
        <v>2584.1861</v>
      </c>
      <c r="H662" s="81" t="n">
        <f aca="false">SUM(D662:G662)</f>
        <v>3657.51101</v>
      </c>
      <c r="I662" s="80" t="n">
        <v>0</v>
      </c>
      <c r="J662" s="80" t="n">
        <v>0</v>
      </c>
      <c r="K662" s="80" t="n">
        <v>0</v>
      </c>
      <c r="L662" s="80" t="n">
        <v>0</v>
      </c>
      <c r="M662" s="80" t="n">
        <v>0</v>
      </c>
      <c r="N662" s="80" t="n">
        <v>0</v>
      </c>
      <c r="O662" s="80" t="n">
        <v>22961.676</v>
      </c>
      <c r="P662" s="81" t="n">
        <f aca="false">SUM(I662:O662)</f>
        <v>22961.676</v>
      </c>
      <c r="Q662" s="80" t="n">
        <v>0</v>
      </c>
      <c r="R662" s="80" t="n">
        <v>0</v>
      </c>
      <c r="S662" s="80" t="n">
        <v>0</v>
      </c>
      <c r="T662" s="80" t="n">
        <v>0</v>
      </c>
      <c r="U662" s="80" t="n">
        <v>0</v>
      </c>
      <c r="V662" s="80" t="n">
        <v>0</v>
      </c>
      <c r="W662" s="80" t="n">
        <v>0</v>
      </c>
      <c r="X662" s="80" t="n">
        <v>0</v>
      </c>
      <c r="Y662" s="80" t="n">
        <v>0</v>
      </c>
      <c r="Z662" s="80" t="n">
        <v>0</v>
      </c>
      <c r="AA662" s="80" t="n">
        <v>0</v>
      </c>
      <c r="AB662" s="80" t="n">
        <v>0</v>
      </c>
      <c r="AC662" s="80" t="n">
        <v>0</v>
      </c>
      <c r="AD662" s="80" t="n">
        <v>0</v>
      </c>
      <c r="AE662" s="82" t="n">
        <f aca="false">SUM(Q662:AD662)</f>
        <v>0</v>
      </c>
      <c r="AF662" s="83" t="n">
        <f aca="false">+H662+P662+AE662</f>
        <v>26619.18701</v>
      </c>
      <c r="AG662" s="84" t="n">
        <f aca="false">+F662+G662+J662+L662+M662+N662+O662+R662+S662+U662+V662+AB662</f>
        <v>26619.18701</v>
      </c>
      <c r="AH662" s="84" t="n">
        <f aca="false">E662+AD662+Y662+X662+T662+Q662+Z662+D662+K662+I662</f>
        <v>0</v>
      </c>
      <c r="AI662" s="84" t="n">
        <f aca="false">+AL662</f>
        <v>0</v>
      </c>
      <c r="AJ662" s="85" t="n">
        <f aca="false">+AA662+W662+AC662</f>
        <v>0</v>
      </c>
      <c r="AK662" s="86" t="n">
        <f aca="false">+AF662-AG662-AH662-AI662-AJ662</f>
        <v>0</v>
      </c>
      <c r="AL662" s="87"/>
    </row>
    <row r="663" customFormat="false" ht="15" hidden="false" customHeight="false" outlineLevel="0" collapsed="false">
      <c r="A663" s="57" t="n">
        <v>657</v>
      </c>
      <c r="B663" s="79" t="n">
        <v>610105</v>
      </c>
      <c r="C663" s="57" t="s">
        <v>455</v>
      </c>
      <c r="D663" s="80" t="n">
        <v>0</v>
      </c>
      <c r="E663" s="80" t="n">
        <v>0</v>
      </c>
      <c r="F663" s="80" t="n">
        <v>1073.32491</v>
      </c>
      <c r="G663" s="80" t="n">
        <v>2584.1861</v>
      </c>
      <c r="H663" s="81" t="n">
        <f aca="false">SUM(D663:G663)</f>
        <v>3657.51101</v>
      </c>
      <c r="I663" s="80" t="n">
        <v>0</v>
      </c>
      <c r="J663" s="80" t="n">
        <v>0</v>
      </c>
      <c r="K663" s="80" t="n">
        <v>0</v>
      </c>
      <c r="L663" s="80" t="n">
        <v>0</v>
      </c>
      <c r="M663" s="80" t="n">
        <v>0</v>
      </c>
      <c r="N663" s="80" t="n">
        <v>0</v>
      </c>
      <c r="O663" s="80" t="n">
        <v>22961.676</v>
      </c>
      <c r="P663" s="81" t="n">
        <f aca="false">SUM(I663:O663)</f>
        <v>22961.676</v>
      </c>
      <c r="Q663" s="80" t="n">
        <v>0</v>
      </c>
      <c r="R663" s="80" t="n">
        <v>0</v>
      </c>
      <c r="S663" s="80" t="n">
        <v>0</v>
      </c>
      <c r="T663" s="80" t="n">
        <v>0</v>
      </c>
      <c r="U663" s="80" t="n">
        <v>0</v>
      </c>
      <c r="V663" s="80" t="n">
        <v>0</v>
      </c>
      <c r="W663" s="80" t="n">
        <v>0</v>
      </c>
      <c r="X663" s="80" t="n">
        <v>0</v>
      </c>
      <c r="Y663" s="80" t="n">
        <v>0</v>
      </c>
      <c r="Z663" s="80" t="n">
        <v>0</v>
      </c>
      <c r="AA663" s="80" t="n">
        <v>0</v>
      </c>
      <c r="AB663" s="80" t="n">
        <v>0</v>
      </c>
      <c r="AC663" s="80" t="n">
        <v>0</v>
      </c>
      <c r="AD663" s="80" t="n">
        <v>0</v>
      </c>
      <c r="AE663" s="82" t="n">
        <f aca="false">SUM(Q663:AD663)</f>
        <v>0</v>
      </c>
      <c r="AF663" s="83" t="n">
        <f aca="false">+H663+P663+AE663</f>
        <v>26619.18701</v>
      </c>
      <c r="AG663" s="84" t="n">
        <f aca="false">+F663+G663+J663+L663+M663+N663+O663+R663+S663+U663+V663+AB663</f>
        <v>26619.18701</v>
      </c>
      <c r="AH663" s="84" t="n">
        <f aca="false">E663+AD663+Y663+X663+T663+Q663+Z663+D663+K663+I663</f>
        <v>0</v>
      </c>
      <c r="AI663" s="84" t="n">
        <f aca="false">+AL663</f>
        <v>0</v>
      </c>
      <c r="AJ663" s="85" t="n">
        <f aca="false">+AA663+W663+AC663</f>
        <v>0</v>
      </c>
      <c r="AK663" s="86" t="n">
        <f aca="false">+AF663-AG663-AH663-AI663-AJ663</f>
        <v>0</v>
      </c>
      <c r="AL663" s="87"/>
    </row>
    <row r="664" customFormat="false" ht="15" hidden="false" customHeight="false" outlineLevel="0" collapsed="false">
      <c r="A664" s="57" t="n">
        <v>658</v>
      </c>
      <c r="B664" s="79" t="n">
        <v>610110</v>
      </c>
      <c r="C664" s="57" t="s">
        <v>456</v>
      </c>
      <c r="D664" s="80" t="n">
        <v>0</v>
      </c>
      <c r="E664" s="80" t="n">
        <v>0</v>
      </c>
      <c r="F664" s="80" t="n">
        <v>0</v>
      </c>
      <c r="G664" s="80" t="n">
        <v>0</v>
      </c>
      <c r="H664" s="81" t="n">
        <f aca="false">SUM(D664:G664)</f>
        <v>0</v>
      </c>
      <c r="I664" s="80" t="n">
        <v>0</v>
      </c>
      <c r="J664" s="80" t="n">
        <v>0</v>
      </c>
      <c r="K664" s="80" t="n">
        <v>0</v>
      </c>
      <c r="L664" s="80" t="n">
        <v>0</v>
      </c>
      <c r="M664" s="80" t="n">
        <v>0</v>
      </c>
      <c r="N664" s="80" t="n">
        <v>0</v>
      </c>
      <c r="O664" s="80" t="n">
        <v>0</v>
      </c>
      <c r="P664" s="81" t="n">
        <f aca="false">SUM(I664:O664)</f>
        <v>0</v>
      </c>
      <c r="Q664" s="80" t="n">
        <v>0</v>
      </c>
      <c r="R664" s="80" t="n">
        <v>0</v>
      </c>
      <c r="S664" s="80" t="n">
        <v>0</v>
      </c>
      <c r="T664" s="80" t="n">
        <v>0</v>
      </c>
      <c r="U664" s="80" t="n">
        <v>0</v>
      </c>
      <c r="V664" s="80" t="n">
        <v>0</v>
      </c>
      <c r="W664" s="80" t="n">
        <v>0</v>
      </c>
      <c r="X664" s="80" t="n">
        <v>0</v>
      </c>
      <c r="Y664" s="80" t="n">
        <v>0</v>
      </c>
      <c r="Z664" s="80" t="n">
        <v>0</v>
      </c>
      <c r="AA664" s="80" t="n">
        <v>0</v>
      </c>
      <c r="AB664" s="80" t="n">
        <v>0</v>
      </c>
      <c r="AC664" s="80" t="n">
        <v>0</v>
      </c>
      <c r="AD664" s="80" t="n">
        <v>0</v>
      </c>
      <c r="AE664" s="82" t="n">
        <f aca="false">SUM(Q664:AD664)</f>
        <v>0</v>
      </c>
      <c r="AF664" s="83" t="n">
        <f aca="false">+H664+P664+AE664</f>
        <v>0</v>
      </c>
      <c r="AG664" s="84" t="n">
        <f aca="false">+F664+G664+J664+L664+M664+N664+O664+R664+S664+U664+V664+AB664</f>
        <v>0</v>
      </c>
      <c r="AH664" s="84" t="n">
        <f aca="false">E664+AD664+Y664+X664+T664+Q664+Z664+D664+K664+I664</f>
        <v>0</v>
      </c>
      <c r="AI664" s="84" t="n">
        <f aca="false">+AL664</f>
        <v>0</v>
      </c>
      <c r="AJ664" s="85" t="n">
        <f aca="false">+AA664+W664+AC664</f>
        <v>0</v>
      </c>
      <c r="AK664" s="86" t="n">
        <f aca="false">+AF664-AG664-AH664-AI664-AJ664</f>
        <v>0</v>
      </c>
      <c r="AL664" s="87"/>
    </row>
    <row r="665" customFormat="false" ht="15" hidden="false" customHeight="false" outlineLevel="0" collapsed="false">
      <c r="A665" s="57" t="n">
        <v>659</v>
      </c>
      <c r="B665" s="79" t="n">
        <v>610115</v>
      </c>
      <c r="C665" s="57" t="s">
        <v>457</v>
      </c>
      <c r="D665" s="80" t="n">
        <v>0</v>
      </c>
      <c r="E665" s="80" t="n">
        <v>0</v>
      </c>
      <c r="F665" s="80" t="n">
        <v>0</v>
      </c>
      <c r="G665" s="80" t="n">
        <v>0</v>
      </c>
      <c r="H665" s="81" t="n">
        <f aca="false">SUM(D665:G665)</f>
        <v>0</v>
      </c>
      <c r="I665" s="80" t="n">
        <v>0</v>
      </c>
      <c r="J665" s="80" t="n">
        <v>0</v>
      </c>
      <c r="K665" s="80" t="n">
        <v>0</v>
      </c>
      <c r="L665" s="80" t="n">
        <v>0</v>
      </c>
      <c r="M665" s="80" t="n">
        <v>0</v>
      </c>
      <c r="N665" s="80" t="n">
        <v>0</v>
      </c>
      <c r="O665" s="80" t="n">
        <v>0</v>
      </c>
      <c r="P665" s="81" t="n">
        <f aca="false">SUM(I665:O665)</f>
        <v>0</v>
      </c>
      <c r="Q665" s="80" t="n">
        <v>0</v>
      </c>
      <c r="R665" s="80" t="n">
        <v>0</v>
      </c>
      <c r="S665" s="80" t="n">
        <v>0</v>
      </c>
      <c r="T665" s="80" t="n">
        <v>0</v>
      </c>
      <c r="U665" s="80" t="n">
        <v>0</v>
      </c>
      <c r="V665" s="80" t="n">
        <v>0</v>
      </c>
      <c r="W665" s="80" t="n">
        <v>0</v>
      </c>
      <c r="X665" s="80" t="n">
        <v>0</v>
      </c>
      <c r="Y665" s="80" t="n">
        <v>0</v>
      </c>
      <c r="Z665" s="80" t="n">
        <v>0</v>
      </c>
      <c r="AA665" s="80" t="n">
        <v>0</v>
      </c>
      <c r="AB665" s="80" t="n">
        <v>0</v>
      </c>
      <c r="AC665" s="80" t="n">
        <v>0</v>
      </c>
      <c r="AD665" s="80" t="n">
        <v>0</v>
      </c>
      <c r="AE665" s="82" t="n">
        <f aca="false">SUM(Q665:AD665)</f>
        <v>0</v>
      </c>
      <c r="AF665" s="83" t="n">
        <f aca="false">+H665+P665+AE665</f>
        <v>0</v>
      </c>
      <c r="AG665" s="84" t="n">
        <f aca="false">+F665+G665+J665+L665+M665+N665+O665+R665+S665+U665+V665+AB665</f>
        <v>0</v>
      </c>
      <c r="AH665" s="84" t="n">
        <f aca="false">E665+AD665+Y665+X665+T665+Q665+Z665+D665+K665+I665</f>
        <v>0</v>
      </c>
      <c r="AI665" s="84" t="n">
        <f aca="false">+AL665</f>
        <v>0</v>
      </c>
      <c r="AJ665" s="85" t="n">
        <f aca="false">+AA665+W665+AC665</f>
        <v>0</v>
      </c>
      <c r="AK665" s="86" t="n">
        <f aca="false">+AF665-AG665-AH665-AI665-AJ665</f>
        <v>0</v>
      </c>
      <c r="AL665" s="87"/>
    </row>
    <row r="666" customFormat="false" ht="15" hidden="false" customHeight="false" outlineLevel="0" collapsed="false">
      <c r="A666" s="57" t="n">
        <v>660</v>
      </c>
      <c r="B666" s="79" t="n">
        <v>610120</v>
      </c>
      <c r="C666" s="57" t="s">
        <v>458</v>
      </c>
      <c r="D666" s="80" t="n">
        <v>0</v>
      </c>
      <c r="E666" s="80" t="n">
        <v>0</v>
      </c>
      <c r="F666" s="80" t="n">
        <v>0</v>
      </c>
      <c r="G666" s="80" t="n">
        <v>0</v>
      </c>
      <c r="H666" s="81" t="n">
        <f aca="false">SUM(D666:G666)</f>
        <v>0</v>
      </c>
      <c r="I666" s="80" t="n">
        <v>0</v>
      </c>
      <c r="J666" s="80" t="n">
        <v>0</v>
      </c>
      <c r="K666" s="80" t="n">
        <v>0</v>
      </c>
      <c r="L666" s="80" t="n">
        <v>0</v>
      </c>
      <c r="M666" s="80" t="n">
        <v>0</v>
      </c>
      <c r="N666" s="80" t="n">
        <v>0</v>
      </c>
      <c r="O666" s="80" t="n">
        <v>0</v>
      </c>
      <c r="P666" s="81" t="n">
        <f aca="false">SUM(I666:O666)</f>
        <v>0</v>
      </c>
      <c r="Q666" s="80" t="n">
        <v>0</v>
      </c>
      <c r="R666" s="80" t="n">
        <v>0</v>
      </c>
      <c r="S666" s="80" t="n">
        <v>0</v>
      </c>
      <c r="T666" s="80" t="n">
        <v>0</v>
      </c>
      <c r="U666" s="80" t="n">
        <v>0</v>
      </c>
      <c r="V666" s="80" t="n">
        <v>0</v>
      </c>
      <c r="W666" s="80" t="n">
        <v>0</v>
      </c>
      <c r="X666" s="80" t="n">
        <v>0</v>
      </c>
      <c r="Y666" s="80" t="n">
        <v>0</v>
      </c>
      <c r="Z666" s="80" t="n">
        <v>0</v>
      </c>
      <c r="AA666" s="80" t="n">
        <v>0</v>
      </c>
      <c r="AB666" s="80" t="n">
        <v>0</v>
      </c>
      <c r="AC666" s="80" t="n">
        <v>0</v>
      </c>
      <c r="AD666" s="80" t="n">
        <v>0</v>
      </c>
      <c r="AE666" s="82" t="n">
        <f aca="false">SUM(Q666:AD666)</f>
        <v>0</v>
      </c>
      <c r="AF666" s="83" t="n">
        <f aca="false">+H666+P666+AE666</f>
        <v>0</v>
      </c>
      <c r="AG666" s="84" t="n">
        <f aca="false">+F666+G666+J666+L666+M666+N666+O666+R666+S666+U666+V666+AB666</f>
        <v>0</v>
      </c>
      <c r="AH666" s="84" t="n">
        <f aca="false">E666+AD666+Y666+X666+T666+Q666+Z666+D666+K666+I666</f>
        <v>0</v>
      </c>
      <c r="AI666" s="84" t="n">
        <f aca="false">+AL666</f>
        <v>0</v>
      </c>
      <c r="AJ666" s="85" t="n">
        <f aca="false">+AA666+W666+AC666</f>
        <v>0</v>
      </c>
      <c r="AK666" s="86" t="n">
        <f aca="false">+AF666-AG666-AH666-AI666-AJ666</f>
        <v>0</v>
      </c>
      <c r="AL666" s="87"/>
    </row>
    <row r="667" customFormat="false" ht="15" hidden="false" customHeight="false" outlineLevel="0" collapsed="false">
      <c r="A667" s="57" t="n">
        <v>661</v>
      </c>
      <c r="B667" s="79" t="n">
        <v>6102</v>
      </c>
      <c r="C667" s="57" t="s">
        <v>459</v>
      </c>
      <c r="D667" s="80" t="n">
        <v>0</v>
      </c>
      <c r="E667" s="80" t="n">
        <v>0</v>
      </c>
      <c r="F667" s="80" t="n">
        <v>0</v>
      </c>
      <c r="G667" s="80" t="n">
        <v>0</v>
      </c>
      <c r="H667" s="81" t="n">
        <f aca="false">SUM(D667:G667)</f>
        <v>0</v>
      </c>
      <c r="I667" s="80" t="n">
        <v>0</v>
      </c>
      <c r="J667" s="80" t="n">
        <v>0</v>
      </c>
      <c r="K667" s="80" t="n">
        <v>0</v>
      </c>
      <c r="L667" s="80" t="n">
        <v>0</v>
      </c>
      <c r="M667" s="80" t="n">
        <v>0</v>
      </c>
      <c r="N667" s="80" t="n">
        <v>0</v>
      </c>
      <c r="O667" s="80" t="n">
        <v>0</v>
      </c>
      <c r="P667" s="81" t="n">
        <f aca="false">SUM(I667:O667)</f>
        <v>0</v>
      </c>
      <c r="Q667" s="80" t="n">
        <v>0</v>
      </c>
      <c r="R667" s="80" t="n">
        <v>0</v>
      </c>
      <c r="S667" s="80" t="n">
        <v>0</v>
      </c>
      <c r="T667" s="80" t="n">
        <v>0</v>
      </c>
      <c r="U667" s="80" t="n">
        <v>0</v>
      </c>
      <c r="V667" s="80" t="n">
        <v>0</v>
      </c>
      <c r="W667" s="80" t="n">
        <v>0</v>
      </c>
      <c r="X667" s="80" t="n">
        <v>0</v>
      </c>
      <c r="Y667" s="80" t="n">
        <v>0</v>
      </c>
      <c r="Z667" s="80" t="n">
        <v>0</v>
      </c>
      <c r="AA667" s="80" t="n">
        <v>0</v>
      </c>
      <c r="AB667" s="80" t="n">
        <v>0</v>
      </c>
      <c r="AC667" s="80" t="n">
        <v>0</v>
      </c>
      <c r="AD667" s="80" t="n">
        <v>0</v>
      </c>
      <c r="AE667" s="82" t="n">
        <f aca="false">SUM(Q667:AD667)</f>
        <v>0</v>
      </c>
      <c r="AF667" s="83" t="n">
        <f aca="false">+H667+P667+AE667</f>
        <v>0</v>
      </c>
      <c r="AG667" s="84" t="n">
        <f aca="false">+F667+G667+J667+L667+M667+N667+O667+R667+S667+U667+V667+AB667</f>
        <v>0</v>
      </c>
      <c r="AH667" s="84" t="n">
        <f aca="false">E667+AD667+Y667+X667+T667+Q667+Z667+D667+K667+I667</f>
        <v>0</v>
      </c>
      <c r="AI667" s="84" t="n">
        <f aca="false">+AL667</f>
        <v>0</v>
      </c>
      <c r="AJ667" s="85" t="n">
        <f aca="false">+AA667+W667+AC667</f>
        <v>0</v>
      </c>
      <c r="AK667" s="86" t="n">
        <f aca="false">+AF667-AG667-AH667-AI667-AJ667</f>
        <v>0</v>
      </c>
      <c r="AL667" s="87"/>
    </row>
    <row r="668" customFormat="false" ht="15" hidden="false" customHeight="false" outlineLevel="0" collapsed="false">
      <c r="A668" s="57" t="n">
        <v>662</v>
      </c>
      <c r="B668" s="79" t="n">
        <v>610205</v>
      </c>
      <c r="C668" s="57" t="s">
        <v>455</v>
      </c>
      <c r="D668" s="80" t="n">
        <v>0</v>
      </c>
      <c r="E668" s="80" t="n">
        <v>0</v>
      </c>
      <c r="F668" s="80" t="n">
        <v>0</v>
      </c>
      <c r="G668" s="80" t="n">
        <v>0</v>
      </c>
      <c r="H668" s="81" t="n">
        <f aca="false">SUM(D668:G668)</f>
        <v>0</v>
      </c>
      <c r="I668" s="80" t="n">
        <v>0</v>
      </c>
      <c r="J668" s="80" t="n">
        <v>0</v>
      </c>
      <c r="K668" s="80" t="n">
        <v>0</v>
      </c>
      <c r="L668" s="80" t="n">
        <v>0</v>
      </c>
      <c r="M668" s="80" t="n">
        <v>0</v>
      </c>
      <c r="N668" s="80" t="n">
        <v>0</v>
      </c>
      <c r="O668" s="80" t="n">
        <v>0</v>
      </c>
      <c r="P668" s="81" t="n">
        <f aca="false">SUM(I668:O668)</f>
        <v>0</v>
      </c>
      <c r="Q668" s="80" t="n">
        <v>0</v>
      </c>
      <c r="R668" s="80" t="n">
        <v>0</v>
      </c>
      <c r="S668" s="80" t="n">
        <v>0</v>
      </c>
      <c r="T668" s="80" t="n">
        <v>0</v>
      </c>
      <c r="U668" s="80" t="n">
        <v>0</v>
      </c>
      <c r="V668" s="80" t="n">
        <v>0</v>
      </c>
      <c r="W668" s="80" t="n">
        <v>0</v>
      </c>
      <c r="X668" s="80" t="n">
        <v>0</v>
      </c>
      <c r="Y668" s="80" t="n">
        <v>0</v>
      </c>
      <c r="Z668" s="80" t="n">
        <v>0</v>
      </c>
      <c r="AA668" s="80" t="n">
        <v>0</v>
      </c>
      <c r="AB668" s="80" t="n">
        <v>0</v>
      </c>
      <c r="AC668" s="80" t="n">
        <v>0</v>
      </c>
      <c r="AD668" s="80" t="n">
        <v>0</v>
      </c>
      <c r="AE668" s="82" t="n">
        <f aca="false">SUM(Q668:AD668)</f>
        <v>0</v>
      </c>
      <c r="AF668" s="83" t="n">
        <f aca="false">+H668+P668+AE668</f>
        <v>0</v>
      </c>
      <c r="AG668" s="84" t="n">
        <f aca="false">+F668+G668+J668+L668+M668+N668+O668+R668+S668+U668+V668+AB668</f>
        <v>0</v>
      </c>
      <c r="AH668" s="84" t="n">
        <f aca="false">E668+AD668+Y668+X668+T668+Q668+Z668+D668+K668+I668</f>
        <v>0</v>
      </c>
      <c r="AI668" s="84" t="n">
        <f aca="false">+AL668</f>
        <v>0</v>
      </c>
      <c r="AJ668" s="85" t="n">
        <f aca="false">+AA668+W668+AC668</f>
        <v>0</v>
      </c>
      <c r="AK668" s="86" t="n">
        <f aca="false">+AF668-AG668-AH668-AI668-AJ668</f>
        <v>0</v>
      </c>
      <c r="AL668" s="87"/>
    </row>
    <row r="669" customFormat="false" ht="15" hidden="false" customHeight="false" outlineLevel="0" collapsed="false">
      <c r="A669" s="57" t="n">
        <v>663</v>
      </c>
      <c r="B669" s="79" t="n">
        <v>610210</v>
      </c>
      <c r="C669" s="57" t="s">
        <v>456</v>
      </c>
      <c r="D669" s="80" t="n">
        <v>0</v>
      </c>
      <c r="E669" s="80" t="n">
        <v>0</v>
      </c>
      <c r="F669" s="80" t="n">
        <v>0</v>
      </c>
      <c r="G669" s="80" t="n">
        <v>0</v>
      </c>
      <c r="H669" s="81" t="n">
        <f aca="false">SUM(D669:G669)</f>
        <v>0</v>
      </c>
      <c r="I669" s="80" t="n">
        <v>0</v>
      </c>
      <c r="J669" s="80" t="n">
        <v>0</v>
      </c>
      <c r="K669" s="80" t="n">
        <v>0</v>
      </c>
      <c r="L669" s="80" t="n">
        <v>0</v>
      </c>
      <c r="M669" s="80" t="n">
        <v>0</v>
      </c>
      <c r="N669" s="80" t="n">
        <v>0</v>
      </c>
      <c r="O669" s="80" t="n">
        <v>0</v>
      </c>
      <c r="P669" s="81" t="n">
        <f aca="false">SUM(I669:O669)</f>
        <v>0</v>
      </c>
      <c r="Q669" s="80" t="n">
        <v>0</v>
      </c>
      <c r="R669" s="80" t="n">
        <v>0</v>
      </c>
      <c r="S669" s="80" t="n">
        <v>0</v>
      </c>
      <c r="T669" s="80" t="n">
        <v>0</v>
      </c>
      <c r="U669" s="80" t="n">
        <v>0</v>
      </c>
      <c r="V669" s="80" t="n">
        <v>0</v>
      </c>
      <c r="W669" s="80" t="n">
        <v>0</v>
      </c>
      <c r="X669" s="80" t="n">
        <v>0</v>
      </c>
      <c r="Y669" s="80" t="n">
        <v>0</v>
      </c>
      <c r="Z669" s="80" t="n">
        <v>0</v>
      </c>
      <c r="AA669" s="80" t="n">
        <v>0</v>
      </c>
      <c r="AB669" s="80" t="n">
        <v>0</v>
      </c>
      <c r="AC669" s="80" t="n">
        <v>0</v>
      </c>
      <c r="AD669" s="80" t="n">
        <v>0</v>
      </c>
      <c r="AE669" s="82" t="n">
        <f aca="false">SUM(Q669:AD669)</f>
        <v>0</v>
      </c>
      <c r="AF669" s="83" t="n">
        <f aca="false">+H669+P669+AE669</f>
        <v>0</v>
      </c>
      <c r="AG669" s="84" t="n">
        <f aca="false">+F669+G669+J669+L669+M669+N669+O669+R669+S669+U669+V669+AB669</f>
        <v>0</v>
      </c>
      <c r="AH669" s="84" t="n">
        <f aca="false">E669+AD669+Y669+X669+T669+Q669+Z669+D669+K669+I669</f>
        <v>0</v>
      </c>
      <c r="AI669" s="84" t="n">
        <f aca="false">+AL669</f>
        <v>0</v>
      </c>
      <c r="AJ669" s="85" t="n">
        <f aca="false">+AA669+W669+AC669</f>
        <v>0</v>
      </c>
      <c r="AK669" s="86" t="n">
        <f aca="false">+AF669-AG669-AH669-AI669-AJ669</f>
        <v>0</v>
      </c>
      <c r="AL669" s="87"/>
    </row>
    <row r="670" customFormat="false" ht="15" hidden="false" customHeight="false" outlineLevel="0" collapsed="false">
      <c r="A670" s="57" t="n">
        <v>664</v>
      </c>
      <c r="B670" s="79" t="n">
        <v>610215</v>
      </c>
      <c r="C670" s="57" t="s">
        <v>457</v>
      </c>
      <c r="D670" s="80" t="n">
        <v>0</v>
      </c>
      <c r="E670" s="80" t="n">
        <v>0</v>
      </c>
      <c r="F670" s="80" t="n">
        <v>0</v>
      </c>
      <c r="G670" s="80" t="n">
        <v>0</v>
      </c>
      <c r="H670" s="81" t="n">
        <f aca="false">SUM(D670:G670)</f>
        <v>0</v>
      </c>
      <c r="I670" s="80" t="n">
        <v>0</v>
      </c>
      <c r="J670" s="80" t="n">
        <v>0</v>
      </c>
      <c r="K670" s="80" t="n">
        <v>0</v>
      </c>
      <c r="L670" s="80" t="n">
        <v>0</v>
      </c>
      <c r="M670" s="80" t="n">
        <v>0</v>
      </c>
      <c r="N670" s="80" t="n">
        <v>0</v>
      </c>
      <c r="O670" s="80" t="n">
        <v>0</v>
      </c>
      <c r="P670" s="81" t="n">
        <f aca="false">SUM(I670:O670)</f>
        <v>0</v>
      </c>
      <c r="Q670" s="80" t="n">
        <v>0</v>
      </c>
      <c r="R670" s="80" t="n">
        <v>0</v>
      </c>
      <c r="S670" s="80" t="n">
        <v>0</v>
      </c>
      <c r="T670" s="80" t="n">
        <v>0</v>
      </c>
      <c r="U670" s="80" t="n">
        <v>0</v>
      </c>
      <c r="V670" s="80" t="n">
        <v>0</v>
      </c>
      <c r="W670" s="80" t="n">
        <v>0</v>
      </c>
      <c r="X670" s="80" t="n">
        <v>0</v>
      </c>
      <c r="Y670" s="80" t="n">
        <v>0</v>
      </c>
      <c r="Z670" s="80" t="n">
        <v>0</v>
      </c>
      <c r="AA670" s="80" t="n">
        <v>0</v>
      </c>
      <c r="AB670" s="80" t="n">
        <v>0</v>
      </c>
      <c r="AC670" s="80" t="n">
        <v>0</v>
      </c>
      <c r="AD670" s="80" t="n">
        <v>0</v>
      </c>
      <c r="AE670" s="82" t="n">
        <f aca="false">SUM(Q670:AD670)</f>
        <v>0</v>
      </c>
      <c r="AF670" s="83" t="n">
        <f aca="false">+H670+P670+AE670</f>
        <v>0</v>
      </c>
      <c r="AG670" s="84" t="n">
        <f aca="false">+F670+G670+J670+L670+M670+N670+O670+R670+S670+U670+V670+AB670</f>
        <v>0</v>
      </c>
      <c r="AH670" s="84" t="n">
        <f aca="false">E670+AD670+Y670+X670+T670+Q670+Z670+D670+K670+I670</f>
        <v>0</v>
      </c>
      <c r="AI670" s="84" t="n">
        <f aca="false">+AL670</f>
        <v>0</v>
      </c>
      <c r="AJ670" s="85" t="n">
        <f aca="false">+AA670+W670+AC670</f>
        <v>0</v>
      </c>
      <c r="AK670" s="86" t="n">
        <f aca="false">+AF670-AG670-AH670-AI670-AJ670</f>
        <v>0</v>
      </c>
      <c r="AL670" s="87"/>
    </row>
    <row r="671" customFormat="false" ht="15" hidden="false" customHeight="false" outlineLevel="0" collapsed="false">
      <c r="A671" s="57" t="n">
        <v>665</v>
      </c>
      <c r="B671" s="79" t="n">
        <v>610220</v>
      </c>
      <c r="C671" s="57" t="s">
        <v>458</v>
      </c>
      <c r="D671" s="80" t="n">
        <v>0</v>
      </c>
      <c r="E671" s="80" t="n">
        <v>0</v>
      </c>
      <c r="F671" s="80" t="n">
        <v>0</v>
      </c>
      <c r="G671" s="80" t="n">
        <v>0</v>
      </c>
      <c r="H671" s="81" t="n">
        <f aca="false">SUM(D671:G671)</f>
        <v>0</v>
      </c>
      <c r="I671" s="80" t="n">
        <v>0</v>
      </c>
      <c r="J671" s="80" t="n">
        <v>0</v>
      </c>
      <c r="K671" s="80" t="n">
        <v>0</v>
      </c>
      <c r="L671" s="80" t="n">
        <v>0</v>
      </c>
      <c r="M671" s="80" t="n">
        <v>0</v>
      </c>
      <c r="N671" s="80" t="n">
        <v>0</v>
      </c>
      <c r="O671" s="80" t="n">
        <v>0</v>
      </c>
      <c r="P671" s="81" t="n">
        <f aca="false">SUM(I671:O671)</f>
        <v>0</v>
      </c>
      <c r="Q671" s="80" t="n">
        <v>0</v>
      </c>
      <c r="R671" s="80" t="n">
        <v>0</v>
      </c>
      <c r="S671" s="80" t="n">
        <v>0</v>
      </c>
      <c r="T671" s="80" t="n">
        <v>0</v>
      </c>
      <c r="U671" s="80" t="n">
        <v>0</v>
      </c>
      <c r="V671" s="80" t="n">
        <v>0</v>
      </c>
      <c r="W671" s="80" t="n">
        <v>0</v>
      </c>
      <c r="X671" s="80" t="n">
        <v>0</v>
      </c>
      <c r="Y671" s="80" t="n">
        <v>0</v>
      </c>
      <c r="Z671" s="80" t="n">
        <v>0</v>
      </c>
      <c r="AA671" s="80" t="n">
        <v>0</v>
      </c>
      <c r="AB671" s="80" t="n">
        <v>0</v>
      </c>
      <c r="AC671" s="80" t="n">
        <v>0</v>
      </c>
      <c r="AD671" s="80" t="n">
        <v>0</v>
      </c>
      <c r="AE671" s="82" t="n">
        <f aca="false">SUM(Q671:AD671)</f>
        <v>0</v>
      </c>
      <c r="AF671" s="83" t="n">
        <f aca="false">+H671+P671+AE671</f>
        <v>0</v>
      </c>
      <c r="AG671" s="84" t="n">
        <f aca="false">+F671+G671+J671+L671+M671+N671+O671+R671+S671+U671+V671+AB671</f>
        <v>0</v>
      </c>
      <c r="AH671" s="84" t="n">
        <f aca="false">E671+AD671+Y671+X671+T671+Q671+Z671+D671+K671+I671</f>
        <v>0</v>
      </c>
      <c r="AI671" s="84" t="n">
        <f aca="false">+AL671</f>
        <v>0</v>
      </c>
      <c r="AJ671" s="85" t="n">
        <f aca="false">+AA671+W671+AC671</f>
        <v>0</v>
      </c>
      <c r="AK671" s="86" t="n">
        <f aca="false">+AF671-AG671-AH671-AI671-AJ671</f>
        <v>0</v>
      </c>
      <c r="AL671" s="87"/>
    </row>
    <row r="672" customFormat="false" ht="15" hidden="false" customHeight="false" outlineLevel="0" collapsed="false">
      <c r="A672" s="57" t="n">
        <v>666</v>
      </c>
      <c r="B672" s="79" t="n">
        <v>6103</v>
      </c>
      <c r="C672" s="57" t="s">
        <v>460</v>
      </c>
      <c r="D672" s="80" t="n">
        <v>0</v>
      </c>
      <c r="E672" s="80" t="n">
        <v>0</v>
      </c>
      <c r="F672" s="80" t="n">
        <v>0</v>
      </c>
      <c r="G672" s="80" t="n">
        <v>0</v>
      </c>
      <c r="H672" s="81" t="n">
        <f aca="false">SUM(D672:G672)</f>
        <v>0</v>
      </c>
      <c r="I672" s="80" t="n">
        <v>0</v>
      </c>
      <c r="J672" s="80" t="n">
        <v>0</v>
      </c>
      <c r="K672" s="80" t="n">
        <v>0</v>
      </c>
      <c r="L672" s="80" t="n">
        <v>0</v>
      </c>
      <c r="M672" s="80" t="n">
        <v>0</v>
      </c>
      <c r="N672" s="80" t="n">
        <v>0</v>
      </c>
      <c r="O672" s="80" t="n">
        <v>0</v>
      </c>
      <c r="P672" s="81" t="n">
        <f aca="false">SUM(I672:O672)</f>
        <v>0</v>
      </c>
      <c r="Q672" s="80" t="n">
        <v>0</v>
      </c>
      <c r="R672" s="80" t="n">
        <v>0</v>
      </c>
      <c r="S672" s="80" t="n">
        <v>0</v>
      </c>
      <c r="T672" s="80" t="n">
        <v>0</v>
      </c>
      <c r="U672" s="80" t="n">
        <v>0</v>
      </c>
      <c r="V672" s="80" t="n">
        <v>0</v>
      </c>
      <c r="W672" s="80" t="n">
        <v>0</v>
      </c>
      <c r="X672" s="80" t="n">
        <v>0</v>
      </c>
      <c r="Y672" s="80" t="n">
        <v>0</v>
      </c>
      <c r="Z672" s="80" t="n">
        <v>0</v>
      </c>
      <c r="AA672" s="80" t="n">
        <v>0</v>
      </c>
      <c r="AB672" s="80" t="n">
        <v>0</v>
      </c>
      <c r="AC672" s="80" t="n">
        <v>0</v>
      </c>
      <c r="AD672" s="80" t="n">
        <v>0</v>
      </c>
      <c r="AE672" s="82" t="n">
        <f aca="false">SUM(Q672:AD672)</f>
        <v>0</v>
      </c>
      <c r="AF672" s="83" t="n">
        <f aca="false">+H672+P672+AE672</f>
        <v>0</v>
      </c>
      <c r="AG672" s="84" t="n">
        <f aca="false">+F672+G672+J672+L672+M672+N672+O672+R672+S672+U672+V672+AB672</f>
        <v>0</v>
      </c>
      <c r="AH672" s="84" t="n">
        <f aca="false">E672+AD672+Y672+X672+T672+Q672+Z672+D672+K672+I672</f>
        <v>0</v>
      </c>
      <c r="AI672" s="84" t="n">
        <f aca="false">+AL672</f>
        <v>0</v>
      </c>
      <c r="AJ672" s="85" t="n">
        <f aca="false">+AA672+W672+AC672</f>
        <v>0</v>
      </c>
      <c r="AK672" s="86" t="n">
        <f aca="false">+AF672-AG672-AH672-AI672-AJ672</f>
        <v>0</v>
      </c>
      <c r="AL672" s="87"/>
    </row>
    <row r="673" customFormat="false" ht="15" hidden="false" customHeight="false" outlineLevel="0" collapsed="false">
      <c r="A673" s="57" t="n">
        <v>667</v>
      </c>
      <c r="B673" s="79" t="n">
        <v>6104</v>
      </c>
      <c r="C673" s="57" t="s">
        <v>461</v>
      </c>
      <c r="D673" s="80" t="n">
        <v>0</v>
      </c>
      <c r="E673" s="80" t="n">
        <v>0</v>
      </c>
      <c r="F673" s="80" t="n">
        <v>0</v>
      </c>
      <c r="G673" s="80" t="n">
        <v>0</v>
      </c>
      <c r="H673" s="81" t="n">
        <f aca="false">SUM(D673:G673)</f>
        <v>0</v>
      </c>
      <c r="I673" s="80" t="n">
        <v>0</v>
      </c>
      <c r="J673" s="80" t="n">
        <v>0</v>
      </c>
      <c r="K673" s="80" t="n">
        <v>0</v>
      </c>
      <c r="L673" s="80" t="n">
        <v>0</v>
      </c>
      <c r="M673" s="80" t="n">
        <v>0</v>
      </c>
      <c r="N673" s="80" t="n">
        <v>0</v>
      </c>
      <c r="O673" s="80" t="n">
        <v>0</v>
      </c>
      <c r="P673" s="81" t="n">
        <f aca="false">SUM(I673:O673)</f>
        <v>0</v>
      </c>
      <c r="Q673" s="80" t="n">
        <v>0</v>
      </c>
      <c r="R673" s="80" t="n">
        <v>0</v>
      </c>
      <c r="S673" s="80" t="n">
        <v>0</v>
      </c>
      <c r="T673" s="80" t="n">
        <v>0</v>
      </c>
      <c r="U673" s="80" t="n">
        <v>0</v>
      </c>
      <c r="V673" s="80" t="n">
        <v>0</v>
      </c>
      <c r="W673" s="80" t="n">
        <v>0</v>
      </c>
      <c r="X673" s="80" t="n">
        <v>0</v>
      </c>
      <c r="Y673" s="80" t="n">
        <v>0</v>
      </c>
      <c r="Z673" s="80" t="n">
        <v>0</v>
      </c>
      <c r="AA673" s="80" t="n">
        <v>184.909</v>
      </c>
      <c r="AB673" s="80" t="n">
        <v>0</v>
      </c>
      <c r="AC673" s="80" t="n">
        <v>0</v>
      </c>
      <c r="AD673" s="80" t="n">
        <v>0</v>
      </c>
      <c r="AE673" s="82" t="n">
        <f aca="false">SUM(Q673:AD673)</f>
        <v>184.909</v>
      </c>
      <c r="AF673" s="83" t="n">
        <f aca="false">+H673+P673+AE673</f>
        <v>184.909</v>
      </c>
      <c r="AG673" s="84" t="n">
        <f aca="false">+F673+G673+J673+L673+M673+N673+O673+R673+S673+U673+V673+AB673</f>
        <v>0</v>
      </c>
      <c r="AH673" s="84" t="n">
        <f aca="false">E673+AD673+Y673+X673+T673+Q673+Z673+D673+K673+I673</f>
        <v>0</v>
      </c>
      <c r="AI673" s="84" t="n">
        <f aca="false">+AL673</f>
        <v>0</v>
      </c>
      <c r="AJ673" s="85" t="n">
        <f aca="false">+AA673+W673+AC673</f>
        <v>184.909</v>
      </c>
      <c r="AK673" s="86" t="n">
        <f aca="false">+AF673-AG673-AH673-AI673-AJ673</f>
        <v>0</v>
      </c>
      <c r="AL673" s="87"/>
    </row>
    <row r="674" customFormat="false" ht="15" hidden="false" customHeight="false" outlineLevel="0" collapsed="false">
      <c r="A674" s="57" t="n">
        <v>668</v>
      </c>
      <c r="B674" s="79" t="n">
        <v>6105</v>
      </c>
      <c r="C674" s="57" t="s">
        <v>462</v>
      </c>
      <c r="D674" s="80" t="n">
        <v>0</v>
      </c>
      <c r="E674" s="80" t="n">
        <v>0</v>
      </c>
      <c r="F674" s="80" t="n">
        <v>0</v>
      </c>
      <c r="G674" s="80" t="n">
        <v>0</v>
      </c>
      <c r="H674" s="81" t="n">
        <f aca="false">SUM(D674:G674)</f>
        <v>0</v>
      </c>
      <c r="I674" s="80" t="n">
        <v>0</v>
      </c>
      <c r="J674" s="80" t="n">
        <v>0</v>
      </c>
      <c r="K674" s="80" t="n">
        <v>0</v>
      </c>
      <c r="L674" s="80" t="n">
        <v>0</v>
      </c>
      <c r="M674" s="80" t="n">
        <v>0</v>
      </c>
      <c r="N674" s="80" t="n">
        <v>0</v>
      </c>
      <c r="O674" s="80" t="n">
        <v>0</v>
      </c>
      <c r="P674" s="81" t="n">
        <f aca="false">SUM(I674:O674)</f>
        <v>0</v>
      </c>
      <c r="Q674" s="80" t="n">
        <v>0</v>
      </c>
      <c r="R674" s="80" t="n">
        <v>0</v>
      </c>
      <c r="S674" s="80" t="n">
        <v>0</v>
      </c>
      <c r="T674" s="80" t="n">
        <v>0</v>
      </c>
      <c r="U674" s="80" t="n">
        <v>0</v>
      </c>
      <c r="V674" s="80" t="n">
        <v>0</v>
      </c>
      <c r="W674" s="80" t="n">
        <v>0</v>
      </c>
      <c r="X674" s="80" t="n">
        <v>0</v>
      </c>
      <c r="Y674" s="80" t="n">
        <v>0</v>
      </c>
      <c r="Z674" s="80" t="n">
        <v>0</v>
      </c>
      <c r="AA674" s="80" t="n">
        <v>0</v>
      </c>
      <c r="AB674" s="80" t="n">
        <v>0</v>
      </c>
      <c r="AC674" s="80" t="n">
        <v>0</v>
      </c>
      <c r="AD674" s="80" t="n">
        <v>0</v>
      </c>
      <c r="AE674" s="82" t="n">
        <f aca="false">SUM(Q674:AD674)</f>
        <v>0</v>
      </c>
      <c r="AF674" s="83" t="n">
        <f aca="false">+H674+P674+AE674</f>
        <v>0</v>
      </c>
      <c r="AG674" s="84" t="n">
        <f aca="false">+F674+G674+J674+L674+M674+N674+O674+R674+S674+U674+V674+AB674</f>
        <v>0</v>
      </c>
      <c r="AH674" s="84" t="n">
        <f aca="false">E674+AD674+Y674+X674+T674+Q674+Z674+D674+K674+I674</f>
        <v>0</v>
      </c>
      <c r="AI674" s="84" t="n">
        <f aca="false">+AL674</f>
        <v>0</v>
      </c>
      <c r="AJ674" s="85" t="n">
        <f aca="false">+AA674+W674+AC674</f>
        <v>0</v>
      </c>
      <c r="AK674" s="86" t="n">
        <f aca="false">+AF674-AG674-AH674-AI674-AJ674</f>
        <v>0</v>
      </c>
      <c r="AL674" s="87"/>
    </row>
    <row r="675" customFormat="false" ht="15" hidden="false" customHeight="false" outlineLevel="0" collapsed="false">
      <c r="A675" s="57" t="n">
        <v>669</v>
      </c>
      <c r="B675" s="79" t="n">
        <v>6190</v>
      </c>
      <c r="C675" s="57" t="s">
        <v>463</v>
      </c>
      <c r="D675" s="80" t="n">
        <v>0</v>
      </c>
      <c r="E675" s="80" t="n">
        <v>0</v>
      </c>
      <c r="F675" s="80" t="n">
        <v>0</v>
      </c>
      <c r="G675" s="80" t="n">
        <v>0</v>
      </c>
      <c r="H675" s="81" t="n">
        <f aca="false">SUM(D675:G675)</f>
        <v>0</v>
      </c>
      <c r="I675" s="80" t="n">
        <v>0</v>
      </c>
      <c r="J675" s="80" t="n">
        <v>0</v>
      </c>
      <c r="K675" s="80" t="n">
        <v>0</v>
      </c>
      <c r="L675" s="80" t="n">
        <v>0</v>
      </c>
      <c r="M675" s="80" t="n">
        <v>0</v>
      </c>
      <c r="N675" s="80" t="n">
        <v>0</v>
      </c>
      <c r="O675" s="80" t="n">
        <v>0</v>
      </c>
      <c r="P675" s="81" t="n">
        <f aca="false">SUM(I675:O675)</f>
        <v>0</v>
      </c>
      <c r="Q675" s="80" t="n">
        <v>0</v>
      </c>
      <c r="R675" s="80" t="n">
        <v>357.29239</v>
      </c>
      <c r="S675" s="80" t="n">
        <v>0</v>
      </c>
      <c r="T675" s="80" t="n">
        <v>0</v>
      </c>
      <c r="U675" s="80" t="n">
        <v>0</v>
      </c>
      <c r="V675" s="80" t="n">
        <v>0</v>
      </c>
      <c r="W675" s="80" t="n">
        <v>0</v>
      </c>
      <c r="X675" s="80" t="n">
        <v>115.31203</v>
      </c>
      <c r="Y675" s="80" t="n">
        <v>0</v>
      </c>
      <c r="Z675" s="80" t="n">
        <v>0</v>
      </c>
      <c r="AA675" s="80" t="n">
        <v>0</v>
      </c>
      <c r="AB675" s="80" t="n">
        <v>0</v>
      </c>
      <c r="AC675" s="80" t="n">
        <v>0</v>
      </c>
      <c r="AD675" s="80" t="n">
        <v>0</v>
      </c>
      <c r="AE675" s="82" t="n">
        <f aca="false">SUM(Q675:AD675)</f>
        <v>472.60442</v>
      </c>
      <c r="AF675" s="83" t="n">
        <f aca="false">+H675+P675+AE675</f>
        <v>472.60442</v>
      </c>
      <c r="AG675" s="84" t="n">
        <f aca="false">+F675+G675+J675+L675+M675+N675+O675+R675+S675+U675+V675+AB675</f>
        <v>357.29239</v>
      </c>
      <c r="AH675" s="84" t="n">
        <f aca="false">E675+AD675+Y675+X675+T675+Q675+Z675+D675+K675+I675</f>
        <v>115.31203</v>
      </c>
      <c r="AI675" s="84" t="n">
        <f aca="false">+AL675</f>
        <v>0</v>
      </c>
      <c r="AJ675" s="85" t="n">
        <f aca="false">+AA675+W675+AC675</f>
        <v>0</v>
      </c>
      <c r="AK675" s="86" t="n">
        <f aca="false">+AF675-AG675-AH675-AI675-AJ675</f>
        <v>0</v>
      </c>
      <c r="AL675" s="87"/>
    </row>
    <row r="676" customFormat="false" ht="15" hidden="false" customHeight="false" outlineLevel="0" collapsed="false">
      <c r="A676" s="57" t="n">
        <v>670</v>
      </c>
      <c r="B676" s="79" t="n">
        <v>62</v>
      </c>
      <c r="C676" s="57" t="s">
        <v>464</v>
      </c>
      <c r="D676" s="80"/>
      <c r="E676" s="80"/>
      <c r="F676" s="80"/>
      <c r="G676" s="80"/>
      <c r="H676" s="81" t="n">
        <f aca="false">SUM(D676:G676)</f>
        <v>0</v>
      </c>
      <c r="I676" s="80"/>
      <c r="J676" s="80"/>
      <c r="K676" s="80"/>
      <c r="L676" s="80"/>
      <c r="M676" s="80"/>
      <c r="N676" s="80"/>
      <c r="O676" s="80"/>
      <c r="P676" s="81" t="n">
        <f aca="false">SUM(I676:O676)</f>
        <v>0</v>
      </c>
      <c r="Q676" s="80"/>
      <c r="R676" s="80"/>
      <c r="S676" s="80"/>
      <c r="T676" s="80"/>
      <c r="U676" s="80"/>
      <c r="V676" s="80"/>
      <c r="W676" s="80"/>
      <c r="X676" s="80"/>
      <c r="Y676" s="80"/>
      <c r="Z676" s="80"/>
      <c r="AA676" s="80"/>
      <c r="AB676" s="80"/>
      <c r="AC676" s="80"/>
      <c r="AD676" s="80"/>
      <c r="AE676" s="82" t="n">
        <f aca="false">SUM(Q676:AD676)</f>
        <v>0</v>
      </c>
      <c r="AF676" s="83" t="n">
        <f aca="false">+H676+P676+AE676</f>
        <v>0</v>
      </c>
      <c r="AG676" s="84" t="n">
        <f aca="false">+F676+G676+J676+L676+M676+N676+O676+R676+S676+U676+V676+AB676</f>
        <v>0</v>
      </c>
      <c r="AH676" s="84" t="n">
        <f aca="false">E676+AD676+Y676+X676+T676+Q676+Z676+D676+K676+I676</f>
        <v>0</v>
      </c>
      <c r="AI676" s="84" t="n">
        <f aca="false">+AL676</f>
        <v>0</v>
      </c>
      <c r="AJ676" s="85" t="n">
        <f aca="false">+AA676+W676+AC676</f>
        <v>0</v>
      </c>
      <c r="AK676" s="86" t="n">
        <f aca="false">+AF676-AG676-AH676-AI676-AJ676</f>
        <v>0</v>
      </c>
      <c r="AL676" s="87"/>
    </row>
    <row r="677" customFormat="false" ht="15" hidden="false" customHeight="false" outlineLevel="0" collapsed="false">
      <c r="A677" s="57" t="n">
        <v>671</v>
      </c>
      <c r="B677" s="79" t="n">
        <v>63</v>
      </c>
      <c r="C677" s="57" t="s">
        <v>465</v>
      </c>
      <c r="D677" s="80"/>
      <c r="E677" s="80"/>
      <c r="F677" s="80"/>
      <c r="G677" s="80"/>
      <c r="H677" s="81" t="n">
        <f aca="false">SUM(D677:G677)</f>
        <v>0</v>
      </c>
      <c r="I677" s="80"/>
      <c r="J677" s="80"/>
      <c r="K677" s="80"/>
      <c r="L677" s="80"/>
      <c r="M677" s="80"/>
      <c r="N677" s="80"/>
      <c r="O677" s="80"/>
      <c r="P677" s="81" t="n">
        <f aca="false">SUM(I677:O677)</f>
        <v>0</v>
      </c>
      <c r="Q677" s="80"/>
      <c r="R677" s="80"/>
      <c r="S677" s="80"/>
      <c r="T677" s="80"/>
      <c r="U677" s="80"/>
      <c r="V677" s="80"/>
      <c r="W677" s="80"/>
      <c r="X677" s="80"/>
      <c r="Y677" s="80"/>
      <c r="Z677" s="80"/>
      <c r="AA677" s="80"/>
      <c r="AB677" s="80"/>
      <c r="AC677" s="80"/>
      <c r="AD677" s="80"/>
      <c r="AE677" s="82" t="n">
        <f aca="false">SUM(Q677:AD677)</f>
        <v>0</v>
      </c>
      <c r="AF677" s="83" t="n">
        <f aca="false">+H677+P677+AE677</f>
        <v>0</v>
      </c>
      <c r="AG677" s="84" t="n">
        <f aca="false">+F677+G677+J677+L677+M677+N677+O677+R677+S677+U677+V677+AB677</f>
        <v>0</v>
      </c>
      <c r="AH677" s="84" t="n">
        <f aca="false">E677+AD677+Y677+X677+T677+Q677+Z677+D677+K677+I677</f>
        <v>0</v>
      </c>
      <c r="AI677" s="84" t="n">
        <f aca="false">+AL677</f>
        <v>0</v>
      </c>
      <c r="AJ677" s="85" t="n">
        <f aca="false">+AA677+W677+AC677</f>
        <v>0</v>
      </c>
      <c r="AK677" s="86" t="n">
        <f aca="false">+AF677-AG677-AH677-AI677-AJ677</f>
        <v>0</v>
      </c>
      <c r="AL677" s="87"/>
    </row>
    <row r="678" customFormat="false" ht="15" hidden="false" customHeight="false" outlineLevel="0" collapsed="false">
      <c r="A678" s="57" t="n">
        <v>672</v>
      </c>
      <c r="B678" s="79" t="n">
        <v>64</v>
      </c>
      <c r="C678" s="57" t="s">
        <v>466</v>
      </c>
      <c r="D678" s="80" t="n">
        <v>850141.08873</v>
      </c>
      <c r="E678" s="80" t="n">
        <v>259749.99163</v>
      </c>
      <c r="F678" s="80" t="n">
        <v>1077818.22315</v>
      </c>
      <c r="G678" s="80" t="n">
        <v>465052.74521</v>
      </c>
      <c r="H678" s="81" t="n">
        <f aca="false">SUM(D678:G678)</f>
        <v>2652762.04872</v>
      </c>
      <c r="I678" s="80" t="n">
        <v>264078.95617</v>
      </c>
      <c r="J678" s="80" t="n">
        <v>346124.29809</v>
      </c>
      <c r="K678" s="80" t="n">
        <v>23263.44755</v>
      </c>
      <c r="L678" s="80" t="n">
        <v>350144.72241</v>
      </c>
      <c r="M678" s="80" t="n">
        <v>47064.72797</v>
      </c>
      <c r="N678" s="80" t="n">
        <v>36119.06906</v>
      </c>
      <c r="O678" s="80" t="n">
        <v>238865.139</v>
      </c>
      <c r="P678" s="81" t="n">
        <f aca="false">SUM(I678:O678)</f>
        <v>1305660.36025</v>
      </c>
      <c r="Q678" s="80" t="n">
        <v>11636.21958</v>
      </c>
      <c r="R678" s="80" t="n">
        <v>557.29239</v>
      </c>
      <c r="S678" s="80" t="n">
        <v>1523.4678</v>
      </c>
      <c r="T678" s="80" t="n">
        <v>8.60986</v>
      </c>
      <c r="U678" s="80" t="n">
        <v>6034.60453</v>
      </c>
      <c r="V678" s="80" t="n">
        <v>17055.27156</v>
      </c>
      <c r="W678" s="80" t="n">
        <v>1400.73771</v>
      </c>
      <c r="X678" s="80" t="n">
        <v>115.31203</v>
      </c>
      <c r="Y678" s="80" t="n">
        <v>150520.10047</v>
      </c>
      <c r="Z678" s="80" t="n">
        <v>204065.8971</v>
      </c>
      <c r="AA678" s="80" t="n">
        <v>2408.7885</v>
      </c>
      <c r="AB678" s="80" t="n">
        <v>202.40325</v>
      </c>
      <c r="AC678" s="80" t="n">
        <v>0</v>
      </c>
      <c r="AD678" s="80" t="n">
        <v>64.45432</v>
      </c>
      <c r="AE678" s="82" t="n">
        <f aca="false">SUM(Q678:AD678)</f>
        <v>395593.1591</v>
      </c>
      <c r="AF678" s="83" t="n">
        <f aca="false">+H678+P678+AE678</f>
        <v>4354015.56807</v>
      </c>
      <c r="AG678" s="84" t="n">
        <f aca="false">+F678+G678+J678+L678+M678+N678+O678+R678+S678+U678+V678+AB678</f>
        <v>2586561.96442</v>
      </c>
      <c r="AH678" s="84" t="n">
        <f aca="false">E678+AD678+Y678+X678+T678+Q678+Z678+D678+K678+I678</f>
        <v>1763644.07744</v>
      </c>
      <c r="AI678" s="84" t="n">
        <f aca="false">+AL678</f>
        <v>0</v>
      </c>
      <c r="AJ678" s="85" t="n">
        <f aca="false">+AA678+W678+AC678</f>
        <v>3809.52621</v>
      </c>
      <c r="AK678" s="86" t="n">
        <f aca="false">+AF678-AG678-AH678-AI678-AJ678</f>
        <v>2.72848410531878E-010</v>
      </c>
      <c r="AL678" s="87"/>
    </row>
    <row r="679" customFormat="false" ht="15" hidden="false" customHeight="false" outlineLevel="0" collapsed="false">
      <c r="A679" s="57" t="n">
        <v>673</v>
      </c>
      <c r="B679" s="79" t="n">
        <v>6401</v>
      </c>
      <c r="C679" s="57" t="s">
        <v>467</v>
      </c>
      <c r="D679" s="80" t="n">
        <v>21543.00025</v>
      </c>
      <c r="E679" s="80" t="n">
        <v>27.90211</v>
      </c>
      <c r="F679" s="80" t="n">
        <v>27769.45028</v>
      </c>
      <c r="G679" s="80" t="n">
        <v>11513.96731</v>
      </c>
      <c r="H679" s="81" t="n">
        <f aca="false">SUM(D679:G679)</f>
        <v>60854.31995</v>
      </c>
      <c r="I679" s="80" t="n">
        <v>8380.11688</v>
      </c>
      <c r="J679" s="80" t="n">
        <v>14015.56612</v>
      </c>
      <c r="K679" s="80" t="n">
        <v>0</v>
      </c>
      <c r="L679" s="80" t="n">
        <v>5653.11975</v>
      </c>
      <c r="M679" s="80" t="n">
        <v>1786.22072</v>
      </c>
      <c r="N679" s="80" t="n">
        <v>0</v>
      </c>
      <c r="O679" s="80" t="n">
        <v>822.9</v>
      </c>
      <c r="P679" s="81" t="n">
        <f aca="false">SUM(I679:O679)</f>
        <v>30657.92347</v>
      </c>
      <c r="Q679" s="80" t="n">
        <v>2115</v>
      </c>
      <c r="R679" s="80" t="n">
        <v>0</v>
      </c>
      <c r="S679" s="80" t="n">
        <v>0</v>
      </c>
      <c r="T679" s="80" t="n">
        <v>0</v>
      </c>
      <c r="U679" s="80" t="n">
        <v>0</v>
      </c>
      <c r="V679" s="80" t="n">
        <v>1650</v>
      </c>
      <c r="W679" s="80" t="n">
        <v>0</v>
      </c>
      <c r="X679" s="80" t="n">
        <v>0</v>
      </c>
      <c r="Y679" s="80" t="n">
        <v>0</v>
      </c>
      <c r="Z679" s="80" t="n">
        <v>235.53982</v>
      </c>
      <c r="AA679" s="80" t="n">
        <v>0</v>
      </c>
      <c r="AB679" s="80" t="n">
        <v>195.17825</v>
      </c>
      <c r="AC679" s="80" t="n">
        <v>0</v>
      </c>
      <c r="AD679" s="80" t="n">
        <v>0</v>
      </c>
      <c r="AE679" s="82" t="n">
        <f aca="false">SUM(Q679:AD679)</f>
        <v>4195.71807</v>
      </c>
      <c r="AF679" s="83" t="n">
        <f aca="false">+H679+P679+AE679</f>
        <v>95707.96149</v>
      </c>
      <c r="AG679" s="84" t="n">
        <f aca="false">+F679+G679+J679+L679+M679+N679+O679+R679+S679+U679+V679+AB679</f>
        <v>63406.40243</v>
      </c>
      <c r="AH679" s="84" t="n">
        <f aca="false">E679+AD679+Y679+X679+T679+Q679+Z679+D679+K679+I679</f>
        <v>32301.55906</v>
      </c>
      <c r="AI679" s="84" t="n">
        <f aca="false">+AL679</f>
        <v>0</v>
      </c>
      <c r="AJ679" s="85" t="n">
        <f aca="false">+AA679+W679+AC679</f>
        <v>0</v>
      </c>
      <c r="AK679" s="86" t="n">
        <f aca="false">+AF679-AG679-AH679-AI679-AJ679</f>
        <v>0</v>
      </c>
      <c r="AL679" s="87"/>
    </row>
    <row r="680" customFormat="false" ht="15" hidden="false" customHeight="false" outlineLevel="0" collapsed="false">
      <c r="A680" s="57" t="n">
        <v>674</v>
      </c>
      <c r="B680" s="79" t="n">
        <v>640105</v>
      </c>
      <c r="C680" s="57" t="s">
        <v>468</v>
      </c>
      <c r="D680" s="80" t="n">
        <v>21543.00025</v>
      </c>
      <c r="E680" s="80" t="n">
        <v>27.90211</v>
      </c>
      <c r="F680" s="80" t="n">
        <v>27769.45028</v>
      </c>
      <c r="G680" s="80" t="n">
        <v>10013.96731</v>
      </c>
      <c r="H680" s="81" t="n">
        <f aca="false">SUM(D680:G680)</f>
        <v>59354.31995</v>
      </c>
      <c r="I680" s="80" t="n">
        <v>8380.11688</v>
      </c>
      <c r="J680" s="80" t="n">
        <v>14015.56612</v>
      </c>
      <c r="K680" s="80" t="n">
        <v>0</v>
      </c>
      <c r="L680" s="80" t="n">
        <v>5653.11975</v>
      </c>
      <c r="M680" s="80" t="n">
        <v>1786.22072</v>
      </c>
      <c r="N680" s="80" t="n">
        <v>0</v>
      </c>
      <c r="O680" s="80" t="n">
        <v>822.9</v>
      </c>
      <c r="P680" s="81" t="n">
        <f aca="false">SUM(I680:O680)</f>
        <v>30657.92347</v>
      </c>
      <c r="Q680" s="80" t="n">
        <v>2115</v>
      </c>
      <c r="R680" s="80" t="n">
        <v>0</v>
      </c>
      <c r="S680" s="80" t="n">
        <v>0</v>
      </c>
      <c r="T680" s="80" t="n">
        <v>0</v>
      </c>
      <c r="U680" s="80" t="n">
        <v>0</v>
      </c>
      <c r="V680" s="80" t="n">
        <v>1650</v>
      </c>
      <c r="W680" s="80" t="n">
        <v>0</v>
      </c>
      <c r="X680" s="80" t="n">
        <v>0</v>
      </c>
      <c r="Y680" s="80" t="n">
        <v>0</v>
      </c>
      <c r="Z680" s="80" t="n">
        <v>235.53982</v>
      </c>
      <c r="AA680" s="80" t="n">
        <v>0</v>
      </c>
      <c r="AB680" s="80" t="n">
        <v>195.17825</v>
      </c>
      <c r="AC680" s="80" t="n">
        <v>0</v>
      </c>
      <c r="AD680" s="80" t="n">
        <v>0</v>
      </c>
      <c r="AE680" s="82" t="n">
        <f aca="false">SUM(Q680:AD680)</f>
        <v>4195.71807</v>
      </c>
      <c r="AF680" s="83" t="n">
        <f aca="false">+H680+P680+AE680</f>
        <v>94207.96149</v>
      </c>
      <c r="AG680" s="84" t="n">
        <f aca="false">+F680+G680+J680+L680+M680+N680+O680+R680+S680+U680+V680+AB680</f>
        <v>61906.40243</v>
      </c>
      <c r="AH680" s="84" t="n">
        <f aca="false">E680+AD680+Y680+X680+T680+Q680+Z680+D680+K680+I680</f>
        <v>32301.55906</v>
      </c>
      <c r="AI680" s="84" t="n">
        <f aca="false">+AL680</f>
        <v>0</v>
      </c>
      <c r="AJ680" s="85" t="n">
        <f aca="false">+AA680+W680+AC680</f>
        <v>0</v>
      </c>
      <c r="AK680" s="86" t="n">
        <f aca="false">+AF680-AG680-AH680-AI680-AJ680</f>
        <v>0</v>
      </c>
      <c r="AL680" s="87"/>
    </row>
    <row r="681" customFormat="false" ht="15" hidden="false" customHeight="false" outlineLevel="0" collapsed="false">
      <c r="A681" s="57" t="n">
        <v>675</v>
      </c>
      <c r="B681" s="79" t="n">
        <v>640110</v>
      </c>
      <c r="C681" s="57" t="s">
        <v>469</v>
      </c>
      <c r="D681" s="80" t="n">
        <v>0</v>
      </c>
      <c r="E681" s="80" t="n">
        <v>0</v>
      </c>
      <c r="F681" s="80" t="n">
        <v>0</v>
      </c>
      <c r="G681" s="80" t="n">
        <v>1500</v>
      </c>
      <c r="H681" s="81" t="n">
        <f aca="false">SUM(D681:G681)</f>
        <v>1500</v>
      </c>
      <c r="I681" s="80" t="n">
        <v>0</v>
      </c>
      <c r="J681" s="80" t="n">
        <v>0</v>
      </c>
      <c r="K681" s="80" t="n">
        <v>0</v>
      </c>
      <c r="L681" s="80" t="n">
        <v>0</v>
      </c>
      <c r="M681" s="80" t="n">
        <v>0</v>
      </c>
      <c r="N681" s="80" t="n">
        <v>0</v>
      </c>
      <c r="O681" s="80" t="n">
        <v>0</v>
      </c>
      <c r="P681" s="81" t="n">
        <f aca="false">SUM(I681:O681)</f>
        <v>0</v>
      </c>
      <c r="Q681" s="80" t="n">
        <v>0</v>
      </c>
      <c r="R681" s="80" t="n">
        <v>0</v>
      </c>
      <c r="S681" s="80" t="n">
        <v>0</v>
      </c>
      <c r="T681" s="80" t="n">
        <v>0</v>
      </c>
      <c r="U681" s="80" t="n">
        <v>0</v>
      </c>
      <c r="V681" s="80" t="n">
        <v>0</v>
      </c>
      <c r="W681" s="80" t="n">
        <v>0</v>
      </c>
      <c r="X681" s="80" t="n">
        <v>0</v>
      </c>
      <c r="Y681" s="80" t="n">
        <v>0</v>
      </c>
      <c r="Z681" s="80" t="n">
        <v>0</v>
      </c>
      <c r="AA681" s="80" t="n">
        <v>0</v>
      </c>
      <c r="AB681" s="80" t="n">
        <v>0</v>
      </c>
      <c r="AC681" s="80" t="n">
        <v>0</v>
      </c>
      <c r="AD681" s="80" t="n">
        <v>0</v>
      </c>
      <c r="AE681" s="82" t="n">
        <f aca="false">SUM(Q681:AD681)</f>
        <v>0</v>
      </c>
      <c r="AF681" s="83" t="n">
        <f aca="false">+H681+P681+AE681</f>
        <v>1500</v>
      </c>
      <c r="AG681" s="84" t="n">
        <f aca="false">+F681+G681+J681+L681+M681+N681+O681+R681+S681+U681+V681+AB681</f>
        <v>1500</v>
      </c>
      <c r="AH681" s="84" t="n">
        <f aca="false">E681+AD681+Y681+X681+T681+Q681+Z681+D681+K681+I681</f>
        <v>0</v>
      </c>
      <c r="AI681" s="84" t="n">
        <f aca="false">+AL681</f>
        <v>0</v>
      </c>
      <c r="AJ681" s="85" t="n">
        <f aca="false">+AA681+W681+AC681</f>
        <v>0</v>
      </c>
      <c r="AK681" s="86" t="n">
        <f aca="false">+AF681-AG681-AH681-AI681-AJ681</f>
        <v>0</v>
      </c>
      <c r="AL681" s="87"/>
    </row>
    <row r="682" customFormat="false" ht="15" hidden="false" customHeight="false" outlineLevel="0" collapsed="false">
      <c r="A682" s="57" t="n">
        <v>676</v>
      </c>
      <c r="B682" s="79" t="n">
        <v>6402</v>
      </c>
      <c r="C682" s="57" t="s">
        <v>470</v>
      </c>
      <c r="D682" s="80" t="n">
        <v>39987.68279</v>
      </c>
      <c r="E682" s="80" t="n">
        <v>33435.88135</v>
      </c>
      <c r="F682" s="80" t="n">
        <v>191454.88289</v>
      </c>
      <c r="G682" s="80" t="n">
        <v>68725.86787</v>
      </c>
      <c r="H682" s="81" t="n">
        <f aca="false">SUM(D682:G682)</f>
        <v>333604.3149</v>
      </c>
      <c r="I682" s="80" t="n">
        <v>4724.98026</v>
      </c>
      <c r="J682" s="80" t="n">
        <v>80061.42526</v>
      </c>
      <c r="K682" s="80" t="n">
        <v>5446.94016</v>
      </c>
      <c r="L682" s="80" t="n">
        <v>38285.05937</v>
      </c>
      <c r="M682" s="80" t="n">
        <v>7934.12894</v>
      </c>
      <c r="N682" s="80" t="n">
        <v>8107.83907</v>
      </c>
      <c r="O682" s="80" t="n">
        <v>204028.836</v>
      </c>
      <c r="P682" s="81" t="n">
        <f aca="false">SUM(I682:O682)</f>
        <v>348589.20906</v>
      </c>
      <c r="Q682" s="80" t="n">
        <v>481.17322</v>
      </c>
      <c r="R682" s="80" t="n">
        <v>357.29239</v>
      </c>
      <c r="S682" s="80" t="n">
        <v>610.78879</v>
      </c>
      <c r="T682" s="80" t="n">
        <v>8.60986</v>
      </c>
      <c r="U682" s="80" t="n">
        <v>1334.60453</v>
      </c>
      <c r="V682" s="80" t="n">
        <v>3290.12153</v>
      </c>
      <c r="W682" s="80" t="n">
        <v>1292.56798</v>
      </c>
      <c r="X682" s="80" t="n">
        <v>115.31203</v>
      </c>
      <c r="Y682" s="80" t="n">
        <v>235.45</v>
      </c>
      <c r="Z682" s="80" t="n">
        <v>0</v>
      </c>
      <c r="AA682" s="80" t="n">
        <v>351.88635</v>
      </c>
      <c r="AB682" s="80" t="n">
        <v>7.225</v>
      </c>
      <c r="AC682" s="80" t="n">
        <v>0</v>
      </c>
      <c r="AD682" s="80" t="n">
        <v>64.45432</v>
      </c>
      <c r="AE682" s="82" t="n">
        <f aca="false">SUM(Q682:AD682)</f>
        <v>8149.486</v>
      </c>
      <c r="AF682" s="83" t="n">
        <f aca="false">+H682+P682+AE682</f>
        <v>690343.00996</v>
      </c>
      <c r="AG682" s="84" t="n">
        <f aca="false">+F682+G682+J682+L682+M682+N682+O682+R682+S682+U682+V682+AB682</f>
        <v>604198.07164</v>
      </c>
      <c r="AH682" s="84" t="n">
        <f aca="false">E682+AD682+Y682+X682+T682+Q682+Z682+D682+K682+I682</f>
        <v>84500.48399</v>
      </c>
      <c r="AI682" s="84" t="n">
        <f aca="false">+AL682</f>
        <v>0</v>
      </c>
      <c r="AJ682" s="85" t="n">
        <f aca="false">+AA682+W682+AC682</f>
        <v>1644.45433</v>
      </c>
      <c r="AK682" s="86" t="n">
        <f aca="false">+AF682-AG682-AH682-AI682-AJ682</f>
        <v>-3.59250407200307E-011</v>
      </c>
      <c r="AL682" s="87"/>
    </row>
    <row r="683" customFormat="false" ht="15" hidden="false" customHeight="false" outlineLevel="0" collapsed="false">
      <c r="A683" s="57" t="n">
        <v>677</v>
      </c>
      <c r="B683" s="79" t="n">
        <v>640205</v>
      </c>
      <c r="C683" s="57" t="s">
        <v>471</v>
      </c>
      <c r="D683" s="80" t="n">
        <v>1679.1</v>
      </c>
      <c r="E683" s="80" t="n">
        <v>781.55571</v>
      </c>
      <c r="F683" s="80" t="n">
        <v>2957.43554</v>
      </c>
      <c r="G683" s="80" t="n">
        <v>3253.79514</v>
      </c>
      <c r="H683" s="81" t="n">
        <f aca="false">SUM(D683:G683)</f>
        <v>8671.88639</v>
      </c>
      <c r="I683" s="80" t="n">
        <v>0</v>
      </c>
      <c r="J683" s="80" t="n">
        <v>2091.81017</v>
      </c>
      <c r="K683" s="80" t="n">
        <v>0</v>
      </c>
      <c r="L683" s="80" t="n">
        <v>31449.09885</v>
      </c>
      <c r="M683" s="80" t="n">
        <v>334.91566</v>
      </c>
      <c r="N683" s="80" t="n">
        <v>0</v>
      </c>
      <c r="O683" s="80" t="n">
        <v>7075.941</v>
      </c>
      <c r="P683" s="81" t="n">
        <f aca="false">SUM(I683:O683)</f>
        <v>40951.76568</v>
      </c>
      <c r="Q683" s="80" t="n">
        <v>33.09302</v>
      </c>
      <c r="R683" s="80" t="n">
        <v>0</v>
      </c>
      <c r="S683" s="80" t="n">
        <v>0</v>
      </c>
      <c r="T683" s="80" t="n">
        <v>0</v>
      </c>
      <c r="U683" s="80" t="n">
        <v>250.28828</v>
      </c>
      <c r="V683" s="80" t="n">
        <v>16.2</v>
      </c>
      <c r="W683" s="80" t="n">
        <v>0</v>
      </c>
      <c r="X683" s="80" t="n">
        <v>0</v>
      </c>
      <c r="Y683" s="80" t="n">
        <v>0</v>
      </c>
      <c r="Z683" s="80" t="n">
        <v>0</v>
      </c>
      <c r="AA683" s="80" t="n">
        <v>0</v>
      </c>
      <c r="AB683" s="80" t="n">
        <v>0</v>
      </c>
      <c r="AC683" s="80" t="n">
        <v>0</v>
      </c>
      <c r="AD683" s="80" t="n">
        <v>0</v>
      </c>
      <c r="AE683" s="82" t="n">
        <f aca="false">SUM(Q683:AD683)</f>
        <v>299.5813</v>
      </c>
      <c r="AF683" s="83" t="n">
        <f aca="false">+H683+P683+AE683</f>
        <v>49923.23337</v>
      </c>
      <c r="AG683" s="84" t="n">
        <f aca="false">+F683+G683+J683+L683+M683+N683+O683+R683+S683+U683+V683+AB683</f>
        <v>47429.48464</v>
      </c>
      <c r="AH683" s="84" t="n">
        <f aca="false">E683+AD683+Y683+X683+T683+Q683+Z683+D683+K683+I683</f>
        <v>2493.74873</v>
      </c>
      <c r="AI683" s="84" t="n">
        <f aca="false">+AL683</f>
        <v>0</v>
      </c>
      <c r="AJ683" s="85" t="n">
        <f aca="false">+AA683+W683+AC683</f>
        <v>0</v>
      </c>
      <c r="AK683" s="86" t="n">
        <f aca="false">+AF683-AG683-AH683-AI683-AJ683</f>
        <v>0</v>
      </c>
      <c r="AL683" s="87"/>
    </row>
    <row r="684" customFormat="false" ht="15" hidden="false" customHeight="false" outlineLevel="0" collapsed="false">
      <c r="A684" s="57" t="n">
        <v>678</v>
      </c>
      <c r="B684" s="79" t="n">
        <v>640210</v>
      </c>
      <c r="C684" s="57" t="s">
        <v>472</v>
      </c>
      <c r="D684" s="80" t="n">
        <v>0</v>
      </c>
      <c r="E684" s="80" t="n">
        <v>0</v>
      </c>
      <c r="F684" s="80" t="n">
        <v>0</v>
      </c>
      <c r="G684" s="80" t="n">
        <v>0</v>
      </c>
      <c r="H684" s="81" t="n">
        <f aca="false">SUM(D684:G684)</f>
        <v>0</v>
      </c>
      <c r="I684" s="80" t="n">
        <v>0</v>
      </c>
      <c r="J684" s="80" t="n">
        <v>0</v>
      </c>
      <c r="K684" s="80" t="n">
        <v>0</v>
      </c>
      <c r="L684" s="80" t="n">
        <v>0</v>
      </c>
      <c r="M684" s="80" t="n">
        <v>0</v>
      </c>
      <c r="N684" s="80" t="n">
        <v>0</v>
      </c>
      <c r="O684" s="80" t="n">
        <v>0</v>
      </c>
      <c r="P684" s="81" t="n">
        <f aca="false">SUM(I684:O684)</f>
        <v>0</v>
      </c>
      <c r="Q684" s="80" t="n">
        <v>0</v>
      </c>
      <c r="R684" s="80" t="n">
        <v>0</v>
      </c>
      <c r="S684" s="80" t="n">
        <v>0</v>
      </c>
      <c r="T684" s="80" t="n">
        <v>0</v>
      </c>
      <c r="U684" s="80" t="n">
        <v>0</v>
      </c>
      <c r="V684" s="80" t="n">
        <v>0</v>
      </c>
      <c r="W684" s="80" t="n">
        <v>0</v>
      </c>
      <c r="X684" s="80" t="n">
        <v>0</v>
      </c>
      <c r="Y684" s="80" t="n">
        <v>0</v>
      </c>
      <c r="Z684" s="80" t="n">
        <v>0</v>
      </c>
      <c r="AA684" s="80" t="n">
        <v>0</v>
      </c>
      <c r="AB684" s="80" t="n">
        <v>0</v>
      </c>
      <c r="AC684" s="80" t="n">
        <v>0</v>
      </c>
      <c r="AD684" s="80" t="n">
        <v>0</v>
      </c>
      <c r="AE684" s="82" t="n">
        <f aca="false">SUM(Q684:AD684)</f>
        <v>0</v>
      </c>
      <c r="AF684" s="83" t="n">
        <f aca="false">+H684+P684+AE684</f>
        <v>0</v>
      </c>
      <c r="AG684" s="84" t="n">
        <f aca="false">+F684+G684+J684+L684+M684+N684+O684+R684+S684+U684+V684+AB684</f>
        <v>0</v>
      </c>
      <c r="AH684" s="84" t="n">
        <f aca="false">E684+AD684+Y684+X684+T684+Q684+Z684+D684+K684+I684</f>
        <v>0</v>
      </c>
      <c r="AI684" s="84" t="n">
        <f aca="false">+AL684</f>
        <v>0</v>
      </c>
      <c r="AJ684" s="85" t="n">
        <f aca="false">+AA684+W684+AC684</f>
        <v>0</v>
      </c>
      <c r="AK684" s="86" t="n">
        <f aca="false">+AF684-AG684-AH684-AI684-AJ684</f>
        <v>0</v>
      </c>
      <c r="AL684" s="87"/>
    </row>
    <row r="685" customFormat="false" ht="15" hidden="false" customHeight="false" outlineLevel="0" collapsed="false">
      <c r="A685" s="57" t="n">
        <v>679</v>
      </c>
      <c r="B685" s="79" t="n">
        <v>640215</v>
      </c>
      <c r="C685" s="57" t="s">
        <v>473</v>
      </c>
      <c r="D685" s="80" t="n">
        <v>403.74</v>
      </c>
      <c r="E685" s="80" t="n">
        <v>7914.95108</v>
      </c>
      <c r="F685" s="80" t="n">
        <v>64920.60334</v>
      </c>
      <c r="G685" s="80" t="n">
        <v>20372.49952</v>
      </c>
      <c r="H685" s="81" t="n">
        <f aca="false">SUM(D685:G685)</f>
        <v>93611.79394</v>
      </c>
      <c r="I685" s="80" t="n">
        <v>0</v>
      </c>
      <c r="J685" s="80" t="n">
        <v>0</v>
      </c>
      <c r="K685" s="80" t="n">
        <v>0</v>
      </c>
      <c r="L685" s="80" t="n">
        <v>6835.96052</v>
      </c>
      <c r="M685" s="80" t="n">
        <v>0</v>
      </c>
      <c r="N685" s="80" t="n">
        <v>0</v>
      </c>
      <c r="O685" s="80" t="n">
        <v>178366.871</v>
      </c>
      <c r="P685" s="81" t="n">
        <f aca="false">SUM(I685:O685)</f>
        <v>185202.83152</v>
      </c>
      <c r="Q685" s="80" t="n">
        <v>0</v>
      </c>
      <c r="R685" s="80" t="n">
        <v>0</v>
      </c>
      <c r="S685" s="80" t="n">
        <v>0</v>
      </c>
      <c r="T685" s="80" t="n">
        <v>0</v>
      </c>
      <c r="U685" s="80" t="n">
        <v>0</v>
      </c>
      <c r="V685" s="80" t="n">
        <v>0</v>
      </c>
      <c r="W685" s="80" t="n">
        <v>0</v>
      </c>
      <c r="X685" s="80" t="n">
        <v>0</v>
      </c>
      <c r="Y685" s="80" t="n">
        <v>0</v>
      </c>
      <c r="Z685" s="80" t="n">
        <v>0</v>
      </c>
      <c r="AA685" s="80" t="n">
        <v>0</v>
      </c>
      <c r="AB685" s="80" t="n">
        <v>0</v>
      </c>
      <c r="AC685" s="80" t="n">
        <v>0</v>
      </c>
      <c r="AD685" s="80" t="n">
        <v>0</v>
      </c>
      <c r="AE685" s="82" t="n">
        <f aca="false">SUM(Q685:AD685)</f>
        <v>0</v>
      </c>
      <c r="AF685" s="83" t="n">
        <f aca="false">+H685+P685+AE685</f>
        <v>278814.62546</v>
      </c>
      <c r="AG685" s="84" t="n">
        <f aca="false">+F685+G685+J685+L685+M685+N685+O685+R685+S685+U685+V685+AB685</f>
        <v>270495.93438</v>
      </c>
      <c r="AH685" s="84" t="n">
        <f aca="false">E685+AD685+Y685+X685+T685+Q685+Z685+D685+K685+I685</f>
        <v>8318.69108</v>
      </c>
      <c r="AI685" s="84" t="n">
        <f aca="false">+AL685</f>
        <v>0</v>
      </c>
      <c r="AJ685" s="85" t="n">
        <f aca="false">+AA685+W685+AC685</f>
        <v>0</v>
      </c>
      <c r="AK685" s="86" t="n">
        <f aca="false">+AF685-AG685-AH685-AI685-AJ685</f>
        <v>0</v>
      </c>
      <c r="AL685" s="87"/>
    </row>
    <row r="686" customFormat="false" ht="15" hidden="false" customHeight="false" outlineLevel="0" collapsed="false">
      <c r="A686" s="57" t="n">
        <v>680</v>
      </c>
      <c r="B686" s="79" t="n">
        <v>640220</v>
      </c>
      <c r="C686" s="57" t="s">
        <v>474</v>
      </c>
      <c r="D686" s="80"/>
      <c r="E686" s="80"/>
      <c r="F686" s="80"/>
      <c r="G686" s="80"/>
      <c r="H686" s="81" t="n">
        <f aca="false">SUM(D686:G686)</f>
        <v>0</v>
      </c>
      <c r="I686" s="80"/>
      <c r="J686" s="80"/>
      <c r="K686" s="80"/>
      <c r="L686" s="80"/>
      <c r="M686" s="80"/>
      <c r="N686" s="80"/>
      <c r="O686" s="80"/>
      <c r="P686" s="81" t="n">
        <f aca="false">SUM(I686:O686)</f>
        <v>0</v>
      </c>
      <c r="Q686" s="80"/>
      <c r="R686" s="80"/>
      <c r="S686" s="80"/>
      <c r="T686" s="80"/>
      <c r="U686" s="80"/>
      <c r="V686" s="80"/>
      <c r="W686" s="80"/>
      <c r="X686" s="80"/>
      <c r="Y686" s="80"/>
      <c r="Z686" s="80"/>
      <c r="AA686" s="80"/>
      <c r="AB686" s="80"/>
      <c r="AC686" s="80"/>
      <c r="AD686" s="80"/>
      <c r="AE686" s="82" t="n">
        <f aca="false">SUM(Q686:AD686)</f>
        <v>0</v>
      </c>
      <c r="AF686" s="83" t="n">
        <f aca="false">+H686+P686+AE686</f>
        <v>0</v>
      </c>
      <c r="AG686" s="84" t="n">
        <f aca="false">+F686+G686+J686+L686+M686+N686+O686+R686+S686+U686+V686+AB686</f>
        <v>0</v>
      </c>
      <c r="AH686" s="84" t="n">
        <f aca="false">E686+AD686+Y686+X686+T686+Q686+Z686+D686+K686+I686</f>
        <v>0</v>
      </c>
      <c r="AI686" s="84" t="n">
        <f aca="false">+AL686</f>
        <v>0</v>
      </c>
      <c r="AJ686" s="85" t="n">
        <f aca="false">+AA686+W686+AC686</f>
        <v>0</v>
      </c>
      <c r="AK686" s="86" t="n">
        <f aca="false">+AF686-AG686-AH686-AI686-AJ686</f>
        <v>0</v>
      </c>
      <c r="AL686" s="87"/>
    </row>
    <row r="687" customFormat="false" ht="15" hidden="false" customHeight="false" outlineLevel="0" collapsed="false">
      <c r="A687" s="57" t="n">
        <v>681</v>
      </c>
      <c r="B687" s="79" t="n">
        <v>640290</v>
      </c>
      <c r="C687" s="57" t="s">
        <v>188</v>
      </c>
      <c r="D687" s="80" t="n">
        <v>37904.84279</v>
      </c>
      <c r="E687" s="80" t="n">
        <v>24739.37456</v>
      </c>
      <c r="F687" s="80" t="n">
        <v>123576.84401</v>
      </c>
      <c r="G687" s="80" t="n">
        <v>45099.57321</v>
      </c>
      <c r="H687" s="81" t="n">
        <f aca="false">SUM(D687:G687)</f>
        <v>231320.63457</v>
      </c>
      <c r="I687" s="80" t="n">
        <v>4724.98026</v>
      </c>
      <c r="J687" s="80" t="n">
        <v>77969.61509</v>
      </c>
      <c r="K687" s="80" t="n">
        <v>5446.94016</v>
      </c>
      <c r="L687" s="80" t="n">
        <v>0</v>
      </c>
      <c r="M687" s="80" t="n">
        <v>7599.21328</v>
      </c>
      <c r="N687" s="80" t="n">
        <v>8107.83907</v>
      </c>
      <c r="O687" s="80" t="n">
        <v>18586.024</v>
      </c>
      <c r="P687" s="81" t="n">
        <f aca="false">SUM(I687:O687)</f>
        <v>122434.61186</v>
      </c>
      <c r="Q687" s="80" t="n">
        <v>448.0802</v>
      </c>
      <c r="R687" s="80" t="n">
        <v>357.29239</v>
      </c>
      <c r="S687" s="80" t="n">
        <v>610.78879</v>
      </c>
      <c r="T687" s="80" t="n">
        <v>8.60986</v>
      </c>
      <c r="U687" s="80" t="n">
        <v>1084.31625</v>
      </c>
      <c r="V687" s="80" t="n">
        <v>3273.92153</v>
      </c>
      <c r="W687" s="80" t="n">
        <v>1292.56798</v>
      </c>
      <c r="X687" s="80" t="n">
        <v>115.31203</v>
      </c>
      <c r="Y687" s="80" t="n">
        <v>235.45</v>
      </c>
      <c r="Z687" s="80" t="n">
        <v>0</v>
      </c>
      <c r="AA687" s="80" t="n">
        <v>351.88635</v>
      </c>
      <c r="AB687" s="80" t="n">
        <v>7.225</v>
      </c>
      <c r="AC687" s="80" t="n">
        <v>0</v>
      </c>
      <c r="AD687" s="80" t="n">
        <v>64.45432</v>
      </c>
      <c r="AE687" s="82" t="n">
        <f aca="false">SUM(Q687:AD687)</f>
        <v>7849.9047</v>
      </c>
      <c r="AF687" s="83" t="n">
        <f aca="false">+H687+P687+AE687</f>
        <v>361605.15113</v>
      </c>
      <c r="AG687" s="84" t="n">
        <f aca="false">+F687+G687+J687+L687+M687+N687+O687+R687+S687+U687+V687+AB687</f>
        <v>286272.65262</v>
      </c>
      <c r="AH687" s="84" t="n">
        <f aca="false">E687+AD687+Y687+X687+T687+Q687+Z687+D687+K687+I687</f>
        <v>73688.04418</v>
      </c>
      <c r="AI687" s="84" t="n">
        <f aca="false">+AL687</f>
        <v>0</v>
      </c>
      <c r="AJ687" s="85" t="n">
        <f aca="false">+AA687+W687+AC687</f>
        <v>1644.45433</v>
      </c>
      <c r="AK687" s="86" t="n">
        <f aca="false">+AF687-AG687-AH687-AI687-AJ687</f>
        <v>6.59383658785373E-011</v>
      </c>
      <c r="AL687" s="87"/>
    </row>
    <row r="688" customFormat="false" ht="15" hidden="false" customHeight="false" outlineLevel="0" collapsed="false">
      <c r="A688" s="57" t="n">
        <v>682</v>
      </c>
      <c r="B688" s="79" t="n">
        <v>6403</v>
      </c>
      <c r="C688" s="57" t="s">
        <v>475</v>
      </c>
      <c r="D688" s="80" t="n">
        <v>68750.98132</v>
      </c>
      <c r="E688" s="80" t="n">
        <v>35057.42613</v>
      </c>
      <c r="F688" s="80" t="n">
        <v>119598.02297</v>
      </c>
      <c r="G688" s="80" t="n">
        <v>39801.14284</v>
      </c>
      <c r="H688" s="81" t="n">
        <f aca="false">SUM(D688:G688)</f>
        <v>263207.57326</v>
      </c>
      <c r="I688" s="80" t="n">
        <v>4962.64179</v>
      </c>
      <c r="J688" s="80" t="n">
        <v>85217.07019</v>
      </c>
      <c r="K688" s="80" t="n">
        <v>37.36019</v>
      </c>
      <c r="L688" s="80" t="n">
        <v>123585.83546</v>
      </c>
      <c r="M688" s="80" t="n">
        <v>509.5</v>
      </c>
      <c r="N688" s="80" t="n">
        <v>3044.0927</v>
      </c>
      <c r="O688" s="80" t="n">
        <v>10956.868</v>
      </c>
      <c r="P688" s="81" t="n">
        <f aca="false">SUM(I688:O688)</f>
        <v>228313.36833</v>
      </c>
      <c r="Q688" s="80" t="n">
        <v>0</v>
      </c>
      <c r="R688" s="80" t="n">
        <v>0</v>
      </c>
      <c r="S688" s="80" t="n">
        <v>0</v>
      </c>
      <c r="T688" s="80" t="n">
        <v>0</v>
      </c>
      <c r="U688" s="80" t="n">
        <v>4700</v>
      </c>
      <c r="V688" s="80" t="n">
        <v>0</v>
      </c>
      <c r="W688" s="80" t="n">
        <v>0</v>
      </c>
      <c r="X688" s="80" t="n">
        <v>0</v>
      </c>
      <c r="Y688" s="80" t="n">
        <v>0</v>
      </c>
      <c r="Z688" s="80" t="n">
        <v>0</v>
      </c>
      <c r="AA688" s="80" t="n">
        <v>0</v>
      </c>
      <c r="AB688" s="80" t="n">
        <v>0</v>
      </c>
      <c r="AC688" s="80" t="n">
        <v>0</v>
      </c>
      <c r="AD688" s="80" t="n">
        <v>0</v>
      </c>
      <c r="AE688" s="82" t="n">
        <f aca="false">SUM(Q688:AD688)</f>
        <v>4700</v>
      </c>
      <c r="AF688" s="83" t="n">
        <f aca="false">+H688+P688+AE688</f>
        <v>496220.94159</v>
      </c>
      <c r="AG688" s="84" t="n">
        <f aca="false">+F688+G688+J688+L688+M688+N688+O688+R688+S688+U688+V688+AB688</f>
        <v>387412.53216</v>
      </c>
      <c r="AH688" s="84" t="n">
        <f aca="false">E688+AD688+Y688+X688+T688+Q688+Z688+D688+K688+I688</f>
        <v>108808.40943</v>
      </c>
      <c r="AI688" s="84" t="n">
        <f aca="false">+AL688</f>
        <v>0</v>
      </c>
      <c r="AJ688" s="85" t="n">
        <f aca="false">+AA688+W688+AC688</f>
        <v>0</v>
      </c>
      <c r="AK688" s="86" t="n">
        <f aca="false">+AF688-AG688-AH688-AI688-AJ688</f>
        <v>0</v>
      </c>
      <c r="AL688" s="87"/>
    </row>
    <row r="689" customFormat="false" ht="15" hidden="false" customHeight="false" outlineLevel="0" collapsed="false">
      <c r="A689" s="57" t="n">
        <v>683</v>
      </c>
      <c r="B689" s="79" t="n">
        <v>640305</v>
      </c>
      <c r="C689" s="57" t="s">
        <v>476</v>
      </c>
      <c r="D689" s="80" t="n">
        <v>68750.98132</v>
      </c>
      <c r="E689" s="80" t="n">
        <v>5175.56039</v>
      </c>
      <c r="F689" s="80" t="n">
        <v>98711.32882</v>
      </c>
      <c r="G689" s="80" t="n">
        <v>26847.83135</v>
      </c>
      <c r="H689" s="81" t="n">
        <f aca="false">SUM(D689:G689)</f>
        <v>199485.70188</v>
      </c>
      <c r="I689" s="80" t="n">
        <v>0</v>
      </c>
      <c r="J689" s="80" t="n">
        <v>84343.23629</v>
      </c>
      <c r="K689" s="80" t="n">
        <v>37.36019</v>
      </c>
      <c r="L689" s="80" t="n">
        <v>120412.84746</v>
      </c>
      <c r="M689" s="80" t="n">
        <v>509.5</v>
      </c>
      <c r="N689" s="80" t="n">
        <v>1709.78652</v>
      </c>
      <c r="O689" s="80" t="n">
        <v>82.14</v>
      </c>
      <c r="P689" s="81" t="n">
        <f aca="false">SUM(I689:O689)</f>
        <v>207094.87046</v>
      </c>
      <c r="Q689" s="80" t="n">
        <v>0</v>
      </c>
      <c r="R689" s="80" t="n">
        <v>0</v>
      </c>
      <c r="S689" s="80" t="n">
        <v>0</v>
      </c>
      <c r="T689" s="80" t="n">
        <v>0</v>
      </c>
      <c r="U689" s="80" t="n">
        <v>4700</v>
      </c>
      <c r="V689" s="80" t="n">
        <v>0</v>
      </c>
      <c r="W689" s="80" t="n">
        <v>0</v>
      </c>
      <c r="X689" s="80" t="n">
        <v>0</v>
      </c>
      <c r="Y689" s="80" t="n">
        <v>0</v>
      </c>
      <c r="Z689" s="80" t="n">
        <v>0</v>
      </c>
      <c r="AA689" s="80" t="n">
        <v>0</v>
      </c>
      <c r="AB689" s="80" t="n">
        <v>0</v>
      </c>
      <c r="AC689" s="80" t="n">
        <v>0</v>
      </c>
      <c r="AD689" s="80" t="n">
        <v>0</v>
      </c>
      <c r="AE689" s="82" t="n">
        <f aca="false">SUM(Q689:AD689)</f>
        <v>4700</v>
      </c>
      <c r="AF689" s="83" t="n">
        <f aca="false">+H689+P689+AE689</f>
        <v>411280.57234</v>
      </c>
      <c r="AG689" s="84" t="n">
        <f aca="false">+F689+G689+J689+L689+M689+N689+O689+R689+S689+U689+V689+AB689</f>
        <v>337316.67044</v>
      </c>
      <c r="AH689" s="84" t="n">
        <f aca="false">E689+AD689+Y689+X689+T689+Q689+Z689+D689+K689+I689</f>
        <v>73963.9019</v>
      </c>
      <c r="AI689" s="84" t="n">
        <f aca="false">+AL689</f>
        <v>0</v>
      </c>
      <c r="AJ689" s="85" t="n">
        <f aca="false">+AA689+W689+AC689</f>
        <v>0</v>
      </c>
      <c r="AK689" s="86" t="n">
        <f aca="false">+AF689-AG689-AH689-AI689-AJ689</f>
        <v>0</v>
      </c>
      <c r="AL689" s="87"/>
    </row>
    <row r="690" customFormat="false" ht="15" hidden="false" customHeight="false" outlineLevel="0" collapsed="false">
      <c r="A690" s="57" t="n">
        <v>684</v>
      </c>
      <c r="B690" s="79" t="n">
        <v>640310</v>
      </c>
      <c r="C690" s="57" t="s">
        <v>477</v>
      </c>
      <c r="D690" s="80" t="n">
        <v>0</v>
      </c>
      <c r="E690" s="80" t="n">
        <v>29152.01821</v>
      </c>
      <c r="F690" s="80" t="n">
        <v>0</v>
      </c>
      <c r="G690" s="80" t="n">
        <v>6510.158</v>
      </c>
      <c r="H690" s="81" t="n">
        <f aca="false">SUM(D690:G690)</f>
        <v>35662.17621</v>
      </c>
      <c r="I690" s="80" t="n">
        <v>0</v>
      </c>
      <c r="J690" s="80" t="n">
        <v>873.8339</v>
      </c>
      <c r="K690" s="80" t="n">
        <v>0</v>
      </c>
      <c r="L690" s="80" t="n">
        <v>0</v>
      </c>
      <c r="M690" s="80" t="n">
        <v>0</v>
      </c>
      <c r="N690" s="80" t="n">
        <v>0</v>
      </c>
      <c r="O690" s="80" t="n">
        <v>0</v>
      </c>
      <c r="P690" s="81" t="n">
        <f aca="false">SUM(I690:O690)</f>
        <v>873.8339</v>
      </c>
      <c r="Q690" s="80" t="n">
        <v>0</v>
      </c>
      <c r="R690" s="80" t="n">
        <v>0</v>
      </c>
      <c r="S690" s="80" t="n">
        <v>0</v>
      </c>
      <c r="T690" s="80" t="n">
        <v>0</v>
      </c>
      <c r="U690" s="80" t="n">
        <v>0</v>
      </c>
      <c r="V690" s="80" t="n">
        <v>0</v>
      </c>
      <c r="W690" s="80" t="n">
        <v>0</v>
      </c>
      <c r="X690" s="80" t="n">
        <v>0</v>
      </c>
      <c r="Y690" s="80" t="n">
        <v>0</v>
      </c>
      <c r="Z690" s="80" t="n">
        <v>0</v>
      </c>
      <c r="AA690" s="80" t="n">
        <v>0</v>
      </c>
      <c r="AB690" s="80" t="n">
        <v>0</v>
      </c>
      <c r="AC690" s="80" t="n">
        <v>0</v>
      </c>
      <c r="AD690" s="80" t="n">
        <v>0</v>
      </c>
      <c r="AE690" s="82" t="n">
        <f aca="false">SUM(Q690:AD690)</f>
        <v>0</v>
      </c>
      <c r="AF690" s="83" t="n">
        <f aca="false">+H690+P690+AE690</f>
        <v>36536.01011</v>
      </c>
      <c r="AG690" s="84" t="n">
        <f aca="false">+F690+G690+J690+L690+M690+N690+O690+R690+S690+U690+V690+AB690</f>
        <v>7383.9919</v>
      </c>
      <c r="AH690" s="84" t="n">
        <f aca="false">E690+AD690+Y690+X690+T690+Q690+Z690+D690+K690+I690</f>
        <v>29152.01821</v>
      </c>
      <c r="AI690" s="84" t="n">
        <f aca="false">+AL690</f>
        <v>0</v>
      </c>
      <c r="AJ690" s="85" t="n">
        <f aca="false">+AA690+W690+AC690</f>
        <v>0</v>
      </c>
      <c r="AK690" s="86" t="n">
        <f aca="false">+AF690-AG690-AH690-AI690-AJ690</f>
        <v>0</v>
      </c>
      <c r="AL690" s="87"/>
    </row>
    <row r="691" customFormat="false" ht="15" hidden="false" customHeight="false" outlineLevel="0" collapsed="false">
      <c r="A691" s="57" t="n">
        <v>685</v>
      </c>
      <c r="B691" s="79" t="n">
        <v>640315</v>
      </c>
      <c r="C691" s="57" t="s">
        <v>478</v>
      </c>
      <c r="D691" s="80" t="n">
        <v>0</v>
      </c>
      <c r="E691" s="80" t="n">
        <v>729.84753</v>
      </c>
      <c r="F691" s="80" t="n">
        <v>20886.69415</v>
      </c>
      <c r="G691" s="80" t="n">
        <v>6443.15349</v>
      </c>
      <c r="H691" s="81" t="n">
        <f aca="false">SUM(D691:G691)</f>
        <v>28059.69517</v>
      </c>
      <c r="I691" s="80" t="n">
        <v>4962.64179</v>
      </c>
      <c r="J691" s="80" t="n">
        <v>0</v>
      </c>
      <c r="K691" s="80" t="n">
        <v>0</v>
      </c>
      <c r="L691" s="80" t="n">
        <v>3172.988</v>
      </c>
      <c r="M691" s="80" t="n">
        <v>0</v>
      </c>
      <c r="N691" s="80" t="n">
        <v>1334.30618</v>
      </c>
      <c r="O691" s="80" t="n">
        <v>10874.728</v>
      </c>
      <c r="P691" s="81" t="n">
        <f aca="false">SUM(I691:O691)</f>
        <v>20344.66397</v>
      </c>
      <c r="Q691" s="80" t="n">
        <v>0</v>
      </c>
      <c r="R691" s="80" t="n">
        <v>0</v>
      </c>
      <c r="S691" s="80" t="n">
        <v>0</v>
      </c>
      <c r="T691" s="80" t="n">
        <v>0</v>
      </c>
      <c r="U691" s="80" t="n">
        <v>0</v>
      </c>
      <c r="V691" s="80" t="n">
        <v>0</v>
      </c>
      <c r="W691" s="80" t="n">
        <v>0</v>
      </c>
      <c r="X691" s="80" t="n">
        <v>0</v>
      </c>
      <c r="Y691" s="80" t="n">
        <v>0</v>
      </c>
      <c r="Z691" s="80" t="n">
        <v>0</v>
      </c>
      <c r="AA691" s="80" t="n">
        <v>0</v>
      </c>
      <c r="AB691" s="80" t="n">
        <v>0</v>
      </c>
      <c r="AC691" s="80" t="n">
        <v>0</v>
      </c>
      <c r="AD691" s="80" t="n">
        <v>0</v>
      </c>
      <c r="AE691" s="82" t="n">
        <f aca="false">SUM(Q691:AD691)</f>
        <v>0</v>
      </c>
      <c r="AF691" s="83" t="n">
        <f aca="false">+H691+P691+AE691</f>
        <v>48404.35914</v>
      </c>
      <c r="AG691" s="84" t="n">
        <f aca="false">+F691+G691+J691+L691+M691+N691+O691+R691+S691+U691+V691+AB691</f>
        <v>42711.86982</v>
      </c>
      <c r="AH691" s="84" t="n">
        <f aca="false">E691+AD691+Y691+X691+T691+Q691+Z691+D691+K691+I691</f>
        <v>5692.48932</v>
      </c>
      <c r="AI691" s="84" t="n">
        <f aca="false">+AL691</f>
        <v>0</v>
      </c>
      <c r="AJ691" s="85" t="n">
        <f aca="false">+AA691+W691+AC691</f>
        <v>0</v>
      </c>
      <c r="AK691" s="86" t="n">
        <f aca="false">+AF691-AG691-AH691-AI691-AJ691</f>
        <v>0</v>
      </c>
      <c r="AL691" s="87"/>
    </row>
    <row r="692" customFormat="false" ht="15" hidden="false" customHeight="false" outlineLevel="0" collapsed="false">
      <c r="A692" s="57" t="n">
        <v>686</v>
      </c>
      <c r="B692" s="79" t="n">
        <v>6404</v>
      </c>
      <c r="C692" s="57" t="s">
        <v>479</v>
      </c>
      <c r="D692" s="80" t="n">
        <v>674967.19419</v>
      </c>
      <c r="E692" s="80" t="n">
        <v>189749.272</v>
      </c>
      <c r="F692" s="80" t="n">
        <v>737974.06341</v>
      </c>
      <c r="G692" s="80" t="n">
        <v>341727.58109</v>
      </c>
      <c r="H692" s="81" t="n">
        <f aca="false">SUM(D692:G692)</f>
        <v>1944418.11069</v>
      </c>
      <c r="I692" s="80" t="n">
        <v>246011.21724</v>
      </c>
      <c r="J692" s="80" t="n">
        <v>166830.23652</v>
      </c>
      <c r="K692" s="80" t="n">
        <v>17779.1472</v>
      </c>
      <c r="L692" s="80" t="n">
        <v>182620.70783</v>
      </c>
      <c r="M692" s="80" t="n">
        <v>36834.87831</v>
      </c>
      <c r="N692" s="80" t="n">
        <v>24967.13729</v>
      </c>
      <c r="O692" s="80" t="n">
        <v>0</v>
      </c>
      <c r="P692" s="81" t="n">
        <f aca="false">SUM(I692:O692)</f>
        <v>675043.32439</v>
      </c>
      <c r="Q692" s="80" t="n">
        <v>9040.04636</v>
      </c>
      <c r="R692" s="80" t="n">
        <v>0</v>
      </c>
      <c r="S692" s="80" t="n">
        <v>912.67901</v>
      </c>
      <c r="T692" s="80" t="n">
        <v>0</v>
      </c>
      <c r="U692" s="80" t="n">
        <v>0</v>
      </c>
      <c r="V692" s="80" t="n">
        <v>12115.15003</v>
      </c>
      <c r="W692" s="80" t="n">
        <v>108.16973</v>
      </c>
      <c r="X692" s="80" t="n">
        <v>0</v>
      </c>
      <c r="Y692" s="80" t="n">
        <v>150284.65047</v>
      </c>
      <c r="Z692" s="80" t="n">
        <v>203830.35728</v>
      </c>
      <c r="AA692" s="80" t="n">
        <v>1295.41815</v>
      </c>
      <c r="AB692" s="80" t="n">
        <v>0</v>
      </c>
      <c r="AC692" s="80" t="n">
        <v>0</v>
      </c>
      <c r="AD692" s="80" t="n">
        <v>0</v>
      </c>
      <c r="AE692" s="82" t="n">
        <f aca="false">SUM(Q692:AD692)</f>
        <v>377586.47103</v>
      </c>
      <c r="AF692" s="83" t="n">
        <f aca="false">+H692+P692+AE692</f>
        <v>2997047.90611</v>
      </c>
      <c r="AG692" s="84" t="n">
        <f aca="false">+F692+G692+J692+L692+M692+N692+O692+R692+S692+U692+V692+AB692</f>
        <v>1503982.43349</v>
      </c>
      <c r="AH692" s="84" t="n">
        <f aca="false">E692+AD692+Y692+X692+T692+Q692+Z692+D692+K692+I692</f>
        <v>1491661.88474</v>
      </c>
      <c r="AI692" s="84" t="n">
        <f aca="false">+AL692</f>
        <v>0</v>
      </c>
      <c r="AJ692" s="85" t="n">
        <f aca="false">+AA692+W692+AC692</f>
        <v>1403.58788</v>
      </c>
      <c r="AK692" s="86" t="n">
        <f aca="false">+AF692-AG692-AH692-AI692-AJ692</f>
        <v>4.7202775022015E-010</v>
      </c>
      <c r="AL692" s="87"/>
    </row>
    <row r="693" customFormat="false" ht="15" hidden="false" customHeight="false" outlineLevel="0" collapsed="false">
      <c r="A693" s="57" t="n">
        <v>687</v>
      </c>
      <c r="B693" s="79" t="n">
        <v>640405</v>
      </c>
      <c r="C693" s="57" t="s">
        <v>179</v>
      </c>
      <c r="D693" s="80" t="n">
        <v>33740.63787</v>
      </c>
      <c r="E693" s="80" t="n">
        <v>26939.09422</v>
      </c>
      <c r="F693" s="80" t="n">
        <v>5477.17359</v>
      </c>
      <c r="G693" s="80" t="n">
        <v>10311.60081</v>
      </c>
      <c r="H693" s="81" t="n">
        <f aca="false">SUM(D693:G693)</f>
        <v>76468.50649</v>
      </c>
      <c r="I693" s="80" t="n">
        <v>0</v>
      </c>
      <c r="J693" s="80" t="n">
        <v>10443.95419</v>
      </c>
      <c r="K693" s="80" t="n">
        <v>0</v>
      </c>
      <c r="L693" s="80" t="n">
        <v>52568.45214</v>
      </c>
      <c r="M693" s="80" t="n">
        <v>38.15666</v>
      </c>
      <c r="N693" s="80" t="n">
        <v>3225.9605</v>
      </c>
      <c r="O693" s="80" t="n">
        <v>0</v>
      </c>
      <c r="P693" s="81" t="n">
        <f aca="false">SUM(I693:O693)</f>
        <v>66276.52349</v>
      </c>
      <c r="Q693" s="80" t="n">
        <v>0</v>
      </c>
      <c r="R693" s="80" t="n">
        <v>0</v>
      </c>
      <c r="S693" s="80" t="n">
        <v>0</v>
      </c>
      <c r="T693" s="80" t="n">
        <v>0</v>
      </c>
      <c r="U693" s="80" t="n">
        <v>0</v>
      </c>
      <c r="V693" s="80" t="n">
        <v>0</v>
      </c>
      <c r="W693" s="80" t="n">
        <v>0.12615</v>
      </c>
      <c r="X693" s="80" t="n">
        <v>0</v>
      </c>
      <c r="Y693" s="80" t="n">
        <v>0</v>
      </c>
      <c r="Z693" s="80" t="n">
        <v>0</v>
      </c>
      <c r="AA693" s="80" t="n">
        <v>0</v>
      </c>
      <c r="AB693" s="80" t="n">
        <v>0</v>
      </c>
      <c r="AC693" s="80" t="n">
        <v>0</v>
      </c>
      <c r="AD693" s="80" t="n">
        <v>0</v>
      </c>
      <c r="AE693" s="82" t="n">
        <f aca="false">SUM(Q693:AD693)</f>
        <v>0.12615</v>
      </c>
      <c r="AF693" s="83" t="n">
        <f aca="false">+H693+P693+AE693</f>
        <v>142745.15613</v>
      </c>
      <c r="AG693" s="84" t="n">
        <f aca="false">+F693+G693+J693+L693+M693+N693+O693+R693+S693+U693+V693+AB693</f>
        <v>82065.29789</v>
      </c>
      <c r="AH693" s="84" t="n">
        <f aca="false">E693+AD693+Y693+X693+T693+Q693+Z693+D693+K693+I693</f>
        <v>60679.73209</v>
      </c>
      <c r="AI693" s="84" t="n">
        <f aca="false">+AL693</f>
        <v>0</v>
      </c>
      <c r="AJ693" s="85" t="n">
        <f aca="false">+AA693+W693+AC693</f>
        <v>0.12615</v>
      </c>
      <c r="AK693" s="86" t="n">
        <f aca="false">+AF693-AG693-AH693-AI693-AJ693</f>
        <v>3.69035357827841E-012</v>
      </c>
      <c r="AL693" s="87"/>
    </row>
    <row r="694" customFormat="false" ht="15" hidden="false" customHeight="false" outlineLevel="0" collapsed="false">
      <c r="A694" s="57" t="n">
        <v>688</v>
      </c>
      <c r="B694" s="79" t="n">
        <v>640410</v>
      </c>
      <c r="C694" s="57" t="s">
        <v>180</v>
      </c>
      <c r="D694" s="80" t="n">
        <v>639162.31831</v>
      </c>
      <c r="E694" s="80" t="n">
        <v>162727.46748</v>
      </c>
      <c r="F694" s="80" t="n">
        <v>732496.88982</v>
      </c>
      <c r="G694" s="80" t="n">
        <v>331130.32067</v>
      </c>
      <c r="H694" s="81" t="n">
        <f aca="false">SUM(D694:G694)</f>
        <v>1865516.99628</v>
      </c>
      <c r="I694" s="80" t="n">
        <v>246011.21724</v>
      </c>
      <c r="J694" s="80" t="n">
        <v>156386.28233</v>
      </c>
      <c r="K694" s="80" t="n">
        <v>17779.1472</v>
      </c>
      <c r="L694" s="80" t="n">
        <v>129617.09903</v>
      </c>
      <c r="M694" s="80" t="n">
        <v>36796.72165</v>
      </c>
      <c r="N694" s="80" t="n">
        <v>21741.17679</v>
      </c>
      <c r="O694" s="80" t="n">
        <v>0</v>
      </c>
      <c r="P694" s="81" t="n">
        <f aca="false">SUM(I694:O694)</f>
        <v>608331.64424</v>
      </c>
      <c r="Q694" s="80" t="n">
        <v>9040.04636</v>
      </c>
      <c r="R694" s="80" t="n">
        <v>0</v>
      </c>
      <c r="S694" s="80" t="n">
        <v>912.67901</v>
      </c>
      <c r="T694" s="80" t="n">
        <v>0</v>
      </c>
      <c r="U694" s="80" t="n">
        <v>0</v>
      </c>
      <c r="V694" s="80" t="n">
        <v>12115.15003</v>
      </c>
      <c r="W694" s="80" t="n">
        <v>108.04358</v>
      </c>
      <c r="X694" s="80" t="n">
        <v>0</v>
      </c>
      <c r="Y694" s="80" t="n">
        <v>150284.65047</v>
      </c>
      <c r="Z694" s="80" t="n">
        <v>176009.48029</v>
      </c>
      <c r="AA694" s="80" t="n">
        <v>6.75015</v>
      </c>
      <c r="AB694" s="80" t="n">
        <v>0</v>
      </c>
      <c r="AC694" s="80" t="n">
        <v>0</v>
      </c>
      <c r="AD694" s="80" t="n">
        <v>0</v>
      </c>
      <c r="AE694" s="82" t="n">
        <f aca="false">SUM(Q694:AD694)</f>
        <v>348476.79989</v>
      </c>
      <c r="AF694" s="83" t="n">
        <f aca="false">+H694+P694+AE694</f>
        <v>2822325.44041</v>
      </c>
      <c r="AG694" s="84" t="n">
        <f aca="false">+F694+G694+J694+L694+M694+N694+O694+R694+S694+U694+V694+AB694</f>
        <v>1421196.31933</v>
      </c>
      <c r="AH694" s="84" t="n">
        <f aca="false">E694+AD694+Y694+X694+T694+Q694+Z694+D694+K694+I694</f>
        <v>1401014.32735</v>
      </c>
      <c r="AI694" s="84" t="n">
        <f aca="false">+AL694</f>
        <v>0</v>
      </c>
      <c r="AJ694" s="85" t="n">
        <f aca="false">+AA694+W694+AC694</f>
        <v>114.79373</v>
      </c>
      <c r="AK694" s="86" t="n">
        <f aca="false">+AF694-AG694-AH694-AI694-AJ694</f>
        <v>3.39639427693328E-011</v>
      </c>
      <c r="AL694" s="87"/>
    </row>
    <row r="695" customFormat="false" ht="15" hidden="false" customHeight="false" outlineLevel="0" collapsed="false">
      <c r="A695" s="57" t="n">
        <v>689</v>
      </c>
      <c r="B695" s="79" t="n">
        <v>640415</v>
      </c>
      <c r="C695" s="57" t="s">
        <v>181</v>
      </c>
      <c r="D695" s="80" t="n">
        <v>0</v>
      </c>
      <c r="E695" s="80" t="n">
        <v>0</v>
      </c>
      <c r="F695" s="80" t="n">
        <v>0</v>
      </c>
      <c r="G695" s="80" t="n">
        <v>0</v>
      </c>
      <c r="H695" s="81" t="n">
        <f aca="false">SUM(D695:G695)</f>
        <v>0</v>
      </c>
      <c r="I695" s="80" t="n">
        <v>0</v>
      </c>
      <c r="J695" s="80" t="n">
        <v>0</v>
      </c>
      <c r="K695" s="80" t="n">
        <v>0</v>
      </c>
      <c r="L695" s="80" t="n">
        <v>435.15666</v>
      </c>
      <c r="M695" s="80" t="n">
        <v>0</v>
      </c>
      <c r="N695" s="80" t="n">
        <v>0</v>
      </c>
      <c r="O695" s="80" t="n">
        <v>0</v>
      </c>
      <c r="P695" s="81" t="n">
        <f aca="false">SUM(I695:O695)</f>
        <v>435.15666</v>
      </c>
      <c r="Q695" s="80" t="n">
        <v>0</v>
      </c>
      <c r="R695" s="80" t="n">
        <v>0</v>
      </c>
      <c r="S695" s="80" t="n">
        <v>0</v>
      </c>
      <c r="T695" s="80" t="n">
        <v>0</v>
      </c>
      <c r="U695" s="80" t="n">
        <v>0</v>
      </c>
      <c r="V695" s="80" t="n">
        <v>0</v>
      </c>
      <c r="W695" s="80" t="n">
        <v>0</v>
      </c>
      <c r="X695" s="80" t="n">
        <v>0</v>
      </c>
      <c r="Y695" s="80" t="n">
        <v>0</v>
      </c>
      <c r="Z695" s="80" t="n">
        <v>0</v>
      </c>
      <c r="AA695" s="80" t="n">
        <v>0</v>
      </c>
      <c r="AB695" s="80" t="n">
        <v>0</v>
      </c>
      <c r="AC695" s="80" t="n">
        <v>0</v>
      </c>
      <c r="AD695" s="80" t="n">
        <v>0</v>
      </c>
      <c r="AE695" s="82" t="n">
        <f aca="false">SUM(Q695:AD695)</f>
        <v>0</v>
      </c>
      <c r="AF695" s="83" t="n">
        <f aca="false">+H695+P695+AE695</f>
        <v>435.15666</v>
      </c>
      <c r="AG695" s="84" t="n">
        <f aca="false">+F695+G695+J695+L695+M695+N695+O695+R695+S695+U695+V695+AB695</f>
        <v>435.15666</v>
      </c>
      <c r="AH695" s="84" t="n">
        <f aca="false">E695+AD695+Y695+X695+T695+Q695+Z695+D695+K695+I695</f>
        <v>0</v>
      </c>
      <c r="AI695" s="84" t="n">
        <f aca="false">+AL695</f>
        <v>0</v>
      </c>
      <c r="AJ695" s="85" t="n">
        <f aca="false">+AA695+W695+AC695</f>
        <v>0</v>
      </c>
      <c r="AK695" s="86" t="n">
        <f aca="false">+AF695-AG695-AH695-AI695-AJ695</f>
        <v>0</v>
      </c>
      <c r="AL695" s="87"/>
    </row>
    <row r="696" customFormat="false" ht="15" hidden="false" customHeight="false" outlineLevel="0" collapsed="false">
      <c r="A696" s="57" t="n">
        <v>690</v>
      </c>
      <c r="B696" s="79" t="n">
        <v>640420</v>
      </c>
      <c r="C696" s="57" t="s">
        <v>182</v>
      </c>
      <c r="D696" s="80" t="n">
        <v>2064.23801</v>
      </c>
      <c r="E696" s="80" t="n">
        <v>82.7103</v>
      </c>
      <c r="F696" s="80" t="n">
        <v>0</v>
      </c>
      <c r="G696" s="80" t="n">
        <v>285.65961</v>
      </c>
      <c r="H696" s="81" t="n">
        <f aca="false">SUM(D696:G696)</f>
        <v>2432.60792</v>
      </c>
      <c r="I696" s="80" t="n">
        <v>0</v>
      </c>
      <c r="J696" s="80" t="n">
        <v>0</v>
      </c>
      <c r="K696" s="80" t="n">
        <v>0</v>
      </c>
      <c r="L696" s="80" t="n">
        <v>0</v>
      </c>
      <c r="M696" s="80" t="n">
        <v>0</v>
      </c>
      <c r="N696" s="80" t="n">
        <v>0</v>
      </c>
      <c r="O696" s="80" t="n">
        <v>0</v>
      </c>
      <c r="P696" s="81" t="n">
        <f aca="false">SUM(I696:O696)</f>
        <v>0</v>
      </c>
      <c r="Q696" s="80" t="n">
        <v>0</v>
      </c>
      <c r="R696" s="80" t="n">
        <v>0</v>
      </c>
      <c r="S696" s="80" t="n">
        <v>0</v>
      </c>
      <c r="T696" s="80" t="n">
        <v>0</v>
      </c>
      <c r="U696" s="80" t="n">
        <v>0</v>
      </c>
      <c r="V696" s="80" t="n">
        <v>0</v>
      </c>
      <c r="W696" s="80" t="n">
        <v>0</v>
      </c>
      <c r="X696" s="80" t="n">
        <v>0</v>
      </c>
      <c r="Y696" s="80" t="n">
        <v>0</v>
      </c>
      <c r="Z696" s="80" t="n">
        <v>27820.87699</v>
      </c>
      <c r="AA696" s="80" t="n">
        <v>1288.668</v>
      </c>
      <c r="AB696" s="80" t="n">
        <v>0</v>
      </c>
      <c r="AC696" s="80" t="n">
        <v>0</v>
      </c>
      <c r="AD696" s="80" t="n">
        <v>0</v>
      </c>
      <c r="AE696" s="82" t="n">
        <f aca="false">SUM(Q696:AD696)</f>
        <v>29109.54499</v>
      </c>
      <c r="AF696" s="83" t="n">
        <f aca="false">+H696+P696+AE696</f>
        <v>31542.15291</v>
      </c>
      <c r="AG696" s="84" t="n">
        <f aca="false">+F696+G696+J696+L696+M696+N696+O696+R696+S696+U696+V696+AB696</f>
        <v>285.65961</v>
      </c>
      <c r="AH696" s="84" t="n">
        <f aca="false">E696+AD696+Y696+X696+T696+Q696+Z696+D696+K696+I696</f>
        <v>29967.8253</v>
      </c>
      <c r="AI696" s="84" t="n">
        <f aca="false">+AL696</f>
        <v>0</v>
      </c>
      <c r="AJ696" s="85" t="n">
        <f aca="false">+AA696+W696+AC696</f>
        <v>1288.668</v>
      </c>
      <c r="AK696" s="86" t="n">
        <f aca="false">+AF696-AG696-AH696-AI696-AJ696</f>
        <v>0</v>
      </c>
      <c r="AL696" s="87"/>
    </row>
    <row r="697" customFormat="false" ht="15" hidden="false" customHeight="false" outlineLevel="0" collapsed="false">
      <c r="A697" s="57" t="n">
        <v>691</v>
      </c>
      <c r="B697" s="79" t="n">
        <v>6405</v>
      </c>
      <c r="C697" s="57" t="s">
        <v>480</v>
      </c>
      <c r="D697" s="80" t="n">
        <v>102.38475</v>
      </c>
      <c r="E697" s="80" t="n">
        <v>1479.51004</v>
      </c>
      <c r="F697" s="80" t="n">
        <v>0</v>
      </c>
      <c r="G697" s="80" t="n">
        <v>0</v>
      </c>
      <c r="H697" s="81" t="n">
        <f aca="false">SUM(D697:G697)</f>
        <v>1581.89479</v>
      </c>
      <c r="I697" s="80" t="n">
        <v>0</v>
      </c>
      <c r="J697" s="80" t="n">
        <v>0</v>
      </c>
      <c r="K697" s="80" t="n">
        <v>0</v>
      </c>
      <c r="L697" s="80" t="n">
        <v>0</v>
      </c>
      <c r="M697" s="80" t="n">
        <v>0</v>
      </c>
      <c r="N697" s="80" t="n">
        <v>0</v>
      </c>
      <c r="O697" s="80" t="n">
        <v>0</v>
      </c>
      <c r="P697" s="81" t="n">
        <f aca="false">SUM(I697:O697)</f>
        <v>0</v>
      </c>
      <c r="Q697" s="80" t="n">
        <v>0</v>
      </c>
      <c r="R697" s="80" t="n">
        <v>200</v>
      </c>
      <c r="S697" s="80" t="n">
        <v>0</v>
      </c>
      <c r="T697" s="80" t="n">
        <v>0</v>
      </c>
      <c r="U697" s="80" t="n">
        <v>0</v>
      </c>
      <c r="V697" s="80" t="n">
        <v>0</v>
      </c>
      <c r="W697" s="80" t="n">
        <v>0</v>
      </c>
      <c r="X697" s="80" t="n">
        <v>0</v>
      </c>
      <c r="Y697" s="80" t="n">
        <v>0</v>
      </c>
      <c r="Z697" s="80" t="n">
        <v>0</v>
      </c>
      <c r="AA697" s="80" t="n">
        <v>0</v>
      </c>
      <c r="AB697" s="80" t="n">
        <v>0</v>
      </c>
      <c r="AC697" s="80" t="n">
        <v>0</v>
      </c>
      <c r="AD697" s="80" t="n">
        <v>0</v>
      </c>
      <c r="AE697" s="82" t="n">
        <f aca="false">SUM(Q697:AD697)</f>
        <v>200</v>
      </c>
      <c r="AF697" s="83" t="n">
        <f aca="false">+H697+P697+AE697</f>
        <v>1781.89479</v>
      </c>
      <c r="AG697" s="84" t="n">
        <f aca="false">+F697+G697+J697+L697+M697+N697+O697+R697+S697+U697+V697+AB697</f>
        <v>200</v>
      </c>
      <c r="AH697" s="84" t="n">
        <f aca="false">E697+AD697+Y697+X697+T697+Q697+Z697+D697+K697+I697</f>
        <v>1581.89479</v>
      </c>
      <c r="AI697" s="84" t="n">
        <f aca="false">+AL697</f>
        <v>0</v>
      </c>
      <c r="AJ697" s="85" t="n">
        <f aca="false">+AA697+W697+AC697</f>
        <v>0</v>
      </c>
      <c r="AK697" s="86" t="n">
        <f aca="false">+AF697-AG697-AH697-AI697-AJ697</f>
        <v>0</v>
      </c>
      <c r="AL697" s="87"/>
    </row>
    <row r="698" customFormat="false" ht="15" hidden="false" customHeight="false" outlineLevel="0" collapsed="false">
      <c r="A698" s="57" t="n">
        <v>692</v>
      </c>
      <c r="B698" s="79" t="n">
        <v>640505</v>
      </c>
      <c r="C698" s="57" t="s">
        <v>481</v>
      </c>
      <c r="D698" s="80" t="n">
        <v>0</v>
      </c>
      <c r="E698" s="80" t="n">
        <v>1479.51004</v>
      </c>
      <c r="F698" s="80" t="n">
        <v>0</v>
      </c>
      <c r="G698" s="80" t="n">
        <v>0</v>
      </c>
      <c r="H698" s="81" t="n">
        <f aca="false">SUM(D698:G698)</f>
        <v>1479.51004</v>
      </c>
      <c r="I698" s="80" t="n">
        <v>0</v>
      </c>
      <c r="J698" s="80" t="n">
        <v>0</v>
      </c>
      <c r="K698" s="80" t="n">
        <v>0</v>
      </c>
      <c r="L698" s="80" t="n">
        <v>0</v>
      </c>
      <c r="M698" s="80" t="n">
        <v>0</v>
      </c>
      <c r="N698" s="80" t="n">
        <v>0</v>
      </c>
      <c r="O698" s="80" t="n">
        <v>0</v>
      </c>
      <c r="P698" s="81" t="n">
        <f aca="false">SUM(I698:O698)</f>
        <v>0</v>
      </c>
      <c r="Q698" s="80" t="n">
        <v>0</v>
      </c>
      <c r="R698" s="80" t="n">
        <v>0</v>
      </c>
      <c r="S698" s="80" t="n">
        <v>0</v>
      </c>
      <c r="T698" s="80" t="n">
        <v>0</v>
      </c>
      <c r="U698" s="80" t="n">
        <v>0</v>
      </c>
      <c r="V698" s="80" t="n">
        <v>0</v>
      </c>
      <c r="W698" s="80" t="n">
        <v>0</v>
      </c>
      <c r="X698" s="80" t="n">
        <v>0</v>
      </c>
      <c r="Y698" s="80" t="n">
        <v>0</v>
      </c>
      <c r="Z698" s="80" t="n">
        <v>0</v>
      </c>
      <c r="AA698" s="80" t="n">
        <v>0</v>
      </c>
      <c r="AB698" s="80" t="n">
        <v>0</v>
      </c>
      <c r="AC698" s="80" t="n">
        <v>0</v>
      </c>
      <c r="AD698" s="80" t="n">
        <v>0</v>
      </c>
      <c r="AE698" s="82" t="n">
        <f aca="false">SUM(Q698:AD698)</f>
        <v>0</v>
      </c>
      <c r="AF698" s="83" t="n">
        <f aca="false">+H698+P698+AE698</f>
        <v>1479.51004</v>
      </c>
      <c r="AG698" s="84" t="n">
        <f aca="false">+F698+G698+J698+L698+M698+N698+O698+R698+S698+U698+V698+AB698</f>
        <v>0</v>
      </c>
      <c r="AH698" s="84" t="n">
        <f aca="false">E698+AD698+Y698+X698+T698+Q698+Z698+D698+K698+I698</f>
        <v>1479.51004</v>
      </c>
      <c r="AI698" s="84" t="n">
        <f aca="false">+AL698</f>
        <v>0</v>
      </c>
      <c r="AJ698" s="85" t="n">
        <f aca="false">+AA698+W698+AC698</f>
        <v>0</v>
      </c>
      <c r="AK698" s="86" t="n">
        <f aca="false">+AF698-AG698-AH698-AI698-AJ698</f>
        <v>0</v>
      </c>
      <c r="AL698" s="87"/>
    </row>
    <row r="699" customFormat="false" ht="15" hidden="false" customHeight="false" outlineLevel="0" collapsed="false">
      <c r="A699" s="57" t="n">
        <v>693</v>
      </c>
      <c r="B699" s="79" t="n">
        <v>640510</v>
      </c>
      <c r="C699" s="57" t="s">
        <v>482</v>
      </c>
      <c r="D699" s="80" t="n">
        <v>0</v>
      </c>
      <c r="E699" s="80" t="n">
        <v>0</v>
      </c>
      <c r="F699" s="80" t="n">
        <v>0</v>
      </c>
      <c r="G699" s="80" t="n">
        <v>0</v>
      </c>
      <c r="H699" s="81" t="n">
        <f aca="false">SUM(D699:G699)</f>
        <v>0</v>
      </c>
      <c r="I699" s="80" t="n">
        <v>0</v>
      </c>
      <c r="J699" s="80" t="n">
        <v>0</v>
      </c>
      <c r="K699" s="80" t="n">
        <v>0</v>
      </c>
      <c r="L699" s="80" t="n">
        <v>0</v>
      </c>
      <c r="M699" s="80" t="n">
        <v>0</v>
      </c>
      <c r="N699" s="80" t="n">
        <v>0</v>
      </c>
      <c r="O699" s="80" t="n">
        <v>0</v>
      </c>
      <c r="P699" s="81" t="n">
        <f aca="false">SUM(I699:O699)</f>
        <v>0</v>
      </c>
      <c r="Q699" s="80" t="n">
        <v>0</v>
      </c>
      <c r="R699" s="80" t="n">
        <v>0</v>
      </c>
      <c r="S699" s="80" t="n">
        <v>0</v>
      </c>
      <c r="T699" s="80" t="n">
        <v>0</v>
      </c>
      <c r="U699" s="80" t="n">
        <v>0</v>
      </c>
      <c r="V699" s="80" t="n">
        <v>0</v>
      </c>
      <c r="W699" s="80" t="n">
        <v>0</v>
      </c>
      <c r="X699" s="80" t="n">
        <v>0</v>
      </c>
      <c r="Y699" s="80" t="n">
        <v>0</v>
      </c>
      <c r="Z699" s="80" t="n">
        <v>0</v>
      </c>
      <c r="AA699" s="80" t="n">
        <v>0</v>
      </c>
      <c r="AB699" s="80" t="n">
        <v>0</v>
      </c>
      <c r="AC699" s="80" t="n">
        <v>0</v>
      </c>
      <c r="AD699" s="80" t="n">
        <v>0</v>
      </c>
      <c r="AE699" s="82" t="n">
        <f aca="false">SUM(Q699:AD699)</f>
        <v>0</v>
      </c>
      <c r="AF699" s="83" t="n">
        <f aca="false">+H699+P699+AE699</f>
        <v>0</v>
      </c>
      <c r="AG699" s="84" t="n">
        <f aca="false">+F699+G699+J699+L699+M699+N699+O699+R699+S699+U699+V699+AB699</f>
        <v>0</v>
      </c>
      <c r="AH699" s="84" t="n">
        <f aca="false">E699+AD699+Y699+X699+T699+Q699+Z699+D699+K699+I699</f>
        <v>0</v>
      </c>
      <c r="AI699" s="84" t="n">
        <f aca="false">+AL699</f>
        <v>0</v>
      </c>
      <c r="AJ699" s="85" t="n">
        <f aca="false">+AA699+W699+AC699</f>
        <v>0</v>
      </c>
      <c r="AK699" s="86" t="n">
        <f aca="false">+AF699-AG699-AH699-AI699-AJ699</f>
        <v>0</v>
      </c>
      <c r="AL699" s="87"/>
    </row>
    <row r="700" customFormat="false" ht="15" hidden="false" customHeight="false" outlineLevel="0" collapsed="false">
      <c r="A700" s="57" t="n">
        <v>694</v>
      </c>
      <c r="B700" s="79" t="n">
        <v>640515</v>
      </c>
      <c r="C700" s="57" t="s">
        <v>483</v>
      </c>
      <c r="D700" s="80" t="n">
        <v>0</v>
      </c>
      <c r="E700" s="80" t="n">
        <v>0</v>
      </c>
      <c r="F700" s="80" t="n">
        <v>0</v>
      </c>
      <c r="G700" s="80" t="n">
        <v>0</v>
      </c>
      <c r="H700" s="81" t="n">
        <f aca="false">SUM(D700:G700)</f>
        <v>0</v>
      </c>
      <c r="I700" s="80" t="n">
        <v>0</v>
      </c>
      <c r="J700" s="80" t="n">
        <v>0</v>
      </c>
      <c r="K700" s="80" t="n">
        <v>0</v>
      </c>
      <c r="L700" s="80" t="n">
        <v>0</v>
      </c>
      <c r="M700" s="80" t="n">
        <v>0</v>
      </c>
      <c r="N700" s="80" t="n">
        <v>0</v>
      </c>
      <c r="O700" s="80" t="n">
        <v>0</v>
      </c>
      <c r="P700" s="81" t="n">
        <f aca="false">SUM(I700:O700)</f>
        <v>0</v>
      </c>
      <c r="Q700" s="80" t="n">
        <v>0</v>
      </c>
      <c r="R700" s="80" t="n">
        <v>0</v>
      </c>
      <c r="S700" s="80" t="n">
        <v>0</v>
      </c>
      <c r="T700" s="80" t="n">
        <v>0</v>
      </c>
      <c r="U700" s="80" t="n">
        <v>0</v>
      </c>
      <c r="V700" s="80" t="n">
        <v>0</v>
      </c>
      <c r="W700" s="80" t="n">
        <v>0</v>
      </c>
      <c r="X700" s="80" t="n">
        <v>0</v>
      </c>
      <c r="Y700" s="80" t="n">
        <v>0</v>
      </c>
      <c r="Z700" s="80" t="n">
        <v>0</v>
      </c>
      <c r="AA700" s="80" t="n">
        <v>0</v>
      </c>
      <c r="AB700" s="80" t="n">
        <v>0</v>
      </c>
      <c r="AC700" s="80" t="n">
        <v>0</v>
      </c>
      <c r="AD700" s="80" t="n">
        <v>0</v>
      </c>
      <c r="AE700" s="82" t="n">
        <f aca="false">SUM(Q700:AD700)</f>
        <v>0</v>
      </c>
      <c r="AF700" s="83" t="n">
        <f aca="false">+H700+P700+AE700</f>
        <v>0</v>
      </c>
      <c r="AG700" s="84" t="n">
        <f aca="false">+F700+G700+J700+L700+M700+N700+O700+R700+S700+U700+V700+AB700</f>
        <v>0</v>
      </c>
      <c r="AH700" s="84" t="n">
        <f aca="false">E700+AD700+Y700+X700+T700+Q700+Z700+D700+K700+I700</f>
        <v>0</v>
      </c>
      <c r="AI700" s="84" t="n">
        <f aca="false">+AL700</f>
        <v>0</v>
      </c>
      <c r="AJ700" s="85" t="n">
        <f aca="false">+AA700+W700+AC700</f>
        <v>0</v>
      </c>
      <c r="AK700" s="86" t="n">
        <f aca="false">+AF700-AG700-AH700-AI700-AJ700</f>
        <v>0</v>
      </c>
      <c r="AL700" s="87"/>
    </row>
    <row r="701" customFormat="false" ht="15" hidden="false" customHeight="false" outlineLevel="0" collapsed="false">
      <c r="A701" s="57" t="n">
        <v>695</v>
      </c>
      <c r="B701" s="79" t="n">
        <v>640590</v>
      </c>
      <c r="C701" s="57" t="s">
        <v>484</v>
      </c>
      <c r="D701" s="80" t="n">
        <v>102.38475</v>
      </c>
      <c r="E701" s="80" t="n">
        <v>0</v>
      </c>
      <c r="F701" s="80" t="n">
        <v>0</v>
      </c>
      <c r="G701" s="80" t="n">
        <v>0</v>
      </c>
      <c r="H701" s="81" t="n">
        <f aca="false">SUM(D701:G701)</f>
        <v>102.38475</v>
      </c>
      <c r="I701" s="80" t="n">
        <v>0</v>
      </c>
      <c r="J701" s="80" t="n">
        <v>0</v>
      </c>
      <c r="K701" s="80" t="n">
        <v>0</v>
      </c>
      <c r="L701" s="80" t="n">
        <v>0</v>
      </c>
      <c r="M701" s="80" t="n">
        <v>0</v>
      </c>
      <c r="N701" s="80" t="n">
        <v>0</v>
      </c>
      <c r="O701" s="80" t="n">
        <v>0</v>
      </c>
      <c r="P701" s="81" t="n">
        <f aca="false">SUM(I701:O701)</f>
        <v>0</v>
      </c>
      <c r="Q701" s="80" t="n">
        <v>0</v>
      </c>
      <c r="R701" s="80" t="n">
        <v>200</v>
      </c>
      <c r="S701" s="80" t="n">
        <v>0</v>
      </c>
      <c r="T701" s="80" t="n">
        <v>0</v>
      </c>
      <c r="U701" s="80" t="n">
        <v>0</v>
      </c>
      <c r="V701" s="80" t="n">
        <v>0</v>
      </c>
      <c r="W701" s="80" t="n">
        <v>0</v>
      </c>
      <c r="X701" s="80" t="n">
        <v>0</v>
      </c>
      <c r="Y701" s="80" t="n">
        <v>0</v>
      </c>
      <c r="Z701" s="80" t="n">
        <v>0</v>
      </c>
      <c r="AA701" s="80" t="n">
        <v>0</v>
      </c>
      <c r="AB701" s="80" t="n">
        <v>0</v>
      </c>
      <c r="AC701" s="80" t="n">
        <v>0</v>
      </c>
      <c r="AD701" s="80" t="n">
        <v>0</v>
      </c>
      <c r="AE701" s="82" t="n">
        <f aca="false">SUM(Q701:AD701)</f>
        <v>200</v>
      </c>
      <c r="AF701" s="83" t="n">
        <f aca="false">+H701+P701+AE701</f>
        <v>302.38475</v>
      </c>
      <c r="AG701" s="84" t="n">
        <f aca="false">+F701+G701+J701+L701+M701+N701+O701+R701+S701+U701+V701+AB701</f>
        <v>200</v>
      </c>
      <c r="AH701" s="84" t="n">
        <f aca="false">E701+AD701+Y701+X701+T701+Q701+Z701+D701+K701+I701</f>
        <v>102.38475</v>
      </c>
      <c r="AI701" s="84" t="n">
        <f aca="false">+AL701</f>
        <v>0</v>
      </c>
      <c r="AJ701" s="85" t="n">
        <f aca="false">+AA701+W701+AC701</f>
        <v>0</v>
      </c>
      <c r="AK701" s="86" t="n">
        <f aca="false">+AF701-AG701-AH701-AI701-AJ701</f>
        <v>0</v>
      </c>
      <c r="AL701" s="87"/>
    </row>
    <row r="702" customFormat="false" ht="15" hidden="false" customHeight="false" outlineLevel="0" collapsed="false">
      <c r="A702" s="57" t="n">
        <v>696</v>
      </c>
      <c r="B702" s="79" t="n">
        <v>6406</v>
      </c>
      <c r="C702" s="57" t="s">
        <v>485</v>
      </c>
      <c r="D702" s="80"/>
      <c r="E702" s="80"/>
      <c r="F702" s="80"/>
      <c r="G702" s="80"/>
      <c r="H702" s="81" t="n">
        <f aca="false">SUM(D702:G702)</f>
        <v>0</v>
      </c>
      <c r="I702" s="80"/>
      <c r="J702" s="80"/>
      <c r="K702" s="80"/>
      <c r="L702" s="80"/>
      <c r="M702" s="80"/>
      <c r="N702" s="80"/>
      <c r="O702" s="80"/>
      <c r="P702" s="81" t="n">
        <f aca="false">SUM(I702:O702)</f>
        <v>0</v>
      </c>
      <c r="Q702" s="80"/>
      <c r="R702" s="80"/>
      <c r="S702" s="80"/>
      <c r="T702" s="80"/>
      <c r="U702" s="80"/>
      <c r="V702" s="80"/>
      <c r="W702" s="80"/>
      <c r="X702" s="80"/>
      <c r="Y702" s="80"/>
      <c r="Z702" s="80"/>
      <c r="AA702" s="80"/>
      <c r="AB702" s="80"/>
      <c r="AC702" s="80"/>
      <c r="AD702" s="80"/>
      <c r="AE702" s="82" t="n">
        <f aca="false">SUM(Q702:AD702)</f>
        <v>0</v>
      </c>
      <c r="AF702" s="83" t="n">
        <f aca="false">+H702+P702+AE702</f>
        <v>0</v>
      </c>
      <c r="AG702" s="84" t="n">
        <f aca="false">+F702+G702+J702+L702+M702+N702+O702+R702+S702+U702+V702+AB702</f>
        <v>0</v>
      </c>
      <c r="AH702" s="84" t="n">
        <f aca="false">E702+AD702+Y702+X702+T702+Q702+Z702+D702+K702+I702</f>
        <v>0</v>
      </c>
      <c r="AI702" s="84" t="n">
        <f aca="false">+AL702</f>
        <v>0</v>
      </c>
      <c r="AJ702" s="85" t="n">
        <f aca="false">+AA702+W702+AC702</f>
        <v>0</v>
      </c>
      <c r="AK702" s="86" t="n">
        <f aca="false">+AF702-AG702-AH702-AI702-AJ702</f>
        <v>0</v>
      </c>
      <c r="AL702" s="87"/>
    </row>
    <row r="703" customFormat="false" ht="15" hidden="false" customHeight="false" outlineLevel="0" collapsed="false">
      <c r="A703" s="57" t="n">
        <v>697</v>
      </c>
      <c r="B703" s="79" t="n">
        <v>6407</v>
      </c>
      <c r="C703" s="57" t="s">
        <v>486</v>
      </c>
      <c r="D703" s="80" t="n">
        <v>0</v>
      </c>
      <c r="E703" s="80" t="n">
        <v>0</v>
      </c>
      <c r="F703" s="80" t="n">
        <v>0</v>
      </c>
      <c r="G703" s="80" t="n">
        <v>0</v>
      </c>
      <c r="H703" s="81" t="n">
        <f aca="false">SUM(D703:G703)</f>
        <v>0</v>
      </c>
      <c r="I703" s="80" t="n">
        <v>0</v>
      </c>
      <c r="J703" s="80" t="n">
        <v>0</v>
      </c>
      <c r="K703" s="80" t="n">
        <v>0</v>
      </c>
      <c r="L703" s="80" t="n">
        <v>0</v>
      </c>
      <c r="M703" s="80" t="n">
        <v>0</v>
      </c>
      <c r="N703" s="80" t="n">
        <v>0</v>
      </c>
      <c r="O703" s="80" t="n">
        <v>0</v>
      </c>
      <c r="P703" s="81" t="n">
        <f aca="false">SUM(I703:O703)</f>
        <v>0</v>
      </c>
      <c r="Q703" s="80" t="n">
        <v>0</v>
      </c>
      <c r="R703" s="80" t="n">
        <v>0</v>
      </c>
      <c r="S703" s="80" t="n">
        <v>0</v>
      </c>
      <c r="T703" s="80" t="n">
        <v>0</v>
      </c>
      <c r="U703" s="80" t="n">
        <v>0</v>
      </c>
      <c r="V703" s="80" t="n">
        <v>0</v>
      </c>
      <c r="W703" s="80" t="n">
        <v>0</v>
      </c>
      <c r="X703" s="80" t="n">
        <v>0</v>
      </c>
      <c r="Y703" s="80" t="n">
        <v>0</v>
      </c>
      <c r="Z703" s="80" t="n">
        <v>0</v>
      </c>
      <c r="AA703" s="80" t="n">
        <v>0</v>
      </c>
      <c r="AB703" s="80" t="n">
        <v>0</v>
      </c>
      <c r="AC703" s="80" t="n">
        <v>0</v>
      </c>
      <c r="AD703" s="80" t="n">
        <v>0</v>
      </c>
      <c r="AE703" s="82" t="n">
        <f aca="false">SUM(Q703:AD703)</f>
        <v>0</v>
      </c>
      <c r="AF703" s="83" t="n">
        <f aca="false">+H703+P703+AE703</f>
        <v>0</v>
      </c>
      <c r="AG703" s="84" t="n">
        <f aca="false">+F703+G703+J703+L703+M703+N703+O703+R703+S703+U703+V703+AB703</f>
        <v>0</v>
      </c>
      <c r="AH703" s="84" t="n">
        <f aca="false">E703+AD703+Y703+X703+T703+Q703+Z703+D703+K703+I703</f>
        <v>0</v>
      </c>
      <c r="AI703" s="84" t="n">
        <f aca="false">+AL703</f>
        <v>0</v>
      </c>
      <c r="AJ703" s="85" t="n">
        <f aca="false">+AA703+W703+AC703</f>
        <v>0</v>
      </c>
      <c r="AK703" s="86" t="n">
        <f aca="false">+AF703-AG703-AH703-AI703-AJ703</f>
        <v>0</v>
      </c>
      <c r="AL703" s="87"/>
    </row>
    <row r="704" customFormat="false" ht="15" hidden="false" customHeight="false" outlineLevel="0" collapsed="false">
      <c r="A704" s="57" t="n">
        <v>698</v>
      </c>
      <c r="B704" s="79" t="n">
        <v>640705</v>
      </c>
      <c r="C704" s="57" t="s">
        <v>455</v>
      </c>
      <c r="D704" s="80" t="n">
        <v>0</v>
      </c>
      <c r="E704" s="80" t="n">
        <v>0</v>
      </c>
      <c r="F704" s="80" t="n">
        <v>0</v>
      </c>
      <c r="G704" s="80" t="n">
        <v>0</v>
      </c>
      <c r="H704" s="81" t="n">
        <f aca="false">SUM(D704:G704)</f>
        <v>0</v>
      </c>
      <c r="I704" s="80" t="n">
        <v>0</v>
      </c>
      <c r="J704" s="80" t="n">
        <v>0</v>
      </c>
      <c r="K704" s="80" t="n">
        <v>0</v>
      </c>
      <c r="L704" s="80" t="n">
        <v>0</v>
      </c>
      <c r="M704" s="80" t="n">
        <v>0</v>
      </c>
      <c r="N704" s="80" t="n">
        <v>0</v>
      </c>
      <c r="O704" s="80" t="n">
        <v>0</v>
      </c>
      <c r="P704" s="81" t="n">
        <f aca="false">SUM(I704:O704)</f>
        <v>0</v>
      </c>
      <c r="Q704" s="80" t="n">
        <v>0</v>
      </c>
      <c r="R704" s="80" t="n">
        <v>0</v>
      </c>
      <c r="S704" s="80" t="n">
        <v>0</v>
      </c>
      <c r="T704" s="80" t="n">
        <v>0</v>
      </c>
      <c r="U704" s="80" t="n">
        <v>0</v>
      </c>
      <c r="V704" s="80" t="n">
        <v>0</v>
      </c>
      <c r="W704" s="80" t="n">
        <v>0</v>
      </c>
      <c r="X704" s="80" t="n">
        <v>0</v>
      </c>
      <c r="Y704" s="80" t="n">
        <v>0</v>
      </c>
      <c r="Z704" s="80" t="n">
        <v>0</v>
      </c>
      <c r="AA704" s="80" t="n">
        <v>0</v>
      </c>
      <c r="AB704" s="80" t="n">
        <v>0</v>
      </c>
      <c r="AC704" s="80" t="n">
        <v>0</v>
      </c>
      <c r="AD704" s="80" t="n">
        <v>0</v>
      </c>
      <c r="AE704" s="82" t="n">
        <f aca="false">SUM(Q704:AD704)</f>
        <v>0</v>
      </c>
      <c r="AF704" s="83" t="n">
        <f aca="false">+H704+P704+AE704</f>
        <v>0</v>
      </c>
      <c r="AG704" s="84" t="n">
        <f aca="false">+F704+G704+J704+L704+M704+N704+O704+R704+S704+U704+V704+AB704</f>
        <v>0</v>
      </c>
      <c r="AH704" s="84" t="n">
        <f aca="false">E704+AD704+Y704+X704+T704+Q704+Z704+D704+K704+I704</f>
        <v>0</v>
      </c>
      <c r="AI704" s="84" t="n">
        <f aca="false">+AL704</f>
        <v>0</v>
      </c>
      <c r="AJ704" s="85" t="n">
        <f aca="false">+AA704+W704+AC704</f>
        <v>0</v>
      </c>
      <c r="AK704" s="86" t="n">
        <f aca="false">+AF704-AG704-AH704-AI704-AJ704</f>
        <v>0</v>
      </c>
      <c r="AL704" s="87"/>
    </row>
    <row r="705" customFormat="false" ht="15" hidden="false" customHeight="false" outlineLevel="0" collapsed="false">
      <c r="A705" s="57" t="n">
        <v>699</v>
      </c>
      <c r="B705" s="79" t="n">
        <v>640710</v>
      </c>
      <c r="C705" s="57" t="s">
        <v>456</v>
      </c>
      <c r="D705" s="80" t="n">
        <v>0</v>
      </c>
      <c r="E705" s="80" t="n">
        <v>0</v>
      </c>
      <c r="F705" s="80" t="n">
        <v>0</v>
      </c>
      <c r="G705" s="80" t="n">
        <v>0</v>
      </c>
      <c r="H705" s="81" t="n">
        <f aca="false">SUM(D705:G705)</f>
        <v>0</v>
      </c>
      <c r="I705" s="80" t="n">
        <v>0</v>
      </c>
      <c r="J705" s="80" t="n">
        <v>0</v>
      </c>
      <c r="K705" s="80" t="n">
        <v>0</v>
      </c>
      <c r="L705" s="80" t="n">
        <v>0</v>
      </c>
      <c r="M705" s="80" t="n">
        <v>0</v>
      </c>
      <c r="N705" s="80" t="n">
        <v>0</v>
      </c>
      <c r="O705" s="80" t="n">
        <v>0</v>
      </c>
      <c r="P705" s="81" t="n">
        <f aca="false">SUM(I705:O705)</f>
        <v>0</v>
      </c>
      <c r="Q705" s="80" t="n">
        <v>0</v>
      </c>
      <c r="R705" s="80" t="n">
        <v>0</v>
      </c>
      <c r="S705" s="80" t="n">
        <v>0</v>
      </c>
      <c r="T705" s="80" t="n">
        <v>0</v>
      </c>
      <c r="U705" s="80" t="n">
        <v>0</v>
      </c>
      <c r="V705" s="80" t="n">
        <v>0</v>
      </c>
      <c r="W705" s="80" t="n">
        <v>0</v>
      </c>
      <c r="X705" s="80" t="n">
        <v>0</v>
      </c>
      <c r="Y705" s="80" t="n">
        <v>0</v>
      </c>
      <c r="Z705" s="80" t="n">
        <v>0</v>
      </c>
      <c r="AA705" s="80" t="n">
        <v>0</v>
      </c>
      <c r="AB705" s="80" t="n">
        <v>0</v>
      </c>
      <c r="AC705" s="80" t="n">
        <v>0</v>
      </c>
      <c r="AD705" s="80" t="n">
        <v>0</v>
      </c>
      <c r="AE705" s="82" t="n">
        <f aca="false">SUM(Q705:AD705)</f>
        <v>0</v>
      </c>
      <c r="AF705" s="83" t="n">
        <f aca="false">+H705+P705+AE705</f>
        <v>0</v>
      </c>
      <c r="AG705" s="84" t="n">
        <f aca="false">+F705+G705+J705+L705+M705+N705+O705+R705+S705+U705+V705+AB705</f>
        <v>0</v>
      </c>
      <c r="AH705" s="84" t="n">
        <f aca="false">E705+AD705+Y705+X705+T705+Q705+Z705+D705+K705+I705</f>
        <v>0</v>
      </c>
      <c r="AI705" s="84" t="n">
        <f aca="false">+AL705</f>
        <v>0</v>
      </c>
      <c r="AJ705" s="85" t="n">
        <f aca="false">+AA705+W705+AC705</f>
        <v>0</v>
      </c>
      <c r="AK705" s="86" t="n">
        <f aca="false">+AF705-AG705-AH705-AI705-AJ705</f>
        <v>0</v>
      </c>
      <c r="AL705" s="87"/>
    </row>
    <row r="706" customFormat="false" ht="15" hidden="false" customHeight="false" outlineLevel="0" collapsed="false">
      <c r="A706" s="57" t="n">
        <v>700</v>
      </c>
      <c r="B706" s="79" t="n">
        <v>640715</v>
      </c>
      <c r="C706" s="57" t="s">
        <v>457</v>
      </c>
      <c r="D706" s="80" t="n">
        <v>0</v>
      </c>
      <c r="E706" s="80" t="n">
        <v>0</v>
      </c>
      <c r="F706" s="80" t="n">
        <v>0</v>
      </c>
      <c r="G706" s="80" t="n">
        <v>0</v>
      </c>
      <c r="H706" s="81" t="n">
        <f aca="false">SUM(D706:G706)</f>
        <v>0</v>
      </c>
      <c r="I706" s="80" t="n">
        <v>0</v>
      </c>
      <c r="J706" s="80" t="n">
        <v>0</v>
      </c>
      <c r="K706" s="80" t="n">
        <v>0</v>
      </c>
      <c r="L706" s="80" t="n">
        <v>0</v>
      </c>
      <c r="M706" s="80" t="n">
        <v>0</v>
      </c>
      <c r="N706" s="80" t="n">
        <v>0</v>
      </c>
      <c r="O706" s="80" t="n">
        <v>0</v>
      </c>
      <c r="P706" s="81" t="n">
        <f aca="false">SUM(I706:O706)</f>
        <v>0</v>
      </c>
      <c r="Q706" s="80" t="n">
        <v>0</v>
      </c>
      <c r="R706" s="80" t="n">
        <v>0</v>
      </c>
      <c r="S706" s="80" t="n">
        <v>0</v>
      </c>
      <c r="T706" s="80" t="n">
        <v>0</v>
      </c>
      <c r="U706" s="80" t="n">
        <v>0</v>
      </c>
      <c r="V706" s="80" t="n">
        <v>0</v>
      </c>
      <c r="W706" s="80" t="n">
        <v>0</v>
      </c>
      <c r="X706" s="80" t="n">
        <v>0</v>
      </c>
      <c r="Y706" s="80" t="n">
        <v>0</v>
      </c>
      <c r="Z706" s="80" t="n">
        <v>0</v>
      </c>
      <c r="AA706" s="80" t="n">
        <v>0</v>
      </c>
      <c r="AB706" s="80" t="n">
        <v>0</v>
      </c>
      <c r="AC706" s="80" t="n">
        <v>0</v>
      </c>
      <c r="AD706" s="80" t="n">
        <v>0</v>
      </c>
      <c r="AE706" s="82" t="n">
        <f aca="false">SUM(Q706:AD706)</f>
        <v>0</v>
      </c>
      <c r="AF706" s="83" t="n">
        <f aca="false">+H706+P706+AE706</f>
        <v>0</v>
      </c>
      <c r="AG706" s="84" t="n">
        <f aca="false">+F706+G706+J706+L706+M706+N706+O706+R706+S706+U706+V706+AB706</f>
        <v>0</v>
      </c>
      <c r="AH706" s="84" t="n">
        <f aca="false">E706+AD706+Y706+X706+T706+Q706+Z706+D706+K706+I706</f>
        <v>0</v>
      </c>
      <c r="AI706" s="84" t="n">
        <f aca="false">+AL706</f>
        <v>0</v>
      </c>
      <c r="AJ706" s="85" t="n">
        <f aca="false">+AA706+W706+AC706</f>
        <v>0</v>
      </c>
      <c r="AK706" s="86" t="n">
        <f aca="false">+AF706-AG706-AH706-AI706-AJ706</f>
        <v>0</v>
      </c>
      <c r="AL706" s="87"/>
    </row>
    <row r="707" customFormat="false" ht="15" hidden="false" customHeight="false" outlineLevel="0" collapsed="false">
      <c r="A707" s="57" t="n">
        <v>701</v>
      </c>
      <c r="B707" s="79" t="n">
        <v>640720</v>
      </c>
      <c r="C707" s="57" t="s">
        <v>458</v>
      </c>
      <c r="D707" s="80" t="n">
        <v>0</v>
      </c>
      <c r="E707" s="80" t="n">
        <v>0</v>
      </c>
      <c r="F707" s="80" t="n">
        <v>0</v>
      </c>
      <c r="G707" s="80" t="n">
        <v>0</v>
      </c>
      <c r="H707" s="81" t="n">
        <f aca="false">SUM(D707:G707)</f>
        <v>0</v>
      </c>
      <c r="I707" s="80" t="n">
        <v>0</v>
      </c>
      <c r="J707" s="80" t="n">
        <v>0</v>
      </c>
      <c r="K707" s="80" t="n">
        <v>0</v>
      </c>
      <c r="L707" s="80" t="n">
        <v>0</v>
      </c>
      <c r="M707" s="80" t="n">
        <v>0</v>
      </c>
      <c r="N707" s="80" t="n">
        <v>0</v>
      </c>
      <c r="O707" s="80" t="n">
        <v>0</v>
      </c>
      <c r="P707" s="81" t="n">
        <f aca="false">SUM(I707:O707)</f>
        <v>0</v>
      </c>
      <c r="Q707" s="80" t="n">
        <v>0</v>
      </c>
      <c r="R707" s="80" t="n">
        <v>0</v>
      </c>
      <c r="S707" s="80" t="n">
        <v>0</v>
      </c>
      <c r="T707" s="80" t="n">
        <v>0</v>
      </c>
      <c r="U707" s="80" t="n">
        <v>0</v>
      </c>
      <c r="V707" s="80" t="n">
        <v>0</v>
      </c>
      <c r="W707" s="80" t="n">
        <v>0</v>
      </c>
      <c r="X707" s="80" t="n">
        <v>0</v>
      </c>
      <c r="Y707" s="80" t="n">
        <v>0</v>
      </c>
      <c r="Z707" s="80" t="n">
        <v>0</v>
      </c>
      <c r="AA707" s="80" t="n">
        <v>0</v>
      </c>
      <c r="AB707" s="80" t="n">
        <v>0</v>
      </c>
      <c r="AC707" s="80" t="n">
        <v>0</v>
      </c>
      <c r="AD707" s="80" t="n">
        <v>0</v>
      </c>
      <c r="AE707" s="82" t="n">
        <f aca="false">SUM(Q707:AD707)</f>
        <v>0</v>
      </c>
      <c r="AF707" s="83" t="n">
        <f aca="false">+H707+P707+AE707</f>
        <v>0</v>
      </c>
      <c r="AG707" s="84" t="n">
        <f aca="false">+F707+G707+J707+L707+M707+N707+O707+R707+S707+U707+V707+AB707</f>
        <v>0</v>
      </c>
      <c r="AH707" s="84" t="n">
        <f aca="false">E707+AD707+Y707+X707+T707+Q707+Z707+D707+K707+I707</f>
        <v>0</v>
      </c>
      <c r="AI707" s="84" t="n">
        <f aca="false">+AL707</f>
        <v>0</v>
      </c>
      <c r="AJ707" s="85" t="n">
        <f aca="false">+AA707+W707+AC707</f>
        <v>0</v>
      </c>
      <c r="AK707" s="86" t="n">
        <f aca="false">+AF707-AG707-AH707-AI707-AJ707</f>
        <v>0</v>
      </c>
      <c r="AL707" s="87"/>
    </row>
    <row r="708" customFormat="false" ht="15" hidden="false" customHeight="false" outlineLevel="0" collapsed="false">
      <c r="A708" s="57" t="n">
        <v>702</v>
      </c>
      <c r="B708" s="79" t="n">
        <v>6408</v>
      </c>
      <c r="C708" s="57" t="s">
        <v>487</v>
      </c>
      <c r="D708" s="80" t="n">
        <v>0</v>
      </c>
      <c r="E708" s="80" t="n">
        <v>0</v>
      </c>
      <c r="F708" s="80" t="n">
        <v>1021.8036</v>
      </c>
      <c r="G708" s="80" t="n">
        <v>2584.1861</v>
      </c>
      <c r="H708" s="81" t="n">
        <f aca="false">SUM(D708:G708)</f>
        <v>3605.9897</v>
      </c>
      <c r="I708" s="80" t="n">
        <v>0</v>
      </c>
      <c r="J708" s="80" t="n">
        <v>0</v>
      </c>
      <c r="K708" s="80" t="n">
        <v>0</v>
      </c>
      <c r="L708" s="80" t="n">
        <v>0</v>
      </c>
      <c r="M708" s="80" t="n">
        <v>0</v>
      </c>
      <c r="N708" s="80" t="n">
        <v>0</v>
      </c>
      <c r="O708" s="80" t="n">
        <v>23056.535</v>
      </c>
      <c r="P708" s="81" t="n">
        <f aca="false">SUM(I708:O708)</f>
        <v>23056.535</v>
      </c>
      <c r="Q708" s="80" t="n">
        <v>0</v>
      </c>
      <c r="R708" s="80" t="n">
        <v>0</v>
      </c>
      <c r="S708" s="80" t="n">
        <v>0</v>
      </c>
      <c r="T708" s="80" t="n">
        <v>0</v>
      </c>
      <c r="U708" s="80" t="n">
        <v>0</v>
      </c>
      <c r="V708" s="80" t="n">
        <v>0</v>
      </c>
      <c r="W708" s="80" t="n">
        <v>0</v>
      </c>
      <c r="X708" s="80" t="n">
        <v>0</v>
      </c>
      <c r="Y708" s="80" t="n">
        <v>0</v>
      </c>
      <c r="Z708" s="80" t="n">
        <v>0</v>
      </c>
      <c r="AA708" s="80" t="n">
        <v>0</v>
      </c>
      <c r="AB708" s="80" t="n">
        <v>0</v>
      </c>
      <c r="AC708" s="80" t="n">
        <v>0</v>
      </c>
      <c r="AD708" s="80" t="n">
        <v>0</v>
      </c>
      <c r="AE708" s="82" t="n">
        <f aca="false">SUM(Q708:AD708)</f>
        <v>0</v>
      </c>
      <c r="AF708" s="83" t="n">
        <f aca="false">+H708+P708+AE708</f>
        <v>26662.5247</v>
      </c>
      <c r="AG708" s="84" t="n">
        <f aca="false">+F708+G708+J708+L708+M708+N708+O708+R708+S708+U708+V708+AB708</f>
        <v>26662.5247</v>
      </c>
      <c r="AH708" s="84" t="n">
        <f aca="false">E708+AD708+Y708+X708+T708+Q708+Z708+D708+K708+I708</f>
        <v>0</v>
      </c>
      <c r="AI708" s="84" t="n">
        <f aca="false">+AL708</f>
        <v>0</v>
      </c>
      <c r="AJ708" s="85" t="n">
        <f aca="false">+AA708+W708+AC708</f>
        <v>0</v>
      </c>
      <c r="AK708" s="86" t="n">
        <f aca="false">+AF708-AG708-AH708-AI708-AJ708</f>
        <v>0</v>
      </c>
      <c r="AL708" s="87"/>
    </row>
    <row r="709" customFormat="false" ht="15" hidden="false" customHeight="false" outlineLevel="0" collapsed="false">
      <c r="A709" s="57" t="n">
        <v>703</v>
      </c>
      <c r="B709" s="79" t="n">
        <v>640805</v>
      </c>
      <c r="C709" s="57" t="s">
        <v>455</v>
      </c>
      <c r="D709" s="80" t="n">
        <v>0</v>
      </c>
      <c r="E709" s="80" t="n">
        <v>0</v>
      </c>
      <c r="F709" s="80" t="n">
        <v>1021.8036</v>
      </c>
      <c r="G709" s="80" t="n">
        <v>2584.1861</v>
      </c>
      <c r="H709" s="81" t="n">
        <f aca="false">SUM(D709:G709)</f>
        <v>3605.9897</v>
      </c>
      <c r="I709" s="80" t="n">
        <v>0</v>
      </c>
      <c r="J709" s="80" t="n">
        <v>0</v>
      </c>
      <c r="K709" s="80" t="n">
        <v>0</v>
      </c>
      <c r="L709" s="80" t="n">
        <v>0</v>
      </c>
      <c r="M709" s="80" t="n">
        <v>0</v>
      </c>
      <c r="N709" s="80" t="n">
        <v>0</v>
      </c>
      <c r="O709" s="80" t="n">
        <v>23056.535</v>
      </c>
      <c r="P709" s="81" t="n">
        <f aca="false">SUM(I709:O709)</f>
        <v>23056.535</v>
      </c>
      <c r="Q709" s="80" t="n">
        <v>0</v>
      </c>
      <c r="R709" s="80" t="n">
        <v>0</v>
      </c>
      <c r="S709" s="80" t="n">
        <v>0</v>
      </c>
      <c r="T709" s="80" t="n">
        <v>0</v>
      </c>
      <c r="U709" s="80" t="n">
        <v>0</v>
      </c>
      <c r="V709" s="80" t="n">
        <v>0</v>
      </c>
      <c r="W709" s="80" t="n">
        <v>0</v>
      </c>
      <c r="X709" s="80" t="n">
        <v>0</v>
      </c>
      <c r="Y709" s="80" t="n">
        <v>0</v>
      </c>
      <c r="Z709" s="80" t="n">
        <v>0</v>
      </c>
      <c r="AA709" s="80" t="n">
        <v>0</v>
      </c>
      <c r="AB709" s="80" t="n">
        <v>0</v>
      </c>
      <c r="AC709" s="80" t="n">
        <v>0</v>
      </c>
      <c r="AD709" s="80" t="n">
        <v>0</v>
      </c>
      <c r="AE709" s="82" t="n">
        <f aca="false">SUM(Q709:AD709)</f>
        <v>0</v>
      </c>
      <c r="AF709" s="83" t="n">
        <f aca="false">+H709+P709+AE709</f>
        <v>26662.5247</v>
      </c>
      <c r="AG709" s="84" t="n">
        <f aca="false">+F709+G709+J709+L709+M709+N709+O709+R709+S709+U709+V709+AB709</f>
        <v>26662.5247</v>
      </c>
      <c r="AH709" s="84" t="n">
        <f aca="false">E709+AD709+Y709+X709+T709+Q709+Z709+D709+K709+I709</f>
        <v>0</v>
      </c>
      <c r="AI709" s="84" t="n">
        <f aca="false">+AL709</f>
        <v>0</v>
      </c>
      <c r="AJ709" s="85" t="n">
        <f aca="false">+AA709+W709+AC709</f>
        <v>0</v>
      </c>
      <c r="AK709" s="86" t="n">
        <f aca="false">+AF709-AG709-AH709-AI709-AJ709</f>
        <v>0</v>
      </c>
      <c r="AL709" s="87"/>
    </row>
    <row r="710" customFormat="false" ht="15" hidden="false" customHeight="false" outlineLevel="0" collapsed="false">
      <c r="A710" s="57" t="n">
        <v>704</v>
      </c>
      <c r="B710" s="79" t="n">
        <v>640810</v>
      </c>
      <c r="C710" s="57" t="s">
        <v>456</v>
      </c>
      <c r="D710" s="80" t="n">
        <v>0</v>
      </c>
      <c r="E710" s="80" t="n">
        <v>0</v>
      </c>
      <c r="F710" s="80" t="n">
        <v>0</v>
      </c>
      <c r="G710" s="80" t="n">
        <v>0</v>
      </c>
      <c r="H710" s="81" t="n">
        <f aca="false">SUM(D710:G710)</f>
        <v>0</v>
      </c>
      <c r="I710" s="80" t="n">
        <v>0</v>
      </c>
      <c r="J710" s="80" t="n">
        <v>0</v>
      </c>
      <c r="K710" s="80" t="n">
        <v>0</v>
      </c>
      <c r="L710" s="80" t="n">
        <v>0</v>
      </c>
      <c r="M710" s="80" t="n">
        <v>0</v>
      </c>
      <c r="N710" s="80" t="n">
        <v>0</v>
      </c>
      <c r="O710" s="80" t="n">
        <v>0</v>
      </c>
      <c r="P710" s="81" t="n">
        <f aca="false">SUM(I710:O710)</f>
        <v>0</v>
      </c>
      <c r="Q710" s="80" t="n">
        <v>0</v>
      </c>
      <c r="R710" s="80" t="n">
        <v>0</v>
      </c>
      <c r="S710" s="80" t="n">
        <v>0</v>
      </c>
      <c r="T710" s="80" t="n">
        <v>0</v>
      </c>
      <c r="U710" s="80" t="n">
        <v>0</v>
      </c>
      <c r="V710" s="80" t="n">
        <v>0</v>
      </c>
      <c r="W710" s="80" t="n">
        <v>0</v>
      </c>
      <c r="X710" s="80" t="n">
        <v>0</v>
      </c>
      <c r="Y710" s="80" t="n">
        <v>0</v>
      </c>
      <c r="Z710" s="80" t="n">
        <v>0</v>
      </c>
      <c r="AA710" s="80" t="n">
        <v>0</v>
      </c>
      <c r="AB710" s="80" t="n">
        <v>0</v>
      </c>
      <c r="AC710" s="80" t="n">
        <v>0</v>
      </c>
      <c r="AD710" s="80" t="n">
        <v>0</v>
      </c>
      <c r="AE710" s="82" t="n">
        <f aca="false">SUM(Q710:AD710)</f>
        <v>0</v>
      </c>
      <c r="AF710" s="83" t="n">
        <f aca="false">+H710+P710+AE710</f>
        <v>0</v>
      </c>
      <c r="AG710" s="84" t="n">
        <f aca="false">+F710+G710+J710+L710+M710+N710+O710+R710+S710+U710+V710+AB710</f>
        <v>0</v>
      </c>
      <c r="AH710" s="84" t="n">
        <f aca="false">E710+AD710+Y710+X710+T710+Q710+Z710+D710+K710+I710</f>
        <v>0</v>
      </c>
      <c r="AI710" s="84" t="n">
        <f aca="false">+AL710</f>
        <v>0</v>
      </c>
      <c r="AJ710" s="85" t="n">
        <f aca="false">+AA710+W710+AC710</f>
        <v>0</v>
      </c>
      <c r="AK710" s="86" t="n">
        <f aca="false">+AF710-AG710-AH710-AI710-AJ710</f>
        <v>0</v>
      </c>
      <c r="AL710" s="87"/>
    </row>
    <row r="711" customFormat="false" ht="15" hidden="false" customHeight="false" outlineLevel="0" collapsed="false">
      <c r="A711" s="57" t="n">
        <v>705</v>
      </c>
      <c r="B711" s="79" t="n">
        <v>640815</v>
      </c>
      <c r="C711" s="57" t="s">
        <v>457</v>
      </c>
      <c r="D711" s="80" t="n">
        <v>0</v>
      </c>
      <c r="E711" s="80" t="n">
        <v>0</v>
      </c>
      <c r="F711" s="80" t="n">
        <v>0</v>
      </c>
      <c r="G711" s="80" t="n">
        <v>0</v>
      </c>
      <c r="H711" s="81" t="n">
        <f aca="false">SUM(D711:G711)</f>
        <v>0</v>
      </c>
      <c r="I711" s="80" t="n">
        <v>0</v>
      </c>
      <c r="J711" s="80" t="n">
        <v>0</v>
      </c>
      <c r="K711" s="80" t="n">
        <v>0</v>
      </c>
      <c r="L711" s="80" t="n">
        <v>0</v>
      </c>
      <c r="M711" s="80" t="n">
        <v>0</v>
      </c>
      <c r="N711" s="80" t="n">
        <v>0</v>
      </c>
      <c r="O711" s="80" t="n">
        <v>0</v>
      </c>
      <c r="P711" s="81" t="n">
        <f aca="false">SUM(I711:O711)</f>
        <v>0</v>
      </c>
      <c r="Q711" s="80" t="n">
        <v>0</v>
      </c>
      <c r="R711" s="80" t="n">
        <v>0</v>
      </c>
      <c r="S711" s="80" t="n">
        <v>0</v>
      </c>
      <c r="T711" s="80" t="n">
        <v>0</v>
      </c>
      <c r="U711" s="80" t="n">
        <v>0</v>
      </c>
      <c r="V711" s="80" t="n">
        <v>0</v>
      </c>
      <c r="W711" s="80" t="n">
        <v>0</v>
      </c>
      <c r="X711" s="80" t="n">
        <v>0</v>
      </c>
      <c r="Y711" s="80" t="n">
        <v>0</v>
      </c>
      <c r="Z711" s="80" t="n">
        <v>0</v>
      </c>
      <c r="AA711" s="80" t="n">
        <v>0</v>
      </c>
      <c r="AB711" s="80" t="n">
        <v>0</v>
      </c>
      <c r="AC711" s="80" t="n">
        <v>0</v>
      </c>
      <c r="AD711" s="80" t="n">
        <v>0</v>
      </c>
      <c r="AE711" s="82" t="n">
        <f aca="false">SUM(Q711:AD711)</f>
        <v>0</v>
      </c>
      <c r="AF711" s="83" t="n">
        <f aca="false">+H711+P711+AE711</f>
        <v>0</v>
      </c>
      <c r="AG711" s="84" t="n">
        <f aca="false">+F711+G711+J711+L711+M711+N711+O711+R711+S711+U711+V711+AB711</f>
        <v>0</v>
      </c>
      <c r="AH711" s="84" t="n">
        <f aca="false">E711+AD711+Y711+X711+T711+Q711+Z711+D711+K711+I711</f>
        <v>0</v>
      </c>
      <c r="AI711" s="84" t="n">
        <f aca="false">+AL711</f>
        <v>0</v>
      </c>
      <c r="AJ711" s="85" t="n">
        <f aca="false">+AA711+W711+AC711</f>
        <v>0</v>
      </c>
      <c r="AK711" s="86" t="n">
        <f aca="false">+AF711-AG711-AH711-AI711-AJ711</f>
        <v>0</v>
      </c>
      <c r="AL711" s="87"/>
    </row>
    <row r="712" customFormat="false" ht="15" hidden="false" customHeight="false" outlineLevel="0" collapsed="false">
      <c r="A712" s="57" t="n">
        <v>706</v>
      </c>
      <c r="B712" s="79" t="n">
        <v>640820</v>
      </c>
      <c r="C712" s="57" t="s">
        <v>458</v>
      </c>
      <c r="D712" s="80" t="n">
        <v>0</v>
      </c>
      <c r="E712" s="80" t="n">
        <v>0</v>
      </c>
      <c r="F712" s="80" t="n">
        <v>0</v>
      </c>
      <c r="G712" s="80" t="n">
        <v>0</v>
      </c>
      <c r="H712" s="81" t="n">
        <f aca="false">SUM(D712:G712)</f>
        <v>0</v>
      </c>
      <c r="I712" s="80" t="n">
        <v>0</v>
      </c>
      <c r="J712" s="80" t="n">
        <v>0</v>
      </c>
      <c r="K712" s="80" t="n">
        <v>0</v>
      </c>
      <c r="L712" s="80" t="n">
        <v>0</v>
      </c>
      <c r="M712" s="80" t="n">
        <v>0</v>
      </c>
      <c r="N712" s="80" t="n">
        <v>0</v>
      </c>
      <c r="O712" s="80" t="n">
        <v>0</v>
      </c>
      <c r="P712" s="81" t="n">
        <f aca="false">SUM(I712:O712)</f>
        <v>0</v>
      </c>
      <c r="Q712" s="80" t="n">
        <v>0</v>
      </c>
      <c r="R712" s="80" t="n">
        <v>0</v>
      </c>
      <c r="S712" s="80" t="n">
        <v>0</v>
      </c>
      <c r="T712" s="80" t="n">
        <v>0</v>
      </c>
      <c r="U712" s="80" t="n">
        <v>0</v>
      </c>
      <c r="V712" s="80" t="n">
        <v>0</v>
      </c>
      <c r="W712" s="80" t="n">
        <v>0</v>
      </c>
      <c r="X712" s="80" t="n">
        <v>0</v>
      </c>
      <c r="Y712" s="80" t="n">
        <v>0</v>
      </c>
      <c r="Z712" s="80" t="n">
        <v>0</v>
      </c>
      <c r="AA712" s="80" t="n">
        <v>0</v>
      </c>
      <c r="AB712" s="80" t="n">
        <v>0</v>
      </c>
      <c r="AC712" s="80" t="n">
        <v>0</v>
      </c>
      <c r="AD712" s="80" t="n">
        <v>0</v>
      </c>
      <c r="AE712" s="82" t="n">
        <f aca="false">SUM(Q712:AD712)</f>
        <v>0</v>
      </c>
      <c r="AF712" s="83" t="n">
        <f aca="false">+H712+P712+AE712</f>
        <v>0</v>
      </c>
      <c r="AG712" s="84" t="n">
        <f aca="false">+F712+G712+J712+L712+M712+N712+O712+R712+S712+U712+V712+AB712</f>
        <v>0</v>
      </c>
      <c r="AH712" s="84" t="n">
        <f aca="false">E712+AD712+Y712+X712+T712+Q712+Z712+D712+K712+I712</f>
        <v>0</v>
      </c>
      <c r="AI712" s="84" t="n">
        <f aca="false">+AL712</f>
        <v>0</v>
      </c>
      <c r="AJ712" s="85" t="n">
        <f aca="false">+AA712+W712+AC712</f>
        <v>0</v>
      </c>
      <c r="AK712" s="86" t="n">
        <f aca="false">+AF712-AG712-AH712-AI712-AJ712</f>
        <v>0</v>
      </c>
      <c r="AL712" s="87"/>
    </row>
    <row r="713" customFormat="false" ht="15" hidden="false" customHeight="false" outlineLevel="0" collapsed="false">
      <c r="A713" s="57" t="n">
        <v>707</v>
      </c>
      <c r="B713" s="79" t="n">
        <v>6409</v>
      </c>
      <c r="C713" s="57" t="s">
        <v>488</v>
      </c>
      <c r="D713" s="80" t="n">
        <v>0</v>
      </c>
      <c r="E713" s="80" t="n">
        <v>0</v>
      </c>
      <c r="F713" s="80" t="n">
        <v>0</v>
      </c>
      <c r="G713" s="80" t="n">
        <v>700</v>
      </c>
      <c r="H713" s="81" t="n">
        <f aca="false">SUM(D713:G713)</f>
        <v>700</v>
      </c>
      <c r="I713" s="80" t="n">
        <v>0</v>
      </c>
      <c r="J713" s="80" t="n">
        <v>0</v>
      </c>
      <c r="K713" s="80" t="n">
        <v>0</v>
      </c>
      <c r="L713" s="80" t="n">
        <v>0</v>
      </c>
      <c r="M713" s="80" t="n">
        <v>0</v>
      </c>
      <c r="N713" s="80" t="n">
        <v>0</v>
      </c>
      <c r="O713" s="80" t="n">
        <v>0</v>
      </c>
      <c r="P713" s="81" t="n">
        <f aca="false">SUM(I713:O713)</f>
        <v>0</v>
      </c>
      <c r="Q713" s="80" t="n">
        <v>0</v>
      </c>
      <c r="R713" s="80" t="n">
        <v>0</v>
      </c>
      <c r="S713" s="80" t="n">
        <v>0</v>
      </c>
      <c r="T713" s="80" t="n">
        <v>0</v>
      </c>
      <c r="U713" s="80" t="n">
        <v>0</v>
      </c>
      <c r="V713" s="80" t="n">
        <v>0</v>
      </c>
      <c r="W713" s="80" t="n">
        <v>0</v>
      </c>
      <c r="X713" s="80" t="n">
        <v>0</v>
      </c>
      <c r="Y713" s="80" t="n">
        <v>0</v>
      </c>
      <c r="Z713" s="80" t="n">
        <v>0</v>
      </c>
      <c r="AA713" s="80" t="n">
        <v>0</v>
      </c>
      <c r="AB713" s="80" t="n">
        <v>0</v>
      </c>
      <c r="AC713" s="80" t="n">
        <v>0</v>
      </c>
      <c r="AD713" s="80" t="n">
        <v>0</v>
      </c>
      <c r="AE713" s="82" t="n">
        <f aca="false">SUM(Q713:AD713)</f>
        <v>0</v>
      </c>
      <c r="AF713" s="83" t="n">
        <f aca="false">+H713+P713+AE713</f>
        <v>700</v>
      </c>
      <c r="AG713" s="84" t="n">
        <f aca="false">+F713+G713+J713+L713+M713+N713+O713+R713+S713+U713+V713+AB713</f>
        <v>700</v>
      </c>
      <c r="AH713" s="84" t="n">
        <f aca="false">E713+AD713+Y713+X713+T713+Q713+Z713+D713+K713+I713</f>
        <v>0</v>
      </c>
      <c r="AI713" s="84" t="n">
        <f aca="false">+AL713</f>
        <v>0</v>
      </c>
      <c r="AJ713" s="85" t="n">
        <f aca="false">+AA713+W713+AC713</f>
        <v>0</v>
      </c>
      <c r="AK713" s="86" t="n">
        <f aca="false">+AF713-AG713-AH713-AI713-AJ713</f>
        <v>0</v>
      </c>
      <c r="AL713" s="87"/>
    </row>
    <row r="714" customFormat="false" ht="15" hidden="false" customHeight="false" outlineLevel="0" collapsed="false">
      <c r="A714" s="57" t="n">
        <v>708</v>
      </c>
      <c r="B714" s="79" t="n">
        <v>6410</v>
      </c>
      <c r="C714" s="57" t="s">
        <v>489</v>
      </c>
      <c r="D714" s="80" t="n">
        <v>0</v>
      </c>
      <c r="E714" s="80" t="n">
        <v>0</v>
      </c>
      <c r="F714" s="80" t="n">
        <v>0</v>
      </c>
      <c r="G714" s="80" t="n">
        <v>0</v>
      </c>
      <c r="H714" s="81" t="n">
        <f aca="false">SUM(D714:G714)</f>
        <v>0</v>
      </c>
      <c r="I714" s="80" t="n">
        <v>0</v>
      </c>
      <c r="J714" s="80" t="n">
        <v>0</v>
      </c>
      <c r="K714" s="80" t="n">
        <v>0</v>
      </c>
      <c r="L714" s="80" t="n">
        <v>0</v>
      </c>
      <c r="M714" s="80" t="n">
        <v>0</v>
      </c>
      <c r="N714" s="80" t="n">
        <v>0</v>
      </c>
      <c r="O714" s="80" t="n">
        <v>0</v>
      </c>
      <c r="P714" s="81" t="n">
        <f aca="false">SUM(I714:O714)</f>
        <v>0</v>
      </c>
      <c r="Q714" s="80" t="n">
        <v>0</v>
      </c>
      <c r="R714" s="80" t="n">
        <v>0</v>
      </c>
      <c r="S714" s="80" t="n">
        <v>0</v>
      </c>
      <c r="T714" s="80" t="n">
        <v>0</v>
      </c>
      <c r="U714" s="80" t="n">
        <v>0</v>
      </c>
      <c r="V714" s="80" t="n">
        <v>0</v>
      </c>
      <c r="W714" s="80" t="n">
        <v>0</v>
      </c>
      <c r="X714" s="80" t="n">
        <v>0</v>
      </c>
      <c r="Y714" s="80" t="n">
        <v>0</v>
      </c>
      <c r="Z714" s="80" t="n">
        <v>0</v>
      </c>
      <c r="AA714" s="80" t="n">
        <v>761.484</v>
      </c>
      <c r="AB714" s="80" t="n">
        <v>0</v>
      </c>
      <c r="AC714" s="80" t="n">
        <v>0</v>
      </c>
      <c r="AD714" s="80" t="n">
        <v>0</v>
      </c>
      <c r="AE714" s="82" t="n">
        <f aca="false">SUM(Q714:AD714)</f>
        <v>761.484</v>
      </c>
      <c r="AF714" s="83" t="n">
        <f aca="false">+H714+P714+AE714</f>
        <v>761.484</v>
      </c>
      <c r="AG714" s="84" t="n">
        <f aca="false">+F714+G714+J714+L714+M714+N714+O714+R714+S714+U714+V714+AB714</f>
        <v>0</v>
      </c>
      <c r="AH714" s="84" t="n">
        <f aca="false">E714+AD714+Y714+X714+T714+Q714+Z714+D714+K714+I714</f>
        <v>0</v>
      </c>
      <c r="AI714" s="84" t="n">
        <f aca="false">+AL714</f>
        <v>0</v>
      </c>
      <c r="AJ714" s="85" t="n">
        <f aca="false">+AA714+W714+AC714</f>
        <v>761.484</v>
      </c>
      <c r="AK714" s="86" t="n">
        <f aca="false">+AF714-AG714-AH714-AI714-AJ714</f>
        <v>0</v>
      </c>
      <c r="AL714" s="87"/>
    </row>
    <row r="715" customFormat="false" ht="15" hidden="false" customHeight="false" outlineLevel="0" collapsed="false">
      <c r="A715" s="57" t="n">
        <v>709</v>
      </c>
      <c r="B715" s="79" t="n">
        <v>6411</v>
      </c>
      <c r="C715" s="57" t="s">
        <v>462</v>
      </c>
      <c r="D715" s="80" t="n">
        <v>0</v>
      </c>
      <c r="E715" s="80" t="n">
        <v>0</v>
      </c>
      <c r="F715" s="80" t="n">
        <v>0</v>
      </c>
      <c r="G715" s="80" t="n">
        <v>0</v>
      </c>
      <c r="H715" s="81" t="n">
        <f aca="false">SUM(D715:G715)</f>
        <v>0</v>
      </c>
      <c r="I715" s="80" t="n">
        <v>0</v>
      </c>
      <c r="J715" s="80" t="n">
        <v>0</v>
      </c>
      <c r="K715" s="80" t="n">
        <v>0</v>
      </c>
      <c r="L715" s="80" t="n">
        <v>0</v>
      </c>
      <c r="M715" s="80" t="n">
        <v>0</v>
      </c>
      <c r="N715" s="80" t="n">
        <v>0</v>
      </c>
      <c r="O715" s="80" t="n">
        <v>0</v>
      </c>
      <c r="P715" s="81" t="n">
        <f aca="false">SUM(I715:O715)</f>
        <v>0</v>
      </c>
      <c r="Q715" s="80" t="n">
        <v>0</v>
      </c>
      <c r="R715" s="80" t="n">
        <v>0</v>
      </c>
      <c r="S715" s="80" t="n">
        <v>0</v>
      </c>
      <c r="T715" s="80" t="n">
        <v>0</v>
      </c>
      <c r="U715" s="80" t="n">
        <v>0</v>
      </c>
      <c r="V715" s="80" t="n">
        <v>0</v>
      </c>
      <c r="W715" s="80" t="n">
        <v>0</v>
      </c>
      <c r="X715" s="80" t="n">
        <v>0</v>
      </c>
      <c r="Y715" s="80" t="n">
        <v>0</v>
      </c>
      <c r="Z715" s="80" t="n">
        <v>0</v>
      </c>
      <c r="AA715" s="80" t="n">
        <v>0</v>
      </c>
      <c r="AB715" s="80" t="n">
        <v>0</v>
      </c>
      <c r="AC715" s="80" t="n">
        <v>0</v>
      </c>
      <c r="AD715" s="80" t="n">
        <v>0</v>
      </c>
      <c r="AE715" s="82" t="n">
        <f aca="false">SUM(Q715:AD715)</f>
        <v>0</v>
      </c>
      <c r="AF715" s="83" t="n">
        <f aca="false">+H715+P715+AE715</f>
        <v>0</v>
      </c>
      <c r="AG715" s="84" t="n">
        <f aca="false">+F715+G715+J715+L715+M715+N715+O715+R715+S715+U715+V715+AB715</f>
        <v>0</v>
      </c>
      <c r="AH715" s="84" t="n">
        <f aca="false">E715+AD715+Y715+X715+T715+Q715+Z715+D715+K715+I715</f>
        <v>0</v>
      </c>
      <c r="AI715" s="84" t="n">
        <f aca="false">+AL715</f>
        <v>0</v>
      </c>
      <c r="AJ715" s="85" t="n">
        <f aca="false">+AA715+W715+AC715</f>
        <v>0</v>
      </c>
      <c r="AK715" s="86" t="n">
        <f aca="false">+AF715-AG715-AH715-AI715-AJ715</f>
        <v>0</v>
      </c>
      <c r="AL715" s="87"/>
    </row>
    <row r="716" customFormat="false" ht="15" hidden="false" customHeight="false" outlineLevel="0" collapsed="false">
      <c r="A716" s="57" t="n">
        <v>710</v>
      </c>
      <c r="B716" s="79" t="n">
        <v>6490</v>
      </c>
      <c r="C716" s="57" t="s">
        <v>490</v>
      </c>
      <c r="D716" s="80" t="n">
        <v>44789.84543</v>
      </c>
      <c r="E716" s="80" t="n">
        <v>0</v>
      </c>
      <c r="F716" s="80" t="n">
        <v>0</v>
      </c>
      <c r="G716" s="80" t="n">
        <v>0</v>
      </c>
      <c r="H716" s="81" t="n">
        <f aca="false">SUM(D716:G716)</f>
        <v>44789.84543</v>
      </c>
      <c r="I716" s="80" t="n">
        <v>0</v>
      </c>
      <c r="J716" s="80" t="n">
        <v>0</v>
      </c>
      <c r="K716" s="80" t="n">
        <v>0</v>
      </c>
      <c r="L716" s="80" t="n">
        <v>0</v>
      </c>
      <c r="M716" s="80" t="n">
        <v>0</v>
      </c>
      <c r="N716" s="80" t="n">
        <v>0</v>
      </c>
      <c r="O716" s="80" t="n">
        <v>0</v>
      </c>
      <c r="P716" s="81" t="n">
        <f aca="false">SUM(I716:O716)</f>
        <v>0</v>
      </c>
      <c r="Q716" s="80" t="n">
        <v>0</v>
      </c>
      <c r="R716" s="80" t="n">
        <v>0</v>
      </c>
      <c r="S716" s="80" t="n">
        <v>0</v>
      </c>
      <c r="T716" s="80" t="n">
        <v>0</v>
      </c>
      <c r="U716" s="80" t="n">
        <v>0</v>
      </c>
      <c r="V716" s="80" t="n">
        <v>0</v>
      </c>
      <c r="W716" s="80" t="n">
        <v>0</v>
      </c>
      <c r="X716" s="80" t="n">
        <v>0</v>
      </c>
      <c r="Y716" s="80" t="n">
        <v>0</v>
      </c>
      <c r="Z716" s="80" t="n">
        <v>0</v>
      </c>
      <c r="AA716" s="80" t="n">
        <v>0</v>
      </c>
      <c r="AB716" s="80" t="n">
        <v>0</v>
      </c>
      <c r="AC716" s="80" t="n">
        <v>0</v>
      </c>
      <c r="AD716" s="80" t="n">
        <v>0</v>
      </c>
      <c r="AE716" s="82" t="n">
        <f aca="false">SUM(Q716:AD716)</f>
        <v>0</v>
      </c>
      <c r="AF716" s="83" t="n">
        <f aca="false">+H716+P716+AE716</f>
        <v>44789.84543</v>
      </c>
      <c r="AG716" s="84" t="n">
        <f aca="false">+F716+G716+J716+L716+M716+N716+O716+R716+S716+U716+V716+AB716</f>
        <v>0</v>
      </c>
      <c r="AH716" s="84" t="n">
        <f aca="false">E716+AD716+Y716+X716+T716+Q716+Z716+D716+K716+I716</f>
        <v>44789.84543</v>
      </c>
      <c r="AI716" s="84" t="n">
        <f aca="false">+AL716</f>
        <v>0</v>
      </c>
      <c r="AJ716" s="85" t="n">
        <f aca="false">+AA716+W716+AC716</f>
        <v>0</v>
      </c>
      <c r="AK716" s="86" t="n">
        <f aca="false">+AF716-AG716-AH716-AI716-AJ716</f>
        <v>0</v>
      </c>
      <c r="AL716" s="87"/>
    </row>
    <row r="717" customFormat="false" ht="15" hidden="false" customHeight="false" outlineLevel="0" collapsed="false">
      <c r="A717" s="57" t="n">
        <v>711</v>
      </c>
      <c r="B717" s="79"/>
      <c r="C717" s="57"/>
      <c r="D717" s="80"/>
      <c r="E717" s="80"/>
      <c r="F717" s="80"/>
      <c r="G717" s="80"/>
      <c r="H717" s="81" t="n">
        <f aca="false">SUM(D717:G717)</f>
        <v>0</v>
      </c>
      <c r="I717" s="80"/>
      <c r="J717" s="80"/>
      <c r="K717" s="80"/>
      <c r="L717" s="80"/>
      <c r="M717" s="80"/>
      <c r="N717" s="80"/>
      <c r="O717" s="80"/>
      <c r="P717" s="81" t="n">
        <f aca="false">SUM(I717:O717)</f>
        <v>0</v>
      </c>
      <c r="Q717" s="80"/>
      <c r="R717" s="80"/>
      <c r="S717" s="80"/>
      <c r="T717" s="80"/>
      <c r="U717" s="80"/>
      <c r="V717" s="80"/>
      <c r="W717" s="80"/>
      <c r="X717" s="80"/>
      <c r="Y717" s="80"/>
      <c r="Z717" s="80"/>
      <c r="AA717" s="80"/>
      <c r="AB717" s="80"/>
      <c r="AC717" s="80"/>
      <c r="AD717" s="80"/>
      <c r="AE717" s="82" t="n">
        <f aca="false">SUM(Q717:AD717)</f>
        <v>0</v>
      </c>
      <c r="AF717" s="83" t="n">
        <f aca="false">+H717+P717+AE717</f>
        <v>0</v>
      </c>
      <c r="AG717" s="84" t="n">
        <f aca="false">+F717+G717+J717+L717+M717+N717+O717+R717+S717+U717+V717+AB717</f>
        <v>0</v>
      </c>
      <c r="AH717" s="84" t="n">
        <f aca="false">E717+AD717+Y717+X717+T717+Q717+Z717+D717+K717+I717</f>
        <v>0</v>
      </c>
      <c r="AI717" s="84" t="n">
        <f aca="false">+AL717</f>
        <v>0</v>
      </c>
      <c r="AJ717" s="85" t="n">
        <f aca="false">+AA717+W717+AC717</f>
        <v>0</v>
      </c>
      <c r="AK717" s="86" t="n">
        <f aca="false">+AF717-AG717-AH717-AI717-AJ717</f>
        <v>0</v>
      </c>
      <c r="AL717" s="87"/>
    </row>
    <row r="718" customFormat="false" ht="15" hidden="false" customHeight="false" outlineLevel="0" collapsed="false">
      <c r="A718" s="57" t="n">
        <v>712</v>
      </c>
      <c r="B718" s="79" t="n">
        <v>7</v>
      </c>
      <c r="C718" s="57" t="s">
        <v>491</v>
      </c>
      <c r="D718" s="80" t="n">
        <v>5680687.33067</v>
      </c>
      <c r="E718" s="80" t="n">
        <v>6096623.49401</v>
      </c>
      <c r="F718" s="80" t="n">
        <v>15362356.66492</v>
      </c>
      <c r="G718" s="80" t="n">
        <v>4271341.13487</v>
      </c>
      <c r="H718" s="81" t="n">
        <f aca="false">SUM(D718:G718)</f>
        <v>31411008.62447</v>
      </c>
      <c r="I718" s="80" t="n">
        <v>2116171.3359</v>
      </c>
      <c r="J718" s="80" t="n">
        <v>3496369.62322</v>
      </c>
      <c r="K718" s="80" t="n">
        <v>1611464.59715</v>
      </c>
      <c r="L718" s="80" t="n">
        <v>6107533.72459</v>
      </c>
      <c r="M718" s="80" t="n">
        <v>941898.33492</v>
      </c>
      <c r="N718" s="80" t="n">
        <v>1021912.23206</v>
      </c>
      <c r="O718" s="80" t="n">
        <v>3169869.349</v>
      </c>
      <c r="P718" s="81" t="n">
        <f aca="false">SUM(I718:O718)</f>
        <v>18465219.19684</v>
      </c>
      <c r="Q718" s="80" t="n">
        <v>345477.84195</v>
      </c>
      <c r="R718" s="80" t="n">
        <v>268575.79176</v>
      </c>
      <c r="S718" s="80" t="n">
        <v>59528.64992</v>
      </c>
      <c r="T718" s="80" t="n">
        <v>100697.18001</v>
      </c>
      <c r="U718" s="80" t="n">
        <v>44676.55646</v>
      </c>
      <c r="V718" s="80" t="n">
        <v>597930.83007</v>
      </c>
      <c r="W718" s="80" t="n">
        <v>1177415.96222</v>
      </c>
      <c r="X718" s="80" t="n">
        <v>12033.34958</v>
      </c>
      <c r="Y718" s="80" t="n">
        <v>145988.833</v>
      </c>
      <c r="Z718" s="80" t="n">
        <v>577594.0247</v>
      </c>
      <c r="AA718" s="80" t="n">
        <v>1104621.59406</v>
      </c>
      <c r="AB718" s="80" t="n">
        <v>179097.39633</v>
      </c>
      <c r="AC718" s="80" t="n">
        <v>68046.68772</v>
      </c>
      <c r="AD718" s="80" t="n">
        <v>60400.96001</v>
      </c>
      <c r="AE718" s="82" t="n">
        <f aca="false">SUM(Q718:AD718)</f>
        <v>4742085.65779</v>
      </c>
      <c r="AF718" s="83" t="n">
        <f aca="false">+H718+P718+AE718</f>
        <v>54618313.4791</v>
      </c>
      <c r="AG718" s="84" t="n">
        <f aca="false">+F718+G718+J718+L718+M718+N718+O718+R718+S718+U718+V718+AB718</f>
        <v>35521090.28812</v>
      </c>
      <c r="AH718" s="84" t="n">
        <f aca="false">E718+AD718+Y718+X718+T718+Q718+Z718+D718+K718+I718</f>
        <v>16747138.94698</v>
      </c>
      <c r="AI718" s="84" t="n">
        <f aca="false">+AL718</f>
        <v>0</v>
      </c>
      <c r="AJ718" s="85" t="n">
        <f aca="false">+AA718+W718+AC718</f>
        <v>2350084.244</v>
      </c>
      <c r="AK718" s="86" t="n">
        <f aca="false">+AF718-AG718-AH718-AI718-AJ718</f>
        <v>0</v>
      </c>
      <c r="AL718" s="87"/>
    </row>
    <row r="719" customFormat="false" ht="15" hidden="false" customHeight="false" outlineLevel="0" collapsed="false">
      <c r="A719" s="57" t="n">
        <v>713</v>
      </c>
      <c r="B719" s="79" t="n">
        <v>71</v>
      </c>
      <c r="C719" s="57" t="s">
        <v>492</v>
      </c>
      <c r="D719" s="80" t="n">
        <v>691344.89022</v>
      </c>
      <c r="E719" s="80" t="n">
        <v>1403243.3598</v>
      </c>
      <c r="F719" s="80" t="n">
        <v>2083122.77093</v>
      </c>
      <c r="G719" s="80" t="n">
        <v>759976.8918</v>
      </c>
      <c r="H719" s="81" t="n">
        <f aca="false">SUM(D719:G719)</f>
        <v>4937687.91275</v>
      </c>
      <c r="I719" s="80" t="n">
        <v>90655.75855</v>
      </c>
      <c r="J719" s="80" t="n">
        <v>458375.09378</v>
      </c>
      <c r="K719" s="80" t="n">
        <v>157960.85648</v>
      </c>
      <c r="L719" s="80" t="n">
        <v>1631134.17575</v>
      </c>
      <c r="M719" s="80" t="n">
        <v>231707.37182</v>
      </c>
      <c r="N719" s="80" t="n">
        <v>84209.04117</v>
      </c>
      <c r="O719" s="80" t="n">
        <v>74336.673</v>
      </c>
      <c r="P719" s="81" t="n">
        <f aca="false">SUM(I719:O719)</f>
        <v>2728378.97055</v>
      </c>
      <c r="Q719" s="80" t="n">
        <v>62363.7528</v>
      </c>
      <c r="R719" s="80" t="n">
        <v>29383.82075</v>
      </c>
      <c r="S719" s="80" t="n">
        <v>3896.96287</v>
      </c>
      <c r="T719" s="80" t="n">
        <v>1435.37867</v>
      </c>
      <c r="U719" s="80" t="n">
        <v>2002.77947</v>
      </c>
      <c r="V719" s="80" t="n">
        <v>37659.16462</v>
      </c>
      <c r="W719" s="80" t="n">
        <v>91723.97505</v>
      </c>
      <c r="X719" s="80" t="n">
        <v>106.20412</v>
      </c>
      <c r="Y719" s="80" t="n">
        <v>41757.92241</v>
      </c>
      <c r="Z719" s="80" t="n">
        <v>42484.46255</v>
      </c>
      <c r="AA719" s="80" t="n">
        <v>46658.71772</v>
      </c>
      <c r="AB719" s="80" t="n">
        <v>17762.32268</v>
      </c>
      <c r="AC719" s="80" t="n">
        <v>5873.70521</v>
      </c>
      <c r="AD719" s="80" t="n">
        <v>5718.53263</v>
      </c>
      <c r="AE719" s="82" t="n">
        <f aca="false">SUM(Q719:AD719)</f>
        <v>388827.70155</v>
      </c>
      <c r="AF719" s="83" t="n">
        <f aca="false">+H719+P719+AE719</f>
        <v>8054894.58485</v>
      </c>
      <c r="AG719" s="84" t="n">
        <f aca="false">+F719+G719+J719+L719+M719+N719+O719+R719+S719+U719+V719+AB719</f>
        <v>5413567.06864</v>
      </c>
      <c r="AH719" s="84" t="n">
        <f aca="false">E719+AD719+Y719+X719+T719+Q719+Z719+D719+K719+I719</f>
        <v>2497071.11823</v>
      </c>
      <c r="AI719" s="84" t="n">
        <f aca="false">+AL719</f>
        <v>0</v>
      </c>
      <c r="AJ719" s="85" t="n">
        <f aca="false">+AA719+W719+AC719</f>
        <v>144256.39798</v>
      </c>
      <c r="AK719" s="86" t="n">
        <f aca="false">+AF719-AG719-AH719-AI719-AJ719</f>
        <v>0</v>
      </c>
      <c r="AL719" s="87"/>
    </row>
    <row r="720" customFormat="false" ht="15" hidden="false" customHeight="false" outlineLevel="0" collapsed="false">
      <c r="A720" s="57" t="n">
        <v>714</v>
      </c>
      <c r="B720" s="79" t="n">
        <v>7101</v>
      </c>
      <c r="C720" s="57" t="s">
        <v>493</v>
      </c>
      <c r="D720" s="80" t="n">
        <v>102886.64954</v>
      </c>
      <c r="E720" s="80" t="n">
        <v>317537.44407</v>
      </c>
      <c r="F720" s="80" t="n">
        <v>785349.31646</v>
      </c>
      <c r="G720" s="80" t="n">
        <v>143591.75888</v>
      </c>
      <c r="H720" s="81" t="n">
        <f aca="false">SUM(D720:G720)</f>
        <v>1349365.16895</v>
      </c>
      <c r="I720" s="80" t="n">
        <v>15.71318</v>
      </c>
      <c r="J720" s="80" t="n">
        <v>9293.48908</v>
      </c>
      <c r="K720" s="80" t="n">
        <v>49272.84251</v>
      </c>
      <c r="L720" s="80" t="n">
        <v>0</v>
      </c>
      <c r="M720" s="80" t="n">
        <v>32678.96323</v>
      </c>
      <c r="N720" s="80" t="n">
        <v>0</v>
      </c>
      <c r="O720" s="80" t="n">
        <v>69599.167</v>
      </c>
      <c r="P720" s="81" t="n">
        <f aca="false">SUM(I720:O720)</f>
        <v>160860.175</v>
      </c>
      <c r="Q720" s="80" t="n">
        <v>243.68979</v>
      </c>
      <c r="R720" s="80" t="n">
        <v>0</v>
      </c>
      <c r="S720" s="80" t="n">
        <v>0</v>
      </c>
      <c r="T720" s="80" t="n">
        <v>0.6</v>
      </c>
      <c r="U720" s="80" t="n">
        <v>0</v>
      </c>
      <c r="V720" s="80" t="n">
        <v>0</v>
      </c>
      <c r="W720" s="80" t="n">
        <v>0</v>
      </c>
      <c r="X720" s="80" t="n">
        <v>0</v>
      </c>
      <c r="Y720" s="80" t="n">
        <v>0</v>
      </c>
      <c r="Z720" s="80" t="n">
        <v>5908.24193</v>
      </c>
      <c r="AA720" s="80" t="n">
        <v>180.15778</v>
      </c>
      <c r="AB720" s="80" t="n">
        <v>290.60542</v>
      </c>
      <c r="AC720" s="80" t="n">
        <v>0</v>
      </c>
      <c r="AD720" s="80" t="n">
        <v>0</v>
      </c>
      <c r="AE720" s="82" t="n">
        <f aca="false">SUM(Q720:AD720)</f>
        <v>6623.29492</v>
      </c>
      <c r="AF720" s="83" t="n">
        <f aca="false">+H720+P720+AE720</f>
        <v>1516848.63887</v>
      </c>
      <c r="AG720" s="84" t="n">
        <f aca="false">+F720+G720+J720+L720+M720+N720+O720+R720+S720+U720+V720+AB720</f>
        <v>1040803.30007</v>
      </c>
      <c r="AH720" s="84" t="n">
        <f aca="false">E720+AD720+Y720+X720+T720+Q720+Z720+D720+K720+I720</f>
        <v>475865.18102</v>
      </c>
      <c r="AI720" s="84" t="n">
        <f aca="false">+AL720</f>
        <v>0</v>
      </c>
      <c r="AJ720" s="85" t="n">
        <f aca="false">+AA720+W720+AC720</f>
        <v>180.15778</v>
      </c>
      <c r="AK720" s="86" t="n">
        <f aca="false">+AF720-AG720-AH720-AI720-AJ720</f>
        <v>1.25055521493778E-010</v>
      </c>
      <c r="AL720" s="87"/>
    </row>
    <row r="721" customFormat="false" ht="15" hidden="false" customHeight="false" outlineLevel="0" collapsed="false">
      <c r="A721" s="57" t="n">
        <v>715</v>
      </c>
      <c r="B721" s="79" t="n">
        <v>710105</v>
      </c>
      <c r="C721" s="57" t="s">
        <v>494</v>
      </c>
      <c r="D721" s="80" t="n">
        <v>0</v>
      </c>
      <c r="E721" s="80" t="n">
        <v>0</v>
      </c>
      <c r="F721" s="80" t="n">
        <v>54.70165</v>
      </c>
      <c r="G721" s="80" t="n">
        <v>0</v>
      </c>
      <c r="H721" s="81" t="n">
        <f aca="false">SUM(D721:G721)</f>
        <v>54.70165</v>
      </c>
      <c r="I721" s="80" t="n">
        <v>0</v>
      </c>
      <c r="J721" s="80" t="n">
        <v>0</v>
      </c>
      <c r="K721" s="80" t="n">
        <v>0</v>
      </c>
      <c r="L721" s="80" t="n">
        <v>0</v>
      </c>
      <c r="M721" s="80" t="n">
        <v>0</v>
      </c>
      <c r="N721" s="80" t="n">
        <v>0</v>
      </c>
      <c r="O721" s="80" t="n">
        <v>0</v>
      </c>
      <c r="P721" s="81" t="n">
        <f aca="false">SUM(I721:O721)</f>
        <v>0</v>
      </c>
      <c r="Q721" s="80" t="n">
        <v>0</v>
      </c>
      <c r="R721" s="80" t="n">
        <v>0</v>
      </c>
      <c r="S721" s="80" t="n">
        <v>0</v>
      </c>
      <c r="T721" s="80" t="n">
        <v>0</v>
      </c>
      <c r="U721" s="80" t="n">
        <v>0</v>
      </c>
      <c r="V721" s="80" t="n">
        <v>0</v>
      </c>
      <c r="W721" s="80" t="n">
        <v>0</v>
      </c>
      <c r="X721" s="80" t="n">
        <v>0</v>
      </c>
      <c r="Y721" s="80" t="n">
        <v>0</v>
      </c>
      <c r="Z721" s="80" t="n">
        <v>0</v>
      </c>
      <c r="AA721" s="80" t="n">
        <v>0</v>
      </c>
      <c r="AB721" s="80" t="n">
        <v>0</v>
      </c>
      <c r="AC721" s="80" t="n">
        <v>0</v>
      </c>
      <c r="AD721" s="80" t="n">
        <v>0</v>
      </c>
      <c r="AE721" s="82" t="n">
        <f aca="false">SUM(Q721:AD721)</f>
        <v>0</v>
      </c>
      <c r="AF721" s="83" t="n">
        <f aca="false">+H721+P721+AE721</f>
        <v>54.70165</v>
      </c>
      <c r="AG721" s="84" t="n">
        <f aca="false">+F721+G721+J721+L721+M721+N721+O721+R721+S721+U721+V721+AB721</f>
        <v>54.70165</v>
      </c>
      <c r="AH721" s="84" t="n">
        <f aca="false">E721+AD721+Y721+X721+T721+Q721+Z721+D721+K721+I721</f>
        <v>0</v>
      </c>
      <c r="AI721" s="84" t="n">
        <f aca="false">+AL721</f>
        <v>0</v>
      </c>
      <c r="AJ721" s="85" t="n">
        <f aca="false">+AA721+W721+AC721</f>
        <v>0</v>
      </c>
      <c r="AK721" s="86" t="n">
        <f aca="false">+AF721-AG721-AH721-AI721-AJ721</f>
        <v>0</v>
      </c>
      <c r="AL721" s="87"/>
    </row>
    <row r="722" customFormat="false" ht="15" hidden="false" customHeight="false" outlineLevel="0" collapsed="false">
      <c r="A722" s="57" t="n">
        <v>716</v>
      </c>
      <c r="B722" s="79" t="n">
        <v>710110</v>
      </c>
      <c r="C722" s="57" t="s">
        <v>495</v>
      </c>
      <c r="D722" s="80" t="n">
        <v>0</v>
      </c>
      <c r="E722" s="80" t="n">
        <v>299237.65515</v>
      </c>
      <c r="F722" s="80" t="n">
        <v>762571.68616</v>
      </c>
      <c r="G722" s="80" t="n">
        <v>120000</v>
      </c>
      <c r="H722" s="81" t="n">
        <f aca="false">SUM(D722:G722)</f>
        <v>1181809.34131</v>
      </c>
      <c r="I722" s="80" t="n">
        <v>0</v>
      </c>
      <c r="J722" s="80" t="n">
        <v>0</v>
      </c>
      <c r="K722" s="80" t="n">
        <v>40606.42491</v>
      </c>
      <c r="L722" s="80" t="n">
        <v>0</v>
      </c>
      <c r="M722" s="80" t="n">
        <v>0</v>
      </c>
      <c r="N722" s="80" t="n">
        <v>0</v>
      </c>
      <c r="O722" s="80" t="n">
        <v>69599.167</v>
      </c>
      <c r="P722" s="81" t="n">
        <f aca="false">SUM(I722:O722)</f>
        <v>110205.59191</v>
      </c>
      <c r="Q722" s="80" t="n">
        <v>0</v>
      </c>
      <c r="R722" s="80" t="n">
        <v>0</v>
      </c>
      <c r="S722" s="80" t="n">
        <v>0</v>
      </c>
      <c r="T722" s="80" t="n">
        <v>0.6</v>
      </c>
      <c r="U722" s="80" t="n">
        <v>0</v>
      </c>
      <c r="V722" s="80" t="n">
        <v>0</v>
      </c>
      <c r="W722" s="80" t="n">
        <v>0</v>
      </c>
      <c r="X722" s="80" t="n">
        <v>0</v>
      </c>
      <c r="Y722" s="80" t="n">
        <v>0</v>
      </c>
      <c r="Z722" s="80" t="n">
        <v>5908.24193</v>
      </c>
      <c r="AA722" s="80" t="n">
        <v>180.15778</v>
      </c>
      <c r="AB722" s="80" t="n">
        <v>0.0734</v>
      </c>
      <c r="AC722" s="80" t="n">
        <v>0</v>
      </c>
      <c r="AD722" s="80" t="n">
        <v>0</v>
      </c>
      <c r="AE722" s="82" t="n">
        <f aca="false">SUM(Q722:AD722)</f>
        <v>6089.07311</v>
      </c>
      <c r="AF722" s="83" t="n">
        <f aca="false">+H722+P722+AE722</f>
        <v>1298104.00633</v>
      </c>
      <c r="AG722" s="84" t="n">
        <f aca="false">+F722+G722+J722+L722+M722+N722+O722+R722+S722+U722+V722+AB722</f>
        <v>952170.92656</v>
      </c>
      <c r="AH722" s="84" t="n">
        <f aca="false">E722+AD722+Y722+X722+T722+Q722+Z722+D722+K722+I722</f>
        <v>345752.92199</v>
      </c>
      <c r="AI722" s="84" t="n">
        <f aca="false">+AL722</f>
        <v>0</v>
      </c>
      <c r="AJ722" s="85" t="n">
        <f aca="false">+AA722+W722+AC722</f>
        <v>180.15778</v>
      </c>
      <c r="AK722" s="86" t="n">
        <f aca="false">+AF722-AG722-AH722-AI722-AJ722</f>
        <v>-4.95674612466246E-011</v>
      </c>
      <c r="AL722" s="87"/>
    </row>
    <row r="723" customFormat="false" ht="15" hidden="false" customHeight="false" outlineLevel="0" collapsed="false">
      <c r="A723" s="57" t="n">
        <v>717</v>
      </c>
      <c r="B723" s="79" t="n">
        <v>710115</v>
      </c>
      <c r="C723" s="57" t="s">
        <v>496</v>
      </c>
      <c r="D723" s="80" t="n">
        <v>102886.64954</v>
      </c>
      <c r="E723" s="80" t="n">
        <v>18299.78892</v>
      </c>
      <c r="F723" s="80" t="n">
        <v>22722.92865</v>
      </c>
      <c r="G723" s="80" t="n">
        <v>23591.75888</v>
      </c>
      <c r="H723" s="81" t="n">
        <f aca="false">SUM(D723:G723)</f>
        <v>167501.12599</v>
      </c>
      <c r="I723" s="80" t="n">
        <v>15.71318</v>
      </c>
      <c r="J723" s="80" t="n">
        <v>9293.48908</v>
      </c>
      <c r="K723" s="80" t="n">
        <v>8666.4176</v>
      </c>
      <c r="L723" s="80" t="n">
        <v>0</v>
      </c>
      <c r="M723" s="80" t="n">
        <v>0</v>
      </c>
      <c r="N723" s="80" t="n">
        <v>0</v>
      </c>
      <c r="O723" s="80" t="n">
        <v>0</v>
      </c>
      <c r="P723" s="81" t="n">
        <f aca="false">SUM(I723:O723)</f>
        <v>17975.61986</v>
      </c>
      <c r="Q723" s="80" t="n">
        <v>243.68979</v>
      </c>
      <c r="R723" s="80" t="n">
        <v>0</v>
      </c>
      <c r="S723" s="80" t="n">
        <v>0</v>
      </c>
      <c r="T723" s="80" t="n">
        <v>0</v>
      </c>
      <c r="U723" s="80" t="n">
        <v>0</v>
      </c>
      <c r="V723" s="80" t="n">
        <v>0</v>
      </c>
      <c r="W723" s="80" t="n">
        <v>0</v>
      </c>
      <c r="X723" s="80" t="n">
        <v>0</v>
      </c>
      <c r="Y723" s="80" t="n">
        <v>0</v>
      </c>
      <c r="Z723" s="80" t="n">
        <v>0</v>
      </c>
      <c r="AA723" s="80" t="n">
        <v>0</v>
      </c>
      <c r="AB723" s="80" t="n">
        <v>290.53202</v>
      </c>
      <c r="AC723" s="80" t="n">
        <v>0</v>
      </c>
      <c r="AD723" s="80" t="n">
        <v>0</v>
      </c>
      <c r="AE723" s="82" t="n">
        <f aca="false">SUM(Q723:AD723)</f>
        <v>534.22181</v>
      </c>
      <c r="AF723" s="83" t="n">
        <f aca="false">+H723+P723+AE723</f>
        <v>186010.96766</v>
      </c>
      <c r="AG723" s="84" t="n">
        <f aca="false">+F723+G723+J723+L723+M723+N723+O723+R723+S723+U723+V723+AB723</f>
        <v>55898.70863</v>
      </c>
      <c r="AH723" s="84" t="n">
        <f aca="false">E723+AD723+Y723+X723+T723+Q723+Z723+D723+K723+I723</f>
        <v>130112.25903</v>
      </c>
      <c r="AI723" s="84" t="n">
        <f aca="false">+AL723</f>
        <v>0</v>
      </c>
      <c r="AJ723" s="85" t="n">
        <f aca="false">+AA723+W723+AC723</f>
        <v>0</v>
      </c>
      <c r="AK723" s="86" t="n">
        <f aca="false">+AF723-AG723-AH723-AI723-AJ723</f>
        <v>0</v>
      </c>
      <c r="AL723" s="87"/>
    </row>
    <row r="724" customFormat="false" ht="15" hidden="false" customHeight="false" outlineLevel="0" collapsed="false">
      <c r="A724" s="57" t="n">
        <v>718</v>
      </c>
      <c r="B724" s="79" t="n">
        <v>710120</v>
      </c>
      <c r="C724" s="57" t="s">
        <v>497</v>
      </c>
      <c r="D724" s="80" t="n">
        <v>0</v>
      </c>
      <c r="E724" s="80" t="n">
        <v>0</v>
      </c>
      <c r="F724" s="80" t="n">
        <v>0</v>
      </c>
      <c r="G724" s="80" t="n">
        <v>0</v>
      </c>
      <c r="H724" s="81" t="n">
        <f aca="false">SUM(D724:G724)</f>
        <v>0</v>
      </c>
      <c r="I724" s="80" t="n">
        <v>0</v>
      </c>
      <c r="J724" s="80" t="n">
        <v>0</v>
      </c>
      <c r="K724" s="80" t="n">
        <v>0</v>
      </c>
      <c r="L724" s="80" t="n">
        <v>0</v>
      </c>
      <c r="M724" s="80" t="n">
        <v>0</v>
      </c>
      <c r="N724" s="80" t="n">
        <v>0</v>
      </c>
      <c r="O724" s="80" t="n">
        <v>0</v>
      </c>
      <c r="P724" s="81" t="n">
        <f aca="false">SUM(I724:O724)</f>
        <v>0</v>
      </c>
      <c r="Q724" s="80" t="n">
        <v>0</v>
      </c>
      <c r="R724" s="80" t="n">
        <v>0</v>
      </c>
      <c r="S724" s="80" t="n">
        <v>0</v>
      </c>
      <c r="T724" s="80" t="n">
        <v>0</v>
      </c>
      <c r="U724" s="80" t="n">
        <v>0</v>
      </c>
      <c r="V724" s="80" t="n">
        <v>0</v>
      </c>
      <c r="W724" s="80" t="n">
        <v>0</v>
      </c>
      <c r="X724" s="80" t="n">
        <v>0</v>
      </c>
      <c r="Y724" s="80" t="n">
        <v>0</v>
      </c>
      <c r="Z724" s="80" t="n">
        <v>0</v>
      </c>
      <c r="AA724" s="80" t="n">
        <v>0</v>
      </c>
      <c r="AB724" s="80" t="n">
        <v>0</v>
      </c>
      <c r="AC724" s="80" t="n">
        <v>0</v>
      </c>
      <c r="AD724" s="80" t="n">
        <v>0</v>
      </c>
      <c r="AE724" s="82" t="n">
        <f aca="false">SUM(Q724:AD724)</f>
        <v>0</v>
      </c>
      <c r="AF724" s="83" t="n">
        <f aca="false">+H724+P724+AE724</f>
        <v>0</v>
      </c>
      <c r="AG724" s="84" t="n">
        <f aca="false">+F724+G724+J724+L724+M724+N724+O724+R724+S724+U724+V724+AB724</f>
        <v>0</v>
      </c>
      <c r="AH724" s="84" t="n">
        <f aca="false">E724+AD724+Y724+X724+T724+Q724+Z724+D724+K724+I724</f>
        <v>0</v>
      </c>
      <c r="AI724" s="84" t="n">
        <f aca="false">+AL724</f>
        <v>0</v>
      </c>
      <c r="AJ724" s="85" t="n">
        <f aca="false">+AA724+W724+AC724</f>
        <v>0</v>
      </c>
      <c r="AK724" s="86" t="n">
        <f aca="false">+AF724-AG724-AH724-AI724-AJ724</f>
        <v>0</v>
      </c>
      <c r="AL724" s="87"/>
    </row>
    <row r="725" customFormat="false" ht="15" hidden="false" customHeight="false" outlineLevel="0" collapsed="false">
      <c r="A725" s="57" t="n">
        <v>719</v>
      </c>
      <c r="B725" s="79" t="n">
        <v>710125</v>
      </c>
      <c r="C725" s="57" t="s">
        <v>498</v>
      </c>
      <c r="D725" s="80" t="n">
        <v>0</v>
      </c>
      <c r="E725" s="80" t="n">
        <v>0</v>
      </c>
      <c r="F725" s="80" t="n">
        <v>0</v>
      </c>
      <c r="G725" s="80" t="n">
        <v>0</v>
      </c>
      <c r="H725" s="81" t="n">
        <f aca="false">SUM(D725:G725)</f>
        <v>0</v>
      </c>
      <c r="I725" s="80" t="n">
        <v>0</v>
      </c>
      <c r="J725" s="80" t="n">
        <v>0</v>
      </c>
      <c r="K725" s="80" t="n">
        <v>0</v>
      </c>
      <c r="L725" s="80" t="n">
        <v>0</v>
      </c>
      <c r="M725" s="80" t="n">
        <v>0</v>
      </c>
      <c r="N725" s="80" t="n">
        <v>0</v>
      </c>
      <c r="O725" s="80" t="n">
        <v>0</v>
      </c>
      <c r="P725" s="81" t="n">
        <f aca="false">SUM(I725:O725)</f>
        <v>0</v>
      </c>
      <c r="Q725" s="80" t="n">
        <v>0</v>
      </c>
      <c r="R725" s="80" t="n">
        <v>0</v>
      </c>
      <c r="S725" s="80" t="n">
        <v>0</v>
      </c>
      <c r="T725" s="80" t="n">
        <v>0</v>
      </c>
      <c r="U725" s="80" t="n">
        <v>0</v>
      </c>
      <c r="V725" s="80" t="n">
        <v>0</v>
      </c>
      <c r="W725" s="80" t="n">
        <v>0</v>
      </c>
      <c r="X725" s="80" t="n">
        <v>0</v>
      </c>
      <c r="Y725" s="80" t="n">
        <v>0</v>
      </c>
      <c r="Z725" s="80" t="n">
        <v>0</v>
      </c>
      <c r="AA725" s="80" t="n">
        <v>0</v>
      </c>
      <c r="AB725" s="80" t="n">
        <v>0</v>
      </c>
      <c r="AC725" s="80" t="n">
        <v>0</v>
      </c>
      <c r="AD725" s="80" t="n">
        <v>0</v>
      </c>
      <c r="AE725" s="82" t="n">
        <f aca="false">SUM(Q725:AD725)</f>
        <v>0</v>
      </c>
      <c r="AF725" s="83" t="n">
        <f aca="false">+H725+P725+AE725</f>
        <v>0</v>
      </c>
      <c r="AG725" s="84" t="n">
        <f aca="false">+F725+G725+J725+L725+M725+N725+O725+R725+S725+U725+V725+AB725</f>
        <v>0</v>
      </c>
      <c r="AH725" s="84" t="n">
        <f aca="false">E725+AD725+Y725+X725+T725+Q725+Z725+D725+K725+I725</f>
        <v>0</v>
      </c>
      <c r="AI725" s="84" t="n">
        <f aca="false">+AL725</f>
        <v>0</v>
      </c>
      <c r="AJ725" s="85" t="n">
        <f aca="false">+AA725+W725+AC725</f>
        <v>0</v>
      </c>
      <c r="AK725" s="86" t="n">
        <f aca="false">+AF725-AG725-AH725-AI725-AJ725</f>
        <v>0</v>
      </c>
      <c r="AL725" s="87"/>
    </row>
    <row r="726" customFormat="false" ht="15" hidden="false" customHeight="false" outlineLevel="0" collapsed="false">
      <c r="A726" s="57" t="n">
        <v>720</v>
      </c>
      <c r="B726" s="79" t="n">
        <v>7102</v>
      </c>
      <c r="C726" s="57" t="s">
        <v>499</v>
      </c>
      <c r="D726" s="80" t="n">
        <v>0</v>
      </c>
      <c r="E726" s="80" t="n">
        <v>158870.57975</v>
      </c>
      <c r="F726" s="80" t="n">
        <v>295804.12828</v>
      </c>
      <c r="G726" s="80" t="n">
        <v>78675.31664</v>
      </c>
      <c r="H726" s="81" t="n">
        <f aca="false">SUM(D726:G726)</f>
        <v>533350.02467</v>
      </c>
      <c r="I726" s="80" t="n">
        <v>0.182</v>
      </c>
      <c r="J726" s="80" t="n">
        <v>106928.6588</v>
      </c>
      <c r="K726" s="80" t="n">
        <v>23153.28637</v>
      </c>
      <c r="L726" s="80" t="n">
        <v>2000</v>
      </c>
      <c r="M726" s="80" t="n">
        <v>4483.44358</v>
      </c>
      <c r="N726" s="80" t="n">
        <v>70164.27076</v>
      </c>
      <c r="O726" s="80" t="n">
        <v>0</v>
      </c>
      <c r="P726" s="81" t="n">
        <f aca="false">SUM(I726:O726)</f>
        <v>206729.84151</v>
      </c>
      <c r="Q726" s="80" t="n">
        <v>2724.78369</v>
      </c>
      <c r="R726" s="80" t="n">
        <v>7263.85636</v>
      </c>
      <c r="S726" s="80" t="n">
        <v>1745.48152</v>
      </c>
      <c r="T726" s="80" t="n">
        <v>8.08459</v>
      </c>
      <c r="U726" s="80" t="n">
        <v>0</v>
      </c>
      <c r="V726" s="80" t="n">
        <v>4402.28422</v>
      </c>
      <c r="W726" s="80" t="n">
        <v>320.9274</v>
      </c>
      <c r="X726" s="80" t="n">
        <v>0</v>
      </c>
      <c r="Y726" s="80" t="n">
        <v>5.92</v>
      </c>
      <c r="Z726" s="80" t="n">
        <v>252.8065</v>
      </c>
      <c r="AA726" s="80" t="n">
        <v>0</v>
      </c>
      <c r="AB726" s="80" t="n">
        <v>3101.2209</v>
      </c>
      <c r="AC726" s="80" t="n">
        <v>0</v>
      </c>
      <c r="AD726" s="80" t="n">
        <v>1121.17684</v>
      </c>
      <c r="AE726" s="82" t="n">
        <f aca="false">SUM(Q726:AD726)</f>
        <v>20946.54202</v>
      </c>
      <c r="AF726" s="83" t="n">
        <f aca="false">+H726+P726+AE726</f>
        <v>761026.4082</v>
      </c>
      <c r="AG726" s="84" t="n">
        <f aca="false">+F726+G726+J726+L726+M726+N726+O726+R726+S726+U726+V726+AB726</f>
        <v>574568.66106</v>
      </c>
      <c r="AH726" s="84" t="n">
        <f aca="false">E726+AD726+Y726+X726+T726+Q726+Z726+D726+K726+I726</f>
        <v>186136.81974</v>
      </c>
      <c r="AI726" s="84" t="n">
        <f aca="false">+AL726</f>
        <v>0</v>
      </c>
      <c r="AJ726" s="85" t="n">
        <f aca="false">+AA726+W726+AC726</f>
        <v>320.9274</v>
      </c>
      <c r="AK726" s="86" t="n">
        <f aca="false">+AF726-AG726-AH726-AI726-AJ726</f>
        <v>-1.59559476742288E-010</v>
      </c>
      <c r="AL726" s="87"/>
    </row>
    <row r="727" customFormat="false" ht="15" hidden="false" customHeight="false" outlineLevel="0" collapsed="false">
      <c r="A727" s="57" t="n">
        <v>721</v>
      </c>
      <c r="B727" s="79" t="n">
        <v>710205</v>
      </c>
      <c r="C727" s="57" t="s">
        <v>500</v>
      </c>
      <c r="D727" s="80" t="n">
        <v>0</v>
      </c>
      <c r="E727" s="80" t="n">
        <v>0</v>
      </c>
      <c r="F727" s="80" t="n">
        <v>0</v>
      </c>
      <c r="G727" s="80" t="n">
        <v>0</v>
      </c>
      <c r="H727" s="81" t="n">
        <f aca="false">SUM(D727:G727)</f>
        <v>0</v>
      </c>
      <c r="I727" s="80" t="n">
        <v>0</v>
      </c>
      <c r="J727" s="80" t="n">
        <v>0</v>
      </c>
      <c r="K727" s="80" t="n">
        <v>0</v>
      </c>
      <c r="L727" s="80" t="n">
        <v>0</v>
      </c>
      <c r="M727" s="80" t="n">
        <v>0</v>
      </c>
      <c r="N727" s="80" t="n">
        <v>0</v>
      </c>
      <c r="O727" s="80" t="n">
        <v>0</v>
      </c>
      <c r="P727" s="81" t="n">
        <f aca="false">SUM(I727:O727)</f>
        <v>0</v>
      </c>
      <c r="Q727" s="80" t="n">
        <v>0</v>
      </c>
      <c r="R727" s="80" t="n">
        <v>0</v>
      </c>
      <c r="S727" s="80" t="n">
        <v>0</v>
      </c>
      <c r="T727" s="80" t="n">
        <v>0</v>
      </c>
      <c r="U727" s="80" t="n">
        <v>0</v>
      </c>
      <c r="V727" s="80" t="n">
        <v>0</v>
      </c>
      <c r="W727" s="80" t="n">
        <v>0</v>
      </c>
      <c r="X727" s="80" t="n">
        <v>0</v>
      </c>
      <c r="Y727" s="80" t="n">
        <v>0</v>
      </c>
      <c r="Z727" s="80" t="n">
        <v>0</v>
      </c>
      <c r="AA727" s="80" t="n">
        <v>0</v>
      </c>
      <c r="AB727" s="80" t="n">
        <v>0</v>
      </c>
      <c r="AC727" s="80" t="n">
        <v>0</v>
      </c>
      <c r="AD727" s="80" t="n">
        <v>0</v>
      </c>
      <c r="AE727" s="82" t="n">
        <f aca="false">SUM(Q727:AD727)</f>
        <v>0</v>
      </c>
      <c r="AF727" s="83" t="n">
        <f aca="false">+H727+P727+AE727</f>
        <v>0</v>
      </c>
      <c r="AG727" s="84" t="n">
        <f aca="false">+F727+G727+J727+L727+M727+N727+O727+R727+S727+U727+V727+AB727</f>
        <v>0</v>
      </c>
      <c r="AH727" s="84" t="n">
        <f aca="false">E727+AD727+Y727+X727+T727+Q727+Z727+D727+K727+I727</f>
        <v>0</v>
      </c>
      <c r="AI727" s="84" t="n">
        <f aca="false">+AL727</f>
        <v>0</v>
      </c>
      <c r="AJ727" s="85" t="n">
        <f aca="false">+AA727+W727+AC727</f>
        <v>0</v>
      </c>
      <c r="AK727" s="86" t="n">
        <f aca="false">+AF727-AG727-AH727-AI727-AJ727</f>
        <v>0</v>
      </c>
      <c r="AL727" s="87"/>
    </row>
    <row r="728" customFormat="false" ht="15" hidden="false" customHeight="false" outlineLevel="0" collapsed="false">
      <c r="A728" s="57" t="n">
        <v>722</v>
      </c>
      <c r="B728" s="79" t="n">
        <v>710210</v>
      </c>
      <c r="C728" s="57" t="s">
        <v>501</v>
      </c>
      <c r="D728" s="80" t="n">
        <v>0</v>
      </c>
      <c r="E728" s="80" t="n">
        <v>0</v>
      </c>
      <c r="F728" s="80" t="n">
        <v>0</v>
      </c>
      <c r="G728" s="80" t="n">
        <v>0</v>
      </c>
      <c r="H728" s="81" t="n">
        <f aca="false">SUM(D728:G728)</f>
        <v>0</v>
      </c>
      <c r="I728" s="80" t="n">
        <v>0</v>
      </c>
      <c r="J728" s="80" t="n">
        <v>0</v>
      </c>
      <c r="K728" s="80" t="n">
        <v>0</v>
      </c>
      <c r="L728" s="80" t="n">
        <v>0</v>
      </c>
      <c r="M728" s="80" t="n">
        <v>0</v>
      </c>
      <c r="N728" s="80" t="n">
        <v>0</v>
      </c>
      <c r="O728" s="80" t="n">
        <v>0</v>
      </c>
      <c r="P728" s="81" t="n">
        <f aca="false">SUM(I728:O728)</f>
        <v>0</v>
      </c>
      <c r="Q728" s="80" t="n">
        <v>0</v>
      </c>
      <c r="R728" s="80" t="n">
        <v>420.69331</v>
      </c>
      <c r="S728" s="80" t="n">
        <v>0</v>
      </c>
      <c r="T728" s="80" t="n">
        <v>0</v>
      </c>
      <c r="U728" s="80" t="n">
        <v>0</v>
      </c>
      <c r="V728" s="80" t="n">
        <v>0</v>
      </c>
      <c r="W728" s="80" t="n">
        <v>0</v>
      </c>
      <c r="X728" s="80" t="n">
        <v>0</v>
      </c>
      <c r="Y728" s="80" t="n">
        <v>0</v>
      </c>
      <c r="Z728" s="80" t="n">
        <v>0</v>
      </c>
      <c r="AA728" s="80" t="n">
        <v>0</v>
      </c>
      <c r="AB728" s="80" t="n">
        <v>0</v>
      </c>
      <c r="AC728" s="80" t="n">
        <v>0</v>
      </c>
      <c r="AD728" s="80" t="n">
        <v>0</v>
      </c>
      <c r="AE728" s="82" t="n">
        <f aca="false">SUM(Q728:AD728)</f>
        <v>420.69331</v>
      </c>
      <c r="AF728" s="83" t="n">
        <f aca="false">+H728+P728+AE728</f>
        <v>420.69331</v>
      </c>
      <c r="AG728" s="84" t="n">
        <f aca="false">+F728+G728+J728+L728+M728+N728+O728+R728+S728+U728+V728+AB728</f>
        <v>420.69331</v>
      </c>
      <c r="AH728" s="84" t="n">
        <f aca="false">E728+AD728+Y728+X728+T728+Q728+Z728+D728+K728+I728</f>
        <v>0</v>
      </c>
      <c r="AI728" s="84" t="n">
        <f aca="false">+AL728</f>
        <v>0</v>
      </c>
      <c r="AJ728" s="85" t="n">
        <f aca="false">+AA728+W728+AC728</f>
        <v>0</v>
      </c>
      <c r="AK728" s="86" t="n">
        <f aca="false">+AF728-AG728-AH728-AI728-AJ728</f>
        <v>0</v>
      </c>
      <c r="AL728" s="87"/>
    </row>
    <row r="729" customFormat="false" ht="15" hidden="false" customHeight="false" outlineLevel="0" collapsed="false">
      <c r="A729" s="57" t="n">
        <v>723</v>
      </c>
      <c r="B729" s="79" t="n">
        <v>710215</v>
      </c>
      <c r="C729" s="57" t="s">
        <v>502</v>
      </c>
      <c r="D729" s="80" t="n">
        <v>0</v>
      </c>
      <c r="E729" s="80" t="n">
        <v>0</v>
      </c>
      <c r="F729" s="80" t="n">
        <v>230226.8364</v>
      </c>
      <c r="G729" s="80" t="n">
        <v>0</v>
      </c>
      <c r="H729" s="81" t="n">
        <f aca="false">SUM(D729:G729)</f>
        <v>230226.8364</v>
      </c>
      <c r="I729" s="80" t="n">
        <v>0</v>
      </c>
      <c r="J729" s="80" t="n">
        <v>0</v>
      </c>
      <c r="K729" s="80" t="n">
        <v>0</v>
      </c>
      <c r="L729" s="80" t="n">
        <v>0</v>
      </c>
      <c r="M729" s="80" t="n">
        <v>0</v>
      </c>
      <c r="N729" s="80" t="n">
        <v>0</v>
      </c>
      <c r="O729" s="80" t="n">
        <v>0</v>
      </c>
      <c r="P729" s="81" t="n">
        <f aca="false">SUM(I729:O729)</f>
        <v>0</v>
      </c>
      <c r="Q729" s="80" t="n">
        <v>0</v>
      </c>
      <c r="R729" s="80" t="n">
        <v>0</v>
      </c>
      <c r="S729" s="80" t="n">
        <v>0</v>
      </c>
      <c r="T729" s="80" t="n">
        <v>0</v>
      </c>
      <c r="U729" s="80" t="n">
        <v>0</v>
      </c>
      <c r="V729" s="80" t="n">
        <v>0</v>
      </c>
      <c r="W729" s="80" t="n">
        <v>0</v>
      </c>
      <c r="X729" s="80" t="n">
        <v>0</v>
      </c>
      <c r="Y729" s="80" t="n">
        <v>0</v>
      </c>
      <c r="Z729" s="80" t="n">
        <v>0.075</v>
      </c>
      <c r="AA729" s="80" t="n">
        <v>0</v>
      </c>
      <c r="AB729" s="80" t="n">
        <v>0</v>
      </c>
      <c r="AC729" s="80" t="n">
        <v>0</v>
      </c>
      <c r="AD729" s="80" t="n">
        <v>0</v>
      </c>
      <c r="AE729" s="82" t="n">
        <f aca="false">SUM(Q729:AD729)</f>
        <v>0.075</v>
      </c>
      <c r="AF729" s="83" t="n">
        <f aca="false">+H729+P729+AE729</f>
        <v>230226.9114</v>
      </c>
      <c r="AG729" s="84" t="n">
        <f aca="false">+F729+G729+J729+L729+M729+N729+O729+R729+S729+U729+V729+AB729</f>
        <v>230226.8364</v>
      </c>
      <c r="AH729" s="84" t="n">
        <f aca="false">E729+AD729+Y729+X729+T729+Q729+Z729+D729+K729+I729</f>
        <v>0.075</v>
      </c>
      <c r="AI729" s="84" t="n">
        <f aca="false">+AL729</f>
        <v>0</v>
      </c>
      <c r="AJ729" s="85" t="n">
        <f aca="false">+AA729+W729+AC729</f>
        <v>0</v>
      </c>
      <c r="AK729" s="86" t="n">
        <f aca="false">+AF729-AG729-AH729-AI729-AJ729</f>
        <v>1.1641534958251E-011</v>
      </c>
      <c r="AL729" s="87"/>
    </row>
    <row r="730" customFormat="false" ht="15" hidden="false" customHeight="false" outlineLevel="0" collapsed="false">
      <c r="A730" s="57" t="n">
        <v>724</v>
      </c>
      <c r="B730" s="79" t="n">
        <v>710220</v>
      </c>
      <c r="C730" s="57" t="s">
        <v>503</v>
      </c>
      <c r="D730" s="80" t="n">
        <v>0</v>
      </c>
      <c r="E730" s="80" t="n">
        <v>158870.57975</v>
      </c>
      <c r="F730" s="80" t="n">
        <v>0</v>
      </c>
      <c r="G730" s="80" t="n">
        <v>36108.11566</v>
      </c>
      <c r="H730" s="81" t="n">
        <f aca="false">SUM(D730:G730)</f>
        <v>194978.69541</v>
      </c>
      <c r="I730" s="80" t="n">
        <v>0</v>
      </c>
      <c r="J730" s="80" t="n">
        <v>0</v>
      </c>
      <c r="K730" s="80" t="n">
        <v>22810.27843</v>
      </c>
      <c r="L730" s="80" t="n">
        <v>2000</v>
      </c>
      <c r="M730" s="80" t="n">
        <v>0</v>
      </c>
      <c r="N730" s="80" t="n">
        <v>364.71243</v>
      </c>
      <c r="O730" s="80" t="n">
        <v>0</v>
      </c>
      <c r="P730" s="81" t="n">
        <f aca="false">SUM(I730:O730)</f>
        <v>25174.99086</v>
      </c>
      <c r="Q730" s="80" t="n">
        <v>0</v>
      </c>
      <c r="R730" s="80" t="n">
        <v>0</v>
      </c>
      <c r="S730" s="80" t="n">
        <v>0</v>
      </c>
      <c r="T730" s="80" t="n">
        <v>8.08459</v>
      </c>
      <c r="U730" s="80" t="n">
        <v>0</v>
      </c>
      <c r="V730" s="80" t="n">
        <v>100</v>
      </c>
      <c r="W730" s="80" t="n">
        <v>0</v>
      </c>
      <c r="X730" s="80" t="n">
        <v>0</v>
      </c>
      <c r="Y730" s="80" t="n">
        <v>0</v>
      </c>
      <c r="Z730" s="80" t="n">
        <v>252.7315</v>
      </c>
      <c r="AA730" s="80" t="n">
        <v>0</v>
      </c>
      <c r="AB730" s="80" t="n">
        <v>0</v>
      </c>
      <c r="AC730" s="80" t="n">
        <v>0</v>
      </c>
      <c r="AD730" s="80" t="n">
        <v>0</v>
      </c>
      <c r="AE730" s="82" t="n">
        <f aca="false">SUM(Q730:AD730)</f>
        <v>360.81609</v>
      </c>
      <c r="AF730" s="83" t="n">
        <f aca="false">+H730+P730+AE730</f>
        <v>220514.50236</v>
      </c>
      <c r="AG730" s="84" t="n">
        <f aca="false">+F730+G730+J730+L730+M730+N730+O730+R730+S730+U730+V730+AB730</f>
        <v>38572.82809</v>
      </c>
      <c r="AH730" s="84" t="n">
        <f aca="false">E730+AD730+Y730+X730+T730+Q730+Z730+D730+K730+I730</f>
        <v>181941.67427</v>
      </c>
      <c r="AI730" s="84" t="n">
        <f aca="false">+AL730</f>
        <v>0</v>
      </c>
      <c r="AJ730" s="85" t="n">
        <f aca="false">+AA730+W730+AC730</f>
        <v>0</v>
      </c>
      <c r="AK730" s="86" t="n">
        <f aca="false">+AF730-AG730-AH730-AI730-AJ730</f>
        <v>0</v>
      </c>
      <c r="AL730" s="87"/>
    </row>
    <row r="731" customFormat="false" ht="15" hidden="false" customHeight="false" outlineLevel="0" collapsed="false">
      <c r="A731" s="57" t="n">
        <v>725</v>
      </c>
      <c r="B731" s="79" t="n">
        <v>710225</v>
      </c>
      <c r="C731" s="57" t="s">
        <v>179</v>
      </c>
      <c r="D731" s="80" t="n">
        <v>0</v>
      </c>
      <c r="E731" s="80" t="n">
        <v>0</v>
      </c>
      <c r="F731" s="80" t="n">
        <v>0</v>
      </c>
      <c r="G731" s="80" t="n">
        <v>29258.86195</v>
      </c>
      <c r="H731" s="81" t="n">
        <f aca="false">SUM(D731:G731)</f>
        <v>29258.86195</v>
      </c>
      <c r="I731" s="80" t="n">
        <v>0</v>
      </c>
      <c r="J731" s="80" t="n">
        <v>54552.88777</v>
      </c>
      <c r="K731" s="80" t="n">
        <v>0</v>
      </c>
      <c r="L731" s="80" t="n">
        <v>0</v>
      </c>
      <c r="M731" s="80" t="n">
        <v>478.35006</v>
      </c>
      <c r="N731" s="80" t="n">
        <v>48.61136</v>
      </c>
      <c r="O731" s="80" t="n">
        <v>0</v>
      </c>
      <c r="P731" s="81" t="n">
        <f aca="false">SUM(I731:O731)</f>
        <v>55079.84919</v>
      </c>
      <c r="Q731" s="80" t="n">
        <v>431.23648</v>
      </c>
      <c r="R731" s="80" t="n">
        <v>6843.16305</v>
      </c>
      <c r="S731" s="80" t="n">
        <v>1745.48152</v>
      </c>
      <c r="T731" s="80" t="n">
        <v>0</v>
      </c>
      <c r="U731" s="80" t="n">
        <v>0</v>
      </c>
      <c r="V731" s="80" t="n">
        <v>0</v>
      </c>
      <c r="W731" s="80" t="n">
        <v>0</v>
      </c>
      <c r="X731" s="80" t="n">
        <v>0</v>
      </c>
      <c r="Y731" s="80" t="n">
        <v>5.92</v>
      </c>
      <c r="Z731" s="80" t="n">
        <v>0</v>
      </c>
      <c r="AA731" s="80" t="n">
        <v>0</v>
      </c>
      <c r="AB731" s="80" t="n">
        <v>3101.2209</v>
      </c>
      <c r="AC731" s="80" t="n">
        <v>0</v>
      </c>
      <c r="AD731" s="80" t="n">
        <v>457.83132</v>
      </c>
      <c r="AE731" s="82" t="n">
        <f aca="false">SUM(Q731:AD731)</f>
        <v>12584.85327</v>
      </c>
      <c r="AF731" s="83" t="n">
        <f aca="false">+H731+P731+AE731</f>
        <v>96923.56441</v>
      </c>
      <c r="AG731" s="84" t="n">
        <f aca="false">+F731+G731+J731+L731+M731+N731+O731+R731+S731+U731+V731+AB731</f>
        <v>96028.57661</v>
      </c>
      <c r="AH731" s="84" t="n">
        <f aca="false">E731+AD731+Y731+X731+T731+Q731+Z731+D731+K731+I731</f>
        <v>894.9878</v>
      </c>
      <c r="AI731" s="84" t="n">
        <f aca="false">+AL731</f>
        <v>0</v>
      </c>
      <c r="AJ731" s="85" t="n">
        <f aca="false">+AA731+W731+AC731</f>
        <v>0</v>
      </c>
      <c r="AK731" s="86" t="n">
        <f aca="false">+AF731-AG731-AH731-AI731-AJ731</f>
        <v>0</v>
      </c>
      <c r="AL731" s="87"/>
    </row>
    <row r="732" customFormat="false" ht="15" hidden="false" customHeight="false" outlineLevel="0" collapsed="false">
      <c r="A732" s="57" t="n">
        <v>726</v>
      </c>
      <c r="B732" s="79" t="n">
        <v>710230</v>
      </c>
      <c r="C732" s="57" t="s">
        <v>180</v>
      </c>
      <c r="D732" s="80" t="n">
        <v>0</v>
      </c>
      <c r="E732" s="80" t="n">
        <v>0</v>
      </c>
      <c r="F732" s="80" t="n">
        <v>0</v>
      </c>
      <c r="G732" s="80" t="n">
        <v>0</v>
      </c>
      <c r="H732" s="81" t="n">
        <f aca="false">SUM(D732:G732)</f>
        <v>0</v>
      </c>
      <c r="I732" s="80" t="n">
        <v>0</v>
      </c>
      <c r="J732" s="80" t="n">
        <v>0</v>
      </c>
      <c r="K732" s="80" t="n">
        <v>0</v>
      </c>
      <c r="L732" s="80" t="n">
        <v>0</v>
      </c>
      <c r="M732" s="80" t="n">
        <v>737.813</v>
      </c>
      <c r="N732" s="80" t="n">
        <v>0</v>
      </c>
      <c r="O732" s="80" t="n">
        <v>0</v>
      </c>
      <c r="P732" s="81" t="n">
        <f aca="false">SUM(I732:O732)</f>
        <v>737.813</v>
      </c>
      <c r="Q732" s="80" t="n">
        <v>2293.54721</v>
      </c>
      <c r="R732" s="80" t="n">
        <v>0</v>
      </c>
      <c r="S732" s="80" t="n">
        <v>0</v>
      </c>
      <c r="T732" s="80" t="n">
        <v>0</v>
      </c>
      <c r="U732" s="80" t="n">
        <v>0</v>
      </c>
      <c r="V732" s="80" t="n">
        <v>0</v>
      </c>
      <c r="W732" s="80" t="n">
        <v>0</v>
      </c>
      <c r="X732" s="80" t="n">
        <v>0</v>
      </c>
      <c r="Y732" s="80" t="n">
        <v>0</v>
      </c>
      <c r="Z732" s="80" t="n">
        <v>0</v>
      </c>
      <c r="AA732" s="80" t="n">
        <v>0</v>
      </c>
      <c r="AB732" s="80" t="n">
        <v>0</v>
      </c>
      <c r="AC732" s="80" t="n">
        <v>0</v>
      </c>
      <c r="AD732" s="80" t="n">
        <v>69.23546</v>
      </c>
      <c r="AE732" s="82" t="n">
        <f aca="false">SUM(Q732:AD732)</f>
        <v>2362.78267</v>
      </c>
      <c r="AF732" s="83" t="n">
        <f aca="false">+H732+P732+AE732</f>
        <v>3100.59567</v>
      </c>
      <c r="AG732" s="84" t="n">
        <f aca="false">+F732+G732+J732+L732+M732+N732+O732+R732+S732+U732+V732+AB732</f>
        <v>737.813</v>
      </c>
      <c r="AH732" s="84" t="n">
        <f aca="false">E732+AD732+Y732+X732+T732+Q732+Z732+D732+K732+I732</f>
        <v>2362.78267</v>
      </c>
      <c r="AI732" s="84" t="n">
        <f aca="false">+AL732</f>
        <v>0</v>
      </c>
      <c r="AJ732" s="85" t="n">
        <f aca="false">+AA732+W732+AC732</f>
        <v>0</v>
      </c>
      <c r="AK732" s="86" t="n">
        <f aca="false">+AF732-AG732-AH732-AI732-AJ732</f>
        <v>0</v>
      </c>
      <c r="AL732" s="87"/>
    </row>
    <row r="733" customFormat="false" ht="15" hidden="false" customHeight="false" outlineLevel="0" collapsed="false">
      <c r="A733" s="57" t="n">
        <v>727</v>
      </c>
      <c r="B733" s="79" t="n">
        <v>710235</v>
      </c>
      <c r="C733" s="57" t="s">
        <v>181</v>
      </c>
      <c r="D733" s="80" t="n">
        <v>0</v>
      </c>
      <c r="E733" s="80" t="n">
        <v>0</v>
      </c>
      <c r="F733" s="80" t="n">
        <v>0</v>
      </c>
      <c r="G733" s="80" t="n">
        <v>0</v>
      </c>
      <c r="H733" s="81" t="n">
        <f aca="false">SUM(D733:G733)</f>
        <v>0</v>
      </c>
      <c r="I733" s="80" t="n">
        <v>0</v>
      </c>
      <c r="J733" s="80" t="n">
        <v>0</v>
      </c>
      <c r="K733" s="80" t="n">
        <v>343.00794</v>
      </c>
      <c r="L733" s="80" t="n">
        <v>0</v>
      </c>
      <c r="M733" s="80" t="n">
        <v>0</v>
      </c>
      <c r="N733" s="80" t="n">
        <v>69750.94697</v>
      </c>
      <c r="O733" s="80" t="n">
        <v>0</v>
      </c>
      <c r="P733" s="81" t="n">
        <f aca="false">SUM(I733:O733)</f>
        <v>70093.95491</v>
      </c>
      <c r="Q733" s="80" t="n">
        <v>0</v>
      </c>
      <c r="R733" s="80" t="n">
        <v>0</v>
      </c>
      <c r="S733" s="80" t="n">
        <v>0</v>
      </c>
      <c r="T733" s="80" t="n">
        <v>0</v>
      </c>
      <c r="U733" s="80" t="n">
        <v>0</v>
      </c>
      <c r="V733" s="80" t="n">
        <v>0</v>
      </c>
      <c r="W733" s="80" t="n">
        <v>0</v>
      </c>
      <c r="X733" s="80" t="n">
        <v>0</v>
      </c>
      <c r="Y733" s="80" t="n">
        <v>0</v>
      </c>
      <c r="Z733" s="80" t="n">
        <v>0</v>
      </c>
      <c r="AA733" s="80" t="n">
        <v>0</v>
      </c>
      <c r="AB733" s="80" t="n">
        <v>0</v>
      </c>
      <c r="AC733" s="80" t="n">
        <v>0</v>
      </c>
      <c r="AD733" s="80" t="n">
        <v>594.11006</v>
      </c>
      <c r="AE733" s="82" t="n">
        <f aca="false">SUM(Q733:AD733)</f>
        <v>594.11006</v>
      </c>
      <c r="AF733" s="83" t="n">
        <f aca="false">+H733+P733+AE733</f>
        <v>70688.06497</v>
      </c>
      <c r="AG733" s="84" t="n">
        <f aca="false">+F733+G733+J733+L733+M733+N733+O733+R733+S733+U733+V733+AB733</f>
        <v>69750.94697</v>
      </c>
      <c r="AH733" s="84" t="n">
        <f aca="false">E733+AD733+Y733+X733+T733+Q733+Z733+D733+K733+I733</f>
        <v>937.118</v>
      </c>
      <c r="AI733" s="84" t="n">
        <f aca="false">+AL733</f>
        <v>0</v>
      </c>
      <c r="AJ733" s="85" t="n">
        <f aca="false">+AA733+W733+AC733</f>
        <v>0</v>
      </c>
      <c r="AK733" s="86" t="n">
        <f aca="false">+AF733-AG733-AH733-AI733-AJ733</f>
        <v>0</v>
      </c>
      <c r="AL733" s="87"/>
    </row>
    <row r="734" customFormat="false" ht="15" hidden="false" customHeight="false" outlineLevel="0" collapsed="false">
      <c r="A734" s="57" t="n">
        <v>728</v>
      </c>
      <c r="B734" s="79" t="n">
        <v>710240</v>
      </c>
      <c r="C734" s="57" t="s">
        <v>182</v>
      </c>
      <c r="D734" s="80" t="n">
        <v>0</v>
      </c>
      <c r="E734" s="80" t="n">
        <v>0</v>
      </c>
      <c r="F734" s="80" t="n">
        <v>65577.29188</v>
      </c>
      <c r="G734" s="80" t="n">
        <v>0</v>
      </c>
      <c r="H734" s="81" t="n">
        <f aca="false">SUM(D734:G734)</f>
        <v>65577.29188</v>
      </c>
      <c r="I734" s="80" t="n">
        <v>0</v>
      </c>
      <c r="J734" s="80" t="n">
        <v>0</v>
      </c>
      <c r="K734" s="80" t="n">
        <v>0</v>
      </c>
      <c r="L734" s="80" t="n">
        <v>0</v>
      </c>
      <c r="M734" s="80" t="n">
        <v>0</v>
      </c>
      <c r="N734" s="80" t="n">
        <v>0</v>
      </c>
      <c r="O734" s="80" t="n">
        <v>0</v>
      </c>
      <c r="P734" s="81" t="n">
        <f aca="false">SUM(I734:O734)</f>
        <v>0</v>
      </c>
      <c r="Q734" s="80" t="n">
        <v>0</v>
      </c>
      <c r="R734" s="80" t="n">
        <v>0</v>
      </c>
      <c r="S734" s="80" t="n">
        <v>0</v>
      </c>
      <c r="T734" s="80" t="n">
        <v>0</v>
      </c>
      <c r="U734" s="80" t="n">
        <v>0</v>
      </c>
      <c r="V734" s="80" t="n">
        <v>0</v>
      </c>
      <c r="W734" s="80" t="n">
        <v>0</v>
      </c>
      <c r="X734" s="80" t="n">
        <v>0</v>
      </c>
      <c r="Y734" s="80" t="n">
        <v>0</v>
      </c>
      <c r="Z734" s="80" t="n">
        <v>0</v>
      </c>
      <c r="AA734" s="80" t="n">
        <v>0</v>
      </c>
      <c r="AB734" s="80" t="n">
        <v>0</v>
      </c>
      <c r="AC734" s="80" t="n">
        <v>0</v>
      </c>
      <c r="AD734" s="80" t="n">
        <v>0</v>
      </c>
      <c r="AE734" s="82" t="n">
        <f aca="false">SUM(Q734:AD734)</f>
        <v>0</v>
      </c>
      <c r="AF734" s="83" t="n">
        <f aca="false">+H734+P734+AE734</f>
        <v>65577.29188</v>
      </c>
      <c r="AG734" s="84" t="n">
        <f aca="false">+F734+G734+J734+L734+M734+N734+O734+R734+S734+U734+V734+AB734</f>
        <v>65577.29188</v>
      </c>
      <c r="AH734" s="84" t="n">
        <f aca="false">E734+AD734+Y734+X734+T734+Q734+Z734+D734+K734+I734</f>
        <v>0</v>
      </c>
      <c r="AI734" s="84" t="n">
        <f aca="false">+AL734</f>
        <v>0</v>
      </c>
      <c r="AJ734" s="85" t="n">
        <f aca="false">+AA734+W734+AC734</f>
        <v>0</v>
      </c>
      <c r="AK734" s="86" t="n">
        <f aca="false">+AF734-AG734-AH734-AI734-AJ734</f>
        <v>0</v>
      </c>
      <c r="AL734" s="87"/>
    </row>
    <row r="735" customFormat="false" ht="15" hidden="false" customHeight="false" outlineLevel="0" collapsed="false">
      <c r="A735" s="57" t="n">
        <v>729</v>
      </c>
      <c r="B735" s="79" t="n">
        <v>710245</v>
      </c>
      <c r="C735" s="57" t="s">
        <v>183</v>
      </c>
      <c r="D735" s="80" t="n">
        <v>0</v>
      </c>
      <c r="E735" s="80" t="n">
        <v>0</v>
      </c>
      <c r="F735" s="80" t="n">
        <v>0</v>
      </c>
      <c r="G735" s="80" t="n">
        <v>0</v>
      </c>
      <c r="H735" s="81" t="n">
        <f aca="false">SUM(D735:G735)</f>
        <v>0</v>
      </c>
      <c r="I735" s="80" t="n">
        <v>0</v>
      </c>
      <c r="J735" s="80" t="n">
        <v>0</v>
      </c>
      <c r="K735" s="80" t="n">
        <v>0</v>
      </c>
      <c r="L735" s="80" t="n">
        <v>0</v>
      </c>
      <c r="M735" s="80" t="n">
        <v>0</v>
      </c>
      <c r="N735" s="80" t="n">
        <v>0</v>
      </c>
      <c r="O735" s="80" t="n">
        <v>0</v>
      </c>
      <c r="P735" s="81" t="n">
        <f aca="false">SUM(I735:O735)</f>
        <v>0</v>
      </c>
      <c r="Q735" s="80" t="n">
        <v>0</v>
      </c>
      <c r="R735" s="80" t="n">
        <v>0</v>
      </c>
      <c r="S735" s="80" t="n">
        <v>0</v>
      </c>
      <c r="T735" s="80" t="n">
        <v>0</v>
      </c>
      <c r="U735" s="80" t="n">
        <v>0</v>
      </c>
      <c r="V735" s="80" t="n">
        <v>0</v>
      </c>
      <c r="W735" s="80" t="n">
        <v>0</v>
      </c>
      <c r="X735" s="80" t="n">
        <v>0</v>
      </c>
      <c r="Y735" s="80" t="n">
        <v>0</v>
      </c>
      <c r="Z735" s="80" t="n">
        <v>0</v>
      </c>
      <c r="AA735" s="80" t="n">
        <v>0</v>
      </c>
      <c r="AB735" s="80" t="n">
        <v>0</v>
      </c>
      <c r="AC735" s="80" t="n">
        <v>0</v>
      </c>
      <c r="AD735" s="80" t="n">
        <v>0</v>
      </c>
      <c r="AE735" s="82" t="n">
        <f aca="false">SUM(Q735:AD735)</f>
        <v>0</v>
      </c>
      <c r="AF735" s="83" t="n">
        <f aca="false">+H735+P735+AE735</f>
        <v>0</v>
      </c>
      <c r="AG735" s="84" t="n">
        <f aca="false">+F735+G735+J735+L735+M735+N735+O735+R735+S735+U735+V735+AB735</f>
        <v>0</v>
      </c>
      <c r="AH735" s="84" t="n">
        <f aca="false">E735+AD735+Y735+X735+T735+Q735+Z735+D735+K735+I735</f>
        <v>0</v>
      </c>
      <c r="AI735" s="84" t="n">
        <f aca="false">+AL735</f>
        <v>0</v>
      </c>
      <c r="AJ735" s="85" t="n">
        <f aca="false">+AA735+W735+AC735</f>
        <v>0</v>
      </c>
      <c r="AK735" s="86" t="n">
        <f aca="false">+AF735-AG735-AH735-AI735-AJ735</f>
        <v>0</v>
      </c>
      <c r="AL735" s="87"/>
    </row>
    <row r="736" customFormat="false" ht="15" hidden="false" customHeight="false" outlineLevel="0" collapsed="false">
      <c r="A736" s="57" t="n">
        <v>730</v>
      </c>
      <c r="B736" s="79" t="n">
        <v>710250</v>
      </c>
      <c r="C736" s="57" t="s">
        <v>504</v>
      </c>
      <c r="D736" s="80" t="n">
        <v>0</v>
      </c>
      <c r="E736" s="80" t="n">
        <v>0</v>
      </c>
      <c r="F736" s="80" t="n">
        <v>0</v>
      </c>
      <c r="G736" s="80" t="n">
        <v>0</v>
      </c>
      <c r="H736" s="81" t="n">
        <f aca="false">SUM(D736:G736)</f>
        <v>0</v>
      </c>
      <c r="I736" s="80" t="n">
        <v>0.182</v>
      </c>
      <c r="J736" s="80" t="n">
        <v>673.818</v>
      </c>
      <c r="K736" s="80" t="n">
        <v>0</v>
      </c>
      <c r="L736" s="80" t="n">
        <v>0</v>
      </c>
      <c r="M736" s="80" t="n">
        <v>0</v>
      </c>
      <c r="N736" s="80" t="n">
        <v>0</v>
      </c>
      <c r="O736" s="80" t="n">
        <v>0</v>
      </c>
      <c r="P736" s="81" t="n">
        <f aca="false">SUM(I736:O736)</f>
        <v>674</v>
      </c>
      <c r="Q736" s="80" t="n">
        <v>0</v>
      </c>
      <c r="R736" s="80" t="n">
        <v>0</v>
      </c>
      <c r="S736" s="80" t="n">
        <v>0</v>
      </c>
      <c r="T736" s="80" t="n">
        <v>0</v>
      </c>
      <c r="U736" s="80" t="n">
        <v>0</v>
      </c>
      <c r="V736" s="80" t="n">
        <v>0</v>
      </c>
      <c r="W736" s="80" t="n">
        <v>0</v>
      </c>
      <c r="X736" s="80" t="n">
        <v>0</v>
      </c>
      <c r="Y736" s="80" t="n">
        <v>0</v>
      </c>
      <c r="Z736" s="80" t="n">
        <v>0</v>
      </c>
      <c r="AA736" s="80" t="n">
        <v>0</v>
      </c>
      <c r="AB736" s="80" t="n">
        <v>0</v>
      </c>
      <c r="AC736" s="80" t="n">
        <v>0</v>
      </c>
      <c r="AD736" s="80" t="n">
        <v>0</v>
      </c>
      <c r="AE736" s="82" t="n">
        <f aca="false">SUM(Q736:AD736)</f>
        <v>0</v>
      </c>
      <c r="AF736" s="83" t="n">
        <f aca="false">+H736+P736+AE736</f>
        <v>674</v>
      </c>
      <c r="AG736" s="84" t="n">
        <f aca="false">+F736+G736+J736+L736+M736+N736+O736+R736+S736+U736+V736+AB736</f>
        <v>673.818</v>
      </c>
      <c r="AH736" s="84" t="n">
        <f aca="false">E736+AD736+Y736+X736+T736+Q736+Z736+D736+K736+I736</f>
        <v>0.182</v>
      </c>
      <c r="AI736" s="84" t="n">
        <f aca="false">+AL736</f>
        <v>0</v>
      </c>
      <c r="AJ736" s="85" t="n">
        <f aca="false">+AA736+W736+AC736</f>
        <v>0</v>
      </c>
      <c r="AK736" s="86" t="n">
        <f aca="false">+AF736-AG736-AH736-AI736-AJ736</f>
        <v>1.63757896132211E-014</v>
      </c>
      <c r="AL736" s="87"/>
    </row>
    <row r="737" customFormat="false" ht="15" hidden="false" customHeight="false" outlineLevel="0" collapsed="false">
      <c r="A737" s="57" t="n">
        <v>731</v>
      </c>
      <c r="B737" s="79" t="n">
        <v>710255</v>
      </c>
      <c r="C737" s="57" t="s">
        <v>505</v>
      </c>
      <c r="D737" s="80" t="n">
        <v>0</v>
      </c>
      <c r="E737" s="80" t="n">
        <v>0</v>
      </c>
      <c r="F737" s="80" t="n">
        <v>0</v>
      </c>
      <c r="G737" s="80" t="n">
        <v>13308.33903</v>
      </c>
      <c r="H737" s="81" t="n">
        <f aca="false">SUM(D737:G737)</f>
        <v>13308.33903</v>
      </c>
      <c r="I737" s="80" t="n">
        <v>0</v>
      </c>
      <c r="J737" s="80" t="n">
        <v>51701.95303</v>
      </c>
      <c r="K737" s="80" t="n">
        <v>0</v>
      </c>
      <c r="L737" s="80" t="n">
        <v>0</v>
      </c>
      <c r="M737" s="80" t="n">
        <v>3267.28052</v>
      </c>
      <c r="N737" s="80" t="n">
        <v>0</v>
      </c>
      <c r="O737" s="80" t="n">
        <v>0</v>
      </c>
      <c r="P737" s="81" t="n">
        <f aca="false">SUM(I737:O737)</f>
        <v>54969.23355</v>
      </c>
      <c r="Q737" s="80" t="n">
        <v>0</v>
      </c>
      <c r="R737" s="80" t="n">
        <v>0</v>
      </c>
      <c r="S737" s="80" t="n">
        <v>0</v>
      </c>
      <c r="T737" s="80" t="n">
        <v>0</v>
      </c>
      <c r="U737" s="80" t="n">
        <v>0</v>
      </c>
      <c r="V737" s="80" t="n">
        <v>0</v>
      </c>
      <c r="W737" s="80" t="n">
        <v>320.9274</v>
      </c>
      <c r="X737" s="80" t="n">
        <v>0</v>
      </c>
      <c r="Y737" s="80" t="n">
        <v>0</v>
      </c>
      <c r="Z737" s="80" t="n">
        <v>0</v>
      </c>
      <c r="AA737" s="80" t="n">
        <v>0</v>
      </c>
      <c r="AB737" s="80" t="n">
        <v>0</v>
      </c>
      <c r="AC737" s="80" t="n">
        <v>0</v>
      </c>
      <c r="AD737" s="80" t="n">
        <v>0</v>
      </c>
      <c r="AE737" s="82" t="n">
        <f aca="false">SUM(Q737:AD737)</f>
        <v>320.9274</v>
      </c>
      <c r="AF737" s="83" t="n">
        <f aca="false">+H737+P737+AE737</f>
        <v>68598.49998</v>
      </c>
      <c r="AG737" s="84" t="n">
        <f aca="false">+F737+G737+J737+L737+M737+N737+O737+R737+S737+U737+V737+AB737</f>
        <v>68277.57258</v>
      </c>
      <c r="AH737" s="84" t="n">
        <f aca="false">E737+AD737+Y737+X737+T737+Q737+Z737+D737+K737+I737</f>
        <v>0</v>
      </c>
      <c r="AI737" s="84" t="n">
        <f aca="false">+AL737</f>
        <v>0</v>
      </c>
      <c r="AJ737" s="85" t="n">
        <f aca="false">+AA737+W737+AC737</f>
        <v>320.9274</v>
      </c>
      <c r="AK737" s="86" t="n">
        <f aca="false">+AF737-AG737-AH737-AI737-AJ737</f>
        <v>0</v>
      </c>
      <c r="AL737" s="87"/>
    </row>
    <row r="738" customFormat="false" ht="15" hidden="false" customHeight="false" outlineLevel="0" collapsed="false">
      <c r="A738" s="57" t="n">
        <v>732</v>
      </c>
      <c r="B738" s="79" t="n">
        <v>710260</v>
      </c>
      <c r="C738" s="57" t="s">
        <v>268</v>
      </c>
      <c r="D738" s="80" t="n">
        <v>0</v>
      </c>
      <c r="E738" s="80" t="n">
        <v>0</v>
      </c>
      <c r="F738" s="80" t="n">
        <v>0</v>
      </c>
      <c r="G738" s="80" t="n">
        <v>0</v>
      </c>
      <c r="H738" s="81" t="n">
        <f aca="false">SUM(D738:G738)</f>
        <v>0</v>
      </c>
      <c r="I738" s="80" t="n">
        <v>0</v>
      </c>
      <c r="J738" s="80" t="n">
        <v>0</v>
      </c>
      <c r="K738" s="80" t="n">
        <v>0</v>
      </c>
      <c r="L738" s="80" t="n">
        <v>0</v>
      </c>
      <c r="M738" s="80" t="n">
        <v>0</v>
      </c>
      <c r="N738" s="80" t="n">
        <v>0</v>
      </c>
      <c r="O738" s="80" t="n">
        <v>0</v>
      </c>
      <c r="P738" s="81" t="n">
        <f aca="false">SUM(I738:O738)</f>
        <v>0</v>
      </c>
      <c r="Q738" s="80" t="n">
        <v>0</v>
      </c>
      <c r="R738" s="80" t="n">
        <v>0</v>
      </c>
      <c r="S738" s="80" t="n">
        <v>0</v>
      </c>
      <c r="T738" s="80" t="n">
        <v>0</v>
      </c>
      <c r="U738" s="80" t="n">
        <v>0</v>
      </c>
      <c r="V738" s="80" t="n">
        <v>4302.28422</v>
      </c>
      <c r="W738" s="80" t="n">
        <v>0</v>
      </c>
      <c r="X738" s="80" t="n">
        <v>0</v>
      </c>
      <c r="Y738" s="80" t="n">
        <v>0</v>
      </c>
      <c r="Z738" s="80" t="n">
        <v>0</v>
      </c>
      <c r="AA738" s="80" t="n">
        <v>0</v>
      </c>
      <c r="AB738" s="80" t="n">
        <v>0</v>
      </c>
      <c r="AC738" s="80" t="n">
        <v>0</v>
      </c>
      <c r="AD738" s="80" t="n">
        <v>0</v>
      </c>
      <c r="AE738" s="82" t="n">
        <f aca="false">SUM(Q738:AD738)</f>
        <v>4302.28422</v>
      </c>
      <c r="AF738" s="83" t="n">
        <f aca="false">+H738+P738+AE738</f>
        <v>4302.28422</v>
      </c>
      <c r="AG738" s="84" t="n">
        <f aca="false">+F738+G738+J738+L738+M738+N738+O738+R738+S738+U738+V738+AB738</f>
        <v>4302.28422</v>
      </c>
      <c r="AH738" s="84" t="n">
        <f aca="false">E738+AD738+Y738+X738+T738+Q738+Z738+D738+K738+I738</f>
        <v>0</v>
      </c>
      <c r="AI738" s="84" t="n">
        <f aca="false">+AL738</f>
        <v>0</v>
      </c>
      <c r="AJ738" s="85" t="n">
        <f aca="false">+AA738+W738+AC738</f>
        <v>0</v>
      </c>
      <c r="AK738" s="86" t="n">
        <f aca="false">+AF738-AG738-AH738-AI738-AJ738</f>
        <v>0</v>
      </c>
      <c r="AL738" s="87"/>
    </row>
    <row r="739" customFormat="false" ht="15" hidden="false" customHeight="false" outlineLevel="0" collapsed="false">
      <c r="A739" s="57" t="n">
        <v>733</v>
      </c>
      <c r="B739" s="79" t="n">
        <v>7103</v>
      </c>
      <c r="C739" s="57" t="s">
        <v>506</v>
      </c>
      <c r="D739" s="80" t="n">
        <v>67545.27972</v>
      </c>
      <c r="E739" s="80" t="n">
        <v>626109.43771</v>
      </c>
      <c r="F739" s="80" t="n">
        <v>146163.38078</v>
      </c>
      <c r="G739" s="80" t="n">
        <v>17925.60321</v>
      </c>
      <c r="H739" s="81" t="n">
        <f aca="false">SUM(D739:G739)</f>
        <v>857743.70142</v>
      </c>
      <c r="I739" s="80" t="n">
        <v>20729.5451</v>
      </c>
      <c r="J739" s="80" t="n">
        <v>13544.0427</v>
      </c>
      <c r="K739" s="80" t="n">
        <v>31409.00332</v>
      </c>
      <c r="L739" s="80" t="n">
        <v>12198.8301</v>
      </c>
      <c r="M739" s="80" t="n">
        <v>10290.80829</v>
      </c>
      <c r="N739" s="80" t="n">
        <v>5795.25296</v>
      </c>
      <c r="O739" s="80" t="n">
        <v>2066.21</v>
      </c>
      <c r="P739" s="81" t="n">
        <f aca="false">SUM(I739:O739)</f>
        <v>96033.69247</v>
      </c>
      <c r="Q739" s="80" t="n">
        <v>4323.85326</v>
      </c>
      <c r="R739" s="80" t="n">
        <v>7168.05913</v>
      </c>
      <c r="S739" s="80" t="n">
        <v>890.76148</v>
      </c>
      <c r="T739" s="80" t="n">
        <v>127.769</v>
      </c>
      <c r="U739" s="80" t="n">
        <v>1563.04121</v>
      </c>
      <c r="V739" s="80" t="n">
        <v>1717.87146</v>
      </c>
      <c r="W739" s="80" t="n">
        <v>5816.01836</v>
      </c>
      <c r="X739" s="80" t="n">
        <v>86.36621</v>
      </c>
      <c r="Y739" s="80" t="n">
        <v>9849.43335</v>
      </c>
      <c r="Z739" s="80" t="n">
        <v>28496.32328</v>
      </c>
      <c r="AA739" s="80" t="n">
        <v>6887.88659</v>
      </c>
      <c r="AB739" s="80" t="n">
        <v>1204.45741</v>
      </c>
      <c r="AC739" s="80" t="n">
        <v>2496.42799</v>
      </c>
      <c r="AD739" s="80" t="n">
        <v>70.91831</v>
      </c>
      <c r="AE739" s="82" t="n">
        <f aca="false">SUM(Q739:AD739)</f>
        <v>70699.18704</v>
      </c>
      <c r="AF739" s="83" t="n">
        <f aca="false">+H739+P739+AE739</f>
        <v>1024476.58093</v>
      </c>
      <c r="AG739" s="84" t="n">
        <f aca="false">+F739+G739+J739+L739+M739+N739+O739+R739+S739+U739+V739+AB739</f>
        <v>220528.31873</v>
      </c>
      <c r="AH739" s="84" t="n">
        <f aca="false">E739+AD739+Y739+X739+T739+Q739+Z739+D739+K739+I739</f>
        <v>788747.92926</v>
      </c>
      <c r="AI739" s="84" t="n">
        <f aca="false">+AL739</f>
        <v>0</v>
      </c>
      <c r="AJ739" s="85" t="n">
        <f aca="false">+AA739+W739+AC739</f>
        <v>15200.33294</v>
      </c>
      <c r="AK739" s="86" t="n">
        <f aca="false">+AF739-AG739-AH739-AI739-AJ739</f>
        <v>1.09139364212751E-010</v>
      </c>
      <c r="AL739" s="87"/>
    </row>
    <row r="740" customFormat="false" ht="15" hidden="false" customHeight="false" outlineLevel="0" collapsed="false">
      <c r="A740" s="57" t="n">
        <v>734</v>
      </c>
      <c r="B740" s="79" t="n">
        <v>710305</v>
      </c>
      <c r="C740" s="57" t="s">
        <v>105</v>
      </c>
      <c r="D740" s="80" t="n">
        <v>0</v>
      </c>
      <c r="E740" s="80" t="n">
        <v>3096.62225</v>
      </c>
      <c r="F740" s="80" t="n">
        <v>0</v>
      </c>
      <c r="G740" s="80" t="n">
        <v>0</v>
      </c>
      <c r="H740" s="81" t="n">
        <f aca="false">SUM(D740:G740)</f>
        <v>3096.62225</v>
      </c>
      <c r="I740" s="80" t="n">
        <v>191.58325</v>
      </c>
      <c r="J740" s="80" t="n">
        <v>0.1058</v>
      </c>
      <c r="K740" s="80" t="n">
        <v>0</v>
      </c>
      <c r="L740" s="80" t="n">
        <v>0</v>
      </c>
      <c r="M740" s="80" t="n">
        <v>103.63131</v>
      </c>
      <c r="N740" s="80" t="n">
        <v>0</v>
      </c>
      <c r="O740" s="80" t="n">
        <v>1.056</v>
      </c>
      <c r="P740" s="81" t="n">
        <f aca="false">SUM(I740:O740)</f>
        <v>296.37636</v>
      </c>
      <c r="Q740" s="80" t="n">
        <v>0</v>
      </c>
      <c r="R740" s="80" t="n">
        <v>119.44574</v>
      </c>
      <c r="S740" s="80" t="n">
        <v>0</v>
      </c>
      <c r="T740" s="80" t="n">
        <v>0</v>
      </c>
      <c r="U740" s="80" t="n">
        <v>0</v>
      </c>
      <c r="V740" s="80" t="n">
        <v>0</v>
      </c>
      <c r="W740" s="80" t="n">
        <v>0</v>
      </c>
      <c r="X740" s="80" t="n">
        <v>0</v>
      </c>
      <c r="Y740" s="80" t="n">
        <v>1.30149</v>
      </c>
      <c r="Z740" s="80" t="n">
        <v>0</v>
      </c>
      <c r="AA740" s="80" t="n">
        <v>0</v>
      </c>
      <c r="AB740" s="80" t="n">
        <v>0.2475</v>
      </c>
      <c r="AC740" s="80" t="n">
        <v>0</v>
      </c>
      <c r="AD740" s="80" t="n">
        <v>0</v>
      </c>
      <c r="AE740" s="82" t="n">
        <f aca="false">SUM(Q740:AD740)</f>
        <v>120.99473</v>
      </c>
      <c r="AF740" s="83" t="n">
        <f aca="false">+H740+P740+AE740</f>
        <v>3513.99334</v>
      </c>
      <c r="AG740" s="84" t="n">
        <f aca="false">+F740+G740+J740+L740+M740+N740+O740+R740+S740+U740+V740+AB740</f>
        <v>224.48635</v>
      </c>
      <c r="AH740" s="84" t="n">
        <f aca="false">E740+AD740+Y740+X740+T740+Q740+Z740+D740+K740+I740</f>
        <v>3289.50699</v>
      </c>
      <c r="AI740" s="84" t="n">
        <f aca="false">+AL740</f>
        <v>0</v>
      </c>
      <c r="AJ740" s="85" t="n">
        <f aca="false">+AA740+W740+AC740</f>
        <v>0</v>
      </c>
      <c r="AK740" s="86" t="n">
        <f aca="false">+AF740-AG740-AH740-AI740-AJ740</f>
        <v>0</v>
      </c>
      <c r="AL740" s="87"/>
    </row>
    <row r="741" customFormat="false" ht="15" hidden="false" customHeight="false" outlineLevel="0" collapsed="false">
      <c r="A741" s="57" t="n">
        <v>735</v>
      </c>
      <c r="B741" s="79" t="n">
        <v>710310</v>
      </c>
      <c r="C741" s="57" t="s">
        <v>130</v>
      </c>
      <c r="D741" s="80" t="n">
        <v>65273.92486</v>
      </c>
      <c r="E741" s="80" t="n">
        <v>210199.10419</v>
      </c>
      <c r="F741" s="80" t="n">
        <v>140082.86054</v>
      </c>
      <c r="G741" s="80" t="n">
        <v>15885.66065</v>
      </c>
      <c r="H741" s="81" t="n">
        <f aca="false">SUM(D741:G741)</f>
        <v>431441.55024</v>
      </c>
      <c r="I741" s="80" t="n">
        <v>18059.41634</v>
      </c>
      <c r="J741" s="80" t="n">
        <v>10251.94992</v>
      </c>
      <c r="K741" s="80" t="n">
        <v>27298.53577</v>
      </c>
      <c r="L741" s="80" t="n">
        <v>12031.1379</v>
      </c>
      <c r="M741" s="80" t="n">
        <v>8619.21413</v>
      </c>
      <c r="N741" s="80" t="n">
        <v>4835.11917</v>
      </c>
      <c r="O741" s="80" t="n">
        <v>1668.541</v>
      </c>
      <c r="P741" s="81" t="n">
        <f aca="false">SUM(I741:O741)</f>
        <v>82763.91423</v>
      </c>
      <c r="Q741" s="80" t="n">
        <v>3788.92363</v>
      </c>
      <c r="R741" s="80" t="n">
        <v>6586.01699</v>
      </c>
      <c r="S741" s="80" t="n">
        <v>890.76148</v>
      </c>
      <c r="T741" s="80" t="n">
        <v>111.71997</v>
      </c>
      <c r="U741" s="80" t="n">
        <v>1563.04121</v>
      </c>
      <c r="V741" s="80" t="n">
        <v>1450.47878</v>
      </c>
      <c r="W741" s="80" t="n">
        <v>5549.1877</v>
      </c>
      <c r="X741" s="80" t="n">
        <v>0</v>
      </c>
      <c r="Y741" s="80" t="n">
        <v>9796.98297</v>
      </c>
      <c r="Z741" s="80" t="n">
        <v>28401.32159</v>
      </c>
      <c r="AA741" s="80" t="n">
        <v>6887.88659</v>
      </c>
      <c r="AB741" s="80" t="n">
        <v>1056.58044</v>
      </c>
      <c r="AC741" s="80" t="n">
        <v>2367.37001</v>
      </c>
      <c r="AD741" s="80" t="n">
        <v>70.91831</v>
      </c>
      <c r="AE741" s="82" t="n">
        <f aca="false">SUM(Q741:AD741)</f>
        <v>68521.18967</v>
      </c>
      <c r="AF741" s="83" t="n">
        <f aca="false">+H741+P741+AE741</f>
        <v>582726.65414</v>
      </c>
      <c r="AG741" s="84" t="n">
        <f aca="false">+F741+G741+J741+L741+M741+N741+O741+R741+S741+U741+V741+AB741</f>
        <v>204921.36221</v>
      </c>
      <c r="AH741" s="84" t="n">
        <f aca="false">E741+AD741+Y741+X741+T741+Q741+Z741+D741+K741+I741</f>
        <v>363000.84763</v>
      </c>
      <c r="AI741" s="84" t="n">
        <f aca="false">+AL741</f>
        <v>0</v>
      </c>
      <c r="AJ741" s="85" t="n">
        <f aca="false">+AA741+W741+AC741</f>
        <v>14804.4443</v>
      </c>
      <c r="AK741" s="86" t="n">
        <f aca="false">+AF741-AG741-AH741-AI741-AJ741</f>
        <v>0</v>
      </c>
      <c r="AL741" s="87"/>
    </row>
    <row r="742" customFormat="false" ht="15" hidden="false" customHeight="false" outlineLevel="0" collapsed="false">
      <c r="A742" s="57" t="n">
        <v>736</v>
      </c>
      <c r="B742" s="79" t="n">
        <v>710315</v>
      </c>
      <c r="C742" s="57" t="s">
        <v>186</v>
      </c>
      <c r="D742" s="80" t="n">
        <v>0</v>
      </c>
      <c r="E742" s="80" t="n">
        <v>0</v>
      </c>
      <c r="F742" s="80" t="n">
        <v>0</v>
      </c>
      <c r="G742" s="80" t="n">
        <v>0</v>
      </c>
      <c r="H742" s="81" t="n">
        <f aca="false">SUM(D742:G742)</f>
        <v>0</v>
      </c>
      <c r="I742" s="80" t="n">
        <v>0</v>
      </c>
      <c r="J742" s="80" t="n">
        <v>0</v>
      </c>
      <c r="K742" s="80" t="n">
        <v>0</v>
      </c>
      <c r="L742" s="80" t="n">
        <v>0</v>
      </c>
      <c r="M742" s="80" t="n">
        <v>0</v>
      </c>
      <c r="N742" s="80" t="n">
        <v>0</v>
      </c>
      <c r="O742" s="80" t="n">
        <v>0</v>
      </c>
      <c r="P742" s="81" t="n">
        <f aca="false">SUM(I742:O742)</f>
        <v>0</v>
      </c>
      <c r="Q742" s="80" t="n">
        <v>0</v>
      </c>
      <c r="R742" s="80" t="n">
        <v>0</v>
      </c>
      <c r="S742" s="80" t="n">
        <v>0</v>
      </c>
      <c r="T742" s="80" t="n">
        <v>0</v>
      </c>
      <c r="U742" s="80" t="n">
        <v>0</v>
      </c>
      <c r="V742" s="80" t="n">
        <v>0</v>
      </c>
      <c r="W742" s="80" t="n">
        <v>0</v>
      </c>
      <c r="X742" s="80" t="n">
        <v>0</v>
      </c>
      <c r="Y742" s="80" t="n">
        <v>0</v>
      </c>
      <c r="Z742" s="80" t="n">
        <v>0</v>
      </c>
      <c r="AA742" s="80" t="n">
        <v>0</v>
      </c>
      <c r="AB742" s="80" t="n">
        <v>0</v>
      </c>
      <c r="AC742" s="80" t="n">
        <v>0</v>
      </c>
      <c r="AD742" s="80" t="n">
        <v>0</v>
      </c>
      <c r="AE742" s="82" t="n">
        <f aca="false">SUM(Q742:AD742)</f>
        <v>0</v>
      </c>
      <c r="AF742" s="83" t="n">
        <f aca="false">+H742+P742+AE742</f>
        <v>0</v>
      </c>
      <c r="AG742" s="84" t="n">
        <f aca="false">+F742+G742+J742+L742+M742+N742+O742+R742+S742+U742+V742+AB742</f>
        <v>0</v>
      </c>
      <c r="AH742" s="84" t="n">
        <f aca="false">E742+AD742+Y742+X742+T742+Q742+Z742+D742+K742+I742</f>
        <v>0</v>
      </c>
      <c r="AI742" s="84" t="n">
        <f aca="false">+AL742</f>
        <v>0</v>
      </c>
      <c r="AJ742" s="85" t="n">
        <f aca="false">+AA742+W742+AC742</f>
        <v>0</v>
      </c>
      <c r="AK742" s="86" t="n">
        <f aca="false">+AF742-AG742-AH742-AI742-AJ742</f>
        <v>0</v>
      </c>
      <c r="AL742" s="87"/>
    </row>
    <row r="743" customFormat="false" ht="15" hidden="false" customHeight="false" outlineLevel="0" collapsed="false">
      <c r="A743" s="57" t="n">
        <v>737</v>
      </c>
      <c r="B743" s="79" t="n">
        <v>710320</v>
      </c>
      <c r="C743" s="57" t="s">
        <v>171</v>
      </c>
      <c r="D743" s="80" t="n">
        <v>1906.0899</v>
      </c>
      <c r="E743" s="80" t="n">
        <v>406973.324</v>
      </c>
      <c r="F743" s="80" t="n">
        <v>6011.82302</v>
      </c>
      <c r="G743" s="80" t="n">
        <v>2039.94256</v>
      </c>
      <c r="H743" s="81" t="n">
        <f aca="false">SUM(D743:G743)</f>
        <v>416931.17948</v>
      </c>
      <c r="I743" s="80" t="n">
        <v>2464.30551</v>
      </c>
      <c r="J743" s="80" t="n">
        <v>675.81343</v>
      </c>
      <c r="K743" s="80" t="n">
        <v>3967.458</v>
      </c>
      <c r="L743" s="80" t="n">
        <v>0</v>
      </c>
      <c r="M743" s="80" t="n">
        <v>1476.97805</v>
      </c>
      <c r="N743" s="80" t="n">
        <v>798.50856</v>
      </c>
      <c r="O743" s="80" t="n">
        <v>0</v>
      </c>
      <c r="P743" s="81" t="n">
        <f aca="false">SUM(I743:O743)</f>
        <v>9383.06355</v>
      </c>
      <c r="Q743" s="80" t="n">
        <v>158.82387</v>
      </c>
      <c r="R743" s="80" t="n">
        <v>462.5964</v>
      </c>
      <c r="S743" s="80" t="n">
        <v>0</v>
      </c>
      <c r="T743" s="80" t="n">
        <v>15.59699</v>
      </c>
      <c r="U743" s="80" t="n">
        <v>0</v>
      </c>
      <c r="V743" s="80" t="n">
        <v>0</v>
      </c>
      <c r="W743" s="80" t="n">
        <v>266.55066</v>
      </c>
      <c r="X743" s="80" t="n">
        <v>86.36621</v>
      </c>
      <c r="Y743" s="80" t="n">
        <v>45.69851</v>
      </c>
      <c r="Z743" s="80" t="n">
        <v>95.00169</v>
      </c>
      <c r="AA743" s="80" t="n">
        <v>0</v>
      </c>
      <c r="AB743" s="80" t="n">
        <v>147.21471</v>
      </c>
      <c r="AC743" s="80" t="n">
        <v>129.05798</v>
      </c>
      <c r="AD743" s="80" t="n">
        <v>0</v>
      </c>
      <c r="AE743" s="82" t="n">
        <f aca="false">SUM(Q743:AD743)</f>
        <v>1406.90702</v>
      </c>
      <c r="AF743" s="83" t="n">
        <f aca="false">+H743+P743+AE743</f>
        <v>427721.15005</v>
      </c>
      <c r="AG743" s="84" t="n">
        <f aca="false">+F743+G743+J743+L743+M743+N743+O743+R743+S743+U743+V743+AB743</f>
        <v>11612.87673</v>
      </c>
      <c r="AH743" s="84" t="n">
        <f aca="false">E743+AD743+Y743+X743+T743+Q743+Z743+D743+K743+I743</f>
        <v>415712.66468</v>
      </c>
      <c r="AI743" s="84" t="n">
        <f aca="false">+AL743</f>
        <v>0</v>
      </c>
      <c r="AJ743" s="85" t="n">
        <f aca="false">+AA743+W743+AC743</f>
        <v>395.60864</v>
      </c>
      <c r="AK743" s="86" t="n">
        <f aca="false">+AF743-AG743-AH743-AI743-AJ743</f>
        <v>-8.69704308570363E-012</v>
      </c>
      <c r="AL743" s="87"/>
    </row>
    <row r="744" customFormat="false" ht="15" hidden="false" customHeight="false" outlineLevel="0" collapsed="false">
      <c r="A744" s="57" t="n">
        <v>738</v>
      </c>
      <c r="B744" s="79" t="n">
        <v>710325</v>
      </c>
      <c r="C744" s="57" t="s">
        <v>507</v>
      </c>
      <c r="D744" s="80" t="n">
        <v>182.99167</v>
      </c>
      <c r="E744" s="80" t="n">
        <v>0</v>
      </c>
      <c r="F744" s="80" t="n">
        <v>4.5744</v>
      </c>
      <c r="G744" s="80" t="n">
        <v>0</v>
      </c>
      <c r="H744" s="81" t="n">
        <f aca="false">SUM(D744:G744)</f>
        <v>187.56607</v>
      </c>
      <c r="I744" s="80" t="n">
        <v>0</v>
      </c>
      <c r="J744" s="80" t="n">
        <v>0</v>
      </c>
      <c r="K744" s="80" t="n">
        <v>0</v>
      </c>
      <c r="L744" s="80" t="n">
        <v>0</v>
      </c>
      <c r="M744" s="80" t="n">
        <v>0</v>
      </c>
      <c r="N744" s="80" t="n">
        <v>7.25849</v>
      </c>
      <c r="O744" s="80" t="n">
        <v>0</v>
      </c>
      <c r="P744" s="81" t="n">
        <f aca="false">SUM(I744:O744)</f>
        <v>7.25849</v>
      </c>
      <c r="Q744" s="80" t="n">
        <v>0</v>
      </c>
      <c r="R744" s="80" t="n">
        <v>0</v>
      </c>
      <c r="S744" s="80" t="n">
        <v>0</v>
      </c>
      <c r="T744" s="80" t="n">
        <v>0</v>
      </c>
      <c r="U744" s="80" t="n">
        <v>0</v>
      </c>
      <c r="V744" s="80" t="n">
        <v>0</v>
      </c>
      <c r="W744" s="80" t="n">
        <v>0</v>
      </c>
      <c r="X744" s="80" t="n">
        <v>0</v>
      </c>
      <c r="Y744" s="80" t="n">
        <v>0</v>
      </c>
      <c r="Z744" s="80" t="n">
        <v>0</v>
      </c>
      <c r="AA744" s="80" t="n">
        <v>0</v>
      </c>
      <c r="AB744" s="80" t="n">
        <v>0</v>
      </c>
      <c r="AC744" s="80" t="n">
        <v>0</v>
      </c>
      <c r="AD744" s="80" t="n">
        <v>0</v>
      </c>
      <c r="AE744" s="82" t="n">
        <f aca="false">SUM(Q744:AD744)</f>
        <v>0</v>
      </c>
      <c r="AF744" s="83" t="n">
        <f aca="false">+H744+P744+AE744</f>
        <v>194.82456</v>
      </c>
      <c r="AG744" s="84" t="n">
        <f aca="false">+F744+G744+J744+L744+M744+N744+O744+R744+S744+U744+V744+AB744</f>
        <v>11.83289</v>
      </c>
      <c r="AH744" s="84" t="n">
        <f aca="false">E744+AD744+Y744+X744+T744+Q744+Z744+D744+K744+I744</f>
        <v>182.99167</v>
      </c>
      <c r="AI744" s="84" t="n">
        <f aca="false">+AL744</f>
        <v>0</v>
      </c>
      <c r="AJ744" s="85" t="n">
        <f aca="false">+AA744+W744+AC744</f>
        <v>0</v>
      </c>
      <c r="AK744" s="86" t="n">
        <f aca="false">+AF744-AG744-AH744-AI744-AJ744</f>
        <v>0</v>
      </c>
      <c r="AL744" s="87"/>
    </row>
    <row r="745" customFormat="false" ht="15" hidden="false" customHeight="false" outlineLevel="0" collapsed="false">
      <c r="A745" s="57" t="n">
        <v>739</v>
      </c>
      <c r="B745" s="79" t="n">
        <v>710330</v>
      </c>
      <c r="C745" s="57" t="s">
        <v>268</v>
      </c>
      <c r="D745" s="80" t="n">
        <v>182.27329</v>
      </c>
      <c r="E745" s="80" t="n">
        <v>5840.38727</v>
      </c>
      <c r="F745" s="80" t="n">
        <v>64.12282</v>
      </c>
      <c r="G745" s="80" t="n">
        <v>0</v>
      </c>
      <c r="H745" s="81" t="n">
        <f aca="false">SUM(D745:G745)</f>
        <v>6086.78338</v>
      </c>
      <c r="I745" s="80" t="n">
        <v>14.24</v>
      </c>
      <c r="J745" s="80" t="n">
        <v>2616.17355</v>
      </c>
      <c r="K745" s="80" t="n">
        <v>143.00955</v>
      </c>
      <c r="L745" s="80" t="n">
        <v>167.6922</v>
      </c>
      <c r="M745" s="80" t="n">
        <v>90.9848</v>
      </c>
      <c r="N745" s="80" t="n">
        <v>154.36674</v>
      </c>
      <c r="O745" s="80" t="n">
        <v>396.613</v>
      </c>
      <c r="P745" s="81" t="n">
        <f aca="false">SUM(I745:O745)</f>
        <v>3583.07984</v>
      </c>
      <c r="Q745" s="80" t="n">
        <v>376.10576</v>
      </c>
      <c r="R745" s="80" t="n">
        <v>0</v>
      </c>
      <c r="S745" s="80" t="n">
        <v>0</v>
      </c>
      <c r="T745" s="80" t="n">
        <v>0.45204</v>
      </c>
      <c r="U745" s="80" t="n">
        <v>0</v>
      </c>
      <c r="V745" s="80" t="n">
        <v>267.39268</v>
      </c>
      <c r="W745" s="80" t="n">
        <v>0.28</v>
      </c>
      <c r="X745" s="80" t="n">
        <v>0</v>
      </c>
      <c r="Y745" s="80" t="n">
        <v>5.45038</v>
      </c>
      <c r="Z745" s="80" t="n">
        <v>0</v>
      </c>
      <c r="AA745" s="80" t="n">
        <v>0</v>
      </c>
      <c r="AB745" s="80" t="n">
        <v>0.41476</v>
      </c>
      <c r="AC745" s="80" t="n">
        <v>0</v>
      </c>
      <c r="AD745" s="80" t="n">
        <v>0</v>
      </c>
      <c r="AE745" s="82" t="n">
        <f aca="false">SUM(Q745:AD745)</f>
        <v>650.09562</v>
      </c>
      <c r="AF745" s="83" t="n">
        <f aca="false">+H745+P745+AE745</f>
        <v>10319.95884</v>
      </c>
      <c r="AG745" s="84" t="n">
        <f aca="false">+F745+G745+J745+L745+M745+N745+O745+R745+S745+U745+V745+AB745</f>
        <v>3757.76055</v>
      </c>
      <c r="AH745" s="84" t="n">
        <f aca="false">E745+AD745+Y745+X745+T745+Q745+Z745+D745+K745+I745</f>
        <v>6561.91829</v>
      </c>
      <c r="AI745" s="84" t="n">
        <f aca="false">+AL745</f>
        <v>0</v>
      </c>
      <c r="AJ745" s="85" t="n">
        <f aca="false">+AA745+W745+AC745</f>
        <v>0.28</v>
      </c>
      <c r="AK745" s="86" t="n">
        <f aca="false">+AF745-AG745-AH745-AI745-AJ745</f>
        <v>-1.16417986362194E-012</v>
      </c>
      <c r="AL745" s="87"/>
    </row>
    <row r="746" customFormat="false" ht="15" hidden="false" customHeight="false" outlineLevel="0" collapsed="false">
      <c r="A746" s="57" t="n">
        <v>740</v>
      </c>
      <c r="B746" s="79" t="n">
        <v>7104</v>
      </c>
      <c r="C746" s="57" t="s">
        <v>508</v>
      </c>
      <c r="D746" s="80" t="n">
        <v>138380.92929</v>
      </c>
      <c r="E746" s="80" t="n">
        <v>52906.9191</v>
      </c>
      <c r="F746" s="80" t="n">
        <v>0</v>
      </c>
      <c r="G746" s="80" t="n">
        <v>310833.77943</v>
      </c>
      <c r="H746" s="81" t="n">
        <f aca="false">SUM(D746:G746)</f>
        <v>502121.62782</v>
      </c>
      <c r="I746" s="80" t="n">
        <v>11436.1681</v>
      </c>
      <c r="J746" s="80" t="n">
        <v>49445.2604</v>
      </c>
      <c r="K746" s="80" t="n">
        <v>1962.63981</v>
      </c>
      <c r="L746" s="80" t="n">
        <v>0</v>
      </c>
      <c r="M746" s="80" t="n">
        <v>24610.70099</v>
      </c>
      <c r="N746" s="80" t="n">
        <v>1074.92541</v>
      </c>
      <c r="O746" s="80" t="n">
        <v>0</v>
      </c>
      <c r="P746" s="81" t="n">
        <f aca="false">SUM(I746:O746)</f>
        <v>88529.69471</v>
      </c>
      <c r="Q746" s="80" t="n">
        <v>9649</v>
      </c>
      <c r="R746" s="80" t="n">
        <v>1446.99475</v>
      </c>
      <c r="S746" s="80" t="n">
        <v>0</v>
      </c>
      <c r="T746" s="80" t="n">
        <v>0</v>
      </c>
      <c r="U746" s="80" t="n">
        <v>0</v>
      </c>
      <c r="V746" s="80" t="n">
        <v>3158.686</v>
      </c>
      <c r="W746" s="80" t="n">
        <v>0</v>
      </c>
      <c r="X746" s="80" t="n">
        <v>0</v>
      </c>
      <c r="Y746" s="80" t="n">
        <v>0</v>
      </c>
      <c r="Z746" s="80" t="n">
        <v>0</v>
      </c>
      <c r="AA746" s="80" t="n">
        <v>16000</v>
      </c>
      <c r="AB746" s="80" t="n">
        <v>1512.75154</v>
      </c>
      <c r="AC746" s="80" t="n">
        <v>0</v>
      </c>
      <c r="AD746" s="80" t="n">
        <v>0</v>
      </c>
      <c r="AE746" s="82" t="n">
        <f aca="false">SUM(Q746:AD746)</f>
        <v>31767.43229</v>
      </c>
      <c r="AF746" s="83" t="n">
        <f aca="false">+H746+P746+AE746</f>
        <v>622418.75482</v>
      </c>
      <c r="AG746" s="84" t="n">
        <f aca="false">+F746+G746+J746+L746+M746+N746+O746+R746+S746+U746+V746+AB746</f>
        <v>392083.09852</v>
      </c>
      <c r="AH746" s="84" t="n">
        <f aca="false">E746+AD746+Y746+X746+T746+Q746+Z746+D746+K746+I746</f>
        <v>214335.6563</v>
      </c>
      <c r="AI746" s="84" t="n">
        <f aca="false">+AL746</f>
        <v>0</v>
      </c>
      <c r="AJ746" s="85" t="n">
        <f aca="false">+AA746+W746+AC746</f>
        <v>16000</v>
      </c>
      <c r="AK746" s="86" t="n">
        <f aca="false">+AF746-AG746-AH746-AI746-AJ746</f>
        <v>0</v>
      </c>
      <c r="AL746" s="87"/>
    </row>
    <row r="747" customFormat="false" ht="15" hidden="false" customHeight="false" outlineLevel="0" collapsed="false">
      <c r="A747" s="57" t="n">
        <v>741</v>
      </c>
      <c r="B747" s="79" t="n">
        <v>710405</v>
      </c>
      <c r="C747" s="57" t="s">
        <v>96</v>
      </c>
      <c r="D747" s="80" t="n">
        <v>0</v>
      </c>
      <c r="E747" s="80" t="n">
        <v>0</v>
      </c>
      <c r="F747" s="80" t="n">
        <v>0</v>
      </c>
      <c r="G747" s="80" t="n">
        <v>27025.76844</v>
      </c>
      <c r="H747" s="81" t="n">
        <f aca="false">SUM(D747:G747)</f>
        <v>27025.76844</v>
      </c>
      <c r="I747" s="80" t="n">
        <v>383.81621</v>
      </c>
      <c r="J747" s="80" t="n">
        <v>8564.98813</v>
      </c>
      <c r="K747" s="80" t="n">
        <v>0</v>
      </c>
      <c r="L747" s="80" t="n">
        <v>0</v>
      </c>
      <c r="M747" s="80" t="n">
        <v>12255.3736</v>
      </c>
      <c r="N747" s="80" t="n">
        <v>562.49883</v>
      </c>
      <c r="O747" s="80" t="n">
        <v>0</v>
      </c>
      <c r="P747" s="81" t="n">
        <f aca="false">SUM(I747:O747)</f>
        <v>21766.67677</v>
      </c>
      <c r="Q747" s="80" t="n">
        <v>0</v>
      </c>
      <c r="R747" s="80" t="n">
        <v>1446.99475</v>
      </c>
      <c r="S747" s="80" t="n">
        <v>0</v>
      </c>
      <c r="T747" s="80" t="n">
        <v>0</v>
      </c>
      <c r="U747" s="80" t="n">
        <v>0</v>
      </c>
      <c r="V747" s="80" t="n">
        <v>3158.686</v>
      </c>
      <c r="W747" s="80" t="n">
        <v>0</v>
      </c>
      <c r="X747" s="80" t="n">
        <v>0</v>
      </c>
      <c r="Y747" s="80" t="n">
        <v>0</v>
      </c>
      <c r="Z747" s="80" t="n">
        <v>0</v>
      </c>
      <c r="AA747" s="80" t="n">
        <v>0</v>
      </c>
      <c r="AB747" s="80" t="n">
        <v>0</v>
      </c>
      <c r="AC747" s="80" t="n">
        <v>0</v>
      </c>
      <c r="AD747" s="80" t="n">
        <v>0</v>
      </c>
      <c r="AE747" s="82" t="n">
        <f aca="false">SUM(Q747:AD747)</f>
        <v>4605.68075</v>
      </c>
      <c r="AF747" s="83" t="n">
        <f aca="false">+H747+P747+AE747</f>
        <v>53398.12596</v>
      </c>
      <c r="AG747" s="84" t="n">
        <f aca="false">+F747+G747+J747+L747+M747+N747+O747+R747+S747+U747+V747+AB747</f>
        <v>53014.30975</v>
      </c>
      <c r="AH747" s="84" t="n">
        <f aca="false">E747+AD747+Y747+X747+T747+Q747+Z747+D747+K747+I747</f>
        <v>383.81621</v>
      </c>
      <c r="AI747" s="84" t="n">
        <f aca="false">+AL747</f>
        <v>0</v>
      </c>
      <c r="AJ747" s="85" t="n">
        <f aca="false">+AA747+W747+AC747</f>
        <v>0</v>
      </c>
      <c r="AK747" s="86" t="n">
        <f aca="false">+AF747-AG747-AH747-AI747-AJ747</f>
        <v>1.17665877041873E-011</v>
      </c>
      <c r="AL747" s="87"/>
    </row>
    <row r="748" customFormat="false" ht="15" hidden="false" customHeight="false" outlineLevel="0" collapsed="false">
      <c r="A748" s="57" t="n">
        <v>742</v>
      </c>
      <c r="B748" s="79" t="n">
        <v>710410</v>
      </c>
      <c r="C748" s="57" t="s">
        <v>97</v>
      </c>
      <c r="D748" s="80" t="n">
        <v>138380.92929</v>
      </c>
      <c r="E748" s="80" t="n">
        <v>52906.9191</v>
      </c>
      <c r="F748" s="80" t="n">
        <v>0</v>
      </c>
      <c r="G748" s="80" t="n">
        <v>283808.01099</v>
      </c>
      <c r="H748" s="81" t="n">
        <f aca="false">SUM(D748:G748)</f>
        <v>475095.85938</v>
      </c>
      <c r="I748" s="80" t="n">
        <v>11052.35189</v>
      </c>
      <c r="J748" s="80" t="n">
        <v>40880.27227</v>
      </c>
      <c r="K748" s="80" t="n">
        <v>1962.63981</v>
      </c>
      <c r="L748" s="80" t="n">
        <v>0</v>
      </c>
      <c r="M748" s="80" t="n">
        <v>12355.32739</v>
      </c>
      <c r="N748" s="80" t="n">
        <v>512.42658</v>
      </c>
      <c r="O748" s="80" t="n">
        <v>0</v>
      </c>
      <c r="P748" s="81" t="n">
        <f aca="false">SUM(I748:O748)</f>
        <v>66763.01794</v>
      </c>
      <c r="Q748" s="80" t="n">
        <v>9649</v>
      </c>
      <c r="R748" s="80" t="n">
        <v>0</v>
      </c>
      <c r="S748" s="80" t="n">
        <v>0</v>
      </c>
      <c r="T748" s="80" t="n">
        <v>0</v>
      </c>
      <c r="U748" s="80" t="n">
        <v>0</v>
      </c>
      <c r="V748" s="80" t="n">
        <v>0</v>
      </c>
      <c r="W748" s="80" t="n">
        <v>0</v>
      </c>
      <c r="X748" s="80" t="n">
        <v>0</v>
      </c>
      <c r="Y748" s="80" t="n">
        <v>0</v>
      </c>
      <c r="Z748" s="80" t="n">
        <v>0</v>
      </c>
      <c r="AA748" s="80" t="n">
        <v>16000</v>
      </c>
      <c r="AB748" s="80" t="n">
        <v>1512.75154</v>
      </c>
      <c r="AC748" s="80" t="n">
        <v>0</v>
      </c>
      <c r="AD748" s="80" t="n">
        <v>0</v>
      </c>
      <c r="AE748" s="82" t="n">
        <f aca="false">SUM(Q748:AD748)</f>
        <v>27161.75154</v>
      </c>
      <c r="AF748" s="83" t="n">
        <f aca="false">+H748+P748+AE748</f>
        <v>569020.62886</v>
      </c>
      <c r="AG748" s="84" t="n">
        <f aca="false">+F748+G748+J748+L748+M748+N748+O748+R748+S748+U748+V748+AB748</f>
        <v>339068.78877</v>
      </c>
      <c r="AH748" s="84" t="n">
        <f aca="false">E748+AD748+Y748+X748+T748+Q748+Z748+D748+K748+I748</f>
        <v>213951.84009</v>
      </c>
      <c r="AI748" s="84" t="n">
        <f aca="false">+AL748</f>
        <v>0</v>
      </c>
      <c r="AJ748" s="85" t="n">
        <f aca="false">+AA748+W748+AC748</f>
        <v>16000</v>
      </c>
      <c r="AK748" s="86" t="n">
        <f aca="false">+AF748-AG748-AH748-AI748-AJ748</f>
        <v>-8.73114913702011E-011</v>
      </c>
      <c r="AL748" s="87"/>
    </row>
    <row r="749" customFormat="false" ht="15" hidden="false" customHeight="false" outlineLevel="0" collapsed="false">
      <c r="A749" s="57" t="n">
        <v>743</v>
      </c>
      <c r="B749" s="79" t="n">
        <v>7105</v>
      </c>
      <c r="C749" s="57" t="s">
        <v>509</v>
      </c>
      <c r="D749" s="80" t="n">
        <v>0.001</v>
      </c>
      <c r="E749" s="80" t="n">
        <v>3793.6785</v>
      </c>
      <c r="F749" s="80" t="n">
        <v>0</v>
      </c>
      <c r="G749" s="80" t="n">
        <v>230.42917</v>
      </c>
      <c r="H749" s="81" t="n">
        <f aca="false">SUM(D749:G749)</f>
        <v>4024.10867</v>
      </c>
      <c r="I749" s="80" t="n">
        <v>237.59637</v>
      </c>
      <c r="J749" s="80" t="n">
        <v>0</v>
      </c>
      <c r="K749" s="80" t="n">
        <v>278.97785</v>
      </c>
      <c r="L749" s="80" t="n">
        <v>0</v>
      </c>
      <c r="M749" s="80" t="n">
        <v>0</v>
      </c>
      <c r="N749" s="80" t="n">
        <v>0</v>
      </c>
      <c r="O749" s="80" t="n">
        <v>0</v>
      </c>
      <c r="P749" s="81" t="n">
        <f aca="false">SUM(I749:O749)</f>
        <v>516.57422</v>
      </c>
      <c r="Q749" s="80" t="n">
        <v>528.41998</v>
      </c>
      <c r="R749" s="80" t="n">
        <v>0</v>
      </c>
      <c r="S749" s="80" t="n">
        <v>0</v>
      </c>
      <c r="T749" s="80" t="n">
        <v>4.01517</v>
      </c>
      <c r="U749" s="80" t="n">
        <v>0</v>
      </c>
      <c r="V749" s="80" t="n">
        <v>118.43622</v>
      </c>
      <c r="W749" s="80" t="n">
        <v>29.05501</v>
      </c>
      <c r="X749" s="80" t="n">
        <v>0</v>
      </c>
      <c r="Y749" s="80" t="n">
        <v>0</v>
      </c>
      <c r="Z749" s="80" t="n">
        <v>0</v>
      </c>
      <c r="AA749" s="80" t="n">
        <v>0</v>
      </c>
      <c r="AB749" s="80" t="n">
        <v>0</v>
      </c>
      <c r="AC749" s="80" t="n">
        <v>0</v>
      </c>
      <c r="AD749" s="80" t="n">
        <v>871.24277</v>
      </c>
      <c r="AE749" s="82" t="n">
        <f aca="false">SUM(Q749:AD749)</f>
        <v>1551.16915</v>
      </c>
      <c r="AF749" s="83" t="n">
        <f aca="false">+H749+P749+AE749</f>
        <v>6091.85204</v>
      </c>
      <c r="AG749" s="84" t="n">
        <f aca="false">+F749+G749+J749+L749+M749+N749+O749+R749+S749+U749+V749+AB749</f>
        <v>348.86539</v>
      </c>
      <c r="AH749" s="84" t="n">
        <f aca="false">E749+AD749+Y749+X749+T749+Q749+Z749+D749+K749+I749</f>
        <v>5713.93164</v>
      </c>
      <c r="AI749" s="84" t="n">
        <f aca="false">+AL749</f>
        <v>0</v>
      </c>
      <c r="AJ749" s="85" t="n">
        <f aca="false">+AA749+W749+AC749</f>
        <v>29.05501</v>
      </c>
      <c r="AK749" s="86" t="n">
        <f aca="false">+AF749-AG749-AH749-AI749-AJ749</f>
        <v>0</v>
      </c>
      <c r="AL749" s="87"/>
    </row>
    <row r="750" customFormat="false" ht="15" hidden="false" customHeight="false" outlineLevel="0" collapsed="false">
      <c r="A750" s="57" t="n">
        <v>744</v>
      </c>
      <c r="B750" s="79" t="n">
        <v>710505</v>
      </c>
      <c r="C750" s="57" t="s">
        <v>105</v>
      </c>
      <c r="D750" s="80" t="n">
        <v>0.001</v>
      </c>
      <c r="E750" s="80" t="n">
        <v>0</v>
      </c>
      <c r="F750" s="80" t="n">
        <v>0</v>
      </c>
      <c r="G750" s="80" t="n">
        <v>0</v>
      </c>
      <c r="H750" s="81" t="n">
        <f aca="false">SUM(D750:G750)</f>
        <v>0.001</v>
      </c>
      <c r="I750" s="80" t="n">
        <v>0</v>
      </c>
      <c r="J750" s="80" t="n">
        <v>0</v>
      </c>
      <c r="K750" s="80" t="n">
        <v>0</v>
      </c>
      <c r="L750" s="80" t="n">
        <v>0</v>
      </c>
      <c r="M750" s="80" t="n">
        <v>0</v>
      </c>
      <c r="N750" s="80" t="n">
        <v>0</v>
      </c>
      <c r="O750" s="80" t="n">
        <v>0</v>
      </c>
      <c r="P750" s="81" t="n">
        <f aca="false">SUM(I750:O750)</f>
        <v>0</v>
      </c>
      <c r="Q750" s="80" t="n">
        <v>528.41998</v>
      </c>
      <c r="R750" s="80" t="n">
        <v>0</v>
      </c>
      <c r="S750" s="80" t="n">
        <v>0</v>
      </c>
      <c r="T750" s="80" t="n">
        <v>0</v>
      </c>
      <c r="U750" s="80" t="n">
        <v>0</v>
      </c>
      <c r="V750" s="80" t="n">
        <v>0</v>
      </c>
      <c r="W750" s="80" t="n">
        <v>0</v>
      </c>
      <c r="X750" s="80" t="n">
        <v>0</v>
      </c>
      <c r="Y750" s="80" t="n">
        <v>0</v>
      </c>
      <c r="Z750" s="80" t="n">
        <v>0</v>
      </c>
      <c r="AA750" s="80" t="n">
        <v>0</v>
      </c>
      <c r="AB750" s="80" t="n">
        <v>0</v>
      </c>
      <c r="AC750" s="80" t="n">
        <v>0</v>
      </c>
      <c r="AD750" s="80" t="n">
        <v>0</v>
      </c>
      <c r="AE750" s="82" t="n">
        <f aca="false">SUM(Q750:AD750)</f>
        <v>528.41998</v>
      </c>
      <c r="AF750" s="83" t="n">
        <f aca="false">+H750+P750+AE750</f>
        <v>528.42098</v>
      </c>
      <c r="AG750" s="84" t="n">
        <f aca="false">+F750+G750+J750+L750+M750+N750+O750+R750+S750+U750+V750+AB750</f>
        <v>0</v>
      </c>
      <c r="AH750" s="84" t="n">
        <f aca="false">E750+AD750+Y750+X750+T750+Q750+Z750+D750+K750+I750</f>
        <v>528.42098</v>
      </c>
      <c r="AI750" s="84" t="n">
        <f aca="false">+AL750</f>
        <v>0</v>
      </c>
      <c r="AJ750" s="85" t="n">
        <f aca="false">+AA750+W750+AC750</f>
        <v>0</v>
      </c>
      <c r="AK750" s="86" t="n">
        <f aca="false">+AF750-AG750-AH750-AI750-AJ750</f>
        <v>0</v>
      </c>
      <c r="AL750" s="87"/>
    </row>
    <row r="751" customFormat="false" ht="15" hidden="false" customHeight="false" outlineLevel="0" collapsed="false">
      <c r="A751" s="57" t="n">
        <v>745</v>
      </c>
      <c r="B751" s="79" t="n">
        <v>710510</v>
      </c>
      <c r="C751" s="57" t="s">
        <v>130</v>
      </c>
      <c r="D751" s="80" t="n">
        <v>0</v>
      </c>
      <c r="E751" s="80" t="n">
        <v>3793.6785</v>
      </c>
      <c r="F751" s="80" t="n">
        <v>0</v>
      </c>
      <c r="G751" s="80" t="n">
        <v>224.42917</v>
      </c>
      <c r="H751" s="81" t="n">
        <f aca="false">SUM(D751:G751)</f>
        <v>4018.10767</v>
      </c>
      <c r="I751" s="80" t="n">
        <v>237.59637</v>
      </c>
      <c r="J751" s="80" t="n">
        <v>0</v>
      </c>
      <c r="K751" s="80" t="n">
        <v>278.97685</v>
      </c>
      <c r="L751" s="80" t="n">
        <v>0</v>
      </c>
      <c r="M751" s="80" t="n">
        <v>0</v>
      </c>
      <c r="N751" s="80" t="n">
        <v>0</v>
      </c>
      <c r="O751" s="80" t="n">
        <v>0</v>
      </c>
      <c r="P751" s="81" t="n">
        <f aca="false">SUM(I751:O751)</f>
        <v>516.57322</v>
      </c>
      <c r="Q751" s="80" t="n">
        <v>0</v>
      </c>
      <c r="R751" s="80" t="n">
        <v>0</v>
      </c>
      <c r="S751" s="80" t="n">
        <v>0</v>
      </c>
      <c r="T751" s="80" t="n">
        <v>4.01517</v>
      </c>
      <c r="U751" s="80" t="n">
        <v>0</v>
      </c>
      <c r="V751" s="80" t="n">
        <v>117.75358</v>
      </c>
      <c r="W751" s="80" t="n">
        <v>29.05501</v>
      </c>
      <c r="X751" s="80" t="n">
        <v>0</v>
      </c>
      <c r="Y751" s="80" t="n">
        <v>0</v>
      </c>
      <c r="Z751" s="80" t="n">
        <v>0</v>
      </c>
      <c r="AA751" s="80" t="n">
        <v>0</v>
      </c>
      <c r="AB751" s="80" t="n">
        <v>0</v>
      </c>
      <c r="AC751" s="80" t="n">
        <v>0</v>
      </c>
      <c r="AD751" s="80" t="n">
        <v>0</v>
      </c>
      <c r="AE751" s="82" t="n">
        <f aca="false">SUM(Q751:AD751)</f>
        <v>150.82376</v>
      </c>
      <c r="AF751" s="83" t="n">
        <f aca="false">+H751+P751+AE751</f>
        <v>4685.50465</v>
      </c>
      <c r="AG751" s="84" t="n">
        <f aca="false">+F751+G751+J751+L751+M751+N751+O751+R751+S751+U751+V751+AB751</f>
        <v>342.18275</v>
      </c>
      <c r="AH751" s="84" t="n">
        <f aca="false">E751+AD751+Y751+X751+T751+Q751+Z751+D751+K751+I751</f>
        <v>4314.26689</v>
      </c>
      <c r="AI751" s="84" t="n">
        <f aca="false">+AL751</f>
        <v>0</v>
      </c>
      <c r="AJ751" s="85" t="n">
        <f aca="false">+AA751+W751+AC751</f>
        <v>29.05501</v>
      </c>
      <c r="AK751" s="86" t="n">
        <f aca="false">+AF751-AG751-AH751-AI751-AJ751</f>
        <v>0</v>
      </c>
      <c r="AL751" s="87"/>
    </row>
    <row r="752" customFormat="false" ht="15" hidden="false" customHeight="false" outlineLevel="0" collapsed="false">
      <c r="A752" s="57" t="n">
        <v>746</v>
      </c>
      <c r="B752" s="79" t="n">
        <v>710515</v>
      </c>
      <c r="C752" s="57" t="s">
        <v>186</v>
      </c>
      <c r="D752" s="80" t="n">
        <v>0</v>
      </c>
      <c r="E752" s="80" t="n">
        <v>0</v>
      </c>
      <c r="F752" s="80" t="n">
        <v>0</v>
      </c>
      <c r="G752" s="80" t="n">
        <v>0</v>
      </c>
      <c r="H752" s="81" t="n">
        <f aca="false">SUM(D752:G752)</f>
        <v>0</v>
      </c>
      <c r="I752" s="80" t="n">
        <v>0</v>
      </c>
      <c r="J752" s="80" t="n">
        <v>0</v>
      </c>
      <c r="K752" s="80" t="n">
        <v>0</v>
      </c>
      <c r="L752" s="80" t="n">
        <v>0</v>
      </c>
      <c r="M752" s="80" t="n">
        <v>0</v>
      </c>
      <c r="N752" s="80" t="n">
        <v>0</v>
      </c>
      <c r="O752" s="80" t="n">
        <v>0</v>
      </c>
      <c r="P752" s="81" t="n">
        <f aca="false">SUM(I752:O752)</f>
        <v>0</v>
      </c>
      <c r="Q752" s="80" t="n">
        <v>0</v>
      </c>
      <c r="R752" s="80" t="n">
        <v>0</v>
      </c>
      <c r="S752" s="80" t="n">
        <v>0</v>
      </c>
      <c r="T752" s="80" t="n">
        <v>0</v>
      </c>
      <c r="U752" s="80" t="n">
        <v>0</v>
      </c>
      <c r="V752" s="80" t="n">
        <v>0</v>
      </c>
      <c r="W752" s="80" t="n">
        <v>0</v>
      </c>
      <c r="X752" s="80" t="n">
        <v>0</v>
      </c>
      <c r="Y752" s="80" t="n">
        <v>0</v>
      </c>
      <c r="Z752" s="80" t="n">
        <v>0</v>
      </c>
      <c r="AA752" s="80" t="n">
        <v>0</v>
      </c>
      <c r="AB752" s="80" t="n">
        <v>0</v>
      </c>
      <c r="AC752" s="80" t="n">
        <v>0</v>
      </c>
      <c r="AD752" s="80" t="n">
        <v>0</v>
      </c>
      <c r="AE752" s="82" t="n">
        <f aca="false">SUM(Q752:AD752)</f>
        <v>0</v>
      </c>
      <c r="AF752" s="83" t="n">
        <f aca="false">+H752+P752+AE752</f>
        <v>0</v>
      </c>
      <c r="AG752" s="84" t="n">
        <f aca="false">+F752+G752+J752+L752+M752+N752+O752+R752+S752+U752+V752+AB752</f>
        <v>0</v>
      </c>
      <c r="AH752" s="84" t="n">
        <f aca="false">E752+AD752+Y752+X752+T752+Q752+Z752+D752+K752+I752</f>
        <v>0</v>
      </c>
      <c r="AI752" s="84" t="n">
        <f aca="false">+AL752</f>
        <v>0</v>
      </c>
      <c r="AJ752" s="85" t="n">
        <f aca="false">+AA752+W752+AC752</f>
        <v>0</v>
      </c>
      <c r="AK752" s="86" t="n">
        <f aca="false">+AF752-AG752-AH752-AI752-AJ752</f>
        <v>0</v>
      </c>
      <c r="AL752" s="87"/>
    </row>
    <row r="753" customFormat="false" ht="15" hidden="false" customHeight="false" outlineLevel="0" collapsed="false">
      <c r="A753" s="57" t="n">
        <v>747</v>
      </c>
      <c r="B753" s="79" t="n">
        <v>710520</v>
      </c>
      <c r="C753" s="57" t="s">
        <v>171</v>
      </c>
      <c r="D753" s="80" t="n">
        <v>0</v>
      </c>
      <c r="E753" s="80" t="n">
        <v>0</v>
      </c>
      <c r="F753" s="80" t="n">
        <v>0</v>
      </c>
      <c r="G753" s="80" t="n">
        <v>0</v>
      </c>
      <c r="H753" s="81" t="n">
        <f aca="false">SUM(D753:G753)</f>
        <v>0</v>
      </c>
      <c r="I753" s="80" t="n">
        <v>0</v>
      </c>
      <c r="J753" s="80" t="n">
        <v>0</v>
      </c>
      <c r="K753" s="80" t="n">
        <v>0.001</v>
      </c>
      <c r="L753" s="80" t="n">
        <v>0</v>
      </c>
      <c r="M753" s="80" t="n">
        <v>0</v>
      </c>
      <c r="N753" s="80" t="n">
        <v>0</v>
      </c>
      <c r="O753" s="80" t="n">
        <v>0</v>
      </c>
      <c r="P753" s="81" t="n">
        <f aca="false">SUM(I753:O753)</f>
        <v>0.001</v>
      </c>
      <c r="Q753" s="80" t="n">
        <v>0</v>
      </c>
      <c r="R753" s="80" t="n">
        <v>0</v>
      </c>
      <c r="S753" s="80" t="n">
        <v>0</v>
      </c>
      <c r="T753" s="80" t="n">
        <v>0</v>
      </c>
      <c r="U753" s="80" t="n">
        <v>0</v>
      </c>
      <c r="V753" s="80" t="n">
        <v>0.68264</v>
      </c>
      <c r="W753" s="80" t="n">
        <v>0</v>
      </c>
      <c r="X753" s="80" t="n">
        <v>0</v>
      </c>
      <c r="Y753" s="80" t="n">
        <v>0</v>
      </c>
      <c r="Z753" s="80" t="n">
        <v>0</v>
      </c>
      <c r="AA753" s="80" t="n">
        <v>0</v>
      </c>
      <c r="AB753" s="80" t="n">
        <v>0</v>
      </c>
      <c r="AC753" s="80" t="n">
        <v>0</v>
      </c>
      <c r="AD753" s="80" t="n">
        <v>871.24277</v>
      </c>
      <c r="AE753" s="82" t="n">
        <f aca="false">SUM(Q753:AD753)</f>
        <v>871.92541</v>
      </c>
      <c r="AF753" s="83" t="n">
        <f aca="false">+H753+P753+AE753</f>
        <v>871.92641</v>
      </c>
      <c r="AG753" s="84" t="n">
        <f aca="false">+F753+G753+J753+L753+M753+N753+O753+R753+S753+U753+V753+AB753</f>
        <v>0.68264</v>
      </c>
      <c r="AH753" s="84" t="n">
        <f aca="false">E753+AD753+Y753+X753+T753+Q753+Z753+D753+K753+I753</f>
        <v>871.24377</v>
      </c>
      <c r="AI753" s="84" t="n">
        <f aca="false">+AL753</f>
        <v>0</v>
      </c>
      <c r="AJ753" s="85" t="n">
        <f aca="false">+AA753+W753+AC753</f>
        <v>0</v>
      </c>
      <c r="AK753" s="86" t="n">
        <f aca="false">+AF753-AG753-AH753-AI753-AJ753</f>
        <v>0</v>
      </c>
      <c r="AL753" s="87"/>
    </row>
    <row r="754" customFormat="false" ht="15" hidden="false" customHeight="false" outlineLevel="0" collapsed="false">
      <c r="A754" s="57" t="n">
        <v>748</v>
      </c>
      <c r="B754" s="79" t="n">
        <v>710525</v>
      </c>
      <c r="C754" s="57" t="s">
        <v>507</v>
      </c>
      <c r="D754" s="80" t="n">
        <v>0</v>
      </c>
      <c r="E754" s="80" t="n">
        <v>0</v>
      </c>
      <c r="F754" s="80" t="n">
        <v>0</v>
      </c>
      <c r="G754" s="80" t="n">
        <v>0</v>
      </c>
      <c r="H754" s="81" t="n">
        <f aca="false">SUM(D754:G754)</f>
        <v>0</v>
      </c>
      <c r="I754" s="80" t="n">
        <v>0</v>
      </c>
      <c r="J754" s="80" t="n">
        <v>0</v>
      </c>
      <c r="K754" s="80" t="n">
        <v>0</v>
      </c>
      <c r="L754" s="80" t="n">
        <v>0</v>
      </c>
      <c r="M754" s="80" t="n">
        <v>0</v>
      </c>
      <c r="N754" s="80" t="n">
        <v>0</v>
      </c>
      <c r="O754" s="80" t="n">
        <v>0</v>
      </c>
      <c r="P754" s="81" t="n">
        <f aca="false">SUM(I754:O754)</f>
        <v>0</v>
      </c>
      <c r="Q754" s="80" t="n">
        <v>0</v>
      </c>
      <c r="R754" s="80" t="n">
        <v>0</v>
      </c>
      <c r="S754" s="80" t="n">
        <v>0</v>
      </c>
      <c r="T754" s="80" t="n">
        <v>0</v>
      </c>
      <c r="U754" s="80" t="n">
        <v>0</v>
      </c>
      <c r="V754" s="80" t="n">
        <v>0</v>
      </c>
      <c r="W754" s="80" t="n">
        <v>0</v>
      </c>
      <c r="X754" s="80" t="n">
        <v>0</v>
      </c>
      <c r="Y754" s="80" t="n">
        <v>0</v>
      </c>
      <c r="Z754" s="80" t="n">
        <v>0</v>
      </c>
      <c r="AA754" s="80" t="n">
        <v>0</v>
      </c>
      <c r="AB754" s="80" t="n">
        <v>0</v>
      </c>
      <c r="AC754" s="80" t="n">
        <v>0</v>
      </c>
      <c r="AD754" s="80" t="n">
        <v>0</v>
      </c>
      <c r="AE754" s="82" t="n">
        <f aca="false">SUM(Q754:AD754)</f>
        <v>0</v>
      </c>
      <c r="AF754" s="83" t="n">
        <f aca="false">+H754+P754+AE754</f>
        <v>0</v>
      </c>
      <c r="AG754" s="84" t="n">
        <f aca="false">+F754+G754+J754+L754+M754+N754+O754+R754+S754+U754+V754+AB754</f>
        <v>0</v>
      </c>
      <c r="AH754" s="84" t="n">
        <f aca="false">E754+AD754+Y754+X754+T754+Q754+Z754+D754+K754+I754</f>
        <v>0</v>
      </c>
      <c r="AI754" s="84" t="n">
        <f aca="false">+AL754</f>
        <v>0</v>
      </c>
      <c r="AJ754" s="85" t="n">
        <f aca="false">+AA754+W754+AC754</f>
        <v>0</v>
      </c>
      <c r="AK754" s="86" t="n">
        <f aca="false">+AF754-AG754-AH754-AI754-AJ754</f>
        <v>0</v>
      </c>
      <c r="AL754" s="87"/>
    </row>
    <row r="755" customFormat="false" ht="15" hidden="false" customHeight="false" outlineLevel="0" collapsed="false">
      <c r="A755" s="57" t="n">
        <v>749</v>
      </c>
      <c r="B755" s="79" t="n">
        <v>710530</v>
      </c>
      <c r="C755" s="57" t="s">
        <v>268</v>
      </c>
      <c r="D755" s="80" t="n">
        <v>0</v>
      </c>
      <c r="E755" s="80" t="n">
        <v>0</v>
      </c>
      <c r="F755" s="80" t="n">
        <v>0</v>
      </c>
      <c r="G755" s="80" t="n">
        <v>0</v>
      </c>
      <c r="H755" s="81" t="n">
        <f aca="false">SUM(D755:G755)</f>
        <v>0</v>
      </c>
      <c r="I755" s="80" t="n">
        <v>0</v>
      </c>
      <c r="J755" s="80" t="n">
        <v>0</v>
      </c>
      <c r="K755" s="80" t="n">
        <v>0</v>
      </c>
      <c r="L755" s="80" t="n">
        <v>0</v>
      </c>
      <c r="M755" s="80" t="n">
        <v>0</v>
      </c>
      <c r="N755" s="80" t="n">
        <v>0</v>
      </c>
      <c r="O755" s="80" t="n">
        <v>0</v>
      </c>
      <c r="P755" s="81" t="n">
        <f aca="false">SUM(I755:O755)</f>
        <v>0</v>
      </c>
      <c r="Q755" s="80" t="n">
        <v>0</v>
      </c>
      <c r="R755" s="80" t="n">
        <v>0</v>
      </c>
      <c r="S755" s="80" t="n">
        <v>0</v>
      </c>
      <c r="T755" s="80" t="n">
        <v>0</v>
      </c>
      <c r="U755" s="80" t="n">
        <v>0</v>
      </c>
      <c r="V755" s="80" t="n">
        <v>0</v>
      </c>
      <c r="W755" s="80" t="n">
        <v>0</v>
      </c>
      <c r="X755" s="80" t="n">
        <v>0</v>
      </c>
      <c r="Y755" s="80" t="n">
        <v>0</v>
      </c>
      <c r="Z755" s="80" t="n">
        <v>0</v>
      </c>
      <c r="AA755" s="80" t="n">
        <v>0</v>
      </c>
      <c r="AB755" s="80" t="n">
        <v>0</v>
      </c>
      <c r="AC755" s="80" t="n">
        <v>0</v>
      </c>
      <c r="AD755" s="80" t="n">
        <v>0</v>
      </c>
      <c r="AE755" s="82" t="n">
        <f aca="false">SUM(Q755:AD755)</f>
        <v>0</v>
      </c>
      <c r="AF755" s="83" t="n">
        <f aca="false">+H755+P755+AE755</f>
        <v>0</v>
      </c>
      <c r="AG755" s="84" t="n">
        <f aca="false">+F755+G755+J755+L755+M755+N755+O755+R755+S755+U755+V755+AB755</f>
        <v>0</v>
      </c>
      <c r="AH755" s="84" t="n">
        <f aca="false">E755+AD755+Y755+X755+T755+Q755+Z755+D755+K755+I755</f>
        <v>0</v>
      </c>
      <c r="AI755" s="84" t="n">
        <f aca="false">+AL755</f>
        <v>0</v>
      </c>
      <c r="AJ755" s="85" t="n">
        <f aca="false">+AA755+W755+AC755</f>
        <v>0</v>
      </c>
      <c r="AK755" s="86" t="n">
        <f aca="false">+AF755-AG755-AH755-AI755-AJ755</f>
        <v>0</v>
      </c>
      <c r="AL755" s="87"/>
    </row>
    <row r="756" customFormat="false" ht="15" hidden="false" customHeight="false" outlineLevel="0" collapsed="false">
      <c r="A756" s="57" t="n">
        <v>750</v>
      </c>
      <c r="B756" s="79" t="n">
        <v>710535</v>
      </c>
      <c r="C756" s="57" t="s">
        <v>187</v>
      </c>
      <c r="D756" s="80" t="n">
        <v>0</v>
      </c>
      <c r="E756" s="80" t="n">
        <v>0</v>
      </c>
      <c r="F756" s="80" t="n">
        <v>0</v>
      </c>
      <c r="G756" s="80" t="n">
        <v>6</v>
      </c>
      <c r="H756" s="81" t="n">
        <f aca="false">SUM(D756:G756)</f>
        <v>6</v>
      </c>
      <c r="I756" s="80" t="n">
        <v>0</v>
      </c>
      <c r="J756" s="80" t="n">
        <v>0</v>
      </c>
      <c r="K756" s="80" t="n">
        <v>0</v>
      </c>
      <c r="L756" s="80" t="n">
        <v>0</v>
      </c>
      <c r="M756" s="80" t="n">
        <v>0</v>
      </c>
      <c r="N756" s="80" t="n">
        <v>0</v>
      </c>
      <c r="O756" s="80" t="n">
        <v>0</v>
      </c>
      <c r="P756" s="81" t="n">
        <f aca="false">SUM(I756:O756)</f>
        <v>0</v>
      </c>
      <c r="Q756" s="80" t="n">
        <v>0</v>
      </c>
      <c r="R756" s="80" t="n">
        <v>0</v>
      </c>
      <c r="S756" s="80" t="n">
        <v>0</v>
      </c>
      <c r="T756" s="80" t="n">
        <v>0</v>
      </c>
      <c r="U756" s="80" t="n">
        <v>0</v>
      </c>
      <c r="V756" s="80" t="n">
        <v>0</v>
      </c>
      <c r="W756" s="80" t="n">
        <v>0</v>
      </c>
      <c r="X756" s="80" t="n">
        <v>0</v>
      </c>
      <c r="Y756" s="80" t="n">
        <v>0</v>
      </c>
      <c r="Z756" s="80" t="n">
        <v>0</v>
      </c>
      <c r="AA756" s="80" t="n">
        <v>0</v>
      </c>
      <c r="AB756" s="80" t="n">
        <v>0</v>
      </c>
      <c r="AC756" s="80" t="n">
        <v>0</v>
      </c>
      <c r="AD756" s="80" t="n">
        <v>0</v>
      </c>
      <c r="AE756" s="82" t="n">
        <f aca="false">SUM(Q756:AD756)</f>
        <v>0</v>
      </c>
      <c r="AF756" s="83" t="n">
        <f aca="false">+H756+P756+AE756</f>
        <v>6</v>
      </c>
      <c r="AG756" s="84" t="n">
        <f aca="false">+F756+G756+J756+L756+M756+N756+O756+R756+S756+U756+V756+AB756</f>
        <v>6</v>
      </c>
      <c r="AH756" s="84" t="n">
        <f aca="false">E756+AD756+Y756+X756+T756+Q756+Z756+D756+K756+I756</f>
        <v>0</v>
      </c>
      <c r="AI756" s="84" t="n">
        <f aca="false">+AL756</f>
        <v>0</v>
      </c>
      <c r="AJ756" s="85" t="n">
        <f aca="false">+AA756+W756+AC756</f>
        <v>0</v>
      </c>
      <c r="AK756" s="86" t="n">
        <f aca="false">+AF756-AG756-AH756-AI756-AJ756</f>
        <v>0</v>
      </c>
      <c r="AL756" s="87"/>
    </row>
    <row r="757" customFormat="false" ht="15" hidden="false" customHeight="false" outlineLevel="0" collapsed="false">
      <c r="A757" s="57" t="n">
        <v>751</v>
      </c>
      <c r="B757" s="79" t="n">
        <v>7106</v>
      </c>
      <c r="C757" s="57" t="s">
        <v>510</v>
      </c>
      <c r="D757" s="80" t="n">
        <v>22810.65494</v>
      </c>
      <c r="E757" s="80" t="n">
        <v>0</v>
      </c>
      <c r="F757" s="80" t="n">
        <v>265985.56452</v>
      </c>
      <c r="G757" s="80" t="n">
        <v>41834.94296</v>
      </c>
      <c r="H757" s="81" t="n">
        <f aca="false">SUM(D757:G757)</f>
        <v>330631.16242</v>
      </c>
      <c r="I757" s="80" t="n">
        <v>0</v>
      </c>
      <c r="J757" s="80" t="n">
        <v>15781.53438</v>
      </c>
      <c r="K757" s="80" t="n">
        <v>1721.68306</v>
      </c>
      <c r="L757" s="80" t="n">
        <v>0</v>
      </c>
      <c r="M757" s="80" t="n">
        <v>213.995</v>
      </c>
      <c r="N757" s="80" t="n">
        <v>1.25734</v>
      </c>
      <c r="O757" s="80" t="n">
        <v>0</v>
      </c>
      <c r="P757" s="81" t="n">
        <f aca="false">SUM(I757:O757)</f>
        <v>17718.46978</v>
      </c>
      <c r="Q757" s="80" t="n">
        <v>0</v>
      </c>
      <c r="R757" s="80" t="n">
        <v>300.00993</v>
      </c>
      <c r="S757" s="80" t="n">
        <v>0</v>
      </c>
      <c r="T757" s="80" t="n">
        <v>0</v>
      </c>
      <c r="U757" s="80" t="n">
        <v>0</v>
      </c>
      <c r="V757" s="80" t="n">
        <v>0</v>
      </c>
      <c r="W757" s="80" t="n">
        <v>0</v>
      </c>
      <c r="X757" s="80" t="n">
        <v>0</v>
      </c>
      <c r="Y757" s="80" t="n">
        <v>0</v>
      </c>
      <c r="Z757" s="80" t="n">
        <v>5000.75</v>
      </c>
      <c r="AA757" s="80" t="n">
        <v>0</v>
      </c>
      <c r="AB757" s="80" t="n">
        <v>0</v>
      </c>
      <c r="AC757" s="80" t="n">
        <v>0</v>
      </c>
      <c r="AD757" s="80" t="n">
        <v>0</v>
      </c>
      <c r="AE757" s="82" t="n">
        <f aca="false">SUM(Q757:AD757)</f>
        <v>5300.75993</v>
      </c>
      <c r="AF757" s="83" t="n">
        <f aca="false">+H757+P757+AE757</f>
        <v>353650.39213</v>
      </c>
      <c r="AG757" s="84" t="n">
        <f aca="false">+F757+G757+J757+L757+M757+N757+O757+R757+S757+U757+V757+AB757</f>
        <v>324117.30413</v>
      </c>
      <c r="AH757" s="84" t="n">
        <f aca="false">E757+AD757+Y757+X757+T757+Q757+Z757+D757+K757+I757</f>
        <v>29533.088</v>
      </c>
      <c r="AI757" s="84" t="n">
        <f aca="false">+AL757</f>
        <v>0</v>
      </c>
      <c r="AJ757" s="85" t="n">
        <f aca="false">+AA757+W757+AC757</f>
        <v>0</v>
      </c>
      <c r="AK757" s="86" t="n">
        <f aca="false">+AF757-AG757-AH757-AI757-AJ757</f>
        <v>0</v>
      </c>
      <c r="AL757" s="87"/>
    </row>
    <row r="758" customFormat="false" ht="15" hidden="false" customHeight="false" outlineLevel="0" collapsed="false">
      <c r="A758" s="57" t="n">
        <v>752</v>
      </c>
      <c r="B758" s="79" t="n">
        <v>710605</v>
      </c>
      <c r="C758" s="57" t="s">
        <v>105</v>
      </c>
      <c r="D758" s="80" t="n">
        <v>0</v>
      </c>
      <c r="E758" s="80" t="n">
        <v>0</v>
      </c>
      <c r="F758" s="80" t="n">
        <v>257644.7183</v>
      </c>
      <c r="G758" s="80" t="n">
        <v>38294.78188</v>
      </c>
      <c r="H758" s="81" t="n">
        <f aca="false">SUM(D758:G758)</f>
        <v>295939.50018</v>
      </c>
      <c r="I758" s="80" t="n">
        <v>0</v>
      </c>
      <c r="J758" s="80" t="n">
        <v>15581.53438</v>
      </c>
      <c r="K758" s="80" t="n">
        <v>1721.68306</v>
      </c>
      <c r="L758" s="80" t="n">
        <v>0</v>
      </c>
      <c r="M758" s="80" t="n">
        <v>213.995</v>
      </c>
      <c r="N758" s="80" t="n">
        <v>0</v>
      </c>
      <c r="O758" s="80" t="n">
        <v>0</v>
      </c>
      <c r="P758" s="81" t="n">
        <f aca="false">SUM(I758:O758)</f>
        <v>17517.21244</v>
      </c>
      <c r="Q758" s="80" t="n">
        <v>0</v>
      </c>
      <c r="R758" s="80" t="n">
        <v>0</v>
      </c>
      <c r="S758" s="80" t="n">
        <v>0</v>
      </c>
      <c r="T758" s="80" t="n">
        <v>0</v>
      </c>
      <c r="U758" s="80" t="n">
        <v>0</v>
      </c>
      <c r="V758" s="80" t="n">
        <v>0</v>
      </c>
      <c r="W758" s="80" t="n">
        <v>0</v>
      </c>
      <c r="X758" s="80" t="n">
        <v>0</v>
      </c>
      <c r="Y758" s="80" t="n">
        <v>0</v>
      </c>
      <c r="Z758" s="80" t="n">
        <v>5000.75</v>
      </c>
      <c r="AA758" s="80" t="n">
        <v>0</v>
      </c>
      <c r="AB758" s="80" t="n">
        <v>0</v>
      </c>
      <c r="AC758" s="80" t="n">
        <v>0</v>
      </c>
      <c r="AD758" s="80" t="n">
        <v>0</v>
      </c>
      <c r="AE758" s="82" t="n">
        <f aca="false">SUM(Q758:AD758)</f>
        <v>5000.75</v>
      </c>
      <c r="AF758" s="83" t="n">
        <f aca="false">+H758+P758+AE758</f>
        <v>318457.46262</v>
      </c>
      <c r="AG758" s="84" t="n">
        <f aca="false">+F758+G758+J758+L758+M758+N758+O758+R758+S758+U758+V758+AB758</f>
        <v>311735.02956</v>
      </c>
      <c r="AH758" s="84" t="n">
        <f aca="false">E758+AD758+Y758+X758+T758+Q758+Z758+D758+K758+I758</f>
        <v>6722.43306</v>
      </c>
      <c r="AI758" s="84" t="n">
        <f aca="false">+AL758</f>
        <v>0</v>
      </c>
      <c r="AJ758" s="85" t="n">
        <f aca="false">+AA758+W758+AC758</f>
        <v>0</v>
      </c>
      <c r="AK758" s="86" t="n">
        <f aca="false">+AF758-AG758-AH758-AI758-AJ758</f>
        <v>-4.82032191939652E-011</v>
      </c>
      <c r="AL758" s="87"/>
    </row>
    <row r="759" customFormat="false" ht="15" hidden="false" customHeight="false" outlineLevel="0" collapsed="false">
      <c r="A759" s="57" t="n">
        <v>753</v>
      </c>
      <c r="B759" s="79" t="n">
        <v>710610</v>
      </c>
      <c r="C759" s="57" t="s">
        <v>130</v>
      </c>
      <c r="D759" s="80" t="n">
        <v>0</v>
      </c>
      <c r="E759" s="80" t="n">
        <v>0</v>
      </c>
      <c r="F759" s="80" t="n">
        <v>8340.84622</v>
      </c>
      <c r="G759" s="80" t="n">
        <v>209.88759</v>
      </c>
      <c r="H759" s="81" t="n">
        <f aca="false">SUM(D759:G759)</f>
        <v>8550.73381</v>
      </c>
      <c r="I759" s="80" t="n">
        <v>0</v>
      </c>
      <c r="J759" s="80" t="n">
        <v>0</v>
      </c>
      <c r="K759" s="80" t="n">
        <v>0</v>
      </c>
      <c r="L759" s="80" t="n">
        <v>0</v>
      </c>
      <c r="M759" s="80" t="n">
        <v>0</v>
      </c>
      <c r="N759" s="80" t="n">
        <v>0</v>
      </c>
      <c r="O759" s="80" t="n">
        <v>0</v>
      </c>
      <c r="P759" s="81" t="n">
        <f aca="false">SUM(I759:O759)</f>
        <v>0</v>
      </c>
      <c r="Q759" s="80" t="n">
        <v>0</v>
      </c>
      <c r="R759" s="80" t="n">
        <v>20.90277</v>
      </c>
      <c r="S759" s="80" t="n">
        <v>0</v>
      </c>
      <c r="T759" s="80" t="n">
        <v>0</v>
      </c>
      <c r="U759" s="80" t="n">
        <v>0</v>
      </c>
      <c r="V759" s="80" t="n">
        <v>0</v>
      </c>
      <c r="W759" s="80" t="n">
        <v>0</v>
      </c>
      <c r="X759" s="80" t="n">
        <v>0</v>
      </c>
      <c r="Y759" s="80" t="n">
        <v>0</v>
      </c>
      <c r="Z759" s="80" t="n">
        <v>0</v>
      </c>
      <c r="AA759" s="80" t="n">
        <v>0</v>
      </c>
      <c r="AB759" s="80" t="n">
        <v>0</v>
      </c>
      <c r="AC759" s="80" t="n">
        <v>0</v>
      </c>
      <c r="AD759" s="80" t="n">
        <v>0</v>
      </c>
      <c r="AE759" s="82" t="n">
        <f aca="false">SUM(Q759:AD759)</f>
        <v>20.90277</v>
      </c>
      <c r="AF759" s="83" t="n">
        <f aca="false">+H759+P759+AE759</f>
        <v>8571.63658</v>
      </c>
      <c r="AG759" s="84" t="n">
        <f aca="false">+F759+G759+J759+L759+M759+N759+O759+R759+S759+U759+V759+AB759</f>
        <v>8571.63658</v>
      </c>
      <c r="AH759" s="84" t="n">
        <f aca="false">E759+AD759+Y759+X759+T759+Q759+Z759+D759+K759+I759</f>
        <v>0</v>
      </c>
      <c r="AI759" s="84" t="n">
        <f aca="false">+AL759</f>
        <v>0</v>
      </c>
      <c r="AJ759" s="85" t="n">
        <f aca="false">+AA759+W759+AC759</f>
        <v>0</v>
      </c>
      <c r="AK759" s="86" t="n">
        <f aca="false">+AF759-AG759-AH759-AI759-AJ759</f>
        <v>0</v>
      </c>
      <c r="AL759" s="87"/>
    </row>
    <row r="760" customFormat="false" ht="15" hidden="false" customHeight="false" outlineLevel="0" collapsed="false">
      <c r="A760" s="57" t="n">
        <v>754</v>
      </c>
      <c r="B760" s="79" t="n">
        <v>710615</v>
      </c>
      <c r="C760" s="57" t="s">
        <v>186</v>
      </c>
      <c r="D760" s="80" t="n">
        <v>0</v>
      </c>
      <c r="E760" s="80" t="n">
        <v>0</v>
      </c>
      <c r="F760" s="80" t="n">
        <v>0</v>
      </c>
      <c r="G760" s="80" t="n">
        <v>0</v>
      </c>
      <c r="H760" s="81" t="n">
        <f aca="false">SUM(D760:G760)</f>
        <v>0</v>
      </c>
      <c r="I760" s="80" t="n">
        <v>0</v>
      </c>
      <c r="J760" s="80" t="n">
        <v>0</v>
      </c>
      <c r="K760" s="80" t="n">
        <v>0</v>
      </c>
      <c r="L760" s="80" t="n">
        <v>0</v>
      </c>
      <c r="M760" s="80" t="n">
        <v>0</v>
      </c>
      <c r="N760" s="80" t="n">
        <v>1.25734</v>
      </c>
      <c r="O760" s="80" t="n">
        <v>0</v>
      </c>
      <c r="P760" s="81" t="n">
        <f aca="false">SUM(I760:O760)</f>
        <v>1.25734</v>
      </c>
      <c r="Q760" s="80" t="n">
        <v>0</v>
      </c>
      <c r="R760" s="80" t="n">
        <v>0</v>
      </c>
      <c r="S760" s="80" t="n">
        <v>0</v>
      </c>
      <c r="T760" s="80" t="n">
        <v>0</v>
      </c>
      <c r="U760" s="80" t="n">
        <v>0</v>
      </c>
      <c r="V760" s="80" t="n">
        <v>0</v>
      </c>
      <c r="W760" s="80" t="n">
        <v>0</v>
      </c>
      <c r="X760" s="80" t="n">
        <v>0</v>
      </c>
      <c r="Y760" s="80" t="n">
        <v>0</v>
      </c>
      <c r="Z760" s="80" t="n">
        <v>0</v>
      </c>
      <c r="AA760" s="80" t="n">
        <v>0</v>
      </c>
      <c r="AB760" s="80" t="n">
        <v>0</v>
      </c>
      <c r="AC760" s="80" t="n">
        <v>0</v>
      </c>
      <c r="AD760" s="80" t="n">
        <v>0</v>
      </c>
      <c r="AE760" s="82" t="n">
        <f aca="false">SUM(Q760:AD760)</f>
        <v>0</v>
      </c>
      <c r="AF760" s="83" t="n">
        <f aca="false">+H760+P760+AE760</f>
        <v>1.25734</v>
      </c>
      <c r="AG760" s="84" t="n">
        <f aca="false">+F760+G760+J760+L760+M760+N760+O760+R760+S760+U760+V760+AB760</f>
        <v>1.25734</v>
      </c>
      <c r="AH760" s="84" t="n">
        <f aca="false">E760+AD760+Y760+X760+T760+Q760+Z760+D760+K760+I760</f>
        <v>0</v>
      </c>
      <c r="AI760" s="84" t="n">
        <f aca="false">+AL760</f>
        <v>0</v>
      </c>
      <c r="AJ760" s="85" t="n">
        <f aca="false">+AA760+W760+AC760</f>
        <v>0</v>
      </c>
      <c r="AK760" s="86" t="n">
        <f aca="false">+AF760-AG760-AH760-AI760-AJ760</f>
        <v>0</v>
      </c>
      <c r="AL760" s="87"/>
    </row>
    <row r="761" customFormat="false" ht="15" hidden="false" customHeight="false" outlineLevel="0" collapsed="false">
      <c r="A761" s="57" t="n">
        <v>755</v>
      </c>
      <c r="B761" s="79" t="n">
        <v>710620</v>
      </c>
      <c r="C761" s="57" t="s">
        <v>171</v>
      </c>
      <c r="D761" s="80" t="n">
        <v>0</v>
      </c>
      <c r="E761" s="80" t="n">
        <v>0</v>
      </c>
      <c r="F761" s="80" t="n">
        <v>0</v>
      </c>
      <c r="G761" s="80" t="n">
        <v>190</v>
      </c>
      <c r="H761" s="81" t="n">
        <f aca="false">SUM(D761:G761)</f>
        <v>190</v>
      </c>
      <c r="I761" s="80" t="n">
        <v>0</v>
      </c>
      <c r="J761" s="80" t="n">
        <v>200</v>
      </c>
      <c r="K761" s="80" t="n">
        <v>0</v>
      </c>
      <c r="L761" s="80" t="n">
        <v>0</v>
      </c>
      <c r="M761" s="80" t="n">
        <v>0</v>
      </c>
      <c r="N761" s="80" t="n">
        <v>0</v>
      </c>
      <c r="O761" s="80" t="n">
        <v>0</v>
      </c>
      <c r="P761" s="81" t="n">
        <f aca="false">SUM(I761:O761)</f>
        <v>200</v>
      </c>
      <c r="Q761" s="80" t="n">
        <v>0</v>
      </c>
      <c r="R761" s="80" t="n">
        <v>0</v>
      </c>
      <c r="S761" s="80" t="n">
        <v>0</v>
      </c>
      <c r="T761" s="80" t="n">
        <v>0</v>
      </c>
      <c r="U761" s="80" t="n">
        <v>0</v>
      </c>
      <c r="V761" s="80" t="n">
        <v>0</v>
      </c>
      <c r="W761" s="80" t="n">
        <v>0</v>
      </c>
      <c r="X761" s="80" t="n">
        <v>0</v>
      </c>
      <c r="Y761" s="80" t="n">
        <v>0</v>
      </c>
      <c r="Z761" s="80" t="n">
        <v>0</v>
      </c>
      <c r="AA761" s="80" t="n">
        <v>0</v>
      </c>
      <c r="AB761" s="80" t="n">
        <v>0</v>
      </c>
      <c r="AC761" s="80" t="n">
        <v>0</v>
      </c>
      <c r="AD761" s="80" t="n">
        <v>0</v>
      </c>
      <c r="AE761" s="82" t="n">
        <f aca="false">SUM(Q761:AD761)</f>
        <v>0</v>
      </c>
      <c r="AF761" s="83" t="n">
        <f aca="false">+H761+P761+AE761</f>
        <v>390</v>
      </c>
      <c r="AG761" s="84" t="n">
        <f aca="false">+F761+G761+J761+L761+M761+N761+O761+R761+S761+U761+V761+AB761</f>
        <v>390</v>
      </c>
      <c r="AH761" s="84" t="n">
        <f aca="false">E761+AD761+Y761+X761+T761+Q761+Z761+D761+K761+I761</f>
        <v>0</v>
      </c>
      <c r="AI761" s="84" t="n">
        <f aca="false">+AL761</f>
        <v>0</v>
      </c>
      <c r="AJ761" s="85" t="n">
        <f aca="false">+AA761+W761+AC761</f>
        <v>0</v>
      </c>
      <c r="AK761" s="86" t="n">
        <f aca="false">+AF761-AG761-AH761-AI761-AJ761</f>
        <v>0</v>
      </c>
      <c r="AL761" s="87"/>
    </row>
    <row r="762" customFormat="false" ht="15" hidden="false" customHeight="false" outlineLevel="0" collapsed="false">
      <c r="A762" s="57" t="n">
        <v>756</v>
      </c>
      <c r="B762" s="79" t="n">
        <v>710625</v>
      </c>
      <c r="C762" s="57" t="s">
        <v>507</v>
      </c>
      <c r="D762" s="80" t="n">
        <v>0</v>
      </c>
      <c r="E762" s="80" t="n">
        <v>0</v>
      </c>
      <c r="F762" s="80" t="n">
        <v>0</v>
      </c>
      <c r="G762" s="80" t="n">
        <v>0</v>
      </c>
      <c r="H762" s="81" t="n">
        <f aca="false">SUM(D762:G762)</f>
        <v>0</v>
      </c>
      <c r="I762" s="80" t="n">
        <v>0</v>
      </c>
      <c r="J762" s="80" t="n">
        <v>0</v>
      </c>
      <c r="K762" s="80" t="n">
        <v>0</v>
      </c>
      <c r="L762" s="80" t="n">
        <v>0</v>
      </c>
      <c r="M762" s="80" t="n">
        <v>0</v>
      </c>
      <c r="N762" s="80" t="n">
        <v>0</v>
      </c>
      <c r="O762" s="80" t="n">
        <v>0</v>
      </c>
      <c r="P762" s="81" t="n">
        <f aca="false">SUM(I762:O762)</f>
        <v>0</v>
      </c>
      <c r="Q762" s="80" t="n">
        <v>0</v>
      </c>
      <c r="R762" s="80" t="n">
        <v>0</v>
      </c>
      <c r="S762" s="80" t="n">
        <v>0</v>
      </c>
      <c r="T762" s="80" t="n">
        <v>0</v>
      </c>
      <c r="U762" s="80" t="n">
        <v>0</v>
      </c>
      <c r="V762" s="80" t="n">
        <v>0</v>
      </c>
      <c r="W762" s="80" t="n">
        <v>0</v>
      </c>
      <c r="X762" s="80" t="n">
        <v>0</v>
      </c>
      <c r="Y762" s="80" t="n">
        <v>0</v>
      </c>
      <c r="Z762" s="80" t="n">
        <v>0</v>
      </c>
      <c r="AA762" s="80" t="n">
        <v>0</v>
      </c>
      <c r="AB762" s="80" t="n">
        <v>0</v>
      </c>
      <c r="AC762" s="80" t="n">
        <v>0</v>
      </c>
      <c r="AD762" s="80" t="n">
        <v>0</v>
      </c>
      <c r="AE762" s="82" t="n">
        <f aca="false">SUM(Q762:AD762)</f>
        <v>0</v>
      </c>
      <c r="AF762" s="83" t="n">
        <f aca="false">+H762+P762+AE762</f>
        <v>0</v>
      </c>
      <c r="AG762" s="84" t="n">
        <f aca="false">+F762+G762+J762+L762+M762+N762+O762+R762+S762+U762+V762+AB762</f>
        <v>0</v>
      </c>
      <c r="AH762" s="84" t="n">
        <f aca="false">E762+AD762+Y762+X762+T762+Q762+Z762+D762+K762+I762</f>
        <v>0</v>
      </c>
      <c r="AI762" s="84" t="n">
        <f aca="false">+AL762</f>
        <v>0</v>
      </c>
      <c r="AJ762" s="85" t="n">
        <f aca="false">+AA762+W762+AC762</f>
        <v>0</v>
      </c>
      <c r="AK762" s="86" t="n">
        <f aca="false">+AF762-AG762-AH762-AI762-AJ762</f>
        <v>0</v>
      </c>
      <c r="AL762" s="87"/>
    </row>
    <row r="763" customFormat="false" ht="15" hidden="false" customHeight="false" outlineLevel="0" collapsed="false">
      <c r="A763" s="57" t="n">
        <v>757</v>
      </c>
      <c r="B763" s="79" t="n">
        <v>710630</v>
      </c>
      <c r="C763" s="57" t="s">
        <v>268</v>
      </c>
      <c r="D763" s="80" t="n">
        <v>22810.65494</v>
      </c>
      <c r="E763" s="80" t="n">
        <v>0</v>
      </c>
      <c r="F763" s="80" t="n">
        <v>0</v>
      </c>
      <c r="G763" s="80" t="n">
        <v>3104.27349</v>
      </c>
      <c r="H763" s="81" t="n">
        <f aca="false">SUM(D763:G763)</f>
        <v>25914.92843</v>
      </c>
      <c r="I763" s="80" t="n">
        <v>0</v>
      </c>
      <c r="J763" s="80" t="n">
        <v>0</v>
      </c>
      <c r="K763" s="80" t="n">
        <v>0</v>
      </c>
      <c r="L763" s="80" t="n">
        <v>0</v>
      </c>
      <c r="M763" s="80" t="n">
        <v>0</v>
      </c>
      <c r="N763" s="80" t="n">
        <v>0</v>
      </c>
      <c r="O763" s="80" t="n">
        <v>0</v>
      </c>
      <c r="P763" s="81" t="n">
        <f aca="false">SUM(I763:O763)</f>
        <v>0</v>
      </c>
      <c r="Q763" s="80" t="n">
        <v>0</v>
      </c>
      <c r="R763" s="80" t="n">
        <v>279.10716</v>
      </c>
      <c r="S763" s="80" t="n">
        <v>0</v>
      </c>
      <c r="T763" s="80" t="n">
        <v>0</v>
      </c>
      <c r="U763" s="80" t="n">
        <v>0</v>
      </c>
      <c r="V763" s="80" t="n">
        <v>0</v>
      </c>
      <c r="W763" s="80" t="n">
        <v>0</v>
      </c>
      <c r="X763" s="80" t="n">
        <v>0</v>
      </c>
      <c r="Y763" s="80" t="n">
        <v>0</v>
      </c>
      <c r="Z763" s="80" t="n">
        <v>0</v>
      </c>
      <c r="AA763" s="80" t="n">
        <v>0</v>
      </c>
      <c r="AB763" s="80" t="n">
        <v>0</v>
      </c>
      <c r="AC763" s="80" t="n">
        <v>0</v>
      </c>
      <c r="AD763" s="80" t="n">
        <v>0</v>
      </c>
      <c r="AE763" s="82" t="n">
        <f aca="false">SUM(Q763:AD763)</f>
        <v>279.10716</v>
      </c>
      <c r="AF763" s="83" t="n">
        <f aca="false">+H763+P763+AE763</f>
        <v>26194.03559</v>
      </c>
      <c r="AG763" s="84" t="n">
        <f aca="false">+F763+G763+J763+L763+M763+N763+O763+R763+S763+U763+V763+AB763</f>
        <v>3383.38065</v>
      </c>
      <c r="AH763" s="84" t="n">
        <f aca="false">E763+AD763+Y763+X763+T763+Q763+Z763+D763+K763+I763</f>
        <v>22810.65494</v>
      </c>
      <c r="AI763" s="84" t="n">
        <f aca="false">+AL763</f>
        <v>0</v>
      </c>
      <c r="AJ763" s="85" t="n">
        <f aca="false">+AA763+W763+AC763</f>
        <v>0</v>
      </c>
      <c r="AK763" s="86" t="n">
        <f aca="false">+AF763-AG763-AH763-AI763-AJ763</f>
        <v>0</v>
      </c>
      <c r="AL763" s="87"/>
    </row>
    <row r="764" customFormat="false" ht="15" hidden="false" customHeight="false" outlineLevel="0" collapsed="false">
      <c r="A764" s="57" t="n">
        <v>758</v>
      </c>
      <c r="B764" s="79" t="n">
        <v>710635</v>
      </c>
      <c r="C764" s="57" t="s">
        <v>187</v>
      </c>
      <c r="D764" s="80" t="n">
        <v>0</v>
      </c>
      <c r="E764" s="80" t="n">
        <v>0</v>
      </c>
      <c r="F764" s="80" t="n">
        <v>0</v>
      </c>
      <c r="G764" s="80" t="n">
        <v>36</v>
      </c>
      <c r="H764" s="81" t="n">
        <f aca="false">SUM(D764:G764)</f>
        <v>36</v>
      </c>
      <c r="I764" s="80" t="n">
        <v>0</v>
      </c>
      <c r="J764" s="80" t="n">
        <v>0</v>
      </c>
      <c r="K764" s="80" t="n">
        <v>0</v>
      </c>
      <c r="L764" s="80" t="n">
        <v>0</v>
      </c>
      <c r="M764" s="80" t="n">
        <v>0</v>
      </c>
      <c r="N764" s="80" t="n">
        <v>0</v>
      </c>
      <c r="O764" s="80" t="n">
        <v>0</v>
      </c>
      <c r="P764" s="81" t="n">
        <f aca="false">SUM(I764:O764)</f>
        <v>0</v>
      </c>
      <c r="Q764" s="80" t="n">
        <v>0</v>
      </c>
      <c r="R764" s="80" t="n">
        <v>0</v>
      </c>
      <c r="S764" s="80" t="n">
        <v>0</v>
      </c>
      <c r="T764" s="80" t="n">
        <v>0</v>
      </c>
      <c r="U764" s="80" t="n">
        <v>0</v>
      </c>
      <c r="V764" s="80" t="n">
        <v>0</v>
      </c>
      <c r="W764" s="80" t="n">
        <v>0</v>
      </c>
      <c r="X764" s="80" t="n">
        <v>0</v>
      </c>
      <c r="Y764" s="80" t="n">
        <v>0</v>
      </c>
      <c r="Z764" s="80" t="n">
        <v>0</v>
      </c>
      <c r="AA764" s="80" t="n">
        <v>0</v>
      </c>
      <c r="AB764" s="80" t="n">
        <v>0</v>
      </c>
      <c r="AC764" s="80" t="n">
        <v>0</v>
      </c>
      <c r="AD764" s="80" t="n">
        <v>0</v>
      </c>
      <c r="AE764" s="82" t="n">
        <f aca="false">SUM(Q764:AD764)</f>
        <v>0</v>
      </c>
      <c r="AF764" s="83" t="n">
        <f aca="false">+H764+P764+AE764</f>
        <v>36</v>
      </c>
      <c r="AG764" s="84" t="n">
        <f aca="false">+F764+G764+J764+L764+M764+N764+O764+R764+S764+U764+V764+AB764</f>
        <v>36</v>
      </c>
      <c r="AH764" s="84" t="n">
        <f aca="false">E764+AD764+Y764+X764+T764+Q764+Z764+D764+K764+I764</f>
        <v>0</v>
      </c>
      <c r="AI764" s="84" t="n">
        <f aca="false">+AL764</f>
        <v>0</v>
      </c>
      <c r="AJ764" s="85" t="n">
        <f aca="false">+AA764+W764+AC764</f>
        <v>0</v>
      </c>
      <c r="AK764" s="86" t="n">
        <f aca="false">+AF764-AG764-AH764-AI764-AJ764</f>
        <v>0</v>
      </c>
      <c r="AL764" s="87"/>
    </row>
    <row r="765" customFormat="false" ht="15" hidden="false" customHeight="false" outlineLevel="0" collapsed="false">
      <c r="A765" s="57" t="n">
        <v>759</v>
      </c>
      <c r="B765" s="79" t="n">
        <v>7107</v>
      </c>
      <c r="C765" s="57" t="s">
        <v>511</v>
      </c>
      <c r="D765" s="80" t="n">
        <v>0</v>
      </c>
      <c r="E765" s="80" t="n">
        <v>186456.86964</v>
      </c>
      <c r="F765" s="80" t="n">
        <v>100560.10513</v>
      </c>
      <c r="G765" s="80" t="n">
        <v>2531.76805</v>
      </c>
      <c r="H765" s="81" t="n">
        <f aca="false">SUM(D765:G765)</f>
        <v>289548.74282</v>
      </c>
      <c r="I765" s="80" t="n">
        <v>24232.97153</v>
      </c>
      <c r="J765" s="80" t="n">
        <v>4555.95981</v>
      </c>
      <c r="K765" s="80" t="n">
        <v>12083.71258</v>
      </c>
      <c r="L765" s="80" t="n">
        <v>11054.54579</v>
      </c>
      <c r="M765" s="80" t="n">
        <v>4304.15232</v>
      </c>
      <c r="N765" s="80" t="n">
        <v>1197.79575</v>
      </c>
      <c r="O765" s="80" t="n">
        <v>1540.985</v>
      </c>
      <c r="P765" s="81" t="n">
        <f aca="false">SUM(I765:O765)</f>
        <v>58970.12278</v>
      </c>
      <c r="Q765" s="80" t="n">
        <v>461.57782</v>
      </c>
      <c r="R765" s="80" t="n">
        <v>6255.13537</v>
      </c>
      <c r="S765" s="80" t="n">
        <v>513.96567</v>
      </c>
      <c r="T765" s="80" t="n">
        <v>230.05231</v>
      </c>
      <c r="U765" s="80" t="n">
        <v>429.41355</v>
      </c>
      <c r="V765" s="80" t="n">
        <v>4275.18858</v>
      </c>
      <c r="W765" s="80" t="n">
        <v>571.65731</v>
      </c>
      <c r="X765" s="80" t="n">
        <v>0</v>
      </c>
      <c r="Y765" s="80" t="n">
        <v>3446.93138</v>
      </c>
      <c r="Z765" s="80" t="n">
        <v>108.24207</v>
      </c>
      <c r="AA765" s="80" t="n">
        <v>7502.76492</v>
      </c>
      <c r="AB765" s="80" t="n">
        <v>1739.39098</v>
      </c>
      <c r="AC765" s="80" t="n">
        <v>0</v>
      </c>
      <c r="AD765" s="80" t="n">
        <v>67.34271</v>
      </c>
      <c r="AE765" s="82" t="n">
        <f aca="false">SUM(Q765:AD765)</f>
        <v>25601.66267</v>
      </c>
      <c r="AF765" s="83" t="n">
        <f aca="false">+H765+P765+AE765</f>
        <v>374120.52827</v>
      </c>
      <c r="AG765" s="84" t="n">
        <f aca="false">+F765+G765+J765+L765+M765+N765+O765+R765+S765+U765+V765+AB765</f>
        <v>138958.406</v>
      </c>
      <c r="AH765" s="84" t="n">
        <f aca="false">E765+AD765+Y765+X765+T765+Q765+Z765+D765+K765+I765</f>
        <v>227087.70004</v>
      </c>
      <c r="AI765" s="84" t="n">
        <f aca="false">+AL765</f>
        <v>0</v>
      </c>
      <c r="AJ765" s="85" t="n">
        <f aca="false">+AA765+W765+AC765</f>
        <v>8074.42223</v>
      </c>
      <c r="AK765" s="86" t="n">
        <f aca="false">+AF765-AG765-AH765-AI765-AJ765</f>
        <v>-3.27418092638254E-011</v>
      </c>
      <c r="AL765" s="87"/>
    </row>
    <row r="766" customFormat="false" ht="15" hidden="false" customHeight="false" outlineLevel="0" collapsed="false">
      <c r="A766" s="57" t="n">
        <v>760</v>
      </c>
      <c r="B766" s="79" t="n">
        <v>710705</v>
      </c>
      <c r="C766" s="57" t="s">
        <v>512</v>
      </c>
      <c r="D766" s="80" t="n">
        <v>0</v>
      </c>
      <c r="E766" s="80" t="n">
        <v>154634.03307</v>
      </c>
      <c r="F766" s="80" t="n">
        <v>56551.75463</v>
      </c>
      <c r="G766" s="80" t="n">
        <v>1345.92564</v>
      </c>
      <c r="H766" s="81" t="n">
        <f aca="false">SUM(D766:G766)</f>
        <v>212531.71334</v>
      </c>
      <c r="I766" s="80" t="n">
        <v>0</v>
      </c>
      <c r="J766" s="80" t="n">
        <v>111.78473</v>
      </c>
      <c r="K766" s="80" t="n">
        <v>12042.6175</v>
      </c>
      <c r="L766" s="80" t="n">
        <v>5957.35262</v>
      </c>
      <c r="M766" s="80" t="n">
        <v>2717.24149</v>
      </c>
      <c r="N766" s="80" t="n">
        <v>611.48727</v>
      </c>
      <c r="O766" s="80" t="n">
        <v>1540.985</v>
      </c>
      <c r="P766" s="81" t="n">
        <f aca="false">SUM(I766:O766)</f>
        <v>22981.46861</v>
      </c>
      <c r="Q766" s="80" t="n">
        <v>60.75535</v>
      </c>
      <c r="R766" s="80" t="n">
        <v>5899.90837</v>
      </c>
      <c r="S766" s="80" t="n">
        <v>513.96567</v>
      </c>
      <c r="T766" s="80" t="n">
        <v>82.00493</v>
      </c>
      <c r="U766" s="80" t="n">
        <v>429.41355</v>
      </c>
      <c r="V766" s="80" t="n">
        <v>1337.4172</v>
      </c>
      <c r="W766" s="80" t="n">
        <v>23.63863</v>
      </c>
      <c r="X766" s="80" t="n">
        <v>0</v>
      </c>
      <c r="Y766" s="80" t="n">
        <v>644.34983</v>
      </c>
      <c r="Z766" s="80" t="n">
        <v>0</v>
      </c>
      <c r="AA766" s="80" t="n">
        <v>2409.96861</v>
      </c>
      <c r="AB766" s="80" t="n">
        <v>640.46992</v>
      </c>
      <c r="AC766" s="80" t="n">
        <v>0</v>
      </c>
      <c r="AD766" s="80" t="n">
        <v>0</v>
      </c>
      <c r="AE766" s="82" t="n">
        <f aca="false">SUM(Q766:AD766)</f>
        <v>12041.89206</v>
      </c>
      <c r="AF766" s="83" t="n">
        <f aca="false">+H766+P766+AE766</f>
        <v>247555.07401</v>
      </c>
      <c r="AG766" s="84" t="n">
        <f aca="false">+F766+G766+J766+L766+M766+N766+O766+R766+S766+U766+V766+AB766</f>
        <v>77657.70609</v>
      </c>
      <c r="AH766" s="84" t="n">
        <f aca="false">E766+AD766+Y766+X766+T766+Q766+Z766+D766+K766+I766</f>
        <v>167463.76068</v>
      </c>
      <c r="AI766" s="84" t="n">
        <f aca="false">+AL766</f>
        <v>0</v>
      </c>
      <c r="AJ766" s="85" t="n">
        <f aca="false">+AA766+W766+AC766</f>
        <v>2433.60724</v>
      </c>
      <c r="AK766" s="86" t="n">
        <f aca="false">+AF766-AG766-AH766-AI766-AJ766</f>
        <v>7.04858393874019E-011</v>
      </c>
      <c r="AL766" s="87"/>
    </row>
    <row r="767" customFormat="false" ht="15" hidden="false" customHeight="false" outlineLevel="0" collapsed="false">
      <c r="A767" s="57" t="n">
        <v>761</v>
      </c>
      <c r="B767" s="79" t="n">
        <v>710710</v>
      </c>
      <c r="C767" s="57" t="s">
        <v>513</v>
      </c>
      <c r="D767" s="80" t="n">
        <v>0</v>
      </c>
      <c r="E767" s="80" t="n">
        <v>6918.79689</v>
      </c>
      <c r="F767" s="80" t="n">
        <v>19386.71751</v>
      </c>
      <c r="G767" s="80" t="n">
        <v>740.96725</v>
      </c>
      <c r="H767" s="81" t="n">
        <f aca="false">SUM(D767:G767)</f>
        <v>27046.48165</v>
      </c>
      <c r="I767" s="80" t="n">
        <v>24185.32496</v>
      </c>
      <c r="J767" s="80" t="n">
        <v>4376.23337</v>
      </c>
      <c r="K767" s="80" t="n">
        <v>0</v>
      </c>
      <c r="L767" s="80" t="n">
        <v>250.75361</v>
      </c>
      <c r="M767" s="80" t="n">
        <v>1347.77473</v>
      </c>
      <c r="N767" s="80" t="n">
        <v>143.95146</v>
      </c>
      <c r="O767" s="80" t="n">
        <v>0</v>
      </c>
      <c r="P767" s="81" t="n">
        <f aca="false">SUM(I767:O767)</f>
        <v>30304.03813</v>
      </c>
      <c r="Q767" s="80" t="n">
        <v>338.06527</v>
      </c>
      <c r="R767" s="80" t="n">
        <v>0</v>
      </c>
      <c r="S767" s="80" t="n">
        <v>0</v>
      </c>
      <c r="T767" s="80" t="n">
        <v>148.04738</v>
      </c>
      <c r="U767" s="80" t="n">
        <v>0</v>
      </c>
      <c r="V767" s="80" t="n">
        <v>835.58</v>
      </c>
      <c r="W767" s="80" t="n">
        <v>82.54813</v>
      </c>
      <c r="X767" s="80" t="n">
        <v>0</v>
      </c>
      <c r="Y767" s="80" t="n">
        <v>835.06857</v>
      </c>
      <c r="Z767" s="80" t="n">
        <v>108.24207</v>
      </c>
      <c r="AA767" s="80" t="n">
        <v>6.37312</v>
      </c>
      <c r="AB767" s="80" t="n">
        <v>1008.75116</v>
      </c>
      <c r="AC767" s="80" t="n">
        <v>0</v>
      </c>
      <c r="AD767" s="80" t="n">
        <v>46.20692</v>
      </c>
      <c r="AE767" s="82" t="n">
        <f aca="false">SUM(Q767:AD767)</f>
        <v>3408.88262</v>
      </c>
      <c r="AF767" s="83" t="n">
        <f aca="false">+H767+P767+AE767</f>
        <v>60759.4024</v>
      </c>
      <c r="AG767" s="84" t="n">
        <f aca="false">+F767+G767+J767+L767+M767+N767+O767+R767+S767+U767+V767+AB767</f>
        <v>28090.72909</v>
      </c>
      <c r="AH767" s="84" t="n">
        <f aca="false">E767+AD767+Y767+X767+T767+Q767+Z767+D767+K767+I767</f>
        <v>32579.75206</v>
      </c>
      <c r="AI767" s="84" t="n">
        <f aca="false">+AL767</f>
        <v>0</v>
      </c>
      <c r="AJ767" s="85" t="n">
        <f aca="false">+AA767+W767+AC767</f>
        <v>88.92125</v>
      </c>
      <c r="AK767" s="86" t="n">
        <f aca="false">+AF767-AG767-AH767-AI767-AJ767</f>
        <v>6.69331257086014E-012</v>
      </c>
      <c r="AL767" s="87"/>
    </row>
    <row r="768" customFormat="false" ht="15" hidden="false" customHeight="false" outlineLevel="0" collapsed="false">
      <c r="A768" s="57" t="n">
        <v>762</v>
      </c>
      <c r="B768" s="79" t="n">
        <v>710715</v>
      </c>
      <c r="C768" s="57" t="s">
        <v>514</v>
      </c>
      <c r="D768" s="80" t="n">
        <v>0</v>
      </c>
      <c r="E768" s="80" t="n">
        <v>450.6423</v>
      </c>
      <c r="F768" s="80" t="n">
        <v>8042.10477</v>
      </c>
      <c r="G768" s="80" t="n">
        <v>418.22457</v>
      </c>
      <c r="H768" s="81" t="n">
        <f aca="false">SUM(D768:G768)</f>
        <v>8910.97164</v>
      </c>
      <c r="I768" s="80" t="n">
        <v>0</v>
      </c>
      <c r="J768" s="80" t="n">
        <v>67.94171</v>
      </c>
      <c r="K768" s="80" t="n">
        <v>0</v>
      </c>
      <c r="L768" s="80" t="n">
        <v>4846.43956</v>
      </c>
      <c r="M768" s="80" t="n">
        <v>0</v>
      </c>
      <c r="N768" s="80" t="n">
        <v>219.16313</v>
      </c>
      <c r="O768" s="80" t="n">
        <v>0</v>
      </c>
      <c r="P768" s="81" t="n">
        <f aca="false">SUM(I768:O768)</f>
        <v>5133.5444</v>
      </c>
      <c r="Q768" s="80" t="n">
        <v>0</v>
      </c>
      <c r="R768" s="80" t="n">
        <v>0</v>
      </c>
      <c r="S768" s="80" t="n">
        <v>0</v>
      </c>
      <c r="T768" s="80" t="n">
        <v>0</v>
      </c>
      <c r="U768" s="80" t="n">
        <v>0</v>
      </c>
      <c r="V768" s="80" t="n">
        <v>629.06</v>
      </c>
      <c r="W768" s="80" t="n">
        <v>49.43114</v>
      </c>
      <c r="X768" s="80" t="n">
        <v>0</v>
      </c>
      <c r="Y768" s="80" t="n">
        <v>1967.51298</v>
      </c>
      <c r="Z768" s="80" t="n">
        <v>0</v>
      </c>
      <c r="AA768" s="80" t="n">
        <v>52.08599</v>
      </c>
      <c r="AB768" s="80" t="n">
        <v>0</v>
      </c>
      <c r="AC768" s="80" t="n">
        <v>0</v>
      </c>
      <c r="AD768" s="80" t="n">
        <v>0</v>
      </c>
      <c r="AE768" s="82" t="n">
        <f aca="false">SUM(Q768:AD768)</f>
        <v>2698.09011</v>
      </c>
      <c r="AF768" s="83" t="n">
        <f aca="false">+H768+P768+AE768</f>
        <v>16742.60615</v>
      </c>
      <c r="AG768" s="84" t="n">
        <f aca="false">+F768+G768+J768+L768+M768+N768+O768+R768+S768+U768+V768+AB768</f>
        <v>14222.93374</v>
      </c>
      <c r="AH768" s="84" t="n">
        <f aca="false">E768+AD768+Y768+X768+T768+Q768+Z768+D768+K768+I768</f>
        <v>2418.15528</v>
      </c>
      <c r="AI768" s="84" t="n">
        <f aca="false">+AL768</f>
        <v>0</v>
      </c>
      <c r="AJ768" s="85" t="n">
        <f aca="false">+AA768+W768+AC768</f>
        <v>101.51713</v>
      </c>
      <c r="AK768" s="86" t="n">
        <f aca="false">+AF768-AG768-AH768-AI768-AJ768</f>
        <v>1.08002495835535E-012</v>
      </c>
      <c r="AL768" s="87"/>
    </row>
    <row r="769" customFormat="false" ht="15" hidden="false" customHeight="false" outlineLevel="0" collapsed="false">
      <c r="A769" s="57" t="n">
        <v>763</v>
      </c>
      <c r="B769" s="79" t="n">
        <v>710720</v>
      </c>
      <c r="C769" s="57" t="s">
        <v>515</v>
      </c>
      <c r="D769" s="80" t="n">
        <v>0</v>
      </c>
      <c r="E769" s="80" t="n">
        <v>58.68984</v>
      </c>
      <c r="F769" s="80" t="n">
        <v>1933.00036</v>
      </c>
      <c r="G769" s="80" t="n">
        <v>7.37177</v>
      </c>
      <c r="H769" s="81" t="n">
        <f aca="false">SUM(D769:G769)</f>
        <v>1999.06197</v>
      </c>
      <c r="I769" s="80" t="n">
        <v>0</v>
      </c>
      <c r="J769" s="80" t="n">
        <v>0</v>
      </c>
      <c r="K769" s="80" t="n">
        <v>0</v>
      </c>
      <c r="L769" s="80" t="n">
        <v>0</v>
      </c>
      <c r="M769" s="80" t="n">
        <v>45.26578</v>
      </c>
      <c r="N769" s="80" t="n">
        <v>72.53258</v>
      </c>
      <c r="O769" s="80" t="n">
        <v>0</v>
      </c>
      <c r="P769" s="81" t="n">
        <f aca="false">SUM(I769:O769)</f>
        <v>117.79836</v>
      </c>
      <c r="Q769" s="80" t="n">
        <v>27.66143</v>
      </c>
      <c r="R769" s="80" t="n">
        <v>0</v>
      </c>
      <c r="S769" s="80" t="n">
        <v>0</v>
      </c>
      <c r="T769" s="80" t="n">
        <v>0</v>
      </c>
      <c r="U769" s="80" t="n">
        <v>0</v>
      </c>
      <c r="V769" s="80" t="n">
        <v>1326.11557</v>
      </c>
      <c r="W769" s="80" t="n">
        <v>377.87376</v>
      </c>
      <c r="X769" s="80" t="n">
        <v>0</v>
      </c>
      <c r="Y769" s="80" t="n">
        <v>0</v>
      </c>
      <c r="Z769" s="80" t="n">
        <v>0</v>
      </c>
      <c r="AA769" s="80" t="n">
        <v>5034.3372</v>
      </c>
      <c r="AB769" s="80" t="n">
        <v>90.1699</v>
      </c>
      <c r="AC769" s="80" t="n">
        <v>0</v>
      </c>
      <c r="AD769" s="80" t="n">
        <v>21.13579</v>
      </c>
      <c r="AE769" s="82" t="n">
        <f aca="false">SUM(Q769:AD769)</f>
        <v>6877.29365</v>
      </c>
      <c r="AF769" s="83" t="n">
        <f aca="false">+H769+P769+AE769</f>
        <v>8994.15398</v>
      </c>
      <c r="AG769" s="84" t="n">
        <f aca="false">+F769+G769+J769+L769+M769+N769+O769+R769+S769+U769+V769+AB769</f>
        <v>3474.45596</v>
      </c>
      <c r="AH769" s="84" t="n">
        <f aca="false">E769+AD769+Y769+X769+T769+Q769+Z769+D769+K769+I769</f>
        <v>107.48706</v>
      </c>
      <c r="AI769" s="84" t="n">
        <f aca="false">+AL769</f>
        <v>0</v>
      </c>
      <c r="AJ769" s="85" t="n">
        <f aca="false">+AA769+W769+AC769</f>
        <v>5412.21096</v>
      </c>
      <c r="AK769" s="86" t="n">
        <f aca="false">+AF769-AG769-AH769-AI769-AJ769</f>
        <v>0</v>
      </c>
      <c r="AL769" s="87"/>
    </row>
    <row r="770" customFormat="false" ht="15" hidden="false" customHeight="false" outlineLevel="0" collapsed="false">
      <c r="A770" s="57" t="n">
        <v>764</v>
      </c>
      <c r="B770" s="79" t="n">
        <v>710725</v>
      </c>
      <c r="C770" s="57" t="s">
        <v>516</v>
      </c>
      <c r="D770" s="80" t="n">
        <v>0</v>
      </c>
      <c r="E770" s="80" t="n">
        <v>15312.33266</v>
      </c>
      <c r="F770" s="80" t="n">
        <v>14646.52786</v>
      </c>
      <c r="G770" s="80" t="n">
        <v>18.45709</v>
      </c>
      <c r="H770" s="81" t="n">
        <f aca="false">SUM(D770:G770)</f>
        <v>29977.31761</v>
      </c>
      <c r="I770" s="80" t="n">
        <v>47.64657</v>
      </c>
      <c r="J770" s="80" t="n">
        <v>0</v>
      </c>
      <c r="K770" s="80" t="n">
        <v>41.09508</v>
      </c>
      <c r="L770" s="80" t="n">
        <v>0</v>
      </c>
      <c r="M770" s="80" t="n">
        <v>193.87032</v>
      </c>
      <c r="N770" s="80" t="n">
        <v>150.66131</v>
      </c>
      <c r="O770" s="80" t="n">
        <v>0</v>
      </c>
      <c r="P770" s="81" t="n">
        <f aca="false">SUM(I770:O770)</f>
        <v>433.27328</v>
      </c>
      <c r="Q770" s="80" t="n">
        <v>35.09577</v>
      </c>
      <c r="R770" s="80" t="n">
        <v>0</v>
      </c>
      <c r="S770" s="80" t="n">
        <v>0</v>
      </c>
      <c r="T770" s="80" t="n">
        <v>0</v>
      </c>
      <c r="U770" s="80" t="n">
        <v>0</v>
      </c>
      <c r="V770" s="80" t="n">
        <v>147.01581</v>
      </c>
      <c r="W770" s="80" t="n">
        <v>38.16565</v>
      </c>
      <c r="X770" s="80" t="n">
        <v>0</v>
      </c>
      <c r="Y770" s="80" t="n">
        <v>0</v>
      </c>
      <c r="Z770" s="80" t="n">
        <v>0</v>
      </c>
      <c r="AA770" s="80" t="n">
        <v>0</v>
      </c>
      <c r="AB770" s="80" t="n">
        <v>0</v>
      </c>
      <c r="AC770" s="80" t="n">
        <v>0</v>
      </c>
      <c r="AD770" s="80" t="n">
        <v>0</v>
      </c>
      <c r="AE770" s="82" t="n">
        <f aca="false">SUM(Q770:AD770)</f>
        <v>220.27723</v>
      </c>
      <c r="AF770" s="83" t="n">
        <f aca="false">+H770+P770+AE770</f>
        <v>30630.86812</v>
      </c>
      <c r="AG770" s="84" t="n">
        <f aca="false">+F770+G770+J770+L770+M770+N770+O770+R770+S770+U770+V770+AB770</f>
        <v>15156.53239</v>
      </c>
      <c r="AH770" s="84" t="n">
        <f aca="false">E770+AD770+Y770+X770+T770+Q770+Z770+D770+K770+I770</f>
        <v>15436.17008</v>
      </c>
      <c r="AI770" s="84" t="n">
        <f aca="false">+AL770</f>
        <v>0</v>
      </c>
      <c r="AJ770" s="85" t="n">
        <f aca="false">+AA770+W770+AC770</f>
        <v>38.16565</v>
      </c>
      <c r="AK770" s="86" t="n">
        <f aca="false">+AF770-AG770-AH770-AI770-AJ770</f>
        <v>2.64321897702757E-012</v>
      </c>
      <c r="AL770" s="87"/>
    </row>
    <row r="771" customFormat="false" ht="15" hidden="false" customHeight="false" outlineLevel="0" collapsed="false">
      <c r="A771" s="57" t="n">
        <v>765</v>
      </c>
      <c r="B771" s="79" t="n">
        <v>710730</v>
      </c>
      <c r="C771" s="57" t="s">
        <v>105</v>
      </c>
      <c r="D771" s="80" t="n">
        <v>0</v>
      </c>
      <c r="E771" s="80" t="n">
        <v>0</v>
      </c>
      <c r="F771" s="80" t="n">
        <v>0</v>
      </c>
      <c r="G771" s="80" t="n">
        <v>0</v>
      </c>
      <c r="H771" s="81" t="n">
        <f aca="false">SUM(D771:G771)</f>
        <v>0</v>
      </c>
      <c r="I771" s="80" t="n">
        <v>0</v>
      </c>
      <c r="J771" s="80" t="n">
        <v>0</v>
      </c>
      <c r="K771" s="80" t="n">
        <v>0</v>
      </c>
      <c r="L771" s="80" t="n">
        <v>0</v>
      </c>
      <c r="M771" s="80" t="n">
        <v>0</v>
      </c>
      <c r="N771" s="80" t="n">
        <v>0</v>
      </c>
      <c r="O771" s="80" t="n">
        <v>0</v>
      </c>
      <c r="P771" s="81" t="n">
        <f aca="false">SUM(I771:O771)</f>
        <v>0</v>
      </c>
      <c r="Q771" s="80" t="n">
        <v>0</v>
      </c>
      <c r="R771" s="80" t="n">
        <v>118.40174</v>
      </c>
      <c r="S771" s="80" t="n">
        <v>0</v>
      </c>
      <c r="T771" s="80" t="n">
        <v>0</v>
      </c>
      <c r="U771" s="80" t="n">
        <v>0</v>
      </c>
      <c r="V771" s="80" t="n">
        <v>0</v>
      </c>
      <c r="W771" s="80" t="n">
        <v>0</v>
      </c>
      <c r="X771" s="80" t="n">
        <v>0</v>
      </c>
      <c r="Y771" s="80" t="n">
        <v>0</v>
      </c>
      <c r="Z771" s="80" t="n">
        <v>0</v>
      </c>
      <c r="AA771" s="80" t="n">
        <v>0</v>
      </c>
      <c r="AB771" s="80" t="n">
        <v>0</v>
      </c>
      <c r="AC771" s="80" t="n">
        <v>0</v>
      </c>
      <c r="AD771" s="80" t="n">
        <v>0</v>
      </c>
      <c r="AE771" s="82" t="n">
        <f aca="false">SUM(Q771:AD771)</f>
        <v>118.40174</v>
      </c>
      <c r="AF771" s="83" t="n">
        <f aca="false">+H771+P771+AE771</f>
        <v>118.40174</v>
      </c>
      <c r="AG771" s="84" t="n">
        <f aca="false">+F771+G771+J771+L771+M771+N771+O771+R771+S771+U771+V771+AB771</f>
        <v>118.40174</v>
      </c>
      <c r="AH771" s="84" t="n">
        <f aca="false">E771+AD771+Y771+X771+T771+Q771+Z771+D771+K771+I771</f>
        <v>0</v>
      </c>
      <c r="AI771" s="84" t="n">
        <f aca="false">+AL771</f>
        <v>0</v>
      </c>
      <c r="AJ771" s="85" t="n">
        <f aca="false">+AA771+W771+AC771</f>
        <v>0</v>
      </c>
      <c r="AK771" s="86" t="n">
        <f aca="false">+AF771-AG771-AH771-AI771-AJ771</f>
        <v>0</v>
      </c>
      <c r="AL771" s="87"/>
    </row>
    <row r="772" customFormat="false" ht="15" hidden="false" customHeight="false" outlineLevel="0" collapsed="false">
      <c r="A772" s="57" t="n">
        <v>766</v>
      </c>
      <c r="B772" s="79" t="n">
        <v>710735</v>
      </c>
      <c r="C772" s="57" t="s">
        <v>171</v>
      </c>
      <c r="D772" s="80" t="n">
        <v>0</v>
      </c>
      <c r="E772" s="80" t="n">
        <v>9082.37488</v>
      </c>
      <c r="F772" s="80" t="n">
        <v>0</v>
      </c>
      <c r="G772" s="80" t="n">
        <v>0.82173</v>
      </c>
      <c r="H772" s="81" t="n">
        <f aca="false">SUM(D772:G772)</f>
        <v>9083.19661</v>
      </c>
      <c r="I772" s="80" t="n">
        <v>0</v>
      </c>
      <c r="J772" s="80" t="n">
        <v>0</v>
      </c>
      <c r="K772" s="80" t="n">
        <v>0</v>
      </c>
      <c r="L772" s="80" t="n">
        <v>0</v>
      </c>
      <c r="M772" s="80" t="n">
        <v>0</v>
      </c>
      <c r="N772" s="80" t="n">
        <v>0</v>
      </c>
      <c r="O772" s="80" t="n">
        <v>0</v>
      </c>
      <c r="P772" s="81" t="n">
        <f aca="false">SUM(I772:O772)</f>
        <v>0</v>
      </c>
      <c r="Q772" s="80" t="n">
        <v>0</v>
      </c>
      <c r="R772" s="80" t="n">
        <v>0</v>
      </c>
      <c r="S772" s="80" t="n">
        <v>0</v>
      </c>
      <c r="T772" s="80" t="n">
        <v>0</v>
      </c>
      <c r="U772" s="80" t="n">
        <v>0</v>
      </c>
      <c r="V772" s="80" t="n">
        <v>0</v>
      </c>
      <c r="W772" s="80" t="n">
        <v>0</v>
      </c>
      <c r="X772" s="80" t="n">
        <v>0</v>
      </c>
      <c r="Y772" s="80" t="n">
        <v>0</v>
      </c>
      <c r="Z772" s="80" t="n">
        <v>0</v>
      </c>
      <c r="AA772" s="80" t="n">
        <v>0</v>
      </c>
      <c r="AB772" s="80" t="n">
        <v>0</v>
      </c>
      <c r="AC772" s="80" t="n">
        <v>0</v>
      </c>
      <c r="AD772" s="80" t="n">
        <v>0</v>
      </c>
      <c r="AE772" s="82" t="n">
        <f aca="false">SUM(Q772:AD772)</f>
        <v>0</v>
      </c>
      <c r="AF772" s="83" t="n">
        <f aca="false">+H772+P772+AE772</f>
        <v>9083.19661</v>
      </c>
      <c r="AG772" s="84" t="n">
        <f aca="false">+F772+G772+J772+L772+M772+N772+O772+R772+S772+U772+V772+AB772</f>
        <v>0.82173</v>
      </c>
      <c r="AH772" s="84" t="n">
        <f aca="false">E772+AD772+Y772+X772+T772+Q772+Z772+D772+K772+I772</f>
        <v>9082.37488</v>
      </c>
      <c r="AI772" s="84" t="n">
        <f aca="false">+AL772</f>
        <v>0</v>
      </c>
      <c r="AJ772" s="85" t="n">
        <f aca="false">+AA772+W772+AC772</f>
        <v>0</v>
      </c>
      <c r="AK772" s="86" t="n">
        <f aca="false">+AF772-AG772-AH772-AI772-AJ772</f>
        <v>0</v>
      </c>
      <c r="AL772" s="87"/>
    </row>
    <row r="773" customFormat="false" ht="15" hidden="false" customHeight="false" outlineLevel="0" collapsed="false">
      <c r="A773" s="57" t="n">
        <v>767</v>
      </c>
      <c r="B773" s="79" t="n">
        <v>710790</v>
      </c>
      <c r="C773" s="57" t="s">
        <v>268</v>
      </c>
      <c r="D773" s="80" t="n">
        <v>0</v>
      </c>
      <c r="E773" s="80" t="n">
        <v>0</v>
      </c>
      <c r="F773" s="80" t="n">
        <v>0</v>
      </c>
      <c r="G773" s="80" t="n">
        <v>0</v>
      </c>
      <c r="H773" s="81" t="n">
        <f aca="false">SUM(D773:G773)</f>
        <v>0</v>
      </c>
      <c r="I773" s="80" t="n">
        <v>0</v>
      </c>
      <c r="J773" s="80" t="n">
        <v>0</v>
      </c>
      <c r="K773" s="80" t="n">
        <v>0</v>
      </c>
      <c r="L773" s="80" t="n">
        <v>0</v>
      </c>
      <c r="M773" s="80" t="n">
        <v>0</v>
      </c>
      <c r="N773" s="80" t="n">
        <v>0</v>
      </c>
      <c r="O773" s="80" t="n">
        <v>0</v>
      </c>
      <c r="P773" s="81" t="n">
        <f aca="false">SUM(I773:O773)</f>
        <v>0</v>
      </c>
      <c r="Q773" s="80" t="n">
        <v>0</v>
      </c>
      <c r="R773" s="80" t="n">
        <v>236.82526</v>
      </c>
      <c r="S773" s="80" t="n">
        <v>0</v>
      </c>
      <c r="T773" s="80" t="n">
        <v>0</v>
      </c>
      <c r="U773" s="80" t="n">
        <v>0</v>
      </c>
      <c r="V773" s="80" t="n">
        <v>0</v>
      </c>
      <c r="W773" s="80" t="n">
        <v>0</v>
      </c>
      <c r="X773" s="80" t="n">
        <v>0</v>
      </c>
      <c r="Y773" s="80" t="n">
        <v>0</v>
      </c>
      <c r="Z773" s="80" t="n">
        <v>0</v>
      </c>
      <c r="AA773" s="80" t="n">
        <v>0</v>
      </c>
      <c r="AB773" s="80" t="n">
        <v>0</v>
      </c>
      <c r="AC773" s="80" t="n">
        <v>0</v>
      </c>
      <c r="AD773" s="80" t="n">
        <v>0</v>
      </c>
      <c r="AE773" s="82" t="n">
        <f aca="false">SUM(Q773:AD773)</f>
        <v>236.82526</v>
      </c>
      <c r="AF773" s="83" t="n">
        <f aca="false">+H773+P773+AE773</f>
        <v>236.82526</v>
      </c>
      <c r="AG773" s="84" t="n">
        <f aca="false">+F773+G773+J773+L773+M773+N773+O773+R773+S773+U773+V773+AB773</f>
        <v>236.82526</v>
      </c>
      <c r="AH773" s="84" t="n">
        <f aca="false">E773+AD773+Y773+X773+T773+Q773+Z773+D773+K773+I773</f>
        <v>0</v>
      </c>
      <c r="AI773" s="84" t="n">
        <f aca="false">+AL773</f>
        <v>0</v>
      </c>
      <c r="AJ773" s="85" t="n">
        <f aca="false">+AA773+W773+AC773</f>
        <v>0</v>
      </c>
      <c r="AK773" s="86" t="n">
        <f aca="false">+AF773-AG773-AH773-AI773-AJ773</f>
        <v>0</v>
      </c>
      <c r="AL773" s="87"/>
    </row>
    <row r="774" customFormat="false" ht="15" hidden="false" customHeight="false" outlineLevel="0" collapsed="false">
      <c r="A774" s="57" t="n">
        <v>768</v>
      </c>
      <c r="B774" s="79" t="n">
        <v>7108</v>
      </c>
      <c r="C774" s="57" t="s">
        <v>517</v>
      </c>
      <c r="D774" s="80"/>
      <c r="E774" s="80"/>
      <c r="F774" s="80"/>
      <c r="G774" s="80"/>
      <c r="H774" s="81" t="n">
        <f aca="false">SUM(D774:G774)</f>
        <v>0</v>
      </c>
      <c r="I774" s="80"/>
      <c r="J774" s="80"/>
      <c r="K774" s="80"/>
      <c r="L774" s="80"/>
      <c r="M774" s="80"/>
      <c r="N774" s="80"/>
      <c r="O774" s="80"/>
      <c r="P774" s="81" t="n">
        <f aca="false">SUM(I774:O774)</f>
        <v>0</v>
      </c>
      <c r="Q774" s="80"/>
      <c r="R774" s="80"/>
      <c r="S774" s="80"/>
      <c r="T774" s="80"/>
      <c r="U774" s="80"/>
      <c r="V774" s="80"/>
      <c r="W774" s="80"/>
      <c r="X774" s="80"/>
      <c r="Y774" s="80"/>
      <c r="Z774" s="80"/>
      <c r="AA774" s="80"/>
      <c r="AB774" s="80"/>
      <c r="AC774" s="80"/>
      <c r="AD774" s="80"/>
      <c r="AE774" s="82" t="n">
        <f aca="false">SUM(Q774:AD774)</f>
        <v>0</v>
      </c>
      <c r="AF774" s="83" t="n">
        <f aca="false">+H774+P774+AE774</f>
        <v>0</v>
      </c>
      <c r="AG774" s="84" t="n">
        <f aca="false">+F774+G774+J774+L774+M774+N774+O774+R774+S774+U774+V774+AB774</f>
        <v>0</v>
      </c>
      <c r="AH774" s="84" t="n">
        <f aca="false">E774+AD774+Y774+X774+T774+Q774+Z774+D774+K774+I774</f>
        <v>0</v>
      </c>
      <c r="AI774" s="84" t="n">
        <f aca="false">+AL774</f>
        <v>0</v>
      </c>
      <c r="AJ774" s="85" t="n">
        <f aca="false">+AA774+W774+AC774</f>
        <v>0</v>
      </c>
      <c r="AK774" s="86" t="n">
        <f aca="false">+AF774-AG774-AH774-AI774-AJ774</f>
        <v>0</v>
      </c>
      <c r="AL774" s="87"/>
    </row>
    <row r="775" customFormat="false" ht="15" hidden="false" customHeight="false" outlineLevel="0" collapsed="false">
      <c r="A775" s="57" t="n">
        <v>769</v>
      </c>
      <c r="B775" s="79" t="n">
        <v>7109</v>
      </c>
      <c r="C775" s="57" t="s">
        <v>518</v>
      </c>
      <c r="D775" s="80" t="n">
        <v>17066.28479</v>
      </c>
      <c r="E775" s="80" t="n">
        <v>5935.54067</v>
      </c>
      <c r="F775" s="80" t="n">
        <v>122704.93114</v>
      </c>
      <c r="G775" s="80" t="n">
        <v>266.21555</v>
      </c>
      <c r="H775" s="81" t="n">
        <f aca="false">SUM(D775:G775)</f>
        <v>145972.97215</v>
      </c>
      <c r="I775" s="80" t="n">
        <v>3647.88011</v>
      </c>
      <c r="J775" s="80" t="n">
        <v>3061.41153</v>
      </c>
      <c r="K775" s="80" t="n">
        <v>28637.58081</v>
      </c>
      <c r="L775" s="80" t="n">
        <v>2880.80052</v>
      </c>
      <c r="M775" s="80" t="n">
        <v>13014.76888</v>
      </c>
      <c r="N775" s="80" t="n">
        <v>642.68251</v>
      </c>
      <c r="O775" s="80" t="n">
        <v>106.028</v>
      </c>
      <c r="P775" s="81" t="n">
        <f aca="false">SUM(I775:O775)</f>
        <v>51991.15236</v>
      </c>
      <c r="Q775" s="80" t="n">
        <v>454.61162</v>
      </c>
      <c r="R775" s="80" t="n">
        <v>846.85934</v>
      </c>
      <c r="S775" s="80" t="n">
        <v>746.7542</v>
      </c>
      <c r="T775" s="80" t="n">
        <v>415.14889</v>
      </c>
      <c r="U775" s="80" t="n">
        <v>5.62824</v>
      </c>
      <c r="V775" s="80" t="n">
        <v>332.39088</v>
      </c>
      <c r="W775" s="80" t="n">
        <v>1345.32885</v>
      </c>
      <c r="X775" s="80" t="n">
        <v>19.83791</v>
      </c>
      <c r="Y775" s="80" t="n">
        <v>7490.69977</v>
      </c>
      <c r="Z775" s="80" t="n">
        <v>496.76608</v>
      </c>
      <c r="AA775" s="80" t="n">
        <v>734.99364</v>
      </c>
      <c r="AB775" s="80" t="n">
        <v>695.72588</v>
      </c>
      <c r="AC775" s="80" t="n">
        <v>17.04902</v>
      </c>
      <c r="AD775" s="80" t="n">
        <v>156.70545</v>
      </c>
      <c r="AE775" s="82" t="n">
        <f aca="false">SUM(Q775:AD775)</f>
        <v>13758.49977</v>
      </c>
      <c r="AF775" s="83" t="n">
        <f aca="false">+H775+P775+AE775</f>
        <v>211722.62428</v>
      </c>
      <c r="AG775" s="84" t="n">
        <f aca="false">+F775+G775+J775+L775+M775+N775+O775+R775+S775+U775+V775+AB775</f>
        <v>145304.19667</v>
      </c>
      <c r="AH775" s="84" t="n">
        <f aca="false">E775+AD775+Y775+X775+T775+Q775+Z775+D775+K775+I775</f>
        <v>64321.0561</v>
      </c>
      <c r="AI775" s="84" t="n">
        <f aca="false">+AL775</f>
        <v>0</v>
      </c>
      <c r="AJ775" s="85" t="n">
        <f aca="false">+AA775+W775+AC775</f>
        <v>2097.37151</v>
      </c>
      <c r="AK775" s="86" t="n">
        <f aca="false">+AF775-AG775-AH775-AI775-AJ775</f>
        <v>4.09272615797818E-011</v>
      </c>
      <c r="AL775" s="87"/>
    </row>
    <row r="776" customFormat="false" ht="15" hidden="false" customHeight="false" outlineLevel="0" collapsed="false">
      <c r="A776" s="57" t="n">
        <v>770</v>
      </c>
      <c r="B776" s="79" t="n">
        <v>710905</v>
      </c>
      <c r="C776" s="57" t="s">
        <v>179</v>
      </c>
      <c r="D776" s="80" t="n">
        <v>8923.93076</v>
      </c>
      <c r="E776" s="80" t="n">
        <v>433.95613</v>
      </c>
      <c r="F776" s="80" t="n">
        <v>90606.59506</v>
      </c>
      <c r="G776" s="80" t="n">
        <v>45.08283</v>
      </c>
      <c r="H776" s="81" t="n">
        <f aca="false">SUM(D776:G776)</f>
        <v>100009.56478</v>
      </c>
      <c r="I776" s="80" t="n">
        <v>915.82442</v>
      </c>
      <c r="J776" s="80" t="n">
        <v>484.08873</v>
      </c>
      <c r="K776" s="80" t="n">
        <v>18663.19951</v>
      </c>
      <c r="L776" s="80" t="n">
        <v>1350.4363</v>
      </c>
      <c r="M776" s="80" t="n">
        <v>7629.87639</v>
      </c>
      <c r="N776" s="80" t="n">
        <v>302.63919</v>
      </c>
      <c r="O776" s="80" t="n">
        <v>105.047</v>
      </c>
      <c r="P776" s="81" t="n">
        <f aca="false">SUM(I776:O776)</f>
        <v>29451.11154</v>
      </c>
      <c r="Q776" s="80" t="n">
        <v>73.72299</v>
      </c>
      <c r="R776" s="80" t="n">
        <v>846.85498</v>
      </c>
      <c r="S776" s="80" t="n">
        <v>273.1732</v>
      </c>
      <c r="T776" s="80" t="n">
        <v>243.03648</v>
      </c>
      <c r="U776" s="80" t="n">
        <v>5.62824</v>
      </c>
      <c r="V776" s="80" t="n">
        <v>44.70821</v>
      </c>
      <c r="W776" s="80" t="n">
        <v>219.77649</v>
      </c>
      <c r="X776" s="80" t="n">
        <v>0</v>
      </c>
      <c r="Y776" s="80" t="n">
        <v>2185.50368</v>
      </c>
      <c r="Z776" s="80" t="n">
        <v>0</v>
      </c>
      <c r="AA776" s="80" t="n">
        <v>488.83623</v>
      </c>
      <c r="AB776" s="80" t="n">
        <v>290.4097</v>
      </c>
      <c r="AC776" s="80" t="n">
        <v>0</v>
      </c>
      <c r="AD776" s="80" t="n">
        <v>1.91402</v>
      </c>
      <c r="AE776" s="82" t="n">
        <f aca="false">SUM(Q776:AD776)</f>
        <v>4673.56422</v>
      </c>
      <c r="AF776" s="83" t="n">
        <f aca="false">+H776+P776+AE776</f>
        <v>134134.24054</v>
      </c>
      <c r="AG776" s="84" t="n">
        <f aca="false">+F776+G776+J776+L776+M776+N776+O776+R776+S776+U776+V776+AB776</f>
        <v>101984.53983</v>
      </c>
      <c r="AH776" s="84" t="n">
        <f aca="false">E776+AD776+Y776+X776+T776+Q776+Z776+D776+K776+I776</f>
        <v>31441.08799</v>
      </c>
      <c r="AI776" s="84" t="n">
        <f aca="false">+AL776</f>
        <v>0</v>
      </c>
      <c r="AJ776" s="85" t="n">
        <f aca="false">+AA776+W776+AC776</f>
        <v>708.61272</v>
      </c>
      <c r="AK776" s="86" t="n">
        <f aca="false">+AF776-AG776-AH776-AI776-AJ776</f>
        <v>-3.53566065314226E-011</v>
      </c>
      <c r="AL776" s="87"/>
    </row>
    <row r="777" customFormat="false" ht="15" hidden="false" customHeight="false" outlineLevel="0" collapsed="false">
      <c r="A777" s="57" t="n">
        <v>771</v>
      </c>
      <c r="B777" s="79" t="n">
        <v>710910</v>
      </c>
      <c r="C777" s="57" t="s">
        <v>180</v>
      </c>
      <c r="D777" s="80" t="n">
        <v>7693.43059</v>
      </c>
      <c r="E777" s="80" t="n">
        <v>8.13998</v>
      </c>
      <c r="F777" s="80" t="n">
        <v>8794.34874</v>
      </c>
      <c r="G777" s="80" t="n">
        <v>193.76239</v>
      </c>
      <c r="H777" s="81" t="n">
        <f aca="false">SUM(D777:G777)</f>
        <v>16689.6817</v>
      </c>
      <c r="I777" s="80" t="n">
        <v>2635.44974</v>
      </c>
      <c r="J777" s="80" t="n">
        <v>2513.09287</v>
      </c>
      <c r="K777" s="80" t="n">
        <v>1926.42504</v>
      </c>
      <c r="L777" s="80" t="n">
        <v>233.80782</v>
      </c>
      <c r="M777" s="80" t="n">
        <v>2352.07436</v>
      </c>
      <c r="N777" s="80" t="n">
        <v>280.31089</v>
      </c>
      <c r="O777" s="80" t="n">
        <v>0</v>
      </c>
      <c r="P777" s="81" t="n">
        <f aca="false">SUM(I777:O777)</f>
        <v>9941.16072</v>
      </c>
      <c r="Q777" s="80" t="n">
        <v>348.07501</v>
      </c>
      <c r="R777" s="80" t="n">
        <v>0.00436</v>
      </c>
      <c r="S777" s="80" t="n">
        <v>400.67821</v>
      </c>
      <c r="T777" s="80" t="n">
        <v>144.83733</v>
      </c>
      <c r="U777" s="80" t="n">
        <v>0</v>
      </c>
      <c r="V777" s="80" t="n">
        <v>79.6685</v>
      </c>
      <c r="W777" s="80" t="n">
        <v>9.23128</v>
      </c>
      <c r="X777" s="80" t="n">
        <v>19.83791</v>
      </c>
      <c r="Y777" s="80" t="n">
        <v>5207.89617</v>
      </c>
      <c r="Z777" s="80" t="n">
        <v>218.54568</v>
      </c>
      <c r="AA777" s="80" t="n">
        <v>3.51514</v>
      </c>
      <c r="AB777" s="80" t="n">
        <v>354.24886</v>
      </c>
      <c r="AC777" s="80" t="n">
        <v>0</v>
      </c>
      <c r="AD777" s="80" t="n">
        <v>88.91744</v>
      </c>
      <c r="AE777" s="82" t="n">
        <f aca="false">SUM(Q777:AD777)</f>
        <v>6875.45589</v>
      </c>
      <c r="AF777" s="83" t="n">
        <f aca="false">+H777+P777+AE777</f>
        <v>33506.29831</v>
      </c>
      <c r="AG777" s="84" t="n">
        <f aca="false">+F777+G777+J777+L777+M777+N777+O777+R777+S777+U777+V777+AB777</f>
        <v>15201.997</v>
      </c>
      <c r="AH777" s="84" t="n">
        <f aca="false">E777+AD777+Y777+X777+T777+Q777+Z777+D777+K777+I777</f>
        <v>18291.55489</v>
      </c>
      <c r="AI777" s="84" t="n">
        <f aca="false">+AL777</f>
        <v>0</v>
      </c>
      <c r="AJ777" s="85" t="n">
        <f aca="false">+AA777+W777+AC777</f>
        <v>12.74642</v>
      </c>
      <c r="AK777" s="86" t="n">
        <f aca="false">+AF777-AG777-AH777-AI777-AJ777</f>
        <v>-4.14956957683899E-012</v>
      </c>
      <c r="AL777" s="87"/>
    </row>
    <row r="778" customFormat="false" ht="15" hidden="false" customHeight="false" outlineLevel="0" collapsed="false">
      <c r="A778" s="57" t="n">
        <v>772</v>
      </c>
      <c r="B778" s="79" t="n">
        <v>710915</v>
      </c>
      <c r="C778" s="57" t="s">
        <v>181</v>
      </c>
      <c r="D778" s="80" t="n">
        <v>445.14641</v>
      </c>
      <c r="E778" s="80" t="n">
        <v>140.31255</v>
      </c>
      <c r="F778" s="80" t="n">
        <v>3836.12517</v>
      </c>
      <c r="G778" s="80" t="n">
        <v>6.33245</v>
      </c>
      <c r="H778" s="81" t="n">
        <f aca="false">SUM(D778:G778)</f>
        <v>4427.91658</v>
      </c>
      <c r="I778" s="80" t="n">
        <v>0.29621</v>
      </c>
      <c r="J778" s="80" t="n">
        <v>59.81197</v>
      </c>
      <c r="K778" s="80" t="n">
        <v>980.04823</v>
      </c>
      <c r="L778" s="80" t="n">
        <v>887.86911</v>
      </c>
      <c r="M778" s="80" t="n">
        <v>55.69332</v>
      </c>
      <c r="N778" s="80" t="n">
        <v>29.7349</v>
      </c>
      <c r="O778" s="80" t="n">
        <v>0</v>
      </c>
      <c r="P778" s="81" t="n">
        <f aca="false">SUM(I778:O778)</f>
        <v>2013.45374</v>
      </c>
      <c r="Q778" s="80" t="n">
        <v>0.04276</v>
      </c>
      <c r="R778" s="80" t="n">
        <v>0</v>
      </c>
      <c r="S778" s="80" t="n">
        <v>0</v>
      </c>
      <c r="T778" s="80" t="n">
        <v>27.17881</v>
      </c>
      <c r="U778" s="80" t="n">
        <v>0</v>
      </c>
      <c r="V778" s="80" t="n">
        <v>31.98519</v>
      </c>
      <c r="W778" s="80" t="n">
        <v>118.54616</v>
      </c>
      <c r="X778" s="80" t="n">
        <v>0</v>
      </c>
      <c r="Y778" s="80" t="n">
        <v>90.06461</v>
      </c>
      <c r="Z778" s="80" t="n">
        <v>0</v>
      </c>
      <c r="AA778" s="80" t="n">
        <v>13.90193</v>
      </c>
      <c r="AB778" s="80" t="n">
        <v>1.67573</v>
      </c>
      <c r="AC778" s="80" t="n">
        <v>0</v>
      </c>
      <c r="AD778" s="80" t="n">
        <v>33.64882</v>
      </c>
      <c r="AE778" s="82" t="n">
        <f aca="false">SUM(Q778:AD778)</f>
        <v>317.04401</v>
      </c>
      <c r="AF778" s="83" t="n">
        <f aca="false">+H778+P778+AE778</f>
        <v>6758.41433</v>
      </c>
      <c r="AG778" s="84" t="n">
        <f aca="false">+F778+G778+J778+L778+M778+N778+O778+R778+S778+U778+V778+AB778</f>
        <v>4909.22784</v>
      </c>
      <c r="AH778" s="84" t="n">
        <f aca="false">E778+AD778+Y778+X778+T778+Q778+Z778+D778+K778+I778</f>
        <v>1716.7384</v>
      </c>
      <c r="AI778" s="84" t="n">
        <f aca="false">+AL778</f>
        <v>0</v>
      </c>
      <c r="AJ778" s="85" t="n">
        <f aca="false">+AA778+W778+AC778</f>
        <v>132.44809</v>
      </c>
      <c r="AK778" s="86" t="n">
        <f aca="false">+AF778-AG778-AH778-AI778-AJ778</f>
        <v>-8.24229573481716E-013</v>
      </c>
      <c r="AL778" s="87"/>
    </row>
    <row r="779" customFormat="false" ht="15" hidden="false" customHeight="false" outlineLevel="0" collapsed="false">
      <c r="A779" s="57" t="n">
        <v>773</v>
      </c>
      <c r="B779" s="79" t="n">
        <v>710920</v>
      </c>
      <c r="C779" s="57" t="s">
        <v>182</v>
      </c>
      <c r="D779" s="80" t="n">
        <v>0</v>
      </c>
      <c r="E779" s="80" t="n">
        <v>0.33989</v>
      </c>
      <c r="F779" s="80" t="n">
        <v>2884.06609</v>
      </c>
      <c r="G779" s="80" t="n">
        <v>4.50475</v>
      </c>
      <c r="H779" s="81" t="n">
        <f aca="false">SUM(D779:G779)</f>
        <v>2888.91073</v>
      </c>
      <c r="I779" s="80" t="n">
        <v>52.4175</v>
      </c>
      <c r="J779" s="80" t="n">
        <v>0</v>
      </c>
      <c r="K779" s="80" t="n">
        <v>0</v>
      </c>
      <c r="L779" s="80" t="n">
        <v>55.49227</v>
      </c>
      <c r="M779" s="80" t="n">
        <v>96.37321</v>
      </c>
      <c r="N779" s="80" t="n">
        <v>29.99753</v>
      </c>
      <c r="O779" s="80" t="n">
        <v>0</v>
      </c>
      <c r="P779" s="81" t="n">
        <f aca="false">SUM(I779:O779)</f>
        <v>234.28051</v>
      </c>
      <c r="Q779" s="80" t="n">
        <v>10.33064</v>
      </c>
      <c r="R779" s="80" t="n">
        <v>0</v>
      </c>
      <c r="S779" s="80" t="n">
        <v>72.90279</v>
      </c>
      <c r="T779" s="80" t="n">
        <v>0.09627</v>
      </c>
      <c r="U779" s="80" t="n">
        <v>0</v>
      </c>
      <c r="V779" s="80" t="n">
        <v>167.21954</v>
      </c>
      <c r="W779" s="80" t="n">
        <v>589.5617</v>
      </c>
      <c r="X779" s="80" t="n">
        <v>0</v>
      </c>
      <c r="Y779" s="80" t="n">
        <v>0</v>
      </c>
      <c r="Z779" s="80" t="n">
        <v>257.48003</v>
      </c>
      <c r="AA779" s="80" t="n">
        <v>200.3098</v>
      </c>
      <c r="AB779" s="80" t="n">
        <v>49.39159</v>
      </c>
      <c r="AC779" s="80" t="n">
        <v>17.04902</v>
      </c>
      <c r="AD779" s="80" t="n">
        <v>29.31983</v>
      </c>
      <c r="AE779" s="82" t="n">
        <f aca="false">SUM(Q779:AD779)</f>
        <v>1393.66121</v>
      </c>
      <c r="AF779" s="83" t="n">
        <f aca="false">+H779+P779+AE779</f>
        <v>4516.85245</v>
      </c>
      <c r="AG779" s="84" t="n">
        <f aca="false">+F779+G779+J779+L779+M779+N779+O779+R779+S779+U779+V779+AB779</f>
        <v>3359.94777</v>
      </c>
      <c r="AH779" s="84" t="n">
        <f aca="false">E779+AD779+Y779+X779+T779+Q779+Z779+D779+K779+I779</f>
        <v>349.98416</v>
      </c>
      <c r="AI779" s="84" t="n">
        <f aca="false">+AL779</f>
        <v>0</v>
      </c>
      <c r="AJ779" s="85" t="n">
        <f aca="false">+AA779+W779+AC779</f>
        <v>806.92052</v>
      </c>
      <c r="AK779" s="86" t="n">
        <f aca="false">+AF779-AG779-AH779-AI779-AJ779</f>
        <v>0</v>
      </c>
      <c r="AL779" s="87"/>
    </row>
    <row r="780" customFormat="false" ht="15" hidden="false" customHeight="false" outlineLevel="0" collapsed="false">
      <c r="A780" s="57" t="n">
        <v>774</v>
      </c>
      <c r="B780" s="79" t="n">
        <v>710925</v>
      </c>
      <c r="C780" s="57" t="s">
        <v>183</v>
      </c>
      <c r="D780" s="80" t="n">
        <v>3.77703</v>
      </c>
      <c r="E780" s="80" t="n">
        <v>5352.79212</v>
      </c>
      <c r="F780" s="80" t="n">
        <v>16583.79608</v>
      </c>
      <c r="G780" s="80" t="n">
        <v>16.53313</v>
      </c>
      <c r="H780" s="81" t="n">
        <f aca="false">SUM(D780:G780)</f>
        <v>21956.89836</v>
      </c>
      <c r="I780" s="80" t="n">
        <v>43.89224</v>
      </c>
      <c r="J780" s="80" t="n">
        <v>4.41796</v>
      </c>
      <c r="K780" s="80" t="n">
        <v>7067.90803</v>
      </c>
      <c r="L780" s="80" t="n">
        <v>353.19502</v>
      </c>
      <c r="M780" s="80" t="n">
        <v>2880.7516</v>
      </c>
      <c r="N780" s="80" t="n">
        <v>0</v>
      </c>
      <c r="O780" s="80" t="n">
        <v>0.981</v>
      </c>
      <c r="P780" s="81" t="n">
        <f aca="false">SUM(I780:O780)</f>
        <v>10351.14585</v>
      </c>
      <c r="Q780" s="80" t="n">
        <v>22.44022</v>
      </c>
      <c r="R780" s="80" t="n">
        <v>0</v>
      </c>
      <c r="S780" s="80" t="n">
        <v>0</v>
      </c>
      <c r="T780" s="80" t="n">
        <v>0</v>
      </c>
      <c r="U780" s="80" t="n">
        <v>0</v>
      </c>
      <c r="V780" s="80" t="n">
        <v>8.80944</v>
      </c>
      <c r="W780" s="80" t="n">
        <v>408.21322</v>
      </c>
      <c r="X780" s="80" t="n">
        <v>0</v>
      </c>
      <c r="Y780" s="80" t="n">
        <v>7.23531</v>
      </c>
      <c r="Z780" s="80" t="n">
        <v>20.74037</v>
      </c>
      <c r="AA780" s="80" t="n">
        <v>28.43054</v>
      </c>
      <c r="AB780" s="80" t="n">
        <v>0</v>
      </c>
      <c r="AC780" s="80" t="n">
        <v>0</v>
      </c>
      <c r="AD780" s="80" t="n">
        <v>2.90534</v>
      </c>
      <c r="AE780" s="82" t="n">
        <f aca="false">SUM(Q780:AD780)</f>
        <v>498.77444</v>
      </c>
      <c r="AF780" s="83" t="n">
        <f aca="false">+H780+P780+AE780</f>
        <v>32806.81865</v>
      </c>
      <c r="AG780" s="84" t="n">
        <f aca="false">+F780+G780+J780+L780+M780+N780+O780+R780+S780+U780+V780+AB780</f>
        <v>19848.48423</v>
      </c>
      <c r="AH780" s="84" t="n">
        <f aca="false">E780+AD780+Y780+X780+T780+Q780+Z780+D780+K780+I780</f>
        <v>12521.69066</v>
      </c>
      <c r="AI780" s="84" t="n">
        <f aca="false">+AL780</f>
        <v>0</v>
      </c>
      <c r="AJ780" s="85" t="n">
        <f aca="false">+AA780+W780+AC780</f>
        <v>436.64376</v>
      </c>
      <c r="AK780" s="86" t="n">
        <f aca="false">+AF780-AG780-AH780-AI780-AJ780</f>
        <v>2.67164068645798E-012</v>
      </c>
      <c r="AL780" s="87"/>
    </row>
    <row r="781" customFormat="false" ht="15" hidden="false" customHeight="false" outlineLevel="0" collapsed="false">
      <c r="A781" s="57" t="n">
        <v>775</v>
      </c>
      <c r="B781" s="79" t="n">
        <v>7110</v>
      </c>
      <c r="C781" s="57" t="s">
        <v>519</v>
      </c>
      <c r="D781" s="80" t="n">
        <v>0</v>
      </c>
      <c r="E781" s="80" t="n">
        <v>11921.3033</v>
      </c>
      <c r="F781" s="80" t="n">
        <v>15421.68951</v>
      </c>
      <c r="G781" s="80" t="n">
        <v>17746.09092</v>
      </c>
      <c r="H781" s="81" t="n">
        <f aca="false">SUM(D781:G781)</f>
        <v>45089.08373</v>
      </c>
      <c r="I781" s="80" t="n">
        <v>16.27679</v>
      </c>
      <c r="J781" s="80" t="n">
        <v>10178.88225</v>
      </c>
      <c r="K781" s="80" t="n">
        <v>1774.21372</v>
      </c>
      <c r="L781" s="80" t="n">
        <v>10768.16905</v>
      </c>
      <c r="M781" s="80" t="n">
        <v>0</v>
      </c>
      <c r="N781" s="80" t="n">
        <v>0</v>
      </c>
      <c r="O781" s="80" t="n">
        <v>0</v>
      </c>
      <c r="P781" s="81" t="n">
        <f aca="false">SUM(I781:O781)</f>
        <v>22737.54181</v>
      </c>
      <c r="Q781" s="80" t="n">
        <v>36.27312</v>
      </c>
      <c r="R781" s="80" t="n">
        <v>0</v>
      </c>
      <c r="S781" s="80" t="n">
        <v>0</v>
      </c>
      <c r="T781" s="80" t="n">
        <v>0</v>
      </c>
      <c r="U781" s="80" t="n">
        <v>0</v>
      </c>
      <c r="V781" s="80" t="n">
        <v>0</v>
      </c>
      <c r="W781" s="80" t="n">
        <v>0</v>
      </c>
      <c r="X781" s="80" t="n">
        <v>0</v>
      </c>
      <c r="Y781" s="80" t="n">
        <v>24.60413</v>
      </c>
      <c r="Z781" s="80" t="n">
        <v>0</v>
      </c>
      <c r="AA781" s="80" t="n">
        <v>0</v>
      </c>
      <c r="AB781" s="80" t="n">
        <v>412.94432</v>
      </c>
      <c r="AC781" s="80" t="n">
        <v>0</v>
      </c>
      <c r="AD781" s="80" t="n">
        <v>0</v>
      </c>
      <c r="AE781" s="82" t="n">
        <f aca="false">SUM(Q781:AD781)</f>
        <v>473.82157</v>
      </c>
      <c r="AF781" s="83" t="n">
        <f aca="false">+H781+P781+AE781</f>
        <v>68300.44711</v>
      </c>
      <c r="AG781" s="84" t="n">
        <f aca="false">+F781+G781+J781+L781+M781+N781+O781+R781+S781+U781+V781+AB781</f>
        <v>54527.77605</v>
      </c>
      <c r="AH781" s="84" t="n">
        <f aca="false">E781+AD781+Y781+X781+T781+Q781+Z781+D781+K781+I781</f>
        <v>13772.67106</v>
      </c>
      <c r="AI781" s="84" t="n">
        <f aca="false">+AL781</f>
        <v>0</v>
      </c>
      <c r="AJ781" s="85" t="n">
        <f aca="false">+AA781+W781+AC781</f>
        <v>0</v>
      </c>
      <c r="AK781" s="86" t="n">
        <f aca="false">+AF781-AG781-AH781-AI781-AJ781</f>
        <v>0</v>
      </c>
      <c r="AL781" s="87"/>
    </row>
    <row r="782" customFormat="false" ht="15" hidden="false" customHeight="false" outlineLevel="0" collapsed="false">
      <c r="A782" s="57" t="n">
        <v>776</v>
      </c>
      <c r="B782" s="79" t="n">
        <v>711005</v>
      </c>
      <c r="C782" s="57" t="s">
        <v>520</v>
      </c>
      <c r="D782" s="80" t="n">
        <v>0</v>
      </c>
      <c r="E782" s="80" t="n">
        <v>1280.6141</v>
      </c>
      <c r="F782" s="80" t="n">
        <v>7703.78248</v>
      </c>
      <c r="G782" s="80" t="n">
        <v>8399.51005</v>
      </c>
      <c r="H782" s="81" t="n">
        <f aca="false">SUM(D782:G782)</f>
        <v>17383.90663</v>
      </c>
      <c r="I782" s="80" t="n">
        <v>11.35806</v>
      </c>
      <c r="J782" s="80" t="n">
        <v>6392.34995</v>
      </c>
      <c r="K782" s="80" t="n">
        <v>1284.77091</v>
      </c>
      <c r="L782" s="80" t="n">
        <v>8891.89981</v>
      </c>
      <c r="M782" s="80" t="n">
        <v>0</v>
      </c>
      <c r="N782" s="80" t="n">
        <v>0</v>
      </c>
      <c r="O782" s="80" t="n">
        <v>0</v>
      </c>
      <c r="P782" s="81" t="n">
        <f aca="false">SUM(I782:O782)</f>
        <v>16580.37873</v>
      </c>
      <c r="Q782" s="80" t="n">
        <v>0</v>
      </c>
      <c r="R782" s="80" t="n">
        <v>0</v>
      </c>
      <c r="S782" s="80" t="n">
        <v>0</v>
      </c>
      <c r="T782" s="80" t="n">
        <v>0</v>
      </c>
      <c r="U782" s="80" t="n">
        <v>0</v>
      </c>
      <c r="V782" s="80" t="n">
        <v>0</v>
      </c>
      <c r="W782" s="80" t="n">
        <v>0</v>
      </c>
      <c r="X782" s="80" t="n">
        <v>0</v>
      </c>
      <c r="Y782" s="80" t="n">
        <v>20.76753</v>
      </c>
      <c r="Z782" s="80" t="n">
        <v>0</v>
      </c>
      <c r="AA782" s="80" t="n">
        <v>0</v>
      </c>
      <c r="AB782" s="80" t="n">
        <v>344.12027</v>
      </c>
      <c r="AC782" s="80" t="n">
        <v>0</v>
      </c>
      <c r="AD782" s="80" t="n">
        <v>0</v>
      </c>
      <c r="AE782" s="82" t="n">
        <f aca="false">SUM(Q782:AD782)</f>
        <v>364.8878</v>
      </c>
      <c r="AF782" s="83" t="n">
        <f aca="false">+H782+P782+AE782</f>
        <v>34329.17316</v>
      </c>
      <c r="AG782" s="84" t="n">
        <f aca="false">+F782+G782+J782+L782+M782+N782+O782+R782+S782+U782+V782+AB782</f>
        <v>31731.66256</v>
      </c>
      <c r="AH782" s="84" t="n">
        <f aca="false">E782+AD782+Y782+X782+T782+Q782+Z782+D782+K782+I782</f>
        <v>2597.5106</v>
      </c>
      <c r="AI782" s="84" t="n">
        <f aca="false">+AL782</f>
        <v>0</v>
      </c>
      <c r="AJ782" s="85" t="n">
        <f aca="false">+AA782+W782+AC782</f>
        <v>0</v>
      </c>
      <c r="AK782" s="86" t="n">
        <f aca="false">+AF782-AG782-AH782-AI782-AJ782</f>
        <v>0</v>
      </c>
      <c r="AL782" s="87"/>
    </row>
    <row r="783" customFormat="false" ht="15" hidden="false" customHeight="false" outlineLevel="0" collapsed="false">
      <c r="A783" s="57" t="n">
        <v>777</v>
      </c>
      <c r="B783" s="79" t="n">
        <v>711010</v>
      </c>
      <c r="C783" s="57" t="s">
        <v>521</v>
      </c>
      <c r="D783" s="80" t="n">
        <v>0</v>
      </c>
      <c r="E783" s="80" t="n">
        <v>7126.16611</v>
      </c>
      <c r="F783" s="80" t="n">
        <v>4908.79068</v>
      </c>
      <c r="G783" s="80" t="n">
        <v>6653.84024</v>
      </c>
      <c r="H783" s="81" t="n">
        <f aca="false">SUM(D783:G783)</f>
        <v>18688.79703</v>
      </c>
      <c r="I783" s="80" t="n">
        <v>3.89419</v>
      </c>
      <c r="J783" s="80" t="n">
        <v>2243.06961</v>
      </c>
      <c r="K783" s="80" t="n">
        <v>489.44281</v>
      </c>
      <c r="L783" s="80" t="n">
        <v>314.19778</v>
      </c>
      <c r="M783" s="80" t="n">
        <v>0</v>
      </c>
      <c r="N783" s="80" t="n">
        <v>0</v>
      </c>
      <c r="O783" s="80" t="n">
        <v>0</v>
      </c>
      <c r="P783" s="81" t="n">
        <f aca="false">SUM(I783:O783)</f>
        <v>3050.60439</v>
      </c>
      <c r="Q783" s="80" t="n">
        <v>0</v>
      </c>
      <c r="R783" s="80" t="n">
        <v>0</v>
      </c>
      <c r="S783" s="80" t="n">
        <v>0</v>
      </c>
      <c r="T783" s="80" t="n">
        <v>0</v>
      </c>
      <c r="U783" s="80" t="n">
        <v>0</v>
      </c>
      <c r="V783" s="80" t="n">
        <v>0</v>
      </c>
      <c r="W783" s="80" t="n">
        <v>0</v>
      </c>
      <c r="X783" s="80" t="n">
        <v>0</v>
      </c>
      <c r="Y783" s="80" t="n">
        <v>3.8366</v>
      </c>
      <c r="Z783" s="80" t="n">
        <v>0</v>
      </c>
      <c r="AA783" s="80" t="n">
        <v>0</v>
      </c>
      <c r="AB783" s="80" t="n">
        <v>68.82405</v>
      </c>
      <c r="AC783" s="80" t="n">
        <v>0</v>
      </c>
      <c r="AD783" s="80" t="n">
        <v>0</v>
      </c>
      <c r="AE783" s="82" t="n">
        <f aca="false">SUM(Q783:AD783)</f>
        <v>72.66065</v>
      </c>
      <c r="AF783" s="83" t="n">
        <f aca="false">+H783+P783+AE783</f>
        <v>21812.06207</v>
      </c>
      <c r="AG783" s="84" t="n">
        <f aca="false">+F783+G783+J783+L783+M783+N783+O783+R783+S783+U783+V783+AB783</f>
        <v>14188.72236</v>
      </c>
      <c r="AH783" s="84" t="n">
        <f aca="false">E783+AD783+Y783+X783+T783+Q783+Z783+D783+K783+I783</f>
        <v>7623.33971</v>
      </c>
      <c r="AI783" s="84" t="n">
        <f aca="false">+AL783</f>
        <v>0</v>
      </c>
      <c r="AJ783" s="85" t="n">
        <f aca="false">+AA783+W783+AC783</f>
        <v>0</v>
      </c>
      <c r="AK783" s="86" t="n">
        <f aca="false">+AF783-AG783-AH783-AI783-AJ783</f>
        <v>0</v>
      </c>
      <c r="AL783" s="87"/>
    </row>
    <row r="784" customFormat="false" ht="15" hidden="false" customHeight="false" outlineLevel="0" collapsed="false">
      <c r="A784" s="57" t="n">
        <v>778</v>
      </c>
      <c r="B784" s="79" t="n">
        <v>711015</v>
      </c>
      <c r="C784" s="57" t="s">
        <v>522</v>
      </c>
      <c r="D784" s="80" t="n">
        <v>0</v>
      </c>
      <c r="E784" s="80" t="n">
        <v>3514.52309</v>
      </c>
      <c r="F784" s="80" t="n">
        <v>2809.11635</v>
      </c>
      <c r="G784" s="80" t="n">
        <v>2692.74063</v>
      </c>
      <c r="H784" s="81" t="n">
        <f aca="false">SUM(D784:G784)</f>
        <v>9016.38007</v>
      </c>
      <c r="I784" s="80" t="n">
        <v>1.02454</v>
      </c>
      <c r="J784" s="80" t="n">
        <v>1543.46269</v>
      </c>
      <c r="K784" s="80" t="n">
        <v>0</v>
      </c>
      <c r="L784" s="80" t="n">
        <v>1562.07146</v>
      </c>
      <c r="M784" s="80" t="n">
        <v>0</v>
      </c>
      <c r="N784" s="80" t="n">
        <v>0</v>
      </c>
      <c r="O784" s="80" t="n">
        <v>0</v>
      </c>
      <c r="P784" s="81" t="n">
        <f aca="false">SUM(I784:O784)</f>
        <v>3106.55869</v>
      </c>
      <c r="Q784" s="80" t="n">
        <v>36.27312</v>
      </c>
      <c r="R784" s="80" t="n">
        <v>0</v>
      </c>
      <c r="S784" s="80" t="n">
        <v>0</v>
      </c>
      <c r="T784" s="80" t="n">
        <v>0</v>
      </c>
      <c r="U784" s="80" t="n">
        <v>0</v>
      </c>
      <c r="V784" s="80" t="n">
        <v>0</v>
      </c>
      <c r="W784" s="80" t="n">
        <v>0</v>
      </c>
      <c r="X784" s="80" t="n">
        <v>0</v>
      </c>
      <c r="Y784" s="80" t="n">
        <v>0</v>
      </c>
      <c r="Z784" s="80" t="n">
        <v>0</v>
      </c>
      <c r="AA784" s="80" t="n">
        <v>0</v>
      </c>
      <c r="AB784" s="80" t="n">
        <v>0</v>
      </c>
      <c r="AC784" s="80" t="n">
        <v>0</v>
      </c>
      <c r="AD784" s="80" t="n">
        <v>0</v>
      </c>
      <c r="AE784" s="82" t="n">
        <f aca="false">SUM(Q784:AD784)</f>
        <v>36.27312</v>
      </c>
      <c r="AF784" s="83" t="n">
        <f aca="false">+H784+P784+AE784</f>
        <v>12159.21188</v>
      </c>
      <c r="AG784" s="84" t="n">
        <f aca="false">+F784+G784+J784+L784+M784+N784+O784+R784+S784+U784+V784+AB784</f>
        <v>8607.39113</v>
      </c>
      <c r="AH784" s="84" t="n">
        <f aca="false">E784+AD784+Y784+X784+T784+Q784+Z784+D784+K784+I784</f>
        <v>3551.82075</v>
      </c>
      <c r="AI784" s="84" t="n">
        <f aca="false">+AL784</f>
        <v>0</v>
      </c>
      <c r="AJ784" s="85" t="n">
        <f aca="false">+AA784+W784+AC784</f>
        <v>0</v>
      </c>
      <c r="AK784" s="86" t="n">
        <f aca="false">+AF784-AG784-AH784-AI784-AJ784</f>
        <v>0</v>
      </c>
      <c r="AL784" s="87"/>
    </row>
    <row r="785" customFormat="false" ht="15" hidden="false" customHeight="false" outlineLevel="0" collapsed="false">
      <c r="A785" s="57" t="n">
        <v>779</v>
      </c>
      <c r="B785" s="79" t="n">
        <v>7111</v>
      </c>
      <c r="C785" s="57" t="s">
        <v>523</v>
      </c>
      <c r="D785" s="80" t="n">
        <v>0</v>
      </c>
      <c r="E785" s="80" t="n">
        <v>0</v>
      </c>
      <c r="F785" s="80" t="n">
        <v>0</v>
      </c>
      <c r="G785" s="80" t="n">
        <v>0</v>
      </c>
      <c r="H785" s="81" t="n">
        <f aca="false">SUM(D785:G785)</f>
        <v>0</v>
      </c>
      <c r="I785" s="80" t="n">
        <v>0</v>
      </c>
      <c r="J785" s="80" t="n">
        <v>0</v>
      </c>
      <c r="K785" s="80" t="n">
        <v>0</v>
      </c>
      <c r="L785" s="80" t="n">
        <v>0</v>
      </c>
      <c r="M785" s="80" t="n">
        <v>0</v>
      </c>
      <c r="N785" s="80" t="n">
        <v>0</v>
      </c>
      <c r="O785" s="80" t="n">
        <v>0</v>
      </c>
      <c r="P785" s="81" t="n">
        <f aca="false">SUM(I785:O785)</f>
        <v>0</v>
      </c>
      <c r="Q785" s="80" t="n">
        <v>0</v>
      </c>
      <c r="R785" s="80" t="n">
        <v>0</v>
      </c>
      <c r="S785" s="80" t="n">
        <v>0</v>
      </c>
      <c r="T785" s="80" t="n">
        <v>0</v>
      </c>
      <c r="U785" s="80" t="n">
        <v>0</v>
      </c>
      <c r="V785" s="80" t="n">
        <v>0</v>
      </c>
      <c r="W785" s="80" t="n">
        <v>0</v>
      </c>
      <c r="X785" s="80" t="n">
        <v>0</v>
      </c>
      <c r="Y785" s="80" t="n">
        <v>0</v>
      </c>
      <c r="Z785" s="80" t="n">
        <v>0</v>
      </c>
      <c r="AA785" s="80" t="n">
        <v>0</v>
      </c>
      <c r="AB785" s="80" t="n">
        <v>0</v>
      </c>
      <c r="AC785" s="80" t="n">
        <v>0</v>
      </c>
      <c r="AD785" s="80" t="n">
        <v>0</v>
      </c>
      <c r="AE785" s="82" t="n">
        <f aca="false">SUM(Q785:AD785)</f>
        <v>0</v>
      </c>
      <c r="AF785" s="83" t="n">
        <f aca="false">+H785+P785+AE785</f>
        <v>0</v>
      </c>
      <c r="AG785" s="84" t="n">
        <f aca="false">+F785+G785+J785+L785+M785+N785+O785+R785+S785+U785+V785+AB785</f>
        <v>0</v>
      </c>
      <c r="AH785" s="84" t="n">
        <f aca="false">E785+AD785+Y785+X785+T785+Q785+Z785+D785+K785+I785</f>
        <v>0</v>
      </c>
      <c r="AI785" s="84" t="n">
        <f aca="false">+AL785</f>
        <v>0</v>
      </c>
      <c r="AJ785" s="85" t="n">
        <f aca="false">+AA785+W785+AC785</f>
        <v>0</v>
      </c>
      <c r="AK785" s="86" t="n">
        <f aca="false">+AF785-AG785-AH785-AI785-AJ785</f>
        <v>0</v>
      </c>
      <c r="AL785" s="87"/>
    </row>
    <row r="786" customFormat="false" ht="15" hidden="false" customHeight="false" outlineLevel="0" collapsed="false">
      <c r="A786" s="57" t="n">
        <v>780</v>
      </c>
      <c r="B786" s="79" t="n">
        <v>711105</v>
      </c>
      <c r="C786" s="57" t="s">
        <v>98</v>
      </c>
      <c r="D786" s="80" t="n">
        <v>0</v>
      </c>
      <c r="E786" s="80" t="n">
        <v>0</v>
      </c>
      <c r="F786" s="80" t="n">
        <v>0</v>
      </c>
      <c r="G786" s="80" t="n">
        <v>0</v>
      </c>
      <c r="H786" s="81" t="n">
        <f aca="false">SUM(D786:G786)</f>
        <v>0</v>
      </c>
      <c r="I786" s="80" t="n">
        <v>0</v>
      </c>
      <c r="J786" s="80" t="n">
        <v>0</v>
      </c>
      <c r="K786" s="80" t="n">
        <v>0</v>
      </c>
      <c r="L786" s="80" t="n">
        <v>0</v>
      </c>
      <c r="M786" s="80" t="n">
        <v>0</v>
      </c>
      <c r="N786" s="80" t="n">
        <v>0</v>
      </c>
      <c r="O786" s="80" t="n">
        <v>0</v>
      </c>
      <c r="P786" s="81" t="n">
        <f aca="false">SUM(I786:O786)</f>
        <v>0</v>
      </c>
      <c r="Q786" s="80" t="n">
        <v>0</v>
      </c>
      <c r="R786" s="80" t="n">
        <v>0</v>
      </c>
      <c r="S786" s="80" t="n">
        <v>0</v>
      </c>
      <c r="T786" s="80" t="n">
        <v>0</v>
      </c>
      <c r="U786" s="80" t="n">
        <v>0</v>
      </c>
      <c r="V786" s="80" t="n">
        <v>0</v>
      </c>
      <c r="W786" s="80" t="n">
        <v>0</v>
      </c>
      <c r="X786" s="80" t="n">
        <v>0</v>
      </c>
      <c r="Y786" s="80" t="n">
        <v>0</v>
      </c>
      <c r="Z786" s="80" t="n">
        <v>0</v>
      </c>
      <c r="AA786" s="80" t="n">
        <v>0</v>
      </c>
      <c r="AB786" s="80" t="n">
        <v>0</v>
      </c>
      <c r="AC786" s="80" t="n">
        <v>0</v>
      </c>
      <c r="AD786" s="80" t="n">
        <v>0</v>
      </c>
      <c r="AE786" s="82" t="n">
        <f aca="false">SUM(Q786:AD786)</f>
        <v>0</v>
      </c>
      <c r="AF786" s="83" t="n">
        <f aca="false">+H786+P786+AE786</f>
        <v>0</v>
      </c>
      <c r="AG786" s="84" t="n">
        <f aca="false">+F786+G786+J786+L786+M786+N786+O786+R786+S786+U786+V786+AB786</f>
        <v>0</v>
      </c>
      <c r="AH786" s="84" t="n">
        <f aca="false">E786+AD786+Y786+X786+T786+Q786+Z786+D786+K786+I786</f>
        <v>0</v>
      </c>
      <c r="AI786" s="84" t="n">
        <f aca="false">+AL786</f>
        <v>0</v>
      </c>
      <c r="AJ786" s="85" t="n">
        <f aca="false">+AA786+W786+AC786</f>
        <v>0</v>
      </c>
      <c r="AK786" s="86" t="n">
        <f aca="false">+AF786-AG786-AH786-AI786-AJ786</f>
        <v>0</v>
      </c>
      <c r="AL786" s="87"/>
    </row>
    <row r="787" customFormat="false" ht="15" hidden="false" customHeight="false" outlineLevel="0" collapsed="false">
      <c r="A787" s="57" t="n">
        <v>781</v>
      </c>
      <c r="B787" s="79" t="n">
        <v>711110</v>
      </c>
      <c r="C787" s="57" t="s">
        <v>105</v>
      </c>
      <c r="D787" s="80" t="n">
        <v>0</v>
      </c>
      <c r="E787" s="80" t="n">
        <v>0</v>
      </c>
      <c r="F787" s="80" t="n">
        <v>0</v>
      </c>
      <c r="G787" s="80" t="n">
        <v>0</v>
      </c>
      <c r="H787" s="81" t="n">
        <f aca="false">SUM(D787:G787)</f>
        <v>0</v>
      </c>
      <c r="I787" s="80" t="n">
        <v>0</v>
      </c>
      <c r="J787" s="80" t="n">
        <v>0</v>
      </c>
      <c r="K787" s="80" t="n">
        <v>0</v>
      </c>
      <c r="L787" s="80" t="n">
        <v>0</v>
      </c>
      <c r="M787" s="80" t="n">
        <v>0</v>
      </c>
      <c r="N787" s="80" t="n">
        <v>0</v>
      </c>
      <c r="O787" s="80" t="n">
        <v>0</v>
      </c>
      <c r="P787" s="81" t="n">
        <f aca="false">SUM(I787:O787)</f>
        <v>0</v>
      </c>
      <c r="Q787" s="80" t="n">
        <v>0</v>
      </c>
      <c r="R787" s="80" t="n">
        <v>0</v>
      </c>
      <c r="S787" s="80" t="n">
        <v>0</v>
      </c>
      <c r="T787" s="80" t="n">
        <v>0</v>
      </c>
      <c r="U787" s="80" t="n">
        <v>0</v>
      </c>
      <c r="V787" s="80" t="n">
        <v>0</v>
      </c>
      <c r="W787" s="80" t="n">
        <v>0</v>
      </c>
      <c r="X787" s="80" t="n">
        <v>0</v>
      </c>
      <c r="Y787" s="80" t="n">
        <v>0</v>
      </c>
      <c r="Z787" s="80" t="n">
        <v>0</v>
      </c>
      <c r="AA787" s="80" t="n">
        <v>0</v>
      </c>
      <c r="AB787" s="80" t="n">
        <v>0</v>
      </c>
      <c r="AC787" s="80" t="n">
        <v>0</v>
      </c>
      <c r="AD787" s="80" t="n">
        <v>0</v>
      </c>
      <c r="AE787" s="82" t="n">
        <f aca="false">SUM(Q787:AD787)</f>
        <v>0</v>
      </c>
      <c r="AF787" s="83" t="n">
        <f aca="false">+H787+P787+AE787</f>
        <v>0</v>
      </c>
      <c r="AG787" s="84" t="n">
        <f aca="false">+F787+G787+J787+L787+M787+N787+O787+R787+S787+U787+V787+AB787</f>
        <v>0</v>
      </c>
      <c r="AH787" s="84" t="n">
        <f aca="false">E787+AD787+Y787+X787+T787+Q787+Z787+D787+K787+I787</f>
        <v>0</v>
      </c>
      <c r="AI787" s="84" t="n">
        <f aca="false">+AL787</f>
        <v>0</v>
      </c>
      <c r="AJ787" s="85" t="n">
        <f aca="false">+AA787+W787+AC787</f>
        <v>0</v>
      </c>
      <c r="AK787" s="86" t="n">
        <f aca="false">+AF787-AG787-AH787-AI787-AJ787</f>
        <v>0</v>
      </c>
      <c r="AL787" s="87"/>
    </row>
    <row r="788" customFormat="false" ht="15" hidden="false" customHeight="false" outlineLevel="0" collapsed="false">
      <c r="A788" s="57" t="n">
        <v>782</v>
      </c>
      <c r="B788" s="79" t="n">
        <v>711115</v>
      </c>
      <c r="C788" s="57" t="s">
        <v>524</v>
      </c>
      <c r="D788" s="80" t="n">
        <v>0</v>
      </c>
      <c r="E788" s="80" t="n">
        <v>0</v>
      </c>
      <c r="F788" s="80" t="n">
        <v>0</v>
      </c>
      <c r="G788" s="80" t="n">
        <v>0</v>
      </c>
      <c r="H788" s="81" t="n">
        <f aca="false">SUM(D788:G788)</f>
        <v>0</v>
      </c>
      <c r="I788" s="80" t="n">
        <v>0</v>
      </c>
      <c r="J788" s="80" t="n">
        <v>0</v>
      </c>
      <c r="K788" s="80" t="n">
        <v>0</v>
      </c>
      <c r="L788" s="80" t="n">
        <v>0</v>
      </c>
      <c r="M788" s="80" t="n">
        <v>0</v>
      </c>
      <c r="N788" s="80" t="n">
        <v>0</v>
      </c>
      <c r="O788" s="80" t="n">
        <v>0</v>
      </c>
      <c r="P788" s="81" t="n">
        <f aca="false">SUM(I788:O788)</f>
        <v>0</v>
      </c>
      <c r="Q788" s="80" t="n">
        <v>0</v>
      </c>
      <c r="R788" s="80" t="n">
        <v>0</v>
      </c>
      <c r="S788" s="80" t="n">
        <v>0</v>
      </c>
      <c r="T788" s="80" t="n">
        <v>0</v>
      </c>
      <c r="U788" s="80" t="n">
        <v>0</v>
      </c>
      <c r="V788" s="80" t="n">
        <v>0</v>
      </c>
      <c r="W788" s="80" t="n">
        <v>0</v>
      </c>
      <c r="X788" s="80" t="n">
        <v>0</v>
      </c>
      <c r="Y788" s="80" t="n">
        <v>0</v>
      </c>
      <c r="Z788" s="80" t="n">
        <v>0</v>
      </c>
      <c r="AA788" s="80" t="n">
        <v>0</v>
      </c>
      <c r="AB788" s="80" t="n">
        <v>0</v>
      </c>
      <c r="AC788" s="80" t="n">
        <v>0</v>
      </c>
      <c r="AD788" s="80" t="n">
        <v>0</v>
      </c>
      <c r="AE788" s="82" t="n">
        <f aca="false">SUM(Q788:AD788)</f>
        <v>0</v>
      </c>
      <c r="AF788" s="83" t="n">
        <f aca="false">+H788+P788+AE788</f>
        <v>0</v>
      </c>
      <c r="AG788" s="84" t="n">
        <f aca="false">+F788+G788+J788+L788+M788+N788+O788+R788+S788+U788+V788+AB788</f>
        <v>0</v>
      </c>
      <c r="AH788" s="84" t="n">
        <f aca="false">E788+AD788+Y788+X788+T788+Q788+Z788+D788+K788+I788</f>
        <v>0</v>
      </c>
      <c r="AI788" s="84" t="n">
        <f aca="false">+AL788</f>
        <v>0</v>
      </c>
      <c r="AJ788" s="85" t="n">
        <f aca="false">+AA788+W788+AC788</f>
        <v>0</v>
      </c>
      <c r="AK788" s="86" t="n">
        <f aca="false">+AF788-AG788-AH788-AI788-AJ788</f>
        <v>0</v>
      </c>
      <c r="AL788" s="87"/>
    </row>
    <row r="789" customFormat="false" ht="15" hidden="false" customHeight="false" outlineLevel="0" collapsed="false">
      <c r="A789" s="57" t="n">
        <v>783</v>
      </c>
      <c r="B789" s="79" t="n">
        <v>711120</v>
      </c>
      <c r="C789" s="57" t="s">
        <v>171</v>
      </c>
      <c r="D789" s="80" t="n">
        <v>0</v>
      </c>
      <c r="E789" s="80" t="n">
        <v>0</v>
      </c>
      <c r="F789" s="80" t="n">
        <v>0</v>
      </c>
      <c r="G789" s="80" t="n">
        <v>0</v>
      </c>
      <c r="H789" s="81" t="n">
        <f aca="false">SUM(D789:G789)</f>
        <v>0</v>
      </c>
      <c r="I789" s="80" t="n">
        <v>0</v>
      </c>
      <c r="J789" s="80" t="n">
        <v>0</v>
      </c>
      <c r="K789" s="80" t="n">
        <v>0</v>
      </c>
      <c r="L789" s="80" t="n">
        <v>0</v>
      </c>
      <c r="M789" s="80" t="n">
        <v>0</v>
      </c>
      <c r="N789" s="80" t="n">
        <v>0</v>
      </c>
      <c r="O789" s="80" t="n">
        <v>0</v>
      </c>
      <c r="P789" s="81" t="n">
        <f aca="false">SUM(I789:O789)</f>
        <v>0</v>
      </c>
      <c r="Q789" s="80" t="n">
        <v>0</v>
      </c>
      <c r="R789" s="80" t="n">
        <v>0</v>
      </c>
      <c r="S789" s="80" t="n">
        <v>0</v>
      </c>
      <c r="T789" s="80" t="n">
        <v>0</v>
      </c>
      <c r="U789" s="80" t="n">
        <v>0</v>
      </c>
      <c r="V789" s="80" t="n">
        <v>0</v>
      </c>
      <c r="W789" s="80" t="n">
        <v>0</v>
      </c>
      <c r="X789" s="80" t="n">
        <v>0</v>
      </c>
      <c r="Y789" s="80" t="n">
        <v>0</v>
      </c>
      <c r="Z789" s="80" t="n">
        <v>0</v>
      </c>
      <c r="AA789" s="80" t="n">
        <v>0</v>
      </c>
      <c r="AB789" s="80" t="n">
        <v>0</v>
      </c>
      <c r="AC789" s="80" t="n">
        <v>0</v>
      </c>
      <c r="AD789" s="80" t="n">
        <v>0</v>
      </c>
      <c r="AE789" s="82" t="n">
        <f aca="false">SUM(Q789:AD789)</f>
        <v>0</v>
      </c>
      <c r="AF789" s="83" t="n">
        <f aca="false">+H789+P789+AE789</f>
        <v>0</v>
      </c>
      <c r="AG789" s="84" t="n">
        <f aca="false">+F789+G789+J789+L789+M789+N789+O789+R789+S789+U789+V789+AB789</f>
        <v>0</v>
      </c>
      <c r="AH789" s="84" t="n">
        <f aca="false">E789+AD789+Y789+X789+T789+Q789+Z789+D789+K789+I789</f>
        <v>0</v>
      </c>
      <c r="AI789" s="84" t="n">
        <f aca="false">+AL789</f>
        <v>0</v>
      </c>
      <c r="AJ789" s="85" t="n">
        <f aca="false">+AA789+W789+AC789</f>
        <v>0</v>
      </c>
      <c r="AK789" s="86" t="n">
        <f aca="false">+AF789-AG789-AH789-AI789-AJ789</f>
        <v>0</v>
      </c>
      <c r="AL789" s="87"/>
    </row>
    <row r="790" customFormat="false" ht="15" hidden="false" customHeight="false" outlineLevel="0" collapsed="false">
      <c r="A790" s="57" t="n">
        <v>784</v>
      </c>
      <c r="B790" s="79" t="n">
        <v>711125</v>
      </c>
      <c r="C790" s="57" t="s">
        <v>525</v>
      </c>
      <c r="D790" s="80" t="n">
        <v>0</v>
      </c>
      <c r="E790" s="80" t="n">
        <v>0</v>
      </c>
      <c r="F790" s="80" t="n">
        <v>0</v>
      </c>
      <c r="G790" s="80" t="n">
        <v>0</v>
      </c>
      <c r="H790" s="81" t="n">
        <f aca="false">SUM(D790:G790)</f>
        <v>0</v>
      </c>
      <c r="I790" s="80" t="n">
        <v>0</v>
      </c>
      <c r="J790" s="80" t="n">
        <v>0</v>
      </c>
      <c r="K790" s="80" t="n">
        <v>0</v>
      </c>
      <c r="L790" s="80" t="n">
        <v>0</v>
      </c>
      <c r="M790" s="80" t="n">
        <v>0</v>
      </c>
      <c r="N790" s="80" t="n">
        <v>0</v>
      </c>
      <c r="O790" s="80" t="n">
        <v>0</v>
      </c>
      <c r="P790" s="81" t="n">
        <f aca="false">SUM(I790:O790)</f>
        <v>0</v>
      </c>
      <c r="Q790" s="80" t="n">
        <v>0</v>
      </c>
      <c r="R790" s="80" t="n">
        <v>0</v>
      </c>
      <c r="S790" s="80" t="n">
        <v>0</v>
      </c>
      <c r="T790" s="80" t="n">
        <v>0</v>
      </c>
      <c r="U790" s="80" t="n">
        <v>0</v>
      </c>
      <c r="V790" s="80" t="n">
        <v>0</v>
      </c>
      <c r="W790" s="80" t="n">
        <v>0</v>
      </c>
      <c r="X790" s="80" t="n">
        <v>0</v>
      </c>
      <c r="Y790" s="80" t="n">
        <v>0</v>
      </c>
      <c r="Z790" s="80" t="n">
        <v>0</v>
      </c>
      <c r="AA790" s="80" t="n">
        <v>0</v>
      </c>
      <c r="AB790" s="80" t="n">
        <v>0</v>
      </c>
      <c r="AC790" s="80" t="n">
        <v>0</v>
      </c>
      <c r="AD790" s="80" t="n">
        <v>0</v>
      </c>
      <c r="AE790" s="82" t="n">
        <f aca="false">SUM(Q790:AD790)</f>
        <v>0</v>
      </c>
      <c r="AF790" s="83" t="n">
        <f aca="false">+H790+P790+AE790</f>
        <v>0</v>
      </c>
      <c r="AG790" s="84" t="n">
        <f aca="false">+F790+G790+J790+L790+M790+N790+O790+R790+S790+U790+V790+AB790</f>
        <v>0</v>
      </c>
      <c r="AH790" s="84" t="n">
        <f aca="false">E790+AD790+Y790+X790+T790+Q790+Z790+D790+K790+I790</f>
        <v>0</v>
      </c>
      <c r="AI790" s="84" t="n">
        <f aca="false">+AL790</f>
        <v>0</v>
      </c>
      <c r="AJ790" s="85" t="n">
        <f aca="false">+AA790+W790+AC790</f>
        <v>0</v>
      </c>
      <c r="AK790" s="86" t="n">
        <f aca="false">+AF790-AG790-AH790-AI790-AJ790</f>
        <v>0</v>
      </c>
      <c r="AL790" s="87"/>
    </row>
    <row r="791" customFormat="false" ht="15" hidden="false" customHeight="false" outlineLevel="0" collapsed="false">
      <c r="A791" s="57" t="n">
        <v>785</v>
      </c>
      <c r="B791" s="79" t="n">
        <v>711130</v>
      </c>
      <c r="C791" s="57" t="s">
        <v>257</v>
      </c>
      <c r="D791" s="80" t="n">
        <v>0</v>
      </c>
      <c r="E791" s="80" t="n">
        <v>0</v>
      </c>
      <c r="F791" s="80" t="n">
        <v>0</v>
      </c>
      <c r="G791" s="80" t="n">
        <v>0</v>
      </c>
      <c r="H791" s="81" t="n">
        <f aca="false">SUM(D791:G791)</f>
        <v>0</v>
      </c>
      <c r="I791" s="80" t="n">
        <v>0</v>
      </c>
      <c r="J791" s="80" t="n">
        <v>0</v>
      </c>
      <c r="K791" s="80" t="n">
        <v>0</v>
      </c>
      <c r="L791" s="80" t="n">
        <v>0</v>
      </c>
      <c r="M791" s="80" t="n">
        <v>0</v>
      </c>
      <c r="N791" s="80" t="n">
        <v>0</v>
      </c>
      <c r="O791" s="80" t="n">
        <v>0</v>
      </c>
      <c r="P791" s="81" t="n">
        <f aca="false">SUM(I791:O791)</f>
        <v>0</v>
      </c>
      <c r="Q791" s="80" t="n">
        <v>0</v>
      </c>
      <c r="R791" s="80" t="n">
        <v>0</v>
      </c>
      <c r="S791" s="80" t="n">
        <v>0</v>
      </c>
      <c r="T791" s="80" t="n">
        <v>0</v>
      </c>
      <c r="U791" s="80" t="n">
        <v>0</v>
      </c>
      <c r="V791" s="80" t="n">
        <v>0</v>
      </c>
      <c r="W791" s="80" t="n">
        <v>0</v>
      </c>
      <c r="X791" s="80" t="n">
        <v>0</v>
      </c>
      <c r="Y791" s="80" t="n">
        <v>0</v>
      </c>
      <c r="Z791" s="80" t="n">
        <v>0</v>
      </c>
      <c r="AA791" s="80" t="n">
        <v>0</v>
      </c>
      <c r="AB791" s="80" t="n">
        <v>0</v>
      </c>
      <c r="AC791" s="80" t="n">
        <v>0</v>
      </c>
      <c r="AD791" s="80" t="n">
        <v>0</v>
      </c>
      <c r="AE791" s="82" t="n">
        <f aca="false">SUM(Q791:AD791)</f>
        <v>0</v>
      </c>
      <c r="AF791" s="83" t="n">
        <f aca="false">+H791+P791+AE791</f>
        <v>0</v>
      </c>
      <c r="AG791" s="84" t="n">
        <f aca="false">+F791+G791+J791+L791+M791+N791+O791+R791+S791+U791+V791+AB791</f>
        <v>0</v>
      </c>
      <c r="AH791" s="84" t="n">
        <f aca="false">E791+AD791+Y791+X791+T791+Q791+Z791+D791+K791+I791</f>
        <v>0</v>
      </c>
      <c r="AI791" s="84" t="n">
        <f aca="false">+AL791</f>
        <v>0</v>
      </c>
      <c r="AJ791" s="85" t="n">
        <f aca="false">+AA791+W791+AC791</f>
        <v>0</v>
      </c>
      <c r="AK791" s="86" t="n">
        <f aca="false">+AF791-AG791-AH791-AI791-AJ791</f>
        <v>0</v>
      </c>
      <c r="AL791" s="87"/>
    </row>
    <row r="792" customFormat="false" ht="15" hidden="false" customHeight="false" outlineLevel="0" collapsed="false">
      <c r="A792" s="57" t="n">
        <v>786</v>
      </c>
      <c r="B792" s="79" t="n">
        <v>711135</v>
      </c>
      <c r="C792" s="57" t="s">
        <v>268</v>
      </c>
      <c r="D792" s="80" t="n">
        <v>0</v>
      </c>
      <c r="E792" s="80" t="n">
        <v>0</v>
      </c>
      <c r="F792" s="80" t="n">
        <v>0</v>
      </c>
      <c r="G792" s="80" t="n">
        <v>0</v>
      </c>
      <c r="H792" s="81" t="n">
        <f aca="false">SUM(D792:G792)</f>
        <v>0</v>
      </c>
      <c r="I792" s="80" t="n">
        <v>0</v>
      </c>
      <c r="J792" s="80" t="n">
        <v>0</v>
      </c>
      <c r="K792" s="80" t="n">
        <v>0</v>
      </c>
      <c r="L792" s="80" t="n">
        <v>0</v>
      </c>
      <c r="M792" s="80" t="n">
        <v>0</v>
      </c>
      <c r="N792" s="80" t="n">
        <v>0</v>
      </c>
      <c r="O792" s="80" t="n">
        <v>0</v>
      </c>
      <c r="P792" s="81" t="n">
        <f aca="false">SUM(I792:O792)</f>
        <v>0</v>
      </c>
      <c r="Q792" s="80" t="n">
        <v>0</v>
      </c>
      <c r="R792" s="80" t="n">
        <v>0</v>
      </c>
      <c r="S792" s="80" t="n">
        <v>0</v>
      </c>
      <c r="T792" s="80" t="n">
        <v>0</v>
      </c>
      <c r="U792" s="80" t="n">
        <v>0</v>
      </c>
      <c r="V792" s="80" t="n">
        <v>0</v>
      </c>
      <c r="W792" s="80" t="n">
        <v>0</v>
      </c>
      <c r="X792" s="80" t="n">
        <v>0</v>
      </c>
      <c r="Y792" s="80" t="n">
        <v>0</v>
      </c>
      <c r="Z792" s="80" t="n">
        <v>0</v>
      </c>
      <c r="AA792" s="80" t="n">
        <v>0</v>
      </c>
      <c r="AB792" s="80" t="n">
        <v>0</v>
      </c>
      <c r="AC792" s="80" t="n">
        <v>0</v>
      </c>
      <c r="AD792" s="80" t="n">
        <v>0</v>
      </c>
      <c r="AE792" s="82" t="n">
        <f aca="false">SUM(Q792:AD792)</f>
        <v>0</v>
      </c>
      <c r="AF792" s="83" t="n">
        <f aca="false">+H792+P792+AE792</f>
        <v>0</v>
      </c>
      <c r="AG792" s="84" t="n">
        <f aca="false">+F792+G792+J792+L792+M792+N792+O792+R792+S792+U792+V792+AB792</f>
        <v>0</v>
      </c>
      <c r="AH792" s="84" t="n">
        <f aca="false">E792+AD792+Y792+X792+T792+Q792+Z792+D792+K792+I792</f>
        <v>0</v>
      </c>
      <c r="AI792" s="84" t="n">
        <f aca="false">+AL792</f>
        <v>0</v>
      </c>
      <c r="AJ792" s="85" t="n">
        <f aca="false">+AA792+W792+AC792</f>
        <v>0</v>
      </c>
      <c r="AK792" s="86" t="n">
        <f aca="false">+AF792-AG792-AH792-AI792-AJ792</f>
        <v>0</v>
      </c>
      <c r="AL792" s="87"/>
    </row>
    <row r="793" customFormat="false" ht="15" hidden="false" customHeight="false" outlineLevel="0" collapsed="false">
      <c r="A793" s="57" t="n">
        <v>787</v>
      </c>
      <c r="B793" s="79" t="n">
        <v>7190</v>
      </c>
      <c r="C793" s="57" t="s">
        <v>526</v>
      </c>
      <c r="D793" s="80" t="n">
        <v>342546.8409</v>
      </c>
      <c r="E793" s="80" t="n">
        <v>39711.58706</v>
      </c>
      <c r="F793" s="80" t="n">
        <v>351133.65511</v>
      </c>
      <c r="G793" s="80" t="n">
        <v>145447.93286</v>
      </c>
      <c r="H793" s="81" t="n">
        <f aca="false">SUM(D793:G793)</f>
        <v>878840.01593</v>
      </c>
      <c r="I793" s="80" t="n">
        <v>30339.42537</v>
      </c>
      <c r="J793" s="80" t="n">
        <v>245571.45483</v>
      </c>
      <c r="K793" s="80" t="n">
        <v>7666.91645</v>
      </c>
      <c r="L793" s="80" t="n">
        <v>1592196.79179</v>
      </c>
      <c r="M793" s="80" t="n">
        <v>142110.53953</v>
      </c>
      <c r="N793" s="80" t="n">
        <v>5231.85644</v>
      </c>
      <c r="O793" s="80" t="n">
        <v>1024.283</v>
      </c>
      <c r="P793" s="81" t="n">
        <f aca="false">SUM(I793:O793)</f>
        <v>2024141.26741</v>
      </c>
      <c r="Q793" s="80" t="n">
        <v>43941.54352</v>
      </c>
      <c r="R793" s="80" t="n">
        <v>5656.46544</v>
      </c>
      <c r="S793" s="80" t="n">
        <v>0</v>
      </c>
      <c r="T793" s="80" t="n">
        <v>649.70871</v>
      </c>
      <c r="U793" s="80" t="n">
        <v>4.69647</v>
      </c>
      <c r="V793" s="80" t="n">
        <v>23654.30726</v>
      </c>
      <c r="W793" s="80" t="n">
        <v>83640.98812</v>
      </c>
      <c r="X793" s="80" t="n">
        <v>0</v>
      </c>
      <c r="Y793" s="80" t="n">
        <v>20940.33378</v>
      </c>
      <c r="Z793" s="80" t="n">
        <v>2221.33269</v>
      </c>
      <c r="AA793" s="80" t="n">
        <v>15352.91479</v>
      </c>
      <c r="AB793" s="80" t="n">
        <v>8805.22623</v>
      </c>
      <c r="AC793" s="80" t="n">
        <v>3360.2282</v>
      </c>
      <c r="AD793" s="80" t="n">
        <v>3431.14655</v>
      </c>
      <c r="AE793" s="82" t="n">
        <f aca="false">SUM(Q793:AD793)</f>
        <v>211658.89176</v>
      </c>
      <c r="AF793" s="83" t="n">
        <f aca="false">+H793+P793+AE793</f>
        <v>3114640.1751</v>
      </c>
      <c r="AG793" s="84" t="n">
        <f aca="false">+F793+G793+J793+L793+M793+N793+O793+R793+S793+U793+V793+AB793</f>
        <v>2520837.20896</v>
      </c>
      <c r="AH793" s="84" t="n">
        <f aca="false">E793+AD793+Y793+X793+T793+Q793+Z793+D793+K793+I793</f>
        <v>491448.83503</v>
      </c>
      <c r="AI793" s="84" t="n">
        <f aca="false">+AL793</f>
        <v>0</v>
      </c>
      <c r="AJ793" s="85" t="n">
        <f aca="false">+AA793+W793+AC793</f>
        <v>102354.13111</v>
      </c>
      <c r="AK793" s="86" t="n">
        <f aca="false">+AF793-AG793-AH793-AI793-AJ793</f>
        <v>0</v>
      </c>
      <c r="AL793" s="87"/>
    </row>
    <row r="794" customFormat="false" ht="15" hidden="false" customHeight="false" outlineLevel="0" collapsed="false">
      <c r="A794" s="57" t="n">
        <v>788</v>
      </c>
      <c r="B794" s="79" t="n">
        <v>719005</v>
      </c>
      <c r="C794" s="57" t="s">
        <v>527</v>
      </c>
      <c r="D794" s="80" t="n">
        <v>0</v>
      </c>
      <c r="E794" s="80" t="n">
        <v>0</v>
      </c>
      <c r="F794" s="80" t="n">
        <v>0</v>
      </c>
      <c r="G794" s="80" t="n">
        <v>35279.79726</v>
      </c>
      <c r="H794" s="81" t="n">
        <f aca="false">SUM(D794:G794)</f>
        <v>35279.79726</v>
      </c>
      <c r="I794" s="80" t="n">
        <v>27768.71004</v>
      </c>
      <c r="J794" s="80" t="n">
        <v>124955.11653</v>
      </c>
      <c r="K794" s="80" t="n">
        <v>0</v>
      </c>
      <c r="L794" s="80" t="n">
        <v>1184912.11085</v>
      </c>
      <c r="M794" s="80" t="n">
        <v>53110.35</v>
      </c>
      <c r="N794" s="80" t="n">
        <v>0</v>
      </c>
      <c r="O794" s="80" t="n">
        <v>0</v>
      </c>
      <c r="P794" s="81" t="n">
        <f aca="false">SUM(I794:O794)</f>
        <v>1390746.28742</v>
      </c>
      <c r="Q794" s="80" t="n">
        <v>3233.25799</v>
      </c>
      <c r="R794" s="80" t="n">
        <v>1777.68159</v>
      </c>
      <c r="S794" s="80" t="n">
        <v>0</v>
      </c>
      <c r="T794" s="80" t="n">
        <v>649.438</v>
      </c>
      <c r="U794" s="80" t="n">
        <v>0</v>
      </c>
      <c r="V794" s="80" t="n">
        <v>14708.134</v>
      </c>
      <c r="W794" s="80" t="n">
        <v>55000</v>
      </c>
      <c r="X794" s="80" t="n">
        <v>0</v>
      </c>
      <c r="Y794" s="80" t="n">
        <v>0.06381</v>
      </c>
      <c r="Z794" s="80" t="n">
        <v>0</v>
      </c>
      <c r="AA794" s="80" t="n">
        <v>13853.89329</v>
      </c>
      <c r="AB794" s="80" t="n">
        <v>5794.299</v>
      </c>
      <c r="AC794" s="80" t="n">
        <v>3360.2282</v>
      </c>
      <c r="AD794" s="80" t="n">
        <v>3429.79939</v>
      </c>
      <c r="AE794" s="82" t="n">
        <f aca="false">SUM(Q794:AD794)</f>
        <v>101806.79527</v>
      </c>
      <c r="AF794" s="83" t="n">
        <f aca="false">+H794+P794+AE794</f>
        <v>1527832.87995</v>
      </c>
      <c r="AG794" s="84" t="n">
        <f aca="false">+F794+G794+J794+L794+M794+N794+O794+R794+S794+U794+V794+AB794</f>
        <v>1420537.48923</v>
      </c>
      <c r="AH794" s="84" t="n">
        <f aca="false">E794+AD794+Y794+X794+T794+Q794+Z794+D794+K794+I794</f>
        <v>35081.26923</v>
      </c>
      <c r="AI794" s="84" t="n">
        <f aca="false">+AL794</f>
        <v>0</v>
      </c>
      <c r="AJ794" s="85" t="n">
        <f aca="false">+AA794+W794+AC794</f>
        <v>72214.12149</v>
      </c>
      <c r="AK794" s="86" t="n">
        <f aca="false">+AF794-AG794-AH794-AI794-AJ794</f>
        <v>0</v>
      </c>
      <c r="AL794" s="87"/>
    </row>
    <row r="795" customFormat="false" ht="15" hidden="false" customHeight="false" outlineLevel="0" collapsed="false">
      <c r="A795" s="57" t="n">
        <v>789</v>
      </c>
      <c r="B795" s="79" t="n">
        <v>719010</v>
      </c>
      <c r="C795" s="57" t="s">
        <v>528</v>
      </c>
      <c r="D795" s="80" t="n">
        <v>0</v>
      </c>
      <c r="E795" s="80" t="n">
        <v>5E-005</v>
      </c>
      <c r="F795" s="80" t="n">
        <v>0</v>
      </c>
      <c r="G795" s="80" t="n">
        <v>0</v>
      </c>
      <c r="H795" s="81" t="n">
        <f aca="false">SUM(D795:G795)</f>
        <v>5E-005</v>
      </c>
      <c r="I795" s="80" t="n">
        <v>0</v>
      </c>
      <c r="J795" s="80" t="n">
        <v>0.09625</v>
      </c>
      <c r="K795" s="80" t="n">
        <v>2119.92269</v>
      </c>
      <c r="L795" s="80" t="n">
        <v>0</v>
      </c>
      <c r="M795" s="80" t="n">
        <v>312.76227</v>
      </c>
      <c r="N795" s="80" t="n">
        <v>0.14653</v>
      </c>
      <c r="O795" s="80" t="n">
        <v>275.424</v>
      </c>
      <c r="P795" s="81" t="n">
        <f aca="false">SUM(I795:O795)</f>
        <v>2708.35174</v>
      </c>
      <c r="Q795" s="80" t="n">
        <v>0</v>
      </c>
      <c r="R795" s="80" t="n">
        <v>0</v>
      </c>
      <c r="S795" s="80" t="n">
        <v>0</v>
      </c>
      <c r="T795" s="80" t="n">
        <v>0.2707</v>
      </c>
      <c r="U795" s="80" t="n">
        <v>0</v>
      </c>
      <c r="V795" s="80" t="n">
        <v>0</v>
      </c>
      <c r="W795" s="80" t="n">
        <v>0</v>
      </c>
      <c r="X795" s="80" t="n">
        <v>0</v>
      </c>
      <c r="Y795" s="80" t="n">
        <v>0</v>
      </c>
      <c r="Z795" s="80" t="n">
        <v>0</v>
      </c>
      <c r="AA795" s="80" t="n">
        <v>0</v>
      </c>
      <c r="AB795" s="80" t="n">
        <v>0</v>
      </c>
      <c r="AC795" s="80" t="n">
        <v>0</v>
      </c>
      <c r="AD795" s="80" t="n">
        <v>0</v>
      </c>
      <c r="AE795" s="82" t="n">
        <f aca="false">SUM(Q795:AD795)</f>
        <v>0.2707</v>
      </c>
      <c r="AF795" s="83" t="n">
        <f aca="false">+H795+P795+AE795</f>
        <v>2708.62249</v>
      </c>
      <c r="AG795" s="84" t="n">
        <f aca="false">+F795+G795+J795+L795+M795+N795+O795+R795+S795+U795+V795+AB795</f>
        <v>588.42905</v>
      </c>
      <c r="AH795" s="84" t="n">
        <f aca="false">E795+AD795+Y795+X795+T795+Q795+Z795+D795+K795+I795</f>
        <v>2120.19344</v>
      </c>
      <c r="AI795" s="84" t="n">
        <f aca="false">+AL795</f>
        <v>0</v>
      </c>
      <c r="AJ795" s="85" t="n">
        <f aca="false">+AA795+W795+AC795</f>
        <v>0</v>
      </c>
      <c r="AK795" s="86" t="n">
        <f aca="false">+AF795-AG795-AH795-AI795-AJ795</f>
        <v>0</v>
      </c>
      <c r="AL795" s="87"/>
    </row>
    <row r="796" customFormat="false" ht="15" hidden="false" customHeight="false" outlineLevel="0" collapsed="false">
      <c r="A796" s="57" t="n">
        <v>790</v>
      </c>
      <c r="B796" s="79" t="n">
        <v>719015</v>
      </c>
      <c r="C796" s="57" t="s">
        <v>529</v>
      </c>
      <c r="D796" s="80" t="n">
        <v>0</v>
      </c>
      <c r="E796" s="80" t="n">
        <v>0</v>
      </c>
      <c r="F796" s="80" t="n">
        <v>0</v>
      </c>
      <c r="G796" s="80" t="n">
        <v>11800</v>
      </c>
      <c r="H796" s="81" t="n">
        <f aca="false">SUM(D796:G796)</f>
        <v>11800</v>
      </c>
      <c r="I796" s="80" t="n">
        <v>0</v>
      </c>
      <c r="J796" s="80" t="n">
        <v>0</v>
      </c>
      <c r="K796" s="80" t="n">
        <v>0</v>
      </c>
      <c r="L796" s="80" t="n">
        <v>0</v>
      </c>
      <c r="M796" s="80" t="n">
        <v>0</v>
      </c>
      <c r="N796" s="80" t="n">
        <v>0</v>
      </c>
      <c r="O796" s="80" t="n">
        <v>0</v>
      </c>
      <c r="P796" s="81" t="n">
        <f aca="false">SUM(I796:O796)</f>
        <v>0</v>
      </c>
      <c r="Q796" s="80" t="n">
        <v>0</v>
      </c>
      <c r="R796" s="80" t="n">
        <v>0</v>
      </c>
      <c r="S796" s="80" t="n">
        <v>0</v>
      </c>
      <c r="T796" s="80" t="n">
        <v>0</v>
      </c>
      <c r="U796" s="80" t="n">
        <v>0</v>
      </c>
      <c r="V796" s="80" t="n">
        <v>1.553</v>
      </c>
      <c r="W796" s="80" t="n">
        <v>0</v>
      </c>
      <c r="X796" s="80" t="n">
        <v>0</v>
      </c>
      <c r="Y796" s="80" t="n">
        <v>0</v>
      </c>
      <c r="Z796" s="80" t="n">
        <v>0</v>
      </c>
      <c r="AA796" s="80" t="n">
        <v>0</v>
      </c>
      <c r="AB796" s="80" t="n">
        <v>0</v>
      </c>
      <c r="AC796" s="80" t="n">
        <v>0</v>
      </c>
      <c r="AD796" s="80" t="n">
        <v>0</v>
      </c>
      <c r="AE796" s="82" t="n">
        <f aca="false">SUM(Q796:AD796)</f>
        <v>1.553</v>
      </c>
      <c r="AF796" s="83" t="n">
        <f aca="false">+H796+P796+AE796</f>
        <v>11801.553</v>
      </c>
      <c r="AG796" s="84" t="n">
        <f aca="false">+F796+G796+J796+L796+M796+N796+O796+R796+S796+U796+V796+AB796</f>
        <v>11801.553</v>
      </c>
      <c r="AH796" s="84" t="n">
        <f aca="false">E796+AD796+Y796+X796+T796+Q796+Z796+D796+K796+I796</f>
        <v>0</v>
      </c>
      <c r="AI796" s="84" t="n">
        <f aca="false">+AL796</f>
        <v>0</v>
      </c>
      <c r="AJ796" s="85" t="n">
        <f aca="false">+AA796+W796+AC796</f>
        <v>0</v>
      </c>
      <c r="AK796" s="86" t="n">
        <f aca="false">+AF796-AG796-AH796-AI796-AJ796</f>
        <v>0</v>
      </c>
      <c r="AL796" s="87"/>
    </row>
    <row r="797" customFormat="false" ht="15" hidden="false" customHeight="false" outlineLevel="0" collapsed="false">
      <c r="A797" s="57" t="n">
        <v>791</v>
      </c>
      <c r="B797" s="79" t="n">
        <v>719020</v>
      </c>
      <c r="C797" s="57" t="s">
        <v>530</v>
      </c>
      <c r="D797" s="80" t="n">
        <v>0</v>
      </c>
      <c r="E797" s="80" t="n">
        <v>0</v>
      </c>
      <c r="F797" s="80" t="n">
        <v>145829.15375</v>
      </c>
      <c r="G797" s="80" t="n">
        <v>68912.36126</v>
      </c>
      <c r="H797" s="81" t="n">
        <f aca="false">SUM(D797:G797)</f>
        <v>214741.51501</v>
      </c>
      <c r="I797" s="80" t="n">
        <v>0</v>
      </c>
      <c r="J797" s="80" t="n">
        <v>60990</v>
      </c>
      <c r="K797" s="80" t="n">
        <v>5450</v>
      </c>
      <c r="L797" s="80" t="n">
        <v>0</v>
      </c>
      <c r="M797" s="80" t="n">
        <v>0</v>
      </c>
      <c r="N797" s="80" t="n">
        <v>0</v>
      </c>
      <c r="O797" s="80" t="n">
        <v>0</v>
      </c>
      <c r="P797" s="81" t="n">
        <f aca="false">SUM(I797:O797)</f>
        <v>66440</v>
      </c>
      <c r="Q797" s="80" t="n">
        <v>0</v>
      </c>
      <c r="R797" s="80" t="n">
        <v>0</v>
      </c>
      <c r="S797" s="80" t="n">
        <v>0</v>
      </c>
      <c r="T797" s="80" t="n">
        <v>0</v>
      </c>
      <c r="U797" s="80" t="n">
        <v>0</v>
      </c>
      <c r="V797" s="80" t="n">
        <v>0</v>
      </c>
      <c r="W797" s="80" t="n">
        <v>0</v>
      </c>
      <c r="X797" s="80" t="n">
        <v>0</v>
      </c>
      <c r="Y797" s="80" t="n">
        <v>20204.1</v>
      </c>
      <c r="Z797" s="80" t="n">
        <v>0</v>
      </c>
      <c r="AA797" s="80" t="n">
        <v>0</v>
      </c>
      <c r="AB797" s="80" t="n">
        <v>3010</v>
      </c>
      <c r="AC797" s="80" t="n">
        <v>0</v>
      </c>
      <c r="AD797" s="80" t="n">
        <v>0</v>
      </c>
      <c r="AE797" s="82" t="n">
        <f aca="false">SUM(Q797:AD797)</f>
        <v>23214.1</v>
      </c>
      <c r="AF797" s="83" t="n">
        <f aca="false">+H797+P797+AE797</f>
        <v>304395.61501</v>
      </c>
      <c r="AG797" s="84" t="n">
        <f aca="false">+F797+G797+J797+L797+M797+N797+O797+R797+S797+U797+V797+AB797</f>
        <v>278741.51501</v>
      </c>
      <c r="AH797" s="84" t="n">
        <f aca="false">E797+AD797+Y797+X797+T797+Q797+Z797+D797+K797+I797</f>
        <v>25654.1</v>
      </c>
      <c r="AI797" s="84" t="n">
        <f aca="false">+AL797</f>
        <v>0</v>
      </c>
      <c r="AJ797" s="85" t="n">
        <f aca="false">+AA797+W797+AC797</f>
        <v>0</v>
      </c>
      <c r="AK797" s="86" t="n">
        <f aca="false">+AF797-AG797-AH797-AI797-AJ797</f>
        <v>0</v>
      </c>
      <c r="AL797" s="87"/>
    </row>
    <row r="798" customFormat="false" ht="15" hidden="false" customHeight="false" outlineLevel="0" collapsed="false">
      <c r="A798" s="57" t="n">
        <v>792</v>
      </c>
      <c r="B798" s="79" t="n">
        <v>719025</v>
      </c>
      <c r="C798" s="57" t="s">
        <v>531</v>
      </c>
      <c r="D798" s="80" t="n">
        <v>0</v>
      </c>
      <c r="E798" s="80" t="n">
        <v>0</v>
      </c>
      <c r="F798" s="80" t="n">
        <v>0</v>
      </c>
      <c r="G798" s="80" t="n">
        <v>0</v>
      </c>
      <c r="H798" s="81" t="n">
        <f aca="false">SUM(D798:G798)</f>
        <v>0</v>
      </c>
      <c r="I798" s="80" t="n">
        <v>0</v>
      </c>
      <c r="J798" s="80" t="n">
        <v>0</v>
      </c>
      <c r="K798" s="80" t="n">
        <v>0</v>
      </c>
      <c r="L798" s="80" t="n">
        <v>0</v>
      </c>
      <c r="M798" s="80" t="n">
        <v>0</v>
      </c>
      <c r="N798" s="80" t="n">
        <v>0</v>
      </c>
      <c r="O798" s="80" t="n">
        <v>0</v>
      </c>
      <c r="P798" s="81" t="n">
        <f aca="false">SUM(I798:O798)</f>
        <v>0</v>
      </c>
      <c r="Q798" s="80" t="n">
        <v>0</v>
      </c>
      <c r="R798" s="80" t="n">
        <v>0</v>
      </c>
      <c r="S798" s="80" t="n">
        <v>0</v>
      </c>
      <c r="T798" s="80" t="n">
        <v>0</v>
      </c>
      <c r="U798" s="80" t="n">
        <v>0</v>
      </c>
      <c r="V798" s="80" t="n">
        <v>0</v>
      </c>
      <c r="W798" s="80" t="n">
        <v>0</v>
      </c>
      <c r="X798" s="80" t="n">
        <v>0</v>
      </c>
      <c r="Y798" s="80" t="n">
        <v>0</v>
      </c>
      <c r="Z798" s="80" t="n">
        <v>0</v>
      </c>
      <c r="AA798" s="80" t="n">
        <v>0</v>
      </c>
      <c r="AB798" s="80" t="n">
        <v>0</v>
      </c>
      <c r="AC798" s="80" t="n">
        <v>0</v>
      </c>
      <c r="AD798" s="80" t="n">
        <v>0</v>
      </c>
      <c r="AE798" s="82" t="n">
        <f aca="false">SUM(Q798:AD798)</f>
        <v>0</v>
      </c>
      <c r="AF798" s="83" t="n">
        <f aca="false">+H798+P798+AE798</f>
        <v>0</v>
      </c>
      <c r="AG798" s="84" t="n">
        <f aca="false">+F798+G798+J798+L798+M798+N798+O798+R798+S798+U798+V798+AB798</f>
        <v>0</v>
      </c>
      <c r="AH798" s="84" t="n">
        <f aca="false">E798+AD798+Y798+X798+T798+Q798+Z798+D798+K798+I798</f>
        <v>0</v>
      </c>
      <c r="AI798" s="84" t="n">
        <f aca="false">+AL798</f>
        <v>0</v>
      </c>
      <c r="AJ798" s="85" t="n">
        <f aca="false">+AA798+W798+AC798</f>
        <v>0</v>
      </c>
      <c r="AK798" s="86" t="n">
        <f aca="false">+AF798-AG798-AH798-AI798-AJ798</f>
        <v>0</v>
      </c>
      <c r="AL798" s="87"/>
    </row>
    <row r="799" customFormat="false" ht="15" hidden="false" customHeight="false" outlineLevel="0" collapsed="false">
      <c r="A799" s="57" t="n">
        <v>793</v>
      </c>
      <c r="B799" s="79" t="n">
        <v>719035</v>
      </c>
      <c r="C799" s="57" t="s">
        <v>532</v>
      </c>
      <c r="D799" s="80" t="n">
        <v>0</v>
      </c>
      <c r="E799" s="80" t="n">
        <v>37.46184</v>
      </c>
      <c r="F799" s="80" t="n">
        <v>0</v>
      </c>
      <c r="G799" s="80" t="n">
        <v>380.3098</v>
      </c>
      <c r="H799" s="81" t="n">
        <f aca="false">SUM(D799:G799)</f>
        <v>417.77164</v>
      </c>
      <c r="I799" s="80" t="n">
        <v>1.88685</v>
      </c>
      <c r="J799" s="80" t="n">
        <v>4.23968</v>
      </c>
      <c r="K799" s="80" t="n">
        <v>0</v>
      </c>
      <c r="L799" s="80" t="n">
        <v>0</v>
      </c>
      <c r="M799" s="80" t="n">
        <v>0</v>
      </c>
      <c r="N799" s="80" t="n">
        <v>0</v>
      </c>
      <c r="O799" s="80" t="n">
        <v>748.859</v>
      </c>
      <c r="P799" s="81" t="n">
        <f aca="false">SUM(I799:O799)</f>
        <v>754.98553</v>
      </c>
      <c r="Q799" s="80" t="n">
        <v>0</v>
      </c>
      <c r="R799" s="80" t="n">
        <v>1358.13084</v>
      </c>
      <c r="S799" s="80" t="n">
        <v>0</v>
      </c>
      <c r="T799" s="80" t="n">
        <v>0</v>
      </c>
      <c r="U799" s="80" t="n">
        <v>0</v>
      </c>
      <c r="V799" s="80" t="n">
        <v>8938.90226</v>
      </c>
      <c r="W799" s="80" t="n">
        <v>0</v>
      </c>
      <c r="X799" s="80" t="n">
        <v>0</v>
      </c>
      <c r="Y799" s="80" t="n">
        <v>0.45277</v>
      </c>
      <c r="Z799" s="80" t="n">
        <v>0</v>
      </c>
      <c r="AA799" s="80" t="n">
        <v>0</v>
      </c>
      <c r="AB799" s="80" t="n">
        <v>0</v>
      </c>
      <c r="AC799" s="80" t="n">
        <v>0</v>
      </c>
      <c r="AD799" s="80" t="n">
        <v>0</v>
      </c>
      <c r="AE799" s="82" t="n">
        <f aca="false">SUM(Q799:AD799)</f>
        <v>10297.48587</v>
      </c>
      <c r="AF799" s="83" t="n">
        <f aca="false">+H799+P799+AE799</f>
        <v>11470.24304</v>
      </c>
      <c r="AG799" s="84" t="n">
        <f aca="false">+F799+G799+J799+L799+M799+N799+O799+R799+S799+U799+V799+AB799</f>
        <v>11430.44158</v>
      </c>
      <c r="AH799" s="84" t="n">
        <f aca="false">E799+AD799+Y799+X799+T799+Q799+Z799+D799+K799+I799</f>
        <v>39.80146</v>
      </c>
      <c r="AI799" s="84" t="n">
        <f aca="false">+AL799</f>
        <v>0</v>
      </c>
      <c r="AJ799" s="85" t="n">
        <f aca="false">+AA799+W799+AC799</f>
        <v>0</v>
      </c>
      <c r="AK799" s="86" t="n">
        <f aca="false">+AF799-AG799-AH799-AI799-AJ799</f>
        <v>5.82645043323282E-013</v>
      </c>
      <c r="AL799" s="87"/>
    </row>
    <row r="800" customFormat="false" ht="15" hidden="false" customHeight="false" outlineLevel="0" collapsed="false">
      <c r="A800" s="57" t="n">
        <v>794</v>
      </c>
      <c r="B800" s="79" t="n">
        <v>719045</v>
      </c>
      <c r="C800" s="57" t="s">
        <v>533</v>
      </c>
      <c r="D800" s="80" t="n">
        <v>0</v>
      </c>
      <c r="E800" s="80" t="n">
        <v>0</v>
      </c>
      <c r="F800" s="80" t="n">
        <v>0</v>
      </c>
      <c r="G800" s="80" t="n">
        <v>0</v>
      </c>
      <c r="H800" s="81" t="n">
        <f aca="false">SUM(D800:G800)</f>
        <v>0</v>
      </c>
      <c r="I800" s="80" t="n">
        <v>0</v>
      </c>
      <c r="J800" s="80" t="n">
        <v>0</v>
      </c>
      <c r="K800" s="80" t="n">
        <v>0</v>
      </c>
      <c r="L800" s="80" t="n">
        <v>0</v>
      </c>
      <c r="M800" s="80" t="n">
        <v>0</v>
      </c>
      <c r="N800" s="80" t="n">
        <v>0</v>
      </c>
      <c r="O800" s="80" t="n">
        <v>0</v>
      </c>
      <c r="P800" s="81" t="n">
        <f aca="false">SUM(I800:O800)</f>
        <v>0</v>
      </c>
      <c r="Q800" s="80" t="n">
        <v>0</v>
      </c>
      <c r="R800" s="80" t="n">
        <v>0</v>
      </c>
      <c r="S800" s="80" t="n">
        <v>0</v>
      </c>
      <c r="T800" s="80" t="n">
        <v>0</v>
      </c>
      <c r="U800" s="80" t="n">
        <v>0</v>
      </c>
      <c r="V800" s="80" t="n">
        <v>0</v>
      </c>
      <c r="W800" s="80" t="n">
        <v>0</v>
      </c>
      <c r="X800" s="80" t="n">
        <v>0</v>
      </c>
      <c r="Y800" s="80" t="n">
        <v>0</v>
      </c>
      <c r="Z800" s="80" t="n">
        <v>0</v>
      </c>
      <c r="AA800" s="80" t="n">
        <v>0</v>
      </c>
      <c r="AB800" s="80" t="n">
        <v>0</v>
      </c>
      <c r="AC800" s="80" t="n">
        <v>0</v>
      </c>
      <c r="AD800" s="80" t="n">
        <v>0</v>
      </c>
      <c r="AE800" s="82" t="n">
        <f aca="false">SUM(Q800:AD800)</f>
        <v>0</v>
      </c>
      <c r="AF800" s="83" t="n">
        <f aca="false">+H800+P800+AE800</f>
        <v>0</v>
      </c>
      <c r="AG800" s="84" t="n">
        <f aca="false">+F800+G800+J800+L800+M800+N800+O800+R800+S800+U800+V800+AB800</f>
        <v>0</v>
      </c>
      <c r="AH800" s="84" t="n">
        <f aca="false">E800+AD800+Y800+X800+T800+Q800+Z800+D800+K800+I800</f>
        <v>0</v>
      </c>
      <c r="AI800" s="84" t="n">
        <f aca="false">+AL800</f>
        <v>0</v>
      </c>
      <c r="AJ800" s="85" t="n">
        <f aca="false">+AA800+W800+AC800</f>
        <v>0</v>
      </c>
      <c r="AK800" s="86" t="n">
        <f aca="false">+AF800-AG800-AH800-AI800-AJ800</f>
        <v>0</v>
      </c>
      <c r="AL800" s="87"/>
    </row>
    <row r="801" customFormat="false" ht="15" hidden="false" customHeight="false" outlineLevel="0" collapsed="false">
      <c r="A801" s="57" t="n">
        <v>795</v>
      </c>
      <c r="B801" s="79" t="n">
        <v>719090</v>
      </c>
      <c r="C801" s="57" t="s">
        <v>534</v>
      </c>
      <c r="D801" s="80" t="n">
        <v>342546.8409</v>
      </c>
      <c r="E801" s="80" t="n">
        <v>39674.12517</v>
      </c>
      <c r="F801" s="80" t="n">
        <v>205304.50136</v>
      </c>
      <c r="G801" s="80" t="n">
        <v>29075.46454</v>
      </c>
      <c r="H801" s="81" t="n">
        <f aca="false">SUM(D801:G801)</f>
        <v>616600.93197</v>
      </c>
      <c r="I801" s="80" t="n">
        <v>2568.82848</v>
      </c>
      <c r="J801" s="80" t="n">
        <v>59622.00237</v>
      </c>
      <c r="K801" s="80" t="n">
        <v>96.99376</v>
      </c>
      <c r="L801" s="80" t="n">
        <v>407284.68094</v>
      </c>
      <c r="M801" s="80" t="n">
        <v>88687.42726</v>
      </c>
      <c r="N801" s="80" t="n">
        <v>5231.70991</v>
      </c>
      <c r="O801" s="80" t="n">
        <v>0</v>
      </c>
      <c r="P801" s="81" t="n">
        <f aca="false">SUM(I801:O801)</f>
        <v>563491.64272</v>
      </c>
      <c r="Q801" s="80" t="n">
        <v>40708.28553</v>
      </c>
      <c r="R801" s="80" t="n">
        <v>2520.65301</v>
      </c>
      <c r="S801" s="80" t="n">
        <v>0</v>
      </c>
      <c r="T801" s="80" t="n">
        <v>1E-005</v>
      </c>
      <c r="U801" s="80" t="n">
        <v>4.69647</v>
      </c>
      <c r="V801" s="80" t="n">
        <v>5.718</v>
      </c>
      <c r="W801" s="80" t="n">
        <v>28640.98812</v>
      </c>
      <c r="X801" s="80" t="n">
        <v>0</v>
      </c>
      <c r="Y801" s="80" t="n">
        <v>735.7172</v>
      </c>
      <c r="Z801" s="80" t="n">
        <v>2221.33269</v>
      </c>
      <c r="AA801" s="80" t="n">
        <v>1499.0215</v>
      </c>
      <c r="AB801" s="80" t="n">
        <v>0.92723</v>
      </c>
      <c r="AC801" s="80" t="n">
        <v>0</v>
      </c>
      <c r="AD801" s="80" t="n">
        <v>1.34716</v>
      </c>
      <c r="AE801" s="82" t="n">
        <f aca="false">SUM(Q801:AD801)</f>
        <v>76338.68692</v>
      </c>
      <c r="AF801" s="83" t="n">
        <f aca="false">+H801+P801+AE801</f>
        <v>1256431.26161</v>
      </c>
      <c r="AG801" s="84" t="n">
        <f aca="false">+F801+G801+J801+L801+M801+N801+O801+R801+S801+U801+V801+AB801</f>
        <v>797737.78109</v>
      </c>
      <c r="AH801" s="84" t="n">
        <f aca="false">E801+AD801+Y801+X801+T801+Q801+Z801+D801+K801+I801</f>
        <v>428553.4709</v>
      </c>
      <c r="AI801" s="84" t="n">
        <f aca="false">+AL801</f>
        <v>0</v>
      </c>
      <c r="AJ801" s="85" t="n">
        <f aca="false">+AA801+W801+AC801</f>
        <v>30140.00962</v>
      </c>
      <c r="AK801" s="86" t="n">
        <f aca="false">+AF801-AG801-AH801-AI801-AJ801</f>
        <v>2.00088834390044E-010</v>
      </c>
      <c r="AL801" s="87"/>
    </row>
    <row r="802" customFormat="false" ht="15" hidden="false" customHeight="false" outlineLevel="0" collapsed="false">
      <c r="A802" s="57" t="n">
        <v>796</v>
      </c>
      <c r="B802" s="79" t="n">
        <v>74</v>
      </c>
      <c r="C802" s="57" t="s">
        <v>535</v>
      </c>
      <c r="D802" s="80" t="n">
        <v>4989342.44045</v>
      </c>
      <c r="E802" s="80" t="n">
        <v>4693380.13421</v>
      </c>
      <c r="F802" s="80" t="n">
        <v>13279233.89399</v>
      </c>
      <c r="G802" s="80" t="n">
        <v>3511364.24307</v>
      </c>
      <c r="H802" s="81" t="n">
        <f aca="false">SUM(D802:G802)</f>
        <v>26473320.71172</v>
      </c>
      <c r="I802" s="80" t="n">
        <v>2025515.57735</v>
      </c>
      <c r="J802" s="80" t="n">
        <v>3037994.52944</v>
      </c>
      <c r="K802" s="80" t="n">
        <v>1453503.74067</v>
      </c>
      <c r="L802" s="80" t="n">
        <v>4476399.54884</v>
      </c>
      <c r="M802" s="80" t="n">
        <v>710190.9631</v>
      </c>
      <c r="N802" s="80" t="n">
        <v>937703.19089</v>
      </c>
      <c r="O802" s="80" t="n">
        <v>3095532.676</v>
      </c>
      <c r="P802" s="81" t="n">
        <f aca="false">SUM(I802:O802)</f>
        <v>15736840.22629</v>
      </c>
      <c r="Q802" s="80" t="n">
        <v>283114.08915</v>
      </c>
      <c r="R802" s="80" t="n">
        <v>239191.97101</v>
      </c>
      <c r="S802" s="80" t="n">
        <v>55631.68705</v>
      </c>
      <c r="T802" s="80" t="n">
        <v>99261.80134</v>
      </c>
      <c r="U802" s="80" t="n">
        <v>42673.77699</v>
      </c>
      <c r="V802" s="80" t="n">
        <v>560271.66545</v>
      </c>
      <c r="W802" s="80" t="n">
        <v>1085691.98717</v>
      </c>
      <c r="X802" s="80" t="n">
        <v>11927.14546</v>
      </c>
      <c r="Y802" s="80" t="n">
        <v>104230.91059</v>
      </c>
      <c r="Z802" s="80" t="n">
        <v>535109.56215</v>
      </c>
      <c r="AA802" s="80" t="n">
        <v>1057962.87634</v>
      </c>
      <c r="AB802" s="80" t="n">
        <v>161335.07365</v>
      </c>
      <c r="AC802" s="80" t="n">
        <v>62172.98251</v>
      </c>
      <c r="AD802" s="80" t="n">
        <v>54682.42738</v>
      </c>
      <c r="AE802" s="82" t="n">
        <f aca="false">SUM(Q802:AD802)</f>
        <v>4353257.95624</v>
      </c>
      <c r="AF802" s="83" t="n">
        <f aca="false">+H802+P802+AE802</f>
        <v>46563418.89425</v>
      </c>
      <c r="AG802" s="84" t="n">
        <f aca="false">+F802+G802+J802+L802+M802+N802+O802+R802+S802+U802+V802+AB802</f>
        <v>30107523.21948</v>
      </c>
      <c r="AH802" s="84" t="n">
        <f aca="false">E802+AD802+Y802+X802+T802+Q802+Z802+D802+K802+I802</f>
        <v>14250067.82875</v>
      </c>
      <c r="AI802" s="84" t="n">
        <f aca="false">+AL802</f>
        <v>0</v>
      </c>
      <c r="AJ802" s="85" t="n">
        <f aca="false">+AA802+W802+AC802</f>
        <v>2205827.84602</v>
      </c>
      <c r="AK802" s="86" t="n">
        <f aca="false">+AF802-AG802-AH802-AI802-AJ802</f>
        <v>0</v>
      </c>
      <c r="AL802" s="87"/>
    </row>
    <row r="803" customFormat="false" ht="15" hidden="false" customHeight="false" outlineLevel="0" collapsed="false">
      <c r="A803" s="57" t="n">
        <v>797</v>
      </c>
      <c r="B803" s="79" t="n">
        <v>7401</v>
      </c>
      <c r="C803" s="57" t="s">
        <v>536</v>
      </c>
      <c r="D803" s="80" t="n">
        <v>4602817.9858</v>
      </c>
      <c r="E803" s="80" t="n">
        <v>2333070.97036</v>
      </c>
      <c r="F803" s="80" t="n">
        <v>12489035.29223</v>
      </c>
      <c r="G803" s="80" t="n">
        <v>3239437.73398</v>
      </c>
      <c r="H803" s="81" t="n">
        <f aca="false">SUM(D803:G803)</f>
        <v>22664361.98237</v>
      </c>
      <c r="I803" s="80" t="n">
        <v>1895659.49368</v>
      </c>
      <c r="J803" s="80" t="n">
        <v>2661872.53919</v>
      </c>
      <c r="K803" s="80" t="n">
        <v>1389388.18634</v>
      </c>
      <c r="L803" s="80" t="n">
        <v>4209370.74685</v>
      </c>
      <c r="M803" s="80" t="n">
        <v>648073.73599</v>
      </c>
      <c r="N803" s="80" t="n">
        <v>867779.0598</v>
      </c>
      <c r="O803" s="80" t="n">
        <v>2731741.806</v>
      </c>
      <c r="P803" s="81" t="n">
        <f aca="false">SUM(I803:O803)</f>
        <v>14403885.56785</v>
      </c>
      <c r="Q803" s="80" t="n">
        <v>261029.95317</v>
      </c>
      <c r="R803" s="80" t="n">
        <v>222898.66159</v>
      </c>
      <c r="S803" s="80" t="n">
        <v>50164.07051</v>
      </c>
      <c r="T803" s="80" t="n">
        <v>84291.75668</v>
      </c>
      <c r="U803" s="80" t="n">
        <v>23179.81618</v>
      </c>
      <c r="V803" s="80" t="n">
        <v>516655.44384</v>
      </c>
      <c r="W803" s="80" t="n">
        <v>943265.43549</v>
      </c>
      <c r="X803" s="80" t="n">
        <v>11889.76248</v>
      </c>
      <c r="Y803" s="80" t="n">
        <v>75345.53453</v>
      </c>
      <c r="Z803" s="80" t="n">
        <v>322504.77766</v>
      </c>
      <c r="AA803" s="80" t="n">
        <v>896132.65403</v>
      </c>
      <c r="AB803" s="80" t="n">
        <v>140090.18959</v>
      </c>
      <c r="AC803" s="80" t="n">
        <v>56087.47582</v>
      </c>
      <c r="AD803" s="80" t="n">
        <v>46543.57949</v>
      </c>
      <c r="AE803" s="82" t="n">
        <f aca="false">SUM(Q803:AD803)</f>
        <v>3650079.11106</v>
      </c>
      <c r="AF803" s="83" t="n">
        <f aca="false">+H803+P803+AE803</f>
        <v>40718326.66128</v>
      </c>
      <c r="AG803" s="84" t="n">
        <f aca="false">+F803+G803+J803+L803+M803+N803+O803+R803+S803+U803+V803+AB803</f>
        <v>27800299.09575</v>
      </c>
      <c r="AH803" s="84" t="n">
        <f aca="false">E803+AD803+Y803+X803+T803+Q803+Z803+D803+K803+I803</f>
        <v>11022542.00019</v>
      </c>
      <c r="AI803" s="84" t="n">
        <f aca="false">+AL803</f>
        <v>0</v>
      </c>
      <c r="AJ803" s="85" t="n">
        <f aca="false">+AA803+W803+AC803</f>
        <v>1895485.56534</v>
      </c>
      <c r="AK803" s="86" t="n">
        <f aca="false">+AF803-AG803-AH803-AI803-AJ803</f>
        <v>0</v>
      </c>
      <c r="AL803" s="87"/>
    </row>
    <row r="804" customFormat="false" ht="15" hidden="false" customHeight="false" outlineLevel="0" collapsed="false">
      <c r="A804" s="57" t="n">
        <v>798</v>
      </c>
      <c r="B804" s="79" t="n">
        <v>740105</v>
      </c>
      <c r="C804" s="57" t="s">
        <v>494</v>
      </c>
      <c r="D804" s="80" t="n">
        <v>10658.91169</v>
      </c>
      <c r="E804" s="80" t="n">
        <v>23027.52767</v>
      </c>
      <c r="F804" s="80" t="n">
        <v>663441.28924</v>
      </c>
      <c r="G804" s="80" t="n">
        <v>24059.3052</v>
      </c>
      <c r="H804" s="81" t="n">
        <f aca="false">SUM(D804:G804)</f>
        <v>721187.0338</v>
      </c>
      <c r="I804" s="80" t="n">
        <v>2207.81997</v>
      </c>
      <c r="J804" s="80" t="n">
        <v>52513.26263</v>
      </c>
      <c r="K804" s="80" t="n">
        <v>350.22116</v>
      </c>
      <c r="L804" s="80" t="n">
        <v>15773.21626</v>
      </c>
      <c r="M804" s="80" t="n">
        <v>3423.06071</v>
      </c>
      <c r="N804" s="80" t="n">
        <v>812.21258</v>
      </c>
      <c r="O804" s="80" t="n">
        <v>17632.147</v>
      </c>
      <c r="P804" s="81" t="n">
        <f aca="false">SUM(I804:O804)</f>
        <v>92711.94031</v>
      </c>
      <c r="Q804" s="80" t="n">
        <v>0</v>
      </c>
      <c r="R804" s="80" t="n">
        <v>0</v>
      </c>
      <c r="S804" s="80" t="n">
        <v>0</v>
      </c>
      <c r="T804" s="80" t="n">
        <v>105</v>
      </c>
      <c r="U804" s="80" t="n">
        <v>86.445</v>
      </c>
      <c r="V804" s="80" t="n">
        <v>0</v>
      </c>
      <c r="W804" s="80" t="n">
        <v>0</v>
      </c>
      <c r="X804" s="80" t="n">
        <v>0</v>
      </c>
      <c r="Y804" s="80" t="n">
        <v>32552.87758</v>
      </c>
      <c r="Z804" s="80" t="n">
        <v>87821.24107</v>
      </c>
      <c r="AA804" s="80" t="n">
        <v>0</v>
      </c>
      <c r="AB804" s="80" t="n">
        <v>0</v>
      </c>
      <c r="AC804" s="80" t="n">
        <v>319.51834</v>
      </c>
      <c r="AD804" s="80" t="n">
        <v>0</v>
      </c>
      <c r="AE804" s="82" t="n">
        <f aca="false">SUM(Q804:AD804)</f>
        <v>120885.08199</v>
      </c>
      <c r="AF804" s="83" t="n">
        <f aca="false">+H804+P804+AE804</f>
        <v>934784.0561</v>
      </c>
      <c r="AG804" s="84" t="n">
        <f aca="false">+F804+G804+J804+L804+M804+N804+O804+R804+S804+U804+V804+AB804</f>
        <v>777740.93862</v>
      </c>
      <c r="AH804" s="84" t="n">
        <f aca="false">E804+AD804+Y804+X804+T804+Q804+Z804+D804+K804+I804</f>
        <v>156723.59914</v>
      </c>
      <c r="AI804" s="84" t="n">
        <f aca="false">+AL804</f>
        <v>0</v>
      </c>
      <c r="AJ804" s="85" t="n">
        <f aca="false">+AA804+W804+AC804</f>
        <v>319.51834</v>
      </c>
      <c r="AK804" s="86" t="n">
        <f aca="false">+AF804-AG804-AH804-AI804-AJ804</f>
        <v>9.60653778747656E-012</v>
      </c>
      <c r="AL804" s="87"/>
    </row>
    <row r="805" customFormat="false" ht="15" hidden="false" customHeight="false" outlineLevel="0" collapsed="false">
      <c r="A805" s="57" t="n">
        <v>799</v>
      </c>
      <c r="B805" s="79" t="n">
        <v>740110</v>
      </c>
      <c r="C805" s="57" t="s">
        <v>537</v>
      </c>
      <c r="D805" s="80" t="n">
        <v>2185977.72139</v>
      </c>
      <c r="E805" s="80" t="n">
        <v>188733.20984</v>
      </c>
      <c r="F805" s="80" t="n">
        <v>5204053.03934</v>
      </c>
      <c r="G805" s="80" t="n">
        <v>454197.20362</v>
      </c>
      <c r="H805" s="81" t="n">
        <f aca="false">SUM(D805:G805)</f>
        <v>8032961.17419</v>
      </c>
      <c r="I805" s="80" t="n">
        <v>323361.63123</v>
      </c>
      <c r="J805" s="80" t="n">
        <v>283059.08302</v>
      </c>
      <c r="K805" s="80" t="n">
        <v>15697.15596</v>
      </c>
      <c r="L805" s="80" t="n">
        <v>1721732.27048</v>
      </c>
      <c r="M805" s="80" t="n">
        <v>1820.65442</v>
      </c>
      <c r="N805" s="80" t="n">
        <v>124340.02726</v>
      </c>
      <c r="O805" s="80" t="n">
        <v>1921810.993</v>
      </c>
      <c r="P805" s="81" t="n">
        <f aca="false">SUM(I805:O805)</f>
        <v>4391821.81537</v>
      </c>
      <c r="Q805" s="80" t="n">
        <v>139648.37464</v>
      </c>
      <c r="R805" s="80" t="n">
        <v>44920.868</v>
      </c>
      <c r="S805" s="80" t="n">
        <v>4251.2263</v>
      </c>
      <c r="T805" s="80" t="n">
        <v>18531.98633</v>
      </c>
      <c r="U805" s="80" t="n">
        <v>3900</v>
      </c>
      <c r="V805" s="80" t="n">
        <v>2342.80834</v>
      </c>
      <c r="W805" s="80" t="n">
        <v>562618.34845</v>
      </c>
      <c r="X805" s="80" t="n">
        <v>4865.12038</v>
      </c>
      <c r="Y805" s="80" t="n">
        <v>0</v>
      </c>
      <c r="Z805" s="80" t="n">
        <v>209741.86692</v>
      </c>
      <c r="AA805" s="80" t="n">
        <v>444359.95962</v>
      </c>
      <c r="AB805" s="80" t="n">
        <v>13227.72161</v>
      </c>
      <c r="AC805" s="80" t="n">
        <v>55767.95748</v>
      </c>
      <c r="AD805" s="80" t="n">
        <v>29208.48832</v>
      </c>
      <c r="AE805" s="82" t="n">
        <f aca="false">SUM(Q805:AD805)</f>
        <v>1533384.72639</v>
      </c>
      <c r="AF805" s="83" t="n">
        <f aca="false">+H805+P805+AE805</f>
        <v>13958167.71595</v>
      </c>
      <c r="AG805" s="84" t="n">
        <f aca="false">+F805+G805+J805+L805+M805+N805+O805+R805+S805+U805+V805+AB805</f>
        <v>9779655.89539</v>
      </c>
      <c r="AH805" s="84" t="n">
        <f aca="false">E805+AD805+Y805+X805+T805+Q805+Z805+D805+K805+I805</f>
        <v>3115765.55501</v>
      </c>
      <c r="AI805" s="84" t="n">
        <f aca="false">+AL805</f>
        <v>0</v>
      </c>
      <c r="AJ805" s="85" t="n">
        <f aca="false">+AA805+W805+AC805</f>
        <v>1062746.26555</v>
      </c>
      <c r="AK805" s="86" t="n">
        <f aca="false">+AF805-AG805-AH805-AI805-AJ805</f>
        <v>0</v>
      </c>
      <c r="AL805" s="87"/>
    </row>
    <row r="806" customFormat="false" ht="15" hidden="false" customHeight="false" outlineLevel="0" collapsed="false">
      <c r="A806" s="57" t="n">
        <v>800</v>
      </c>
      <c r="B806" s="79" t="n">
        <v>740115</v>
      </c>
      <c r="C806" s="57" t="s">
        <v>538</v>
      </c>
      <c r="D806" s="80" t="n">
        <v>0</v>
      </c>
      <c r="E806" s="80" t="n">
        <v>131489.92642</v>
      </c>
      <c r="F806" s="80" t="n">
        <v>431824.86907</v>
      </c>
      <c r="G806" s="80" t="n">
        <v>59299.70098</v>
      </c>
      <c r="H806" s="81" t="n">
        <f aca="false">SUM(D806:G806)</f>
        <v>622614.49647</v>
      </c>
      <c r="I806" s="80" t="n">
        <v>888821.90449</v>
      </c>
      <c r="J806" s="80" t="n">
        <v>25677.5415</v>
      </c>
      <c r="K806" s="80" t="n">
        <v>0</v>
      </c>
      <c r="L806" s="80" t="n">
        <v>226606.40421</v>
      </c>
      <c r="M806" s="80" t="n">
        <v>16053.14883</v>
      </c>
      <c r="N806" s="80" t="n">
        <v>35080.322</v>
      </c>
      <c r="O806" s="80" t="n">
        <v>0.003</v>
      </c>
      <c r="P806" s="81" t="n">
        <f aca="false">SUM(I806:O806)</f>
        <v>1192239.32403</v>
      </c>
      <c r="Q806" s="80" t="n">
        <v>82910.17534</v>
      </c>
      <c r="R806" s="80" t="n">
        <v>425.789</v>
      </c>
      <c r="S806" s="80" t="n">
        <v>0</v>
      </c>
      <c r="T806" s="80" t="n">
        <v>2.49856</v>
      </c>
      <c r="U806" s="80" t="n">
        <v>250</v>
      </c>
      <c r="V806" s="80" t="n">
        <v>0</v>
      </c>
      <c r="W806" s="80" t="n">
        <v>69601.37041</v>
      </c>
      <c r="X806" s="80" t="n">
        <v>7024.6421</v>
      </c>
      <c r="Y806" s="80" t="n">
        <v>18.108</v>
      </c>
      <c r="Z806" s="80" t="n">
        <v>224.93</v>
      </c>
      <c r="AA806" s="80" t="n">
        <v>3241.21528</v>
      </c>
      <c r="AB806" s="80" t="n">
        <v>80712.36508</v>
      </c>
      <c r="AC806" s="80" t="n">
        <v>0</v>
      </c>
      <c r="AD806" s="80" t="n">
        <v>0</v>
      </c>
      <c r="AE806" s="82" t="n">
        <f aca="false">SUM(Q806:AD806)</f>
        <v>244411.09377</v>
      </c>
      <c r="AF806" s="83" t="n">
        <f aca="false">+H806+P806+AE806</f>
        <v>2059264.91427</v>
      </c>
      <c r="AG806" s="84" t="n">
        <f aca="false">+F806+G806+J806+L806+M806+N806+O806+R806+S806+U806+V806+AB806</f>
        <v>875930.14367</v>
      </c>
      <c r="AH806" s="84" t="n">
        <f aca="false">E806+AD806+Y806+X806+T806+Q806+Z806+D806+K806+I806</f>
        <v>1110492.18491</v>
      </c>
      <c r="AI806" s="84" t="n">
        <f aca="false">+AL806</f>
        <v>0</v>
      </c>
      <c r="AJ806" s="85" t="n">
        <f aca="false">+AA806+W806+AC806</f>
        <v>72842.58569</v>
      </c>
      <c r="AK806" s="86" t="n">
        <f aca="false">+AF806-AG806-AH806-AI806-AJ806</f>
        <v>-3.78349795937538E-010</v>
      </c>
      <c r="AL806" s="87"/>
    </row>
    <row r="807" customFormat="false" ht="15" hidden="false" customHeight="false" outlineLevel="0" collapsed="false">
      <c r="A807" s="57" t="n">
        <v>801</v>
      </c>
      <c r="B807" s="79" t="n">
        <v>740120</v>
      </c>
      <c r="C807" s="57" t="s">
        <v>539</v>
      </c>
      <c r="D807" s="80" t="n">
        <v>0</v>
      </c>
      <c r="E807" s="80" t="n">
        <v>1547519.58368</v>
      </c>
      <c r="F807" s="80" t="n">
        <v>5166529.64108</v>
      </c>
      <c r="G807" s="80" t="n">
        <v>1001412.30013</v>
      </c>
      <c r="H807" s="81" t="n">
        <f aca="false">SUM(D807:G807)</f>
        <v>7715461.52489</v>
      </c>
      <c r="I807" s="80" t="n">
        <v>490671.8065</v>
      </c>
      <c r="J807" s="80" t="n">
        <v>955212.24919</v>
      </c>
      <c r="K807" s="80" t="n">
        <v>277379.25242</v>
      </c>
      <c r="L807" s="80" t="n">
        <v>1799156.83786</v>
      </c>
      <c r="M807" s="80" t="n">
        <v>366445.16876</v>
      </c>
      <c r="N807" s="80" t="n">
        <v>534154.12</v>
      </c>
      <c r="O807" s="80" t="n">
        <v>0</v>
      </c>
      <c r="P807" s="81" t="n">
        <f aca="false">SUM(I807:O807)</f>
        <v>4423019.43473</v>
      </c>
      <c r="Q807" s="80" t="n">
        <v>26700.34176</v>
      </c>
      <c r="R807" s="80" t="n">
        <v>0</v>
      </c>
      <c r="S807" s="80" t="n">
        <v>45912.84421</v>
      </c>
      <c r="T807" s="80" t="n">
        <v>13861.76058</v>
      </c>
      <c r="U807" s="80" t="n">
        <v>5295.01039</v>
      </c>
      <c r="V807" s="80" t="n">
        <v>425055.41766</v>
      </c>
      <c r="W807" s="80" t="n">
        <v>105520.98406</v>
      </c>
      <c r="X807" s="80" t="n">
        <v>0</v>
      </c>
      <c r="Y807" s="80" t="n">
        <v>22943.78571</v>
      </c>
      <c r="Z807" s="80" t="n">
        <v>5908.24193</v>
      </c>
      <c r="AA807" s="80" t="n">
        <v>434921.65287</v>
      </c>
      <c r="AB807" s="80" t="n">
        <v>22540.51152</v>
      </c>
      <c r="AC807" s="80" t="n">
        <v>0</v>
      </c>
      <c r="AD807" s="80" t="n">
        <v>0</v>
      </c>
      <c r="AE807" s="82" t="n">
        <f aca="false">SUM(Q807:AD807)</f>
        <v>1108660.55069</v>
      </c>
      <c r="AF807" s="83" t="n">
        <f aca="false">+H807+P807+AE807</f>
        <v>13247141.51031</v>
      </c>
      <c r="AG807" s="84" t="n">
        <f aca="false">+F807+G807+J807+L807+M807+N807+O807+R807+S807+U807+V807+AB807</f>
        <v>10321714.1008</v>
      </c>
      <c r="AH807" s="84" t="n">
        <f aca="false">E807+AD807+Y807+X807+T807+Q807+Z807+D807+K807+I807</f>
        <v>2384984.77258</v>
      </c>
      <c r="AI807" s="84" t="n">
        <f aca="false">+AL807</f>
        <v>0</v>
      </c>
      <c r="AJ807" s="85" t="n">
        <f aca="false">+AA807+W807+AC807</f>
        <v>540442.63693</v>
      </c>
      <c r="AK807" s="86" t="n">
        <f aca="false">+AF807-AG807-AH807-AI807-AJ807</f>
        <v>-2.3283064365387E-009</v>
      </c>
      <c r="AL807" s="87"/>
    </row>
    <row r="808" customFormat="false" ht="15" hidden="false" customHeight="false" outlineLevel="0" collapsed="false">
      <c r="A808" s="57" t="n">
        <v>802</v>
      </c>
      <c r="B808" s="79" t="n">
        <v>740125</v>
      </c>
      <c r="C808" s="57" t="s">
        <v>540</v>
      </c>
      <c r="D808" s="80" t="n">
        <v>0</v>
      </c>
      <c r="E808" s="80" t="n">
        <v>269658.41553</v>
      </c>
      <c r="F808" s="80" t="n">
        <v>542368.14767</v>
      </c>
      <c r="G808" s="80" t="n">
        <v>320453.32537</v>
      </c>
      <c r="H808" s="81" t="n">
        <f aca="false">SUM(D808:G808)</f>
        <v>1132479.88857</v>
      </c>
      <c r="I808" s="80" t="n">
        <v>147080.71668</v>
      </c>
      <c r="J808" s="80" t="n">
        <v>241815.94624</v>
      </c>
      <c r="K808" s="80" t="n">
        <v>32254.1951</v>
      </c>
      <c r="L808" s="80" t="n">
        <v>192758.91668</v>
      </c>
      <c r="M808" s="80" t="n">
        <v>67997.60714</v>
      </c>
      <c r="N808" s="80" t="n">
        <v>81863.94</v>
      </c>
      <c r="O808" s="80" t="n">
        <v>0</v>
      </c>
      <c r="P808" s="81" t="n">
        <f aca="false">SUM(I808:O808)</f>
        <v>763771.32184</v>
      </c>
      <c r="Q808" s="80" t="n">
        <v>0</v>
      </c>
      <c r="R808" s="80" t="n">
        <v>0</v>
      </c>
      <c r="S808" s="80" t="n">
        <v>0</v>
      </c>
      <c r="T808" s="80" t="n">
        <v>21494.89815</v>
      </c>
      <c r="U808" s="80" t="n">
        <v>11098.36079</v>
      </c>
      <c r="V808" s="80" t="n">
        <v>61552.91008</v>
      </c>
      <c r="W808" s="80" t="n">
        <v>4915.26591</v>
      </c>
      <c r="X808" s="80" t="n">
        <v>0</v>
      </c>
      <c r="Y808" s="80" t="n">
        <v>1836.60155</v>
      </c>
      <c r="Z808" s="80" t="n">
        <v>157.78646</v>
      </c>
      <c r="AA808" s="80" t="n">
        <v>13609.82626</v>
      </c>
      <c r="AB808" s="80" t="n">
        <v>23609.59138</v>
      </c>
      <c r="AC808" s="80" t="n">
        <v>0</v>
      </c>
      <c r="AD808" s="80" t="n">
        <v>0</v>
      </c>
      <c r="AE808" s="82" t="n">
        <f aca="false">SUM(Q808:AD808)</f>
        <v>138275.24058</v>
      </c>
      <c r="AF808" s="83" t="n">
        <f aca="false">+H808+P808+AE808</f>
        <v>2034526.45099</v>
      </c>
      <c r="AG808" s="84" t="n">
        <f aca="false">+F808+G808+J808+L808+M808+N808+O808+R808+S808+U808+V808+AB808</f>
        <v>1543518.74535</v>
      </c>
      <c r="AH808" s="84" t="n">
        <f aca="false">E808+AD808+Y808+X808+T808+Q808+Z808+D808+K808+I808</f>
        <v>472482.61347</v>
      </c>
      <c r="AI808" s="84" t="n">
        <f aca="false">+AL808</f>
        <v>0</v>
      </c>
      <c r="AJ808" s="85" t="n">
        <f aca="false">+AA808+W808+AC808</f>
        <v>18525.09217</v>
      </c>
      <c r="AK808" s="86" t="n">
        <f aca="false">+AF808-AG808-AH808-AI808-AJ808</f>
        <v>-4.47471393272281E-010</v>
      </c>
      <c r="AL808" s="87"/>
    </row>
    <row r="809" customFormat="false" ht="15" hidden="false" customHeight="false" outlineLevel="0" collapsed="false">
      <c r="A809" s="57" t="n">
        <v>803</v>
      </c>
      <c r="B809" s="79" t="n">
        <v>740130</v>
      </c>
      <c r="C809" s="57" t="s">
        <v>495</v>
      </c>
      <c r="D809" s="80" t="n">
        <v>2340098.78467</v>
      </c>
      <c r="E809" s="80" t="n">
        <v>172642.30722</v>
      </c>
      <c r="F809" s="80" t="n">
        <v>152648.07022</v>
      </c>
      <c r="G809" s="80" t="n">
        <v>1295613.59941</v>
      </c>
      <c r="H809" s="81" t="n">
        <f aca="false">SUM(D809:G809)</f>
        <v>3961002.76152</v>
      </c>
      <c r="I809" s="80" t="n">
        <v>43470.97363</v>
      </c>
      <c r="J809" s="80" t="n">
        <v>1103358.8554</v>
      </c>
      <c r="K809" s="80" t="n">
        <v>857351.21435</v>
      </c>
      <c r="L809" s="80" t="n">
        <v>253343.10136</v>
      </c>
      <c r="M809" s="80" t="n">
        <v>192334.09613</v>
      </c>
      <c r="N809" s="80" t="n">
        <v>87346.65991</v>
      </c>
      <c r="O809" s="80" t="n">
        <v>792298.663</v>
      </c>
      <c r="P809" s="81" t="n">
        <f aca="false">SUM(I809:O809)</f>
        <v>3329503.56378</v>
      </c>
      <c r="Q809" s="80" t="n">
        <v>11771.06143</v>
      </c>
      <c r="R809" s="80" t="n">
        <v>177552.00459</v>
      </c>
      <c r="S809" s="80" t="n">
        <v>0</v>
      </c>
      <c r="T809" s="80" t="n">
        <v>30295.61306</v>
      </c>
      <c r="U809" s="80" t="n">
        <v>0</v>
      </c>
      <c r="V809" s="80" t="n">
        <v>23924.30776</v>
      </c>
      <c r="W809" s="80" t="n">
        <v>133073.39468</v>
      </c>
      <c r="X809" s="80" t="n">
        <v>0</v>
      </c>
      <c r="Y809" s="80" t="n">
        <v>17990.43769</v>
      </c>
      <c r="Z809" s="80" t="n">
        <v>18632.25912</v>
      </c>
      <c r="AA809" s="80" t="n">
        <v>0</v>
      </c>
      <c r="AB809" s="80" t="n">
        <v>0</v>
      </c>
      <c r="AC809" s="80" t="n">
        <v>0</v>
      </c>
      <c r="AD809" s="80" t="n">
        <v>17335.08717</v>
      </c>
      <c r="AE809" s="82" t="n">
        <f aca="false">SUM(Q809:AD809)</f>
        <v>430574.1655</v>
      </c>
      <c r="AF809" s="83" t="n">
        <f aca="false">+H809+P809+AE809</f>
        <v>7721080.4908</v>
      </c>
      <c r="AG809" s="84" t="n">
        <f aca="false">+F809+G809+J809+L809+M809+N809+O809+R809+S809+U809+V809+AB809</f>
        <v>4078419.35778</v>
      </c>
      <c r="AH809" s="84" t="n">
        <f aca="false">E809+AD809+Y809+X809+T809+Q809+Z809+D809+K809+I809</f>
        <v>3509587.73834</v>
      </c>
      <c r="AI809" s="84" t="n">
        <f aca="false">+AL809</f>
        <v>0</v>
      </c>
      <c r="AJ809" s="85" t="n">
        <f aca="false">+AA809+W809+AC809</f>
        <v>133073.39468</v>
      </c>
      <c r="AK809" s="86" t="n">
        <f aca="false">+AF809-AG809-AH809-AI809-AJ809</f>
        <v>8.44011083245277E-010</v>
      </c>
      <c r="AL809" s="87"/>
    </row>
    <row r="810" customFormat="false" ht="15" hidden="false" customHeight="false" outlineLevel="0" collapsed="false">
      <c r="A810" s="57" t="n">
        <v>804</v>
      </c>
      <c r="B810" s="79" t="n">
        <v>740135</v>
      </c>
      <c r="C810" s="57" t="s">
        <v>541</v>
      </c>
      <c r="D810" s="80" t="n">
        <v>66082.56805</v>
      </c>
      <c r="E810" s="80" t="n">
        <v>0</v>
      </c>
      <c r="F810" s="80" t="n">
        <v>328170.23561</v>
      </c>
      <c r="G810" s="80" t="n">
        <v>84402.29927</v>
      </c>
      <c r="H810" s="81" t="n">
        <f aca="false">SUM(D810:G810)</f>
        <v>478655.10293</v>
      </c>
      <c r="I810" s="80" t="n">
        <v>44.64118</v>
      </c>
      <c r="J810" s="80" t="n">
        <v>235.60121</v>
      </c>
      <c r="K810" s="80" t="n">
        <v>206356.14735</v>
      </c>
      <c r="L810" s="80" t="n">
        <v>0</v>
      </c>
      <c r="M810" s="80" t="n">
        <v>0</v>
      </c>
      <c r="N810" s="80" t="n">
        <v>4181.77805</v>
      </c>
      <c r="O810" s="80" t="n">
        <v>0</v>
      </c>
      <c r="P810" s="81" t="n">
        <f aca="false">SUM(I810:O810)</f>
        <v>210818.16779</v>
      </c>
      <c r="Q810" s="80" t="n">
        <v>0</v>
      </c>
      <c r="R810" s="80" t="n">
        <v>0</v>
      </c>
      <c r="S810" s="80" t="n">
        <v>0</v>
      </c>
      <c r="T810" s="80" t="n">
        <v>0</v>
      </c>
      <c r="U810" s="80" t="n">
        <v>2550</v>
      </c>
      <c r="V810" s="80" t="n">
        <v>3780</v>
      </c>
      <c r="W810" s="80" t="n">
        <v>67536.07198</v>
      </c>
      <c r="X810" s="80" t="n">
        <v>0</v>
      </c>
      <c r="Y810" s="80" t="n">
        <v>3.724</v>
      </c>
      <c r="Z810" s="80" t="n">
        <v>18.45216</v>
      </c>
      <c r="AA810" s="80" t="n">
        <v>0</v>
      </c>
      <c r="AB810" s="80" t="n">
        <v>0</v>
      </c>
      <c r="AC810" s="80" t="n">
        <v>0</v>
      </c>
      <c r="AD810" s="80" t="n">
        <v>0</v>
      </c>
      <c r="AE810" s="82" t="n">
        <f aca="false">SUM(Q810:AD810)</f>
        <v>73888.24814</v>
      </c>
      <c r="AF810" s="83" t="n">
        <f aca="false">+H810+P810+AE810</f>
        <v>763361.51886</v>
      </c>
      <c r="AG810" s="84" t="n">
        <f aca="false">+F810+G810+J810+L810+M810+N810+O810+R810+S810+U810+V810+AB810</f>
        <v>423319.91414</v>
      </c>
      <c r="AH810" s="84" t="n">
        <f aca="false">E810+AD810+Y810+X810+T810+Q810+Z810+D810+K810+I810</f>
        <v>272505.53274</v>
      </c>
      <c r="AI810" s="84" t="n">
        <f aca="false">+AL810</f>
        <v>0</v>
      </c>
      <c r="AJ810" s="85" t="n">
        <f aca="false">+AA810+W810+AC810</f>
        <v>67536.07198</v>
      </c>
      <c r="AK810" s="86" t="n">
        <f aca="false">+AF810-AG810-AH810-AI810-AJ810</f>
        <v>0</v>
      </c>
      <c r="AL810" s="87"/>
    </row>
    <row r="811" customFormat="false" ht="15" hidden="false" customHeight="false" outlineLevel="0" collapsed="false">
      <c r="A811" s="57" t="n">
        <v>805</v>
      </c>
      <c r="B811" s="79" t="n">
        <v>740140</v>
      </c>
      <c r="C811" s="57" t="s">
        <v>498</v>
      </c>
      <c r="D811" s="80" t="n">
        <v>0</v>
      </c>
      <c r="E811" s="80" t="n">
        <v>0</v>
      </c>
      <c r="F811" s="80" t="n">
        <v>0</v>
      </c>
      <c r="G811" s="80" t="n">
        <v>0</v>
      </c>
      <c r="H811" s="81" t="n">
        <f aca="false">SUM(D811:G811)</f>
        <v>0</v>
      </c>
      <c r="I811" s="80" t="n">
        <v>0</v>
      </c>
      <c r="J811" s="80" t="n">
        <v>0</v>
      </c>
      <c r="K811" s="80" t="n">
        <v>0</v>
      </c>
      <c r="L811" s="80" t="n">
        <v>0</v>
      </c>
      <c r="M811" s="80" t="n">
        <v>0</v>
      </c>
      <c r="N811" s="80" t="n">
        <v>0</v>
      </c>
      <c r="O811" s="80" t="n">
        <v>0</v>
      </c>
      <c r="P811" s="81" t="n">
        <f aca="false">SUM(I811:O811)</f>
        <v>0</v>
      </c>
      <c r="Q811" s="80" t="n">
        <v>0</v>
      </c>
      <c r="R811" s="80" t="n">
        <v>0</v>
      </c>
      <c r="S811" s="80" t="n">
        <v>0</v>
      </c>
      <c r="T811" s="80" t="n">
        <v>0</v>
      </c>
      <c r="U811" s="80" t="n">
        <v>0</v>
      </c>
      <c r="V811" s="80" t="n">
        <v>0</v>
      </c>
      <c r="W811" s="80" t="n">
        <v>0</v>
      </c>
      <c r="X811" s="80" t="n">
        <v>0</v>
      </c>
      <c r="Y811" s="80" t="n">
        <v>0</v>
      </c>
      <c r="Z811" s="80" t="n">
        <v>0</v>
      </c>
      <c r="AA811" s="80" t="n">
        <v>0</v>
      </c>
      <c r="AB811" s="80" t="n">
        <v>0</v>
      </c>
      <c r="AC811" s="80" t="n">
        <v>0</v>
      </c>
      <c r="AD811" s="80" t="n">
        <v>0.004</v>
      </c>
      <c r="AE811" s="82" t="n">
        <f aca="false">SUM(Q811:AD811)</f>
        <v>0.004</v>
      </c>
      <c r="AF811" s="83" t="n">
        <f aca="false">+H811+P811+AE811</f>
        <v>0.004</v>
      </c>
      <c r="AG811" s="84" t="n">
        <f aca="false">+F811+G811+J811+L811+M811+N811+O811+R811+S811+U811+V811+AB811</f>
        <v>0</v>
      </c>
      <c r="AH811" s="84" t="n">
        <f aca="false">E811+AD811+Y811+X811+T811+Q811+Z811+D811+K811+I811</f>
        <v>0.004</v>
      </c>
      <c r="AI811" s="84" t="n">
        <f aca="false">+AL811</f>
        <v>0</v>
      </c>
      <c r="AJ811" s="85" t="n">
        <f aca="false">+AA811+W811+AC811</f>
        <v>0</v>
      </c>
      <c r="AK811" s="86" t="n">
        <f aca="false">+AF811-AG811-AH811-AI811-AJ811</f>
        <v>0</v>
      </c>
      <c r="AL811" s="87"/>
    </row>
    <row r="812" customFormat="false" ht="15" hidden="false" customHeight="false" outlineLevel="0" collapsed="false">
      <c r="A812" s="57" t="n">
        <v>806</v>
      </c>
      <c r="B812" s="79" t="n">
        <v>7402</v>
      </c>
      <c r="C812" s="57" t="s">
        <v>542</v>
      </c>
      <c r="D812" s="80" t="n">
        <v>1571.35965</v>
      </c>
      <c r="E812" s="80" t="n">
        <v>0</v>
      </c>
      <c r="F812" s="80" t="n">
        <v>47367.51708</v>
      </c>
      <c r="G812" s="80" t="n">
        <v>12525.2307</v>
      </c>
      <c r="H812" s="81" t="n">
        <f aca="false">SUM(D812:G812)</f>
        <v>61464.10743</v>
      </c>
      <c r="I812" s="80" t="n">
        <v>9927.59509</v>
      </c>
      <c r="J812" s="80" t="n">
        <v>3943.88303</v>
      </c>
      <c r="K812" s="80" t="n">
        <v>29289.17849</v>
      </c>
      <c r="L812" s="80" t="n">
        <v>9623.57626</v>
      </c>
      <c r="M812" s="80" t="n">
        <v>8688.6264</v>
      </c>
      <c r="N812" s="80" t="n">
        <v>0</v>
      </c>
      <c r="O812" s="80" t="n">
        <v>0</v>
      </c>
      <c r="P812" s="81" t="n">
        <f aca="false">SUM(I812:O812)</f>
        <v>61472.85927</v>
      </c>
      <c r="Q812" s="80" t="n">
        <v>413.88834</v>
      </c>
      <c r="R812" s="80" t="n">
        <v>0.17861</v>
      </c>
      <c r="S812" s="80" t="n">
        <v>469.51366</v>
      </c>
      <c r="T812" s="80" t="n">
        <v>11618.12866</v>
      </c>
      <c r="U812" s="80" t="n">
        <v>0</v>
      </c>
      <c r="V812" s="80" t="n">
        <v>4636.94857</v>
      </c>
      <c r="W812" s="80" t="n">
        <v>14386.30292</v>
      </c>
      <c r="X812" s="80" t="n">
        <v>0</v>
      </c>
      <c r="Y812" s="80" t="n">
        <v>0</v>
      </c>
      <c r="Z812" s="80" t="n">
        <v>6956.93296</v>
      </c>
      <c r="AA812" s="80" t="n">
        <v>0</v>
      </c>
      <c r="AB812" s="80" t="n">
        <v>1282.94713</v>
      </c>
      <c r="AC812" s="80" t="n">
        <v>1500</v>
      </c>
      <c r="AD812" s="80" t="n">
        <v>2262.44053</v>
      </c>
      <c r="AE812" s="82" t="n">
        <f aca="false">SUM(Q812:AD812)</f>
        <v>43527.28138</v>
      </c>
      <c r="AF812" s="83" t="n">
        <f aca="false">+H812+P812+AE812</f>
        <v>166464.24808</v>
      </c>
      <c r="AG812" s="84" t="n">
        <f aca="false">+F812+G812+J812+L812+M812+N812+O812+R812+S812+U812+V812+AB812</f>
        <v>88538.42144</v>
      </c>
      <c r="AH812" s="84" t="n">
        <f aca="false">E812+AD812+Y812+X812+T812+Q812+Z812+D812+K812+I812</f>
        <v>62039.52372</v>
      </c>
      <c r="AI812" s="84" t="n">
        <f aca="false">+AL812</f>
        <v>0</v>
      </c>
      <c r="AJ812" s="85" t="n">
        <f aca="false">+AA812+W812+AC812</f>
        <v>15886.30292</v>
      </c>
      <c r="AK812" s="86" t="n">
        <f aca="false">+AF812-AG812-AH812-AI812-AJ812</f>
        <v>0</v>
      </c>
      <c r="AL812" s="87"/>
    </row>
    <row r="813" customFormat="false" ht="15" hidden="false" customHeight="false" outlineLevel="0" collapsed="false">
      <c r="A813" s="57" t="n">
        <v>807</v>
      </c>
      <c r="B813" s="79" t="n">
        <v>740205</v>
      </c>
      <c r="C813" s="57" t="s">
        <v>316</v>
      </c>
      <c r="D813" s="80" t="n">
        <v>1571.35965</v>
      </c>
      <c r="E813" s="80" t="n">
        <v>0</v>
      </c>
      <c r="F813" s="80" t="n">
        <v>47367.51708</v>
      </c>
      <c r="G813" s="80" t="n">
        <v>12525.2307</v>
      </c>
      <c r="H813" s="81" t="n">
        <f aca="false">SUM(D813:G813)</f>
        <v>61464.10743</v>
      </c>
      <c r="I813" s="80" t="n">
        <v>9927.59509</v>
      </c>
      <c r="J813" s="80" t="n">
        <v>3943.859</v>
      </c>
      <c r="K813" s="80" t="n">
        <v>29289.17849</v>
      </c>
      <c r="L813" s="80" t="n">
        <v>9623.57626</v>
      </c>
      <c r="M813" s="80" t="n">
        <v>8619.35975</v>
      </c>
      <c r="N813" s="80" t="n">
        <v>0</v>
      </c>
      <c r="O813" s="80" t="n">
        <v>0</v>
      </c>
      <c r="P813" s="81" t="n">
        <f aca="false">SUM(I813:O813)</f>
        <v>61403.56859</v>
      </c>
      <c r="Q813" s="80" t="n">
        <v>413.88834</v>
      </c>
      <c r="R813" s="80" t="n">
        <v>0.17861</v>
      </c>
      <c r="S813" s="80" t="n">
        <v>469.51366</v>
      </c>
      <c r="T813" s="80" t="n">
        <v>11618.12866</v>
      </c>
      <c r="U813" s="80" t="n">
        <v>0</v>
      </c>
      <c r="V813" s="80" t="n">
        <v>4636.94857</v>
      </c>
      <c r="W813" s="80" t="n">
        <v>3249.55961</v>
      </c>
      <c r="X813" s="80" t="n">
        <v>0</v>
      </c>
      <c r="Y813" s="80" t="n">
        <v>0</v>
      </c>
      <c r="Z813" s="80" t="n">
        <v>6956.93296</v>
      </c>
      <c r="AA813" s="80" t="n">
        <v>0</v>
      </c>
      <c r="AB813" s="80" t="n">
        <v>1282.94713</v>
      </c>
      <c r="AC813" s="80" t="n">
        <v>0</v>
      </c>
      <c r="AD813" s="80" t="n">
        <v>1788.5179</v>
      </c>
      <c r="AE813" s="82" t="n">
        <f aca="false">SUM(Q813:AD813)</f>
        <v>30416.61544</v>
      </c>
      <c r="AF813" s="83" t="n">
        <f aca="false">+H813+P813+AE813</f>
        <v>153284.29146</v>
      </c>
      <c r="AG813" s="84" t="n">
        <f aca="false">+F813+G813+J813+L813+M813+N813+O813+R813+S813+U813+V813+AB813</f>
        <v>88469.13076</v>
      </c>
      <c r="AH813" s="84" t="n">
        <f aca="false">E813+AD813+Y813+X813+T813+Q813+Z813+D813+K813+I813</f>
        <v>61565.60109</v>
      </c>
      <c r="AI813" s="84" t="n">
        <f aca="false">+AL813</f>
        <v>0</v>
      </c>
      <c r="AJ813" s="85" t="n">
        <f aca="false">+AA813+W813+AC813</f>
        <v>3249.55961</v>
      </c>
      <c r="AK813" s="86" t="n">
        <f aca="false">+AF813-AG813-AH813-AI813-AJ813</f>
        <v>0</v>
      </c>
      <c r="AL813" s="87"/>
    </row>
    <row r="814" customFormat="false" ht="15" hidden="false" customHeight="false" outlineLevel="0" collapsed="false">
      <c r="A814" s="57" t="n">
        <v>808</v>
      </c>
      <c r="B814" s="79" t="n">
        <v>740210</v>
      </c>
      <c r="C814" s="57" t="s">
        <v>543</v>
      </c>
      <c r="D814" s="80" t="n">
        <v>0</v>
      </c>
      <c r="E814" s="80" t="n">
        <v>0</v>
      </c>
      <c r="F814" s="80" t="n">
        <v>0</v>
      </c>
      <c r="G814" s="80" t="n">
        <v>0</v>
      </c>
      <c r="H814" s="81" t="n">
        <f aca="false">SUM(D814:G814)</f>
        <v>0</v>
      </c>
      <c r="I814" s="80" t="n">
        <v>0</v>
      </c>
      <c r="J814" s="80" t="n">
        <v>0.02403</v>
      </c>
      <c r="K814" s="80" t="n">
        <v>0</v>
      </c>
      <c r="L814" s="80" t="n">
        <v>0</v>
      </c>
      <c r="M814" s="80" t="n">
        <v>0</v>
      </c>
      <c r="N814" s="80" t="n">
        <v>0</v>
      </c>
      <c r="O814" s="80" t="n">
        <v>0</v>
      </c>
      <c r="P814" s="81" t="n">
        <f aca="false">SUM(I814:O814)</f>
        <v>0.02403</v>
      </c>
      <c r="Q814" s="80" t="n">
        <v>0</v>
      </c>
      <c r="R814" s="80" t="n">
        <v>0</v>
      </c>
      <c r="S814" s="80" t="n">
        <v>0</v>
      </c>
      <c r="T814" s="80" t="n">
        <v>0</v>
      </c>
      <c r="U814" s="80" t="n">
        <v>0</v>
      </c>
      <c r="V814" s="80" t="n">
        <v>0</v>
      </c>
      <c r="W814" s="80" t="n">
        <v>0</v>
      </c>
      <c r="X814" s="80" t="n">
        <v>0</v>
      </c>
      <c r="Y814" s="80" t="n">
        <v>0</v>
      </c>
      <c r="Z814" s="80" t="n">
        <v>0</v>
      </c>
      <c r="AA814" s="80" t="n">
        <v>0</v>
      </c>
      <c r="AB814" s="80" t="n">
        <v>0</v>
      </c>
      <c r="AC814" s="80" t="n">
        <v>0</v>
      </c>
      <c r="AD814" s="80" t="n">
        <v>0</v>
      </c>
      <c r="AE814" s="82" t="n">
        <f aca="false">SUM(Q814:AD814)</f>
        <v>0</v>
      </c>
      <c r="AF814" s="83" t="n">
        <f aca="false">+H814+P814+AE814</f>
        <v>0.02403</v>
      </c>
      <c r="AG814" s="84" t="n">
        <f aca="false">+F814+G814+J814+L814+M814+N814+O814+R814+S814+U814+V814+AB814</f>
        <v>0.02403</v>
      </c>
      <c r="AH814" s="84" t="n">
        <f aca="false">E814+AD814+Y814+X814+T814+Q814+Z814+D814+K814+I814</f>
        <v>0</v>
      </c>
      <c r="AI814" s="84" t="n">
        <f aca="false">+AL814</f>
        <v>0</v>
      </c>
      <c r="AJ814" s="85" t="n">
        <f aca="false">+AA814+W814+AC814</f>
        <v>0</v>
      </c>
      <c r="AK814" s="86" t="n">
        <f aca="false">+AF814-AG814-AH814-AI814-AJ814</f>
        <v>0</v>
      </c>
      <c r="AL814" s="87"/>
    </row>
    <row r="815" customFormat="false" ht="15" hidden="false" customHeight="false" outlineLevel="0" collapsed="false">
      <c r="A815" s="57" t="n">
        <v>809</v>
      </c>
      <c r="B815" s="79" t="n">
        <v>740215</v>
      </c>
      <c r="C815" s="57" t="s">
        <v>338</v>
      </c>
      <c r="D815" s="80" t="n">
        <v>0</v>
      </c>
      <c r="E815" s="80" t="n">
        <v>0</v>
      </c>
      <c r="F815" s="80" t="n">
        <v>0</v>
      </c>
      <c r="G815" s="80" t="n">
        <v>0</v>
      </c>
      <c r="H815" s="81" t="n">
        <f aca="false">SUM(D815:G815)</f>
        <v>0</v>
      </c>
      <c r="I815" s="80" t="n">
        <v>0</v>
      </c>
      <c r="J815" s="80" t="n">
        <v>0</v>
      </c>
      <c r="K815" s="80" t="n">
        <v>0</v>
      </c>
      <c r="L815" s="80" t="n">
        <v>0</v>
      </c>
      <c r="M815" s="80" t="n">
        <v>0</v>
      </c>
      <c r="N815" s="80" t="n">
        <v>0</v>
      </c>
      <c r="O815" s="80" t="n">
        <v>0</v>
      </c>
      <c r="P815" s="81" t="n">
        <f aca="false">SUM(I815:O815)</f>
        <v>0</v>
      </c>
      <c r="Q815" s="80" t="n">
        <v>0</v>
      </c>
      <c r="R815" s="80" t="n">
        <v>0</v>
      </c>
      <c r="S815" s="80" t="n">
        <v>0</v>
      </c>
      <c r="T815" s="80" t="n">
        <v>0</v>
      </c>
      <c r="U815" s="80" t="n">
        <v>0</v>
      </c>
      <c r="V815" s="80" t="n">
        <v>0</v>
      </c>
      <c r="W815" s="80" t="n">
        <v>0</v>
      </c>
      <c r="X815" s="80" t="n">
        <v>0</v>
      </c>
      <c r="Y815" s="80" t="n">
        <v>0</v>
      </c>
      <c r="Z815" s="80" t="n">
        <v>0</v>
      </c>
      <c r="AA815" s="80" t="n">
        <v>0</v>
      </c>
      <c r="AB815" s="80" t="n">
        <v>0</v>
      </c>
      <c r="AC815" s="80" t="n">
        <v>0</v>
      </c>
      <c r="AD815" s="80" t="n">
        <v>0</v>
      </c>
      <c r="AE815" s="82" t="n">
        <f aca="false">SUM(Q815:AD815)</f>
        <v>0</v>
      </c>
      <c r="AF815" s="83" t="n">
        <f aca="false">+H815+P815+AE815</f>
        <v>0</v>
      </c>
      <c r="AG815" s="84" t="n">
        <f aca="false">+F815+G815+J815+L815+M815+N815+O815+R815+S815+U815+V815+AB815</f>
        <v>0</v>
      </c>
      <c r="AH815" s="84" t="n">
        <f aca="false">E815+AD815+Y815+X815+T815+Q815+Z815+D815+K815+I815</f>
        <v>0</v>
      </c>
      <c r="AI815" s="84" t="n">
        <f aca="false">+AL815</f>
        <v>0</v>
      </c>
      <c r="AJ815" s="85" t="n">
        <f aca="false">+AA815+W815+AC815</f>
        <v>0</v>
      </c>
      <c r="AK815" s="86" t="n">
        <f aca="false">+AF815-AG815-AH815-AI815-AJ815</f>
        <v>0</v>
      </c>
      <c r="AL815" s="87"/>
    </row>
    <row r="816" customFormat="false" ht="15" hidden="false" customHeight="false" outlineLevel="0" collapsed="false">
      <c r="A816" s="57" t="n">
        <v>810</v>
      </c>
      <c r="B816" s="79" t="n">
        <v>740220</v>
      </c>
      <c r="C816" s="57" t="s">
        <v>347</v>
      </c>
      <c r="D816" s="80" t="n">
        <v>0</v>
      </c>
      <c r="E816" s="80" t="n">
        <v>0</v>
      </c>
      <c r="F816" s="80" t="n">
        <v>0</v>
      </c>
      <c r="G816" s="80" t="n">
        <v>0</v>
      </c>
      <c r="H816" s="81" t="n">
        <f aca="false">SUM(D816:G816)</f>
        <v>0</v>
      </c>
      <c r="I816" s="80" t="n">
        <v>0</v>
      </c>
      <c r="J816" s="80" t="n">
        <v>0</v>
      </c>
      <c r="K816" s="80" t="n">
        <v>0</v>
      </c>
      <c r="L816" s="80" t="n">
        <v>0</v>
      </c>
      <c r="M816" s="80" t="n">
        <v>0</v>
      </c>
      <c r="N816" s="80" t="n">
        <v>0</v>
      </c>
      <c r="O816" s="80" t="n">
        <v>0</v>
      </c>
      <c r="P816" s="81" t="n">
        <f aca="false">SUM(I816:O816)</f>
        <v>0</v>
      </c>
      <c r="Q816" s="80" t="n">
        <v>0</v>
      </c>
      <c r="R816" s="80" t="n">
        <v>0</v>
      </c>
      <c r="S816" s="80" t="n">
        <v>0</v>
      </c>
      <c r="T816" s="80" t="n">
        <v>0</v>
      </c>
      <c r="U816" s="80" t="n">
        <v>0</v>
      </c>
      <c r="V816" s="80" t="n">
        <v>0</v>
      </c>
      <c r="W816" s="80" t="n">
        <v>0</v>
      </c>
      <c r="X816" s="80" t="n">
        <v>0</v>
      </c>
      <c r="Y816" s="80" t="n">
        <v>0</v>
      </c>
      <c r="Z816" s="80" t="n">
        <v>0</v>
      </c>
      <c r="AA816" s="80" t="n">
        <v>0</v>
      </c>
      <c r="AB816" s="80" t="n">
        <v>0</v>
      </c>
      <c r="AC816" s="80" t="n">
        <v>0</v>
      </c>
      <c r="AD816" s="80" t="n">
        <v>0</v>
      </c>
      <c r="AE816" s="82" t="n">
        <f aca="false">SUM(Q816:AD816)</f>
        <v>0</v>
      </c>
      <c r="AF816" s="83" t="n">
        <f aca="false">+H816+P816+AE816</f>
        <v>0</v>
      </c>
      <c r="AG816" s="84" t="n">
        <f aca="false">+F816+G816+J816+L816+M816+N816+O816+R816+S816+U816+V816+AB816</f>
        <v>0</v>
      </c>
      <c r="AH816" s="84" t="n">
        <f aca="false">E816+AD816+Y816+X816+T816+Q816+Z816+D816+K816+I816</f>
        <v>0</v>
      </c>
      <c r="AI816" s="84" t="n">
        <f aca="false">+AL816</f>
        <v>0</v>
      </c>
      <c r="AJ816" s="85" t="n">
        <f aca="false">+AA816+W816+AC816</f>
        <v>0</v>
      </c>
      <c r="AK816" s="86" t="n">
        <f aca="false">+AF816-AG816-AH816-AI816-AJ816</f>
        <v>0</v>
      </c>
      <c r="AL816" s="87"/>
    </row>
    <row r="817" customFormat="false" ht="15" hidden="false" customHeight="false" outlineLevel="0" collapsed="false">
      <c r="A817" s="57" t="n">
        <v>811</v>
      </c>
      <c r="B817" s="79" t="n">
        <v>740225</v>
      </c>
      <c r="C817" s="57" t="s">
        <v>348</v>
      </c>
      <c r="D817" s="80" t="n">
        <v>0</v>
      </c>
      <c r="E817" s="80" t="n">
        <v>0</v>
      </c>
      <c r="F817" s="80" t="n">
        <v>0</v>
      </c>
      <c r="G817" s="80" t="n">
        <v>0</v>
      </c>
      <c r="H817" s="81" t="n">
        <f aca="false">SUM(D817:G817)</f>
        <v>0</v>
      </c>
      <c r="I817" s="80" t="n">
        <v>0</v>
      </c>
      <c r="J817" s="80" t="n">
        <v>0</v>
      </c>
      <c r="K817" s="80" t="n">
        <v>0</v>
      </c>
      <c r="L817" s="80" t="n">
        <v>0</v>
      </c>
      <c r="M817" s="80" t="n">
        <v>69.26665</v>
      </c>
      <c r="N817" s="80" t="n">
        <v>0</v>
      </c>
      <c r="O817" s="80" t="n">
        <v>0</v>
      </c>
      <c r="P817" s="81" t="n">
        <f aca="false">SUM(I817:O817)</f>
        <v>69.26665</v>
      </c>
      <c r="Q817" s="80" t="n">
        <v>0</v>
      </c>
      <c r="R817" s="80" t="n">
        <v>0</v>
      </c>
      <c r="S817" s="80" t="n">
        <v>0</v>
      </c>
      <c r="T817" s="80" t="n">
        <v>0</v>
      </c>
      <c r="U817" s="80" t="n">
        <v>0</v>
      </c>
      <c r="V817" s="80" t="n">
        <v>0</v>
      </c>
      <c r="W817" s="80" t="n">
        <v>0</v>
      </c>
      <c r="X817" s="80" t="n">
        <v>0</v>
      </c>
      <c r="Y817" s="80" t="n">
        <v>0</v>
      </c>
      <c r="Z817" s="80" t="n">
        <v>0</v>
      </c>
      <c r="AA817" s="80" t="n">
        <v>0</v>
      </c>
      <c r="AB817" s="80" t="n">
        <v>0</v>
      </c>
      <c r="AC817" s="80" t="n">
        <v>0</v>
      </c>
      <c r="AD817" s="80" t="n">
        <v>473.92263</v>
      </c>
      <c r="AE817" s="82" t="n">
        <f aca="false">SUM(Q817:AD817)</f>
        <v>473.92263</v>
      </c>
      <c r="AF817" s="83" t="n">
        <f aca="false">+H817+P817+AE817</f>
        <v>543.18928</v>
      </c>
      <c r="AG817" s="84" t="n">
        <f aca="false">+F817+G817+J817+L817+M817+N817+O817+R817+S817+U817+V817+AB817</f>
        <v>69.26665</v>
      </c>
      <c r="AH817" s="84" t="n">
        <f aca="false">E817+AD817+Y817+X817+T817+Q817+Z817+D817+K817+I817</f>
        <v>473.92263</v>
      </c>
      <c r="AI817" s="84" t="n">
        <f aca="false">+AL817</f>
        <v>0</v>
      </c>
      <c r="AJ817" s="85" t="n">
        <f aca="false">+AA817+W817+AC817</f>
        <v>0</v>
      </c>
      <c r="AK817" s="86" t="n">
        <f aca="false">+AF817-AG817-AH817-AI817-AJ817</f>
        <v>0</v>
      </c>
      <c r="AL817" s="87"/>
    </row>
    <row r="818" customFormat="false" ht="15" hidden="false" customHeight="false" outlineLevel="0" collapsed="false">
      <c r="A818" s="57" t="n">
        <v>812</v>
      </c>
      <c r="B818" s="79" t="n">
        <v>740230</v>
      </c>
      <c r="C818" s="57" t="s">
        <v>351</v>
      </c>
      <c r="D818" s="80" t="n">
        <v>0</v>
      </c>
      <c r="E818" s="80" t="n">
        <v>0</v>
      </c>
      <c r="F818" s="80" t="n">
        <v>0</v>
      </c>
      <c r="G818" s="80" t="n">
        <v>0</v>
      </c>
      <c r="H818" s="81" t="n">
        <f aca="false">SUM(D818:G818)</f>
        <v>0</v>
      </c>
      <c r="I818" s="80" t="n">
        <v>0</v>
      </c>
      <c r="J818" s="80" t="n">
        <v>0</v>
      </c>
      <c r="K818" s="80" t="n">
        <v>0</v>
      </c>
      <c r="L818" s="80" t="n">
        <v>0</v>
      </c>
      <c r="M818" s="80" t="n">
        <v>0</v>
      </c>
      <c r="N818" s="80" t="n">
        <v>0</v>
      </c>
      <c r="O818" s="80" t="n">
        <v>0</v>
      </c>
      <c r="P818" s="81" t="n">
        <f aca="false">SUM(I818:O818)</f>
        <v>0</v>
      </c>
      <c r="Q818" s="80" t="n">
        <v>0</v>
      </c>
      <c r="R818" s="80" t="n">
        <v>0</v>
      </c>
      <c r="S818" s="80" t="n">
        <v>0</v>
      </c>
      <c r="T818" s="80" t="n">
        <v>0</v>
      </c>
      <c r="U818" s="80" t="n">
        <v>0</v>
      </c>
      <c r="V818" s="80" t="n">
        <v>0</v>
      </c>
      <c r="W818" s="80" t="n">
        <v>11136.74331</v>
      </c>
      <c r="X818" s="80" t="n">
        <v>0</v>
      </c>
      <c r="Y818" s="80" t="n">
        <v>0</v>
      </c>
      <c r="Z818" s="80" t="n">
        <v>0</v>
      </c>
      <c r="AA818" s="80" t="n">
        <v>0</v>
      </c>
      <c r="AB818" s="80" t="n">
        <v>0</v>
      </c>
      <c r="AC818" s="80" t="n">
        <v>1500</v>
      </c>
      <c r="AD818" s="80" t="n">
        <v>0</v>
      </c>
      <c r="AE818" s="82" t="n">
        <f aca="false">SUM(Q818:AD818)</f>
        <v>12636.74331</v>
      </c>
      <c r="AF818" s="83" t="n">
        <f aca="false">+H818+P818+AE818</f>
        <v>12636.74331</v>
      </c>
      <c r="AG818" s="84" t="n">
        <f aca="false">+F818+G818+J818+L818+M818+N818+O818+R818+S818+U818+V818+AB818</f>
        <v>0</v>
      </c>
      <c r="AH818" s="84" t="n">
        <f aca="false">E818+AD818+Y818+X818+T818+Q818+Z818+D818+K818+I818</f>
        <v>0</v>
      </c>
      <c r="AI818" s="84" t="n">
        <f aca="false">+AL818</f>
        <v>0</v>
      </c>
      <c r="AJ818" s="85" t="n">
        <f aca="false">+AA818+W818+AC818</f>
        <v>12636.74331</v>
      </c>
      <c r="AK818" s="86" t="n">
        <f aca="false">+AF818-AG818-AH818-AI818-AJ818</f>
        <v>0</v>
      </c>
      <c r="AL818" s="87"/>
    </row>
    <row r="819" customFormat="false" ht="15" hidden="false" customHeight="false" outlineLevel="0" collapsed="false">
      <c r="A819" s="57" t="n">
        <v>813</v>
      </c>
      <c r="B819" s="79" t="n">
        <v>740235</v>
      </c>
      <c r="C819" s="57" t="s">
        <v>390</v>
      </c>
      <c r="D819" s="80" t="n">
        <v>0</v>
      </c>
      <c r="E819" s="80" t="n">
        <v>0</v>
      </c>
      <c r="F819" s="80" t="n">
        <v>0</v>
      </c>
      <c r="G819" s="80" t="n">
        <v>0</v>
      </c>
      <c r="H819" s="81" t="n">
        <f aca="false">SUM(D819:G819)</f>
        <v>0</v>
      </c>
      <c r="I819" s="80" t="n">
        <v>0</v>
      </c>
      <c r="J819" s="80" t="n">
        <v>0</v>
      </c>
      <c r="K819" s="80" t="n">
        <v>0</v>
      </c>
      <c r="L819" s="80" t="n">
        <v>0</v>
      </c>
      <c r="M819" s="80" t="n">
        <v>0</v>
      </c>
      <c r="N819" s="80" t="n">
        <v>0</v>
      </c>
      <c r="O819" s="80" t="n">
        <v>0</v>
      </c>
      <c r="P819" s="81" t="n">
        <f aca="false">SUM(I819:O819)</f>
        <v>0</v>
      </c>
      <c r="Q819" s="80" t="n">
        <v>0</v>
      </c>
      <c r="R819" s="80" t="n">
        <v>0</v>
      </c>
      <c r="S819" s="80" t="n">
        <v>0</v>
      </c>
      <c r="T819" s="80" t="n">
        <v>0</v>
      </c>
      <c r="U819" s="80" t="n">
        <v>0</v>
      </c>
      <c r="V819" s="80" t="n">
        <v>0</v>
      </c>
      <c r="W819" s="80" t="n">
        <v>0</v>
      </c>
      <c r="X819" s="80" t="n">
        <v>0</v>
      </c>
      <c r="Y819" s="80" t="n">
        <v>0</v>
      </c>
      <c r="Z819" s="80" t="n">
        <v>0</v>
      </c>
      <c r="AA819" s="80" t="n">
        <v>0</v>
      </c>
      <c r="AB819" s="80" t="n">
        <v>0</v>
      </c>
      <c r="AC819" s="80" t="n">
        <v>0</v>
      </c>
      <c r="AD819" s="80" t="n">
        <v>0</v>
      </c>
      <c r="AE819" s="82" t="n">
        <f aca="false">SUM(Q819:AD819)</f>
        <v>0</v>
      </c>
      <c r="AF819" s="83" t="n">
        <f aca="false">+H819+P819+AE819</f>
        <v>0</v>
      </c>
      <c r="AG819" s="84" t="n">
        <f aca="false">+F819+G819+J819+L819+M819+N819+O819+R819+S819+U819+V819+AB819</f>
        <v>0</v>
      </c>
      <c r="AH819" s="84" t="n">
        <f aca="false">E819+AD819+Y819+X819+T819+Q819+Z819+D819+K819+I819</f>
        <v>0</v>
      </c>
      <c r="AI819" s="84" t="n">
        <f aca="false">+AL819</f>
        <v>0</v>
      </c>
      <c r="AJ819" s="85" t="n">
        <f aca="false">+AA819+W819+AC819</f>
        <v>0</v>
      </c>
      <c r="AK819" s="86" t="n">
        <f aca="false">+AF819-AG819-AH819-AI819-AJ819</f>
        <v>0</v>
      </c>
      <c r="AL819" s="87"/>
    </row>
    <row r="820" customFormat="false" ht="15" hidden="false" customHeight="false" outlineLevel="0" collapsed="false">
      <c r="A820" s="57" t="n">
        <v>814</v>
      </c>
      <c r="B820" s="79" t="n">
        <v>740240</v>
      </c>
      <c r="C820" s="57" t="s">
        <v>400</v>
      </c>
      <c r="D820" s="80" t="n">
        <v>0</v>
      </c>
      <c r="E820" s="80" t="n">
        <v>0</v>
      </c>
      <c r="F820" s="80" t="n">
        <v>0</v>
      </c>
      <c r="G820" s="80" t="n">
        <v>0</v>
      </c>
      <c r="H820" s="81" t="n">
        <f aca="false">SUM(D820:G820)</f>
        <v>0</v>
      </c>
      <c r="I820" s="80" t="n">
        <v>0</v>
      </c>
      <c r="J820" s="80" t="n">
        <v>0</v>
      </c>
      <c r="K820" s="80" t="n">
        <v>0</v>
      </c>
      <c r="L820" s="80" t="n">
        <v>0</v>
      </c>
      <c r="M820" s="80" t="n">
        <v>0</v>
      </c>
      <c r="N820" s="80" t="n">
        <v>0</v>
      </c>
      <c r="O820" s="80" t="n">
        <v>0</v>
      </c>
      <c r="P820" s="81" t="n">
        <f aca="false">SUM(I820:O820)</f>
        <v>0</v>
      </c>
      <c r="Q820" s="80" t="n">
        <v>0</v>
      </c>
      <c r="R820" s="80" t="n">
        <v>0</v>
      </c>
      <c r="S820" s="80" t="n">
        <v>0</v>
      </c>
      <c r="T820" s="80" t="n">
        <v>0</v>
      </c>
      <c r="U820" s="80" t="n">
        <v>0</v>
      </c>
      <c r="V820" s="80" t="n">
        <v>0</v>
      </c>
      <c r="W820" s="80" t="n">
        <v>0</v>
      </c>
      <c r="X820" s="80" t="n">
        <v>0</v>
      </c>
      <c r="Y820" s="80" t="n">
        <v>0</v>
      </c>
      <c r="Z820" s="80" t="n">
        <v>0</v>
      </c>
      <c r="AA820" s="80" t="n">
        <v>0</v>
      </c>
      <c r="AB820" s="80" t="n">
        <v>0</v>
      </c>
      <c r="AC820" s="80" t="n">
        <v>0</v>
      </c>
      <c r="AD820" s="80" t="n">
        <v>0</v>
      </c>
      <c r="AE820" s="82" t="n">
        <f aca="false">SUM(Q820:AD820)</f>
        <v>0</v>
      </c>
      <c r="AF820" s="83" t="n">
        <f aca="false">+H820+P820+AE820</f>
        <v>0</v>
      </c>
      <c r="AG820" s="84" t="n">
        <f aca="false">+F820+G820+J820+L820+M820+N820+O820+R820+S820+U820+V820+AB820</f>
        <v>0</v>
      </c>
      <c r="AH820" s="84" t="n">
        <f aca="false">E820+AD820+Y820+X820+T820+Q820+Z820+D820+K820+I820</f>
        <v>0</v>
      </c>
      <c r="AI820" s="84" t="n">
        <f aca="false">+AL820</f>
        <v>0</v>
      </c>
      <c r="AJ820" s="85" t="n">
        <f aca="false">+AA820+W820+AC820</f>
        <v>0</v>
      </c>
      <c r="AK820" s="86" t="n">
        <f aca="false">+AF820-AG820-AH820-AI820-AJ820</f>
        <v>0</v>
      </c>
      <c r="AL820" s="87"/>
    </row>
    <row r="821" customFormat="false" ht="15" hidden="false" customHeight="false" outlineLevel="0" collapsed="false">
      <c r="A821" s="57" t="n">
        <v>815</v>
      </c>
      <c r="B821" s="79" t="n">
        <v>740245</v>
      </c>
      <c r="C821" s="57" t="s">
        <v>404</v>
      </c>
      <c r="D821" s="80" t="n">
        <v>0</v>
      </c>
      <c r="E821" s="80" t="n">
        <v>0</v>
      </c>
      <c r="F821" s="80" t="n">
        <v>0</v>
      </c>
      <c r="G821" s="80" t="n">
        <v>0</v>
      </c>
      <c r="H821" s="81" t="n">
        <f aca="false">SUM(D821:G821)</f>
        <v>0</v>
      </c>
      <c r="I821" s="80" t="n">
        <v>0</v>
      </c>
      <c r="J821" s="80" t="n">
        <v>0</v>
      </c>
      <c r="K821" s="80" t="n">
        <v>0</v>
      </c>
      <c r="L821" s="80" t="n">
        <v>0</v>
      </c>
      <c r="M821" s="80" t="n">
        <v>0</v>
      </c>
      <c r="N821" s="80" t="n">
        <v>0</v>
      </c>
      <c r="O821" s="80" t="n">
        <v>0</v>
      </c>
      <c r="P821" s="81" t="n">
        <f aca="false">SUM(I821:O821)</f>
        <v>0</v>
      </c>
      <c r="Q821" s="80" t="n">
        <v>0</v>
      </c>
      <c r="R821" s="80" t="n">
        <v>0</v>
      </c>
      <c r="S821" s="80" t="n">
        <v>0</v>
      </c>
      <c r="T821" s="80" t="n">
        <v>0</v>
      </c>
      <c r="U821" s="80" t="n">
        <v>0</v>
      </c>
      <c r="V821" s="80" t="n">
        <v>0</v>
      </c>
      <c r="W821" s="80" t="n">
        <v>0</v>
      </c>
      <c r="X821" s="80" t="n">
        <v>0</v>
      </c>
      <c r="Y821" s="80" t="n">
        <v>0</v>
      </c>
      <c r="Z821" s="80" t="n">
        <v>0</v>
      </c>
      <c r="AA821" s="80" t="n">
        <v>0</v>
      </c>
      <c r="AB821" s="80" t="n">
        <v>0</v>
      </c>
      <c r="AC821" s="80" t="n">
        <v>0</v>
      </c>
      <c r="AD821" s="80" t="n">
        <v>0</v>
      </c>
      <c r="AE821" s="82" t="n">
        <f aca="false">SUM(Q821:AD821)</f>
        <v>0</v>
      </c>
      <c r="AF821" s="83" t="n">
        <f aca="false">+H821+P821+AE821</f>
        <v>0</v>
      </c>
      <c r="AG821" s="84" t="n">
        <f aca="false">+F821+G821+J821+L821+M821+N821+O821+R821+S821+U821+V821+AB821</f>
        <v>0</v>
      </c>
      <c r="AH821" s="84" t="n">
        <f aca="false">E821+AD821+Y821+X821+T821+Q821+Z821+D821+K821+I821</f>
        <v>0</v>
      </c>
      <c r="AI821" s="84" t="n">
        <f aca="false">+AL821</f>
        <v>0</v>
      </c>
      <c r="AJ821" s="85" t="n">
        <f aca="false">+AA821+W821+AC821</f>
        <v>0</v>
      </c>
      <c r="AK821" s="86" t="n">
        <f aca="false">+AF821-AG821-AH821-AI821-AJ821</f>
        <v>0</v>
      </c>
      <c r="AL821" s="87"/>
    </row>
    <row r="822" customFormat="false" ht="15" hidden="false" customHeight="false" outlineLevel="0" collapsed="false">
      <c r="A822" s="57" t="n">
        <v>816</v>
      </c>
      <c r="B822" s="79" t="n">
        <v>740250</v>
      </c>
      <c r="C822" s="57" t="s">
        <v>544</v>
      </c>
      <c r="D822" s="80" t="n">
        <v>0</v>
      </c>
      <c r="E822" s="80" t="n">
        <v>0</v>
      </c>
      <c r="F822" s="80" t="n">
        <v>0</v>
      </c>
      <c r="G822" s="80" t="n">
        <v>0</v>
      </c>
      <c r="H822" s="81" t="n">
        <f aca="false">SUM(D822:G822)</f>
        <v>0</v>
      </c>
      <c r="I822" s="80" t="n">
        <v>0</v>
      </c>
      <c r="J822" s="80" t="n">
        <v>0</v>
      </c>
      <c r="K822" s="80" t="n">
        <v>0</v>
      </c>
      <c r="L822" s="80" t="n">
        <v>0</v>
      </c>
      <c r="M822" s="80" t="n">
        <v>0</v>
      </c>
      <c r="N822" s="80" t="n">
        <v>0</v>
      </c>
      <c r="O822" s="80" t="n">
        <v>0</v>
      </c>
      <c r="P822" s="81" t="n">
        <f aca="false">SUM(I822:O822)</f>
        <v>0</v>
      </c>
      <c r="Q822" s="80" t="n">
        <v>0</v>
      </c>
      <c r="R822" s="80" t="n">
        <v>0</v>
      </c>
      <c r="S822" s="80" t="n">
        <v>0</v>
      </c>
      <c r="T822" s="80" t="n">
        <v>0</v>
      </c>
      <c r="U822" s="80" t="n">
        <v>0</v>
      </c>
      <c r="V822" s="80" t="n">
        <v>0</v>
      </c>
      <c r="W822" s="80" t="n">
        <v>0</v>
      </c>
      <c r="X822" s="80" t="n">
        <v>0</v>
      </c>
      <c r="Y822" s="80" t="n">
        <v>0</v>
      </c>
      <c r="Z822" s="80" t="n">
        <v>0</v>
      </c>
      <c r="AA822" s="80" t="n">
        <v>0</v>
      </c>
      <c r="AB822" s="80" t="n">
        <v>0</v>
      </c>
      <c r="AC822" s="80" t="n">
        <v>0</v>
      </c>
      <c r="AD822" s="80" t="n">
        <v>0</v>
      </c>
      <c r="AE822" s="82" t="n">
        <f aca="false">SUM(Q822:AD822)</f>
        <v>0</v>
      </c>
      <c r="AF822" s="83" t="n">
        <f aca="false">+H822+P822+AE822</f>
        <v>0</v>
      </c>
      <c r="AG822" s="84" t="n">
        <f aca="false">+F822+G822+J822+L822+M822+N822+O822+R822+S822+U822+V822+AB822</f>
        <v>0</v>
      </c>
      <c r="AH822" s="84" t="n">
        <f aca="false">E822+AD822+Y822+X822+T822+Q822+Z822+D822+K822+I822</f>
        <v>0</v>
      </c>
      <c r="AI822" s="84" t="n">
        <f aca="false">+AL822</f>
        <v>0</v>
      </c>
      <c r="AJ822" s="85" t="n">
        <f aca="false">+AA822+W822+AC822</f>
        <v>0</v>
      </c>
      <c r="AK822" s="86" t="n">
        <f aca="false">+AF822-AG822-AH822-AI822-AJ822</f>
        <v>0</v>
      </c>
      <c r="AL822" s="87"/>
    </row>
    <row r="823" customFormat="false" ht="15" hidden="false" customHeight="false" outlineLevel="0" collapsed="false">
      <c r="A823" s="57" t="n">
        <v>817</v>
      </c>
      <c r="B823" s="79" t="n">
        <v>7403</v>
      </c>
      <c r="C823" s="57" t="s">
        <v>545</v>
      </c>
      <c r="D823" s="80" t="n">
        <v>0</v>
      </c>
      <c r="E823" s="80" t="n">
        <v>0</v>
      </c>
      <c r="F823" s="80" t="n">
        <v>53619.9416</v>
      </c>
      <c r="G823" s="80" t="n">
        <v>4382.51216</v>
      </c>
      <c r="H823" s="81" t="n">
        <f aca="false">SUM(D823:G823)</f>
        <v>58002.45376</v>
      </c>
      <c r="I823" s="80" t="n">
        <v>0</v>
      </c>
      <c r="J823" s="80" t="n">
        <v>0</v>
      </c>
      <c r="K823" s="80" t="n">
        <v>0</v>
      </c>
      <c r="L823" s="80" t="n">
        <v>3131.7199</v>
      </c>
      <c r="M823" s="80" t="n">
        <v>274.82648</v>
      </c>
      <c r="N823" s="80" t="n">
        <v>0</v>
      </c>
      <c r="O823" s="80" t="n">
        <v>147.625</v>
      </c>
      <c r="P823" s="81" t="n">
        <f aca="false">SUM(I823:O823)</f>
        <v>3554.17138</v>
      </c>
      <c r="Q823" s="80" t="n">
        <v>0</v>
      </c>
      <c r="R823" s="80" t="n">
        <v>0</v>
      </c>
      <c r="S823" s="80" t="n">
        <v>0</v>
      </c>
      <c r="T823" s="80" t="n">
        <v>0</v>
      </c>
      <c r="U823" s="80" t="n">
        <v>0</v>
      </c>
      <c r="V823" s="80" t="n">
        <v>0</v>
      </c>
      <c r="W823" s="80" t="n">
        <v>0</v>
      </c>
      <c r="X823" s="80" t="n">
        <v>0</v>
      </c>
      <c r="Y823" s="80" t="n">
        <v>0</v>
      </c>
      <c r="Z823" s="80" t="n">
        <v>0</v>
      </c>
      <c r="AA823" s="80" t="n">
        <v>0</v>
      </c>
      <c r="AB823" s="80" t="n">
        <v>0</v>
      </c>
      <c r="AC823" s="80" t="n">
        <v>0</v>
      </c>
      <c r="AD823" s="80" t="n">
        <v>0</v>
      </c>
      <c r="AE823" s="82" t="n">
        <f aca="false">SUM(Q823:AD823)</f>
        <v>0</v>
      </c>
      <c r="AF823" s="83" t="n">
        <f aca="false">+H823+P823+AE823</f>
        <v>61556.62514</v>
      </c>
      <c r="AG823" s="84" t="n">
        <f aca="false">+F823+G823+J823+L823+M823+N823+O823+R823+S823+U823+V823+AB823</f>
        <v>61556.62514</v>
      </c>
      <c r="AH823" s="84" t="n">
        <f aca="false">E823+AD823+Y823+X823+T823+Q823+Z823+D823+K823+I823</f>
        <v>0</v>
      </c>
      <c r="AI823" s="84" t="n">
        <f aca="false">+AL823</f>
        <v>0</v>
      </c>
      <c r="AJ823" s="85" t="n">
        <f aca="false">+AA823+W823+AC823</f>
        <v>0</v>
      </c>
      <c r="AK823" s="86" t="n">
        <f aca="false">+AF823-AG823-AH823-AI823-AJ823</f>
        <v>0</v>
      </c>
      <c r="AL823" s="87"/>
    </row>
    <row r="824" customFormat="false" ht="15" hidden="false" customHeight="false" outlineLevel="0" collapsed="false">
      <c r="A824" s="57" t="n">
        <v>818</v>
      </c>
      <c r="B824" s="79" t="n">
        <v>740305</v>
      </c>
      <c r="C824" s="57" t="s">
        <v>316</v>
      </c>
      <c r="D824" s="80" t="n">
        <v>0</v>
      </c>
      <c r="E824" s="80" t="n">
        <v>0</v>
      </c>
      <c r="F824" s="80" t="n">
        <v>53619.9416</v>
      </c>
      <c r="G824" s="80" t="n">
        <v>2409.60898</v>
      </c>
      <c r="H824" s="81" t="n">
        <f aca="false">SUM(D824:G824)</f>
        <v>56029.55058</v>
      </c>
      <c r="I824" s="80" t="n">
        <v>0</v>
      </c>
      <c r="J824" s="80" t="n">
        <v>0</v>
      </c>
      <c r="K824" s="80" t="n">
        <v>0</v>
      </c>
      <c r="L824" s="80" t="n">
        <v>3131.7199</v>
      </c>
      <c r="M824" s="80" t="n">
        <v>274.82648</v>
      </c>
      <c r="N824" s="80" t="n">
        <v>0</v>
      </c>
      <c r="O824" s="80" t="n">
        <v>147.625</v>
      </c>
      <c r="P824" s="81" t="n">
        <f aca="false">SUM(I824:O824)</f>
        <v>3554.17138</v>
      </c>
      <c r="Q824" s="80" t="n">
        <v>0</v>
      </c>
      <c r="R824" s="80" t="n">
        <v>0</v>
      </c>
      <c r="S824" s="80" t="n">
        <v>0</v>
      </c>
      <c r="T824" s="80" t="n">
        <v>0</v>
      </c>
      <c r="U824" s="80" t="n">
        <v>0</v>
      </c>
      <c r="V824" s="80" t="n">
        <v>0</v>
      </c>
      <c r="W824" s="80" t="n">
        <v>0</v>
      </c>
      <c r="X824" s="80" t="n">
        <v>0</v>
      </c>
      <c r="Y824" s="80" t="n">
        <v>0</v>
      </c>
      <c r="Z824" s="80" t="n">
        <v>0</v>
      </c>
      <c r="AA824" s="80" t="n">
        <v>0</v>
      </c>
      <c r="AB824" s="80" t="n">
        <v>0</v>
      </c>
      <c r="AC824" s="80" t="n">
        <v>0</v>
      </c>
      <c r="AD824" s="80" t="n">
        <v>0</v>
      </c>
      <c r="AE824" s="82" t="n">
        <f aca="false">SUM(Q824:AD824)</f>
        <v>0</v>
      </c>
      <c r="AF824" s="83" t="n">
        <f aca="false">+H824+P824+AE824</f>
        <v>59583.72196</v>
      </c>
      <c r="AG824" s="84" t="n">
        <f aca="false">+F824+G824+J824+L824+M824+N824+O824+R824+S824+U824+V824+AB824</f>
        <v>59583.72196</v>
      </c>
      <c r="AH824" s="84" t="n">
        <f aca="false">E824+AD824+Y824+X824+T824+Q824+Z824+D824+K824+I824</f>
        <v>0</v>
      </c>
      <c r="AI824" s="84" t="n">
        <f aca="false">+AL824</f>
        <v>0</v>
      </c>
      <c r="AJ824" s="85" t="n">
        <f aca="false">+AA824+W824+AC824</f>
        <v>0</v>
      </c>
      <c r="AK824" s="86" t="n">
        <f aca="false">+AF824-AG824-AH824-AI824-AJ824</f>
        <v>0</v>
      </c>
      <c r="AL824" s="87"/>
    </row>
    <row r="825" customFormat="false" ht="15" hidden="false" customHeight="false" outlineLevel="0" collapsed="false">
      <c r="A825" s="57" t="n">
        <v>819</v>
      </c>
      <c r="B825" s="79" t="n">
        <v>740310</v>
      </c>
      <c r="C825" s="57" t="s">
        <v>543</v>
      </c>
      <c r="D825" s="80" t="n">
        <v>0</v>
      </c>
      <c r="E825" s="80" t="n">
        <v>0</v>
      </c>
      <c r="F825" s="80" t="n">
        <v>0</v>
      </c>
      <c r="G825" s="80" t="n">
        <v>0</v>
      </c>
      <c r="H825" s="81" t="n">
        <f aca="false">SUM(D825:G825)</f>
        <v>0</v>
      </c>
      <c r="I825" s="80" t="n">
        <v>0</v>
      </c>
      <c r="J825" s="80" t="n">
        <v>0</v>
      </c>
      <c r="K825" s="80" t="n">
        <v>0</v>
      </c>
      <c r="L825" s="80" t="n">
        <v>0</v>
      </c>
      <c r="M825" s="80" t="n">
        <v>0</v>
      </c>
      <c r="N825" s="80" t="n">
        <v>0</v>
      </c>
      <c r="O825" s="80" t="n">
        <v>0</v>
      </c>
      <c r="P825" s="81" t="n">
        <f aca="false">SUM(I825:O825)</f>
        <v>0</v>
      </c>
      <c r="Q825" s="80" t="n">
        <v>0</v>
      </c>
      <c r="R825" s="80" t="n">
        <v>0</v>
      </c>
      <c r="S825" s="80" t="n">
        <v>0</v>
      </c>
      <c r="T825" s="80" t="n">
        <v>0</v>
      </c>
      <c r="U825" s="80" t="n">
        <v>0</v>
      </c>
      <c r="V825" s="80" t="n">
        <v>0</v>
      </c>
      <c r="W825" s="80" t="n">
        <v>0</v>
      </c>
      <c r="X825" s="80" t="n">
        <v>0</v>
      </c>
      <c r="Y825" s="80" t="n">
        <v>0</v>
      </c>
      <c r="Z825" s="80" t="n">
        <v>0</v>
      </c>
      <c r="AA825" s="80" t="n">
        <v>0</v>
      </c>
      <c r="AB825" s="80" t="n">
        <v>0</v>
      </c>
      <c r="AC825" s="80" t="n">
        <v>0</v>
      </c>
      <c r="AD825" s="80" t="n">
        <v>0</v>
      </c>
      <c r="AE825" s="82" t="n">
        <f aca="false">SUM(Q825:AD825)</f>
        <v>0</v>
      </c>
      <c r="AF825" s="83" t="n">
        <f aca="false">+H825+P825+AE825</f>
        <v>0</v>
      </c>
      <c r="AG825" s="84" t="n">
        <f aca="false">+F825+G825+J825+L825+M825+N825+O825+R825+S825+U825+V825+AB825</f>
        <v>0</v>
      </c>
      <c r="AH825" s="84" t="n">
        <f aca="false">E825+AD825+Y825+X825+T825+Q825+Z825+D825+K825+I825</f>
        <v>0</v>
      </c>
      <c r="AI825" s="84" t="n">
        <f aca="false">+AL825</f>
        <v>0</v>
      </c>
      <c r="AJ825" s="85" t="n">
        <f aca="false">+AA825+W825+AC825</f>
        <v>0</v>
      </c>
      <c r="AK825" s="86" t="n">
        <f aca="false">+AF825-AG825-AH825-AI825-AJ825</f>
        <v>0</v>
      </c>
      <c r="AL825" s="87"/>
    </row>
    <row r="826" customFormat="false" ht="15" hidden="false" customHeight="false" outlineLevel="0" collapsed="false">
      <c r="A826" s="57" t="n">
        <v>820</v>
      </c>
      <c r="B826" s="79" t="n">
        <v>740315</v>
      </c>
      <c r="C826" s="57" t="s">
        <v>338</v>
      </c>
      <c r="D826" s="80" t="n">
        <v>0</v>
      </c>
      <c r="E826" s="80" t="n">
        <v>0</v>
      </c>
      <c r="F826" s="80" t="n">
        <v>0</v>
      </c>
      <c r="G826" s="80" t="n">
        <v>0</v>
      </c>
      <c r="H826" s="81" t="n">
        <f aca="false">SUM(D826:G826)</f>
        <v>0</v>
      </c>
      <c r="I826" s="80" t="n">
        <v>0</v>
      </c>
      <c r="J826" s="80" t="n">
        <v>0</v>
      </c>
      <c r="K826" s="80" t="n">
        <v>0</v>
      </c>
      <c r="L826" s="80" t="n">
        <v>0</v>
      </c>
      <c r="M826" s="80" t="n">
        <v>0</v>
      </c>
      <c r="N826" s="80" t="n">
        <v>0</v>
      </c>
      <c r="O826" s="80" t="n">
        <v>0</v>
      </c>
      <c r="P826" s="81" t="n">
        <f aca="false">SUM(I826:O826)</f>
        <v>0</v>
      </c>
      <c r="Q826" s="80" t="n">
        <v>0</v>
      </c>
      <c r="R826" s="80" t="n">
        <v>0</v>
      </c>
      <c r="S826" s="80" t="n">
        <v>0</v>
      </c>
      <c r="T826" s="80" t="n">
        <v>0</v>
      </c>
      <c r="U826" s="80" t="n">
        <v>0</v>
      </c>
      <c r="V826" s="80" t="n">
        <v>0</v>
      </c>
      <c r="W826" s="80" t="n">
        <v>0</v>
      </c>
      <c r="X826" s="80" t="n">
        <v>0</v>
      </c>
      <c r="Y826" s="80" t="n">
        <v>0</v>
      </c>
      <c r="Z826" s="80" t="n">
        <v>0</v>
      </c>
      <c r="AA826" s="80" t="n">
        <v>0</v>
      </c>
      <c r="AB826" s="80" t="n">
        <v>0</v>
      </c>
      <c r="AC826" s="80" t="n">
        <v>0</v>
      </c>
      <c r="AD826" s="80" t="n">
        <v>0</v>
      </c>
      <c r="AE826" s="82" t="n">
        <f aca="false">SUM(Q826:AD826)</f>
        <v>0</v>
      </c>
      <c r="AF826" s="83" t="n">
        <f aca="false">+H826+P826+AE826</f>
        <v>0</v>
      </c>
      <c r="AG826" s="84" t="n">
        <f aca="false">+F826+G826+J826+L826+M826+N826+O826+R826+S826+U826+V826+AB826</f>
        <v>0</v>
      </c>
      <c r="AH826" s="84" t="n">
        <f aca="false">E826+AD826+Y826+X826+T826+Q826+Z826+D826+K826+I826</f>
        <v>0</v>
      </c>
      <c r="AI826" s="84" t="n">
        <f aca="false">+AL826</f>
        <v>0</v>
      </c>
      <c r="AJ826" s="85" t="n">
        <f aca="false">+AA826+W826+AC826</f>
        <v>0</v>
      </c>
      <c r="AK826" s="86" t="n">
        <f aca="false">+AF826-AG826-AH826-AI826-AJ826</f>
        <v>0</v>
      </c>
      <c r="AL826" s="87"/>
    </row>
    <row r="827" customFormat="false" ht="15" hidden="false" customHeight="false" outlineLevel="0" collapsed="false">
      <c r="A827" s="57" t="n">
        <v>821</v>
      </c>
      <c r="B827" s="79" t="n">
        <v>740320</v>
      </c>
      <c r="C827" s="57" t="s">
        <v>347</v>
      </c>
      <c r="D827" s="80" t="n">
        <v>0</v>
      </c>
      <c r="E827" s="80" t="n">
        <v>0</v>
      </c>
      <c r="F827" s="80" t="n">
        <v>0</v>
      </c>
      <c r="G827" s="80" t="n">
        <v>0</v>
      </c>
      <c r="H827" s="81" t="n">
        <f aca="false">SUM(D827:G827)</f>
        <v>0</v>
      </c>
      <c r="I827" s="80" t="n">
        <v>0</v>
      </c>
      <c r="J827" s="80" t="n">
        <v>0</v>
      </c>
      <c r="K827" s="80" t="n">
        <v>0</v>
      </c>
      <c r="L827" s="80" t="n">
        <v>0</v>
      </c>
      <c r="M827" s="80" t="n">
        <v>0</v>
      </c>
      <c r="N827" s="80" t="n">
        <v>0</v>
      </c>
      <c r="O827" s="80" t="n">
        <v>0</v>
      </c>
      <c r="P827" s="81" t="n">
        <f aca="false">SUM(I827:O827)</f>
        <v>0</v>
      </c>
      <c r="Q827" s="80" t="n">
        <v>0</v>
      </c>
      <c r="R827" s="80" t="n">
        <v>0</v>
      </c>
      <c r="S827" s="80" t="n">
        <v>0</v>
      </c>
      <c r="T827" s="80" t="n">
        <v>0</v>
      </c>
      <c r="U827" s="80" t="n">
        <v>0</v>
      </c>
      <c r="V827" s="80" t="n">
        <v>0</v>
      </c>
      <c r="W827" s="80" t="n">
        <v>0</v>
      </c>
      <c r="X827" s="80" t="n">
        <v>0</v>
      </c>
      <c r="Y827" s="80" t="n">
        <v>0</v>
      </c>
      <c r="Z827" s="80" t="n">
        <v>0</v>
      </c>
      <c r="AA827" s="80" t="n">
        <v>0</v>
      </c>
      <c r="AB827" s="80" t="n">
        <v>0</v>
      </c>
      <c r="AC827" s="80" t="n">
        <v>0</v>
      </c>
      <c r="AD827" s="80" t="n">
        <v>0</v>
      </c>
      <c r="AE827" s="82" t="n">
        <f aca="false">SUM(Q827:AD827)</f>
        <v>0</v>
      </c>
      <c r="AF827" s="83" t="n">
        <f aca="false">+H827+P827+AE827</f>
        <v>0</v>
      </c>
      <c r="AG827" s="84" t="n">
        <f aca="false">+F827+G827+J827+L827+M827+N827+O827+R827+S827+U827+V827+AB827</f>
        <v>0</v>
      </c>
      <c r="AH827" s="84" t="n">
        <f aca="false">E827+AD827+Y827+X827+T827+Q827+Z827+D827+K827+I827</f>
        <v>0</v>
      </c>
      <c r="AI827" s="84" t="n">
        <f aca="false">+AL827</f>
        <v>0</v>
      </c>
      <c r="AJ827" s="85" t="n">
        <f aca="false">+AA827+W827+AC827</f>
        <v>0</v>
      </c>
      <c r="AK827" s="86" t="n">
        <f aca="false">+AF827-AG827-AH827-AI827-AJ827</f>
        <v>0</v>
      </c>
      <c r="AL827" s="87"/>
    </row>
    <row r="828" customFormat="false" ht="15" hidden="false" customHeight="false" outlineLevel="0" collapsed="false">
      <c r="A828" s="57" t="n">
        <v>822</v>
      </c>
      <c r="B828" s="79" t="n">
        <v>740325</v>
      </c>
      <c r="C828" s="57" t="s">
        <v>348</v>
      </c>
      <c r="D828" s="80" t="n">
        <v>0</v>
      </c>
      <c r="E828" s="80" t="n">
        <v>0</v>
      </c>
      <c r="F828" s="80" t="n">
        <v>0</v>
      </c>
      <c r="G828" s="80" t="n">
        <v>221.49477</v>
      </c>
      <c r="H828" s="81" t="n">
        <f aca="false">SUM(D828:G828)</f>
        <v>221.49477</v>
      </c>
      <c r="I828" s="80" t="n">
        <v>0</v>
      </c>
      <c r="J828" s="80" t="n">
        <v>0</v>
      </c>
      <c r="K828" s="80" t="n">
        <v>0</v>
      </c>
      <c r="L828" s="80" t="n">
        <v>0</v>
      </c>
      <c r="M828" s="80" t="n">
        <v>0</v>
      </c>
      <c r="N828" s="80" t="n">
        <v>0</v>
      </c>
      <c r="O828" s="80" t="n">
        <v>0</v>
      </c>
      <c r="P828" s="81" t="n">
        <f aca="false">SUM(I828:O828)</f>
        <v>0</v>
      </c>
      <c r="Q828" s="80" t="n">
        <v>0</v>
      </c>
      <c r="R828" s="80" t="n">
        <v>0</v>
      </c>
      <c r="S828" s="80" t="n">
        <v>0</v>
      </c>
      <c r="T828" s="80" t="n">
        <v>0</v>
      </c>
      <c r="U828" s="80" t="n">
        <v>0</v>
      </c>
      <c r="V828" s="80" t="n">
        <v>0</v>
      </c>
      <c r="W828" s="80" t="n">
        <v>0</v>
      </c>
      <c r="X828" s="80" t="n">
        <v>0</v>
      </c>
      <c r="Y828" s="80" t="n">
        <v>0</v>
      </c>
      <c r="Z828" s="80" t="n">
        <v>0</v>
      </c>
      <c r="AA828" s="80" t="n">
        <v>0</v>
      </c>
      <c r="AB828" s="80" t="n">
        <v>0</v>
      </c>
      <c r="AC828" s="80" t="n">
        <v>0</v>
      </c>
      <c r="AD828" s="80" t="n">
        <v>0</v>
      </c>
      <c r="AE828" s="82" t="n">
        <f aca="false">SUM(Q828:AD828)</f>
        <v>0</v>
      </c>
      <c r="AF828" s="83" t="n">
        <f aca="false">+H828+P828+AE828</f>
        <v>221.49477</v>
      </c>
      <c r="AG828" s="84" t="n">
        <f aca="false">+F828+G828+J828+L828+M828+N828+O828+R828+S828+U828+V828+AB828</f>
        <v>221.49477</v>
      </c>
      <c r="AH828" s="84" t="n">
        <f aca="false">E828+AD828+Y828+X828+T828+Q828+Z828+D828+K828+I828</f>
        <v>0</v>
      </c>
      <c r="AI828" s="84" t="n">
        <f aca="false">+AL828</f>
        <v>0</v>
      </c>
      <c r="AJ828" s="85" t="n">
        <f aca="false">+AA828+W828+AC828</f>
        <v>0</v>
      </c>
      <c r="AK828" s="86" t="n">
        <f aca="false">+AF828-AG828-AH828-AI828-AJ828</f>
        <v>0</v>
      </c>
      <c r="AL828" s="87"/>
    </row>
    <row r="829" customFormat="false" ht="15" hidden="false" customHeight="false" outlineLevel="0" collapsed="false">
      <c r="A829" s="57" t="n">
        <v>823</v>
      </c>
      <c r="B829" s="79" t="n">
        <v>740330</v>
      </c>
      <c r="C829" s="57" t="s">
        <v>351</v>
      </c>
      <c r="D829" s="80" t="n">
        <v>0</v>
      </c>
      <c r="E829" s="80" t="n">
        <v>0</v>
      </c>
      <c r="F829" s="80" t="n">
        <v>0</v>
      </c>
      <c r="G829" s="80" t="n">
        <v>0</v>
      </c>
      <c r="H829" s="81" t="n">
        <f aca="false">SUM(D829:G829)</f>
        <v>0</v>
      </c>
      <c r="I829" s="80" t="n">
        <v>0</v>
      </c>
      <c r="J829" s="80" t="n">
        <v>0</v>
      </c>
      <c r="K829" s="80" t="n">
        <v>0</v>
      </c>
      <c r="L829" s="80" t="n">
        <v>0</v>
      </c>
      <c r="M829" s="80" t="n">
        <v>0</v>
      </c>
      <c r="N829" s="80" t="n">
        <v>0</v>
      </c>
      <c r="O829" s="80" t="n">
        <v>0</v>
      </c>
      <c r="P829" s="81" t="n">
        <f aca="false">SUM(I829:O829)</f>
        <v>0</v>
      </c>
      <c r="Q829" s="80" t="n">
        <v>0</v>
      </c>
      <c r="R829" s="80" t="n">
        <v>0</v>
      </c>
      <c r="S829" s="80" t="n">
        <v>0</v>
      </c>
      <c r="T829" s="80" t="n">
        <v>0</v>
      </c>
      <c r="U829" s="80" t="n">
        <v>0</v>
      </c>
      <c r="V829" s="80" t="n">
        <v>0</v>
      </c>
      <c r="W829" s="80" t="n">
        <v>0</v>
      </c>
      <c r="X829" s="80" t="n">
        <v>0</v>
      </c>
      <c r="Y829" s="80" t="n">
        <v>0</v>
      </c>
      <c r="Z829" s="80" t="n">
        <v>0</v>
      </c>
      <c r="AA829" s="80" t="n">
        <v>0</v>
      </c>
      <c r="AB829" s="80" t="n">
        <v>0</v>
      </c>
      <c r="AC829" s="80" t="n">
        <v>0</v>
      </c>
      <c r="AD829" s="80" t="n">
        <v>0</v>
      </c>
      <c r="AE829" s="82" t="n">
        <f aca="false">SUM(Q829:AD829)</f>
        <v>0</v>
      </c>
      <c r="AF829" s="83" t="n">
        <f aca="false">+H829+P829+AE829</f>
        <v>0</v>
      </c>
      <c r="AG829" s="84" t="n">
        <f aca="false">+F829+G829+J829+L829+M829+N829+O829+R829+S829+U829+V829+AB829</f>
        <v>0</v>
      </c>
      <c r="AH829" s="84" t="n">
        <f aca="false">E829+AD829+Y829+X829+T829+Q829+Z829+D829+K829+I829</f>
        <v>0</v>
      </c>
      <c r="AI829" s="84" t="n">
        <f aca="false">+AL829</f>
        <v>0</v>
      </c>
      <c r="AJ829" s="85" t="n">
        <f aca="false">+AA829+W829+AC829</f>
        <v>0</v>
      </c>
      <c r="AK829" s="86" t="n">
        <f aca="false">+AF829-AG829-AH829-AI829-AJ829</f>
        <v>0</v>
      </c>
      <c r="AL829" s="87"/>
    </row>
    <row r="830" customFormat="false" ht="15" hidden="false" customHeight="false" outlineLevel="0" collapsed="false">
      <c r="A830" s="57" t="n">
        <v>824</v>
      </c>
      <c r="B830" s="79" t="n">
        <v>740335</v>
      </c>
      <c r="C830" s="57" t="s">
        <v>390</v>
      </c>
      <c r="D830" s="80" t="n">
        <v>0</v>
      </c>
      <c r="E830" s="80" t="n">
        <v>0</v>
      </c>
      <c r="F830" s="80" t="n">
        <v>0</v>
      </c>
      <c r="G830" s="80" t="n">
        <v>1742.34904</v>
      </c>
      <c r="H830" s="81" t="n">
        <f aca="false">SUM(D830:G830)</f>
        <v>1742.34904</v>
      </c>
      <c r="I830" s="80" t="n">
        <v>0</v>
      </c>
      <c r="J830" s="80" t="n">
        <v>0</v>
      </c>
      <c r="K830" s="80" t="n">
        <v>0</v>
      </c>
      <c r="L830" s="80" t="n">
        <v>0</v>
      </c>
      <c r="M830" s="80" t="n">
        <v>0</v>
      </c>
      <c r="N830" s="80" t="n">
        <v>0</v>
      </c>
      <c r="O830" s="80" t="n">
        <v>0</v>
      </c>
      <c r="P830" s="81" t="n">
        <f aca="false">SUM(I830:O830)</f>
        <v>0</v>
      </c>
      <c r="Q830" s="80" t="n">
        <v>0</v>
      </c>
      <c r="R830" s="80" t="n">
        <v>0</v>
      </c>
      <c r="S830" s="80" t="n">
        <v>0</v>
      </c>
      <c r="T830" s="80" t="n">
        <v>0</v>
      </c>
      <c r="U830" s="80" t="n">
        <v>0</v>
      </c>
      <c r="V830" s="80" t="n">
        <v>0</v>
      </c>
      <c r="W830" s="80" t="n">
        <v>0</v>
      </c>
      <c r="X830" s="80" t="n">
        <v>0</v>
      </c>
      <c r="Y830" s="80" t="n">
        <v>0</v>
      </c>
      <c r="Z830" s="80" t="n">
        <v>0</v>
      </c>
      <c r="AA830" s="80" t="n">
        <v>0</v>
      </c>
      <c r="AB830" s="80" t="n">
        <v>0</v>
      </c>
      <c r="AC830" s="80" t="n">
        <v>0</v>
      </c>
      <c r="AD830" s="80" t="n">
        <v>0</v>
      </c>
      <c r="AE830" s="82" t="n">
        <f aca="false">SUM(Q830:AD830)</f>
        <v>0</v>
      </c>
      <c r="AF830" s="83" t="n">
        <f aca="false">+H830+P830+AE830</f>
        <v>1742.34904</v>
      </c>
      <c r="AG830" s="84" t="n">
        <f aca="false">+F830+G830+J830+L830+M830+N830+O830+R830+S830+U830+V830+AB830</f>
        <v>1742.34904</v>
      </c>
      <c r="AH830" s="84" t="n">
        <f aca="false">E830+AD830+Y830+X830+T830+Q830+Z830+D830+K830+I830</f>
        <v>0</v>
      </c>
      <c r="AI830" s="84" t="n">
        <f aca="false">+AL830</f>
        <v>0</v>
      </c>
      <c r="AJ830" s="85" t="n">
        <f aca="false">+AA830+W830+AC830</f>
        <v>0</v>
      </c>
      <c r="AK830" s="86" t="n">
        <f aca="false">+AF830-AG830-AH830-AI830-AJ830</f>
        <v>0</v>
      </c>
      <c r="AL830" s="87"/>
    </row>
    <row r="831" customFormat="false" ht="15" hidden="false" customHeight="false" outlineLevel="0" collapsed="false">
      <c r="A831" s="57" t="n">
        <v>825</v>
      </c>
      <c r="B831" s="79" t="n">
        <v>740340</v>
      </c>
      <c r="C831" s="57" t="s">
        <v>400</v>
      </c>
      <c r="D831" s="80" t="n">
        <v>0</v>
      </c>
      <c r="E831" s="80" t="n">
        <v>0</v>
      </c>
      <c r="F831" s="80" t="n">
        <v>0</v>
      </c>
      <c r="G831" s="80" t="n">
        <v>0</v>
      </c>
      <c r="H831" s="81" t="n">
        <f aca="false">SUM(D831:G831)</f>
        <v>0</v>
      </c>
      <c r="I831" s="80" t="n">
        <v>0</v>
      </c>
      <c r="J831" s="80" t="n">
        <v>0</v>
      </c>
      <c r="K831" s="80" t="n">
        <v>0</v>
      </c>
      <c r="L831" s="80" t="n">
        <v>0</v>
      </c>
      <c r="M831" s="80" t="n">
        <v>0</v>
      </c>
      <c r="N831" s="80" t="n">
        <v>0</v>
      </c>
      <c r="O831" s="80" t="n">
        <v>0</v>
      </c>
      <c r="P831" s="81" t="n">
        <f aca="false">SUM(I831:O831)</f>
        <v>0</v>
      </c>
      <c r="Q831" s="80" t="n">
        <v>0</v>
      </c>
      <c r="R831" s="80" t="n">
        <v>0</v>
      </c>
      <c r="S831" s="80" t="n">
        <v>0</v>
      </c>
      <c r="T831" s="80" t="n">
        <v>0</v>
      </c>
      <c r="U831" s="80" t="n">
        <v>0</v>
      </c>
      <c r="V831" s="80" t="n">
        <v>0</v>
      </c>
      <c r="W831" s="80" t="n">
        <v>0</v>
      </c>
      <c r="X831" s="80" t="n">
        <v>0</v>
      </c>
      <c r="Y831" s="80" t="n">
        <v>0</v>
      </c>
      <c r="Z831" s="80" t="n">
        <v>0</v>
      </c>
      <c r="AA831" s="80" t="n">
        <v>0</v>
      </c>
      <c r="AB831" s="80" t="n">
        <v>0</v>
      </c>
      <c r="AC831" s="80" t="n">
        <v>0</v>
      </c>
      <c r="AD831" s="80" t="n">
        <v>0</v>
      </c>
      <c r="AE831" s="82" t="n">
        <f aca="false">SUM(Q831:AD831)</f>
        <v>0</v>
      </c>
      <c r="AF831" s="83" t="n">
        <f aca="false">+H831+P831+AE831</f>
        <v>0</v>
      </c>
      <c r="AG831" s="84" t="n">
        <f aca="false">+F831+G831+J831+L831+M831+N831+O831+R831+S831+U831+V831+AB831</f>
        <v>0</v>
      </c>
      <c r="AH831" s="84" t="n">
        <f aca="false">E831+AD831+Y831+X831+T831+Q831+Z831+D831+K831+I831</f>
        <v>0</v>
      </c>
      <c r="AI831" s="84" t="n">
        <f aca="false">+AL831</f>
        <v>0</v>
      </c>
      <c r="AJ831" s="85" t="n">
        <f aca="false">+AA831+W831+AC831</f>
        <v>0</v>
      </c>
      <c r="AK831" s="86" t="n">
        <f aca="false">+AF831-AG831-AH831-AI831-AJ831</f>
        <v>0</v>
      </c>
      <c r="AL831" s="87"/>
    </row>
    <row r="832" customFormat="false" ht="15" hidden="false" customHeight="false" outlineLevel="0" collapsed="false">
      <c r="A832" s="57" t="n">
        <v>826</v>
      </c>
      <c r="B832" s="79" t="n">
        <v>740345</v>
      </c>
      <c r="C832" s="57" t="s">
        <v>404</v>
      </c>
      <c r="D832" s="80" t="n">
        <v>0</v>
      </c>
      <c r="E832" s="80" t="n">
        <v>0</v>
      </c>
      <c r="F832" s="80" t="n">
        <v>0</v>
      </c>
      <c r="G832" s="80" t="n">
        <v>9.05937</v>
      </c>
      <c r="H832" s="81" t="n">
        <f aca="false">SUM(D832:G832)</f>
        <v>9.05937</v>
      </c>
      <c r="I832" s="80" t="n">
        <v>0</v>
      </c>
      <c r="J832" s="80" t="n">
        <v>0</v>
      </c>
      <c r="K832" s="80" t="n">
        <v>0</v>
      </c>
      <c r="L832" s="80" t="n">
        <v>0</v>
      </c>
      <c r="M832" s="80" t="n">
        <v>0</v>
      </c>
      <c r="N832" s="80" t="n">
        <v>0</v>
      </c>
      <c r="O832" s="80" t="n">
        <v>0</v>
      </c>
      <c r="P832" s="81" t="n">
        <f aca="false">SUM(I832:O832)</f>
        <v>0</v>
      </c>
      <c r="Q832" s="80" t="n">
        <v>0</v>
      </c>
      <c r="R832" s="80" t="n">
        <v>0</v>
      </c>
      <c r="S832" s="80" t="n">
        <v>0</v>
      </c>
      <c r="T832" s="80" t="n">
        <v>0</v>
      </c>
      <c r="U832" s="80" t="n">
        <v>0</v>
      </c>
      <c r="V832" s="80" t="n">
        <v>0</v>
      </c>
      <c r="W832" s="80" t="n">
        <v>0</v>
      </c>
      <c r="X832" s="80" t="n">
        <v>0</v>
      </c>
      <c r="Y832" s="80" t="n">
        <v>0</v>
      </c>
      <c r="Z832" s="80" t="n">
        <v>0</v>
      </c>
      <c r="AA832" s="80" t="n">
        <v>0</v>
      </c>
      <c r="AB832" s="80" t="n">
        <v>0</v>
      </c>
      <c r="AC832" s="80" t="n">
        <v>0</v>
      </c>
      <c r="AD832" s="80" t="n">
        <v>0</v>
      </c>
      <c r="AE832" s="82" t="n">
        <f aca="false">SUM(Q832:AD832)</f>
        <v>0</v>
      </c>
      <c r="AF832" s="83" t="n">
        <f aca="false">+H832+P832+AE832</f>
        <v>9.05937</v>
      </c>
      <c r="AG832" s="84" t="n">
        <f aca="false">+F832+G832+J832+L832+M832+N832+O832+R832+S832+U832+V832+AB832</f>
        <v>9.05937</v>
      </c>
      <c r="AH832" s="84" t="n">
        <f aca="false">E832+AD832+Y832+X832+T832+Q832+Z832+D832+K832+I832</f>
        <v>0</v>
      </c>
      <c r="AI832" s="84" t="n">
        <f aca="false">+AL832</f>
        <v>0</v>
      </c>
      <c r="AJ832" s="85" t="n">
        <f aca="false">+AA832+W832+AC832</f>
        <v>0</v>
      </c>
      <c r="AK832" s="86" t="n">
        <f aca="false">+AF832-AG832-AH832-AI832-AJ832</f>
        <v>0</v>
      </c>
      <c r="AL832" s="87"/>
    </row>
    <row r="833" customFormat="false" ht="15" hidden="false" customHeight="false" outlineLevel="0" collapsed="false">
      <c r="A833" s="57" t="n">
        <v>827</v>
      </c>
      <c r="B833" s="79" t="n">
        <v>740350</v>
      </c>
      <c r="C833" s="57" t="s">
        <v>544</v>
      </c>
      <c r="D833" s="80" t="n">
        <v>0</v>
      </c>
      <c r="E833" s="80" t="n">
        <v>0</v>
      </c>
      <c r="F833" s="80" t="n">
        <v>0</v>
      </c>
      <c r="G833" s="80" t="n">
        <v>0</v>
      </c>
      <c r="H833" s="81" t="n">
        <f aca="false">SUM(D833:G833)</f>
        <v>0</v>
      </c>
      <c r="I833" s="80" t="n">
        <v>0</v>
      </c>
      <c r="J833" s="80" t="n">
        <v>0</v>
      </c>
      <c r="K833" s="80" t="n">
        <v>0</v>
      </c>
      <c r="L833" s="80" t="n">
        <v>0</v>
      </c>
      <c r="M833" s="80" t="n">
        <v>0</v>
      </c>
      <c r="N833" s="80" t="n">
        <v>0</v>
      </c>
      <c r="O833" s="80" t="n">
        <v>0</v>
      </c>
      <c r="P833" s="81" t="n">
        <f aca="false">SUM(I833:O833)</f>
        <v>0</v>
      </c>
      <c r="Q833" s="80" t="n">
        <v>0</v>
      </c>
      <c r="R833" s="80" t="n">
        <v>0</v>
      </c>
      <c r="S833" s="80" t="n">
        <v>0</v>
      </c>
      <c r="T833" s="80" t="n">
        <v>0</v>
      </c>
      <c r="U833" s="80" t="n">
        <v>0</v>
      </c>
      <c r="V833" s="80" t="n">
        <v>0</v>
      </c>
      <c r="W833" s="80" t="n">
        <v>0</v>
      </c>
      <c r="X833" s="80" t="n">
        <v>0</v>
      </c>
      <c r="Y833" s="80" t="n">
        <v>0</v>
      </c>
      <c r="Z833" s="80" t="n">
        <v>0</v>
      </c>
      <c r="AA833" s="80" t="n">
        <v>0</v>
      </c>
      <c r="AB833" s="80" t="n">
        <v>0</v>
      </c>
      <c r="AC833" s="80" t="n">
        <v>0</v>
      </c>
      <c r="AD833" s="80" t="n">
        <v>0</v>
      </c>
      <c r="AE833" s="82" t="n">
        <f aca="false">SUM(Q833:AD833)</f>
        <v>0</v>
      </c>
      <c r="AF833" s="83" t="n">
        <f aca="false">+H833+P833+AE833</f>
        <v>0</v>
      </c>
      <c r="AG833" s="84" t="n">
        <f aca="false">+F833+G833+J833+L833+M833+N833+O833+R833+S833+U833+V833+AB833</f>
        <v>0</v>
      </c>
      <c r="AH833" s="84" t="n">
        <f aca="false">E833+AD833+Y833+X833+T833+Q833+Z833+D833+K833+I833</f>
        <v>0</v>
      </c>
      <c r="AI833" s="84" t="n">
        <f aca="false">+AL833</f>
        <v>0</v>
      </c>
      <c r="AJ833" s="85" t="n">
        <f aca="false">+AA833+W833+AC833</f>
        <v>0</v>
      </c>
      <c r="AK833" s="86" t="n">
        <f aca="false">+AF833-AG833-AH833-AI833-AJ833</f>
        <v>0</v>
      </c>
      <c r="AL833" s="87"/>
    </row>
    <row r="834" customFormat="false" ht="15" hidden="false" customHeight="false" outlineLevel="0" collapsed="false">
      <c r="A834" s="57" t="n">
        <v>828</v>
      </c>
      <c r="B834" s="79" t="n">
        <v>7404</v>
      </c>
      <c r="C834" s="57" t="s">
        <v>546</v>
      </c>
      <c r="D834" s="80" t="n">
        <v>0</v>
      </c>
      <c r="E834" s="80" t="n">
        <v>1379710.28197</v>
      </c>
      <c r="F834" s="80" t="n">
        <v>0</v>
      </c>
      <c r="G834" s="80" t="n">
        <v>13003.84903</v>
      </c>
      <c r="H834" s="81" t="n">
        <f aca="false">SUM(D834:G834)</f>
        <v>1392714.131</v>
      </c>
      <c r="I834" s="80" t="n">
        <v>67946.62287</v>
      </c>
      <c r="J834" s="80" t="n">
        <v>1047.49092</v>
      </c>
      <c r="K834" s="80" t="n">
        <v>0</v>
      </c>
      <c r="L834" s="80" t="n">
        <v>0</v>
      </c>
      <c r="M834" s="80" t="n">
        <v>8632.22786</v>
      </c>
      <c r="N834" s="80" t="n">
        <v>0</v>
      </c>
      <c r="O834" s="80" t="n">
        <v>312999.232</v>
      </c>
      <c r="P834" s="81" t="n">
        <f aca="false">SUM(I834:O834)</f>
        <v>390625.57365</v>
      </c>
      <c r="Q834" s="80" t="n">
        <v>0</v>
      </c>
      <c r="R834" s="80" t="n">
        <v>7095.72936</v>
      </c>
      <c r="S834" s="80" t="n">
        <v>0</v>
      </c>
      <c r="T834" s="80" t="n">
        <v>0</v>
      </c>
      <c r="U834" s="80" t="n">
        <v>0</v>
      </c>
      <c r="V834" s="80" t="n">
        <v>0</v>
      </c>
      <c r="W834" s="80" t="n">
        <v>81828.32902</v>
      </c>
      <c r="X834" s="80" t="n">
        <v>0</v>
      </c>
      <c r="Y834" s="80" t="n">
        <v>0</v>
      </c>
      <c r="Z834" s="80" t="n">
        <v>151639.38472</v>
      </c>
      <c r="AA834" s="80" t="n">
        <v>97736.55417</v>
      </c>
      <c r="AB834" s="80" t="n">
        <v>0</v>
      </c>
      <c r="AC834" s="80" t="n">
        <v>0</v>
      </c>
      <c r="AD834" s="80" t="n">
        <v>0</v>
      </c>
      <c r="AE834" s="82" t="n">
        <f aca="false">SUM(Q834:AD834)</f>
        <v>338299.99727</v>
      </c>
      <c r="AF834" s="83" t="n">
        <f aca="false">+H834+P834+AE834</f>
        <v>2121639.70192</v>
      </c>
      <c r="AG834" s="84" t="n">
        <f aca="false">+F834+G834+J834+L834+M834+N834+O834+R834+S834+U834+V834+AB834</f>
        <v>342778.52917</v>
      </c>
      <c r="AH834" s="84" t="n">
        <f aca="false">E834+AD834+Y834+X834+T834+Q834+Z834+D834+K834+I834</f>
        <v>1599296.28956</v>
      </c>
      <c r="AI834" s="84" t="n">
        <f aca="false">+AL834</f>
        <v>0</v>
      </c>
      <c r="AJ834" s="85" t="n">
        <f aca="false">+AA834+W834+AC834</f>
        <v>179564.88319</v>
      </c>
      <c r="AK834" s="86" t="n">
        <f aca="false">+AF834-AG834-AH834-AI834-AJ834</f>
        <v>0</v>
      </c>
      <c r="AL834" s="87"/>
    </row>
    <row r="835" customFormat="false" ht="15" hidden="false" customHeight="false" outlineLevel="0" collapsed="false">
      <c r="A835" s="57" t="n">
        <v>829</v>
      </c>
      <c r="B835" s="79" t="n">
        <v>740405</v>
      </c>
      <c r="C835" s="57" t="s">
        <v>316</v>
      </c>
      <c r="D835" s="80" t="n">
        <v>0</v>
      </c>
      <c r="E835" s="80" t="n">
        <v>1379710.28197</v>
      </c>
      <c r="F835" s="80" t="n">
        <v>0</v>
      </c>
      <c r="G835" s="80" t="n">
        <v>13003.84903</v>
      </c>
      <c r="H835" s="81" t="n">
        <f aca="false">SUM(D835:G835)</f>
        <v>1392714.131</v>
      </c>
      <c r="I835" s="80" t="n">
        <v>67946.62287</v>
      </c>
      <c r="J835" s="80" t="n">
        <v>1047.49092</v>
      </c>
      <c r="K835" s="80" t="n">
        <v>0</v>
      </c>
      <c r="L835" s="80" t="n">
        <v>0</v>
      </c>
      <c r="M835" s="80" t="n">
        <v>8632.22786</v>
      </c>
      <c r="N835" s="80" t="n">
        <v>0</v>
      </c>
      <c r="O835" s="80" t="n">
        <v>260689.298</v>
      </c>
      <c r="P835" s="81" t="n">
        <f aca="false">SUM(I835:O835)</f>
        <v>338315.63965</v>
      </c>
      <c r="Q835" s="80" t="n">
        <v>0</v>
      </c>
      <c r="R835" s="80" t="n">
        <v>7095.72936</v>
      </c>
      <c r="S835" s="80" t="n">
        <v>0</v>
      </c>
      <c r="T835" s="80" t="n">
        <v>0</v>
      </c>
      <c r="U835" s="80" t="n">
        <v>0</v>
      </c>
      <c r="V835" s="80" t="n">
        <v>0</v>
      </c>
      <c r="W835" s="80" t="n">
        <v>81828.32902</v>
      </c>
      <c r="X835" s="80" t="n">
        <v>0</v>
      </c>
      <c r="Y835" s="80" t="n">
        <v>0</v>
      </c>
      <c r="Z835" s="80" t="n">
        <v>151639.38472</v>
      </c>
      <c r="AA835" s="80" t="n">
        <v>97736.55417</v>
      </c>
      <c r="AB835" s="80" t="n">
        <v>0</v>
      </c>
      <c r="AC835" s="80" t="n">
        <v>0</v>
      </c>
      <c r="AD835" s="80" t="n">
        <v>0</v>
      </c>
      <c r="AE835" s="82" t="n">
        <f aca="false">SUM(Q835:AD835)</f>
        <v>338299.99727</v>
      </c>
      <c r="AF835" s="83" t="n">
        <f aca="false">+H835+P835+AE835</f>
        <v>2069329.76792</v>
      </c>
      <c r="AG835" s="84" t="n">
        <f aca="false">+F835+G835+J835+L835+M835+N835+O835+R835+S835+U835+V835+AB835</f>
        <v>290468.59517</v>
      </c>
      <c r="AH835" s="84" t="n">
        <f aca="false">E835+AD835+Y835+X835+T835+Q835+Z835+D835+K835+I835</f>
        <v>1599296.28956</v>
      </c>
      <c r="AI835" s="84" t="n">
        <f aca="false">+AL835</f>
        <v>0</v>
      </c>
      <c r="AJ835" s="85" t="n">
        <f aca="false">+AA835+W835+AC835</f>
        <v>179564.88319</v>
      </c>
      <c r="AK835" s="86" t="n">
        <f aca="false">+AF835-AG835-AH835-AI835-AJ835</f>
        <v>0</v>
      </c>
      <c r="AL835" s="87"/>
    </row>
    <row r="836" customFormat="false" ht="15" hidden="false" customHeight="false" outlineLevel="0" collapsed="false">
      <c r="A836" s="57" t="n">
        <v>830</v>
      </c>
      <c r="B836" s="79" t="n">
        <v>740410</v>
      </c>
      <c r="C836" s="57" t="s">
        <v>338</v>
      </c>
      <c r="D836" s="80" t="n">
        <v>0</v>
      </c>
      <c r="E836" s="80" t="n">
        <v>0</v>
      </c>
      <c r="F836" s="80" t="n">
        <v>0</v>
      </c>
      <c r="G836" s="80" t="n">
        <v>0</v>
      </c>
      <c r="H836" s="81" t="n">
        <f aca="false">SUM(D836:G836)</f>
        <v>0</v>
      </c>
      <c r="I836" s="80" t="n">
        <v>0</v>
      </c>
      <c r="J836" s="80" t="n">
        <v>0</v>
      </c>
      <c r="K836" s="80" t="n">
        <v>0</v>
      </c>
      <c r="L836" s="80" t="n">
        <v>0</v>
      </c>
      <c r="M836" s="80" t="n">
        <v>0</v>
      </c>
      <c r="N836" s="80" t="n">
        <v>0</v>
      </c>
      <c r="O836" s="80" t="n">
        <v>52309.934</v>
      </c>
      <c r="P836" s="81" t="n">
        <f aca="false">SUM(I836:O836)</f>
        <v>52309.934</v>
      </c>
      <c r="Q836" s="80" t="n">
        <v>0</v>
      </c>
      <c r="R836" s="80" t="n">
        <v>0</v>
      </c>
      <c r="S836" s="80" t="n">
        <v>0</v>
      </c>
      <c r="T836" s="80" t="n">
        <v>0</v>
      </c>
      <c r="U836" s="80" t="n">
        <v>0</v>
      </c>
      <c r="V836" s="80" t="n">
        <v>0</v>
      </c>
      <c r="W836" s="80" t="n">
        <v>0</v>
      </c>
      <c r="X836" s="80" t="n">
        <v>0</v>
      </c>
      <c r="Y836" s="80" t="n">
        <v>0</v>
      </c>
      <c r="Z836" s="80" t="n">
        <v>0</v>
      </c>
      <c r="AA836" s="80" t="n">
        <v>0</v>
      </c>
      <c r="AB836" s="80" t="n">
        <v>0</v>
      </c>
      <c r="AC836" s="80" t="n">
        <v>0</v>
      </c>
      <c r="AD836" s="80" t="n">
        <v>0</v>
      </c>
      <c r="AE836" s="82" t="n">
        <f aca="false">SUM(Q836:AD836)</f>
        <v>0</v>
      </c>
      <c r="AF836" s="83" t="n">
        <f aca="false">+H836+P836+AE836</f>
        <v>52309.934</v>
      </c>
      <c r="AG836" s="84" t="n">
        <f aca="false">+F836+G836+J836+L836+M836+N836+O836+R836+S836+U836+V836+AB836</f>
        <v>52309.934</v>
      </c>
      <c r="AH836" s="84" t="n">
        <f aca="false">E836+AD836+Y836+X836+T836+Q836+Z836+D836+K836+I836</f>
        <v>0</v>
      </c>
      <c r="AI836" s="84" t="n">
        <f aca="false">+AL836</f>
        <v>0</v>
      </c>
      <c r="AJ836" s="85" t="n">
        <f aca="false">+AA836+W836+AC836</f>
        <v>0</v>
      </c>
      <c r="AK836" s="86" t="n">
        <f aca="false">+AF836-AG836-AH836-AI836-AJ836</f>
        <v>0</v>
      </c>
      <c r="AL836" s="87"/>
    </row>
    <row r="837" customFormat="false" ht="15" hidden="false" customHeight="false" outlineLevel="0" collapsed="false">
      <c r="A837" s="57" t="n">
        <v>831</v>
      </c>
      <c r="B837" s="79" t="n">
        <v>7406</v>
      </c>
      <c r="C837" s="57" t="s">
        <v>547</v>
      </c>
      <c r="D837" s="80" t="n">
        <v>0</v>
      </c>
      <c r="E837" s="80" t="n">
        <v>0</v>
      </c>
      <c r="F837" s="80" t="n">
        <v>0</v>
      </c>
      <c r="G837" s="80" t="n">
        <v>0</v>
      </c>
      <c r="H837" s="81" t="n">
        <f aca="false">SUM(D837:G837)</f>
        <v>0</v>
      </c>
      <c r="I837" s="80" t="n">
        <v>0</v>
      </c>
      <c r="J837" s="80" t="n">
        <v>0</v>
      </c>
      <c r="K837" s="80" t="n">
        <v>0</v>
      </c>
      <c r="L837" s="80" t="n">
        <v>0</v>
      </c>
      <c r="M837" s="80" t="n">
        <v>0</v>
      </c>
      <c r="N837" s="80" t="n">
        <v>0</v>
      </c>
      <c r="O837" s="80" t="n">
        <v>0</v>
      </c>
      <c r="P837" s="81" t="n">
        <f aca="false">SUM(I837:O837)</f>
        <v>0</v>
      </c>
      <c r="Q837" s="80" t="n">
        <v>0</v>
      </c>
      <c r="R837" s="80" t="n">
        <v>0</v>
      </c>
      <c r="S837" s="80" t="n">
        <v>0</v>
      </c>
      <c r="T837" s="80" t="n">
        <v>0</v>
      </c>
      <c r="U837" s="80" t="n">
        <v>0</v>
      </c>
      <c r="V837" s="80" t="n">
        <v>0</v>
      </c>
      <c r="W837" s="80" t="n">
        <v>0</v>
      </c>
      <c r="X837" s="80" t="n">
        <v>0</v>
      </c>
      <c r="Y837" s="80" t="n">
        <v>9336.15161</v>
      </c>
      <c r="Z837" s="80" t="n">
        <v>0</v>
      </c>
      <c r="AA837" s="80" t="n">
        <v>0</v>
      </c>
      <c r="AB837" s="80" t="n">
        <v>0</v>
      </c>
      <c r="AC837" s="80" t="n">
        <v>0</v>
      </c>
      <c r="AD837" s="80" t="n">
        <v>0</v>
      </c>
      <c r="AE837" s="82" t="n">
        <f aca="false">SUM(Q837:AD837)</f>
        <v>9336.15161</v>
      </c>
      <c r="AF837" s="83" t="n">
        <f aca="false">+H837+P837+AE837</f>
        <v>9336.15161</v>
      </c>
      <c r="AG837" s="84" t="n">
        <f aca="false">+F837+G837+J837+L837+M837+N837+O837+R837+S837+U837+V837+AB837</f>
        <v>0</v>
      </c>
      <c r="AH837" s="84" t="n">
        <f aca="false">E837+AD837+Y837+X837+T837+Q837+Z837+D837+K837+I837</f>
        <v>9336.15161</v>
      </c>
      <c r="AI837" s="84" t="n">
        <f aca="false">+AL837</f>
        <v>0</v>
      </c>
      <c r="AJ837" s="85" t="n">
        <f aca="false">+AA837+W837+AC837</f>
        <v>0</v>
      </c>
      <c r="AK837" s="86" t="n">
        <f aca="false">+AF837-AG837-AH837-AI837-AJ837</f>
        <v>0</v>
      </c>
      <c r="AL837" s="87"/>
    </row>
    <row r="838" customFormat="false" ht="15" hidden="false" customHeight="false" outlineLevel="0" collapsed="false">
      <c r="A838" s="57" t="n">
        <v>832</v>
      </c>
      <c r="B838" s="79" t="n">
        <v>740605</v>
      </c>
      <c r="C838" s="57" t="s">
        <v>105</v>
      </c>
      <c r="D838" s="80" t="n">
        <v>0</v>
      </c>
      <c r="E838" s="80" t="n">
        <v>0</v>
      </c>
      <c r="F838" s="80" t="n">
        <v>0</v>
      </c>
      <c r="G838" s="80" t="n">
        <v>0</v>
      </c>
      <c r="H838" s="81" t="n">
        <f aca="false">SUM(D838:G838)</f>
        <v>0</v>
      </c>
      <c r="I838" s="80" t="n">
        <v>0</v>
      </c>
      <c r="J838" s="80" t="n">
        <v>0</v>
      </c>
      <c r="K838" s="80" t="n">
        <v>0</v>
      </c>
      <c r="L838" s="80" t="n">
        <v>0</v>
      </c>
      <c r="M838" s="80" t="n">
        <v>0</v>
      </c>
      <c r="N838" s="80" t="n">
        <v>0</v>
      </c>
      <c r="O838" s="80" t="n">
        <v>0</v>
      </c>
      <c r="P838" s="81" t="n">
        <f aca="false">SUM(I838:O838)</f>
        <v>0</v>
      </c>
      <c r="Q838" s="80" t="n">
        <v>0</v>
      </c>
      <c r="R838" s="80" t="n">
        <v>0</v>
      </c>
      <c r="S838" s="80" t="n">
        <v>0</v>
      </c>
      <c r="T838" s="80" t="n">
        <v>0</v>
      </c>
      <c r="U838" s="80" t="n">
        <v>0</v>
      </c>
      <c r="V838" s="80" t="n">
        <v>0</v>
      </c>
      <c r="W838" s="80" t="n">
        <v>0</v>
      </c>
      <c r="X838" s="80" t="n">
        <v>0</v>
      </c>
      <c r="Y838" s="80" t="n">
        <v>0</v>
      </c>
      <c r="Z838" s="80" t="n">
        <v>0</v>
      </c>
      <c r="AA838" s="80" t="n">
        <v>0</v>
      </c>
      <c r="AB838" s="80" t="n">
        <v>0</v>
      </c>
      <c r="AC838" s="80" t="n">
        <v>0</v>
      </c>
      <c r="AD838" s="80" t="n">
        <v>0</v>
      </c>
      <c r="AE838" s="82" t="n">
        <f aca="false">SUM(Q838:AD838)</f>
        <v>0</v>
      </c>
      <c r="AF838" s="83" t="n">
        <f aca="false">+H838+P838+AE838</f>
        <v>0</v>
      </c>
      <c r="AG838" s="84" t="n">
        <f aca="false">+F838+G838+J838+L838+M838+N838+O838+R838+S838+U838+V838+AB838</f>
        <v>0</v>
      </c>
      <c r="AH838" s="84" t="n">
        <f aca="false">E838+AD838+Y838+X838+T838+Q838+Z838+D838+K838+I838</f>
        <v>0</v>
      </c>
      <c r="AI838" s="84" t="n">
        <f aca="false">+AL838</f>
        <v>0</v>
      </c>
      <c r="AJ838" s="85" t="n">
        <f aca="false">+AA838+W838+AC838</f>
        <v>0</v>
      </c>
      <c r="AK838" s="86" t="n">
        <f aca="false">+AF838-AG838-AH838-AI838-AJ838</f>
        <v>0</v>
      </c>
      <c r="AL838" s="87"/>
    </row>
    <row r="839" customFormat="false" ht="15" hidden="false" customHeight="false" outlineLevel="0" collapsed="false">
      <c r="A839" s="57" t="n">
        <v>833</v>
      </c>
      <c r="B839" s="79" t="n">
        <v>740610</v>
      </c>
      <c r="C839" s="57" t="s">
        <v>130</v>
      </c>
      <c r="D839" s="80" t="n">
        <v>0</v>
      </c>
      <c r="E839" s="80" t="n">
        <v>0</v>
      </c>
      <c r="F839" s="80" t="n">
        <v>0</v>
      </c>
      <c r="G839" s="80" t="n">
        <v>0</v>
      </c>
      <c r="H839" s="81" t="n">
        <f aca="false">SUM(D839:G839)</f>
        <v>0</v>
      </c>
      <c r="I839" s="80" t="n">
        <v>0</v>
      </c>
      <c r="J839" s="80" t="n">
        <v>0</v>
      </c>
      <c r="K839" s="80" t="n">
        <v>0</v>
      </c>
      <c r="L839" s="80" t="n">
        <v>0</v>
      </c>
      <c r="M839" s="80" t="n">
        <v>0</v>
      </c>
      <c r="N839" s="80" t="n">
        <v>0</v>
      </c>
      <c r="O839" s="80" t="n">
        <v>0</v>
      </c>
      <c r="P839" s="81" t="n">
        <f aca="false">SUM(I839:O839)</f>
        <v>0</v>
      </c>
      <c r="Q839" s="80" t="n">
        <v>0</v>
      </c>
      <c r="R839" s="80" t="n">
        <v>0</v>
      </c>
      <c r="S839" s="80" t="n">
        <v>0</v>
      </c>
      <c r="T839" s="80" t="n">
        <v>0</v>
      </c>
      <c r="U839" s="80" t="n">
        <v>0</v>
      </c>
      <c r="V839" s="80" t="n">
        <v>0</v>
      </c>
      <c r="W839" s="80" t="n">
        <v>0</v>
      </c>
      <c r="X839" s="80" t="n">
        <v>0</v>
      </c>
      <c r="Y839" s="80" t="n">
        <v>9336.15161</v>
      </c>
      <c r="Z839" s="80" t="n">
        <v>0</v>
      </c>
      <c r="AA839" s="80" t="n">
        <v>0</v>
      </c>
      <c r="AB839" s="80" t="n">
        <v>0</v>
      </c>
      <c r="AC839" s="80" t="n">
        <v>0</v>
      </c>
      <c r="AD839" s="80" t="n">
        <v>0</v>
      </c>
      <c r="AE839" s="82" t="n">
        <f aca="false">SUM(Q839:AD839)</f>
        <v>9336.15161</v>
      </c>
      <c r="AF839" s="83" t="n">
        <f aca="false">+H839+P839+AE839</f>
        <v>9336.15161</v>
      </c>
      <c r="AG839" s="84" t="n">
        <f aca="false">+F839+G839+J839+L839+M839+N839+O839+R839+S839+U839+V839+AB839</f>
        <v>0</v>
      </c>
      <c r="AH839" s="84" t="n">
        <f aca="false">E839+AD839+Y839+X839+T839+Q839+Z839+D839+K839+I839</f>
        <v>9336.15161</v>
      </c>
      <c r="AI839" s="84" t="n">
        <f aca="false">+AL839</f>
        <v>0</v>
      </c>
      <c r="AJ839" s="85" t="n">
        <f aca="false">+AA839+W839+AC839</f>
        <v>0</v>
      </c>
      <c r="AK839" s="86" t="n">
        <f aca="false">+AF839-AG839-AH839-AI839-AJ839</f>
        <v>0</v>
      </c>
      <c r="AL839" s="87"/>
    </row>
    <row r="840" customFormat="false" ht="15" hidden="false" customHeight="false" outlineLevel="0" collapsed="false">
      <c r="A840" s="57" t="n">
        <v>834</v>
      </c>
      <c r="B840" s="79" t="n">
        <v>740615</v>
      </c>
      <c r="C840" s="57" t="s">
        <v>186</v>
      </c>
      <c r="D840" s="80" t="n">
        <v>0</v>
      </c>
      <c r="E840" s="80" t="n">
        <v>0</v>
      </c>
      <c r="F840" s="80" t="n">
        <v>0</v>
      </c>
      <c r="G840" s="80" t="n">
        <v>0</v>
      </c>
      <c r="H840" s="81" t="n">
        <f aca="false">SUM(D840:G840)</f>
        <v>0</v>
      </c>
      <c r="I840" s="80" t="n">
        <v>0</v>
      </c>
      <c r="J840" s="80" t="n">
        <v>0</v>
      </c>
      <c r="K840" s="80" t="n">
        <v>0</v>
      </c>
      <c r="L840" s="80" t="n">
        <v>0</v>
      </c>
      <c r="M840" s="80" t="n">
        <v>0</v>
      </c>
      <c r="N840" s="80" t="n">
        <v>0</v>
      </c>
      <c r="O840" s="80" t="n">
        <v>0</v>
      </c>
      <c r="P840" s="81" t="n">
        <f aca="false">SUM(I840:O840)</f>
        <v>0</v>
      </c>
      <c r="Q840" s="80" t="n">
        <v>0</v>
      </c>
      <c r="R840" s="80" t="n">
        <v>0</v>
      </c>
      <c r="S840" s="80" t="n">
        <v>0</v>
      </c>
      <c r="T840" s="80" t="n">
        <v>0</v>
      </c>
      <c r="U840" s="80" t="n">
        <v>0</v>
      </c>
      <c r="V840" s="80" t="n">
        <v>0</v>
      </c>
      <c r="W840" s="80" t="n">
        <v>0</v>
      </c>
      <c r="X840" s="80" t="n">
        <v>0</v>
      </c>
      <c r="Y840" s="80" t="n">
        <v>0</v>
      </c>
      <c r="Z840" s="80" t="n">
        <v>0</v>
      </c>
      <c r="AA840" s="80" t="n">
        <v>0</v>
      </c>
      <c r="AB840" s="80" t="n">
        <v>0</v>
      </c>
      <c r="AC840" s="80" t="n">
        <v>0</v>
      </c>
      <c r="AD840" s="80" t="n">
        <v>0</v>
      </c>
      <c r="AE840" s="82" t="n">
        <f aca="false">SUM(Q840:AD840)</f>
        <v>0</v>
      </c>
      <c r="AF840" s="83" t="n">
        <f aca="false">+H840+P840+AE840</f>
        <v>0</v>
      </c>
      <c r="AG840" s="84" t="n">
        <f aca="false">+F840+G840+J840+L840+M840+N840+O840+R840+S840+U840+V840+AB840</f>
        <v>0</v>
      </c>
      <c r="AH840" s="84" t="n">
        <f aca="false">E840+AD840+Y840+X840+T840+Q840+Z840+D840+K840+I840</f>
        <v>0</v>
      </c>
      <c r="AI840" s="84" t="n">
        <f aca="false">+AL840</f>
        <v>0</v>
      </c>
      <c r="AJ840" s="85" t="n">
        <f aca="false">+AA840+W840+AC840</f>
        <v>0</v>
      </c>
      <c r="AK840" s="86" t="n">
        <f aca="false">+AF840-AG840-AH840-AI840-AJ840</f>
        <v>0</v>
      </c>
      <c r="AL840" s="87"/>
    </row>
    <row r="841" customFormat="false" ht="15" hidden="false" customHeight="false" outlineLevel="0" collapsed="false">
      <c r="A841" s="57" t="n">
        <v>835</v>
      </c>
      <c r="B841" s="79" t="n">
        <v>740620</v>
      </c>
      <c r="C841" s="57" t="s">
        <v>171</v>
      </c>
      <c r="D841" s="80" t="n">
        <v>0</v>
      </c>
      <c r="E841" s="80" t="n">
        <v>0</v>
      </c>
      <c r="F841" s="80" t="n">
        <v>0</v>
      </c>
      <c r="G841" s="80" t="n">
        <v>0</v>
      </c>
      <c r="H841" s="81" t="n">
        <f aca="false">SUM(D841:G841)</f>
        <v>0</v>
      </c>
      <c r="I841" s="80" t="n">
        <v>0</v>
      </c>
      <c r="J841" s="80" t="n">
        <v>0</v>
      </c>
      <c r="K841" s="80" t="n">
        <v>0</v>
      </c>
      <c r="L841" s="80" t="n">
        <v>0</v>
      </c>
      <c r="M841" s="80" t="n">
        <v>0</v>
      </c>
      <c r="N841" s="80" t="n">
        <v>0</v>
      </c>
      <c r="O841" s="80" t="n">
        <v>0</v>
      </c>
      <c r="P841" s="81" t="n">
        <f aca="false">SUM(I841:O841)</f>
        <v>0</v>
      </c>
      <c r="Q841" s="80" t="n">
        <v>0</v>
      </c>
      <c r="R841" s="80" t="n">
        <v>0</v>
      </c>
      <c r="S841" s="80" t="n">
        <v>0</v>
      </c>
      <c r="T841" s="80" t="n">
        <v>0</v>
      </c>
      <c r="U841" s="80" t="n">
        <v>0</v>
      </c>
      <c r="V841" s="80" t="n">
        <v>0</v>
      </c>
      <c r="W841" s="80" t="n">
        <v>0</v>
      </c>
      <c r="X841" s="80" t="n">
        <v>0</v>
      </c>
      <c r="Y841" s="80" t="n">
        <v>0</v>
      </c>
      <c r="Z841" s="80" t="n">
        <v>0</v>
      </c>
      <c r="AA841" s="80" t="n">
        <v>0</v>
      </c>
      <c r="AB841" s="80" t="n">
        <v>0</v>
      </c>
      <c r="AC841" s="80" t="n">
        <v>0</v>
      </c>
      <c r="AD841" s="80" t="n">
        <v>0</v>
      </c>
      <c r="AE841" s="82" t="n">
        <f aca="false">SUM(Q841:AD841)</f>
        <v>0</v>
      </c>
      <c r="AF841" s="83" t="n">
        <f aca="false">+H841+P841+AE841</f>
        <v>0</v>
      </c>
      <c r="AG841" s="84" t="n">
        <f aca="false">+F841+G841+J841+L841+M841+N841+O841+R841+S841+U841+V841+AB841</f>
        <v>0</v>
      </c>
      <c r="AH841" s="84" t="n">
        <f aca="false">E841+AD841+Y841+X841+T841+Q841+Z841+D841+K841+I841</f>
        <v>0</v>
      </c>
      <c r="AI841" s="84" t="n">
        <f aca="false">+AL841</f>
        <v>0</v>
      </c>
      <c r="AJ841" s="85" t="n">
        <f aca="false">+AA841+W841+AC841</f>
        <v>0</v>
      </c>
      <c r="AK841" s="86" t="n">
        <f aca="false">+AF841-AG841-AH841-AI841-AJ841</f>
        <v>0</v>
      </c>
      <c r="AL841" s="87"/>
    </row>
    <row r="842" customFormat="false" ht="15" hidden="false" customHeight="false" outlineLevel="0" collapsed="false">
      <c r="A842" s="57" t="n">
        <v>836</v>
      </c>
      <c r="B842" s="79" t="n">
        <v>740625</v>
      </c>
      <c r="C842" s="57" t="s">
        <v>507</v>
      </c>
      <c r="D842" s="80" t="n">
        <v>0</v>
      </c>
      <c r="E842" s="80" t="n">
        <v>0</v>
      </c>
      <c r="F842" s="80" t="n">
        <v>0</v>
      </c>
      <c r="G842" s="80" t="n">
        <v>0</v>
      </c>
      <c r="H842" s="81" t="n">
        <f aca="false">SUM(D842:G842)</f>
        <v>0</v>
      </c>
      <c r="I842" s="80" t="n">
        <v>0</v>
      </c>
      <c r="J842" s="80" t="n">
        <v>0</v>
      </c>
      <c r="K842" s="80" t="n">
        <v>0</v>
      </c>
      <c r="L842" s="80" t="n">
        <v>0</v>
      </c>
      <c r="M842" s="80" t="n">
        <v>0</v>
      </c>
      <c r="N842" s="80" t="n">
        <v>0</v>
      </c>
      <c r="O842" s="80" t="n">
        <v>0</v>
      </c>
      <c r="P842" s="81" t="n">
        <f aca="false">SUM(I842:O842)</f>
        <v>0</v>
      </c>
      <c r="Q842" s="80" t="n">
        <v>0</v>
      </c>
      <c r="R842" s="80" t="n">
        <v>0</v>
      </c>
      <c r="S842" s="80" t="n">
        <v>0</v>
      </c>
      <c r="T842" s="80" t="n">
        <v>0</v>
      </c>
      <c r="U842" s="80" t="n">
        <v>0</v>
      </c>
      <c r="V842" s="80" t="n">
        <v>0</v>
      </c>
      <c r="W842" s="80" t="n">
        <v>0</v>
      </c>
      <c r="X842" s="80" t="n">
        <v>0</v>
      </c>
      <c r="Y842" s="80" t="n">
        <v>0</v>
      </c>
      <c r="Z842" s="80" t="n">
        <v>0</v>
      </c>
      <c r="AA842" s="80" t="n">
        <v>0</v>
      </c>
      <c r="AB842" s="80" t="n">
        <v>0</v>
      </c>
      <c r="AC842" s="80" t="n">
        <v>0</v>
      </c>
      <c r="AD842" s="80" t="n">
        <v>0</v>
      </c>
      <c r="AE842" s="82" t="n">
        <f aca="false">SUM(Q842:AD842)</f>
        <v>0</v>
      </c>
      <c r="AF842" s="83" t="n">
        <f aca="false">+H842+P842+AE842</f>
        <v>0</v>
      </c>
      <c r="AG842" s="84" t="n">
        <f aca="false">+F842+G842+J842+L842+M842+N842+O842+R842+S842+U842+V842+AB842</f>
        <v>0</v>
      </c>
      <c r="AH842" s="84" t="n">
        <f aca="false">E842+AD842+Y842+X842+T842+Q842+Z842+D842+K842+I842</f>
        <v>0</v>
      </c>
      <c r="AI842" s="84" t="n">
        <f aca="false">+AL842</f>
        <v>0</v>
      </c>
      <c r="AJ842" s="85" t="n">
        <f aca="false">+AA842+W842+AC842</f>
        <v>0</v>
      </c>
      <c r="AK842" s="86" t="n">
        <f aca="false">+AF842-AG842-AH842-AI842-AJ842</f>
        <v>0</v>
      </c>
      <c r="AL842" s="87"/>
    </row>
    <row r="843" customFormat="false" ht="15" hidden="false" customHeight="false" outlineLevel="0" collapsed="false">
      <c r="A843" s="57" t="n">
        <v>837</v>
      </c>
      <c r="B843" s="79" t="n">
        <v>740630</v>
      </c>
      <c r="C843" s="57" t="s">
        <v>268</v>
      </c>
      <c r="D843" s="80" t="n">
        <v>0</v>
      </c>
      <c r="E843" s="80" t="n">
        <v>0</v>
      </c>
      <c r="F843" s="80" t="n">
        <v>0</v>
      </c>
      <c r="G843" s="80" t="n">
        <v>0</v>
      </c>
      <c r="H843" s="81" t="n">
        <f aca="false">SUM(D843:G843)</f>
        <v>0</v>
      </c>
      <c r="I843" s="80" t="n">
        <v>0</v>
      </c>
      <c r="J843" s="80" t="n">
        <v>0</v>
      </c>
      <c r="K843" s="80" t="n">
        <v>0</v>
      </c>
      <c r="L843" s="80" t="n">
        <v>0</v>
      </c>
      <c r="M843" s="80" t="n">
        <v>0</v>
      </c>
      <c r="N843" s="80" t="n">
        <v>0</v>
      </c>
      <c r="O843" s="80" t="n">
        <v>0</v>
      </c>
      <c r="P843" s="81" t="n">
        <f aca="false">SUM(I843:O843)</f>
        <v>0</v>
      </c>
      <c r="Q843" s="80" t="n">
        <v>0</v>
      </c>
      <c r="R843" s="80" t="n">
        <v>0</v>
      </c>
      <c r="S843" s="80" t="n">
        <v>0</v>
      </c>
      <c r="T843" s="80" t="n">
        <v>0</v>
      </c>
      <c r="U843" s="80" t="n">
        <v>0</v>
      </c>
      <c r="V843" s="80" t="n">
        <v>0</v>
      </c>
      <c r="W843" s="80" t="n">
        <v>0</v>
      </c>
      <c r="X843" s="80" t="n">
        <v>0</v>
      </c>
      <c r="Y843" s="80" t="n">
        <v>0</v>
      </c>
      <c r="Z843" s="80" t="n">
        <v>0</v>
      </c>
      <c r="AA843" s="80" t="n">
        <v>0</v>
      </c>
      <c r="AB843" s="80" t="n">
        <v>0</v>
      </c>
      <c r="AC843" s="80" t="n">
        <v>0</v>
      </c>
      <c r="AD843" s="80" t="n">
        <v>0</v>
      </c>
      <c r="AE843" s="82" t="n">
        <f aca="false">SUM(Q843:AD843)</f>
        <v>0</v>
      </c>
      <c r="AF843" s="83" t="n">
        <f aca="false">+H843+P843+AE843</f>
        <v>0</v>
      </c>
      <c r="AG843" s="84" t="n">
        <f aca="false">+F843+G843+J843+L843+M843+N843+O843+R843+S843+U843+V843+AB843</f>
        <v>0</v>
      </c>
      <c r="AH843" s="84" t="n">
        <f aca="false">E843+AD843+Y843+X843+T843+Q843+Z843+D843+K843+I843</f>
        <v>0</v>
      </c>
      <c r="AI843" s="84" t="n">
        <f aca="false">+AL843</f>
        <v>0</v>
      </c>
      <c r="AJ843" s="85" t="n">
        <f aca="false">+AA843+W843+AC843</f>
        <v>0</v>
      </c>
      <c r="AK843" s="86" t="n">
        <f aca="false">+AF843-AG843-AH843-AI843-AJ843</f>
        <v>0</v>
      </c>
      <c r="AL843" s="87"/>
    </row>
    <row r="844" customFormat="false" ht="15" hidden="false" customHeight="false" outlineLevel="0" collapsed="false">
      <c r="A844" s="57" t="n">
        <v>838</v>
      </c>
      <c r="B844" s="79" t="n">
        <v>740635</v>
      </c>
      <c r="C844" s="57" t="s">
        <v>187</v>
      </c>
      <c r="D844" s="80" t="n">
        <v>0</v>
      </c>
      <c r="E844" s="80" t="n">
        <v>0</v>
      </c>
      <c r="F844" s="80" t="n">
        <v>0</v>
      </c>
      <c r="G844" s="80" t="n">
        <v>0</v>
      </c>
      <c r="H844" s="81" t="n">
        <f aca="false">SUM(D844:G844)</f>
        <v>0</v>
      </c>
      <c r="I844" s="80" t="n">
        <v>0</v>
      </c>
      <c r="J844" s="80" t="n">
        <v>0</v>
      </c>
      <c r="K844" s="80" t="n">
        <v>0</v>
      </c>
      <c r="L844" s="80" t="n">
        <v>0</v>
      </c>
      <c r="M844" s="80" t="n">
        <v>0</v>
      </c>
      <c r="N844" s="80" t="n">
        <v>0</v>
      </c>
      <c r="O844" s="80" t="n">
        <v>0</v>
      </c>
      <c r="P844" s="81" t="n">
        <f aca="false">SUM(I844:O844)</f>
        <v>0</v>
      </c>
      <c r="Q844" s="80" t="n">
        <v>0</v>
      </c>
      <c r="R844" s="80" t="n">
        <v>0</v>
      </c>
      <c r="S844" s="80" t="n">
        <v>0</v>
      </c>
      <c r="T844" s="80" t="n">
        <v>0</v>
      </c>
      <c r="U844" s="80" t="n">
        <v>0</v>
      </c>
      <c r="V844" s="80" t="n">
        <v>0</v>
      </c>
      <c r="W844" s="80" t="n">
        <v>0</v>
      </c>
      <c r="X844" s="80" t="n">
        <v>0</v>
      </c>
      <c r="Y844" s="80" t="n">
        <v>0</v>
      </c>
      <c r="Z844" s="80" t="n">
        <v>0</v>
      </c>
      <c r="AA844" s="80" t="n">
        <v>0</v>
      </c>
      <c r="AB844" s="80" t="n">
        <v>0</v>
      </c>
      <c r="AC844" s="80" t="n">
        <v>0</v>
      </c>
      <c r="AD844" s="80" t="n">
        <v>0</v>
      </c>
      <c r="AE844" s="82" t="n">
        <f aca="false">SUM(Q844:AD844)</f>
        <v>0</v>
      </c>
      <c r="AF844" s="83" t="n">
        <f aca="false">+H844+P844+AE844</f>
        <v>0</v>
      </c>
      <c r="AG844" s="84" t="n">
        <f aca="false">+F844+G844+J844+L844+M844+N844+O844+R844+S844+U844+V844+AB844</f>
        <v>0</v>
      </c>
      <c r="AH844" s="84" t="n">
        <f aca="false">E844+AD844+Y844+X844+T844+Q844+Z844+D844+K844+I844</f>
        <v>0</v>
      </c>
      <c r="AI844" s="84" t="n">
        <f aca="false">+AL844</f>
        <v>0</v>
      </c>
      <c r="AJ844" s="85" t="n">
        <f aca="false">+AA844+W844+AC844</f>
        <v>0</v>
      </c>
      <c r="AK844" s="86" t="n">
        <f aca="false">+AF844-AG844-AH844-AI844-AJ844</f>
        <v>0</v>
      </c>
      <c r="AL844" s="87"/>
    </row>
    <row r="845" customFormat="false" ht="15" hidden="false" customHeight="false" outlineLevel="0" collapsed="false">
      <c r="A845" s="57" t="n">
        <v>839</v>
      </c>
      <c r="B845" s="79" t="n">
        <v>7407</v>
      </c>
      <c r="C845" s="57" t="s">
        <v>548</v>
      </c>
      <c r="D845" s="80" t="n">
        <v>0</v>
      </c>
      <c r="E845" s="80" t="n">
        <v>694843.66956</v>
      </c>
      <c r="F845" s="80" t="n">
        <v>0</v>
      </c>
      <c r="G845" s="80" t="n">
        <v>40801.09904</v>
      </c>
      <c r="H845" s="81" t="n">
        <f aca="false">SUM(D845:G845)</f>
        <v>735644.7686</v>
      </c>
      <c r="I845" s="80" t="n">
        <v>0</v>
      </c>
      <c r="J845" s="80" t="n">
        <v>76313.93063</v>
      </c>
      <c r="K845" s="80" t="n">
        <v>5028.98845</v>
      </c>
      <c r="L845" s="80" t="n">
        <v>84192.96302</v>
      </c>
      <c r="M845" s="80" t="n">
        <v>12305.17052</v>
      </c>
      <c r="N845" s="80" t="n">
        <v>20948.94563</v>
      </c>
      <c r="O845" s="80" t="n">
        <v>3665.366</v>
      </c>
      <c r="P845" s="81" t="n">
        <f aca="false">SUM(I845:O845)</f>
        <v>202455.36425</v>
      </c>
      <c r="Q845" s="80" t="n">
        <v>6595.42627</v>
      </c>
      <c r="R845" s="80" t="n">
        <v>2183.71914</v>
      </c>
      <c r="S845" s="80" t="n">
        <v>79.60188</v>
      </c>
      <c r="T845" s="80" t="n">
        <v>0</v>
      </c>
      <c r="U845" s="80" t="n">
        <v>0</v>
      </c>
      <c r="V845" s="80" t="n">
        <v>16988.70223</v>
      </c>
      <c r="W845" s="80" t="n">
        <v>5105.173</v>
      </c>
      <c r="X845" s="80" t="n">
        <v>0</v>
      </c>
      <c r="Y845" s="80" t="n">
        <v>0</v>
      </c>
      <c r="Z845" s="80" t="n">
        <v>7085.80331</v>
      </c>
      <c r="AA845" s="80" t="n">
        <v>10503.00366</v>
      </c>
      <c r="AB845" s="80" t="n">
        <v>4040</v>
      </c>
      <c r="AC845" s="80" t="n">
        <v>0</v>
      </c>
      <c r="AD845" s="80" t="n">
        <v>0</v>
      </c>
      <c r="AE845" s="82" t="n">
        <f aca="false">SUM(Q845:AD845)</f>
        <v>52581.42949</v>
      </c>
      <c r="AF845" s="83" t="n">
        <f aca="false">+H845+P845+AE845</f>
        <v>990681.56234</v>
      </c>
      <c r="AG845" s="84" t="n">
        <f aca="false">+F845+G845+J845+L845+M845+N845+O845+R845+S845+U845+V845+AB845</f>
        <v>261519.49809</v>
      </c>
      <c r="AH845" s="84" t="n">
        <f aca="false">E845+AD845+Y845+X845+T845+Q845+Z845+D845+K845+I845</f>
        <v>713553.88759</v>
      </c>
      <c r="AI845" s="84" t="n">
        <f aca="false">+AL845</f>
        <v>0</v>
      </c>
      <c r="AJ845" s="85" t="n">
        <f aca="false">+AA845+W845+AC845</f>
        <v>15608.17666</v>
      </c>
      <c r="AK845" s="86" t="n">
        <f aca="false">+AF845-AG845-AH845-AI845-AJ845</f>
        <v>0</v>
      </c>
      <c r="AL845" s="87"/>
    </row>
    <row r="846" customFormat="false" ht="15" hidden="false" customHeight="false" outlineLevel="0" collapsed="false">
      <c r="A846" s="57" t="n">
        <v>840</v>
      </c>
      <c r="B846" s="79" t="n">
        <v>740705</v>
      </c>
      <c r="C846" s="57" t="s">
        <v>549</v>
      </c>
      <c r="D846" s="80" t="n">
        <v>0</v>
      </c>
      <c r="E846" s="80" t="n">
        <v>400968.44176</v>
      </c>
      <c r="F846" s="80" t="n">
        <v>0</v>
      </c>
      <c r="G846" s="80" t="n">
        <v>33878.17797</v>
      </c>
      <c r="H846" s="81" t="n">
        <f aca="false">SUM(D846:G846)</f>
        <v>434846.61973</v>
      </c>
      <c r="I846" s="80" t="n">
        <v>0</v>
      </c>
      <c r="J846" s="80" t="n">
        <v>42779.27913</v>
      </c>
      <c r="K846" s="80" t="n">
        <v>0</v>
      </c>
      <c r="L846" s="80" t="n">
        <v>50659.19652</v>
      </c>
      <c r="M846" s="80" t="n">
        <v>4896.44598</v>
      </c>
      <c r="N846" s="80" t="n">
        <v>944.96149</v>
      </c>
      <c r="O846" s="80" t="n">
        <v>3665.366</v>
      </c>
      <c r="P846" s="81" t="n">
        <f aca="false">SUM(I846:O846)</f>
        <v>102945.24912</v>
      </c>
      <c r="Q846" s="80" t="n">
        <v>271.51574</v>
      </c>
      <c r="R846" s="80" t="n">
        <v>533.38567</v>
      </c>
      <c r="S846" s="80" t="n">
        <v>79.60188</v>
      </c>
      <c r="T846" s="80" t="n">
        <v>0</v>
      </c>
      <c r="U846" s="80" t="n">
        <v>0</v>
      </c>
      <c r="V846" s="80" t="n">
        <v>10245.08366</v>
      </c>
      <c r="W846" s="80" t="n">
        <v>0</v>
      </c>
      <c r="X846" s="80" t="n">
        <v>0</v>
      </c>
      <c r="Y846" s="80" t="n">
        <v>0</v>
      </c>
      <c r="Z846" s="80" t="n">
        <v>10.75576</v>
      </c>
      <c r="AA846" s="80" t="n">
        <v>7.80869</v>
      </c>
      <c r="AB846" s="80" t="n">
        <v>0</v>
      </c>
      <c r="AC846" s="80" t="n">
        <v>0</v>
      </c>
      <c r="AD846" s="80" t="n">
        <v>0</v>
      </c>
      <c r="AE846" s="82" t="n">
        <f aca="false">SUM(Q846:AD846)</f>
        <v>11148.1514</v>
      </c>
      <c r="AF846" s="83" t="n">
        <f aca="false">+H846+P846+AE846</f>
        <v>548940.02025</v>
      </c>
      <c r="AG846" s="84" t="n">
        <f aca="false">+F846+G846+J846+L846+M846+N846+O846+R846+S846+U846+V846+AB846</f>
        <v>147681.4983</v>
      </c>
      <c r="AH846" s="84" t="n">
        <f aca="false">E846+AD846+Y846+X846+T846+Q846+Z846+D846+K846+I846</f>
        <v>401250.71326</v>
      </c>
      <c r="AI846" s="84" t="n">
        <f aca="false">+AL846</f>
        <v>0</v>
      </c>
      <c r="AJ846" s="85" t="n">
        <f aca="false">+AA846+W846+AC846</f>
        <v>7.80869</v>
      </c>
      <c r="AK846" s="86" t="n">
        <f aca="false">+AF846-AG846-AH846-AI846-AJ846</f>
        <v>9.26103638221321E-011</v>
      </c>
      <c r="AL846" s="87"/>
    </row>
    <row r="847" customFormat="false" ht="15" hidden="false" customHeight="false" outlineLevel="0" collapsed="false">
      <c r="A847" s="57" t="n">
        <v>841</v>
      </c>
      <c r="B847" s="79" t="n">
        <v>740710</v>
      </c>
      <c r="C847" s="57" t="s">
        <v>324</v>
      </c>
      <c r="D847" s="80" t="n">
        <v>0</v>
      </c>
      <c r="E847" s="80" t="n">
        <v>550.44398</v>
      </c>
      <c r="F847" s="80" t="n">
        <v>0</v>
      </c>
      <c r="G847" s="80" t="n">
        <v>1806.64422</v>
      </c>
      <c r="H847" s="81" t="n">
        <f aca="false">SUM(D847:G847)</f>
        <v>2357.0882</v>
      </c>
      <c r="I847" s="80" t="n">
        <v>0</v>
      </c>
      <c r="J847" s="80" t="n">
        <v>360.9287</v>
      </c>
      <c r="K847" s="80" t="n">
        <v>0</v>
      </c>
      <c r="L847" s="80" t="n">
        <v>0</v>
      </c>
      <c r="M847" s="80" t="n">
        <v>4.80621</v>
      </c>
      <c r="N847" s="80" t="n">
        <v>11861.95717</v>
      </c>
      <c r="O847" s="80" t="n">
        <v>0</v>
      </c>
      <c r="P847" s="81" t="n">
        <f aca="false">SUM(I847:O847)</f>
        <v>12227.69208</v>
      </c>
      <c r="Q847" s="80" t="n">
        <v>0</v>
      </c>
      <c r="R847" s="80" t="n">
        <v>0</v>
      </c>
      <c r="S847" s="80" t="n">
        <v>0</v>
      </c>
      <c r="T847" s="80" t="n">
        <v>0</v>
      </c>
      <c r="U847" s="80" t="n">
        <v>0</v>
      </c>
      <c r="V847" s="80" t="n">
        <v>2129.54117</v>
      </c>
      <c r="W847" s="80" t="n">
        <v>0</v>
      </c>
      <c r="X847" s="80" t="n">
        <v>0</v>
      </c>
      <c r="Y847" s="80" t="n">
        <v>0</v>
      </c>
      <c r="Z847" s="80" t="n">
        <v>25.04755</v>
      </c>
      <c r="AA847" s="80" t="n">
        <v>543.54239</v>
      </c>
      <c r="AB847" s="80" t="n">
        <v>0</v>
      </c>
      <c r="AC847" s="80" t="n">
        <v>0</v>
      </c>
      <c r="AD847" s="80" t="n">
        <v>0</v>
      </c>
      <c r="AE847" s="82" t="n">
        <f aca="false">SUM(Q847:AD847)</f>
        <v>2698.13111</v>
      </c>
      <c r="AF847" s="83" t="n">
        <f aca="false">+H847+P847+AE847</f>
        <v>17282.91139</v>
      </c>
      <c r="AG847" s="84" t="n">
        <f aca="false">+F847+G847+J847+L847+M847+N847+O847+R847+S847+U847+V847+AB847</f>
        <v>16163.87747</v>
      </c>
      <c r="AH847" s="84" t="n">
        <f aca="false">E847+AD847+Y847+X847+T847+Q847+Z847+D847+K847+I847</f>
        <v>575.49153</v>
      </c>
      <c r="AI847" s="84" t="n">
        <f aca="false">+AL847</f>
        <v>0</v>
      </c>
      <c r="AJ847" s="85" t="n">
        <f aca="false">+AA847+W847+AC847</f>
        <v>543.54239</v>
      </c>
      <c r="AK847" s="86" t="n">
        <f aca="false">+AF847-AG847-AH847-AI847-AJ847</f>
        <v>-1.93267624126747E-012</v>
      </c>
      <c r="AL847" s="87"/>
    </row>
    <row r="848" customFormat="false" ht="15" hidden="false" customHeight="false" outlineLevel="0" collapsed="false">
      <c r="A848" s="57" t="n">
        <v>842</v>
      </c>
      <c r="B848" s="79" t="n">
        <v>740715</v>
      </c>
      <c r="C848" s="57" t="s">
        <v>325</v>
      </c>
      <c r="D848" s="80" t="n">
        <v>0</v>
      </c>
      <c r="E848" s="80" t="n">
        <v>31788.1168</v>
      </c>
      <c r="F848" s="80" t="n">
        <v>0</v>
      </c>
      <c r="G848" s="80" t="n">
        <v>0</v>
      </c>
      <c r="H848" s="81" t="n">
        <f aca="false">SUM(D848:G848)</f>
        <v>31788.1168</v>
      </c>
      <c r="I848" s="80" t="n">
        <v>0</v>
      </c>
      <c r="J848" s="80" t="n">
        <v>44.5926</v>
      </c>
      <c r="K848" s="80" t="n">
        <v>0</v>
      </c>
      <c r="L848" s="80" t="n">
        <v>0</v>
      </c>
      <c r="M848" s="80" t="n">
        <v>0</v>
      </c>
      <c r="N848" s="80" t="n">
        <v>0</v>
      </c>
      <c r="O848" s="80" t="n">
        <v>0</v>
      </c>
      <c r="P848" s="81" t="n">
        <f aca="false">SUM(I848:O848)</f>
        <v>44.5926</v>
      </c>
      <c r="Q848" s="80" t="n">
        <v>0</v>
      </c>
      <c r="R848" s="80" t="n">
        <v>0</v>
      </c>
      <c r="S848" s="80" t="n">
        <v>0</v>
      </c>
      <c r="T848" s="80" t="n">
        <v>0</v>
      </c>
      <c r="U848" s="80" t="n">
        <v>0</v>
      </c>
      <c r="V848" s="80" t="n">
        <v>0</v>
      </c>
      <c r="W848" s="80" t="n">
        <v>0</v>
      </c>
      <c r="X848" s="80" t="n">
        <v>0</v>
      </c>
      <c r="Y848" s="80" t="n">
        <v>0</v>
      </c>
      <c r="Z848" s="80" t="n">
        <v>0</v>
      </c>
      <c r="AA848" s="80" t="n">
        <v>0</v>
      </c>
      <c r="AB848" s="80" t="n">
        <v>0</v>
      </c>
      <c r="AC848" s="80" t="n">
        <v>0</v>
      </c>
      <c r="AD848" s="80" t="n">
        <v>0</v>
      </c>
      <c r="AE848" s="82" t="n">
        <f aca="false">SUM(Q848:AD848)</f>
        <v>0</v>
      </c>
      <c r="AF848" s="83" t="n">
        <f aca="false">+H848+P848+AE848</f>
        <v>31832.7094</v>
      </c>
      <c r="AG848" s="84" t="n">
        <f aca="false">+F848+G848+J848+L848+M848+N848+O848+R848+S848+U848+V848+AB848</f>
        <v>44.5926</v>
      </c>
      <c r="AH848" s="84" t="n">
        <f aca="false">E848+AD848+Y848+X848+T848+Q848+Z848+D848+K848+I848</f>
        <v>31788.1168</v>
      </c>
      <c r="AI848" s="84" t="n">
        <f aca="false">+AL848</f>
        <v>0</v>
      </c>
      <c r="AJ848" s="85" t="n">
        <f aca="false">+AA848+W848+AC848</f>
        <v>0</v>
      </c>
      <c r="AK848" s="86" t="n">
        <f aca="false">+AF848-AG848-AH848-AI848-AJ848</f>
        <v>0</v>
      </c>
      <c r="AL848" s="87"/>
    </row>
    <row r="849" customFormat="false" ht="15" hidden="false" customHeight="false" outlineLevel="0" collapsed="false">
      <c r="A849" s="57" t="n">
        <v>843</v>
      </c>
      <c r="B849" s="79" t="n">
        <v>740720</v>
      </c>
      <c r="C849" s="57" t="s">
        <v>328</v>
      </c>
      <c r="D849" s="80" t="n">
        <v>0</v>
      </c>
      <c r="E849" s="80" t="n">
        <v>0</v>
      </c>
      <c r="F849" s="80" t="n">
        <v>0</v>
      </c>
      <c r="G849" s="80" t="n">
        <v>0</v>
      </c>
      <c r="H849" s="81" t="n">
        <f aca="false">SUM(D849:G849)</f>
        <v>0</v>
      </c>
      <c r="I849" s="80" t="n">
        <v>0</v>
      </c>
      <c r="J849" s="80" t="n">
        <v>0</v>
      </c>
      <c r="K849" s="80" t="n">
        <v>0</v>
      </c>
      <c r="L849" s="80" t="n">
        <v>0</v>
      </c>
      <c r="M849" s="80" t="n">
        <v>0</v>
      </c>
      <c r="N849" s="80" t="n">
        <v>0</v>
      </c>
      <c r="O849" s="80" t="n">
        <v>0</v>
      </c>
      <c r="P849" s="81" t="n">
        <f aca="false">SUM(I849:O849)</f>
        <v>0</v>
      </c>
      <c r="Q849" s="80" t="n">
        <v>0</v>
      </c>
      <c r="R849" s="80" t="n">
        <v>0</v>
      </c>
      <c r="S849" s="80" t="n">
        <v>0</v>
      </c>
      <c r="T849" s="80" t="n">
        <v>0</v>
      </c>
      <c r="U849" s="80" t="n">
        <v>0</v>
      </c>
      <c r="V849" s="80" t="n">
        <v>0</v>
      </c>
      <c r="W849" s="80" t="n">
        <v>0</v>
      </c>
      <c r="X849" s="80" t="n">
        <v>0</v>
      </c>
      <c r="Y849" s="80" t="n">
        <v>0</v>
      </c>
      <c r="Z849" s="80" t="n">
        <v>0</v>
      </c>
      <c r="AA849" s="80" t="n">
        <v>0</v>
      </c>
      <c r="AB849" s="80" t="n">
        <v>0</v>
      </c>
      <c r="AC849" s="80" t="n">
        <v>0</v>
      </c>
      <c r="AD849" s="80" t="n">
        <v>0</v>
      </c>
      <c r="AE849" s="82" t="n">
        <f aca="false">SUM(Q849:AD849)</f>
        <v>0</v>
      </c>
      <c r="AF849" s="83" t="n">
        <f aca="false">+H849+P849+AE849</f>
        <v>0</v>
      </c>
      <c r="AG849" s="84" t="n">
        <f aca="false">+F849+G849+J849+L849+M849+N849+O849+R849+S849+U849+V849+AB849</f>
        <v>0</v>
      </c>
      <c r="AH849" s="84" t="n">
        <f aca="false">E849+AD849+Y849+X849+T849+Q849+Z849+D849+K849+I849</f>
        <v>0</v>
      </c>
      <c r="AI849" s="84" t="n">
        <f aca="false">+AL849</f>
        <v>0</v>
      </c>
      <c r="AJ849" s="85" t="n">
        <f aca="false">+AA849+W849+AC849</f>
        <v>0</v>
      </c>
      <c r="AK849" s="86" t="n">
        <f aca="false">+AF849-AG849-AH849-AI849-AJ849</f>
        <v>0</v>
      </c>
      <c r="AL849" s="87"/>
    </row>
    <row r="850" customFormat="false" ht="15" hidden="false" customHeight="false" outlineLevel="0" collapsed="false">
      <c r="A850" s="57" t="n">
        <v>844</v>
      </c>
      <c r="B850" s="79" t="n">
        <v>740725</v>
      </c>
      <c r="C850" s="57" t="s">
        <v>332</v>
      </c>
      <c r="D850" s="80" t="n">
        <v>0</v>
      </c>
      <c r="E850" s="80" t="n">
        <v>257841.63616</v>
      </c>
      <c r="F850" s="80" t="n">
        <v>0</v>
      </c>
      <c r="G850" s="80" t="n">
        <v>4015.15333</v>
      </c>
      <c r="H850" s="81" t="n">
        <f aca="false">SUM(D850:G850)</f>
        <v>261856.78949</v>
      </c>
      <c r="I850" s="80" t="n">
        <v>0</v>
      </c>
      <c r="J850" s="80" t="n">
        <v>33129.1302</v>
      </c>
      <c r="K850" s="80" t="n">
        <v>5028.98845</v>
      </c>
      <c r="L850" s="80" t="n">
        <v>33533.7665</v>
      </c>
      <c r="M850" s="80" t="n">
        <v>7241.79145</v>
      </c>
      <c r="N850" s="80" t="n">
        <v>8142.02697</v>
      </c>
      <c r="O850" s="80" t="n">
        <v>0</v>
      </c>
      <c r="P850" s="81" t="n">
        <f aca="false">SUM(I850:O850)</f>
        <v>87075.70357</v>
      </c>
      <c r="Q850" s="80" t="n">
        <v>6323.91053</v>
      </c>
      <c r="R850" s="80" t="n">
        <v>1650.33347</v>
      </c>
      <c r="S850" s="80" t="n">
        <v>0</v>
      </c>
      <c r="T850" s="80" t="n">
        <v>0</v>
      </c>
      <c r="U850" s="80" t="n">
        <v>0</v>
      </c>
      <c r="V850" s="80" t="n">
        <v>4611.73822</v>
      </c>
      <c r="W850" s="80" t="n">
        <v>5105.173</v>
      </c>
      <c r="X850" s="80" t="n">
        <v>0</v>
      </c>
      <c r="Y850" s="80" t="n">
        <v>0</v>
      </c>
      <c r="Z850" s="80" t="n">
        <v>7050</v>
      </c>
      <c r="AA850" s="80" t="n">
        <v>9951.65258</v>
      </c>
      <c r="AB850" s="80" t="n">
        <v>4040</v>
      </c>
      <c r="AC850" s="80" t="n">
        <v>0</v>
      </c>
      <c r="AD850" s="80" t="n">
        <v>0</v>
      </c>
      <c r="AE850" s="82" t="n">
        <f aca="false">SUM(Q850:AD850)</f>
        <v>38732.8078</v>
      </c>
      <c r="AF850" s="83" t="n">
        <f aca="false">+H850+P850+AE850</f>
        <v>387665.30086</v>
      </c>
      <c r="AG850" s="84" t="n">
        <f aca="false">+F850+G850+J850+L850+M850+N850+O850+R850+S850+U850+V850+AB850</f>
        <v>96363.94014</v>
      </c>
      <c r="AH850" s="84" t="n">
        <f aca="false">E850+AD850+Y850+X850+T850+Q850+Z850+D850+K850+I850</f>
        <v>276244.53514</v>
      </c>
      <c r="AI850" s="84" t="n">
        <f aca="false">+AL850</f>
        <v>0</v>
      </c>
      <c r="AJ850" s="85" t="n">
        <f aca="false">+AA850+W850+AC850</f>
        <v>15056.82558</v>
      </c>
      <c r="AK850" s="86" t="n">
        <f aca="false">+AF850-AG850-AH850-AI850-AJ850</f>
        <v>0</v>
      </c>
      <c r="AL850" s="87"/>
    </row>
    <row r="851" customFormat="false" ht="15" hidden="false" customHeight="false" outlineLevel="0" collapsed="false">
      <c r="A851" s="57" t="n">
        <v>845</v>
      </c>
      <c r="B851" s="79" t="n">
        <v>740730</v>
      </c>
      <c r="C851" s="57" t="s">
        <v>327</v>
      </c>
      <c r="D851" s="80" t="n">
        <v>0</v>
      </c>
      <c r="E851" s="80" t="n">
        <v>3695.03086</v>
      </c>
      <c r="F851" s="80" t="n">
        <v>0</v>
      </c>
      <c r="G851" s="80" t="n">
        <v>1101.12352</v>
      </c>
      <c r="H851" s="81" t="n">
        <f aca="false">SUM(D851:G851)</f>
        <v>4796.15438</v>
      </c>
      <c r="I851" s="80" t="n">
        <v>0</v>
      </c>
      <c r="J851" s="80" t="n">
        <v>0</v>
      </c>
      <c r="K851" s="80" t="n">
        <v>0</v>
      </c>
      <c r="L851" s="80" t="n">
        <v>0</v>
      </c>
      <c r="M851" s="80" t="n">
        <v>162.12688</v>
      </c>
      <c r="N851" s="80" t="n">
        <v>0</v>
      </c>
      <c r="O851" s="80" t="n">
        <v>0</v>
      </c>
      <c r="P851" s="81" t="n">
        <f aca="false">SUM(I851:O851)</f>
        <v>162.12688</v>
      </c>
      <c r="Q851" s="80" t="n">
        <v>0</v>
      </c>
      <c r="R851" s="80" t="n">
        <v>0</v>
      </c>
      <c r="S851" s="80" t="n">
        <v>0</v>
      </c>
      <c r="T851" s="80" t="n">
        <v>0</v>
      </c>
      <c r="U851" s="80" t="n">
        <v>0</v>
      </c>
      <c r="V851" s="80" t="n">
        <v>2.33918</v>
      </c>
      <c r="W851" s="80" t="n">
        <v>0</v>
      </c>
      <c r="X851" s="80" t="n">
        <v>0</v>
      </c>
      <c r="Y851" s="80" t="n">
        <v>0</v>
      </c>
      <c r="Z851" s="80" t="n">
        <v>0</v>
      </c>
      <c r="AA851" s="80" t="n">
        <v>0</v>
      </c>
      <c r="AB851" s="80" t="n">
        <v>0</v>
      </c>
      <c r="AC851" s="80" t="n">
        <v>0</v>
      </c>
      <c r="AD851" s="80" t="n">
        <v>0</v>
      </c>
      <c r="AE851" s="82" t="n">
        <f aca="false">SUM(Q851:AD851)</f>
        <v>2.33918</v>
      </c>
      <c r="AF851" s="83" t="n">
        <f aca="false">+H851+P851+AE851</f>
        <v>4960.62044</v>
      </c>
      <c r="AG851" s="84" t="n">
        <f aca="false">+F851+G851+J851+L851+M851+N851+O851+R851+S851+U851+V851+AB851</f>
        <v>1265.58958</v>
      </c>
      <c r="AH851" s="84" t="n">
        <f aca="false">E851+AD851+Y851+X851+T851+Q851+Z851+D851+K851+I851</f>
        <v>3695.03086</v>
      </c>
      <c r="AI851" s="84" t="n">
        <f aca="false">+AL851</f>
        <v>0</v>
      </c>
      <c r="AJ851" s="85" t="n">
        <f aca="false">+AA851+W851+AC851</f>
        <v>0</v>
      </c>
      <c r="AK851" s="86" t="n">
        <f aca="false">+AF851-AG851-AH851-AI851-AJ851</f>
        <v>0</v>
      </c>
      <c r="AL851" s="87"/>
    </row>
    <row r="852" customFormat="false" ht="15" hidden="false" customHeight="false" outlineLevel="0" collapsed="false">
      <c r="A852" s="57" t="n">
        <v>846</v>
      </c>
      <c r="B852" s="79" t="n">
        <v>7408</v>
      </c>
      <c r="C852" s="57" t="s">
        <v>550</v>
      </c>
      <c r="D852" s="80" t="n">
        <v>181000</v>
      </c>
      <c r="E852" s="80" t="n">
        <v>200734</v>
      </c>
      <c r="F852" s="80" t="n">
        <v>358000</v>
      </c>
      <c r="G852" s="80" t="n">
        <v>148000</v>
      </c>
      <c r="H852" s="81" t="n">
        <f aca="false">SUM(D852:G852)</f>
        <v>887734</v>
      </c>
      <c r="I852" s="80" t="n">
        <v>50000</v>
      </c>
      <c r="J852" s="80" t="n">
        <v>115790</v>
      </c>
      <c r="K852" s="80" t="n">
        <v>20637.67899</v>
      </c>
      <c r="L852" s="80" t="n">
        <v>99000</v>
      </c>
      <c r="M852" s="80" t="n">
        <v>32200</v>
      </c>
      <c r="N852" s="80" t="n">
        <v>36624.25901</v>
      </c>
      <c r="O852" s="80" t="n">
        <v>18528.036</v>
      </c>
      <c r="P852" s="81" t="n">
        <f aca="false">SUM(I852:O852)</f>
        <v>372779.974</v>
      </c>
      <c r="Q852" s="80" t="n">
        <v>12627.726</v>
      </c>
      <c r="R852" s="80" t="n">
        <v>6402.5286</v>
      </c>
      <c r="S852" s="80" t="n">
        <v>4918.501</v>
      </c>
      <c r="T852" s="80" t="n">
        <v>3351.916</v>
      </c>
      <c r="U852" s="80" t="n">
        <v>13192.59296</v>
      </c>
      <c r="V852" s="80" t="n">
        <v>17036.403</v>
      </c>
      <c r="W852" s="80" t="n">
        <v>39323.56717</v>
      </c>
      <c r="X852" s="80" t="n">
        <v>0</v>
      </c>
      <c r="Y852" s="80" t="n">
        <v>10968.80642</v>
      </c>
      <c r="Z852" s="80" t="n">
        <v>41357</v>
      </c>
      <c r="AA852" s="80" t="n">
        <v>39314</v>
      </c>
      <c r="AB852" s="80" t="n">
        <v>12000</v>
      </c>
      <c r="AC852" s="80" t="n">
        <v>0</v>
      </c>
      <c r="AD852" s="80" t="n">
        <v>5863.70555</v>
      </c>
      <c r="AE852" s="82" t="n">
        <f aca="false">SUM(Q852:AD852)</f>
        <v>206356.7467</v>
      </c>
      <c r="AF852" s="83" t="n">
        <f aca="false">+H852+P852+AE852</f>
        <v>1466870.7207</v>
      </c>
      <c r="AG852" s="84" t="n">
        <f aca="false">+F852+G852+J852+L852+M852+N852+O852+R852+S852+U852+V852+AB852</f>
        <v>861692.32057</v>
      </c>
      <c r="AH852" s="84" t="n">
        <f aca="false">E852+AD852+Y852+X852+T852+Q852+Z852+D852+K852+I852</f>
        <v>526540.83296</v>
      </c>
      <c r="AI852" s="84" t="n">
        <f aca="false">+AL852</f>
        <v>0</v>
      </c>
      <c r="AJ852" s="85" t="n">
        <f aca="false">+AA852+W852+AC852</f>
        <v>78637.56717</v>
      </c>
      <c r="AK852" s="86" t="n">
        <f aca="false">+AF852-AG852-AH852-AI852-AJ852</f>
        <v>0</v>
      </c>
      <c r="AL852" s="87"/>
    </row>
    <row r="853" customFormat="false" ht="15" hidden="false" customHeight="false" outlineLevel="0" collapsed="false">
      <c r="A853" s="57" t="n">
        <v>847</v>
      </c>
      <c r="B853" s="79" t="n">
        <v>740805</v>
      </c>
      <c r="C853" s="57" t="s">
        <v>551</v>
      </c>
      <c r="D853" s="80" t="n">
        <v>90246.615</v>
      </c>
      <c r="E853" s="80" t="n">
        <v>200734</v>
      </c>
      <c r="F853" s="80" t="n">
        <v>47916.09793</v>
      </c>
      <c r="G853" s="80" t="n">
        <v>1783.2702</v>
      </c>
      <c r="H853" s="81" t="n">
        <f aca="false">SUM(D853:G853)</f>
        <v>340679.98313</v>
      </c>
      <c r="I853" s="80" t="n">
        <v>2580.6</v>
      </c>
      <c r="J853" s="80" t="n">
        <v>108073.266</v>
      </c>
      <c r="K853" s="80" t="n">
        <v>9013.76797</v>
      </c>
      <c r="L853" s="80" t="n">
        <v>49935.372</v>
      </c>
      <c r="M853" s="80" t="n">
        <v>10325.16362</v>
      </c>
      <c r="N853" s="80" t="n">
        <v>9787.24658</v>
      </c>
      <c r="O853" s="80" t="n">
        <v>0</v>
      </c>
      <c r="P853" s="81" t="n">
        <f aca="false">SUM(I853:O853)</f>
        <v>189715.41617</v>
      </c>
      <c r="Q853" s="80" t="n">
        <v>100.62</v>
      </c>
      <c r="R853" s="80" t="n">
        <v>6340.5835</v>
      </c>
      <c r="S853" s="80" t="n">
        <v>119.1738</v>
      </c>
      <c r="T853" s="80" t="n">
        <v>1620.28071</v>
      </c>
      <c r="U853" s="80" t="n">
        <v>0</v>
      </c>
      <c r="V853" s="80" t="n">
        <v>744.85884</v>
      </c>
      <c r="W853" s="80" t="n">
        <v>16971.38537</v>
      </c>
      <c r="X853" s="80" t="n">
        <v>0</v>
      </c>
      <c r="Y853" s="80" t="n">
        <v>10968.80642</v>
      </c>
      <c r="Z853" s="80" t="n">
        <v>173.94154</v>
      </c>
      <c r="AA853" s="80" t="n">
        <v>0</v>
      </c>
      <c r="AB853" s="80" t="n">
        <v>5707.92779</v>
      </c>
      <c r="AC853" s="80" t="n">
        <v>0</v>
      </c>
      <c r="AD853" s="80" t="n">
        <v>5863.70555</v>
      </c>
      <c r="AE853" s="82" t="n">
        <f aca="false">SUM(Q853:AD853)</f>
        <v>48611.28352</v>
      </c>
      <c r="AF853" s="83" t="n">
        <f aca="false">+H853+P853+AE853</f>
        <v>579006.68282</v>
      </c>
      <c r="AG853" s="84" t="n">
        <f aca="false">+F853+G853+J853+L853+M853+N853+O853+R853+S853+U853+V853+AB853</f>
        <v>240732.96026</v>
      </c>
      <c r="AH853" s="84" t="n">
        <f aca="false">E853+AD853+Y853+X853+T853+Q853+Z853+D853+K853+I853</f>
        <v>321302.33719</v>
      </c>
      <c r="AI853" s="84" t="n">
        <f aca="false">+AL853</f>
        <v>0</v>
      </c>
      <c r="AJ853" s="85" t="n">
        <f aca="false">+AA853+W853+AC853</f>
        <v>16971.38537</v>
      </c>
      <c r="AK853" s="86" t="n">
        <f aca="false">+AF853-AG853-AH853-AI853-AJ853</f>
        <v>0</v>
      </c>
      <c r="AL853" s="87"/>
    </row>
    <row r="854" customFormat="false" ht="15" hidden="false" customHeight="false" outlineLevel="0" collapsed="false">
      <c r="A854" s="57" t="n">
        <v>848</v>
      </c>
      <c r="B854" s="79" t="n">
        <v>740810</v>
      </c>
      <c r="C854" s="57" t="s">
        <v>552</v>
      </c>
      <c r="D854" s="80" t="n">
        <v>0</v>
      </c>
      <c r="E854" s="80" t="n">
        <v>0</v>
      </c>
      <c r="F854" s="80" t="n">
        <v>0</v>
      </c>
      <c r="G854" s="80" t="n">
        <v>0</v>
      </c>
      <c r="H854" s="81" t="n">
        <f aca="false">SUM(D854:G854)</f>
        <v>0</v>
      </c>
      <c r="I854" s="80" t="n">
        <v>0</v>
      </c>
      <c r="J854" s="80" t="n">
        <v>7716.734</v>
      </c>
      <c r="K854" s="80" t="n">
        <v>0</v>
      </c>
      <c r="L854" s="80" t="n">
        <v>49064.628</v>
      </c>
      <c r="M854" s="80" t="n">
        <v>0</v>
      </c>
      <c r="N854" s="80" t="n">
        <v>26837.01243</v>
      </c>
      <c r="O854" s="80" t="n">
        <v>6363.68</v>
      </c>
      <c r="P854" s="81" t="n">
        <f aca="false">SUM(I854:O854)</f>
        <v>89982.05443</v>
      </c>
      <c r="Q854" s="80" t="n">
        <v>12527.106</v>
      </c>
      <c r="R854" s="80" t="n">
        <v>61.9451</v>
      </c>
      <c r="S854" s="80" t="n">
        <v>0</v>
      </c>
      <c r="T854" s="80" t="n">
        <v>0</v>
      </c>
      <c r="U854" s="80" t="n">
        <v>11258</v>
      </c>
      <c r="V854" s="80" t="n">
        <v>0</v>
      </c>
      <c r="W854" s="80" t="n">
        <v>7857.64966</v>
      </c>
      <c r="X854" s="80" t="n">
        <v>0</v>
      </c>
      <c r="Y854" s="80" t="n">
        <v>0</v>
      </c>
      <c r="Z854" s="80" t="n">
        <v>1547.45283</v>
      </c>
      <c r="AA854" s="80" t="n">
        <v>28274</v>
      </c>
      <c r="AB854" s="80" t="n">
        <v>0</v>
      </c>
      <c r="AC854" s="80" t="n">
        <v>0</v>
      </c>
      <c r="AD854" s="80" t="n">
        <v>0</v>
      </c>
      <c r="AE854" s="82" t="n">
        <f aca="false">SUM(Q854:AD854)</f>
        <v>61526.15359</v>
      </c>
      <c r="AF854" s="83" t="n">
        <f aca="false">+H854+P854+AE854</f>
        <v>151508.20802</v>
      </c>
      <c r="AG854" s="84" t="n">
        <f aca="false">+F854+G854+J854+L854+M854+N854+O854+R854+S854+U854+V854+AB854</f>
        <v>101301.99953</v>
      </c>
      <c r="AH854" s="84" t="n">
        <f aca="false">E854+AD854+Y854+X854+T854+Q854+Z854+D854+K854+I854</f>
        <v>14074.55883</v>
      </c>
      <c r="AI854" s="84" t="n">
        <f aca="false">+AL854</f>
        <v>0</v>
      </c>
      <c r="AJ854" s="85" t="n">
        <f aca="false">+AA854+W854+AC854</f>
        <v>36131.64966</v>
      </c>
      <c r="AK854" s="86" t="n">
        <f aca="false">+AF854-AG854-AH854-AI854-AJ854</f>
        <v>0</v>
      </c>
      <c r="AL854" s="87"/>
    </row>
    <row r="855" customFormat="false" ht="15" hidden="false" customHeight="false" outlineLevel="0" collapsed="false">
      <c r="A855" s="57" t="n">
        <v>849</v>
      </c>
      <c r="B855" s="79" t="n">
        <v>740815</v>
      </c>
      <c r="C855" s="57" t="s">
        <v>553</v>
      </c>
      <c r="D855" s="80" t="n">
        <v>90753.385</v>
      </c>
      <c r="E855" s="80" t="n">
        <v>0</v>
      </c>
      <c r="F855" s="80" t="n">
        <v>305077.62127</v>
      </c>
      <c r="G855" s="80" t="n">
        <v>145841.85315</v>
      </c>
      <c r="H855" s="81" t="n">
        <f aca="false">SUM(D855:G855)</f>
        <v>541672.85942</v>
      </c>
      <c r="I855" s="80" t="n">
        <v>45850.14212</v>
      </c>
      <c r="J855" s="80" t="n">
        <v>0</v>
      </c>
      <c r="K855" s="80" t="n">
        <v>11485.11745</v>
      </c>
      <c r="L855" s="80" t="n">
        <v>0</v>
      </c>
      <c r="M855" s="80" t="n">
        <v>20837.811</v>
      </c>
      <c r="N855" s="80" t="n">
        <v>0</v>
      </c>
      <c r="O855" s="80" t="n">
        <v>12164.356</v>
      </c>
      <c r="P855" s="81" t="n">
        <f aca="false">SUM(I855:O855)</f>
        <v>90337.42657</v>
      </c>
      <c r="Q855" s="80" t="n">
        <v>0</v>
      </c>
      <c r="R855" s="80" t="n">
        <v>0</v>
      </c>
      <c r="S855" s="80" t="n">
        <v>4717.19625</v>
      </c>
      <c r="T855" s="80" t="n">
        <v>1703.63529</v>
      </c>
      <c r="U855" s="80" t="n">
        <v>1934.59296</v>
      </c>
      <c r="V855" s="80" t="n">
        <v>16223.09497</v>
      </c>
      <c r="W855" s="80" t="n">
        <v>14489.51402</v>
      </c>
      <c r="X855" s="80" t="n">
        <v>0</v>
      </c>
      <c r="Y855" s="80" t="n">
        <v>0</v>
      </c>
      <c r="Z855" s="80" t="n">
        <v>39091.54109</v>
      </c>
      <c r="AA855" s="80" t="n">
        <v>11040</v>
      </c>
      <c r="AB855" s="80" t="n">
        <v>6252.03065</v>
      </c>
      <c r="AC855" s="80" t="n">
        <v>0</v>
      </c>
      <c r="AD855" s="80" t="n">
        <v>0</v>
      </c>
      <c r="AE855" s="82" t="n">
        <f aca="false">SUM(Q855:AD855)</f>
        <v>95451.60523</v>
      </c>
      <c r="AF855" s="83" t="n">
        <f aca="false">+H855+P855+AE855</f>
        <v>727461.89122</v>
      </c>
      <c r="AG855" s="84" t="n">
        <f aca="false">+F855+G855+J855+L855+M855+N855+O855+R855+S855+U855+V855+AB855</f>
        <v>513048.55625</v>
      </c>
      <c r="AH855" s="84" t="n">
        <f aca="false">E855+AD855+Y855+X855+T855+Q855+Z855+D855+K855+I855</f>
        <v>188883.82095</v>
      </c>
      <c r="AI855" s="84" t="n">
        <f aca="false">+AL855</f>
        <v>0</v>
      </c>
      <c r="AJ855" s="85" t="n">
        <f aca="false">+AA855+W855+AC855</f>
        <v>25529.51402</v>
      </c>
      <c r="AK855" s="86" t="n">
        <f aca="false">+AF855-AG855-AH855-AI855-AJ855</f>
        <v>0</v>
      </c>
      <c r="AL855" s="87"/>
    </row>
    <row r="856" customFormat="false" ht="15" hidden="false" customHeight="false" outlineLevel="0" collapsed="false">
      <c r="A856" s="57" t="n">
        <v>850</v>
      </c>
      <c r="B856" s="79" t="n">
        <v>740820</v>
      </c>
      <c r="C856" s="57" t="s">
        <v>434</v>
      </c>
      <c r="D856" s="80" t="n">
        <v>0</v>
      </c>
      <c r="E856" s="80" t="n">
        <v>0</v>
      </c>
      <c r="F856" s="80" t="n">
        <v>4984.26233</v>
      </c>
      <c r="G856" s="80" t="n">
        <v>374.87665</v>
      </c>
      <c r="H856" s="81" t="n">
        <f aca="false">SUM(D856:G856)</f>
        <v>5359.13898</v>
      </c>
      <c r="I856" s="80" t="n">
        <v>1569.25788</v>
      </c>
      <c r="J856" s="80" t="n">
        <v>0</v>
      </c>
      <c r="K856" s="80" t="n">
        <v>131.34099</v>
      </c>
      <c r="L856" s="80" t="n">
        <v>0</v>
      </c>
      <c r="M856" s="80" t="n">
        <v>1037.02538</v>
      </c>
      <c r="N856" s="80" t="n">
        <v>0</v>
      </c>
      <c r="O856" s="80" t="n">
        <v>0</v>
      </c>
      <c r="P856" s="81" t="n">
        <f aca="false">SUM(I856:O856)</f>
        <v>2737.62425</v>
      </c>
      <c r="Q856" s="80" t="n">
        <v>0</v>
      </c>
      <c r="R856" s="80" t="n">
        <v>0</v>
      </c>
      <c r="S856" s="80" t="n">
        <v>82.13095</v>
      </c>
      <c r="T856" s="80" t="n">
        <v>28</v>
      </c>
      <c r="U856" s="80" t="n">
        <v>0</v>
      </c>
      <c r="V856" s="80" t="n">
        <v>68.44919</v>
      </c>
      <c r="W856" s="80" t="n">
        <v>5.01812</v>
      </c>
      <c r="X856" s="80" t="n">
        <v>0</v>
      </c>
      <c r="Y856" s="80" t="n">
        <v>0</v>
      </c>
      <c r="Z856" s="80" t="n">
        <v>544.06454</v>
      </c>
      <c r="AA856" s="80" t="n">
        <v>0</v>
      </c>
      <c r="AB856" s="80" t="n">
        <v>40.04156</v>
      </c>
      <c r="AC856" s="80" t="n">
        <v>0</v>
      </c>
      <c r="AD856" s="80" t="n">
        <v>0</v>
      </c>
      <c r="AE856" s="82" t="n">
        <f aca="false">SUM(Q856:AD856)</f>
        <v>767.70436</v>
      </c>
      <c r="AF856" s="83" t="n">
        <f aca="false">+H856+P856+AE856</f>
        <v>8864.46759</v>
      </c>
      <c r="AG856" s="84" t="n">
        <f aca="false">+F856+G856+J856+L856+M856+N856+O856+R856+S856+U856+V856+AB856</f>
        <v>6586.78606</v>
      </c>
      <c r="AH856" s="84" t="n">
        <f aca="false">E856+AD856+Y856+X856+T856+Q856+Z856+D856+K856+I856</f>
        <v>2272.66341</v>
      </c>
      <c r="AI856" s="84" t="n">
        <f aca="false">+AL856</f>
        <v>0</v>
      </c>
      <c r="AJ856" s="85" t="n">
        <f aca="false">+AA856+W856+AC856</f>
        <v>5.01812</v>
      </c>
      <c r="AK856" s="86" t="n">
        <f aca="false">+AF856-AG856-AH856-AI856-AJ856</f>
        <v>6.3593574850529E-013</v>
      </c>
      <c r="AL856" s="87"/>
    </row>
    <row r="857" customFormat="false" ht="15" hidden="false" customHeight="false" outlineLevel="0" collapsed="false">
      <c r="A857" s="57" t="n">
        <v>851</v>
      </c>
      <c r="B857" s="79" t="n">
        <v>740825</v>
      </c>
      <c r="C857" s="57" t="s">
        <v>554</v>
      </c>
      <c r="D857" s="80" t="n">
        <v>0</v>
      </c>
      <c r="E857" s="80" t="n">
        <v>0</v>
      </c>
      <c r="F857" s="80" t="n">
        <v>22.01847</v>
      </c>
      <c r="G857" s="80" t="n">
        <v>0</v>
      </c>
      <c r="H857" s="81" t="n">
        <f aca="false">SUM(D857:G857)</f>
        <v>22.01847</v>
      </c>
      <c r="I857" s="80" t="n">
        <v>0</v>
      </c>
      <c r="J857" s="80" t="n">
        <v>0</v>
      </c>
      <c r="K857" s="80" t="n">
        <v>0</v>
      </c>
      <c r="L857" s="80" t="n">
        <v>0</v>
      </c>
      <c r="M857" s="80" t="n">
        <v>0</v>
      </c>
      <c r="N857" s="80" t="n">
        <v>0</v>
      </c>
      <c r="O857" s="80" t="n">
        <v>0</v>
      </c>
      <c r="P857" s="81" t="n">
        <f aca="false">SUM(I857:O857)</f>
        <v>0</v>
      </c>
      <c r="Q857" s="80" t="n">
        <v>0</v>
      </c>
      <c r="R857" s="80" t="n">
        <v>0</v>
      </c>
      <c r="S857" s="80" t="n">
        <v>0</v>
      </c>
      <c r="T857" s="80" t="n">
        <v>0</v>
      </c>
      <c r="U857" s="80" t="n">
        <v>0</v>
      </c>
      <c r="V857" s="80" t="n">
        <v>0</v>
      </c>
      <c r="W857" s="80" t="n">
        <v>0</v>
      </c>
      <c r="X857" s="80" t="n">
        <v>0</v>
      </c>
      <c r="Y857" s="80" t="n">
        <v>0</v>
      </c>
      <c r="Z857" s="80" t="n">
        <v>0</v>
      </c>
      <c r="AA857" s="80" t="n">
        <v>0</v>
      </c>
      <c r="AB857" s="80" t="n">
        <v>0</v>
      </c>
      <c r="AC857" s="80" t="n">
        <v>0</v>
      </c>
      <c r="AD857" s="80" t="n">
        <v>0</v>
      </c>
      <c r="AE857" s="82" t="n">
        <f aca="false">SUM(Q857:AD857)</f>
        <v>0</v>
      </c>
      <c r="AF857" s="83" t="n">
        <f aca="false">+H857+P857+AE857</f>
        <v>22.01847</v>
      </c>
      <c r="AG857" s="84" t="n">
        <f aca="false">+F857+G857+J857+L857+M857+N857+O857+R857+S857+U857+V857+AB857</f>
        <v>22.01847</v>
      </c>
      <c r="AH857" s="84" t="n">
        <f aca="false">E857+AD857+Y857+X857+T857+Q857+Z857+D857+K857+I857</f>
        <v>0</v>
      </c>
      <c r="AI857" s="84" t="n">
        <f aca="false">+AL857</f>
        <v>0</v>
      </c>
      <c r="AJ857" s="85" t="n">
        <f aca="false">+AA857+W857+AC857</f>
        <v>0</v>
      </c>
      <c r="AK857" s="86" t="n">
        <f aca="false">+AF857-AG857-AH857-AI857-AJ857</f>
        <v>0</v>
      </c>
      <c r="AL857" s="87"/>
    </row>
    <row r="858" customFormat="false" ht="15" hidden="false" customHeight="false" outlineLevel="0" collapsed="false">
      <c r="A858" s="57" t="n">
        <v>852</v>
      </c>
      <c r="B858" s="79" t="n">
        <v>7409</v>
      </c>
      <c r="C858" s="57" t="s">
        <v>555</v>
      </c>
      <c r="D858" s="80"/>
      <c r="E858" s="80"/>
      <c r="F858" s="80"/>
      <c r="G858" s="80"/>
      <c r="H858" s="81" t="n">
        <f aca="false">SUM(D858:G858)</f>
        <v>0</v>
      </c>
      <c r="I858" s="80"/>
      <c r="J858" s="80"/>
      <c r="K858" s="80"/>
      <c r="L858" s="80"/>
      <c r="M858" s="80"/>
      <c r="N858" s="80"/>
      <c r="O858" s="80"/>
      <c r="P858" s="81" t="n">
        <f aca="false">SUM(I858:O858)</f>
        <v>0</v>
      </c>
      <c r="Q858" s="80"/>
      <c r="R858" s="80"/>
      <c r="S858" s="80"/>
      <c r="T858" s="80"/>
      <c r="U858" s="80"/>
      <c r="V858" s="80"/>
      <c r="W858" s="80"/>
      <c r="X858" s="80"/>
      <c r="Y858" s="80"/>
      <c r="Z858" s="80"/>
      <c r="AA858" s="80"/>
      <c r="AB858" s="80"/>
      <c r="AC858" s="80"/>
      <c r="AD858" s="80"/>
      <c r="AE858" s="82" t="n">
        <f aca="false">SUM(Q858:AD858)</f>
        <v>0</v>
      </c>
      <c r="AF858" s="83" t="n">
        <f aca="false">+H858+P858+AE858</f>
        <v>0</v>
      </c>
      <c r="AG858" s="84" t="n">
        <f aca="false">+F858+G858+J858+L858+M858+N858+O858+R858+S858+U858+V858+AB858</f>
        <v>0</v>
      </c>
      <c r="AH858" s="84" t="n">
        <f aca="false">E858+AD858+Y858+X858+T858+Q858+Z858+D858+K858+I858</f>
        <v>0</v>
      </c>
      <c r="AI858" s="84" t="n">
        <f aca="false">+AL858</f>
        <v>0</v>
      </c>
      <c r="AJ858" s="85" t="n">
        <f aca="false">+AA858+W858+AC858</f>
        <v>0</v>
      </c>
      <c r="AK858" s="86" t="n">
        <f aca="false">+AF858-AG858-AH858-AI858-AJ858</f>
        <v>0</v>
      </c>
      <c r="AL858" s="87"/>
    </row>
    <row r="859" customFormat="false" ht="15" hidden="false" customHeight="false" outlineLevel="0" collapsed="false">
      <c r="A859" s="57" t="n">
        <v>853</v>
      </c>
      <c r="B859" s="79" t="n">
        <v>7410</v>
      </c>
      <c r="C859" s="57" t="s">
        <v>556</v>
      </c>
      <c r="D859" s="80" t="n">
        <v>0</v>
      </c>
      <c r="E859" s="80" t="n">
        <v>0</v>
      </c>
      <c r="F859" s="80" t="n">
        <v>0</v>
      </c>
      <c r="G859" s="80" t="n">
        <v>0</v>
      </c>
      <c r="H859" s="81" t="n">
        <f aca="false">SUM(D859:G859)</f>
        <v>0</v>
      </c>
      <c r="I859" s="80" t="n">
        <v>0</v>
      </c>
      <c r="J859" s="80" t="n">
        <v>0</v>
      </c>
      <c r="K859" s="80" t="n">
        <v>0</v>
      </c>
      <c r="L859" s="80" t="n">
        <v>0</v>
      </c>
      <c r="M859" s="80" t="n">
        <v>0</v>
      </c>
      <c r="N859" s="80" t="n">
        <v>0</v>
      </c>
      <c r="O859" s="80" t="n">
        <v>0</v>
      </c>
      <c r="P859" s="81" t="n">
        <f aca="false">SUM(I859:O859)</f>
        <v>0</v>
      </c>
      <c r="Q859" s="80" t="n">
        <v>0</v>
      </c>
      <c r="R859" s="80" t="n">
        <v>0</v>
      </c>
      <c r="S859" s="80" t="n">
        <v>0</v>
      </c>
      <c r="T859" s="80" t="n">
        <v>0</v>
      </c>
      <c r="U859" s="80" t="n">
        <v>0</v>
      </c>
      <c r="V859" s="80" t="n">
        <v>0</v>
      </c>
      <c r="W859" s="80" t="n">
        <v>0</v>
      </c>
      <c r="X859" s="80" t="n">
        <v>0</v>
      </c>
      <c r="Y859" s="80" t="n">
        <v>0</v>
      </c>
      <c r="Z859" s="80" t="n">
        <v>0</v>
      </c>
      <c r="AA859" s="80" t="n">
        <v>0</v>
      </c>
      <c r="AB859" s="80" t="n">
        <v>0</v>
      </c>
      <c r="AC859" s="80" t="n">
        <v>0</v>
      </c>
      <c r="AD859" s="80" t="n">
        <v>0</v>
      </c>
      <c r="AE859" s="82" t="n">
        <f aca="false">SUM(Q859:AD859)</f>
        <v>0</v>
      </c>
      <c r="AF859" s="83" t="n">
        <f aca="false">+H859+P859+AE859</f>
        <v>0</v>
      </c>
      <c r="AG859" s="84" t="n">
        <f aca="false">+F859+G859+J859+L859+M859+N859+O859+R859+S859+U859+V859+AB859</f>
        <v>0</v>
      </c>
      <c r="AH859" s="84" t="n">
        <f aca="false">E859+AD859+Y859+X859+T859+Q859+Z859+D859+K859+I859</f>
        <v>0</v>
      </c>
      <c r="AI859" s="84" t="n">
        <f aca="false">+AL859</f>
        <v>0</v>
      </c>
      <c r="AJ859" s="85" t="n">
        <f aca="false">+AA859+W859+AC859</f>
        <v>0</v>
      </c>
      <c r="AK859" s="86" t="n">
        <f aca="false">+AF859-AG859-AH859-AI859-AJ859</f>
        <v>0</v>
      </c>
      <c r="AL859" s="87"/>
    </row>
    <row r="860" customFormat="false" ht="15" hidden="false" customHeight="false" outlineLevel="0" collapsed="false">
      <c r="A860" s="57" t="n">
        <v>854</v>
      </c>
      <c r="B860" s="79" t="n">
        <v>7411</v>
      </c>
      <c r="C860" s="57" t="s">
        <v>557</v>
      </c>
      <c r="D860" s="80" t="n">
        <v>0</v>
      </c>
      <c r="E860" s="80" t="n">
        <v>0</v>
      </c>
      <c r="F860" s="80" t="n">
        <v>112563.00654</v>
      </c>
      <c r="G860" s="80" t="n">
        <v>0</v>
      </c>
      <c r="H860" s="81" t="n">
        <f aca="false">SUM(D860:G860)</f>
        <v>112563.00654</v>
      </c>
      <c r="I860" s="80" t="n">
        <v>0</v>
      </c>
      <c r="J860" s="80" t="n">
        <v>5084.37238</v>
      </c>
      <c r="K860" s="80" t="n">
        <v>7.92291</v>
      </c>
      <c r="L860" s="80" t="n">
        <v>0</v>
      </c>
      <c r="M860" s="80" t="n">
        <v>0</v>
      </c>
      <c r="N860" s="80" t="n">
        <v>0</v>
      </c>
      <c r="O860" s="80" t="n">
        <v>0</v>
      </c>
      <c r="P860" s="81" t="n">
        <f aca="false">SUM(I860:O860)</f>
        <v>5092.29529</v>
      </c>
      <c r="Q860" s="80" t="n">
        <v>0</v>
      </c>
      <c r="R860" s="80" t="n">
        <v>0</v>
      </c>
      <c r="S860" s="80" t="n">
        <v>0</v>
      </c>
      <c r="T860" s="80" t="n">
        <v>0</v>
      </c>
      <c r="U860" s="80" t="n">
        <v>0</v>
      </c>
      <c r="V860" s="80" t="n">
        <v>2525.92052</v>
      </c>
      <c r="W860" s="80" t="n">
        <v>0</v>
      </c>
      <c r="X860" s="80" t="n">
        <v>0</v>
      </c>
      <c r="Y860" s="80" t="n">
        <v>0</v>
      </c>
      <c r="Z860" s="80" t="n">
        <v>0</v>
      </c>
      <c r="AA860" s="80" t="n">
        <v>0</v>
      </c>
      <c r="AB860" s="80" t="n">
        <v>0</v>
      </c>
      <c r="AC860" s="80" t="n">
        <v>0</v>
      </c>
      <c r="AD860" s="80" t="n">
        <v>0</v>
      </c>
      <c r="AE860" s="82" t="n">
        <f aca="false">SUM(Q860:AD860)</f>
        <v>2525.92052</v>
      </c>
      <c r="AF860" s="83" t="n">
        <f aca="false">+H860+P860+AE860</f>
        <v>120181.22235</v>
      </c>
      <c r="AG860" s="84" t="n">
        <f aca="false">+F860+G860+J860+L860+M860+N860+O860+R860+S860+U860+V860+AB860</f>
        <v>120173.29944</v>
      </c>
      <c r="AH860" s="84" t="n">
        <f aca="false">E860+AD860+Y860+X860+T860+Q860+Z860+D860+K860+I860</f>
        <v>7.92291</v>
      </c>
      <c r="AI860" s="84" t="n">
        <f aca="false">+AL860</f>
        <v>0</v>
      </c>
      <c r="AJ860" s="85" t="n">
        <f aca="false">+AA860+W860+AC860</f>
        <v>0</v>
      </c>
      <c r="AK860" s="86" t="n">
        <f aca="false">+AF860-AG860-AH860-AI860-AJ860</f>
        <v>-6.13731288012787E-012</v>
      </c>
      <c r="AL860" s="87"/>
    </row>
    <row r="861" customFormat="false" ht="15" hidden="false" customHeight="false" outlineLevel="0" collapsed="false">
      <c r="A861" s="57" t="n">
        <v>855</v>
      </c>
      <c r="B861" s="79" t="n">
        <v>741105</v>
      </c>
      <c r="C861" s="57" t="s">
        <v>317</v>
      </c>
      <c r="D861" s="80" t="n">
        <v>0</v>
      </c>
      <c r="E861" s="80" t="n">
        <v>0</v>
      </c>
      <c r="F861" s="80" t="n">
        <v>64617.4233</v>
      </c>
      <c r="G861" s="80" t="n">
        <v>0</v>
      </c>
      <c r="H861" s="81" t="n">
        <f aca="false">SUM(D861:G861)</f>
        <v>64617.4233</v>
      </c>
      <c r="I861" s="80" t="n">
        <v>0</v>
      </c>
      <c r="J861" s="80" t="n">
        <v>1889.95863</v>
      </c>
      <c r="K861" s="80" t="n">
        <v>0</v>
      </c>
      <c r="L861" s="80" t="n">
        <v>0</v>
      </c>
      <c r="M861" s="80" t="n">
        <v>0</v>
      </c>
      <c r="N861" s="80" t="n">
        <v>0</v>
      </c>
      <c r="O861" s="80" t="n">
        <v>0</v>
      </c>
      <c r="P861" s="81" t="n">
        <f aca="false">SUM(I861:O861)</f>
        <v>1889.95863</v>
      </c>
      <c r="Q861" s="80" t="n">
        <v>0</v>
      </c>
      <c r="R861" s="80" t="n">
        <v>0</v>
      </c>
      <c r="S861" s="80" t="n">
        <v>0</v>
      </c>
      <c r="T861" s="80" t="n">
        <v>0</v>
      </c>
      <c r="U861" s="80" t="n">
        <v>0</v>
      </c>
      <c r="V861" s="80" t="n">
        <v>2525.92052</v>
      </c>
      <c r="W861" s="80" t="n">
        <v>0</v>
      </c>
      <c r="X861" s="80" t="n">
        <v>0</v>
      </c>
      <c r="Y861" s="80" t="n">
        <v>0</v>
      </c>
      <c r="Z861" s="80" t="n">
        <v>0</v>
      </c>
      <c r="AA861" s="80" t="n">
        <v>0</v>
      </c>
      <c r="AB861" s="80" t="n">
        <v>0</v>
      </c>
      <c r="AC861" s="80" t="n">
        <v>0</v>
      </c>
      <c r="AD861" s="80" t="n">
        <v>0</v>
      </c>
      <c r="AE861" s="82" t="n">
        <f aca="false">SUM(Q861:AD861)</f>
        <v>2525.92052</v>
      </c>
      <c r="AF861" s="83" t="n">
        <f aca="false">+H861+P861+AE861</f>
        <v>69033.30245</v>
      </c>
      <c r="AG861" s="84" t="n">
        <f aca="false">+F861+G861+J861+L861+M861+N861+O861+R861+S861+U861+V861+AB861</f>
        <v>69033.30245</v>
      </c>
      <c r="AH861" s="84" t="n">
        <f aca="false">E861+AD861+Y861+X861+T861+Q861+Z861+D861+K861+I861</f>
        <v>0</v>
      </c>
      <c r="AI861" s="84" t="n">
        <f aca="false">+AL861</f>
        <v>0</v>
      </c>
      <c r="AJ861" s="85" t="n">
        <f aca="false">+AA861+W861+AC861</f>
        <v>0</v>
      </c>
      <c r="AK861" s="86" t="n">
        <f aca="false">+AF861-AG861-AH861-AI861-AJ861</f>
        <v>0</v>
      </c>
      <c r="AL861" s="87"/>
    </row>
    <row r="862" customFormat="false" ht="15" hidden="false" customHeight="false" outlineLevel="0" collapsed="false">
      <c r="A862" s="57" t="n">
        <v>856</v>
      </c>
      <c r="B862" s="79" t="n">
        <v>741110</v>
      </c>
      <c r="C862" s="57" t="s">
        <v>328</v>
      </c>
      <c r="D862" s="80" t="n">
        <v>0</v>
      </c>
      <c r="E862" s="80" t="n">
        <v>0</v>
      </c>
      <c r="F862" s="80" t="n">
        <v>0</v>
      </c>
      <c r="G862" s="80" t="n">
        <v>0</v>
      </c>
      <c r="H862" s="81" t="n">
        <f aca="false">SUM(D862:G862)</f>
        <v>0</v>
      </c>
      <c r="I862" s="80" t="n">
        <v>0</v>
      </c>
      <c r="J862" s="80" t="n">
        <v>0</v>
      </c>
      <c r="K862" s="80" t="n">
        <v>0</v>
      </c>
      <c r="L862" s="80" t="n">
        <v>0</v>
      </c>
      <c r="M862" s="80" t="n">
        <v>0</v>
      </c>
      <c r="N862" s="80" t="n">
        <v>0</v>
      </c>
      <c r="O862" s="80" t="n">
        <v>0</v>
      </c>
      <c r="P862" s="81" t="n">
        <f aca="false">SUM(I862:O862)</f>
        <v>0</v>
      </c>
      <c r="Q862" s="80" t="n">
        <v>0</v>
      </c>
      <c r="R862" s="80" t="n">
        <v>0</v>
      </c>
      <c r="S862" s="80" t="n">
        <v>0</v>
      </c>
      <c r="T862" s="80" t="n">
        <v>0</v>
      </c>
      <c r="U862" s="80" t="n">
        <v>0</v>
      </c>
      <c r="V862" s="80" t="n">
        <v>0</v>
      </c>
      <c r="W862" s="80" t="n">
        <v>0</v>
      </c>
      <c r="X862" s="80" t="n">
        <v>0</v>
      </c>
      <c r="Y862" s="80" t="n">
        <v>0</v>
      </c>
      <c r="Z862" s="80" t="n">
        <v>0</v>
      </c>
      <c r="AA862" s="80" t="n">
        <v>0</v>
      </c>
      <c r="AB862" s="80" t="n">
        <v>0</v>
      </c>
      <c r="AC862" s="80" t="n">
        <v>0</v>
      </c>
      <c r="AD862" s="80" t="n">
        <v>0</v>
      </c>
      <c r="AE862" s="82" t="n">
        <f aca="false">SUM(Q862:AD862)</f>
        <v>0</v>
      </c>
      <c r="AF862" s="83" t="n">
        <f aca="false">+H862+P862+AE862</f>
        <v>0</v>
      </c>
      <c r="AG862" s="84" t="n">
        <f aca="false">+F862+G862+J862+L862+M862+N862+O862+R862+S862+U862+V862+AB862</f>
        <v>0</v>
      </c>
      <c r="AH862" s="84" t="n">
        <f aca="false">E862+AD862+Y862+X862+T862+Q862+Z862+D862+K862+I862</f>
        <v>0</v>
      </c>
      <c r="AI862" s="84" t="n">
        <f aca="false">+AL862</f>
        <v>0</v>
      </c>
      <c r="AJ862" s="85" t="n">
        <f aca="false">+AA862+W862+AC862</f>
        <v>0</v>
      </c>
      <c r="AK862" s="86" t="n">
        <f aca="false">+AF862-AG862-AH862-AI862-AJ862</f>
        <v>0</v>
      </c>
      <c r="AL862" s="87"/>
    </row>
    <row r="863" customFormat="false" ht="15" hidden="false" customHeight="false" outlineLevel="0" collapsed="false">
      <c r="A863" s="57" t="n">
        <v>857</v>
      </c>
      <c r="B863" s="79" t="n">
        <v>741115</v>
      </c>
      <c r="C863" s="57" t="s">
        <v>332</v>
      </c>
      <c r="D863" s="80" t="n">
        <v>0</v>
      </c>
      <c r="E863" s="80" t="n">
        <v>0</v>
      </c>
      <c r="F863" s="80" t="n">
        <v>47945.58324</v>
      </c>
      <c r="G863" s="80" t="n">
        <v>0</v>
      </c>
      <c r="H863" s="81" t="n">
        <f aca="false">SUM(D863:G863)</f>
        <v>47945.58324</v>
      </c>
      <c r="I863" s="80" t="n">
        <v>0</v>
      </c>
      <c r="J863" s="80" t="n">
        <v>3194.41375</v>
      </c>
      <c r="K863" s="80" t="n">
        <v>7.92291</v>
      </c>
      <c r="L863" s="80" t="n">
        <v>0</v>
      </c>
      <c r="M863" s="80" t="n">
        <v>0</v>
      </c>
      <c r="N863" s="80" t="n">
        <v>0</v>
      </c>
      <c r="O863" s="80" t="n">
        <v>0</v>
      </c>
      <c r="P863" s="81" t="n">
        <f aca="false">SUM(I863:O863)</f>
        <v>3202.33666</v>
      </c>
      <c r="Q863" s="80" t="n">
        <v>0</v>
      </c>
      <c r="R863" s="80" t="n">
        <v>0</v>
      </c>
      <c r="S863" s="80" t="n">
        <v>0</v>
      </c>
      <c r="T863" s="80" t="n">
        <v>0</v>
      </c>
      <c r="U863" s="80" t="n">
        <v>0</v>
      </c>
      <c r="V863" s="80" t="n">
        <v>0</v>
      </c>
      <c r="W863" s="80" t="n">
        <v>0</v>
      </c>
      <c r="X863" s="80" t="n">
        <v>0</v>
      </c>
      <c r="Y863" s="80" t="n">
        <v>0</v>
      </c>
      <c r="Z863" s="80" t="n">
        <v>0</v>
      </c>
      <c r="AA863" s="80" t="n">
        <v>0</v>
      </c>
      <c r="AB863" s="80" t="n">
        <v>0</v>
      </c>
      <c r="AC863" s="80" t="n">
        <v>0</v>
      </c>
      <c r="AD863" s="80" t="n">
        <v>0</v>
      </c>
      <c r="AE863" s="82" t="n">
        <f aca="false">SUM(Q863:AD863)</f>
        <v>0</v>
      </c>
      <c r="AF863" s="83" t="n">
        <f aca="false">+H863+P863+AE863</f>
        <v>51147.9199</v>
      </c>
      <c r="AG863" s="84" t="n">
        <f aca="false">+F863+G863+J863+L863+M863+N863+O863+R863+S863+U863+V863+AB863</f>
        <v>51139.99699</v>
      </c>
      <c r="AH863" s="84" t="n">
        <f aca="false">E863+AD863+Y863+X863+T863+Q863+Z863+D863+K863+I863</f>
        <v>7.92291</v>
      </c>
      <c r="AI863" s="84" t="n">
        <f aca="false">+AL863</f>
        <v>0</v>
      </c>
      <c r="AJ863" s="85" t="n">
        <f aca="false">+AA863+W863+AC863</f>
        <v>0</v>
      </c>
      <c r="AK863" s="86" t="n">
        <f aca="false">+AF863-AG863-AH863-AI863-AJ863</f>
        <v>1.13864473405556E-012</v>
      </c>
      <c r="AL863" s="87"/>
    </row>
    <row r="864" customFormat="false" ht="15" hidden="false" customHeight="false" outlineLevel="0" collapsed="false">
      <c r="A864" s="57" t="n">
        <v>858</v>
      </c>
      <c r="B864" s="79" t="n">
        <v>741120</v>
      </c>
      <c r="C864" s="57" t="s">
        <v>98</v>
      </c>
      <c r="D864" s="80" t="n">
        <v>0</v>
      </c>
      <c r="E864" s="80" t="n">
        <v>0</v>
      </c>
      <c r="F864" s="80" t="n">
        <v>0</v>
      </c>
      <c r="G864" s="80" t="n">
        <v>0</v>
      </c>
      <c r="H864" s="81" t="n">
        <f aca="false">SUM(D864:G864)</f>
        <v>0</v>
      </c>
      <c r="I864" s="80" t="n">
        <v>0</v>
      </c>
      <c r="J864" s="80" t="n">
        <v>0</v>
      </c>
      <c r="K864" s="80" t="n">
        <v>0</v>
      </c>
      <c r="L864" s="80" t="n">
        <v>0</v>
      </c>
      <c r="M864" s="80" t="n">
        <v>0</v>
      </c>
      <c r="N864" s="80" t="n">
        <v>0</v>
      </c>
      <c r="O864" s="80" t="n">
        <v>0</v>
      </c>
      <c r="P864" s="81" t="n">
        <f aca="false">SUM(I864:O864)</f>
        <v>0</v>
      </c>
      <c r="Q864" s="80" t="n">
        <v>0</v>
      </c>
      <c r="R864" s="80" t="n">
        <v>0</v>
      </c>
      <c r="S864" s="80" t="n">
        <v>0</v>
      </c>
      <c r="T864" s="80" t="n">
        <v>0</v>
      </c>
      <c r="U864" s="80" t="n">
        <v>0</v>
      </c>
      <c r="V864" s="80" t="n">
        <v>0</v>
      </c>
      <c r="W864" s="80" t="n">
        <v>0</v>
      </c>
      <c r="X864" s="80" t="n">
        <v>0</v>
      </c>
      <c r="Y864" s="80" t="n">
        <v>0</v>
      </c>
      <c r="Z864" s="80" t="n">
        <v>0</v>
      </c>
      <c r="AA864" s="80" t="n">
        <v>0</v>
      </c>
      <c r="AB864" s="80" t="n">
        <v>0</v>
      </c>
      <c r="AC864" s="80" t="n">
        <v>0</v>
      </c>
      <c r="AD864" s="80" t="n">
        <v>0</v>
      </c>
      <c r="AE864" s="82" t="n">
        <f aca="false">SUM(Q864:AD864)</f>
        <v>0</v>
      </c>
      <c r="AF864" s="83" t="n">
        <f aca="false">+H864+P864+AE864</f>
        <v>0</v>
      </c>
      <c r="AG864" s="84" t="n">
        <f aca="false">+F864+G864+J864+L864+M864+N864+O864+R864+S864+U864+V864+AB864</f>
        <v>0</v>
      </c>
      <c r="AH864" s="84" t="n">
        <f aca="false">E864+AD864+Y864+X864+T864+Q864+Z864+D864+K864+I864</f>
        <v>0</v>
      </c>
      <c r="AI864" s="84" t="n">
        <f aca="false">+AL864</f>
        <v>0</v>
      </c>
      <c r="AJ864" s="85" t="n">
        <f aca="false">+AA864+W864+AC864</f>
        <v>0</v>
      </c>
      <c r="AK864" s="86" t="n">
        <f aca="false">+AF864-AG864-AH864-AI864-AJ864</f>
        <v>0</v>
      </c>
      <c r="AL864" s="87"/>
    </row>
    <row r="865" customFormat="false" ht="15" hidden="false" customHeight="false" outlineLevel="0" collapsed="false">
      <c r="A865" s="57" t="n">
        <v>859</v>
      </c>
      <c r="B865" s="79" t="n">
        <v>741125</v>
      </c>
      <c r="C865" s="57" t="s">
        <v>338</v>
      </c>
      <c r="D865" s="80" t="n">
        <v>0</v>
      </c>
      <c r="E865" s="80" t="n">
        <v>0</v>
      </c>
      <c r="F865" s="80" t="n">
        <v>0</v>
      </c>
      <c r="G865" s="80" t="n">
        <v>0</v>
      </c>
      <c r="H865" s="81" t="n">
        <f aca="false">SUM(D865:G865)</f>
        <v>0</v>
      </c>
      <c r="I865" s="80" t="n">
        <v>0</v>
      </c>
      <c r="J865" s="80" t="n">
        <v>0</v>
      </c>
      <c r="K865" s="80" t="n">
        <v>0</v>
      </c>
      <c r="L865" s="80" t="n">
        <v>0</v>
      </c>
      <c r="M865" s="80" t="n">
        <v>0</v>
      </c>
      <c r="N865" s="80" t="n">
        <v>0</v>
      </c>
      <c r="O865" s="80" t="n">
        <v>0</v>
      </c>
      <c r="P865" s="81" t="n">
        <f aca="false">SUM(I865:O865)</f>
        <v>0</v>
      </c>
      <c r="Q865" s="80" t="n">
        <v>0</v>
      </c>
      <c r="R865" s="80" t="n">
        <v>0</v>
      </c>
      <c r="S865" s="80" t="n">
        <v>0</v>
      </c>
      <c r="T865" s="80" t="n">
        <v>0</v>
      </c>
      <c r="U865" s="80" t="n">
        <v>0</v>
      </c>
      <c r="V865" s="80" t="n">
        <v>0</v>
      </c>
      <c r="W865" s="80" t="n">
        <v>0</v>
      </c>
      <c r="X865" s="80" t="n">
        <v>0</v>
      </c>
      <c r="Y865" s="80" t="n">
        <v>0</v>
      </c>
      <c r="Z865" s="80" t="n">
        <v>0</v>
      </c>
      <c r="AA865" s="80" t="n">
        <v>0</v>
      </c>
      <c r="AB865" s="80" t="n">
        <v>0</v>
      </c>
      <c r="AC865" s="80" t="n">
        <v>0</v>
      </c>
      <c r="AD865" s="80" t="n">
        <v>0</v>
      </c>
      <c r="AE865" s="82" t="n">
        <f aca="false">SUM(Q865:AD865)</f>
        <v>0</v>
      </c>
      <c r="AF865" s="83" t="n">
        <f aca="false">+H865+P865+AE865</f>
        <v>0</v>
      </c>
      <c r="AG865" s="84" t="n">
        <f aca="false">+F865+G865+J865+L865+M865+N865+O865+R865+S865+U865+V865+AB865</f>
        <v>0</v>
      </c>
      <c r="AH865" s="84" t="n">
        <f aca="false">E865+AD865+Y865+X865+T865+Q865+Z865+D865+K865+I865</f>
        <v>0</v>
      </c>
      <c r="AI865" s="84" t="n">
        <f aca="false">+AL865</f>
        <v>0</v>
      </c>
      <c r="AJ865" s="85" t="n">
        <f aca="false">+AA865+W865+AC865</f>
        <v>0</v>
      </c>
      <c r="AK865" s="86" t="n">
        <f aca="false">+AF865-AG865-AH865-AI865-AJ865</f>
        <v>0</v>
      </c>
      <c r="AL865" s="87"/>
    </row>
    <row r="866" customFormat="false" ht="15" hidden="false" customHeight="false" outlineLevel="0" collapsed="false">
      <c r="A866" s="57" t="n">
        <v>860</v>
      </c>
      <c r="B866" s="79" t="n">
        <v>741130</v>
      </c>
      <c r="C866" s="57" t="s">
        <v>348</v>
      </c>
      <c r="D866" s="80" t="n">
        <v>0</v>
      </c>
      <c r="E866" s="80" t="n">
        <v>0</v>
      </c>
      <c r="F866" s="80" t="n">
        <v>0</v>
      </c>
      <c r="G866" s="80" t="n">
        <v>0</v>
      </c>
      <c r="H866" s="81" t="n">
        <f aca="false">SUM(D866:G866)</f>
        <v>0</v>
      </c>
      <c r="I866" s="80" t="n">
        <v>0</v>
      </c>
      <c r="J866" s="80" t="n">
        <v>0</v>
      </c>
      <c r="K866" s="80" t="n">
        <v>0</v>
      </c>
      <c r="L866" s="80" t="n">
        <v>0</v>
      </c>
      <c r="M866" s="80" t="n">
        <v>0</v>
      </c>
      <c r="N866" s="80" t="n">
        <v>0</v>
      </c>
      <c r="O866" s="80" t="n">
        <v>0</v>
      </c>
      <c r="P866" s="81" t="n">
        <f aca="false">SUM(I866:O866)</f>
        <v>0</v>
      </c>
      <c r="Q866" s="80" t="n">
        <v>0</v>
      </c>
      <c r="R866" s="80" t="n">
        <v>0</v>
      </c>
      <c r="S866" s="80" t="n">
        <v>0</v>
      </c>
      <c r="T866" s="80" t="n">
        <v>0</v>
      </c>
      <c r="U866" s="80" t="n">
        <v>0</v>
      </c>
      <c r="V866" s="80" t="n">
        <v>0</v>
      </c>
      <c r="W866" s="80" t="n">
        <v>0</v>
      </c>
      <c r="X866" s="80" t="n">
        <v>0</v>
      </c>
      <c r="Y866" s="80" t="n">
        <v>0</v>
      </c>
      <c r="Z866" s="80" t="n">
        <v>0</v>
      </c>
      <c r="AA866" s="80" t="n">
        <v>0</v>
      </c>
      <c r="AB866" s="80" t="n">
        <v>0</v>
      </c>
      <c r="AC866" s="80" t="n">
        <v>0</v>
      </c>
      <c r="AD866" s="80" t="n">
        <v>0</v>
      </c>
      <c r="AE866" s="82" t="n">
        <f aca="false">SUM(Q866:AD866)</f>
        <v>0</v>
      </c>
      <c r="AF866" s="83" t="n">
        <f aca="false">+H866+P866+AE866</f>
        <v>0</v>
      </c>
      <c r="AG866" s="84" t="n">
        <f aca="false">+F866+G866+J866+L866+M866+N866+O866+R866+S866+U866+V866+AB866</f>
        <v>0</v>
      </c>
      <c r="AH866" s="84" t="n">
        <f aca="false">E866+AD866+Y866+X866+T866+Q866+Z866+D866+K866+I866</f>
        <v>0</v>
      </c>
      <c r="AI866" s="84" t="n">
        <f aca="false">+AL866</f>
        <v>0</v>
      </c>
      <c r="AJ866" s="85" t="n">
        <f aca="false">+AA866+W866+AC866</f>
        <v>0</v>
      </c>
      <c r="AK866" s="86" t="n">
        <f aca="false">+AF866-AG866-AH866-AI866-AJ866</f>
        <v>0</v>
      </c>
      <c r="AL866" s="87"/>
    </row>
    <row r="867" customFormat="false" ht="15" hidden="false" customHeight="false" outlineLevel="0" collapsed="false">
      <c r="A867" s="57" t="n">
        <v>861</v>
      </c>
      <c r="B867" s="79" t="n">
        <v>741135</v>
      </c>
      <c r="C867" s="57" t="s">
        <v>351</v>
      </c>
      <c r="D867" s="80" t="n">
        <v>0</v>
      </c>
      <c r="E867" s="80" t="n">
        <v>0</v>
      </c>
      <c r="F867" s="80" t="n">
        <v>0</v>
      </c>
      <c r="G867" s="80" t="n">
        <v>0</v>
      </c>
      <c r="H867" s="81" t="n">
        <f aca="false">SUM(D867:G867)</f>
        <v>0</v>
      </c>
      <c r="I867" s="80" t="n">
        <v>0</v>
      </c>
      <c r="J867" s="80" t="n">
        <v>0</v>
      </c>
      <c r="K867" s="80" t="n">
        <v>0</v>
      </c>
      <c r="L867" s="80" t="n">
        <v>0</v>
      </c>
      <c r="M867" s="80" t="n">
        <v>0</v>
      </c>
      <c r="N867" s="80" t="n">
        <v>0</v>
      </c>
      <c r="O867" s="80" t="n">
        <v>0</v>
      </c>
      <c r="P867" s="81" t="n">
        <f aca="false">SUM(I867:O867)</f>
        <v>0</v>
      </c>
      <c r="Q867" s="80" t="n">
        <v>0</v>
      </c>
      <c r="R867" s="80" t="n">
        <v>0</v>
      </c>
      <c r="S867" s="80" t="n">
        <v>0</v>
      </c>
      <c r="T867" s="80" t="n">
        <v>0</v>
      </c>
      <c r="U867" s="80" t="n">
        <v>0</v>
      </c>
      <c r="V867" s="80" t="n">
        <v>0</v>
      </c>
      <c r="W867" s="80" t="n">
        <v>0</v>
      </c>
      <c r="X867" s="80" t="n">
        <v>0</v>
      </c>
      <c r="Y867" s="80" t="n">
        <v>0</v>
      </c>
      <c r="Z867" s="80" t="n">
        <v>0</v>
      </c>
      <c r="AA867" s="80" t="n">
        <v>0</v>
      </c>
      <c r="AB867" s="80" t="n">
        <v>0</v>
      </c>
      <c r="AC867" s="80" t="n">
        <v>0</v>
      </c>
      <c r="AD867" s="80" t="n">
        <v>0</v>
      </c>
      <c r="AE867" s="82" t="n">
        <f aca="false">SUM(Q867:AD867)</f>
        <v>0</v>
      </c>
      <c r="AF867" s="83" t="n">
        <f aca="false">+H867+P867+AE867</f>
        <v>0</v>
      </c>
      <c r="AG867" s="84" t="n">
        <f aca="false">+F867+G867+J867+L867+M867+N867+O867+R867+S867+U867+V867+AB867</f>
        <v>0</v>
      </c>
      <c r="AH867" s="84" t="n">
        <f aca="false">E867+AD867+Y867+X867+T867+Q867+Z867+D867+K867+I867</f>
        <v>0</v>
      </c>
      <c r="AI867" s="84" t="n">
        <f aca="false">+AL867</f>
        <v>0</v>
      </c>
      <c r="AJ867" s="85" t="n">
        <f aca="false">+AA867+W867+AC867</f>
        <v>0</v>
      </c>
      <c r="AK867" s="86" t="n">
        <f aca="false">+AF867-AG867-AH867-AI867-AJ867</f>
        <v>0</v>
      </c>
      <c r="AL867" s="87"/>
    </row>
    <row r="868" customFormat="false" ht="15" hidden="false" customHeight="false" outlineLevel="0" collapsed="false">
      <c r="A868" s="57" t="n">
        <v>862</v>
      </c>
      <c r="B868" s="79" t="n">
        <v>741140</v>
      </c>
      <c r="C868" s="57" t="s">
        <v>404</v>
      </c>
      <c r="D868" s="80" t="n">
        <v>0</v>
      </c>
      <c r="E868" s="80" t="n">
        <v>0</v>
      </c>
      <c r="F868" s="80" t="n">
        <v>0</v>
      </c>
      <c r="G868" s="80" t="n">
        <v>0</v>
      </c>
      <c r="H868" s="81" t="n">
        <f aca="false">SUM(D868:G868)</f>
        <v>0</v>
      </c>
      <c r="I868" s="80" t="n">
        <v>0</v>
      </c>
      <c r="J868" s="80" t="n">
        <v>0</v>
      </c>
      <c r="K868" s="80" t="n">
        <v>0</v>
      </c>
      <c r="L868" s="80" t="n">
        <v>0</v>
      </c>
      <c r="M868" s="80" t="n">
        <v>0</v>
      </c>
      <c r="N868" s="80" t="n">
        <v>0</v>
      </c>
      <c r="O868" s="80" t="n">
        <v>0</v>
      </c>
      <c r="P868" s="81" t="n">
        <f aca="false">SUM(I868:O868)</f>
        <v>0</v>
      </c>
      <c r="Q868" s="80" t="n">
        <v>0</v>
      </c>
      <c r="R868" s="80" t="n">
        <v>0</v>
      </c>
      <c r="S868" s="80" t="n">
        <v>0</v>
      </c>
      <c r="T868" s="80" t="n">
        <v>0</v>
      </c>
      <c r="U868" s="80" t="n">
        <v>0</v>
      </c>
      <c r="V868" s="80" t="n">
        <v>0</v>
      </c>
      <c r="W868" s="80" t="n">
        <v>0</v>
      </c>
      <c r="X868" s="80" t="n">
        <v>0</v>
      </c>
      <c r="Y868" s="80" t="n">
        <v>0</v>
      </c>
      <c r="Z868" s="80" t="n">
        <v>0</v>
      </c>
      <c r="AA868" s="80" t="n">
        <v>0</v>
      </c>
      <c r="AB868" s="80" t="n">
        <v>0</v>
      </c>
      <c r="AC868" s="80" t="n">
        <v>0</v>
      </c>
      <c r="AD868" s="80" t="n">
        <v>0</v>
      </c>
      <c r="AE868" s="82" t="n">
        <f aca="false">SUM(Q868:AD868)</f>
        <v>0</v>
      </c>
      <c r="AF868" s="83" t="n">
        <f aca="false">+H868+P868+AE868</f>
        <v>0</v>
      </c>
      <c r="AG868" s="84" t="n">
        <f aca="false">+F868+G868+J868+L868+M868+N868+O868+R868+S868+U868+V868+AB868</f>
        <v>0</v>
      </c>
      <c r="AH868" s="84" t="n">
        <f aca="false">E868+AD868+Y868+X868+T868+Q868+Z868+D868+K868+I868</f>
        <v>0</v>
      </c>
      <c r="AI868" s="84" t="n">
        <f aca="false">+AL868</f>
        <v>0</v>
      </c>
      <c r="AJ868" s="85" t="n">
        <f aca="false">+AA868+W868+AC868</f>
        <v>0</v>
      </c>
      <c r="AK868" s="86" t="n">
        <f aca="false">+AF868-AG868-AH868-AI868-AJ868</f>
        <v>0</v>
      </c>
      <c r="AL868" s="87"/>
    </row>
    <row r="869" customFormat="false" ht="15" hidden="false" customHeight="false" outlineLevel="0" collapsed="false">
      <c r="A869" s="57" t="n">
        <v>863</v>
      </c>
      <c r="B869" s="79" t="n">
        <v>7414</v>
      </c>
      <c r="C869" s="57" t="s">
        <v>558</v>
      </c>
      <c r="D869" s="80" t="n">
        <v>3953.095</v>
      </c>
      <c r="E869" s="80" t="n">
        <v>71164.31274</v>
      </c>
      <c r="F869" s="80" t="n">
        <v>137582.78667</v>
      </c>
      <c r="G869" s="80" t="n">
        <v>4199.41669</v>
      </c>
      <c r="H869" s="81" t="n">
        <f aca="false">SUM(D869:G869)</f>
        <v>216899.6111</v>
      </c>
      <c r="I869" s="80" t="n">
        <v>1981.86571</v>
      </c>
      <c r="J869" s="80" t="n">
        <v>9418.00111</v>
      </c>
      <c r="K869" s="80" t="n">
        <v>1179.2328</v>
      </c>
      <c r="L869" s="80" t="n">
        <v>8682.87568</v>
      </c>
      <c r="M869" s="80" t="n">
        <v>16.37585</v>
      </c>
      <c r="N869" s="80" t="n">
        <v>122.99908</v>
      </c>
      <c r="O869" s="80" t="n">
        <v>5.324</v>
      </c>
      <c r="P869" s="81" t="n">
        <f aca="false">SUM(I869:O869)</f>
        <v>21406.67423</v>
      </c>
      <c r="Q869" s="80" t="n">
        <v>50.86235</v>
      </c>
      <c r="R869" s="80" t="n">
        <v>611.15371</v>
      </c>
      <c r="S869" s="80" t="n">
        <v>0</v>
      </c>
      <c r="T869" s="80" t="n">
        <v>0</v>
      </c>
      <c r="U869" s="80" t="n">
        <v>0</v>
      </c>
      <c r="V869" s="80" t="n">
        <v>721.08629</v>
      </c>
      <c r="W869" s="80" t="n">
        <v>997.98149</v>
      </c>
      <c r="X869" s="80" t="n">
        <v>37.38298</v>
      </c>
      <c r="Y869" s="80" t="n">
        <v>817.93617</v>
      </c>
      <c r="Z869" s="80" t="n">
        <v>4029.73302</v>
      </c>
      <c r="AA869" s="80" t="n">
        <v>4003.12943</v>
      </c>
      <c r="AB869" s="80" t="n">
        <v>420.3929</v>
      </c>
      <c r="AC869" s="80" t="n">
        <v>549.63224</v>
      </c>
      <c r="AD869" s="80" t="n">
        <v>12.70181</v>
      </c>
      <c r="AE869" s="82" t="n">
        <f aca="false">SUM(Q869:AD869)</f>
        <v>12251.99239</v>
      </c>
      <c r="AF869" s="83" t="n">
        <f aca="false">+H869+P869+AE869</f>
        <v>250558.27772</v>
      </c>
      <c r="AG869" s="84" t="n">
        <f aca="false">+F869+G869+J869+L869+M869+N869+O869+R869+S869+U869+V869+AB869</f>
        <v>161780.41198</v>
      </c>
      <c r="AH869" s="84" t="n">
        <f aca="false">E869+AD869+Y869+X869+T869+Q869+Z869+D869+K869+I869</f>
        <v>83227.12258</v>
      </c>
      <c r="AI869" s="84" t="n">
        <f aca="false">+AL869</f>
        <v>0</v>
      </c>
      <c r="AJ869" s="85" t="n">
        <f aca="false">+AA869+W869+AC869</f>
        <v>5550.74316</v>
      </c>
      <c r="AK869" s="86" t="n">
        <f aca="false">+AF869-AG869-AH869-AI869-AJ869</f>
        <v>-3.09228198602796E-011</v>
      </c>
      <c r="AL869" s="87"/>
    </row>
    <row r="870" customFormat="false" ht="15" hidden="false" customHeight="false" outlineLevel="0" collapsed="false">
      <c r="A870" s="57" t="n">
        <v>864</v>
      </c>
      <c r="B870" s="79" t="n">
        <v>741405</v>
      </c>
      <c r="C870" s="57" t="s">
        <v>559</v>
      </c>
      <c r="D870" s="80" t="n">
        <v>0</v>
      </c>
      <c r="E870" s="80" t="n">
        <v>9792.03168</v>
      </c>
      <c r="F870" s="80" t="n">
        <v>9834.76038</v>
      </c>
      <c r="G870" s="80" t="n">
        <v>577.59642</v>
      </c>
      <c r="H870" s="81" t="n">
        <f aca="false">SUM(D870:G870)</f>
        <v>20204.38848</v>
      </c>
      <c r="I870" s="80" t="n">
        <v>1933.14418</v>
      </c>
      <c r="J870" s="80" t="n">
        <v>12.95412</v>
      </c>
      <c r="K870" s="80" t="n">
        <v>684.8916</v>
      </c>
      <c r="L870" s="80" t="n">
        <v>3042.25671</v>
      </c>
      <c r="M870" s="80" t="n">
        <v>16.37585</v>
      </c>
      <c r="N870" s="80" t="n">
        <v>0</v>
      </c>
      <c r="O870" s="80" t="n">
        <v>0</v>
      </c>
      <c r="P870" s="81" t="n">
        <f aca="false">SUM(I870:O870)</f>
        <v>5689.62246</v>
      </c>
      <c r="Q870" s="80" t="n">
        <v>10.49621</v>
      </c>
      <c r="R870" s="80" t="n">
        <v>371.07045</v>
      </c>
      <c r="S870" s="80" t="n">
        <v>0</v>
      </c>
      <c r="T870" s="80" t="n">
        <v>0</v>
      </c>
      <c r="U870" s="80" t="n">
        <v>0</v>
      </c>
      <c r="V870" s="80" t="n">
        <v>341.19949</v>
      </c>
      <c r="W870" s="80" t="n">
        <v>695.27409</v>
      </c>
      <c r="X870" s="80" t="n">
        <v>0</v>
      </c>
      <c r="Y870" s="80" t="n">
        <v>0</v>
      </c>
      <c r="Z870" s="80" t="n">
        <v>0</v>
      </c>
      <c r="AA870" s="80" t="n">
        <v>1088.57404</v>
      </c>
      <c r="AB870" s="80" t="n">
        <v>0</v>
      </c>
      <c r="AC870" s="80" t="n">
        <v>0</v>
      </c>
      <c r="AD870" s="80" t="n">
        <v>5.01752</v>
      </c>
      <c r="AE870" s="82" t="n">
        <f aca="false">SUM(Q870:AD870)</f>
        <v>2511.6318</v>
      </c>
      <c r="AF870" s="83" t="n">
        <f aca="false">+H870+P870+AE870</f>
        <v>28405.64274</v>
      </c>
      <c r="AG870" s="84" t="n">
        <f aca="false">+F870+G870+J870+L870+M870+N870+O870+R870+S870+U870+V870+AB870</f>
        <v>14196.21342</v>
      </c>
      <c r="AH870" s="84" t="n">
        <f aca="false">E870+AD870+Y870+X870+T870+Q870+Z870+D870+K870+I870</f>
        <v>12425.58119</v>
      </c>
      <c r="AI870" s="84" t="n">
        <f aca="false">+AL870</f>
        <v>0</v>
      </c>
      <c r="AJ870" s="85" t="n">
        <f aca="false">+AA870+W870+AC870</f>
        <v>1783.84813</v>
      </c>
      <c r="AK870" s="86" t="n">
        <f aca="false">+AF870-AG870-AH870-AI870-AJ870</f>
        <v>0</v>
      </c>
      <c r="AL870" s="87"/>
    </row>
    <row r="871" customFormat="false" ht="15" hidden="false" customHeight="false" outlineLevel="0" collapsed="false">
      <c r="A871" s="57" t="n">
        <v>865</v>
      </c>
      <c r="B871" s="79" t="n">
        <v>741410</v>
      </c>
      <c r="C871" s="57" t="s">
        <v>560</v>
      </c>
      <c r="D871" s="80" t="n">
        <v>0</v>
      </c>
      <c r="E871" s="80" t="n">
        <v>727.89114</v>
      </c>
      <c r="F871" s="80" t="n">
        <v>237.2755</v>
      </c>
      <c r="G871" s="80" t="n">
        <v>196.56561</v>
      </c>
      <c r="H871" s="81" t="n">
        <f aca="false">SUM(D871:G871)</f>
        <v>1161.73225</v>
      </c>
      <c r="I871" s="80" t="n">
        <v>48.5656</v>
      </c>
      <c r="J871" s="80" t="n">
        <v>1041.60443</v>
      </c>
      <c r="K871" s="80" t="n">
        <v>13.07195</v>
      </c>
      <c r="L871" s="80" t="n">
        <v>0</v>
      </c>
      <c r="M871" s="80" t="n">
        <v>0</v>
      </c>
      <c r="N871" s="80" t="n">
        <v>112.34075</v>
      </c>
      <c r="O871" s="80" t="n">
        <v>0</v>
      </c>
      <c r="P871" s="81" t="n">
        <f aca="false">SUM(I871:O871)</f>
        <v>1215.58273</v>
      </c>
      <c r="Q871" s="80" t="n">
        <v>40.285</v>
      </c>
      <c r="R871" s="80" t="n">
        <v>0</v>
      </c>
      <c r="S871" s="80" t="n">
        <v>0</v>
      </c>
      <c r="T871" s="80" t="n">
        <v>0</v>
      </c>
      <c r="U871" s="80" t="n">
        <v>0</v>
      </c>
      <c r="V871" s="80" t="n">
        <v>24.53129</v>
      </c>
      <c r="W871" s="80" t="n">
        <v>0</v>
      </c>
      <c r="X871" s="80" t="n">
        <v>37.38298</v>
      </c>
      <c r="Y871" s="80" t="n">
        <v>817.93617</v>
      </c>
      <c r="Z871" s="80" t="n">
        <v>1589.7702</v>
      </c>
      <c r="AA871" s="80" t="n">
        <v>15.39105</v>
      </c>
      <c r="AB871" s="80" t="n">
        <v>0</v>
      </c>
      <c r="AC871" s="80" t="n">
        <v>0</v>
      </c>
      <c r="AD871" s="80" t="n">
        <v>3.6994</v>
      </c>
      <c r="AE871" s="82" t="n">
        <f aca="false">SUM(Q871:AD871)</f>
        <v>2528.99609</v>
      </c>
      <c r="AF871" s="83" t="n">
        <f aca="false">+H871+P871+AE871</f>
        <v>4906.31107</v>
      </c>
      <c r="AG871" s="84" t="n">
        <f aca="false">+F871+G871+J871+L871+M871+N871+O871+R871+S871+U871+V871+AB871</f>
        <v>1612.31758</v>
      </c>
      <c r="AH871" s="84" t="n">
        <f aca="false">E871+AD871+Y871+X871+T871+Q871+Z871+D871+K871+I871</f>
        <v>3278.60244</v>
      </c>
      <c r="AI871" s="84" t="n">
        <f aca="false">+AL871</f>
        <v>0</v>
      </c>
      <c r="AJ871" s="85" t="n">
        <f aca="false">+AA871+W871+AC871</f>
        <v>15.39105</v>
      </c>
      <c r="AK871" s="86" t="n">
        <f aca="false">+AF871-AG871-AH871-AI871-AJ871</f>
        <v>-2.77111666946439E-013</v>
      </c>
      <c r="AL871" s="87"/>
    </row>
    <row r="872" customFormat="false" ht="15" hidden="false" customHeight="false" outlineLevel="0" collapsed="false">
      <c r="A872" s="57" t="n">
        <v>866</v>
      </c>
      <c r="B872" s="79" t="n">
        <v>741415</v>
      </c>
      <c r="C872" s="57" t="s">
        <v>561</v>
      </c>
      <c r="D872" s="80" t="n">
        <v>0.012</v>
      </c>
      <c r="E872" s="80" t="n">
        <v>100.28466</v>
      </c>
      <c r="F872" s="80" t="n">
        <v>256.77426</v>
      </c>
      <c r="G872" s="80" t="n">
        <v>20.20239</v>
      </c>
      <c r="H872" s="81" t="n">
        <f aca="false">SUM(D872:G872)</f>
        <v>377.27331</v>
      </c>
      <c r="I872" s="80" t="n">
        <v>0.15593</v>
      </c>
      <c r="J872" s="80" t="n">
        <v>22.80799</v>
      </c>
      <c r="K872" s="80" t="n">
        <v>301.05922</v>
      </c>
      <c r="L872" s="80" t="n">
        <v>0</v>
      </c>
      <c r="M872" s="80" t="n">
        <v>0</v>
      </c>
      <c r="N872" s="80" t="n">
        <v>0</v>
      </c>
      <c r="O872" s="80" t="n">
        <v>5.324</v>
      </c>
      <c r="P872" s="81" t="n">
        <f aca="false">SUM(I872:O872)</f>
        <v>329.34714</v>
      </c>
      <c r="Q872" s="80" t="n">
        <v>0.08114</v>
      </c>
      <c r="R872" s="80" t="n">
        <v>0</v>
      </c>
      <c r="S872" s="80" t="n">
        <v>0</v>
      </c>
      <c r="T872" s="80" t="n">
        <v>0</v>
      </c>
      <c r="U872" s="80" t="n">
        <v>0</v>
      </c>
      <c r="V872" s="80" t="n">
        <v>23.35549</v>
      </c>
      <c r="W872" s="80" t="n">
        <v>0</v>
      </c>
      <c r="X872" s="80" t="n">
        <v>0</v>
      </c>
      <c r="Y872" s="80" t="n">
        <v>0</v>
      </c>
      <c r="Z872" s="80" t="n">
        <v>0</v>
      </c>
      <c r="AA872" s="80" t="n">
        <v>0.25638</v>
      </c>
      <c r="AB872" s="80" t="n">
        <v>0</v>
      </c>
      <c r="AC872" s="80" t="n">
        <v>0</v>
      </c>
      <c r="AD872" s="80" t="n">
        <v>1.61957</v>
      </c>
      <c r="AE872" s="82" t="n">
        <f aca="false">SUM(Q872:AD872)</f>
        <v>25.31258</v>
      </c>
      <c r="AF872" s="83" t="n">
        <f aca="false">+H872+P872+AE872</f>
        <v>731.93303</v>
      </c>
      <c r="AG872" s="84" t="n">
        <f aca="false">+F872+G872+J872+L872+M872+N872+O872+R872+S872+U872+V872+AB872</f>
        <v>328.46413</v>
      </c>
      <c r="AH872" s="84" t="n">
        <f aca="false">E872+AD872+Y872+X872+T872+Q872+Z872+D872+K872+I872</f>
        <v>403.21252</v>
      </c>
      <c r="AI872" s="84" t="n">
        <f aca="false">+AL872</f>
        <v>0</v>
      </c>
      <c r="AJ872" s="85" t="n">
        <f aca="false">+AA872+W872+AC872</f>
        <v>0.25638</v>
      </c>
      <c r="AK872" s="86" t="n">
        <f aca="false">+AF872-AG872-AH872-AI872-AJ872</f>
        <v>3.55826479392363E-014</v>
      </c>
      <c r="AL872" s="87"/>
    </row>
    <row r="873" customFormat="false" ht="15" hidden="false" customHeight="false" outlineLevel="0" collapsed="false">
      <c r="A873" s="57" t="n">
        <v>867</v>
      </c>
      <c r="B873" s="79" t="n">
        <v>741420</v>
      </c>
      <c r="C873" s="57" t="s">
        <v>562</v>
      </c>
      <c r="D873" s="80" t="n">
        <v>0</v>
      </c>
      <c r="E873" s="80" t="n">
        <v>14.10525</v>
      </c>
      <c r="F873" s="80" t="n">
        <v>29.28</v>
      </c>
      <c r="G873" s="80" t="n">
        <v>3.13173</v>
      </c>
      <c r="H873" s="81" t="n">
        <f aca="false">SUM(D873:G873)</f>
        <v>46.51698</v>
      </c>
      <c r="I873" s="80" t="n">
        <v>0</v>
      </c>
      <c r="J873" s="80" t="n">
        <v>0</v>
      </c>
      <c r="K873" s="80" t="n">
        <v>13.25746</v>
      </c>
      <c r="L873" s="80" t="n">
        <v>0</v>
      </c>
      <c r="M873" s="80" t="n">
        <v>0</v>
      </c>
      <c r="N873" s="80" t="n">
        <v>0</v>
      </c>
      <c r="O873" s="80" t="n">
        <v>0</v>
      </c>
      <c r="P873" s="81" t="n">
        <f aca="false">SUM(I873:O873)</f>
        <v>13.25746</v>
      </c>
      <c r="Q873" s="80" t="n">
        <v>0</v>
      </c>
      <c r="R873" s="80" t="n">
        <v>0</v>
      </c>
      <c r="S873" s="80" t="n">
        <v>0</v>
      </c>
      <c r="T873" s="80" t="n">
        <v>0</v>
      </c>
      <c r="U873" s="80" t="n">
        <v>0</v>
      </c>
      <c r="V873" s="80" t="n">
        <v>28.96403</v>
      </c>
      <c r="W873" s="80" t="n">
        <v>302.7074</v>
      </c>
      <c r="X873" s="80" t="n">
        <v>0</v>
      </c>
      <c r="Y873" s="80" t="n">
        <v>0</v>
      </c>
      <c r="Z873" s="80" t="n">
        <v>1050.58682</v>
      </c>
      <c r="AA873" s="80" t="n">
        <v>327.72779</v>
      </c>
      <c r="AB873" s="80" t="n">
        <v>0</v>
      </c>
      <c r="AC873" s="80" t="n">
        <v>0.34532</v>
      </c>
      <c r="AD873" s="80" t="n">
        <v>2.36532</v>
      </c>
      <c r="AE873" s="82" t="n">
        <f aca="false">SUM(Q873:AD873)</f>
        <v>1712.69668</v>
      </c>
      <c r="AF873" s="83" t="n">
        <f aca="false">+H873+P873+AE873</f>
        <v>1772.47112</v>
      </c>
      <c r="AG873" s="84" t="n">
        <f aca="false">+F873+G873+J873+L873+M873+N873+O873+R873+S873+U873+V873+AB873</f>
        <v>61.37576</v>
      </c>
      <c r="AH873" s="84" t="n">
        <f aca="false">E873+AD873+Y873+X873+T873+Q873+Z873+D873+K873+I873</f>
        <v>1080.31485</v>
      </c>
      <c r="AI873" s="84" t="n">
        <f aca="false">+AL873</f>
        <v>0</v>
      </c>
      <c r="AJ873" s="85" t="n">
        <f aca="false">+AA873+W873+AC873</f>
        <v>630.78051</v>
      </c>
      <c r="AK873" s="86" t="n">
        <f aca="false">+AF873-AG873-AH873-AI873-AJ873</f>
        <v>0</v>
      </c>
      <c r="AL873" s="87"/>
    </row>
    <row r="874" customFormat="false" ht="15" hidden="false" customHeight="false" outlineLevel="0" collapsed="false">
      <c r="A874" s="57" t="n">
        <v>868</v>
      </c>
      <c r="B874" s="79" t="n">
        <v>741425</v>
      </c>
      <c r="C874" s="57" t="s">
        <v>563</v>
      </c>
      <c r="D874" s="80" t="n">
        <v>21.22275</v>
      </c>
      <c r="E874" s="80" t="n">
        <v>58414.19945</v>
      </c>
      <c r="F874" s="80" t="n">
        <v>56606.98514</v>
      </c>
      <c r="G874" s="80" t="n">
        <v>2463.88289</v>
      </c>
      <c r="H874" s="81" t="n">
        <f aca="false">SUM(D874:G874)</f>
        <v>117506.29023</v>
      </c>
      <c r="I874" s="80" t="n">
        <v>0</v>
      </c>
      <c r="J874" s="80" t="n">
        <v>5410.05263</v>
      </c>
      <c r="K874" s="80" t="n">
        <v>166.95257</v>
      </c>
      <c r="L874" s="80" t="n">
        <v>131.94189</v>
      </c>
      <c r="M874" s="80" t="n">
        <v>0</v>
      </c>
      <c r="N874" s="80" t="n">
        <v>0</v>
      </c>
      <c r="O874" s="80" t="n">
        <v>0</v>
      </c>
      <c r="P874" s="81" t="n">
        <f aca="false">SUM(I874:O874)</f>
        <v>5708.94709</v>
      </c>
      <c r="Q874" s="80" t="n">
        <v>0</v>
      </c>
      <c r="R874" s="80" t="n">
        <v>240.08326</v>
      </c>
      <c r="S874" s="80" t="n">
        <v>0</v>
      </c>
      <c r="T874" s="80" t="n">
        <v>0</v>
      </c>
      <c r="U874" s="80" t="n">
        <v>0</v>
      </c>
      <c r="V874" s="80" t="n">
        <v>0</v>
      </c>
      <c r="W874" s="80" t="n">
        <v>0</v>
      </c>
      <c r="X874" s="80" t="n">
        <v>0</v>
      </c>
      <c r="Y874" s="80" t="n">
        <v>0</v>
      </c>
      <c r="Z874" s="80" t="n">
        <v>0</v>
      </c>
      <c r="AA874" s="80" t="n">
        <v>1005.90876</v>
      </c>
      <c r="AB874" s="80" t="n">
        <v>0</v>
      </c>
      <c r="AC874" s="80" t="n">
        <v>0</v>
      </c>
      <c r="AD874" s="80" t="n">
        <v>0</v>
      </c>
      <c r="AE874" s="82" t="n">
        <f aca="false">SUM(Q874:AD874)</f>
        <v>1245.99202</v>
      </c>
      <c r="AF874" s="83" t="n">
        <f aca="false">+H874+P874+AE874</f>
        <v>124461.22934</v>
      </c>
      <c r="AG874" s="84" t="n">
        <f aca="false">+F874+G874+J874+L874+M874+N874+O874+R874+S874+U874+V874+AB874</f>
        <v>64852.94581</v>
      </c>
      <c r="AH874" s="84" t="n">
        <f aca="false">E874+AD874+Y874+X874+T874+Q874+Z874+D874+K874+I874</f>
        <v>58602.37477</v>
      </c>
      <c r="AI874" s="84" t="n">
        <f aca="false">+AL874</f>
        <v>0</v>
      </c>
      <c r="AJ874" s="85" t="n">
        <f aca="false">+AA874+W874+AC874</f>
        <v>1005.90876</v>
      </c>
      <c r="AK874" s="86" t="n">
        <f aca="false">+AF874-AG874-AH874-AI874-AJ874</f>
        <v>5.6843418860808E-012</v>
      </c>
      <c r="AL874" s="87"/>
    </row>
    <row r="875" customFormat="false" ht="15" hidden="false" customHeight="false" outlineLevel="0" collapsed="false">
      <c r="A875" s="57" t="n">
        <v>869</v>
      </c>
      <c r="B875" s="79" t="n">
        <v>741430</v>
      </c>
      <c r="C875" s="57" t="s">
        <v>564</v>
      </c>
      <c r="D875" s="80" t="n">
        <v>3931.86025</v>
      </c>
      <c r="E875" s="80" t="n">
        <v>2115.80056</v>
      </c>
      <c r="F875" s="80" t="n">
        <v>37148.57394</v>
      </c>
      <c r="G875" s="80" t="n">
        <v>838.50009</v>
      </c>
      <c r="H875" s="81" t="n">
        <f aca="false">SUM(D875:G875)</f>
        <v>44034.73484</v>
      </c>
      <c r="I875" s="80" t="n">
        <v>0</v>
      </c>
      <c r="J875" s="80" t="n">
        <v>2127.1769</v>
      </c>
      <c r="K875" s="80" t="n">
        <v>0</v>
      </c>
      <c r="L875" s="80" t="n">
        <v>5508.67708</v>
      </c>
      <c r="M875" s="80" t="n">
        <v>0</v>
      </c>
      <c r="N875" s="80" t="n">
        <v>10.65833</v>
      </c>
      <c r="O875" s="80" t="n">
        <v>0</v>
      </c>
      <c r="P875" s="81" t="n">
        <f aca="false">SUM(I875:O875)</f>
        <v>7646.51231</v>
      </c>
      <c r="Q875" s="80" t="n">
        <v>0</v>
      </c>
      <c r="R875" s="80" t="n">
        <v>0</v>
      </c>
      <c r="S875" s="80" t="n">
        <v>0</v>
      </c>
      <c r="T875" s="80" t="n">
        <v>0</v>
      </c>
      <c r="U875" s="80" t="n">
        <v>0</v>
      </c>
      <c r="V875" s="80" t="n">
        <v>209.03599</v>
      </c>
      <c r="W875" s="80" t="n">
        <v>0</v>
      </c>
      <c r="X875" s="80" t="n">
        <v>0</v>
      </c>
      <c r="Y875" s="80" t="n">
        <v>0</v>
      </c>
      <c r="Z875" s="80" t="n">
        <v>0</v>
      </c>
      <c r="AA875" s="80" t="n">
        <v>9.74821</v>
      </c>
      <c r="AB875" s="80" t="n">
        <v>361.76826</v>
      </c>
      <c r="AC875" s="80" t="n">
        <v>0</v>
      </c>
      <c r="AD875" s="80" t="n">
        <v>0</v>
      </c>
      <c r="AE875" s="82" t="n">
        <f aca="false">SUM(Q875:AD875)</f>
        <v>580.55246</v>
      </c>
      <c r="AF875" s="83" t="n">
        <f aca="false">+H875+P875+AE875</f>
        <v>52261.79961</v>
      </c>
      <c r="AG875" s="84" t="n">
        <f aca="false">+F875+G875+J875+L875+M875+N875+O875+R875+S875+U875+V875+AB875</f>
        <v>46204.39059</v>
      </c>
      <c r="AH875" s="84" t="n">
        <f aca="false">E875+AD875+Y875+X875+T875+Q875+Z875+D875+K875+I875</f>
        <v>6047.66081</v>
      </c>
      <c r="AI875" s="84" t="n">
        <f aca="false">+AL875</f>
        <v>0</v>
      </c>
      <c r="AJ875" s="85" t="n">
        <f aca="false">+AA875+W875+AC875</f>
        <v>9.74821</v>
      </c>
      <c r="AK875" s="86" t="n">
        <f aca="false">+AF875-AG875-AH875-AI875-AJ875</f>
        <v>6.11066752753686E-012</v>
      </c>
      <c r="AL875" s="87"/>
    </row>
    <row r="876" customFormat="false" ht="15" hidden="false" customHeight="false" outlineLevel="0" collapsed="false">
      <c r="A876" s="57" t="n">
        <v>870</v>
      </c>
      <c r="B876" s="79" t="n">
        <v>741435</v>
      </c>
      <c r="C876" s="57" t="s">
        <v>565</v>
      </c>
      <c r="D876" s="80" t="n">
        <v>0</v>
      </c>
      <c r="E876" s="80" t="n">
        <v>0</v>
      </c>
      <c r="F876" s="80" t="n">
        <v>19144.87518</v>
      </c>
      <c r="G876" s="80" t="n">
        <v>86.17839</v>
      </c>
      <c r="H876" s="81" t="n">
        <f aca="false">SUM(D876:G876)</f>
        <v>19231.05357</v>
      </c>
      <c r="I876" s="80" t="n">
        <v>0</v>
      </c>
      <c r="J876" s="80" t="n">
        <v>803.40504</v>
      </c>
      <c r="K876" s="80" t="n">
        <v>0</v>
      </c>
      <c r="L876" s="80" t="n">
        <v>0</v>
      </c>
      <c r="M876" s="80" t="n">
        <v>0</v>
      </c>
      <c r="N876" s="80" t="n">
        <v>0</v>
      </c>
      <c r="O876" s="80" t="n">
        <v>0</v>
      </c>
      <c r="P876" s="81" t="n">
        <f aca="false">SUM(I876:O876)</f>
        <v>803.40504</v>
      </c>
      <c r="Q876" s="80" t="n">
        <v>0</v>
      </c>
      <c r="R876" s="80" t="n">
        <v>0</v>
      </c>
      <c r="S876" s="80" t="n">
        <v>0</v>
      </c>
      <c r="T876" s="80" t="n">
        <v>0</v>
      </c>
      <c r="U876" s="80" t="n">
        <v>0</v>
      </c>
      <c r="V876" s="80" t="n">
        <v>0</v>
      </c>
      <c r="W876" s="80" t="n">
        <v>0</v>
      </c>
      <c r="X876" s="80" t="n">
        <v>0</v>
      </c>
      <c r="Y876" s="80" t="n">
        <v>0</v>
      </c>
      <c r="Z876" s="80" t="n">
        <v>0</v>
      </c>
      <c r="AA876" s="80" t="n">
        <v>8.14224</v>
      </c>
      <c r="AB876" s="80" t="n">
        <v>0</v>
      </c>
      <c r="AC876" s="80" t="n">
        <v>0</v>
      </c>
      <c r="AD876" s="80" t="n">
        <v>0</v>
      </c>
      <c r="AE876" s="82" t="n">
        <f aca="false">SUM(Q876:AD876)</f>
        <v>8.14224</v>
      </c>
      <c r="AF876" s="83" t="n">
        <f aca="false">+H876+P876+AE876</f>
        <v>20042.60085</v>
      </c>
      <c r="AG876" s="84" t="n">
        <f aca="false">+F876+G876+J876+L876+M876+N876+O876+R876+S876+U876+V876+AB876</f>
        <v>20034.45861</v>
      </c>
      <c r="AH876" s="84" t="n">
        <f aca="false">E876+AD876+Y876+X876+T876+Q876+Z876+D876+K876+I876</f>
        <v>0</v>
      </c>
      <c r="AI876" s="84" t="n">
        <f aca="false">+AL876</f>
        <v>0</v>
      </c>
      <c r="AJ876" s="85" t="n">
        <f aca="false">+AA876+W876+AC876</f>
        <v>8.14224</v>
      </c>
      <c r="AK876" s="86" t="n">
        <f aca="false">+AF876-AG876-AH876-AI876-AJ876</f>
        <v>1.03916875104915E-012</v>
      </c>
      <c r="AL876" s="87"/>
    </row>
    <row r="877" customFormat="false" ht="15" hidden="false" customHeight="false" outlineLevel="0" collapsed="false">
      <c r="A877" s="57" t="n">
        <v>871</v>
      </c>
      <c r="B877" s="79" t="n">
        <v>741440</v>
      </c>
      <c r="C877" s="57" t="s">
        <v>566</v>
      </c>
      <c r="D877" s="80" t="n">
        <v>0</v>
      </c>
      <c r="E877" s="80" t="n">
        <v>0</v>
      </c>
      <c r="F877" s="80" t="n">
        <v>14324.26227</v>
      </c>
      <c r="G877" s="80" t="n">
        <v>13.35917</v>
      </c>
      <c r="H877" s="81" t="n">
        <f aca="false">SUM(D877:G877)</f>
        <v>14337.62144</v>
      </c>
      <c r="I877" s="80" t="n">
        <v>0</v>
      </c>
      <c r="J877" s="80" t="n">
        <v>0</v>
      </c>
      <c r="K877" s="80" t="n">
        <v>0</v>
      </c>
      <c r="L877" s="80" t="n">
        <v>0</v>
      </c>
      <c r="M877" s="80" t="n">
        <v>0</v>
      </c>
      <c r="N877" s="80" t="n">
        <v>0</v>
      </c>
      <c r="O877" s="80" t="n">
        <v>0</v>
      </c>
      <c r="P877" s="81" t="n">
        <f aca="false">SUM(I877:O877)</f>
        <v>0</v>
      </c>
      <c r="Q877" s="80" t="n">
        <v>0</v>
      </c>
      <c r="R877" s="80" t="n">
        <v>0</v>
      </c>
      <c r="S877" s="80" t="n">
        <v>0</v>
      </c>
      <c r="T877" s="80" t="n">
        <v>0</v>
      </c>
      <c r="U877" s="80" t="n">
        <v>0</v>
      </c>
      <c r="V877" s="80" t="n">
        <v>94</v>
      </c>
      <c r="W877" s="80" t="n">
        <v>0</v>
      </c>
      <c r="X877" s="80" t="n">
        <v>0</v>
      </c>
      <c r="Y877" s="80" t="n">
        <v>0</v>
      </c>
      <c r="Z877" s="80" t="n">
        <v>1389.376</v>
      </c>
      <c r="AA877" s="80" t="n">
        <v>1547.38096</v>
      </c>
      <c r="AB877" s="80" t="n">
        <v>58.62464</v>
      </c>
      <c r="AC877" s="80" t="n">
        <v>549.28692</v>
      </c>
      <c r="AD877" s="80" t="n">
        <v>0</v>
      </c>
      <c r="AE877" s="82" t="n">
        <f aca="false">SUM(Q877:AD877)</f>
        <v>3638.66852</v>
      </c>
      <c r="AF877" s="83" t="n">
        <f aca="false">+H877+P877+AE877</f>
        <v>17976.28996</v>
      </c>
      <c r="AG877" s="84" t="n">
        <f aca="false">+F877+G877+J877+L877+M877+N877+O877+R877+S877+U877+V877+AB877</f>
        <v>14490.24608</v>
      </c>
      <c r="AH877" s="84" t="n">
        <f aca="false">E877+AD877+Y877+X877+T877+Q877+Z877+D877+K877+I877</f>
        <v>1389.376</v>
      </c>
      <c r="AI877" s="84" t="n">
        <f aca="false">+AL877</f>
        <v>0</v>
      </c>
      <c r="AJ877" s="85" t="n">
        <f aca="false">+AA877+W877+AC877</f>
        <v>2096.66788</v>
      </c>
      <c r="AK877" s="86" t="n">
        <f aca="false">+AF877-AG877-AH877-AI877-AJ877</f>
        <v>0</v>
      </c>
      <c r="AL877" s="87"/>
    </row>
    <row r="878" customFormat="false" ht="15" hidden="false" customHeight="false" outlineLevel="0" collapsed="false">
      <c r="A878" s="57" t="n">
        <v>872</v>
      </c>
      <c r="B878" s="79" t="n">
        <v>7490</v>
      </c>
      <c r="C878" s="57" t="s">
        <v>567</v>
      </c>
      <c r="D878" s="80" t="n">
        <v>200000</v>
      </c>
      <c r="E878" s="80" t="n">
        <v>13853.54581</v>
      </c>
      <c r="F878" s="80" t="n">
        <v>81065.34987</v>
      </c>
      <c r="G878" s="80" t="n">
        <v>10703.93783</v>
      </c>
      <c r="H878" s="81" t="n">
        <f aca="false">SUM(D878:G878)</f>
        <v>305622.83351</v>
      </c>
      <c r="I878" s="80" t="n">
        <v>0</v>
      </c>
      <c r="J878" s="80" t="n">
        <v>114816.62784</v>
      </c>
      <c r="K878" s="80" t="n">
        <v>2188.7795</v>
      </c>
      <c r="L878" s="80" t="n">
        <v>6824.60326</v>
      </c>
      <c r="M878" s="80" t="n">
        <v>0</v>
      </c>
      <c r="N878" s="80" t="n">
        <v>8.98</v>
      </c>
      <c r="O878" s="80" t="n">
        <v>0</v>
      </c>
      <c r="P878" s="81" t="n">
        <f aca="false">SUM(I878:O878)</f>
        <v>123838.9906</v>
      </c>
      <c r="Q878" s="80" t="n">
        <v>0</v>
      </c>
      <c r="R878" s="80" t="n">
        <v>0</v>
      </c>
      <c r="S878" s="80" t="n">
        <v>0</v>
      </c>
      <c r="T878" s="80" t="n">
        <v>0</v>
      </c>
      <c r="U878" s="80" t="n">
        <v>6301.36785</v>
      </c>
      <c r="V878" s="80" t="n">
        <v>0</v>
      </c>
      <c r="W878" s="80" t="n">
        <v>0</v>
      </c>
      <c r="X878" s="80" t="n">
        <v>0</v>
      </c>
      <c r="Y878" s="80" t="n">
        <v>6091.81253</v>
      </c>
      <c r="Z878" s="80" t="n">
        <v>0</v>
      </c>
      <c r="AA878" s="80" t="n">
        <v>10186.60493</v>
      </c>
      <c r="AB878" s="80" t="n">
        <v>0</v>
      </c>
      <c r="AC878" s="80" t="n">
        <v>0</v>
      </c>
      <c r="AD878" s="80" t="n">
        <v>0</v>
      </c>
      <c r="AE878" s="82" t="n">
        <f aca="false">SUM(Q878:AD878)</f>
        <v>22579.78531</v>
      </c>
      <c r="AF878" s="83" t="n">
        <f aca="false">+H878+P878+AE878</f>
        <v>452041.60942</v>
      </c>
      <c r="AG878" s="84" t="n">
        <f aca="false">+F878+G878+J878+L878+M878+N878+O878+R878+S878+U878+V878+AB878</f>
        <v>219720.86665</v>
      </c>
      <c r="AH878" s="84" t="n">
        <f aca="false">E878+AD878+Y878+X878+T878+Q878+Z878+D878+K878+I878</f>
        <v>222134.13784</v>
      </c>
      <c r="AI878" s="84" t="n">
        <f aca="false">+AL878</f>
        <v>0</v>
      </c>
      <c r="AJ878" s="85" t="n">
        <f aca="false">+AA878+W878+AC878</f>
        <v>10186.60493</v>
      </c>
      <c r="AK878" s="86" t="n">
        <f aca="false">+AF878-AG878-AH878-AI878-AJ878</f>
        <v>0</v>
      </c>
      <c r="AL878" s="87"/>
    </row>
    <row r="879" customFormat="false" ht="15" hidden="false" customHeight="false" outlineLevel="0" collapsed="false">
      <c r="A879" s="57" t="n">
        <v>873</v>
      </c>
      <c r="B879" s="79" t="n">
        <v>749005</v>
      </c>
      <c r="C879" s="57" t="s">
        <v>568</v>
      </c>
      <c r="D879" s="80" t="n">
        <v>0</v>
      </c>
      <c r="E879" s="80" t="n">
        <v>686.11488</v>
      </c>
      <c r="F879" s="80" t="n">
        <v>0</v>
      </c>
      <c r="G879" s="80" t="n">
        <v>0</v>
      </c>
      <c r="H879" s="81" t="n">
        <f aca="false">SUM(D879:G879)</f>
        <v>686.11488</v>
      </c>
      <c r="I879" s="80" t="n">
        <v>0</v>
      </c>
      <c r="J879" s="80" t="n">
        <v>0</v>
      </c>
      <c r="K879" s="80" t="n">
        <v>2188.7795</v>
      </c>
      <c r="L879" s="80" t="n">
        <v>0</v>
      </c>
      <c r="M879" s="80" t="n">
        <v>0</v>
      </c>
      <c r="N879" s="80" t="n">
        <v>0</v>
      </c>
      <c r="O879" s="80" t="n">
        <v>0</v>
      </c>
      <c r="P879" s="81" t="n">
        <f aca="false">SUM(I879:O879)</f>
        <v>2188.7795</v>
      </c>
      <c r="Q879" s="80" t="n">
        <v>0</v>
      </c>
      <c r="R879" s="80" t="n">
        <v>0</v>
      </c>
      <c r="S879" s="80" t="n">
        <v>0</v>
      </c>
      <c r="T879" s="80" t="n">
        <v>0</v>
      </c>
      <c r="U879" s="80" t="n">
        <v>0</v>
      </c>
      <c r="V879" s="80" t="n">
        <v>0</v>
      </c>
      <c r="W879" s="80" t="n">
        <v>0</v>
      </c>
      <c r="X879" s="80" t="n">
        <v>0</v>
      </c>
      <c r="Y879" s="80" t="n">
        <v>0</v>
      </c>
      <c r="Z879" s="80" t="n">
        <v>0</v>
      </c>
      <c r="AA879" s="80" t="n">
        <v>0</v>
      </c>
      <c r="AB879" s="80" t="n">
        <v>0</v>
      </c>
      <c r="AC879" s="80" t="n">
        <v>0</v>
      </c>
      <c r="AD879" s="80" t="n">
        <v>0</v>
      </c>
      <c r="AE879" s="82" t="n">
        <f aca="false">SUM(Q879:AD879)</f>
        <v>0</v>
      </c>
      <c r="AF879" s="83" t="n">
        <f aca="false">+H879+P879+AE879</f>
        <v>2874.89438</v>
      </c>
      <c r="AG879" s="84" t="n">
        <f aca="false">+F879+G879+J879+L879+M879+N879+O879+R879+S879+U879+V879+AB879</f>
        <v>0</v>
      </c>
      <c r="AH879" s="84" t="n">
        <f aca="false">E879+AD879+Y879+X879+T879+Q879+Z879+D879+K879+I879</f>
        <v>2874.89438</v>
      </c>
      <c r="AI879" s="84" t="n">
        <f aca="false">+AL879</f>
        <v>0</v>
      </c>
      <c r="AJ879" s="85" t="n">
        <f aca="false">+AA879+W879+AC879</f>
        <v>0</v>
      </c>
      <c r="AK879" s="86" t="n">
        <f aca="false">+AF879-AG879-AH879-AI879-AJ879</f>
        <v>0</v>
      </c>
      <c r="AL879" s="87"/>
    </row>
    <row r="880" customFormat="false" ht="15" hidden="false" customHeight="false" outlineLevel="0" collapsed="false">
      <c r="A880" s="57" t="n">
        <v>874</v>
      </c>
      <c r="B880" s="79" t="n">
        <v>749010</v>
      </c>
      <c r="C880" s="57" t="s">
        <v>569</v>
      </c>
      <c r="D880" s="80" t="n">
        <v>0</v>
      </c>
      <c r="E880" s="80" t="n">
        <v>13167.43093</v>
      </c>
      <c r="F880" s="80" t="n">
        <v>56065.34987</v>
      </c>
      <c r="G880" s="80" t="n">
        <v>5359.53263</v>
      </c>
      <c r="H880" s="81" t="n">
        <f aca="false">SUM(D880:G880)</f>
        <v>74592.31343</v>
      </c>
      <c r="I880" s="80" t="n">
        <v>0</v>
      </c>
      <c r="J880" s="80" t="n">
        <v>12226.88744</v>
      </c>
      <c r="K880" s="80" t="n">
        <v>0</v>
      </c>
      <c r="L880" s="80" t="n">
        <v>6824.60326</v>
      </c>
      <c r="M880" s="80" t="n">
        <v>0</v>
      </c>
      <c r="N880" s="80" t="n">
        <v>8.98</v>
      </c>
      <c r="O880" s="80" t="n">
        <v>0</v>
      </c>
      <c r="P880" s="81" t="n">
        <f aca="false">SUM(I880:O880)</f>
        <v>19060.4707</v>
      </c>
      <c r="Q880" s="80" t="n">
        <v>0</v>
      </c>
      <c r="R880" s="80" t="n">
        <v>0</v>
      </c>
      <c r="S880" s="80" t="n">
        <v>0</v>
      </c>
      <c r="T880" s="80" t="n">
        <v>0</v>
      </c>
      <c r="U880" s="80" t="n">
        <v>0</v>
      </c>
      <c r="V880" s="80" t="n">
        <v>0</v>
      </c>
      <c r="W880" s="80" t="n">
        <v>0</v>
      </c>
      <c r="X880" s="80" t="n">
        <v>0</v>
      </c>
      <c r="Y880" s="80" t="n">
        <v>0</v>
      </c>
      <c r="Z880" s="80" t="n">
        <v>0</v>
      </c>
      <c r="AA880" s="80" t="n">
        <v>0</v>
      </c>
      <c r="AB880" s="80" t="n">
        <v>0</v>
      </c>
      <c r="AC880" s="80" t="n">
        <v>0</v>
      </c>
      <c r="AD880" s="80" t="n">
        <v>0</v>
      </c>
      <c r="AE880" s="82" t="n">
        <f aca="false">SUM(Q880:AD880)</f>
        <v>0</v>
      </c>
      <c r="AF880" s="83" t="n">
        <f aca="false">+H880+P880+AE880</f>
        <v>93652.78413</v>
      </c>
      <c r="AG880" s="84" t="n">
        <f aca="false">+F880+G880+J880+L880+M880+N880+O880+R880+S880+U880+V880+AB880</f>
        <v>80485.3532</v>
      </c>
      <c r="AH880" s="84" t="n">
        <f aca="false">E880+AD880+Y880+X880+T880+Q880+Z880+D880+K880+I880</f>
        <v>13167.43093</v>
      </c>
      <c r="AI880" s="84" t="n">
        <f aca="false">+AL880</f>
        <v>0</v>
      </c>
      <c r="AJ880" s="85" t="n">
        <f aca="false">+AA880+W880+AC880</f>
        <v>0</v>
      </c>
      <c r="AK880" s="86" t="n">
        <f aca="false">+AF880-AG880-AH880-AI880-AJ880</f>
        <v>0</v>
      </c>
      <c r="AL880" s="87"/>
    </row>
    <row r="881" customFormat="false" ht="15" hidden="false" customHeight="false" outlineLevel="0" collapsed="false">
      <c r="A881" s="57" t="n">
        <v>875</v>
      </c>
      <c r="B881" s="79" t="n">
        <v>749015</v>
      </c>
      <c r="C881" s="57" t="s">
        <v>570</v>
      </c>
      <c r="D881" s="80"/>
      <c r="E881" s="80"/>
      <c r="F881" s="80"/>
      <c r="G881" s="80"/>
      <c r="H881" s="81" t="n">
        <f aca="false">SUM(D881:G881)</f>
        <v>0</v>
      </c>
      <c r="I881" s="80"/>
      <c r="J881" s="80"/>
      <c r="K881" s="80"/>
      <c r="L881" s="80"/>
      <c r="M881" s="80"/>
      <c r="N881" s="80"/>
      <c r="O881" s="80"/>
      <c r="P881" s="81" t="n">
        <f aca="false">SUM(I881:O881)</f>
        <v>0</v>
      </c>
      <c r="Q881" s="80"/>
      <c r="R881" s="80"/>
      <c r="S881" s="80"/>
      <c r="T881" s="80"/>
      <c r="U881" s="80"/>
      <c r="V881" s="80"/>
      <c r="W881" s="80"/>
      <c r="X881" s="80"/>
      <c r="Y881" s="80"/>
      <c r="Z881" s="80"/>
      <c r="AA881" s="80"/>
      <c r="AB881" s="80"/>
      <c r="AC881" s="80"/>
      <c r="AD881" s="80"/>
      <c r="AE881" s="82" t="n">
        <f aca="false">SUM(Q881:AD881)</f>
        <v>0</v>
      </c>
      <c r="AF881" s="83" t="n">
        <f aca="false">+H881+P881+AE881</f>
        <v>0</v>
      </c>
      <c r="AG881" s="84" t="n">
        <f aca="false">+F881+G881+J881+L881+M881+N881+O881+R881+S881+U881+V881+AB881</f>
        <v>0</v>
      </c>
      <c r="AH881" s="84" t="n">
        <f aca="false">E881+AD881+Y881+X881+T881+Q881+Z881+D881+K881+I881</f>
        <v>0</v>
      </c>
      <c r="AI881" s="84" t="n">
        <f aca="false">+AL881</f>
        <v>0</v>
      </c>
      <c r="AJ881" s="85" t="n">
        <f aca="false">+AA881+W881+AC881</f>
        <v>0</v>
      </c>
      <c r="AK881" s="86" t="n">
        <f aca="false">+AF881-AG881-AH881-AI881-AJ881</f>
        <v>0</v>
      </c>
      <c r="AL881" s="87"/>
    </row>
    <row r="882" customFormat="false" ht="15" hidden="false" customHeight="false" outlineLevel="0" collapsed="false">
      <c r="A882" s="57" t="n">
        <v>876</v>
      </c>
      <c r="B882" s="88" t="n">
        <v>749020</v>
      </c>
      <c r="C882" s="89" t="s">
        <v>571</v>
      </c>
      <c r="D882" s="90" t="n">
        <v>0</v>
      </c>
      <c r="E882" s="90" t="n">
        <v>0</v>
      </c>
      <c r="F882" s="80" t="n">
        <v>0</v>
      </c>
      <c r="G882" s="80" t="n">
        <v>0</v>
      </c>
      <c r="H882" s="81" t="n">
        <f aca="false">SUM(D882:G882)</f>
        <v>0</v>
      </c>
      <c r="I882" s="80" t="n">
        <v>0</v>
      </c>
      <c r="J882" s="80" t="n">
        <v>0</v>
      </c>
      <c r="K882" s="80" t="n">
        <v>0</v>
      </c>
      <c r="L882" s="90" t="n">
        <v>0</v>
      </c>
      <c r="M882" s="80" t="n">
        <v>0</v>
      </c>
      <c r="N882" s="80" t="n">
        <v>0</v>
      </c>
      <c r="O882" s="80" t="n">
        <v>0</v>
      </c>
      <c r="P882" s="81" t="n">
        <f aca="false">SUM(I882:O882)</f>
        <v>0</v>
      </c>
      <c r="Q882" s="80" t="n">
        <v>0</v>
      </c>
      <c r="R882" s="80" t="n">
        <v>0</v>
      </c>
      <c r="S882" s="80" t="n">
        <v>0</v>
      </c>
      <c r="T882" s="80" t="n">
        <v>0</v>
      </c>
      <c r="U882" s="80" t="n">
        <v>0</v>
      </c>
      <c r="V882" s="80" t="n">
        <v>0</v>
      </c>
      <c r="W882" s="80" t="n">
        <v>0</v>
      </c>
      <c r="X882" s="80" t="n">
        <v>0</v>
      </c>
      <c r="Y882" s="80" t="n">
        <v>0</v>
      </c>
      <c r="Z882" s="80" t="n">
        <v>0</v>
      </c>
      <c r="AA882" s="80" t="n">
        <v>10186.60493</v>
      </c>
      <c r="AB882" s="80" t="n">
        <v>0</v>
      </c>
      <c r="AC882" s="80" t="n">
        <v>0</v>
      </c>
      <c r="AD882" s="80" t="n">
        <v>0</v>
      </c>
      <c r="AE882" s="82" t="n">
        <f aca="false">SUM(Q882:AD882)</f>
        <v>10186.60493</v>
      </c>
      <c r="AF882" s="83" t="n">
        <f aca="false">+H882+P882+AE882</f>
        <v>10186.60493</v>
      </c>
      <c r="AG882" s="84" t="n">
        <f aca="false">+F882+G882+J882+L882+M882+N882+O882+R882+S882+U882+V882+AB882</f>
        <v>0</v>
      </c>
      <c r="AH882" s="84" t="n">
        <f aca="false">E882+AD882+Y882+X882+T882+Q882+Z882+D882+K882+I882</f>
        <v>0</v>
      </c>
      <c r="AI882" s="84" t="n">
        <f aca="false">+AL882</f>
        <v>0</v>
      </c>
      <c r="AJ882" s="85" t="n">
        <f aca="false">+AA882+W882+AC882</f>
        <v>10186.60493</v>
      </c>
      <c r="AK882" s="86" t="n">
        <f aca="false">+AF882-AG882-AH882-AI882-AJ882</f>
        <v>0</v>
      </c>
      <c r="AL882" s="87"/>
    </row>
    <row r="883" customFormat="false" ht="15" hidden="false" customHeight="false" outlineLevel="0" collapsed="false">
      <c r="A883" s="57" t="n">
        <v>877</v>
      </c>
      <c r="B883" s="57"/>
      <c r="C883" s="57"/>
      <c r="D883" s="91"/>
      <c r="E883" s="91"/>
      <c r="F883" s="92"/>
      <c r="G883" s="92"/>
      <c r="H883" s="93"/>
      <c r="I883" s="92"/>
      <c r="J883" s="92"/>
      <c r="K883" s="92"/>
      <c r="L883" s="94"/>
      <c r="M883" s="92"/>
      <c r="N883" s="92"/>
      <c r="O883" s="92"/>
      <c r="P883" s="93"/>
      <c r="Q883" s="92"/>
      <c r="R883" s="92"/>
      <c r="S883" s="92"/>
      <c r="T883" s="92"/>
      <c r="U883" s="92"/>
      <c r="V883" s="92"/>
      <c r="W883" s="92"/>
      <c r="X883" s="92"/>
      <c r="Y883" s="92"/>
      <c r="Z883" s="92"/>
      <c r="AA883" s="92"/>
      <c r="AB883" s="92"/>
      <c r="AC883" s="92"/>
      <c r="AD883" s="92"/>
      <c r="AE883" s="93"/>
      <c r="AF883" s="93"/>
      <c r="AG883" s="93"/>
      <c r="AH883" s="93"/>
      <c r="AI883" s="93"/>
      <c r="AJ883" s="93"/>
      <c r="AK883" s="87"/>
      <c r="AL883" s="87"/>
    </row>
    <row r="884" s="98" customFormat="true" ht="15" hidden="false" customHeight="false" outlineLevel="0" collapsed="false">
      <c r="A884" s="57" t="n">
        <v>878</v>
      </c>
      <c r="B884" s="95" t="s">
        <v>572</v>
      </c>
      <c r="C884" s="95"/>
      <c r="D884" s="96" t="n">
        <f aca="false">D425-D613-D650+D427-D654</f>
        <v>0</v>
      </c>
      <c r="E884" s="96" t="n">
        <f aca="false">E425-E613-E650+E427-E654</f>
        <v>0</v>
      </c>
      <c r="F884" s="96" t="n">
        <f aca="false">F425-F613-F650+F427-F654</f>
        <v>0</v>
      </c>
      <c r="G884" s="96" t="n">
        <f aca="false">G425-G613-G650+G427-G654</f>
        <v>0</v>
      </c>
      <c r="H884" s="96" t="n">
        <f aca="false">H425-H613-H650+H427-H654</f>
        <v>0</v>
      </c>
      <c r="I884" s="96" t="n">
        <f aca="false">I425-I613-I650+I427-I654</f>
        <v>0</v>
      </c>
      <c r="J884" s="96" t="n">
        <f aca="false">J425-J613-J650+J427-J654</f>
        <v>0</v>
      </c>
      <c r="K884" s="96" t="n">
        <f aca="false">K425-K613-K650+K427-K654</f>
        <v>0</v>
      </c>
      <c r="L884" s="96" t="n">
        <f aca="false">L425-L613-L650+L427-L654</f>
        <v>0</v>
      </c>
      <c r="M884" s="96" t="n">
        <f aca="false">M425-M613-M650+M427-M654</f>
        <v>0</v>
      </c>
      <c r="N884" s="96" t="n">
        <f aca="false">N425-N613-N650+N427-N654</f>
        <v>0</v>
      </c>
      <c r="O884" s="96" t="n">
        <f aca="false">O425-O613-O650+O427-O654</f>
        <v>0</v>
      </c>
      <c r="P884" s="96" t="n">
        <f aca="false">P425-P613-P650+P427-P654</f>
        <v>0</v>
      </c>
      <c r="Q884" s="96" t="n">
        <f aca="false">Q425-Q613-Q650+Q427-Q654</f>
        <v>0</v>
      </c>
      <c r="R884" s="96" t="n">
        <f aca="false">R425-R613-R650+R427-R654</f>
        <v>0</v>
      </c>
      <c r="S884" s="96" t="n">
        <f aca="false">S425-S613-S650+S427-S654</f>
        <v>5.45696821063757E-012</v>
      </c>
      <c r="T884" s="96" t="n">
        <f aca="false">T425-T613-T650+T427-T654</f>
        <v>0</v>
      </c>
      <c r="U884" s="96" t="n">
        <f aca="false">U425-U613-U650+U427-U654</f>
        <v>0</v>
      </c>
      <c r="V884" s="96" t="n">
        <f aca="false">V425-V613-V650+V427-V654</f>
        <v>0</v>
      </c>
      <c r="W884" s="96" t="n">
        <f aca="false">W425-W613-W650+W427-W654</f>
        <v>0</v>
      </c>
      <c r="X884" s="96" t="n">
        <f aca="false">X425-X613-X650+X427-X654</f>
        <v>0</v>
      </c>
      <c r="Y884" s="96" t="n">
        <f aca="false">Y425-Y613-Y650+Y427-Y654</f>
        <v>0</v>
      </c>
      <c r="Z884" s="96" t="n">
        <f aca="false">Z425-Z613-Z650+Z427-Z654</f>
        <v>0</v>
      </c>
      <c r="AA884" s="96" t="n">
        <f aca="false">AA425-AA613-AA650+AA427-AA654</f>
        <v>0</v>
      </c>
      <c r="AB884" s="96" t="n">
        <f aca="false">AB425-AB613-AB650+AB427-AB654</f>
        <v>0</v>
      </c>
      <c r="AC884" s="96" t="n">
        <f aca="false">AC425-AC613-AC650+AC427-AC654</f>
        <v>0</v>
      </c>
      <c r="AD884" s="96" t="n">
        <f aca="false">AD425-AD613-AD650+AD427-AD654</f>
        <v>0</v>
      </c>
      <c r="AE884" s="96" t="n">
        <f aca="false">AE425-AE613-AE650+AE427-AE654</f>
        <v>0</v>
      </c>
      <c r="AF884" s="96" t="n">
        <f aca="false">AF425-AF613-AF650+AF427-AF654</f>
        <v>0</v>
      </c>
      <c r="AG884" s="96" t="n">
        <f aca="false">AG425-AG613-AG650+AG427-AG654</f>
        <v>-3.25962901115418E-009</v>
      </c>
      <c r="AH884" s="96" t="n">
        <f aca="false">AH425-AH613-AH650+AH427-AH654</f>
        <v>0</v>
      </c>
      <c r="AI884" s="96" t="n">
        <f aca="false">AI425-AI613-AI650+AI427-AI654</f>
        <v>0</v>
      </c>
      <c r="AJ884" s="96" t="n">
        <f aca="false">AJ425-AJ613-AJ650+AJ427-AJ654</f>
        <v>0</v>
      </c>
      <c r="AK884" s="97"/>
      <c r="AL884" s="97"/>
    </row>
    <row r="885" s="98" customFormat="true" ht="15" hidden="false" customHeight="false" outlineLevel="0" collapsed="false">
      <c r="A885" s="57" t="n">
        <v>879</v>
      </c>
      <c r="B885" s="95" t="s">
        <v>573</v>
      </c>
      <c r="C885" s="95"/>
      <c r="D885" s="96" t="n">
        <f aca="false">(D654-D427)-'EPyG SAB II'!D100</f>
        <v>0</v>
      </c>
      <c r="E885" s="96" t="n">
        <f aca="false">(E654-E427)-'EPyG SAB II'!E100</f>
        <v>0</v>
      </c>
      <c r="F885" s="96" t="n">
        <f aca="false">(F654-F427)-'EPyG SAB II'!F100</f>
        <v>0</v>
      </c>
      <c r="G885" s="96" t="n">
        <f aca="false">(G654-G427)-'EPyG SAB II'!G100</f>
        <v>0</v>
      </c>
      <c r="H885" s="96" t="n">
        <f aca="false">(H654-H427)-'EPyG SAB II'!H100</f>
        <v>0</v>
      </c>
      <c r="I885" s="96" t="n">
        <f aca="false">(I654-I427)-'EPyG SAB II'!I100</f>
        <v>0</v>
      </c>
      <c r="J885" s="96" t="n">
        <f aca="false">(J654-J427)-'EPyG SAB II'!J100</f>
        <v>0</v>
      </c>
      <c r="K885" s="96" t="n">
        <f aca="false">(K654-K427)-'EPyG SAB II'!K100</f>
        <v>0</v>
      </c>
      <c r="L885" s="96" t="n">
        <f aca="false">(L654-L427)-'EPyG SAB II'!L100</f>
        <v>0</v>
      </c>
      <c r="M885" s="96" t="n">
        <f aca="false">(M654-M427)-'EPyG SAB II'!M100</f>
        <v>0</v>
      </c>
      <c r="N885" s="96" t="n">
        <f aca="false">(N654-N427)-'EPyG SAB II'!N100</f>
        <v>0</v>
      </c>
      <c r="O885" s="96" t="n">
        <f aca="false">(O654-O427)-'EPyG SAB II'!O100</f>
        <v>0</v>
      </c>
      <c r="P885" s="96" t="n">
        <f aca="false">(P654-P427)-'EPyG SAB II'!P100</f>
        <v>0</v>
      </c>
      <c r="Q885" s="96" t="n">
        <f aca="false">(Q654-Q427)-'EPyG SAB II'!Q100</f>
        <v>0</v>
      </c>
      <c r="R885" s="96" t="n">
        <f aca="false">(R654-R427)-'EPyG SAB II'!R100</f>
        <v>0</v>
      </c>
      <c r="S885" s="96" t="n">
        <f aca="false">(S654-S427)-'EPyG SAB II'!S100</f>
        <v>0</v>
      </c>
      <c r="T885" s="96" t="n">
        <f aca="false">(T654-T427)-'EPyG SAB II'!T100</f>
        <v>0</v>
      </c>
      <c r="U885" s="96" t="n">
        <f aca="false">(U654-U427)-'EPyG SAB II'!U100</f>
        <v>0</v>
      </c>
      <c r="V885" s="96" t="n">
        <f aca="false">(V654-V427)-'EPyG SAB II'!V100</f>
        <v>0</v>
      </c>
      <c r="W885" s="96" t="n">
        <f aca="false">(W654-W427)-'EPyG SAB II'!W100</f>
        <v>0</v>
      </c>
      <c r="X885" s="96" t="n">
        <f aca="false">(X654-X427)-'EPyG SAB II'!X100</f>
        <v>0</v>
      </c>
      <c r="Y885" s="96" t="n">
        <f aca="false">(Y654-Y427)-'EPyG SAB II'!Y100</f>
        <v>2.70006239588838E-013</v>
      </c>
      <c r="Z885" s="96" t="n">
        <f aca="false">(Z654-Z427)-'EPyG SAB II'!Z100</f>
        <v>0</v>
      </c>
      <c r="AA885" s="96" t="n">
        <f aca="false">(AA654-AA427)-'EPyG SAB II'!AA100</f>
        <v>0</v>
      </c>
      <c r="AB885" s="96" t="n">
        <f aca="false">(AB654-AB427)-'EPyG SAB II'!AB100</f>
        <v>0</v>
      </c>
      <c r="AC885" s="96" t="n">
        <f aca="false">(AC654-AC427)-'EPyG SAB II'!AC100</f>
        <v>0</v>
      </c>
      <c r="AD885" s="96" t="n">
        <f aca="false">(AD654-AD427)-'EPyG SAB II'!AD100</f>
        <v>0</v>
      </c>
      <c r="AE885" s="96" t="n">
        <f aca="false">(AE654-AE427)-'EPyG SAB II'!AE100</f>
        <v>0</v>
      </c>
      <c r="AF885" s="96" t="n">
        <f aca="false">(AF654-AF427)-'EPyG SAB II'!AF100</f>
        <v>0</v>
      </c>
      <c r="AG885" s="96" t="n">
        <f aca="false">(AG654-AG427)-'EPyG SAB II'!AG100</f>
        <v>0</v>
      </c>
      <c r="AH885" s="96" t="n">
        <f aca="false">(AH654-AH427)-'EPyG SAB II'!AH100</f>
        <v>0</v>
      </c>
      <c r="AI885" s="96" t="n">
        <f aca="false">(AI654-AI427)-'EPyG SAB II'!AI100</f>
        <v>0</v>
      </c>
      <c r="AJ885" s="96" t="n">
        <f aca="false">(AJ654-AJ427)-'EPyG SAB II'!AJ100</f>
        <v>0</v>
      </c>
      <c r="AK885" s="97"/>
      <c r="AL885" s="97"/>
    </row>
    <row r="886" s="102" customFormat="true" ht="15" hidden="false" customHeight="false" outlineLevel="0" collapsed="false">
      <c r="A886" s="57" t="n">
        <v>880</v>
      </c>
      <c r="B886" s="99" t="s">
        <v>574</v>
      </c>
      <c r="C886" s="99"/>
      <c r="D886" s="100" t="n">
        <f aca="false">(D648+D649)-'EPyG SAB II'!D100</f>
        <v>-20402.26227</v>
      </c>
      <c r="E886" s="100" t="n">
        <f aca="false">(E648+E649)-'EPyG SAB II'!E100</f>
        <v>-19169.97726</v>
      </c>
      <c r="F886" s="100" t="n">
        <f aca="false">(F648+F649)-'EPyG SAB II'!F100</f>
        <v>-53716.9114</v>
      </c>
      <c r="G886" s="100" t="n">
        <f aca="false">(G648+G649)-'EPyG SAB II'!G100</f>
        <v>-11775.65328</v>
      </c>
      <c r="H886" s="100" t="n">
        <f aca="false">(H648+H649)-'EPyG SAB II'!H100</f>
        <v>-105064.80421</v>
      </c>
      <c r="I886" s="100" t="n">
        <f aca="false">(I648+I649)-'EPyG SAB II'!I100</f>
        <v>-7560.1479</v>
      </c>
      <c r="J886" s="100" t="n">
        <f aca="false">(J648+J649)-'EPyG SAB II'!J100</f>
        <v>-10014.49717</v>
      </c>
      <c r="K886" s="100" t="n">
        <f aca="false">(K648+K649)-'EPyG SAB II'!K100</f>
        <v>-2872.72865</v>
      </c>
      <c r="L886" s="100" t="n">
        <f aca="false">(L648+L649)-'EPyG SAB II'!L100</f>
        <v>-10483.69548</v>
      </c>
      <c r="M886" s="100" t="n">
        <f aca="false">(M648+M649)-'EPyG SAB II'!M100</f>
        <v>-1908.23024</v>
      </c>
      <c r="N886" s="100" t="n">
        <f aca="false">(N648+N649)-'EPyG SAB II'!N100</f>
        <v>-2489.54223</v>
      </c>
      <c r="O886" s="100" t="n">
        <f aca="false">(O648+O649)-'EPyG SAB II'!O100</f>
        <v>-1896.738</v>
      </c>
      <c r="P886" s="100" t="n">
        <f aca="false">(P648+P649)-'EPyG SAB II'!P100</f>
        <v>-37225.57967</v>
      </c>
      <c r="Q886" s="100" t="n">
        <f aca="false">(Q648+Q649)-'EPyG SAB II'!Q100</f>
        <v>-610.83983</v>
      </c>
      <c r="R886" s="100" t="n">
        <f aca="false">(R648+R649)-'EPyG SAB II'!R100</f>
        <v>-550.9007</v>
      </c>
      <c r="S886" s="100" t="n">
        <f aca="false">(S648+S649)-'EPyG SAB II'!S100</f>
        <v>-7.68462</v>
      </c>
      <c r="T886" s="100" t="n">
        <f aca="false">(T648+T649)-'EPyG SAB II'!T100</f>
        <v>-77.26112</v>
      </c>
      <c r="U886" s="100" t="n">
        <f aca="false">(U648+U649)-'EPyG SAB II'!U100</f>
        <v>211.5193</v>
      </c>
      <c r="V886" s="100" t="n">
        <f aca="false">(V648+V649)-'EPyG SAB II'!V100</f>
        <v>-2246.12227</v>
      </c>
      <c r="W886" s="100" t="n">
        <f aca="false">(W648+W649)-'EPyG SAB II'!W100</f>
        <v>-2274.81814</v>
      </c>
      <c r="X886" s="100" t="n">
        <f aca="false">(X648+X649)-'EPyG SAB II'!X100</f>
        <v>-207.64429</v>
      </c>
      <c r="Y886" s="100" t="n">
        <f aca="false">(Y648+Y649)-'EPyG SAB II'!Y100</f>
        <v>-67.63795</v>
      </c>
      <c r="Z886" s="100" t="n">
        <f aca="false">(Z648+Z649)-'EPyG SAB II'!Z100</f>
        <v>-3888.81946</v>
      </c>
      <c r="AA886" s="100" t="n">
        <f aca="false">(AA648+AA649)-'EPyG SAB II'!AA100</f>
        <v>-3111.65194</v>
      </c>
      <c r="AB886" s="100" t="n">
        <f aca="false">(AB648+AB649)-'EPyG SAB II'!AB100</f>
        <v>-284.63264</v>
      </c>
      <c r="AC886" s="100" t="n">
        <f aca="false">(AC648+AC649)-'EPyG SAB II'!AC100</f>
        <v>-106.05904</v>
      </c>
      <c r="AD886" s="100" t="n">
        <f aca="false">(AD648+AD649)-'EPyG SAB II'!AD100</f>
        <v>-32.0924</v>
      </c>
      <c r="AE886" s="100" t="n">
        <f aca="false">(AE648+AE649)-'EPyG SAB II'!AE100</f>
        <v>-13254.6451</v>
      </c>
      <c r="AF886" s="100" t="n">
        <f aca="false">(AF648+AF649)-'EPyG SAB II'!AF100</f>
        <v>-155545.02898</v>
      </c>
      <c r="AG886" s="100" t="n">
        <f aca="false">(AG648+AG649)-'EPyG SAB II'!AG100</f>
        <v>-95163.08873</v>
      </c>
      <c r="AH886" s="100" t="n">
        <f aca="false">(AH648+AH649)-'EPyG SAB II'!AH100</f>
        <v>-54889.41113</v>
      </c>
      <c r="AI886" s="100" t="n">
        <f aca="false">(AI648+AI649)-'EPyG SAB II'!AI100</f>
        <v>0</v>
      </c>
      <c r="AJ886" s="100" t="n">
        <f aca="false">(AJ648+AJ649)-'EPyG SAB II'!AJ100</f>
        <v>-5492.52912</v>
      </c>
      <c r="AK886" s="101"/>
      <c r="AL886" s="101"/>
    </row>
    <row r="887" customFormat="false" ht="15" hidden="false" customHeight="false" outlineLevel="0" collapsed="false">
      <c r="A887" s="57" t="n">
        <v>881</v>
      </c>
      <c r="B887" s="66"/>
      <c r="C887" s="66"/>
      <c r="D887" s="103"/>
      <c r="E887" s="103"/>
      <c r="F887" s="104"/>
      <c r="G887" s="104"/>
      <c r="H887" s="104"/>
      <c r="I887" s="105"/>
      <c r="J887" s="105"/>
      <c r="K887" s="105"/>
      <c r="L887" s="104"/>
      <c r="M887" s="104"/>
      <c r="N887" s="104"/>
      <c r="O887" s="104"/>
      <c r="P887" s="104"/>
      <c r="Q887" s="104"/>
      <c r="R887" s="104"/>
      <c r="S887" s="104"/>
      <c r="T887" s="104"/>
      <c r="U887" s="104"/>
      <c r="V887" s="104"/>
      <c r="W887" s="104"/>
      <c r="X887" s="104"/>
      <c r="Y887" s="104"/>
      <c r="Z887" s="104"/>
      <c r="AA887" s="104" t="s">
        <v>3</v>
      </c>
      <c r="AB887" s="104"/>
      <c r="AC887" s="104"/>
      <c r="AD887" s="104"/>
      <c r="AE887" s="104"/>
      <c r="AF887" s="104"/>
      <c r="AG887" s="104"/>
      <c r="AH887" s="104"/>
      <c r="AI887" s="104"/>
      <c r="AJ887" s="104"/>
      <c r="AK887" s="87"/>
      <c r="AL887" s="87"/>
    </row>
    <row r="888" customFormat="false" ht="15" hidden="false" customHeight="false" outlineLevel="0" collapsed="false">
      <c r="A888" s="57" t="n">
        <v>882</v>
      </c>
      <c r="B888" s="56" t="s">
        <v>575</v>
      </c>
      <c r="C888" s="57"/>
      <c r="D888" s="58"/>
      <c r="E888" s="58"/>
      <c r="F888" s="61"/>
      <c r="G888" s="61"/>
      <c r="H888" s="61"/>
      <c r="I888" s="105"/>
      <c r="J888" s="105"/>
      <c r="K888" s="105"/>
      <c r="L888" s="61"/>
      <c r="M888" s="61"/>
      <c r="N888" s="61"/>
      <c r="O888" s="61"/>
      <c r="P888" s="61"/>
      <c r="Q888" s="61"/>
      <c r="R888" s="61"/>
      <c r="S888" s="61"/>
      <c r="T888" s="61"/>
      <c r="U888" s="61"/>
      <c r="V888" s="61"/>
      <c r="W888" s="61"/>
      <c r="X888" s="61"/>
      <c r="Y888" s="61"/>
      <c r="Z888" s="61"/>
      <c r="AA888" s="61"/>
      <c r="AB888" s="61"/>
      <c r="AC888" s="61"/>
      <c r="AD888" s="61"/>
      <c r="AE888" s="61"/>
      <c r="AF888" s="61"/>
      <c r="AG888" s="61"/>
      <c r="AH888" s="61"/>
      <c r="AI888" s="61"/>
      <c r="AJ888" s="61"/>
      <c r="AK888" s="87"/>
      <c r="AL888" s="87"/>
    </row>
    <row r="889" customFormat="false" ht="15" hidden="false" customHeight="false" outlineLevel="0" collapsed="false">
      <c r="A889" s="57" t="n">
        <v>883</v>
      </c>
      <c r="B889" s="56" t="s">
        <v>576</v>
      </c>
      <c r="C889" s="57"/>
      <c r="D889" s="58"/>
      <c r="E889" s="58"/>
      <c r="F889" s="61"/>
      <c r="G889" s="61"/>
      <c r="H889" s="61"/>
      <c r="I889" s="105"/>
      <c r="J889" s="105"/>
      <c r="K889" s="105"/>
      <c r="L889" s="61"/>
      <c r="M889" s="61"/>
      <c r="N889" s="61"/>
      <c r="O889" s="61"/>
      <c r="P889" s="61"/>
      <c r="Q889" s="61"/>
      <c r="R889" s="61"/>
      <c r="S889" s="61"/>
      <c r="T889" s="61"/>
      <c r="U889" s="61"/>
      <c r="V889" s="61"/>
      <c r="W889" s="61"/>
      <c r="X889" s="61"/>
      <c r="Y889" s="61"/>
      <c r="Z889" s="61"/>
      <c r="AA889" s="61"/>
      <c r="AB889" s="61"/>
      <c r="AC889" s="61"/>
      <c r="AD889" s="61"/>
      <c r="AE889" s="61"/>
      <c r="AF889" s="61"/>
      <c r="AG889" s="61"/>
      <c r="AH889" s="61"/>
      <c r="AI889" s="61"/>
      <c r="AJ889" s="61"/>
      <c r="AK889" s="87"/>
      <c r="AL889" s="87"/>
    </row>
    <row r="890" customFormat="false" ht="15" hidden="false" customHeight="false" outlineLevel="0" collapsed="false">
      <c r="A890" s="57" t="n">
        <v>884</v>
      </c>
      <c r="B890" s="56" t="s">
        <v>577</v>
      </c>
      <c r="C890" s="57"/>
      <c r="D890" s="58"/>
      <c r="E890" s="58"/>
      <c r="F890" s="61"/>
      <c r="G890" s="61"/>
      <c r="H890" s="61"/>
      <c r="I890" s="105"/>
      <c r="J890" s="105"/>
      <c r="K890" s="105"/>
      <c r="L890" s="61"/>
      <c r="M890" s="61"/>
      <c r="N890" s="61"/>
      <c r="O890" s="61"/>
      <c r="P890" s="61"/>
      <c r="Q890" s="61"/>
      <c r="R890" s="61"/>
      <c r="S890" s="61"/>
      <c r="T890" s="61"/>
      <c r="U890" s="61"/>
      <c r="V890" s="61"/>
      <c r="W890" s="61"/>
      <c r="X890" s="61"/>
      <c r="Y890" s="61"/>
      <c r="Z890" s="61"/>
      <c r="AA890" s="61"/>
      <c r="AB890" s="61"/>
      <c r="AC890" s="61"/>
      <c r="AD890" s="61"/>
      <c r="AE890" s="61"/>
      <c r="AF890" s="61"/>
      <c r="AG890" s="61"/>
      <c r="AH890" s="61"/>
      <c r="AI890" s="61"/>
      <c r="AJ890" s="61"/>
      <c r="AK890" s="87"/>
      <c r="AL890" s="87"/>
    </row>
    <row r="891" s="107" customFormat="true" ht="15" hidden="false" customHeight="false" outlineLevel="0" collapsed="false">
      <c r="A891" s="57" t="n">
        <v>885</v>
      </c>
      <c r="B891" s="106" t="str">
        <f aca="false">+'[1]RK '!B45</f>
        <v>Mayores o iguales a 9.00% grandes</v>
      </c>
      <c r="C891" s="57"/>
      <c r="D891" s="58"/>
      <c r="E891" s="58"/>
      <c r="F891" s="61"/>
      <c r="G891" s="61"/>
      <c r="H891" s="61"/>
      <c r="I891" s="105"/>
      <c r="J891" s="105"/>
      <c r="K891" s="105"/>
      <c r="L891" s="61"/>
      <c r="M891" s="61"/>
      <c r="N891" s="61"/>
      <c r="O891" s="61"/>
      <c r="P891" s="61"/>
      <c r="Q891" s="61"/>
      <c r="R891" s="61"/>
      <c r="S891" s="61"/>
      <c r="T891" s="61"/>
      <c r="U891" s="61"/>
      <c r="V891" s="61"/>
      <c r="W891" s="61"/>
      <c r="X891" s="61"/>
      <c r="Y891" s="61"/>
      <c r="Z891" s="61"/>
      <c r="AA891" s="61"/>
      <c r="AB891" s="61"/>
      <c r="AC891" s="61"/>
      <c r="AD891" s="61"/>
      <c r="AE891" s="61"/>
      <c r="AF891" s="61"/>
      <c r="AG891" s="61"/>
      <c r="AH891" s="61"/>
      <c r="AI891" s="61"/>
      <c r="AJ891" s="61"/>
      <c r="AK891" s="86"/>
      <c r="AL891" s="86"/>
    </row>
    <row r="892" s="107" customFormat="true" ht="15" hidden="false" customHeight="false" outlineLevel="0" collapsed="false">
      <c r="A892" s="57" t="n">
        <v>886</v>
      </c>
      <c r="B892" s="106" t="str">
        <f aca="false">+'[1]RK '!B46</f>
        <v>Menos de 9.00% y mayor o igual  a 2.00% medianos</v>
      </c>
      <c r="C892" s="57"/>
      <c r="D892" s="58"/>
      <c r="E892" s="58"/>
      <c r="F892" s="61"/>
      <c r="G892" s="61"/>
      <c r="H892" s="61"/>
      <c r="I892" s="105"/>
      <c r="J892" s="105"/>
      <c r="K892" s="105"/>
      <c r="L892" s="61"/>
      <c r="M892" s="61"/>
      <c r="N892" s="61"/>
      <c r="O892" s="61"/>
      <c r="P892" s="61"/>
      <c r="Q892" s="61"/>
      <c r="R892" s="61"/>
      <c r="S892" s="61"/>
      <c r="T892" s="61"/>
      <c r="U892" s="61"/>
      <c r="V892" s="61"/>
      <c r="W892" s="61"/>
      <c r="X892" s="61"/>
      <c r="Y892" s="61"/>
      <c r="Z892" s="61"/>
      <c r="AA892" s="61"/>
      <c r="AB892" s="61"/>
      <c r="AC892" s="61"/>
      <c r="AD892" s="61"/>
      <c r="AE892" s="61"/>
      <c r="AF892" s="61"/>
      <c r="AG892" s="61"/>
      <c r="AH892" s="61"/>
      <c r="AI892" s="61"/>
      <c r="AJ892" s="61"/>
      <c r="AK892" s="86"/>
      <c r="AL892" s="86"/>
    </row>
    <row r="893" s="107" customFormat="true" ht="15" hidden="false" customHeight="false" outlineLevel="0" collapsed="false">
      <c r="A893" s="57" t="n">
        <v>887</v>
      </c>
      <c r="B893" s="106" t="str">
        <f aca="false">+'[1]RK '!B47</f>
        <v>Menor a 2%</v>
      </c>
      <c r="C893" s="57"/>
      <c r="D893" s="58"/>
      <c r="E893" s="58"/>
      <c r="F893" s="61"/>
      <c r="G893" s="61"/>
      <c r="H893" s="61"/>
      <c r="I893" s="105"/>
      <c r="J893" s="105"/>
      <c r="K893" s="105"/>
      <c r="L893" s="61"/>
      <c r="M893" s="61"/>
      <c r="N893" s="61"/>
      <c r="O893" s="61"/>
      <c r="P893" s="61"/>
      <c r="Q893" s="61"/>
      <c r="R893" s="61"/>
      <c r="S893" s="61"/>
      <c r="T893" s="61"/>
      <c r="U893" s="61"/>
      <c r="V893" s="61"/>
      <c r="W893" s="61"/>
      <c r="X893" s="61"/>
      <c r="Y893" s="61"/>
      <c r="Z893" s="61"/>
      <c r="AA893" s="61"/>
      <c r="AB893" s="61"/>
      <c r="AC893" s="61"/>
      <c r="AD893" s="61"/>
      <c r="AE893" s="61"/>
      <c r="AF893" s="61"/>
      <c r="AG893" s="61"/>
      <c r="AH893" s="61"/>
      <c r="AI893" s="61"/>
      <c r="AJ893" s="61"/>
      <c r="AK893" s="86"/>
      <c r="AL893" s="86"/>
    </row>
    <row r="894" customFormat="false" ht="15" hidden="false" customHeight="false" outlineLevel="0" collapsed="false">
      <c r="A894" s="57" t="n">
        <v>888</v>
      </c>
      <c r="B894" s="57" t="s">
        <v>3</v>
      </c>
      <c r="C894" s="57"/>
      <c r="D894" s="58"/>
      <c r="E894" s="58"/>
      <c r="F894" s="61"/>
      <c r="G894" s="61"/>
      <c r="H894" s="61"/>
      <c r="I894" s="105"/>
      <c r="J894" s="105"/>
      <c r="K894" s="105"/>
      <c r="L894" s="61"/>
      <c r="M894" s="61"/>
      <c r="N894" s="61"/>
      <c r="O894" s="61"/>
      <c r="P894" s="61"/>
      <c r="Q894" s="61"/>
      <c r="R894" s="61"/>
      <c r="S894" s="61"/>
      <c r="T894" s="61"/>
      <c r="U894" s="61"/>
      <c r="V894" s="61"/>
      <c r="W894" s="61"/>
      <c r="X894" s="61"/>
      <c r="Y894" s="61"/>
      <c r="Z894" s="61"/>
      <c r="AA894" s="61"/>
      <c r="AB894" s="61"/>
      <c r="AC894" s="61"/>
      <c r="AD894" s="61"/>
      <c r="AE894" s="61"/>
      <c r="AF894" s="61"/>
      <c r="AG894" s="61"/>
      <c r="AH894" s="61"/>
      <c r="AI894" s="61"/>
      <c r="AJ894" s="61"/>
      <c r="AK894" s="87"/>
      <c r="AL894" s="87"/>
    </row>
    <row r="895" customFormat="false" ht="15" hidden="false" customHeight="false" outlineLevel="0" collapsed="false">
      <c r="A895" s="57" t="n">
        <v>889</v>
      </c>
      <c r="B895" s="56" t="s">
        <v>578</v>
      </c>
      <c r="C895" s="57"/>
      <c r="D895" s="58"/>
      <c r="E895" s="58"/>
      <c r="F895" s="61"/>
      <c r="G895" s="61"/>
      <c r="H895" s="61"/>
      <c r="I895" s="105"/>
      <c r="J895" s="105"/>
      <c r="K895" s="105"/>
      <c r="L895" s="61"/>
      <c r="M895" s="61"/>
      <c r="N895" s="61"/>
      <c r="O895" s="61"/>
      <c r="P895" s="61"/>
      <c r="Q895" s="61"/>
      <c r="R895" s="61"/>
      <c r="S895" s="61"/>
      <c r="T895" s="61"/>
      <c r="U895" s="61"/>
      <c r="V895" s="61"/>
      <c r="W895" s="61"/>
      <c r="X895" s="61"/>
      <c r="Y895" s="61"/>
      <c r="Z895" s="61"/>
      <c r="AA895" s="61"/>
      <c r="AB895" s="61"/>
      <c r="AC895" s="61"/>
      <c r="AD895" s="61"/>
      <c r="AE895" s="61"/>
      <c r="AF895" s="61"/>
      <c r="AG895" s="61"/>
      <c r="AH895" s="61"/>
      <c r="AI895" s="61"/>
      <c r="AJ895" s="61"/>
      <c r="AK895" s="87"/>
      <c r="AL895" s="87"/>
    </row>
    <row r="896" customFormat="false" ht="15" hidden="false" customHeight="false" outlineLevel="0" collapsed="false">
      <c r="A896" s="57" t="n">
        <v>890</v>
      </c>
      <c r="B896" s="56" t="s">
        <v>579</v>
      </c>
      <c r="C896" s="57"/>
      <c r="D896" s="58"/>
      <c r="E896" s="58"/>
      <c r="F896" s="61"/>
      <c r="G896" s="61"/>
      <c r="H896" s="61"/>
      <c r="I896" s="105"/>
      <c r="J896" s="105"/>
      <c r="K896" s="105"/>
      <c r="L896" s="61"/>
      <c r="M896" s="61"/>
      <c r="N896" s="61"/>
      <c r="O896" s="61"/>
      <c r="P896" s="61"/>
      <c r="Q896" s="61"/>
      <c r="R896" s="61"/>
      <c r="S896" s="61"/>
      <c r="T896" s="61"/>
      <c r="U896" s="61"/>
      <c r="V896" s="61"/>
      <c r="W896" s="61"/>
      <c r="X896" s="61"/>
      <c r="Y896" s="61"/>
      <c r="Z896" s="61"/>
      <c r="AA896" s="61"/>
      <c r="AB896" s="61"/>
      <c r="AC896" s="61"/>
      <c r="AD896" s="61"/>
      <c r="AE896" s="61"/>
      <c r="AF896" s="61"/>
      <c r="AG896" s="61"/>
      <c r="AH896" s="61"/>
      <c r="AI896" s="61"/>
      <c r="AJ896" s="61"/>
      <c r="AK896" s="87"/>
      <c r="AL896" s="87"/>
    </row>
    <row r="897" customFormat="false" ht="15" hidden="false" customHeight="false" outlineLevel="0" collapsed="false">
      <c r="A897" s="57" t="n">
        <v>891</v>
      </c>
      <c r="B897" s="57" t="s">
        <v>580</v>
      </c>
      <c r="C897" s="57"/>
      <c r="D897" s="58"/>
      <c r="E897" s="58"/>
      <c r="F897" s="61"/>
      <c r="G897" s="61"/>
      <c r="H897" s="61"/>
      <c r="I897" s="105"/>
      <c r="J897" s="105"/>
      <c r="K897" s="105"/>
      <c r="L897" s="61"/>
      <c r="M897" s="61"/>
      <c r="N897" s="61"/>
      <c r="O897" s="61"/>
      <c r="P897" s="61"/>
      <c r="Q897" s="61"/>
      <c r="R897" s="61"/>
      <c r="S897" s="61"/>
      <c r="T897" s="61"/>
      <c r="U897" s="61"/>
      <c r="V897" s="61"/>
      <c r="W897" s="61"/>
      <c r="X897" s="61"/>
      <c r="Y897" s="61"/>
      <c r="Z897" s="61"/>
      <c r="AA897" s="61"/>
      <c r="AB897" s="61"/>
      <c r="AC897" s="61"/>
      <c r="AD897" s="61"/>
      <c r="AE897" s="61"/>
      <c r="AF897" s="61"/>
      <c r="AG897" s="61"/>
      <c r="AH897" s="61"/>
      <c r="AI897" s="61"/>
      <c r="AJ897" s="61"/>
      <c r="AK897" s="87"/>
      <c r="AL897" s="87"/>
    </row>
    <row r="898" customFormat="false" ht="15" hidden="false" customHeight="false" outlineLevel="0" collapsed="false">
      <c r="A898" s="57" t="n">
        <v>892</v>
      </c>
      <c r="B898" s="108" t="s">
        <v>581</v>
      </c>
      <c r="C898" s="57"/>
      <c r="D898" s="58"/>
      <c r="E898" s="58"/>
      <c r="F898" s="61"/>
      <c r="G898" s="61"/>
      <c r="H898" s="61"/>
      <c r="I898" s="105"/>
      <c r="J898" s="105"/>
      <c r="K898" s="105"/>
      <c r="L898" s="61"/>
      <c r="M898" s="61"/>
      <c r="N898" s="61"/>
      <c r="O898" s="61"/>
      <c r="P898" s="61"/>
      <c r="Q898" s="61"/>
      <c r="R898" s="61"/>
      <c r="S898" s="61"/>
      <c r="T898" s="61"/>
      <c r="U898" s="61"/>
      <c r="V898" s="61"/>
      <c r="W898" s="61"/>
      <c r="X898" s="61"/>
      <c r="Y898" s="61"/>
      <c r="Z898" s="61"/>
      <c r="AA898" s="61"/>
      <c r="AB898" s="61"/>
      <c r="AC898" s="61"/>
      <c r="AD898" s="61"/>
      <c r="AE898" s="61"/>
      <c r="AF898" s="61"/>
      <c r="AG898" s="61"/>
      <c r="AH898" s="61"/>
      <c r="AI898" s="61"/>
      <c r="AJ898" s="61"/>
      <c r="AK898" s="87"/>
      <c r="AL898" s="87"/>
    </row>
    <row r="899" customFormat="false" ht="15" hidden="false" customHeight="false" outlineLevel="0" collapsed="false">
      <c r="A899" s="57" t="n">
        <v>893</v>
      </c>
      <c r="B899" s="57"/>
      <c r="C899" s="57"/>
      <c r="D899" s="58"/>
      <c r="E899" s="58"/>
      <c r="F899" s="61"/>
      <c r="G899" s="61"/>
      <c r="H899" s="61"/>
      <c r="I899" s="105"/>
      <c r="J899" s="105"/>
      <c r="K899" s="105"/>
      <c r="L899" s="61"/>
      <c r="M899" s="61"/>
      <c r="N899" s="61"/>
      <c r="O899" s="61"/>
      <c r="P899" s="61"/>
      <c r="Q899" s="61"/>
      <c r="R899" s="61"/>
      <c r="S899" s="61"/>
      <c r="T899" s="61"/>
      <c r="U899" s="61"/>
      <c r="V899" s="61"/>
      <c r="W899" s="61"/>
      <c r="X899" s="61"/>
      <c r="Y899" s="61"/>
      <c r="Z899" s="61"/>
      <c r="AA899" s="61"/>
      <c r="AB899" s="61"/>
      <c r="AC899" s="61"/>
      <c r="AD899" s="61"/>
      <c r="AE899" s="61"/>
      <c r="AF899" s="61"/>
      <c r="AG899" s="61"/>
      <c r="AH899" s="61"/>
      <c r="AI899" s="61"/>
      <c r="AJ899" s="61"/>
      <c r="AK899" s="87"/>
      <c r="AL899" s="87"/>
    </row>
    <row r="900" customFormat="false" ht="15" hidden="false" customHeight="false" outlineLevel="0" collapsed="false">
      <c r="A900" s="57" t="n">
        <v>894</v>
      </c>
      <c r="B900" s="57"/>
      <c r="C900" s="57"/>
      <c r="D900" s="58"/>
      <c r="E900" s="58"/>
      <c r="F900" s="61"/>
      <c r="G900" s="61"/>
      <c r="H900" s="61"/>
      <c r="I900" s="105"/>
      <c r="J900" s="105"/>
      <c r="K900" s="105"/>
      <c r="L900" s="61"/>
      <c r="M900" s="61"/>
      <c r="N900" s="61"/>
      <c r="O900" s="61"/>
      <c r="P900" s="61"/>
      <c r="Q900" s="61"/>
      <c r="R900" s="61"/>
      <c r="S900" s="61"/>
      <c r="T900" s="61"/>
      <c r="U900" s="61"/>
      <c r="V900" s="61"/>
      <c r="W900" s="61"/>
      <c r="X900" s="61"/>
      <c r="Y900" s="61"/>
      <c r="Z900" s="61"/>
      <c r="AA900" s="61"/>
      <c r="AB900" s="61"/>
      <c r="AC900" s="61"/>
      <c r="AD900" s="61"/>
      <c r="AE900" s="61"/>
      <c r="AF900" s="61"/>
      <c r="AG900" s="61"/>
      <c r="AH900" s="61"/>
      <c r="AI900" s="61"/>
      <c r="AJ900" s="61"/>
      <c r="AK900" s="87"/>
      <c r="AL900" s="87"/>
    </row>
    <row r="901" customFormat="false" ht="15" hidden="false" customHeight="false" outlineLevel="0" collapsed="false">
      <c r="A901" s="57" t="n">
        <v>895</v>
      </c>
      <c r="B901" s="57"/>
      <c r="C901" s="109" t="s">
        <v>582</v>
      </c>
      <c r="D901" s="91"/>
      <c r="E901" s="91"/>
      <c r="F901" s="110"/>
      <c r="G901" s="110"/>
      <c r="H901" s="61"/>
      <c r="I901" s="110"/>
      <c r="J901" s="110"/>
      <c r="K901" s="110"/>
      <c r="L901" s="110"/>
      <c r="M901" s="110"/>
      <c r="N901" s="110"/>
      <c r="O901" s="110"/>
      <c r="P901" s="61"/>
      <c r="Q901" s="110"/>
      <c r="R901" s="110"/>
      <c r="S901" s="110"/>
      <c r="T901" s="110"/>
      <c r="U901" s="110"/>
      <c r="V901" s="110"/>
      <c r="W901" s="110"/>
      <c r="X901" s="110"/>
      <c r="Y901" s="110"/>
      <c r="Z901" s="110"/>
      <c r="AA901" s="110"/>
      <c r="AB901" s="110"/>
      <c r="AC901" s="110"/>
      <c r="AD901" s="110"/>
      <c r="AE901" s="61"/>
      <c r="AF901" s="61"/>
      <c r="AG901" s="61"/>
      <c r="AH901" s="61"/>
      <c r="AI901" s="61"/>
      <c r="AJ901" s="61"/>
      <c r="AK901" s="87"/>
      <c r="AL901" s="87"/>
    </row>
    <row r="902" customFormat="false" ht="15" hidden="false" customHeight="false" outlineLevel="0" collapsed="false">
      <c r="A902" s="57" t="n">
        <v>896</v>
      </c>
      <c r="B902" s="111" t="n">
        <f aca="false">+B9</f>
        <v>11</v>
      </c>
      <c r="C902" s="57" t="str">
        <f aca="false">+C9</f>
        <v>FONDOS DISPONIBLES</v>
      </c>
      <c r="D902" s="112" t="n">
        <f aca="false">+D9</f>
        <v>621440.9913</v>
      </c>
      <c r="E902" s="112" t="n">
        <f aca="false">+E9</f>
        <v>764867.57985</v>
      </c>
      <c r="F902" s="112" t="n">
        <f aca="false">+F9</f>
        <v>1019419.42946</v>
      </c>
      <c r="G902" s="112" t="n">
        <f aca="false">+G9</f>
        <v>604006.39266</v>
      </c>
      <c r="H902" s="112" t="n">
        <f aca="false">+H9</f>
        <v>3009734.39327</v>
      </c>
      <c r="I902" s="112" t="n">
        <f aca="false">+I9</f>
        <v>204295.32954</v>
      </c>
      <c r="J902" s="112" t="n">
        <f aca="false">+J9</f>
        <v>439648.32</v>
      </c>
      <c r="K902" s="112" t="n">
        <f aca="false">+K9</f>
        <v>120496.41327</v>
      </c>
      <c r="L902" s="112" t="n">
        <f aca="false">+L9</f>
        <v>417164.9996</v>
      </c>
      <c r="M902" s="112" t="n">
        <f aca="false">+M9</f>
        <v>129128.17673</v>
      </c>
      <c r="N902" s="112" t="n">
        <f aca="false">+N9</f>
        <v>142512.29839</v>
      </c>
      <c r="O902" s="112" t="n">
        <f aca="false">+O9</f>
        <v>91823.265</v>
      </c>
      <c r="P902" s="112" t="n">
        <f aca="false">+P9</f>
        <v>1545068.80253</v>
      </c>
      <c r="Q902" s="112" t="n">
        <f aca="false">+Q9</f>
        <v>19109.23564</v>
      </c>
      <c r="R902" s="112" t="n">
        <f aca="false">+R9</f>
        <v>2912.1795</v>
      </c>
      <c r="S902" s="112" t="n">
        <f aca="false">+S9</f>
        <v>13654.97415</v>
      </c>
      <c r="T902" s="112" t="n">
        <f aca="false">+T9</f>
        <v>6769.86665</v>
      </c>
      <c r="U902" s="112" t="n">
        <f aca="false">+U9</f>
        <v>13620.69754</v>
      </c>
      <c r="V902" s="112" t="n">
        <f aca="false">+V9</f>
        <v>68539.50155</v>
      </c>
      <c r="W902" s="112" t="n">
        <f aca="false">+W9</f>
        <v>44983.55491</v>
      </c>
      <c r="X902" s="112" t="n">
        <f aca="false">+X9</f>
        <v>1263.33223</v>
      </c>
      <c r="Y902" s="112" t="n">
        <f aca="false">+Y9</f>
        <v>11385.93708</v>
      </c>
      <c r="Z902" s="112" t="n">
        <f aca="false">+Z9</f>
        <v>32762.33658</v>
      </c>
      <c r="AA902" s="112" t="n">
        <f aca="false">+AA9</f>
        <v>25705.94149</v>
      </c>
      <c r="AB902" s="112" t="n">
        <f aca="false">+AB9</f>
        <v>12817.11281</v>
      </c>
      <c r="AC902" s="112" t="n">
        <f aca="false">+AC9</f>
        <v>1619.96309</v>
      </c>
      <c r="AD902" s="112" t="n">
        <f aca="false">+AD9</f>
        <v>7486.59476</v>
      </c>
      <c r="AE902" s="112" t="n">
        <f aca="false">+AE9</f>
        <v>262631.22798</v>
      </c>
      <c r="AF902" s="112" t="n">
        <f aca="false">+AF9</f>
        <v>4817434.42378</v>
      </c>
      <c r="AG902" s="112" t="n">
        <f aca="false">+AG9</f>
        <v>2955247.34739</v>
      </c>
      <c r="AH902" s="112" t="n">
        <f aca="false">+AH9</f>
        <v>1789877.6169</v>
      </c>
      <c r="AI902" s="112" t="n">
        <f aca="false">+AI9</f>
        <v>0</v>
      </c>
      <c r="AJ902" s="112" t="n">
        <f aca="false">+AJ9</f>
        <v>72309.45949</v>
      </c>
      <c r="AK902" s="87"/>
      <c r="AL902" s="87"/>
    </row>
    <row r="903" customFormat="false" ht="15" hidden="false" customHeight="false" outlineLevel="0" collapsed="false">
      <c r="A903" s="57" t="n">
        <v>897</v>
      </c>
      <c r="B903" s="111" t="n">
        <f aca="false">+B24</f>
        <v>12</v>
      </c>
      <c r="C903" s="57" t="str">
        <f aca="false">+C24</f>
        <v>OPERACIONES INTERBANCARIAS</v>
      </c>
      <c r="D903" s="112" t="n">
        <f aca="false">+D24</f>
        <v>0</v>
      </c>
      <c r="E903" s="112" t="n">
        <f aca="false">+E24</f>
        <v>0</v>
      </c>
      <c r="F903" s="112" t="n">
        <f aca="false">+F24</f>
        <v>185497.99395</v>
      </c>
      <c r="G903" s="112" t="n">
        <f aca="false">+G24</f>
        <v>118800</v>
      </c>
      <c r="H903" s="112" t="n">
        <f aca="false">+H24</f>
        <v>304297.99395</v>
      </c>
      <c r="I903" s="112" t="n">
        <f aca="false">+I24</f>
        <v>0</v>
      </c>
      <c r="J903" s="112" t="n">
        <f aca="false">+J24</f>
        <v>0</v>
      </c>
      <c r="K903" s="112" t="n">
        <f aca="false">+K24</f>
        <v>0</v>
      </c>
      <c r="L903" s="112" t="n">
        <f aca="false">+L24</f>
        <v>0</v>
      </c>
      <c r="M903" s="112" t="n">
        <f aca="false">+M24</f>
        <v>0</v>
      </c>
      <c r="N903" s="112" t="n">
        <f aca="false">+N24</f>
        <v>0</v>
      </c>
      <c r="O903" s="112" t="n">
        <f aca="false">+O24</f>
        <v>0</v>
      </c>
      <c r="P903" s="112" t="n">
        <f aca="false">+P24</f>
        <v>0</v>
      </c>
      <c r="Q903" s="112" t="n">
        <f aca="false">+Q24</f>
        <v>0</v>
      </c>
      <c r="R903" s="112" t="n">
        <f aca="false">+R24</f>
        <v>0</v>
      </c>
      <c r="S903" s="112" t="n">
        <f aca="false">+S24</f>
        <v>0</v>
      </c>
      <c r="T903" s="112" t="n">
        <f aca="false">+T24</f>
        <v>0</v>
      </c>
      <c r="U903" s="112" t="n">
        <f aca="false">+U24</f>
        <v>0</v>
      </c>
      <c r="V903" s="112" t="n">
        <f aca="false">+V24</f>
        <v>0</v>
      </c>
      <c r="W903" s="112" t="n">
        <f aca="false">+W24</f>
        <v>0</v>
      </c>
      <c r="X903" s="112" t="n">
        <f aca="false">+X24</f>
        <v>0</v>
      </c>
      <c r="Y903" s="112" t="n">
        <f aca="false">+Y24</f>
        <v>0</v>
      </c>
      <c r="Z903" s="112" t="n">
        <f aca="false">+Z24</f>
        <v>0</v>
      </c>
      <c r="AA903" s="112" t="n">
        <f aca="false">+AA24</f>
        <v>0</v>
      </c>
      <c r="AB903" s="112" t="n">
        <f aca="false">+AB24</f>
        <v>0</v>
      </c>
      <c r="AC903" s="112" t="n">
        <f aca="false">+AC24</f>
        <v>0</v>
      </c>
      <c r="AD903" s="112" t="n">
        <f aca="false">+AD24</f>
        <v>0</v>
      </c>
      <c r="AE903" s="112" t="n">
        <f aca="false">+AE24</f>
        <v>0</v>
      </c>
      <c r="AF903" s="112" t="n">
        <f aca="false">+AF24</f>
        <v>304297.99395</v>
      </c>
      <c r="AG903" s="112" t="n">
        <f aca="false">+AG24</f>
        <v>304297.99395</v>
      </c>
      <c r="AH903" s="112" t="n">
        <f aca="false">+AH24</f>
        <v>0</v>
      </c>
      <c r="AI903" s="112" t="n">
        <f aca="false">+AI24</f>
        <v>0</v>
      </c>
      <c r="AJ903" s="112" t="n">
        <f aca="false">+AJ24</f>
        <v>0</v>
      </c>
      <c r="AK903" s="87"/>
      <c r="AL903" s="87"/>
    </row>
    <row r="904" customFormat="false" ht="15" hidden="false" customHeight="false" outlineLevel="0" collapsed="false">
      <c r="A904" s="57" t="n">
        <v>898</v>
      </c>
      <c r="B904" s="111" t="n">
        <f aca="false">+B35</f>
        <v>130105</v>
      </c>
      <c r="C904" s="57" t="str">
        <f aca="false">+C35</f>
        <v>DE 1 A 30 DIAS</v>
      </c>
      <c r="D904" s="112" t="n">
        <f aca="false">+D35</f>
        <v>14904.17148</v>
      </c>
      <c r="E904" s="112" t="n">
        <f aca="false">+E35</f>
        <v>0</v>
      </c>
      <c r="F904" s="112" t="n">
        <f aca="false">+F35</f>
        <v>0</v>
      </c>
      <c r="G904" s="112" t="n">
        <f aca="false">+G35</f>
        <v>0</v>
      </c>
      <c r="H904" s="112" t="n">
        <f aca="false">+H35</f>
        <v>14904.17148</v>
      </c>
      <c r="I904" s="112" t="n">
        <f aca="false">+I35</f>
        <v>0</v>
      </c>
      <c r="J904" s="112" t="n">
        <f aca="false">+J35</f>
        <v>0</v>
      </c>
      <c r="K904" s="112" t="n">
        <f aca="false">+K35</f>
        <v>0</v>
      </c>
      <c r="L904" s="112" t="n">
        <f aca="false">+L35</f>
        <v>8390.0234</v>
      </c>
      <c r="M904" s="112" t="n">
        <f aca="false">+M35</f>
        <v>0</v>
      </c>
      <c r="N904" s="112" t="n">
        <f aca="false">+N35</f>
        <v>0</v>
      </c>
      <c r="O904" s="112" t="n">
        <f aca="false">+O35</f>
        <v>0</v>
      </c>
      <c r="P904" s="112" t="n">
        <f aca="false">+P35</f>
        <v>8390.0234</v>
      </c>
      <c r="Q904" s="112" t="n">
        <f aca="false">+Q35</f>
        <v>7612.10046</v>
      </c>
      <c r="R904" s="112" t="n">
        <f aca="false">+R35</f>
        <v>0</v>
      </c>
      <c r="S904" s="112" t="n">
        <f aca="false">+S35</f>
        <v>500</v>
      </c>
      <c r="T904" s="112" t="n">
        <f aca="false">+T35</f>
        <v>0</v>
      </c>
      <c r="U904" s="112" t="n">
        <f aca="false">+U35</f>
        <v>0</v>
      </c>
      <c r="V904" s="112" t="n">
        <f aca="false">+V35</f>
        <v>2358.56538</v>
      </c>
      <c r="W904" s="112" t="n">
        <f aca="false">+W35</f>
        <v>0</v>
      </c>
      <c r="X904" s="112" t="n">
        <f aca="false">+X35</f>
        <v>700</v>
      </c>
      <c r="Y904" s="112" t="n">
        <f aca="false">+Y35</f>
        <v>0</v>
      </c>
      <c r="Z904" s="112" t="n">
        <f aca="false">+Z35</f>
        <v>197.5146</v>
      </c>
      <c r="AA904" s="112" t="n">
        <f aca="false">+AA35</f>
        <v>4600</v>
      </c>
      <c r="AB904" s="112" t="n">
        <f aca="false">+AB35</f>
        <v>7314.9969</v>
      </c>
      <c r="AC904" s="112" t="n">
        <f aca="false">+AC35</f>
        <v>0</v>
      </c>
      <c r="AD904" s="112" t="n">
        <f aca="false">+AD35</f>
        <v>19.23077</v>
      </c>
      <c r="AE904" s="112" t="n">
        <f aca="false">+AE35</f>
        <v>23302.40811</v>
      </c>
      <c r="AF904" s="112" t="n">
        <f aca="false">+AF35</f>
        <v>46596.60299</v>
      </c>
      <c r="AG904" s="112" t="n">
        <f aca="false">+AG35</f>
        <v>18563.58568</v>
      </c>
      <c r="AH904" s="112" t="n">
        <f aca="false">+AH35</f>
        <v>23433.01731</v>
      </c>
      <c r="AI904" s="112" t="n">
        <f aca="false">+AI35</f>
        <v>0</v>
      </c>
      <c r="AJ904" s="112" t="n">
        <f aca="false">+AJ35</f>
        <v>4600</v>
      </c>
      <c r="AK904" s="87"/>
      <c r="AL904" s="87"/>
    </row>
    <row r="905" customFormat="false" ht="15" hidden="false" customHeight="false" outlineLevel="0" collapsed="false">
      <c r="A905" s="57" t="n">
        <v>899</v>
      </c>
      <c r="B905" s="111" t="n">
        <f aca="false">+B41</f>
        <v>130205</v>
      </c>
      <c r="C905" s="57" t="str">
        <f aca="false">+C41</f>
        <v>DE 1 A 30 DIAS</v>
      </c>
      <c r="D905" s="112" t="n">
        <f aca="false">+D41</f>
        <v>35119.64171</v>
      </c>
      <c r="E905" s="112" t="n">
        <f aca="false">+E41</f>
        <v>10500</v>
      </c>
      <c r="F905" s="112" t="n">
        <f aca="false">+F41</f>
        <v>0</v>
      </c>
      <c r="G905" s="112" t="n">
        <f aca="false">+G41</f>
        <v>0</v>
      </c>
      <c r="H905" s="112" t="n">
        <f aca="false">+H41</f>
        <v>45619.64171</v>
      </c>
      <c r="I905" s="112" t="n">
        <f aca="false">+I41</f>
        <v>0</v>
      </c>
      <c r="J905" s="112" t="n">
        <f aca="false">+J41</f>
        <v>772.91926</v>
      </c>
      <c r="K905" s="112" t="n">
        <f aca="false">+K41</f>
        <v>0</v>
      </c>
      <c r="L905" s="112" t="n">
        <f aca="false">+L41</f>
        <v>2000</v>
      </c>
      <c r="M905" s="112" t="n">
        <f aca="false">+M41</f>
        <v>0</v>
      </c>
      <c r="N905" s="112" t="n">
        <f aca="false">+N41</f>
        <v>0</v>
      </c>
      <c r="O905" s="112" t="n">
        <f aca="false">+O41</f>
        <v>14558.806</v>
      </c>
      <c r="P905" s="112" t="n">
        <f aca="false">+P41</f>
        <v>17331.72526</v>
      </c>
      <c r="Q905" s="112" t="n">
        <f aca="false">+Q41</f>
        <v>600</v>
      </c>
      <c r="R905" s="112" t="n">
        <f aca="false">+R41</f>
        <v>0</v>
      </c>
      <c r="S905" s="112" t="n">
        <f aca="false">+S41</f>
        <v>0</v>
      </c>
      <c r="T905" s="112" t="n">
        <f aca="false">+T41</f>
        <v>0</v>
      </c>
      <c r="U905" s="112" t="n">
        <f aca="false">+U41</f>
        <v>0</v>
      </c>
      <c r="V905" s="112" t="n">
        <f aca="false">+V41</f>
        <v>0</v>
      </c>
      <c r="W905" s="112" t="n">
        <f aca="false">+W41</f>
        <v>0</v>
      </c>
      <c r="X905" s="112" t="n">
        <f aca="false">+X41</f>
        <v>0</v>
      </c>
      <c r="Y905" s="112" t="n">
        <f aca="false">+Y41</f>
        <v>0</v>
      </c>
      <c r="Z905" s="112" t="n">
        <f aca="false">+Z41</f>
        <v>0</v>
      </c>
      <c r="AA905" s="112" t="n">
        <f aca="false">+AA41</f>
        <v>0</v>
      </c>
      <c r="AB905" s="112" t="n">
        <f aca="false">+AB41</f>
        <v>0</v>
      </c>
      <c r="AC905" s="112" t="n">
        <f aca="false">+AC41</f>
        <v>0</v>
      </c>
      <c r="AD905" s="112" t="n">
        <f aca="false">+AD41</f>
        <v>0</v>
      </c>
      <c r="AE905" s="112" t="n">
        <f aca="false">+AE41</f>
        <v>600</v>
      </c>
      <c r="AF905" s="112" t="n">
        <f aca="false">+AF41</f>
        <v>63551.36697</v>
      </c>
      <c r="AG905" s="112" t="n">
        <f aca="false">+AG41</f>
        <v>17331.72526</v>
      </c>
      <c r="AH905" s="112" t="n">
        <f aca="false">+AH41</f>
        <v>46219.64171</v>
      </c>
      <c r="AI905" s="112" t="n">
        <f aca="false">+AI41</f>
        <v>0</v>
      </c>
      <c r="AJ905" s="112" t="n">
        <f aca="false">+AJ41</f>
        <v>0</v>
      </c>
      <c r="AK905" s="87"/>
      <c r="AL905" s="87"/>
    </row>
    <row r="906" customFormat="false" ht="15" hidden="false" customHeight="false" outlineLevel="0" collapsed="false">
      <c r="A906" s="57" t="n">
        <v>900</v>
      </c>
      <c r="B906" s="111" t="n">
        <f aca="false">+B47</f>
        <v>130305</v>
      </c>
      <c r="C906" s="57" t="str">
        <f aca="false">+C47</f>
        <v>DE 1 A 30 DIAS</v>
      </c>
      <c r="D906" s="112" t="n">
        <f aca="false">+D47</f>
        <v>0</v>
      </c>
      <c r="E906" s="112" t="n">
        <f aca="false">+E47</f>
        <v>26235.01129</v>
      </c>
      <c r="F906" s="112" t="n">
        <f aca="false">+F47</f>
        <v>11963.06645</v>
      </c>
      <c r="G906" s="112" t="n">
        <f aca="false">+G47</f>
        <v>9302.27152</v>
      </c>
      <c r="H906" s="112" t="n">
        <f aca="false">+H47</f>
        <v>47500.34926</v>
      </c>
      <c r="I906" s="112" t="n">
        <f aca="false">+I47</f>
        <v>17219.09363</v>
      </c>
      <c r="J906" s="112" t="n">
        <f aca="false">+J47</f>
        <v>84291.1206</v>
      </c>
      <c r="K906" s="112" t="n">
        <f aca="false">+K47</f>
        <v>6892.81041</v>
      </c>
      <c r="L906" s="112" t="n">
        <f aca="false">+L47</f>
        <v>637.99629</v>
      </c>
      <c r="M906" s="112" t="n">
        <f aca="false">+M47</f>
        <v>0</v>
      </c>
      <c r="N906" s="112" t="n">
        <f aca="false">+N47</f>
        <v>129.53557</v>
      </c>
      <c r="O906" s="112" t="n">
        <f aca="false">+O47</f>
        <v>27089.358</v>
      </c>
      <c r="P906" s="112" t="n">
        <f aca="false">+P47</f>
        <v>136259.9145</v>
      </c>
      <c r="Q906" s="112" t="n">
        <f aca="false">+Q47</f>
        <v>0</v>
      </c>
      <c r="R906" s="112" t="n">
        <f aca="false">+R47</f>
        <v>1488.101</v>
      </c>
      <c r="S906" s="112" t="n">
        <f aca="false">+S47</f>
        <v>0</v>
      </c>
      <c r="T906" s="112" t="n">
        <f aca="false">+T47</f>
        <v>0</v>
      </c>
      <c r="U906" s="112" t="n">
        <f aca="false">+U47</f>
        <v>0</v>
      </c>
      <c r="V906" s="112" t="n">
        <f aca="false">+V47</f>
        <v>0</v>
      </c>
      <c r="W906" s="112" t="n">
        <f aca="false">+W47</f>
        <v>5472.95705</v>
      </c>
      <c r="X906" s="112" t="n">
        <f aca="false">+X47</f>
        <v>0</v>
      </c>
      <c r="Y906" s="112" t="n">
        <f aca="false">+Y47</f>
        <v>0</v>
      </c>
      <c r="Z906" s="112" t="n">
        <f aca="false">+Z47</f>
        <v>1996.567</v>
      </c>
      <c r="AA906" s="112" t="n">
        <f aca="false">+AA47</f>
        <v>1476.25346</v>
      </c>
      <c r="AB906" s="112" t="n">
        <f aca="false">+AB47</f>
        <v>0</v>
      </c>
      <c r="AC906" s="112" t="n">
        <f aca="false">+AC47</f>
        <v>0</v>
      </c>
      <c r="AD906" s="112" t="n">
        <f aca="false">+AD47</f>
        <v>0</v>
      </c>
      <c r="AE906" s="112" t="n">
        <f aca="false">+AE47</f>
        <v>10433.87851</v>
      </c>
      <c r="AF906" s="112" t="n">
        <f aca="false">+AF47</f>
        <v>194194.14227</v>
      </c>
      <c r="AG906" s="112" t="n">
        <f aca="false">+AG47</f>
        <v>134901.44943</v>
      </c>
      <c r="AH906" s="112" t="n">
        <f aca="false">+AH47</f>
        <v>52343.48233</v>
      </c>
      <c r="AI906" s="112" t="n">
        <f aca="false">+AI47</f>
        <v>0</v>
      </c>
      <c r="AJ906" s="112" t="n">
        <f aca="false">+AJ47</f>
        <v>6949.21051</v>
      </c>
      <c r="AK906" s="87"/>
      <c r="AL906" s="87"/>
    </row>
    <row r="907" customFormat="false" ht="15" hidden="false" customHeight="false" outlineLevel="0" collapsed="false">
      <c r="A907" s="57" t="n">
        <v>901</v>
      </c>
      <c r="B907" s="111" t="n">
        <f aca="false">+B48</f>
        <v>130310</v>
      </c>
      <c r="C907" s="57" t="str">
        <f aca="false">+C48</f>
        <v>DE 31 A 90 DIAS</v>
      </c>
      <c r="D907" s="112" t="n">
        <f aca="false">+D48</f>
        <v>0</v>
      </c>
      <c r="E907" s="112" t="n">
        <f aca="false">+E48</f>
        <v>31750.588</v>
      </c>
      <c r="F907" s="112" t="n">
        <f aca="false">+F48</f>
        <v>25148.21519</v>
      </c>
      <c r="G907" s="112" t="n">
        <f aca="false">+G48</f>
        <v>15652.64486</v>
      </c>
      <c r="H907" s="112" t="n">
        <f aca="false">+H48</f>
        <v>72551.44805</v>
      </c>
      <c r="I907" s="112" t="n">
        <f aca="false">+I48</f>
        <v>7216.99343</v>
      </c>
      <c r="J907" s="112" t="n">
        <f aca="false">+J48</f>
        <v>50181.5274</v>
      </c>
      <c r="K907" s="112" t="n">
        <f aca="false">+K48</f>
        <v>17909.67124</v>
      </c>
      <c r="L907" s="112" t="n">
        <f aca="false">+L48</f>
        <v>1061.35215</v>
      </c>
      <c r="M907" s="112" t="n">
        <f aca="false">+M48</f>
        <v>0</v>
      </c>
      <c r="N907" s="112" t="n">
        <f aca="false">+N48</f>
        <v>2888.91673</v>
      </c>
      <c r="O907" s="112" t="n">
        <f aca="false">+O48</f>
        <v>297.287</v>
      </c>
      <c r="P907" s="112" t="n">
        <f aca="false">+P48</f>
        <v>79555.74795</v>
      </c>
      <c r="Q907" s="112" t="n">
        <f aca="false">+Q48</f>
        <v>0</v>
      </c>
      <c r="R907" s="112" t="n">
        <f aca="false">+R48</f>
        <v>243.19075</v>
      </c>
      <c r="S907" s="112" t="n">
        <f aca="false">+S48</f>
        <v>0</v>
      </c>
      <c r="T907" s="112" t="n">
        <f aca="false">+T48</f>
        <v>600</v>
      </c>
      <c r="U907" s="112" t="n">
        <f aca="false">+U48</f>
        <v>0</v>
      </c>
      <c r="V907" s="112" t="n">
        <f aca="false">+V48</f>
        <v>0</v>
      </c>
      <c r="W907" s="112" t="n">
        <f aca="false">+W48</f>
        <v>0</v>
      </c>
      <c r="X907" s="112" t="n">
        <f aca="false">+X48</f>
        <v>0</v>
      </c>
      <c r="Y907" s="112" t="n">
        <f aca="false">+Y48</f>
        <v>1020</v>
      </c>
      <c r="Z907" s="112" t="n">
        <f aca="false">+Z48</f>
        <v>5018.00612</v>
      </c>
      <c r="AA907" s="112" t="n">
        <f aca="false">+AA48</f>
        <v>496.68874</v>
      </c>
      <c r="AB907" s="112" t="n">
        <f aca="false">+AB48</f>
        <v>0</v>
      </c>
      <c r="AC907" s="112" t="n">
        <f aca="false">+AC48</f>
        <v>0</v>
      </c>
      <c r="AD907" s="112" t="n">
        <f aca="false">+AD48</f>
        <v>0</v>
      </c>
      <c r="AE907" s="112" t="n">
        <f aca="false">+AE48</f>
        <v>7377.88561</v>
      </c>
      <c r="AF907" s="112" t="n">
        <f aca="false">+AF48</f>
        <v>159485.08161</v>
      </c>
      <c r="AG907" s="112" t="n">
        <f aca="false">+AG48</f>
        <v>95473.13408</v>
      </c>
      <c r="AH907" s="112" t="n">
        <f aca="false">+AH48</f>
        <v>63515.25879</v>
      </c>
      <c r="AI907" s="112" t="n">
        <f aca="false">+AI48</f>
        <v>0</v>
      </c>
      <c r="AJ907" s="112" t="n">
        <f aca="false">+AJ48</f>
        <v>496.68874</v>
      </c>
      <c r="AK907" s="87"/>
      <c r="AL907" s="87"/>
    </row>
    <row r="908" customFormat="false" ht="15" hidden="false" customHeight="false" outlineLevel="0" collapsed="false">
      <c r="A908" s="57" t="n">
        <v>902</v>
      </c>
      <c r="B908" s="111" t="n">
        <f aca="false">+B53</f>
        <v>130405</v>
      </c>
      <c r="C908" s="57" t="str">
        <f aca="false">+C53</f>
        <v>DE 1 A 30 DIAS</v>
      </c>
      <c r="D908" s="112" t="n">
        <f aca="false">+D53</f>
        <v>0</v>
      </c>
      <c r="E908" s="112" t="n">
        <f aca="false">+E53</f>
        <v>0</v>
      </c>
      <c r="F908" s="112" t="n">
        <f aca="false">+F53</f>
        <v>40.46058</v>
      </c>
      <c r="G908" s="112" t="n">
        <f aca="false">+G53</f>
        <v>0</v>
      </c>
      <c r="H908" s="112" t="n">
        <f aca="false">+H53</f>
        <v>40.46058</v>
      </c>
      <c r="I908" s="112" t="n">
        <f aca="false">+I53</f>
        <v>0</v>
      </c>
      <c r="J908" s="112" t="n">
        <f aca="false">+J53</f>
        <v>12899.7993</v>
      </c>
      <c r="K908" s="112" t="n">
        <f aca="false">+K53</f>
        <v>0</v>
      </c>
      <c r="L908" s="112" t="n">
        <f aca="false">+L53</f>
        <v>0</v>
      </c>
      <c r="M908" s="112" t="n">
        <f aca="false">+M53</f>
        <v>0</v>
      </c>
      <c r="N908" s="112" t="n">
        <f aca="false">+N53</f>
        <v>4000</v>
      </c>
      <c r="O908" s="112" t="n">
        <f aca="false">+O53</f>
        <v>2183.669</v>
      </c>
      <c r="P908" s="112" t="n">
        <f aca="false">+P53</f>
        <v>19083.4683</v>
      </c>
      <c r="Q908" s="112" t="n">
        <f aca="false">+Q53</f>
        <v>0</v>
      </c>
      <c r="R908" s="112" t="n">
        <f aca="false">+R53</f>
        <v>0</v>
      </c>
      <c r="S908" s="112" t="n">
        <f aca="false">+S53</f>
        <v>0</v>
      </c>
      <c r="T908" s="112" t="n">
        <f aca="false">+T53</f>
        <v>0</v>
      </c>
      <c r="U908" s="112" t="n">
        <f aca="false">+U53</f>
        <v>0</v>
      </c>
      <c r="V908" s="112" t="n">
        <f aca="false">+V53</f>
        <v>1000</v>
      </c>
      <c r="W908" s="112" t="n">
        <f aca="false">+W53</f>
        <v>0</v>
      </c>
      <c r="X908" s="112" t="n">
        <f aca="false">+X53</f>
        <v>0</v>
      </c>
      <c r="Y908" s="112" t="n">
        <f aca="false">+Y53</f>
        <v>166.97964</v>
      </c>
      <c r="Z908" s="112" t="n">
        <f aca="false">+Z53</f>
        <v>0</v>
      </c>
      <c r="AA908" s="112" t="n">
        <f aca="false">+AA53</f>
        <v>0</v>
      </c>
      <c r="AB908" s="112" t="n">
        <f aca="false">+AB53</f>
        <v>0</v>
      </c>
      <c r="AC908" s="112" t="n">
        <f aca="false">+AC53</f>
        <v>0</v>
      </c>
      <c r="AD908" s="112" t="n">
        <f aca="false">+AD53</f>
        <v>0</v>
      </c>
      <c r="AE908" s="112" t="n">
        <f aca="false">+AE53</f>
        <v>1166.97964</v>
      </c>
      <c r="AF908" s="112" t="n">
        <f aca="false">+AF53</f>
        <v>20290.90852</v>
      </c>
      <c r="AG908" s="112" t="n">
        <f aca="false">+AG53</f>
        <v>20123.92888</v>
      </c>
      <c r="AH908" s="112" t="n">
        <f aca="false">+AH53</f>
        <v>166.97964</v>
      </c>
      <c r="AI908" s="112" t="n">
        <f aca="false">+AI53</f>
        <v>0</v>
      </c>
      <c r="AJ908" s="112" t="n">
        <f aca="false">+AJ53</f>
        <v>0</v>
      </c>
      <c r="AK908" s="87"/>
      <c r="AL908" s="87"/>
    </row>
    <row r="909" customFormat="false" ht="15" hidden="false" customHeight="false" outlineLevel="0" collapsed="false">
      <c r="A909" s="57" t="n">
        <v>903</v>
      </c>
      <c r="B909" s="111" t="n">
        <f aca="false">+B54</f>
        <v>130410</v>
      </c>
      <c r="C909" s="57" t="str">
        <f aca="false">+C54</f>
        <v>DE 31 A 90 DIAS</v>
      </c>
      <c r="D909" s="112" t="n">
        <f aca="false">+D54</f>
        <v>0</v>
      </c>
      <c r="E909" s="112" t="n">
        <f aca="false">+E54</f>
        <v>6000</v>
      </c>
      <c r="F909" s="112" t="n">
        <f aca="false">+F54</f>
        <v>80.92117</v>
      </c>
      <c r="G909" s="112" t="n">
        <f aca="false">+G54</f>
        <v>671.64331</v>
      </c>
      <c r="H909" s="112" t="n">
        <f aca="false">+H54</f>
        <v>6752.56448</v>
      </c>
      <c r="I909" s="112" t="n">
        <f aca="false">+I54</f>
        <v>4039.01015</v>
      </c>
      <c r="J909" s="112" t="n">
        <f aca="false">+J54</f>
        <v>29898.7695</v>
      </c>
      <c r="K909" s="112" t="n">
        <f aca="false">+K54</f>
        <v>0</v>
      </c>
      <c r="L909" s="112" t="n">
        <f aca="false">+L54</f>
        <v>0</v>
      </c>
      <c r="M909" s="112" t="n">
        <f aca="false">+M54</f>
        <v>0</v>
      </c>
      <c r="N909" s="112" t="n">
        <f aca="false">+N54</f>
        <v>2200</v>
      </c>
      <c r="O909" s="112" t="n">
        <f aca="false">+O54</f>
        <v>0</v>
      </c>
      <c r="P909" s="112" t="n">
        <f aca="false">+P54</f>
        <v>36137.77965</v>
      </c>
      <c r="Q909" s="112" t="n">
        <f aca="false">+Q54</f>
        <v>0</v>
      </c>
      <c r="R909" s="112" t="n">
        <f aca="false">+R54</f>
        <v>140</v>
      </c>
      <c r="S909" s="112" t="n">
        <f aca="false">+S54</f>
        <v>0</v>
      </c>
      <c r="T909" s="112" t="n">
        <f aca="false">+T54</f>
        <v>0</v>
      </c>
      <c r="U909" s="112" t="n">
        <f aca="false">+U54</f>
        <v>0</v>
      </c>
      <c r="V909" s="112" t="n">
        <f aca="false">+V54</f>
        <v>0</v>
      </c>
      <c r="W909" s="112" t="n">
        <f aca="false">+W54</f>
        <v>0</v>
      </c>
      <c r="X909" s="112" t="n">
        <f aca="false">+X54</f>
        <v>33</v>
      </c>
      <c r="Y909" s="112" t="n">
        <f aca="false">+Y54</f>
        <v>0</v>
      </c>
      <c r="Z909" s="112" t="n">
        <f aca="false">+Z54</f>
        <v>205</v>
      </c>
      <c r="AA909" s="112" t="n">
        <f aca="false">+AA54</f>
        <v>0</v>
      </c>
      <c r="AB909" s="112" t="n">
        <f aca="false">+AB54</f>
        <v>0</v>
      </c>
      <c r="AC909" s="112" t="n">
        <f aca="false">+AC54</f>
        <v>0</v>
      </c>
      <c r="AD909" s="112" t="n">
        <f aca="false">+AD54</f>
        <v>0</v>
      </c>
      <c r="AE909" s="112" t="n">
        <f aca="false">+AE54</f>
        <v>378</v>
      </c>
      <c r="AF909" s="112" t="n">
        <f aca="false">+AF54</f>
        <v>43268.34413</v>
      </c>
      <c r="AG909" s="112" t="n">
        <f aca="false">+AG54</f>
        <v>32991.33398</v>
      </c>
      <c r="AH909" s="112" t="n">
        <f aca="false">+AH54</f>
        <v>10277.01015</v>
      </c>
      <c r="AI909" s="112" t="n">
        <f aca="false">+AI54</f>
        <v>0</v>
      </c>
      <c r="AJ909" s="112" t="n">
        <f aca="false">+AJ54</f>
        <v>0</v>
      </c>
      <c r="AK909" s="87"/>
      <c r="AL909" s="87"/>
    </row>
    <row r="910" customFormat="false" ht="15" hidden="false" customHeight="false" outlineLevel="0" collapsed="false">
      <c r="A910" s="57" t="n">
        <v>904</v>
      </c>
      <c r="B910" s="111" t="n">
        <f aca="false">+B59</f>
        <v>130505</v>
      </c>
      <c r="C910" s="57" t="str">
        <f aca="false">+C59</f>
        <v>DE 1 A 30 DIAS</v>
      </c>
      <c r="D910" s="112" t="n">
        <f aca="false">+D59</f>
        <v>0</v>
      </c>
      <c r="E910" s="112" t="n">
        <f aca="false">+E59</f>
        <v>0</v>
      </c>
      <c r="F910" s="112" t="n">
        <f aca="false">+F59</f>
        <v>0</v>
      </c>
      <c r="G910" s="112" t="n">
        <f aca="false">+G59</f>
        <v>0</v>
      </c>
      <c r="H910" s="112" t="n">
        <f aca="false">+H59</f>
        <v>0</v>
      </c>
      <c r="I910" s="112" t="n">
        <f aca="false">+I59</f>
        <v>0</v>
      </c>
      <c r="J910" s="112" t="n">
        <f aca="false">+J59</f>
        <v>0</v>
      </c>
      <c r="K910" s="112" t="n">
        <f aca="false">+K59</f>
        <v>0</v>
      </c>
      <c r="L910" s="112" t="n">
        <f aca="false">+L59</f>
        <v>0</v>
      </c>
      <c r="M910" s="112" t="n">
        <f aca="false">+M59</f>
        <v>14396.46731</v>
      </c>
      <c r="N910" s="112" t="n">
        <f aca="false">+N59</f>
        <v>0</v>
      </c>
      <c r="O910" s="112" t="n">
        <f aca="false">+O59</f>
        <v>0</v>
      </c>
      <c r="P910" s="112" t="n">
        <f aca="false">+P59</f>
        <v>14396.46731</v>
      </c>
      <c r="Q910" s="112" t="n">
        <f aca="false">+Q59</f>
        <v>0</v>
      </c>
      <c r="R910" s="112" t="n">
        <f aca="false">+R59</f>
        <v>0</v>
      </c>
      <c r="S910" s="112" t="n">
        <f aca="false">+S59</f>
        <v>0</v>
      </c>
      <c r="T910" s="112" t="n">
        <f aca="false">+T59</f>
        <v>0</v>
      </c>
      <c r="U910" s="112" t="n">
        <f aca="false">+U59</f>
        <v>0</v>
      </c>
      <c r="V910" s="112" t="n">
        <f aca="false">+V59</f>
        <v>4737.46904</v>
      </c>
      <c r="W910" s="112" t="n">
        <f aca="false">+W59</f>
        <v>0</v>
      </c>
      <c r="X910" s="112" t="n">
        <f aca="false">+X59</f>
        <v>0</v>
      </c>
      <c r="Y910" s="112" t="n">
        <f aca="false">+Y59</f>
        <v>0</v>
      </c>
      <c r="Z910" s="112" t="n">
        <f aca="false">+Z59</f>
        <v>0</v>
      </c>
      <c r="AA910" s="112" t="n">
        <f aca="false">+AA59</f>
        <v>0</v>
      </c>
      <c r="AB910" s="112" t="n">
        <f aca="false">+AB59</f>
        <v>0</v>
      </c>
      <c r="AC910" s="112" t="n">
        <f aca="false">+AC59</f>
        <v>0</v>
      </c>
      <c r="AD910" s="112" t="n">
        <f aca="false">+AD59</f>
        <v>0</v>
      </c>
      <c r="AE910" s="112" t="n">
        <f aca="false">+AE59</f>
        <v>4737.46904</v>
      </c>
      <c r="AF910" s="112" t="n">
        <f aca="false">+AF59</f>
        <v>19133.93635</v>
      </c>
      <c r="AG910" s="112" t="n">
        <f aca="false">+AG59</f>
        <v>19133.93635</v>
      </c>
      <c r="AH910" s="112" t="n">
        <f aca="false">+AH59</f>
        <v>0</v>
      </c>
      <c r="AI910" s="112" t="n">
        <f aca="false">+AI59</f>
        <v>0</v>
      </c>
      <c r="AJ910" s="112" t="n">
        <f aca="false">+AJ59</f>
        <v>0</v>
      </c>
      <c r="AK910" s="87"/>
      <c r="AL910" s="87"/>
    </row>
    <row r="911" customFormat="false" ht="15" hidden="false" customHeight="false" outlineLevel="0" collapsed="false">
      <c r="A911" s="57" t="n">
        <v>905</v>
      </c>
      <c r="B911" s="111" t="n">
        <f aca="false">+B60</f>
        <v>130510</v>
      </c>
      <c r="C911" s="57" t="str">
        <f aca="false">+C60</f>
        <v>DE 31 A 90 DIAS</v>
      </c>
      <c r="D911" s="112" t="n">
        <f aca="false">+D60</f>
        <v>0</v>
      </c>
      <c r="E911" s="112" t="n">
        <f aca="false">+E60</f>
        <v>0</v>
      </c>
      <c r="F911" s="112" t="n">
        <f aca="false">+F60</f>
        <v>0</v>
      </c>
      <c r="G911" s="112" t="n">
        <f aca="false">+G60</f>
        <v>0</v>
      </c>
      <c r="H911" s="112" t="n">
        <f aca="false">+H60</f>
        <v>0</v>
      </c>
      <c r="I911" s="112" t="n">
        <f aca="false">+I60</f>
        <v>0</v>
      </c>
      <c r="J911" s="112" t="n">
        <f aca="false">+J60</f>
        <v>0</v>
      </c>
      <c r="K911" s="112" t="n">
        <f aca="false">+K60</f>
        <v>0</v>
      </c>
      <c r="L911" s="112" t="n">
        <f aca="false">+L60</f>
        <v>0</v>
      </c>
      <c r="M911" s="112" t="n">
        <f aca="false">+M60</f>
        <v>20080.38755</v>
      </c>
      <c r="N911" s="112" t="n">
        <f aca="false">+N60</f>
        <v>0</v>
      </c>
      <c r="O911" s="112" t="n">
        <f aca="false">+O60</f>
        <v>0</v>
      </c>
      <c r="P911" s="112" t="n">
        <f aca="false">+P60</f>
        <v>20080.38755</v>
      </c>
      <c r="Q911" s="112" t="n">
        <f aca="false">+Q60</f>
        <v>0</v>
      </c>
      <c r="R911" s="112" t="n">
        <f aca="false">+R60</f>
        <v>0</v>
      </c>
      <c r="S911" s="112" t="n">
        <f aca="false">+S60</f>
        <v>0</v>
      </c>
      <c r="T911" s="112" t="n">
        <f aca="false">+T60</f>
        <v>0</v>
      </c>
      <c r="U911" s="112" t="n">
        <f aca="false">+U60</f>
        <v>0</v>
      </c>
      <c r="V911" s="112" t="n">
        <f aca="false">+V60</f>
        <v>9349.08966</v>
      </c>
      <c r="W911" s="112" t="n">
        <f aca="false">+W60</f>
        <v>0</v>
      </c>
      <c r="X911" s="112" t="n">
        <f aca="false">+X60</f>
        <v>0</v>
      </c>
      <c r="Y911" s="112" t="n">
        <f aca="false">+Y60</f>
        <v>0</v>
      </c>
      <c r="Z911" s="112" t="n">
        <f aca="false">+Z60</f>
        <v>0</v>
      </c>
      <c r="AA911" s="112" t="n">
        <f aca="false">+AA60</f>
        <v>0</v>
      </c>
      <c r="AB911" s="112" t="n">
        <f aca="false">+AB60</f>
        <v>0</v>
      </c>
      <c r="AC911" s="112" t="n">
        <f aca="false">+AC60</f>
        <v>0</v>
      </c>
      <c r="AD911" s="112" t="n">
        <f aca="false">+AD60</f>
        <v>0</v>
      </c>
      <c r="AE911" s="112" t="n">
        <f aca="false">+AE60</f>
        <v>9349.08966</v>
      </c>
      <c r="AF911" s="112" t="n">
        <f aca="false">+AF60</f>
        <v>29429.47721</v>
      </c>
      <c r="AG911" s="112" t="n">
        <f aca="false">+AG60</f>
        <v>29429.47721</v>
      </c>
      <c r="AH911" s="112" t="n">
        <f aca="false">+AH60</f>
        <v>0</v>
      </c>
      <c r="AI911" s="112" t="n">
        <f aca="false">+AI60</f>
        <v>0</v>
      </c>
      <c r="AJ911" s="112" t="n">
        <f aca="false">+AJ60</f>
        <v>0</v>
      </c>
      <c r="AK911" s="87"/>
      <c r="AL911" s="87"/>
    </row>
    <row r="912" customFormat="false" ht="15" hidden="false" customHeight="false" outlineLevel="0" collapsed="false">
      <c r="A912" s="57" t="n">
        <v>906</v>
      </c>
      <c r="B912" s="111" t="n">
        <f aca="false">+B68</f>
        <v>130605</v>
      </c>
      <c r="C912" s="57" t="str">
        <f aca="false">+C68</f>
        <v>DE 1 A 30 DIAS</v>
      </c>
      <c r="D912" s="112" t="n">
        <f aca="false">+D68</f>
        <v>0</v>
      </c>
      <c r="E912" s="112" t="n">
        <f aca="false">+E68</f>
        <v>0</v>
      </c>
      <c r="F912" s="112" t="n">
        <f aca="false">+F68</f>
        <v>0</v>
      </c>
      <c r="G912" s="112" t="n">
        <f aca="false">+G68</f>
        <v>0</v>
      </c>
      <c r="H912" s="112" t="n">
        <f aca="false">+H68</f>
        <v>0</v>
      </c>
      <c r="I912" s="112" t="n">
        <f aca="false">+I68</f>
        <v>62.9696</v>
      </c>
      <c r="J912" s="112" t="n">
        <f aca="false">+J68</f>
        <v>600</v>
      </c>
      <c r="K912" s="112" t="n">
        <f aca="false">+K68</f>
        <v>0</v>
      </c>
      <c r="L912" s="112" t="n">
        <f aca="false">+L68</f>
        <v>0</v>
      </c>
      <c r="M912" s="112" t="n">
        <f aca="false">+M68</f>
        <v>0</v>
      </c>
      <c r="N912" s="112" t="n">
        <f aca="false">+N68</f>
        <v>0</v>
      </c>
      <c r="O912" s="112" t="n">
        <f aca="false">+O68</f>
        <v>0</v>
      </c>
      <c r="P912" s="112" t="n">
        <f aca="false">+P68</f>
        <v>662.9696</v>
      </c>
      <c r="Q912" s="112" t="n">
        <f aca="false">+Q68</f>
        <v>0</v>
      </c>
      <c r="R912" s="112" t="n">
        <f aca="false">+R68</f>
        <v>0</v>
      </c>
      <c r="S912" s="112" t="n">
        <f aca="false">+S68</f>
        <v>0</v>
      </c>
      <c r="T912" s="112" t="n">
        <f aca="false">+T68</f>
        <v>0</v>
      </c>
      <c r="U912" s="112" t="n">
        <f aca="false">+U68</f>
        <v>0</v>
      </c>
      <c r="V912" s="112" t="n">
        <f aca="false">+V68</f>
        <v>0</v>
      </c>
      <c r="W912" s="112" t="n">
        <f aca="false">+W68</f>
        <v>0</v>
      </c>
      <c r="X912" s="112" t="n">
        <f aca="false">+X68</f>
        <v>0</v>
      </c>
      <c r="Y912" s="112" t="n">
        <f aca="false">+Y68</f>
        <v>0</v>
      </c>
      <c r="Z912" s="112" t="n">
        <f aca="false">+Z68</f>
        <v>0</v>
      </c>
      <c r="AA912" s="112" t="n">
        <f aca="false">+AA68</f>
        <v>0</v>
      </c>
      <c r="AB912" s="112" t="n">
        <f aca="false">+AB68</f>
        <v>0</v>
      </c>
      <c r="AC912" s="112" t="n">
        <f aca="false">+AC68</f>
        <v>0</v>
      </c>
      <c r="AD912" s="112" t="n">
        <f aca="false">+AD68</f>
        <v>0</v>
      </c>
      <c r="AE912" s="112" t="n">
        <f aca="false">+AE68</f>
        <v>0</v>
      </c>
      <c r="AF912" s="112" t="n">
        <f aca="false">+AF68</f>
        <v>662.9696</v>
      </c>
      <c r="AG912" s="112" t="n">
        <f aca="false">+AG68</f>
        <v>600</v>
      </c>
      <c r="AH912" s="112" t="n">
        <f aca="false">+AH68</f>
        <v>62.9696</v>
      </c>
      <c r="AI912" s="112" t="n">
        <f aca="false">+AI68</f>
        <v>0</v>
      </c>
      <c r="AJ912" s="112" t="n">
        <f aca="false">+AJ68</f>
        <v>0</v>
      </c>
      <c r="AK912" s="87"/>
      <c r="AL912" s="87"/>
    </row>
    <row r="913" customFormat="false" ht="15" hidden="false" customHeight="false" outlineLevel="0" collapsed="false">
      <c r="A913" s="57" t="n">
        <v>907</v>
      </c>
      <c r="B913" s="111" t="n">
        <f aca="false">+B69</f>
        <v>130610</v>
      </c>
      <c r="C913" s="57" t="str">
        <f aca="false">+C69</f>
        <v>DE 31 A 90 DIAS</v>
      </c>
      <c r="D913" s="112" t="n">
        <f aca="false">+D69</f>
        <v>0</v>
      </c>
      <c r="E913" s="112" t="n">
        <f aca="false">+E69</f>
        <v>0</v>
      </c>
      <c r="F913" s="112" t="n">
        <f aca="false">+F69</f>
        <v>0</v>
      </c>
      <c r="G913" s="112" t="n">
        <f aca="false">+G69</f>
        <v>0</v>
      </c>
      <c r="H913" s="112" t="n">
        <f aca="false">+H69</f>
        <v>0</v>
      </c>
      <c r="I913" s="112" t="n">
        <f aca="false">+I69</f>
        <v>0</v>
      </c>
      <c r="J913" s="112" t="n">
        <f aca="false">+J69</f>
        <v>0</v>
      </c>
      <c r="K913" s="112" t="n">
        <f aca="false">+K69</f>
        <v>0</v>
      </c>
      <c r="L913" s="112" t="n">
        <f aca="false">+L69</f>
        <v>0</v>
      </c>
      <c r="M913" s="112" t="n">
        <f aca="false">+M69</f>
        <v>0</v>
      </c>
      <c r="N913" s="112" t="n">
        <f aca="false">+N69</f>
        <v>0</v>
      </c>
      <c r="O913" s="112" t="n">
        <f aca="false">+O69</f>
        <v>0</v>
      </c>
      <c r="P913" s="112" t="n">
        <f aca="false">+P69</f>
        <v>0</v>
      </c>
      <c r="Q913" s="112" t="n">
        <f aca="false">+Q69</f>
        <v>0</v>
      </c>
      <c r="R913" s="112" t="n">
        <f aca="false">+R69</f>
        <v>0</v>
      </c>
      <c r="S913" s="112" t="n">
        <f aca="false">+S69</f>
        <v>0</v>
      </c>
      <c r="T913" s="112" t="n">
        <f aca="false">+T69</f>
        <v>0</v>
      </c>
      <c r="U913" s="112" t="n">
        <f aca="false">+U69</f>
        <v>0</v>
      </c>
      <c r="V913" s="112" t="n">
        <f aca="false">+V69</f>
        <v>0</v>
      </c>
      <c r="W913" s="112" t="n">
        <f aca="false">+W69</f>
        <v>0</v>
      </c>
      <c r="X913" s="112" t="n">
        <f aca="false">+X69</f>
        <v>0</v>
      </c>
      <c r="Y913" s="112" t="n">
        <f aca="false">+Y69</f>
        <v>0</v>
      </c>
      <c r="Z913" s="112" t="n">
        <f aca="false">+Z69</f>
        <v>0</v>
      </c>
      <c r="AA913" s="112" t="n">
        <f aca="false">+AA69</f>
        <v>0</v>
      </c>
      <c r="AB913" s="112" t="n">
        <f aca="false">+AB69</f>
        <v>0</v>
      </c>
      <c r="AC913" s="112" t="n">
        <f aca="false">+AC69</f>
        <v>0</v>
      </c>
      <c r="AD913" s="112" t="n">
        <f aca="false">+AD69</f>
        <v>0</v>
      </c>
      <c r="AE913" s="112" t="n">
        <f aca="false">+AE69</f>
        <v>0</v>
      </c>
      <c r="AF913" s="112" t="n">
        <f aca="false">+AF69</f>
        <v>0</v>
      </c>
      <c r="AG913" s="112" t="n">
        <f aca="false">+AG69</f>
        <v>0</v>
      </c>
      <c r="AH913" s="112" t="n">
        <f aca="false">+AH69</f>
        <v>0</v>
      </c>
      <c r="AI913" s="112" t="n">
        <f aca="false">+AI69</f>
        <v>0</v>
      </c>
      <c r="AJ913" s="112" t="n">
        <f aca="false">+AJ69</f>
        <v>0</v>
      </c>
      <c r="AK913" s="87"/>
      <c r="AL913" s="87"/>
    </row>
    <row r="914" customFormat="false" ht="15" hidden="false" customHeight="false" outlineLevel="0" collapsed="false">
      <c r="A914" s="57" t="n">
        <v>908</v>
      </c>
      <c r="B914" s="111" t="n">
        <f aca="false">+B76</f>
        <v>1307</v>
      </c>
      <c r="C914" s="57" t="str">
        <f aca="false">+C76</f>
        <v>DE DISPONIBILIDAD RESTRINGIDA</v>
      </c>
      <c r="D914" s="113" t="n">
        <f aca="false">+D76</f>
        <v>0</v>
      </c>
      <c r="E914" s="113" t="n">
        <f aca="false">+E76</f>
        <v>47589.55432</v>
      </c>
      <c r="F914" s="113" t="n">
        <f aca="false">+F76</f>
        <v>68891.18002</v>
      </c>
      <c r="G914" s="113" t="n">
        <f aca="false">+G76</f>
        <v>36108.11566</v>
      </c>
      <c r="H914" s="113" t="n">
        <f aca="false">+H76</f>
        <v>152588.85</v>
      </c>
      <c r="I914" s="113" t="n">
        <f aca="false">+I76</f>
        <v>2175</v>
      </c>
      <c r="J914" s="113" t="n">
        <f aca="false">+J76</f>
        <v>6636</v>
      </c>
      <c r="K914" s="113" t="n">
        <f aca="false">+K76</f>
        <v>8600</v>
      </c>
      <c r="L914" s="113" t="n">
        <f aca="false">+L76</f>
        <v>4888</v>
      </c>
      <c r="M914" s="113" t="n">
        <f aca="false">+M76</f>
        <v>0</v>
      </c>
      <c r="N914" s="113" t="n">
        <f aca="false">+N76</f>
        <v>674.88328</v>
      </c>
      <c r="O914" s="113" t="n">
        <f aca="false">+O76</f>
        <v>25420.667</v>
      </c>
      <c r="P914" s="113" t="n">
        <f aca="false">+P76</f>
        <v>48394.55028</v>
      </c>
      <c r="Q914" s="113" t="n">
        <f aca="false">+Q76</f>
        <v>104.17553</v>
      </c>
      <c r="R914" s="113" t="n">
        <f aca="false">+R76</f>
        <v>0</v>
      </c>
      <c r="S914" s="113" t="n">
        <f aca="false">+S76</f>
        <v>0</v>
      </c>
      <c r="T914" s="113" t="n">
        <f aca="false">+T76</f>
        <v>0</v>
      </c>
      <c r="U914" s="113" t="n">
        <f aca="false">+U76</f>
        <v>0</v>
      </c>
      <c r="V914" s="113" t="n">
        <f aca="false">+V76</f>
        <v>100</v>
      </c>
      <c r="W914" s="113" t="n">
        <f aca="false">+W76</f>
        <v>0</v>
      </c>
      <c r="X914" s="113" t="n">
        <f aca="false">+X76</f>
        <v>66</v>
      </c>
      <c r="Y914" s="113" t="n">
        <f aca="false">+Y76</f>
        <v>827.79315</v>
      </c>
      <c r="Z914" s="113" t="n">
        <f aca="false">+Z76</f>
        <v>252.7315</v>
      </c>
      <c r="AA914" s="113" t="n">
        <f aca="false">+AA76</f>
        <v>233.43867</v>
      </c>
      <c r="AB914" s="113" t="n">
        <f aca="false">+AB76</f>
        <v>2433.0674</v>
      </c>
      <c r="AC914" s="113" t="n">
        <f aca="false">+AC76</f>
        <v>0</v>
      </c>
      <c r="AD914" s="113" t="n">
        <f aca="false">+AD76</f>
        <v>0</v>
      </c>
      <c r="AE914" s="113" t="n">
        <f aca="false">+AE76</f>
        <v>4017.20625</v>
      </c>
      <c r="AF914" s="113" t="n">
        <f aca="false">+AF76</f>
        <v>205000.60653</v>
      </c>
      <c r="AG914" s="113" t="n">
        <f aca="false">+AG76</f>
        <v>145151.91336</v>
      </c>
      <c r="AH914" s="113" t="n">
        <f aca="false">+AH76</f>
        <v>59615.2545</v>
      </c>
      <c r="AI914" s="113" t="n">
        <f aca="false">+AI76</f>
        <v>0</v>
      </c>
      <c r="AJ914" s="113" t="n">
        <f aca="false">+AJ76</f>
        <v>233.43867</v>
      </c>
      <c r="AK914" s="87"/>
      <c r="AL914" s="87"/>
    </row>
    <row r="915" customFormat="false" ht="15" hidden="false" customHeight="false" outlineLevel="0" collapsed="false">
      <c r="A915" s="57" t="n">
        <v>909</v>
      </c>
      <c r="B915" s="114" t="s">
        <v>583</v>
      </c>
      <c r="C915" s="56" t="s">
        <v>584</v>
      </c>
      <c r="D915" s="115" t="n">
        <f aca="false">SUM(D902:D914)</f>
        <v>671464.80449</v>
      </c>
      <c r="E915" s="115" t="n">
        <f aca="false">SUM(E902:E914)</f>
        <v>886942.73346</v>
      </c>
      <c r="F915" s="115" t="n">
        <f aca="false">SUM(F902:F914)</f>
        <v>1311041.26682</v>
      </c>
      <c r="G915" s="115" t="n">
        <f aca="false">SUM(G902:G914)</f>
        <v>784541.06801</v>
      </c>
      <c r="H915" s="115" t="n">
        <f aca="false">SUM(H902:H914)</f>
        <v>3653989.87278</v>
      </c>
      <c r="I915" s="115" t="n">
        <f aca="false">SUM(I902:I914)</f>
        <v>235008.39635</v>
      </c>
      <c r="J915" s="115" t="n">
        <f aca="false">SUM(J902:J914)</f>
        <v>624928.45606</v>
      </c>
      <c r="K915" s="115" t="n">
        <f aca="false">SUM(K902:K914)</f>
        <v>153898.89492</v>
      </c>
      <c r="L915" s="115" t="n">
        <f aca="false">SUM(L902:L914)</f>
        <v>434142.37144</v>
      </c>
      <c r="M915" s="115" t="n">
        <f aca="false">SUM(M902:M914)</f>
        <v>163605.03159</v>
      </c>
      <c r="N915" s="115" t="n">
        <f aca="false">SUM(N902:N914)</f>
        <v>152405.63397</v>
      </c>
      <c r="O915" s="115" t="n">
        <f aca="false">SUM(O902:O914)</f>
        <v>161373.052</v>
      </c>
      <c r="P915" s="115" t="n">
        <f aca="false">SUM(P902:P914)</f>
        <v>1925361.83633</v>
      </c>
      <c r="Q915" s="115" t="n">
        <f aca="false">SUM(Q902:Q914)</f>
        <v>27425.51163</v>
      </c>
      <c r="R915" s="115" t="n">
        <f aca="false">SUM(R902:R914)</f>
        <v>4783.47125</v>
      </c>
      <c r="S915" s="115" t="n">
        <f aca="false">SUM(S902:S914)</f>
        <v>14154.97415</v>
      </c>
      <c r="T915" s="115" t="n">
        <f aca="false">SUM(T902:T914)</f>
        <v>7369.86665</v>
      </c>
      <c r="U915" s="115" t="n">
        <f aca="false">SUM(U902:U914)</f>
        <v>13620.69754</v>
      </c>
      <c r="V915" s="115" t="n">
        <f aca="false">SUM(V902:V914)</f>
        <v>86084.62563</v>
      </c>
      <c r="W915" s="115" t="n">
        <f aca="false">SUM(W902:W914)</f>
        <v>50456.51196</v>
      </c>
      <c r="X915" s="115" t="n">
        <f aca="false">SUM(X902:X914)</f>
        <v>2062.33223</v>
      </c>
      <c r="Y915" s="115" t="n">
        <f aca="false">SUM(Y902:Y914)</f>
        <v>13400.70987</v>
      </c>
      <c r="Z915" s="115" t="n">
        <f aca="false">SUM(Z902:Z914)</f>
        <v>40432.1558</v>
      </c>
      <c r="AA915" s="115" t="n">
        <f aca="false">SUM(AA902:AA914)</f>
        <v>32512.32236</v>
      </c>
      <c r="AB915" s="115" t="n">
        <f aca="false">SUM(AB902:AB914)</f>
        <v>22565.17711</v>
      </c>
      <c r="AC915" s="115" t="n">
        <f aca="false">SUM(AC902:AC914)</f>
        <v>1619.96309</v>
      </c>
      <c r="AD915" s="115" t="n">
        <f aca="false">SUM(AD902:AD914)</f>
        <v>7505.82553</v>
      </c>
      <c r="AE915" s="115" t="n">
        <f aca="false">SUM(AE902:AE914)</f>
        <v>323994.1448</v>
      </c>
      <c r="AF915" s="115" t="n">
        <f aca="false">SUM(AF902:AF914)</f>
        <v>5903345.85391</v>
      </c>
      <c r="AG915" s="115" t="n">
        <f aca="false">SUM(AG902:AG914)</f>
        <v>3773245.82557</v>
      </c>
      <c r="AH915" s="115" t="n">
        <f aca="false">SUM(AH902:AH914)</f>
        <v>2045511.23093</v>
      </c>
      <c r="AI915" s="115" t="n">
        <f aca="false">SUM(AI902:AI914)</f>
        <v>0</v>
      </c>
      <c r="AJ915" s="115" t="n">
        <f aca="false">SUM(AJ902:AJ914)</f>
        <v>84588.79741</v>
      </c>
      <c r="AK915" s="87"/>
      <c r="AL915" s="87"/>
    </row>
    <row r="916" customFormat="false" ht="15" hidden="false" customHeight="false" outlineLevel="0" collapsed="false">
      <c r="A916" s="57" t="n">
        <v>910</v>
      </c>
      <c r="B916" s="114"/>
      <c r="C916" s="56"/>
      <c r="D916" s="115"/>
      <c r="E916" s="115"/>
      <c r="F916" s="115"/>
      <c r="G916" s="115"/>
      <c r="H916" s="115"/>
      <c r="I916" s="115"/>
      <c r="J916" s="115"/>
      <c r="K916" s="115"/>
      <c r="L916" s="115"/>
      <c r="M916" s="115"/>
      <c r="N916" s="115"/>
      <c r="O916" s="115"/>
      <c r="P916" s="115"/>
      <c r="Q916" s="115"/>
      <c r="R916" s="115"/>
      <c r="S916" s="115"/>
      <c r="T916" s="115"/>
      <c r="U916" s="115"/>
      <c r="V916" s="115"/>
      <c r="W916" s="115"/>
      <c r="X916" s="115"/>
      <c r="Y916" s="115"/>
      <c r="Z916" s="115"/>
      <c r="AA916" s="115"/>
      <c r="AB916" s="115"/>
      <c r="AC916" s="115"/>
      <c r="AD916" s="115"/>
      <c r="AE916" s="115"/>
      <c r="AF916" s="115"/>
      <c r="AG916" s="115"/>
      <c r="AH916" s="115"/>
      <c r="AI916" s="115"/>
      <c r="AJ916" s="115"/>
      <c r="AK916" s="87"/>
      <c r="AL916" s="87"/>
    </row>
    <row r="917" customFormat="false" ht="15" hidden="false" customHeight="false" outlineLevel="0" collapsed="false">
      <c r="A917" s="57" t="n">
        <v>911</v>
      </c>
      <c r="B917" s="111"/>
      <c r="C917" s="109" t="s">
        <v>585</v>
      </c>
      <c r="D917" s="61"/>
      <c r="E917" s="61"/>
      <c r="F917" s="61"/>
      <c r="G917" s="61"/>
      <c r="H917" s="61"/>
      <c r="I917" s="61"/>
      <c r="J917" s="61"/>
      <c r="K917" s="61"/>
      <c r="L917" s="61"/>
      <c r="M917" s="61"/>
      <c r="N917" s="61"/>
      <c r="O917" s="61"/>
      <c r="P917" s="61"/>
      <c r="Q917" s="61"/>
      <c r="R917" s="61"/>
      <c r="S917" s="61"/>
      <c r="T917" s="61"/>
      <c r="U917" s="61"/>
      <c r="V917" s="61"/>
      <c r="W917" s="61"/>
      <c r="X917" s="61"/>
      <c r="Y917" s="61"/>
      <c r="Z917" s="61"/>
      <c r="AA917" s="61"/>
      <c r="AB917" s="61"/>
      <c r="AC917" s="61"/>
      <c r="AD917" s="61"/>
      <c r="AE917" s="61"/>
      <c r="AF917" s="61"/>
      <c r="AG917" s="61"/>
      <c r="AH917" s="61"/>
      <c r="AI917" s="61"/>
      <c r="AJ917" s="61"/>
      <c r="AK917" s="87"/>
      <c r="AL917" s="87"/>
    </row>
    <row r="918" customFormat="false" ht="15" hidden="false" customHeight="false" outlineLevel="0" collapsed="false">
      <c r="A918" s="57" t="n">
        <v>912</v>
      </c>
      <c r="B918" s="111" t="n">
        <f aca="false">+B433</f>
        <v>2101</v>
      </c>
      <c r="C918" s="57" t="str">
        <f aca="false">+C433</f>
        <v>DEPOSITOS A LA VISTA</v>
      </c>
      <c r="D918" s="112" t="n">
        <f aca="false">+D433</f>
        <v>1476966.68248</v>
      </c>
      <c r="E918" s="112" t="n">
        <f aca="false">+E433</f>
        <v>1661977.17943</v>
      </c>
      <c r="F918" s="112" t="n">
        <f aca="false">+F433</f>
        <v>4037019.27311</v>
      </c>
      <c r="G918" s="112" t="n">
        <f aca="false">+G433</f>
        <v>1347729.98695</v>
      </c>
      <c r="H918" s="112" t="n">
        <f aca="false">+H433</f>
        <v>8523693.12197</v>
      </c>
      <c r="I918" s="112" t="n">
        <f aca="false">+I433</f>
        <v>488008.52142</v>
      </c>
      <c r="J918" s="112" t="n">
        <f aca="false">+J433</f>
        <v>1035121.61793</v>
      </c>
      <c r="K918" s="112" t="n">
        <f aca="false">+K433</f>
        <v>255364.65487</v>
      </c>
      <c r="L918" s="112" t="n">
        <f aca="false">+L433</f>
        <v>924617.23389</v>
      </c>
      <c r="M918" s="112" t="n">
        <f aca="false">+M433</f>
        <v>303815.19543</v>
      </c>
      <c r="N918" s="112" t="n">
        <f aca="false">+N433</f>
        <v>304267.05812</v>
      </c>
      <c r="O918" s="112" t="n">
        <f aca="false">+O433</f>
        <v>266808.975</v>
      </c>
      <c r="P918" s="112" t="n">
        <f aca="false">+P433</f>
        <v>3578003.25666</v>
      </c>
      <c r="Q918" s="112" t="n">
        <f aca="false">+Q433</f>
        <v>49702.85349</v>
      </c>
      <c r="R918" s="112" t="n">
        <f aca="false">+R433</f>
        <v>3801.47133</v>
      </c>
      <c r="S918" s="112" t="n">
        <f aca="false">+S433</f>
        <v>25963.26364</v>
      </c>
      <c r="T918" s="112" t="n">
        <f aca="false">+T433</f>
        <v>11712.80771</v>
      </c>
      <c r="U918" s="112" t="n">
        <f aca="false">+U433</f>
        <v>0</v>
      </c>
      <c r="V918" s="112" t="n">
        <f aca="false">+V433</f>
        <v>181483.02567</v>
      </c>
      <c r="W918" s="112" t="n">
        <f aca="false">+W433</f>
        <v>38500.56994</v>
      </c>
      <c r="X918" s="112" t="n">
        <f aca="false">+X433</f>
        <v>1760.51687</v>
      </c>
      <c r="Y918" s="112" t="n">
        <f aca="false">+Y433</f>
        <v>20588.50064</v>
      </c>
      <c r="Z918" s="112" t="n">
        <f aca="false">+Z433</f>
        <v>28688.82735</v>
      </c>
      <c r="AA918" s="112" t="n">
        <f aca="false">+AA433</f>
        <v>87189.69857</v>
      </c>
      <c r="AB918" s="112" t="n">
        <f aca="false">+AB433</f>
        <v>10803.59989</v>
      </c>
      <c r="AC918" s="112" t="n">
        <f aca="false">+AC433</f>
        <v>2712.88936</v>
      </c>
      <c r="AD918" s="112" t="n">
        <f aca="false">+AD433</f>
        <v>7173.5</v>
      </c>
      <c r="AE918" s="112" t="n">
        <f aca="false">+AE433</f>
        <v>470081.52446</v>
      </c>
      <c r="AF918" s="112" t="n">
        <f aca="false">+AF433</f>
        <v>12571777.90309</v>
      </c>
      <c r="AG918" s="112" t="n">
        <f aca="false">+AG433</f>
        <v>8441430.70096</v>
      </c>
      <c r="AH918" s="112" t="n">
        <f aca="false">+AH433</f>
        <v>4001944.04426</v>
      </c>
      <c r="AI918" s="112" t="n">
        <f aca="false">+AI433</f>
        <v>0</v>
      </c>
      <c r="AJ918" s="112" t="n">
        <f aca="false">+AJ433</f>
        <v>128403.15787</v>
      </c>
      <c r="AK918" s="87"/>
      <c r="AL918" s="87"/>
    </row>
    <row r="919" customFormat="false" ht="15" hidden="false" customHeight="false" outlineLevel="0" collapsed="false">
      <c r="A919" s="57" t="n">
        <v>913</v>
      </c>
      <c r="B919" s="111" t="n">
        <f aca="false">+B457</f>
        <v>22</v>
      </c>
      <c r="C919" s="57" t="str">
        <f aca="false">+C457</f>
        <v>OPERACIONES INTERBANCARIAS</v>
      </c>
      <c r="D919" s="112" t="n">
        <f aca="false">+D457</f>
        <v>0</v>
      </c>
      <c r="E919" s="112" t="n">
        <f aca="false">+E457</f>
        <v>0</v>
      </c>
      <c r="F919" s="112" t="n">
        <f aca="false">+F457</f>
        <v>0</v>
      </c>
      <c r="G919" s="112" t="n">
        <f aca="false">+G457</f>
        <v>0</v>
      </c>
      <c r="H919" s="112" t="n">
        <f aca="false">+H457</f>
        <v>0</v>
      </c>
      <c r="I919" s="112" t="n">
        <f aca="false">+I457</f>
        <v>0</v>
      </c>
      <c r="J919" s="112" t="n">
        <f aca="false">+J457</f>
        <v>0</v>
      </c>
      <c r="K919" s="112" t="n">
        <f aca="false">+K457</f>
        <v>0</v>
      </c>
      <c r="L919" s="112" t="n">
        <f aca="false">+L457</f>
        <v>0</v>
      </c>
      <c r="M919" s="112" t="n">
        <f aca="false">+M457</f>
        <v>0</v>
      </c>
      <c r="N919" s="112" t="n">
        <f aca="false">+N457</f>
        <v>0</v>
      </c>
      <c r="O919" s="112" t="n">
        <f aca="false">+O457</f>
        <v>0</v>
      </c>
      <c r="P919" s="112" t="n">
        <f aca="false">+P457</f>
        <v>0</v>
      </c>
      <c r="Q919" s="112" t="n">
        <f aca="false">+Q457</f>
        <v>0</v>
      </c>
      <c r="R919" s="112" t="n">
        <f aca="false">+R457</f>
        <v>0</v>
      </c>
      <c r="S919" s="112" t="n">
        <f aca="false">+S457</f>
        <v>0</v>
      </c>
      <c r="T919" s="112" t="n">
        <f aca="false">+T457</f>
        <v>0</v>
      </c>
      <c r="U919" s="112" t="n">
        <f aca="false">+U457</f>
        <v>0</v>
      </c>
      <c r="V919" s="112" t="n">
        <f aca="false">+V457</f>
        <v>0</v>
      </c>
      <c r="W919" s="112" t="n">
        <f aca="false">+W457</f>
        <v>0</v>
      </c>
      <c r="X919" s="112" t="n">
        <f aca="false">+X457</f>
        <v>0</v>
      </c>
      <c r="Y919" s="112" t="n">
        <f aca="false">+Y457</f>
        <v>0</v>
      </c>
      <c r="Z919" s="112" t="n">
        <f aca="false">+Z457</f>
        <v>0</v>
      </c>
      <c r="AA919" s="112" t="n">
        <f aca="false">+AA457</f>
        <v>0</v>
      </c>
      <c r="AB919" s="112" t="n">
        <f aca="false">+AB457</f>
        <v>0</v>
      </c>
      <c r="AC919" s="112" t="n">
        <f aca="false">+AC457</f>
        <v>0</v>
      </c>
      <c r="AD919" s="112" t="n">
        <f aca="false">+AD457</f>
        <v>0</v>
      </c>
      <c r="AE919" s="112" t="n">
        <f aca="false">+AE457</f>
        <v>0</v>
      </c>
      <c r="AF919" s="112" t="n">
        <f aca="false">+AF457</f>
        <v>0</v>
      </c>
      <c r="AG919" s="112" t="n">
        <f aca="false">+AG457</f>
        <v>0</v>
      </c>
      <c r="AH919" s="112" t="n">
        <f aca="false">+AH457</f>
        <v>0</v>
      </c>
      <c r="AI919" s="112" t="n">
        <f aca="false">+AI457</f>
        <v>0</v>
      </c>
      <c r="AJ919" s="112" t="n">
        <f aca="false">+AJ457</f>
        <v>0</v>
      </c>
      <c r="AK919" s="87"/>
      <c r="AL919" s="87"/>
    </row>
    <row r="920" customFormat="false" ht="15" hidden="false" customHeight="false" outlineLevel="0" collapsed="false">
      <c r="A920" s="57" t="n">
        <v>914</v>
      </c>
      <c r="B920" s="111" t="n">
        <f aca="false">+B466</f>
        <v>23</v>
      </c>
      <c r="C920" s="57" t="str">
        <f aca="false">+C466</f>
        <v>OBLIGACIONES INMEDIATAS</v>
      </c>
      <c r="D920" s="112" t="n">
        <f aca="false">+D466</f>
        <v>8660.43815</v>
      </c>
      <c r="E920" s="112" t="n">
        <f aca="false">+E466</f>
        <v>33933.24332</v>
      </c>
      <c r="F920" s="112" t="n">
        <f aca="false">+F466</f>
        <v>47079.66394</v>
      </c>
      <c r="G920" s="112" t="n">
        <f aca="false">+G466</f>
        <v>32330.86744</v>
      </c>
      <c r="H920" s="112" t="n">
        <f aca="false">+H466</f>
        <v>122004.21285</v>
      </c>
      <c r="I920" s="112" t="n">
        <f aca="false">+I466</f>
        <v>5212.18846</v>
      </c>
      <c r="J920" s="112" t="n">
        <f aca="false">+J466</f>
        <v>29949.87337</v>
      </c>
      <c r="K920" s="112" t="n">
        <f aca="false">+K466</f>
        <v>3927.72402</v>
      </c>
      <c r="L920" s="112" t="n">
        <f aca="false">+L466</f>
        <v>9080.33302</v>
      </c>
      <c r="M920" s="112" t="n">
        <f aca="false">+M466</f>
        <v>2811.56079</v>
      </c>
      <c r="N920" s="112" t="n">
        <f aca="false">+N466</f>
        <v>1610.37934</v>
      </c>
      <c r="O920" s="112" t="n">
        <f aca="false">+O466</f>
        <v>22723.922</v>
      </c>
      <c r="P920" s="112" t="n">
        <f aca="false">+P466</f>
        <v>75315.981</v>
      </c>
      <c r="Q920" s="112" t="n">
        <f aca="false">+Q466</f>
        <v>782.17099</v>
      </c>
      <c r="R920" s="112" t="n">
        <f aca="false">+R466</f>
        <v>34.54745</v>
      </c>
      <c r="S920" s="112" t="n">
        <f aca="false">+S466</f>
        <v>122.94813</v>
      </c>
      <c r="T920" s="112" t="n">
        <f aca="false">+T466</f>
        <v>1028.83624</v>
      </c>
      <c r="U920" s="112" t="n">
        <f aca="false">+U466</f>
        <v>4.43929</v>
      </c>
      <c r="V920" s="112" t="n">
        <f aca="false">+V466</f>
        <v>572.42091</v>
      </c>
      <c r="W920" s="112" t="n">
        <f aca="false">+W466</f>
        <v>1079.77129</v>
      </c>
      <c r="X920" s="112" t="n">
        <f aca="false">+X466</f>
        <v>0</v>
      </c>
      <c r="Y920" s="112" t="n">
        <f aca="false">+Y466</f>
        <v>2412.43</v>
      </c>
      <c r="Z920" s="112" t="n">
        <f aca="false">+Z466</f>
        <v>579.28949</v>
      </c>
      <c r="AA920" s="112" t="n">
        <f aca="false">+AA466</f>
        <v>671.81242</v>
      </c>
      <c r="AB920" s="112" t="n">
        <f aca="false">+AB466</f>
        <v>427.22062</v>
      </c>
      <c r="AC920" s="112" t="n">
        <f aca="false">+AC466</f>
        <v>0</v>
      </c>
      <c r="AD920" s="112" t="n">
        <f aca="false">+AD466</f>
        <v>496.30369</v>
      </c>
      <c r="AE920" s="112" t="n">
        <f aca="false">+AE466</f>
        <v>8212.19052</v>
      </c>
      <c r="AF920" s="112" t="n">
        <f aca="false">+AF466</f>
        <v>205532.38437</v>
      </c>
      <c r="AG920" s="112" t="n">
        <f aca="false">+AG466</f>
        <v>146748.1763</v>
      </c>
      <c r="AH920" s="112" t="n">
        <f aca="false">+AH466</f>
        <v>57032.62436</v>
      </c>
      <c r="AI920" s="112" t="n">
        <f aca="false">+AI466</f>
        <v>0</v>
      </c>
      <c r="AJ920" s="112" t="n">
        <f aca="false">+AJ466</f>
        <v>1751.58371</v>
      </c>
      <c r="AK920" s="87"/>
      <c r="AL920" s="87"/>
    </row>
    <row r="921" customFormat="false" ht="15" hidden="false" customHeight="false" outlineLevel="0" collapsed="false">
      <c r="A921" s="57" t="n">
        <v>915</v>
      </c>
      <c r="B921" s="111" t="n">
        <f aca="false">+B444</f>
        <v>2102</v>
      </c>
      <c r="C921" s="57" t="str">
        <f aca="false">+C444</f>
        <v>OPERACIONES DE REPORTO</v>
      </c>
      <c r="D921" s="112" t="n">
        <f aca="false">+D444</f>
        <v>0</v>
      </c>
      <c r="E921" s="112" t="n">
        <f aca="false">+E444</f>
        <v>0</v>
      </c>
      <c r="F921" s="112" t="n">
        <f aca="false">+F444</f>
        <v>0</v>
      </c>
      <c r="G921" s="112" t="n">
        <f aca="false">+G444</f>
        <v>0</v>
      </c>
      <c r="H921" s="112" t="n">
        <f aca="false">+H444</f>
        <v>0</v>
      </c>
      <c r="I921" s="112" t="n">
        <f aca="false">+I444</f>
        <v>0</v>
      </c>
      <c r="J921" s="112" t="n">
        <f aca="false">+J444</f>
        <v>0</v>
      </c>
      <c r="K921" s="112" t="n">
        <f aca="false">+K444</f>
        <v>0</v>
      </c>
      <c r="L921" s="112" t="n">
        <f aca="false">+L444</f>
        <v>0</v>
      </c>
      <c r="M921" s="112" t="n">
        <f aca="false">+M444</f>
        <v>0</v>
      </c>
      <c r="N921" s="112" t="n">
        <f aca="false">+N444</f>
        <v>0</v>
      </c>
      <c r="O921" s="112" t="n">
        <f aca="false">+O444</f>
        <v>25420.667</v>
      </c>
      <c r="P921" s="112" t="n">
        <f aca="false">+P444</f>
        <v>25420.667</v>
      </c>
      <c r="Q921" s="112" t="n">
        <f aca="false">+Q444</f>
        <v>0</v>
      </c>
      <c r="R921" s="112" t="n">
        <f aca="false">+R444</f>
        <v>0</v>
      </c>
      <c r="S921" s="112" t="n">
        <f aca="false">+S444</f>
        <v>0</v>
      </c>
      <c r="T921" s="112" t="n">
        <f aca="false">+T444</f>
        <v>0</v>
      </c>
      <c r="U921" s="112" t="n">
        <f aca="false">+U444</f>
        <v>0</v>
      </c>
      <c r="V921" s="112" t="n">
        <f aca="false">+V444</f>
        <v>0</v>
      </c>
      <c r="W921" s="112" t="n">
        <f aca="false">+W444</f>
        <v>0</v>
      </c>
      <c r="X921" s="112" t="n">
        <f aca="false">+X444</f>
        <v>0</v>
      </c>
      <c r="Y921" s="112" t="n">
        <f aca="false">+Y444</f>
        <v>0</v>
      </c>
      <c r="Z921" s="112" t="n">
        <f aca="false">+Z444</f>
        <v>0</v>
      </c>
      <c r="AA921" s="112" t="n">
        <f aca="false">+AA444</f>
        <v>0</v>
      </c>
      <c r="AB921" s="112" t="n">
        <f aca="false">+AB444</f>
        <v>0</v>
      </c>
      <c r="AC921" s="112" t="n">
        <f aca="false">+AC444</f>
        <v>0</v>
      </c>
      <c r="AD921" s="112" t="n">
        <f aca="false">+AD444</f>
        <v>0</v>
      </c>
      <c r="AE921" s="112" t="n">
        <f aca="false">+AE444</f>
        <v>0</v>
      </c>
      <c r="AF921" s="112" t="n">
        <f aca="false">+AF444</f>
        <v>25420.667</v>
      </c>
      <c r="AG921" s="112" t="n">
        <f aca="false">+AG444</f>
        <v>25420.667</v>
      </c>
      <c r="AH921" s="112" t="n">
        <f aca="false">+AH444</f>
        <v>0</v>
      </c>
      <c r="AI921" s="112" t="n">
        <f aca="false">+AI444</f>
        <v>0</v>
      </c>
      <c r="AJ921" s="112" t="n">
        <f aca="false">+AJ444</f>
        <v>0</v>
      </c>
      <c r="AK921" s="87"/>
      <c r="AL921" s="87"/>
    </row>
    <row r="922" customFormat="false" ht="15" hidden="false" customHeight="false" outlineLevel="0" collapsed="false">
      <c r="A922" s="57" t="n">
        <v>916</v>
      </c>
      <c r="B922" s="111" t="n">
        <f aca="false">+B448</f>
        <v>2103</v>
      </c>
      <c r="C922" s="57" t="str">
        <f aca="false">+C448</f>
        <v>DEPOSITOS A PLAZO</v>
      </c>
      <c r="D922" s="112" t="n">
        <f aca="false">+D448</f>
        <v>672970.75338</v>
      </c>
      <c r="E922" s="112" t="n">
        <f aca="false">+E448</f>
        <v>540702.61303</v>
      </c>
      <c r="F922" s="112" t="n">
        <f aca="false">+F448</f>
        <v>788086.50219</v>
      </c>
      <c r="G922" s="112" t="n">
        <f aca="false">+G448</f>
        <v>297259.73465</v>
      </c>
      <c r="H922" s="112" t="n">
        <f aca="false">+H448</f>
        <v>2299019.60325</v>
      </c>
      <c r="I922" s="112" t="n">
        <f aca="false">+I448</f>
        <v>306317.59576</v>
      </c>
      <c r="J922" s="112" t="n">
        <f aca="false">+J448</f>
        <v>331926.12139</v>
      </c>
      <c r="K922" s="112" t="n">
        <f aca="false">+K448</f>
        <v>115407.87107</v>
      </c>
      <c r="L922" s="112" t="n">
        <f aca="false">+L448</f>
        <v>411246.34382</v>
      </c>
      <c r="M922" s="112" t="n">
        <f aca="false">+M448</f>
        <v>104066.24259</v>
      </c>
      <c r="N922" s="112" t="n">
        <f aca="false">+N448</f>
        <v>196647.99248</v>
      </c>
      <c r="O922" s="112" t="n">
        <f aca="false">+O448</f>
        <v>17002.614</v>
      </c>
      <c r="P922" s="112" t="n">
        <f aca="false">+P448</f>
        <v>1482614.78111</v>
      </c>
      <c r="Q922" s="112" t="n">
        <f aca="false">+Q448</f>
        <v>52194.42574</v>
      </c>
      <c r="R922" s="112" t="n">
        <f aca="false">+R448</f>
        <v>4761.69552</v>
      </c>
      <c r="S922" s="112" t="n">
        <f aca="false">+S448</f>
        <v>1799.90826</v>
      </c>
      <c r="T922" s="112" t="n">
        <f aca="false">+T448</f>
        <v>3234.29323</v>
      </c>
      <c r="U922" s="112" t="n">
        <f aca="false">+U448</f>
        <v>0</v>
      </c>
      <c r="V922" s="112" t="n">
        <f aca="false">+V448</f>
        <v>71783.02297</v>
      </c>
      <c r="W922" s="112" t="n">
        <f aca="false">+W448</f>
        <v>129164.06365</v>
      </c>
      <c r="X922" s="112" t="n">
        <f aca="false">+X448</f>
        <v>1480.69787</v>
      </c>
      <c r="Y922" s="112" t="n">
        <f aca="false">+Y448</f>
        <v>80997.24611</v>
      </c>
      <c r="Z922" s="112" t="n">
        <f aca="false">+Z448</f>
        <v>210141.4488</v>
      </c>
      <c r="AA922" s="112" t="n">
        <f aca="false">+AA448</f>
        <v>98195.92739</v>
      </c>
      <c r="AB922" s="112" t="n">
        <f aca="false">+AB448</f>
        <v>58403.51653</v>
      </c>
      <c r="AC922" s="112" t="n">
        <f aca="false">+AC448</f>
        <v>4162.30441</v>
      </c>
      <c r="AD922" s="112" t="n">
        <f aca="false">+AD448</f>
        <v>1683.82481</v>
      </c>
      <c r="AE922" s="112" t="n">
        <f aca="false">+AE448</f>
        <v>718002.37529</v>
      </c>
      <c r="AF922" s="112" t="n">
        <f aca="false">+AF448</f>
        <v>4499636.75965</v>
      </c>
      <c r="AG922" s="112" t="n">
        <f aca="false">+AG448</f>
        <v>2282983.6944</v>
      </c>
      <c r="AH922" s="112" t="n">
        <f aca="false">+AH448</f>
        <v>1985130.7698</v>
      </c>
      <c r="AI922" s="112" t="n">
        <f aca="false">+AI448</f>
        <v>0</v>
      </c>
      <c r="AJ922" s="112" t="n">
        <f aca="false">+AJ448</f>
        <v>231522.29545</v>
      </c>
      <c r="AK922" s="87"/>
      <c r="AL922" s="87"/>
    </row>
    <row r="923" customFormat="false" ht="15" hidden="false" customHeight="false" outlineLevel="0" collapsed="false">
      <c r="A923" s="57" t="n">
        <v>917</v>
      </c>
      <c r="B923" s="111" t="n">
        <f aca="false">+B476</f>
        <v>24</v>
      </c>
      <c r="C923" s="57" t="str">
        <f aca="false">+C476</f>
        <v>ACEPTACIONES EN CIRCULACION</v>
      </c>
      <c r="D923" s="112" t="n">
        <f aca="false">+D476</f>
        <v>1508.72</v>
      </c>
      <c r="E923" s="112" t="n">
        <f aca="false">+E476</f>
        <v>13665.09085</v>
      </c>
      <c r="F923" s="112" t="n">
        <f aca="false">+F476</f>
        <v>168.31762</v>
      </c>
      <c r="G923" s="112" t="n">
        <f aca="false">+G476</f>
        <v>0</v>
      </c>
      <c r="H923" s="112" t="n">
        <f aca="false">+H476</f>
        <v>15342.12847</v>
      </c>
      <c r="I923" s="112" t="n">
        <f aca="false">+I476</f>
        <v>1851.2403</v>
      </c>
      <c r="J923" s="112" t="n">
        <f aca="false">+J476</f>
        <v>0</v>
      </c>
      <c r="K923" s="112" t="n">
        <f aca="false">+K476</f>
        <v>0</v>
      </c>
      <c r="L923" s="112" t="n">
        <f aca="false">+L476</f>
        <v>0</v>
      </c>
      <c r="M923" s="112" t="n">
        <f aca="false">+M476</f>
        <v>635.17261</v>
      </c>
      <c r="N923" s="112" t="n">
        <f aca="false">+N476</f>
        <v>10550.59372</v>
      </c>
      <c r="O923" s="112" t="n">
        <f aca="false">+O476</f>
        <v>3123.566</v>
      </c>
      <c r="P923" s="112" t="n">
        <f aca="false">+P476</f>
        <v>16160.57263</v>
      </c>
      <c r="Q923" s="112" t="n">
        <f aca="false">+Q476</f>
        <v>0</v>
      </c>
      <c r="R923" s="112" t="n">
        <f aca="false">+R476</f>
        <v>0</v>
      </c>
      <c r="S923" s="112" t="n">
        <f aca="false">+S476</f>
        <v>0</v>
      </c>
      <c r="T923" s="112" t="n">
        <f aca="false">+T476</f>
        <v>0</v>
      </c>
      <c r="U923" s="112" t="n">
        <f aca="false">+U476</f>
        <v>0</v>
      </c>
      <c r="V923" s="112" t="n">
        <f aca="false">+V476</f>
        <v>0</v>
      </c>
      <c r="W923" s="112" t="n">
        <f aca="false">+W476</f>
        <v>0</v>
      </c>
      <c r="X923" s="112" t="n">
        <f aca="false">+X476</f>
        <v>0</v>
      </c>
      <c r="Y923" s="112" t="n">
        <f aca="false">+Y476</f>
        <v>0</v>
      </c>
      <c r="Z923" s="112" t="n">
        <f aca="false">+Z476</f>
        <v>0</v>
      </c>
      <c r="AA923" s="112" t="n">
        <f aca="false">+AA476</f>
        <v>0</v>
      </c>
      <c r="AB923" s="112" t="n">
        <f aca="false">+AB476</f>
        <v>0</v>
      </c>
      <c r="AC923" s="112" t="n">
        <f aca="false">+AC476</f>
        <v>0</v>
      </c>
      <c r="AD923" s="112" t="n">
        <f aca="false">+AD476</f>
        <v>0</v>
      </c>
      <c r="AE923" s="112" t="n">
        <f aca="false">+AE476</f>
        <v>0</v>
      </c>
      <c r="AF923" s="112" t="n">
        <f aca="false">+AF476</f>
        <v>31502.7011</v>
      </c>
      <c r="AG923" s="112" t="n">
        <f aca="false">+AG476</f>
        <v>14477.64995</v>
      </c>
      <c r="AH923" s="112" t="n">
        <f aca="false">+AH476</f>
        <v>17025.05115</v>
      </c>
      <c r="AI923" s="112" t="n">
        <f aca="false">+AI476</f>
        <v>0</v>
      </c>
      <c r="AJ923" s="112" t="n">
        <f aca="false">+AJ476</f>
        <v>0</v>
      </c>
      <c r="AK923" s="87"/>
      <c r="AL923" s="87"/>
    </row>
    <row r="924" customFormat="false" ht="15" hidden="false" customHeight="false" outlineLevel="0" collapsed="false">
      <c r="A924" s="57" t="n">
        <v>918</v>
      </c>
      <c r="B924" s="111" t="n">
        <f aca="false">+B521</f>
        <v>26</v>
      </c>
      <c r="C924" s="57" t="str">
        <f aca="false">+C521</f>
        <v>OBLIGACIONES FINANCIERAS</v>
      </c>
      <c r="D924" s="112" t="n">
        <f aca="false">+D521</f>
        <v>291822.4177</v>
      </c>
      <c r="E924" s="112" t="n">
        <f aca="false">+E521</f>
        <v>10715.80218</v>
      </c>
      <c r="F924" s="112" t="n">
        <f aca="false">+F521</f>
        <v>121440.52406</v>
      </c>
      <c r="G924" s="112" t="n">
        <f aca="false">+G521</f>
        <v>21296.1789</v>
      </c>
      <c r="H924" s="112" t="n">
        <f aca="false">+H521</f>
        <v>445274.92284</v>
      </c>
      <c r="I924" s="112" t="n">
        <f aca="false">+I521</f>
        <v>15965.9962</v>
      </c>
      <c r="J924" s="112" t="n">
        <f aca="false">+J521</f>
        <v>18617.73779</v>
      </c>
      <c r="K924" s="112" t="n">
        <f aca="false">+K521</f>
        <v>9770.85646</v>
      </c>
      <c r="L924" s="112" t="n">
        <f aca="false">+L521</f>
        <v>21500</v>
      </c>
      <c r="M924" s="112" t="n">
        <f aca="false">+M521</f>
        <v>406.40477</v>
      </c>
      <c r="N924" s="112" t="n">
        <f aca="false">+N521</f>
        <v>13045.43878</v>
      </c>
      <c r="O924" s="112" t="n">
        <f aca="false">+O521</f>
        <v>8157.417</v>
      </c>
      <c r="P924" s="112" t="n">
        <f aca="false">+P521</f>
        <v>87463.851</v>
      </c>
      <c r="Q924" s="112" t="n">
        <f aca="false">+Q521</f>
        <v>8026.80029</v>
      </c>
      <c r="R924" s="112" t="n">
        <f aca="false">+R521</f>
        <v>5212.07465</v>
      </c>
      <c r="S924" s="112" t="n">
        <f aca="false">+S521</f>
        <v>0</v>
      </c>
      <c r="T924" s="112" t="n">
        <f aca="false">+T521</f>
        <v>0</v>
      </c>
      <c r="U924" s="112" t="n">
        <f aca="false">+U521</f>
        <v>0</v>
      </c>
      <c r="V924" s="112" t="n">
        <f aca="false">+V521</f>
        <v>1063.40521</v>
      </c>
      <c r="W924" s="112" t="n">
        <f aca="false">+W521</f>
        <v>88952.47762</v>
      </c>
      <c r="X924" s="112" t="n">
        <f aca="false">+X521</f>
        <v>0</v>
      </c>
      <c r="Y924" s="112" t="n">
        <f aca="false">+Y521</f>
        <v>76.66838</v>
      </c>
      <c r="Z924" s="112" t="n">
        <f aca="false">+Z521</f>
        <v>0</v>
      </c>
      <c r="AA924" s="112" t="n">
        <f aca="false">+AA521</f>
        <v>91721.86312</v>
      </c>
      <c r="AB924" s="112" t="n">
        <f aca="false">+AB521</f>
        <v>7927.30477</v>
      </c>
      <c r="AC924" s="112" t="n">
        <f aca="false">+AC521</f>
        <v>14867.64054</v>
      </c>
      <c r="AD924" s="112" t="n">
        <f aca="false">+AD521</f>
        <v>0</v>
      </c>
      <c r="AE924" s="112" t="n">
        <f aca="false">+AE521</f>
        <v>217848.23458</v>
      </c>
      <c r="AF924" s="112" t="n">
        <f aca="false">+AF521</f>
        <v>750587.00842</v>
      </c>
      <c r="AG924" s="112" t="n">
        <f aca="false">+AG521</f>
        <v>218666.48593</v>
      </c>
      <c r="AH924" s="112" t="n">
        <f aca="false">+AH521</f>
        <v>336378.54121</v>
      </c>
      <c r="AI924" s="112" t="n">
        <f aca="false">+AI521</f>
        <v>0</v>
      </c>
      <c r="AJ924" s="112" t="n">
        <f aca="false">+AJ521</f>
        <v>195541.98128</v>
      </c>
      <c r="AK924" s="87"/>
      <c r="AL924" s="87"/>
    </row>
    <row r="925" customFormat="false" ht="15" hidden="false" customHeight="false" outlineLevel="0" collapsed="false">
      <c r="A925" s="57" t="n">
        <v>919</v>
      </c>
      <c r="B925" s="111" t="n">
        <f aca="false">+B577</f>
        <v>27</v>
      </c>
      <c r="C925" s="57" t="str">
        <f aca="false">+C577</f>
        <v>VALORES EN CIRCULACION</v>
      </c>
      <c r="D925" s="112" t="n">
        <f aca="false">+D577</f>
        <v>4.022</v>
      </c>
      <c r="E925" s="112" t="n">
        <f aca="false">+E577</f>
        <v>429.8</v>
      </c>
      <c r="F925" s="112" t="n">
        <f aca="false">+F577</f>
        <v>184751.37739</v>
      </c>
      <c r="G925" s="112" t="n">
        <f aca="false">+G577</f>
        <v>66950.06366</v>
      </c>
      <c r="H925" s="112" t="n">
        <f aca="false">+H577</f>
        <v>252135.26305</v>
      </c>
      <c r="I925" s="112" t="n">
        <f aca="false">+I577</f>
        <v>0</v>
      </c>
      <c r="J925" s="112" t="n">
        <f aca="false">+J577</f>
        <v>11604.56152</v>
      </c>
      <c r="K925" s="112" t="n">
        <f aca="false">+K577</f>
        <v>8771.48936</v>
      </c>
      <c r="L925" s="112" t="n">
        <f aca="false">+L577</f>
        <v>0</v>
      </c>
      <c r="M925" s="112" t="n">
        <f aca="false">+M577</f>
        <v>0</v>
      </c>
      <c r="N925" s="112" t="n">
        <f aca="false">+N577</f>
        <v>11159.035</v>
      </c>
      <c r="O925" s="112" t="n">
        <f aca="false">+O577</f>
        <v>0</v>
      </c>
      <c r="P925" s="112" t="n">
        <f aca="false">+P577</f>
        <v>31535.08588</v>
      </c>
      <c r="Q925" s="112" t="n">
        <f aca="false">+Q577</f>
        <v>233.35291</v>
      </c>
      <c r="R925" s="112" t="n">
        <f aca="false">+R577</f>
        <v>0</v>
      </c>
      <c r="S925" s="112" t="n">
        <f aca="false">+S577</f>
        <v>0</v>
      </c>
      <c r="T925" s="112" t="n">
        <f aca="false">+T577</f>
        <v>0</v>
      </c>
      <c r="U925" s="112" t="n">
        <f aca="false">+U577</f>
        <v>0</v>
      </c>
      <c r="V925" s="112" t="n">
        <f aca="false">+V577</f>
        <v>0</v>
      </c>
      <c r="W925" s="112" t="n">
        <f aca="false">+W577</f>
        <v>0</v>
      </c>
      <c r="X925" s="112" t="n">
        <f aca="false">+X577</f>
        <v>0</v>
      </c>
      <c r="Y925" s="112" t="n">
        <f aca="false">+Y577</f>
        <v>4938.6</v>
      </c>
      <c r="Z925" s="112" t="n">
        <f aca="false">+Z577</f>
        <v>0</v>
      </c>
      <c r="AA925" s="112" t="n">
        <f aca="false">+AA577</f>
        <v>0</v>
      </c>
      <c r="AB925" s="112" t="n">
        <f aca="false">+AB577</f>
        <v>232.61537</v>
      </c>
      <c r="AC925" s="112" t="n">
        <f aca="false">+AC577</f>
        <v>0</v>
      </c>
      <c r="AD925" s="112" t="n">
        <f aca="false">+AD577</f>
        <v>0</v>
      </c>
      <c r="AE925" s="112" t="n">
        <f aca="false">+AE577</f>
        <v>5404.56828</v>
      </c>
      <c r="AF925" s="112" t="n">
        <f aca="false">+AF577</f>
        <v>289074.91721</v>
      </c>
      <c r="AG925" s="112" t="n">
        <f aca="false">+AG577</f>
        <v>274697.65294</v>
      </c>
      <c r="AH925" s="112" t="n">
        <f aca="false">+AH577</f>
        <v>14377.26427</v>
      </c>
      <c r="AI925" s="112" t="n">
        <f aca="false">+AI577</f>
        <v>0</v>
      </c>
      <c r="AJ925" s="112" t="n">
        <f aca="false">+AJ577</f>
        <v>0</v>
      </c>
      <c r="AK925" s="87"/>
      <c r="AL925" s="87"/>
    </row>
    <row r="926" customFormat="false" ht="15" hidden="false" customHeight="false" outlineLevel="0" collapsed="false">
      <c r="A926" s="57" t="n">
        <v>920</v>
      </c>
      <c r="B926" s="111" t="n">
        <f aca="false">+B604</f>
        <v>2903</v>
      </c>
      <c r="C926" s="57" t="str">
        <f aca="false">+C604</f>
        <v>FONDOS EN ADMINISTRACION</v>
      </c>
      <c r="D926" s="113" t="n">
        <f aca="false">+D604</f>
        <v>0</v>
      </c>
      <c r="E926" s="113" t="n">
        <f aca="false">+E604</f>
        <v>0</v>
      </c>
      <c r="F926" s="113" t="n">
        <f aca="false">+F604</f>
        <v>0</v>
      </c>
      <c r="G926" s="113" t="n">
        <f aca="false">+G604</f>
        <v>0</v>
      </c>
      <c r="H926" s="113" t="n">
        <f aca="false">+H604</f>
        <v>0</v>
      </c>
      <c r="I926" s="113" t="n">
        <f aca="false">+I604</f>
        <v>0</v>
      </c>
      <c r="J926" s="113" t="n">
        <f aca="false">+J604</f>
        <v>0</v>
      </c>
      <c r="K926" s="113" t="n">
        <f aca="false">+K604</f>
        <v>0</v>
      </c>
      <c r="L926" s="113" t="n">
        <f aca="false">+L604</f>
        <v>0</v>
      </c>
      <c r="M926" s="113" t="n">
        <f aca="false">+M604</f>
        <v>0</v>
      </c>
      <c r="N926" s="113" t="n">
        <f aca="false">+N604</f>
        <v>0</v>
      </c>
      <c r="O926" s="113" t="n">
        <f aca="false">+O604</f>
        <v>0</v>
      </c>
      <c r="P926" s="113" t="n">
        <f aca="false">+P604</f>
        <v>0</v>
      </c>
      <c r="Q926" s="113" t="n">
        <f aca="false">+Q604</f>
        <v>0</v>
      </c>
      <c r="R926" s="113" t="n">
        <f aca="false">+R604</f>
        <v>0</v>
      </c>
      <c r="S926" s="113" t="n">
        <f aca="false">+S604</f>
        <v>0</v>
      </c>
      <c r="T926" s="113" t="n">
        <f aca="false">+T604</f>
        <v>0</v>
      </c>
      <c r="U926" s="113" t="n">
        <f aca="false">+U604</f>
        <v>0</v>
      </c>
      <c r="V926" s="113" t="n">
        <f aca="false">+V604</f>
        <v>0</v>
      </c>
      <c r="W926" s="113" t="n">
        <f aca="false">+W604</f>
        <v>0</v>
      </c>
      <c r="X926" s="113" t="n">
        <f aca="false">+X604</f>
        <v>0</v>
      </c>
      <c r="Y926" s="113" t="n">
        <f aca="false">+Y604</f>
        <v>0</v>
      </c>
      <c r="Z926" s="113" t="n">
        <f aca="false">+Z604</f>
        <v>0</v>
      </c>
      <c r="AA926" s="113" t="n">
        <f aca="false">+AA604</f>
        <v>0</v>
      </c>
      <c r="AB926" s="113" t="n">
        <f aca="false">+AB604</f>
        <v>0</v>
      </c>
      <c r="AC926" s="113" t="n">
        <f aca="false">+AC604</f>
        <v>0</v>
      </c>
      <c r="AD926" s="113" t="n">
        <f aca="false">+AD604</f>
        <v>0</v>
      </c>
      <c r="AE926" s="113" t="n">
        <f aca="false">+AE604</f>
        <v>0</v>
      </c>
      <c r="AF926" s="113" t="n">
        <f aca="false">+AF604</f>
        <v>0</v>
      </c>
      <c r="AG926" s="113" t="n">
        <f aca="false">+AG604</f>
        <v>0</v>
      </c>
      <c r="AH926" s="113" t="n">
        <f aca="false">+AH604</f>
        <v>0</v>
      </c>
      <c r="AI926" s="113" t="n">
        <f aca="false">+AI604</f>
        <v>0</v>
      </c>
      <c r="AJ926" s="113" t="n">
        <f aca="false">+AJ604</f>
        <v>0</v>
      </c>
      <c r="AK926" s="87"/>
      <c r="AL926" s="87"/>
    </row>
    <row r="927" customFormat="false" ht="15" hidden="false" customHeight="false" outlineLevel="0" collapsed="false">
      <c r="A927" s="57" t="n">
        <v>921</v>
      </c>
      <c r="B927" s="114" t="s">
        <v>586</v>
      </c>
      <c r="C927" s="56" t="s">
        <v>587</v>
      </c>
      <c r="D927" s="115" t="n">
        <f aca="false">SUM(D918:D926)</f>
        <v>2451933.03371</v>
      </c>
      <c r="E927" s="115" t="n">
        <f aca="false">SUM(E918:E926)</f>
        <v>2261423.72881</v>
      </c>
      <c r="F927" s="115" t="n">
        <f aca="false">SUM(F918:F926)</f>
        <v>5178545.65831</v>
      </c>
      <c r="G927" s="115" t="n">
        <f aca="false">SUM(G918:G926)</f>
        <v>1765566.8316</v>
      </c>
      <c r="H927" s="115" t="n">
        <f aca="false">SUM(H918:H926)</f>
        <v>11657469.25243</v>
      </c>
      <c r="I927" s="115" t="n">
        <f aca="false">SUM(I918:I926)</f>
        <v>817355.54214</v>
      </c>
      <c r="J927" s="115" t="n">
        <f aca="false">SUM(J918:J926)</f>
        <v>1427219.912</v>
      </c>
      <c r="K927" s="115" t="n">
        <f aca="false">SUM(K918:K926)</f>
        <v>393242.59578</v>
      </c>
      <c r="L927" s="115" t="n">
        <f aca="false">SUM(L918:L926)</f>
        <v>1366443.91073</v>
      </c>
      <c r="M927" s="115" t="n">
        <f aca="false">SUM(M918:M926)</f>
        <v>411734.57619</v>
      </c>
      <c r="N927" s="115" t="n">
        <f aca="false">SUM(N918:N926)</f>
        <v>537280.49744</v>
      </c>
      <c r="O927" s="115" t="n">
        <f aca="false">SUM(O918:O926)</f>
        <v>343237.161</v>
      </c>
      <c r="P927" s="115" t="n">
        <f aca="false">SUM(P918:P926)</f>
        <v>5296514.19528</v>
      </c>
      <c r="Q927" s="115" t="n">
        <f aca="false">SUM(Q918:Q926)</f>
        <v>110939.60342</v>
      </c>
      <c r="R927" s="115" t="n">
        <f aca="false">SUM(R918:R926)</f>
        <v>13809.78895</v>
      </c>
      <c r="S927" s="115" t="n">
        <f aca="false">SUM(S918:S926)</f>
        <v>27886.12003</v>
      </c>
      <c r="T927" s="115" t="n">
        <f aca="false">SUM(T918:T926)</f>
        <v>15975.93718</v>
      </c>
      <c r="U927" s="115" t="n">
        <f aca="false">SUM(U918:U926)</f>
        <v>4.43929</v>
      </c>
      <c r="V927" s="115" t="n">
        <f aca="false">SUM(V918:V926)</f>
        <v>254901.87476</v>
      </c>
      <c r="W927" s="115" t="n">
        <f aca="false">SUM(W918:W926)</f>
        <v>257696.8825</v>
      </c>
      <c r="X927" s="115" t="n">
        <f aca="false">SUM(X918:X926)</f>
        <v>3241.21474</v>
      </c>
      <c r="Y927" s="115" t="n">
        <f aca="false">SUM(Y918:Y926)</f>
        <v>109013.44513</v>
      </c>
      <c r="Z927" s="115" t="n">
        <f aca="false">SUM(Z918:Z926)</f>
        <v>239409.56564</v>
      </c>
      <c r="AA927" s="115" t="n">
        <f aca="false">SUM(AA918:AA926)</f>
        <v>277779.3015</v>
      </c>
      <c r="AB927" s="115" t="n">
        <f aca="false">SUM(AB918:AB926)</f>
        <v>77794.25718</v>
      </c>
      <c r="AC927" s="115" t="n">
        <f aca="false">SUM(AC918:AC926)</f>
        <v>21742.83431</v>
      </c>
      <c r="AD927" s="115" t="n">
        <f aca="false">SUM(AD918:AD926)</f>
        <v>9353.6285</v>
      </c>
      <c r="AE927" s="115" t="n">
        <f aca="false">SUM(AE918:AE926)</f>
        <v>1419548.89313</v>
      </c>
      <c r="AF927" s="115" t="n">
        <f aca="false">SUM(AF918:AF926)</f>
        <v>18373532.34084</v>
      </c>
      <c r="AG927" s="115" t="n">
        <f aca="false">SUM(AG918:AG926)</f>
        <v>11404425.02748</v>
      </c>
      <c r="AH927" s="115" t="n">
        <f aca="false">SUM(AH918:AH926)</f>
        <v>6411888.29505</v>
      </c>
      <c r="AI927" s="115" t="n">
        <f aca="false">SUM(AI918:AI926)</f>
        <v>0</v>
      </c>
      <c r="AJ927" s="115" t="n">
        <f aca="false">SUM(AJ918:AJ926)</f>
        <v>557219.01831</v>
      </c>
      <c r="AK927" s="87"/>
      <c r="AL927" s="87"/>
    </row>
    <row r="928" customFormat="false" ht="15" hidden="false" customHeight="false" outlineLevel="0" collapsed="false">
      <c r="A928" s="57" t="n">
        <v>922</v>
      </c>
      <c r="B928" s="111"/>
      <c r="C928" s="57"/>
      <c r="D928" s="61"/>
      <c r="E928" s="61"/>
      <c r="F928" s="61"/>
      <c r="G928" s="61"/>
      <c r="H928" s="61"/>
      <c r="I928" s="61"/>
      <c r="J928" s="61"/>
      <c r="K928" s="61"/>
      <c r="L928" s="61"/>
      <c r="M928" s="61"/>
      <c r="N928" s="61"/>
      <c r="O928" s="61"/>
      <c r="P928" s="61"/>
      <c r="Q928" s="61"/>
      <c r="R928" s="61"/>
      <c r="S928" s="61"/>
      <c r="T928" s="61"/>
      <c r="U928" s="61"/>
      <c r="V928" s="61"/>
      <c r="W928" s="61"/>
      <c r="X928" s="61"/>
      <c r="Y928" s="61"/>
      <c r="Z928" s="61"/>
      <c r="AA928" s="61"/>
      <c r="AB928" s="61"/>
      <c r="AC928" s="61"/>
      <c r="AD928" s="61"/>
      <c r="AE928" s="61"/>
      <c r="AF928" s="61"/>
      <c r="AG928" s="61"/>
      <c r="AH928" s="61"/>
      <c r="AI928" s="61"/>
      <c r="AJ928" s="61"/>
      <c r="AK928" s="87"/>
      <c r="AL928" s="87"/>
    </row>
    <row r="929" customFormat="false" ht="15" hidden="false" customHeight="false" outlineLevel="0" collapsed="false">
      <c r="A929" s="57" t="n">
        <v>923</v>
      </c>
      <c r="B929" s="111"/>
      <c r="C929" s="109" t="s">
        <v>588</v>
      </c>
      <c r="D929" s="61"/>
      <c r="E929" s="61"/>
      <c r="F929" s="61"/>
      <c r="G929" s="61"/>
      <c r="H929" s="61"/>
      <c r="I929" s="61"/>
      <c r="J929" s="61"/>
      <c r="K929" s="61"/>
      <c r="L929" s="61"/>
      <c r="M929" s="61"/>
      <c r="N929" s="61"/>
      <c r="O929" s="61"/>
      <c r="P929" s="61"/>
      <c r="Q929" s="61"/>
      <c r="R929" s="61"/>
      <c r="S929" s="61"/>
      <c r="T929" s="61"/>
      <c r="U929" s="61"/>
      <c r="V929" s="61"/>
      <c r="W929" s="61"/>
      <c r="X929" s="61"/>
      <c r="Y929" s="61"/>
      <c r="Z929" s="61"/>
      <c r="AA929" s="61"/>
      <c r="AB929" s="61"/>
      <c r="AC929" s="61"/>
      <c r="AD929" s="61"/>
      <c r="AE929" s="61"/>
      <c r="AF929" s="61"/>
      <c r="AG929" s="61"/>
      <c r="AH929" s="61"/>
      <c r="AI929" s="61"/>
      <c r="AJ929" s="61"/>
      <c r="AK929" s="87"/>
      <c r="AL929" s="87"/>
    </row>
    <row r="930" customFormat="false" ht="15" hidden="false" customHeight="false" outlineLevel="0" collapsed="false">
      <c r="A930" s="57" t="n">
        <v>924</v>
      </c>
      <c r="B930" s="111" t="n">
        <f aca="false">+B9</f>
        <v>11</v>
      </c>
      <c r="C930" s="57" t="str">
        <f aca="false">+C9</f>
        <v>FONDOS DISPONIBLES</v>
      </c>
      <c r="D930" s="112" t="n">
        <f aca="false">+D9</f>
        <v>621440.9913</v>
      </c>
      <c r="E930" s="112" t="n">
        <f aca="false">+E9</f>
        <v>764867.57985</v>
      </c>
      <c r="F930" s="112" t="n">
        <f aca="false">+F9</f>
        <v>1019419.42946</v>
      </c>
      <c r="G930" s="112" t="n">
        <f aca="false">+G9</f>
        <v>604006.39266</v>
      </c>
      <c r="H930" s="112" t="n">
        <f aca="false">+H9</f>
        <v>3009734.39327</v>
      </c>
      <c r="I930" s="112" t="n">
        <f aca="false">+I9</f>
        <v>204295.32954</v>
      </c>
      <c r="J930" s="112" t="n">
        <f aca="false">+J9</f>
        <v>439648.32</v>
      </c>
      <c r="K930" s="112" t="n">
        <f aca="false">+K9</f>
        <v>120496.41327</v>
      </c>
      <c r="L930" s="112" t="n">
        <f aca="false">+L9</f>
        <v>417164.9996</v>
      </c>
      <c r="M930" s="112" t="n">
        <f aca="false">+M9</f>
        <v>129128.17673</v>
      </c>
      <c r="N930" s="112" t="n">
        <f aca="false">+N9</f>
        <v>142512.29839</v>
      </c>
      <c r="O930" s="112" t="n">
        <f aca="false">+O9</f>
        <v>91823.265</v>
      </c>
      <c r="P930" s="112" t="n">
        <f aca="false">+P9</f>
        <v>1545068.80253</v>
      </c>
      <c r="Q930" s="112" t="n">
        <f aca="false">+Q9</f>
        <v>19109.23564</v>
      </c>
      <c r="R930" s="112" t="n">
        <f aca="false">+R9</f>
        <v>2912.1795</v>
      </c>
      <c r="S930" s="112" t="n">
        <f aca="false">+S9</f>
        <v>13654.97415</v>
      </c>
      <c r="T930" s="112" t="n">
        <f aca="false">+T9</f>
        <v>6769.86665</v>
      </c>
      <c r="U930" s="112" t="n">
        <f aca="false">+U9</f>
        <v>13620.69754</v>
      </c>
      <c r="V930" s="112" t="n">
        <f aca="false">+V9</f>
        <v>68539.50155</v>
      </c>
      <c r="W930" s="112" t="n">
        <f aca="false">+W9</f>
        <v>44983.55491</v>
      </c>
      <c r="X930" s="112" t="n">
        <f aca="false">+X9</f>
        <v>1263.33223</v>
      </c>
      <c r="Y930" s="112" t="n">
        <f aca="false">+Y9</f>
        <v>11385.93708</v>
      </c>
      <c r="Z930" s="112" t="n">
        <f aca="false">+Z9</f>
        <v>32762.33658</v>
      </c>
      <c r="AA930" s="112" t="n">
        <f aca="false">+AA9</f>
        <v>25705.94149</v>
      </c>
      <c r="AB930" s="112" t="n">
        <f aca="false">+AB9</f>
        <v>12817.11281</v>
      </c>
      <c r="AC930" s="112" t="n">
        <f aca="false">+AC9</f>
        <v>1619.96309</v>
      </c>
      <c r="AD930" s="112" t="n">
        <f aca="false">+AD9</f>
        <v>7486.59476</v>
      </c>
      <c r="AE930" s="112" t="n">
        <f aca="false">+AE9</f>
        <v>262631.22798</v>
      </c>
      <c r="AF930" s="112" t="n">
        <f aca="false">+AF9</f>
        <v>4817434.42378</v>
      </c>
      <c r="AG930" s="112" t="n">
        <f aca="false">+AG9</f>
        <v>2955247.34739</v>
      </c>
      <c r="AH930" s="112" t="n">
        <f aca="false">+AH9</f>
        <v>1789877.6169</v>
      </c>
      <c r="AI930" s="112" t="n">
        <f aca="false">+AI9</f>
        <v>0</v>
      </c>
      <c r="AJ930" s="112" t="n">
        <f aca="false">+AJ9</f>
        <v>72309.45949</v>
      </c>
      <c r="AK930" s="116"/>
      <c r="AL930" s="117"/>
    </row>
    <row r="931" customFormat="false" ht="15" hidden="false" customHeight="false" outlineLevel="0" collapsed="false">
      <c r="A931" s="57" t="n">
        <v>925</v>
      </c>
      <c r="B931" s="111" t="n">
        <f aca="false">-B17</f>
        <v>-1103</v>
      </c>
      <c r="C931" s="57" t="str">
        <f aca="false">C17</f>
        <v>BANCOS Y OTRAS INSTITUCIONES FINANCIERAS</v>
      </c>
      <c r="D931" s="112" t="n">
        <f aca="false">-D17</f>
        <v>-392278.92546</v>
      </c>
      <c r="E931" s="112" t="n">
        <f aca="false">-E17</f>
        <v>-350299.92286</v>
      </c>
      <c r="F931" s="112" t="n">
        <f aca="false">-F17</f>
        <v>-478398.22308</v>
      </c>
      <c r="G931" s="112" t="n">
        <f aca="false">-G17</f>
        <v>-448681.60998</v>
      </c>
      <c r="H931" s="112" t="n">
        <f aca="false">-H17</f>
        <v>-1669658.68138</v>
      </c>
      <c r="I931" s="112" t="n">
        <f aca="false">-I17</f>
        <v>-134917.3604</v>
      </c>
      <c r="J931" s="112" t="n">
        <f aca="false">-J17</f>
        <v>-247159.41967</v>
      </c>
      <c r="K931" s="112" t="n">
        <f aca="false">-K17</f>
        <v>-94354.93325</v>
      </c>
      <c r="L931" s="112" t="n">
        <f aca="false">-L17</f>
        <v>-242013.01339</v>
      </c>
      <c r="M931" s="112" t="n">
        <f aca="false">-M17</f>
        <v>-97218.43791</v>
      </c>
      <c r="N931" s="112" t="n">
        <f aca="false">-N17</f>
        <v>-127005.94151</v>
      </c>
      <c r="O931" s="112" t="n">
        <f aca="false">-O17</f>
        <v>-58744.546</v>
      </c>
      <c r="P931" s="112" t="n">
        <f aca="false">-P17</f>
        <v>-1001413.65213</v>
      </c>
      <c r="Q931" s="112" t="n">
        <f aca="false">-Q17</f>
        <v>-14904.53227</v>
      </c>
      <c r="R931" s="112" t="n">
        <f aca="false">-R17</f>
        <v>-353.68436</v>
      </c>
      <c r="S931" s="112" t="n">
        <f aca="false">-S17</f>
        <v>-3528.08716</v>
      </c>
      <c r="T931" s="112" t="n">
        <f aca="false">-T17</f>
        <v>-2805.58556</v>
      </c>
      <c r="U931" s="112" t="n">
        <f aca="false">-U17</f>
        <v>-8797.92242</v>
      </c>
      <c r="V931" s="112" t="n">
        <f aca="false">-V17</f>
        <v>-17623.46277</v>
      </c>
      <c r="W931" s="112" t="n">
        <f aca="false">-W17</f>
        <v>-30593.706</v>
      </c>
      <c r="X931" s="112" t="n">
        <f aca="false">-X17</f>
        <v>-3.13114</v>
      </c>
      <c r="Y931" s="112" t="n">
        <f aca="false">-Y17</f>
        <v>-6905.70719</v>
      </c>
      <c r="Z931" s="112" t="n">
        <f aca="false">-Z17</f>
        <v>-13051.66567</v>
      </c>
      <c r="AA931" s="112" t="n">
        <f aca="false">-AA17</f>
        <v>-14434.99816</v>
      </c>
      <c r="AB931" s="112" t="n">
        <f aca="false">-AB17</f>
        <v>-10777.76456</v>
      </c>
      <c r="AC931" s="112" t="n">
        <f aca="false">-AC17</f>
        <v>-901.06408</v>
      </c>
      <c r="AD931" s="112" t="n">
        <f aca="false">-AD17</f>
        <v>-5802.20523</v>
      </c>
      <c r="AE931" s="112" t="n">
        <f aca="false">-AE17</f>
        <v>-130483.51657</v>
      </c>
      <c r="AF931" s="112" t="n">
        <f aca="false">-AF17</f>
        <v>-2801555.85008</v>
      </c>
      <c r="AG931" s="112" t="n">
        <f aca="false">-AG17</f>
        <v>-1740302.11281</v>
      </c>
      <c r="AH931" s="112" t="n">
        <f aca="false">-AH17</f>
        <v>-1015323.96903</v>
      </c>
      <c r="AI931" s="112" t="n">
        <f aca="false">-AI17</f>
        <v>-0</v>
      </c>
      <c r="AJ931" s="112" t="n">
        <f aca="false">-AJ17</f>
        <v>-45929.76824</v>
      </c>
      <c r="AK931" s="116"/>
      <c r="AL931" s="117"/>
    </row>
    <row r="932" customFormat="false" ht="15" hidden="false" customHeight="false" outlineLevel="0" collapsed="false">
      <c r="A932" s="57" t="n">
        <v>926</v>
      </c>
      <c r="B932" s="111" t="s">
        <v>589</v>
      </c>
      <c r="C932" s="57" t="s">
        <v>590</v>
      </c>
      <c r="D932" s="61" t="n">
        <f aca="false">+D133+D139+D145+D151+D157+D163+D169+D175</f>
        <v>16553.99513</v>
      </c>
      <c r="E932" s="61" t="n">
        <f aca="false">+E133+E139+E145+E151+E157+E163+E169+E175</f>
        <v>13318.20882</v>
      </c>
      <c r="F932" s="61" t="n">
        <f aca="false">+F133+F139+F145+F151+F157+F163+F169+F175</f>
        <v>58495.27057</v>
      </c>
      <c r="G932" s="61" t="n">
        <f aca="false">+G133+G139+G145+G151+G157+G163+G169+G175</f>
        <v>7168.74663</v>
      </c>
      <c r="H932" s="61" t="n">
        <f aca="false">+H133+H139+H145+H151+H157+H163+H169+H175</f>
        <v>95536.22115</v>
      </c>
      <c r="I932" s="61" t="n">
        <f aca="false">+I133+I139+I145+I151+I157+I163+I169+I175</f>
        <v>13502.85332</v>
      </c>
      <c r="J932" s="61" t="n">
        <f aca="false">+J133+J139+J145+J151+J157+J163+J169+J175</f>
        <v>3948.59576</v>
      </c>
      <c r="K932" s="61" t="n">
        <f aca="false">+K133+K139+K145+K151+K157+K163+K169+K175</f>
        <v>3944.661</v>
      </c>
      <c r="L932" s="61" t="n">
        <f aca="false">+L133+L139+L145+L151+L157+L163+L169+L175</f>
        <v>9791.74036</v>
      </c>
      <c r="M932" s="61" t="n">
        <f aca="false">+M133+M139+M145+M151+M157+M163+M169+M175</f>
        <v>2864.20439</v>
      </c>
      <c r="N932" s="61" t="n">
        <f aca="false">+N133+N139+N145+N151+N157+N163+N169+N175</f>
        <v>4219.67642</v>
      </c>
      <c r="O932" s="61" t="n">
        <f aca="false">+O133+O139+O145+O151+O157+O163+O169+O175</f>
        <v>30.689</v>
      </c>
      <c r="P932" s="61" t="n">
        <f aca="false">+P133+P139+P145+P151+P157+P163+P169+P175</f>
        <v>38302.42025</v>
      </c>
      <c r="Q932" s="61" t="n">
        <f aca="false">+Q133+Q139+Q145+Q151+Q157+Q163+Q169+Q175</f>
        <v>1555.18817</v>
      </c>
      <c r="R932" s="61" t="n">
        <f aca="false">+R133+R139+R145+R151+R157+R163+R169+R175</f>
        <v>0</v>
      </c>
      <c r="S932" s="61" t="n">
        <f aca="false">+S133+S139+S145+S151+S157+S163+S169+S175</f>
        <v>509.09303</v>
      </c>
      <c r="T932" s="61" t="n">
        <f aca="false">+T133+T139+T145+T151+T157+T163+T169+T175</f>
        <v>474.91143</v>
      </c>
      <c r="U932" s="61" t="n">
        <f aca="false">+U133+U139+U145+U151+U157+U163+U169+U175</f>
        <v>0</v>
      </c>
      <c r="V932" s="61" t="n">
        <f aca="false">+V133+V139+V145+V151+V157+V163+V169+V175</f>
        <v>2593.6568</v>
      </c>
      <c r="W932" s="61" t="n">
        <f aca="false">+W133+W139+W145+W151+W157+W163+W169+W175</f>
        <v>13266.02698</v>
      </c>
      <c r="X932" s="61" t="n">
        <f aca="false">+X133+X139+X145+X151+X157+X163+X169+X175</f>
        <v>0</v>
      </c>
      <c r="Y932" s="61" t="n">
        <f aca="false">+Y133+Y139+Y145+Y151+Y157+Y163+Y169+Y175</f>
        <v>3149.25599</v>
      </c>
      <c r="Z932" s="61" t="n">
        <f aca="false">+Z133+Z139+Z145+Z151+Z157+Z163+Z169+Z175</f>
        <v>12202.31377</v>
      </c>
      <c r="AA932" s="61" t="n">
        <f aca="false">+AA133+AA139+AA145+AA151+AA157+AA163+AA169+AA175</f>
        <v>4633.68226</v>
      </c>
      <c r="AB932" s="61" t="n">
        <f aca="false">+AB133+AB139+AB145+AB151+AB157+AB163+AB169+AB175</f>
        <v>1798.36324</v>
      </c>
      <c r="AC932" s="61" t="n">
        <f aca="false">+AC133+AC139+AC145+AC151+AC157+AC163+AC169+AC175</f>
        <v>1120.69234</v>
      </c>
      <c r="AD932" s="61" t="n">
        <f aca="false">+AD133+AD139+AD145+AD151+AD157+AD163+AD169+AD175</f>
        <v>306.14924</v>
      </c>
      <c r="AE932" s="61" t="n">
        <f aca="false">+AE133+AE139+AE145+AE151+AE157+AE163+AE169+AE175</f>
        <v>41609.33325</v>
      </c>
      <c r="AF932" s="61" t="n">
        <f aca="false">+AF133+AF139+AF145+AF151+AF157+AF163+AF169+AF175</f>
        <v>175447.97465</v>
      </c>
      <c r="AG932" s="61" t="n">
        <f aca="false">+AG133+AG139+AG145+AG151+AG157+AG163+AG169+AG175</f>
        <v>91420.0362</v>
      </c>
      <c r="AH932" s="61" t="n">
        <f aca="false">+AH133+AH139+AH145+AH151+AH157+AH163+AH169+AH175</f>
        <v>65007.53687</v>
      </c>
      <c r="AI932" s="61" t="n">
        <f aca="false">+AI133+AI139+AI145+AI151+AI157+AI163+AI169+AI175</f>
        <v>0</v>
      </c>
      <c r="AJ932" s="61" t="n">
        <f aca="false">+AJ133+AJ139+AJ145+AJ151+AJ157+AJ163+AJ169+AJ175</f>
        <v>19020.40158</v>
      </c>
      <c r="AK932" s="118"/>
      <c r="AL932" s="119"/>
    </row>
    <row r="933" customFormat="false" ht="15" hidden="false" customHeight="false" outlineLevel="0" collapsed="false">
      <c r="A933" s="57" t="n">
        <v>927</v>
      </c>
      <c r="B933" s="111" t="s">
        <v>591</v>
      </c>
      <c r="C933" s="57" t="s">
        <v>592</v>
      </c>
      <c r="D933" s="61" t="n">
        <f aca="false">+D181+D187+D193+D200+D206+D212+D218+D225</f>
        <v>17030.78683</v>
      </c>
      <c r="E933" s="61" t="n">
        <f aca="false">+E181+E187+E193+E200+E206+E212+E218+E225</f>
        <v>10758.9325</v>
      </c>
      <c r="F933" s="61" t="n">
        <f aca="false">+F181+F187+F193+F200+F206+F212+F218+F225</f>
        <v>53784.57094</v>
      </c>
      <c r="G933" s="61" t="n">
        <f aca="false">+G181+G187+G193+G200+G206+G212+G218+G225</f>
        <v>4598.25505</v>
      </c>
      <c r="H933" s="61" t="n">
        <f aca="false">+H181+H187+H193+H200+H206+H212+H218+H225</f>
        <v>86172.54532</v>
      </c>
      <c r="I933" s="61" t="n">
        <f aca="false">+I181+I187+I193+I200+I206+I212+I218+I225</f>
        <v>15001.04697</v>
      </c>
      <c r="J933" s="61" t="n">
        <f aca="false">+J181+J187+J193+J200+J206+J212+J218+J225</f>
        <v>3676.84113</v>
      </c>
      <c r="K933" s="61" t="n">
        <f aca="false">+K181+K187+K193+K200+K206+K212+K218+K225</f>
        <v>2193.10377</v>
      </c>
      <c r="L933" s="61" t="n">
        <f aca="false">+L181+L187+L193+L200+L206+L212+L218+L225</f>
        <v>5809.10944</v>
      </c>
      <c r="M933" s="61" t="n">
        <f aca="false">+M181+M187+M193+M200+M206+M212+M218+M225</f>
        <v>4447.92205</v>
      </c>
      <c r="N933" s="61" t="n">
        <f aca="false">+N181+N187+N193+N200+N206+N212+N218+N225</f>
        <v>1673.74412</v>
      </c>
      <c r="O933" s="61" t="n">
        <f aca="false">+O181+O187+O193+O200+O206+O212+O218+O225</f>
        <v>16.202</v>
      </c>
      <c r="P933" s="61" t="n">
        <f aca="false">+P181+P187+P193+P200+P206+P212+P218+P225</f>
        <v>32817.96948</v>
      </c>
      <c r="Q933" s="61" t="n">
        <f aca="false">+Q181+Q187+Q193+Q200+Q206+Q212+Q218+Q225</f>
        <v>1404.38832</v>
      </c>
      <c r="R933" s="61" t="n">
        <f aca="false">+R181+R187+R193+R200+R206+R212+R218+R225</f>
        <v>189.75896</v>
      </c>
      <c r="S933" s="61" t="n">
        <f aca="false">+S181+S187+S193+S200+S206+S212+S218+S225</f>
        <v>786.27874</v>
      </c>
      <c r="T933" s="61" t="n">
        <f aca="false">+T181+T187+T193+T200+T206+T212+T218+T225</f>
        <v>209.70411</v>
      </c>
      <c r="U933" s="61" t="n">
        <f aca="false">+U181+U187+U193+U200+U206+U212+U218+U225</f>
        <v>2.72922</v>
      </c>
      <c r="V933" s="61" t="n">
        <f aca="false">+V181+V187+V193+V200+V206+V212+V218+V225</f>
        <v>1307.74985</v>
      </c>
      <c r="W933" s="61" t="n">
        <f aca="false">+W181+W187+W193+W200+W206+W212+W218+W225</f>
        <v>2479.4817</v>
      </c>
      <c r="X933" s="61" t="n">
        <f aca="false">+X181+X187+X193+X200+X206+X212+X218+X225</f>
        <v>82.43956</v>
      </c>
      <c r="Y933" s="61" t="n">
        <f aca="false">+Y181+Y187+Y193+Y200+Y206+Y212+Y218+Y225</f>
        <v>7651.8273</v>
      </c>
      <c r="Z933" s="61" t="n">
        <f aca="false">+Z181+Z187+Z193+Z200+Z206+Z212+Z218+Z225</f>
        <v>4920.98566</v>
      </c>
      <c r="AA933" s="61" t="n">
        <f aca="false">+AA181+AA187+AA193+AA200+AA206+AA212+AA218+AA225</f>
        <v>1675.82316</v>
      </c>
      <c r="AB933" s="61" t="n">
        <f aca="false">+AB181+AB187+AB193+AB200+AB206+AB212+AB218+AB225</f>
        <v>459.61637</v>
      </c>
      <c r="AC933" s="61" t="n">
        <f aca="false">+AC181+AC187+AC193+AC200+AC206+AC212+AC218+AC225</f>
        <v>516.4011</v>
      </c>
      <c r="AD933" s="61" t="n">
        <f aca="false">+AD181+AD187+AD193+AD200+AD206+AD212+AD218+AD225</f>
        <v>92.69616</v>
      </c>
      <c r="AE933" s="61" t="n">
        <f aca="false">+AE181+AE187+AE193+AE200+AE206+AE212+AE218+AE225</f>
        <v>21779.88021</v>
      </c>
      <c r="AF933" s="61" t="n">
        <f aca="false">+AF181+AF187+AF193+AF200+AF206+AF212+AF218+AF225</f>
        <v>140770.39501</v>
      </c>
      <c r="AG933" s="61" t="n">
        <f aca="false">+AG181+AG187+AG193+AG200+AG206+AG212+AG218+AG225</f>
        <v>76752.77787</v>
      </c>
      <c r="AH933" s="61" t="n">
        <f aca="false">+AH181+AH187+AH193+AH200+AH206+AH212+AH218+AH225</f>
        <v>59345.91118</v>
      </c>
      <c r="AI933" s="61" t="n">
        <f aca="false">+AI181+AI187+AI193+AI200+AI206+AI212+AI218+AI225</f>
        <v>0</v>
      </c>
      <c r="AJ933" s="61" t="n">
        <f aca="false">+AJ181+AJ187+AJ193+AJ200+AJ206+AJ212+AJ218+AJ225</f>
        <v>4671.70596</v>
      </c>
      <c r="AK933" s="116"/>
      <c r="AL933" s="117"/>
    </row>
    <row r="934" customFormat="false" ht="15" hidden="false" customHeight="false" outlineLevel="0" collapsed="false">
      <c r="A934" s="57" t="n">
        <v>928</v>
      </c>
      <c r="B934" s="111" t="n">
        <f aca="false">+B241</f>
        <v>16</v>
      </c>
      <c r="C934" s="57" t="str">
        <f aca="false">+C241</f>
        <v>CUENTAS POR COBRAR</v>
      </c>
      <c r="D934" s="112" t="n">
        <f aca="false">+D241</f>
        <v>57030.04592</v>
      </c>
      <c r="E934" s="112" t="n">
        <f aca="false">+E241</f>
        <v>39891.35792</v>
      </c>
      <c r="F934" s="112" t="n">
        <f aca="false">+F241</f>
        <v>64309.80832</v>
      </c>
      <c r="G934" s="112" t="n">
        <f aca="false">+G241</f>
        <v>21399.45015</v>
      </c>
      <c r="H934" s="112" t="n">
        <f aca="false">+H241</f>
        <v>182630.66231</v>
      </c>
      <c r="I934" s="112" t="n">
        <f aca="false">+I241</f>
        <v>13543.56166</v>
      </c>
      <c r="J934" s="112" t="n">
        <f aca="false">+J241</f>
        <v>18829.50218</v>
      </c>
      <c r="K934" s="112" t="n">
        <f aca="false">+K241</f>
        <v>2255.32073</v>
      </c>
      <c r="L934" s="112" t="n">
        <f aca="false">+L241</f>
        <v>18595.57987</v>
      </c>
      <c r="M934" s="112" t="n">
        <f aca="false">+M241</f>
        <v>3199.20907</v>
      </c>
      <c r="N934" s="112" t="n">
        <f aca="false">+N241</f>
        <v>4224.21637</v>
      </c>
      <c r="O934" s="112" t="n">
        <f aca="false">+O241</f>
        <v>8793.142</v>
      </c>
      <c r="P934" s="112" t="n">
        <f aca="false">+P241</f>
        <v>69440.53188</v>
      </c>
      <c r="Q934" s="112" t="n">
        <f aca="false">+Q241</f>
        <v>4532.74432</v>
      </c>
      <c r="R934" s="112" t="n">
        <f aca="false">+R241</f>
        <v>261.86402</v>
      </c>
      <c r="S934" s="112" t="n">
        <f aca="false">+S241</f>
        <v>266.45239</v>
      </c>
      <c r="T934" s="112" t="n">
        <f aca="false">+T241</f>
        <v>240.57646</v>
      </c>
      <c r="U934" s="112" t="n">
        <f aca="false">+U241</f>
        <v>152.64423</v>
      </c>
      <c r="V934" s="112" t="n">
        <f aca="false">+V241</f>
        <v>2211.03503</v>
      </c>
      <c r="W934" s="112" t="n">
        <f aca="false">+W241</f>
        <v>8816.60855</v>
      </c>
      <c r="X934" s="112" t="n">
        <f aca="false">+X241</f>
        <v>624.14039</v>
      </c>
      <c r="Y934" s="112" t="n">
        <f aca="false">+Y241</f>
        <v>7147.19031</v>
      </c>
      <c r="Z934" s="112" t="n">
        <f aca="false">+Z241</f>
        <v>2236.48488</v>
      </c>
      <c r="AA934" s="112" t="n">
        <f aca="false">+AA241</f>
        <v>3449.83316</v>
      </c>
      <c r="AB934" s="112" t="n">
        <f aca="false">+AB241</f>
        <v>3519.52149</v>
      </c>
      <c r="AC934" s="112" t="n">
        <f aca="false">+AC241</f>
        <v>175.97433</v>
      </c>
      <c r="AD934" s="112" t="n">
        <f aca="false">+AD241</f>
        <v>262.63043</v>
      </c>
      <c r="AE934" s="112" t="n">
        <f aca="false">+AE241</f>
        <v>33897.69999</v>
      </c>
      <c r="AF934" s="112" t="n">
        <f aca="false">+AF241</f>
        <v>285968.89418</v>
      </c>
      <c r="AG934" s="112" t="n">
        <f aca="false">+AG241</f>
        <v>145762.42512</v>
      </c>
      <c r="AH934" s="112" t="n">
        <f aca="false">+AH241</f>
        <v>127764.05302</v>
      </c>
      <c r="AI934" s="112" t="n">
        <f aca="false">+AI241</f>
        <v>0</v>
      </c>
      <c r="AJ934" s="112" t="n">
        <f aca="false">+AJ241</f>
        <v>12442.41604</v>
      </c>
      <c r="AK934" s="116"/>
      <c r="AL934" s="117"/>
    </row>
    <row r="935" customFormat="false" ht="15" hidden="false" customHeight="false" outlineLevel="0" collapsed="false">
      <c r="A935" s="57" t="n">
        <v>929</v>
      </c>
      <c r="B935" s="111" t="n">
        <f aca="false">-B293</f>
        <v>-1699</v>
      </c>
      <c r="C935" s="57" t="str">
        <f aca="false">C293</f>
        <v>(PROVISION PARA CUENTAS POR COBRAR)</v>
      </c>
      <c r="D935" s="112" t="n">
        <f aca="false">-D293</f>
        <v>7245.56876</v>
      </c>
      <c r="E935" s="112" t="n">
        <f aca="false">-E293</f>
        <v>19157.54558</v>
      </c>
      <c r="F935" s="112" t="n">
        <f aca="false">-F293</f>
        <v>11695.27526</v>
      </c>
      <c r="G935" s="112" t="n">
        <f aca="false">-G293</f>
        <v>732.75009</v>
      </c>
      <c r="H935" s="112" t="n">
        <f aca="false">-H293</f>
        <v>38831.13969</v>
      </c>
      <c r="I935" s="112" t="n">
        <f aca="false">-I293</f>
        <v>2402.62461</v>
      </c>
      <c r="J935" s="112" t="n">
        <f aca="false">-J293</f>
        <v>870.22338</v>
      </c>
      <c r="K935" s="112" t="n">
        <f aca="false">-K293</f>
        <v>1465.88406</v>
      </c>
      <c r="L935" s="112" t="n">
        <f aca="false">-L293</f>
        <v>9326.67713</v>
      </c>
      <c r="M935" s="112" t="n">
        <f aca="false">-M293</f>
        <v>850.10696</v>
      </c>
      <c r="N935" s="112" t="n">
        <f aca="false">-N293</f>
        <v>449.50414</v>
      </c>
      <c r="O935" s="112" t="n">
        <f aca="false">-O293</f>
        <v>48.463</v>
      </c>
      <c r="P935" s="112" t="n">
        <f aca="false">-P293</f>
        <v>15413.48328</v>
      </c>
      <c r="Q935" s="112" t="n">
        <f aca="false">-Q293</f>
        <v>800.68194</v>
      </c>
      <c r="R935" s="112" t="n">
        <f aca="false">-R293</f>
        <v>34.60166</v>
      </c>
      <c r="S935" s="112" t="n">
        <f aca="false">-S293</f>
        <v>20.658</v>
      </c>
      <c r="T935" s="112" t="n">
        <f aca="false">-T293</f>
        <v>25.93111</v>
      </c>
      <c r="U935" s="112" t="n">
        <f aca="false">-U293</f>
        <v>1.53584</v>
      </c>
      <c r="V935" s="112" t="n">
        <f aca="false">-V293</f>
        <v>107.46171</v>
      </c>
      <c r="W935" s="112" t="n">
        <f aca="false">-W293</f>
        <v>811.05784</v>
      </c>
      <c r="X935" s="112" t="n">
        <f aca="false">-X293</f>
        <v>415.33961</v>
      </c>
      <c r="Y935" s="112" t="n">
        <f aca="false">-Y293</f>
        <v>1137.13213</v>
      </c>
      <c r="Z935" s="112" t="n">
        <f aca="false">-Z293</f>
        <v>77.80852</v>
      </c>
      <c r="AA935" s="112" t="n">
        <f aca="false">-AA293</f>
        <v>43.39983</v>
      </c>
      <c r="AB935" s="112" t="n">
        <f aca="false">-AB293</f>
        <v>104.83909</v>
      </c>
      <c r="AC935" s="112" t="n">
        <f aca="false">-AC293</f>
        <v>6.96578</v>
      </c>
      <c r="AD935" s="112" t="n">
        <f aca="false">-AD293</f>
        <v>58.35738</v>
      </c>
      <c r="AE935" s="112" t="n">
        <f aca="false">-AE293</f>
        <v>3645.77044</v>
      </c>
      <c r="AF935" s="112" t="n">
        <f aca="false">-AF293</f>
        <v>57890.39341</v>
      </c>
      <c r="AG935" s="112" t="n">
        <f aca="false">-AG293</f>
        <v>24242.09626</v>
      </c>
      <c r="AH935" s="112" t="n">
        <f aca="false">-AH293</f>
        <v>32786.8737</v>
      </c>
      <c r="AI935" s="112" t="n">
        <f aca="false">-AI293</f>
        <v>-0</v>
      </c>
      <c r="AJ935" s="112" t="n">
        <f aca="false">-AJ293</f>
        <v>861.42345</v>
      </c>
      <c r="AK935" s="116"/>
      <c r="AL935" s="117"/>
    </row>
    <row r="936" customFormat="false" ht="15" hidden="false" customHeight="false" outlineLevel="0" collapsed="false">
      <c r="A936" s="57" t="n">
        <v>930</v>
      </c>
      <c r="B936" s="111" t="n">
        <f aca="false">+B296</f>
        <v>17</v>
      </c>
      <c r="C936" s="57" t="str">
        <f aca="false">+C296</f>
        <v>BIENES REALIZABLES, ADJUD POR PAGO, DE ARREN MERC Y NO UTILIZADOS POR LA INSTIT.</v>
      </c>
      <c r="D936" s="112" t="n">
        <f aca="false">+D296</f>
        <v>3050.98759</v>
      </c>
      <c r="E936" s="112" t="n">
        <f aca="false">+E296</f>
        <v>6116.31828</v>
      </c>
      <c r="F936" s="112" t="n">
        <f aca="false">+F296</f>
        <v>22013.90977</v>
      </c>
      <c r="G936" s="112" t="n">
        <f aca="false">+G296</f>
        <v>801.16088</v>
      </c>
      <c r="H936" s="112" t="n">
        <f aca="false">+H296</f>
        <v>31982.37652</v>
      </c>
      <c r="I936" s="112" t="n">
        <f aca="false">+I296</f>
        <v>3343.97872</v>
      </c>
      <c r="J936" s="112" t="n">
        <f aca="false">+J296</f>
        <v>1841.82243</v>
      </c>
      <c r="K936" s="112" t="n">
        <f aca="false">+K296</f>
        <v>2907.19066</v>
      </c>
      <c r="L936" s="112" t="n">
        <f aca="false">+L296</f>
        <v>1986.15523</v>
      </c>
      <c r="M936" s="112" t="n">
        <f aca="false">+M296</f>
        <v>714.541</v>
      </c>
      <c r="N936" s="112" t="n">
        <f aca="false">+N296</f>
        <v>4068.4366</v>
      </c>
      <c r="O936" s="112" t="n">
        <f aca="false">+O296</f>
        <v>0</v>
      </c>
      <c r="P936" s="112" t="n">
        <f aca="false">+P296</f>
        <v>14862.12464</v>
      </c>
      <c r="Q936" s="112" t="n">
        <f aca="false">+Q296</f>
        <v>68.22099</v>
      </c>
      <c r="R936" s="112" t="n">
        <f aca="false">+R296</f>
        <v>3039.48152</v>
      </c>
      <c r="S936" s="112" t="n">
        <f aca="false">+S296</f>
        <v>359.21553</v>
      </c>
      <c r="T936" s="112" t="n">
        <f aca="false">+T296</f>
        <v>8.33174</v>
      </c>
      <c r="U936" s="112" t="n">
        <f aca="false">+U296</f>
        <v>0</v>
      </c>
      <c r="V936" s="112" t="n">
        <f aca="false">+V296</f>
        <v>0.9</v>
      </c>
      <c r="W936" s="112" t="n">
        <f aca="false">+W296</f>
        <v>2677.65375</v>
      </c>
      <c r="X936" s="112" t="n">
        <f aca="false">+X296</f>
        <v>0</v>
      </c>
      <c r="Y936" s="112" t="n">
        <f aca="false">+Y296</f>
        <v>761.41779</v>
      </c>
      <c r="Z936" s="112" t="n">
        <f aca="false">+Z296</f>
        <v>0</v>
      </c>
      <c r="AA936" s="112" t="n">
        <f aca="false">+AA296</f>
        <v>786.57884</v>
      </c>
      <c r="AB936" s="112" t="n">
        <f aca="false">+AB296</f>
        <v>85.12433</v>
      </c>
      <c r="AC936" s="112" t="n">
        <f aca="false">+AC296</f>
        <v>0</v>
      </c>
      <c r="AD936" s="112" t="n">
        <f aca="false">+AD296</f>
        <v>0</v>
      </c>
      <c r="AE936" s="112" t="n">
        <f aca="false">+AE296</f>
        <v>7786.92449</v>
      </c>
      <c r="AF936" s="112" t="n">
        <f aca="false">+AF296</f>
        <v>54631.42565</v>
      </c>
      <c r="AG936" s="112" t="n">
        <f aca="false">+AG296</f>
        <v>34910.74729</v>
      </c>
      <c r="AH936" s="112" t="n">
        <f aca="false">+AH296</f>
        <v>16256.44577</v>
      </c>
      <c r="AI936" s="112" t="n">
        <f aca="false">+AI296</f>
        <v>0</v>
      </c>
      <c r="AJ936" s="112" t="n">
        <f aca="false">+AJ296</f>
        <v>3464.23259</v>
      </c>
      <c r="AK936" s="116"/>
      <c r="AL936" s="120"/>
    </row>
    <row r="937" customFormat="false" ht="15" hidden="false" customHeight="false" outlineLevel="0" collapsed="false">
      <c r="A937" s="57" t="n">
        <v>931</v>
      </c>
      <c r="B937" s="111" t="n">
        <f aca="false">-B298</f>
        <v>-170105</v>
      </c>
      <c r="C937" s="57" t="str">
        <f aca="false">C298</f>
        <v>TERRENOS</v>
      </c>
      <c r="D937" s="112" t="n">
        <f aca="false">-D298</f>
        <v>-0</v>
      </c>
      <c r="E937" s="112" t="n">
        <f aca="false">-E298</f>
        <v>-0</v>
      </c>
      <c r="F937" s="112" t="n">
        <f aca="false">-F298</f>
        <v>-0</v>
      </c>
      <c r="G937" s="112" t="n">
        <f aca="false">-G298</f>
        <v>-0</v>
      </c>
      <c r="H937" s="112" t="n">
        <f aca="false">-H298</f>
        <v>-0</v>
      </c>
      <c r="I937" s="112" t="n">
        <f aca="false">-I298</f>
        <v>-0</v>
      </c>
      <c r="J937" s="112" t="n">
        <f aca="false">-J298</f>
        <v>-0</v>
      </c>
      <c r="K937" s="112" t="n">
        <f aca="false">-K298</f>
        <v>-0</v>
      </c>
      <c r="L937" s="112" t="n">
        <f aca="false">-L298</f>
        <v>-0</v>
      </c>
      <c r="M937" s="112" t="n">
        <f aca="false">-M298</f>
        <v>-0</v>
      </c>
      <c r="N937" s="112" t="n">
        <f aca="false">-N298</f>
        <v>-0</v>
      </c>
      <c r="O937" s="112" t="n">
        <f aca="false">-O298</f>
        <v>-0</v>
      </c>
      <c r="P937" s="112" t="n">
        <f aca="false">-P298</f>
        <v>-0</v>
      </c>
      <c r="Q937" s="112" t="n">
        <f aca="false">-Q298</f>
        <v>-0</v>
      </c>
      <c r="R937" s="112" t="n">
        <f aca="false">-R298</f>
        <v>-0</v>
      </c>
      <c r="S937" s="112" t="n">
        <f aca="false">-S298</f>
        <v>-0</v>
      </c>
      <c r="T937" s="112" t="n">
        <f aca="false">-T298</f>
        <v>-0</v>
      </c>
      <c r="U937" s="112" t="n">
        <f aca="false">-U298</f>
        <v>-0</v>
      </c>
      <c r="V937" s="112" t="n">
        <f aca="false">-V298</f>
        <v>-0</v>
      </c>
      <c r="W937" s="112" t="n">
        <f aca="false">-W298</f>
        <v>-0</v>
      </c>
      <c r="X937" s="112" t="n">
        <f aca="false">-X298</f>
        <v>-0</v>
      </c>
      <c r="Y937" s="112" t="n">
        <f aca="false">-Y298</f>
        <v>-0</v>
      </c>
      <c r="Z937" s="112" t="n">
        <f aca="false">-Z298</f>
        <v>-0</v>
      </c>
      <c r="AA937" s="112" t="n">
        <f aca="false">-AA298</f>
        <v>-0</v>
      </c>
      <c r="AB937" s="112" t="n">
        <f aca="false">-AB298</f>
        <v>-0</v>
      </c>
      <c r="AC937" s="112" t="n">
        <f aca="false">-AC298</f>
        <v>-0</v>
      </c>
      <c r="AD937" s="112" t="n">
        <f aca="false">-AD298</f>
        <v>-0</v>
      </c>
      <c r="AE937" s="112" t="n">
        <f aca="false">-AE298</f>
        <v>-0</v>
      </c>
      <c r="AF937" s="112" t="n">
        <f aca="false">-AF298</f>
        <v>-0</v>
      </c>
      <c r="AG937" s="112" t="n">
        <f aca="false">-AG298</f>
        <v>-0</v>
      </c>
      <c r="AH937" s="112" t="n">
        <f aca="false">-AH298</f>
        <v>-0</v>
      </c>
      <c r="AI937" s="112" t="n">
        <f aca="false">-AI298</f>
        <v>-0</v>
      </c>
      <c r="AJ937" s="112" t="n">
        <f aca="false">-AJ298</f>
        <v>-0</v>
      </c>
      <c r="AK937" s="116"/>
      <c r="AL937" s="120"/>
    </row>
    <row r="938" customFormat="false" ht="15" hidden="false" customHeight="false" outlineLevel="0" collapsed="false">
      <c r="A938" s="57" t="n">
        <v>932</v>
      </c>
      <c r="B938" s="111" t="n">
        <f aca="false">-B299</f>
        <v>-170110</v>
      </c>
      <c r="C938" s="57" t="str">
        <f aca="false">C299</f>
        <v>OBRAS DE URBANIZACION</v>
      </c>
      <c r="D938" s="112" t="n">
        <f aca="false">-D299</f>
        <v>-0</v>
      </c>
      <c r="E938" s="112" t="n">
        <f aca="false">-E299</f>
        <v>-0</v>
      </c>
      <c r="F938" s="112" t="n">
        <f aca="false">-F299</f>
        <v>-0</v>
      </c>
      <c r="G938" s="112" t="n">
        <f aca="false">-G299</f>
        <v>-0</v>
      </c>
      <c r="H938" s="112" t="n">
        <f aca="false">-H299</f>
        <v>-0</v>
      </c>
      <c r="I938" s="112" t="n">
        <f aca="false">-I299</f>
        <v>-0</v>
      </c>
      <c r="J938" s="112" t="n">
        <f aca="false">-J299</f>
        <v>-0</v>
      </c>
      <c r="K938" s="112" t="n">
        <f aca="false">-K299</f>
        <v>-0</v>
      </c>
      <c r="L938" s="112" t="n">
        <f aca="false">-L299</f>
        <v>-0</v>
      </c>
      <c r="M938" s="112" t="n">
        <f aca="false">-M299</f>
        <v>-0</v>
      </c>
      <c r="N938" s="112" t="n">
        <f aca="false">-N299</f>
        <v>-0</v>
      </c>
      <c r="O938" s="112" t="n">
        <f aca="false">-O299</f>
        <v>-0</v>
      </c>
      <c r="P938" s="112" t="n">
        <f aca="false">-P299</f>
        <v>-0</v>
      </c>
      <c r="Q938" s="112" t="n">
        <f aca="false">-Q299</f>
        <v>-0</v>
      </c>
      <c r="R938" s="112" t="n">
        <f aca="false">-R299</f>
        <v>-0</v>
      </c>
      <c r="S938" s="112" t="n">
        <f aca="false">-S299</f>
        <v>-0</v>
      </c>
      <c r="T938" s="112" t="n">
        <f aca="false">-T299</f>
        <v>-0</v>
      </c>
      <c r="U938" s="112" t="n">
        <f aca="false">-U299</f>
        <v>-0</v>
      </c>
      <c r="V938" s="112" t="n">
        <f aca="false">-V299</f>
        <v>-0</v>
      </c>
      <c r="W938" s="112" t="n">
        <f aca="false">-W299</f>
        <v>-0</v>
      </c>
      <c r="X938" s="112" t="n">
        <f aca="false">-X299</f>
        <v>-0</v>
      </c>
      <c r="Y938" s="112" t="n">
        <f aca="false">-Y299</f>
        <v>-0</v>
      </c>
      <c r="Z938" s="112" t="n">
        <f aca="false">-Z299</f>
        <v>-0</v>
      </c>
      <c r="AA938" s="112" t="n">
        <f aca="false">-AA299</f>
        <v>-0</v>
      </c>
      <c r="AB938" s="112" t="n">
        <f aca="false">-AB299</f>
        <v>-0</v>
      </c>
      <c r="AC938" s="112" t="n">
        <f aca="false">-AC299</f>
        <v>-0</v>
      </c>
      <c r="AD938" s="112" t="n">
        <f aca="false">-AD299</f>
        <v>-0</v>
      </c>
      <c r="AE938" s="112" t="n">
        <f aca="false">-AE299</f>
        <v>-0</v>
      </c>
      <c r="AF938" s="112" t="n">
        <f aca="false">-AF299</f>
        <v>-0</v>
      </c>
      <c r="AG938" s="112" t="n">
        <f aca="false">-AG299</f>
        <v>-0</v>
      </c>
      <c r="AH938" s="112" t="n">
        <f aca="false">-AH299</f>
        <v>-0</v>
      </c>
      <c r="AI938" s="112" t="n">
        <f aca="false">-AI299</f>
        <v>-0</v>
      </c>
      <c r="AJ938" s="112" t="n">
        <f aca="false">-AJ299</f>
        <v>-0</v>
      </c>
      <c r="AK938" s="116"/>
      <c r="AL938" s="120"/>
    </row>
    <row r="939" customFormat="false" ht="15" hidden="false" customHeight="false" outlineLevel="0" collapsed="false">
      <c r="A939" s="57" t="n">
        <v>933</v>
      </c>
      <c r="B939" s="111" t="n">
        <f aca="false">-B300</f>
        <v>-170115</v>
      </c>
      <c r="C939" s="57" t="str">
        <f aca="false">C300</f>
        <v>OBRAS DE EDIFICACION</v>
      </c>
      <c r="D939" s="112" t="n">
        <f aca="false">-D300</f>
        <v>-0</v>
      </c>
      <c r="E939" s="112" t="n">
        <f aca="false">-E300</f>
        <v>-0</v>
      </c>
      <c r="F939" s="112" t="n">
        <f aca="false">-F300</f>
        <v>-0</v>
      </c>
      <c r="G939" s="112" t="n">
        <f aca="false">-G300</f>
        <v>-0</v>
      </c>
      <c r="H939" s="112" t="n">
        <f aca="false">-H300</f>
        <v>-0</v>
      </c>
      <c r="I939" s="112" t="n">
        <f aca="false">-I300</f>
        <v>-0</v>
      </c>
      <c r="J939" s="112" t="n">
        <f aca="false">-J300</f>
        <v>-0</v>
      </c>
      <c r="K939" s="112" t="n">
        <f aca="false">-K300</f>
        <v>-0</v>
      </c>
      <c r="L939" s="112" t="n">
        <f aca="false">-L300</f>
        <v>-0</v>
      </c>
      <c r="M939" s="112" t="n">
        <f aca="false">-M300</f>
        <v>-0</v>
      </c>
      <c r="N939" s="112" t="n">
        <f aca="false">-N300</f>
        <v>-0</v>
      </c>
      <c r="O939" s="112" t="n">
        <f aca="false">-O300</f>
        <v>-0</v>
      </c>
      <c r="P939" s="112" t="n">
        <f aca="false">-P300</f>
        <v>-0</v>
      </c>
      <c r="Q939" s="112" t="n">
        <f aca="false">-Q300</f>
        <v>-0</v>
      </c>
      <c r="R939" s="112" t="n">
        <f aca="false">-R300</f>
        <v>-0</v>
      </c>
      <c r="S939" s="112" t="n">
        <f aca="false">-S300</f>
        <v>-0</v>
      </c>
      <c r="T939" s="112" t="n">
        <f aca="false">-T300</f>
        <v>-0</v>
      </c>
      <c r="U939" s="112" t="n">
        <f aca="false">-U300</f>
        <v>-0</v>
      </c>
      <c r="V939" s="112" t="n">
        <f aca="false">-V300</f>
        <v>-0</v>
      </c>
      <c r="W939" s="112" t="n">
        <f aca="false">-W300</f>
        <v>-0</v>
      </c>
      <c r="X939" s="112" t="n">
        <f aca="false">-X300</f>
        <v>-0</v>
      </c>
      <c r="Y939" s="112" t="n">
        <f aca="false">-Y300</f>
        <v>-0</v>
      </c>
      <c r="Z939" s="112" t="n">
        <f aca="false">-Z300</f>
        <v>-0</v>
      </c>
      <c r="AA939" s="112" t="n">
        <f aca="false">-AA300</f>
        <v>-0</v>
      </c>
      <c r="AB939" s="112" t="n">
        <f aca="false">-AB300</f>
        <v>-0</v>
      </c>
      <c r="AC939" s="112" t="n">
        <f aca="false">-AC300</f>
        <v>-0</v>
      </c>
      <c r="AD939" s="112" t="n">
        <f aca="false">-AD300</f>
        <v>-0</v>
      </c>
      <c r="AE939" s="112" t="n">
        <f aca="false">-AE300</f>
        <v>-0</v>
      </c>
      <c r="AF939" s="112" t="n">
        <f aca="false">-AF300</f>
        <v>-0</v>
      </c>
      <c r="AG939" s="112" t="n">
        <f aca="false">-AG300</f>
        <v>-0</v>
      </c>
      <c r="AH939" s="112" t="n">
        <f aca="false">-AH300</f>
        <v>-0</v>
      </c>
      <c r="AI939" s="112" t="n">
        <f aca="false">-AI300</f>
        <v>-0</v>
      </c>
      <c r="AJ939" s="112" t="n">
        <f aca="false">-AJ300</f>
        <v>-0</v>
      </c>
      <c r="AK939" s="116"/>
      <c r="AL939" s="117"/>
    </row>
    <row r="940" customFormat="false" ht="15" hidden="false" customHeight="false" outlineLevel="0" collapsed="false">
      <c r="A940" s="57" t="n">
        <v>934</v>
      </c>
      <c r="B940" s="111" t="n">
        <f aca="false">-B340</f>
        <v>-1799</v>
      </c>
      <c r="C940" s="57" t="str">
        <f aca="false">C340</f>
        <v>(PROVISION PARA BIENES REALIZABLES, ADJUDICADOS POR PAGO Y RECUPERADOS)</v>
      </c>
      <c r="D940" s="112" t="n">
        <f aca="false">-D340</f>
        <v>1054.88513</v>
      </c>
      <c r="E940" s="112" t="n">
        <f aca="false">-E340</f>
        <v>6364.30057</v>
      </c>
      <c r="F940" s="112" t="n">
        <f aca="false">-F340</f>
        <v>34977.92038</v>
      </c>
      <c r="G940" s="112" t="n">
        <f aca="false">-G340</f>
        <v>81.92375</v>
      </c>
      <c r="H940" s="112" t="n">
        <f aca="false">-H340</f>
        <v>42479.02983</v>
      </c>
      <c r="I940" s="112" t="n">
        <f aca="false">-I340</f>
        <v>2495.73935</v>
      </c>
      <c r="J940" s="112" t="n">
        <f aca="false">-J340</f>
        <v>2123.83377</v>
      </c>
      <c r="K940" s="112" t="n">
        <f aca="false">-K340</f>
        <v>1214.31497</v>
      </c>
      <c r="L940" s="112" t="n">
        <f aca="false">-L340</f>
        <v>1167.35322</v>
      </c>
      <c r="M940" s="112" t="n">
        <f aca="false">-M340</f>
        <v>530.83095</v>
      </c>
      <c r="N940" s="112" t="n">
        <f aca="false">-N340</f>
        <v>650.0409</v>
      </c>
      <c r="O940" s="112" t="n">
        <f aca="false">-O340</f>
        <v>-0</v>
      </c>
      <c r="P940" s="112" t="n">
        <f aca="false">-P340</f>
        <v>8182.11316</v>
      </c>
      <c r="Q940" s="112" t="n">
        <f aca="false">-Q340</f>
        <v>2.17584</v>
      </c>
      <c r="R940" s="112" t="n">
        <f aca="false">-R340</f>
        <v>104.89376</v>
      </c>
      <c r="S940" s="112" t="n">
        <f aca="false">-S340</f>
        <v>221.50538</v>
      </c>
      <c r="T940" s="112" t="n">
        <f aca="false">-T340</f>
        <v>41.29315</v>
      </c>
      <c r="U940" s="112" t="n">
        <f aca="false">-U340</f>
        <v>320</v>
      </c>
      <c r="V940" s="112" t="n">
        <f aca="false">-V340</f>
        <v>-0</v>
      </c>
      <c r="W940" s="112" t="n">
        <f aca="false">-W340</f>
        <v>7141.18626</v>
      </c>
      <c r="X940" s="112" t="n">
        <f aca="false">-X340</f>
        <v>-0</v>
      </c>
      <c r="Y940" s="112" t="n">
        <f aca="false">-Y340</f>
        <v>548.16742</v>
      </c>
      <c r="Z940" s="112" t="n">
        <f aca="false">-Z340</f>
        <v>-0</v>
      </c>
      <c r="AA940" s="112" t="n">
        <f aca="false">-AA340</f>
        <v>73.20206</v>
      </c>
      <c r="AB940" s="112" t="n">
        <f aca="false">-AB340</f>
        <v>5.40194</v>
      </c>
      <c r="AC940" s="112" t="n">
        <f aca="false">-AC340</f>
        <v>-0</v>
      </c>
      <c r="AD940" s="112" t="n">
        <f aca="false">-AD340</f>
        <v>-0</v>
      </c>
      <c r="AE940" s="112" t="n">
        <f aca="false">-AE340</f>
        <v>8457.82581</v>
      </c>
      <c r="AF940" s="112" t="n">
        <f aca="false">-AF340</f>
        <v>59118.9688</v>
      </c>
      <c r="AG940" s="112" t="n">
        <f aca="false">-AG340</f>
        <v>40183.70405</v>
      </c>
      <c r="AH940" s="112" t="n">
        <f aca="false">-AH340</f>
        <v>11720.87643</v>
      </c>
      <c r="AI940" s="112" t="n">
        <f aca="false">-AI340</f>
        <v>-0</v>
      </c>
      <c r="AJ940" s="112" t="n">
        <f aca="false">-AJ340</f>
        <v>7214.38832</v>
      </c>
      <c r="AK940" s="116"/>
      <c r="AL940" s="117"/>
    </row>
    <row r="941" customFormat="false" ht="15" hidden="false" customHeight="false" outlineLevel="0" collapsed="false">
      <c r="A941" s="57" t="n">
        <v>935</v>
      </c>
      <c r="B941" s="111" t="n">
        <f aca="false">+B345</f>
        <v>18</v>
      </c>
      <c r="C941" s="57" t="str">
        <f aca="false">+C345</f>
        <v>PROPIEDADES Y EQUIPO</v>
      </c>
      <c r="D941" s="112" t="n">
        <f aca="false">+D345</f>
        <v>107642.69354</v>
      </c>
      <c r="E941" s="112" t="n">
        <f aca="false">+E345</f>
        <v>63953.93508</v>
      </c>
      <c r="F941" s="112" t="n">
        <f aca="false">+F345</f>
        <v>95613.01615</v>
      </c>
      <c r="G941" s="112" t="n">
        <f aca="false">+G345</f>
        <v>9025.71324</v>
      </c>
      <c r="H941" s="112" t="n">
        <f aca="false">+H345</f>
        <v>276235.35801</v>
      </c>
      <c r="I941" s="112" t="n">
        <f aca="false">+I345</f>
        <v>13758.34397</v>
      </c>
      <c r="J941" s="112" t="n">
        <f aca="false">+J345</f>
        <v>23470.04094</v>
      </c>
      <c r="K941" s="112" t="n">
        <f aca="false">+K345</f>
        <v>2366.67063</v>
      </c>
      <c r="L941" s="112" t="n">
        <f aca="false">+L345</f>
        <v>28572.95482</v>
      </c>
      <c r="M941" s="112" t="n">
        <f aca="false">+M345</f>
        <v>14691.53433</v>
      </c>
      <c r="N941" s="112" t="n">
        <f aca="false">+N345</f>
        <v>10134.84381</v>
      </c>
      <c r="O941" s="112" t="n">
        <f aca="false">+O345</f>
        <v>912.696</v>
      </c>
      <c r="P941" s="112" t="n">
        <f aca="false">+P345</f>
        <v>93907.0845</v>
      </c>
      <c r="Q941" s="112" t="n">
        <f aca="false">+Q345</f>
        <v>6204.49975</v>
      </c>
      <c r="R941" s="112" t="n">
        <f aca="false">+R345</f>
        <v>1867.82013</v>
      </c>
      <c r="S941" s="112" t="n">
        <f aca="false">+S345</f>
        <v>2076.6899</v>
      </c>
      <c r="T941" s="112" t="n">
        <f aca="false">+T345</f>
        <v>71.62046</v>
      </c>
      <c r="U941" s="112" t="n">
        <f aca="false">+U345</f>
        <v>0</v>
      </c>
      <c r="V941" s="112" t="n">
        <f aca="false">+V345</f>
        <v>3231.89417</v>
      </c>
      <c r="W941" s="112" t="n">
        <f aca="false">+W345</f>
        <v>10537.62927</v>
      </c>
      <c r="X941" s="112" t="n">
        <f aca="false">+X345</f>
        <v>1395.49864</v>
      </c>
      <c r="Y941" s="112" t="n">
        <f aca="false">+Y345</f>
        <v>4236.93785</v>
      </c>
      <c r="Z941" s="112" t="n">
        <f aca="false">+Z345</f>
        <v>5745.60319</v>
      </c>
      <c r="AA941" s="112" t="n">
        <f aca="false">+AA345</f>
        <v>7017.00777</v>
      </c>
      <c r="AB941" s="112" t="n">
        <f aca="false">+AB345</f>
        <v>3695.03199</v>
      </c>
      <c r="AC941" s="112" t="n">
        <f aca="false">+AC345</f>
        <v>1629.32431</v>
      </c>
      <c r="AD941" s="112" t="n">
        <f aca="false">+AD345</f>
        <v>419.93522</v>
      </c>
      <c r="AE941" s="112" t="n">
        <f aca="false">+AE345</f>
        <v>48129.49265</v>
      </c>
      <c r="AF941" s="112" t="n">
        <f aca="false">+AF345</f>
        <v>418271.93516</v>
      </c>
      <c r="AG941" s="112" t="n">
        <f aca="false">+AG345</f>
        <v>193292.23548</v>
      </c>
      <c r="AH941" s="112" t="n">
        <f aca="false">+AH345</f>
        <v>205795.73833</v>
      </c>
      <c r="AI941" s="112" t="n">
        <f aca="false">+AI345</f>
        <v>0</v>
      </c>
      <c r="AJ941" s="112" t="n">
        <f aca="false">+AJ345</f>
        <v>19183.96135</v>
      </c>
      <c r="AK941" s="116"/>
      <c r="AL941" s="117"/>
    </row>
    <row r="942" customFormat="false" ht="15" hidden="false" customHeight="false" outlineLevel="0" collapsed="false">
      <c r="A942" s="57" t="n">
        <v>936</v>
      </c>
      <c r="B942" s="111" t="n">
        <f aca="false">+B365</f>
        <v>19</v>
      </c>
      <c r="C942" s="57" t="str">
        <f aca="false">+C365</f>
        <v>OTROS ACTIVOS</v>
      </c>
      <c r="D942" s="112" t="n">
        <f aca="false">+D365</f>
        <v>148141.21499</v>
      </c>
      <c r="E942" s="112" t="n">
        <f aca="false">+E365</f>
        <v>314127.35399</v>
      </c>
      <c r="F942" s="112" t="n">
        <f aca="false">+F365</f>
        <v>585490.97807</v>
      </c>
      <c r="G942" s="112" t="n">
        <f aca="false">+G365</f>
        <v>152096.23351</v>
      </c>
      <c r="H942" s="112" t="n">
        <f aca="false">+H365</f>
        <v>1199855.78056</v>
      </c>
      <c r="I942" s="112" t="n">
        <f aca="false">+I365</f>
        <v>51753.24449</v>
      </c>
      <c r="J942" s="112" t="n">
        <f aca="false">+J365</f>
        <v>82884.74949</v>
      </c>
      <c r="K942" s="112" t="n">
        <f aca="false">+K365</f>
        <v>20198.77992</v>
      </c>
      <c r="L942" s="112" t="n">
        <f aca="false">+L365</f>
        <v>105359.65606</v>
      </c>
      <c r="M942" s="112" t="n">
        <f aca="false">+M365</f>
        <v>27078.74646</v>
      </c>
      <c r="N942" s="112" t="n">
        <f aca="false">+N365</f>
        <v>39213.61837</v>
      </c>
      <c r="O942" s="112" t="n">
        <f aca="false">+O365</f>
        <v>19135.654</v>
      </c>
      <c r="P942" s="112" t="n">
        <f aca="false">+P365</f>
        <v>345624.44879</v>
      </c>
      <c r="Q942" s="112" t="n">
        <f aca="false">+Q365</f>
        <v>52188.36904</v>
      </c>
      <c r="R942" s="112" t="n">
        <f aca="false">+R365</f>
        <v>1814.80083</v>
      </c>
      <c r="S942" s="112" t="n">
        <f aca="false">+S365</f>
        <v>2593.46314</v>
      </c>
      <c r="T942" s="112" t="n">
        <f aca="false">+T365</f>
        <v>981.46718</v>
      </c>
      <c r="U942" s="112" t="n">
        <f aca="false">+U365</f>
        <v>3220.26799</v>
      </c>
      <c r="V942" s="112" t="n">
        <f aca="false">+V365</f>
        <v>13769.24334</v>
      </c>
      <c r="W942" s="112" t="n">
        <f aca="false">+W365</f>
        <v>18829.27023</v>
      </c>
      <c r="X942" s="112" t="n">
        <f aca="false">+X365</f>
        <v>387.69505</v>
      </c>
      <c r="Y942" s="112" t="n">
        <f aca="false">+Y365</f>
        <v>25058.98834</v>
      </c>
      <c r="Z942" s="112" t="n">
        <f aca="false">+Z365</f>
        <v>41277.49231</v>
      </c>
      <c r="AA942" s="112" t="n">
        <f aca="false">+AA365</f>
        <v>18048.92595</v>
      </c>
      <c r="AB942" s="112" t="n">
        <f aca="false">+AB365</f>
        <v>13408.50483</v>
      </c>
      <c r="AC942" s="112" t="n">
        <f aca="false">+AC365</f>
        <v>1550.75323</v>
      </c>
      <c r="AD942" s="112" t="n">
        <f aca="false">+AD365</f>
        <v>2035.77125</v>
      </c>
      <c r="AE942" s="112" t="n">
        <f aca="false">+AE365</f>
        <v>195165.01271</v>
      </c>
      <c r="AF942" s="112" t="n">
        <f aca="false">+AF365</f>
        <v>1740645.24206</v>
      </c>
      <c r="AG942" s="112" t="n">
        <f aca="false">+AG365</f>
        <v>1046065.91609</v>
      </c>
      <c r="AH942" s="112" t="n">
        <f aca="false">+AH365</f>
        <v>656150.37656</v>
      </c>
      <c r="AI942" s="112" t="n">
        <f aca="false">+AI365</f>
        <v>0</v>
      </c>
      <c r="AJ942" s="112" t="n">
        <f aca="false">+AJ365</f>
        <v>38428.94941</v>
      </c>
      <c r="AK942" s="116"/>
      <c r="AL942" s="117"/>
    </row>
    <row r="943" customFormat="false" ht="15" hidden="false" customHeight="false" outlineLevel="0" collapsed="false">
      <c r="A943" s="57" t="n">
        <v>937</v>
      </c>
      <c r="B943" s="111" t="n">
        <f aca="false">-B421</f>
        <v>-1999</v>
      </c>
      <c r="C943" s="57" t="str">
        <f aca="false">C421</f>
        <v>(PROVISION PARA OTROS ACTIVOS IRRECUPERABLES)</v>
      </c>
      <c r="D943" s="112" t="n">
        <f aca="false">-D421</f>
        <v>7053.26996</v>
      </c>
      <c r="E943" s="112" t="n">
        <f aca="false">-E421</f>
        <v>876.39805</v>
      </c>
      <c r="F943" s="112" t="n">
        <f aca="false">-F421</f>
        <v>21267.37514</v>
      </c>
      <c r="G943" s="112" t="n">
        <f aca="false">-G421</f>
        <v>925.77951</v>
      </c>
      <c r="H943" s="112" t="n">
        <f aca="false">-H421</f>
        <v>30122.82266</v>
      </c>
      <c r="I943" s="112" t="n">
        <f aca="false">-I421</f>
        <v>804.09969</v>
      </c>
      <c r="J943" s="112" t="n">
        <f aca="false">-J421</f>
        <v>813.86157</v>
      </c>
      <c r="K943" s="112" t="n">
        <f aca="false">-K421</f>
        <v>4.96009</v>
      </c>
      <c r="L943" s="112" t="n">
        <f aca="false">-L421</f>
        <v>26.21503</v>
      </c>
      <c r="M943" s="112" t="n">
        <f aca="false">-M421</f>
        <v>218.55352</v>
      </c>
      <c r="N943" s="112" t="n">
        <f aca="false">-N421</f>
        <v>1025.73912</v>
      </c>
      <c r="O943" s="112" t="n">
        <f aca="false">-O421</f>
        <v>275.42</v>
      </c>
      <c r="P943" s="112" t="n">
        <f aca="false">-P421</f>
        <v>3168.84902</v>
      </c>
      <c r="Q943" s="112" t="n">
        <f aca="false">-Q421</f>
        <v>1415.9252</v>
      </c>
      <c r="R943" s="112" t="n">
        <f aca="false">-R421</f>
        <v>56.37112</v>
      </c>
      <c r="S943" s="112" t="n">
        <f aca="false">-S421</f>
        <v>122.06571</v>
      </c>
      <c r="T943" s="112" t="n">
        <f aca="false">-T421</f>
        <v>10.25161</v>
      </c>
      <c r="U943" s="112" t="n">
        <f aca="false">-U421</f>
        <v>0.019</v>
      </c>
      <c r="V943" s="112" t="n">
        <f aca="false">-V421</f>
        <v>212.88911</v>
      </c>
      <c r="W943" s="112" t="n">
        <f aca="false">-W421</f>
        <v>217.39348</v>
      </c>
      <c r="X943" s="112" t="n">
        <f aca="false">-X421</f>
        <v>704.38896</v>
      </c>
      <c r="Y943" s="112" t="n">
        <f aca="false">-Y421</f>
        <v>1142.44314</v>
      </c>
      <c r="Z943" s="112" t="n">
        <f aca="false">-Z421</f>
        <v>860.9598</v>
      </c>
      <c r="AA943" s="112" t="n">
        <f aca="false">-AA421</f>
        <v>133.00093</v>
      </c>
      <c r="AB943" s="112" t="n">
        <f aca="false">-AB421</f>
        <v>144.07423</v>
      </c>
      <c r="AC943" s="112" t="n">
        <f aca="false">-AC421</f>
        <v>0.5</v>
      </c>
      <c r="AD943" s="112" t="n">
        <f aca="false">-AD421</f>
        <v>13.49181</v>
      </c>
      <c r="AE943" s="112" t="n">
        <f aca="false">-AE421</f>
        <v>5033.7741</v>
      </c>
      <c r="AF943" s="112" t="n">
        <f aca="false">-AF421</f>
        <v>38325.44578</v>
      </c>
      <c r="AG943" s="112" t="n">
        <f aca="false">-AG421</f>
        <v>25088.36306</v>
      </c>
      <c r="AH943" s="112" t="n">
        <f aca="false">-AH421</f>
        <v>12886.18831</v>
      </c>
      <c r="AI943" s="112" t="n">
        <f aca="false">-AI421</f>
        <v>-0</v>
      </c>
      <c r="AJ943" s="112" t="n">
        <f aca="false">-AJ421</f>
        <v>350.89441</v>
      </c>
      <c r="AK943" s="121"/>
      <c r="AL943" s="122"/>
    </row>
    <row r="944" customFormat="false" ht="15" hidden="false" customHeight="false" outlineLevel="0" collapsed="false">
      <c r="A944" s="57" t="n">
        <v>938</v>
      </c>
      <c r="B944" s="111" t="n">
        <f aca="false">-B366</f>
        <v>-1901</v>
      </c>
      <c r="C944" s="57" t="str">
        <f aca="false">C366</f>
        <v>INVERSIONES EN ACCIONES Y PARTICIPACIONES</v>
      </c>
      <c r="D944" s="112" t="n">
        <f aca="false">-D366</f>
        <v>-35099.9305</v>
      </c>
      <c r="E944" s="112" t="n">
        <f aca="false">-E366</f>
        <v>-177571.71288</v>
      </c>
      <c r="F944" s="112" t="n">
        <f aca="false">-F366</f>
        <v>-258922.96126</v>
      </c>
      <c r="G944" s="112" t="n">
        <f aca="false">-G366</f>
        <v>-40884.57735</v>
      </c>
      <c r="H944" s="112" t="n">
        <f aca="false">-H366</f>
        <v>-512479.18199</v>
      </c>
      <c r="I944" s="112" t="n">
        <f aca="false">-I366</f>
        <v>-9599.36414</v>
      </c>
      <c r="J944" s="112" t="n">
        <f aca="false">-J366</f>
        <v>-15645.8879</v>
      </c>
      <c r="K944" s="112" t="n">
        <f aca="false">-K366</f>
        <v>-1880.50555</v>
      </c>
      <c r="L944" s="112" t="n">
        <f aca="false">-L366</f>
        <v>-10066.12866</v>
      </c>
      <c r="M944" s="112" t="n">
        <f aca="false">-M366</f>
        <v>-390.69513</v>
      </c>
      <c r="N944" s="112" t="n">
        <f aca="false">-N366</f>
        <v>-189.85366</v>
      </c>
      <c r="O944" s="112" t="n">
        <f aca="false">-O366</f>
        <v>-262.362</v>
      </c>
      <c r="P944" s="112" t="n">
        <f aca="false">-P366</f>
        <v>-38034.79704</v>
      </c>
      <c r="Q944" s="112" t="n">
        <f aca="false">-Q366</f>
        <v>-691.99399</v>
      </c>
      <c r="R944" s="112" t="n">
        <f aca="false">-R366</f>
        <v>-338.66586</v>
      </c>
      <c r="S944" s="112" t="n">
        <f aca="false">-S366</f>
        <v>-0</v>
      </c>
      <c r="T944" s="112" t="n">
        <f aca="false">-T366</f>
        <v>-45</v>
      </c>
      <c r="U944" s="112" t="n">
        <f aca="false">-U366</f>
        <v>-0</v>
      </c>
      <c r="V944" s="112" t="n">
        <f aca="false">-V366</f>
        <v>-219.54361</v>
      </c>
      <c r="W944" s="112" t="n">
        <f aca="false">-W366</f>
        <v>-0</v>
      </c>
      <c r="X944" s="112" t="n">
        <f aca="false">-X366</f>
        <v>-0</v>
      </c>
      <c r="Y944" s="112" t="n">
        <f aca="false">-Y366</f>
        <v>-2105.28614</v>
      </c>
      <c r="Z944" s="112" t="n">
        <f aca="false">-Z366</f>
        <v>-25178.2484</v>
      </c>
      <c r="AA944" s="112" t="n">
        <f aca="false">-AA366</f>
        <v>-0</v>
      </c>
      <c r="AB944" s="112" t="n">
        <f aca="false">-AB366</f>
        <v>-0</v>
      </c>
      <c r="AC944" s="112" t="n">
        <f aca="false">-AC366</f>
        <v>-50</v>
      </c>
      <c r="AD944" s="112" t="n">
        <f aca="false">-AD366</f>
        <v>-0</v>
      </c>
      <c r="AE944" s="112" t="n">
        <f aca="false">-AE366</f>
        <v>-28628.738</v>
      </c>
      <c r="AF944" s="112" t="n">
        <f aca="false">-AF366</f>
        <v>-579142.71703</v>
      </c>
      <c r="AG944" s="112" t="n">
        <f aca="false">-AG366</f>
        <v>-326920.67543</v>
      </c>
      <c r="AH944" s="112" t="n">
        <f aca="false">-AH366</f>
        <v>-252172.0416</v>
      </c>
      <c r="AI944" s="112" t="n">
        <f aca="false">-AI366</f>
        <v>-0</v>
      </c>
      <c r="AJ944" s="112" t="n">
        <f aca="false">-AJ366</f>
        <v>-50</v>
      </c>
      <c r="AK944" s="121"/>
      <c r="AL944" s="123"/>
    </row>
    <row r="945" customFormat="false" ht="15" hidden="false" customHeight="false" outlineLevel="0" collapsed="false">
      <c r="A945" s="57" t="n">
        <v>939</v>
      </c>
      <c r="B945" s="111" t="n">
        <f aca="false">-B373</f>
        <v>-190205</v>
      </c>
      <c r="C945" s="57" t="str">
        <f aca="false">C373</f>
        <v>INVERSIONES</v>
      </c>
      <c r="D945" s="112" t="n">
        <f aca="false">-D373</f>
        <v>-0</v>
      </c>
      <c r="E945" s="112" t="n">
        <f aca="false">-E373</f>
        <v>-39882.99406</v>
      </c>
      <c r="F945" s="112" t="n">
        <f aca="false">-F373</f>
        <v>-0</v>
      </c>
      <c r="G945" s="112" t="n">
        <f aca="false">-G373</f>
        <v>-0</v>
      </c>
      <c r="H945" s="112" t="n">
        <f aca="false">-H373</f>
        <v>-39882.99406</v>
      </c>
      <c r="I945" s="112" t="n">
        <f aca="false">-I373</f>
        <v>-0</v>
      </c>
      <c r="J945" s="112" t="n">
        <f aca="false">-J373</f>
        <v>-0</v>
      </c>
      <c r="K945" s="112" t="n">
        <f aca="false">-K373</f>
        <v>-5000</v>
      </c>
      <c r="L945" s="112" t="n">
        <f aca="false">-L373</f>
        <v>-13500</v>
      </c>
      <c r="M945" s="112" t="n">
        <f aca="false">-M373</f>
        <v>-0</v>
      </c>
      <c r="N945" s="112" t="n">
        <f aca="false">-N373</f>
        <v>-8863.63556</v>
      </c>
      <c r="O945" s="112" t="n">
        <f aca="false">-O373</f>
        <v>-201.711</v>
      </c>
      <c r="P945" s="112" t="n">
        <f aca="false">-P373</f>
        <v>-27565.34656</v>
      </c>
      <c r="Q945" s="112" t="n">
        <f aca="false">-Q373</f>
        <v>-12416.1665</v>
      </c>
      <c r="R945" s="112" t="n">
        <f aca="false">-R373</f>
        <v>-0</v>
      </c>
      <c r="S945" s="112" t="n">
        <f aca="false">-S373</f>
        <v>-0</v>
      </c>
      <c r="T945" s="112" t="n">
        <f aca="false">-T373</f>
        <v>-0</v>
      </c>
      <c r="U945" s="112" t="n">
        <f aca="false">-U373</f>
        <v>-2550.28085</v>
      </c>
      <c r="V945" s="112" t="n">
        <f aca="false">-V373</f>
        <v>-3780</v>
      </c>
      <c r="W945" s="112" t="n">
        <f aca="false">-W373</f>
        <v>-2000</v>
      </c>
      <c r="X945" s="112" t="n">
        <f aca="false">-X373</f>
        <v>-0</v>
      </c>
      <c r="Y945" s="112" t="n">
        <f aca="false">-Y373</f>
        <v>-0</v>
      </c>
      <c r="Z945" s="112" t="n">
        <f aca="false">-Z373</f>
        <v>-5295</v>
      </c>
      <c r="AA945" s="112" t="n">
        <f aca="false">-AA373</f>
        <v>-0</v>
      </c>
      <c r="AB945" s="112" t="n">
        <f aca="false">-AB373</f>
        <v>-0</v>
      </c>
      <c r="AC945" s="112" t="n">
        <f aca="false">-AC373</f>
        <v>-0</v>
      </c>
      <c r="AD945" s="112" t="n">
        <f aca="false">-AD373</f>
        <v>-0</v>
      </c>
      <c r="AE945" s="112" t="n">
        <f aca="false">-AE373</f>
        <v>-26041.44735</v>
      </c>
      <c r="AF945" s="112" t="n">
        <f aca="false">-AF373</f>
        <v>-93489.78797</v>
      </c>
      <c r="AG945" s="112" t="n">
        <f aca="false">-AG373</f>
        <v>-28895.62741</v>
      </c>
      <c r="AH945" s="112" t="n">
        <f aca="false">-AH373</f>
        <v>-62594.16056</v>
      </c>
      <c r="AI945" s="112" t="n">
        <f aca="false">-AI373</f>
        <v>-0</v>
      </c>
      <c r="AJ945" s="112" t="n">
        <f aca="false">-AJ373</f>
        <v>-2000</v>
      </c>
      <c r="AK945" s="121"/>
      <c r="AL945" s="123"/>
    </row>
    <row r="946" customFormat="false" ht="15" hidden="false" customHeight="false" outlineLevel="0" collapsed="false">
      <c r="A946" s="57" t="n">
        <v>940</v>
      </c>
      <c r="B946" s="111" t="n">
        <f aca="false">-B374</f>
        <v>-190210</v>
      </c>
      <c r="C946" s="57" t="str">
        <f aca="false">C374</f>
        <v>CARTERA DE CREDITOS POR VENCER</v>
      </c>
      <c r="D946" s="112" t="n">
        <f aca="false">-D374</f>
        <v>-0</v>
      </c>
      <c r="E946" s="112" t="n">
        <f aca="false">-E374</f>
        <v>-0</v>
      </c>
      <c r="F946" s="112" t="n">
        <f aca="false">-F374</f>
        <v>-65527.74654</v>
      </c>
      <c r="G946" s="112" t="n">
        <f aca="false">-G374</f>
        <v>-27614.0569</v>
      </c>
      <c r="H946" s="112" t="n">
        <f aca="false">-H374</f>
        <v>-93141.80344</v>
      </c>
      <c r="I946" s="112" t="n">
        <f aca="false">-I374</f>
        <v>-0</v>
      </c>
      <c r="J946" s="112" t="n">
        <f aca="false">-J374</f>
        <v>-0</v>
      </c>
      <c r="K946" s="112" t="n">
        <f aca="false">-K374</f>
        <v>-0</v>
      </c>
      <c r="L946" s="112" t="n">
        <f aca="false">-L374</f>
        <v>-27808.03925</v>
      </c>
      <c r="M946" s="112" t="n">
        <f aca="false">-M374</f>
        <v>-9445.3635</v>
      </c>
      <c r="N946" s="112" t="n">
        <f aca="false">-N374</f>
        <v>-2126.5584</v>
      </c>
      <c r="O946" s="112" t="n">
        <f aca="false">-O374</f>
        <v>-5922.917</v>
      </c>
      <c r="P946" s="112" t="n">
        <f aca="false">-P374</f>
        <v>-45302.87815</v>
      </c>
      <c r="Q946" s="112" t="n">
        <f aca="false">-Q374</f>
        <v>-33573.51384</v>
      </c>
      <c r="R946" s="112" t="n">
        <f aca="false">-R374</f>
        <v>-1030.9097</v>
      </c>
      <c r="S946" s="112" t="n">
        <f aca="false">-S374</f>
        <v>-0</v>
      </c>
      <c r="T946" s="112" t="n">
        <f aca="false">-T374</f>
        <v>-0</v>
      </c>
      <c r="U946" s="112" t="n">
        <f aca="false">-U374</f>
        <v>-0</v>
      </c>
      <c r="V946" s="112" t="n">
        <f aca="false">-V374</f>
        <v>-0</v>
      </c>
      <c r="W946" s="112" t="n">
        <f aca="false">-W374</f>
        <v>-4563.26088</v>
      </c>
      <c r="X946" s="112" t="n">
        <f aca="false">-X374</f>
        <v>-0</v>
      </c>
      <c r="Y946" s="112" t="n">
        <f aca="false">-Y374</f>
        <v>-7853.0357</v>
      </c>
      <c r="Z946" s="112" t="n">
        <f aca="false">-Z374</f>
        <v>-0</v>
      </c>
      <c r="AA946" s="112" t="n">
        <f aca="false">-AA374</f>
        <v>-8531.52889</v>
      </c>
      <c r="AB946" s="112" t="n">
        <f aca="false">-AB374</f>
        <v>-10168.05316</v>
      </c>
      <c r="AC946" s="112" t="n">
        <f aca="false">-AC374</f>
        <v>-0</v>
      </c>
      <c r="AD946" s="112" t="n">
        <f aca="false">-AD374</f>
        <v>-1127.5141</v>
      </c>
      <c r="AE946" s="112" t="n">
        <f aca="false">-AE374</f>
        <v>-66847.81627</v>
      </c>
      <c r="AF946" s="112" t="n">
        <f aca="false">-AF374</f>
        <v>-205292.49786</v>
      </c>
      <c r="AG946" s="112" t="n">
        <f aca="false">-AG374</f>
        <v>-149643.64445</v>
      </c>
      <c r="AH946" s="112" t="n">
        <f aca="false">-AH374</f>
        <v>-42554.06364</v>
      </c>
      <c r="AI946" s="112" t="n">
        <f aca="false">-AI374</f>
        <v>-0</v>
      </c>
      <c r="AJ946" s="112" t="n">
        <f aca="false">-AJ374</f>
        <v>-13094.78977</v>
      </c>
      <c r="AK946" s="121"/>
      <c r="AL946" s="123"/>
    </row>
    <row r="947" customFormat="false" ht="15" hidden="false" customHeight="false" outlineLevel="0" collapsed="false">
      <c r="A947" s="57" t="n">
        <v>941</v>
      </c>
      <c r="B947" s="111" t="n">
        <f aca="false">-B377</f>
        <v>-190225</v>
      </c>
      <c r="C947" s="57" t="str">
        <f aca="false">C377</f>
        <v>CARTERA DE CREDITOS REESTRUCTURADA POR VENCER</v>
      </c>
      <c r="D947" s="112" t="n">
        <f aca="false">-D377</f>
        <v>-0</v>
      </c>
      <c r="E947" s="112" t="n">
        <f aca="false">-E377</f>
        <v>-0</v>
      </c>
      <c r="F947" s="112" t="n">
        <f aca="false">-F377</f>
        <v>-0</v>
      </c>
      <c r="G947" s="112" t="n">
        <f aca="false">-G377</f>
        <v>-0</v>
      </c>
      <c r="H947" s="112" t="n">
        <f aca="false">-H377</f>
        <v>-0</v>
      </c>
      <c r="I947" s="112" t="n">
        <f aca="false">-I377</f>
        <v>-0</v>
      </c>
      <c r="J947" s="112" t="n">
        <f aca="false">-J377</f>
        <v>-0</v>
      </c>
      <c r="K947" s="112" t="n">
        <f aca="false">-K377</f>
        <v>-0</v>
      </c>
      <c r="L947" s="112" t="n">
        <f aca="false">-L377</f>
        <v>-0</v>
      </c>
      <c r="M947" s="112" t="n">
        <f aca="false">-M377</f>
        <v>-0</v>
      </c>
      <c r="N947" s="112" t="n">
        <f aca="false">-N377</f>
        <v>-0</v>
      </c>
      <c r="O947" s="112" t="n">
        <f aca="false">-O377</f>
        <v>-0</v>
      </c>
      <c r="P947" s="112" t="n">
        <f aca="false">-P377</f>
        <v>-0</v>
      </c>
      <c r="Q947" s="112" t="n">
        <f aca="false">-Q377</f>
        <v>-0</v>
      </c>
      <c r="R947" s="112" t="n">
        <f aca="false">-R377</f>
        <v>-0</v>
      </c>
      <c r="S947" s="112" t="n">
        <f aca="false">-S377</f>
        <v>-0</v>
      </c>
      <c r="T947" s="112" t="n">
        <f aca="false">-T377</f>
        <v>-0</v>
      </c>
      <c r="U947" s="112" t="n">
        <f aca="false">-U377</f>
        <v>-0</v>
      </c>
      <c r="V947" s="112" t="n">
        <f aca="false">-V377</f>
        <v>-0</v>
      </c>
      <c r="W947" s="112" t="n">
        <f aca="false">-W377</f>
        <v>-0</v>
      </c>
      <c r="X947" s="112" t="n">
        <f aca="false">-X377</f>
        <v>-0</v>
      </c>
      <c r="Y947" s="112" t="n">
        <f aca="false">-Y377</f>
        <v>-0</v>
      </c>
      <c r="Z947" s="112" t="n">
        <f aca="false">-Z377</f>
        <v>-0</v>
      </c>
      <c r="AA947" s="112" t="n">
        <f aca="false">-AA377</f>
        <v>-0</v>
      </c>
      <c r="AB947" s="112" t="n">
        <f aca="false">-AB377</f>
        <v>-0</v>
      </c>
      <c r="AC947" s="112" t="n">
        <f aca="false">-AC377</f>
        <v>-0</v>
      </c>
      <c r="AD947" s="112" t="n">
        <f aca="false">-AD377</f>
        <v>-0</v>
      </c>
      <c r="AE947" s="112" t="n">
        <f aca="false">-AE377</f>
        <v>-0</v>
      </c>
      <c r="AF947" s="112" t="n">
        <f aca="false">-AF377</f>
        <v>-0</v>
      </c>
      <c r="AG947" s="112" t="n">
        <f aca="false">-AG377</f>
        <v>-0</v>
      </c>
      <c r="AH947" s="112" t="n">
        <f aca="false">-AH377</f>
        <v>-0</v>
      </c>
      <c r="AI947" s="112" t="n">
        <f aca="false">-AI377</f>
        <v>-0</v>
      </c>
      <c r="AJ947" s="112" t="n">
        <f aca="false">-AJ377</f>
        <v>-0</v>
      </c>
      <c r="AK947" s="121"/>
      <c r="AL947" s="123"/>
    </row>
    <row r="948" customFormat="false" ht="15" hidden="false" customHeight="false" outlineLevel="0" collapsed="false">
      <c r="A948" s="57" t="n">
        <v>942</v>
      </c>
      <c r="B948" s="111" t="n">
        <f aca="false">-B380</f>
        <v>-190240</v>
      </c>
      <c r="C948" s="57" t="str">
        <f aca="false">C380</f>
        <v>DEUDORES POR ACEPTACION</v>
      </c>
      <c r="D948" s="112" t="n">
        <f aca="false">-D380</f>
        <v>-0</v>
      </c>
      <c r="E948" s="112" t="n">
        <f aca="false">-E380</f>
        <v>-0</v>
      </c>
      <c r="F948" s="112" t="n">
        <f aca="false">-F380</f>
        <v>-0</v>
      </c>
      <c r="G948" s="112" t="n">
        <f aca="false">-G380</f>
        <v>-0</v>
      </c>
      <c r="H948" s="112" t="n">
        <f aca="false">-H380</f>
        <v>-0</v>
      </c>
      <c r="I948" s="112" t="n">
        <f aca="false">-I380</f>
        <v>-0</v>
      </c>
      <c r="J948" s="112" t="n">
        <f aca="false">-J380</f>
        <v>-0</v>
      </c>
      <c r="K948" s="112" t="n">
        <f aca="false">-K380</f>
        <v>-0</v>
      </c>
      <c r="L948" s="112" t="n">
        <f aca="false">-L380</f>
        <v>-0</v>
      </c>
      <c r="M948" s="112" t="n">
        <f aca="false">-M380</f>
        <v>-0</v>
      </c>
      <c r="N948" s="112" t="n">
        <f aca="false">-N380</f>
        <v>-0</v>
      </c>
      <c r="O948" s="112" t="n">
        <f aca="false">-O380</f>
        <v>-0</v>
      </c>
      <c r="P948" s="112" t="n">
        <f aca="false">-P380</f>
        <v>-0</v>
      </c>
      <c r="Q948" s="112" t="n">
        <f aca="false">-Q380</f>
        <v>-0</v>
      </c>
      <c r="R948" s="112" t="n">
        <f aca="false">-R380</f>
        <v>-0</v>
      </c>
      <c r="S948" s="112" t="n">
        <f aca="false">-S380</f>
        <v>-0</v>
      </c>
      <c r="T948" s="112" t="n">
        <f aca="false">-T380</f>
        <v>-0</v>
      </c>
      <c r="U948" s="112" t="n">
        <f aca="false">-U380</f>
        <v>-0</v>
      </c>
      <c r="V948" s="112" t="n">
        <f aca="false">-V380</f>
        <v>-0</v>
      </c>
      <c r="W948" s="112" t="n">
        <f aca="false">-W380</f>
        <v>-0</v>
      </c>
      <c r="X948" s="112" t="n">
        <f aca="false">-X380</f>
        <v>-0</v>
      </c>
      <c r="Y948" s="112" t="n">
        <f aca="false">-Y380</f>
        <v>-0</v>
      </c>
      <c r="Z948" s="112" t="n">
        <f aca="false">-Z380</f>
        <v>-0</v>
      </c>
      <c r="AA948" s="112" t="n">
        <f aca="false">-AA380</f>
        <v>-0</v>
      </c>
      <c r="AB948" s="112" t="n">
        <f aca="false">-AB380</f>
        <v>-0</v>
      </c>
      <c r="AC948" s="112" t="n">
        <f aca="false">-AC380</f>
        <v>-0</v>
      </c>
      <c r="AD948" s="112" t="n">
        <f aca="false">-AD380</f>
        <v>-0</v>
      </c>
      <c r="AE948" s="112" t="n">
        <f aca="false">-AE380</f>
        <v>-0</v>
      </c>
      <c r="AF948" s="112" t="n">
        <f aca="false">-AF380</f>
        <v>-0</v>
      </c>
      <c r="AG948" s="112" t="n">
        <f aca="false">-AG380</f>
        <v>-0</v>
      </c>
      <c r="AH948" s="112" t="n">
        <f aca="false">-AH380</f>
        <v>-0</v>
      </c>
      <c r="AI948" s="112" t="n">
        <f aca="false">-AI380</f>
        <v>-0</v>
      </c>
      <c r="AJ948" s="112" t="n">
        <f aca="false">-AJ380</f>
        <v>-0</v>
      </c>
      <c r="AK948" s="121"/>
      <c r="AL948" s="123"/>
    </row>
    <row r="949" customFormat="false" ht="15" hidden="false" customHeight="false" outlineLevel="0" collapsed="false">
      <c r="A949" s="57" t="n">
        <v>943</v>
      </c>
      <c r="B949" s="111" t="n">
        <f aca="false">-B382</f>
        <v>-190250</v>
      </c>
      <c r="C949" s="124" t="str">
        <f aca="false">C382</f>
        <v>BIENES REALIZABLES</v>
      </c>
      <c r="D949" s="112" t="n">
        <f aca="false">-D382</f>
        <v>-0</v>
      </c>
      <c r="E949" s="112" t="n">
        <f aca="false">-E382</f>
        <v>-0</v>
      </c>
      <c r="F949" s="112" t="n">
        <f aca="false">-F382</f>
        <v>-0</v>
      </c>
      <c r="G949" s="112" t="n">
        <f aca="false">-G382</f>
        <v>-0</v>
      </c>
      <c r="H949" s="112" t="n">
        <f aca="false">-H382</f>
        <v>-0</v>
      </c>
      <c r="I949" s="112" t="n">
        <f aca="false">-I382</f>
        <v>-0</v>
      </c>
      <c r="J949" s="112" t="n">
        <f aca="false">-J382</f>
        <v>-0</v>
      </c>
      <c r="K949" s="112" t="n">
        <f aca="false">-K382</f>
        <v>-0</v>
      </c>
      <c r="L949" s="112" t="n">
        <f aca="false">-L382</f>
        <v>-0</v>
      </c>
      <c r="M949" s="112" t="n">
        <f aca="false">-M382</f>
        <v>-0</v>
      </c>
      <c r="N949" s="112" t="n">
        <f aca="false">-N382</f>
        <v>-0</v>
      </c>
      <c r="O949" s="112" t="n">
        <f aca="false">-O382</f>
        <v>-0</v>
      </c>
      <c r="P949" s="112" t="n">
        <f aca="false">-P382</f>
        <v>-0</v>
      </c>
      <c r="Q949" s="112" t="n">
        <f aca="false">-Q382</f>
        <v>-0</v>
      </c>
      <c r="R949" s="112" t="n">
        <f aca="false">-R382</f>
        <v>-0</v>
      </c>
      <c r="S949" s="112" t="n">
        <f aca="false">-S382</f>
        <v>-0</v>
      </c>
      <c r="T949" s="112" t="n">
        <f aca="false">-T382</f>
        <v>-0</v>
      </c>
      <c r="U949" s="112" t="n">
        <f aca="false">-U382</f>
        <v>-0</v>
      </c>
      <c r="V949" s="112" t="n">
        <f aca="false">-V382</f>
        <v>-0</v>
      </c>
      <c r="W949" s="112" t="n">
        <f aca="false">-W382</f>
        <v>-0</v>
      </c>
      <c r="X949" s="112" t="n">
        <f aca="false">-X382</f>
        <v>-0</v>
      </c>
      <c r="Y949" s="112" t="n">
        <f aca="false">-Y382</f>
        <v>-0</v>
      </c>
      <c r="Z949" s="112" t="n">
        <f aca="false">-Z382</f>
        <v>-0</v>
      </c>
      <c r="AA949" s="112" t="n">
        <f aca="false">-AA382</f>
        <v>-0</v>
      </c>
      <c r="AB949" s="112" t="n">
        <f aca="false">-AB382</f>
        <v>-0</v>
      </c>
      <c r="AC949" s="112" t="n">
        <f aca="false">-AC382</f>
        <v>-0</v>
      </c>
      <c r="AD949" s="112" t="n">
        <f aca="false">-AD382</f>
        <v>-0</v>
      </c>
      <c r="AE949" s="112" t="n">
        <f aca="false">-AE382</f>
        <v>-0</v>
      </c>
      <c r="AF949" s="112" t="n">
        <f aca="false">-AF382</f>
        <v>-0</v>
      </c>
      <c r="AG949" s="112" t="n">
        <f aca="false">-AG382</f>
        <v>-0</v>
      </c>
      <c r="AH949" s="112" t="n">
        <f aca="false">-AH382</f>
        <v>-0</v>
      </c>
      <c r="AI949" s="112" t="n">
        <f aca="false">-AI382</f>
        <v>-0</v>
      </c>
      <c r="AJ949" s="112" t="n">
        <f aca="false">-AJ382</f>
        <v>-0</v>
      </c>
      <c r="AK949" s="121"/>
      <c r="AL949" s="123"/>
    </row>
    <row r="950" customFormat="false" ht="15" hidden="false" customHeight="false" outlineLevel="0" collapsed="false">
      <c r="A950" s="57" t="n">
        <v>944</v>
      </c>
      <c r="B950" s="111" t="n">
        <f aca="false">-B388</f>
        <v>-190280</v>
      </c>
      <c r="C950" s="57" t="str">
        <f aca="false">C388</f>
        <v>INVERSIONES EN ACCIONES Y PARTICIPACIONES</v>
      </c>
      <c r="D950" s="112" t="n">
        <f aca="false">-D388</f>
        <v>-6220.62608</v>
      </c>
      <c r="E950" s="112" t="n">
        <f aca="false">-E388</f>
        <v>-0</v>
      </c>
      <c r="F950" s="112" t="n">
        <f aca="false">-F388</f>
        <v>-0</v>
      </c>
      <c r="G950" s="112" t="n">
        <f aca="false">-G388</f>
        <v>-0</v>
      </c>
      <c r="H950" s="112" t="n">
        <f aca="false">-H388</f>
        <v>-6220.62608</v>
      </c>
      <c r="I950" s="112" t="n">
        <f aca="false">-I388</f>
        <v>-0</v>
      </c>
      <c r="J950" s="112" t="n">
        <f aca="false">-J388</f>
        <v>-0</v>
      </c>
      <c r="K950" s="112" t="n">
        <f aca="false">-K388</f>
        <v>-0</v>
      </c>
      <c r="L950" s="112" t="n">
        <f aca="false">-L388</f>
        <v>-0</v>
      </c>
      <c r="M950" s="112" t="n">
        <f aca="false">-M388</f>
        <v>-0</v>
      </c>
      <c r="N950" s="112" t="n">
        <f aca="false">-N388</f>
        <v>-479.59131</v>
      </c>
      <c r="O950" s="112" t="n">
        <f aca="false">-O388</f>
        <v>-0</v>
      </c>
      <c r="P950" s="112" t="n">
        <f aca="false">-P388</f>
        <v>-479.59131</v>
      </c>
      <c r="Q950" s="112" t="n">
        <f aca="false">-Q388</f>
        <v>-0</v>
      </c>
      <c r="R950" s="112" t="n">
        <f aca="false">-R388</f>
        <v>-0</v>
      </c>
      <c r="S950" s="112" t="n">
        <f aca="false">-S388</f>
        <v>-0</v>
      </c>
      <c r="T950" s="112" t="n">
        <f aca="false">-T388</f>
        <v>-0</v>
      </c>
      <c r="U950" s="112" t="n">
        <f aca="false">-U388</f>
        <v>-0</v>
      </c>
      <c r="V950" s="112" t="n">
        <f aca="false">-V388</f>
        <v>-0</v>
      </c>
      <c r="W950" s="112" t="n">
        <f aca="false">-W388</f>
        <v>-0</v>
      </c>
      <c r="X950" s="112" t="n">
        <f aca="false">-X388</f>
        <v>-0</v>
      </c>
      <c r="Y950" s="112" t="n">
        <f aca="false">-Y388</f>
        <v>-0</v>
      </c>
      <c r="Z950" s="112" t="n">
        <f aca="false">-Z388</f>
        <v>-0</v>
      </c>
      <c r="AA950" s="112" t="n">
        <f aca="false">-AA388</f>
        <v>-0</v>
      </c>
      <c r="AB950" s="112" t="n">
        <f aca="false">-AB388</f>
        <v>-0</v>
      </c>
      <c r="AC950" s="112" t="n">
        <f aca="false">-AC388</f>
        <v>-0</v>
      </c>
      <c r="AD950" s="112" t="n">
        <f aca="false">-AD388</f>
        <v>-0</v>
      </c>
      <c r="AE950" s="112" t="n">
        <f aca="false">-AE388</f>
        <v>-0</v>
      </c>
      <c r="AF950" s="112" t="n">
        <f aca="false">-AF388</f>
        <v>-6700.21739</v>
      </c>
      <c r="AG950" s="112" t="n">
        <f aca="false">-AG388</f>
        <v>-479.59131</v>
      </c>
      <c r="AH950" s="112" t="n">
        <f aca="false">-AH388</f>
        <v>-6220.62608</v>
      </c>
      <c r="AI950" s="112" t="n">
        <f aca="false">-AI388</f>
        <v>-0</v>
      </c>
      <c r="AJ950" s="112" t="n">
        <f aca="false">-AJ388</f>
        <v>-0</v>
      </c>
      <c r="AK950" s="125"/>
      <c r="AL950" s="126"/>
    </row>
    <row r="951" customFormat="false" ht="15" hidden="false" customHeight="false" outlineLevel="0" collapsed="false">
      <c r="A951" s="57" t="n">
        <v>945</v>
      </c>
      <c r="B951" s="127" t="n">
        <f aca="false">-B389</f>
        <v>-190286</v>
      </c>
      <c r="C951" s="57" t="str">
        <f aca="false">C389</f>
        <v>FONDOS DE LIQUIDEZ</v>
      </c>
      <c r="D951" s="112" t="n">
        <f aca="false">-D389</f>
        <v>-72102.2203</v>
      </c>
      <c r="E951" s="112" t="n">
        <f aca="false">-E389</f>
        <v>-72041.057</v>
      </c>
      <c r="F951" s="112" t="n">
        <f aca="false">-F389</f>
        <v>-166422.32458</v>
      </c>
      <c r="G951" s="112" t="n">
        <f aca="false">-G389</f>
        <v>-58496.19116</v>
      </c>
      <c r="H951" s="112" t="n">
        <f aca="false">-H389</f>
        <v>-369061.79304</v>
      </c>
      <c r="I951" s="112" t="n">
        <f aca="false">-I389</f>
        <v>-25946.37942</v>
      </c>
      <c r="J951" s="112" t="n">
        <f aca="false">-J389</f>
        <v>-46285.86016</v>
      </c>
      <c r="K951" s="112" t="n">
        <f aca="false">-K389</f>
        <v>-11917.97949</v>
      </c>
      <c r="L951" s="112" t="n">
        <f aca="false">-L389</f>
        <v>-46488.81461</v>
      </c>
      <c r="M951" s="112" t="n">
        <f aca="false">-M389</f>
        <v>-13430.57381</v>
      </c>
      <c r="N951" s="112" t="n">
        <f aca="false">-N389</f>
        <v>-17542.3621</v>
      </c>
      <c r="O951" s="112" t="n">
        <f aca="false">-O389</f>
        <v>-11519.827</v>
      </c>
      <c r="P951" s="112" t="n">
        <f aca="false">-P389</f>
        <v>-173131.79659</v>
      </c>
      <c r="Q951" s="112" t="n">
        <f aca="false">-Q389</f>
        <v>-3546.6026</v>
      </c>
      <c r="R951" s="112" t="n">
        <f aca="false">-R389</f>
        <v>-420.69331</v>
      </c>
      <c r="S951" s="112" t="n">
        <f aca="false">-S389</f>
        <v>-905.47029</v>
      </c>
      <c r="T951" s="112" t="n">
        <f aca="false">-T389</f>
        <v>-593.11234</v>
      </c>
      <c r="U951" s="112" t="n">
        <f aca="false">-U389</f>
        <v>-644.65525</v>
      </c>
      <c r="V951" s="112" t="n">
        <f aca="false">-V389</f>
        <v>-8343.38842</v>
      </c>
      <c r="W951" s="112" t="n">
        <f aca="false">-W389</f>
        <v>-6144.89232</v>
      </c>
      <c r="X951" s="112" t="n">
        <f aca="false">-X389</f>
        <v>-98.46172</v>
      </c>
      <c r="Y951" s="112" t="n">
        <f aca="false">-Y389</f>
        <v>-3547.33293</v>
      </c>
      <c r="Z951" s="112" t="n">
        <f aca="false">-Z389</f>
        <v>-8232.41174</v>
      </c>
      <c r="AA951" s="112" t="n">
        <f aca="false">-AA389</f>
        <v>-6018.71177</v>
      </c>
      <c r="AB951" s="112" t="n">
        <f aca="false">-AB389</f>
        <v>-2209.0567</v>
      </c>
      <c r="AC951" s="112" t="n">
        <f aca="false">-AC389</f>
        <v>-206.73529</v>
      </c>
      <c r="AD951" s="112" t="n">
        <f aca="false">-AD389</f>
        <v>-292.24747</v>
      </c>
      <c r="AE951" s="112" t="n">
        <f aca="false">-AE389</f>
        <v>-41203.77215</v>
      </c>
      <c r="AF951" s="112" t="n">
        <f aca="false">-AF389</f>
        <v>-583397.36178</v>
      </c>
      <c r="AG951" s="112" t="n">
        <f aca="false">-AG389</f>
        <v>-372709.21739</v>
      </c>
      <c r="AH951" s="112" t="n">
        <f aca="false">-AH389</f>
        <v>-198317.80501</v>
      </c>
      <c r="AI951" s="112" t="n">
        <f aca="false">-AI389</f>
        <v>-0</v>
      </c>
      <c r="AJ951" s="112" t="n">
        <f aca="false">-AJ389</f>
        <v>-12370.33938</v>
      </c>
      <c r="AK951" s="118"/>
      <c r="AL951" s="119"/>
    </row>
    <row r="952" customFormat="false" ht="15" hidden="false" customHeight="false" outlineLevel="0" collapsed="false">
      <c r="A952" s="57" t="n">
        <v>946</v>
      </c>
      <c r="B952" s="111" t="n">
        <f aca="false">-B390</f>
        <v>-1903</v>
      </c>
      <c r="C952" s="57" t="str">
        <f aca="false">C390</f>
        <v>OTRAS INVERSIONES EN PARTICIPACIONES</v>
      </c>
      <c r="D952" s="113" t="n">
        <f aca="false">-D390</f>
        <v>-0</v>
      </c>
      <c r="E952" s="113" t="n">
        <f aca="false">-E390</f>
        <v>-0</v>
      </c>
      <c r="F952" s="113" t="n">
        <f aca="false">-F390</f>
        <v>-0</v>
      </c>
      <c r="G952" s="113" t="n">
        <f aca="false">-G390</f>
        <v>-0</v>
      </c>
      <c r="H952" s="113" t="n">
        <f aca="false">-H390</f>
        <v>-0</v>
      </c>
      <c r="I952" s="113" t="n">
        <f aca="false">-I390</f>
        <v>-0</v>
      </c>
      <c r="J952" s="113" t="n">
        <f aca="false">-J390</f>
        <v>-0</v>
      </c>
      <c r="K952" s="113" t="n">
        <f aca="false">-K390</f>
        <v>-0</v>
      </c>
      <c r="L952" s="113" t="n">
        <f aca="false">-L390</f>
        <v>-0</v>
      </c>
      <c r="M952" s="113" t="n">
        <f aca="false">-M390</f>
        <v>-0</v>
      </c>
      <c r="N952" s="113" t="n">
        <f aca="false">-N390</f>
        <v>-0</v>
      </c>
      <c r="O952" s="113" t="n">
        <f aca="false">-O390</f>
        <v>-0</v>
      </c>
      <c r="P952" s="113" t="n">
        <f aca="false">-P390</f>
        <v>-0</v>
      </c>
      <c r="Q952" s="113" t="n">
        <f aca="false">-Q390</f>
        <v>-0</v>
      </c>
      <c r="R952" s="113" t="n">
        <f aca="false">-R390</f>
        <v>-0</v>
      </c>
      <c r="S952" s="113" t="n">
        <f aca="false">-S390</f>
        <v>-0</v>
      </c>
      <c r="T952" s="113" t="n">
        <f aca="false">-T390</f>
        <v>-0</v>
      </c>
      <c r="U952" s="113" t="n">
        <f aca="false">-U390</f>
        <v>-0</v>
      </c>
      <c r="V952" s="113" t="n">
        <f aca="false">-V390</f>
        <v>-0</v>
      </c>
      <c r="W952" s="113" t="n">
        <f aca="false">-W390</f>
        <v>-0</v>
      </c>
      <c r="X952" s="113" t="n">
        <f aca="false">-X390</f>
        <v>-0</v>
      </c>
      <c r="Y952" s="113" t="n">
        <f aca="false">-Y390</f>
        <v>-0</v>
      </c>
      <c r="Z952" s="113" t="n">
        <f aca="false">-Z390</f>
        <v>-0</v>
      </c>
      <c r="AA952" s="113" t="n">
        <f aca="false">-AA390</f>
        <v>-0</v>
      </c>
      <c r="AB952" s="113" t="n">
        <f aca="false">-AB390</f>
        <v>-0</v>
      </c>
      <c r="AC952" s="113" t="n">
        <f aca="false">-AC390</f>
        <v>-0</v>
      </c>
      <c r="AD952" s="113" t="n">
        <f aca="false">-AD390</f>
        <v>-0</v>
      </c>
      <c r="AE952" s="113" t="n">
        <f aca="false">-AE390</f>
        <v>-0</v>
      </c>
      <c r="AF952" s="113" t="n">
        <f aca="false">-AF390</f>
        <v>-0</v>
      </c>
      <c r="AG952" s="113" t="n">
        <f aca="false">-AG390</f>
        <v>-0</v>
      </c>
      <c r="AH952" s="113" t="n">
        <f aca="false">-AH390</f>
        <v>-0</v>
      </c>
      <c r="AI952" s="113" t="n">
        <f aca="false">-AI390</f>
        <v>-0</v>
      </c>
      <c r="AJ952" s="113" t="n">
        <f aca="false">-AJ390</f>
        <v>-0</v>
      </c>
      <c r="AK952" s="117"/>
      <c r="AL952" s="128"/>
    </row>
    <row r="953" customFormat="false" ht="15" hidden="false" customHeight="false" outlineLevel="0" collapsed="false">
      <c r="A953" s="57" t="n">
        <v>947</v>
      </c>
      <c r="B953" s="114" t="s">
        <v>593</v>
      </c>
      <c r="C953" s="56" t="s">
        <v>594</v>
      </c>
      <c r="D953" s="115" t="n">
        <f aca="false">SUM(D930:D952)</f>
        <v>480542.73681</v>
      </c>
      <c r="E953" s="115" t="n">
        <f aca="false">SUM(E930:E952)</f>
        <v>599636.24384</v>
      </c>
      <c r="F953" s="115" t="n">
        <f aca="false">SUM(F930:F952)</f>
        <v>997796.2986</v>
      </c>
      <c r="G953" s="115" t="n">
        <f aca="false">SUM(G930:G952)</f>
        <v>225159.97008</v>
      </c>
      <c r="H953" s="115" t="n">
        <f aca="false">SUM(H930:H952)</f>
        <v>2303135.24933</v>
      </c>
      <c r="I953" s="115" t="n">
        <f aca="false">SUM(I930:I952)</f>
        <v>150437.71836</v>
      </c>
      <c r="J953" s="115" t="n">
        <f aca="false">SUM(J930:J952)</f>
        <v>269016.62292</v>
      </c>
      <c r="K953" s="115" t="n">
        <f aca="false">SUM(K930:K952)</f>
        <v>43893.88081</v>
      </c>
      <c r="L953" s="115" t="n">
        <f aca="false">SUM(L930:L952)</f>
        <v>257924.44485</v>
      </c>
      <c r="M953" s="115" t="n">
        <f aca="false">SUM(M930:M952)</f>
        <v>63238.75511</v>
      </c>
      <c r="N953" s="115" t="n">
        <f aca="false">SUM(N930:N952)</f>
        <v>51964.1757</v>
      </c>
      <c r="O953" s="115" t="n">
        <f aca="false">SUM(O930:O952)</f>
        <v>44384.168</v>
      </c>
      <c r="P953" s="115" t="n">
        <f aca="false">SUM(P930:P952)</f>
        <v>880859.76575</v>
      </c>
      <c r="Q953" s="115" t="n">
        <f aca="false">SUM(Q930:Q952)</f>
        <v>22148.62001</v>
      </c>
      <c r="R953" s="115" t="n">
        <f aca="false">SUM(R930:R952)</f>
        <v>8137.81827</v>
      </c>
      <c r="S953" s="115" t="n">
        <f aca="false">SUM(S930:S952)</f>
        <v>16176.83852</v>
      </c>
      <c r="T953" s="115" t="n">
        <f aca="false">SUM(T930:T952)</f>
        <v>5390.256</v>
      </c>
      <c r="U953" s="115" t="n">
        <f aca="false">SUM(U930:U952)</f>
        <v>5325.0353</v>
      </c>
      <c r="V953" s="115" t="n">
        <f aca="false">SUM(V930:V952)</f>
        <v>62007.93676</v>
      </c>
      <c r="W953" s="115" t="n">
        <f aca="false">SUM(W930:W952)</f>
        <v>66458.00377</v>
      </c>
      <c r="X953" s="115" t="n">
        <f aca="false">SUM(X930:X952)</f>
        <v>4771.24158</v>
      </c>
      <c r="Y953" s="115" t="n">
        <f aca="false">SUM(Y930:Y952)</f>
        <v>41807.93539</v>
      </c>
      <c r="Z953" s="115" t="n">
        <f aca="false">SUM(Z930:Z952)</f>
        <v>48326.6589</v>
      </c>
      <c r="AA953" s="115" t="n">
        <f aca="false">SUM(AA930:AA952)</f>
        <v>32582.15663</v>
      </c>
      <c r="AB953" s="115" t="n">
        <f aca="false">SUM(AB930:AB952)</f>
        <v>12882.7159</v>
      </c>
      <c r="AC953" s="115" t="n">
        <f aca="false">SUM(AC930:AC952)</f>
        <v>5462.77481</v>
      </c>
      <c r="AD953" s="115" t="n">
        <f aca="false">SUM(AD930:AD952)</f>
        <v>3453.65945</v>
      </c>
      <c r="AE953" s="115" t="n">
        <f aca="false">SUM(AE930:AE952)</f>
        <v>334931.65129</v>
      </c>
      <c r="AF953" s="115" t="n">
        <f aca="false">SUM(AF930:AF952)</f>
        <v>3518926.66637</v>
      </c>
      <c r="AG953" s="115" t="n">
        <f aca="false">SUM(AG930:AG952)</f>
        <v>2014014.78001</v>
      </c>
      <c r="AH953" s="115" t="n">
        <f aca="false">SUM(AH930:AH952)</f>
        <v>1400408.95115</v>
      </c>
      <c r="AI953" s="115" t="n">
        <f aca="false">SUM(AI930:AI952)</f>
        <v>0</v>
      </c>
      <c r="AJ953" s="115" t="n">
        <f aca="false">SUM(AJ930:AJ952)</f>
        <v>104502.93521</v>
      </c>
      <c r="AK953" s="129"/>
      <c r="AL953" s="129"/>
    </row>
    <row r="954" customFormat="false" ht="15" hidden="false" customHeight="false" outlineLevel="0" collapsed="false">
      <c r="A954" s="57" t="n">
        <v>948</v>
      </c>
      <c r="B954" s="111"/>
      <c r="C954" s="57"/>
      <c r="D954" s="61"/>
      <c r="E954" s="61"/>
      <c r="F954" s="61"/>
      <c r="G954" s="61"/>
      <c r="H954" s="61"/>
      <c r="I954" s="61"/>
      <c r="J954" s="61"/>
      <c r="K954" s="61"/>
      <c r="L954" s="61"/>
      <c r="M954" s="61"/>
      <c r="N954" s="61"/>
      <c r="O954" s="61"/>
      <c r="P954" s="61"/>
      <c r="Q954" s="61"/>
      <c r="R954" s="61"/>
      <c r="S954" s="61"/>
      <c r="T954" s="61"/>
      <c r="U954" s="61"/>
      <c r="V954" s="61"/>
      <c r="W954" s="61"/>
      <c r="X954" s="61"/>
      <c r="Y954" s="61"/>
      <c r="Z954" s="61"/>
      <c r="AA954" s="61"/>
      <c r="AB954" s="61"/>
      <c r="AC954" s="61"/>
      <c r="AD954" s="61"/>
      <c r="AE954" s="61"/>
      <c r="AF954" s="61"/>
      <c r="AG954" s="61"/>
      <c r="AH954" s="61"/>
      <c r="AI954" s="61"/>
      <c r="AJ954" s="61"/>
      <c r="AK954" s="129"/>
      <c r="AL954" s="129"/>
    </row>
    <row r="955" customFormat="false" ht="15" hidden="false" customHeight="false" outlineLevel="0" collapsed="false">
      <c r="A955" s="57" t="n">
        <v>949</v>
      </c>
      <c r="B955" s="111" t="n">
        <f aca="false">+B231</f>
        <v>1499</v>
      </c>
      <c r="C955" s="57" t="str">
        <f aca="false">+C231</f>
        <v>(PROVISIONES PARA CREDITOS INCOBRABLES)</v>
      </c>
      <c r="D955" s="112" t="n">
        <f aca="false">+D231</f>
        <v>-38872.42601</v>
      </c>
      <c r="E955" s="112" t="n">
        <f aca="false">+E231</f>
        <v>-94143.47083</v>
      </c>
      <c r="F955" s="112" t="n">
        <f aca="false">+F231</f>
        <v>-366164.89622</v>
      </c>
      <c r="G955" s="112" t="n">
        <f aca="false">+G231</f>
        <v>-26152.43594</v>
      </c>
      <c r="H955" s="112" t="n">
        <f aca="false">+H231</f>
        <v>-525333.229</v>
      </c>
      <c r="I955" s="112" t="n">
        <f aca="false">+I231</f>
        <v>-26819.68814</v>
      </c>
      <c r="J955" s="112" t="n">
        <f aca="false">+J231</f>
        <v>-21333.78117</v>
      </c>
      <c r="K955" s="112" t="n">
        <f aca="false">+K231</f>
        <v>-13347.25039</v>
      </c>
      <c r="L955" s="112" t="n">
        <f aca="false">+L231</f>
        <v>-26475.36505</v>
      </c>
      <c r="M955" s="112" t="n">
        <f aca="false">+M231</f>
        <v>-7108.9849</v>
      </c>
      <c r="N955" s="112" t="n">
        <f aca="false">+N231</f>
        <v>-5472.68539</v>
      </c>
      <c r="O955" s="112" t="n">
        <f aca="false">+O231</f>
        <v>-6907.574</v>
      </c>
      <c r="P955" s="112" t="n">
        <f aca="false">+P231</f>
        <v>-107465.32904</v>
      </c>
      <c r="Q955" s="112" t="n">
        <f aca="false">+Q231</f>
        <v>-2842.24497</v>
      </c>
      <c r="R955" s="112" t="n">
        <f aca="false">+R231</f>
        <v>-1432.73978</v>
      </c>
      <c r="S955" s="112" t="n">
        <f aca="false">+S231</f>
        <v>-762.79519</v>
      </c>
      <c r="T955" s="112" t="n">
        <f aca="false">+T231</f>
        <v>-355.36288</v>
      </c>
      <c r="U955" s="112" t="n">
        <f aca="false">+U231</f>
        <v>-2.63922</v>
      </c>
      <c r="V955" s="112" t="n">
        <f aca="false">+V231</f>
        <v>-11138.59703</v>
      </c>
      <c r="W955" s="112" t="n">
        <f aca="false">+W231</f>
        <v>-15865.16921</v>
      </c>
      <c r="X955" s="112" t="n">
        <f aca="false">+X231</f>
        <v>-213.35825</v>
      </c>
      <c r="Y955" s="112" t="n">
        <f aca="false">+Y231</f>
        <v>-6343.92908</v>
      </c>
      <c r="Z955" s="112" t="n">
        <f aca="false">+Z231</f>
        <v>-21772.14851</v>
      </c>
      <c r="AA955" s="112" t="n">
        <f aca="false">+AA231</f>
        <v>-11981.14041</v>
      </c>
      <c r="AB955" s="112" t="n">
        <f aca="false">+AB231</f>
        <v>-1762.49212</v>
      </c>
      <c r="AC955" s="112" t="n">
        <f aca="false">+AC231</f>
        <v>-1375.67642</v>
      </c>
      <c r="AD955" s="112" t="n">
        <f aca="false">+AD231</f>
        <v>-163.93659</v>
      </c>
      <c r="AE955" s="112" t="n">
        <f aca="false">+AE231</f>
        <v>-76012.22966</v>
      </c>
      <c r="AF955" s="112" t="n">
        <f aca="false">+AF231</f>
        <v>-708810.7877</v>
      </c>
      <c r="AG955" s="112" t="n">
        <f aca="false">+AG231</f>
        <v>-474714.98601</v>
      </c>
      <c r="AH955" s="112" t="n">
        <f aca="false">+AH231</f>
        <v>-204873.81565</v>
      </c>
      <c r="AI955" s="112" t="n">
        <f aca="false">+AI231</f>
        <v>0</v>
      </c>
      <c r="AJ955" s="112" t="n">
        <f aca="false">+AJ231</f>
        <v>-29221.98604</v>
      </c>
      <c r="AK955" s="129"/>
      <c r="AL955" s="129"/>
    </row>
    <row r="956" customFormat="false" ht="15" hidden="false" customHeight="false" outlineLevel="0" collapsed="false">
      <c r="A956" s="57" t="n">
        <v>950</v>
      </c>
      <c r="B956" s="111" t="n">
        <f aca="false">+B293</f>
        <v>1699</v>
      </c>
      <c r="C956" s="57" t="str">
        <f aca="false">+C293</f>
        <v>(PROVISION PARA CUENTAS POR COBRAR)</v>
      </c>
      <c r="D956" s="112" t="n">
        <f aca="false">+D293</f>
        <v>-7245.56876</v>
      </c>
      <c r="E956" s="112" t="n">
        <f aca="false">+E293</f>
        <v>-19157.54558</v>
      </c>
      <c r="F956" s="112" t="n">
        <f aca="false">+F293</f>
        <v>-11695.27526</v>
      </c>
      <c r="G956" s="112" t="n">
        <f aca="false">+G293</f>
        <v>-732.75009</v>
      </c>
      <c r="H956" s="112" t="n">
        <f aca="false">+H293</f>
        <v>-38831.13969</v>
      </c>
      <c r="I956" s="112" t="n">
        <f aca="false">+I293</f>
        <v>-2402.62461</v>
      </c>
      <c r="J956" s="112" t="n">
        <f aca="false">+J293</f>
        <v>-870.22338</v>
      </c>
      <c r="K956" s="112" t="n">
        <f aca="false">+K293</f>
        <v>-1465.88406</v>
      </c>
      <c r="L956" s="112" t="n">
        <f aca="false">+L293</f>
        <v>-9326.67713</v>
      </c>
      <c r="M956" s="112" t="n">
        <f aca="false">+M293</f>
        <v>-850.10696</v>
      </c>
      <c r="N956" s="112" t="n">
        <f aca="false">+N293</f>
        <v>-449.50414</v>
      </c>
      <c r="O956" s="112" t="n">
        <f aca="false">+O293</f>
        <v>-48.463</v>
      </c>
      <c r="P956" s="112" t="n">
        <f aca="false">+P293</f>
        <v>-15413.48328</v>
      </c>
      <c r="Q956" s="112" t="n">
        <f aca="false">+Q293</f>
        <v>-800.68194</v>
      </c>
      <c r="R956" s="112" t="n">
        <f aca="false">+R293</f>
        <v>-34.60166</v>
      </c>
      <c r="S956" s="112" t="n">
        <f aca="false">+S293</f>
        <v>-20.658</v>
      </c>
      <c r="T956" s="112" t="n">
        <f aca="false">+T293</f>
        <v>-25.93111</v>
      </c>
      <c r="U956" s="112" t="n">
        <f aca="false">+U293</f>
        <v>-1.53584</v>
      </c>
      <c r="V956" s="112" t="n">
        <f aca="false">+V293</f>
        <v>-107.46171</v>
      </c>
      <c r="W956" s="112" t="n">
        <f aca="false">+W293</f>
        <v>-811.05784</v>
      </c>
      <c r="X956" s="112" t="n">
        <f aca="false">+X293</f>
        <v>-415.33961</v>
      </c>
      <c r="Y956" s="112" t="n">
        <f aca="false">+Y293</f>
        <v>-1137.13213</v>
      </c>
      <c r="Z956" s="112" t="n">
        <f aca="false">+Z293</f>
        <v>-77.80852</v>
      </c>
      <c r="AA956" s="112" t="n">
        <f aca="false">+AA293</f>
        <v>-43.39983</v>
      </c>
      <c r="AB956" s="112" t="n">
        <f aca="false">+AB293</f>
        <v>-104.83909</v>
      </c>
      <c r="AC956" s="112" t="n">
        <f aca="false">+AC293</f>
        <v>-6.96578</v>
      </c>
      <c r="AD956" s="112" t="n">
        <f aca="false">+AD293</f>
        <v>-58.35738</v>
      </c>
      <c r="AE956" s="112" t="n">
        <f aca="false">+AE293</f>
        <v>-3645.77044</v>
      </c>
      <c r="AF956" s="112" t="n">
        <f aca="false">+AF293</f>
        <v>-57890.39341</v>
      </c>
      <c r="AG956" s="112" t="n">
        <f aca="false">+AG293</f>
        <v>-24242.09626</v>
      </c>
      <c r="AH956" s="112" t="n">
        <f aca="false">+AH293</f>
        <v>-32786.8737</v>
      </c>
      <c r="AI956" s="112" t="n">
        <f aca="false">+AI293</f>
        <v>0</v>
      </c>
      <c r="AJ956" s="112" t="n">
        <f aca="false">+AJ293</f>
        <v>-861.42345</v>
      </c>
      <c r="AK956" s="130"/>
      <c r="AL956" s="130"/>
    </row>
    <row r="957" customFormat="false" ht="15" hidden="false" customHeight="false" outlineLevel="0" collapsed="false">
      <c r="A957" s="57" t="n">
        <v>951</v>
      </c>
      <c r="B957" s="111" t="n">
        <f aca="false">+B340</f>
        <v>1799</v>
      </c>
      <c r="C957" s="57" t="str">
        <f aca="false">+C340</f>
        <v>(PROVISION PARA BIENES REALIZABLES, ADJUDICADOS POR PAGO Y RECUPERADOS)</v>
      </c>
      <c r="D957" s="112" t="n">
        <f aca="false">+D340</f>
        <v>-1054.88513</v>
      </c>
      <c r="E957" s="112" t="n">
        <f aca="false">+E340</f>
        <v>-6364.30057</v>
      </c>
      <c r="F957" s="112" t="n">
        <f aca="false">+F340</f>
        <v>-34977.92038</v>
      </c>
      <c r="G957" s="112" t="n">
        <f aca="false">+G340</f>
        <v>-81.92375</v>
      </c>
      <c r="H957" s="112" t="n">
        <f aca="false">+H340</f>
        <v>-42479.02983</v>
      </c>
      <c r="I957" s="112" t="n">
        <f aca="false">+I340</f>
        <v>-2495.73935</v>
      </c>
      <c r="J957" s="112" t="n">
        <f aca="false">+J340</f>
        <v>-2123.83377</v>
      </c>
      <c r="K957" s="112" t="n">
        <f aca="false">+K340</f>
        <v>-1214.31497</v>
      </c>
      <c r="L957" s="112" t="n">
        <f aca="false">+L340</f>
        <v>-1167.35322</v>
      </c>
      <c r="M957" s="112" t="n">
        <f aca="false">+M340</f>
        <v>-530.83095</v>
      </c>
      <c r="N957" s="112" t="n">
        <f aca="false">+N340</f>
        <v>-650.0409</v>
      </c>
      <c r="O957" s="112" t="n">
        <f aca="false">+O340</f>
        <v>0</v>
      </c>
      <c r="P957" s="112" t="n">
        <f aca="false">+P340</f>
        <v>-8182.11316</v>
      </c>
      <c r="Q957" s="112" t="n">
        <f aca="false">+Q340</f>
        <v>-2.17584</v>
      </c>
      <c r="R957" s="112" t="n">
        <f aca="false">+R340</f>
        <v>-104.89376</v>
      </c>
      <c r="S957" s="112" t="n">
        <f aca="false">+S340</f>
        <v>-221.50538</v>
      </c>
      <c r="T957" s="112" t="n">
        <f aca="false">+T340</f>
        <v>-41.29315</v>
      </c>
      <c r="U957" s="112" t="n">
        <f aca="false">+U340</f>
        <v>-320</v>
      </c>
      <c r="V957" s="112" t="n">
        <f aca="false">+V340</f>
        <v>0</v>
      </c>
      <c r="W957" s="112" t="n">
        <f aca="false">+W340</f>
        <v>-7141.18626</v>
      </c>
      <c r="X957" s="112" t="n">
        <f aca="false">+X340</f>
        <v>0</v>
      </c>
      <c r="Y957" s="112" t="n">
        <f aca="false">+Y340</f>
        <v>-548.16742</v>
      </c>
      <c r="Z957" s="112" t="n">
        <f aca="false">+Z340</f>
        <v>0</v>
      </c>
      <c r="AA957" s="112" t="n">
        <f aca="false">+AA340</f>
        <v>-73.20206</v>
      </c>
      <c r="AB957" s="112" t="n">
        <f aca="false">+AB340</f>
        <v>-5.40194</v>
      </c>
      <c r="AC957" s="112" t="n">
        <f aca="false">+AC340</f>
        <v>0</v>
      </c>
      <c r="AD957" s="112" t="n">
        <f aca="false">+AD340</f>
        <v>0</v>
      </c>
      <c r="AE957" s="112" t="n">
        <f aca="false">+AE340</f>
        <v>-8457.82581</v>
      </c>
      <c r="AF957" s="112" t="n">
        <f aca="false">+AF340</f>
        <v>-59118.9688</v>
      </c>
      <c r="AG957" s="112" t="n">
        <f aca="false">+AG340</f>
        <v>-40183.70405</v>
      </c>
      <c r="AH957" s="112" t="n">
        <f aca="false">+AH340</f>
        <v>-11720.87643</v>
      </c>
      <c r="AI957" s="112" t="n">
        <f aca="false">+AI340</f>
        <v>0</v>
      </c>
      <c r="AJ957" s="112" t="n">
        <f aca="false">+AJ340</f>
        <v>-7214.38832</v>
      </c>
      <c r="AK957" s="131"/>
      <c r="AL957" s="119"/>
    </row>
    <row r="958" customFormat="false" ht="15" hidden="false" customHeight="false" outlineLevel="0" collapsed="false">
      <c r="A958" s="57" t="n">
        <v>952</v>
      </c>
      <c r="B958" s="111" t="n">
        <f aca="false">+B421</f>
        <v>1999</v>
      </c>
      <c r="C958" s="57" t="str">
        <f aca="false">+C421</f>
        <v>(PROVISION PARA OTROS ACTIVOS IRRECUPERABLES)</v>
      </c>
      <c r="D958" s="113" t="n">
        <f aca="false">+D421</f>
        <v>-7053.26996</v>
      </c>
      <c r="E958" s="113" t="n">
        <f aca="false">+E421</f>
        <v>-876.39805</v>
      </c>
      <c r="F958" s="113" t="n">
        <f aca="false">+F421</f>
        <v>-21267.37514</v>
      </c>
      <c r="G958" s="113" t="n">
        <f aca="false">+G421</f>
        <v>-925.77951</v>
      </c>
      <c r="H958" s="113" t="n">
        <f aca="false">+H421</f>
        <v>-30122.82266</v>
      </c>
      <c r="I958" s="113" t="n">
        <f aca="false">+I421</f>
        <v>-804.09969</v>
      </c>
      <c r="J958" s="113" t="n">
        <f aca="false">+J421</f>
        <v>-813.86157</v>
      </c>
      <c r="K958" s="113" t="n">
        <f aca="false">+K421</f>
        <v>-4.96009</v>
      </c>
      <c r="L958" s="113" t="n">
        <f aca="false">+L421</f>
        <v>-26.21503</v>
      </c>
      <c r="M958" s="113" t="n">
        <f aca="false">+M421</f>
        <v>-218.55352</v>
      </c>
      <c r="N958" s="113" t="n">
        <f aca="false">+N421</f>
        <v>-1025.73912</v>
      </c>
      <c r="O958" s="113" t="n">
        <f aca="false">+O421</f>
        <v>-275.42</v>
      </c>
      <c r="P958" s="113" t="n">
        <f aca="false">+P421</f>
        <v>-3168.84902</v>
      </c>
      <c r="Q958" s="113" t="n">
        <f aca="false">+Q421</f>
        <v>-1415.9252</v>
      </c>
      <c r="R958" s="113" t="n">
        <f aca="false">+R421</f>
        <v>-56.37112</v>
      </c>
      <c r="S958" s="113" t="n">
        <f aca="false">+S421</f>
        <v>-122.06571</v>
      </c>
      <c r="T958" s="113" t="n">
        <f aca="false">+T421</f>
        <v>-10.25161</v>
      </c>
      <c r="U958" s="113" t="n">
        <f aca="false">+U421</f>
        <v>-0.019</v>
      </c>
      <c r="V958" s="113" t="n">
        <f aca="false">+V421</f>
        <v>-212.88911</v>
      </c>
      <c r="W958" s="113" t="n">
        <f aca="false">+W421</f>
        <v>-217.39348</v>
      </c>
      <c r="X958" s="113" t="n">
        <f aca="false">+X421</f>
        <v>-704.38896</v>
      </c>
      <c r="Y958" s="113" t="n">
        <f aca="false">+Y421</f>
        <v>-1142.44314</v>
      </c>
      <c r="Z958" s="113" t="n">
        <f aca="false">+Z421</f>
        <v>-860.9598</v>
      </c>
      <c r="AA958" s="113" t="n">
        <f aca="false">+AA421</f>
        <v>-133.00093</v>
      </c>
      <c r="AB958" s="113" t="n">
        <f aca="false">+AB421</f>
        <v>-144.07423</v>
      </c>
      <c r="AC958" s="113" t="n">
        <f aca="false">+AC421</f>
        <v>-0.5</v>
      </c>
      <c r="AD958" s="113" t="n">
        <f aca="false">+AD421</f>
        <v>-13.49181</v>
      </c>
      <c r="AE958" s="113" t="n">
        <f aca="false">+AE421</f>
        <v>-5033.7741</v>
      </c>
      <c r="AF958" s="113" t="n">
        <f aca="false">+AF421</f>
        <v>-38325.44578</v>
      </c>
      <c r="AG958" s="113" t="n">
        <f aca="false">+AG421</f>
        <v>-25088.36306</v>
      </c>
      <c r="AH958" s="113" t="n">
        <f aca="false">+AH421</f>
        <v>-12886.18831</v>
      </c>
      <c r="AI958" s="113" t="n">
        <f aca="false">+AI421</f>
        <v>0</v>
      </c>
      <c r="AJ958" s="113" t="n">
        <f aca="false">+AJ421</f>
        <v>-350.89441</v>
      </c>
      <c r="AK958" s="87"/>
      <c r="AL958" s="87"/>
    </row>
    <row r="959" customFormat="false" ht="15" hidden="false" customHeight="false" outlineLevel="0" collapsed="false">
      <c r="A959" s="57" t="n">
        <v>953</v>
      </c>
      <c r="B959" s="114" t="s">
        <v>595</v>
      </c>
      <c r="C959" s="56" t="s">
        <v>596</v>
      </c>
      <c r="D959" s="115" t="n">
        <f aca="false">SUM(D955:D958)</f>
        <v>-54226.14986</v>
      </c>
      <c r="E959" s="115" t="n">
        <f aca="false">SUM(E955:E958)</f>
        <v>-120541.71503</v>
      </c>
      <c r="F959" s="115" t="n">
        <f aca="false">SUM(F955:F958)</f>
        <v>-434105.467</v>
      </c>
      <c r="G959" s="115" t="n">
        <f aca="false">SUM(G955:G958)</f>
        <v>-27892.88929</v>
      </c>
      <c r="H959" s="115" t="n">
        <f aca="false">SUM(H955:H958)</f>
        <v>-636766.22118</v>
      </c>
      <c r="I959" s="115" t="n">
        <f aca="false">SUM(I955:I958)</f>
        <v>-32522.15179</v>
      </c>
      <c r="J959" s="115" t="n">
        <f aca="false">SUM(J955:J958)</f>
        <v>-25141.69989</v>
      </c>
      <c r="K959" s="115" t="n">
        <f aca="false">SUM(K955:K958)</f>
        <v>-16032.40951</v>
      </c>
      <c r="L959" s="115" t="n">
        <f aca="false">SUM(L955:L958)</f>
        <v>-36995.61043</v>
      </c>
      <c r="M959" s="115" t="n">
        <f aca="false">SUM(M955:M958)</f>
        <v>-8708.47633</v>
      </c>
      <c r="N959" s="115" t="n">
        <f aca="false">SUM(N955:N958)</f>
        <v>-7597.96955</v>
      </c>
      <c r="O959" s="115" t="n">
        <f aca="false">SUM(O955:O958)</f>
        <v>-7231.457</v>
      </c>
      <c r="P959" s="115" t="n">
        <f aca="false">SUM(P955:P958)</f>
        <v>-134229.7745</v>
      </c>
      <c r="Q959" s="115" t="n">
        <f aca="false">SUM(Q955:Q958)</f>
        <v>-5061.02795</v>
      </c>
      <c r="R959" s="115" t="n">
        <f aca="false">SUM(R955:R958)</f>
        <v>-1628.60632</v>
      </c>
      <c r="S959" s="115" t="n">
        <f aca="false">SUM(S955:S958)</f>
        <v>-1127.02428</v>
      </c>
      <c r="T959" s="115" t="n">
        <f aca="false">SUM(T955:T958)</f>
        <v>-432.83875</v>
      </c>
      <c r="U959" s="115" t="n">
        <f aca="false">SUM(U955:U958)</f>
        <v>-324.19406</v>
      </c>
      <c r="V959" s="115" t="n">
        <f aca="false">SUM(V955:V958)</f>
        <v>-11458.94785</v>
      </c>
      <c r="W959" s="115" t="n">
        <f aca="false">SUM(W955:W958)</f>
        <v>-24034.80679</v>
      </c>
      <c r="X959" s="115" t="n">
        <f aca="false">SUM(X955:X958)</f>
        <v>-1333.08682</v>
      </c>
      <c r="Y959" s="115" t="n">
        <f aca="false">SUM(Y955:Y958)</f>
        <v>-9171.67177</v>
      </c>
      <c r="Z959" s="115" t="n">
        <f aca="false">SUM(Z955:Z958)</f>
        <v>-22710.91683</v>
      </c>
      <c r="AA959" s="115" t="n">
        <f aca="false">SUM(AA955:AA958)</f>
        <v>-12230.74323</v>
      </c>
      <c r="AB959" s="115" t="n">
        <f aca="false">SUM(AB955:AB958)</f>
        <v>-2016.80738</v>
      </c>
      <c r="AC959" s="115" t="n">
        <f aca="false">SUM(AC955:AC958)</f>
        <v>-1383.1422</v>
      </c>
      <c r="AD959" s="115" t="n">
        <f aca="false">SUM(AD955:AD958)</f>
        <v>-235.78578</v>
      </c>
      <c r="AE959" s="115" t="n">
        <f aca="false">SUM(AE955:AE958)</f>
        <v>-93149.60001</v>
      </c>
      <c r="AF959" s="115" t="n">
        <f aca="false">SUM(AF955:AF958)</f>
        <v>-864145.59569</v>
      </c>
      <c r="AG959" s="115" t="n">
        <f aca="false">SUM(AG955:AG958)</f>
        <v>-564229.14938</v>
      </c>
      <c r="AH959" s="115" t="n">
        <f aca="false">SUM(AH955:AH958)</f>
        <v>-262267.75409</v>
      </c>
      <c r="AI959" s="115" t="n">
        <f aca="false">SUM(AI955:AI958)</f>
        <v>0</v>
      </c>
      <c r="AJ959" s="115" t="n">
        <f aca="false">SUM(AJ955:AJ958)</f>
        <v>-37648.69222</v>
      </c>
      <c r="AK959" s="87"/>
      <c r="AL959" s="87"/>
    </row>
    <row r="960" customFormat="false" ht="15" hidden="false" customHeight="false" outlineLevel="0" collapsed="false">
      <c r="A960" s="57" t="n">
        <v>954</v>
      </c>
      <c r="B960" s="111"/>
      <c r="C960" s="57"/>
      <c r="D960" s="112"/>
      <c r="E960" s="112"/>
      <c r="F960" s="112"/>
      <c r="G960" s="112"/>
      <c r="H960" s="112"/>
      <c r="I960" s="112"/>
      <c r="J960" s="112"/>
      <c r="K960" s="112"/>
      <c r="L960" s="112"/>
      <c r="M960" s="112"/>
      <c r="N960" s="112"/>
      <c r="O960" s="112"/>
      <c r="P960" s="112"/>
      <c r="Q960" s="112"/>
      <c r="R960" s="112"/>
      <c r="S960" s="112"/>
      <c r="T960" s="112"/>
      <c r="U960" s="112"/>
      <c r="V960" s="112"/>
      <c r="W960" s="112"/>
      <c r="X960" s="112"/>
      <c r="Y960" s="112"/>
      <c r="Z960" s="112"/>
      <c r="AA960" s="112"/>
      <c r="AB960" s="112"/>
      <c r="AC960" s="112"/>
      <c r="AD960" s="112"/>
      <c r="AE960" s="112"/>
      <c r="AF960" s="112"/>
      <c r="AG960" s="112"/>
      <c r="AH960" s="112"/>
      <c r="AI960" s="112"/>
      <c r="AJ960" s="112"/>
      <c r="AK960" s="87"/>
      <c r="AL960" s="87"/>
    </row>
    <row r="961" customFormat="false" ht="15" hidden="false" customHeight="false" outlineLevel="0" collapsed="false">
      <c r="A961" s="57" t="n">
        <v>955</v>
      </c>
      <c r="B961" s="114" t="s">
        <v>597</v>
      </c>
      <c r="C961" s="56" t="s">
        <v>598</v>
      </c>
      <c r="D961" s="132" t="n">
        <f aca="false">D953+D959</f>
        <v>426316.58695</v>
      </c>
      <c r="E961" s="132" t="n">
        <f aca="false">E953+E959</f>
        <v>479094.52881</v>
      </c>
      <c r="F961" s="132" t="n">
        <f aca="false">F953+F959</f>
        <v>563690.8316</v>
      </c>
      <c r="G961" s="132" t="n">
        <f aca="false">G953+G959</f>
        <v>197267.08079</v>
      </c>
      <c r="H961" s="132" t="n">
        <f aca="false">H953+H959</f>
        <v>1666369.02815</v>
      </c>
      <c r="I961" s="132" t="n">
        <f aca="false">I953+I959</f>
        <v>117915.56657</v>
      </c>
      <c r="J961" s="132" t="n">
        <f aca="false">J953+J959</f>
        <v>243874.92303</v>
      </c>
      <c r="K961" s="132" t="n">
        <f aca="false">K953+K959</f>
        <v>27861.4713</v>
      </c>
      <c r="L961" s="132" t="n">
        <f aca="false">L953+L959</f>
        <v>220928.83442</v>
      </c>
      <c r="M961" s="132" t="n">
        <f aca="false">M953+M959</f>
        <v>54530.27878</v>
      </c>
      <c r="N961" s="132" t="n">
        <f aca="false">N953+N959</f>
        <v>44366.20615</v>
      </c>
      <c r="O961" s="132" t="n">
        <f aca="false">O953+O959</f>
        <v>37152.711</v>
      </c>
      <c r="P961" s="132" t="n">
        <f aca="false">P953+P959</f>
        <v>746629.99125</v>
      </c>
      <c r="Q961" s="132" t="n">
        <f aca="false">Q953+Q959</f>
        <v>17087.59206</v>
      </c>
      <c r="R961" s="132" t="n">
        <f aca="false">R953+R959</f>
        <v>6509.21195</v>
      </c>
      <c r="S961" s="132" t="n">
        <f aca="false">S953+S959</f>
        <v>15049.81424</v>
      </c>
      <c r="T961" s="132" t="n">
        <f aca="false">T953+T959</f>
        <v>4957.41725</v>
      </c>
      <c r="U961" s="132" t="n">
        <f aca="false">U953+U959</f>
        <v>5000.84124</v>
      </c>
      <c r="V961" s="132" t="n">
        <f aca="false">V953+V959</f>
        <v>50548.98891</v>
      </c>
      <c r="W961" s="132" t="n">
        <f aca="false">W953+W959</f>
        <v>42423.19698</v>
      </c>
      <c r="X961" s="132" t="n">
        <f aca="false">X953+X959</f>
        <v>3438.15476</v>
      </c>
      <c r="Y961" s="132" t="n">
        <f aca="false">Y953+Y959</f>
        <v>32636.26362</v>
      </c>
      <c r="Z961" s="132" t="n">
        <f aca="false">Z953+Z959</f>
        <v>25615.74207</v>
      </c>
      <c r="AA961" s="132" t="n">
        <f aca="false">AA953+AA959</f>
        <v>20351.4134</v>
      </c>
      <c r="AB961" s="132" t="n">
        <f aca="false">AB953+AB959</f>
        <v>10865.90852</v>
      </c>
      <c r="AC961" s="132" t="n">
        <f aca="false">AC953+AC959</f>
        <v>4079.63261</v>
      </c>
      <c r="AD961" s="132" t="n">
        <f aca="false">AD953+AD959</f>
        <v>3217.87367</v>
      </c>
      <c r="AE961" s="132" t="n">
        <f aca="false">AE953+AE959</f>
        <v>241782.05128</v>
      </c>
      <c r="AF961" s="132" t="n">
        <f aca="false">AF953+AF959</f>
        <v>2654781.07068</v>
      </c>
      <c r="AG961" s="132" t="n">
        <f aca="false">AG953+AG959</f>
        <v>1449785.63063</v>
      </c>
      <c r="AH961" s="132" t="n">
        <f aca="false">AH953+AH959</f>
        <v>1138141.19706</v>
      </c>
      <c r="AI961" s="132" t="n">
        <f aca="false">AI953+AI959</f>
        <v>0</v>
      </c>
      <c r="AJ961" s="132" t="n">
        <f aca="false">AJ953+AJ959</f>
        <v>66854.24299</v>
      </c>
      <c r="AK961" s="87"/>
      <c r="AL961" s="87"/>
    </row>
    <row r="962" customFormat="false" ht="15" hidden="false" customHeight="false" outlineLevel="0" collapsed="false">
      <c r="A962" s="57" t="n">
        <v>956</v>
      </c>
      <c r="B962" s="133"/>
      <c r="C962" s="67" t="s">
        <v>599</v>
      </c>
      <c r="D962" s="134" t="n">
        <f aca="false">(D9-D17+D133+D139+D145+D151+D157+D163+D169+D175+D181+D187+D193+D200+D206+D212+D218+D225+D231+D241+D296-D298-D299-D300-D301+D345+D365-D366-D373-D374-D377-D380-D390)</f>
        <v>504639.43333</v>
      </c>
      <c r="E962" s="134" t="n">
        <f aca="false">(E9-E17+E133+E139+E145+E151+E157+E163+E169+E175+E181+E187+E193+E200+E206+E212+E218+E225+E231+E241+E296-E298-E299-E300-E301+E345+E365-E366-E373-E374-E377-E380-E390)</f>
        <v>551135.58581</v>
      </c>
      <c r="F962" s="134" t="n">
        <f aca="false">(F9-F17+F133+F139+F145+F151+F157+F163+F169+F175+F181+F187+F193+F200+F206+F212+F218+F225+F231+F241+F296-F298-F299-F300-F301+F345+F365-F366-F373-F374-F377-F380-F390)</f>
        <v>730113.15618</v>
      </c>
      <c r="G962" s="134" t="n">
        <f aca="false">(G9-G17+G133+G139+G145+G151+G157+G163+G169+G175+G181+G187+G193+G200+G206+G212+G218+G225+G231+G241+G296-G298-G299-G300-G301+G345+G365-G366-G373-G374-G377-G380-G390)</f>
        <v>255763.27195</v>
      </c>
      <c r="H962" s="134" t="n">
        <f aca="false">(H9-H17+H133+H139+H145+H151+H157+H163+H169+H175+H181+H187+H193+H200+H206+H212+H218+H225+H231+H241+H296-H298-H299-H300-H301+H345+H365-H366-H373-H374-H377-H380-H390)</f>
        <v>2041651.44727</v>
      </c>
      <c r="I962" s="134" t="n">
        <f aca="false">(I9-I17+I133+I139+I145+I151+I157+I163+I169+I175+I181+I187+I193+I200+I206+I212+I218+I225+I231+I241+I296-I298-I299-I300-I301+I345+I365-I366-I373-I374-I377-I380-I390)</f>
        <v>143861.94599</v>
      </c>
      <c r="J962" s="134" t="n">
        <f aca="false">(J9-J17+J133+J139+J145+J151+J157+J163+J169+J175+J181+J187+J193+J200+J206+J212+J218+J225+J231+J241+J296-J298-J299-J300-J301+J345+J365-J366-J373-J374-J377-J380-J390)</f>
        <v>290160.78319</v>
      </c>
      <c r="K962" s="134" t="n">
        <f aca="false">(K9-K17+K133+K139+K145+K151+K157+K163+K169+K175+K181+K187+K193+K200+K206+K212+K218+K225+K231+K241+K296-K298-K299-K300-K301+K345+K365-K366-K373-K374-K377-K380-K390)</f>
        <v>39779.45079</v>
      </c>
      <c r="L962" s="134" t="n">
        <f aca="false">(L9-L17+L133+L139+L145+L151+L157+L163+L169+L175+L181+L187+L193+L200+L206+L212+L218+L225+L231+L241+L296-L298-L299-L300-L301+L345+L365-L366-L373-L374-L377-L380-L390)</f>
        <v>267417.64903</v>
      </c>
      <c r="M962" s="134" t="n">
        <f aca="false">(M9-M17+M133+M139+M145+M151+M157+M163+M169+M175+M181+M187+M193+M200+M206+M212+M218+M225+M231+M241+M296-M298-M299-M300-M301+M345+M365-M366-M373-M374-M377-M380-M390)</f>
        <v>67960.85259</v>
      </c>
      <c r="N962" s="134" t="n">
        <f aca="false">(N9-N17+N133+N139+N145+N151+N157+N163+N169+N175+N181+N187+N193+N200+N206+N212+N218+N225+N231+N241+N296-N298-N299-N300-N301+N345+N365-N366-N373-N374-N377-N380-N390)</f>
        <v>62388.15956</v>
      </c>
      <c r="O962" s="134" t="n">
        <f aca="false">(O9-O17+O133+O139+O145+O151+O157+O163+O169+O175+O181+O187+O193+O200+O206+O212+O218+O225+O231+O241+O296-O298-O299-O300-O301+O345+O365-O366-O373-O374-O377-O380-O390)</f>
        <v>48672.538</v>
      </c>
      <c r="P962" s="134" t="n">
        <f aca="false">(P9-P17+P133+P139+P145+P151+P157+P163+P169+P175+P181+P187+P193+P200+P206+P212+P218+P225+P231+P241+P296-P298-P299-P300-P301+P345+P365-P366-P373-P374-P377-P380-P390)</f>
        <v>920241.37915</v>
      </c>
      <c r="Q962" s="134" t="n">
        <f aca="false">(Q9-Q17+Q133+Q139+Q145+Q151+Q157+Q163+Q169+Q175+Q181+Q187+Q193+Q200+Q206+Q212+Q218+Q225+Q231+Q241+Q296-Q298-Q299-Q300-Q301+Q345+Q365-Q366-Q373-Q374-Q377-Q380-Q390)</f>
        <v>20634.19466</v>
      </c>
      <c r="R962" s="134" t="n">
        <f aca="false">(R9-R17+R133+R139+R145+R151+R157+R163+R169+R175+R181+R187+R193+R200+R206+R212+R218+R225+R231+R241+R296-R298-R299-R300-R301+R345+R365-R366-R373-R374-R377-R380-R390)</f>
        <v>6929.90526</v>
      </c>
      <c r="S962" s="134" t="n">
        <f aca="false">(S9-S17+S133+S139+S145+S151+S157+S163+S169+S175+S181+S187+S193+S200+S206+S212+S218+S225+S231+S241+S296-S298-S299-S300-S301+S345+S365-S366-S373-S374-S377-S380-S390)</f>
        <v>15955.28453</v>
      </c>
      <c r="T962" s="134" t="n">
        <f aca="false">(T9-T17+T133+T139+T145+T151+T157+T163+T169+T175+T181+T187+T193+T200+T206+T212+T218+T225+T231+T241+T296-T298-T299-T300-T301+T345+T365-T366-T373-T374-T377-T380-T390)</f>
        <v>5550.52959</v>
      </c>
      <c r="U962" s="134" t="n">
        <f aca="false">(U9-U17+U133+U139+U145+U151+U157+U163+U169+U175+U181+U187+U193+U200+U206+U212+U218+U225+U231+U241+U296-U298-U299-U300-U301+U345+U365-U366-U373-U374-U377-U380-U390)</f>
        <v>5645.49649</v>
      </c>
      <c r="V962" s="134" t="n">
        <f aca="false">(V9-V17+V133+V139+V145+V151+V157+V163+V169+V175+V181+V187+V193+V200+V206+V212+V218+V225+V231+V241+V296-V298-V299-V300-V301+V345+V365-V366-V373-V374-V377-V380-V390)</f>
        <v>58892.37733</v>
      </c>
      <c r="W962" s="134" t="n">
        <f aca="false">(W9-W17+W133+W139+W145+W151+W157+W163+W169+W175+W181+W187+W193+W200+W206+W212+W218+W225+W231+W241+W296-W298-W299-W300-W301+W345+W365-W366-W373-W374-W377-W380-W390)</f>
        <v>48568.0893</v>
      </c>
      <c r="X962" s="134" t="n">
        <f aca="false">(X9-X17+X133+X139+X145+X151+X157+X163+X169+X175+X181+X187+X193+X200+X206+X212+X218+X225+X231+X241+X296-X298-X299-X300-X301+X345+X365-X366-X373-X374-X377-X380-X390)</f>
        <v>3536.61648</v>
      </c>
      <c r="Y962" s="134" t="n">
        <f aca="false">(Y9-Y17+Y133+Y139+Y145+Y151+Y157+Y163+Y169+Y175+Y181+Y187+Y193+Y200+Y206+Y212+Y218+Y225+Y231+Y241+Y296-Y298-Y299-Y300-Y301+Y345+Y365-Y366-Y373-Y374-Y377-Y380-Y390)</f>
        <v>36183.59655</v>
      </c>
      <c r="Z962" s="134" t="n">
        <f aca="false">(Z9-Z17+Z133+Z139+Z145+Z151+Z157+Z163+Z169+Z175+Z181+Z187+Z193+Z200+Z206+Z212+Z218+Z225+Z231+Z241+Z296-Z298-Z299-Z300-Z301+Z345+Z365-Z366-Z373-Z374-Z377-Z380-Z390)</f>
        <v>33848.15381</v>
      </c>
      <c r="AA962" s="134" t="n">
        <f aca="false">(AA9-AA17+AA133+AA139+AA145+AA151+AA157+AA163+AA169+AA175+AA181+AA187+AA193+AA200+AA206+AA212+AA218+AA225+AA231+AA241+AA296-AA298-AA299-AA300-AA301+AA345+AA365-AA366-AA373-AA374-AA377-AA380-AA390)</f>
        <v>26370.12517</v>
      </c>
      <c r="AB962" s="134" t="n">
        <f aca="false">(AB9-AB17+AB133+AB139+AB145+AB151+AB157+AB163+AB169+AB175+AB181+AB187+AB193+AB200+AB206+AB212+AB218+AB225+AB231+AB241+AB296-AB298-AB299-AB300-AB301+AB345+AB365-AB366-AB373-AB374-AB377-AB380-AB390)</f>
        <v>13074.96522</v>
      </c>
      <c r="AC962" s="134" t="n">
        <f aca="false">(AC9-AC17+AC133+AC139+AC145+AC151+AC157+AC163+AC169+AC175+AC181+AC187+AC193+AC200+AC206+AC212+AC218+AC225+AC231+AC241+AC296-AC298-AC299-AC300-AC301+AC345+AC365-AC366-AC373-AC374-AC377-AC380-AC390)</f>
        <v>4286.3679</v>
      </c>
      <c r="AD962" s="134" t="n">
        <f aca="false">(AD9-AD17+AD133+AD139+AD145+AD151+AD157+AD163+AD169+AD175+AD181+AD187+AD193+AD200+AD206+AD212+AD218+AD225+AD231+AD241+AD296-AD298-AD299-AD300-AD301+AD345+AD365-AD366-AD373-AD374-AD377-AD380-AD390)</f>
        <v>3510.12114</v>
      </c>
      <c r="AE962" s="134" t="n">
        <f aca="false">(AE9-AE17+AE133+AE139+AE145+AE151+AE157+AE163+AE169+AE175+AE181+AE187+AE193+AE200+AE206+AE212+AE218+AE225+AE231+AE241+AE296-AE298-AE299-AE300-AE301+AE345+AE365-AE366-AE373-AE374-AE377-AE380-AE390)</f>
        <v>282985.82343</v>
      </c>
      <c r="AF962" s="134" t="n">
        <f aca="false">(AF9-AF17+AF133+AF139+AF145+AF151+AF157+AF163+AF169+AF175+AF181+AF187+AF193+AF200+AF206+AF212+AF218+AF225+AF231+AF241+AF296-AF298-AF299-AF300-AF301+AF345+AF365-AF366-AF373-AF374-AF377-AF380-AF390)</f>
        <v>3244878.64985</v>
      </c>
      <c r="AG962" s="134" t="n">
        <f aca="false">(AG9-AG17+AG133+AG139+AG145+AG151+AG157+AG163+AG169+AG175+AG181+AG187+AG193+AG200+AG206+AG212+AG218+AG225+AG231+AG241+AG296-AG298-AG299-AG300-AG301+AG345+AG365-AG366-AG373-AG374-AG377-AG380-AG390)</f>
        <v>1822974.43933</v>
      </c>
      <c r="AH962" s="134" t="n">
        <f aca="false">(AH9-AH17+AH133+AH139+AH145+AH151+AH157+AH163+AH169+AH175+AH181+AH187+AH193+AH200+AH206+AH212+AH218+AH225+AH231+AH241+AH296-AH298-AH299-AH300-AH301+AH345+AH365-AH366-AH373-AH374-AH377-AH380-AH390)</f>
        <v>1342679.62815</v>
      </c>
      <c r="AI962" s="134" t="n">
        <f aca="false">(AI9-AI17+AI133+AI139+AI145+AI151+AI157+AI163+AI169+AI175+AI181+AI187+AI193+AI200+AI206+AI212+AI218+AI225+AI231+AI241+AI296-AI298-AI299-AI300-AI301+AI345+AI365-AI366-AI373-AI374-AI377-AI380-AI390)</f>
        <v>0</v>
      </c>
      <c r="AJ962" s="134" t="n">
        <f aca="false">(AJ9-AJ17+AJ133+AJ139+AJ145+AJ151+AJ157+AJ163+AJ169+AJ175+AJ181+AJ187+AJ193+AJ200+AJ206+AJ212+AJ218+AJ225+AJ231+AJ241+AJ296-AJ298-AJ299-AJ300-AJ301+AJ345+AJ365-AJ366-AJ373-AJ374-AJ377-AJ380-AJ390)</f>
        <v>79224.58237</v>
      </c>
      <c r="AK962" s="87"/>
      <c r="AL962" s="87"/>
    </row>
    <row r="963" customFormat="false" ht="15" hidden="false" customHeight="false" outlineLevel="0" collapsed="false">
      <c r="A963" s="57" t="n">
        <v>957</v>
      </c>
      <c r="B963" s="133"/>
      <c r="C963" s="67"/>
      <c r="D963" s="135" t="s">
        <v>3</v>
      </c>
      <c r="E963" s="134"/>
      <c r="F963" s="134"/>
      <c r="G963" s="134"/>
      <c r="H963" s="134"/>
      <c r="I963" s="134"/>
      <c r="J963" s="134"/>
      <c r="K963" s="134"/>
      <c r="L963" s="134"/>
      <c r="M963" s="134"/>
      <c r="N963" s="134"/>
      <c r="O963" s="134"/>
      <c r="P963" s="134"/>
      <c r="Q963" s="134"/>
      <c r="R963" s="134"/>
      <c r="S963" s="134"/>
      <c r="T963" s="134"/>
      <c r="U963" s="134"/>
      <c r="V963" s="134"/>
      <c r="W963" s="134"/>
      <c r="X963" s="134"/>
      <c r="Y963" s="134"/>
      <c r="Z963" s="134"/>
      <c r="AA963" s="134"/>
      <c r="AB963" s="134"/>
      <c r="AC963" s="134"/>
      <c r="AD963" s="134"/>
      <c r="AE963" s="134"/>
      <c r="AF963" s="134"/>
      <c r="AG963" s="134"/>
      <c r="AH963" s="134"/>
      <c r="AI963" s="134"/>
      <c r="AJ963" s="134"/>
      <c r="AK963" s="87"/>
      <c r="AL963" s="87"/>
    </row>
    <row r="964" customFormat="false" ht="15" hidden="false" customHeight="false" outlineLevel="0" collapsed="false">
      <c r="A964" s="57" t="n">
        <v>958</v>
      </c>
      <c r="B964" s="111"/>
      <c r="C964" s="109" t="s">
        <v>600</v>
      </c>
      <c r="D964" s="112"/>
      <c r="E964" s="112"/>
      <c r="F964" s="112"/>
      <c r="G964" s="112"/>
      <c r="H964" s="112"/>
      <c r="I964" s="112"/>
      <c r="J964" s="112"/>
      <c r="K964" s="112"/>
      <c r="L964" s="112"/>
      <c r="M964" s="112"/>
      <c r="N964" s="112"/>
      <c r="O964" s="112"/>
      <c r="P964" s="112"/>
      <c r="Q964" s="112"/>
      <c r="R964" s="112"/>
      <c r="S964" s="112"/>
      <c r="T964" s="112"/>
      <c r="U964" s="112"/>
      <c r="V964" s="112"/>
      <c r="W964" s="112"/>
      <c r="X964" s="112"/>
      <c r="Y964" s="112"/>
      <c r="Z964" s="112"/>
      <c r="AA964" s="112"/>
      <c r="AB964" s="112"/>
      <c r="AC964" s="112"/>
      <c r="AD964" s="112"/>
      <c r="AE964" s="112"/>
      <c r="AF964" s="112"/>
      <c r="AG964" s="112"/>
      <c r="AH964" s="112"/>
      <c r="AI964" s="112"/>
      <c r="AJ964" s="112"/>
      <c r="AK964" s="87"/>
      <c r="AL964" s="87"/>
    </row>
    <row r="965" customFormat="false" ht="15" hidden="false" customHeight="false" outlineLevel="0" collapsed="false">
      <c r="A965" s="57" t="n">
        <v>959</v>
      </c>
      <c r="B965" s="111" t="n">
        <f aca="false">+B9</f>
        <v>11</v>
      </c>
      <c r="C965" s="57" t="str">
        <f aca="false">+C9</f>
        <v>FONDOS DISPONIBLES</v>
      </c>
      <c r="D965" s="112" t="n">
        <f aca="false">+D9</f>
        <v>621440.9913</v>
      </c>
      <c r="E965" s="112" t="n">
        <f aca="false">+E9</f>
        <v>764867.57985</v>
      </c>
      <c r="F965" s="112" t="n">
        <f aca="false">+F9</f>
        <v>1019419.42946</v>
      </c>
      <c r="G965" s="112" t="n">
        <f aca="false">+G9</f>
        <v>604006.39266</v>
      </c>
      <c r="H965" s="112" t="n">
        <f aca="false">+H9</f>
        <v>3009734.39327</v>
      </c>
      <c r="I965" s="112" t="n">
        <f aca="false">+I9</f>
        <v>204295.32954</v>
      </c>
      <c r="J965" s="112" t="n">
        <f aca="false">+J9</f>
        <v>439648.32</v>
      </c>
      <c r="K965" s="112" t="n">
        <f aca="false">+K9</f>
        <v>120496.41327</v>
      </c>
      <c r="L965" s="112" t="n">
        <f aca="false">+L9</f>
        <v>417164.9996</v>
      </c>
      <c r="M965" s="112" t="n">
        <f aca="false">+M9</f>
        <v>129128.17673</v>
      </c>
      <c r="N965" s="112" t="n">
        <f aca="false">+N9</f>
        <v>142512.29839</v>
      </c>
      <c r="O965" s="112" t="n">
        <f aca="false">+O9</f>
        <v>91823.265</v>
      </c>
      <c r="P965" s="112" t="n">
        <f aca="false">+P9</f>
        <v>1545068.80253</v>
      </c>
      <c r="Q965" s="112" t="n">
        <f aca="false">+Q9</f>
        <v>19109.23564</v>
      </c>
      <c r="R965" s="112" t="n">
        <f aca="false">+R9</f>
        <v>2912.1795</v>
      </c>
      <c r="S965" s="112" t="n">
        <f aca="false">+S9</f>
        <v>13654.97415</v>
      </c>
      <c r="T965" s="112" t="n">
        <f aca="false">+T9</f>
        <v>6769.86665</v>
      </c>
      <c r="U965" s="112" t="n">
        <f aca="false">+U9</f>
        <v>13620.69754</v>
      </c>
      <c r="V965" s="112" t="n">
        <f aca="false">+V9</f>
        <v>68539.50155</v>
      </c>
      <c r="W965" s="112" t="n">
        <f aca="false">+W9</f>
        <v>44983.55491</v>
      </c>
      <c r="X965" s="112" t="n">
        <f aca="false">+X9</f>
        <v>1263.33223</v>
      </c>
      <c r="Y965" s="112" t="n">
        <f aca="false">+Y9</f>
        <v>11385.93708</v>
      </c>
      <c r="Z965" s="112" t="n">
        <f aca="false">+Z9</f>
        <v>32762.33658</v>
      </c>
      <c r="AA965" s="112" t="n">
        <f aca="false">+AA9</f>
        <v>25705.94149</v>
      </c>
      <c r="AB965" s="112" t="n">
        <f aca="false">+AB9</f>
        <v>12817.11281</v>
      </c>
      <c r="AC965" s="112" t="n">
        <f aca="false">+AC9</f>
        <v>1619.96309</v>
      </c>
      <c r="AD965" s="112" t="n">
        <f aca="false">+AD9</f>
        <v>7486.59476</v>
      </c>
      <c r="AE965" s="112" t="n">
        <f aca="false">+AE9</f>
        <v>262631.22798</v>
      </c>
      <c r="AF965" s="112" t="n">
        <f aca="false">+AF9</f>
        <v>4817434.42378</v>
      </c>
      <c r="AG965" s="112" t="n">
        <f aca="false">+AG9</f>
        <v>2955247.34739</v>
      </c>
      <c r="AH965" s="112" t="n">
        <f aca="false">+AH9</f>
        <v>1789877.6169</v>
      </c>
      <c r="AI965" s="112" t="n">
        <f aca="false">+AI9</f>
        <v>0</v>
      </c>
      <c r="AJ965" s="112" t="n">
        <f aca="false">+AJ9</f>
        <v>72309.45949</v>
      </c>
      <c r="AK965" s="87"/>
      <c r="AL965" s="87"/>
    </row>
    <row r="966" customFormat="false" ht="15" hidden="false" customHeight="false" outlineLevel="0" collapsed="false">
      <c r="A966" s="57" t="n">
        <v>960</v>
      </c>
      <c r="B966" s="111" t="n">
        <f aca="false">-B17</f>
        <v>-1103</v>
      </c>
      <c r="C966" s="57" t="str">
        <f aca="false">C17</f>
        <v>BANCOS Y OTRAS INSTITUCIONES FINANCIERAS</v>
      </c>
      <c r="D966" s="113" t="n">
        <f aca="false">-D17</f>
        <v>-392278.92546</v>
      </c>
      <c r="E966" s="113" t="n">
        <f aca="false">-E17</f>
        <v>-350299.92286</v>
      </c>
      <c r="F966" s="113" t="n">
        <f aca="false">-F17</f>
        <v>-478398.22308</v>
      </c>
      <c r="G966" s="113" t="n">
        <f aca="false">-G17</f>
        <v>-448681.60998</v>
      </c>
      <c r="H966" s="113" t="n">
        <f aca="false">-H17</f>
        <v>-1669658.68138</v>
      </c>
      <c r="I966" s="113" t="n">
        <f aca="false">-I17</f>
        <v>-134917.3604</v>
      </c>
      <c r="J966" s="113" t="n">
        <f aca="false">-J17</f>
        <v>-247159.41967</v>
      </c>
      <c r="K966" s="113" t="n">
        <f aca="false">-K17</f>
        <v>-94354.93325</v>
      </c>
      <c r="L966" s="113" t="n">
        <f aca="false">-L17</f>
        <v>-242013.01339</v>
      </c>
      <c r="M966" s="113" t="n">
        <f aca="false">-M17</f>
        <v>-97218.43791</v>
      </c>
      <c r="N966" s="113" t="n">
        <f aca="false">-N17</f>
        <v>-127005.94151</v>
      </c>
      <c r="O966" s="113" t="n">
        <f aca="false">-O17</f>
        <v>-58744.546</v>
      </c>
      <c r="P966" s="113" t="n">
        <f aca="false">-P17</f>
        <v>-1001413.65213</v>
      </c>
      <c r="Q966" s="113" t="n">
        <f aca="false">-Q17</f>
        <v>-14904.53227</v>
      </c>
      <c r="R966" s="113" t="n">
        <f aca="false">-R17</f>
        <v>-353.68436</v>
      </c>
      <c r="S966" s="113" t="n">
        <f aca="false">-S17</f>
        <v>-3528.08716</v>
      </c>
      <c r="T966" s="113" t="n">
        <f aca="false">-T17</f>
        <v>-2805.58556</v>
      </c>
      <c r="U966" s="113" t="n">
        <f aca="false">-U17</f>
        <v>-8797.92242</v>
      </c>
      <c r="V966" s="113" t="n">
        <f aca="false">-V17</f>
        <v>-17623.46277</v>
      </c>
      <c r="W966" s="113" t="n">
        <f aca="false">-W17</f>
        <v>-30593.706</v>
      </c>
      <c r="X966" s="113" t="n">
        <f aca="false">-X17</f>
        <v>-3.13114</v>
      </c>
      <c r="Y966" s="113" t="n">
        <f aca="false">-Y17</f>
        <v>-6905.70719</v>
      </c>
      <c r="Z966" s="113" t="n">
        <f aca="false">-Z17</f>
        <v>-13051.66567</v>
      </c>
      <c r="AA966" s="113" t="n">
        <f aca="false">-AA17</f>
        <v>-14434.99816</v>
      </c>
      <c r="AB966" s="113" t="n">
        <f aca="false">-AB17</f>
        <v>-10777.76456</v>
      </c>
      <c r="AC966" s="113" t="n">
        <f aca="false">-AC17</f>
        <v>-901.06408</v>
      </c>
      <c r="AD966" s="113" t="n">
        <f aca="false">-AD17</f>
        <v>-5802.20523</v>
      </c>
      <c r="AE966" s="113" t="n">
        <f aca="false">-AE17</f>
        <v>-130483.51657</v>
      </c>
      <c r="AF966" s="113" t="n">
        <f aca="false">-AF17</f>
        <v>-2801555.85008</v>
      </c>
      <c r="AG966" s="113" t="n">
        <f aca="false">-AG17</f>
        <v>-1740302.11281</v>
      </c>
      <c r="AH966" s="113" t="n">
        <f aca="false">-AH17</f>
        <v>-1015323.96903</v>
      </c>
      <c r="AI966" s="113" t="n">
        <f aca="false">-AI17</f>
        <v>-0</v>
      </c>
      <c r="AJ966" s="113" t="n">
        <f aca="false">-AJ17</f>
        <v>-45929.76824</v>
      </c>
      <c r="AK966" s="87"/>
      <c r="AL966" s="87"/>
    </row>
    <row r="967" customFormat="false" ht="15" hidden="false" customHeight="false" outlineLevel="0" collapsed="false">
      <c r="A967" s="57" t="n">
        <v>961</v>
      </c>
      <c r="B967" s="114" t="s">
        <v>601</v>
      </c>
      <c r="C967" s="56" t="s">
        <v>600</v>
      </c>
      <c r="D967" s="115" t="n">
        <f aca="false">SUM(D965:D966)</f>
        <v>229162.06584</v>
      </c>
      <c r="E967" s="115" t="n">
        <f aca="false">SUM(E965:E966)</f>
        <v>414567.65699</v>
      </c>
      <c r="F967" s="115" t="n">
        <f aca="false">SUM(F965:F966)</f>
        <v>541021.20638</v>
      </c>
      <c r="G967" s="115" t="n">
        <f aca="false">SUM(G965:G966)</f>
        <v>155324.78268</v>
      </c>
      <c r="H967" s="115" t="n">
        <f aca="false">SUM(H965:H966)</f>
        <v>1340075.71189</v>
      </c>
      <c r="I967" s="115" t="n">
        <f aca="false">SUM(I965:I966)</f>
        <v>69377.96914</v>
      </c>
      <c r="J967" s="115" t="n">
        <f aca="false">SUM(J965:J966)</f>
        <v>192488.90033</v>
      </c>
      <c r="K967" s="115" t="n">
        <f aca="false">SUM(K965:K966)</f>
        <v>26141.48002</v>
      </c>
      <c r="L967" s="115" t="n">
        <f aca="false">SUM(L965:L966)</f>
        <v>175151.98621</v>
      </c>
      <c r="M967" s="115" t="n">
        <f aca="false">SUM(M965:M966)</f>
        <v>31909.73882</v>
      </c>
      <c r="N967" s="115" t="n">
        <f aca="false">SUM(N965:N966)</f>
        <v>15506.35688</v>
      </c>
      <c r="O967" s="115" t="n">
        <f aca="false">SUM(O965:O966)</f>
        <v>33078.719</v>
      </c>
      <c r="P967" s="115" t="n">
        <f aca="false">SUM(P965:P966)</f>
        <v>543655.1504</v>
      </c>
      <c r="Q967" s="115" t="n">
        <f aca="false">SUM(Q965:Q966)</f>
        <v>4204.70337</v>
      </c>
      <c r="R967" s="115" t="n">
        <f aca="false">SUM(R965:R966)</f>
        <v>2558.49514</v>
      </c>
      <c r="S967" s="115" t="n">
        <f aca="false">SUM(S965:S966)</f>
        <v>10126.88699</v>
      </c>
      <c r="T967" s="115" t="n">
        <f aca="false">SUM(T965:T966)</f>
        <v>3964.28109</v>
      </c>
      <c r="U967" s="115" t="n">
        <f aca="false">SUM(U965:U966)</f>
        <v>4822.77512</v>
      </c>
      <c r="V967" s="115" t="n">
        <f aca="false">SUM(V965:V966)</f>
        <v>50916.03878</v>
      </c>
      <c r="W967" s="115" t="n">
        <f aca="false">SUM(W965:W966)</f>
        <v>14389.84891</v>
      </c>
      <c r="X967" s="115" t="n">
        <f aca="false">SUM(X965:X966)</f>
        <v>1260.20109</v>
      </c>
      <c r="Y967" s="115" t="n">
        <f aca="false">SUM(Y965:Y966)</f>
        <v>4480.22989</v>
      </c>
      <c r="Z967" s="115" t="n">
        <f aca="false">SUM(Z965:Z966)</f>
        <v>19710.67091</v>
      </c>
      <c r="AA967" s="115" t="n">
        <f aca="false">SUM(AA965:AA966)</f>
        <v>11270.94333</v>
      </c>
      <c r="AB967" s="115" t="n">
        <f aca="false">SUM(AB965:AB966)</f>
        <v>2039.34825</v>
      </c>
      <c r="AC967" s="115" t="n">
        <f aca="false">SUM(AC965:AC966)</f>
        <v>718.89901</v>
      </c>
      <c r="AD967" s="115" t="n">
        <f aca="false">SUM(AD965:AD966)</f>
        <v>1684.38953</v>
      </c>
      <c r="AE967" s="115" t="n">
        <f aca="false">SUM(AE965:AE966)</f>
        <v>132147.71141</v>
      </c>
      <c r="AF967" s="115" t="n">
        <f aca="false">SUM(AF965:AF966)</f>
        <v>2015878.5737</v>
      </c>
      <c r="AG967" s="115" t="n">
        <f aca="false">SUM(AG965:AG966)</f>
        <v>1214945.23458</v>
      </c>
      <c r="AH967" s="115" t="n">
        <f aca="false">SUM(AH965:AH966)</f>
        <v>774553.64787</v>
      </c>
      <c r="AI967" s="115" t="n">
        <f aca="false">SUM(AI965:AI966)</f>
        <v>0</v>
      </c>
      <c r="AJ967" s="115" t="n">
        <f aca="false">SUM(AJ965:AJ966)</f>
        <v>26379.69125</v>
      </c>
      <c r="AK967" s="87"/>
      <c r="AL967" s="87"/>
    </row>
    <row r="968" customFormat="false" ht="15" hidden="false" customHeight="false" outlineLevel="0" collapsed="false">
      <c r="A968" s="57" t="n">
        <v>962</v>
      </c>
      <c r="B968" s="136"/>
      <c r="C968" s="66"/>
      <c r="D968" s="137" t="s">
        <v>3</v>
      </c>
      <c r="E968" s="137"/>
      <c r="F968" s="137"/>
      <c r="G968" s="137"/>
      <c r="H968" s="137"/>
      <c r="I968" s="137"/>
      <c r="J968" s="137"/>
      <c r="K968" s="137"/>
      <c r="L968" s="137"/>
      <c r="M968" s="137"/>
      <c r="N968" s="137"/>
      <c r="O968" s="137"/>
      <c r="P968" s="137"/>
      <c r="Q968" s="137"/>
      <c r="R968" s="137"/>
      <c r="S968" s="137"/>
      <c r="T968" s="137"/>
      <c r="U968" s="137"/>
      <c r="V968" s="137"/>
      <c r="W968" s="137"/>
      <c r="X968" s="137"/>
      <c r="Y968" s="137"/>
      <c r="Z968" s="137"/>
      <c r="AA968" s="137"/>
      <c r="AB968" s="137"/>
      <c r="AC968" s="137"/>
      <c r="AD968" s="137"/>
      <c r="AE968" s="137"/>
      <c r="AF968" s="137"/>
      <c r="AG968" s="137"/>
      <c r="AH968" s="137"/>
      <c r="AI968" s="137"/>
      <c r="AJ968" s="137"/>
      <c r="AK968" s="87"/>
      <c r="AL968" s="87"/>
    </row>
    <row r="969" customFormat="false" ht="15" hidden="false" customHeight="false" outlineLevel="0" collapsed="false">
      <c r="A969" s="57" t="n">
        <v>963</v>
      </c>
      <c r="B969" s="114" t="s">
        <v>602</v>
      </c>
      <c r="C969" s="56" t="s">
        <v>603</v>
      </c>
      <c r="D969" s="132" t="n">
        <f aca="false">D961-D967</f>
        <v>197154.52111</v>
      </c>
      <c r="E969" s="132" t="n">
        <f aca="false">E961-E967</f>
        <v>64526.87182</v>
      </c>
      <c r="F969" s="132" t="n">
        <f aca="false">F961-F967</f>
        <v>22669.6252199999</v>
      </c>
      <c r="G969" s="132" t="n">
        <f aca="false">G961-G967</f>
        <v>41942.29811</v>
      </c>
      <c r="H969" s="132" t="n">
        <f aca="false">H961-H967</f>
        <v>326293.31626</v>
      </c>
      <c r="I969" s="132" t="n">
        <f aca="false">I961-I967</f>
        <v>48537.59743</v>
      </c>
      <c r="J969" s="132" t="n">
        <f aca="false">J961-J967</f>
        <v>51386.0227</v>
      </c>
      <c r="K969" s="132" t="n">
        <f aca="false">K961-K967</f>
        <v>1719.99128</v>
      </c>
      <c r="L969" s="132" t="n">
        <f aca="false">L961-L967</f>
        <v>45776.84821</v>
      </c>
      <c r="M969" s="132" t="n">
        <f aca="false">M961-M967</f>
        <v>22620.53996</v>
      </c>
      <c r="N969" s="132" t="n">
        <f aca="false">N961-N967</f>
        <v>28859.84927</v>
      </c>
      <c r="O969" s="132" t="n">
        <f aca="false">O961-O967</f>
        <v>4073.992</v>
      </c>
      <c r="P969" s="132" t="n">
        <f aca="false">P961-P967</f>
        <v>202974.84085</v>
      </c>
      <c r="Q969" s="132" t="n">
        <f aca="false">Q961-Q967</f>
        <v>12882.88869</v>
      </c>
      <c r="R969" s="132" t="n">
        <f aca="false">R961-R967</f>
        <v>3950.71681</v>
      </c>
      <c r="S969" s="132" t="n">
        <f aca="false">S961-S967</f>
        <v>4922.92725</v>
      </c>
      <c r="T969" s="132" t="n">
        <f aca="false">T961-T967</f>
        <v>993.136160000001</v>
      </c>
      <c r="U969" s="132" t="n">
        <f aca="false">U961-U967</f>
        <v>178.06612</v>
      </c>
      <c r="V969" s="132" t="n">
        <f aca="false">V961-V967</f>
        <v>-367.049870000003</v>
      </c>
      <c r="W969" s="132" t="n">
        <f aca="false">W961-W967</f>
        <v>28033.34807</v>
      </c>
      <c r="X969" s="132" t="n">
        <f aca="false">X961-X967</f>
        <v>2177.95367</v>
      </c>
      <c r="Y969" s="132" t="n">
        <f aca="false">Y961-Y967</f>
        <v>28156.03373</v>
      </c>
      <c r="Z969" s="132" t="n">
        <f aca="false">Z961-Z967</f>
        <v>5905.07116</v>
      </c>
      <c r="AA969" s="132" t="n">
        <f aca="false">AA961-AA967</f>
        <v>9080.47007</v>
      </c>
      <c r="AB969" s="132" t="n">
        <f aca="false">AB961-AB967</f>
        <v>8826.56027</v>
      </c>
      <c r="AC969" s="132" t="n">
        <f aca="false">AC961-AC967</f>
        <v>3360.7336</v>
      </c>
      <c r="AD969" s="132" t="n">
        <f aca="false">AD961-AD967</f>
        <v>1533.48414</v>
      </c>
      <c r="AE969" s="132" t="n">
        <f aca="false">AE961-AE967</f>
        <v>109634.33987</v>
      </c>
      <c r="AF969" s="132" t="n">
        <f aca="false">AF961-AF967</f>
        <v>638902.49698</v>
      </c>
      <c r="AG969" s="132" t="n">
        <f aca="false">AG961-AG967</f>
        <v>234840.39605</v>
      </c>
      <c r="AH969" s="132" t="n">
        <f aca="false">AH961-AH967</f>
        <v>363587.54919</v>
      </c>
      <c r="AI969" s="132" t="n">
        <f aca="false">AI961-AI967</f>
        <v>0</v>
      </c>
      <c r="AJ969" s="132" t="n">
        <f aca="false">AJ961-AJ967</f>
        <v>40474.55174</v>
      </c>
      <c r="AK969" s="87"/>
      <c r="AL969" s="87"/>
    </row>
    <row r="970" customFormat="false" ht="15" hidden="false" customHeight="false" outlineLevel="0" collapsed="false">
      <c r="A970" s="57" t="n">
        <v>964</v>
      </c>
      <c r="B970" s="111"/>
      <c r="C970" s="57"/>
      <c r="D970" s="138" t="s">
        <v>3</v>
      </c>
      <c r="E970" s="112"/>
      <c r="F970" s="112"/>
      <c r="G970" s="112"/>
      <c r="H970" s="112"/>
      <c r="I970" s="112"/>
      <c r="J970" s="112"/>
      <c r="K970" s="112"/>
      <c r="L970" s="112"/>
      <c r="M970" s="112"/>
      <c r="N970" s="112"/>
      <c r="O970" s="112"/>
      <c r="P970" s="112"/>
      <c r="Q970" s="112"/>
      <c r="R970" s="112"/>
      <c r="S970" s="112"/>
      <c r="T970" s="112"/>
      <c r="U970" s="112"/>
      <c r="V970" s="112"/>
      <c r="W970" s="112"/>
      <c r="X970" s="112"/>
      <c r="Y970" s="112"/>
      <c r="Z970" s="112"/>
      <c r="AA970" s="112"/>
      <c r="AB970" s="112"/>
      <c r="AC970" s="112"/>
      <c r="AD970" s="112"/>
      <c r="AE970" s="112"/>
      <c r="AF970" s="112"/>
      <c r="AG970" s="112"/>
      <c r="AH970" s="112"/>
      <c r="AI970" s="112"/>
      <c r="AJ970" s="112"/>
      <c r="AK970" s="87"/>
      <c r="AL970" s="87"/>
    </row>
    <row r="971" customFormat="false" ht="15" hidden="false" customHeight="false" outlineLevel="0" collapsed="false">
      <c r="A971" s="57" t="n">
        <v>965</v>
      </c>
      <c r="B971" s="136"/>
      <c r="C971" s="66" t="s">
        <v>604</v>
      </c>
      <c r="D971" s="137" t="n">
        <f aca="false">+D933+D934+D935+D936+D943+D944+D945+D946+D947+D948+D952+D955+D956+D958</f>
        <v>3139.46383</v>
      </c>
      <c r="E971" s="137" t="n">
        <f aca="false">+E933+E934+E935+E936+E943+E944+E945+E946+E947+E948+E952+E955+E956+E958</f>
        <v>-254831.56907</v>
      </c>
      <c r="F971" s="137" t="n">
        <f aca="false">+F933+F934+F935+F936+F943+F944+F945+F946+F947+F948+F952+F955+F956+F958</f>
        <v>-550507.31499</v>
      </c>
      <c r="G971" s="137" t="n">
        <f aca="false">+G933+G934+G935+G936+G943+G944+G945+G946+G947+G948+G952+G955+G956+G958</f>
        <v>-67852.20411</v>
      </c>
      <c r="H971" s="137" t="n">
        <f aca="false">+H933+H934+H935+H936+H943+H944+H945+H946+H947+H948+H952+H955+H956+H958</f>
        <v>-870051.62434</v>
      </c>
      <c r="I971" s="137" t="n">
        <f aca="false">+I933+I934+I935+I936+I943+I944+I945+I946+I947+I948+I952+I955+I956+I958</f>
        <v>-4530.46492999999</v>
      </c>
      <c r="J971" s="137" t="n">
        <f aca="false">+J933+J934+J935+J936+J943+J944+J945+J946+J947+J948+J952+J955+J956+J958</f>
        <v>-12631.50333</v>
      </c>
      <c r="K971" s="137" t="n">
        <f aca="false">+K933+K934+K935+K936+K943+K944+K945+K946+K947+K948+K952+K955+K956+K958</f>
        <v>-12872.14078</v>
      </c>
      <c r="L971" s="137" t="n">
        <f aca="false">+L933+L934+L935+L936+L943+L944+L945+L946+L947+L948+L952+L955+L956+L958</f>
        <v>-51458.68842</v>
      </c>
      <c r="M971" s="137" t="n">
        <f aca="false">+M933+M934+M935+M936+M943+M944+M945+M946+M947+M948+M952+M955+M956+M958</f>
        <v>-8583.37141</v>
      </c>
      <c r="N971" s="137" t="n">
        <f aca="false">+N933+N934+N935+N936+N943+N944+N945+N946+N947+N948+N952+N955+N956+N958</f>
        <v>-6686.33592</v>
      </c>
      <c r="O971" s="137" t="n">
        <f aca="false">+O933+O934+O935+O936+O943+O944+O945+O946+O947+O948+O952+O955+O956+O958</f>
        <v>-4485.22</v>
      </c>
      <c r="P971" s="137" t="n">
        <f aca="false">+P933+P934+P935+P936+P943+P944+P945+P946+P947+P948+P952+P955+P956+P958</f>
        <v>-101247.72479</v>
      </c>
      <c r="Q971" s="137" t="n">
        <f aca="false">+Q933+Q934+Q935+Q936+Q943+Q944+Q945+Q946+Q947+Q948+Q952+Q955+Q956+Q958</f>
        <v>-43518.56567</v>
      </c>
      <c r="R971" s="137" t="n">
        <f aca="false">+R933+R934+R935+R936+R943+R944+R945+R946+R947+R948+R952+R955+R956+R958</f>
        <v>688.789159999999</v>
      </c>
      <c r="S971" s="137" t="n">
        <f aca="false">+S933+S934+S935+S936+S943+S944+S945+S946+S947+S948+S952+S955+S956+S958</f>
        <v>649.15147</v>
      </c>
      <c r="T971" s="137" t="n">
        <f aca="false">+T933+T934+T935+T936+T943+T944+T945+T946+T947+T948+T952+T955+T956+T958</f>
        <v>58.24943</v>
      </c>
      <c r="U971" s="137" t="n">
        <f aca="false">+U933+U934+U935+U936+U943+U944+U945+U946+U947+U948+U952+U955+U956+U958</f>
        <v>-2397.54662</v>
      </c>
      <c r="V971" s="137" t="n">
        <f aca="false">+V933+V934+V935+V936+V943+V944+V945+V946+V947+V948+V952+V955+V956+V958</f>
        <v>-11618.45576</v>
      </c>
      <c r="W971" s="137" t="n">
        <f aca="false">+W933+W934+W935+W936+W943+W944+W945+W946+W947+W948+W952+W955+W956+W958</f>
        <v>-8454.68609</v>
      </c>
      <c r="X971" s="137" t="n">
        <f aca="false">+X933+X934+X935+X936+X943+X944+X945+X946+X947+X948+X952+X955+X956+X958</f>
        <v>493.2217</v>
      </c>
      <c r="Y971" s="137" t="n">
        <f aca="false">+Y933+Y934+Y935+Y936+Y943+Y944+Y945+Y946+Y947+Y948+Y952+Y955+Y956+Y958</f>
        <v>-741.815520000001</v>
      </c>
      <c r="Z971" s="137" t="n">
        <f aca="false">+Z933+Z934+Z935+Z936+Z943+Z944+Z945+Z946+Z947+Z948+Z952+Z955+Z956+Z958</f>
        <v>-45087.92637</v>
      </c>
      <c r="AA971" s="137" t="n">
        <f aca="false">+AA933+AA934+AA935+AA936+AA943+AA944+AA945+AA946+AA947+AA948+AA952+AA955+AA956+AA958</f>
        <v>-14600.43414</v>
      </c>
      <c r="AB971" s="137" t="n">
        <f aca="false">+AB933+AB934+AB935+AB936+AB943+AB944+AB945+AB946+AB947+AB948+AB952+AB955+AB956+AB958</f>
        <v>-7866.28309</v>
      </c>
      <c r="AC971" s="137" t="n">
        <f aca="false">+AC933+AC934+AC935+AC936+AC943+AC944+AC945+AC946+AC947+AC948+AC952+AC955+AC956+AC958</f>
        <v>-733.30099</v>
      </c>
      <c r="AD971" s="137" t="n">
        <f aca="false">+AD933+AD934+AD935+AD936+AD943+AD944+AD945+AD946+AD947+AD948+AD952+AD955+AD956+AD958</f>
        <v>-936.1241</v>
      </c>
      <c r="AE971" s="137" t="n">
        <f aca="false">+AE933+AE934+AE935+AE936+AE943+AE944+AE945+AE946+AE947+AE948+AE952+AE955+AE956+AE958</f>
        <v>-134065.72659</v>
      </c>
      <c r="AF971" s="137" t="n">
        <f aca="false">+AF933+AF934+AF935+AF936+AF943+AF944+AF945+AF946+AF947+AF948+AF952+AF955+AF956+AF958</f>
        <v>-1105365.07572</v>
      </c>
      <c r="AG971" s="137" t="n">
        <f aca="false">+AG933+AG934+AG935+AG936+AG943+AG944+AG945+AG946+AG947+AG948+AG952+AG955+AG956+AG958</f>
        <v>-722748.98302</v>
      </c>
      <c r="AH971" s="137" t="n">
        <f aca="false">+AH933+AH934+AH935+AH936+AH943+AH944+AH945+AH946+AH947+AH948+AH952+AH955+AH956+AH958</f>
        <v>-358827.67148</v>
      </c>
      <c r="AI971" s="137" t="n">
        <f aca="false">+AI933+AI934+AI935+AI936+AI943+AI944+AI945+AI946+AI947+AI948+AI952+AI955+AI956+AI958</f>
        <v>0</v>
      </c>
      <c r="AJ971" s="137" t="n">
        <f aca="false">+AJ933+AJ934+AJ935+AJ936+AJ943+AJ944+AJ945+AJ946+AJ947+AJ948+AJ952+AJ955+AJ956+AJ958</f>
        <v>-23788.42122</v>
      </c>
      <c r="AK971" s="87"/>
      <c r="AL971" s="87"/>
    </row>
    <row r="972" customFormat="false" ht="15" hidden="false" customHeight="false" outlineLevel="0" collapsed="false">
      <c r="A972" s="57" t="n">
        <v>966</v>
      </c>
      <c r="B972" s="136"/>
      <c r="C972" s="66" t="s">
        <v>605</v>
      </c>
      <c r="D972" s="139" t="n">
        <f aca="false">+D932+D940+D941+D942+D957</f>
        <v>272337.90366</v>
      </c>
      <c r="E972" s="139" t="n">
        <f aca="false">+E932+E940+E941+E942+E957</f>
        <v>391399.49789</v>
      </c>
      <c r="F972" s="139" t="n">
        <f aca="false">+F932+F940+F941+F942+F957</f>
        <v>739599.26479</v>
      </c>
      <c r="G972" s="139" t="n">
        <f aca="false">+G932+G940+G941+G942+G957</f>
        <v>168290.69338</v>
      </c>
      <c r="H972" s="139" t="n">
        <f aca="false">+H932+H940+H941+H942+H957</f>
        <v>1571627.35972</v>
      </c>
      <c r="I972" s="139" t="n">
        <f aca="false">+I932+I940+I941+I942+I957</f>
        <v>79014.44178</v>
      </c>
      <c r="J972" s="139" t="n">
        <f aca="false">+J932+J940+J941+J942+J957</f>
        <v>110303.38619</v>
      </c>
      <c r="K972" s="139" t="n">
        <f aca="false">+K932+K940+K941+K942+K957</f>
        <v>26510.11155</v>
      </c>
      <c r="L972" s="139" t="n">
        <f aca="false">+L932+L940+L941+L942+L957</f>
        <v>143724.35124</v>
      </c>
      <c r="M972" s="139" t="n">
        <f aca="false">+M932+M940+M941+M942+M957</f>
        <v>44634.48518</v>
      </c>
      <c r="N972" s="139" t="n">
        <f aca="false">+N932+N940+N941+N942+N957</f>
        <v>53568.1386</v>
      </c>
      <c r="O972" s="139" t="n">
        <f aca="false">+O932+O940+O941+O942+O957</f>
        <v>20079.039</v>
      </c>
      <c r="P972" s="139" t="n">
        <f aca="false">+P932+P940+P941+P942+P957</f>
        <v>477833.95354</v>
      </c>
      <c r="Q972" s="139" t="n">
        <f aca="false">+Q932+Q940+Q941+Q942+Q957</f>
        <v>59948.05696</v>
      </c>
      <c r="R972" s="139" t="n">
        <f aca="false">+R932+R940+R941+R942+R957</f>
        <v>3682.62096</v>
      </c>
      <c r="S972" s="139" t="n">
        <f aca="false">+S932+S940+S941+S942+S957</f>
        <v>5179.24607</v>
      </c>
      <c r="T972" s="139" t="n">
        <f aca="false">+T932+T940+T941+T942+T957</f>
        <v>1527.99907</v>
      </c>
      <c r="U972" s="139" t="n">
        <f aca="false">+U932+U940+U941+U942+U957</f>
        <v>3220.26799</v>
      </c>
      <c r="V972" s="139" t="n">
        <f aca="false">+V932+V940+V941+V942+V957</f>
        <v>19594.79431</v>
      </c>
      <c r="W972" s="139" t="n">
        <f aca="false">+W932+W940+W941+W942+W957</f>
        <v>42632.92648</v>
      </c>
      <c r="X972" s="139" t="n">
        <f aca="false">+X932+X940+X941+X942+X957</f>
        <v>1783.19369</v>
      </c>
      <c r="Y972" s="139" t="n">
        <f aca="false">+Y932+Y940+Y941+Y942+Y957</f>
        <v>32445.18218</v>
      </c>
      <c r="Z972" s="139" t="n">
        <f aca="false">+Z932+Z940+Z941+Z942+Z957</f>
        <v>59225.40927</v>
      </c>
      <c r="AA972" s="139" t="n">
        <f aca="false">+AA932+AA940+AA941+AA942+AA957</f>
        <v>29699.61598</v>
      </c>
      <c r="AB972" s="139" t="n">
        <f aca="false">+AB932+AB940+AB941+AB942+AB957</f>
        <v>18901.90006</v>
      </c>
      <c r="AC972" s="139" t="n">
        <f aca="false">+AC932+AC940+AC941+AC942+AC957</f>
        <v>4300.76988</v>
      </c>
      <c r="AD972" s="139" t="n">
        <f aca="false">+AD932+AD940+AD941+AD942+AD957</f>
        <v>2761.85571</v>
      </c>
      <c r="AE972" s="139" t="n">
        <f aca="false">+AE932+AE940+AE941+AE942+AE957</f>
        <v>284903.83861</v>
      </c>
      <c r="AF972" s="139" t="n">
        <f aca="false">+AF932+AF940+AF941+AF942+AF957</f>
        <v>2334365.15187</v>
      </c>
      <c r="AG972" s="139" t="n">
        <f aca="false">+AG932+AG940+AG941+AG942+AG957</f>
        <v>1330778.18777</v>
      </c>
      <c r="AH972" s="139" t="n">
        <f aca="false">+AH932+AH940+AH941+AH942+AH957</f>
        <v>926953.65176</v>
      </c>
      <c r="AI972" s="139" t="n">
        <f aca="false">+AI932+AI940+AI941+AI942+AI957</f>
        <v>0</v>
      </c>
      <c r="AJ972" s="139" t="n">
        <f aca="false">+AJ932+AJ940+AJ941+AJ942+AJ957</f>
        <v>76633.31234</v>
      </c>
      <c r="AK972" s="87"/>
      <c r="AL972" s="87"/>
    </row>
    <row r="973" customFormat="false" ht="15" hidden="false" customHeight="false" outlineLevel="0" collapsed="false">
      <c r="A973" s="57" t="n">
        <v>967</v>
      </c>
      <c r="B973" s="133" t="s">
        <v>606</v>
      </c>
      <c r="C973" s="67" t="s">
        <v>607</v>
      </c>
      <c r="D973" s="140" t="n">
        <f aca="false">D971+D972</f>
        <v>275477.36749</v>
      </c>
      <c r="E973" s="140" t="n">
        <f aca="false">E971+E972</f>
        <v>136567.92882</v>
      </c>
      <c r="F973" s="140" t="n">
        <f aca="false">F971+F972</f>
        <v>189091.9498</v>
      </c>
      <c r="G973" s="140" t="n">
        <f aca="false">G971+G972</f>
        <v>100438.48927</v>
      </c>
      <c r="H973" s="140" t="n">
        <f aca="false">H971+H972</f>
        <v>701575.73538</v>
      </c>
      <c r="I973" s="140" t="n">
        <f aca="false">I971+I972</f>
        <v>74483.97685</v>
      </c>
      <c r="J973" s="140" t="n">
        <f aca="false">J971+J972</f>
        <v>97671.88286</v>
      </c>
      <c r="K973" s="140" t="n">
        <f aca="false">K971+K972</f>
        <v>13637.97077</v>
      </c>
      <c r="L973" s="140" t="n">
        <f aca="false">L971+L972</f>
        <v>92265.66282</v>
      </c>
      <c r="M973" s="140" t="n">
        <f aca="false">M971+M972</f>
        <v>36051.11377</v>
      </c>
      <c r="N973" s="140" t="n">
        <f aca="false">N971+N972</f>
        <v>46881.80268</v>
      </c>
      <c r="O973" s="140" t="n">
        <f aca="false">O971+O972</f>
        <v>15593.819</v>
      </c>
      <c r="P973" s="140" t="n">
        <f aca="false">P971+P972</f>
        <v>376586.22875</v>
      </c>
      <c r="Q973" s="140" t="n">
        <f aca="false">Q971+Q972</f>
        <v>16429.49129</v>
      </c>
      <c r="R973" s="140" t="n">
        <f aca="false">R971+R972</f>
        <v>4371.41012</v>
      </c>
      <c r="S973" s="140" t="n">
        <f aca="false">S971+S972</f>
        <v>5828.39754</v>
      </c>
      <c r="T973" s="140" t="n">
        <f aca="false">T971+T972</f>
        <v>1586.2485</v>
      </c>
      <c r="U973" s="140" t="n">
        <f aca="false">U971+U972</f>
        <v>822.72137</v>
      </c>
      <c r="V973" s="140" t="n">
        <f aca="false">V971+V972</f>
        <v>7976.33855</v>
      </c>
      <c r="W973" s="140" t="n">
        <f aca="false">W971+W972</f>
        <v>34178.24039</v>
      </c>
      <c r="X973" s="140" t="n">
        <f aca="false">X971+X972</f>
        <v>2276.41539</v>
      </c>
      <c r="Y973" s="140" t="n">
        <f aca="false">Y971+Y972</f>
        <v>31703.36666</v>
      </c>
      <c r="Z973" s="140" t="n">
        <f aca="false">Z971+Z972</f>
        <v>14137.4829</v>
      </c>
      <c r="AA973" s="140" t="n">
        <f aca="false">AA971+AA972</f>
        <v>15099.18184</v>
      </c>
      <c r="AB973" s="140" t="n">
        <f aca="false">AB971+AB972</f>
        <v>11035.61697</v>
      </c>
      <c r="AC973" s="140" t="n">
        <f aca="false">AC971+AC972</f>
        <v>3567.46889</v>
      </c>
      <c r="AD973" s="140" t="n">
        <f aca="false">AD971+AD972</f>
        <v>1825.73161</v>
      </c>
      <c r="AE973" s="140" t="n">
        <f aca="false">AE971+AE972</f>
        <v>150838.11202</v>
      </c>
      <c r="AF973" s="140" t="n">
        <f aca="false">AF971+AF972</f>
        <v>1229000.07615</v>
      </c>
      <c r="AG973" s="140" t="n">
        <f aca="false">AG971+AG972</f>
        <v>608029.20475</v>
      </c>
      <c r="AH973" s="140" t="n">
        <f aca="false">AH971+AH972</f>
        <v>568125.98028</v>
      </c>
      <c r="AI973" s="140" t="n">
        <f aca="false">AI971+AI972</f>
        <v>0</v>
      </c>
      <c r="AJ973" s="140" t="n">
        <f aca="false">AJ971+AJ972</f>
        <v>52844.89112</v>
      </c>
      <c r="AK973" s="87"/>
      <c r="AL973" s="87"/>
    </row>
    <row r="974" customFormat="false" ht="15" hidden="false" customHeight="false" outlineLevel="0" collapsed="false">
      <c r="A974" s="57" t="n">
        <v>968</v>
      </c>
      <c r="B974" s="111"/>
      <c r="C974" s="109" t="s">
        <v>608</v>
      </c>
      <c r="D974" s="112" t="s">
        <v>3</v>
      </c>
      <c r="E974" s="112"/>
      <c r="F974" s="112"/>
      <c r="G974" s="112"/>
      <c r="H974" s="112"/>
      <c r="I974" s="112"/>
      <c r="J974" s="112"/>
      <c r="K974" s="112"/>
      <c r="L974" s="112"/>
      <c r="M974" s="112"/>
      <c r="N974" s="112"/>
      <c r="O974" s="112"/>
      <c r="P974" s="112"/>
      <c r="Q974" s="112"/>
      <c r="R974" s="112"/>
      <c r="S974" s="112"/>
      <c r="T974" s="112"/>
      <c r="U974" s="112"/>
      <c r="V974" s="112"/>
      <c r="W974" s="112"/>
      <c r="X974" s="112"/>
      <c r="Y974" s="112"/>
      <c r="Z974" s="112"/>
      <c r="AA974" s="112"/>
      <c r="AB974" s="112"/>
      <c r="AC974" s="112"/>
      <c r="AD974" s="112"/>
      <c r="AE974" s="112"/>
      <c r="AF974" s="112"/>
      <c r="AG974" s="112"/>
      <c r="AH974" s="112"/>
      <c r="AI974" s="112"/>
      <c r="AJ974" s="112"/>
      <c r="AK974" s="87"/>
      <c r="AL974" s="87"/>
    </row>
    <row r="975" customFormat="false" ht="15" hidden="false" customHeight="false" outlineLevel="0" collapsed="false">
      <c r="A975" s="57" t="n">
        <v>969</v>
      </c>
      <c r="B975" s="111" t="n">
        <f aca="false">B433</f>
        <v>2101</v>
      </c>
      <c r="C975" s="57" t="str">
        <f aca="false">C433</f>
        <v>DEPOSITOS A LA VISTA</v>
      </c>
      <c r="D975" s="112" t="n">
        <f aca="false">D433</f>
        <v>1476966.68248</v>
      </c>
      <c r="E975" s="112" t="n">
        <f aca="false">E433</f>
        <v>1661977.17943</v>
      </c>
      <c r="F975" s="112" t="n">
        <f aca="false">F433</f>
        <v>4037019.27311</v>
      </c>
      <c r="G975" s="112" t="n">
        <f aca="false">G433</f>
        <v>1347729.98695</v>
      </c>
      <c r="H975" s="112" t="n">
        <f aca="false">H433</f>
        <v>8523693.12197</v>
      </c>
      <c r="I975" s="112" t="n">
        <f aca="false">I433</f>
        <v>488008.52142</v>
      </c>
      <c r="J975" s="112" t="n">
        <f aca="false">J433</f>
        <v>1035121.61793</v>
      </c>
      <c r="K975" s="112" t="n">
        <f aca="false">K433</f>
        <v>255364.65487</v>
      </c>
      <c r="L975" s="112" t="n">
        <f aca="false">L433</f>
        <v>924617.23389</v>
      </c>
      <c r="M975" s="112" t="n">
        <f aca="false">M433</f>
        <v>303815.19543</v>
      </c>
      <c r="N975" s="112" t="n">
        <f aca="false">N433</f>
        <v>304267.05812</v>
      </c>
      <c r="O975" s="112" t="n">
        <f aca="false">O433</f>
        <v>266808.975</v>
      </c>
      <c r="P975" s="112" t="n">
        <f aca="false">P433</f>
        <v>3578003.25666</v>
      </c>
      <c r="Q975" s="112" t="n">
        <f aca="false">Q433</f>
        <v>49702.85349</v>
      </c>
      <c r="R975" s="112" t="n">
        <f aca="false">R433</f>
        <v>3801.47133</v>
      </c>
      <c r="S975" s="112" t="n">
        <f aca="false">S433</f>
        <v>25963.26364</v>
      </c>
      <c r="T975" s="112" t="n">
        <f aca="false">T433</f>
        <v>11712.80771</v>
      </c>
      <c r="U975" s="112" t="n">
        <f aca="false">U433</f>
        <v>0</v>
      </c>
      <c r="V975" s="112" t="n">
        <f aca="false">V433</f>
        <v>181483.02567</v>
      </c>
      <c r="W975" s="112" t="n">
        <f aca="false">W433</f>
        <v>38500.56994</v>
      </c>
      <c r="X975" s="112" t="n">
        <f aca="false">X433</f>
        <v>1760.51687</v>
      </c>
      <c r="Y975" s="112" t="n">
        <f aca="false">Y433</f>
        <v>20588.50064</v>
      </c>
      <c r="Z975" s="112" t="n">
        <f aca="false">Z433</f>
        <v>28688.82735</v>
      </c>
      <c r="AA975" s="112" t="n">
        <f aca="false">AA433</f>
        <v>87189.69857</v>
      </c>
      <c r="AB975" s="112" t="n">
        <f aca="false">AB433</f>
        <v>10803.59989</v>
      </c>
      <c r="AC975" s="112" t="n">
        <f aca="false">AC433</f>
        <v>2712.88936</v>
      </c>
      <c r="AD975" s="112" t="n">
        <f aca="false">AD433</f>
        <v>7173.5</v>
      </c>
      <c r="AE975" s="112" t="n">
        <f aca="false">AE433</f>
        <v>470081.52446</v>
      </c>
      <c r="AF975" s="112" t="n">
        <f aca="false">AF433</f>
        <v>12571777.90309</v>
      </c>
      <c r="AG975" s="112" t="n">
        <f aca="false">AG433</f>
        <v>8441430.70096</v>
      </c>
      <c r="AH975" s="112" t="n">
        <f aca="false">AH433</f>
        <v>4001944.04426</v>
      </c>
      <c r="AI975" s="112" t="n">
        <f aca="false">AI433</f>
        <v>0</v>
      </c>
      <c r="AJ975" s="112" t="n">
        <f aca="false">AJ433</f>
        <v>128403.15787</v>
      </c>
      <c r="AK975" s="87"/>
      <c r="AL975" s="87"/>
    </row>
    <row r="976" customFormat="false" ht="15" hidden="false" customHeight="false" outlineLevel="0" collapsed="false">
      <c r="A976" s="57" t="n">
        <v>970</v>
      </c>
      <c r="B976" s="111" t="n">
        <f aca="false">-B435</f>
        <v>-210110</v>
      </c>
      <c r="C976" s="57" t="str">
        <f aca="false">C435</f>
        <v>DEPOSITOS MONETARIOS QUE NO GENERAN INTERESES</v>
      </c>
      <c r="D976" s="112" t="n">
        <f aca="false">-D435</f>
        <v>-499273.28135</v>
      </c>
      <c r="E976" s="112" t="n">
        <f aca="false">-E435</f>
        <v>-795651.72112</v>
      </c>
      <c r="F976" s="112" t="n">
        <f aca="false">-F435</f>
        <v>-1650601.74173</v>
      </c>
      <c r="G976" s="112" t="n">
        <f aca="false">-G435</f>
        <v>-790912.3647</v>
      </c>
      <c r="H976" s="112" t="n">
        <f aca="false">-H435</f>
        <v>-3736439.1089</v>
      </c>
      <c r="I976" s="112" t="n">
        <f aca="false">-I435</f>
        <v>-112238.85799</v>
      </c>
      <c r="J976" s="112" t="n">
        <f aca="false">-J435</f>
        <v>-423917.1134</v>
      </c>
      <c r="K976" s="112" t="n">
        <f aca="false">-K435</f>
        <v>-57353.89329</v>
      </c>
      <c r="L976" s="112" t="n">
        <f aca="false">-L435</f>
        <v>-219615.70345</v>
      </c>
      <c r="M976" s="112" t="n">
        <f aca="false">-M435</f>
        <v>-123050.94178</v>
      </c>
      <c r="N976" s="112" t="n">
        <f aca="false">-N435</f>
        <v>-0</v>
      </c>
      <c r="O976" s="112" t="n">
        <f aca="false">-O435</f>
        <v>-236763.73</v>
      </c>
      <c r="P976" s="112" t="n">
        <f aca="false">-P435</f>
        <v>-1172940.23991</v>
      </c>
      <c r="Q976" s="112" t="n">
        <f aca="false">-Q435</f>
        <v>-5068.40375</v>
      </c>
      <c r="R976" s="112" t="n">
        <f aca="false">-R435</f>
        <v>-0</v>
      </c>
      <c r="S976" s="112" t="n">
        <f aca="false">-S435</f>
        <v>-7953.30241</v>
      </c>
      <c r="T976" s="112" t="n">
        <f aca="false">-T435</f>
        <v>-8384.59009</v>
      </c>
      <c r="U976" s="112" t="n">
        <f aca="false">-U435</f>
        <v>-0</v>
      </c>
      <c r="V976" s="112" t="n">
        <f aca="false">-V435</f>
        <v>-50480.93713</v>
      </c>
      <c r="W976" s="112" t="n">
        <f aca="false">-W435</f>
        <v>-81.6978</v>
      </c>
      <c r="X976" s="112" t="n">
        <f aca="false">-X435</f>
        <v>-924.02147</v>
      </c>
      <c r="Y976" s="112" t="n">
        <f aca="false">-Y435</f>
        <v>-3618.36037</v>
      </c>
      <c r="Z976" s="112" t="n">
        <f aca="false">-Z435</f>
        <v>-72.23795</v>
      </c>
      <c r="AA976" s="112" t="n">
        <f aca="false">-AA435</f>
        <v>-0</v>
      </c>
      <c r="AB976" s="112" t="n">
        <f aca="false">-AB435</f>
        <v>-43.36372</v>
      </c>
      <c r="AC976" s="112" t="n">
        <f aca="false">-AC435</f>
        <v>-0</v>
      </c>
      <c r="AD976" s="112" t="n">
        <f aca="false">-AD435</f>
        <v>-3071.26526</v>
      </c>
      <c r="AE976" s="112" t="n">
        <f aca="false">-AE435</f>
        <v>-79698.17995</v>
      </c>
      <c r="AF976" s="112" t="n">
        <f aca="false">-AF435</f>
        <v>-4989077.52876</v>
      </c>
      <c r="AG976" s="112" t="n">
        <f aca="false">-AG435</f>
        <v>-3503339.19832</v>
      </c>
      <c r="AH976" s="112" t="n">
        <f aca="false">-AH435</f>
        <v>-1485656.63264</v>
      </c>
      <c r="AI976" s="112" t="n">
        <f aca="false">-AI435</f>
        <v>-0</v>
      </c>
      <c r="AJ976" s="112" t="n">
        <f aca="false">-AJ435</f>
        <v>-81.6978</v>
      </c>
      <c r="AK976" s="87"/>
      <c r="AL976" s="87"/>
    </row>
    <row r="977" customFormat="false" ht="15" hidden="false" customHeight="false" outlineLevel="0" collapsed="false">
      <c r="A977" s="57" t="n">
        <v>971</v>
      </c>
      <c r="B977" s="111" t="n">
        <f aca="false">-B439</f>
        <v>-210130</v>
      </c>
      <c r="C977" s="57" t="str">
        <f aca="false">C439</f>
        <v>CHEQUES CERTIFICADOS</v>
      </c>
      <c r="D977" s="112" t="n">
        <f aca="false">-D439</f>
        <v>-9511.83147</v>
      </c>
      <c r="E977" s="112" t="n">
        <f aca="false">-E439</f>
        <v>-10587.38055</v>
      </c>
      <c r="F977" s="112" t="n">
        <f aca="false">-F439</f>
        <v>-27785.98471</v>
      </c>
      <c r="G977" s="112" t="n">
        <f aca="false">-G439</f>
        <v>-11713.03216</v>
      </c>
      <c r="H977" s="112" t="n">
        <f aca="false">-H439</f>
        <v>-59598.22889</v>
      </c>
      <c r="I977" s="112" t="n">
        <f aca="false">-I439</f>
        <v>-1714.40285</v>
      </c>
      <c r="J977" s="112" t="n">
        <f aca="false">-J439</f>
        <v>-9263.37247</v>
      </c>
      <c r="K977" s="112" t="n">
        <f aca="false">-K439</f>
        <v>-537.33962</v>
      </c>
      <c r="L977" s="112" t="n">
        <f aca="false">-L439</f>
        <v>-5626.57347</v>
      </c>
      <c r="M977" s="112" t="n">
        <f aca="false">-M439</f>
        <v>-2232.77372</v>
      </c>
      <c r="N977" s="112" t="n">
        <f aca="false">-N439</f>
        <v>-2371.05664</v>
      </c>
      <c r="O977" s="112" t="n">
        <f aca="false">-O439</f>
        <v>-6060.915</v>
      </c>
      <c r="P977" s="112" t="n">
        <f aca="false">-P439</f>
        <v>-27806.43377</v>
      </c>
      <c r="Q977" s="112" t="n">
        <f aca="false">-Q439</f>
        <v>-262.2879</v>
      </c>
      <c r="R977" s="112" t="n">
        <f aca="false">-R439</f>
        <v>-14.23042</v>
      </c>
      <c r="S977" s="112" t="n">
        <f aca="false">-S439</f>
        <v>-77.97816</v>
      </c>
      <c r="T977" s="112" t="n">
        <f aca="false">-T439</f>
        <v>-374.42328</v>
      </c>
      <c r="U977" s="112" t="n">
        <f aca="false">-U439</f>
        <v>-0</v>
      </c>
      <c r="V977" s="112" t="n">
        <f aca="false">-V439</f>
        <v>-331.87016</v>
      </c>
      <c r="W977" s="112" t="n">
        <f aca="false">-W439</f>
        <v>-39.33817</v>
      </c>
      <c r="X977" s="112" t="n">
        <f aca="false">-X439</f>
        <v>-38.23814</v>
      </c>
      <c r="Y977" s="112" t="n">
        <f aca="false">-Y439</f>
        <v>-405.36499</v>
      </c>
      <c r="Z977" s="112" t="n">
        <f aca="false">-Z439</f>
        <v>-71.40757</v>
      </c>
      <c r="AA977" s="112" t="n">
        <f aca="false">-AA439</f>
        <v>-506.21801</v>
      </c>
      <c r="AB977" s="112" t="n">
        <f aca="false">-AB439</f>
        <v>-44.0963</v>
      </c>
      <c r="AC977" s="112" t="n">
        <f aca="false">-AC439</f>
        <v>-0</v>
      </c>
      <c r="AD977" s="112" t="n">
        <f aca="false">-AD439</f>
        <v>-34.00451</v>
      </c>
      <c r="AE977" s="112" t="n">
        <f aca="false">-AE439</f>
        <v>-2199.45761</v>
      </c>
      <c r="AF977" s="112" t="n">
        <f aca="false">-AF439</f>
        <v>-89604.12027</v>
      </c>
      <c r="AG977" s="112" t="n">
        <f aca="false">-AG439</f>
        <v>-65521.88321</v>
      </c>
      <c r="AH977" s="112" t="n">
        <f aca="false">-AH439</f>
        <v>-23536.68088</v>
      </c>
      <c r="AI977" s="112" t="n">
        <f aca="false">-AI439</f>
        <v>-0</v>
      </c>
      <c r="AJ977" s="112" t="n">
        <f aca="false">-AJ439</f>
        <v>-545.55618</v>
      </c>
      <c r="AK977" s="87"/>
      <c r="AL977" s="87"/>
    </row>
    <row r="978" customFormat="false" ht="15" hidden="false" customHeight="false" outlineLevel="0" collapsed="false">
      <c r="A978" s="57" t="n">
        <v>972</v>
      </c>
      <c r="B978" s="111" t="n">
        <f aca="false">-B443</f>
        <v>-210150</v>
      </c>
      <c r="C978" s="57" t="str">
        <f aca="false">C443</f>
        <v>DEPOSITOS POR CONFIRMAR</v>
      </c>
      <c r="D978" s="112" t="n">
        <f aca="false">-D443</f>
        <v>-28280.8018</v>
      </c>
      <c r="E978" s="112" t="n">
        <f aca="false">-E443</f>
        <v>-27587.84658</v>
      </c>
      <c r="F978" s="112" t="n">
        <f aca="false">-F443</f>
        <v>-96174.10147</v>
      </c>
      <c r="G978" s="112" t="n">
        <f aca="false">-G443</f>
        <v>-68920.45247</v>
      </c>
      <c r="H978" s="112" t="n">
        <f aca="false">-H443</f>
        <v>-220963.20232</v>
      </c>
      <c r="I978" s="112" t="n">
        <f aca="false">-I443</f>
        <v>-10398.31808</v>
      </c>
      <c r="J978" s="112" t="n">
        <f aca="false">-J443</f>
        <v>-87204.40591</v>
      </c>
      <c r="K978" s="112" t="n">
        <f aca="false">-K443</f>
        <v>-4118.54169</v>
      </c>
      <c r="L978" s="112" t="n">
        <f aca="false">-L443</f>
        <v>-23906.49736</v>
      </c>
      <c r="M978" s="112" t="n">
        <f aca="false">-M443</f>
        <v>-7582.7749</v>
      </c>
      <c r="N978" s="112" t="n">
        <f aca="false">-N443</f>
        <v>-7259.7315</v>
      </c>
      <c r="O978" s="112" t="n">
        <f aca="false">-O443</f>
        <v>-19737.242</v>
      </c>
      <c r="P978" s="112" t="n">
        <f aca="false">-P443</f>
        <v>-160207.51144</v>
      </c>
      <c r="Q978" s="112" t="n">
        <f aca="false">-Q443</f>
        <v>-1754.30067</v>
      </c>
      <c r="R978" s="112" t="n">
        <f aca="false">-R443</f>
        <v>-157.44746</v>
      </c>
      <c r="S978" s="112" t="n">
        <f aca="false">-S443</f>
        <v>-687.33243</v>
      </c>
      <c r="T978" s="112" t="n">
        <f aca="false">-T443</f>
        <v>-314.60791</v>
      </c>
      <c r="U978" s="112" t="n">
        <f aca="false">-U443</f>
        <v>-0</v>
      </c>
      <c r="V978" s="112" t="n">
        <f aca="false">-V443</f>
        <v>-3608.99857</v>
      </c>
      <c r="W978" s="112" t="n">
        <f aca="false">-W443</f>
        <v>-412.99924</v>
      </c>
      <c r="X978" s="112" t="n">
        <f aca="false">-X443</f>
        <v>-241.01853</v>
      </c>
      <c r="Y978" s="112" t="n">
        <f aca="false">-Y443</f>
        <v>-236.01259</v>
      </c>
      <c r="Z978" s="112" t="n">
        <f aca="false">-Z443</f>
        <v>-423.2905</v>
      </c>
      <c r="AA978" s="112" t="n">
        <f aca="false">-AA443</f>
        <v>-801.27512</v>
      </c>
      <c r="AB978" s="112" t="n">
        <f aca="false">-AB443</f>
        <v>-0</v>
      </c>
      <c r="AC978" s="112" t="n">
        <f aca="false">-AC443</f>
        <v>-0</v>
      </c>
      <c r="AD978" s="112" t="n">
        <f aca="false">-AD443</f>
        <v>-44.54268</v>
      </c>
      <c r="AE978" s="112" t="n">
        <f aca="false">-AE443</f>
        <v>-8681.8257</v>
      </c>
      <c r="AF978" s="112" t="n">
        <f aca="false">-AF443</f>
        <v>-389852.53946</v>
      </c>
      <c r="AG978" s="112" t="n">
        <f aca="false">-AG443</f>
        <v>-315238.98407</v>
      </c>
      <c r="AH978" s="112" t="n">
        <f aca="false">-AH443</f>
        <v>-73399.28103</v>
      </c>
      <c r="AI978" s="112" t="n">
        <f aca="false">-AI443</f>
        <v>-0</v>
      </c>
      <c r="AJ978" s="112" t="n">
        <f aca="false">-AJ443</f>
        <v>-1214.27436</v>
      </c>
      <c r="AK978" s="87"/>
      <c r="AL978" s="87"/>
    </row>
    <row r="979" customFormat="false" ht="15" hidden="false" customHeight="false" outlineLevel="0" collapsed="false">
      <c r="A979" s="57" t="n">
        <v>973</v>
      </c>
      <c r="B979" s="111" t="n">
        <f aca="false">+B444</f>
        <v>2102</v>
      </c>
      <c r="C979" s="57" t="str">
        <f aca="false">C444</f>
        <v>OPERACIONES DE REPORTO</v>
      </c>
      <c r="D979" s="112" t="n">
        <f aca="false">+D444</f>
        <v>0</v>
      </c>
      <c r="E979" s="112" t="n">
        <f aca="false">+E444</f>
        <v>0</v>
      </c>
      <c r="F979" s="112" t="n">
        <f aca="false">+F444</f>
        <v>0</v>
      </c>
      <c r="G979" s="112" t="n">
        <f aca="false">+G444</f>
        <v>0</v>
      </c>
      <c r="H979" s="112" t="n">
        <f aca="false">+H444</f>
        <v>0</v>
      </c>
      <c r="I979" s="112" t="n">
        <f aca="false">+I444</f>
        <v>0</v>
      </c>
      <c r="J979" s="112" t="n">
        <f aca="false">+J444</f>
        <v>0</v>
      </c>
      <c r="K979" s="112" t="n">
        <f aca="false">+K444</f>
        <v>0</v>
      </c>
      <c r="L979" s="112" t="n">
        <f aca="false">+L444</f>
        <v>0</v>
      </c>
      <c r="M979" s="112" t="n">
        <f aca="false">+M444</f>
        <v>0</v>
      </c>
      <c r="N979" s="112" t="n">
        <f aca="false">+N444</f>
        <v>0</v>
      </c>
      <c r="O979" s="112" t="n">
        <f aca="false">+O444</f>
        <v>25420.667</v>
      </c>
      <c r="P979" s="112" t="n">
        <f aca="false">+P444</f>
        <v>25420.667</v>
      </c>
      <c r="Q979" s="112" t="n">
        <f aca="false">+Q444</f>
        <v>0</v>
      </c>
      <c r="R979" s="112" t="n">
        <f aca="false">+R444</f>
        <v>0</v>
      </c>
      <c r="S979" s="112" t="n">
        <f aca="false">+S444</f>
        <v>0</v>
      </c>
      <c r="T979" s="112" t="n">
        <f aca="false">+T444</f>
        <v>0</v>
      </c>
      <c r="U979" s="112" t="n">
        <f aca="false">+U444</f>
        <v>0</v>
      </c>
      <c r="V979" s="112" t="n">
        <f aca="false">+V444</f>
        <v>0</v>
      </c>
      <c r="W979" s="112" t="n">
        <f aca="false">+W444</f>
        <v>0</v>
      </c>
      <c r="X979" s="112" t="n">
        <f aca="false">+X444</f>
        <v>0</v>
      </c>
      <c r="Y979" s="112" t="n">
        <f aca="false">+Y444</f>
        <v>0</v>
      </c>
      <c r="Z979" s="112" t="n">
        <f aca="false">+Z444</f>
        <v>0</v>
      </c>
      <c r="AA979" s="112" t="n">
        <f aca="false">+AA444</f>
        <v>0</v>
      </c>
      <c r="AB979" s="112" t="n">
        <f aca="false">+AB444</f>
        <v>0</v>
      </c>
      <c r="AC979" s="112" t="n">
        <f aca="false">+AC444</f>
        <v>0</v>
      </c>
      <c r="AD979" s="112" t="n">
        <f aca="false">+AD444</f>
        <v>0</v>
      </c>
      <c r="AE979" s="112" t="n">
        <f aca="false">+AE444</f>
        <v>0</v>
      </c>
      <c r="AF979" s="112" t="n">
        <f aca="false">+AF444</f>
        <v>25420.667</v>
      </c>
      <c r="AG979" s="112" t="n">
        <f aca="false">+AG444</f>
        <v>25420.667</v>
      </c>
      <c r="AH979" s="112" t="n">
        <f aca="false">+AH444</f>
        <v>0</v>
      </c>
      <c r="AI979" s="112" t="n">
        <f aca="false">+AI444</f>
        <v>0</v>
      </c>
      <c r="AJ979" s="112" t="n">
        <f aca="false">+AJ444</f>
        <v>0</v>
      </c>
      <c r="AK979" s="87"/>
      <c r="AL979" s="87"/>
    </row>
    <row r="980" customFormat="false" ht="15" hidden="false" customHeight="false" outlineLevel="0" collapsed="false">
      <c r="A980" s="57" t="n">
        <v>974</v>
      </c>
      <c r="B980" s="111" t="n">
        <f aca="false">-B446</f>
        <v>-210210</v>
      </c>
      <c r="C980" s="57" t="str">
        <f aca="false">C446</f>
        <v>OPERACIONES DE REPORTO POR CONFIRMAR</v>
      </c>
      <c r="D980" s="112" t="n">
        <f aca="false">-D446</f>
        <v>-0</v>
      </c>
      <c r="E980" s="112" t="n">
        <f aca="false">-E446</f>
        <v>-0</v>
      </c>
      <c r="F980" s="112" t="n">
        <f aca="false">-F446</f>
        <v>-0</v>
      </c>
      <c r="G980" s="112" t="n">
        <f aca="false">-G446</f>
        <v>-0</v>
      </c>
      <c r="H980" s="112" t="n">
        <f aca="false">-H446</f>
        <v>-0</v>
      </c>
      <c r="I980" s="112" t="n">
        <f aca="false">-I446</f>
        <v>-0</v>
      </c>
      <c r="J980" s="112" t="n">
        <f aca="false">-J446</f>
        <v>-0</v>
      </c>
      <c r="K980" s="112" t="n">
        <f aca="false">-K446</f>
        <v>-0</v>
      </c>
      <c r="L980" s="112" t="n">
        <f aca="false">-L446</f>
        <v>-0</v>
      </c>
      <c r="M980" s="112" t="n">
        <f aca="false">-M446</f>
        <v>-0</v>
      </c>
      <c r="N980" s="112" t="n">
        <f aca="false">-N446</f>
        <v>-0</v>
      </c>
      <c r="O980" s="112" t="n">
        <f aca="false">-O446</f>
        <v>-0</v>
      </c>
      <c r="P980" s="112" t="n">
        <f aca="false">-P446</f>
        <v>-0</v>
      </c>
      <c r="Q980" s="112" t="n">
        <f aca="false">-Q446</f>
        <v>-0</v>
      </c>
      <c r="R980" s="112" t="n">
        <f aca="false">-R446</f>
        <v>-0</v>
      </c>
      <c r="S980" s="112" t="n">
        <f aca="false">-S446</f>
        <v>-0</v>
      </c>
      <c r="T980" s="112" t="n">
        <f aca="false">-T446</f>
        <v>-0</v>
      </c>
      <c r="U980" s="112" t="n">
        <f aca="false">-U446</f>
        <v>-0</v>
      </c>
      <c r="V980" s="112" t="n">
        <f aca="false">-V446</f>
        <v>-0</v>
      </c>
      <c r="W980" s="112" t="n">
        <f aca="false">-W446</f>
        <v>-0</v>
      </c>
      <c r="X980" s="112" t="n">
        <f aca="false">-X446</f>
        <v>-0</v>
      </c>
      <c r="Y980" s="112" t="n">
        <f aca="false">-Y446</f>
        <v>-0</v>
      </c>
      <c r="Z980" s="112" t="n">
        <f aca="false">-Z446</f>
        <v>-0</v>
      </c>
      <c r="AA980" s="112" t="n">
        <f aca="false">-AA446</f>
        <v>-0</v>
      </c>
      <c r="AB980" s="112" t="n">
        <f aca="false">-AB446</f>
        <v>-0</v>
      </c>
      <c r="AC980" s="112" t="n">
        <f aca="false">-AC446</f>
        <v>-0</v>
      </c>
      <c r="AD980" s="112" t="n">
        <f aca="false">-AD446</f>
        <v>-0</v>
      </c>
      <c r="AE980" s="112" t="n">
        <f aca="false">-AE446</f>
        <v>-0</v>
      </c>
      <c r="AF980" s="112" t="n">
        <f aca="false">-AF446</f>
        <v>-0</v>
      </c>
      <c r="AG980" s="112" t="n">
        <f aca="false">-AG446</f>
        <v>-0</v>
      </c>
      <c r="AH980" s="112" t="n">
        <f aca="false">-AH446</f>
        <v>-0</v>
      </c>
      <c r="AI980" s="112" t="n">
        <f aca="false">-AI446</f>
        <v>-0</v>
      </c>
      <c r="AJ980" s="112" t="n">
        <f aca="false">-AJ446</f>
        <v>-0</v>
      </c>
      <c r="AK980" s="87"/>
      <c r="AL980" s="87"/>
    </row>
    <row r="981" customFormat="false" ht="15" hidden="false" customHeight="false" outlineLevel="0" collapsed="false">
      <c r="A981" s="57" t="n">
        <v>975</v>
      </c>
      <c r="B981" s="111" t="n">
        <f aca="false">+B448</f>
        <v>2103</v>
      </c>
      <c r="C981" s="57" t="str">
        <f aca="false">C448</f>
        <v>DEPOSITOS A PLAZO</v>
      </c>
      <c r="D981" s="112" t="n">
        <f aca="false">+D448</f>
        <v>672970.75338</v>
      </c>
      <c r="E981" s="112" t="n">
        <f aca="false">+E448</f>
        <v>540702.61303</v>
      </c>
      <c r="F981" s="112" t="n">
        <f aca="false">+F448</f>
        <v>788086.50219</v>
      </c>
      <c r="G981" s="112" t="n">
        <f aca="false">+G448</f>
        <v>297259.73465</v>
      </c>
      <c r="H981" s="112" t="n">
        <f aca="false">+H448</f>
        <v>2299019.60325</v>
      </c>
      <c r="I981" s="112" t="n">
        <f aca="false">+I448</f>
        <v>306317.59576</v>
      </c>
      <c r="J981" s="112" t="n">
        <f aca="false">+J448</f>
        <v>331926.12139</v>
      </c>
      <c r="K981" s="112" t="n">
        <f aca="false">+K448</f>
        <v>115407.87107</v>
      </c>
      <c r="L981" s="112" t="n">
        <f aca="false">+L448</f>
        <v>411246.34382</v>
      </c>
      <c r="M981" s="112" t="n">
        <f aca="false">+M448</f>
        <v>104066.24259</v>
      </c>
      <c r="N981" s="112" t="n">
        <f aca="false">+N448</f>
        <v>196647.99248</v>
      </c>
      <c r="O981" s="112" t="n">
        <f aca="false">+O448</f>
        <v>17002.614</v>
      </c>
      <c r="P981" s="112" t="n">
        <f aca="false">+P448</f>
        <v>1482614.78111</v>
      </c>
      <c r="Q981" s="112" t="n">
        <f aca="false">+Q448</f>
        <v>52194.42574</v>
      </c>
      <c r="R981" s="112" t="n">
        <f aca="false">+R448</f>
        <v>4761.69552</v>
      </c>
      <c r="S981" s="112" t="n">
        <f aca="false">+S448</f>
        <v>1799.90826</v>
      </c>
      <c r="T981" s="112" t="n">
        <f aca="false">+T448</f>
        <v>3234.29323</v>
      </c>
      <c r="U981" s="112" t="n">
        <f aca="false">+U448</f>
        <v>0</v>
      </c>
      <c r="V981" s="112" t="n">
        <f aca="false">+V448</f>
        <v>71783.02297</v>
      </c>
      <c r="W981" s="112" t="n">
        <f aca="false">+W448</f>
        <v>129164.06365</v>
      </c>
      <c r="X981" s="112" t="n">
        <f aca="false">+X448</f>
        <v>1480.69787</v>
      </c>
      <c r="Y981" s="112" t="n">
        <f aca="false">+Y448</f>
        <v>80997.24611</v>
      </c>
      <c r="Z981" s="112" t="n">
        <f aca="false">+Z448</f>
        <v>210141.4488</v>
      </c>
      <c r="AA981" s="112" t="n">
        <f aca="false">+AA448</f>
        <v>98195.92739</v>
      </c>
      <c r="AB981" s="112" t="n">
        <f aca="false">+AB448</f>
        <v>58403.51653</v>
      </c>
      <c r="AC981" s="112" t="n">
        <f aca="false">+AC448</f>
        <v>4162.30441</v>
      </c>
      <c r="AD981" s="112" t="n">
        <f aca="false">+AD448</f>
        <v>1683.82481</v>
      </c>
      <c r="AE981" s="112" t="n">
        <f aca="false">+AE448</f>
        <v>718002.37529</v>
      </c>
      <c r="AF981" s="112" t="n">
        <f aca="false">+AF448</f>
        <v>4499636.75965</v>
      </c>
      <c r="AG981" s="112" t="n">
        <f aca="false">+AG448</f>
        <v>2282983.6944</v>
      </c>
      <c r="AH981" s="112" t="n">
        <f aca="false">+AH448</f>
        <v>1985130.7698</v>
      </c>
      <c r="AI981" s="112" t="n">
        <f aca="false">+AI448</f>
        <v>0</v>
      </c>
      <c r="AJ981" s="112" t="n">
        <f aca="false">+AJ448</f>
        <v>231522.29545</v>
      </c>
      <c r="AK981" s="87"/>
      <c r="AL981" s="87"/>
    </row>
    <row r="982" customFormat="false" ht="15" hidden="false" customHeight="false" outlineLevel="0" collapsed="false">
      <c r="A982" s="57" t="n">
        <v>976</v>
      </c>
      <c r="B982" s="111" t="n">
        <f aca="false">-B454</f>
        <v>-210330</v>
      </c>
      <c r="C982" s="57" t="str">
        <f aca="false">C454</f>
        <v>DEPOSITOS POR CONFIRMAR</v>
      </c>
      <c r="D982" s="112" t="n">
        <f aca="false">-D454</f>
        <v>-0</v>
      </c>
      <c r="E982" s="112" t="n">
        <f aca="false">-E454</f>
        <v>-0</v>
      </c>
      <c r="F982" s="112" t="n">
        <f aca="false">-F454</f>
        <v>-0</v>
      </c>
      <c r="G982" s="112" t="n">
        <f aca="false">-G454</f>
        <v>-168.08201</v>
      </c>
      <c r="H982" s="112" t="n">
        <f aca="false">-H454</f>
        <v>-168.08201</v>
      </c>
      <c r="I982" s="112" t="n">
        <f aca="false">-I454</f>
        <v>17</v>
      </c>
      <c r="J982" s="112" t="n">
        <f aca="false">-J454</f>
        <v>-0</v>
      </c>
      <c r="K982" s="112" t="n">
        <f aca="false">-K454</f>
        <v>-0</v>
      </c>
      <c r="L982" s="112" t="n">
        <f aca="false">-L454</f>
        <v>-0</v>
      </c>
      <c r="M982" s="112" t="n">
        <f aca="false">-M454</f>
        <v>-0</v>
      </c>
      <c r="N982" s="112" t="n">
        <f aca="false">-N454</f>
        <v>-0</v>
      </c>
      <c r="O982" s="112" t="n">
        <f aca="false">-O454</f>
        <v>-0</v>
      </c>
      <c r="P982" s="112" t="n">
        <f aca="false">-P454</f>
        <v>17</v>
      </c>
      <c r="Q982" s="112" t="n">
        <f aca="false">-Q454</f>
        <v>-0</v>
      </c>
      <c r="R982" s="112" t="n">
        <f aca="false">-R454</f>
        <v>-0</v>
      </c>
      <c r="S982" s="112" t="n">
        <f aca="false">-S454</f>
        <v>-0</v>
      </c>
      <c r="T982" s="112" t="n">
        <f aca="false">-T454</f>
        <v>-0</v>
      </c>
      <c r="U982" s="112" t="n">
        <f aca="false">-U454</f>
        <v>-0</v>
      </c>
      <c r="V982" s="112" t="n">
        <f aca="false">-V454</f>
        <v>-0</v>
      </c>
      <c r="W982" s="112" t="n">
        <f aca="false">-W454</f>
        <v>-209.6744</v>
      </c>
      <c r="X982" s="112" t="n">
        <f aca="false">-X454</f>
        <v>-0</v>
      </c>
      <c r="Y982" s="112" t="n">
        <f aca="false">-Y454</f>
        <v>-0</v>
      </c>
      <c r="Z982" s="112" t="n">
        <f aca="false">-Z454</f>
        <v>-1407.3357</v>
      </c>
      <c r="AA982" s="112" t="n">
        <f aca="false">-AA454</f>
        <v>-0</v>
      </c>
      <c r="AB982" s="112" t="n">
        <f aca="false">-AB454</f>
        <v>-0</v>
      </c>
      <c r="AC982" s="112" t="n">
        <f aca="false">-AC454</f>
        <v>-0</v>
      </c>
      <c r="AD982" s="112" t="n">
        <f aca="false">-AD454</f>
        <v>-0</v>
      </c>
      <c r="AE982" s="112" t="n">
        <f aca="false">-AE454</f>
        <v>-1617.0101</v>
      </c>
      <c r="AF982" s="112" t="n">
        <f aca="false">-AF454</f>
        <v>-1768.09211</v>
      </c>
      <c r="AG982" s="112" t="n">
        <f aca="false">-AG454</f>
        <v>-168.08201</v>
      </c>
      <c r="AH982" s="112" t="n">
        <f aca="false">-AH454</f>
        <v>-1390.3357</v>
      </c>
      <c r="AI982" s="112" t="n">
        <f aca="false">-AI454</f>
        <v>-0</v>
      </c>
      <c r="AJ982" s="112" t="n">
        <f aca="false">-AJ454</f>
        <v>-209.6744</v>
      </c>
      <c r="AK982" s="87"/>
      <c r="AL982" s="87"/>
    </row>
    <row r="983" customFormat="false" ht="15" hidden="false" customHeight="false" outlineLevel="0" collapsed="false">
      <c r="A983" s="57" t="n">
        <v>977</v>
      </c>
      <c r="B983" s="111" t="n">
        <f aca="false">+B455</f>
        <v>2104</v>
      </c>
      <c r="C983" s="57" t="str">
        <f aca="false">C455</f>
        <v>DEPOSITOS DE GARANTIA</v>
      </c>
      <c r="D983" s="112" t="n">
        <f aca="false">+D455</f>
        <v>0</v>
      </c>
      <c r="E983" s="112" t="n">
        <f aca="false">+E455</f>
        <v>0</v>
      </c>
      <c r="F983" s="112" t="n">
        <f aca="false">+F455</f>
        <v>349.70625</v>
      </c>
      <c r="G983" s="112" t="n">
        <f aca="false">+G455</f>
        <v>0</v>
      </c>
      <c r="H983" s="112" t="n">
        <f aca="false">+H455</f>
        <v>349.70625</v>
      </c>
      <c r="I983" s="112" t="n">
        <f aca="false">+I455</f>
        <v>0</v>
      </c>
      <c r="J983" s="112" t="n">
        <f aca="false">+J455</f>
        <v>271.69895</v>
      </c>
      <c r="K983" s="112" t="n">
        <f aca="false">+K455</f>
        <v>0</v>
      </c>
      <c r="L983" s="112" t="n">
        <f aca="false">+L455</f>
        <v>73.9246</v>
      </c>
      <c r="M983" s="112" t="n">
        <f aca="false">+M455</f>
        <v>0</v>
      </c>
      <c r="N983" s="112" t="n">
        <f aca="false">+N455</f>
        <v>1075.28578</v>
      </c>
      <c r="O983" s="112" t="n">
        <f aca="false">+O455</f>
        <v>0</v>
      </c>
      <c r="P983" s="112" t="n">
        <f aca="false">+P455</f>
        <v>1420.90933</v>
      </c>
      <c r="Q983" s="112" t="n">
        <f aca="false">+Q455</f>
        <v>8.79531</v>
      </c>
      <c r="R983" s="112" t="n">
        <f aca="false">+R455</f>
        <v>12.4138</v>
      </c>
      <c r="S983" s="112" t="n">
        <f aca="false">+S455</f>
        <v>1.77286</v>
      </c>
      <c r="T983" s="112" t="n">
        <f aca="false">+T455</f>
        <v>1</v>
      </c>
      <c r="U983" s="112" t="n">
        <f aca="false">+U455</f>
        <v>0</v>
      </c>
      <c r="V983" s="112" t="n">
        <f aca="false">+V455</f>
        <v>0</v>
      </c>
      <c r="W983" s="112" t="n">
        <f aca="false">+W455</f>
        <v>0.738</v>
      </c>
      <c r="X983" s="112" t="n">
        <f aca="false">+X455</f>
        <v>4.622</v>
      </c>
      <c r="Y983" s="112" t="n">
        <f aca="false">+Y455</f>
        <v>0</v>
      </c>
      <c r="Z983" s="112" t="n">
        <f aca="false">+Z455</f>
        <v>0</v>
      </c>
      <c r="AA983" s="112" t="n">
        <f aca="false">+AA455</f>
        <v>0</v>
      </c>
      <c r="AB983" s="112" t="n">
        <f aca="false">+AB455</f>
        <v>0</v>
      </c>
      <c r="AC983" s="112" t="n">
        <f aca="false">+AC455</f>
        <v>0</v>
      </c>
      <c r="AD983" s="112" t="n">
        <f aca="false">+AD455</f>
        <v>0</v>
      </c>
      <c r="AE983" s="112" t="n">
        <f aca="false">+AE455</f>
        <v>29.34197</v>
      </c>
      <c r="AF983" s="112" t="n">
        <f aca="false">+AF455</f>
        <v>1799.95755</v>
      </c>
      <c r="AG983" s="112" t="n">
        <f aca="false">+AG455</f>
        <v>1784.80224</v>
      </c>
      <c r="AH983" s="112" t="n">
        <f aca="false">+AH455</f>
        <v>14.41731</v>
      </c>
      <c r="AI983" s="112" t="n">
        <f aca="false">+AI455</f>
        <v>0</v>
      </c>
      <c r="AJ983" s="112" t="n">
        <f aca="false">+AJ455</f>
        <v>0.738</v>
      </c>
      <c r="AK983" s="87"/>
      <c r="AL983" s="87"/>
    </row>
    <row r="984" customFormat="false" ht="15" hidden="false" customHeight="false" outlineLevel="0" collapsed="false">
      <c r="A984" s="57" t="n">
        <v>978</v>
      </c>
      <c r="B984" s="111" t="n">
        <f aca="false">+B456</f>
        <v>2105</v>
      </c>
      <c r="C984" s="57" t="str">
        <f aca="false">C456</f>
        <v>DEPOSITOS RESTRINGIDOS</v>
      </c>
      <c r="D984" s="112" t="n">
        <f aca="false">+D456</f>
        <v>35831.49362</v>
      </c>
      <c r="E984" s="112" t="n">
        <f aca="false">+E456</f>
        <v>26021.07609</v>
      </c>
      <c r="F984" s="112" t="n">
        <f aca="false">+F456</f>
        <v>114544.76428</v>
      </c>
      <c r="G984" s="112" t="n">
        <f aca="false">+G456</f>
        <v>32244.62146</v>
      </c>
      <c r="H984" s="112" t="n">
        <f aca="false">+H456</f>
        <v>208641.95545</v>
      </c>
      <c r="I984" s="112" t="n">
        <f aca="false">+I456</f>
        <v>496.12699</v>
      </c>
      <c r="J984" s="112" t="n">
        <f aca="false">+J456</f>
        <v>47543.3995</v>
      </c>
      <c r="K984" s="112" t="n">
        <f aca="false">+K456</f>
        <v>0</v>
      </c>
      <c r="L984" s="112" t="n">
        <f aca="false">+L456</f>
        <v>44527.04597</v>
      </c>
      <c r="M984" s="112" t="n">
        <f aca="false">+M456</f>
        <v>15470.86684</v>
      </c>
      <c r="N984" s="112" t="n">
        <f aca="false">+N456</f>
        <v>17030.77119</v>
      </c>
      <c r="O984" s="112" t="n">
        <f aca="false">+O456</f>
        <v>1134.81</v>
      </c>
      <c r="P984" s="112" t="n">
        <f aca="false">+P456</f>
        <v>126203.02049</v>
      </c>
      <c r="Q984" s="112" t="n">
        <f aca="false">+Q456</f>
        <v>2783.08797</v>
      </c>
      <c r="R984" s="112" t="n">
        <f aca="false">+R456</f>
        <v>7.90685</v>
      </c>
      <c r="S984" s="112" t="n">
        <f aca="false">+S456</f>
        <v>0</v>
      </c>
      <c r="T984" s="112" t="n">
        <f aca="false">+T456</f>
        <v>2.55411</v>
      </c>
      <c r="U984" s="112" t="n">
        <f aca="false">+U456</f>
        <v>0</v>
      </c>
      <c r="V984" s="112" t="n">
        <f aca="false">+V456</f>
        <v>89.898</v>
      </c>
      <c r="W984" s="112" t="n">
        <f aca="false">+W456</f>
        <v>767.33632</v>
      </c>
      <c r="X984" s="112" t="n">
        <f aca="false">+X456</f>
        <v>0</v>
      </c>
      <c r="Y984" s="112" t="n">
        <f aca="false">+Y456</f>
        <v>124.26243</v>
      </c>
      <c r="Z984" s="112" t="n">
        <f aca="false">+Z456</f>
        <v>1555.88775</v>
      </c>
      <c r="AA984" s="112" t="n">
        <f aca="false">+AA456</f>
        <v>3257.83474</v>
      </c>
      <c r="AB984" s="112" t="n">
        <f aca="false">+AB456</f>
        <v>534.9</v>
      </c>
      <c r="AC984" s="112" t="n">
        <f aca="false">+AC456</f>
        <v>0</v>
      </c>
      <c r="AD984" s="112" t="n">
        <f aca="false">+AD456</f>
        <v>0</v>
      </c>
      <c r="AE984" s="112" t="n">
        <f aca="false">+AE456</f>
        <v>9123.66817</v>
      </c>
      <c r="AF984" s="112" t="n">
        <f aca="false">+AF456</f>
        <v>343968.64411</v>
      </c>
      <c r="AG984" s="112" t="n">
        <f aca="false">+AG456</f>
        <v>273128.98409</v>
      </c>
      <c r="AH984" s="112" t="n">
        <f aca="false">+AH456</f>
        <v>66814.48896</v>
      </c>
      <c r="AI984" s="112" t="n">
        <f aca="false">+AI456</f>
        <v>0</v>
      </c>
      <c r="AJ984" s="112" t="n">
        <f aca="false">+AJ456</f>
        <v>4025.17106</v>
      </c>
      <c r="AK984" s="87"/>
      <c r="AL984" s="87"/>
    </row>
    <row r="985" customFormat="false" ht="15" hidden="false" customHeight="false" outlineLevel="0" collapsed="false">
      <c r="A985" s="57" t="n">
        <v>979</v>
      </c>
      <c r="B985" s="111" t="n">
        <f aca="false">+B457</f>
        <v>22</v>
      </c>
      <c r="C985" s="57" t="str">
        <f aca="false">C457</f>
        <v>OPERACIONES INTERBANCARIAS</v>
      </c>
      <c r="D985" s="112" t="n">
        <f aca="false">+D457</f>
        <v>0</v>
      </c>
      <c r="E985" s="112" t="n">
        <f aca="false">+E457</f>
        <v>0</v>
      </c>
      <c r="F985" s="112" t="n">
        <f aca="false">+F457</f>
        <v>0</v>
      </c>
      <c r="G985" s="112" t="n">
        <f aca="false">+G457</f>
        <v>0</v>
      </c>
      <c r="H985" s="112" t="n">
        <f aca="false">+H457</f>
        <v>0</v>
      </c>
      <c r="I985" s="112" t="n">
        <f aca="false">+I457</f>
        <v>0</v>
      </c>
      <c r="J985" s="112" t="n">
        <f aca="false">+J457</f>
        <v>0</v>
      </c>
      <c r="K985" s="112" t="n">
        <f aca="false">+K457</f>
        <v>0</v>
      </c>
      <c r="L985" s="112" t="n">
        <f aca="false">+L457</f>
        <v>0</v>
      </c>
      <c r="M985" s="112" t="n">
        <f aca="false">+M457</f>
        <v>0</v>
      </c>
      <c r="N985" s="112" t="n">
        <f aca="false">+N457</f>
        <v>0</v>
      </c>
      <c r="O985" s="112" t="n">
        <f aca="false">+O457</f>
        <v>0</v>
      </c>
      <c r="P985" s="112" t="n">
        <f aca="false">+P457</f>
        <v>0</v>
      </c>
      <c r="Q985" s="112" t="n">
        <f aca="false">+Q457</f>
        <v>0</v>
      </c>
      <c r="R985" s="112" t="n">
        <f aca="false">+R457</f>
        <v>0</v>
      </c>
      <c r="S985" s="112" t="n">
        <f aca="false">+S457</f>
        <v>0</v>
      </c>
      <c r="T985" s="112" t="n">
        <f aca="false">+T457</f>
        <v>0</v>
      </c>
      <c r="U985" s="112" t="n">
        <f aca="false">+U457</f>
        <v>0</v>
      </c>
      <c r="V985" s="112" t="n">
        <f aca="false">+V457</f>
        <v>0</v>
      </c>
      <c r="W985" s="112" t="n">
        <f aca="false">+W457</f>
        <v>0</v>
      </c>
      <c r="X985" s="112" t="n">
        <f aca="false">+X457</f>
        <v>0</v>
      </c>
      <c r="Y985" s="112" t="n">
        <f aca="false">+Y457</f>
        <v>0</v>
      </c>
      <c r="Z985" s="112" t="n">
        <f aca="false">+Z457</f>
        <v>0</v>
      </c>
      <c r="AA985" s="112" t="n">
        <f aca="false">+AA457</f>
        <v>0</v>
      </c>
      <c r="AB985" s="112" t="n">
        <f aca="false">+AB457</f>
        <v>0</v>
      </c>
      <c r="AC985" s="112" t="n">
        <f aca="false">+AC457</f>
        <v>0</v>
      </c>
      <c r="AD985" s="112" t="n">
        <f aca="false">+AD457</f>
        <v>0</v>
      </c>
      <c r="AE985" s="112" t="n">
        <f aca="false">+AE457</f>
        <v>0</v>
      </c>
      <c r="AF985" s="112" t="n">
        <f aca="false">+AF457</f>
        <v>0</v>
      </c>
      <c r="AG985" s="112" t="n">
        <f aca="false">+AG457</f>
        <v>0</v>
      </c>
      <c r="AH985" s="112" t="n">
        <f aca="false">+AH457</f>
        <v>0</v>
      </c>
      <c r="AI985" s="112" t="n">
        <f aca="false">+AI457</f>
        <v>0</v>
      </c>
      <c r="AJ985" s="112" t="n">
        <f aca="false">+AJ457</f>
        <v>0</v>
      </c>
      <c r="AK985" s="87"/>
      <c r="AL985" s="87"/>
    </row>
    <row r="986" customFormat="false" ht="15" hidden="false" customHeight="false" outlineLevel="0" collapsed="false">
      <c r="A986" s="57" t="n">
        <v>980</v>
      </c>
      <c r="B986" s="111" t="n">
        <f aca="false">-B465</f>
        <v>-2203</v>
      </c>
      <c r="C986" s="57" t="str">
        <f aca="false">C465</f>
        <v>OPERACIONES POR CONFIRMAR</v>
      </c>
      <c r="D986" s="112" t="n">
        <f aca="false">-D465</f>
        <v>-0</v>
      </c>
      <c r="E986" s="112" t="n">
        <f aca="false">-E465</f>
        <v>-0</v>
      </c>
      <c r="F986" s="112" t="n">
        <f aca="false">-F465</f>
        <v>-0</v>
      </c>
      <c r="G986" s="112" t="n">
        <f aca="false">-G465</f>
        <v>-0</v>
      </c>
      <c r="H986" s="112" t="n">
        <f aca="false">-H465</f>
        <v>-0</v>
      </c>
      <c r="I986" s="112" t="n">
        <f aca="false">-I465</f>
        <v>-0</v>
      </c>
      <c r="J986" s="112" t="n">
        <f aca="false">-J465</f>
        <v>-0</v>
      </c>
      <c r="K986" s="112" t="n">
        <f aca="false">-K465</f>
        <v>-0</v>
      </c>
      <c r="L986" s="112" t="n">
        <f aca="false">-L465</f>
        <v>-0</v>
      </c>
      <c r="M986" s="112" t="n">
        <f aca="false">-M465</f>
        <v>-0</v>
      </c>
      <c r="N986" s="112" t="n">
        <f aca="false">-N465</f>
        <v>-0</v>
      </c>
      <c r="O986" s="112" t="n">
        <f aca="false">-O465</f>
        <v>-0</v>
      </c>
      <c r="P986" s="112" t="n">
        <f aca="false">-P465</f>
        <v>-0</v>
      </c>
      <c r="Q986" s="112" t="n">
        <f aca="false">-Q465</f>
        <v>-0</v>
      </c>
      <c r="R986" s="112" t="n">
        <f aca="false">-R465</f>
        <v>-0</v>
      </c>
      <c r="S986" s="112" t="n">
        <f aca="false">-S465</f>
        <v>-0</v>
      </c>
      <c r="T986" s="112" t="n">
        <f aca="false">-T465</f>
        <v>-0</v>
      </c>
      <c r="U986" s="112" t="n">
        <f aca="false">-U465</f>
        <v>-0</v>
      </c>
      <c r="V986" s="112" t="n">
        <f aca="false">-V465</f>
        <v>-0</v>
      </c>
      <c r="W986" s="112" t="n">
        <f aca="false">-W465</f>
        <v>-0</v>
      </c>
      <c r="X986" s="112" t="n">
        <f aca="false">-X465</f>
        <v>-0</v>
      </c>
      <c r="Y986" s="112" t="n">
        <f aca="false">-Y465</f>
        <v>-0</v>
      </c>
      <c r="Z986" s="112" t="n">
        <f aca="false">-Z465</f>
        <v>-0</v>
      </c>
      <c r="AA986" s="112" t="n">
        <f aca="false">-AA465</f>
        <v>-0</v>
      </c>
      <c r="AB986" s="112" t="n">
        <f aca="false">-AB465</f>
        <v>-0</v>
      </c>
      <c r="AC986" s="112" t="n">
        <f aca="false">-AC465</f>
        <v>-0</v>
      </c>
      <c r="AD986" s="112" t="n">
        <f aca="false">-AD465</f>
        <v>-0</v>
      </c>
      <c r="AE986" s="112" t="n">
        <f aca="false">-AE465</f>
        <v>-0</v>
      </c>
      <c r="AF986" s="112" t="n">
        <f aca="false">-AF465</f>
        <v>-0</v>
      </c>
      <c r="AG986" s="112" t="n">
        <f aca="false">-AG465</f>
        <v>-0</v>
      </c>
      <c r="AH986" s="112" t="n">
        <f aca="false">-AH465</f>
        <v>-0</v>
      </c>
      <c r="AI986" s="112" t="n">
        <f aca="false">-AI465</f>
        <v>-0</v>
      </c>
      <c r="AJ986" s="112" t="n">
        <f aca="false">-AJ465</f>
        <v>-0</v>
      </c>
      <c r="AK986" s="87"/>
      <c r="AL986" s="87"/>
    </row>
    <row r="987" customFormat="false" ht="15" hidden="false" customHeight="false" outlineLevel="0" collapsed="false">
      <c r="A987" s="57" t="n">
        <v>981</v>
      </c>
      <c r="B987" s="111" t="n">
        <f aca="false">+B521</f>
        <v>26</v>
      </c>
      <c r="C987" s="57" t="str">
        <f aca="false">C521</f>
        <v>OBLIGACIONES FINANCIERAS</v>
      </c>
      <c r="D987" s="112" t="n">
        <f aca="false">+D521</f>
        <v>291822.4177</v>
      </c>
      <c r="E987" s="112" t="n">
        <f aca="false">+E521</f>
        <v>10715.80218</v>
      </c>
      <c r="F987" s="112" t="n">
        <f aca="false">+F521</f>
        <v>121440.52406</v>
      </c>
      <c r="G987" s="112" t="n">
        <f aca="false">+G521</f>
        <v>21296.1789</v>
      </c>
      <c r="H987" s="112" t="n">
        <f aca="false">+H521</f>
        <v>445274.92284</v>
      </c>
      <c r="I987" s="112" t="n">
        <f aca="false">+I521</f>
        <v>15965.9962</v>
      </c>
      <c r="J987" s="112" t="n">
        <f aca="false">+J521</f>
        <v>18617.73779</v>
      </c>
      <c r="K987" s="112" t="n">
        <f aca="false">+K521</f>
        <v>9770.85646</v>
      </c>
      <c r="L987" s="112" t="n">
        <f aca="false">+L521</f>
        <v>21500</v>
      </c>
      <c r="M987" s="112" t="n">
        <f aca="false">+M521</f>
        <v>406.40477</v>
      </c>
      <c r="N987" s="112" t="n">
        <f aca="false">+N521</f>
        <v>13045.43878</v>
      </c>
      <c r="O987" s="112" t="n">
        <f aca="false">+O521</f>
        <v>8157.417</v>
      </c>
      <c r="P987" s="112" t="n">
        <f aca="false">+P521</f>
        <v>87463.851</v>
      </c>
      <c r="Q987" s="112" t="n">
        <f aca="false">+Q521</f>
        <v>8026.80029</v>
      </c>
      <c r="R987" s="112" t="n">
        <f aca="false">+R521</f>
        <v>5212.07465</v>
      </c>
      <c r="S987" s="112" t="n">
        <f aca="false">+S521</f>
        <v>0</v>
      </c>
      <c r="T987" s="112" t="n">
        <f aca="false">+T521</f>
        <v>0</v>
      </c>
      <c r="U987" s="112" t="n">
        <f aca="false">+U521</f>
        <v>0</v>
      </c>
      <c r="V987" s="112" t="n">
        <f aca="false">+V521</f>
        <v>1063.40521</v>
      </c>
      <c r="W987" s="112" t="n">
        <f aca="false">+W521</f>
        <v>88952.47762</v>
      </c>
      <c r="X987" s="112" t="n">
        <f aca="false">+X521</f>
        <v>0</v>
      </c>
      <c r="Y987" s="112" t="n">
        <f aca="false">+Y521</f>
        <v>76.66838</v>
      </c>
      <c r="Z987" s="112" t="n">
        <f aca="false">+Z521</f>
        <v>0</v>
      </c>
      <c r="AA987" s="112" t="n">
        <f aca="false">+AA521</f>
        <v>91721.86312</v>
      </c>
      <c r="AB987" s="112" t="n">
        <f aca="false">+AB521</f>
        <v>7927.30477</v>
      </c>
      <c r="AC987" s="112" t="n">
        <f aca="false">+AC521</f>
        <v>14867.64054</v>
      </c>
      <c r="AD987" s="112" t="n">
        <f aca="false">+AD521</f>
        <v>0</v>
      </c>
      <c r="AE987" s="112" t="n">
        <f aca="false">+AE521</f>
        <v>217848.23458</v>
      </c>
      <c r="AF987" s="112" t="n">
        <f aca="false">+AF521</f>
        <v>750587.00842</v>
      </c>
      <c r="AG987" s="112" t="n">
        <f aca="false">+AG521</f>
        <v>218666.48593</v>
      </c>
      <c r="AH987" s="112" t="n">
        <f aca="false">+AH521</f>
        <v>336378.54121</v>
      </c>
      <c r="AI987" s="112" t="n">
        <f aca="false">+AI521</f>
        <v>0</v>
      </c>
      <c r="AJ987" s="112" t="n">
        <f aca="false">+AJ521</f>
        <v>195541.98128</v>
      </c>
      <c r="AK987" s="87"/>
      <c r="AL987" s="87"/>
    </row>
    <row r="988" customFormat="false" ht="15" hidden="false" customHeight="false" outlineLevel="0" collapsed="false">
      <c r="A988" s="57" t="n">
        <v>982</v>
      </c>
      <c r="B988" s="111" t="n">
        <f aca="false">+B577</f>
        <v>27</v>
      </c>
      <c r="C988" s="57" t="str">
        <f aca="false">C577</f>
        <v>VALORES EN CIRCULACION</v>
      </c>
      <c r="D988" s="112" t="n">
        <f aca="false">+D577</f>
        <v>4.022</v>
      </c>
      <c r="E988" s="112" t="n">
        <f aca="false">+E577</f>
        <v>429.8</v>
      </c>
      <c r="F988" s="112" t="n">
        <f aca="false">+F577</f>
        <v>184751.37739</v>
      </c>
      <c r="G988" s="112" t="n">
        <f aca="false">+G577</f>
        <v>66950.06366</v>
      </c>
      <c r="H988" s="112" t="n">
        <f aca="false">+H577</f>
        <v>252135.26305</v>
      </c>
      <c r="I988" s="112" t="n">
        <f aca="false">+I577</f>
        <v>0</v>
      </c>
      <c r="J988" s="112" t="n">
        <f aca="false">+J577</f>
        <v>11604.56152</v>
      </c>
      <c r="K988" s="112" t="n">
        <f aca="false">+K577</f>
        <v>8771.48936</v>
      </c>
      <c r="L988" s="112" t="n">
        <f aca="false">+L577</f>
        <v>0</v>
      </c>
      <c r="M988" s="112" t="n">
        <f aca="false">+M577</f>
        <v>0</v>
      </c>
      <c r="N988" s="112" t="n">
        <f aca="false">+N577</f>
        <v>11159.035</v>
      </c>
      <c r="O988" s="112" t="n">
        <f aca="false">+O577</f>
        <v>0</v>
      </c>
      <c r="P988" s="112" t="n">
        <f aca="false">+P577</f>
        <v>31535.08588</v>
      </c>
      <c r="Q988" s="112" t="n">
        <f aca="false">+Q577</f>
        <v>233.35291</v>
      </c>
      <c r="R988" s="112" t="n">
        <f aca="false">+R577</f>
        <v>0</v>
      </c>
      <c r="S988" s="112" t="n">
        <f aca="false">+S577</f>
        <v>0</v>
      </c>
      <c r="T988" s="112" t="n">
        <f aca="false">+T577</f>
        <v>0</v>
      </c>
      <c r="U988" s="112" t="n">
        <f aca="false">+U577</f>
        <v>0</v>
      </c>
      <c r="V988" s="112" t="n">
        <f aca="false">+V577</f>
        <v>0</v>
      </c>
      <c r="W988" s="112" t="n">
        <f aca="false">+W577</f>
        <v>0</v>
      </c>
      <c r="X988" s="112" t="n">
        <f aca="false">+X577</f>
        <v>0</v>
      </c>
      <c r="Y988" s="112" t="n">
        <f aca="false">+Y577</f>
        <v>4938.6</v>
      </c>
      <c r="Z988" s="112" t="n">
        <f aca="false">+Z577</f>
        <v>0</v>
      </c>
      <c r="AA988" s="112" t="n">
        <f aca="false">+AA577</f>
        <v>0</v>
      </c>
      <c r="AB988" s="112" t="n">
        <f aca="false">+AB577</f>
        <v>232.61537</v>
      </c>
      <c r="AC988" s="112" t="n">
        <f aca="false">+AC577</f>
        <v>0</v>
      </c>
      <c r="AD988" s="112" t="n">
        <f aca="false">+AD577</f>
        <v>0</v>
      </c>
      <c r="AE988" s="112" t="n">
        <f aca="false">+AE577</f>
        <v>5404.56828</v>
      </c>
      <c r="AF988" s="112" t="n">
        <f aca="false">+AF577</f>
        <v>289074.91721</v>
      </c>
      <c r="AG988" s="112" t="n">
        <f aca="false">+AG577</f>
        <v>274697.65294</v>
      </c>
      <c r="AH988" s="112" t="n">
        <f aca="false">+AH577</f>
        <v>14377.26427</v>
      </c>
      <c r="AI988" s="112" t="n">
        <f aca="false">+AI577</f>
        <v>0</v>
      </c>
      <c r="AJ988" s="112" t="n">
        <f aca="false">+AJ577</f>
        <v>0</v>
      </c>
      <c r="AK988" s="87"/>
      <c r="AL988" s="87"/>
    </row>
    <row r="989" customFormat="false" ht="15" hidden="false" customHeight="false" outlineLevel="0" collapsed="false">
      <c r="A989" s="57" t="n">
        <v>983</v>
      </c>
      <c r="B989" s="111" t="n">
        <f aca="false">-B590</f>
        <v>-2790</v>
      </c>
      <c r="C989" s="57" t="str">
        <f aca="false">C590</f>
        <v>PRIMA O DESCUENTO EN COLOCACION DE VALORES EN CIRCULACION</v>
      </c>
      <c r="D989" s="112" t="n">
        <f aca="false">-D590</f>
        <v>-0</v>
      </c>
      <c r="E989" s="112" t="n">
        <f aca="false">-E590</f>
        <v>-0</v>
      </c>
      <c r="F989" s="112" t="n">
        <f aca="false">-F590</f>
        <v>2298.01052</v>
      </c>
      <c r="G989" s="112" t="n">
        <f aca="false">-G590</f>
        <v>937.57508</v>
      </c>
      <c r="H989" s="112" t="n">
        <f aca="false">-H590</f>
        <v>3235.5856</v>
      </c>
      <c r="I989" s="112" t="n">
        <f aca="false">-I590</f>
        <v>-0</v>
      </c>
      <c r="J989" s="112" t="n">
        <f aca="false">-J590</f>
        <v>125.43848</v>
      </c>
      <c r="K989" s="112" t="n">
        <f aca="false">-K590</f>
        <v>128.51064</v>
      </c>
      <c r="L989" s="112" t="n">
        <f aca="false">-L590</f>
        <v>-0</v>
      </c>
      <c r="M989" s="112" t="n">
        <f aca="false">-M590</f>
        <v>-0</v>
      </c>
      <c r="N989" s="112" t="n">
        <f aca="false">-N590</f>
        <v>-0</v>
      </c>
      <c r="O989" s="112" t="n">
        <f aca="false">-O590</f>
        <v>-0</v>
      </c>
      <c r="P989" s="112" t="n">
        <f aca="false">-P590</f>
        <v>253.94912</v>
      </c>
      <c r="Q989" s="112" t="n">
        <f aca="false">-Q590</f>
        <v>-0</v>
      </c>
      <c r="R989" s="112" t="n">
        <f aca="false">-R590</f>
        <v>-0</v>
      </c>
      <c r="S989" s="112" t="n">
        <f aca="false">-S590</f>
        <v>-0</v>
      </c>
      <c r="T989" s="112" t="n">
        <f aca="false">-T590</f>
        <v>-0</v>
      </c>
      <c r="U989" s="112" t="n">
        <f aca="false">-U590</f>
        <v>-0</v>
      </c>
      <c r="V989" s="112" t="n">
        <f aca="false">-V590</f>
        <v>-0</v>
      </c>
      <c r="W989" s="112" t="n">
        <f aca="false">-W590</f>
        <v>-0</v>
      </c>
      <c r="X989" s="112" t="n">
        <f aca="false">-X590</f>
        <v>-0</v>
      </c>
      <c r="Y989" s="112" t="n">
        <f aca="false">-Y590</f>
        <v>-0</v>
      </c>
      <c r="Z989" s="112" t="n">
        <f aca="false">-Z590</f>
        <v>-0</v>
      </c>
      <c r="AA989" s="112" t="n">
        <f aca="false">-AA590</f>
        <v>-0</v>
      </c>
      <c r="AB989" s="112" t="n">
        <f aca="false">-AB590</f>
        <v>1.55133</v>
      </c>
      <c r="AC989" s="112" t="n">
        <f aca="false">-AC590</f>
        <v>-0</v>
      </c>
      <c r="AD989" s="112" t="n">
        <f aca="false">-AD590</f>
        <v>-0</v>
      </c>
      <c r="AE989" s="112" t="n">
        <f aca="false">-AE590</f>
        <v>1.55133</v>
      </c>
      <c r="AF989" s="112" t="n">
        <f aca="false">-AF590</f>
        <v>3491.08605</v>
      </c>
      <c r="AG989" s="112" t="n">
        <f aca="false">-AG590</f>
        <v>3362.57541</v>
      </c>
      <c r="AH989" s="112" t="n">
        <f aca="false">-AH590</f>
        <v>128.51064</v>
      </c>
      <c r="AI989" s="112" t="n">
        <f aca="false">-AI590</f>
        <v>-0</v>
      </c>
      <c r="AJ989" s="112" t="n">
        <f aca="false">-AJ590</f>
        <v>-0</v>
      </c>
      <c r="AK989" s="87"/>
      <c r="AL989" s="87"/>
    </row>
    <row r="990" customFormat="false" ht="15" hidden="false" customHeight="false" outlineLevel="0" collapsed="false">
      <c r="A990" s="57" t="n">
        <v>984</v>
      </c>
      <c r="B990" s="111" t="n">
        <f aca="false">+B593</f>
        <v>280105</v>
      </c>
      <c r="C990" s="57" t="str">
        <f aca="false">C593</f>
        <v>OBLIGACIONES CONVERTIBLES EN ACCIONES</v>
      </c>
      <c r="D990" s="112" t="n">
        <f aca="false">+D593</f>
        <v>35000</v>
      </c>
      <c r="E990" s="112" t="n">
        <f aca="false">+E593</f>
        <v>0</v>
      </c>
      <c r="F990" s="112" t="n">
        <f aca="false">+F593</f>
        <v>42596.9</v>
      </c>
      <c r="G990" s="112" t="n">
        <f aca="false">+G593</f>
        <v>12200</v>
      </c>
      <c r="H990" s="112" t="n">
        <f aca="false">+H593</f>
        <v>89796.9</v>
      </c>
      <c r="I990" s="112" t="n">
        <f aca="false">+I593</f>
        <v>0</v>
      </c>
      <c r="J990" s="112" t="n">
        <f aca="false">+J593</f>
        <v>6400</v>
      </c>
      <c r="K990" s="112" t="n">
        <f aca="false">+K593</f>
        <v>5500</v>
      </c>
      <c r="L990" s="112" t="n">
        <f aca="false">+L593</f>
        <v>0</v>
      </c>
      <c r="M990" s="112" t="n">
        <f aca="false">+M593</f>
        <v>0</v>
      </c>
      <c r="N990" s="112" t="n">
        <f aca="false">+N593</f>
        <v>0</v>
      </c>
      <c r="O990" s="112" t="n">
        <f aca="false">+O593</f>
        <v>0</v>
      </c>
      <c r="P990" s="112" t="n">
        <f aca="false">+P593</f>
        <v>11900</v>
      </c>
      <c r="Q990" s="112" t="n">
        <f aca="false">+Q593</f>
        <v>0</v>
      </c>
      <c r="R990" s="112" t="n">
        <f aca="false">+R593</f>
        <v>0</v>
      </c>
      <c r="S990" s="112" t="n">
        <f aca="false">+S593</f>
        <v>0</v>
      </c>
      <c r="T990" s="112" t="n">
        <f aca="false">+T593</f>
        <v>0</v>
      </c>
      <c r="U990" s="112" t="n">
        <f aca="false">+U593</f>
        <v>0</v>
      </c>
      <c r="V990" s="112" t="n">
        <f aca="false">+V593</f>
        <v>0</v>
      </c>
      <c r="W990" s="112" t="n">
        <f aca="false">+W593</f>
        <v>0</v>
      </c>
      <c r="X990" s="112" t="n">
        <f aca="false">+X593</f>
        <v>0</v>
      </c>
      <c r="Y990" s="112" t="n">
        <f aca="false">+Y593</f>
        <v>0</v>
      </c>
      <c r="Z990" s="112" t="n">
        <f aca="false">+Z593</f>
        <v>0</v>
      </c>
      <c r="AA990" s="112" t="n">
        <f aca="false">+AA593</f>
        <v>0</v>
      </c>
      <c r="AB990" s="112" t="n">
        <f aca="false">+AB593</f>
        <v>0</v>
      </c>
      <c r="AC990" s="112" t="n">
        <f aca="false">+AC593</f>
        <v>0</v>
      </c>
      <c r="AD990" s="112" t="n">
        <f aca="false">+AD593</f>
        <v>0</v>
      </c>
      <c r="AE990" s="112" t="n">
        <f aca="false">+AE593</f>
        <v>0</v>
      </c>
      <c r="AF990" s="112" t="n">
        <f aca="false">+AF593</f>
        <v>101696.9</v>
      </c>
      <c r="AG990" s="112" t="n">
        <f aca="false">+AG593</f>
        <v>61196.9</v>
      </c>
      <c r="AH990" s="112" t="n">
        <f aca="false">+AH593</f>
        <v>40500</v>
      </c>
      <c r="AI990" s="112" t="n">
        <f aca="false">+AI593</f>
        <v>0</v>
      </c>
      <c r="AJ990" s="112" t="n">
        <f aca="false">+AJ593</f>
        <v>0</v>
      </c>
      <c r="AK990" s="87"/>
      <c r="AL990" s="87"/>
    </row>
    <row r="991" customFormat="false" ht="15" hidden="false" customHeight="false" outlineLevel="0" collapsed="false">
      <c r="A991" s="57" t="n">
        <v>985</v>
      </c>
      <c r="B991" s="111" t="n">
        <f aca="false">-B594</f>
        <v>-280110</v>
      </c>
      <c r="C991" s="57" t="str">
        <f aca="false">C594</f>
        <v>PRIMA Y DESCUENTO EN COLOCACION DE OBLIGACIONES</v>
      </c>
      <c r="D991" s="112" t="n">
        <f aca="false">-D594</f>
        <v>-0</v>
      </c>
      <c r="E991" s="112" t="n">
        <f aca="false">-E594</f>
        <v>-0</v>
      </c>
      <c r="F991" s="112" t="n">
        <f aca="false">-F594</f>
        <v>972.85922</v>
      </c>
      <c r="G991" s="112" t="n">
        <f aca="false">-G594</f>
        <v>5.26973</v>
      </c>
      <c r="H991" s="112" t="n">
        <f aca="false">-H594</f>
        <v>978.12895</v>
      </c>
      <c r="I991" s="112" t="n">
        <f aca="false">-I594</f>
        <v>-0</v>
      </c>
      <c r="J991" s="112" t="n">
        <f aca="false">-J594</f>
        <v>8.622</v>
      </c>
      <c r="K991" s="112" t="n">
        <f aca="false">-K594</f>
        <v>196.37934</v>
      </c>
      <c r="L991" s="112" t="n">
        <f aca="false">-L594</f>
        <v>-0</v>
      </c>
      <c r="M991" s="112" t="n">
        <f aca="false">-M594</f>
        <v>-0</v>
      </c>
      <c r="N991" s="112" t="n">
        <f aca="false">-N594</f>
        <v>-0</v>
      </c>
      <c r="O991" s="112" t="n">
        <f aca="false">-O594</f>
        <v>-0</v>
      </c>
      <c r="P991" s="112" t="n">
        <f aca="false">-P594</f>
        <v>205.00134</v>
      </c>
      <c r="Q991" s="112" t="n">
        <f aca="false">-Q594</f>
        <v>-0</v>
      </c>
      <c r="R991" s="112" t="n">
        <f aca="false">-R594</f>
        <v>-0</v>
      </c>
      <c r="S991" s="112" t="n">
        <f aca="false">-S594</f>
        <v>-0</v>
      </c>
      <c r="T991" s="112" t="n">
        <f aca="false">-T594</f>
        <v>-0</v>
      </c>
      <c r="U991" s="112" t="n">
        <f aca="false">-U594</f>
        <v>-0</v>
      </c>
      <c r="V991" s="112" t="n">
        <f aca="false">-V594</f>
        <v>-0</v>
      </c>
      <c r="W991" s="112" t="n">
        <f aca="false">-W594</f>
        <v>-0</v>
      </c>
      <c r="X991" s="112" t="n">
        <f aca="false">-X594</f>
        <v>-0</v>
      </c>
      <c r="Y991" s="112" t="n">
        <f aca="false">-Y594</f>
        <v>-0</v>
      </c>
      <c r="Z991" s="112" t="n">
        <f aca="false">-Z594</f>
        <v>-0</v>
      </c>
      <c r="AA991" s="112" t="n">
        <f aca="false">-AA594</f>
        <v>-0</v>
      </c>
      <c r="AB991" s="112" t="n">
        <f aca="false">-AB594</f>
        <v>-0</v>
      </c>
      <c r="AC991" s="112" t="n">
        <f aca="false">-AC594</f>
        <v>-0</v>
      </c>
      <c r="AD991" s="112" t="n">
        <f aca="false">-AD594</f>
        <v>-0</v>
      </c>
      <c r="AE991" s="112" t="n">
        <f aca="false">-AE594</f>
        <v>-0</v>
      </c>
      <c r="AF991" s="112" t="n">
        <f aca="false">-AF594</f>
        <v>1183.13029</v>
      </c>
      <c r="AG991" s="112" t="n">
        <f aca="false">-AG594</f>
        <v>986.75095</v>
      </c>
      <c r="AH991" s="112" t="n">
        <f aca="false">-AH594</f>
        <v>196.37934</v>
      </c>
      <c r="AI991" s="112" t="n">
        <f aca="false">-AI594</f>
        <v>-0</v>
      </c>
      <c r="AJ991" s="112" t="n">
        <f aca="false">-AJ594</f>
        <v>-0</v>
      </c>
      <c r="AK991" s="87"/>
      <c r="AL991" s="87"/>
    </row>
    <row r="992" customFormat="false" ht="15" hidden="false" customHeight="false" outlineLevel="0" collapsed="false">
      <c r="A992" s="57" t="n">
        <v>986</v>
      </c>
      <c r="B992" s="111" t="n">
        <f aca="false">+B604</f>
        <v>2903</v>
      </c>
      <c r="C992" s="57" t="str">
        <f aca="false">C604</f>
        <v>FONDOS EN ADMINISTRACION</v>
      </c>
      <c r="D992" s="112" t="n">
        <f aca="false">+D604</f>
        <v>0</v>
      </c>
      <c r="E992" s="112" t="n">
        <f aca="false">+E604</f>
        <v>0</v>
      </c>
      <c r="F992" s="112" t="n">
        <f aca="false">+F604</f>
        <v>0</v>
      </c>
      <c r="G992" s="112" t="n">
        <f aca="false">+G604</f>
        <v>0</v>
      </c>
      <c r="H992" s="112" t="n">
        <f aca="false">+H604</f>
        <v>0</v>
      </c>
      <c r="I992" s="112" t="n">
        <f aca="false">+I604</f>
        <v>0</v>
      </c>
      <c r="J992" s="112" t="n">
        <f aca="false">+J604</f>
        <v>0</v>
      </c>
      <c r="K992" s="112" t="n">
        <f aca="false">+K604</f>
        <v>0</v>
      </c>
      <c r="L992" s="112" t="n">
        <f aca="false">+L604</f>
        <v>0</v>
      </c>
      <c r="M992" s="112" t="n">
        <f aca="false">+M604</f>
        <v>0</v>
      </c>
      <c r="N992" s="112" t="n">
        <f aca="false">+N604</f>
        <v>0</v>
      </c>
      <c r="O992" s="112" t="n">
        <f aca="false">+O604</f>
        <v>0</v>
      </c>
      <c r="P992" s="112" t="n">
        <f aca="false">+P604</f>
        <v>0</v>
      </c>
      <c r="Q992" s="112" t="n">
        <f aca="false">+Q604</f>
        <v>0</v>
      </c>
      <c r="R992" s="112" t="n">
        <f aca="false">+R604</f>
        <v>0</v>
      </c>
      <c r="S992" s="112" t="n">
        <f aca="false">+S604</f>
        <v>0</v>
      </c>
      <c r="T992" s="112" t="n">
        <f aca="false">+T604</f>
        <v>0</v>
      </c>
      <c r="U992" s="112" t="n">
        <f aca="false">+U604</f>
        <v>0</v>
      </c>
      <c r="V992" s="112" t="n">
        <f aca="false">+V604</f>
        <v>0</v>
      </c>
      <c r="W992" s="112" t="n">
        <f aca="false">+W604</f>
        <v>0</v>
      </c>
      <c r="X992" s="112" t="n">
        <f aca="false">+X604</f>
        <v>0</v>
      </c>
      <c r="Y992" s="112" t="n">
        <f aca="false">+Y604</f>
        <v>0</v>
      </c>
      <c r="Z992" s="112" t="n">
        <f aca="false">+Z604</f>
        <v>0</v>
      </c>
      <c r="AA992" s="112" t="n">
        <f aca="false">+AA604</f>
        <v>0</v>
      </c>
      <c r="AB992" s="112" t="n">
        <f aca="false">+AB604</f>
        <v>0</v>
      </c>
      <c r="AC992" s="112" t="n">
        <f aca="false">+AC604</f>
        <v>0</v>
      </c>
      <c r="AD992" s="112" t="n">
        <f aca="false">+AD604</f>
        <v>0</v>
      </c>
      <c r="AE992" s="112" t="n">
        <f aca="false">+AE604</f>
        <v>0</v>
      </c>
      <c r="AF992" s="112" t="n">
        <f aca="false">+AF604</f>
        <v>0</v>
      </c>
      <c r="AG992" s="112" t="n">
        <f aca="false">+AG604</f>
        <v>0</v>
      </c>
      <c r="AH992" s="112" t="n">
        <f aca="false">+AH604</f>
        <v>0</v>
      </c>
      <c r="AI992" s="112" t="n">
        <f aca="false">+AI604</f>
        <v>0</v>
      </c>
      <c r="AJ992" s="112" t="n">
        <f aca="false">+AJ604</f>
        <v>0</v>
      </c>
      <c r="AK992" s="87"/>
      <c r="AL992" s="87"/>
    </row>
    <row r="993" customFormat="false" ht="15" hidden="false" customHeight="false" outlineLevel="0" collapsed="false">
      <c r="A993" s="57" t="n">
        <v>987</v>
      </c>
      <c r="B993" s="111" t="n">
        <f aca="false">+B605</f>
        <v>2904</v>
      </c>
      <c r="C993" s="57" t="str">
        <f aca="false">C605</f>
        <v>FONDO DE RESERVA EMPLEADOS</v>
      </c>
      <c r="D993" s="113" t="n">
        <f aca="false">+D605</f>
        <v>0</v>
      </c>
      <c r="E993" s="113" t="n">
        <f aca="false">+E605</f>
        <v>0</v>
      </c>
      <c r="F993" s="113" t="n">
        <f aca="false">+F605</f>
        <v>0</v>
      </c>
      <c r="G993" s="113" t="n">
        <f aca="false">+G605</f>
        <v>14.98079</v>
      </c>
      <c r="H993" s="113" t="n">
        <f aca="false">+H605</f>
        <v>14.98079</v>
      </c>
      <c r="I993" s="113" t="n">
        <f aca="false">+I605</f>
        <v>0</v>
      </c>
      <c r="J993" s="113" t="n">
        <f aca="false">+J605</f>
        <v>0</v>
      </c>
      <c r="K993" s="113" t="n">
        <f aca="false">+K605</f>
        <v>0</v>
      </c>
      <c r="L993" s="113" t="n">
        <f aca="false">+L605</f>
        <v>0</v>
      </c>
      <c r="M993" s="113" t="n">
        <f aca="false">+M605</f>
        <v>0</v>
      </c>
      <c r="N993" s="113" t="n">
        <f aca="false">+N605</f>
        <v>0.07622</v>
      </c>
      <c r="O993" s="113" t="n">
        <f aca="false">+O605</f>
        <v>0.852</v>
      </c>
      <c r="P993" s="113" t="n">
        <f aca="false">+P605</f>
        <v>0.92822</v>
      </c>
      <c r="Q993" s="113" t="n">
        <f aca="false">+Q605</f>
        <v>0</v>
      </c>
      <c r="R993" s="113" t="n">
        <f aca="false">+R605</f>
        <v>0</v>
      </c>
      <c r="S993" s="113" t="n">
        <f aca="false">+S605</f>
        <v>0</v>
      </c>
      <c r="T993" s="113" t="n">
        <f aca="false">+T605</f>
        <v>0.29288</v>
      </c>
      <c r="U993" s="113" t="n">
        <f aca="false">+U605</f>
        <v>0</v>
      </c>
      <c r="V993" s="113" t="n">
        <f aca="false">+V605</f>
        <v>0</v>
      </c>
      <c r="W993" s="113" t="n">
        <f aca="false">+W605</f>
        <v>18.43989</v>
      </c>
      <c r="X993" s="113" t="n">
        <f aca="false">+X605</f>
        <v>0</v>
      </c>
      <c r="Y993" s="113" t="n">
        <f aca="false">+Y605</f>
        <v>0</v>
      </c>
      <c r="Z993" s="113" t="n">
        <f aca="false">+Z605</f>
        <v>47.22027</v>
      </c>
      <c r="AA993" s="113" t="n">
        <f aca="false">+AA605</f>
        <v>9.23795</v>
      </c>
      <c r="AB993" s="113" t="n">
        <f aca="false">+AB605</f>
        <v>0</v>
      </c>
      <c r="AC993" s="113" t="n">
        <f aca="false">+AC605</f>
        <v>0</v>
      </c>
      <c r="AD993" s="113" t="n">
        <f aca="false">+AD605</f>
        <v>0</v>
      </c>
      <c r="AE993" s="113" t="n">
        <f aca="false">+AE605</f>
        <v>75.19099</v>
      </c>
      <c r="AF993" s="113" t="n">
        <f aca="false">+AF605</f>
        <v>91.1</v>
      </c>
      <c r="AG993" s="113" t="n">
        <f aca="false">+AG605</f>
        <v>15.90901</v>
      </c>
      <c r="AH993" s="113" t="n">
        <f aca="false">+AH605</f>
        <v>47.51315</v>
      </c>
      <c r="AI993" s="113" t="n">
        <f aca="false">+AI605</f>
        <v>0</v>
      </c>
      <c r="AJ993" s="113" t="n">
        <f aca="false">+AJ605</f>
        <v>27.67784</v>
      </c>
      <c r="AK993" s="87"/>
      <c r="AL993" s="87"/>
    </row>
    <row r="994" customFormat="false" ht="15" hidden="false" customHeight="false" outlineLevel="0" collapsed="false">
      <c r="A994" s="57" t="n">
        <v>988</v>
      </c>
      <c r="B994" s="114"/>
      <c r="C994" s="56" t="s">
        <v>609</v>
      </c>
      <c r="D994" s="115" t="n">
        <f aca="false">SUM(D975:D993)-D991</f>
        <v>1975529.45456</v>
      </c>
      <c r="E994" s="115" t="n">
        <f aca="false">SUM(E975:E993)-E991</f>
        <v>1406019.52248</v>
      </c>
      <c r="F994" s="115" t="n">
        <f aca="false">SUM(F975:F993)-F991</f>
        <v>3516525.22989</v>
      </c>
      <c r="G994" s="115" t="n">
        <f aca="false">SUM(G975:G993)-G991</f>
        <v>906919.21015</v>
      </c>
      <c r="H994" s="115" t="n">
        <f aca="false">SUM(H975:H993)-H991</f>
        <v>7804993.41708</v>
      </c>
      <c r="I994" s="115" t="n">
        <f aca="false">SUM(I975:I993)-I991</f>
        <v>686453.66145</v>
      </c>
      <c r="J994" s="115" t="n">
        <f aca="false">SUM(J975:J993)-J991</f>
        <v>931225.68378</v>
      </c>
      <c r="K994" s="115" t="n">
        <f aca="false">SUM(K975:K993)-K991</f>
        <v>332933.6078</v>
      </c>
      <c r="L994" s="115" t="n">
        <f aca="false">SUM(L975:L993)-L991</f>
        <v>1152815.774</v>
      </c>
      <c r="M994" s="115" t="n">
        <f aca="false">SUM(M975:M993)-M991</f>
        <v>290892.21923</v>
      </c>
      <c r="N994" s="115" t="n">
        <f aca="false">SUM(N975:N993)-N991</f>
        <v>533594.86943</v>
      </c>
      <c r="O994" s="115" t="n">
        <f aca="false">SUM(O975:O993)-O991</f>
        <v>55963.448</v>
      </c>
      <c r="P994" s="115" t="n">
        <f aca="false">SUM(P975:P993)-P991</f>
        <v>3983879.26369</v>
      </c>
      <c r="Q994" s="115" t="n">
        <f aca="false">SUM(Q975:Q993)-Q991</f>
        <v>105864.32339</v>
      </c>
      <c r="R994" s="115" t="n">
        <f aca="false">SUM(R975:R993)-R991</f>
        <v>13623.88427</v>
      </c>
      <c r="S994" s="115" t="n">
        <f aca="false">SUM(S975:S993)-S991</f>
        <v>19046.33176</v>
      </c>
      <c r="T994" s="115" t="n">
        <f aca="false">SUM(T975:T993)-T991</f>
        <v>5877.32665</v>
      </c>
      <c r="U994" s="115" t="n">
        <f aca="false">SUM(U975:U993)-U991</f>
        <v>0</v>
      </c>
      <c r="V994" s="115" t="n">
        <f aca="false">SUM(V975:V993)-V991</f>
        <v>199997.54599</v>
      </c>
      <c r="W994" s="115" t="n">
        <f aca="false">SUM(W975:W993)-W991</f>
        <v>256659.91581</v>
      </c>
      <c r="X994" s="115" t="n">
        <f aca="false">SUM(X975:X993)-X991</f>
        <v>2042.5586</v>
      </c>
      <c r="Y994" s="115" t="n">
        <f aca="false">SUM(Y975:Y993)-Y991</f>
        <v>102465.53961</v>
      </c>
      <c r="Z994" s="115" t="n">
        <f aca="false">SUM(Z975:Z993)-Z991</f>
        <v>238459.11245</v>
      </c>
      <c r="AA994" s="115" t="n">
        <f aca="false">SUM(AA975:AA993)-AA991</f>
        <v>279067.06864</v>
      </c>
      <c r="AB994" s="115" t="n">
        <f aca="false">SUM(AB975:AB993)-AB991</f>
        <v>77816.02787</v>
      </c>
      <c r="AC994" s="115" t="n">
        <f aca="false">SUM(AC975:AC993)-AC991</f>
        <v>21742.83431</v>
      </c>
      <c r="AD994" s="115" t="n">
        <f aca="false">SUM(AD975:AD993)-AD991</f>
        <v>5707.51236</v>
      </c>
      <c r="AE994" s="115" t="n">
        <f aca="false">SUM(AE975:AE993)-AE991</f>
        <v>1328369.98171</v>
      </c>
      <c r="AF994" s="115" t="n">
        <f aca="false">SUM(AF975:AF993)-AF991</f>
        <v>13117242.66248</v>
      </c>
      <c r="AG994" s="115" t="n">
        <f aca="false">SUM(AG975:AG993)-AG991</f>
        <v>7698420.22437</v>
      </c>
      <c r="AH994" s="115" t="n">
        <f aca="false">SUM(AH975:AH993)-AH991</f>
        <v>4861352.61935</v>
      </c>
      <c r="AI994" s="115" t="n">
        <f aca="false">SUM(AI975:AI993)-AI991</f>
        <v>0</v>
      </c>
      <c r="AJ994" s="115" t="n">
        <f aca="false">SUM(AJ975:AJ993)-AJ991</f>
        <v>557469.81876</v>
      </c>
      <c r="AK994" s="87"/>
      <c r="AL994" s="87"/>
    </row>
    <row r="995" customFormat="false" ht="15" hidden="false" customHeight="false" outlineLevel="0" collapsed="false">
      <c r="A995" s="57" t="n">
        <v>989</v>
      </c>
      <c r="B995" s="111"/>
      <c r="C995" s="57"/>
      <c r="D995" s="61"/>
      <c r="E995" s="61"/>
      <c r="F995" s="61"/>
      <c r="G995" s="61"/>
      <c r="H995" s="61"/>
      <c r="I995" s="61"/>
      <c r="J995" s="61"/>
      <c r="K995" s="61" t="s">
        <v>3</v>
      </c>
      <c r="L995" s="61"/>
      <c r="M995" s="61"/>
      <c r="N995" s="61"/>
      <c r="O995" s="61"/>
      <c r="P995" s="61"/>
      <c r="Q995" s="61"/>
      <c r="R995" s="61"/>
      <c r="S995" s="61"/>
      <c r="T995" s="61"/>
      <c r="U995" s="61"/>
      <c r="V995" s="61"/>
      <c r="W995" s="61"/>
      <c r="X995" s="61"/>
      <c r="Y995" s="61"/>
      <c r="Z995" s="61"/>
      <c r="AA995" s="61"/>
      <c r="AB995" s="61"/>
      <c r="AC995" s="61"/>
      <c r="AD995" s="61"/>
      <c r="AE995" s="61"/>
      <c r="AF995" s="61"/>
      <c r="AG995" s="61"/>
      <c r="AH995" s="61"/>
      <c r="AI995" s="61"/>
      <c r="AJ995" s="61"/>
      <c r="AK995" s="87"/>
      <c r="AL995" s="87"/>
    </row>
    <row r="996" customFormat="false" ht="15" hidden="false" customHeight="false" outlineLevel="0" collapsed="false">
      <c r="A996" s="57" t="n">
        <v>990</v>
      </c>
      <c r="B996" s="111"/>
      <c r="C996" s="109" t="s">
        <v>610</v>
      </c>
      <c r="D996" s="61"/>
      <c r="E996" s="61"/>
      <c r="F996" s="61"/>
      <c r="G996" s="61"/>
      <c r="H996" s="61"/>
      <c r="I996" s="61"/>
      <c r="J996" s="61"/>
      <c r="K996" s="61" t="s">
        <v>3</v>
      </c>
      <c r="L996" s="61"/>
      <c r="M996" s="61"/>
      <c r="N996" s="61"/>
      <c r="O996" s="61"/>
      <c r="P996" s="61"/>
      <c r="Q996" s="61"/>
      <c r="R996" s="61"/>
      <c r="S996" s="61"/>
      <c r="T996" s="61"/>
      <c r="U996" s="61"/>
      <c r="V996" s="61"/>
      <c r="W996" s="61"/>
      <c r="X996" s="61"/>
      <c r="Y996" s="61"/>
      <c r="Z996" s="61"/>
      <c r="AA996" s="61"/>
      <c r="AB996" s="61"/>
      <c r="AC996" s="61"/>
      <c r="AD996" s="61"/>
      <c r="AE996" s="61"/>
      <c r="AF996" s="61"/>
      <c r="AG996" s="61"/>
      <c r="AH996" s="61"/>
      <c r="AI996" s="61"/>
      <c r="AJ996" s="61"/>
      <c r="AK996" s="87"/>
      <c r="AL996" s="87"/>
    </row>
    <row r="997" customFormat="false" ht="15" hidden="false" customHeight="false" outlineLevel="0" collapsed="false">
      <c r="A997" s="57" t="n">
        <v>991</v>
      </c>
      <c r="B997" s="111" t="n">
        <f aca="false">+B81</f>
        <v>1399</v>
      </c>
      <c r="C997" s="57" t="str">
        <f aca="false">+C81</f>
        <v>(PROVISION PARA INVERSIONES)</v>
      </c>
      <c r="D997" s="112" t="n">
        <f aca="false">+D81</f>
        <v>-23471.79692</v>
      </c>
      <c r="E997" s="112" t="n">
        <f aca="false">+E81</f>
        <v>-8964.06007</v>
      </c>
      <c r="F997" s="112" t="n">
        <f aca="false">+F81</f>
        <v>-44643.508</v>
      </c>
      <c r="G997" s="112" t="n">
        <f aca="false">+G81</f>
        <v>-1426.65229</v>
      </c>
      <c r="H997" s="112" t="n">
        <f aca="false">+H81</f>
        <v>-78506.01728</v>
      </c>
      <c r="I997" s="112" t="n">
        <f aca="false">+I81</f>
        <v>-383.30021</v>
      </c>
      <c r="J997" s="112" t="n">
        <f aca="false">+J81</f>
        <v>-1167.68255</v>
      </c>
      <c r="K997" s="112" t="n">
        <f aca="false">+K81</f>
        <v>-618.98663</v>
      </c>
      <c r="L997" s="112" t="n">
        <f aca="false">+L81</f>
        <v>-3434.67877</v>
      </c>
      <c r="M997" s="112" t="n">
        <f aca="false">+M81</f>
        <v>0</v>
      </c>
      <c r="N997" s="112" t="n">
        <f aca="false">+N81</f>
        <v>-1.64008</v>
      </c>
      <c r="O997" s="112" t="n">
        <f aca="false">+O81</f>
        <v>0</v>
      </c>
      <c r="P997" s="112" t="n">
        <f aca="false">+P81</f>
        <v>-5606.28824</v>
      </c>
      <c r="Q997" s="112" t="n">
        <f aca="false">+Q81</f>
        <v>-197.05093</v>
      </c>
      <c r="R997" s="112" t="n">
        <f aca="false">+R81</f>
        <v>0</v>
      </c>
      <c r="S997" s="112" t="n">
        <f aca="false">+S81</f>
        <v>-29.32372</v>
      </c>
      <c r="T997" s="112" t="n">
        <f aca="false">+T81</f>
        <v>0</v>
      </c>
      <c r="U997" s="112" t="n">
        <f aca="false">+U81</f>
        <v>0</v>
      </c>
      <c r="V997" s="112" t="n">
        <f aca="false">+V81</f>
        <v>-580.14691</v>
      </c>
      <c r="W997" s="112" t="n">
        <f aca="false">+W81</f>
        <v>0</v>
      </c>
      <c r="X997" s="112" t="n">
        <f aca="false">+X81</f>
        <v>-43.605</v>
      </c>
      <c r="Y997" s="112" t="n">
        <f aca="false">+Y81</f>
        <v>-500</v>
      </c>
      <c r="Z997" s="112" t="n">
        <f aca="false">+Z81</f>
        <v>-2.52732</v>
      </c>
      <c r="AA997" s="112" t="n">
        <f aca="false">+AA81</f>
        <v>-2.33439</v>
      </c>
      <c r="AB997" s="112" t="n">
        <f aca="false">+AB81</f>
        <v>-45.72234</v>
      </c>
      <c r="AC997" s="112" t="n">
        <f aca="false">+AC81</f>
        <v>0</v>
      </c>
      <c r="AD997" s="112" t="n">
        <f aca="false">+AD81</f>
        <v>0</v>
      </c>
      <c r="AE997" s="112" t="n">
        <f aca="false">+AE81</f>
        <v>-1400.71061</v>
      </c>
      <c r="AF997" s="112" t="n">
        <f aca="false">+AF81</f>
        <v>-85513.01613</v>
      </c>
      <c r="AG997" s="112" t="n">
        <f aca="false">+AG81</f>
        <v>-51329.35466</v>
      </c>
      <c r="AH997" s="112" t="n">
        <f aca="false">+AH81</f>
        <v>-34181.32708</v>
      </c>
      <c r="AI997" s="112" t="n">
        <f aca="false">+AI81</f>
        <v>0</v>
      </c>
      <c r="AJ997" s="112" t="n">
        <f aca="false">+AJ81</f>
        <v>-2.33439</v>
      </c>
      <c r="AK997" s="87"/>
      <c r="AL997" s="87"/>
    </row>
    <row r="998" customFormat="false" ht="15" hidden="false" customHeight="false" outlineLevel="0" collapsed="false">
      <c r="A998" s="57" t="n">
        <v>992</v>
      </c>
      <c r="B998" s="111" t="n">
        <f aca="false">+B231</f>
        <v>1499</v>
      </c>
      <c r="C998" s="57" t="str">
        <f aca="false">+C231</f>
        <v>(PROVISIONES PARA CREDITOS INCOBRABLES)</v>
      </c>
      <c r="D998" s="112" t="n">
        <f aca="false">+D231</f>
        <v>-38872.42601</v>
      </c>
      <c r="E998" s="112" t="n">
        <f aca="false">+E231</f>
        <v>-94143.47083</v>
      </c>
      <c r="F998" s="112" t="n">
        <f aca="false">+F231</f>
        <v>-366164.89622</v>
      </c>
      <c r="G998" s="112" t="n">
        <f aca="false">+G231</f>
        <v>-26152.43594</v>
      </c>
      <c r="H998" s="112" t="n">
        <f aca="false">+H231</f>
        <v>-525333.229</v>
      </c>
      <c r="I998" s="112" t="n">
        <f aca="false">+I231</f>
        <v>-26819.68814</v>
      </c>
      <c r="J998" s="112" t="n">
        <f aca="false">+J231</f>
        <v>-21333.78117</v>
      </c>
      <c r="K998" s="112" t="n">
        <f aca="false">+K231</f>
        <v>-13347.25039</v>
      </c>
      <c r="L998" s="112" t="n">
        <f aca="false">+L231</f>
        <v>-26475.36505</v>
      </c>
      <c r="M998" s="112" t="n">
        <f aca="false">+M231</f>
        <v>-7108.9849</v>
      </c>
      <c r="N998" s="112" t="n">
        <f aca="false">+N231</f>
        <v>-5472.68539</v>
      </c>
      <c r="O998" s="112" t="n">
        <f aca="false">+O231</f>
        <v>-6907.574</v>
      </c>
      <c r="P998" s="112" t="n">
        <f aca="false">+P231</f>
        <v>-107465.32904</v>
      </c>
      <c r="Q998" s="112" t="n">
        <f aca="false">+Q231</f>
        <v>-2842.24497</v>
      </c>
      <c r="R998" s="112" t="n">
        <f aca="false">+R231</f>
        <v>-1432.73978</v>
      </c>
      <c r="S998" s="112" t="n">
        <f aca="false">+S231</f>
        <v>-762.79519</v>
      </c>
      <c r="T998" s="112" t="n">
        <f aca="false">+T231</f>
        <v>-355.36288</v>
      </c>
      <c r="U998" s="112" t="n">
        <f aca="false">+U231</f>
        <v>-2.63922</v>
      </c>
      <c r="V998" s="112" t="n">
        <f aca="false">+V231</f>
        <v>-11138.59703</v>
      </c>
      <c r="W998" s="112" t="n">
        <f aca="false">+W231</f>
        <v>-15865.16921</v>
      </c>
      <c r="X998" s="112" t="n">
        <f aca="false">+X231</f>
        <v>-213.35825</v>
      </c>
      <c r="Y998" s="112" t="n">
        <f aca="false">+Y231</f>
        <v>-6343.92908</v>
      </c>
      <c r="Z998" s="112" t="n">
        <f aca="false">+Z231</f>
        <v>-21772.14851</v>
      </c>
      <c r="AA998" s="112" t="n">
        <f aca="false">+AA231</f>
        <v>-11981.14041</v>
      </c>
      <c r="AB998" s="112" t="n">
        <f aca="false">+AB231</f>
        <v>-1762.49212</v>
      </c>
      <c r="AC998" s="112" t="n">
        <f aca="false">+AC231</f>
        <v>-1375.67642</v>
      </c>
      <c r="AD998" s="112" t="n">
        <f aca="false">+AD231</f>
        <v>-163.93659</v>
      </c>
      <c r="AE998" s="112" t="n">
        <f aca="false">+AE231</f>
        <v>-76012.22966</v>
      </c>
      <c r="AF998" s="112" t="n">
        <f aca="false">+AF231</f>
        <v>-708810.7877</v>
      </c>
      <c r="AG998" s="112" t="n">
        <f aca="false">+AG231</f>
        <v>-474714.98601</v>
      </c>
      <c r="AH998" s="112" t="n">
        <f aca="false">+AH231</f>
        <v>-204873.81565</v>
      </c>
      <c r="AI998" s="112" t="n">
        <f aca="false">+AI231</f>
        <v>0</v>
      </c>
      <c r="AJ998" s="112" t="n">
        <f aca="false">+AJ231</f>
        <v>-29221.98604</v>
      </c>
      <c r="AK998" s="87"/>
      <c r="AL998" s="87"/>
    </row>
    <row r="999" customFormat="false" ht="15" hidden="false" customHeight="false" outlineLevel="0" collapsed="false">
      <c r="A999" s="57" t="n">
        <v>993</v>
      </c>
      <c r="B999" s="111" t="n">
        <f aca="false">+B293</f>
        <v>1699</v>
      </c>
      <c r="C999" s="57" t="str">
        <f aca="false">+C293</f>
        <v>(PROVISION PARA CUENTAS POR COBRAR)</v>
      </c>
      <c r="D999" s="112" t="n">
        <f aca="false">+D293</f>
        <v>-7245.56876</v>
      </c>
      <c r="E999" s="112" t="n">
        <f aca="false">+E293</f>
        <v>-19157.54558</v>
      </c>
      <c r="F999" s="112" t="n">
        <f aca="false">+F293</f>
        <v>-11695.27526</v>
      </c>
      <c r="G999" s="112" t="n">
        <f aca="false">+G293</f>
        <v>-732.75009</v>
      </c>
      <c r="H999" s="112" t="n">
        <f aca="false">+H293</f>
        <v>-38831.13969</v>
      </c>
      <c r="I999" s="112" t="n">
        <f aca="false">+I293</f>
        <v>-2402.62461</v>
      </c>
      <c r="J999" s="112" t="n">
        <f aca="false">+J293</f>
        <v>-870.22338</v>
      </c>
      <c r="K999" s="112" t="n">
        <f aca="false">+K293</f>
        <v>-1465.88406</v>
      </c>
      <c r="L999" s="112" t="n">
        <f aca="false">+L293</f>
        <v>-9326.67713</v>
      </c>
      <c r="M999" s="112" t="n">
        <f aca="false">+M293</f>
        <v>-850.10696</v>
      </c>
      <c r="N999" s="112" t="n">
        <f aca="false">+N293</f>
        <v>-449.50414</v>
      </c>
      <c r="O999" s="112" t="n">
        <f aca="false">+O293</f>
        <v>-48.463</v>
      </c>
      <c r="P999" s="112" t="n">
        <f aca="false">+P293</f>
        <v>-15413.48328</v>
      </c>
      <c r="Q999" s="112" t="n">
        <f aca="false">+Q293</f>
        <v>-800.68194</v>
      </c>
      <c r="R999" s="112" t="n">
        <f aca="false">+R293</f>
        <v>-34.60166</v>
      </c>
      <c r="S999" s="112" t="n">
        <f aca="false">+S293</f>
        <v>-20.658</v>
      </c>
      <c r="T999" s="112" t="n">
        <f aca="false">+T293</f>
        <v>-25.93111</v>
      </c>
      <c r="U999" s="112" t="n">
        <f aca="false">+U293</f>
        <v>-1.53584</v>
      </c>
      <c r="V999" s="112" t="n">
        <f aca="false">+V293</f>
        <v>-107.46171</v>
      </c>
      <c r="W999" s="112" t="n">
        <f aca="false">+W293</f>
        <v>-811.05784</v>
      </c>
      <c r="X999" s="112" t="n">
        <f aca="false">+X293</f>
        <v>-415.33961</v>
      </c>
      <c r="Y999" s="112" t="n">
        <f aca="false">+Y293</f>
        <v>-1137.13213</v>
      </c>
      <c r="Z999" s="112" t="n">
        <f aca="false">+Z293</f>
        <v>-77.80852</v>
      </c>
      <c r="AA999" s="112" t="n">
        <f aca="false">+AA293</f>
        <v>-43.39983</v>
      </c>
      <c r="AB999" s="112" t="n">
        <f aca="false">+AB293</f>
        <v>-104.83909</v>
      </c>
      <c r="AC999" s="112" t="n">
        <f aca="false">+AC293</f>
        <v>-6.96578</v>
      </c>
      <c r="AD999" s="112" t="n">
        <f aca="false">+AD293</f>
        <v>-58.35738</v>
      </c>
      <c r="AE999" s="112" t="n">
        <f aca="false">+AE293</f>
        <v>-3645.77044</v>
      </c>
      <c r="AF999" s="112" t="n">
        <f aca="false">+AF293</f>
        <v>-57890.39341</v>
      </c>
      <c r="AG999" s="112" t="n">
        <f aca="false">+AG293</f>
        <v>-24242.09626</v>
      </c>
      <c r="AH999" s="112" t="n">
        <f aca="false">+AH293</f>
        <v>-32786.8737</v>
      </c>
      <c r="AI999" s="112" t="n">
        <f aca="false">+AI293</f>
        <v>0</v>
      </c>
      <c r="AJ999" s="112" t="n">
        <f aca="false">+AJ293</f>
        <v>-861.42345</v>
      </c>
      <c r="AK999" s="87"/>
      <c r="AL999" s="87"/>
    </row>
    <row r="1000" customFormat="false" ht="15" hidden="false" customHeight="false" outlineLevel="0" collapsed="false">
      <c r="A1000" s="57" t="n">
        <v>994</v>
      </c>
      <c r="B1000" s="111" t="n">
        <f aca="false">+B340</f>
        <v>1799</v>
      </c>
      <c r="C1000" s="57" t="str">
        <f aca="false">+C340</f>
        <v>(PROVISION PARA BIENES REALIZABLES, ADJUDICADOS POR PAGO Y RECUPERADOS)</v>
      </c>
      <c r="D1000" s="112" t="n">
        <f aca="false">+D340</f>
        <v>-1054.88513</v>
      </c>
      <c r="E1000" s="112" t="n">
        <f aca="false">+E340</f>
        <v>-6364.30057</v>
      </c>
      <c r="F1000" s="112" t="n">
        <f aca="false">+F340</f>
        <v>-34977.92038</v>
      </c>
      <c r="G1000" s="112" t="n">
        <f aca="false">+G340</f>
        <v>-81.92375</v>
      </c>
      <c r="H1000" s="112" t="n">
        <f aca="false">+H340</f>
        <v>-42479.02983</v>
      </c>
      <c r="I1000" s="112" t="n">
        <f aca="false">+I340</f>
        <v>-2495.73935</v>
      </c>
      <c r="J1000" s="112" t="n">
        <f aca="false">+J340</f>
        <v>-2123.83377</v>
      </c>
      <c r="K1000" s="112" t="n">
        <f aca="false">+K340</f>
        <v>-1214.31497</v>
      </c>
      <c r="L1000" s="112" t="n">
        <f aca="false">+L340</f>
        <v>-1167.35322</v>
      </c>
      <c r="M1000" s="112" t="n">
        <f aca="false">+M340</f>
        <v>-530.83095</v>
      </c>
      <c r="N1000" s="112" t="n">
        <f aca="false">+N340</f>
        <v>-650.0409</v>
      </c>
      <c r="O1000" s="112" t="n">
        <f aca="false">+O340</f>
        <v>0</v>
      </c>
      <c r="P1000" s="112" t="n">
        <f aca="false">+P340</f>
        <v>-8182.11316</v>
      </c>
      <c r="Q1000" s="112" t="n">
        <f aca="false">+Q340</f>
        <v>-2.17584</v>
      </c>
      <c r="R1000" s="112" t="n">
        <f aca="false">+R340</f>
        <v>-104.89376</v>
      </c>
      <c r="S1000" s="112" t="n">
        <f aca="false">+S340</f>
        <v>-221.50538</v>
      </c>
      <c r="T1000" s="112" t="n">
        <f aca="false">+T340</f>
        <v>-41.29315</v>
      </c>
      <c r="U1000" s="112" t="n">
        <f aca="false">+U340</f>
        <v>-320</v>
      </c>
      <c r="V1000" s="112" t="n">
        <f aca="false">+V340</f>
        <v>0</v>
      </c>
      <c r="W1000" s="112" t="n">
        <f aca="false">+W340</f>
        <v>-7141.18626</v>
      </c>
      <c r="X1000" s="112" t="n">
        <f aca="false">+X340</f>
        <v>0</v>
      </c>
      <c r="Y1000" s="112" t="n">
        <f aca="false">+Y340</f>
        <v>-548.16742</v>
      </c>
      <c r="Z1000" s="112" t="n">
        <f aca="false">+Z340</f>
        <v>0</v>
      </c>
      <c r="AA1000" s="112" t="n">
        <f aca="false">+AA340</f>
        <v>-73.20206</v>
      </c>
      <c r="AB1000" s="112" t="n">
        <f aca="false">+AB340</f>
        <v>-5.40194</v>
      </c>
      <c r="AC1000" s="112" t="n">
        <f aca="false">+AC340</f>
        <v>0</v>
      </c>
      <c r="AD1000" s="112" t="n">
        <f aca="false">+AD340</f>
        <v>0</v>
      </c>
      <c r="AE1000" s="112" t="n">
        <f aca="false">+AE340</f>
        <v>-8457.82581</v>
      </c>
      <c r="AF1000" s="112" t="n">
        <f aca="false">+AF340</f>
        <v>-59118.9688</v>
      </c>
      <c r="AG1000" s="112" t="n">
        <f aca="false">+AG340</f>
        <v>-40183.70405</v>
      </c>
      <c r="AH1000" s="112" t="n">
        <f aca="false">+AH340</f>
        <v>-11720.87643</v>
      </c>
      <c r="AI1000" s="112" t="n">
        <f aca="false">+AI340</f>
        <v>0</v>
      </c>
      <c r="AJ1000" s="112" t="n">
        <f aca="false">+AJ340</f>
        <v>-7214.38832</v>
      </c>
      <c r="AK1000" s="87"/>
      <c r="AL1000" s="87"/>
    </row>
    <row r="1001" customFormat="false" ht="15" hidden="false" customHeight="false" outlineLevel="0" collapsed="false">
      <c r="A1001" s="57" t="n">
        <v>995</v>
      </c>
      <c r="B1001" s="111" t="n">
        <f aca="false">+B421</f>
        <v>1999</v>
      </c>
      <c r="C1001" s="57" t="str">
        <f aca="false">+C421</f>
        <v>(PROVISION PARA OTROS ACTIVOS IRRECUPERABLES)</v>
      </c>
      <c r="D1001" s="113" t="n">
        <f aca="false">+D421</f>
        <v>-7053.26996</v>
      </c>
      <c r="E1001" s="113" t="n">
        <f aca="false">+E421</f>
        <v>-876.39805</v>
      </c>
      <c r="F1001" s="113" t="n">
        <f aca="false">+F421</f>
        <v>-21267.37514</v>
      </c>
      <c r="G1001" s="113" t="n">
        <f aca="false">+G421</f>
        <v>-925.77951</v>
      </c>
      <c r="H1001" s="113" t="n">
        <f aca="false">+H421</f>
        <v>-30122.82266</v>
      </c>
      <c r="I1001" s="113" t="n">
        <f aca="false">+I421</f>
        <v>-804.09969</v>
      </c>
      <c r="J1001" s="113" t="n">
        <f aca="false">+J421</f>
        <v>-813.86157</v>
      </c>
      <c r="K1001" s="113" t="n">
        <f aca="false">+K421</f>
        <v>-4.96009</v>
      </c>
      <c r="L1001" s="113" t="n">
        <f aca="false">+L421</f>
        <v>-26.21503</v>
      </c>
      <c r="M1001" s="113" t="n">
        <f aca="false">+M421</f>
        <v>-218.55352</v>
      </c>
      <c r="N1001" s="113" t="n">
        <f aca="false">+N421</f>
        <v>-1025.73912</v>
      </c>
      <c r="O1001" s="113" t="n">
        <f aca="false">+O421</f>
        <v>-275.42</v>
      </c>
      <c r="P1001" s="113" t="n">
        <f aca="false">+P421</f>
        <v>-3168.84902</v>
      </c>
      <c r="Q1001" s="113" t="n">
        <f aca="false">+Q421</f>
        <v>-1415.9252</v>
      </c>
      <c r="R1001" s="113" t="n">
        <f aca="false">+R421</f>
        <v>-56.37112</v>
      </c>
      <c r="S1001" s="113" t="n">
        <f aca="false">+S421</f>
        <v>-122.06571</v>
      </c>
      <c r="T1001" s="113" t="n">
        <f aca="false">+T421</f>
        <v>-10.25161</v>
      </c>
      <c r="U1001" s="113" t="n">
        <f aca="false">+U421</f>
        <v>-0.019</v>
      </c>
      <c r="V1001" s="113" t="n">
        <f aca="false">+V421</f>
        <v>-212.88911</v>
      </c>
      <c r="W1001" s="113" t="n">
        <f aca="false">+W421</f>
        <v>-217.39348</v>
      </c>
      <c r="X1001" s="113" t="n">
        <f aca="false">+X421</f>
        <v>-704.38896</v>
      </c>
      <c r="Y1001" s="113" t="n">
        <f aca="false">+Y421</f>
        <v>-1142.44314</v>
      </c>
      <c r="Z1001" s="113" t="n">
        <f aca="false">+Z421</f>
        <v>-860.9598</v>
      </c>
      <c r="AA1001" s="113" t="n">
        <f aca="false">+AA421</f>
        <v>-133.00093</v>
      </c>
      <c r="AB1001" s="113" t="n">
        <f aca="false">+AB421</f>
        <v>-144.07423</v>
      </c>
      <c r="AC1001" s="113" t="n">
        <f aca="false">+AC421</f>
        <v>-0.5</v>
      </c>
      <c r="AD1001" s="113" t="n">
        <f aca="false">+AD421</f>
        <v>-13.49181</v>
      </c>
      <c r="AE1001" s="113" t="n">
        <f aca="false">+AE421</f>
        <v>-5033.7741</v>
      </c>
      <c r="AF1001" s="113" t="n">
        <f aca="false">+AF421</f>
        <v>-38325.44578</v>
      </c>
      <c r="AG1001" s="113" t="n">
        <f aca="false">+AG421</f>
        <v>-25088.36306</v>
      </c>
      <c r="AH1001" s="113" t="n">
        <f aca="false">+AH421</f>
        <v>-12886.18831</v>
      </c>
      <c r="AI1001" s="113" t="n">
        <f aca="false">+AI421</f>
        <v>0</v>
      </c>
      <c r="AJ1001" s="113" t="n">
        <f aca="false">+AJ421</f>
        <v>-350.89441</v>
      </c>
      <c r="AK1001" s="87"/>
      <c r="AL1001" s="87"/>
    </row>
    <row r="1002" customFormat="false" ht="15" hidden="false" customHeight="false" outlineLevel="0" collapsed="false">
      <c r="A1002" s="57" t="n">
        <v>996</v>
      </c>
      <c r="B1002" s="114"/>
      <c r="C1002" s="56" t="s">
        <v>596</v>
      </c>
      <c r="D1002" s="115" t="n">
        <f aca="false">SUM(D997:D1001)</f>
        <v>-77697.94678</v>
      </c>
      <c r="E1002" s="115" t="n">
        <f aca="false">SUM(E997:E1001)</f>
        <v>-129505.7751</v>
      </c>
      <c r="F1002" s="115" t="n">
        <f aca="false">SUM(F997:F1001)</f>
        <v>-478748.975</v>
      </c>
      <c r="G1002" s="115" t="n">
        <f aca="false">SUM(G997:G1001)</f>
        <v>-29319.54158</v>
      </c>
      <c r="H1002" s="115" t="n">
        <f aca="false">SUM(H997:H1001)</f>
        <v>-715272.23846</v>
      </c>
      <c r="I1002" s="115" t="n">
        <f aca="false">SUM(I997:I1001)</f>
        <v>-32905.452</v>
      </c>
      <c r="J1002" s="115" t="n">
        <f aca="false">SUM(J997:J1001)</f>
        <v>-26309.38244</v>
      </c>
      <c r="K1002" s="115" t="n">
        <f aca="false">SUM(K997:K1001)</f>
        <v>-16651.39614</v>
      </c>
      <c r="L1002" s="115" t="n">
        <f aca="false">SUM(L997:L1001)</f>
        <v>-40430.2892</v>
      </c>
      <c r="M1002" s="115" t="n">
        <f aca="false">SUM(M997:M1001)</f>
        <v>-8708.47633</v>
      </c>
      <c r="N1002" s="115" t="n">
        <f aca="false">SUM(N997:N1001)</f>
        <v>-7599.60963</v>
      </c>
      <c r="O1002" s="115" t="n">
        <f aca="false">SUM(O997:O1001)</f>
        <v>-7231.457</v>
      </c>
      <c r="P1002" s="115" t="n">
        <f aca="false">SUM(P997:P1001)</f>
        <v>-139836.06274</v>
      </c>
      <c r="Q1002" s="115" t="n">
        <f aca="false">SUM(Q997:Q1001)</f>
        <v>-5258.07888</v>
      </c>
      <c r="R1002" s="115" t="n">
        <f aca="false">SUM(R997:R1001)</f>
        <v>-1628.60632</v>
      </c>
      <c r="S1002" s="115" t="n">
        <f aca="false">SUM(S997:S1001)</f>
        <v>-1156.348</v>
      </c>
      <c r="T1002" s="115" t="n">
        <f aca="false">SUM(T997:T1001)</f>
        <v>-432.83875</v>
      </c>
      <c r="U1002" s="115" t="n">
        <f aca="false">SUM(U997:U1001)</f>
        <v>-324.19406</v>
      </c>
      <c r="V1002" s="115" t="n">
        <f aca="false">SUM(V997:V1001)</f>
        <v>-12039.09476</v>
      </c>
      <c r="W1002" s="115" t="n">
        <f aca="false">SUM(W997:W1001)</f>
        <v>-24034.80679</v>
      </c>
      <c r="X1002" s="115" t="n">
        <f aca="false">SUM(X997:X1001)</f>
        <v>-1376.69182</v>
      </c>
      <c r="Y1002" s="115" t="n">
        <f aca="false">SUM(Y997:Y1001)</f>
        <v>-9671.67177</v>
      </c>
      <c r="Z1002" s="115" t="n">
        <f aca="false">SUM(Z997:Z1001)</f>
        <v>-22713.44415</v>
      </c>
      <c r="AA1002" s="115" t="n">
        <f aca="false">SUM(AA997:AA1001)</f>
        <v>-12233.07762</v>
      </c>
      <c r="AB1002" s="115" t="n">
        <f aca="false">SUM(AB997:AB1001)</f>
        <v>-2062.52972</v>
      </c>
      <c r="AC1002" s="115" t="n">
        <f aca="false">SUM(AC997:AC1001)</f>
        <v>-1383.1422</v>
      </c>
      <c r="AD1002" s="115" t="n">
        <f aca="false">SUM(AD997:AD1001)</f>
        <v>-235.78578</v>
      </c>
      <c r="AE1002" s="115" t="n">
        <f aca="false">SUM(AE997:AE1001)</f>
        <v>-94550.31062</v>
      </c>
      <c r="AF1002" s="115" t="n">
        <f aca="false">SUM(AF997:AF1001)</f>
        <v>-949658.61182</v>
      </c>
      <c r="AG1002" s="115" t="n">
        <f aca="false">SUM(AG997:AG1001)</f>
        <v>-615558.50404</v>
      </c>
      <c r="AH1002" s="115" t="n">
        <f aca="false">SUM(AH997:AH1001)</f>
        <v>-296449.08117</v>
      </c>
      <c r="AI1002" s="115" t="n">
        <f aca="false">SUM(AI997:AI1001)</f>
        <v>0</v>
      </c>
      <c r="AJ1002" s="115" t="n">
        <f aca="false">SUM(AJ997:AJ1001)</f>
        <v>-37651.02661</v>
      </c>
      <c r="AK1002" s="87"/>
      <c r="AL1002" s="87"/>
    </row>
    <row r="1003" customFormat="false" ht="15" hidden="false" customHeight="false" outlineLevel="0" collapsed="false">
      <c r="A1003" s="57" t="n">
        <v>997</v>
      </c>
      <c r="B1003" s="111"/>
      <c r="C1003" s="57"/>
      <c r="D1003" s="61"/>
      <c r="E1003" s="61"/>
      <c r="F1003" s="61"/>
      <c r="G1003" s="61"/>
      <c r="H1003" s="61"/>
      <c r="I1003" s="61"/>
      <c r="J1003" s="61"/>
      <c r="K1003" s="61"/>
      <c r="L1003" s="61"/>
      <c r="M1003" s="61"/>
      <c r="N1003" s="61"/>
      <c r="O1003" s="61"/>
      <c r="P1003" s="61"/>
      <c r="Q1003" s="61"/>
      <c r="R1003" s="61"/>
      <c r="S1003" s="61"/>
      <c r="T1003" s="61"/>
      <c r="U1003" s="61"/>
      <c r="V1003" s="61"/>
      <c r="W1003" s="61"/>
      <c r="X1003" s="61"/>
      <c r="Y1003" s="61"/>
      <c r="Z1003" s="61"/>
      <c r="AA1003" s="61"/>
      <c r="AB1003" s="61"/>
      <c r="AC1003" s="61"/>
      <c r="AD1003" s="61"/>
      <c r="AE1003" s="61"/>
      <c r="AF1003" s="61"/>
      <c r="AG1003" s="61"/>
      <c r="AH1003" s="61"/>
      <c r="AI1003" s="61"/>
      <c r="AJ1003" s="61"/>
      <c r="AK1003" s="87"/>
      <c r="AL1003" s="87"/>
    </row>
    <row r="1004" customFormat="false" ht="15" hidden="false" customHeight="false" outlineLevel="0" collapsed="false">
      <c r="A1004" s="57" t="n">
        <v>998</v>
      </c>
      <c r="B1004" s="111"/>
      <c r="C1004" s="109" t="s">
        <v>611</v>
      </c>
      <c r="D1004" s="61"/>
      <c r="E1004" s="61"/>
      <c r="F1004" s="61"/>
      <c r="G1004" s="61"/>
      <c r="H1004" s="61"/>
      <c r="I1004" s="61"/>
      <c r="J1004" s="61"/>
      <c r="K1004" s="61"/>
      <c r="L1004" s="61"/>
      <c r="M1004" s="61"/>
      <c r="N1004" s="61"/>
      <c r="O1004" s="61"/>
      <c r="P1004" s="61"/>
      <c r="Q1004" s="61"/>
      <c r="R1004" s="61"/>
      <c r="S1004" s="61"/>
      <c r="T1004" s="61"/>
      <c r="U1004" s="61"/>
      <c r="V1004" s="61"/>
      <c r="W1004" s="61"/>
      <c r="X1004" s="61"/>
      <c r="Y1004" s="61"/>
      <c r="Z1004" s="61"/>
      <c r="AA1004" s="61"/>
      <c r="AB1004" s="61"/>
      <c r="AC1004" s="61"/>
      <c r="AD1004" s="61"/>
      <c r="AE1004" s="61"/>
      <c r="AF1004" s="61"/>
      <c r="AG1004" s="61"/>
      <c r="AH1004" s="61"/>
      <c r="AI1004" s="61"/>
      <c r="AJ1004" s="61"/>
      <c r="AK1004" s="87"/>
      <c r="AL1004" s="87"/>
    </row>
    <row r="1005" customFormat="false" ht="15" hidden="false" customHeight="false" outlineLevel="0" collapsed="false">
      <c r="A1005" s="57" t="n">
        <v>999</v>
      </c>
      <c r="B1005" s="141" t="n">
        <v>3</v>
      </c>
      <c r="C1005" s="77" t="s">
        <v>17</v>
      </c>
      <c r="D1005" s="61" t="n">
        <f aca="false">+D650</f>
        <v>218324.14185</v>
      </c>
      <c r="E1005" s="61" t="n">
        <f aca="false">+E650</f>
        <v>333678.48645</v>
      </c>
      <c r="F1005" s="61" t="n">
        <f aca="false">+F650</f>
        <v>558589.59375</v>
      </c>
      <c r="G1005" s="61" t="n">
        <f aca="false">+G650</f>
        <v>176298.66829</v>
      </c>
      <c r="H1005" s="61" t="n">
        <f aca="false">+H650</f>
        <v>1286890.89034</v>
      </c>
      <c r="I1005" s="61" t="n">
        <f aca="false">+I650</f>
        <v>76520.54098</v>
      </c>
      <c r="J1005" s="61" t="n">
        <f aca="false">+J650</f>
        <v>135640.59394</v>
      </c>
      <c r="K1005" s="61" t="n">
        <f aca="false">+K650</f>
        <v>27133.61038</v>
      </c>
      <c r="L1005" s="61" t="n">
        <f aca="false">+L650</f>
        <v>136391.41396</v>
      </c>
      <c r="M1005" s="61" t="n">
        <f aca="false">+M650</f>
        <v>36214.66433</v>
      </c>
      <c r="N1005" s="61" t="n">
        <f aca="false">+N650</f>
        <v>40555.22627</v>
      </c>
      <c r="O1005" s="61" t="n">
        <f aca="false">+O650</f>
        <v>33425.839</v>
      </c>
      <c r="P1005" s="61" t="n">
        <f aca="false">+P650</f>
        <v>485881.88886</v>
      </c>
      <c r="Q1005" s="61" t="n">
        <f aca="false">+Q650</f>
        <v>14633.09881</v>
      </c>
      <c r="R1005" s="61" t="n">
        <f aca="false">+R650</f>
        <v>8947.06215</v>
      </c>
      <c r="S1005" s="61" t="n">
        <f aca="false">+S650</f>
        <v>7055.43412</v>
      </c>
      <c r="T1005" s="61" t="n">
        <f aca="false">+T650</f>
        <v>3730.46384</v>
      </c>
      <c r="U1005" s="61" t="n">
        <f aca="false">+U650</f>
        <v>15425.68831</v>
      </c>
      <c r="V1005" s="61" t="n">
        <f aca="false">+V650</f>
        <v>22923.28531</v>
      </c>
      <c r="W1005" s="61" t="n">
        <f aca="false">+W650</f>
        <v>40804.50269</v>
      </c>
      <c r="X1005" s="61" t="n">
        <f aca="false">+X650</f>
        <v>5600.65432</v>
      </c>
      <c r="Y1005" s="61" t="n">
        <f aca="false">+Y650</f>
        <v>12614.59135</v>
      </c>
      <c r="Z1005" s="61" t="n">
        <f aca="false">+Z650</f>
        <v>58384.76122</v>
      </c>
      <c r="AA1005" s="61" t="n">
        <f aca="false">+AA650</f>
        <v>41792.98941</v>
      </c>
      <c r="AB1005" s="61" t="n">
        <f aca="false">+AB650</f>
        <v>14069.09865</v>
      </c>
      <c r="AC1005" s="61" t="n">
        <f aca="false">+AC650</f>
        <v>10727.27891</v>
      </c>
      <c r="AD1005" s="61" t="n">
        <f aca="false">+AD650</f>
        <v>7432.80446</v>
      </c>
      <c r="AE1005" s="61" t="n">
        <f aca="false">+AE650</f>
        <v>264141.71355</v>
      </c>
      <c r="AF1005" s="61" t="n">
        <f aca="false">+AF650</f>
        <v>2036914.49275</v>
      </c>
      <c r="AG1005" s="61" t="n">
        <f aca="false">+AG650</f>
        <v>1185536.56808</v>
      </c>
      <c r="AH1005" s="61" t="n">
        <f aca="false">+AH650</f>
        <v>758053.15366</v>
      </c>
      <c r="AI1005" s="61" t="n">
        <f aca="false">+AI650</f>
        <v>0</v>
      </c>
      <c r="AJ1005" s="61" t="n">
        <f aca="false">+AJ650</f>
        <v>93324.77101</v>
      </c>
      <c r="AK1005" s="87"/>
      <c r="AL1005" s="87"/>
    </row>
    <row r="1006" customFormat="false" ht="15" hidden="false" customHeight="false" outlineLevel="0" collapsed="false">
      <c r="A1006" s="57" t="n">
        <v>1000</v>
      </c>
      <c r="B1006" s="111" t="s">
        <v>12</v>
      </c>
      <c r="C1006" s="57" t="s">
        <v>13</v>
      </c>
      <c r="D1006" s="113" t="n">
        <f aca="false">IF($C6=12,0,+D654-D427)</f>
        <v>20402.26227</v>
      </c>
      <c r="E1006" s="113" t="n">
        <f aca="false">IF($C6=12,0,+E654-E427)</f>
        <v>19169.97726</v>
      </c>
      <c r="F1006" s="113" t="n">
        <f aca="false">IF($C6=12,0,+F654-F427)</f>
        <v>53716.9114</v>
      </c>
      <c r="G1006" s="113" t="n">
        <f aca="false">IF($C6=12,0,+G654-G427)</f>
        <v>11775.65328</v>
      </c>
      <c r="H1006" s="113" t="n">
        <f aca="false">IF($C6=12,0,+H654-H427)</f>
        <v>105064.80421</v>
      </c>
      <c r="I1006" s="113" t="n">
        <f aca="false">IF($C6=12,0,+I654-I427)</f>
        <v>7560.1479</v>
      </c>
      <c r="J1006" s="113" t="n">
        <f aca="false">IF($C6=12,0,+J654-J427)</f>
        <v>10014.49717</v>
      </c>
      <c r="K1006" s="113" t="n">
        <f aca="false">IF($C6=12,0,+K654-K427)</f>
        <v>2872.72865</v>
      </c>
      <c r="L1006" s="113" t="n">
        <f aca="false">IF($C6=12,0,+L654-L427)</f>
        <v>10483.69548</v>
      </c>
      <c r="M1006" s="113" t="n">
        <f aca="false">IF($C6=12,0,+M654-M427)</f>
        <v>1908.23024</v>
      </c>
      <c r="N1006" s="113" t="n">
        <f aca="false">IF($C6=12,0,+N654-N427)</f>
        <v>2489.54223</v>
      </c>
      <c r="O1006" s="113" t="n">
        <f aca="false">IF($C6=12,0,+O654-O427)</f>
        <v>1896.738</v>
      </c>
      <c r="P1006" s="113" t="n">
        <f aca="false">IF($C6=12,0,+P654-P427)</f>
        <v>37225.57967</v>
      </c>
      <c r="Q1006" s="113" t="n">
        <f aca="false">IF($C6=12,0,+Q654-Q427)</f>
        <v>610.83983</v>
      </c>
      <c r="R1006" s="113" t="n">
        <f aca="false">IF($C6=12,0,+R654-R427)</f>
        <v>550.9007</v>
      </c>
      <c r="S1006" s="113" t="n">
        <f aca="false">IF($C6=12,0,+S654-S427)</f>
        <v>7.68462</v>
      </c>
      <c r="T1006" s="113" t="n">
        <f aca="false">IF($C6=12,0,+T654-T427)</f>
        <v>77.2611199999999</v>
      </c>
      <c r="U1006" s="113" t="n">
        <f aca="false">IF($C6=12,0,+U654-U427)</f>
        <v>-211.5193</v>
      </c>
      <c r="V1006" s="113" t="n">
        <f aca="false">IF($C6=12,0,+V654-V427)</f>
        <v>2246.12227</v>
      </c>
      <c r="W1006" s="113" t="n">
        <f aca="false">IF($C6=12,0,+W654-W427)</f>
        <v>2274.81814</v>
      </c>
      <c r="X1006" s="113" t="n">
        <f aca="false">IF($C6=12,0,+X654-X427)</f>
        <v>207.64429</v>
      </c>
      <c r="Y1006" s="113" t="n">
        <f aca="false">IF($C6=12,0,+Y654-Y427)</f>
        <v>67.6379500000003</v>
      </c>
      <c r="Z1006" s="113" t="n">
        <f aca="false">IF($C6=12,0,+Z654-Z427)</f>
        <v>3888.81946</v>
      </c>
      <c r="AA1006" s="113" t="n">
        <f aca="false">IF($C6=12,0,+AA654-AA427)</f>
        <v>3111.65194</v>
      </c>
      <c r="AB1006" s="113" t="n">
        <f aca="false">IF($C6=12,0,+AB654-AB427)</f>
        <v>284.632640000001</v>
      </c>
      <c r="AC1006" s="113" t="n">
        <f aca="false">IF($C6=12,0,+AC654-AC427)</f>
        <v>106.05904</v>
      </c>
      <c r="AD1006" s="113" t="n">
        <f aca="false">IF($C6=12,0,+AD654-AD427)</f>
        <v>32.0924</v>
      </c>
      <c r="AE1006" s="113" t="n">
        <f aca="false">IF($C6=12,0,+AE654-AE427)</f>
        <v>13254.6451</v>
      </c>
      <c r="AF1006" s="113" t="n">
        <f aca="false">IF($C6=12,0,+AF654-AF427)</f>
        <v>155545.02898</v>
      </c>
      <c r="AG1006" s="113" t="n">
        <f aca="false">IF($C6=12,0,+AG654-AG427)</f>
        <v>95163.08873</v>
      </c>
      <c r="AH1006" s="113" t="n">
        <f aca="false">IF($C6=12,0,+AH654-AH427)</f>
        <v>54889.4111299999</v>
      </c>
      <c r="AI1006" s="113" t="n">
        <f aca="false">IF($C6=12,0,+AI654-AI427)</f>
        <v>0</v>
      </c>
      <c r="AJ1006" s="113" t="n">
        <f aca="false">IF($C6=12,0,+AJ654-AJ427)</f>
        <v>5492.52912</v>
      </c>
      <c r="AK1006" s="87"/>
      <c r="AL1006" s="87"/>
    </row>
    <row r="1007" customFormat="false" ht="15" hidden="false" customHeight="false" outlineLevel="0" collapsed="false">
      <c r="A1007" s="57" t="n">
        <v>1001</v>
      </c>
      <c r="B1007" s="114"/>
      <c r="C1007" s="56" t="s">
        <v>612</v>
      </c>
      <c r="D1007" s="115" t="n">
        <f aca="false">SUM(D1005:D1006)</f>
        <v>238726.40412</v>
      </c>
      <c r="E1007" s="115" t="n">
        <f aca="false">SUM(E1005:E1006)</f>
        <v>352848.46371</v>
      </c>
      <c r="F1007" s="115" t="n">
        <f aca="false">SUM(F1005:F1006)</f>
        <v>612306.50515</v>
      </c>
      <c r="G1007" s="115" t="n">
        <f aca="false">SUM(G1005:G1006)</f>
        <v>188074.32157</v>
      </c>
      <c r="H1007" s="115" t="n">
        <f aca="false">SUM(H1005:H1006)</f>
        <v>1391955.69455</v>
      </c>
      <c r="I1007" s="115" t="n">
        <f aca="false">SUM(I1005:I1006)</f>
        <v>84080.68888</v>
      </c>
      <c r="J1007" s="115" t="n">
        <f aca="false">SUM(J1005:J1006)</f>
        <v>145655.09111</v>
      </c>
      <c r="K1007" s="115" t="n">
        <f aca="false">SUM(K1005:K1006)</f>
        <v>30006.33903</v>
      </c>
      <c r="L1007" s="115" t="n">
        <f aca="false">SUM(L1005:L1006)</f>
        <v>146875.10944</v>
      </c>
      <c r="M1007" s="115" t="n">
        <f aca="false">SUM(M1005:M1006)</f>
        <v>38122.89457</v>
      </c>
      <c r="N1007" s="115" t="n">
        <f aca="false">SUM(N1005:N1006)</f>
        <v>43044.7685</v>
      </c>
      <c r="O1007" s="115" t="n">
        <f aca="false">SUM(O1005:O1006)</f>
        <v>35322.577</v>
      </c>
      <c r="P1007" s="115" t="n">
        <f aca="false">SUM(P1005:P1006)</f>
        <v>523107.46853</v>
      </c>
      <c r="Q1007" s="115" t="n">
        <f aca="false">SUM(Q1005:Q1006)</f>
        <v>15243.93864</v>
      </c>
      <c r="R1007" s="115" t="n">
        <f aca="false">SUM(R1005:R1006)</f>
        <v>9497.96285</v>
      </c>
      <c r="S1007" s="115" t="n">
        <f aca="false">SUM(S1005:S1006)</f>
        <v>7063.11874</v>
      </c>
      <c r="T1007" s="115" t="n">
        <f aca="false">SUM(T1005:T1006)</f>
        <v>3807.72496</v>
      </c>
      <c r="U1007" s="115" t="n">
        <f aca="false">SUM(U1005:U1006)</f>
        <v>15214.16901</v>
      </c>
      <c r="V1007" s="115" t="n">
        <f aca="false">SUM(V1005:V1006)</f>
        <v>25169.40758</v>
      </c>
      <c r="W1007" s="115" t="n">
        <f aca="false">SUM(W1005:W1006)</f>
        <v>43079.32083</v>
      </c>
      <c r="X1007" s="115" t="n">
        <f aca="false">SUM(X1005:X1006)</f>
        <v>5808.29861</v>
      </c>
      <c r="Y1007" s="115" t="n">
        <f aca="false">SUM(Y1005:Y1006)</f>
        <v>12682.2293</v>
      </c>
      <c r="Z1007" s="115" t="n">
        <f aca="false">SUM(Z1005:Z1006)</f>
        <v>62273.58068</v>
      </c>
      <c r="AA1007" s="115" t="n">
        <f aca="false">SUM(AA1005:AA1006)</f>
        <v>44904.64135</v>
      </c>
      <c r="AB1007" s="115" t="n">
        <f aca="false">SUM(AB1005:AB1006)</f>
        <v>14353.73129</v>
      </c>
      <c r="AC1007" s="115" t="n">
        <f aca="false">SUM(AC1005:AC1006)</f>
        <v>10833.33795</v>
      </c>
      <c r="AD1007" s="115" t="n">
        <f aca="false">SUM(AD1005:AD1006)</f>
        <v>7464.89686</v>
      </c>
      <c r="AE1007" s="115" t="n">
        <f aca="false">SUM(AE1005:AE1006)</f>
        <v>277396.35865</v>
      </c>
      <c r="AF1007" s="115" t="n">
        <f aca="false">SUM(AF1005:AF1006)</f>
        <v>2192459.52173</v>
      </c>
      <c r="AG1007" s="115" t="n">
        <f aca="false">SUM(AG1005:AG1006)</f>
        <v>1280699.65681</v>
      </c>
      <c r="AH1007" s="115" t="n">
        <f aca="false">SUM(AH1005:AH1006)</f>
        <v>812942.56479</v>
      </c>
      <c r="AI1007" s="115" t="n">
        <f aca="false">SUM(AI1005:AI1006)</f>
        <v>0</v>
      </c>
      <c r="AJ1007" s="115" t="n">
        <f aca="false">SUM(AJ1005:AJ1006)</f>
        <v>98817.30013</v>
      </c>
      <c r="AK1007" s="87"/>
      <c r="AL1007" s="87"/>
    </row>
    <row r="1008" customFormat="false" ht="15" hidden="false" customHeight="false" outlineLevel="0" collapsed="false">
      <c r="A1008" s="57" t="n">
        <v>1002</v>
      </c>
      <c r="B1008" s="111"/>
      <c r="C1008" s="57"/>
      <c r="D1008" s="61"/>
      <c r="E1008" s="61"/>
      <c r="F1008" s="61"/>
      <c r="G1008" s="61"/>
      <c r="H1008" s="61"/>
      <c r="I1008" s="61"/>
      <c r="J1008" s="61"/>
      <c r="K1008" s="61"/>
      <c r="L1008" s="61"/>
      <c r="M1008" s="61"/>
      <c r="N1008" s="61"/>
      <c r="O1008" s="61"/>
      <c r="P1008" s="61"/>
      <c r="Q1008" s="61"/>
      <c r="R1008" s="61"/>
      <c r="S1008" s="61"/>
      <c r="T1008" s="61"/>
      <c r="U1008" s="61"/>
      <c r="V1008" s="61"/>
      <c r="W1008" s="61"/>
      <c r="X1008" s="61"/>
      <c r="Y1008" s="61"/>
      <c r="Z1008" s="61"/>
      <c r="AA1008" s="61"/>
      <c r="AB1008" s="61"/>
      <c r="AC1008" s="61"/>
      <c r="AD1008" s="61"/>
      <c r="AE1008" s="61"/>
      <c r="AF1008" s="61"/>
      <c r="AG1008" s="61"/>
      <c r="AH1008" s="61"/>
      <c r="AI1008" s="61"/>
      <c r="AJ1008" s="61"/>
      <c r="AK1008" s="87"/>
      <c r="AL1008" s="87"/>
    </row>
    <row r="1009" customFormat="false" ht="15" hidden="false" customHeight="false" outlineLevel="0" collapsed="false">
      <c r="A1009" s="57" t="n">
        <v>1003</v>
      </c>
      <c r="B1009" s="111"/>
      <c r="C1009" s="109" t="s">
        <v>613</v>
      </c>
      <c r="D1009" s="61"/>
      <c r="E1009" s="61"/>
      <c r="F1009" s="61"/>
      <c r="G1009" s="61"/>
      <c r="H1009" s="61"/>
      <c r="I1009" s="61"/>
      <c r="J1009" s="61"/>
      <c r="K1009" s="61"/>
      <c r="L1009" s="61"/>
      <c r="M1009" s="61"/>
      <c r="N1009" s="61"/>
      <c r="O1009" s="61"/>
      <c r="P1009" s="61"/>
      <c r="Q1009" s="61"/>
      <c r="R1009" s="61"/>
      <c r="S1009" s="61"/>
      <c r="T1009" s="61"/>
      <c r="U1009" s="61"/>
      <c r="V1009" s="61"/>
      <c r="W1009" s="61"/>
      <c r="X1009" s="61"/>
      <c r="Y1009" s="61"/>
      <c r="Z1009" s="61"/>
      <c r="AA1009" s="61"/>
      <c r="AB1009" s="61"/>
      <c r="AC1009" s="61"/>
      <c r="AD1009" s="61"/>
      <c r="AE1009" s="61"/>
      <c r="AF1009" s="61"/>
      <c r="AG1009" s="61"/>
      <c r="AH1009" s="61"/>
      <c r="AI1009" s="61"/>
      <c r="AJ1009" s="61"/>
      <c r="AK1009" s="87"/>
      <c r="AL1009" s="87"/>
    </row>
    <row r="1010" customFormat="false" ht="15" hidden="false" customHeight="false" outlineLevel="0" collapsed="false">
      <c r="A1010" s="57" t="n">
        <v>1004</v>
      </c>
      <c r="B1010" s="111" t="n">
        <f aca="false">+B17</f>
        <v>1103</v>
      </c>
      <c r="C1010" s="57" t="str">
        <f aca="false">+C17</f>
        <v>BANCOS Y OTRAS INSTITUCIONES FINANCIERAS</v>
      </c>
      <c r="D1010" s="112" t="n">
        <f aca="false">+D17</f>
        <v>392278.92546</v>
      </c>
      <c r="E1010" s="112" t="n">
        <f aca="false">+E17</f>
        <v>350299.92286</v>
      </c>
      <c r="F1010" s="112" t="n">
        <f aca="false">+F17</f>
        <v>478398.22308</v>
      </c>
      <c r="G1010" s="112" t="n">
        <f aca="false">+G17</f>
        <v>448681.60998</v>
      </c>
      <c r="H1010" s="112" t="n">
        <f aca="false">+H17</f>
        <v>1669658.68138</v>
      </c>
      <c r="I1010" s="112" t="n">
        <f aca="false">+I17</f>
        <v>134917.3604</v>
      </c>
      <c r="J1010" s="112" t="n">
        <f aca="false">+J17</f>
        <v>247159.41967</v>
      </c>
      <c r="K1010" s="112" t="n">
        <f aca="false">+K17</f>
        <v>94354.93325</v>
      </c>
      <c r="L1010" s="112" t="n">
        <f aca="false">+L17</f>
        <v>242013.01339</v>
      </c>
      <c r="M1010" s="112" t="n">
        <f aca="false">+M17</f>
        <v>97218.43791</v>
      </c>
      <c r="N1010" s="112" t="n">
        <f aca="false">+N17</f>
        <v>127005.94151</v>
      </c>
      <c r="O1010" s="112" t="n">
        <f aca="false">+O17</f>
        <v>58744.546</v>
      </c>
      <c r="P1010" s="112" t="n">
        <f aca="false">+P17</f>
        <v>1001413.65213</v>
      </c>
      <c r="Q1010" s="112" t="n">
        <f aca="false">+Q17</f>
        <v>14904.53227</v>
      </c>
      <c r="R1010" s="112" t="n">
        <f aca="false">+R17</f>
        <v>353.68436</v>
      </c>
      <c r="S1010" s="112" t="n">
        <f aca="false">+S17</f>
        <v>3528.08716</v>
      </c>
      <c r="T1010" s="112" t="n">
        <f aca="false">+T17</f>
        <v>2805.58556</v>
      </c>
      <c r="U1010" s="112" t="n">
        <f aca="false">+U17</f>
        <v>8797.92242</v>
      </c>
      <c r="V1010" s="112" t="n">
        <f aca="false">+V17</f>
        <v>17623.46277</v>
      </c>
      <c r="W1010" s="112" t="n">
        <f aca="false">+W17</f>
        <v>30593.706</v>
      </c>
      <c r="X1010" s="112" t="n">
        <f aca="false">+X17</f>
        <v>3.13114</v>
      </c>
      <c r="Y1010" s="112" t="n">
        <f aca="false">+Y17</f>
        <v>6905.70719</v>
      </c>
      <c r="Z1010" s="112" t="n">
        <f aca="false">+Z17</f>
        <v>13051.66567</v>
      </c>
      <c r="AA1010" s="112" t="n">
        <f aca="false">+AA17</f>
        <v>14434.99816</v>
      </c>
      <c r="AB1010" s="112" t="n">
        <f aca="false">+AB17</f>
        <v>10777.76456</v>
      </c>
      <c r="AC1010" s="112" t="n">
        <f aca="false">+AC17</f>
        <v>901.06408</v>
      </c>
      <c r="AD1010" s="112" t="n">
        <f aca="false">+AD17</f>
        <v>5802.20523</v>
      </c>
      <c r="AE1010" s="112" t="n">
        <f aca="false">+AE17</f>
        <v>130483.51657</v>
      </c>
      <c r="AF1010" s="112" t="n">
        <f aca="false">+AF17</f>
        <v>2801555.85008</v>
      </c>
      <c r="AG1010" s="112" t="n">
        <f aca="false">+AG17</f>
        <v>1740302.11281</v>
      </c>
      <c r="AH1010" s="112" t="n">
        <f aca="false">+AH17</f>
        <v>1015323.96903</v>
      </c>
      <c r="AI1010" s="112" t="n">
        <f aca="false">+AI17</f>
        <v>0</v>
      </c>
      <c r="AJ1010" s="112" t="n">
        <f aca="false">+AJ17</f>
        <v>45929.76824</v>
      </c>
      <c r="AK1010" s="87"/>
      <c r="AL1010" s="87"/>
    </row>
    <row r="1011" customFormat="false" ht="15" hidden="false" customHeight="false" outlineLevel="0" collapsed="false">
      <c r="A1011" s="57" t="n">
        <v>1005</v>
      </c>
      <c r="B1011" s="111" t="n">
        <f aca="false">+B24</f>
        <v>12</v>
      </c>
      <c r="C1011" s="57" t="str">
        <f aca="false">+C24</f>
        <v>OPERACIONES INTERBANCARIAS</v>
      </c>
      <c r="D1011" s="112" t="n">
        <f aca="false">+D24</f>
        <v>0</v>
      </c>
      <c r="E1011" s="112" t="n">
        <f aca="false">+E24</f>
        <v>0</v>
      </c>
      <c r="F1011" s="112" t="n">
        <f aca="false">+F24</f>
        <v>185497.99395</v>
      </c>
      <c r="G1011" s="112" t="n">
        <f aca="false">+G24</f>
        <v>118800</v>
      </c>
      <c r="H1011" s="112" t="n">
        <f aca="false">+H24</f>
        <v>304297.99395</v>
      </c>
      <c r="I1011" s="112" t="n">
        <f aca="false">+I24</f>
        <v>0</v>
      </c>
      <c r="J1011" s="112" t="n">
        <f aca="false">+J24</f>
        <v>0</v>
      </c>
      <c r="K1011" s="112" t="n">
        <f aca="false">+K24</f>
        <v>0</v>
      </c>
      <c r="L1011" s="112" t="n">
        <f aca="false">+L24</f>
        <v>0</v>
      </c>
      <c r="M1011" s="112" t="n">
        <f aca="false">+M24</f>
        <v>0</v>
      </c>
      <c r="N1011" s="112" t="n">
        <f aca="false">+N24</f>
        <v>0</v>
      </c>
      <c r="O1011" s="112" t="n">
        <f aca="false">+O24</f>
        <v>0</v>
      </c>
      <c r="P1011" s="112" t="n">
        <f aca="false">+P24</f>
        <v>0</v>
      </c>
      <c r="Q1011" s="112" t="n">
        <f aca="false">+Q24</f>
        <v>0</v>
      </c>
      <c r="R1011" s="112" t="n">
        <f aca="false">+R24</f>
        <v>0</v>
      </c>
      <c r="S1011" s="112" t="n">
        <f aca="false">+S24</f>
        <v>0</v>
      </c>
      <c r="T1011" s="112" t="n">
        <f aca="false">+T24</f>
        <v>0</v>
      </c>
      <c r="U1011" s="112" t="n">
        <f aca="false">+U24</f>
        <v>0</v>
      </c>
      <c r="V1011" s="112" t="n">
        <f aca="false">+V24</f>
        <v>0</v>
      </c>
      <c r="W1011" s="112" t="n">
        <f aca="false">+W24</f>
        <v>0</v>
      </c>
      <c r="X1011" s="112" t="n">
        <f aca="false">+X24</f>
        <v>0</v>
      </c>
      <c r="Y1011" s="112" t="n">
        <f aca="false">+Y24</f>
        <v>0</v>
      </c>
      <c r="Z1011" s="112" t="n">
        <f aca="false">+Z24</f>
        <v>0</v>
      </c>
      <c r="AA1011" s="112" t="n">
        <f aca="false">+AA24</f>
        <v>0</v>
      </c>
      <c r="AB1011" s="112" t="n">
        <f aca="false">+AB24</f>
        <v>0</v>
      </c>
      <c r="AC1011" s="112" t="n">
        <f aca="false">+AC24</f>
        <v>0</v>
      </c>
      <c r="AD1011" s="112" t="n">
        <f aca="false">+AD24</f>
        <v>0</v>
      </c>
      <c r="AE1011" s="112" t="n">
        <f aca="false">+AE24</f>
        <v>0</v>
      </c>
      <c r="AF1011" s="112" t="n">
        <f aca="false">+AF24</f>
        <v>304297.99395</v>
      </c>
      <c r="AG1011" s="112" t="n">
        <f aca="false">+AG24</f>
        <v>304297.99395</v>
      </c>
      <c r="AH1011" s="112" t="n">
        <f aca="false">+AH24</f>
        <v>0</v>
      </c>
      <c r="AI1011" s="112" t="n">
        <f aca="false">+AI24</f>
        <v>0</v>
      </c>
      <c r="AJ1011" s="112" t="n">
        <f aca="false">+AJ24</f>
        <v>0</v>
      </c>
      <c r="AK1011" s="87"/>
      <c r="AL1011" s="87"/>
    </row>
    <row r="1012" customFormat="false" ht="15" hidden="false" customHeight="false" outlineLevel="0" collapsed="false">
      <c r="A1012" s="57" t="n">
        <v>1006</v>
      </c>
      <c r="B1012" s="111" t="n">
        <f aca="false">+B33</f>
        <v>13</v>
      </c>
      <c r="C1012" s="57" t="str">
        <f aca="false">+C33</f>
        <v>INVERSIONES</v>
      </c>
      <c r="D1012" s="112" t="n">
        <f aca="false">+D33</f>
        <v>434157.06541</v>
      </c>
      <c r="E1012" s="112" t="n">
        <f aca="false">+E33</f>
        <v>293958.63069</v>
      </c>
      <c r="F1012" s="112" t="n">
        <f aca="false">+F33</f>
        <v>675469.07098</v>
      </c>
      <c r="G1012" s="112" t="n">
        <f aca="false">+G33</f>
        <v>259288.28303</v>
      </c>
      <c r="H1012" s="112" t="n">
        <f aca="false">+H33</f>
        <v>1662873.05011</v>
      </c>
      <c r="I1012" s="112" t="n">
        <f aca="false">+I33</f>
        <v>88718.31955</v>
      </c>
      <c r="J1012" s="112" t="n">
        <f aca="false">+J33</f>
        <v>299864.55163</v>
      </c>
      <c r="K1012" s="112" t="n">
        <f aca="false">+K33</f>
        <v>58930.47682</v>
      </c>
      <c r="L1012" s="112" t="n">
        <f aca="false">+L33</f>
        <v>156667.66611</v>
      </c>
      <c r="M1012" s="112" t="n">
        <f aca="false">+M33</f>
        <v>43942.69725</v>
      </c>
      <c r="N1012" s="112" t="n">
        <f aca="false">+N33</f>
        <v>31606.49112</v>
      </c>
      <c r="O1012" s="112" t="n">
        <f aca="false">+O33</f>
        <v>94404.235</v>
      </c>
      <c r="P1012" s="112" t="n">
        <f aca="false">+P33</f>
        <v>774134.43748</v>
      </c>
      <c r="Q1012" s="112" t="n">
        <f aca="false">+Q33</f>
        <v>11790.65245</v>
      </c>
      <c r="R1012" s="112" t="n">
        <f aca="false">+R33</f>
        <v>2364.06695</v>
      </c>
      <c r="S1012" s="112" t="n">
        <f aca="false">+S33</f>
        <v>2903.04835</v>
      </c>
      <c r="T1012" s="112" t="n">
        <f aca="false">+T33</f>
        <v>1718.1</v>
      </c>
      <c r="U1012" s="112" t="n">
        <f aca="false">+U33</f>
        <v>0</v>
      </c>
      <c r="V1012" s="112" t="n">
        <f aca="false">+V33</f>
        <v>22686.97012</v>
      </c>
      <c r="W1012" s="112" t="n">
        <f aca="false">+W33</f>
        <v>17212.69926</v>
      </c>
      <c r="X1012" s="112" t="n">
        <f aca="false">+X33</f>
        <v>792.895</v>
      </c>
      <c r="Y1012" s="112" t="n">
        <f aca="false">+Y33</f>
        <v>4227.53668</v>
      </c>
      <c r="Z1012" s="112" t="n">
        <f aca="false">+Z33</f>
        <v>18081.9113</v>
      </c>
      <c r="AA1012" s="112" t="n">
        <f aca="false">+AA33</f>
        <v>12189.95011</v>
      </c>
      <c r="AB1012" s="112" t="n">
        <f aca="false">+AB33</f>
        <v>10555.96567</v>
      </c>
      <c r="AC1012" s="112" t="n">
        <f aca="false">+AC33</f>
        <v>181.496</v>
      </c>
      <c r="AD1012" s="112" t="n">
        <f aca="false">+AD33</f>
        <v>1074.07197</v>
      </c>
      <c r="AE1012" s="112" t="n">
        <f aca="false">+AE33</f>
        <v>105779.36386</v>
      </c>
      <c r="AF1012" s="112" t="n">
        <f aca="false">+AF33</f>
        <v>2542786.85145</v>
      </c>
      <c r="AG1012" s="112" t="n">
        <f aca="false">+AG33</f>
        <v>1599753.04621</v>
      </c>
      <c r="AH1012" s="112" t="n">
        <f aca="false">+AH33</f>
        <v>913449.65987</v>
      </c>
      <c r="AI1012" s="112" t="n">
        <f aca="false">+AI33</f>
        <v>0</v>
      </c>
      <c r="AJ1012" s="112" t="n">
        <f aca="false">+AJ33</f>
        <v>29584.14537</v>
      </c>
      <c r="AK1012" s="87"/>
      <c r="AL1012" s="87"/>
    </row>
    <row r="1013" customFormat="false" ht="15" hidden="false" customHeight="false" outlineLevel="0" collapsed="false">
      <c r="A1013" s="57" t="n">
        <v>1007</v>
      </c>
      <c r="B1013" s="111" t="s">
        <v>614</v>
      </c>
      <c r="C1013" s="57" t="s">
        <v>615</v>
      </c>
      <c r="D1013" s="112" t="n">
        <f aca="false">D85+D91+D97+D103+D109+D115+D121+D127</f>
        <v>1480426.15631</v>
      </c>
      <c r="E1013" s="112" t="n">
        <f aca="false">E85+E91+E97+E103+E109+E115+E121+E127</f>
        <v>1263150.42882</v>
      </c>
      <c r="F1013" s="112" t="n">
        <f aca="false">F85+F91+F97+F103+F109+F115+F121+F127</f>
        <v>3806306.83463</v>
      </c>
      <c r="G1013" s="112" t="n">
        <f aca="false">G85+G91+G97+G103+G109+G115+G121+G127</f>
        <v>913859.9129</v>
      </c>
      <c r="H1013" s="112" t="n">
        <f aca="false">H85+H91+H97+H103+H109+H115+H121+H127</f>
        <v>7463743.33266</v>
      </c>
      <c r="I1013" s="112" t="n">
        <f aca="false">I85+I91+I97+I103+I109+I115+I121+I127</f>
        <v>551261.38533</v>
      </c>
      <c r="J1013" s="112" t="n">
        <f aca="false">J85+J91+J97+J103+J109+J115+J121+J127</f>
        <v>831759.75198</v>
      </c>
      <c r="K1013" s="112" t="n">
        <f aca="false">K85+K91+K97+K103+K109+K115+K121+K127</f>
        <v>239182.66068</v>
      </c>
      <c r="L1013" s="112" t="n">
        <f aca="false">L85+L91+L97+L103+L109+L115+L121+L127</f>
        <v>877708.36667</v>
      </c>
      <c r="M1013" s="112" t="n">
        <f aca="false">M85+M91+M97+M103+M109+M115+M121+M127</f>
        <v>256646.20671</v>
      </c>
      <c r="N1013" s="112" t="n">
        <f aca="false">N85+N91+N97+N103+N109+N115+N121+N127</f>
        <v>362500.49306</v>
      </c>
      <c r="O1013" s="112" t="n">
        <f aca="false">O85+O91+O97+O103+O109+O115+O121+O127</f>
        <v>190788.923</v>
      </c>
      <c r="P1013" s="112" t="n">
        <f aca="false">P85+P91+P97+P103+P109+P115+P121+P127</f>
        <v>3309847.78743</v>
      </c>
      <c r="Q1013" s="112" t="n">
        <f aca="false">Q85+Q91+Q97+Q103+Q109+Q115+Q121+Q127</f>
        <v>40083.29903</v>
      </c>
      <c r="R1013" s="112" t="n">
        <f aca="false">R85+R91+R97+R103+R109+R115+R121+R127</f>
        <v>13976.88885</v>
      </c>
      <c r="S1013" s="112" t="n">
        <f aca="false">S85+S91+S97+S103+S109+S115+S121+S127</f>
        <v>13543.0346</v>
      </c>
      <c r="T1013" s="112" t="n">
        <f aca="false">T85+T91+T97+T103+T109+T115+T121+T127</f>
        <v>11021.15112</v>
      </c>
      <c r="U1013" s="112" t="n">
        <f aca="false">U85+U91+U97+U103+U109+U115+U121+U127</f>
        <v>0</v>
      </c>
      <c r="V1013" s="112" t="n">
        <f aca="false">V85+V91+V97+V103+V109+V115+V121+V127</f>
        <v>183768.35521</v>
      </c>
      <c r="W1013" s="112" t="n">
        <f aca="false">W85+W91+W97+W103+W109+W115+W121+W127</f>
        <v>208259.04484</v>
      </c>
      <c r="X1013" s="112" t="n">
        <f aca="false">X85+X91+X97+X103+X109+X115+X121+X127</f>
        <v>4908.90366</v>
      </c>
      <c r="Y1013" s="112" t="n">
        <f aca="false">Y85+Y91+Y97+Y103+Y109+Y115+Y121+Y127</f>
        <v>72244.19045</v>
      </c>
      <c r="Z1013" s="112" t="n">
        <f aca="false">Z85+Z91+Z97+Z103+Z109+Z115+Z121+Z127</f>
        <v>246029.80744</v>
      </c>
      <c r="AA1013" s="112" t="n">
        <f aca="false">AA85+AA91+AA97+AA103+AA109+AA115+AA121+AA127</f>
        <v>276906.88961</v>
      </c>
      <c r="AB1013" s="112" t="n">
        <f aca="false">AB85+AB91+AB97+AB103+AB109+AB115+AB121+AB127</f>
        <v>53344.10513</v>
      </c>
      <c r="AC1013" s="112" t="n">
        <f aca="false">AC85+AC91+AC97+AC103+AC109+AC115+AC121+AC127</f>
        <v>29133.63124</v>
      </c>
      <c r="AD1013" s="112" t="n">
        <f aca="false">AD85+AD91+AD97+AD103+AD109+AD115+AD121+AD127</f>
        <v>7064.17852</v>
      </c>
      <c r="AE1013" s="112" t="n">
        <f aca="false">AE85+AE91+AE97+AE103+AE109+AE115+AE121+AE127</f>
        <v>1160283.4797</v>
      </c>
      <c r="AF1013" s="112" t="n">
        <f aca="false">AF85+AF91+AF97+AF103+AF109+AF115+AF121+AF127</f>
        <v>11933874.59979</v>
      </c>
      <c r="AG1013" s="112" t="n">
        <f aca="false">AG85+AG91+AG97+AG103+AG109+AG115+AG121+AG127</f>
        <v>7504202.87274</v>
      </c>
      <c r="AH1013" s="112" t="n">
        <f aca="false">AH85+AH91+AH97+AH103+AH109+AH115+AH121+AH127</f>
        <v>3915372.16136</v>
      </c>
      <c r="AI1013" s="112" t="n">
        <f aca="false">AI85+AI91+AI97+AI103+AI109+AI115+AI121+AI127</f>
        <v>0</v>
      </c>
      <c r="AJ1013" s="112" t="n">
        <f aca="false">AJ85+AJ91+AJ97+AJ103+AJ109+AJ115+AJ121+AJ127</f>
        <v>514299.56569</v>
      </c>
      <c r="AK1013" s="87"/>
      <c r="AL1013" s="87"/>
    </row>
    <row r="1014" customFormat="false" ht="15" hidden="false" customHeight="false" outlineLevel="0" collapsed="false">
      <c r="A1014" s="57" t="n">
        <v>1008</v>
      </c>
      <c r="B1014" s="111" t="n">
        <f aca="false">+B238</f>
        <v>15</v>
      </c>
      <c r="C1014" s="57" t="str">
        <f aca="false">+C238</f>
        <v>DEUDORES POR ACEPTACIONES</v>
      </c>
      <c r="D1014" s="112" t="n">
        <f aca="false">+D238</f>
        <v>1508.72</v>
      </c>
      <c r="E1014" s="112" t="n">
        <f aca="false">+E238</f>
        <v>13665.09085</v>
      </c>
      <c r="F1014" s="112" t="n">
        <f aca="false">+F238</f>
        <v>168.31762</v>
      </c>
      <c r="G1014" s="112" t="n">
        <f aca="false">+G238</f>
        <v>0</v>
      </c>
      <c r="H1014" s="112" t="n">
        <f aca="false">+H238</f>
        <v>15342.12847</v>
      </c>
      <c r="I1014" s="112" t="n">
        <f aca="false">+I238</f>
        <v>1851.2403</v>
      </c>
      <c r="J1014" s="112" t="n">
        <f aca="false">+J238</f>
        <v>0</v>
      </c>
      <c r="K1014" s="112" t="n">
        <f aca="false">+K238</f>
        <v>0</v>
      </c>
      <c r="L1014" s="112" t="n">
        <f aca="false">+L238</f>
        <v>0</v>
      </c>
      <c r="M1014" s="112" t="n">
        <f aca="false">+M238</f>
        <v>635.17261</v>
      </c>
      <c r="N1014" s="112" t="n">
        <f aca="false">+N238</f>
        <v>10550.59372</v>
      </c>
      <c r="O1014" s="112" t="n">
        <f aca="false">+O238</f>
        <v>3123.566</v>
      </c>
      <c r="P1014" s="112" t="n">
        <f aca="false">+P238</f>
        <v>16160.57263</v>
      </c>
      <c r="Q1014" s="112" t="n">
        <f aca="false">+Q238</f>
        <v>0</v>
      </c>
      <c r="R1014" s="112" t="n">
        <f aca="false">+R238</f>
        <v>0</v>
      </c>
      <c r="S1014" s="112" t="n">
        <f aca="false">+S238</f>
        <v>0</v>
      </c>
      <c r="T1014" s="112" t="n">
        <f aca="false">+T238</f>
        <v>0</v>
      </c>
      <c r="U1014" s="112" t="n">
        <f aca="false">+U238</f>
        <v>0</v>
      </c>
      <c r="V1014" s="112" t="n">
        <f aca="false">+V238</f>
        <v>0</v>
      </c>
      <c r="W1014" s="112" t="n">
        <f aca="false">+W238</f>
        <v>0</v>
      </c>
      <c r="X1014" s="112" t="n">
        <f aca="false">+X238</f>
        <v>0</v>
      </c>
      <c r="Y1014" s="112" t="n">
        <f aca="false">+Y238</f>
        <v>0</v>
      </c>
      <c r="Z1014" s="112" t="n">
        <f aca="false">+Z238</f>
        <v>0</v>
      </c>
      <c r="AA1014" s="112" t="n">
        <f aca="false">+AA238</f>
        <v>0</v>
      </c>
      <c r="AB1014" s="112" t="n">
        <f aca="false">+AB238</f>
        <v>0</v>
      </c>
      <c r="AC1014" s="112" t="n">
        <f aca="false">+AC238</f>
        <v>0</v>
      </c>
      <c r="AD1014" s="112" t="n">
        <f aca="false">+AD238</f>
        <v>0</v>
      </c>
      <c r="AE1014" s="112" t="n">
        <f aca="false">+AE238</f>
        <v>0</v>
      </c>
      <c r="AF1014" s="112" t="n">
        <f aca="false">+AF238</f>
        <v>31502.7011</v>
      </c>
      <c r="AG1014" s="112" t="n">
        <f aca="false">+AG238</f>
        <v>14477.64995</v>
      </c>
      <c r="AH1014" s="112" t="n">
        <f aca="false">+AH238</f>
        <v>17025.05115</v>
      </c>
      <c r="AI1014" s="112" t="n">
        <f aca="false">+AI238</f>
        <v>0</v>
      </c>
      <c r="AJ1014" s="112" t="n">
        <f aca="false">+AJ238</f>
        <v>0</v>
      </c>
      <c r="AK1014" s="87"/>
      <c r="AL1014" s="87"/>
    </row>
    <row r="1015" customFormat="false" ht="15" hidden="false" customHeight="false" outlineLevel="0" collapsed="false">
      <c r="A1015" s="57" t="n">
        <v>1009</v>
      </c>
      <c r="B1015" s="111" t="n">
        <f aca="false">+B298</f>
        <v>170105</v>
      </c>
      <c r="C1015" s="57" t="str">
        <f aca="false">+C298</f>
        <v>TERRENOS</v>
      </c>
      <c r="D1015" s="112" t="n">
        <f aca="false">+D298</f>
        <v>0</v>
      </c>
      <c r="E1015" s="112" t="n">
        <f aca="false">+E298</f>
        <v>0</v>
      </c>
      <c r="F1015" s="112" t="n">
        <f aca="false">+F298</f>
        <v>0</v>
      </c>
      <c r="G1015" s="112" t="n">
        <f aca="false">+G298</f>
        <v>0</v>
      </c>
      <c r="H1015" s="112" t="n">
        <f aca="false">+H298</f>
        <v>0</v>
      </c>
      <c r="I1015" s="112" t="n">
        <f aca="false">+I298</f>
        <v>0</v>
      </c>
      <c r="J1015" s="112" t="n">
        <f aca="false">+J298</f>
        <v>0</v>
      </c>
      <c r="K1015" s="112" t="n">
        <f aca="false">+K298</f>
        <v>0</v>
      </c>
      <c r="L1015" s="112" t="n">
        <f aca="false">+L298</f>
        <v>0</v>
      </c>
      <c r="M1015" s="112" t="n">
        <f aca="false">+M298</f>
        <v>0</v>
      </c>
      <c r="N1015" s="112" t="n">
        <f aca="false">+N298</f>
        <v>0</v>
      </c>
      <c r="O1015" s="112" t="n">
        <f aca="false">+O298</f>
        <v>0</v>
      </c>
      <c r="P1015" s="112" t="n">
        <f aca="false">+P298</f>
        <v>0</v>
      </c>
      <c r="Q1015" s="112" t="n">
        <f aca="false">+Q298</f>
        <v>0</v>
      </c>
      <c r="R1015" s="112" t="n">
        <f aca="false">+R298</f>
        <v>0</v>
      </c>
      <c r="S1015" s="112" t="n">
        <f aca="false">+S298</f>
        <v>0</v>
      </c>
      <c r="T1015" s="112" t="n">
        <f aca="false">+T298</f>
        <v>0</v>
      </c>
      <c r="U1015" s="112" t="n">
        <f aca="false">+U298</f>
        <v>0</v>
      </c>
      <c r="V1015" s="112" t="n">
        <f aca="false">+V298</f>
        <v>0</v>
      </c>
      <c r="W1015" s="112" t="n">
        <f aca="false">+W298</f>
        <v>0</v>
      </c>
      <c r="X1015" s="112" t="n">
        <f aca="false">+X298</f>
        <v>0</v>
      </c>
      <c r="Y1015" s="112" t="n">
        <f aca="false">+Y298</f>
        <v>0</v>
      </c>
      <c r="Z1015" s="112" t="n">
        <f aca="false">+Z298</f>
        <v>0</v>
      </c>
      <c r="AA1015" s="112" t="n">
        <f aca="false">+AA298</f>
        <v>0</v>
      </c>
      <c r="AB1015" s="112" t="n">
        <f aca="false">+AB298</f>
        <v>0</v>
      </c>
      <c r="AC1015" s="112" t="n">
        <f aca="false">+AC298</f>
        <v>0</v>
      </c>
      <c r="AD1015" s="112" t="n">
        <f aca="false">+AD298</f>
        <v>0</v>
      </c>
      <c r="AE1015" s="112" t="n">
        <f aca="false">+AE298</f>
        <v>0</v>
      </c>
      <c r="AF1015" s="112" t="n">
        <f aca="false">+AF298</f>
        <v>0</v>
      </c>
      <c r="AG1015" s="112" t="n">
        <f aca="false">+AG298</f>
        <v>0</v>
      </c>
      <c r="AH1015" s="112" t="n">
        <f aca="false">+AH298</f>
        <v>0</v>
      </c>
      <c r="AI1015" s="112" t="n">
        <f aca="false">+AI298</f>
        <v>0</v>
      </c>
      <c r="AJ1015" s="112" t="n">
        <f aca="false">+AJ298</f>
        <v>0</v>
      </c>
      <c r="AK1015" s="87"/>
      <c r="AL1015" s="87"/>
    </row>
    <row r="1016" customFormat="false" ht="15" hidden="false" customHeight="false" outlineLevel="0" collapsed="false">
      <c r="A1016" s="57" t="n">
        <v>1010</v>
      </c>
      <c r="B1016" s="111" t="n">
        <f aca="false">+B299</f>
        <v>170110</v>
      </c>
      <c r="C1016" s="57" t="str">
        <f aca="false">+C299</f>
        <v>OBRAS DE URBANIZACION</v>
      </c>
      <c r="D1016" s="112" t="n">
        <f aca="false">+D299</f>
        <v>0</v>
      </c>
      <c r="E1016" s="112" t="n">
        <f aca="false">+E299</f>
        <v>0</v>
      </c>
      <c r="F1016" s="112" t="n">
        <f aca="false">+F299</f>
        <v>0</v>
      </c>
      <c r="G1016" s="112" t="n">
        <f aca="false">+G299</f>
        <v>0</v>
      </c>
      <c r="H1016" s="112" t="n">
        <f aca="false">+H299</f>
        <v>0</v>
      </c>
      <c r="I1016" s="112" t="n">
        <f aca="false">+I299</f>
        <v>0</v>
      </c>
      <c r="J1016" s="112" t="n">
        <f aca="false">+J299</f>
        <v>0</v>
      </c>
      <c r="K1016" s="112" t="n">
        <f aca="false">+K299</f>
        <v>0</v>
      </c>
      <c r="L1016" s="112" t="n">
        <f aca="false">+L299</f>
        <v>0</v>
      </c>
      <c r="M1016" s="112" t="n">
        <f aca="false">+M299</f>
        <v>0</v>
      </c>
      <c r="N1016" s="112" t="n">
        <f aca="false">+N299</f>
        <v>0</v>
      </c>
      <c r="O1016" s="112" t="n">
        <f aca="false">+O299</f>
        <v>0</v>
      </c>
      <c r="P1016" s="112" t="n">
        <f aca="false">+P299</f>
        <v>0</v>
      </c>
      <c r="Q1016" s="112" t="n">
        <f aca="false">+Q299</f>
        <v>0</v>
      </c>
      <c r="R1016" s="112" t="n">
        <f aca="false">+R299</f>
        <v>0</v>
      </c>
      <c r="S1016" s="112" t="n">
        <f aca="false">+S299</f>
        <v>0</v>
      </c>
      <c r="T1016" s="112" t="n">
        <f aca="false">+T299</f>
        <v>0</v>
      </c>
      <c r="U1016" s="112" t="n">
        <f aca="false">+U299</f>
        <v>0</v>
      </c>
      <c r="V1016" s="112" t="n">
        <f aca="false">+V299</f>
        <v>0</v>
      </c>
      <c r="W1016" s="112" t="n">
        <f aca="false">+W299</f>
        <v>0</v>
      </c>
      <c r="X1016" s="112" t="n">
        <f aca="false">+X299</f>
        <v>0</v>
      </c>
      <c r="Y1016" s="112" t="n">
        <f aca="false">+Y299</f>
        <v>0</v>
      </c>
      <c r="Z1016" s="112" t="n">
        <f aca="false">+Z299</f>
        <v>0</v>
      </c>
      <c r="AA1016" s="112" t="n">
        <f aca="false">+AA299</f>
        <v>0</v>
      </c>
      <c r="AB1016" s="112" t="n">
        <f aca="false">+AB299</f>
        <v>0</v>
      </c>
      <c r="AC1016" s="112" t="n">
        <f aca="false">+AC299</f>
        <v>0</v>
      </c>
      <c r="AD1016" s="112" t="n">
        <f aca="false">+AD299</f>
        <v>0</v>
      </c>
      <c r="AE1016" s="112" t="n">
        <f aca="false">+AE299</f>
        <v>0</v>
      </c>
      <c r="AF1016" s="112" t="n">
        <f aca="false">+AF299</f>
        <v>0</v>
      </c>
      <c r="AG1016" s="112" t="n">
        <f aca="false">+AG299</f>
        <v>0</v>
      </c>
      <c r="AH1016" s="112" t="n">
        <f aca="false">+AH299</f>
        <v>0</v>
      </c>
      <c r="AI1016" s="112" t="n">
        <f aca="false">+AI299</f>
        <v>0</v>
      </c>
      <c r="AJ1016" s="112" t="n">
        <f aca="false">+AJ299</f>
        <v>0</v>
      </c>
      <c r="AK1016" s="87"/>
      <c r="AL1016" s="87"/>
    </row>
    <row r="1017" customFormat="false" ht="15" hidden="false" customHeight="false" outlineLevel="0" collapsed="false">
      <c r="A1017" s="57" t="n">
        <v>1011</v>
      </c>
      <c r="B1017" s="111" t="n">
        <f aca="false">+B300</f>
        <v>170115</v>
      </c>
      <c r="C1017" s="57" t="str">
        <f aca="false">+C300</f>
        <v>OBRAS DE EDIFICACION</v>
      </c>
      <c r="D1017" s="112" t="n">
        <f aca="false">+D300</f>
        <v>0</v>
      </c>
      <c r="E1017" s="112" t="n">
        <f aca="false">+E300</f>
        <v>0</v>
      </c>
      <c r="F1017" s="112" t="n">
        <f aca="false">+F300</f>
        <v>0</v>
      </c>
      <c r="G1017" s="112" t="n">
        <f aca="false">+G300</f>
        <v>0</v>
      </c>
      <c r="H1017" s="112" t="n">
        <f aca="false">+H300</f>
        <v>0</v>
      </c>
      <c r="I1017" s="112" t="n">
        <f aca="false">+I300</f>
        <v>0</v>
      </c>
      <c r="J1017" s="112" t="n">
        <f aca="false">+J300</f>
        <v>0</v>
      </c>
      <c r="K1017" s="112" t="n">
        <f aca="false">+K300</f>
        <v>0</v>
      </c>
      <c r="L1017" s="112" t="n">
        <f aca="false">+L300</f>
        <v>0</v>
      </c>
      <c r="M1017" s="112" t="n">
        <f aca="false">+M300</f>
        <v>0</v>
      </c>
      <c r="N1017" s="112" t="n">
        <f aca="false">+N300</f>
        <v>0</v>
      </c>
      <c r="O1017" s="112" t="n">
        <f aca="false">+O300</f>
        <v>0</v>
      </c>
      <c r="P1017" s="112" t="n">
        <f aca="false">+P300</f>
        <v>0</v>
      </c>
      <c r="Q1017" s="112" t="n">
        <f aca="false">+Q300</f>
        <v>0</v>
      </c>
      <c r="R1017" s="112" t="n">
        <f aca="false">+R300</f>
        <v>0</v>
      </c>
      <c r="S1017" s="112" t="n">
        <f aca="false">+S300</f>
        <v>0</v>
      </c>
      <c r="T1017" s="112" t="n">
        <f aca="false">+T300</f>
        <v>0</v>
      </c>
      <c r="U1017" s="112" t="n">
        <f aca="false">+U300</f>
        <v>0</v>
      </c>
      <c r="V1017" s="112" t="n">
        <f aca="false">+V300</f>
        <v>0</v>
      </c>
      <c r="W1017" s="112" t="n">
        <f aca="false">+W300</f>
        <v>0</v>
      </c>
      <c r="X1017" s="112" t="n">
        <f aca="false">+X300</f>
        <v>0</v>
      </c>
      <c r="Y1017" s="112" t="n">
        <f aca="false">+Y300</f>
        <v>0</v>
      </c>
      <c r="Z1017" s="112" t="n">
        <f aca="false">+Z300</f>
        <v>0</v>
      </c>
      <c r="AA1017" s="112" t="n">
        <f aca="false">+AA300</f>
        <v>0</v>
      </c>
      <c r="AB1017" s="112" t="n">
        <f aca="false">+AB300</f>
        <v>0</v>
      </c>
      <c r="AC1017" s="112" t="n">
        <f aca="false">+AC300</f>
        <v>0</v>
      </c>
      <c r="AD1017" s="112" t="n">
        <f aca="false">+AD300</f>
        <v>0</v>
      </c>
      <c r="AE1017" s="112" t="n">
        <f aca="false">+AE300</f>
        <v>0</v>
      </c>
      <c r="AF1017" s="112" t="n">
        <f aca="false">+AF300</f>
        <v>0</v>
      </c>
      <c r="AG1017" s="112" t="n">
        <f aca="false">+AG300</f>
        <v>0</v>
      </c>
      <c r="AH1017" s="112" t="n">
        <f aca="false">+AH300</f>
        <v>0</v>
      </c>
      <c r="AI1017" s="112" t="n">
        <f aca="false">+AI300</f>
        <v>0</v>
      </c>
      <c r="AJ1017" s="112" t="n">
        <f aca="false">+AJ300</f>
        <v>0</v>
      </c>
      <c r="AK1017" s="87"/>
      <c r="AL1017" s="87"/>
    </row>
    <row r="1018" customFormat="false" ht="15" hidden="false" customHeight="false" outlineLevel="0" collapsed="false">
      <c r="A1018" s="57" t="n">
        <v>1012</v>
      </c>
      <c r="B1018" s="111" t="n">
        <f aca="false">+B390</f>
        <v>1903</v>
      </c>
      <c r="C1018" s="57" t="str">
        <f aca="false">+C390</f>
        <v>OTRAS INVERSIONES EN PARTICIPACIONES</v>
      </c>
      <c r="D1018" s="112" t="n">
        <f aca="false">+D390</f>
        <v>0</v>
      </c>
      <c r="E1018" s="112" t="n">
        <f aca="false">+E390</f>
        <v>0</v>
      </c>
      <c r="F1018" s="112" t="n">
        <f aca="false">+F390</f>
        <v>0</v>
      </c>
      <c r="G1018" s="112" t="n">
        <f aca="false">+G390</f>
        <v>0</v>
      </c>
      <c r="H1018" s="112" t="n">
        <f aca="false">+H390</f>
        <v>0</v>
      </c>
      <c r="I1018" s="112" t="n">
        <f aca="false">+I390</f>
        <v>0</v>
      </c>
      <c r="J1018" s="112" t="n">
        <f aca="false">+J390</f>
        <v>0</v>
      </c>
      <c r="K1018" s="112" t="n">
        <f aca="false">+K390</f>
        <v>0</v>
      </c>
      <c r="L1018" s="112" t="n">
        <f aca="false">+L390</f>
        <v>0</v>
      </c>
      <c r="M1018" s="112" t="n">
        <f aca="false">+M390</f>
        <v>0</v>
      </c>
      <c r="N1018" s="112" t="n">
        <f aca="false">+N390</f>
        <v>0</v>
      </c>
      <c r="O1018" s="112" t="n">
        <f aca="false">+O390</f>
        <v>0</v>
      </c>
      <c r="P1018" s="112" t="n">
        <f aca="false">+P390</f>
        <v>0</v>
      </c>
      <c r="Q1018" s="112" t="n">
        <f aca="false">+Q390</f>
        <v>0</v>
      </c>
      <c r="R1018" s="112" t="n">
        <f aca="false">+R390</f>
        <v>0</v>
      </c>
      <c r="S1018" s="112" t="n">
        <f aca="false">+S390</f>
        <v>0</v>
      </c>
      <c r="T1018" s="112" t="n">
        <f aca="false">+T390</f>
        <v>0</v>
      </c>
      <c r="U1018" s="112" t="n">
        <f aca="false">+U390</f>
        <v>0</v>
      </c>
      <c r="V1018" s="112" t="n">
        <f aca="false">+V390</f>
        <v>0</v>
      </c>
      <c r="W1018" s="112" t="n">
        <f aca="false">+W390</f>
        <v>0</v>
      </c>
      <c r="X1018" s="112" t="n">
        <f aca="false">+X390</f>
        <v>0</v>
      </c>
      <c r="Y1018" s="112" t="n">
        <f aca="false">+Y390</f>
        <v>0</v>
      </c>
      <c r="Z1018" s="112" t="n">
        <f aca="false">+Z390</f>
        <v>0</v>
      </c>
      <c r="AA1018" s="112" t="n">
        <f aca="false">+AA390</f>
        <v>0</v>
      </c>
      <c r="AB1018" s="112" t="n">
        <f aca="false">+AB390</f>
        <v>0</v>
      </c>
      <c r="AC1018" s="112" t="n">
        <f aca="false">+AC390</f>
        <v>0</v>
      </c>
      <c r="AD1018" s="112" t="n">
        <f aca="false">+AD390</f>
        <v>0</v>
      </c>
      <c r="AE1018" s="112" t="n">
        <f aca="false">+AE390</f>
        <v>0</v>
      </c>
      <c r="AF1018" s="112" t="n">
        <f aca="false">+AF390</f>
        <v>0</v>
      </c>
      <c r="AG1018" s="112" t="n">
        <f aca="false">+AG390</f>
        <v>0</v>
      </c>
      <c r="AH1018" s="112" t="n">
        <f aca="false">+AH390</f>
        <v>0</v>
      </c>
      <c r="AI1018" s="112" t="n">
        <f aca="false">+AI390</f>
        <v>0</v>
      </c>
      <c r="AJ1018" s="112" t="n">
        <f aca="false">+AJ390</f>
        <v>0</v>
      </c>
      <c r="AK1018" s="87"/>
      <c r="AL1018" s="87"/>
    </row>
    <row r="1019" customFormat="false" ht="15" hidden="false" customHeight="false" outlineLevel="0" collapsed="false">
      <c r="A1019" s="57" t="n">
        <v>1013</v>
      </c>
      <c r="B1019" s="111" t="n">
        <f aca="false">+B366</f>
        <v>1901</v>
      </c>
      <c r="C1019" s="57" t="str">
        <f aca="false">+C366</f>
        <v>INVERSIONES EN ACCIONES Y PARTICIPACIONES</v>
      </c>
      <c r="D1019" s="112" t="n">
        <f aca="false">+D366</f>
        <v>35099.9305</v>
      </c>
      <c r="E1019" s="112" t="n">
        <f aca="false">+E366</f>
        <v>177571.71288</v>
      </c>
      <c r="F1019" s="112" t="n">
        <f aca="false">+F366</f>
        <v>258922.96126</v>
      </c>
      <c r="G1019" s="112" t="n">
        <f aca="false">+G366</f>
        <v>40884.57735</v>
      </c>
      <c r="H1019" s="112" t="n">
        <f aca="false">+H366</f>
        <v>512479.18199</v>
      </c>
      <c r="I1019" s="112" t="n">
        <f aca="false">+I366</f>
        <v>9599.36414</v>
      </c>
      <c r="J1019" s="112" t="n">
        <f aca="false">+J366</f>
        <v>15645.8879</v>
      </c>
      <c r="K1019" s="112" t="n">
        <f aca="false">+K366</f>
        <v>1880.50555</v>
      </c>
      <c r="L1019" s="112" t="n">
        <f aca="false">+L366</f>
        <v>10066.12866</v>
      </c>
      <c r="M1019" s="112" t="n">
        <f aca="false">+M366</f>
        <v>390.69513</v>
      </c>
      <c r="N1019" s="112" t="n">
        <f aca="false">+N366</f>
        <v>189.85366</v>
      </c>
      <c r="O1019" s="112" t="n">
        <f aca="false">+O366</f>
        <v>262.362</v>
      </c>
      <c r="P1019" s="112" t="n">
        <f aca="false">+P366</f>
        <v>38034.79704</v>
      </c>
      <c r="Q1019" s="112" t="n">
        <f aca="false">+Q366</f>
        <v>691.99399</v>
      </c>
      <c r="R1019" s="112" t="n">
        <f aca="false">+R366</f>
        <v>338.66586</v>
      </c>
      <c r="S1019" s="112" t="n">
        <f aca="false">+S366</f>
        <v>0</v>
      </c>
      <c r="T1019" s="112" t="n">
        <f aca="false">+T366</f>
        <v>45</v>
      </c>
      <c r="U1019" s="112" t="n">
        <f aca="false">+U366</f>
        <v>0</v>
      </c>
      <c r="V1019" s="112" t="n">
        <f aca="false">+V366</f>
        <v>219.54361</v>
      </c>
      <c r="W1019" s="112" t="n">
        <f aca="false">+W366</f>
        <v>0</v>
      </c>
      <c r="X1019" s="112" t="n">
        <f aca="false">+X366</f>
        <v>0</v>
      </c>
      <c r="Y1019" s="112" t="n">
        <f aca="false">+Y366</f>
        <v>2105.28614</v>
      </c>
      <c r="Z1019" s="112" t="n">
        <f aca="false">+Z366</f>
        <v>25178.2484</v>
      </c>
      <c r="AA1019" s="112" t="n">
        <f aca="false">+AA366</f>
        <v>0</v>
      </c>
      <c r="AB1019" s="112" t="n">
        <f aca="false">+AB366</f>
        <v>0</v>
      </c>
      <c r="AC1019" s="112" t="n">
        <f aca="false">+AC366</f>
        <v>50</v>
      </c>
      <c r="AD1019" s="112" t="n">
        <f aca="false">+AD366</f>
        <v>0</v>
      </c>
      <c r="AE1019" s="112" t="n">
        <f aca="false">+AE366</f>
        <v>28628.738</v>
      </c>
      <c r="AF1019" s="112" t="n">
        <f aca="false">+AF366</f>
        <v>579142.71703</v>
      </c>
      <c r="AG1019" s="112" t="n">
        <f aca="false">+AG366</f>
        <v>326920.67543</v>
      </c>
      <c r="AH1019" s="112" t="n">
        <f aca="false">+AH366</f>
        <v>252172.0416</v>
      </c>
      <c r="AI1019" s="112" t="n">
        <f aca="false">+AI366</f>
        <v>0</v>
      </c>
      <c r="AJ1019" s="112" t="n">
        <f aca="false">+AJ366</f>
        <v>50</v>
      </c>
      <c r="AK1019" s="87"/>
      <c r="AL1019" s="87"/>
    </row>
    <row r="1020" customFormat="false" ht="15" hidden="false" customHeight="false" outlineLevel="0" collapsed="false">
      <c r="A1020" s="57" t="n">
        <v>1014</v>
      </c>
      <c r="B1020" s="111" t="n">
        <f aca="false">B373</f>
        <v>190205</v>
      </c>
      <c r="C1020" s="57" t="str">
        <f aca="false">C373</f>
        <v>INVERSIONES</v>
      </c>
      <c r="D1020" s="112" t="n">
        <f aca="false">D373</f>
        <v>0</v>
      </c>
      <c r="E1020" s="112" t="n">
        <f aca="false">E373</f>
        <v>39882.99406</v>
      </c>
      <c r="F1020" s="112" t="n">
        <f aca="false">F373</f>
        <v>0</v>
      </c>
      <c r="G1020" s="112" t="n">
        <f aca="false">G373</f>
        <v>0</v>
      </c>
      <c r="H1020" s="112" t="n">
        <f aca="false">H373</f>
        <v>39882.99406</v>
      </c>
      <c r="I1020" s="112" t="n">
        <f aca="false">I373</f>
        <v>0</v>
      </c>
      <c r="J1020" s="112" t="n">
        <f aca="false">J373</f>
        <v>0</v>
      </c>
      <c r="K1020" s="112" t="n">
        <f aca="false">K373</f>
        <v>5000</v>
      </c>
      <c r="L1020" s="112" t="n">
        <f aca="false">L373</f>
        <v>13500</v>
      </c>
      <c r="M1020" s="112" t="n">
        <f aca="false">M373</f>
        <v>0</v>
      </c>
      <c r="N1020" s="112" t="n">
        <f aca="false">N373</f>
        <v>8863.63556</v>
      </c>
      <c r="O1020" s="112" t="n">
        <f aca="false">O373</f>
        <v>201.711</v>
      </c>
      <c r="P1020" s="112" t="n">
        <f aca="false">P373</f>
        <v>27565.34656</v>
      </c>
      <c r="Q1020" s="112" t="n">
        <f aca="false">Q373</f>
        <v>12416.1665</v>
      </c>
      <c r="R1020" s="112" t="n">
        <f aca="false">R373</f>
        <v>0</v>
      </c>
      <c r="S1020" s="112" t="n">
        <f aca="false">S373</f>
        <v>0</v>
      </c>
      <c r="T1020" s="112" t="n">
        <f aca="false">T373</f>
        <v>0</v>
      </c>
      <c r="U1020" s="112" t="n">
        <f aca="false">U373</f>
        <v>2550.28085</v>
      </c>
      <c r="V1020" s="112" t="n">
        <f aca="false">V373</f>
        <v>3780</v>
      </c>
      <c r="W1020" s="112" t="n">
        <f aca="false">W373</f>
        <v>2000</v>
      </c>
      <c r="X1020" s="112" t="n">
        <f aca="false">X373</f>
        <v>0</v>
      </c>
      <c r="Y1020" s="112" t="n">
        <f aca="false">Y373</f>
        <v>0</v>
      </c>
      <c r="Z1020" s="112" t="n">
        <f aca="false">Z373</f>
        <v>5295</v>
      </c>
      <c r="AA1020" s="112" t="n">
        <f aca="false">AA373</f>
        <v>0</v>
      </c>
      <c r="AB1020" s="112" t="n">
        <f aca="false">AB373</f>
        <v>0</v>
      </c>
      <c r="AC1020" s="112" t="n">
        <f aca="false">AC373</f>
        <v>0</v>
      </c>
      <c r="AD1020" s="112" t="n">
        <f aca="false">AD373</f>
        <v>0</v>
      </c>
      <c r="AE1020" s="112" t="n">
        <f aca="false">AE373</f>
        <v>26041.44735</v>
      </c>
      <c r="AF1020" s="112" t="n">
        <f aca="false">AF373</f>
        <v>93489.78797</v>
      </c>
      <c r="AG1020" s="112" t="n">
        <f aca="false">AG373</f>
        <v>28895.62741</v>
      </c>
      <c r="AH1020" s="112" t="n">
        <f aca="false">AH373</f>
        <v>62594.16056</v>
      </c>
      <c r="AI1020" s="112" t="n">
        <f aca="false">AI373</f>
        <v>0</v>
      </c>
      <c r="AJ1020" s="112" t="n">
        <f aca="false">AJ373</f>
        <v>2000</v>
      </c>
      <c r="AK1020" s="87"/>
      <c r="AL1020" s="87"/>
    </row>
    <row r="1021" customFormat="false" ht="15" hidden="false" customHeight="false" outlineLevel="0" collapsed="false">
      <c r="A1021" s="57" t="n">
        <v>1015</v>
      </c>
      <c r="B1021" s="111" t="n">
        <f aca="false">B374</f>
        <v>190210</v>
      </c>
      <c r="C1021" s="57" t="str">
        <f aca="false">C374</f>
        <v>CARTERA DE CREDITOS POR VENCER</v>
      </c>
      <c r="D1021" s="112" t="n">
        <f aca="false">D374</f>
        <v>0</v>
      </c>
      <c r="E1021" s="112" t="n">
        <f aca="false">E374</f>
        <v>0</v>
      </c>
      <c r="F1021" s="112" t="n">
        <f aca="false">F374</f>
        <v>65527.74654</v>
      </c>
      <c r="G1021" s="112" t="n">
        <f aca="false">G374</f>
        <v>27614.0569</v>
      </c>
      <c r="H1021" s="112" t="n">
        <f aca="false">H374</f>
        <v>93141.80344</v>
      </c>
      <c r="I1021" s="112" t="n">
        <f aca="false">I374</f>
        <v>0</v>
      </c>
      <c r="J1021" s="112" t="n">
        <f aca="false">J374</f>
        <v>0</v>
      </c>
      <c r="K1021" s="112" t="n">
        <f aca="false">K374</f>
        <v>0</v>
      </c>
      <c r="L1021" s="112" t="n">
        <f aca="false">L374</f>
        <v>27808.03925</v>
      </c>
      <c r="M1021" s="112" t="n">
        <f aca="false">M374</f>
        <v>9445.3635</v>
      </c>
      <c r="N1021" s="112" t="n">
        <f aca="false">N374</f>
        <v>2126.5584</v>
      </c>
      <c r="O1021" s="112" t="n">
        <f aca="false">O374</f>
        <v>5922.917</v>
      </c>
      <c r="P1021" s="112" t="n">
        <f aca="false">P374</f>
        <v>45302.87815</v>
      </c>
      <c r="Q1021" s="112" t="n">
        <f aca="false">Q374</f>
        <v>33573.51384</v>
      </c>
      <c r="R1021" s="112" t="n">
        <f aca="false">R374</f>
        <v>1030.9097</v>
      </c>
      <c r="S1021" s="112" t="n">
        <f aca="false">S374</f>
        <v>0</v>
      </c>
      <c r="T1021" s="112" t="n">
        <f aca="false">T374</f>
        <v>0</v>
      </c>
      <c r="U1021" s="112" t="n">
        <f aca="false">U374</f>
        <v>0</v>
      </c>
      <c r="V1021" s="112" t="n">
        <f aca="false">V374</f>
        <v>0</v>
      </c>
      <c r="W1021" s="112" t="n">
        <f aca="false">W374</f>
        <v>4563.26088</v>
      </c>
      <c r="X1021" s="112" t="n">
        <f aca="false">X374</f>
        <v>0</v>
      </c>
      <c r="Y1021" s="112" t="n">
        <f aca="false">Y374</f>
        <v>7853.0357</v>
      </c>
      <c r="Z1021" s="112" t="n">
        <f aca="false">Z374</f>
        <v>0</v>
      </c>
      <c r="AA1021" s="112" t="n">
        <f aca="false">AA374</f>
        <v>8531.52889</v>
      </c>
      <c r="AB1021" s="112" t="n">
        <f aca="false">AB374</f>
        <v>10168.05316</v>
      </c>
      <c r="AC1021" s="112" t="n">
        <f aca="false">AC374</f>
        <v>0</v>
      </c>
      <c r="AD1021" s="112" t="n">
        <f aca="false">AD374</f>
        <v>1127.5141</v>
      </c>
      <c r="AE1021" s="112" t="n">
        <f aca="false">AE374</f>
        <v>66847.81627</v>
      </c>
      <c r="AF1021" s="112" t="n">
        <f aca="false">AF374</f>
        <v>205292.49786</v>
      </c>
      <c r="AG1021" s="112" t="n">
        <f aca="false">AG374</f>
        <v>149643.64445</v>
      </c>
      <c r="AH1021" s="112" t="n">
        <f aca="false">AH374</f>
        <v>42554.06364</v>
      </c>
      <c r="AI1021" s="112" t="n">
        <f aca="false">AI374</f>
        <v>0</v>
      </c>
      <c r="AJ1021" s="112" t="n">
        <f aca="false">AJ374</f>
        <v>13094.78977</v>
      </c>
      <c r="AK1021" s="87"/>
      <c r="AL1021" s="87"/>
    </row>
    <row r="1022" customFormat="false" ht="15" hidden="false" customHeight="false" outlineLevel="0" collapsed="false">
      <c r="A1022" s="57" t="n">
        <v>1016</v>
      </c>
      <c r="B1022" s="111" t="n">
        <f aca="false">B377</f>
        <v>190225</v>
      </c>
      <c r="C1022" s="57" t="str">
        <f aca="false">C377</f>
        <v>CARTERA DE CREDITOS REESTRUCTURADA POR VENCER</v>
      </c>
      <c r="D1022" s="112" t="n">
        <f aca="false">D377</f>
        <v>0</v>
      </c>
      <c r="E1022" s="112" t="n">
        <f aca="false">E377</f>
        <v>0</v>
      </c>
      <c r="F1022" s="112" t="n">
        <f aca="false">F377</f>
        <v>0</v>
      </c>
      <c r="G1022" s="112" t="n">
        <f aca="false">G377</f>
        <v>0</v>
      </c>
      <c r="H1022" s="112" t="n">
        <f aca="false">H377</f>
        <v>0</v>
      </c>
      <c r="I1022" s="112" t="n">
        <f aca="false">I377</f>
        <v>0</v>
      </c>
      <c r="J1022" s="112" t="n">
        <f aca="false">J377</f>
        <v>0</v>
      </c>
      <c r="K1022" s="112" t="n">
        <f aca="false">K377</f>
        <v>0</v>
      </c>
      <c r="L1022" s="112" t="n">
        <f aca="false">L377</f>
        <v>0</v>
      </c>
      <c r="M1022" s="112" t="n">
        <f aca="false">M377</f>
        <v>0</v>
      </c>
      <c r="N1022" s="112" t="n">
        <f aca="false">N377</f>
        <v>0</v>
      </c>
      <c r="O1022" s="112" t="n">
        <f aca="false">O377</f>
        <v>0</v>
      </c>
      <c r="P1022" s="112" t="n">
        <f aca="false">P377</f>
        <v>0</v>
      </c>
      <c r="Q1022" s="112" t="n">
        <f aca="false">Q377</f>
        <v>0</v>
      </c>
      <c r="R1022" s="112" t="n">
        <f aca="false">R377</f>
        <v>0</v>
      </c>
      <c r="S1022" s="112" t="n">
        <f aca="false">S377</f>
        <v>0</v>
      </c>
      <c r="T1022" s="112" t="n">
        <f aca="false">T377</f>
        <v>0</v>
      </c>
      <c r="U1022" s="112" t="n">
        <f aca="false">U377</f>
        <v>0</v>
      </c>
      <c r="V1022" s="112" t="n">
        <f aca="false">V377</f>
        <v>0</v>
      </c>
      <c r="W1022" s="112" t="n">
        <f aca="false">W377</f>
        <v>0</v>
      </c>
      <c r="X1022" s="112" t="n">
        <f aca="false">X377</f>
        <v>0</v>
      </c>
      <c r="Y1022" s="112" t="n">
        <f aca="false">Y377</f>
        <v>0</v>
      </c>
      <c r="Z1022" s="112" t="n">
        <f aca="false">Z377</f>
        <v>0</v>
      </c>
      <c r="AA1022" s="112" t="n">
        <f aca="false">AA377</f>
        <v>0</v>
      </c>
      <c r="AB1022" s="112" t="n">
        <f aca="false">AB377</f>
        <v>0</v>
      </c>
      <c r="AC1022" s="112" t="n">
        <f aca="false">AC377</f>
        <v>0</v>
      </c>
      <c r="AD1022" s="112" t="n">
        <f aca="false">AD377</f>
        <v>0</v>
      </c>
      <c r="AE1022" s="112" t="n">
        <f aca="false">AE377</f>
        <v>0</v>
      </c>
      <c r="AF1022" s="112" t="n">
        <f aca="false">AF377</f>
        <v>0</v>
      </c>
      <c r="AG1022" s="112" t="n">
        <f aca="false">AG377</f>
        <v>0</v>
      </c>
      <c r="AH1022" s="112" t="n">
        <f aca="false">AH377</f>
        <v>0</v>
      </c>
      <c r="AI1022" s="112" t="n">
        <f aca="false">AI377</f>
        <v>0</v>
      </c>
      <c r="AJ1022" s="112" t="n">
        <f aca="false">AJ377</f>
        <v>0</v>
      </c>
      <c r="AK1022" s="87"/>
      <c r="AL1022" s="87"/>
    </row>
    <row r="1023" customFormat="false" ht="15" hidden="false" customHeight="false" outlineLevel="0" collapsed="false">
      <c r="A1023" s="57" t="n">
        <v>1017</v>
      </c>
      <c r="B1023" s="111" t="n">
        <f aca="false">B380</f>
        <v>190240</v>
      </c>
      <c r="C1023" s="57" t="str">
        <f aca="false">C380</f>
        <v>DEUDORES POR ACEPTACION</v>
      </c>
      <c r="D1023" s="112" t="n">
        <f aca="false">D380</f>
        <v>0</v>
      </c>
      <c r="E1023" s="112" t="n">
        <f aca="false">E380</f>
        <v>0</v>
      </c>
      <c r="F1023" s="112" t="n">
        <f aca="false">F380</f>
        <v>0</v>
      </c>
      <c r="G1023" s="112" t="n">
        <f aca="false">G380</f>
        <v>0</v>
      </c>
      <c r="H1023" s="112" t="n">
        <f aca="false">H380</f>
        <v>0</v>
      </c>
      <c r="I1023" s="112" t="n">
        <f aca="false">I380</f>
        <v>0</v>
      </c>
      <c r="J1023" s="112" t="n">
        <f aca="false">J380</f>
        <v>0</v>
      </c>
      <c r="K1023" s="112" t="n">
        <f aca="false">K380</f>
        <v>0</v>
      </c>
      <c r="L1023" s="112" t="n">
        <f aca="false">L380</f>
        <v>0</v>
      </c>
      <c r="M1023" s="112" t="n">
        <f aca="false">M380</f>
        <v>0</v>
      </c>
      <c r="N1023" s="112" t="n">
        <f aca="false">N380</f>
        <v>0</v>
      </c>
      <c r="O1023" s="112" t="n">
        <f aca="false">O380</f>
        <v>0</v>
      </c>
      <c r="P1023" s="112" t="n">
        <f aca="false">P380</f>
        <v>0</v>
      </c>
      <c r="Q1023" s="112" t="n">
        <f aca="false">Q380</f>
        <v>0</v>
      </c>
      <c r="R1023" s="112" t="n">
        <f aca="false">R380</f>
        <v>0</v>
      </c>
      <c r="S1023" s="112" t="n">
        <f aca="false">S380</f>
        <v>0</v>
      </c>
      <c r="T1023" s="112" t="n">
        <f aca="false">T380</f>
        <v>0</v>
      </c>
      <c r="U1023" s="112" t="n">
        <f aca="false">U380</f>
        <v>0</v>
      </c>
      <c r="V1023" s="112" t="n">
        <f aca="false">V380</f>
        <v>0</v>
      </c>
      <c r="W1023" s="112" t="n">
        <f aca="false">W380</f>
        <v>0</v>
      </c>
      <c r="X1023" s="112" t="n">
        <f aca="false">X380</f>
        <v>0</v>
      </c>
      <c r="Y1023" s="112" t="n">
        <f aca="false">Y380</f>
        <v>0</v>
      </c>
      <c r="Z1023" s="112" t="n">
        <f aca="false">Z380</f>
        <v>0</v>
      </c>
      <c r="AA1023" s="112" t="n">
        <f aca="false">AA380</f>
        <v>0</v>
      </c>
      <c r="AB1023" s="112" t="n">
        <f aca="false">AB380</f>
        <v>0</v>
      </c>
      <c r="AC1023" s="112" t="n">
        <f aca="false">AC380</f>
        <v>0</v>
      </c>
      <c r="AD1023" s="112" t="n">
        <f aca="false">AD380</f>
        <v>0</v>
      </c>
      <c r="AE1023" s="112" t="n">
        <f aca="false">AE380</f>
        <v>0</v>
      </c>
      <c r="AF1023" s="112" t="n">
        <f aca="false">AF380</f>
        <v>0</v>
      </c>
      <c r="AG1023" s="112" t="n">
        <f aca="false">AG380</f>
        <v>0</v>
      </c>
      <c r="AH1023" s="112" t="n">
        <f aca="false">AH380</f>
        <v>0</v>
      </c>
      <c r="AI1023" s="112" t="n">
        <f aca="false">AI380</f>
        <v>0</v>
      </c>
      <c r="AJ1023" s="112" t="n">
        <f aca="false">AJ380</f>
        <v>0</v>
      </c>
      <c r="AK1023" s="87"/>
      <c r="AL1023" s="87"/>
    </row>
    <row r="1024" customFormat="false" ht="15" hidden="false" customHeight="false" outlineLevel="0" collapsed="false">
      <c r="A1024" s="57" t="n">
        <v>1018</v>
      </c>
      <c r="B1024" s="111" t="n">
        <f aca="false">B382</f>
        <v>190250</v>
      </c>
      <c r="C1024" s="57" t="str">
        <f aca="false">C382</f>
        <v>BIENES REALIZABLES</v>
      </c>
      <c r="D1024" s="112" t="n">
        <f aca="false">D382</f>
        <v>0</v>
      </c>
      <c r="E1024" s="112" t="n">
        <f aca="false">E382</f>
        <v>0</v>
      </c>
      <c r="F1024" s="112" t="n">
        <f aca="false">F382</f>
        <v>0</v>
      </c>
      <c r="G1024" s="112" t="n">
        <f aca="false">G382</f>
        <v>0</v>
      </c>
      <c r="H1024" s="112" t="n">
        <f aca="false">H382</f>
        <v>0</v>
      </c>
      <c r="I1024" s="112" t="n">
        <f aca="false">I382</f>
        <v>0</v>
      </c>
      <c r="J1024" s="112" t="n">
        <f aca="false">J382</f>
        <v>0</v>
      </c>
      <c r="K1024" s="112" t="n">
        <f aca="false">K382</f>
        <v>0</v>
      </c>
      <c r="L1024" s="112" t="n">
        <f aca="false">L382</f>
        <v>0</v>
      </c>
      <c r="M1024" s="112" t="n">
        <f aca="false">M382</f>
        <v>0</v>
      </c>
      <c r="N1024" s="112" t="n">
        <f aca="false">N382</f>
        <v>0</v>
      </c>
      <c r="O1024" s="112" t="n">
        <f aca="false">O382</f>
        <v>0</v>
      </c>
      <c r="P1024" s="112" t="n">
        <f aca="false">P382</f>
        <v>0</v>
      </c>
      <c r="Q1024" s="112" t="n">
        <f aca="false">Q382</f>
        <v>0</v>
      </c>
      <c r="R1024" s="112" t="n">
        <f aca="false">R382</f>
        <v>0</v>
      </c>
      <c r="S1024" s="112" t="n">
        <f aca="false">S382</f>
        <v>0</v>
      </c>
      <c r="T1024" s="112" t="n">
        <f aca="false">T382</f>
        <v>0</v>
      </c>
      <c r="U1024" s="112" t="n">
        <f aca="false">U382</f>
        <v>0</v>
      </c>
      <c r="V1024" s="112" t="n">
        <f aca="false">V382</f>
        <v>0</v>
      </c>
      <c r="W1024" s="112" t="n">
        <f aca="false">W382</f>
        <v>0</v>
      </c>
      <c r="X1024" s="112" t="n">
        <f aca="false">X382</f>
        <v>0</v>
      </c>
      <c r="Y1024" s="112" t="n">
        <f aca="false">Y382</f>
        <v>0</v>
      </c>
      <c r="Z1024" s="112" t="n">
        <f aca="false">Z382</f>
        <v>0</v>
      </c>
      <c r="AA1024" s="112" t="n">
        <f aca="false">AA382</f>
        <v>0</v>
      </c>
      <c r="AB1024" s="112" t="n">
        <f aca="false">AB382</f>
        <v>0</v>
      </c>
      <c r="AC1024" s="112" t="n">
        <f aca="false">AC382</f>
        <v>0</v>
      </c>
      <c r="AD1024" s="112" t="n">
        <f aca="false">AD382</f>
        <v>0</v>
      </c>
      <c r="AE1024" s="112" t="n">
        <f aca="false">AE382</f>
        <v>0</v>
      </c>
      <c r="AF1024" s="112" t="n">
        <f aca="false">AF382</f>
        <v>0</v>
      </c>
      <c r="AG1024" s="112" t="n">
        <f aca="false">AG382</f>
        <v>0</v>
      </c>
      <c r="AH1024" s="112" t="n">
        <f aca="false">AH382</f>
        <v>0</v>
      </c>
      <c r="AI1024" s="112" t="n">
        <f aca="false">AI382</f>
        <v>0</v>
      </c>
      <c r="AJ1024" s="112" t="n">
        <f aca="false">AJ382</f>
        <v>0</v>
      </c>
      <c r="AK1024" s="87"/>
      <c r="AL1024" s="87"/>
    </row>
    <row r="1025" customFormat="false" ht="15" hidden="false" customHeight="false" outlineLevel="0" collapsed="false">
      <c r="A1025" s="57" t="n">
        <v>1019</v>
      </c>
      <c r="B1025" s="111" t="n">
        <f aca="false">B388</f>
        <v>190280</v>
      </c>
      <c r="C1025" s="111" t="str">
        <f aca="false">C388</f>
        <v>INVERSIONES EN ACCIONES Y PARTICIPACIONES</v>
      </c>
      <c r="D1025" s="112" t="n">
        <f aca="false">D388</f>
        <v>6220.62608</v>
      </c>
      <c r="E1025" s="112" t="n">
        <f aca="false">E388</f>
        <v>0</v>
      </c>
      <c r="F1025" s="112" t="n">
        <f aca="false">F388</f>
        <v>0</v>
      </c>
      <c r="G1025" s="112" t="n">
        <f aca="false">G388</f>
        <v>0</v>
      </c>
      <c r="H1025" s="112" t="n">
        <f aca="false">H388</f>
        <v>6220.62608</v>
      </c>
      <c r="I1025" s="112" t="n">
        <f aca="false">I388</f>
        <v>0</v>
      </c>
      <c r="J1025" s="112" t="n">
        <f aca="false">J388</f>
        <v>0</v>
      </c>
      <c r="K1025" s="112" t="n">
        <f aca="false">K388</f>
        <v>0</v>
      </c>
      <c r="L1025" s="112" t="n">
        <f aca="false">L388</f>
        <v>0</v>
      </c>
      <c r="M1025" s="112" t="n">
        <f aca="false">M388</f>
        <v>0</v>
      </c>
      <c r="N1025" s="112" t="n">
        <f aca="false">N388</f>
        <v>479.59131</v>
      </c>
      <c r="O1025" s="112" t="n">
        <f aca="false">O388</f>
        <v>0</v>
      </c>
      <c r="P1025" s="112" t="n">
        <f aca="false">P388</f>
        <v>479.59131</v>
      </c>
      <c r="Q1025" s="112" t="n">
        <f aca="false">Q388</f>
        <v>0</v>
      </c>
      <c r="R1025" s="112" t="n">
        <f aca="false">R388</f>
        <v>0</v>
      </c>
      <c r="S1025" s="112" t="n">
        <f aca="false">S388</f>
        <v>0</v>
      </c>
      <c r="T1025" s="112" t="n">
        <f aca="false">T388</f>
        <v>0</v>
      </c>
      <c r="U1025" s="112" t="n">
        <f aca="false">U388</f>
        <v>0</v>
      </c>
      <c r="V1025" s="112" t="n">
        <f aca="false">V388</f>
        <v>0</v>
      </c>
      <c r="W1025" s="112" t="n">
        <f aca="false">W388</f>
        <v>0</v>
      </c>
      <c r="X1025" s="112" t="n">
        <f aca="false">X388</f>
        <v>0</v>
      </c>
      <c r="Y1025" s="112" t="n">
        <f aca="false">Y388</f>
        <v>0</v>
      </c>
      <c r="Z1025" s="112" t="n">
        <f aca="false">Z388</f>
        <v>0</v>
      </c>
      <c r="AA1025" s="112" t="n">
        <f aca="false">AA388</f>
        <v>0</v>
      </c>
      <c r="AB1025" s="112" t="n">
        <f aca="false">AB388</f>
        <v>0</v>
      </c>
      <c r="AC1025" s="112" t="n">
        <f aca="false">AC388</f>
        <v>0</v>
      </c>
      <c r="AD1025" s="112" t="n">
        <f aca="false">AD388</f>
        <v>0</v>
      </c>
      <c r="AE1025" s="112" t="n">
        <f aca="false">AE388</f>
        <v>0</v>
      </c>
      <c r="AF1025" s="112" t="n">
        <f aca="false">AF388</f>
        <v>6700.21739</v>
      </c>
      <c r="AG1025" s="112" t="n">
        <f aca="false">AG388</f>
        <v>479.59131</v>
      </c>
      <c r="AH1025" s="112" t="n">
        <f aca="false">AH388</f>
        <v>6220.62608</v>
      </c>
      <c r="AI1025" s="112" t="n">
        <f aca="false">AI388</f>
        <v>0</v>
      </c>
      <c r="AJ1025" s="112" t="n">
        <f aca="false">AJ388</f>
        <v>0</v>
      </c>
      <c r="AK1025" s="87"/>
      <c r="AL1025" s="87"/>
    </row>
    <row r="1026" customFormat="false" ht="15" hidden="false" customHeight="false" outlineLevel="0" collapsed="false">
      <c r="A1026" s="57" t="n">
        <v>1020</v>
      </c>
      <c r="B1026" s="111" t="n">
        <f aca="false">B389</f>
        <v>190286</v>
      </c>
      <c r="C1026" s="111" t="str">
        <f aca="false">C389</f>
        <v>FONDOS DE LIQUIDEZ</v>
      </c>
      <c r="D1026" s="112" t="n">
        <f aca="false">D389</f>
        <v>72102.2203</v>
      </c>
      <c r="E1026" s="112" t="n">
        <f aca="false">E389</f>
        <v>72041.057</v>
      </c>
      <c r="F1026" s="112" t="n">
        <f aca="false">F389</f>
        <v>166422.32458</v>
      </c>
      <c r="G1026" s="112" t="n">
        <f aca="false">G389</f>
        <v>58496.19116</v>
      </c>
      <c r="H1026" s="112" t="n">
        <f aca="false">H389</f>
        <v>369061.79304</v>
      </c>
      <c r="I1026" s="112" t="n">
        <f aca="false">I389</f>
        <v>25946.37942</v>
      </c>
      <c r="J1026" s="112" t="n">
        <f aca="false">J389</f>
        <v>46285.86016</v>
      </c>
      <c r="K1026" s="112" t="n">
        <f aca="false">K389</f>
        <v>11917.97949</v>
      </c>
      <c r="L1026" s="112" t="n">
        <f aca="false">L389</f>
        <v>46488.81461</v>
      </c>
      <c r="M1026" s="112" t="n">
        <f aca="false">M389</f>
        <v>13430.57381</v>
      </c>
      <c r="N1026" s="112" t="n">
        <f aca="false">N389</f>
        <v>17542.3621</v>
      </c>
      <c r="O1026" s="112" t="n">
        <f aca="false">O389</f>
        <v>11519.827</v>
      </c>
      <c r="P1026" s="112" t="n">
        <f aca="false">P389</f>
        <v>173131.79659</v>
      </c>
      <c r="Q1026" s="112" t="n">
        <f aca="false">Q389</f>
        <v>3546.6026</v>
      </c>
      <c r="R1026" s="112" t="n">
        <f aca="false">R389</f>
        <v>420.69331</v>
      </c>
      <c r="S1026" s="112" t="n">
        <f aca="false">S389</f>
        <v>905.47029</v>
      </c>
      <c r="T1026" s="112" t="n">
        <f aca="false">T389</f>
        <v>593.11234</v>
      </c>
      <c r="U1026" s="112" t="n">
        <f aca="false">U389</f>
        <v>644.65525</v>
      </c>
      <c r="V1026" s="112" t="n">
        <f aca="false">V389</f>
        <v>8343.38842</v>
      </c>
      <c r="W1026" s="112" t="n">
        <f aca="false">W389</f>
        <v>6144.89232</v>
      </c>
      <c r="X1026" s="112" t="n">
        <f aca="false">X389</f>
        <v>98.46172</v>
      </c>
      <c r="Y1026" s="112" t="n">
        <f aca="false">Y389</f>
        <v>3547.33293</v>
      </c>
      <c r="Z1026" s="112" t="n">
        <f aca="false">Z389</f>
        <v>8232.41174</v>
      </c>
      <c r="AA1026" s="112" t="n">
        <f aca="false">AA389</f>
        <v>6018.71177</v>
      </c>
      <c r="AB1026" s="112" t="n">
        <f aca="false">AB389</f>
        <v>2209.0567</v>
      </c>
      <c r="AC1026" s="112" t="n">
        <f aca="false">AC389</f>
        <v>206.73529</v>
      </c>
      <c r="AD1026" s="112" t="n">
        <f aca="false">AD389</f>
        <v>292.24747</v>
      </c>
      <c r="AE1026" s="112" t="n">
        <f aca="false">AE389</f>
        <v>41203.77215</v>
      </c>
      <c r="AF1026" s="112" t="n">
        <f aca="false">AF389</f>
        <v>583397.36178</v>
      </c>
      <c r="AG1026" s="112" t="n">
        <f aca="false">AG389</f>
        <v>372709.21739</v>
      </c>
      <c r="AH1026" s="112" t="n">
        <f aca="false">AH389</f>
        <v>198317.80501</v>
      </c>
      <c r="AI1026" s="112" t="n">
        <f aca="false">AI389</f>
        <v>0</v>
      </c>
      <c r="AJ1026" s="112" t="n">
        <f aca="false">AJ389</f>
        <v>12370.33938</v>
      </c>
      <c r="AK1026" s="87"/>
      <c r="AL1026" s="87"/>
    </row>
    <row r="1027" customFormat="false" ht="15" hidden="false" customHeight="false" outlineLevel="0" collapsed="false">
      <c r="A1027" s="57" t="n">
        <v>1021</v>
      </c>
      <c r="B1027" s="114"/>
      <c r="C1027" s="56" t="s">
        <v>616</v>
      </c>
      <c r="D1027" s="142" t="n">
        <f aca="false">SUM(D1010:D1026)</f>
        <v>2421793.64406</v>
      </c>
      <c r="E1027" s="142" t="n">
        <f aca="false">SUM(E1010:E1026)</f>
        <v>2210569.83716</v>
      </c>
      <c r="F1027" s="142" t="n">
        <f aca="false">SUM(F1010:F1026)</f>
        <v>5636713.47264</v>
      </c>
      <c r="G1027" s="142" t="n">
        <f aca="false">SUM(G1010:G1026)</f>
        <v>1867624.63132</v>
      </c>
      <c r="H1027" s="142" t="n">
        <f aca="false">SUM(H1010:H1026)</f>
        <v>12136701.58518</v>
      </c>
      <c r="I1027" s="142" t="n">
        <f aca="false">SUM(I1010:I1026)</f>
        <v>812294.04914</v>
      </c>
      <c r="J1027" s="142" t="n">
        <f aca="false">SUM(J1010:J1026)</f>
        <v>1440715.47134</v>
      </c>
      <c r="K1027" s="142" t="n">
        <f aca="false">SUM(K1010:K1026)</f>
        <v>411266.55579</v>
      </c>
      <c r="L1027" s="142" t="n">
        <f aca="false">SUM(L1010:L1026)</f>
        <v>1374252.02869</v>
      </c>
      <c r="M1027" s="142" t="n">
        <f aca="false">SUM(M1010:M1026)</f>
        <v>421709.14692</v>
      </c>
      <c r="N1027" s="142" t="n">
        <f aca="false">SUM(N1010:N1026)</f>
        <v>560865.52044</v>
      </c>
      <c r="O1027" s="142" t="n">
        <f aca="false">SUM(O1010:O1026)</f>
        <v>364968.087</v>
      </c>
      <c r="P1027" s="142" t="n">
        <f aca="false">SUM(P1010:P1026)</f>
        <v>5386070.85932</v>
      </c>
      <c r="Q1027" s="142" t="n">
        <f aca="false">SUM(Q1010:Q1026)</f>
        <v>117006.76068</v>
      </c>
      <c r="R1027" s="142" t="n">
        <f aca="false">SUM(R1010:R1026)</f>
        <v>18484.90903</v>
      </c>
      <c r="S1027" s="142" t="n">
        <f aca="false">SUM(S1010:S1026)</f>
        <v>20879.6404</v>
      </c>
      <c r="T1027" s="142" t="n">
        <f aca="false">SUM(T1010:T1026)</f>
        <v>16182.94902</v>
      </c>
      <c r="U1027" s="142" t="n">
        <f aca="false">SUM(U1010:U1026)</f>
        <v>11992.85852</v>
      </c>
      <c r="V1027" s="142" t="n">
        <f aca="false">SUM(V1010:V1026)</f>
        <v>236421.72013</v>
      </c>
      <c r="W1027" s="142" t="n">
        <f aca="false">SUM(W1010:W1026)</f>
        <v>268773.6033</v>
      </c>
      <c r="X1027" s="142" t="n">
        <f aca="false">SUM(X1010:X1026)</f>
        <v>5803.39152</v>
      </c>
      <c r="Y1027" s="142" t="n">
        <f aca="false">SUM(Y1010:Y1026)</f>
        <v>96883.08909</v>
      </c>
      <c r="Z1027" s="142" t="n">
        <f aca="false">SUM(Z1010:Z1026)</f>
        <v>315869.04455</v>
      </c>
      <c r="AA1027" s="142" t="n">
        <f aca="false">SUM(AA1010:AA1026)</f>
        <v>318082.07854</v>
      </c>
      <c r="AB1027" s="142" t="n">
        <f aca="false">SUM(AB1010:AB1026)</f>
        <v>87054.94522</v>
      </c>
      <c r="AC1027" s="142" t="n">
        <f aca="false">SUM(AC1010:AC1026)</f>
        <v>30472.92661</v>
      </c>
      <c r="AD1027" s="142" t="n">
        <f aca="false">SUM(AD1010:AD1026)</f>
        <v>15360.21729</v>
      </c>
      <c r="AE1027" s="142" t="n">
        <f aca="false">SUM(AE1010:AE1026)</f>
        <v>1559268.1339</v>
      </c>
      <c r="AF1027" s="142" t="n">
        <f aca="false">SUM(AF1010:AF1026)</f>
        <v>19082040.5784</v>
      </c>
      <c r="AG1027" s="142" t="n">
        <f aca="false">SUM(AG1010:AG1026)</f>
        <v>12041682.43165</v>
      </c>
      <c r="AH1027" s="142" t="n">
        <f aca="false">SUM(AH1010:AH1026)</f>
        <v>6423029.5383</v>
      </c>
      <c r="AI1027" s="142" t="n">
        <f aca="false">SUM(AI1010:AI1026)</f>
        <v>0</v>
      </c>
      <c r="AJ1027" s="142" t="n">
        <f aca="false">SUM(AJ1010:AJ1026)</f>
        <v>617328.60845</v>
      </c>
      <c r="AK1027" s="87"/>
      <c r="AL1027" s="87"/>
    </row>
    <row r="1028" s="143" customFormat="true" ht="15" hidden="false" customHeight="false" outlineLevel="0" collapsed="false">
      <c r="A1028" s="57" t="n">
        <v>1022</v>
      </c>
      <c r="B1028" s="111"/>
      <c r="C1028" s="57"/>
      <c r="D1028" s="61"/>
      <c r="E1028" s="61"/>
      <c r="F1028" s="61"/>
      <c r="G1028" s="61"/>
      <c r="H1028" s="61"/>
      <c r="I1028" s="61"/>
      <c r="J1028" s="61"/>
      <c r="K1028" s="61"/>
      <c r="L1028" s="61"/>
      <c r="M1028" s="61"/>
      <c r="N1028" s="61"/>
      <c r="O1028" s="61"/>
      <c r="P1028" s="61"/>
      <c r="Q1028" s="61"/>
      <c r="R1028" s="61"/>
      <c r="S1028" s="61"/>
      <c r="T1028" s="61"/>
      <c r="U1028" s="61"/>
      <c r="V1028" s="61"/>
      <c r="W1028" s="61"/>
      <c r="X1028" s="61" t="s">
        <v>3</v>
      </c>
      <c r="Y1028" s="61"/>
      <c r="Z1028" s="61"/>
      <c r="AA1028" s="61"/>
      <c r="AB1028" s="61"/>
      <c r="AC1028" s="61"/>
      <c r="AD1028" s="61"/>
      <c r="AE1028" s="61"/>
      <c r="AF1028" s="61" t="s">
        <v>3</v>
      </c>
      <c r="AG1028" s="61"/>
      <c r="AH1028" s="61"/>
      <c r="AI1028" s="61"/>
      <c r="AJ1028" s="61"/>
      <c r="AK1028" s="86"/>
      <c r="AL1028" s="86"/>
    </row>
    <row r="1029" s="143" customFormat="true" ht="15" hidden="false" customHeight="false" outlineLevel="0" collapsed="false">
      <c r="A1029" s="57" t="n">
        <v>1023</v>
      </c>
      <c r="B1029" s="111"/>
      <c r="C1029" s="57"/>
      <c r="D1029" s="61"/>
      <c r="E1029" s="61"/>
      <c r="F1029" s="61"/>
      <c r="G1029" s="61"/>
      <c r="H1029" s="61"/>
      <c r="I1029" s="61"/>
      <c r="J1029" s="61"/>
      <c r="K1029" s="61"/>
      <c r="L1029" s="61"/>
      <c r="M1029" s="61"/>
      <c r="N1029" s="61"/>
      <c r="O1029" s="61"/>
      <c r="P1029" s="61"/>
      <c r="Q1029" s="61"/>
      <c r="R1029" s="61"/>
      <c r="S1029" s="61"/>
      <c r="T1029" s="61"/>
      <c r="U1029" s="61"/>
      <c r="V1029" s="61"/>
      <c r="W1029" s="61"/>
      <c r="X1029" s="61" t="s">
        <v>3</v>
      </c>
      <c r="Y1029" s="61"/>
      <c r="Z1029" s="61"/>
      <c r="AA1029" s="61"/>
      <c r="AB1029" s="61"/>
      <c r="AC1029" s="61"/>
      <c r="AD1029" s="61"/>
      <c r="AE1029" s="61"/>
      <c r="AF1029" s="61" t="s">
        <v>3</v>
      </c>
      <c r="AG1029" s="61"/>
      <c r="AH1029" s="61"/>
      <c r="AI1029" s="61"/>
      <c r="AJ1029" s="61"/>
      <c r="AK1029" s="86"/>
      <c r="AL1029" s="86"/>
    </row>
    <row r="1030" s="107" customFormat="true" ht="15" hidden="false" customHeight="false" outlineLevel="0" collapsed="false">
      <c r="A1030" s="57" t="n">
        <v>1024</v>
      </c>
      <c r="B1030" s="111"/>
      <c r="C1030" s="109" t="s">
        <v>617</v>
      </c>
      <c r="D1030" s="61"/>
      <c r="E1030" s="61"/>
      <c r="F1030" s="61"/>
      <c r="G1030" s="61"/>
      <c r="H1030" s="61"/>
      <c r="I1030" s="61"/>
      <c r="J1030" s="61"/>
      <c r="K1030" s="61"/>
      <c r="L1030" s="61"/>
      <c r="M1030" s="61"/>
      <c r="N1030" s="61"/>
      <c r="O1030" s="61"/>
      <c r="P1030" s="61"/>
      <c r="Q1030" s="61"/>
      <c r="R1030" s="61"/>
      <c r="S1030" s="61"/>
      <c r="T1030" s="61"/>
      <c r="U1030" s="61"/>
      <c r="V1030" s="61"/>
      <c r="W1030" s="61"/>
      <c r="X1030" s="61"/>
      <c r="Y1030" s="61"/>
      <c r="Z1030" s="61"/>
      <c r="AA1030" s="61"/>
      <c r="AB1030" s="61"/>
      <c r="AC1030" s="61"/>
      <c r="AD1030" s="61"/>
      <c r="AE1030" s="61"/>
      <c r="AF1030" s="61"/>
      <c r="AG1030" s="61"/>
      <c r="AH1030" s="61"/>
      <c r="AI1030" s="61"/>
      <c r="AJ1030" s="61"/>
      <c r="AK1030" s="86"/>
      <c r="AL1030" s="86"/>
    </row>
    <row r="1031" s="107" customFormat="true" ht="15" hidden="false" customHeight="false" outlineLevel="0" collapsed="false">
      <c r="A1031" s="57" t="n">
        <v>1025</v>
      </c>
      <c r="B1031" s="111" t="n">
        <f aca="false">+B9</f>
        <v>11</v>
      </c>
      <c r="C1031" s="57" t="str">
        <f aca="false">C9</f>
        <v>FONDOS DISPONIBLES</v>
      </c>
      <c r="D1031" s="112" t="n">
        <f aca="false">+D9</f>
        <v>621440.9913</v>
      </c>
      <c r="E1031" s="112" t="n">
        <f aca="false">+E9</f>
        <v>764867.57985</v>
      </c>
      <c r="F1031" s="112" t="n">
        <f aca="false">+F9</f>
        <v>1019419.42946</v>
      </c>
      <c r="G1031" s="112" t="n">
        <f aca="false">+G9</f>
        <v>604006.39266</v>
      </c>
      <c r="H1031" s="112" t="n">
        <f aca="false">+H9</f>
        <v>3009734.39327</v>
      </c>
      <c r="I1031" s="112" t="n">
        <f aca="false">+I9</f>
        <v>204295.32954</v>
      </c>
      <c r="J1031" s="112" t="n">
        <f aca="false">+J9</f>
        <v>439648.32</v>
      </c>
      <c r="K1031" s="112" t="n">
        <f aca="false">+K9</f>
        <v>120496.41327</v>
      </c>
      <c r="L1031" s="112" t="n">
        <f aca="false">+L9</f>
        <v>417164.9996</v>
      </c>
      <c r="M1031" s="112" t="n">
        <f aca="false">+M9</f>
        <v>129128.17673</v>
      </c>
      <c r="N1031" s="112" t="n">
        <f aca="false">+N9</f>
        <v>142512.29839</v>
      </c>
      <c r="O1031" s="112" t="n">
        <f aca="false">+O9</f>
        <v>91823.265</v>
      </c>
      <c r="P1031" s="112" t="n">
        <f aca="false">+P9</f>
        <v>1545068.80253</v>
      </c>
      <c r="Q1031" s="112" t="n">
        <f aca="false">+Q9</f>
        <v>19109.23564</v>
      </c>
      <c r="R1031" s="112" t="n">
        <f aca="false">+R9</f>
        <v>2912.1795</v>
      </c>
      <c r="S1031" s="112" t="n">
        <f aca="false">+S9</f>
        <v>13654.97415</v>
      </c>
      <c r="T1031" s="112" t="n">
        <f aca="false">+T9</f>
        <v>6769.86665</v>
      </c>
      <c r="U1031" s="112" t="n">
        <f aca="false">+U9</f>
        <v>13620.69754</v>
      </c>
      <c r="V1031" s="112" t="n">
        <f aca="false">+V9</f>
        <v>68539.50155</v>
      </c>
      <c r="W1031" s="112" t="n">
        <f aca="false">+W9</f>
        <v>44983.55491</v>
      </c>
      <c r="X1031" s="112" t="n">
        <f aca="false">+X9</f>
        <v>1263.33223</v>
      </c>
      <c r="Y1031" s="112" t="n">
        <f aca="false">+Y9</f>
        <v>11385.93708</v>
      </c>
      <c r="Z1031" s="112" t="n">
        <f aca="false">+Z9</f>
        <v>32762.33658</v>
      </c>
      <c r="AA1031" s="112" t="n">
        <f aca="false">+AA9</f>
        <v>25705.94149</v>
      </c>
      <c r="AB1031" s="112" t="n">
        <f aca="false">+AB9</f>
        <v>12817.11281</v>
      </c>
      <c r="AC1031" s="112" t="n">
        <f aca="false">+AC9</f>
        <v>1619.96309</v>
      </c>
      <c r="AD1031" s="112" t="n">
        <f aca="false">+AD9</f>
        <v>7486.59476</v>
      </c>
      <c r="AE1031" s="112" t="n">
        <f aca="false">+AE9</f>
        <v>262631.22798</v>
      </c>
      <c r="AF1031" s="112" t="n">
        <f aca="false">+AF9</f>
        <v>4817434.42378</v>
      </c>
      <c r="AG1031" s="112" t="n">
        <f aca="false">+AG9</f>
        <v>2955247.34739</v>
      </c>
      <c r="AH1031" s="112" t="n">
        <f aca="false">+AH9</f>
        <v>1789877.6169</v>
      </c>
      <c r="AI1031" s="112" t="n">
        <f aca="false">+AI9</f>
        <v>0</v>
      </c>
      <c r="AJ1031" s="112" t="n">
        <f aca="false">+AJ9</f>
        <v>72309.45949</v>
      </c>
      <c r="AK1031" s="86"/>
      <c r="AL1031" s="86"/>
    </row>
    <row r="1032" s="107" customFormat="true" ht="15" hidden="false" customHeight="false" outlineLevel="0" collapsed="false">
      <c r="A1032" s="57" t="n">
        <v>1026</v>
      </c>
      <c r="B1032" s="111" t="n">
        <f aca="false">-B21</f>
        <v>-1105</v>
      </c>
      <c r="C1032" s="57" t="str">
        <f aca="false">C21</f>
        <v>REMESAS EN TRANSITO</v>
      </c>
      <c r="D1032" s="112" t="n">
        <f aca="false">-D21</f>
        <v>-1461.39211</v>
      </c>
      <c r="E1032" s="112" t="n">
        <f aca="false">-E21</f>
        <v>-0</v>
      </c>
      <c r="F1032" s="112" t="n">
        <f aca="false">-F21</f>
        <v>-0</v>
      </c>
      <c r="G1032" s="112" t="n">
        <f aca="false">-G21</f>
        <v>-476.63107</v>
      </c>
      <c r="H1032" s="112" t="n">
        <f aca="false">-H21</f>
        <v>-1938.02318</v>
      </c>
      <c r="I1032" s="112" t="n">
        <f aca="false">-I21</f>
        <v>-191.38166</v>
      </c>
      <c r="J1032" s="112" t="n">
        <f aca="false">-J21</f>
        <v>-516.33389</v>
      </c>
      <c r="K1032" s="112" t="n">
        <f aca="false">-K21</f>
        <v>-0</v>
      </c>
      <c r="L1032" s="112" t="n">
        <f aca="false">-L21</f>
        <v>-369.62708</v>
      </c>
      <c r="M1032" s="112" t="n">
        <f aca="false">-M21</f>
        <v>-179.05356</v>
      </c>
      <c r="N1032" s="112" t="n">
        <f aca="false">-N21</f>
        <v>-331.06066</v>
      </c>
      <c r="O1032" s="112" t="n">
        <f aca="false">-O21</f>
        <v>-59.241</v>
      </c>
      <c r="P1032" s="112" t="n">
        <f aca="false">-P21</f>
        <v>-1646.69785</v>
      </c>
      <c r="Q1032" s="112" t="n">
        <f aca="false">-Q21</f>
        <v>-0</v>
      </c>
      <c r="R1032" s="112" t="n">
        <f aca="false">-R21</f>
        <v>-1</v>
      </c>
      <c r="S1032" s="112" t="n">
        <f aca="false">-S21</f>
        <v>-149.00335</v>
      </c>
      <c r="T1032" s="112" t="n">
        <f aca="false">-T21</f>
        <v>-0</v>
      </c>
      <c r="U1032" s="112" t="n">
        <f aca="false">-U21</f>
        <v>-0</v>
      </c>
      <c r="V1032" s="112" t="n">
        <f aca="false">-V21</f>
        <v>-58.52637</v>
      </c>
      <c r="W1032" s="112" t="n">
        <f aca="false">-W21</f>
        <v>-5.80306</v>
      </c>
      <c r="X1032" s="112" t="n">
        <f aca="false">-X21</f>
        <v>-9.08578</v>
      </c>
      <c r="Y1032" s="112" t="n">
        <f aca="false">-Y21</f>
        <v>-0</v>
      </c>
      <c r="Z1032" s="112" t="n">
        <f aca="false">-Z21</f>
        <v>-0</v>
      </c>
      <c r="AA1032" s="112" t="n">
        <f aca="false">-AA21</f>
        <v>-51.07517</v>
      </c>
      <c r="AB1032" s="112" t="n">
        <f aca="false">-AB21</f>
        <v>-0</v>
      </c>
      <c r="AC1032" s="112" t="n">
        <f aca="false">-AC21</f>
        <v>-0</v>
      </c>
      <c r="AD1032" s="112" t="n">
        <f aca="false">-AD21</f>
        <v>-0</v>
      </c>
      <c r="AE1032" s="112" t="n">
        <f aca="false">-AE21</f>
        <v>-274.49373</v>
      </c>
      <c r="AF1032" s="112" t="n">
        <f aca="false">-AF21</f>
        <v>-3859.21476</v>
      </c>
      <c r="AG1032" s="112" t="n">
        <f aca="false">-AG21</f>
        <v>-2140.47698</v>
      </c>
      <c r="AH1032" s="112" t="n">
        <f aca="false">-AH21</f>
        <v>-1661.85955</v>
      </c>
      <c r="AI1032" s="112" t="n">
        <f aca="false">-AI21</f>
        <v>-0</v>
      </c>
      <c r="AJ1032" s="112" t="n">
        <f aca="false">-AJ21</f>
        <v>-56.87823</v>
      </c>
      <c r="AK1032" s="86"/>
      <c r="AL1032" s="86"/>
    </row>
    <row r="1033" s="107" customFormat="true" ht="15" hidden="false" customHeight="false" outlineLevel="0" collapsed="false">
      <c r="A1033" s="57" t="n">
        <v>1027</v>
      </c>
      <c r="B1033" s="111" t="n">
        <f aca="false">+B25</f>
        <v>1201</v>
      </c>
      <c r="C1033" s="57" t="str">
        <f aca="false">C25</f>
        <v>FONDOS INTERBANCARIOS VENDIDOS</v>
      </c>
      <c r="D1033" s="112" t="n">
        <f aca="false">+D25</f>
        <v>0</v>
      </c>
      <c r="E1033" s="112" t="n">
        <f aca="false">+E25</f>
        <v>0</v>
      </c>
      <c r="F1033" s="112" t="n">
        <f aca="false">+F25</f>
        <v>0</v>
      </c>
      <c r="G1033" s="112" t="n">
        <f aca="false">+G25</f>
        <v>0</v>
      </c>
      <c r="H1033" s="112" t="n">
        <f aca="false">+H25</f>
        <v>0</v>
      </c>
      <c r="I1033" s="112" t="n">
        <f aca="false">+I25</f>
        <v>0</v>
      </c>
      <c r="J1033" s="112" t="n">
        <f aca="false">+J25</f>
        <v>0</v>
      </c>
      <c r="K1033" s="112" t="n">
        <f aca="false">+K25</f>
        <v>0</v>
      </c>
      <c r="L1033" s="112" t="n">
        <f aca="false">+L25</f>
        <v>0</v>
      </c>
      <c r="M1033" s="112" t="n">
        <f aca="false">+M25</f>
        <v>0</v>
      </c>
      <c r="N1033" s="112" t="n">
        <f aca="false">+N25</f>
        <v>0</v>
      </c>
      <c r="O1033" s="112" t="n">
        <f aca="false">+O25</f>
        <v>0</v>
      </c>
      <c r="P1033" s="112" t="n">
        <f aca="false">+P25</f>
        <v>0</v>
      </c>
      <c r="Q1033" s="112" t="n">
        <f aca="false">+Q25</f>
        <v>0</v>
      </c>
      <c r="R1033" s="112" t="n">
        <f aca="false">+R25</f>
        <v>0</v>
      </c>
      <c r="S1033" s="112" t="n">
        <f aca="false">+S25</f>
        <v>0</v>
      </c>
      <c r="T1033" s="112" t="n">
        <f aca="false">+T25</f>
        <v>0</v>
      </c>
      <c r="U1033" s="112" t="n">
        <f aca="false">+U25</f>
        <v>0</v>
      </c>
      <c r="V1033" s="112" t="n">
        <f aca="false">+V25</f>
        <v>0</v>
      </c>
      <c r="W1033" s="112" t="n">
        <f aca="false">+W25</f>
        <v>0</v>
      </c>
      <c r="X1033" s="112" t="n">
        <f aca="false">+X25</f>
        <v>0</v>
      </c>
      <c r="Y1033" s="112" t="n">
        <f aca="false">+Y25</f>
        <v>0</v>
      </c>
      <c r="Z1033" s="112" t="n">
        <f aca="false">+Z25</f>
        <v>0</v>
      </c>
      <c r="AA1033" s="112" t="n">
        <f aca="false">+AA25</f>
        <v>0</v>
      </c>
      <c r="AB1033" s="112" t="n">
        <f aca="false">+AB25</f>
        <v>0</v>
      </c>
      <c r="AC1033" s="112" t="n">
        <f aca="false">+AC25</f>
        <v>0</v>
      </c>
      <c r="AD1033" s="112" t="n">
        <f aca="false">+AD25</f>
        <v>0</v>
      </c>
      <c r="AE1033" s="112" t="n">
        <f aca="false">+AE25</f>
        <v>0</v>
      </c>
      <c r="AF1033" s="112" t="n">
        <f aca="false">+AF25</f>
        <v>0</v>
      </c>
      <c r="AG1033" s="112" t="n">
        <f aca="false">+AG25</f>
        <v>0</v>
      </c>
      <c r="AH1033" s="112" t="n">
        <f aca="false">+AH25</f>
        <v>0</v>
      </c>
      <c r="AI1033" s="112" t="n">
        <f aca="false">+AI25</f>
        <v>0</v>
      </c>
      <c r="AJ1033" s="112" t="n">
        <f aca="false">+AJ25</f>
        <v>0</v>
      </c>
      <c r="AK1033" s="86"/>
      <c r="AL1033" s="86"/>
    </row>
    <row r="1034" s="107" customFormat="true" ht="15" hidden="false" customHeight="false" outlineLevel="0" collapsed="false">
      <c r="A1034" s="57" t="n">
        <v>1028</v>
      </c>
      <c r="B1034" s="111" t="n">
        <f aca="false">-B458</f>
        <v>-2201</v>
      </c>
      <c r="C1034" s="57" t="str">
        <f aca="false">C458</f>
        <v>FONDOS INTERBANCARIOS COMPRADOS</v>
      </c>
      <c r="D1034" s="112" t="n">
        <f aca="false">-D458</f>
        <v>-0</v>
      </c>
      <c r="E1034" s="112" t="n">
        <f aca="false">-E458</f>
        <v>-0</v>
      </c>
      <c r="F1034" s="112" t="n">
        <f aca="false">-F458</f>
        <v>-0</v>
      </c>
      <c r="G1034" s="112" t="n">
        <f aca="false">-G458</f>
        <v>-0</v>
      </c>
      <c r="H1034" s="112" t="n">
        <f aca="false">-H458</f>
        <v>-0</v>
      </c>
      <c r="I1034" s="112" t="n">
        <f aca="false">-I458</f>
        <v>-0</v>
      </c>
      <c r="J1034" s="112" t="n">
        <f aca="false">-J458</f>
        <v>-0</v>
      </c>
      <c r="K1034" s="112" t="n">
        <f aca="false">-K458</f>
        <v>-0</v>
      </c>
      <c r="L1034" s="112" t="n">
        <f aca="false">-L458</f>
        <v>-0</v>
      </c>
      <c r="M1034" s="112" t="n">
        <f aca="false">-M458</f>
        <v>-0</v>
      </c>
      <c r="N1034" s="112" t="n">
        <f aca="false">-N458</f>
        <v>-0</v>
      </c>
      <c r="O1034" s="112" t="n">
        <f aca="false">-O458</f>
        <v>-0</v>
      </c>
      <c r="P1034" s="112" t="n">
        <f aca="false">-P458</f>
        <v>-0</v>
      </c>
      <c r="Q1034" s="112" t="n">
        <f aca="false">-Q458</f>
        <v>-0</v>
      </c>
      <c r="R1034" s="112" t="n">
        <f aca="false">-R458</f>
        <v>-0</v>
      </c>
      <c r="S1034" s="112" t="n">
        <f aca="false">-S458</f>
        <v>-0</v>
      </c>
      <c r="T1034" s="112" t="n">
        <f aca="false">-T458</f>
        <v>-0</v>
      </c>
      <c r="U1034" s="112" t="n">
        <f aca="false">-U458</f>
        <v>-0</v>
      </c>
      <c r="V1034" s="112" t="n">
        <f aca="false">-V458</f>
        <v>-0</v>
      </c>
      <c r="W1034" s="112" t="n">
        <f aca="false">-W458</f>
        <v>-0</v>
      </c>
      <c r="X1034" s="112" t="n">
        <f aca="false">-X458</f>
        <v>-0</v>
      </c>
      <c r="Y1034" s="112" t="n">
        <f aca="false">-Y458</f>
        <v>-0</v>
      </c>
      <c r="Z1034" s="112" t="n">
        <f aca="false">-Z458</f>
        <v>-0</v>
      </c>
      <c r="AA1034" s="112" t="n">
        <f aca="false">-AA458</f>
        <v>-0</v>
      </c>
      <c r="AB1034" s="112" t="n">
        <f aca="false">-AB458</f>
        <v>-0</v>
      </c>
      <c r="AC1034" s="112" t="n">
        <f aca="false">-AC458</f>
        <v>-0</v>
      </c>
      <c r="AD1034" s="112" t="n">
        <f aca="false">-AD458</f>
        <v>-0</v>
      </c>
      <c r="AE1034" s="112" t="n">
        <f aca="false">-AE458</f>
        <v>-0</v>
      </c>
      <c r="AF1034" s="112" t="n">
        <f aca="false">-AF458</f>
        <v>-0</v>
      </c>
      <c r="AG1034" s="112" t="n">
        <f aca="false">-AG458</f>
        <v>-0</v>
      </c>
      <c r="AH1034" s="112" t="n">
        <f aca="false">-AH458</f>
        <v>-0</v>
      </c>
      <c r="AI1034" s="112" t="n">
        <f aca="false">-AI458</f>
        <v>-0</v>
      </c>
      <c r="AJ1034" s="112" t="n">
        <f aca="false">-AJ458</f>
        <v>-0</v>
      </c>
      <c r="AK1034" s="86"/>
      <c r="AL1034" s="86"/>
    </row>
    <row r="1035" s="107" customFormat="true" ht="15" hidden="false" customHeight="false" outlineLevel="0" collapsed="false">
      <c r="A1035" s="57" t="n">
        <v>1029</v>
      </c>
      <c r="B1035" s="111" t="n">
        <f aca="false">+B28</f>
        <v>1202</v>
      </c>
      <c r="C1035" s="57" t="str">
        <f aca="false">C28</f>
        <v>OPERACIONES DE REPORTO CON INSTITUCIONES FINANCIERAS</v>
      </c>
      <c r="D1035" s="112" t="n">
        <f aca="false">+D28</f>
        <v>0</v>
      </c>
      <c r="E1035" s="112" t="n">
        <f aca="false">+E28</f>
        <v>0</v>
      </c>
      <c r="F1035" s="112" t="n">
        <f aca="false">+F28</f>
        <v>185519.10595</v>
      </c>
      <c r="G1035" s="112" t="n">
        <f aca="false">+G28</f>
        <v>120000</v>
      </c>
      <c r="H1035" s="112" t="n">
        <f aca="false">+H28</f>
        <v>305519.10595</v>
      </c>
      <c r="I1035" s="112" t="n">
        <f aca="false">+I28</f>
        <v>0</v>
      </c>
      <c r="J1035" s="112" t="n">
        <f aca="false">+J28</f>
        <v>0</v>
      </c>
      <c r="K1035" s="112" t="n">
        <f aca="false">+K28</f>
        <v>0</v>
      </c>
      <c r="L1035" s="112" t="n">
        <f aca="false">+L28</f>
        <v>0</v>
      </c>
      <c r="M1035" s="112" t="n">
        <f aca="false">+M28</f>
        <v>0</v>
      </c>
      <c r="N1035" s="112" t="n">
        <f aca="false">+N28</f>
        <v>0</v>
      </c>
      <c r="O1035" s="112" t="n">
        <f aca="false">+O28</f>
        <v>0</v>
      </c>
      <c r="P1035" s="112" t="n">
        <f aca="false">+P28</f>
        <v>0</v>
      </c>
      <c r="Q1035" s="112" t="n">
        <f aca="false">+Q28</f>
        <v>0</v>
      </c>
      <c r="R1035" s="112" t="n">
        <f aca="false">+R28</f>
        <v>0</v>
      </c>
      <c r="S1035" s="112" t="n">
        <f aca="false">+S28</f>
        <v>0</v>
      </c>
      <c r="T1035" s="112" t="n">
        <f aca="false">+T28</f>
        <v>0</v>
      </c>
      <c r="U1035" s="112" t="n">
        <f aca="false">+U28</f>
        <v>0</v>
      </c>
      <c r="V1035" s="112" t="n">
        <f aca="false">+V28</f>
        <v>0</v>
      </c>
      <c r="W1035" s="112" t="n">
        <f aca="false">+W28</f>
        <v>0</v>
      </c>
      <c r="X1035" s="112" t="n">
        <f aca="false">+X28</f>
        <v>0</v>
      </c>
      <c r="Y1035" s="112" t="n">
        <f aca="false">+Y28</f>
        <v>0</v>
      </c>
      <c r="Z1035" s="112" t="n">
        <f aca="false">+Z28</f>
        <v>0</v>
      </c>
      <c r="AA1035" s="112" t="n">
        <f aca="false">+AA28</f>
        <v>0</v>
      </c>
      <c r="AB1035" s="112" t="n">
        <f aca="false">+AB28</f>
        <v>0</v>
      </c>
      <c r="AC1035" s="112" t="n">
        <f aca="false">+AC28</f>
        <v>0</v>
      </c>
      <c r="AD1035" s="112" t="n">
        <f aca="false">+AD28</f>
        <v>0</v>
      </c>
      <c r="AE1035" s="112" t="n">
        <f aca="false">+AE28</f>
        <v>0</v>
      </c>
      <c r="AF1035" s="112" t="n">
        <f aca="false">+AF28</f>
        <v>305519.10595</v>
      </c>
      <c r="AG1035" s="112" t="n">
        <f aca="false">+AG28</f>
        <v>305519.10595</v>
      </c>
      <c r="AH1035" s="112" t="n">
        <f aca="false">+AH28</f>
        <v>0</v>
      </c>
      <c r="AI1035" s="112" t="n">
        <f aca="false">+AI28</f>
        <v>0</v>
      </c>
      <c r="AJ1035" s="112" t="n">
        <f aca="false">+AJ28</f>
        <v>0</v>
      </c>
      <c r="AK1035" s="86"/>
      <c r="AL1035" s="86"/>
    </row>
    <row r="1036" s="107" customFormat="true" ht="15" hidden="false" customHeight="false" outlineLevel="0" collapsed="false">
      <c r="A1036" s="57" t="n">
        <v>1030</v>
      </c>
      <c r="B1036" s="111" t="n">
        <f aca="false">+B77</f>
        <v>130705</v>
      </c>
      <c r="C1036" s="57" t="str">
        <f aca="false">C77</f>
        <v>ENTREGADAS PARA OPERACIONES DE REPORTO</v>
      </c>
      <c r="D1036" s="112" t="n">
        <f aca="false">+D77</f>
        <v>0</v>
      </c>
      <c r="E1036" s="112" t="n">
        <f aca="false">+E77</f>
        <v>0</v>
      </c>
      <c r="F1036" s="112" t="n">
        <f aca="false">+F77</f>
        <v>0</v>
      </c>
      <c r="G1036" s="112" t="n">
        <f aca="false">+G77</f>
        <v>0</v>
      </c>
      <c r="H1036" s="112" t="n">
        <f aca="false">+H77</f>
        <v>0</v>
      </c>
      <c r="I1036" s="112" t="n">
        <f aca="false">+I77</f>
        <v>0</v>
      </c>
      <c r="J1036" s="112" t="n">
        <f aca="false">+J77</f>
        <v>0</v>
      </c>
      <c r="K1036" s="112" t="n">
        <f aca="false">+K77</f>
        <v>0</v>
      </c>
      <c r="L1036" s="112" t="n">
        <f aca="false">+L77</f>
        <v>0</v>
      </c>
      <c r="M1036" s="112" t="n">
        <f aca="false">+M77</f>
        <v>0</v>
      </c>
      <c r="N1036" s="112" t="n">
        <f aca="false">+N77</f>
        <v>0</v>
      </c>
      <c r="O1036" s="112" t="n">
        <f aca="false">+O77</f>
        <v>25420.667</v>
      </c>
      <c r="P1036" s="112" t="n">
        <f aca="false">+P77</f>
        <v>25420.667</v>
      </c>
      <c r="Q1036" s="112" t="n">
        <f aca="false">+Q77</f>
        <v>0</v>
      </c>
      <c r="R1036" s="112" t="n">
        <f aca="false">+R77</f>
        <v>0</v>
      </c>
      <c r="S1036" s="112" t="n">
        <f aca="false">+S77</f>
        <v>0</v>
      </c>
      <c r="T1036" s="112" t="n">
        <f aca="false">+T77</f>
        <v>0</v>
      </c>
      <c r="U1036" s="112" t="n">
        <f aca="false">+U77</f>
        <v>0</v>
      </c>
      <c r="V1036" s="112" t="n">
        <f aca="false">+V77</f>
        <v>0</v>
      </c>
      <c r="W1036" s="112" t="n">
        <f aca="false">+W77</f>
        <v>0</v>
      </c>
      <c r="X1036" s="112" t="n">
        <f aca="false">+X77</f>
        <v>0</v>
      </c>
      <c r="Y1036" s="112" t="n">
        <f aca="false">+Y77</f>
        <v>0</v>
      </c>
      <c r="Z1036" s="112" t="n">
        <f aca="false">+Z77</f>
        <v>0</v>
      </c>
      <c r="AA1036" s="112" t="n">
        <f aca="false">+AA77</f>
        <v>0</v>
      </c>
      <c r="AB1036" s="112" t="n">
        <f aca="false">+AB77</f>
        <v>0</v>
      </c>
      <c r="AC1036" s="112" t="n">
        <f aca="false">+AC77</f>
        <v>0</v>
      </c>
      <c r="AD1036" s="112" t="n">
        <f aca="false">+AD77</f>
        <v>0</v>
      </c>
      <c r="AE1036" s="112" t="n">
        <f aca="false">+AE77</f>
        <v>0</v>
      </c>
      <c r="AF1036" s="112" t="n">
        <f aca="false">+AF77</f>
        <v>25420.667</v>
      </c>
      <c r="AG1036" s="112" t="n">
        <f aca="false">+AG77</f>
        <v>25420.667</v>
      </c>
      <c r="AH1036" s="112" t="n">
        <f aca="false">+AH77</f>
        <v>0</v>
      </c>
      <c r="AI1036" s="112" t="n">
        <f aca="false">+AI77</f>
        <v>0</v>
      </c>
      <c r="AJ1036" s="112" t="n">
        <f aca="false">+AJ77</f>
        <v>0</v>
      </c>
      <c r="AK1036" s="86"/>
      <c r="AL1036" s="86"/>
    </row>
    <row r="1037" s="107" customFormat="true" ht="15" hidden="false" customHeight="false" outlineLevel="0" collapsed="false">
      <c r="A1037" s="57" t="n">
        <v>1031</v>
      </c>
      <c r="B1037" s="111" t="n">
        <f aca="false">-B444</f>
        <v>-2102</v>
      </c>
      <c r="C1037" s="57" t="str">
        <f aca="false">C444</f>
        <v>OPERACIONES DE REPORTO</v>
      </c>
      <c r="D1037" s="112" t="n">
        <f aca="false">-D444</f>
        <v>-0</v>
      </c>
      <c r="E1037" s="112" t="n">
        <f aca="false">-E444</f>
        <v>-0</v>
      </c>
      <c r="F1037" s="112" t="n">
        <f aca="false">-F444</f>
        <v>-0</v>
      </c>
      <c r="G1037" s="112" t="n">
        <f aca="false">-G444</f>
        <v>-0</v>
      </c>
      <c r="H1037" s="112" t="n">
        <f aca="false">-H444</f>
        <v>-0</v>
      </c>
      <c r="I1037" s="112" t="n">
        <f aca="false">-I444</f>
        <v>-0</v>
      </c>
      <c r="J1037" s="112" t="n">
        <f aca="false">-J444</f>
        <v>-0</v>
      </c>
      <c r="K1037" s="112" t="n">
        <f aca="false">-K444</f>
        <v>-0</v>
      </c>
      <c r="L1037" s="112" t="n">
        <f aca="false">-L444</f>
        <v>-0</v>
      </c>
      <c r="M1037" s="112" t="n">
        <f aca="false">-M444</f>
        <v>-0</v>
      </c>
      <c r="N1037" s="112" t="n">
        <f aca="false">-N444</f>
        <v>-0</v>
      </c>
      <c r="O1037" s="112" t="n">
        <f aca="false">-O444</f>
        <v>-25420.667</v>
      </c>
      <c r="P1037" s="112" t="n">
        <f aca="false">-P444</f>
        <v>-25420.667</v>
      </c>
      <c r="Q1037" s="112" t="n">
        <f aca="false">-Q444</f>
        <v>-0</v>
      </c>
      <c r="R1037" s="112" t="n">
        <f aca="false">-R444</f>
        <v>-0</v>
      </c>
      <c r="S1037" s="112" t="n">
        <f aca="false">-S444</f>
        <v>-0</v>
      </c>
      <c r="T1037" s="112" t="n">
        <f aca="false">-T444</f>
        <v>-0</v>
      </c>
      <c r="U1037" s="112" t="n">
        <f aca="false">-U444</f>
        <v>-0</v>
      </c>
      <c r="V1037" s="112" t="n">
        <f aca="false">-V444</f>
        <v>-0</v>
      </c>
      <c r="W1037" s="112" t="n">
        <f aca="false">-W444</f>
        <v>-0</v>
      </c>
      <c r="X1037" s="112" t="n">
        <f aca="false">-X444</f>
        <v>-0</v>
      </c>
      <c r="Y1037" s="112" t="n">
        <f aca="false">-Y444</f>
        <v>-0</v>
      </c>
      <c r="Z1037" s="112" t="n">
        <f aca="false">-Z444</f>
        <v>-0</v>
      </c>
      <c r="AA1037" s="112" t="n">
        <f aca="false">-AA444</f>
        <v>-0</v>
      </c>
      <c r="AB1037" s="112" t="n">
        <f aca="false">-AB444</f>
        <v>-0</v>
      </c>
      <c r="AC1037" s="112" t="n">
        <f aca="false">-AC444</f>
        <v>-0</v>
      </c>
      <c r="AD1037" s="112" t="n">
        <f aca="false">-AD444</f>
        <v>-0</v>
      </c>
      <c r="AE1037" s="112" t="n">
        <f aca="false">-AE444</f>
        <v>-0</v>
      </c>
      <c r="AF1037" s="112" t="n">
        <f aca="false">-AF444</f>
        <v>-25420.667</v>
      </c>
      <c r="AG1037" s="112" t="n">
        <f aca="false">-AG444</f>
        <v>-25420.667</v>
      </c>
      <c r="AH1037" s="112" t="n">
        <f aca="false">-AH444</f>
        <v>-0</v>
      </c>
      <c r="AI1037" s="112" t="n">
        <f aca="false">-AI444</f>
        <v>-0</v>
      </c>
      <c r="AJ1037" s="112" t="n">
        <f aca="false">-AJ444</f>
        <v>-0</v>
      </c>
      <c r="AK1037" s="86"/>
      <c r="AL1037" s="86"/>
    </row>
    <row r="1038" s="107" customFormat="true" ht="15" hidden="false" customHeight="false" outlineLevel="0" collapsed="false">
      <c r="A1038" s="57" t="n">
        <v>1032</v>
      </c>
      <c r="B1038" s="111" t="n">
        <f aca="false">-B461</f>
        <v>-2202</v>
      </c>
      <c r="C1038" s="57" t="str">
        <f aca="false">C461</f>
        <v>OPERACIONES DE REPORTO CON INSTITUCIONES FINANCIERAS</v>
      </c>
      <c r="D1038" s="112" t="n">
        <f aca="false">-D461</f>
        <v>-0</v>
      </c>
      <c r="E1038" s="112" t="n">
        <f aca="false">-E461</f>
        <v>-0</v>
      </c>
      <c r="F1038" s="112" t="n">
        <f aca="false">-F461</f>
        <v>-0</v>
      </c>
      <c r="G1038" s="112" t="n">
        <f aca="false">-G461</f>
        <v>-0</v>
      </c>
      <c r="H1038" s="112" t="n">
        <f aca="false">-H461</f>
        <v>-0</v>
      </c>
      <c r="I1038" s="112" t="n">
        <f aca="false">-I461</f>
        <v>-0</v>
      </c>
      <c r="J1038" s="112" t="n">
        <f aca="false">-J461</f>
        <v>-0</v>
      </c>
      <c r="K1038" s="112" t="n">
        <f aca="false">-K461</f>
        <v>-0</v>
      </c>
      <c r="L1038" s="112" t="n">
        <f aca="false">-L461</f>
        <v>-0</v>
      </c>
      <c r="M1038" s="112" t="n">
        <f aca="false">-M461</f>
        <v>-0</v>
      </c>
      <c r="N1038" s="112" t="n">
        <f aca="false">-N461</f>
        <v>-0</v>
      </c>
      <c r="O1038" s="112" t="n">
        <f aca="false">-O461</f>
        <v>-0</v>
      </c>
      <c r="P1038" s="112" t="n">
        <f aca="false">-P461</f>
        <v>-0</v>
      </c>
      <c r="Q1038" s="112" t="n">
        <f aca="false">-Q461</f>
        <v>-0</v>
      </c>
      <c r="R1038" s="112" t="n">
        <f aca="false">-R461</f>
        <v>-0</v>
      </c>
      <c r="S1038" s="112" t="n">
        <f aca="false">-S461</f>
        <v>-0</v>
      </c>
      <c r="T1038" s="112" t="n">
        <f aca="false">-T461</f>
        <v>-0</v>
      </c>
      <c r="U1038" s="112" t="n">
        <f aca="false">-U461</f>
        <v>-0</v>
      </c>
      <c r="V1038" s="112" t="n">
        <f aca="false">-V461</f>
        <v>-0</v>
      </c>
      <c r="W1038" s="112" t="n">
        <f aca="false">-W461</f>
        <v>-0</v>
      </c>
      <c r="X1038" s="112" t="n">
        <f aca="false">-X461</f>
        <v>-0</v>
      </c>
      <c r="Y1038" s="112" t="n">
        <f aca="false">-Y461</f>
        <v>-0</v>
      </c>
      <c r="Z1038" s="112" t="n">
        <f aca="false">-Z461</f>
        <v>-0</v>
      </c>
      <c r="AA1038" s="112" t="n">
        <f aca="false">-AA461</f>
        <v>-0</v>
      </c>
      <c r="AB1038" s="112" t="n">
        <f aca="false">-AB461</f>
        <v>-0</v>
      </c>
      <c r="AC1038" s="112" t="n">
        <f aca="false">-AC461</f>
        <v>-0</v>
      </c>
      <c r="AD1038" s="112" t="n">
        <f aca="false">-AD461</f>
        <v>-0</v>
      </c>
      <c r="AE1038" s="112" t="n">
        <f aca="false">-AE461</f>
        <v>-0</v>
      </c>
      <c r="AF1038" s="112" t="n">
        <f aca="false">-AF461</f>
        <v>-0</v>
      </c>
      <c r="AG1038" s="112" t="n">
        <f aca="false">-AG461</f>
        <v>-0</v>
      </c>
      <c r="AH1038" s="112" t="n">
        <f aca="false">-AH461</f>
        <v>-0</v>
      </c>
      <c r="AI1038" s="112" t="n">
        <f aca="false">-AI461</f>
        <v>-0</v>
      </c>
      <c r="AJ1038" s="112" t="n">
        <f aca="false">-AJ461</f>
        <v>-0</v>
      </c>
      <c r="AK1038" s="86"/>
      <c r="AL1038" s="86"/>
    </row>
    <row r="1039" s="107" customFormat="true" ht="15" hidden="false" customHeight="false" outlineLevel="0" collapsed="false">
      <c r="A1039" s="57" t="n">
        <v>1033</v>
      </c>
      <c r="B1039" s="111" t="n">
        <f aca="false">+B35</f>
        <v>130105</v>
      </c>
      <c r="C1039" s="57" t="str">
        <f aca="false">C35</f>
        <v>DE 1 A 30 DIAS</v>
      </c>
      <c r="D1039" s="112" t="n">
        <f aca="false">+D35</f>
        <v>14904.17148</v>
      </c>
      <c r="E1039" s="112" t="n">
        <f aca="false">+E35</f>
        <v>0</v>
      </c>
      <c r="F1039" s="112" t="n">
        <f aca="false">+F35</f>
        <v>0</v>
      </c>
      <c r="G1039" s="112" t="n">
        <f aca="false">+G35</f>
        <v>0</v>
      </c>
      <c r="H1039" s="112" t="n">
        <f aca="false">+H35</f>
        <v>14904.17148</v>
      </c>
      <c r="I1039" s="112" t="n">
        <f aca="false">+I35</f>
        <v>0</v>
      </c>
      <c r="J1039" s="112" t="n">
        <f aca="false">+J35</f>
        <v>0</v>
      </c>
      <c r="K1039" s="112" t="n">
        <f aca="false">+K35</f>
        <v>0</v>
      </c>
      <c r="L1039" s="112" t="n">
        <f aca="false">+L35</f>
        <v>8390.0234</v>
      </c>
      <c r="M1039" s="112" t="n">
        <f aca="false">+M35</f>
        <v>0</v>
      </c>
      <c r="N1039" s="112" t="n">
        <f aca="false">+N35</f>
        <v>0</v>
      </c>
      <c r="O1039" s="112" t="n">
        <f aca="false">+O35</f>
        <v>0</v>
      </c>
      <c r="P1039" s="112" t="n">
        <f aca="false">+P35</f>
        <v>8390.0234</v>
      </c>
      <c r="Q1039" s="112" t="n">
        <f aca="false">+Q35</f>
        <v>7612.10046</v>
      </c>
      <c r="R1039" s="112" t="n">
        <f aca="false">+R35</f>
        <v>0</v>
      </c>
      <c r="S1039" s="112" t="n">
        <f aca="false">+S35</f>
        <v>500</v>
      </c>
      <c r="T1039" s="112" t="n">
        <f aca="false">+T35</f>
        <v>0</v>
      </c>
      <c r="U1039" s="112" t="n">
        <f aca="false">+U35</f>
        <v>0</v>
      </c>
      <c r="V1039" s="112" t="n">
        <f aca="false">+V35</f>
        <v>2358.56538</v>
      </c>
      <c r="W1039" s="112" t="n">
        <f aca="false">+W35</f>
        <v>0</v>
      </c>
      <c r="X1039" s="112" t="n">
        <f aca="false">+X35</f>
        <v>700</v>
      </c>
      <c r="Y1039" s="112" t="n">
        <f aca="false">+Y35</f>
        <v>0</v>
      </c>
      <c r="Z1039" s="112" t="n">
        <f aca="false">+Z35</f>
        <v>197.5146</v>
      </c>
      <c r="AA1039" s="112" t="n">
        <f aca="false">+AA35</f>
        <v>4600</v>
      </c>
      <c r="AB1039" s="112" t="n">
        <f aca="false">+AB35</f>
        <v>7314.9969</v>
      </c>
      <c r="AC1039" s="112" t="n">
        <f aca="false">+AC35</f>
        <v>0</v>
      </c>
      <c r="AD1039" s="112" t="n">
        <f aca="false">+AD35</f>
        <v>19.23077</v>
      </c>
      <c r="AE1039" s="112" t="n">
        <f aca="false">+AE35</f>
        <v>23302.40811</v>
      </c>
      <c r="AF1039" s="112" t="n">
        <f aca="false">+AF35</f>
        <v>46596.60299</v>
      </c>
      <c r="AG1039" s="112" t="n">
        <f aca="false">+AG35</f>
        <v>18563.58568</v>
      </c>
      <c r="AH1039" s="112" t="n">
        <f aca="false">+AH35</f>
        <v>23433.01731</v>
      </c>
      <c r="AI1039" s="112" t="n">
        <f aca="false">+AI35</f>
        <v>0</v>
      </c>
      <c r="AJ1039" s="112" t="n">
        <f aca="false">+AJ35</f>
        <v>4600</v>
      </c>
      <c r="AK1039" s="86"/>
      <c r="AL1039" s="86"/>
    </row>
    <row r="1040" s="107" customFormat="true" ht="15" hidden="false" customHeight="false" outlineLevel="0" collapsed="false">
      <c r="A1040" s="57" t="n">
        <v>1034</v>
      </c>
      <c r="B1040" s="111" t="n">
        <f aca="false">+B36</f>
        <v>130110</v>
      </c>
      <c r="C1040" s="57" t="str">
        <f aca="false">C36</f>
        <v>DE 31 A 90 DIAS</v>
      </c>
      <c r="D1040" s="112" t="n">
        <f aca="false">+D36</f>
        <v>3243.30828</v>
      </c>
      <c r="E1040" s="112" t="n">
        <f aca="false">+E36</f>
        <v>0</v>
      </c>
      <c r="F1040" s="112" t="n">
        <f aca="false">+F36</f>
        <v>0</v>
      </c>
      <c r="G1040" s="112" t="n">
        <f aca="false">+G36</f>
        <v>0</v>
      </c>
      <c r="H1040" s="112" t="n">
        <f aca="false">+H36</f>
        <v>3243.30828</v>
      </c>
      <c r="I1040" s="112" t="n">
        <f aca="false">+I36</f>
        <v>0</v>
      </c>
      <c r="J1040" s="112" t="n">
        <f aca="false">+J36</f>
        <v>1E-005</v>
      </c>
      <c r="K1040" s="112" t="n">
        <f aca="false">+K36</f>
        <v>0</v>
      </c>
      <c r="L1040" s="112" t="n">
        <f aca="false">+L36</f>
        <v>14400</v>
      </c>
      <c r="M1040" s="112" t="n">
        <f aca="false">+M36</f>
        <v>0</v>
      </c>
      <c r="N1040" s="112" t="n">
        <f aca="false">+N36</f>
        <v>0</v>
      </c>
      <c r="O1040" s="112" t="n">
        <f aca="false">+O36</f>
        <v>0</v>
      </c>
      <c r="P1040" s="112" t="n">
        <f aca="false">+P36</f>
        <v>14400.00001</v>
      </c>
      <c r="Q1040" s="112" t="n">
        <f aca="false">+Q36</f>
        <v>117.81802</v>
      </c>
      <c r="R1040" s="112" t="n">
        <f aca="false">+R36</f>
        <v>0</v>
      </c>
      <c r="S1040" s="112" t="n">
        <f aca="false">+S36</f>
        <v>1000</v>
      </c>
      <c r="T1040" s="112" t="n">
        <f aca="false">+T36</f>
        <v>0</v>
      </c>
      <c r="U1040" s="112" t="n">
        <f aca="false">+U36</f>
        <v>0</v>
      </c>
      <c r="V1040" s="112" t="n">
        <f aca="false">+V36</f>
        <v>966.27434</v>
      </c>
      <c r="W1040" s="112" t="n">
        <f aca="false">+W36</f>
        <v>0</v>
      </c>
      <c r="X1040" s="112" t="n">
        <f aca="false">+X36</f>
        <v>0</v>
      </c>
      <c r="Y1040" s="112" t="n">
        <f aca="false">+Y36</f>
        <v>1512.76389</v>
      </c>
      <c r="Z1040" s="112" t="n">
        <f aca="false">+Z36</f>
        <v>0</v>
      </c>
      <c r="AA1040" s="112" t="n">
        <f aca="false">+AA36</f>
        <v>1457.99963</v>
      </c>
      <c r="AB1040" s="112" t="n">
        <f aca="false">+AB36</f>
        <v>153.62371</v>
      </c>
      <c r="AC1040" s="112" t="n">
        <f aca="false">+AC36</f>
        <v>0</v>
      </c>
      <c r="AD1040" s="112" t="n">
        <f aca="false">+AD36</f>
        <v>0</v>
      </c>
      <c r="AE1040" s="112" t="n">
        <f aca="false">+AE36</f>
        <v>5208.47959</v>
      </c>
      <c r="AF1040" s="112" t="n">
        <f aca="false">+AF36</f>
        <v>22851.78788</v>
      </c>
      <c r="AG1040" s="112" t="n">
        <f aca="false">+AG36</f>
        <v>16519.89806</v>
      </c>
      <c r="AH1040" s="112" t="n">
        <f aca="false">+AH36</f>
        <v>4873.89019</v>
      </c>
      <c r="AI1040" s="112" t="n">
        <f aca="false">+AI36</f>
        <v>0</v>
      </c>
      <c r="AJ1040" s="112" t="n">
        <f aca="false">+AJ36</f>
        <v>1457.99963</v>
      </c>
      <c r="AK1040" s="86"/>
      <c r="AL1040" s="86"/>
    </row>
    <row r="1041" s="107" customFormat="true" ht="15" hidden="false" customHeight="false" outlineLevel="0" collapsed="false">
      <c r="A1041" s="57" t="n">
        <v>1035</v>
      </c>
      <c r="B1041" s="111" t="n">
        <f aca="false">+B41</f>
        <v>130205</v>
      </c>
      <c r="C1041" s="57" t="str">
        <f aca="false">C41</f>
        <v>DE 1 A 30 DIAS</v>
      </c>
      <c r="D1041" s="112" t="n">
        <f aca="false">+D41</f>
        <v>35119.64171</v>
      </c>
      <c r="E1041" s="112" t="n">
        <f aca="false">+E41</f>
        <v>10500</v>
      </c>
      <c r="F1041" s="112" t="n">
        <f aca="false">+F41</f>
        <v>0</v>
      </c>
      <c r="G1041" s="112" t="n">
        <f aca="false">+G41</f>
        <v>0</v>
      </c>
      <c r="H1041" s="112" t="n">
        <f aca="false">+H41</f>
        <v>45619.64171</v>
      </c>
      <c r="I1041" s="112" t="n">
        <f aca="false">+I41</f>
        <v>0</v>
      </c>
      <c r="J1041" s="112" t="n">
        <f aca="false">+J41</f>
        <v>772.91926</v>
      </c>
      <c r="K1041" s="112" t="n">
        <f aca="false">+K41</f>
        <v>0</v>
      </c>
      <c r="L1041" s="112" t="n">
        <f aca="false">+L41</f>
        <v>2000</v>
      </c>
      <c r="M1041" s="112" t="n">
        <f aca="false">+M41</f>
        <v>0</v>
      </c>
      <c r="N1041" s="112" t="n">
        <f aca="false">+N41</f>
        <v>0</v>
      </c>
      <c r="O1041" s="112" t="n">
        <f aca="false">+O41</f>
        <v>14558.806</v>
      </c>
      <c r="P1041" s="112" t="n">
        <f aca="false">+P41</f>
        <v>17331.72526</v>
      </c>
      <c r="Q1041" s="112" t="n">
        <f aca="false">+Q41</f>
        <v>600</v>
      </c>
      <c r="R1041" s="112" t="n">
        <f aca="false">+R41</f>
        <v>0</v>
      </c>
      <c r="S1041" s="112" t="n">
        <f aca="false">+S41</f>
        <v>0</v>
      </c>
      <c r="T1041" s="112" t="n">
        <f aca="false">+T41</f>
        <v>0</v>
      </c>
      <c r="U1041" s="112" t="n">
        <f aca="false">+U41</f>
        <v>0</v>
      </c>
      <c r="V1041" s="112" t="n">
        <f aca="false">+V41</f>
        <v>0</v>
      </c>
      <c r="W1041" s="112" t="n">
        <f aca="false">+W41</f>
        <v>0</v>
      </c>
      <c r="X1041" s="112" t="n">
        <f aca="false">+X41</f>
        <v>0</v>
      </c>
      <c r="Y1041" s="112" t="n">
        <f aca="false">+Y41</f>
        <v>0</v>
      </c>
      <c r="Z1041" s="112" t="n">
        <f aca="false">+Z41</f>
        <v>0</v>
      </c>
      <c r="AA1041" s="112" t="n">
        <f aca="false">+AA41</f>
        <v>0</v>
      </c>
      <c r="AB1041" s="112" t="n">
        <f aca="false">+AB41</f>
        <v>0</v>
      </c>
      <c r="AC1041" s="112" t="n">
        <f aca="false">+AC41</f>
        <v>0</v>
      </c>
      <c r="AD1041" s="112" t="n">
        <f aca="false">+AD41</f>
        <v>0</v>
      </c>
      <c r="AE1041" s="112" t="n">
        <f aca="false">+AE41</f>
        <v>600</v>
      </c>
      <c r="AF1041" s="112" t="n">
        <f aca="false">+AF41</f>
        <v>63551.36697</v>
      </c>
      <c r="AG1041" s="112" t="n">
        <f aca="false">+AG41</f>
        <v>17331.72526</v>
      </c>
      <c r="AH1041" s="112" t="n">
        <f aca="false">+AH41</f>
        <v>46219.64171</v>
      </c>
      <c r="AI1041" s="112" t="n">
        <f aca="false">+AI41</f>
        <v>0</v>
      </c>
      <c r="AJ1041" s="112" t="n">
        <f aca="false">+AJ41</f>
        <v>0</v>
      </c>
      <c r="AK1041" s="86"/>
      <c r="AL1041" s="86"/>
    </row>
    <row r="1042" s="107" customFormat="true" ht="15" hidden="false" customHeight="false" outlineLevel="0" collapsed="false">
      <c r="A1042" s="57" t="n">
        <v>1036</v>
      </c>
      <c r="B1042" s="111" t="n">
        <f aca="false">+B42</f>
        <v>130210</v>
      </c>
      <c r="C1042" s="57" t="str">
        <f aca="false">C42</f>
        <v>DE 31 A 90 DIAS</v>
      </c>
      <c r="D1042" s="112" t="n">
        <f aca="false">+D42</f>
        <v>14023.16</v>
      </c>
      <c r="E1042" s="112" t="n">
        <f aca="false">+E42</f>
        <v>8110.13838</v>
      </c>
      <c r="F1042" s="112" t="n">
        <f aca="false">+F42</f>
        <v>0</v>
      </c>
      <c r="G1042" s="112" t="n">
        <f aca="false">+G42</f>
        <v>0</v>
      </c>
      <c r="H1042" s="112" t="n">
        <f aca="false">+H42</f>
        <v>22133.29838</v>
      </c>
      <c r="I1042" s="112" t="n">
        <f aca="false">+I42</f>
        <v>0</v>
      </c>
      <c r="J1042" s="112" t="n">
        <f aca="false">+J42</f>
        <v>0</v>
      </c>
      <c r="K1042" s="112" t="n">
        <f aca="false">+K42</f>
        <v>0</v>
      </c>
      <c r="L1042" s="112" t="n">
        <f aca="false">+L42</f>
        <v>0</v>
      </c>
      <c r="M1042" s="112" t="n">
        <f aca="false">+M42</f>
        <v>0</v>
      </c>
      <c r="N1042" s="112" t="n">
        <f aca="false">+N42</f>
        <v>0</v>
      </c>
      <c r="O1042" s="112" t="n">
        <f aca="false">+O42</f>
        <v>998.047</v>
      </c>
      <c r="P1042" s="112" t="n">
        <f aca="false">+P42</f>
        <v>998.047</v>
      </c>
      <c r="Q1042" s="112" t="n">
        <f aca="false">+Q42</f>
        <v>0</v>
      </c>
      <c r="R1042" s="112" t="n">
        <f aca="false">+R42</f>
        <v>0</v>
      </c>
      <c r="S1042" s="112" t="n">
        <f aca="false">+S42</f>
        <v>305</v>
      </c>
      <c r="T1042" s="112" t="n">
        <f aca="false">+T42</f>
        <v>0</v>
      </c>
      <c r="U1042" s="112" t="n">
        <f aca="false">+U42</f>
        <v>0</v>
      </c>
      <c r="V1042" s="112" t="n">
        <f aca="false">+V42</f>
        <v>0</v>
      </c>
      <c r="W1042" s="112" t="n">
        <f aca="false">+W42</f>
        <v>0</v>
      </c>
      <c r="X1042" s="112" t="n">
        <f aca="false">+X42</f>
        <v>0</v>
      </c>
      <c r="Y1042" s="112" t="n">
        <f aca="false">+Y42</f>
        <v>500</v>
      </c>
      <c r="Z1042" s="112" t="n">
        <f aca="false">+Z42</f>
        <v>0</v>
      </c>
      <c r="AA1042" s="112" t="n">
        <f aca="false">+AA42</f>
        <v>0</v>
      </c>
      <c r="AB1042" s="112" t="n">
        <f aca="false">+AB42</f>
        <v>700</v>
      </c>
      <c r="AC1042" s="112" t="n">
        <f aca="false">+AC42</f>
        <v>0</v>
      </c>
      <c r="AD1042" s="112" t="n">
        <f aca="false">+AD42</f>
        <v>80</v>
      </c>
      <c r="AE1042" s="112" t="n">
        <f aca="false">+AE42</f>
        <v>1585</v>
      </c>
      <c r="AF1042" s="112" t="n">
        <f aca="false">+AF42</f>
        <v>24716.34538</v>
      </c>
      <c r="AG1042" s="112" t="n">
        <f aca="false">+AG42</f>
        <v>2003.047</v>
      </c>
      <c r="AH1042" s="112" t="n">
        <f aca="false">+AH42</f>
        <v>22713.29838</v>
      </c>
      <c r="AI1042" s="112" t="n">
        <f aca="false">+AI42</f>
        <v>0</v>
      </c>
      <c r="AJ1042" s="112" t="n">
        <f aca="false">+AJ42</f>
        <v>0</v>
      </c>
      <c r="AK1042" s="86"/>
      <c r="AL1042" s="86"/>
    </row>
    <row r="1043" s="107" customFormat="true" ht="15" hidden="false" customHeight="false" outlineLevel="0" collapsed="false">
      <c r="A1043" s="57" t="n">
        <v>1037</v>
      </c>
      <c r="B1043" s="111" t="n">
        <f aca="false">+B47</f>
        <v>130305</v>
      </c>
      <c r="C1043" s="57" t="str">
        <f aca="false">C47</f>
        <v>DE 1 A 30 DIAS</v>
      </c>
      <c r="D1043" s="112" t="n">
        <f aca="false">+D47</f>
        <v>0</v>
      </c>
      <c r="E1043" s="112" t="n">
        <f aca="false">+E47</f>
        <v>26235.01129</v>
      </c>
      <c r="F1043" s="112" t="n">
        <f aca="false">+F47</f>
        <v>11963.06645</v>
      </c>
      <c r="G1043" s="112" t="n">
        <f aca="false">+G47</f>
        <v>9302.27152</v>
      </c>
      <c r="H1043" s="112" t="n">
        <f aca="false">+H47</f>
        <v>47500.34926</v>
      </c>
      <c r="I1043" s="112" t="n">
        <f aca="false">+I47</f>
        <v>17219.09363</v>
      </c>
      <c r="J1043" s="112" t="n">
        <f aca="false">+J47</f>
        <v>84291.1206</v>
      </c>
      <c r="K1043" s="112" t="n">
        <f aca="false">+K47</f>
        <v>6892.81041</v>
      </c>
      <c r="L1043" s="112" t="n">
        <f aca="false">+L47</f>
        <v>637.99629</v>
      </c>
      <c r="M1043" s="112" t="n">
        <f aca="false">+M47</f>
        <v>0</v>
      </c>
      <c r="N1043" s="112" t="n">
        <f aca="false">+N47</f>
        <v>129.53557</v>
      </c>
      <c r="O1043" s="112" t="n">
        <f aca="false">+O47</f>
        <v>27089.358</v>
      </c>
      <c r="P1043" s="112" t="n">
        <f aca="false">+P47</f>
        <v>136259.9145</v>
      </c>
      <c r="Q1043" s="112" t="n">
        <f aca="false">+Q47</f>
        <v>0</v>
      </c>
      <c r="R1043" s="112" t="n">
        <f aca="false">+R47</f>
        <v>1488.101</v>
      </c>
      <c r="S1043" s="112" t="n">
        <f aca="false">+S47</f>
        <v>0</v>
      </c>
      <c r="T1043" s="112" t="n">
        <f aca="false">+T47</f>
        <v>0</v>
      </c>
      <c r="U1043" s="112" t="n">
        <f aca="false">+U47</f>
        <v>0</v>
      </c>
      <c r="V1043" s="112" t="n">
        <f aca="false">+V47</f>
        <v>0</v>
      </c>
      <c r="W1043" s="112" t="n">
        <f aca="false">+W47</f>
        <v>5472.95705</v>
      </c>
      <c r="X1043" s="112" t="n">
        <f aca="false">+X47</f>
        <v>0</v>
      </c>
      <c r="Y1043" s="112" t="n">
        <f aca="false">+Y47</f>
        <v>0</v>
      </c>
      <c r="Z1043" s="112" t="n">
        <f aca="false">+Z47</f>
        <v>1996.567</v>
      </c>
      <c r="AA1043" s="112" t="n">
        <f aca="false">+AA47</f>
        <v>1476.25346</v>
      </c>
      <c r="AB1043" s="112" t="n">
        <f aca="false">+AB47</f>
        <v>0</v>
      </c>
      <c r="AC1043" s="112" t="n">
        <f aca="false">+AC47</f>
        <v>0</v>
      </c>
      <c r="AD1043" s="112" t="n">
        <f aca="false">+AD47</f>
        <v>0</v>
      </c>
      <c r="AE1043" s="112" t="n">
        <f aca="false">+AE47</f>
        <v>10433.87851</v>
      </c>
      <c r="AF1043" s="112" t="n">
        <f aca="false">+AF47</f>
        <v>194194.14227</v>
      </c>
      <c r="AG1043" s="112" t="n">
        <f aca="false">+AG47</f>
        <v>134901.44943</v>
      </c>
      <c r="AH1043" s="112" t="n">
        <f aca="false">+AH47</f>
        <v>52343.48233</v>
      </c>
      <c r="AI1043" s="112" t="n">
        <f aca="false">+AI47</f>
        <v>0</v>
      </c>
      <c r="AJ1043" s="112" t="n">
        <f aca="false">+AJ47</f>
        <v>6949.21051</v>
      </c>
      <c r="AK1043" s="86"/>
      <c r="AL1043" s="86"/>
    </row>
    <row r="1044" s="107" customFormat="true" ht="15" hidden="false" customHeight="false" outlineLevel="0" collapsed="false">
      <c r="A1044" s="57" t="n">
        <v>1038</v>
      </c>
      <c r="B1044" s="111" t="n">
        <f aca="false">+B48</f>
        <v>130310</v>
      </c>
      <c r="C1044" s="57" t="str">
        <f aca="false">C48</f>
        <v>DE 31 A 90 DIAS</v>
      </c>
      <c r="D1044" s="112" t="n">
        <f aca="false">+D48</f>
        <v>0</v>
      </c>
      <c r="E1044" s="112" t="n">
        <f aca="false">+E48</f>
        <v>31750.588</v>
      </c>
      <c r="F1044" s="112" t="n">
        <f aca="false">+F48</f>
        <v>25148.21519</v>
      </c>
      <c r="G1044" s="112" t="n">
        <f aca="false">+G48</f>
        <v>15652.64486</v>
      </c>
      <c r="H1044" s="112" t="n">
        <f aca="false">+H48</f>
        <v>72551.44805</v>
      </c>
      <c r="I1044" s="112" t="n">
        <f aca="false">+I48</f>
        <v>7216.99343</v>
      </c>
      <c r="J1044" s="112" t="n">
        <f aca="false">+J48</f>
        <v>50181.5274</v>
      </c>
      <c r="K1044" s="112" t="n">
        <f aca="false">+K48</f>
        <v>17909.67124</v>
      </c>
      <c r="L1044" s="112" t="n">
        <f aca="false">+L48</f>
        <v>1061.35215</v>
      </c>
      <c r="M1044" s="112" t="n">
        <f aca="false">+M48</f>
        <v>0</v>
      </c>
      <c r="N1044" s="112" t="n">
        <f aca="false">+N48</f>
        <v>2888.91673</v>
      </c>
      <c r="O1044" s="112" t="n">
        <f aca="false">+O48</f>
        <v>297.287</v>
      </c>
      <c r="P1044" s="112" t="n">
        <f aca="false">+P48</f>
        <v>79555.74795</v>
      </c>
      <c r="Q1044" s="112" t="n">
        <f aca="false">+Q48</f>
        <v>0</v>
      </c>
      <c r="R1044" s="112" t="n">
        <f aca="false">+R48</f>
        <v>243.19075</v>
      </c>
      <c r="S1044" s="112" t="n">
        <f aca="false">+S48</f>
        <v>0</v>
      </c>
      <c r="T1044" s="112" t="n">
        <f aca="false">+T48</f>
        <v>600</v>
      </c>
      <c r="U1044" s="112" t="n">
        <f aca="false">+U48</f>
        <v>0</v>
      </c>
      <c r="V1044" s="112" t="n">
        <f aca="false">+V48</f>
        <v>0</v>
      </c>
      <c r="W1044" s="112" t="n">
        <f aca="false">+W48</f>
        <v>0</v>
      </c>
      <c r="X1044" s="112" t="n">
        <f aca="false">+X48</f>
        <v>0</v>
      </c>
      <c r="Y1044" s="112" t="n">
        <f aca="false">+Y48</f>
        <v>1020</v>
      </c>
      <c r="Z1044" s="112" t="n">
        <f aca="false">+Z48</f>
        <v>5018.00612</v>
      </c>
      <c r="AA1044" s="112" t="n">
        <f aca="false">+AA48</f>
        <v>496.68874</v>
      </c>
      <c r="AB1044" s="112" t="n">
        <f aca="false">+AB48</f>
        <v>0</v>
      </c>
      <c r="AC1044" s="112" t="n">
        <f aca="false">+AC48</f>
        <v>0</v>
      </c>
      <c r="AD1044" s="112" t="n">
        <f aca="false">+AD48</f>
        <v>0</v>
      </c>
      <c r="AE1044" s="112" t="n">
        <f aca="false">+AE48</f>
        <v>7377.88561</v>
      </c>
      <c r="AF1044" s="112" t="n">
        <f aca="false">+AF48</f>
        <v>159485.08161</v>
      </c>
      <c r="AG1044" s="112" t="n">
        <f aca="false">+AG48</f>
        <v>95473.13408</v>
      </c>
      <c r="AH1044" s="112" t="n">
        <f aca="false">+AH48</f>
        <v>63515.25879</v>
      </c>
      <c r="AI1044" s="112" t="n">
        <f aca="false">+AI48</f>
        <v>0</v>
      </c>
      <c r="AJ1044" s="112" t="n">
        <f aca="false">+AJ48</f>
        <v>496.68874</v>
      </c>
      <c r="AK1044" s="86"/>
      <c r="AL1044" s="86"/>
    </row>
    <row r="1045" s="107" customFormat="true" ht="15" hidden="false" customHeight="false" outlineLevel="0" collapsed="false">
      <c r="A1045" s="57" t="n">
        <v>1039</v>
      </c>
      <c r="B1045" s="111" t="n">
        <f aca="false">+B53</f>
        <v>130405</v>
      </c>
      <c r="C1045" s="57" t="str">
        <f aca="false">C53</f>
        <v>DE 1 A 30 DIAS</v>
      </c>
      <c r="D1045" s="112" t="n">
        <f aca="false">+D53</f>
        <v>0</v>
      </c>
      <c r="E1045" s="112" t="n">
        <f aca="false">+E53</f>
        <v>0</v>
      </c>
      <c r="F1045" s="112" t="n">
        <f aca="false">+F53</f>
        <v>40.46058</v>
      </c>
      <c r="G1045" s="112" t="n">
        <f aca="false">+G53</f>
        <v>0</v>
      </c>
      <c r="H1045" s="112" t="n">
        <f aca="false">+H53</f>
        <v>40.46058</v>
      </c>
      <c r="I1045" s="112" t="n">
        <f aca="false">+I53</f>
        <v>0</v>
      </c>
      <c r="J1045" s="112" t="n">
        <f aca="false">+J53</f>
        <v>12899.7993</v>
      </c>
      <c r="K1045" s="112" t="n">
        <f aca="false">+K53</f>
        <v>0</v>
      </c>
      <c r="L1045" s="112" t="n">
        <f aca="false">+L53</f>
        <v>0</v>
      </c>
      <c r="M1045" s="112" t="n">
        <f aca="false">+M53</f>
        <v>0</v>
      </c>
      <c r="N1045" s="112" t="n">
        <f aca="false">+N53</f>
        <v>4000</v>
      </c>
      <c r="O1045" s="112" t="n">
        <f aca="false">+O53</f>
        <v>2183.669</v>
      </c>
      <c r="P1045" s="112" t="n">
        <f aca="false">+P53</f>
        <v>19083.4683</v>
      </c>
      <c r="Q1045" s="112" t="n">
        <f aca="false">+Q53</f>
        <v>0</v>
      </c>
      <c r="R1045" s="112" t="n">
        <f aca="false">+R53</f>
        <v>0</v>
      </c>
      <c r="S1045" s="112" t="n">
        <f aca="false">+S53</f>
        <v>0</v>
      </c>
      <c r="T1045" s="112" t="n">
        <f aca="false">+T53</f>
        <v>0</v>
      </c>
      <c r="U1045" s="112" t="n">
        <f aca="false">+U53</f>
        <v>0</v>
      </c>
      <c r="V1045" s="112" t="n">
        <f aca="false">+V53</f>
        <v>1000</v>
      </c>
      <c r="W1045" s="112" t="n">
        <f aca="false">+W53</f>
        <v>0</v>
      </c>
      <c r="X1045" s="112" t="n">
        <f aca="false">+X53</f>
        <v>0</v>
      </c>
      <c r="Y1045" s="112" t="n">
        <f aca="false">+Y53</f>
        <v>166.97964</v>
      </c>
      <c r="Z1045" s="112" t="n">
        <f aca="false">+Z53</f>
        <v>0</v>
      </c>
      <c r="AA1045" s="112" t="n">
        <f aca="false">+AA53</f>
        <v>0</v>
      </c>
      <c r="AB1045" s="112" t="n">
        <f aca="false">+AB53</f>
        <v>0</v>
      </c>
      <c r="AC1045" s="112" t="n">
        <f aca="false">+AC53</f>
        <v>0</v>
      </c>
      <c r="AD1045" s="112" t="n">
        <f aca="false">+AD53</f>
        <v>0</v>
      </c>
      <c r="AE1045" s="112" t="n">
        <f aca="false">+AE53</f>
        <v>1166.97964</v>
      </c>
      <c r="AF1045" s="112" t="n">
        <f aca="false">+AF53</f>
        <v>20290.90852</v>
      </c>
      <c r="AG1045" s="112" t="n">
        <f aca="false">+AG53</f>
        <v>20123.92888</v>
      </c>
      <c r="AH1045" s="112" t="n">
        <f aca="false">+AH53</f>
        <v>166.97964</v>
      </c>
      <c r="AI1045" s="112" t="n">
        <f aca="false">+AI53</f>
        <v>0</v>
      </c>
      <c r="AJ1045" s="112" t="n">
        <f aca="false">+AJ53</f>
        <v>0</v>
      </c>
      <c r="AK1045" s="86"/>
      <c r="AL1045" s="86"/>
    </row>
    <row r="1046" s="107" customFormat="true" ht="15" hidden="false" customHeight="false" outlineLevel="0" collapsed="false">
      <c r="A1046" s="57" t="n">
        <v>1040</v>
      </c>
      <c r="B1046" s="111" t="n">
        <f aca="false">+B54</f>
        <v>130410</v>
      </c>
      <c r="C1046" s="57" t="str">
        <f aca="false">C54</f>
        <v>DE 31 A 90 DIAS</v>
      </c>
      <c r="D1046" s="113" t="n">
        <f aca="false">+D54</f>
        <v>0</v>
      </c>
      <c r="E1046" s="113" t="n">
        <f aca="false">+E54</f>
        <v>6000</v>
      </c>
      <c r="F1046" s="113" t="n">
        <f aca="false">+F54</f>
        <v>80.92117</v>
      </c>
      <c r="G1046" s="113" t="n">
        <f aca="false">+G54</f>
        <v>671.64331</v>
      </c>
      <c r="H1046" s="113" t="n">
        <f aca="false">+H54</f>
        <v>6752.56448</v>
      </c>
      <c r="I1046" s="113" t="n">
        <f aca="false">+I54</f>
        <v>4039.01015</v>
      </c>
      <c r="J1046" s="113" t="n">
        <f aca="false">+J54</f>
        <v>29898.7695</v>
      </c>
      <c r="K1046" s="113" t="n">
        <f aca="false">+K54</f>
        <v>0</v>
      </c>
      <c r="L1046" s="113" t="n">
        <f aca="false">+L54</f>
        <v>0</v>
      </c>
      <c r="M1046" s="113" t="n">
        <f aca="false">+M54</f>
        <v>0</v>
      </c>
      <c r="N1046" s="113" t="n">
        <f aca="false">+N54</f>
        <v>2200</v>
      </c>
      <c r="O1046" s="113" t="n">
        <f aca="false">+O54</f>
        <v>0</v>
      </c>
      <c r="P1046" s="113" t="n">
        <f aca="false">+P54</f>
        <v>36137.77965</v>
      </c>
      <c r="Q1046" s="113" t="n">
        <f aca="false">+Q54</f>
        <v>0</v>
      </c>
      <c r="R1046" s="113" t="n">
        <f aca="false">+R54</f>
        <v>140</v>
      </c>
      <c r="S1046" s="113" t="n">
        <f aca="false">+S54</f>
        <v>0</v>
      </c>
      <c r="T1046" s="113" t="n">
        <f aca="false">+T54</f>
        <v>0</v>
      </c>
      <c r="U1046" s="113" t="n">
        <f aca="false">+U54</f>
        <v>0</v>
      </c>
      <c r="V1046" s="113" t="n">
        <f aca="false">+V54</f>
        <v>0</v>
      </c>
      <c r="W1046" s="113" t="n">
        <f aca="false">+W54</f>
        <v>0</v>
      </c>
      <c r="X1046" s="113" t="n">
        <f aca="false">+X54</f>
        <v>33</v>
      </c>
      <c r="Y1046" s="113" t="n">
        <f aca="false">+Y54</f>
        <v>0</v>
      </c>
      <c r="Z1046" s="113" t="n">
        <f aca="false">+Z54</f>
        <v>205</v>
      </c>
      <c r="AA1046" s="113" t="n">
        <f aca="false">+AA54</f>
        <v>0</v>
      </c>
      <c r="AB1046" s="113" t="n">
        <f aca="false">+AB54</f>
        <v>0</v>
      </c>
      <c r="AC1046" s="113" t="n">
        <f aca="false">+AC54</f>
        <v>0</v>
      </c>
      <c r="AD1046" s="113" t="n">
        <f aca="false">+AD54</f>
        <v>0</v>
      </c>
      <c r="AE1046" s="113" t="n">
        <f aca="false">+AE54</f>
        <v>378</v>
      </c>
      <c r="AF1046" s="113" t="n">
        <f aca="false">+AF54</f>
        <v>43268.34413</v>
      </c>
      <c r="AG1046" s="113" t="n">
        <f aca="false">+AG54</f>
        <v>32991.33398</v>
      </c>
      <c r="AH1046" s="113" t="n">
        <f aca="false">+AH54</f>
        <v>10277.01015</v>
      </c>
      <c r="AI1046" s="113" t="n">
        <f aca="false">+AI54</f>
        <v>0</v>
      </c>
      <c r="AJ1046" s="113" t="n">
        <f aca="false">+AJ54</f>
        <v>0</v>
      </c>
      <c r="AK1046" s="86"/>
      <c r="AL1046" s="86"/>
    </row>
    <row r="1047" s="107" customFormat="true" ht="15" hidden="false" customHeight="false" outlineLevel="0" collapsed="false">
      <c r="A1047" s="57" t="n">
        <v>1041</v>
      </c>
      <c r="B1047" s="114" t="s">
        <v>583</v>
      </c>
      <c r="C1047" s="56" t="s">
        <v>618</v>
      </c>
      <c r="D1047" s="115" t="n">
        <f aca="false">SUM(D1031:D1046)</f>
        <v>687269.88066</v>
      </c>
      <c r="E1047" s="115" t="n">
        <f aca="false">SUM(E1031:E1046)</f>
        <v>847463.31752</v>
      </c>
      <c r="F1047" s="115" t="n">
        <f aca="false">SUM(F1031:F1046)</f>
        <v>1242171.1988</v>
      </c>
      <c r="G1047" s="115" t="n">
        <f aca="false">SUM(G1031:G1046)</f>
        <v>749156.32128</v>
      </c>
      <c r="H1047" s="115" t="n">
        <f aca="false">SUM(H1031:H1046)</f>
        <v>3526060.71826</v>
      </c>
      <c r="I1047" s="115" t="n">
        <f aca="false">SUM(I1031:I1046)</f>
        <v>232579.04509</v>
      </c>
      <c r="J1047" s="115" t="n">
        <f aca="false">SUM(J1031:J1046)</f>
        <v>617176.12218</v>
      </c>
      <c r="K1047" s="115" t="n">
        <f aca="false">SUM(K1031:K1046)</f>
        <v>145298.89492</v>
      </c>
      <c r="L1047" s="115" t="n">
        <f aca="false">SUM(L1031:L1046)</f>
        <v>443284.74436</v>
      </c>
      <c r="M1047" s="115" t="n">
        <f aca="false">SUM(M1031:M1046)</f>
        <v>128949.12317</v>
      </c>
      <c r="N1047" s="115" t="n">
        <f aca="false">SUM(N1031:N1046)</f>
        <v>151399.69003</v>
      </c>
      <c r="O1047" s="115" t="n">
        <f aca="false">SUM(O1031:O1046)</f>
        <v>136891.191</v>
      </c>
      <c r="P1047" s="115" t="n">
        <f aca="false">SUM(P1031:P1046)</f>
        <v>1855578.81075</v>
      </c>
      <c r="Q1047" s="115" t="n">
        <f aca="false">SUM(Q1031:Q1046)</f>
        <v>27439.15412</v>
      </c>
      <c r="R1047" s="115" t="n">
        <f aca="false">SUM(R1031:R1046)</f>
        <v>4782.47125</v>
      </c>
      <c r="S1047" s="115" t="n">
        <f aca="false">SUM(S1031:S1046)</f>
        <v>15310.9708</v>
      </c>
      <c r="T1047" s="115" t="n">
        <f aca="false">SUM(T1031:T1046)</f>
        <v>7369.86665</v>
      </c>
      <c r="U1047" s="115" t="n">
        <f aca="false">SUM(U1031:U1046)</f>
        <v>13620.69754</v>
      </c>
      <c r="V1047" s="115" t="n">
        <f aca="false">SUM(V1031:V1046)</f>
        <v>72805.8149</v>
      </c>
      <c r="W1047" s="115" t="n">
        <f aca="false">SUM(W1031:W1046)</f>
        <v>50450.7089</v>
      </c>
      <c r="X1047" s="115" t="n">
        <f aca="false">SUM(X1031:X1046)</f>
        <v>1987.24645</v>
      </c>
      <c r="Y1047" s="115" t="n">
        <f aca="false">SUM(Y1031:Y1046)</f>
        <v>14585.68061</v>
      </c>
      <c r="Z1047" s="115" t="n">
        <f aca="false">SUM(Z1031:Z1046)</f>
        <v>40179.4243</v>
      </c>
      <c r="AA1047" s="115" t="n">
        <f aca="false">SUM(AA1031:AA1046)</f>
        <v>33685.80815</v>
      </c>
      <c r="AB1047" s="115" t="n">
        <f aca="false">SUM(AB1031:AB1046)</f>
        <v>20985.73342</v>
      </c>
      <c r="AC1047" s="115" t="n">
        <f aca="false">SUM(AC1031:AC1046)</f>
        <v>1619.96309</v>
      </c>
      <c r="AD1047" s="115" t="n">
        <f aca="false">SUM(AD1031:AD1046)</f>
        <v>7585.82553</v>
      </c>
      <c r="AE1047" s="115" t="n">
        <f aca="false">SUM(AE1031:AE1046)</f>
        <v>312409.36571</v>
      </c>
      <c r="AF1047" s="115" t="n">
        <f aca="false">SUM(AF1031:AF1046)</f>
        <v>5694048.89472</v>
      </c>
      <c r="AG1047" s="115" t="n">
        <f aca="false">SUM(AG1031:AG1046)</f>
        <v>3596534.07873</v>
      </c>
      <c r="AH1047" s="115" t="n">
        <f aca="false">SUM(AH1031:AH1046)</f>
        <v>2011758.33585</v>
      </c>
      <c r="AI1047" s="115" t="n">
        <f aca="false">SUM(AI1031:AI1046)</f>
        <v>0</v>
      </c>
      <c r="AJ1047" s="115" t="n">
        <f aca="false">SUM(AJ1031:AJ1046)</f>
        <v>85756.48014</v>
      </c>
      <c r="AK1047" s="86"/>
      <c r="AL1047" s="86"/>
    </row>
    <row r="1048" s="107" customFormat="true" ht="15" hidden="false" customHeight="false" outlineLevel="0" collapsed="false">
      <c r="A1048" s="57" t="n">
        <v>1042</v>
      </c>
      <c r="B1048" s="111"/>
      <c r="C1048" s="57"/>
      <c r="D1048" s="61"/>
      <c r="E1048" s="61"/>
      <c r="F1048" s="61"/>
      <c r="G1048" s="61"/>
      <c r="H1048" s="61"/>
      <c r="I1048" s="61"/>
      <c r="J1048" s="61"/>
      <c r="K1048" s="61"/>
      <c r="L1048" s="61"/>
      <c r="M1048" s="61"/>
      <c r="N1048" s="61"/>
      <c r="O1048" s="61"/>
      <c r="P1048" s="61"/>
      <c r="Q1048" s="61"/>
      <c r="R1048" s="61"/>
      <c r="S1048" s="61"/>
      <c r="T1048" s="61"/>
      <c r="U1048" s="61"/>
      <c r="V1048" s="61"/>
      <c r="W1048" s="61"/>
      <c r="X1048" s="61"/>
      <c r="Y1048" s="61"/>
      <c r="Z1048" s="61"/>
      <c r="AA1048" s="61"/>
      <c r="AB1048" s="61"/>
      <c r="AC1048" s="61"/>
      <c r="AD1048" s="61"/>
      <c r="AE1048" s="61"/>
      <c r="AF1048" s="61"/>
      <c r="AG1048" s="61"/>
      <c r="AH1048" s="61"/>
      <c r="AI1048" s="61"/>
      <c r="AJ1048" s="61"/>
      <c r="AK1048" s="86"/>
      <c r="AL1048" s="86"/>
    </row>
    <row r="1049" s="107" customFormat="true" ht="15" hidden="false" customHeight="false" outlineLevel="0" collapsed="false">
      <c r="A1049" s="57" t="n">
        <v>1043</v>
      </c>
      <c r="B1049" s="111" t="n">
        <f aca="false">+B433</f>
        <v>2101</v>
      </c>
      <c r="C1049" s="57" t="str">
        <f aca="false">C433</f>
        <v>DEPOSITOS A LA VISTA</v>
      </c>
      <c r="D1049" s="112" t="n">
        <f aca="false">+D433</f>
        <v>1476966.68248</v>
      </c>
      <c r="E1049" s="112" t="n">
        <f aca="false">+E433</f>
        <v>1661977.17943</v>
      </c>
      <c r="F1049" s="112" t="n">
        <f aca="false">+F433</f>
        <v>4037019.27311</v>
      </c>
      <c r="G1049" s="112" t="n">
        <f aca="false">+G433</f>
        <v>1347729.98695</v>
      </c>
      <c r="H1049" s="112" t="n">
        <f aca="false">+H433</f>
        <v>8523693.12197</v>
      </c>
      <c r="I1049" s="112" t="n">
        <f aca="false">+I433</f>
        <v>488008.52142</v>
      </c>
      <c r="J1049" s="112" t="n">
        <f aca="false">+J433</f>
        <v>1035121.61793</v>
      </c>
      <c r="K1049" s="112" t="n">
        <f aca="false">+K433</f>
        <v>255364.65487</v>
      </c>
      <c r="L1049" s="112" t="n">
        <f aca="false">+L433</f>
        <v>924617.23389</v>
      </c>
      <c r="M1049" s="112" t="n">
        <f aca="false">+M433</f>
        <v>303815.19543</v>
      </c>
      <c r="N1049" s="112" t="n">
        <f aca="false">+N433</f>
        <v>304267.05812</v>
      </c>
      <c r="O1049" s="112" t="n">
        <f aca="false">+O433</f>
        <v>266808.975</v>
      </c>
      <c r="P1049" s="112" t="n">
        <f aca="false">+P433</f>
        <v>3578003.25666</v>
      </c>
      <c r="Q1049" s="112" t="n">
        <f aca="false">+Q433</f>
        <v>49702.85349</v>
      </c>
      <c r="R1049" s="112" t="n">
        <f aca="false">+R433</f>
        <v>3801.47133</v>
      </c>
      <c r="S1049" s="112" t="n">
        <f aca="false">+S433</f>
        <v>25963.26364</v>
      </c>
      <c r="T1049" s="112" t="n">
        <f aca="false">+T433</f>
        <v>11712.80771</v>
      </c>
      <c r="U1049" s="112" t="n">
        <f aca="false">+U433</f>
        <v>0</v>
      </c>
      <c r="V1049" s="112" t="n">
        <f aca="false">+V433</f>
        <v>181483.02567</v>
      </c>
      <c r="W1049" s="112" t="n">
        <f aca="false">+W433</f>
        <v>38500.56994</v>
      </c>
      <c r="X1049" s="112" t="n">
        <f aca="false">+X433</f>
        <v>1760.51687</v>
      </c>
      <c r="Y1049" s="112" t="n">
        <f aca="false">+Y433</f>
        <v>20588.50064</v>
      </c>
      <c r="Z1049" s="112" t="n">
        <f aca="false">+Z433</f>
        <v>28688.82735</v>
      </c>
      <c r="AA1049" s="112" t="n">
        <f aca="false">+AA433</f>
        <v>87189.69857</v>
      </c>
      <c r="AB1049" s="112" t="n">
        <f aca="false">+AB433</f>
        <v>10803.59989</v>
      </c>
      <c r="AC1049" s="112" t="n">
        <f aca="false">+AC433</f>
        <v>2712.88936</v>
      </c>
      <c r="AD1049" s="112" t="n">
        <f aca="false">+AD433</f>
        <v>7173.5</v>
      </c>
      <c r="AE1049" s="112" t="n">
        <f aca="false">+AE433</f>
        <v>470081.52446</v>
      </c>
      <c r="AF1049" s="112" t="n">
        <f aca="false">+AF433</f>
        <v>12571777.90309</v>
      </c>
      <c r="AG1049" s="112" t="n">
        <f aca="false">+AG433</f>
        <v>8441430.70096</v>
      </c>
      <c r="AH1049" s="112" t="n">
        <f aca="false">+AH433</f>
        <v>4001944.04426</v>
      </c>
      <c r="AI1049" s="112" t="n">
        <f aca="false">+AI433</f>
        <v>0</v>
      </c>
      <c r="AJ1049" s="112" t="n">
        <f aca="false">+AJ433</f>
        <v>128403.15787</v>
      </c>
      <c r="AK1049" s="86"/>
      <c r="AL1049" s="86"/>
    </row>
    <row r="1050" s="107" customFormat="true" ht="15" hidden="false" customHeight="false" outlineLevel="0" collapsed="false">
      <c r="A1050" s="57" t="n">
        <v>1044</v>
      </c>
      <c r="B1050" s="111" t="n">
        <f aca="false">+B449</f>
        <v>210305</v>
      </c>
      <c r="C1050" s="57" t="str">
        <f aca="false">C449</f>
        <v>DE 1 A 30 DIAS</v>
      </c>
      <c r="D1050" s="112" t="n">
        <f aca="false">+D449</f>
        <v>278167.53042</v>
      </c>
      <c r="E1050" s="112" t="n">
        <f aca="false">+E449</f>
        <v>171295.98073</v>
      </c>
      <c r="F1050" s="112" t="n">
        <f aca="false">+F449</f>
        <v>206183.42403</v>
      </c>
      <c r="G1050" s="112" t="n">
        <f aca="false">+G449</f>
        <v>85642.54331</v>
      </c>
      <c r="H1050" s="112" t="n">
        <f aca="false">+H449</f>
        <v>741289.47849</v>
      </c>
      <c r="I1050" s="112" t="n">
        <f aca="false">+I449</f>
        <v>82945.80654</v>
      </c>
      <c r="J1050" s="112" t="n">
        <f aca="false">+J449</f>
        <v>101878.71632</v>
      </c>
      <c r="K1050" s="112" t="n">
        <f aca="false">+K449</f>
        <v>38413.16847</v>
      </c>
      <c r="L1050" s="112" t="n">
        <f aca="false">+L449</f>
        <v>128907.71785</v>
      </c>
      <c r="M1050" s="112" t="n">
        <f aca="false">+M449</f>
        <v>27788.70514</v>
      </c>
      <c r="N1050" s="112" t="n">
        <f aca="false">+N449</f>
        <v>73592.63125</v>
      </c>
      <c r="O1050" s="112" t="n">
        <f aca="false">+O449</f>
        <v>16148.684</v>
      </c>
      <c r="P1050" s="112" t="n">
        <f aca="false">+P449</f>
        <v>469675.42957</v>
      </c>
      <c r="Q1050" s="112" t="n">
        <f aca="false">+Q449</f>
        <v>13289.76823</v>
      </c>
      <c r="R1050" s="112" t="n">
        <f aca="false">+R449</f>
        <v>2654.50948</v>
      </c>
      <c r="S1050" s="112" t="n">
        <f aca="false">+S449</f>
        <v>650.27345</v>
      </c>
      <c r="T1050" s="112" t="n">
        <f aca="false">+T449</f>
        <v>867.88044</v>
      </c>
      <c r="U1050" s="112" t="n">
        <f aca="false">+U449</f>
        <v>0</v>
      </c>
      <c r="V1050" s="112" t="n">
        <f aca="false">+V449</f>
        <v>23175.91339</v>
      </c>
      <c r="W1050" s="112" t="n">
        <f aca="false">+W449</f>
        <v>25532.15129</v>
      </c>
      <c r="X1050" s="112" t="n">
        <f aca="false">+X449</f>
        <v>185.44914</v>
      </c>
      <c r="Y1050" s="112" t="n">
        <f aca="false">+Y449</f>
        <v>20450.28509</v>
      </c>
      <c r="Z1050" s="112" t="n">
        <f aca="false">+Z449</f>
        <v>42039.34124</v>
      </c>
      <c r="AA1050" s="112" t="n">
        <f aca="false">+AA449</f>
        <v>17661.87897</v>
      </c>
      <c r="AB1050" s="112" t="n">
        <f aca="false">+AB449</f>
        <v>8940.87831</v>
      </c>
      <c r="AC1050" s="112" t="n">
        <f aca="false">+AC449</f>
        <v>591.95092</v>
      </c>
      <c r="AD1050" s="112" t="n">
        <f aca="false">+AD449</f>
        <v>590.89302</v>
      </c>
      <c r="AE1050" s="112" t="n">
        <f aca="false">+AE449</f>
        <v>156631.17297</v>
      </c>
      <c r="AF1050" s="112" t="n">
        <f aca="false">+AF449</f>
        <v>1367596.08103</v>
      </c>
      <c r="AG1050" s="112" t="n">
        <f aca="false">+AG449</f>
        <v>675563.99653</v>
      </c>
      <c r="AH1050" s="112" t="n">
        <f aca="false">+AH449</f>
        <v>648246.10332</v>
      </c>
      <c r="AI1050" s="112" t="n">
        <f aca="false">+AI449</f>
        <v>0</v>
      </c>
      <c r="AJ1050" s="112" t="n">
        <f aca="false">+AJ449</f>
        <v>43785.98118</v>
      </c>
      <c r="AK1050" s="86"/>
      <c r="AL1050" s="86"/>
    </row>
    <row r="1051" s="107" customFormat="true" ht="15" hidden="false" customHeight="false" outlineLevel="0" collapsed="false">
      <c r="A1051" s="57" t="n">
        <v>1045</v>
      </c>
      <c r="B1051" s="111" t="n">
        <f aca="false">+B450</f>
        <v>210310</v>
      </c>
      <c r="C1051" s="57" t="str">
        <f aca="false">C450</f>
        <v>DE 31 A 90 DIAS</v>
      </c>
      <c r="D1051" s="112" t="n">
        <f aca="false">+D450</f>
        <v>224976.01533</v>
      </c>
      <c r="E1051" s="112" t="n">
        <f aca="false">+E450</f>
        <v>137590.07417</v>
      </c>
      <c r="F1051" s="112" t="n">
        <f aca="false">+F450</f>
        <v>272159.47769</v>
      </c>
      <c r="G1051" s="112" t="n">
        <f aca="false">+G450</f>
        <v>119858.01216</v>
      </c>
      <c r="H1051" s="112" t="n">
        <f aca="false">+H450</f>
        <v>754583.57935</v>
      </c>
      <c r="I1051" s="112" t="n">
        <f aca="false">+I450</f>
        <v>116422.40345</v>
      </c>
      <c r="J1051" s="112" t="n">
        <f aca="false">+J450</f>
        <v>124679.57655</v>
      </c>
      <c r="K1051" s="112" t="n">
        <f aca="false">+K450</f>
        <v>40341.48783</v>
      </c>
      <c r="L1051" s="112" t="n">
        <f aca="false">+L450</f>
        <v>138470.88371</v>
      </c>
      <c r="M1051" s="112" t="n">
        <f aca="false">+M450</f>
        <v>31476.67812</v>
      </c>
      <c r="N1051" s="112" t="n">
        <f aca="false">+N450</f>
        <v>54497.42643</v>
      </c>
      <c r="O1051" s="112" t="n">
        <f aca="false">+O450</f>
        <v>319.693</v>
      </c>
      <c r="P1051" s="112" t="n">
        <f aca="false">+P450</f>
        <v>506208.14909</v>
      </c>
      <c r="Q1051" s="112" t="n">
        <f aca="false">+Q450</f>
        <v>14589.48435</v>
      </c>
      <c r="R1051" s="112" t="n">
        <f aca="false">+R450</f>
        <v>567.19192</v>
      </c>
      <c r="S1051" s="112" t="n">
        <f aca="false">+S450</f>
        <v>407.31254</v>
      </c>
      <c r="T1051" s="112" t="n">
        <f aca="false">+T450</f>
        <v>960.32295</v>
      </c>
      <c r="U1051" s="112" t="n">
        <f aca="false">+U450</f>
        <v>0</v>
      </c>
      <c r="V1051" s="112" t="n">
        <f aca="false">+V450</f>
        <v>23667.40929</v>
      </c>
      <c r="W1051" s="112" t="n">
        <f aca="false">+W450</f>
        <v>37790.45617</v>
      </c>
      <c r="X1051" s="112" t="n">
        <f aca="false">+X450</f>
        <v>629.57504</v>
      </c>
      <c r="Y1051" s="112" t="n">
        <f aca="false">+Y450</f>
        <v>25561.38909</v>
      </c>
      <c r="Z1051" s="112" t="n">
        <f aca="false">+Z450</f>
        <v>48138.94754</v>
      </c>
      <c r="AA1051" s="112" t="n">
        <f aca="false">+AA450</f>
        <v>30713.48139</v>
      </c>
      <c r="AB1051" s="112" t="n">
        <f aca="false">+AB450</f>
        <v>13873.25229</v>
      </c>
      <c r="AC1051" s="112" t="n">
        <f aca="false">+AC450</f>
        <v>1154.46877</v>
      </c>
      <c r="AD1051" s="112" t="n">
        <f aca="false">+AD450</f>
        <v>369.75678</v>
      </c>
      <c r="AE1051" s="112" t="n">
        <f aca="false">+AE450</f>
        <v>198423.04812</v>
      </c>
      <c r="AF1051" s="112" t="n">
        <f aca="false">+AF450</f>
        <v>1459214.77656</v>
      </c>
      <c r="AG1051" s="112" t="n">
        <f aca="false">+AG450</f>
        <v>779976.9137</v>
      </c>
      <c r="AH1051" s="112" t="n">
        <f aca="false">+AH450</f>
        <v>609579.45653</v>
      </c>
      <c r="AI1051" s="112" t="n">
        <f aca="false">+AI450</f>
        <v>0</v>
      </c>
      <c r="AJ1051" s="112" t="n">
        <f aca="false">+AJ450</f>
        <v>69658.40633</v>
      </c>
      <c r="AK1051" s="86"/>
      <c r="AL1051" s="86"/>
    </row>
    <row r="1052" s="107" customFormat="true" ht="15" hidden="false" customHeight="false" outlineLevel="0" collapsed="false">
      <c r="A1052" s="57" t="n">
        <v>1046</v>
      </c>
      <c r="B1052" s="111" t="n">
        <f aca="false">+B466</f>
        <v>23</v>
      </c>
      <c r="C1052" s="57" t="str">
        <f aca="false">C466</f>
        <v>OBLIGACIONES INMEDIATAS</v>
      </c>
      <c r="D1052" s="112" t="n">
        <f aca="false">+D466</f>
        <v>8660.43815</v>
      </c>
      <c r="E1052" s="112" t="n">
        <f aca="false">+E466</f>
        <v>33933.24332</v>
      </c>
      <c r="F1052" s="112" t="n">
        <f aca="false">+F466</f>
        <v>47079.66394</v>
      </c>
      <c r="G1052" s="112" t="n">
        <f aca="false">+G466</f>
        <v>32330.86744</v>
      </c>
      <c r="H1052" s="112" t="n">
        <f aca="false">+H466</f>
        <v>122004.21285</v>
      </c>
      <c r="I1052" s="112" t="n">
        <f aca="false">+I466</f>
        <v>5212.18846</v>
      </c>
      <c r="J1052" s="112" t="n">
        <f aca="false">+J466</f>
        <v>29949.87337</v>
      </c>
      <c r="K1052" s="112" t="n">
        <f aca="false">+K466</f>
        <v>3927.72402</v>
      </c>
      <c r="L1052" s="112" t="n">
        <f aca="false">+L466</f>
        <v>9080.33302</v>
      </c>
      <c r="M1052" s="112" t="n">
        <f aca="false">+M466</f>
        <v>2811.56079</v>
      </c>
      <c r="N1052" s="112" t="n">
        <f aca="false">+N466</f>
        <v>1610.37934</v>
      </c>
      <c r="O1052" s="112" t="n">
        <f aca="false">+O466</f>
        <v>22723.922</v>
      </c>
      <c r="P1052" s="112" t="n">
        <f aca="false">+P466</f>
        <v>75315.981</v>
      </c>
      <c r="Q1052" s="112" t="n">
        <f aca="false">+Q466</f>
        <v>782.17099</v>
      </c>
      <c r="R1052" s="112" t="n">
        <f aca="false">+R466</f>
        <v>34.54745</v>
      </c>
      <c r="S1052" s="112" t="n">
        <f aca="false">+S466</f>
        <v>122.94813</v>
      </c>
      <c r="T1052" s="112" t="n">
        <f aca="false">+T466</f>
        <v>1028.83624</v>
      </c>
      <c r="U1052" s="112" t="n">
        <f aca="false">+U466</f>
        <v>4.43929</v>
      </c>
      <c r="V1052" s="112" t="n">
        <f aca="false">+V466</f>
        <v>572.42091</v>
      </c>
      <c r="W1052" s="112" t="n">
        <f aca="false">+W466</f>
        <v>1079.77129</v>
      </c>
      <c r="X1052" s="112" t="n">
        <f aca="false">+X466</f>
        <v>0</v>
      </c>
      <c r="Y1052" s="112" t="n">
        <f aca="false">+Y466</f>
        <v>2412.43</v>
      </c>
      <c r="Z1052" s="112" t="n">
        <f aca="false">+Z466</f>
        <v>579.28949</v>
      </c>
      <c r="AA1052" s="112" t="n">
        <f aca="false">+AA466</f>
        <v>671.81242</v>
      </c>
      <c r="AB1052" s="112" t="n">
        <f aca="false">+AB466</f>
        <v>427.22062</v>
      </c>
      <c r="AC1052" s="112" t="n">
        <f aca="false">+AC466</f>
        <v>0</v>
      </c>
      <c r="AD1052" s="112" t="n">
        <f aca="false">+AD466</f>
        <v>496.30369</v>
      </c>
      <c r="AE1052" s="112" t="n">
        <f aca="false">+AE466</f>
        <v>8212.19052</v>
      </c>
      <c r="AF1052" s="112" t="n">
        <f aca="false">+AF466</f>
        <v>205532.38437</v>
      </c>
      <c r="AG1052" s="112" t="n">
        <f aca="false">+AG466</f>
        <v>146748.1763</v>
      </c>
      <c r="AH1052" s="112" t="n">
        <f aca="false">+AH466</f>
        <v>57032.62436</v>
      </c>
      <c r="AI1052" s="112" t="n">
        <f aca="false">+AI466</f>
        <v>0</v>
      </c>
      <c r="AJ1052" s="112" t="n">
        <f aca="false">+AJ466</f>
        <v>1751.58371</v>
      </c>
      <c r="AK1052" s="86"/>
      <c r="AL1052" s="86"/>
    </row>
    <row r="1053" s="107" customFormat="true" ht="15" hidden="false" customHeight="false" outlineLevel="0" collapsed="false">
      <c r="A1053" s="57" t="n">
        <v>1047</v>
      </c>
      <c r="B1053" s="111" t="n">
        <f aca="false">+B476</f>
        <v>24</v>
      </c>
      <c r="C1053" s="57" t="str">
        <f aca="false">C476</f>
        <v>ACEPTACIONES EN CIRCULACION</v>
      </c>
      <c r="D1053" s="112" t="n">
        <f aca="false">+D476</f>
        <v>1508.72</v>
      </c>
      <c r="E1053" s="112" t="n">
        <f aca="false">+E476</f>
        <v>13665.09085</v>
      </c>
      <c r="F1053" s="112" t="n">
        <f aca="false">+F476</f>
        <v>168.31762</v>
      </c>
      <c r="G1053" s="112" t="n">
        <f aca="false">+G476</f>
        <v>0</v>
      </c>
      <c r="H1053" s="112" t="n">
        <f aca="false">+H476</f>
        <v>15342.12847</v>
      </c>
      <c r="I1053" s="112" t="n">
        <f aca="false">+I476</f>
        <v>1851.2403</v>
      </c>
      <c r="J1053" s="112" t="n">
        <f aca="false">+J476</f>
        <v>0</v>
      </c>
      <c r="K1053" s="112" t="n">
        <f aca="false">+K476</f>
        <v>0</v>
      </c>
      <c r="L1053" s="112" t="n">
        <f aca="false">+L476</f>
        <v>0</v>
      </c>
      <c r="M1053" s="112" t="n">
        <f aca="false">+M476</f>
        <v>635.17261</v>
      </c>
      <c r="N1053" s="112" t="n">
        <f aca="false">+N476</f>
        <v>10550.59372</v>
      </c>
      <c r="O1053" s="112" t="n">
        <f aca="false">+O476</f>
        <v>3123.566</v>
      </c>
      <c r="P1053" s="112" t="n">
        <f aca="false">+P476</f>
        <v>16160.57263</v>
      </c>
      <c r="Q1053" s="112" t="n">
        <f aca="false">+Q476</f>
        <v>0</v>
      </c>
      <c r="R1053" s="112" t="n">
        <f aca="false">+R476</f>
        <v>0</v>
      </c>
      <c r="S1053" s="112" t="n">
        <f aca="false">+S476</f>
        <v>0</v>
      </c>
      <c r="T1053" s="112" t="n">
        <f aca="false">+T476</f>
        <v>0</v>
      </c>
      <c r="U1053" s="112" t="n">
        <f aca="false">+U476</f>
        <v>0</v>
      </c>
      <c r="V1053" s="112" t="n">
        <f aca="false">+V476</f>
        <v>0</v>
      </c>
      <c r="W1053" s="112" t="n">
        <f aca="false">+W476</f>
        <v>0</v>
      </c>
      <c r="X1053" s="112" t="n">
        <f aca="false">+X476</f>
        <v>0</v>
      </c>
      <c r="Y1053" s="112" t="n">
        <f aca="false">+Y476</f>
        <v>0</v>
      </c>
      <c r="Z1053" s="112" t="n">
        <f aca="false">+Z476</f>
        <v>0</v>
      </c>
      <c r="AA1053" s="112" t="n">
        <f aca="false">+AA476</f>
        <v>0</v>
      </c>
      <c r="AB1053" s="112" t="n">
        <f aca="false">+AB476</f>
        <v>0</v>
      </c>
      <c r="AC1053" s="112" t="n">
        <f aca="false">+AC476</f>
        <v>0</v>
      </c>
      <c r="AD1053" s="112" t="n">
        <f aca="false">+AD476</f>
        <v>0</v>
      </c>
      <c r="AE1053" s="112" t="n">
        <f aca="false">+AE476</f>
        <v>0</v>
      </c>
      <c r="AF1053" s="112" t="n">
        <f aca="false">+AF476</f>
        <v>31502.7011</v>
      </c>
      <c r="AG1053" s="112" t="n">
        <f aca="false">+AG476</f>
        <v>14477.64995</v>
      </c>
      <c r="AH1053" s="112" t="n">
        <f aca="false">+AH476</f>
        <v>17025.05115</v>
      </c>
      <c r="AI1053" s="112" t="n">
        <f aca="false">+AI476</f>
        <v>0</v>
      </c>
      <c r="AJ1053" s="112" t="n">
        <f aca="false">+AJ476</f>
        <v>0</v>
      </c>
      <c r="AK1053" s="86"/>
      <c r="AL1053" s="86"/>
    </row>
    <row r="1054" s="107" customFormat="true" ht="15" hidden="false" customHeight="false" outlineLevel="0" collapsed="false">
      <c r="A1054" s="57" t="n">
        <v>1048</v>
      </c>
      <c r="B1054" s="111" t="n">
        <f aca="false">+B522</f>
        <v>2601</v>
      </c>
      <c r="C1054" s="57" t="str">
        <f aca="false">C522</f>
        <v>SOBREGIROS</v>
      </c>
      <c r="D1054" s="112" t="n">
        <f aca="false">+D522</f>
        <v>0</v>
      </c>
      <c r="E1054" s="112" t="n">
        <f aca="false">+E522</f>
        <v>715.80218</v>
      </c>
      <c r="F1054" s="112" t="n">
        <f aca="false">+F522</f>
        <v>25.03811</v>
      </c>
      <c r="G1054" s="112" t="n">
        <f aca="false">+G522</f>
        <v>1085.82924</v>
      </c>
      <c r="H1054" s="112" t="n">
        <f aca="false">+H522</f>
        <v>1826.66953</v>
      </c>
      <c r="I1054" s="112" t="n">
        <f aca="false">+I522</f>
        <v>164.07102</v>
      </c>
      <c r="J1054" s="112" t="n">
        <f aca="false">+J522</f>
        <v>0</v>
      </c>
      <c r="K1054" s="112" t="n">
        <f aca="false">+K522</f>
        <v>0</v>
      </c>
      <c r="L1054" s="112" t="n">
        <f aca="false">+L522</f>
        <v>0</v>
      </c>
      <c r="M1054" s="112" t="n">
        <f aca="false">+M522</f>
        <v>0</v>
      </c>
      <c r="N1054" s="112" t="n">
        <f aca="false">+N522</f>
        <v>129.18166</v>
      </c>
      <c r="O1054" s="112" t="n">
        <f aca="false">+O522</f>
        <v>3157.417</v>
      </c>
      <c r="P1054" s="112" t="n">
        <f aca="false">+P522</f>
        <v>3450.66968</v>
      </c>
      <c r="Q1054" s="112" t="n">
        <f aca="false">+Q522</f>
        <v>0.01</v>
      </c>
      <c r="R1054" s="112" t="n">
        <f aca="false">+R522</f>
        <v>0</v>
      </c>
      <c r="S1054" s="112" t="n">
        <f aca="false">+S522</f>
        <v>0</v>
      </c>
      <c r="T1054" s="112" t="n">
        <f aca="false">+T522</f>
        <v>0</v>
      </c>
      <c r="U1054" s="112" t="n">
        <f aca="false">+U522</f>
        <v>0</v>
      </c>
      <c r="V1054" s="112" t="n">
        <f aca="false">+V522</f>
        <v>0</v>
      </c>
      <c r="W1054" s="112" t="n">
        <f aca="false">+W522</f>
        <v>0</v>
      </c>
      <c r="X1054" s="112" t="n">
        <f aca="false">+X522</f>
        <v>0</v>
      </c>
      <c r="Y1054" s="112" t="n">
        <f aca="false">+Y522</f>
        <v>0</v>
      </c>
      <c r="Z1054" s="112" t="n">
        <f aca="false">+Z522</f>
        <v>0</v>
      </c>
      <c r="AA1054" s="112" t="n">
        <f aca="false">+AA522</f>
        <v>0</v>
      </c>
      <c r="AB1054" s="112" t="n">
        <f aca="false">+AB522</f>
        <v>0</v>
      </c>
      <c r="AC1054" s="112" t="n">
        <f aca="false">+AC522</f>
        <v>865.71794</v>
      </c>
      <c r="AD1054" s="112" t="n">
        <f aca="false">+AD522</f>
        <v>0</v>
      </c>
      <c r="AE1054" s="112" t="n">
        <f aca="false">+AE522</f>
        <v>865.72794</v>
      </c>
      <c r="AF1054" s="112" t="n">
        <f aca="false">+AF522</f>
        <v>6143.06715</v>
      </c>
      <c r="AG1054" s="112" t="n">
        <f aca="false">+AG522</f>
        <v>4397.46601</v>
      </c>
      <c r="AH1054" s="112" t="n">
        <f aca="false">+AH522</f>
        <v>879.8832</v>
      </c>
      <c r="AI1054" s="112" t="n">
        <f aca="false">+AI522</f>
        <v>0</v>
      </c>
      <c r="AJ1054" s="112" t="n">
        <f aca="false">+AJ522</f>
        <v>865.71794</v>
      </c>
      <c r="AK1054" s="86"/>
      <c r="AL1054" s="86"/>
    </row>
    <row r="1055" s="107" customFormat="true" ht="15" hidden="false" customHeight="false" outlineLevel="0" collapsed="false">
      <c r="A1055" s="57" t="n">
        <v>1049</v>
      </c>
      <c r="B1055" s="111" t="n">
        <f aca="false">+B524</f>
        <v>260205</v>
      </c>
      <c r="C1055" s="57" t="str">
        <f aca="false">C524</f>
        <v>DE 1 A 30 DIAS</v>
      </c>
      <c r="D1055" s="112" t="n">
        <f aca="false">+D524</f>
        <v>0</v>
      </c>
      <c r="E1055" s="112" t="n">
        <f aca="false">+E524</f>
        <v>0</v>
      </c>
      <c r="F1055" s="112" t="n">
        <f aca="false">+F524</f>
        <v>0</v>
      </c>
      <c r="G1055" s="112" t="n">
        <f aca="false">+G524</f>
        <v>0</v>
      </c>
      <c r="H1055" s="112" t="n">
        <f aca="false">+H524</f>
        <v>0</v>
      </c>
      <c r="I1055" s="112" t="n">
        <f aca="false">+I524</f>
        <v>0</v>
      </c>
      <c r="J1055" s="112" t="n">
        <f aca="false">+J524</f>
        <v>0</v>
      </c>
      <c r="K1055" s="112" t="n">
        <f aca="false">+K524</f>
        <v>0</v>
      </c>
      <c r="L1055" s="112" t="n">
        <f aca="false">+L524</f>
        <v>0</v>
      </c>
      <c r="M1055" s="112" t="n">
        <f aca="false">+M524</f>
        <v>0</v>
      </c>
      <c r="N1055" s="112" t="n">
        <f aca="false">+N524</f>
        <v>0</v>
      </c>
      <c r="O1055" s="112" t="n">
        <f aca="false">+O524</f>
        <v>5000</v>
      </c>
      <c r="P1055" s="112" t="n">
        <f aca="false">+P524</f>
        <v>5000</v>
      </c>
      <c r="Q1055" s="112" t="n">
        <f aca="false">+Q524</f>
        <v>0</v>
      </c>
      <c r="R1055" s="112" t="n">
        <f aca="false">+R524</f>
        <v>0</v>
      </c>
      <c r="S1055" s="112" t="n">
        <f aca="false">+S524</f>
        <v>0</v>
      </c>
      <c r="T1055" s="112" t="n">
        <f aca="false">+T524</f>
        <v>0</v>
      </c>
      <c r="U1055" s="112" t="n">
        <f aca="false">+U524</f>
        <v>0</v>
      </c>
      <c r="V1055" s="112" t="n">
        <f aca="false">+V524</f>
        <v>0</v>
      </c>
      <c r="W1055" s="112" t="n">
        <f aca="false">+W524</f>
        <v>5801.23983</v>
      </c>
      <c r="X1055" s="112" t="n">
        <f aca="false">+X524</f>
        <v>0</v>
      </c>
      <c r="Y1055" s="112" t="n">
        <f aca="false">+Y524</f>
        <v>0</v>
      </c>
      <c r="Z1055" s="112" t="n">
        <f aca="false">+Z524</f>
        <v>0</v>
      </c>
      <c r="AA1055" s="112" t="n">
        <f aca="false">+AA524</f>
        <v>0</v>
      </c>
      <c r="AB1055" s="112" t="n">
        <f aca="false">+AB524</f>
        <v>131.55375</v>
      </c>
      <c r="AC1055" s="112" t="n">
        <f aca="false">+AC524</f>
        <v>10.98064</v>
      </c>
      <c r="AD1055" s="112" t="n">
        <f aca="false">+AD524</f>
        <v>0</v>
      </c>
      <c r="AE1055" s="112" t="n">
        <f aca="false">+AE524</f>
        <v>5943.77422</v>
      </c>
      <c r="AF1055" s="112" t="n">
        <f aca="false">+AF524</f>
        <v>10943.77422</v>
      </c>
      <c r="AG1055" s="112" t="n">
        <f aca="false">+AG524</f>
        <v>5131.55375</v>
      </c>
      <c r="AH1055" s="112" t="n">
        <f aca="false">+AH524</f>
        <v>0</v>
      </c>
      <c r="AI1055" s="112" t="n">
        <f aca="false">+AI524</f>
        <v>0</v>
      </c>
      <c r="AJ1055" s="112" t="n">
        <f aca="false">+AJ524</f>
        <v>5812.22047</v>
      </c>
      <c r="AK1055" s="86"/>
      <c r="AL1055" s="86"/>
    </row>
    <row r="1056" s="107" customFormat="true" ht="15" hidden="false" customHeight="false" outlineLevel="0" collapsed="false">
      <c r="A1056" s="57" t="n">
        <v>1050</v>
      </c>
      <c r="B1056" s="111" t="n">
        <f aca="false">+B525</f>
        <v>260210</v>
      </c>
      <c r="C1056" s="57" t="str">
        <f aca="false">C525</f>
        <v>DE 31 A 90 DIAS</v>
      </c>
      <c r="D1056" s="112" t="n">
        <f aca="false">+D525</f>
        <v>0</v>
      </c>
      <c r="E1056" s="112" t="n">
        <f aca="false">+E525</f>
        <v>0</v>
      </c>
      <c r="F1056" s="112" t="n">
        <f aca="false">+F525</f>
        <v>0</v>
      </c>
      <c r="G1056" s="112" t="n">
        <f aca="false">+G525</f>
        <v>0</v>
      </c>
      <c r="H1056" s="112" t="n">
        <f aca="false">+H525</f>
        <v>0</v>
      </c>
      <c r="I1056" s="112" t="n">
        <f aca="false">+I525</f>
        <v>0</v>
      </c>
      <c r="J1056" s="112" t="n">
        <f aca="false">+J525</f>
        <v>0</v>
      </c>
      <c r="K1056" s="112" t="n">
        <f aca="false">+K525</f>
        <v>0</v>
      </c>
      <c r="L1056" s="112" t="n">
        <f aca="false">+L525</f>
        <v>0</v>
      </c>
      <c r="M1056" s="112" t="n">
        <f aca="false">+M525</f>
        <v>0</v>
      </c>
      <c r="N1056" s="112" t="n">
        <f aca="false">+N525</f>
        <v>0</v>
      </c>
      <c r="O1056" s="112" t="n">
        <f aca="false">+O525</f>
        <v>0</v>
      </c>
      <c r="P1056" s="112" t="n">
        <f aca="false">+P525</f>
        <v>0</v>
      </c>
      <c r="Q1056" s="112" t="n">
        <f aca="false">+Q525</f>
        <v>0</v>
      </c>
      <c r="R1056" s="112" t="n">
        <f aca="false">+R525</f>
        <v>0</v>
      </c>
      <c r="S1056" s="112" t="n">
        <f aca="false">+S525</f>
        <v>0</v>
      </c>
      <c r="T1056" s="112" t="n">
        <f aca="false">+T525</f>
        <v>0</v>
      </c>
      <c r="U1056" s="112" t="n">
        <f aca="false">+U525</f>
        <v>0</v>
      </c>
      <c r="V1056" s="112" t="n">
        <f aca="false">+V525</f>
        <v>0</v>
      </c>
      <c r="W1056" s="112" t="n">
        <f aca="false">+W525</f>
        <v>9495.47137</v>
      </c>
      <c r="X1056" s="112" t="n">
        <f aca="false">+X525</f>
        <v>0</v>
      </c>
      <c r="Y1056" s="112" t="n">
        <f aca="false">+Y525</f>
        <v>0</v>
      </c>
      <c r="Z1056" s="112" t="n">
        <f aca="false">+Z525</f>
        <v>0</v>
      </c>
      <c r="AA1056" s="112" t="n">
        <f aca="false">+AA525</f>
        <v>0</v>
      </c>
      <c r="AB1056" s="112" t="n">
        <f aca="false">+AB525</f>
        <v>390.94154</v>
      </c>
      <c r="AC1056" s="112" t="n">
        <f aca="false">+AC525</f>
        <v>22.05428</v>
      </c>
      <c r="AD1056" s="112" t="n">
        <f aca="false">+AD525</f>
        <v>0</v>
      </c>
      <c r="AE1056" s="112" t="n">
        <f aca="false">+AE525</f>
        <v>9908.46719</v>
      </c>
      <c r="AF1056" s="112" t="n">
        <f aca="false">+AF525</f>
        <v>9908.46719</v>
      </c>
      <c r="AG1056" s="112" t="n">
        <f aca="false">+AG525</f>
        <v>390.94154</v>
      </c>
      <c r="AH1056" s="112" t="n">
        <f aca="false">+AH525</f>
        <v>0</v>
      </c>
      <c r="AI1056" s="112" t="n">
        <f aca="false">+AI525</f>
        <v>0</v>
      </c>
      <c r="AJ1056" s="112" t="n">
        <f aca="false">+AJ525</f>
        <v>9517.52565</v>
      </c>
      <c r="AK1056" s="86"/>
      <c r="AL1056" s="86"/>
    </row>
    <row r="1057" s="107" customFormat="true" ht="15" hidden="false" customHeight="false" outlineLevel="0" collapsed="false">
      <c r="A1057" s="57" t="n">
        <v>1051</v>
      </c>
      <c r="B1057" s="111" t="n">
        <f aca="false">+B530</f>
        <v>260305</v>
      </c>
      <c r="C1057" s="57" t="str">
        <f aca="false">C530</f>
        <v>DE 1 A 30 DIAS</v>
      </c>
      <c r="D1057" s="112" t="n">
        <f aca="false">+D530</f>
        <v>0</v>
      </c>
      <c r="E1057" s="112" t="n">
        <f aca="false">+E530</f>
        <v>0</v>
      </c>
      <c r="F1057" s="112" t="n">
        <f aca="false">+F530</f>
        <v>4036.30744</v>
      </c>
      <c r="G1057" s="112" t="n">
        <f aca="false">+G530</f>
        <v>0</v>
      </c>
      <c r="H1057" s="112" t="n">
        <f aca="false">+H530</f>
        <v>4036.30744</v>
      </c>
      <c r="I1057" s="112" t="n">
        <f aca="false">+I530</f>
        <v>0</v>
      </c>
      <c r="J1057" s="112" t="n">
        <f aca="false">+J530</f>
        <v>252.95826</v>
      </c>
      <c r="K1057" s="112" t="n">
        <f aca="false">+K530</f>
        <v>0</v>
      </c>
      <c r="L1057" s="112" t="n">
        <f aca="false">+L530</f>
        <v>0</v>
      </c>
      <c r="M1057" s="112" t="n">
        <f aca="false">+M530</f>
        <v>0</v>
      </c>
      <c r="N1057" s="112" t="n">
        <f aca="false">+N530</f>
        <v>0</v>
      </c>
      <c r="O1057" s="112" t="n">
        <f aca="false">+O530</f>
        <v>0</v>
      </c>
      <c r="P1057" s="112" t="n">
        <f aca="false">+P530</f>
        <v>252.95826</v>
      </c>
      <c r="Q1057" s="112" t="n">
        <f aca="false">+Q530</f>
        <v>0</v>
      </c>
      <c r="R1057" s="112" t="n">
        <f aca="false">+R530</f>
        <v>0</v>
      </c>
      <c r="S1057" s="112" t="n">
        <f aca="false">+S530</f>
        <v>0</v>
      </c>
      <c r="T1057" s="112" t="n">
        <f aca="false">+T530</f>
        <v>0</v>
      </c>
      <c r="U1057" s="112" t="n">
        <f aca="false">+U530</f>
        <v>0</v>
      </c>
      <c r="V1057" s="112" t="n">
        <f aca="false">+V530</f>
        <v>0</v>
      </c>
      <c r="W1057" s="112" t="n">
        <f aca="false">+W530</f>
        <v>1126.8975</v>
      </c>
      <c r="X1057" s="112" t="n">
        <f aca="false">+X530</f>
        <v>0</v>
      </c>
      <c r="Y1057" s="112" t="n">
        <f aca="false">+Y530</f>
        <v>0</v>
      </c>
      <c r="Z1057" s="112" t="n">
        <f aca="false">+Z530</f>
        <v>0</v>
      </c>
      <c r="AA1057" s="112" t="n">
        <f aca="false">+AA530</f>
        <v>3676.47059</v>
      </c>
      <c r="AB1057" s="112" t="n">
        <f aca="false">+AB530</f>
        <v>0</v>
      </c>
      <c r="AC1057" s="112" t="n">
        <f aca="false">+AC530</f>
        <v>1625</v>
      </c>
      <c r="AD1057" s="112" t="n">
        <f aca="false">+AD530</f>
        <v>0</v>
      </c>
      <c r="AE1057" s="112" t="n">
        <f aca="false">+AE530</f>
        <v>6428.36809</v>
      </c>
      <c r="AF1057" s="112" t="n">
        <f aca="false">+AF530</f>
        <v>10717.63379</v>
      </c>
      <c r="AG1057" s="112" t="n">
        <f aca="false">+AG530</f>
        <v>4289.2657</v>
      </c>
      <c r="AH1057" s="112" t="n">
        <f aca="false">+AH530</f>
        <v>0</v>
      </c>
      <c r="AI1057" s="112" t="n">
        <f aca="false">+AI530</f>
        <v>0</v>
      </c>
      <c r="AJ1057" s="112" t="n">
        <f aca="false">+AJ530</f>
        <v>6428.36809</v>
      </c>
      <c r="AK1057" s="86"/>
      <c r="AL1057" s="86"/>
    </row>
    <row r="1058" s="107" customFormat="true" ht="15" hidden="false" customHeight="false" outlineLevel="0" collapsed="false">
      <c r="A1058" s="57" t="n">
        <v>1052</v>
      </c>
      <c r="B1058" s="111" t="n">
        <f aca="false">+B531</f>
        <v>260310</v>
      </c>
      <c r="C1058" s="57" t="str">
        <f aca="false">C531</f>
        <v>DE 31 A 90 DIAS</v>
      </c>
      <c r="D1058" s="112" t="n">
        <f aca="false">+D531</f>
        <v>0</v>
      </c>
      <c r="E1058" s="112" t="n">
        <f aca="false">+E531</f>
        <v>0</v>
      </c>
      <c r="F1058" s="112" t="n">
        <f aca="false">+F531</f>
        <v>294.11765</v>
      </c>
      <c r="G1058" s="112" t="n">
        <f aca="false">+G531</f>
        <v>0</v>
      </c>
      <c r="H1058" s="112" t="n">
        <f aca="false">+H531</f>
        <v>294.11765</v>
      </c>
      <c r="I1058" s="112" t="n">
        <f aca="false">+I531</f>
        <v>166.6666</v>
      </c>
      <c r="J1058" s="112" t="n">
        <f aca="false">+J531</f>
        <v>33.92366</v>
      </c>
      <c r="K1058" s="112" t="n">
        <f aca="false">+K531</f>
        <v>0</v>
      </c>
      <c r="L1058" s="112" t="n">
        <f aca="false">+L531</f>
        <v>0</v>
      </c>
      <c r="M1058" s="112" t="n">
        <f aca="false">+M531</f>
        <v>0</v>
      </c>
      <c r="N1058" s="112" t="n">
        <f aca="false">+N531</f>
        <v>0</v>
      </c>
      <c r="O1058" s="112" t="n">
        <f aca="false">+O531</f>
        <v>0</v>
      </c>
      <c r="P1058" s="112" t="n">
        <f aca="false">+P531</f>
        <v>200.59026</v>
      </c>
      <c r="Q1058" s="112" t="n">
        <f aca="false">+Q531</f>
        <v>0</v>
      </c>
      <c r="R1058" s="112" t="n">
        <f aca="false">+R531</f>
        <v>0</v>
      </c>
      <c r="S1058" s="112" t="n">
        <f aca="false">+S531</f>
        <v>0</v>
      </c>
      <c r="T1058" s="112" t="n">
        <f aca="false">+T531</f>
        <v>0</v>
      </c>
      <c r="U1058" s="112" t="n">
        <f aca="false">+U531</f>
        <v>0</v>
      </c>
      <c r="V1058" s="112" t="n">
        <f aca="false">+V531</f>
        <v>0</v>
      </c>
      <c r="W1058" s="112" t="n">
        <f aca="false">+W531</f>
        <v>5437.5</v>
      </c>
      <c r="X1058" s="112" t="n">
        <f aca="false">+X531</f>
        <v>0</v>
      </c>
      <c r="Y1058" s="112" t="n">
        <f aca="false">+Y531</f>
        <v>0</v>
      </c>
      <c r="Z1058" s="112" t="n">
        <f aca="false">+Z531</f>
        <v>0</v>
      </c>
      <c r="AA1058" s="112" t="n">
        <f aca="false">+AA531</f>
        <v>1000</v>
      </c>
      <c r="AB1058" s="112" t="n">
        <f aca="false">+AB531</f>
        <v>0</v>
      </c>
      <c r="AC1058" s="112" t="n">
        <f aca="false">+AC531</f>
        <v>500</v>
      </c>
      <c r="AD1058" s="112" t="n">
        <f aca="false">+AD531</f>
        <v>0</v>
      </c>
      <c r="AE1058" s="112" t="n">
        <f aca="false">+AE531</f>
        <v>6937.5</v>
      </c>
      <c r="AF1058" s="112" t="n">
        <f aca="false">+AF531</f>
        <v>7432.20791</v>
      </c>
      <c r="AG1058" s="112" t="n">
        <f aca="false">+AG531</f>
        <v>328.04131</v>
      </c>
      <c r="AH1058" s="112" t="n">
        <f aca="false">+AH531</f>
        <v>166.6666</v>
      </c>
      <c r="AI1058" s="112" t="n">
        <f aca="false">+AI531</f>
        <v>0</v>
      </c>
      <c r="AJ1058" s="112" t="n">
        <f aca="false">+AJ531</f>
        <v>6937.5</v>
      </c>
      <c r="AK1058" s="86"/>
      <c r="AL1058" s="86"/>
    </row>
    <row r="1059" s="107" customFormat="true" ht="15" hidden="false" customHeight="false" outlineLevel="0" collapsed="false">
      <c r="A1059" s="57" t="n">
        <v>1053</v>
      </c>
      <c r="B1059" s="111" t="n">
        <f aca="false">+B536</f>
        <v>260405</v>
      </c>
      <c r="C1059" s="57" t="str">
        <f aca="false">C536</f>
        <v>DE 1 A 30 DIAS</v>
      </c>
      <c r="D1059" s="112" t="n">
        <f aca="false">+D536</f>
        <v>0</v>
      </c>
      <c r="E1059" s="112" t="n">
        <f aca="false">+E536</f>
        <v>0</v>
      </c>
      <c r="F1059" s="112" t="n">
        <f aca="false">+F536</f>
        <v>0</v>
      </c>
      <c r="G1059" s="112" t="n">
        <f aca="false">+G536</f>
        <v>0</v>
      </c>
      <c r="H1059" s="112" t="n">
        <f aca="false">+H536</f>
        <v>0</v>
      </c>
      <c r="I1059" s="112" t="n">
        <f aca="false">+I536</f>
        <v>0</v>
      </c>
      <c r="J1059" s="112" t="n">
        <f aca="false">+J536</f>
        <v>0</v>
      </c>
      <c r="K1059" s="112" t="n">
        <f aca="false">+K536</f>
        <v>0</v>
      </c>
      <c r="L1059" s="112" t="n">
        <f aca="false">+L536</f>
        <v>0</v>
      </c>
      <c r="M1059" s="112" t="n">
        <f aca="false">+M536</f>
        <v>0</v>
      </c>
      <c r="N1059" s="112" t="n">
        <f aca="false">+N536</f>
        <v>0</v>
      </c>
      <c r="O1059" s="112" t="n">
        <f aca="false">+O536</f>
        <v>0</v>
      </c>
      <c r="P1059" s="112" t="n">
        <f aca="false">+P536</f>
        <v>0</v>
      </c>
      <c r="Q1059" s="112" t="n">
        <f aca="false">+Q536</f>
        <v>0</v>
      </c>
      <c r="R1059" s="112" t="n">
        <f aca="false">+R536</f>
        <v>0</v>
      </c>
      <c r="S1059" s="112" t="n">
        <f aca="false">+S536</f>
        <v>0</v>
      </c>
      <c r="T1059" s="112" t="n">
        <f aca="false">+T536</f>
        <v>0</v>
      </c>
      <c r="U1059" s="112" t="n">
        <f aca="false">+U536</f>
        <v>0</v>
      </c>
      <c r="V1059" s="112" t="n">
        <f aca="false">+V536</f>
        <v>0</v>
      </c>
      <c r="W1059" s="112" t="n">
        <f aca="false">+W536</f>
        <v>0</v>
      </c>
      <c r="X1059" s="112" t="n">
        <f aca="false">+X536</f>
        <v>0</v>
      </c>
      <c r="Y1059" s="112" t="n">
        <f aca="false">+Y536</f>
        <v>0</v>
      </c>
      <c r="Z1059" s="112" t="n">
        <f aca="false">+Z536</f>
        <v>0</v>
      </c>
      <c r="AA1059" s="112" t="n">
        <f aca="false">+AA536</f>
        <v>0</v>
      </c>
      <c r="AB1059" s="112" t="n">
        <f aca="false">+AB536</f>
        <v>0</v>
      </c>
      <c r="AC1059" s="112" t="n">
        <f aca="false">+AC536</f>
        <v>0</v>
      </c>
      <c r="AD1059" s="112" t="n">
        <f aca="false">+AD536</f>
        <v>0</v>
      </c>
      <c r="AE1059" s="112" t="n">
        <f aca="false">+AE536</f>
        <v>0</v>
      </c>
      <c r="AF1059" s="112" t="n">
        <f aca="false">+AF536</f>
        <v>0</v>
      </c>
      <c r="AG1059" s="112" t="n">
        <f aca="false">+AG536</f>
        <v>0</v>
      </c>
      <c r="AH1059" s="112" t="n">
        <f aca="false">+AH536</f>
        <v>0</v>
      </c>
      <c r="AI1059" s="112" t="n">
        <f aca="false">+AI536</f>
        <v>0</v>
      </c>
      <c r="AJ1059" s="112" t="n">
        <f aca="false">+AJ536</f>
        <v>0</v>
      </c>
      <c r="AK1059" s="86"/>
      <c r="AL1059" s="86"/>
    </row>
    <row r="1060" s="107" customFormat="true" ht="15" hidden="false" customHeight="false" outlineLevel="0" collapsed="false">
      <c r="A1060" s="57" t="n">
        <v>1054</v>
      </c>
      <c r="B1060" s="111" t="n">
        <f aca="false">+B537</f>
        <v>260410</v>
      </c>
      <c r="C1060" s="57" t="str">
        <f aca="false">C537</f>
        <v>DE 31 A 90 DIAS</v>
      </c>
      <c r="D1060" s="112" t="n">
        <f aca="false">+D537</f>
        <v>0</v>
      </c>
      <c r="E1060" s="112" t="n">
        <f aca="false">+E537</f>
        <v>0</v>
      </c>
      <c r="F1060" s="112" t="n">
        <f aca="false">+F537</f>
        <v>0</v>
      </c>
      <c r="G1060" s="112" t="n">
        <f aca="false">+G537</f>
        <v>0</v>
      </c>
      <c r="H1060" s="112" t="n">
        <f aca="false">+H537</f>
        <v>0</v>
      </c>
      <c r="I1060" s="112" t="n">
        <f aca="false">+I537</f>
        <v>0</v>
      </c>
      <c r="J1060" s="112" t="n">
        <f aca="false">+J537</f>
        <v>0</v>
      </c>
      <c r="K1060" s="112" t="n">
        <f aca="false">+K537</f>
        <v>0</v>
      </c>
      <c r="L1060" s="112" t="n">
        <f aca="false">+L537</f>
        <v>0</v>
      </c>
      <c r="M1060" s="112" t="n">
        <f aca="false">+M537</f>
        <v>0</v>
      </c>
      <c r="N1060" s="112" t="n">
        <f aca="false">+N537</f>
        <v>0</v>
      </c>
      <c r="O1060" s="112" t="n">
        <f aca="false">+O537</f>
        <v>0</v>
      </c>
      <c r="P1060" s="112" t="n">
        <f aca="false">+P537</f>
        <v>0</v>
      </c>
      <c r="Q1060" s="112" t="n">
        <f aca="false">+Q537</f>
        <v>0</v>
      </c>
      <c r="R1060" s="112" t="n">
        <f aca="false">+R537</f>
        <v>0</v>
      </c>
      <c r="S1060" s="112" t="n">
        <f aca="false">+S537</f>
        <v>0</v>
      </c>
      <c r="T1060" s="112" t="n">
        <f aca="false">+T537</f>
        <v>0</v>
      </c>
      <c r="U1060" s="112" t="n">
        <f aca="false">+U537</f>
        <v>0</v>
      </c>
      <c r="V1060" s="112" t="n">
        <f aca="false">+V537</f>
        <v>0</v>
      </c>
      <c r="W1060" s="112" t="n">
        <f aca="false">+W537</f>
        <v>0</v>
      </c>
      <c r="X1060" s="112" t="n">
        <f aca="false">+X537</f>
        <v>0</v>
      </c>
      <c r="Y1060" s="112" t="n">
        <f aca="false">+Y537</f>
        <v>0</v>
      </c>
      <c r="Z1060" s="112" t="n">
        <f aca="false">+Z537</f>
        <v>0</v>
      </c>
      <c r="AA1060" s="112" t="n">
        <f aca="false">+AA537</f>
        <v>0</v>
      </c>
      <c r="AB1060" s="112" t="n">
        <f aca="false">+AB537</f>
        <v>0</v>
      </c>
      <c r="AC1060" s="112" t="n">
        <f aca="false">+AC537</f>
        <v>0</v>
      </c>
      <c r="AD1060" s="112" t="n">
        <f aca="false">+AD537</f>
        <v>0</v>
      </c>
      <c r="AE1060" s="112" t="n">
        <f aca="false">+AE537</f>
        <v>0</v>
      </c>
      <c r="AF1060" s="112" t="n">
        <f aca="false">+AF537</f>
        <v>0</v>
      </c>
      <c r="AG1060" s="112" t="n">
        <f aca="false">+AG537</f>
        <v>0</v>
      </c>
      <c r="AH1060" s="112" t="n">
        <f aca="false">+AH537</f>
        <v>0</v>
      </c>
      <c r="AI1060" s="112" t="n">
        <f aca="false">+AI537</f>
        <v>0</v>
      </c>
      <c r="AJ1060" s="112" t="n">
        <f aca="false">+AJ537</f>
        <v>0</v>
      </c>
      <c r="AK1060" s="86"/>
      <c r="AL1060" s="86"/>
    </row>
    <row r="1061" s="107" customFormat="true" ht="15" hidden="false" customHeight="false" outlineLevel="0" collapsed="false">
      <c r="A1061" s="57" t="n">
        <v>1055</v>
      </c>
      <c r="B1061" s="111" t="n">
        <f aca="false">+B542</f>
        <v>260505</v>
      </c>
      <c r="C1061" s="57" t="str">
        <f aca="false">C542</f>
        <v>DE 1 A 30 DIAS</v>
      </c>
      <c r="D1061" s="112" t="n">
        <f aca="false">+D542</f>
        <v>0</v>
      </c>
      <c r="E1061" s="112" t="n">
        <f aca="false">+E542</f>
        <v>0</v>
      </c>
      <c r="F1061" s="112" t="n">
        <f aca="false">+F542</f>
        <v>0</v>
      </c>
      <c r="G1061" s="112" t="n">
        <f aca="false">+G542</f>
        <v>0</v>
      </c>
      <c r="H1061" s="112" t="n">
        <f aca="false">+H542</f>
        <v>0</v>
      </c>
      <c r="I1061" s="112" t="n">
        <f aca="false">+I542</f>
        <v>0</v>
      </c>
      <c r="J1061" s="112" t="n">
        <f aca="false">+J542</f>
        <v>0</v>
      </c>
      <c r="K1061" s="112" t="n">
        <f aca="false">+K542</f>
        <v>0</v>
      </c>
      <c r="L1061" s="112" t="n">
        <f aca="false">+L542</f>
        <v>0</v>
      </c>
      <c r="M1061" s="112" t="n">
        <f aca="false">+M542</f>
        <v>0</v>
      </c>
      <c r="N1061" s="112" t="n">
        <f aca="false">+N542</f>
        <v>0</v>
      </c>
      <c r="O1061" s="112" t="n">
        <f aca="false">+O542</f>
        <v>0</v>
      </c>
      <c r="P1061" s="112" t="n">
        <f aca="false">+P542</f>
        <v>0</v>
      </c>
      <c r="Q1061" s="112" t="n">
        <f aca="false">+Q542</f>
        <v>0</v>
      </c>
      <c r="R1061" s="112" t="n">
        <f aca="false">+R542</f>
        <v>0</v>
      </c>
      <c r="S1061" s="112" t="n">
        <f aca="false">+S542</f>
        <v>0</v>
      </c>
      <c r="T1061" s="112" t="n">
        <f aca="false">+T542</f>
        <v>0</v>
      </c>
      <c r="U1061" s="112" t="n">
        <f aca="false">+U542</f>
        <v>0</v>
      </c>
      <c r="V1061" s="112" t="n">
        <f aca="false">+V542</f>
        <v>0</v>
      </c>
      <c r="W1061" s="112" t="n">
        <f aca="false">+W542</f>
        <v>0</v>
      </c>
      <c r="X1061" s="112" t="n">
        <f aca="false">+X542</f>
        <v>0</v>
      </c>
      <c r="Y1061" s="112" t="n">
        <f aca="false">+Y542</f>
        <v>0</v>
      </c>
      <c r="Z1061" s="112" t="n">
        <f aca="false">+Z542</f>
        <v>0</v>
      </c>
      <c r="AA1061" s="112" t="n">
        <f aca="false">+AA542</f>
        <v>0</v>
      </c>
      <c r="AB1061" s="112" t="n">
        <f aca="false">+AB542</f>
        <v>0</v>
      </c>
      <c r="AC1061" s="112" t="n">
        <f aca="false">+AC542</f>
        <v>0</v>
      </c>
      <c r="AD1061" s="112" t="n">
        <f aca="false">+AD542</f>
        <v>0</v>
      </c>
      <c r="AE1061" s="112" t="n">
        <f aca="false">+AE542</f>
        <v>0</v>
      </c>
      <c r="AF1061" s="112" t="n">
        <f aca="false">+AF542</f>
        <v>0</v>
      </c>
      <c r="AG1061" s="112" t="n">
        <f aca="false">+AG542</f>
        <v>0</v>
      </c>
      <c r="AH1061" s="112" t="n">
        <f aca="false">+AH542</f>
        <v>0</v>
      </c>
      <c r="AI1061" s="112" t="n">
        <f aca="false">+AI542</f>
        <v>0</v>
      </c>
      <c r="AJ1061" s="112" t="n">
        <f aca="false">+AJ542</f>
        <v>0</v>
      </c>
      <c r="AK1061" s="86"/>
      <c r="AL1061" s="86"/>
    </row>
    <row r="1062" s="107" customFormat="true" ht="15" hidden="false" customHeight="false" outlineLevel="0" collapsed="false">
      <c r="A1062" s="57" t="n">
        <v>1056</v>
      </c>
      <c r="B1062" s="111" t="n">
        <f aca="false">+B543</f>
        <v>260510</v>
      </c>
      <c r="C1062" s="57" t="str">
        <f aca="false">C543</f>
        <v>DE 31 A 90 DIAS</v>
      </c>
      <c r="D1062" s="112" t="n">
        <f aca="false">+D543</f>
        <v>0</v>
      </c>
      <c r="E1062" s="112" t="n">
        <f aca="false">+E543</f>
        <v>0</v>
      </c>
      <c r="F1062" s="112" t="n">
        <f aca="false">+F543</f>
        <v>0</v>
      </c>
      <c r="G1062" s="112" t="n">
        <f aca="false">+G543</f>
        <v>0</v>
      </c>
      <c r="H1062" s="112" t="n">
        <f aca="false">+H543</f>
        <v>0</v>
      </c>
      <c r="I1062" s="112" t="n">
        <f aca="false">+I543</f>
        <v>0</v>
      </c>
      <c r="J1062" s="112" t="n">
        <f aca="false">+J543</f>
        <v>0</v>
      </c>
      <c r="K1062" s="112" t="n">
        <f aca="false">+K543</f>
        <v>0</v>
      </c>
      <c r="L1062" s="112" t="n">
        <f aca="false">+L543</f>
        <v>0</v>
      </c>
      <c r="M1062" s="112" t="n">
        <f aca="false">+M543</f>
        <v>0</v>
      </c>
      <c r="N1062" s="112" t="n">
        <f aca="false">+N543</f>
        <v>0</v>
      </c>
      <c r="O1062" s="112" t="n">
        <f aca="false">+O543</f>
        <v>0</v>
      </c>
      <c r="P1062" s="112" t="n">
        <f aca="false">+P543</f>
        <v>0</v>
      </c>
      <c r="Q1062" s="112" t="n">
        <f aca="false">+Q543</f>
        <v>0</v>
      </c>
      <c r="R1062" s="112" t="n">
        <f aca="false">+R543</f>
        <v>0</v>
      </c>
      <c r="S1062" s="112" t="n">
        <f aca="false">+S543</f>
        <v>0</v>
      </c>
      <c r="T1062" s="112" t="n">
        <f aca="false">+T543</f>
        <v>0</v>
      </c>
      <c r="U1062" s="112" t="n">
        <f aca="false">+U543</f>
        <v>0</v>
      </c>
      <c r="V1062" s="112" t="n">
        <f aca="false">+V543</f>
        <v>0</v>
      </c>
      <c r="W1062" s="112" t="n">
        <f aca="false">+W543</f>
        <v>0</v>
      </c>
      <c r="X1062" s="112" t="n">
        <f aca="false">+X543</f>
        <v>0</v>
      </c>
      <c r="Y1062" s="112" t="n">
        <f aca="false">+Y543</f>
        <v>0</v>
      </c>
      <c r="Z1062" s="112" t="n">
        <f aca="false">+Z543</f>
        <v>0</v>
      </c>
      <c r="AA1062" s="112" t="n">
        <f aca="false">+AA543</f>
        <v>0</v>
      </c>
      <c r="AB1062" s="112" t="n">
        <f aca="false">+AB543</f>
        <v>0</v>
      </c>
      <c r="AC1062" s="112" t="n">
        <f aca="false">+AC543</f>
        <v>0</v>
      </c>
      <c r="AD1062" s="112" t="n">
        <f aca="false">+AD543</f>
        <v>0</v>
      </c>
      <c r="AE1062" s="112" t="n">
        <f aca="false">+AE543</f>
        <v>0</v>
      </c>
      <c r="AF1062" s="112" t="n">
        <f aca="false">+AF543</f>
        <v>0</v>
      </c>
      <c r="AG1062" s="112" t="n">
        <f aca="false">+AG543</f>
        <v>0</v>
      </c>
      <c r="AH1062" s="112" t="n">
        <f aca="false">+AH543</f>
        <v>0</v>
      </c>
      <c r="AI1062" s="112" t="n">
        <f aca="false">+AI543</f>
        <v>0</v>
      </c>
      <c r="AJ1062" s="112" t="n">
        <f aca="false">+AJ543</f>
        <v>0</v>
      </c>
      <c r="AK1062" s="86"/>
      <c r="AL1062" s="86"/>
    </row>
    <row r="1063" s="107" customFormat="true" ht="15" hidden="false" customHeight="false" outlineLevel="0" collapsed="false">
      <c r="A1063" s="57" t="n">
        <v>1057</v>
      </c>
      <c r="B1063" s="111" t="n">
        <f aca="false">+B548</f>
        <v>260605</v>
      </c>
      <c r="C1063" s="57" t="str">
        <f aca="false">C548</f>
        <v>DE 1 A 30 DIAS</v>
      </c>
      <c r="D1063" s="112" t="n">
        <f aca="false">+D548</f>
        <v>174.73751</v>
      </c>
      <c r="E1063" s="112" t="n">
        <f aca="false">+E548</f>
        <v>0</v>
      </c>
      <c r="F1063" s="112" t="n">
        <f aca="false">+F548</f>
        <v>58.5642</v>
      </c>
      <c r="G1063" s="112" t="n">
        <f aca="false">+G548</f>
        <v>363.0898</v>
      </c>
      <c r="H1063" s="112" t="n">
        <f aca="false">+H548</f>
        <v>596.39151</v>
      </c>
      <c r="I1063" s="112" t="n">
        <f aca="false">+I548</f>
        <v>215.44311</v>
      </c>
      <c r="J1063" s="112" t="n">
        <f aca="false">+J548</f>
        <v>0</v>
      </c>
      <c r="K1063" s="112" t="n">
        <f aca="false">+K548</f>
        <v>107.58223</v>
      </c>
      <c r="L1063" s="112" t="n">
        <f aca="false">+L548</f>
        <v>0</v>
      </c>
      <c r="M1063" s="112" t="n">
        <f aca="false">+M548</f>
        <v>0</v>
      </c>
      <c r="N1063" s="112" t="n">
        <f aca="false">+N548</f>
        <v>189.21107</v>
      </c>
      <c r="O1063" s="112" t="n">
        <f aca="false">+O548</f>
        <v>0</v>
      </c>
      <c r="P1063" s="112" t="n">
        <f aca="false">+P548</f>
        <v>512.23641</v>
      </c>
      <c r="Q1063" s="112" t="n">
        <f aca="false">+Q548</f>
        <v>241.17021</v>
      </c>
      <c r="R1063" s="112" t="n">
        <f aca="false">+R548</f>
        <v>150.57295</v>
      </c>
      <c r="S1063" s="112" t="n">
        <f aca="false">+S548</f>
        <v>0</v>
      </c>
      <c r="T1063" s="112" t="n">
        <f aca="false">+T548</f>
        <v>0</v>
      </c>
      <c r="U1063" s="112" t="n">
        <f aca="false">+U548</f>
        <v>0</v>
      </c>
      <c r="V1063" s="112" t="n">
        <f aca="false">+V548</f>
        <v>14.66071</v>
      </c>
      <c r="W1063" s="112" t="n">
        <f aca="false">+W548</f>
        <v>490.50479</v>
      </c>
      <c r="X1063" s="112" t="n">
        <f aca="false">+X548</f>
        <v>0</v>
      </c>
      <c r="Y1063" s="112" t="n">
        <f aca="false">+Y548</f>
        <v>0.69593</v>
      </c>
      <c r="Z1063" s="112" t="n">
        <f aca="false">+Z548</f>
        <v>0</v>
      </c>
      <c r="AA1063" s="112" t="n">
        <f aca="false">+AA548</f>
        <v>0</v>
      </c>
      <c r="AB1063" s="112" t="n">
        <f aca="false">+AB548</f>
        <v>31.55896</v>
      </c>
      <c r="AC1063" s="112" t="n">
        <f aca="false">+AC548</f>
        <v>0</v>
      </c>
      <c r="AD1063" s="112" t="n">
        <f aca="false">+AD548</f>
        <v>0</v>
      </c>
      <c r="AE1063" s="112" t="n">
        <f aca="false">+AE548</f>
        <v>929.16355</v>
      </c>
      <c r="AF1063" s="112" t="n">
        <f aca="false">+AF548</f>
        <v>2037.79147</v>
      </c>
      <c r="AG1063" s="112" t="n">
        <f aca="false">+AG548</f>
        <v>807.65769</v>
      </c>
      <c r="AH1063" s="112" t="n">
        <f aca="false">+AH548</f>
        <v>739.62899</v>
      </c>
      <c r="AI1063" s="112" t="n">
        <f aca="false">+AI548</f>
        <v>0</v>
      </c>
      <c r="AJ1063" s="112" t="n">
        <f aca="false">+AJ548</f>
        <v>490.50479</v>
      </c>
      <c r="AK1063" s="86"/>
      <c r="AL1063" s="86"/>
    </row>
    <row r="1064" s="107" customFormat="true" ht="15" hidden="false" customHeight="false" outlineLevel="0" collapsed="false">
      <c r="A1064" s="57" t="n">
        <v>1058</v>
      </c>
      <c r="B1064" s="111" t="n">
        <f aca="false">+B549</f>
        <v>260610</v>
      </c>
      <c r="C1064" s="57" t="str">
        <f aca="false">C549</f>
        <v>DE 31 A 90 DIAS</v>
      </c>
      <c r="D1064" s="112" t="n">
        <f aca="false">+D549</f>
        <v>367.70782</v>
      </c>
      <c r="E1064" s="112" t="n">
        <f aca="false">+E549</f>
        <v>0</v>
      </c>
      <c r="F1064" s="112" t="n">
        <f aca="false">+F549</f>
        <v>122.98807</v>
      </c>
      <c r="G1064" s="112" t="n">
        <f aca="false">+G549</f>
        <v>718.11256</v>
      </c>
      <c r="H1064" s="112" t="n">
        <f aca="false">+H549</f>
        <v>1208.80845</v>
      </c>
      <c r="I1064" s="112" t="n">
        <f aca="false">+I549</f>
        <v>446.64616</v>
      </c>
      <c r="J1064" s="112" t="n">
        <f aca="false">+J549</f>
        <v>0</v>
      </c>
      <c r="K1064" s="112" t="n">
        <f aca="false">+K549</f>
        <v>203.77415</v>
      </c>
      <c r="L1064" s="112" t="n">
        <f aca="false">+L549</f>
        <v>0</v>
      </c>
      <c r="M1064" s="112" t="n">
        <f aca="false">+M549</f>
        <v>0</v>
      </c>
      <c r="N1064" s="112" t="n">
        <f aca="false">+N549</f>
        <v>384.18172</v>
      </c>
      <c r="O1064" s="112" t="n">
        <f aca="false">+O549</f>
        <v>0</v>
      </c>
      <c r="P1064" s="112" t="n">
        <f aca="false">+P549</f>
        <v>1034.60203</v>
      </c>
      <c r="Q1064" s="112" t="n">
        <f aca="false">+Q549</f>
        <v>642.02095</v>
      </c>
      <c r="R1064" s="112" t="n">
        <f aca="false">+R549</f>
        <v>192.38548</v>
      </c>
      <c r="S1064" s="112" t="n">
        <f aca="false">+S549</f>
        <v>0</v>
      </c>
      <c r="T1064" s="112" t="n">
        <f aca="false">+T549</f>
        <v>0</v>
      </c>
      <c r="U1064" s="112" t="n">
        <f aca="false">+U549</f>
        <v>0</v>
      </c>
      <c r="V1064" s="112" t="n">
        <f aca="false">+V549</f>
        <v>35.06127</v>
      </c>
      <c r="W1064" s="112" t="n">
        <f aca="false">+W549</f>
        <v>988.18393</v>
      </c>
      <c r="X1064" s="112" t="n">
        <f aca="false">+X549</f>
        <v>0</v>
      </c>
      <c r="Y1064" s="112" t="n">
        <f aca="false">+Y549</f>
        <v>1.40165</v>
      </c>
      <c r="Z1064" s="112" t="n">
        <f aca="false">+Z549</f>
        <v>0</v>
      </c>
      <c r="AA1064" s="112" t="n">
        <f aca="false">+AA549</f>
        <v>0</v>
      </c>
      <c r="AB1064" s="112" t="n">
        <f aca="false">+AB549</f>
        <v>31.17692</v>
      </c>
      <c r="AC1064" s="112" t="n">
        <f aca="false">+AC549</f>
        <v>0</v>
      </c>
      <c r="AD1064" s="112" t="n">
        <f aca="false">+AD549</f>
        <v>0</v>
      </c>
      <c r="AE1064" s="112" t="n">
        <f aca="false">+AE549</f>
        <v>1890.2302</v>
      </c>
      <c r="AF1064" s="112" t="n">
        <f aca="false">+AF549</f>
        <v>4133.64068</v>
      </c>
      <c r="AG1064" s="112" t="n">
        <f aca="false">+AG549</f>
        <v>1483.90602</v>
      </c>
      <c r="AH1064" s="112" t="n">
        <f aca="false">+AH549</f>
        <v>1661.55073</v>
      </c>
      <c r="AI1064" s="112" t="n">
        <f aca="false">+AI549</f>
        <v>0</v>
      </c>
      <c r="AJ1064" s="112" t="n">
        <f aca="false">+AJ549</f>
        <v>988.18393</v>
      </c>
      <c r="AK1064" s="86"/>
      <c r="AL1064" s="86"/>
    </row>
    <row r="1065" s="107" customFormat="true" ht="15" hidden="false" customHeight="false" outlineLevel="0" collapsed="false">
      <c r="A1065" s="57" t="n">
        <v>1059</v>
      </c>
      <c r="B1065" s="111" t="n">
        <f aca="false">+B554</f>
        <v>260705</v>
      </c>
      <c r="C1065" s="57" t="str">
        <f aca="false">C554</f>
        <v>DE 1 A 30 DIAS</v>
      </c>
      <c r="D1065" s="112" t="n">
        <f aca="false">+D554</f>
        <v>0</v>
      </c>
      <c r="E1065" s="112" t="n">
        <f aca="false">+E554</f>
        <v>0</v>
      </c>
      <c r="F1065" s="112" t="n">
        <f aca="false">+F554</f>
        <v>15312.5</v>
      </c>
      <c r="G1065" s="112" t="n">
        <f aca="false">+G554</f>
        <v>188.88889</v>
      </c>
      <c r="H1065" s="112" t="n">
        <f aca="false">+H554</f>
        <v>15501.38889</v>
      </c>
      <c r="I1065" s="112" t="n">
        <f aca="false">+I554</f>
        <v>0</v>
      </c>
      <c r="J1065" s="112" t="n">
        <f aca="false">+J554</f>
        <v>471.875</v>
      </c>
      <c r="K1065" s="112" t="n">
        <f aca="false">+K554</f>
        <v>0</v>
      </c>
      <c r="L1065" s="112" t="n">
        <f aca="false">+L554</f>
        <v>0</v>
      </c>
      <c r="M1065" s="112" t="n">
        <f aca="false">+M554</f>
        <v>0</v>
      </c>
      <c r="N1065" s="112" t="n">
        <f aca="false">+N554</f>
        <v>0</v>
      </c>
      <c r="O1065" s="112" t="n">
        <f aca="false">+O554</f>
        <v>0</v>
      </c>
      <c r="P1065" s="112" t="n">
        <f aca="false">+P554</f>
        <v>471.875</v>
      </c>
      <c r="Q1065" s="112" t="n">
        <f aca="false">+Q554</f>
        <v>0</v>
      </c>
      <c r="R1065" s="112" t="n">
        <f aca="false">+R554</f>
        <v>0</v>
      </c>
      <c r="S1065" s="112" t="n">
        <f aca="false">+S554</f>
        <v>0</v>
      </c>
      <c r="T1065" s="112" t="n">
        <f aca="false">+T554</f>
        <v>0</v>
      </c>
      <c r="U1065" s="112" t="n">
        <f aca="false">+U554</f>
        <v>0</v>
      </c>
      <c r="V1065" s="112" t="n">
        <f aca="false">+V554</f>
        <v>0</v>
      </c>
      <c r="W1065" s="112" t="n">
        <f aca="false">+W554</f>
        <v>0</v>
      </c>
      <c r="X1065" s="112" t="n">
        <f aca="false">+X554</f>
        <v>0</v>
      </c>
      <c r="Y1065" s="112" t="n">
        <f aca="false">+Y554</f>
        <v>0</v>
      </c>
      <c r="Z1065" s="112" t="n">
        <f aca="false">+Z554</f>
        <v>0</v>
      </c>
      <c r="AA1065" s="112" t="n">
        <f aca="false">+AA554</f>
        <v>2937.50002</v>
      </c>
      <c r="AB1065" s="112" t="n">
        <f aca="false">+AB554</f>
        <v>0</v>
      </c>
      <c r="AC1065" s="112" t="n">
        <f aca="false">+AC554</f>
        <v>0</v>
      </c>
      <c r="AD1065" s="112" t="n">
        <f aca="false">+AD554</f>
        <v>0</v>
      </c>
      <c r="AE1065" s="112" t="n">
        <f aca="false">+AE554</f>
        <v>2937.50002</v>
      </c>
      <c r="AF1065" s="112" t="n">
        <f aca="false">+AF554</f>
        <v>18910.76391</v>
      </c>
      <c r="AG1065" s="112" t="n">
        <f aca="false">+AG554</f>
        <v>15973.26389</v>
      </c>
      <c r="AH1065" s="112" t="n">
        <f aca="false">+AH554</f>
        <v>0</v>
      </c>
      <c r="AI1065" s="112" t="n">
        <f aca="false">+AI554</f>
        <v>0</v>
      </c>
      <c r="AJ1065" s="112" t="n">
        <f aca="false">+AJ554</f>
        <v>2937.50002</v>
      </c>
      <c r="AK1065" s="86"/>
      <c r="AL1065" s="86"/>
    </row>
    <row r="1066" s="107" customFormat="true" ht="15" hidden="false" customHeight="false" outlineLevel="0" collapsed="false">
      <c r="A1066" s="57" t="n">
        <v>1060</v>
      </c>
      <c r="B1066" s="111" t="n">
        <f aca="false">+B555</f>
        <v>260710</v>
      </c>
      <c r="C1066" s="57" t="str">
        <f aca="false">C555</f>
        <v>DE 31 A 90 DIAS</v>
      </c>
      <c r="D1066" s="112" t="n">
        <f aca="false">+D555</f>
        <v>0</v>
      </c>
      <c r="E1066" s="112" t="n">
        <f aca="false">+E555</f>
        <v>0</v>
      </c>
      <c r="F1066" s="112" t="n">
        <f aca="false">+F555</f>
        <v>2500</v>
      </c>
      <c r="G1066" s="112" t="n">
        <f aca="false">+G555</f>
        <v>300</v>
      </c>
      <c r="H1066" s="112" t="n">
        <f aca="false">+H555</f>
        <v>2800</v>
      </c>
      <c r="I1066" s="112" t="n">
        <f aca="false">+I555</f>
        <v>0</v>
      </c>
      <c r="J1066" s="112" t="n">
        <f aca="false">+J555</f>
        <v>1325.20834</v>
      </c>
      <c r="K1066" s="112" t="n">
        <f aca="false">+K555</f>
        <v>0</v>
      </c>
      <c r="L1066" s="112" t="n">
        <f aca="false">+L555</f>
        <v>5000</v>
      </c>
      <c r="M1066" s="112" t="n">
        <f aca="false">+M555</f>
        <v>0</v>
      </c>
      <c r="N1066" s="112" t="n">
        <f aca="false">+N555</f>
        <v>0</v>
      </c>
      <c r="O1066" s="112" t="n">
        <f aca="false">+O555</f>
        <v>0</v>
      </c>
      <c r="P1066" s="112" t="n">
        <f aca="false">+P555</f>
        <v>6325.20834</v>
      </c>
      <c r="Q1066" s="112" t="n">
        <f aca="false">+Q555</f>
        <v>0</v>
      </c>
      <c r="R1066" s="112" t="n">
        <f aca="false">+R555</f>
        <v>0</v>
      </c>
      <c r="S1066" s="112" t="n">
        <f aca="false">+S555</f>
        <v>0</v>
      </c>
      <c r="T1066" s="112" t="n">
        <f aca="false">+T555</f>
        <v>0</v>
      </c>
      <c r="U1066" s="112" t="n">
        <f aca="false">+U555</f>
        <v>0</v>
      </c>
      <c r="V1066" s="112" t="n">
        <f aca="false">+V555</f>
        <v>0</v>
      </c>
      <c r="W1066" s="112" t="n">
        <f aca="false">+W555</f>
        <v>0</v>
      </c>
      <c r="X1066" s="112" t="n">
        <f aca="false">+X555</f>
        <v>0</v>
      </c>
      <c r="Y1066" s="112" t="n">
        <f aca="false">+Y555</f>
        <v>0</v>
      </c>
      <c r="Z1066" s="112" t="n">
        <f aca="false">+Z555</f>
        <v>0</v>
      </c>
      <c r="AA1066" s="112" t="n">
        <f aca="false">+AA555</f>
        <v>2037.5</v>
      </c>
      <c r="AB1066" s="112" t="n">
        <f aca="false">+AB555</f>
        <v>0</v>
      </c>
      <c r="AC1066" s="112" t="n">
        <f aca="false">+AC555</f>
        <v>0</v>
      </c>
      <c r="AD1066" s="112" t="n">
        <f aca="false">+AD555</f>
        <v>0</v>
      </c>
      <c r="AE1066" s="112" t="n">
        <f aca="false">+AE555</f>
        <v>2037.5</v>
      </c>
      <c r="AF1066" s="112" t="n">
        <f aca="false">+AF555</f>
        <v>11162.70834</v>
      </c>
      <c r="AG1066" s="112" t="n">
        <f aca="false">+AG555</f>
        <v>9125.20834</v>
      </c>
      <c r="AH1066" s="112" t="n">
        <f aca="false">+AH555</f>
        <v>0</v>
      </c>
      <c r="AI1066" s="112" t="n">
        <f aca="false">+AI555</f>
        <v>0</v>
      </c>
      <c r="AJ1066" s="112" t="n">
        <f aca="false">+AJ555</f>
        <v>2037.5</v>
      </c>
      <c r="AK1066" s="86"/>
      <c r="AL1066" s="86"/>
    </row>
    <row r="1067" s="107" customFormat="true" ht="15" hidden="false" customHeight="false" outlineLevel="0" collapsed="false">
      <c r="A1067" s="57" t="n">
        <v>1061</v>
      </c>
      <c r="B1067" s="111" t="n">
        <f aca="false">+B560</f>
        <v>260805</v>
      </c>
      <c r="C1067" s="57" t="str">
        <f aca="false">C560</f>
        <v>DE 1 A 30 DIAS</v>
      </c>
      <c r="D1067" s="112" t="n">
        <f aca="false">+D560</f>
        <v>0</v>
      </c>
      <c r="E1067" s="112" t="n">
        <f aca="false">+E560</f>
        <v>0</v>
      </c>
      <c r="F1067" s="112" t="n">
        <f aca="false">+F560</f>
        <v>0</v>
      </c>
      <c r="G1067" s="112" t="n">
        <f aca="false">+G560</f>
        <v>0</v>
      </c>
      <c r="H1067" s="112" t="n">
        <f aca="false">+H560</f>
        <v>0</v>
      </c>
      <c r="I1067" s="112" t="n">
        <f aca="false">+I560</f>
        <v>0</v>
      </c>
      <c r="J1067" s="112" t="n">
        <f aca="false">+J560</f>
        <v>0</v>
      </c>
      <c r="K1067" s="112" t="n">
        <f aca="false">+K560</f>
        <v>0</v>
      </c>
      <c r="L1067" s="112" t="n">
        <f aca="false">+L560</f>
        <v>0</v>
      </c>
      <c r="M1067" s="112" t="n">
        <f aca="false">+M560</f>
        <v>0</v>
      </c>
      <c r="N1067" s="112" t="n">
        <f aca="false">+N560</f>
        <v>0</v>
      </c>
      <c r="O1067" s="112" t="n">
        <f aca="false">+O560</f>
        <v>0</v>
      </c>
      <c r="P1067" s="112" t="n">
        <f aca="false">+P560</f>
        <v>0</v>
      </c>
      <c r="Q1067" s="112" t="n">
        <f aca="false">+Q560</f>
        <v>0</v>
      </c>
      <c r="R1067" s="112" t="n">
        <f aca="false">+R560</f>
        <v>0</v>
      </c>
      <c r="S1067" s="112" t="n">
        <f aca="false">+S560</f>
        <v>0</v>
      </c>
      <c r="T1067" s="112" t="n">
        <f aca="false">+T560</f>
        <v>0</v>
      </c>
      <c r="U1067" s="112" t="n">
        <f aca="false">+U560</f>
        <v>0</v>
      </c>
      <c r="V1067" s="112" t="n">
        <f aca="false">+V560</f>
        <v>0</v>
      </c>
      <c r="W1067" s="112" t="n">
        <f aca="false">+W560</f>
        <v>0</v>
      </c>
      <c r="X1067" s="112" t="n">
        <f aca="false">+X560</f>
        <v>0</v>
      </c>
      <c r="Y1067" s="112" t="n">
        <f aca="false">+Y560</f>
        <v>0</v>
      </c>
      <c r="Z1067" s="112" t="n">
        <f aca="false">+Z560</f>
        <v>0</v>
      </c>
      <c r="AA1067" s="112" t="n">
        <f aca="false">+AA560</f>
        <v>0</v>
      </c>
      <c r="AB1067" s="112" t="n">
        <f aca="false">+AB560</f>
        <v>0</v>
      </c>
      <c r="AC1067" s="112" t="n">
        <f aca="false">+AC560</f>
        <v>0</v>
      </c>
      <c r="AD1067" s="112" t="n">
        <f aca="false">+AD560</f>
        <v>0</v>
      </c>
      <c r="AE1067" s="112" t="n">
        <f aca="false">+AE560</f>
        <v>0</v>
      </c>
      <c r="AF1067" s="112" t="n">
        <f aca="false">+AF560</f>
        <v>0</v>
      </c>
      <c r="AG1067" s="112" t="n">
        <f aca="false">+AG560</f>
        <v>0</v>
      </c>
      <c r="AH1067" s="112" t="n">
        <f aca="false">+AH560</f>
        <v>0</v>
      </c>
      <c r="AI1067" s="112" t="n">
        <f aca="false">+AI560</f>
        <v>0</v>
      </c>
      <c r="AJ1067" s="112" t="n">
        <f aca="false">+AJ560</f>
        <v>0</v>
      </c>
      <c r="AK1067" s="86"/>
      <c r="AL1067" s="86"/>
    </row>
    <row r="1068" s="107" customFormat="true" ht="15" hidden="false" customHeight="false" outlineLevel="0" collapsed="false">
      <c r="A1068" s="57" t="n">
        <v>1062</v>
      </c>
      <c r="B1068" s="111" t="n">
        <f aca="false">+B561</f>
        <v>260810</v>
      </c>
      <c r="C1068" s="57" t="str">
        <f aca="false">C561</f>
        <v>DE 31 A 90 DIAS</v>
      </c>
      <c r="D1068" s="112" t="n">
        <f aca="false">+D561</f>
        <v>0</v>
      </c>
      <c r="E1068" s="112" t="n">
        <f aca="false">+E561</f>
        <v>0</v>
      </c>
      <c r="F1068" s="112" t="n">
        <f aca="false">+F561</f>
        <v>0</v>
      </c>
      <c r="G1068" s="112" t="n">
        <f aca="false">+G561</f>
        <v>0</v>
      </c>
      <c r="H1068" s="112" t="n">
        <f aca="false">+H561</f>
        <v>0</v>
      </c>
      <c r="I1068" s="112" t="n">
        <f aca="false">+I561</f>
        <v>0</v>
      </c>
      <c r="J1068" s="112" t="n">
        <f aca="false">+J561</f>
        <v>0</v>
      </c>
      <c r="K1068" s="112" t="n">
        <f aca="false">+K561</f>
        <v>0</v>
      </c>
      <c r="L1068" s="112" t="n">
        <f aca="false">+L561</f>
        <v>0</v>
      </c>
      <c r="M1068" s="112" t="n">
        <f aca="false">+M561</f>
        <v>0</v>
      </c>
      <c r="N1068" s="112" t="n">
        <f aca="false">+N561</f>
        <v>0</v>
      </c>
      <c r="O1068" s="112" t="n">
        <f aca="false">+O561</f>
        <v>0</v>
      </c>
      <c r="P1068" s="112" t="n">
        <f aca="false">+P561</f>
        <v>0</v>
      </c>
      <c r="Q1068" s="112" t="n">
        <f aca="false">+Q561</f>
        <v>0</v>
      </c>
      <c r="R1068" s="112" t="n">
        <f aca="false">+R561</f>
        <v>0</v>
      </c>
      <c r="S1068" s="112" t="n">
        <f aca="false">+S561</f>
        <v>0</v>
      </c>
      <c r="T1068" s="112" t="n">
        <f aca="false">+T561</f>
        <v>0</v>
      </c>
      <c r="U1068" s="112" t="n">
        <f aca="false">+U561</f>
        <v>0</v>
      </c>
      <c r="V1068" s="112" t="n">
        <f aca="false">+V561</f>
        <v>0</v>
      </c>
      <c r="W1068" s="112" t="n">
        <f aca="false">+W561</f>
        <v>0</v>
      </c>
      <c r="X1068" s="112" t="n">
        <f aca="false">+X561</f>
        <v>0</v>
      </c>
      <c r="Y1068" s="112" t="n">
        <f aca="false">+Y561</f>
        <v>0</v>
      </c>
      <c r="Z1068" s="112" t="n">
        <f aca="false">+Z561</f>
        <v>0</v>
      </c>
      <c r="AA1068" s="112" t="n">
        <f aca="false">+AA561</f>
        <v>0</v>
      </c>
      <c r="AB1068" s="112" t="n">
        <f aca="false">+AB561</f>
        <v>0</v>
      </c>
      <c r="AC1068" s="112" t="n">
        <f aca="false">+AC561</f>
        <v>0</v>
      </c>
      <c r="AD1068" s="112" t="n">
        <f aca="false">+AD561</f>
        <v>0</v>
      </c>
      <c r="AE1068" s="112" t="n">
        <f aca="false">+AE561</f>
        <v>0</v>
      </c>
      <c r="AF1068" s="112" t="n">
        <f aca="false">+AF561</f>
        <v>0</v>
      </c>
      <c r="AG1068" s="112" t="n">
        <f aca="false">+AG561</f>
        <v>0</v>
      </c>
      <c r="AH1068" s="112" t="n">
        <f aca="false">+AH561</f>
        <v>0</v>
      </c>
      <c r="AI1068" s="112" t="n">
        <f aca="false">+AI561</f>
        <v>0</v>
      </c>
      <c r="AJ1068" s="112" t="n">
        <f aca="false">+AJ561</f>
        <v>0</v>
      </c>
      <c r="AK1068" s="86"/>
      <c r="AL1068" s="86"/>
    </row>
    <row r="1069" s="107" customFormat="true" ht="15" hidden="false" customHeight="false" outlineLevel="0" collapsed="false">
      <c r="A1069" s="57" t="n">
        <v>1063</v>
      </c>
      <c r="B1069" s="111" t="n">
        <f aca="false">+B572</f>
        <v>269005</v>
      </c>
      <c r="C1069" s="111" t="str">
        <f aca="false">+C572</f>
        <v>DE 1 A 30 DIAS</v>
      </c>
      <c r="D1069" s="112" t="n">
        <f aca="false">+D572</f>
        <v>0</v>
      </c>
      <c r="E1069" s="112" t="n">
        <f aca="false">+E572</f>
        <v>0</v>
      </c>
      <c r="F1069" s="112" t="n">
        <f aca="false">+F572</f>
        <v>0</v>
      </c>
      <c r="G1069" s="112" t="n">
        <f aca="false">+G572</f>
        <v>0</v>
      </c>
      <c r="H1069" s="112" t="n">
        <f aca="false">+H572</f>
        <v>0</v>
      </c>
      <c r="I1069" s="112" t="n">
        <f aca="false">+I572</f>
        <v>0</v>
      </c>
      <c r="J1069" s="112" t="n">
        <f aca="false">+J572</f>
        <v>0</v>
      </c>
      <c r="K1069" s="112" t="n">
        <f aca="false">+K572</f>
        <v>0</v>
      </c>
      <c r="L1069" s="112" t="n">
        <f aca="false">+L572</f>
        <v>0</v>
      </c>
      <c r="M1069" s="112" t="n">
        <f aca="false">+M572</f>
        <v>2.49209</v>
      </c>
      <c r="N1069" s="112" t="n">
        <f aca="false">+N572</f>
        <v>0</v>
      </c>
      <c r="O1069" s="112" t="n">
        <f aca="false">+O572</f>
        <v>0</v>
      </c>
      <c r="P1069" s="112" t="n">
        <f aca="false">+P572</f>
        <v>2.49209</v>
      </c>
      <c r="Q1069" s="112" t="n">
        <f aca="false">+Q572</f>
        <v>0</v>
      </c>
      <c r="R1069" s="112" t="n">
        <f aca="false">+R572</f>
        <v>0</v>
      </c>
      <c r="S1069" s="112" t="n">
        <f aca="false">+S572</f>
        <v>0</v>
      </c>
      <c r="T1069" s="112" t="n">
        <f aca="false">+T572</f>
        <v>0</v>
      </c>
      <c r="U1069" s="112" t="n">
        <f aca="false">+U572</f>
        <v>0</v>
      </c>
      <c r="V1069" s="112" t="n">
        <f aca="false">+V572</f>
        <v>0</v>
      </c>
      <c r="W1069" s="112" t="n">
        <f aca="false">+W572</f>
        <v>0</v>
      </c>
      <c r="X1069" s="112" t="n">
        <f aca="false">+X572</f>
        <v>0</v>
      </c>
      <c r="Y1069" s="112" t="n">
        <f aca="false">+Y572</f>
        <v>0</v>
      </c>
      <c r="Z1069" s="112" t="n">
        <f aca="false">+Z572</f>
        <v>0</v>
      </c>
      <c r="AA1069" s="112" t="n">
        <f aca="false">+AA572</f>
        <v>5000</v>
      </c>
      <c r="AB1069" s="112" t="n">
        <f aca="false">+AB572</f>
        <v>0</v>
      </c>
      <c r="AC1069" s="112" t="n">
        <f aca="false">+AC572</f>
        <v>0</v>
      </c>
      <c r="AD1069" s="112" t="n">
        <f aca="false">+AD572</f>
        <v>0</v>
      </c>
      <c r="AE1069" s="112" t="n">
        <f aca="false">+AE572</f>
        <v>5000</v>
      </c>
      <c r="AF1069" s="112" t="n">
        <f aca="false">+AF572</f>
        <v>5002.49209</v>
      </c>
      <c r="AG1069" s="112" t="n">
        <f aca="false">+AG572</f>
        <v>2.49209</v>
      </c>
      <c r="AH1069" s="112" t="n">
        <f aca="false">+AH572</f>
        <v>0</v>
      </c>
      <c r="AI1069" s="112" t="n">
        <f aca="false">+AI572</f>
        <v>0</v>
      </c>
      <c r="AJ1069" s="112" t="n">
        <f aca="false">+AJ572</f>
        <v>5000</v>
      </c>
      <c r="AK1069" s="86"/>
      <c r="AL1069" s="86"/>
    </row>
    <row r="1070" s="107" customFormat="true" ht="15" hidden="false" customHeight="false" outlineLevel="0" collapsed="false">
      <c r="A1070" s="57" t="n">
        <v>1064</v>
      </c>
      <c r="B1070" s="111" t="n">
        <f aca="false">+B573</f>
        <v>269010</v>
      </c>
      <c r="C1070" s="111" t="str">
        <f aca="false">+C573</f>
        <v>DE 31 A 90 DIAS</v>
      </c>
      <c r="D1070" s="112" t="n">
        <f aca="false">+D573</f>
        <v>0</v>
      </c>
      <c r="E1070" s="112" t="n">
        <f aca="false">+E573</f>
        <v>0</v>
      </c>
      <c r="F1070" s="112" t="n">
        <f aca="false">+F573</f>
        <v>0</v>
      </c>
      <c r="G1070" s="112" t="n">
        <f aca="false">+G573</f>
        <v>0</v>
      </c>
      <c r="H1070" s="112" t="n">
        <f aca="false">+H573</f>
        <v>0</v>
      </c>
      <c r="I1070" s="112" t="n">
        <f aca="false">+I573</f>
        <v>0</v>
      </c>
      <c r="J1070" s="112" t="n">
        <f aca="false">+J573</f>
        <v>0</v>
      </c>
      <c r="K1070" s="112" t="n">
        <f aca="false">+K573</f>
        <v>0</v>
      </c>
      <c r="L1070" s="112" t="n">
        <f aca="false">+L573</f>
        <v>0</v>
      </c>
      <c r="M1070" s="112" t="n">
        <f aca="false">+M573</f>
        <v>5.02638</v>
      </c>
      <c r="N1070" s="112" t="n">
        <f aca="false">+N573</f>
        <v>0</v>
      </c>
      <c r="O1070" s="112" t="n">
        <f aca="false">+O573</f>
        <v>0</v>
      </c>
      <c r="P1070" s="112" t="n">
        <f aca="false">+P573</f>
        <v>5.02638</v>
      </c>
      <c r="Q1070" s="112" t="n">
        <f aca="false">+Q573</f>
        <v>0</v>
      </c>
      <c r="R1070" s="112" t="n">
        <f aca="false">+R573</f>
        <v>0</v>
      </c>
      <c r="S1070" s="112" t="n">
        <f aca="false">+S573</f>
        <v>0</v>
      </c>
      <c r="T1070" s="112" t="n">
        <f aca="false">+T573</f>
        <v>0</v>
      </c>
      <c r="U1070" s="112" t="n">
        <f aca="false">+U573</f>
        <v>0</v>
      </c>
      <c r="V1070" s="112" t="n">
        <f aca="false">+V573</f>
        <v>0</v>
      </c>
      <c r="W1070" s="112" t="n">
        <f aca="false">+W573</f>
        <v>0</v>
      </c>
      <c r="X1070" s="112" t="n">
        <f aca="false">+X573</f>
        <v>0</v>
      </c>
      <c r="Y1070" s="112" t="n">
        <f aca="false">+Y573</f>
        <v>0</v>
      </c>
      <c r="Z1070" s="112" t="n">
        <f aca="false">+Z573</f>
        <v>0</v>
      </c>
      <c r="AA1070" s="112" t="n">
        <f aca="false">+AA573</f>
        <v>714.28571</v>
      </c>
      <c r="AB1070" s="112" t="n">
        <f aca="false">+AB573</f>
        <v>0</v>
      </c>
      <c r="AC1070" s="112" t="n">
        <f aca="false">+AC573</f>
        <v>0</v>
      </c>
      <c r="AD1070" s="112" t="n">
        <f aca="false">+AD573</f>
        <v>0</v>
      </c>
      <c r="AE1070" s="112" t="n">
        <f aca="false">+AE573</f>
        <v>714.28571</v>
      </c>
      <c r="AF1070" s="112" t="n">
        <f aca="false">+AF573</f>
        <v>719.31209</v>
      </c>
      <c r="AG1070" s="112" t="n">
        <f aca="false">+AG573</f>
        <v>5.02638</v>
      </c>
      <c r="AH1070" s="112" t="n">
        <f aca="false">+AH573</f>
        <v>0</v>
      </c>
      <c r="AI1070" s="112" t="n">
        <f aca="false">+AI573</f>
        <v>0</v>
      </c>
      <c r="AJ1070" s="112" t="n">
        <f aca="false">+AJ573</f>
        <v>714.28571</v>
      </c>
      <c r="AK1070" s="86"/>
      <c r="AL1070" s="86"/>
    </row>
    <row r="1071" s="107" customFormat="true" ht="15" hidden="false" customHeight="false" outlineLevel="0" collapsed="false">
      <c r="A1071" s="57" t="n">
        <v>1065</v>
      </c>
      <c r="B1071" s="111" t="n">
        <f aca="false">+B577</f>
        <v>27</v>
      </c>
      <c r="C1071" s="57" t="str">
        <f aca="false">C577</f>
        <v>VALORES EN CIRCULACION</v>
      </c>
      <c r="D1071" s="112" t="n">
        <f aca="false">+D577</f>
        <v>4.022</v>
      </c>
      <c r="E1071" s="112" t="n">
        <f aca="false">+E577</f>
        <v>429.8</v>
      </c>
      <c r="F1071" s="112" t="n">
        <f aca="false">+F577</f>
        <v>184751.37739</v>
      </c>
      <c r="G1071" s="112" t="n">
        <f aca="false">+G577</f>
        <v>66950.06366</v>
      </c>
      <c r="H1071" s="112" t="n">
        <f aca="false">+H577</f>
        <v>252135.26305</v>
      </c>
      <c r="I1071" s="112" t="n">
        <f aca="false">+I577</f>
        <v>0</v>
      </c>
      <c r="J1071" s="112" t="n">
        <f aca="false">+J577</f>
        <v>11604.56152</v>
      </c>
      <c r="K1071" s="112" t="n">
        <f aca="false">+K577</f>
        <v>8771.48936</v>
      </c>
      <c r="L1071" s="112" t="n">
        <f aca="false">+L577</f>
        <v>0</v>
      </c>
      <c r="M1071" s="112" t="n">
        <f aca="false">+M577</f>
        <v>0</v>
      </c>
      <c r="N1071" s="112" t="n">
        <f aca="false">+N577</f>
        <v>11159.035</v>
      </c>
      <c r="O1071" s="112" t="n">
        <f aca="false">+O577</f>
        <v>0</v>
      </c>
      <c r="P1071" s="112" t="n">
        <f aca="false">+P577</f>
        <v>31535.08588</v>
      </c>
      <c r="Q1071" s="112" t="n">
        <f aca="false">+Q577</f>
        <v>233.35291</v>
      </c>
      <c r="R1071" s="112" t="n">
        <f aca="false">+R577</f>
        <v>0</v>
      </c>
      <c r="S1071" s="112" t="n">
        <f aca="false">+S577</f>
        <v>0</v>
      </c>
      <c r="T1071" s="112" t="n">
        <f aca="false">+T577</f>
        <v>0</v>
      </c>
      <c r="U1071" s="112" t="n">
        <f aca="false">+U577</f>
        <v>0</v>
      </c>
      <c r="V1071" s="112" t="n">
        <f aca="false">+V577</f>
        <v>0</v>
      </c>
      <c r="W1071" s="112" t="n">
        <f aca="false">+W577</f>
        <v>0</v>
      </c>
      <c r="X1071" s="112" t="n">
        <f aca="false">+X577</f>
        <v>0</v>
      </c>
      <c r="Y1071" s="112" t="n">
        <f aca="false">+Y577</f>
        <v>4938.6</v>
      </c>
      <c r="Z1071" s="112" t="n">
        <f aca="false">+Z577</f>
        <v>0</v>
      </c>
      <c r="AA1071" s="112" t="n">
        <f aca="false">+AA577</f>
        <v>0</v>
      </c>
      <c r="AB1071" s="112" t="n">
        <f aca="false">+AB577</f>
        <v>232.61537</v>
      </c>
      <c r="AC1071" s="112" t="n">
        <f aca="false">+AC577</f>
        <v>0</v>
      </c>
      <c r="AD1071" s="112" t="n">
        <f aca="false">+AD577</f>
        <v>0</v>
      </c>
      <c r="AE1071" s="112" t="n">
        <f aca="false">+AE577</f>
        <v>5404.56828</v>
      </c>
      <c r="AF1071" s="112" t="n">
        <f aca="false">+AF577</f>
        <v>289074.91721</v>
      </c>
      <c r="AG1071" s="112" t="n">
        <f aca="false">+AG577</f>
        <v>274697.65294</v>
      </c>
      <c r="AH1071" s="112" t="n">
        <f aca="false">+AH577</f>
        <v>14377.26427</v>
      </c>
      <c r="AI1071" s="112" t="n">
        <f aca="false">+AI577</f>
        <v>0</v>
      </c>
      <c r="AJ1071" s="112" t="n">
        <f aca="false">+AJ577</f>
        <v>0</v>
      </c>
      <c r="AK1071" s="86"/>
      <c r="AL1071" s="86"/>
    </row>
    <row r="1072" s="107" customFormat="true" ht="15" hidden="false" customHeight="false" outlineLevel="0" collapsed="false">
      <c r="A1072" s="57" t="n">
        <v>1066</v>
      </c>
      <c r="B1072" s="111" t="n">
        <f aca="false">+B604</f>
        <v>2903</v>
      </c>
      <c r="C1072" s="57" t="str">
        <f aca="false">C604</f>
        <v>FONDOS EN ADMINISTRACION</v>
      </c>
      <c r="D1072" s="113" t="n">
        <f aca="false">+D604</f>
        <v>0</v>
      </c>
      <c r="E1072" s="113" t="n">
        <f aca="false">+E604</f>
        <v>0</v>
      </c>
      <c r="F1072" s="113" t="n">
        <f aca="false">+F604</f>
        <v>0</v>
      </c>
      <c r="G1072" s="113" t="n">
        <f aca="false">+G604</f>
        <v>0</v>
      </c>
      <c r="H1072" s="113" t="n">
        <f aca="false">+H604</f>
        <v>0</v>
      </c>
      <c r="I1072" s="113" t="n">
        <f aca="false">+I604</f>
        <v>0</v>
      </c>
      <c r="J1072" s="113" t="n">
        <f aca="false">+J604</f>
        <v>0</v>
      </c>
      <c r="K1072" s="113" t="n">
        <f aca="false">+K604</f>
        <v>0</v>
      </c>
      <c r="L1072" s="113" t="n">
        <f aca="false">+L604</f>
        <v>0</v>
      </c>
      <c r="M1072" s="113" t="n">
        <f aca="false">+M604</f>
        <v>0</v>
      </c>
      <c r="N1072" s="113" t="n">
        <f aca="false">+N604</f>
        <v>0</v>
      </c>
      <c r="O1072" s="113" t="n">
        <f aca="false">+O604</f>
        <v>0</v>
      </c>
      <c r="P1072" s="113" t="n">
        <f aca="false">+P604</f>
        <v>0</v>
      </c>
      <c r="Q1072" s="113" t="n">
        <f aca="false">+Q604</f>
        <v>0</v>
      </c>
      <c r="R1072" s="113" t="n">
        <f aca="false">+R604</f>
        <v>0</v>
      </c>
      <c r="S1072" s="113" t="n">
        <f aca="false">+S604</f>
        <v>0</v>
      </c>
      <c r="T1072" s="113" t="n">
        <f aca="false">+T604</f>
        <v>0</v>
      </c>
      <c r="U1072" s="113" t="n">
        <f aca="false">+U604</f>
        <v>0</v>
      </c>
      <c r="V1072" s="113" t="n">
        <f aca="false">+V604</f>
        <v>0</v>
      </c>
      <c r="W1072" s="113" t="n">
        <f aca="false">+W604</f>
        <v>0</v>
      </c>
      <c r="X1072" s="113" t="n">
        <f aca="false">+X604</f>
        <v>0</v>
      </c>
      <c r="Y1072" s="113" t="n">
        <f aca="false">+Y604</f>
        <v>0</v>
      </c>
      <c r="Z1072" s="113" t="n">
        <f aca="false">+Z604</f>
        <v>0</v>
      </c>
      <c r="AA1072" s="113" t="n">
        <f aca="false">+AA604</f>
        <v>0</v>
      </c>
      <c r="AB1072" s="113" t="n">
        <f aca="false">+AB604</f>
        <v>0</v>
      </c>
      <c r="AC1072" s="113" t="n">
        <f aca="false">+AC604</f>
        <v>0</v>
      </c>
      <c r="AD1072" s="113" t="n">
        <f aca="false">+AD604</f>
        <v>0</v>
      </c>
      <c r="AE1072" s="113" t="n">
        <f aca="false">+AE604</f>
        <v>0</v>
      </c>
      <c r="AF1072" s="113" t="n">
        <f aca="false">+AF604</f>
        <v>0</v>
      </c>
      <c r="AG1072" s="113" t="n">
        <f aca="false">+AG604</f>
        <v>0</v>
      </c>
      <c r="AH1072" s="113" t="n">
        <f aca="false">+AH604</f>
        <v>0</v>
      </c>
      <c r="AI1072" s="113" t="n">
        <f aca="false">+AI604</f>
        <v>0</v>
      </c>
      <c r="AJ1072" s="113" t="n">
        <f aca="false">+AJ604</f>
        <v>0</v>
      </c>
      <c r="AK1072" s="86"/>
      <c r="AL1072" s="86"/>
    </row>
    <row r="1073" s="107" customFormat="true" ht="15" hidden="false" customHeight="false" outlineLevel="0" collapsed="false">
      <c r="A1073" s="57" t="n">
        <v>1067</v>
      </c>
      <c r="B1073" s="114" t="s">
        <v>619</v>
      </c>
      <c r="C1073" s="56" t="s">
        <v>620</v>
      </c>
      <c r="D1073" s="115" t="n">
        <f aca="false">SUM(D1049:D1072)</f>
        <v>1990825.85371</v>
      </c>
      <c r="E1073" s="115" t="n">
        <f aca="false">SUM(E1049:E1072)</f>
        <v>2019607.17068</v>
      </c>
      <c r="F1073" s="115" t="n">
        <f aca="false">SUM(F1049:F1072)</f>
        <v>4769711.04925</v>
      </c>
      <c r="G1073" s="115" t="n">
        <f aca="false">SUM(G1049:G1072)</f>
        <v>1655167.39401</v>
      </c>
      <c r="H1073" s="115" t="n">
        <f aca="false">SUM(H1049:H1072)</f>
        <v>10435311.46765</v>
      </c>
      <c r="I1073" s="115" t="n">
        <f aca="false">SUM(I1049:I1072)</f>
        <v>695432.98706</v>
      </c>
      <c r="J1073" s="115" t="n">
        <f aca="false">SUM(J1049:J1072)</f>
        <v>1305318.31095</v>
      </c>
      <c r="K1073" s="115" t="n">
        <f aca="false">SUM(K1049:K1072)</f>
        <v>347129.88093</v>
      </c>
      <c r="L1073" s="115" t="n">
        <f aca="false">SUM(L1049:L1072)</f>
        <v>1206076.16847</v>
      </c>
      <c r="M1073" s="115" t="n">
        <f aca="false">SUM(M1049:M1072)</f>
        <v>366534.83056</v>
      </c>
      <c r="N1073" s="115" t="n">
        <f aca="false">SUM(N1049:N1072)</f>
        <v>456379.69831</v>
      </c>
      <c r="O1073" s="115" t="n">
        <f aca="false">SUM(O1049:O1072)</f>
        <v>317282.257</v>
      </c>
      <c r="P1073" s="115" t="n">
        <f aca="false">SUM(P1049:P1072)</f>
        <v>4694154.13328</v>
      </c>
      <c r="Q1073" s="115" t="n">
        <f aca="false">SUM(Q1049:Q1072)</f>
        <v>79480.83113</v>
      </c>
      <c r="R1073" s="115" t="n">
        <f aca="false">SUM(R1049:R1072)</f>
        <v>7400.67861</v>
      </c>
      <c r="S1073" s="115" t="n">
        <f aca="false">SUM(S1049:S1072)</f>
        <v>27143.79776</v>
      </c>
      <c r="T1073" s="115" t="n">
        <f aca="false">SUM(T1049:T1072)</f>
        <v>14569.84734</v>
      </c>
      <c r="U1073" s="115" t="n">
        <f aca="false">SUM(U1049:U1072)</f>
        <v>4.43929</v>
      </c>
      <c r="V1073" s="115" t="n">
        <f aca="false">SUM(V1049:V1072)</f>
        <v>228948.49124</v>
      </c>
      <c r="W1073" s="115" t="n">
        <f aca="false">SUM(W1049:W1072)</f>
        <v>126242.74611</v>
      </c>
      <c r="X1073" s="115" t="n">
        <f aca="false">SUM(X1049:X1072)</f>
        <v>2575.54105</v>
      </c>
      <c r="Y1073" s="115" t="n">
        <f aca="false">SUM(Y1049:Y1072)</f>
        <v>73953.3024</v>
      </c>
      <c r="Z1073" s="115" t="n">
        <f aca="false">SUM(Z1049:Z1072)</f>
        <v>119446.40562</v>
      </c>
      <c r="AA1073" s="115" t="n">
        <f aca="false">SUM(AA1049:AA1072)</f>
        <v>151602.62767</v>
      </c>
      <c r="AB1073" s="115" t="n">
        <f aca="false">SUM(AB1049:AB1072)</f>
        <v>34862.79765</v>
      </c>
      <c r="AC1073" s="115" t="n">
        <f aca="false">SUM(AC1049:AC1072)</f>
        <v>7483.06191</v>
      </c>
      <c r="AD1073" s="115" t="n">
        <f aca="false">SUM(AD1049:AD1072)</f>
        <v>8630.45349</v>
      </c>
      <c r="AE1073" s="115" t="n">
        <f aca="false">SUM(AE1049:AE1072)</f>
        <v>882345.02127</v>
      </c>
      <c r="AF1073" s="115" t="n">
        <f aca="false">SUM(AF1049:AF1072)</f>
        <v>16011810.6222</v>
      </c>
      <c r="AG1073" s="115" t="n">
        <f aca="false">SUM(AG1049:AG1072)</f>
        <v>10374829.9131</v>
      </c>
      <c r="AH1073" s="115" t="n">
        <f aca="false">SUM(AH1049:AH1072)</f>
        <v>5351652.27341</v>
      </c>
      <c r="AI1073" s="115" t="n">
        <f aca="false">SUM(AI1049:AI1072)</f>
        <v>0</v>
      </c>
      <c r="AJ1073" s="115" t="n">
        <f aca="false">SUM(AJ1049:AJ1072)</f>
        <v>285328.43569</v>
      </c>
      <c r="AK1073" s="86"/>
      <c r="AL1073" s="86"/>
    </row>
    <row r="1074" s="107" customFormat="true" ht="15" hidden="false" customHeight="false" outlineLevel="0" collapsed="false">
      <c r="A1074" s="57" t="n">
        <v>1068</v>
      </c>
      <c r="B1074" s="111"/>
      <c r="C1074" s="57"/>
      <c r="D1074" s="61"/>
      <c r="E1074" s="61"/>
      <c r="F1074" s="61"/>
      <c r="G1074" s="61"/>
      <c r="H1074" s="61"/>
      <c r="I1074" s="61"/>
      <c r="J1074" s="61"/>
      <c r="K1074" s="61"/>
      <c r="L1074" s="61"/>
      <c r="M1074" s="61"/>
      <c r="N1074" s="61"/>
      <c r="O1074" s="61"/>
      <c r="P1074" s="61"/>
      <c r="Q1074" s="61"/>
      <c r="R1074" s="61"/>
      <c r="S1074" s="61"/>
      <c r="T1074" s="61"/>
      <c r="U1074" s="61"/>
      <c r="V1074" s="61"/>
      <c r="W1074" s="61"/>
      <c r="X1074" s="61"/>
      <c r="Y1074" s="61"/>
      <c r="Z1074" s="61"/>
      <c r="AA1074" s="61"/>
      <c r="AB1074" s="61"/>
      <c r="AC1074" s="61"/>
      <c r="AD1074" s="61"/>
      <c r="AE1074" s="61"/>
      <c r="AF1074" s="61"/>
      <c r="AG1074" s="61"/>
      <c r="AH1074" s="61"/>
      <c r="AI1074" s="61"/>
      <c r="AJ1074" s="61"/>
      <c r="AK1074" s="86"/>
      <c r="AL1074" s="86"/>
    </row>
    <row r="1075" s="107" customFormat="true" ht="15" hidden="false" customHeight="false" outlineLevel="0" collapsed="false">
      <c r="A1075" s="57" t="n">
        <v>1069</v>
      </c>
      <c r="B1075" s="111"/>
      <c r="C1075" s="144" t="s">
        <v>621</v>
      </c>
      <c r="D1075" s="145" t="n">
        <f aca="false">(D1047/D1073)*100</f>
        <v>34.5218482761433</v>
      </c>
      <c r="E1075" s="145" t="n">
        <f aca="false">(E1047/E1073)*100</f>
        <v>41.9617898878157</v>
      </c>
      <c r="F1075" s="145" t="n">
        <f aca="false">(F1047/F1073)*100</f>
        <v>26.0429025149295</v>
      </c>
      <c r="G1075" s="145" t="n">
        <f aca="false">(G1047/G1073)*100</f>
        <v>45.261665012927</v>
      </c>
      <c r="H1075" s="145" t="n">
        <f aca="false">(H1047/H1073)*100</f>
        <v>33.7897026762543</v>
      </c>
      <c r="I1075" s="145" t="n">
        <f aca="false">(I1047/I1073)*100</f>
        <v>33.4437752332179</v>
      </c>
      <c r="J1075" s="145" t="n">
        <f aca="false">(J1047/J1073)*100</f>
        <v>47.2816566658614</v>
      </c>
      <c r="K1075" s="145" t="n">
        <f aca="false">(K1047/K1073)*100</f>
        <v>41.8572133665727</v>
      </c>
      <c r="L1075" s="145" t="n">
        <f aca="false">(L1047/L1073)*100</f>
        <v>36.7542909766919</v>
      </c>
      <c r="M1075" s="145" t="n">
        <f aca="false">(M1047/M1073)*100</f>
        <v>35.1805919707518</v>
      </c>
      <c r="N1075" s="145" t="n">
        <f aca="false">(N1047/N1073)*100</f>
        <v>33.1740633053227</v>
      </c>
      <c r="O1075" s="145" t="n">
        <f aca="false">(O1047/O1073)*100</f>
        <v>43.1449247412533</v>
      </c>
      <c r="P1075" s="145" t="n">
        <f aca="false">(P1047/P1073)*100</f>
        <v>39.529567160877</v>
      </c>
      <c r="Q1075" s="145" t="n">
        <f aca="false">(Q1047/Q1073)*100</f>
        <v>34.5229833783697</v>
      </c>
      <c r="R1075" s="145" t="n">
        <f aca="false">(R1047/R1073)*100</f>
        <v>64.6220637596368</v>
      </c>
      <c r="S1075" s="145" t="n">
        <f aca="false">(S1047/S1073)*100</f>
        <v>56.4068850474665</v>
      </c>
      <c r="T1075" s="145" t="n">
        <f aca="false">(T1047/T1073)*100</f>
        <v>50.5830052849408</v>
      </c>
      <c r="U1075" s="145" t="n">
        <f aca="false">(U1047/U1073)*100</f>
        <v>306821.530920485</v>
      </c>
      <c r="V1075" s="145" t="n">
        <f aca="false">(V1047/V1073)*100</f>
        <v>31.8000850347076</v>
      </c>
      <c r="W1075" s="145" t="n">
        <f aca="false">(W1047/W1073)*100</f>
        <v>39.9632536954166</v>
      </c>
      <c r="X1075" s="145" t="n">
        <f aca="false">(X1047/X1073)*100</f>
        <v>77.1584071626426</v>
      </c>
      <c r="Y1075" s="145" t="n">
        <f aca="false">(Y1047/Y1073)*100</f>
        <v>19.7228252649337</v>
      </c>
      <c r="Z1075" s="145" t="n">
        <f aca="false">(Z1047/Z1073)*100</f>
        <v>33.6380354782919</v>
      </c>
      <c r="AA1075" s="145" t="n">
        <f aca="false">(AA1047/AA1073)*100</f>
        <v>22.2198049385565</v>
      </c>
      <c r="AB1075" s="145" t="n">
        <f aca="false">(AB1047/AB1073)*100</f>
        <v>60.1952075983208</v>
      </c>
      <c r="AC1075" s="145" t="n">
        <f aca="false">(AC1047/AC1073)*100</f>
        <v>21.6483988704565</v>
      </c>
      <c r="AD1075" s="145" t="n">
        <f aca="false">(AD1047/AD1073)*100</f>
        <v>87.896024685025</v>
      </c>
      <c r="AE1075" s="145" t="n">
        <f aca="false">(AE1047/AE1073)*100</f>
        <v>35.4067125873657</v>
      </c>
      <c r="AF1075" s="145" t="n">
        <f aca="false">(AF1047/AF1073)*100</f>
        <v>35.5615553360676</v>
      </c>
      <c r="AG1075" s="145" t="n">
        <f aca="false">(AG1047/AG1073)*100</f>
        <v>34.6659570215099</v>
      </c>
      <c r="AH1075" s="145" t="n">
        <f aca="false">(AH1047/AH1073)*100</f>
        <v>37.5913499807441</v>
      </c>
      <c r="AI1075" s="145" t="e">
        <f aca="false">(AI1047/AI1073)*100</f>
        <v>#DIV/0!</v>
      </c>
      <c r="AJ1075" s="145" t="n">
        <f aca="false">(AJ1047/AJ1073)*100</f>
        <v>30.0553570598802</v>
      </c>
      <c r="AK1075" s="86"/>
      <c r="AL1075" s="86"/>
    </row>
    <row r="1076" s="107" customFormat="true" ht="15" hidden="false" customHeight="false" outlineLevel="0" collapsed="false">
      <c r="A1076" s="57" t="n">
        <v>1070</v>
      </c>
      <c r="B1076" s="111"/>
      <c r="C1076" s="57"/>
      <c r="D1076" s="61"/>
      <c r="E1076" s="61"/>
      <c r="F1076" s="61"/>
      <c r="G1076" s="61"/>
      <c r="H1076" s="61"/>
      <c r="I1076" s="61"/>
      <c r="J1076" s="61"/>
      <c r="K1076" s="61"/>
      <c r="L1076" s="61"/>
      <c r="M1076" s="61"/>
      <c r="N1076" s="61"/>
      <c r="O1076" s="61"/>
      <c r="P1076" s="61"/>
      <c r="Q1076" s="61"/>
      <c r="R1076" s="61"/>
      <c r="S1076" s="61"/>
      <c r="T1076" s="61"/>
      <c r="U1076" s="61"/>
      <c r="V1076" s="61"/>
      <c r="W1076" s="61"/>
      <c r="X1076" s="61"/>
      <c r="Y1076" s="61"/>
      <c r="Z1076" s="61"/>
      <c r="AA1076" s="61"/>
      <c r="AB1076" s="61"/>
      <c r="AC1076" s="61"/>
      <c r="AD1076" s="61"/>
      <c r="AE1076" s="61"/>
      <c r="AF1076" s="61"/>
      <c r="AG1076" s="61"/>
      <c r="AH1076" s="61"/>
      <c r="AI1076" s="61"/>
      <c r="AJ1076" s="61"/>
      <c r="AK1076" s="86"/>
      <c r="AL1076" s="86"/>
    </row>
    <row r="1077" s="107" customFormat="true" ht="15" hidden="false" customHeight="false" outlineLevel="0" collapsed="false">
      <c r="A1077" s="57" t="n">
        <v>1071</v>
      </c>
      <c r="B1077" s="111" t="str">
        <f aca="false">+B1047</f>
        <v>A</v>
      </c>
      <c r="C1077" s="57" t="str">
        <f aca="false">C1047</f>
        <v>TOTAL NUMERADOR 1era LINEA</v>
      </c>
      <c r="D1077" s="61" t="n">
        <f aca="false">+D1047</f>
        <v>687269.88066</v>
      </c>
      <c r="E1077" s="61" t="n">
        <f aca="false">+E1047</f>
        <v>847463.31752</v>
      </c>
      <c r="F1077" s="61" t="n">
        <f aca="false">+F1047</f>
        <v>1242171.1988</v>
      </c>
      <c r="G1077" s="61" t="n">
        <f aca="false">+G1047</f>
        <v>749156.32128</v>
      </c>
      <c r="H1077" s="61" t="n">
        <f aca="false">+H1047</f>
        <v>3526060.71826</v>
      </c>
      <c r="I1077" s="61" t="n">
        <f aca="false">+I1047</f>
        <v>232579.04509</v>
      </c>
      <c r="J1077" s="61" t="n">
        <f aca="false">+J1047</f>
        <v>617176.12218</v>
      </c>
      <c r="K1077" s="61" t="n">
        <f aca="false">+K1047</f>
        <v>145298.89492</v>
      </c>
      <c r="L1077" s="61" t="n">
        <f aca="false">+L1047</f>
        <v>443284.74436</v>
      </c>
      <c r="M1077" s="61" t="n">
        <f aca="false">+M1047</f>
        <v>128949.12317</v>
      </c>
      <c r="N1077" s="61" t="n">
        <f aca="false">+N1047</f>
        <v>151399.69003</v>
      </c>
      <c r="O1077" s="61" t="n">
        <f aca="false">+O1047</f>
        <v>136891.191</v>
      </c>
      <c r="P1077" s="61" t="n">
        <f aca="false">+P1047</f>
        <v>1855578.81075</v>
      </c>
      <c r="Q1077" s="61" t="n">
        <f aca="false">+Q1047</f>
        <v>27439.15412</v>
      </c>
      <c r="R1077" s="61" t="n">
        <f aca="false">+R1047</f>
        <v>4782.47125</v>
      </c>
      <c r="S1077" s="61" t="n">
        <f aca="false">+S1047</f>
        <v>15310.9708</v>
      </c>
      <c r="T1077" s="61" t="n">
        <f aca="false">+T1047</f>
        <v>7369.86665</v>
      </c>
      <c r="U1077" s="61" t="n">
        <f aca="false">+U1047</f>
        <v>13620.69754</v>
      </c>
      <c r="V1077" s="61" t="n">
        <f aca="false">+V1047</f>
        <v>72805.8149</v>
      </c>
      <c r="W1077" s="61" t="n">
        <f aca="false">+W1047</f>
        <v>50450.7089</v>
      </c>
      <c r="X1077" s="61" t="n">
        <f aca="false">+X1047</f>
        <v>1987.24645</v>
      </c>
      <c r="Y1077" s="61" t="n">
        <f aca="false">+Y1047</f>
        <v>14585.68061</v>
      </c>
      <c r="Z1077" s="61" t="n">
        <f aca="false">+Z1047</f>
        <v>40179.4243</v>
      </c>
      <c r="AA1077" s="61" t="n">
        <f aca="false">+AA1047</f>
        <v>33685.80815</v>
      </c>
      <c r="AB1077" s="61" t="n">
        <f aca="false">+AB1047</f>
        <v>20985.73342</v>
      </c>
      <c r="AC1077" s="61" t="n">
        <f aca="false">+AC1047</f>
        <v>1619.96309</v>
      </c>
      <c r="AD1077" s="61" t="n">
        <f aca="false">+AD1047</f>
        <v>7585.82553</v>
      </c>
      <c r="AE1077" s="61" t="n">
        <f aca="false">+AE1047</f>
        <v>312409.36571</v>
      </c>
      <c r="AF1077" s="61" t="n">
        <f aca="false">+AF1047</f>
        <v>5694048.89472</v>
      </c>
      <c r="AG1077" s="61" t="n">
        <f aca="false">+AG1047</f>
        <v>3596534.07873</v>
      </c>
      <c r="AH1077" s="61" t="n">
        <f aca="false">+AH1047</f>
        <v>2011758.33585</v>
      </c>
      <c r="AI1077" s="61" t="n">
        <f aca="false">+AI1047</f>
        <v>0</v>
      </c>
      <c r="AJ1077" s="61" t="n">
        <f aca="false">+AJ1047</f>
        <v>85756.48014</v>
      </c>
      <c r="AK1077" s="86"/>
      <c r="AL1077" s="86"/>
    </row>
    <row r="1078" s="107" customFormat="true" ht="15" hidden="false" customHeight="false" outlineLevel="0" collapsed="false">
      <c r="A1078" s="57" t="n">
        <v>1072</v>
      </c>
      <c r="B1078" s="111" t="n">
        <f aca="false">+B37</f>
        <v>130115</v>
      </c>
      <c r="C1078" s="57" t="str">
        <f aca="false">C37</f>
        <v>DE 91 A 180 DIAS</v>
      </c>
      <c r="D1078" s="112" t="n">
        <f aca="false">+D37</f>
        <v>37048.18276</v>
      </c>
      <c r="E1078" s="112" t="n">
        <f aca="false">+E37</f>
        <v>0</v>
      </c>
      <c r="F1078" s="112" t="n">
        <f aca="false">+F37</f>
        <v>0</v>
      </c>
      <c r="G1078" s="112" t="n">
        <f aca="false">+G37</f>
        <v>0</v>
      </c>
      <c r="H1078" s="112" t="n">
        <f aca="false">+H37</f>
        <v>37048.18276</v>
      </c>
      <c r="I1078" s="112" t="n">
        <f aca="false">+I37</f>
        <v>0</v>
      </c>
      <c r="J1078" s="112" t="n">
        <f aca="false">+J37</f>
        <v>0</v>
      </c>
      <c r="K1078" s="112" t="n">
        <f aca="false">+K37</f>
        <v>0</v>
      </c>
      <c r="L1078" s="112" t="n">
        <f aca="false">+L37</f>
        <v>5000</v>
      </c>
      <c r="M1078" s="112" t="n">
        <f aca="false">+M37</f>
        <v>0</v>
      </c>
      <c r="N1078" s="112" t="n">
        <f aca="false">+N37</f>
        <v>0</v>
      </c>
      <c r="O1078" s="112" t="n">
        <f aca="false">+O37</f>
        <v>0</v>
      </c>
      <c r="P1078" s="112" t="n">
        <f aca="false">+P37</f>
        <v>5000</v>
      </c>
      <c r="Q1078" s="112" t="n">
        <f aca="false">+Q37</f>
        <v>216.06324</v>
      </c>
      <c r="R1078" s="112" t="n">
        <f aca="false">+R37</f>
        <v>0</v>
      </c>
      <c r="S1078" s="112" t="n">
        <f aca="false">+S37</f>
        <v>500</v>
      </c>
      <c r="T1078" s="112" t="n">
        <f aca="false">+T37</f>
        <v>0</v>
      </c>
      <c r="U1078" s="112" t="n">
        <f aca="false">+U37</f>
        <v>0</v>
      </c>
      <c r="V1078" s="112" t="n">
        <f aca="false">+V37</f>
        <v>0</v>
      </c>
      <c r="W1078" s="112" t="n">
        <f aca="false">+W37</f>
        <v>0</v>
      </c>
      <c r="X1078" s="112" t="n">
        <f aca="false">+X37</f>
        <v>0</v>
      </c>
      <c r="Y1078" s="112" t="n">
        <f aca="false">+Y37</f>
        <v>0</v>
      </c>
      <c r="Z1078" s="112" t="n">
        <f aca="false">+Z37</f>
        <v>289.04673</v>
      </c>
      <c r="AA1078" s="112" t="n">
        <f aca="false">+AA37</f>
        <v>0</v>
      </c>
      <c r="AB1078" s="112" t="n">
        <f aca="false">+AB37</f>
        <v>0</v>
      </c>
      <c r="AC1078" s="112" t="n">
        <f aca="false">+AC37</f>
        <v>0</v>
      </c>
      <c r="AD1078" s="112" t="n">
        <f aca="false">+AD37</f>
        <v>878.8412</v>
      </c>
      <c r="AE1078" s="112" t="n">
        <f aca="false">+AE37</f>
        <v>1883.95117</v>
      </c>
      <c r="AF1078" s="112" t="n">
        <f aca="false">+AF37</f>
        <v>43932.13393</v>
      </c>
      <c r="AG1078" s="112" t="n">
        <f aca="false">+AG37</f>
        <v>5500</v>
      </c>
      <c r="AH1078" s="112" t="n">
        <f aca="false">+AH37</f>
        <v>38432.13393</v>
      </c>
      <c r="AI1078" s="112" t="n">
        <f aca="false">+AI37</f>
        <v>0</v>
      </c>
      <c r="AJ1078" s="112" t="n">
        <f aca="false">+AJ37</f>
        <v>0</v>
      </c>
      <c r="AK1078" s="86"/>
      <c r="AL1078" s="86"/>
    </row>
    <row r="1079" s="107" customFormat="true" ht="15" hidden="false" customHeight="false" outlineLevel="0" collapsed="false">
      <c r="A1079" s="57" t="n">
        <v>1073</v>
      </c>
      <c r="B1079" s="111" t="n">
        <f aca="false">+B43</f>
        <v>130215</v>
      </c>
      <c r="C1079" s="57" t="str">
        <f aca="false">C43</f>
        <v>DE 91 A 180 DIAS</v>
      </c>
      <c r="D1079" s="112" t="n">
        <f aca="false">+D43</f>
        <v>7000</v>
      </c>
      <c r="E1079" s="112" t="n">
        <f aca="false">+E43</f>
        <v>8000</v>
      </c>
      <c r="F1079" s="112" t="n">
        <f aca="false">+F43</f>
        <v>0</v>
      </c>
      <c r="G1079" s="112" t="n">
        <f aca="false">+G43</f>
        <v>0</v>
      </c>
      <c r="H1079" s="112" t="n">
        <f aca="false">+H43</f>
        <v>15000</v>
      </c>
      <c r="I1079" s="112" t="n">
        <f aca="false">+I43</f>
        <v>0</v>
      </c>
      <c r="J1079" s="112" t="n">
        <f aca="false">+J43</f>
        <v>0</v>
      </c>
      <c r="K1079" s="112" t="n">
        <f aca="false">+K43</f>
        <v>0</v>
      </c>
      <c r="L1079" s="112" t="n">
        <f aca="false">+L43</f>
        <v>0</v>
      </c>
      <c r="M1079" s="112" t="n">
        <f aca="false">+M43</f>
        <v>5500</v>
      </c>
      <c r="N1079" s="112" t="n">
        <f aca="false">+N43</f>
        <v>0</v>
      </c>
      <c r="O1079" s="112" t="n">
        <f aca="false">+O43</f>
        <v>10477.128</v>
      </c>
      <c r="P1079" s="112" t="n">
        <f aca="false">+P43</f>
        <v>15977.128</v>
      </c>
      <c r="Q1079" s="112" t="n">
        <f aca="false">+Q43</f>
        <v>0</v>
      </c>
      <c r="R1079" s="112" t="n">
        <f aca="false">+R43</f>
        <v>0</v>
      </c>
      <c r="S1079" s="112" t="n">
        <f aca="false">+S43</f>
        <v>195.57967</v>
      </c>
      <c r="T1079" s="112" t="n">
        <f aca="false">+T43</f>
        <v>0</v>
      </c>
      <c r="U1079" s="112" t="n">
        <f aca="false">+U43</f>
        <v>0</v>
      </c>
      <c r="V1079" s="112" t="n">
        <f aca="false">+V43</f>
        <v>0</v>
      </c>
      <c r="W1079" s="112" t="n">
        <f aca="false">+W43</f>
        <v>0</v>
      </c>
      <c r="X1079" s="112" t="n">
        <f aca="false">+X43</f>
        <v>0</v>
      </c>
      <c r="Y1079" s="112" t="n">
        <f aca="false">+Y43</f>
        <v>700</v>
      </c>
      <c r="Z1079" s="112" t="n">
        <f aca="false">+Z43</f>
        <v>0</v>
      </c>
      <c r="AA1079" s="112" t="n">
        <f aca="false">+AA43</f>
        <v>0</v>
      </c>
      <c r="AB1079" s="112" t="n">
        <f aca="false">+AB43</f>
        <v>0</v>
      </c>
      <c r="AC1079" s="112" t="n">
        <f aca="false">+AC43</f>
        <v>0</v>
      </c>
      <c r="AD1079" s="112" t="n">
        <f aca="false">+AD43</f>
        <v>20</v>
      </c>
      <c r="AE1079" s="112" t="n">
        <f aca="false">+AE43</f>
        <v>915.57967</v>
      </c>
      <c r="AF1079" s="112" t="n">
        <f aca="false">+AF43</f>
        <v>31892.70767</v>
      </c>
      <c r="AG1079" s="112" t="n">
        <f aca="false">+AG43</f>
        <v>16172.70767</v>
      </c>
      <c r="AH1079" s="112" t="n">
        <f aca="false">+AH43</f>
        <v>15720</v>
      </c>
      <c r="AI1079" s="112" t="n">
        <f aca="false">+AI43</f>
        <v>0</v>
      </c>
      <c r="AJ1079" s="112" t="n">
        <f aca="false">+AJ43</f>
        <v>0</v>
      </c>
      <c r="AK1079" s="86"/>
      <c r="AL1079" s="86"/>
    </row>
    <row r="1080" s="107" customFormat="true" ht="15" hidden="false" customHeight="false" outlineLevel="0" collapsed="false">
      <c r="A1080" s="57" t="n">
        <v>1074</v>
      </c>
      <c r="B1080" s="111" t="n">
        <f aca="false">+B49</f>
        <v>130315</v>
      </c>
      <c r="C1080" s="57" t="str">
        <f aca="false">C49</f>
        <v>DE 91 A 180 DIAS</v>
      </c>
      <c r="D1080" s="112" t="n">
        <f aca="false">+D49</f>
        <v>0</v>
      </c>
      <c r="E1080" s="112" t="n">
        <f aca="false">+E49</f>
        <v>9661.25858</v>
      </c>
      <c r="F1080" s="112" t="n">
        <f aca="false">+F49</f>
        <v>27159.74705</v>
      </c>
      <c r="G1080" s="112" t="n">
        <f aca="false">+G49</f>
        <v>12960.31522</v>
      </c>
      <c r="H1080" s="112" t="n">
        <f aca="false">+H49</f>
        <v>49781.32085</v>
      </c>
      <c r="I1080" s="112" t="n">
        <f aca="false">+I49</f>
        <v>2171.25714</v>
      </c>
      <c r="J1080" s="112" t="n">
        <f aca="false">+J49</f>
        <v>37746.85561</v>
      </c>
      <c r="K1080" s="112" t="n">
        <f aca="false">+K49</f>
        <v>6302.77131</v>
      </c>
      <c r="L1080" s="112" t="n">
        <f aca="false">+L49</f>
        <v>1239.51805</v>
      </c>
      <c r="M1080" s="112" t="n">
        <f aca="false">+M49</f>
        <v>0</v>
      </c>
      <c r="N1080" s="112" t="n">
        <f aca="false">+N49</f>
        <v>596.14285</v>
      </c>
      <c r="O1080" s="112" t="n">
        <f aca="false">+O49</f>
        <v>1003.686</v>
      </c>
      <c r="P1080" s="112" t="n">
        <f aca="false">+P49</f>
        <v>49060.23096</v>
      </c>
      <c r="Q1080" s="112" t="n">
        <f aca="false">+Q49</f>
        <v>0</v>
      </c>
      <c r="R1080" s="112" t="n">
        <f aca="false">+R49</f>
        <v>382.7752</v>
      </c>
      <c r="S1080" s="112" t="n">
        <f aca="false">+S49</f>
        <v>0</v>
      </c>
      <c r="T1080" s="112" t="n">
        <f aca="false">+T49</f>
        <v>100</v>
      </c>
      <c r="U1080" s="112" t="n">
        <f aca="false">+U49</f>
        <v>0</v>
      </c>
      <c r="V1080" s="112" t="n">
        <f aca="false">+V49</f>
        <v>0</v>
      </c>
      <c r="W1080" s="112" t="n">
        <f aca="false">+W49</f>
        <v>0</v>
      </c>
      <c r="X1080" s="112" t="n">
        <f aca="false">+X49</f>
        <v>0</v>
      </c>
      <c r="Y1080" s="112" t="n">
        <f aca="false">+Y49</f>
        <v>0</v>
      </c>
      <c r="Z1080" s="112" t="n">
        <f aca="false">+Z49</f>
        <v>8100.77062</v>
      </c>
      <c r="AA1080" s="112" t="n">
        <f aca="false">+AA49</f>
        <v>0</v>
      </c>
      <c r="AB1080" s="112" t="n">
        <f aca="false">+AB49</f>
        <v>0</v>
      </c>
      <c r="AC1080" s="112" t="n">
        <f aca="false">+AC49</f>
        <v>0</v>
      </c>
      <c r="AD1080" s="112" t="n">
        <f aca="false">+AD49</f>
        <v>0</v>
      </c>
      <c r="AE1080" s="112" t="n">
        <f aca="false">+AE49</f>
        <v>8583.54582</v>
      </c>
      <c r="AF1080" s="112" t="n">
        <f aca="false">+AF49</f>
        <v>107425.09763</v>
      </c>
      <c r="AG1080" s="112" t="n">
        <f aca="false">+AG49</f>
        <v>81089.03998</v>
      </c>
      <c r="AH1080" s="112" t="n">
        <f aca="false">+AH49</f>
        <v>26336.05765</v>
      </c>
      <c r="AI1080" s="112" t="n">
        <f aca="false">+AI49</f>
        <v>0</v>
      </c>
      <c r="AJ1080" s="112" t="n">
        <f aca="false">+AJ49</f>
        <v>0</v>
      </c>
      <c r="AK1080" s="86"/>
      <c r="AL1080" s="86"/>
    </row>
    <row r="1081" s="107" customFormat="true" ht="15" hidden="false" customHeight="false" outlineLevel="0" collapsed="false">
      <c r="A1081" s="57" t="n">
        <v>1075</v>
      </c>
      <c r="B1081" s="111" t="n">
        <f aca="false">+B55</f>
        <v>130415</v>
      </c>
      <c r="C1081" s="57" t="str">
        <f aca="false">C55</f>
        <v>DE 91 A 180 DIAS</v>
      </c>
      <c r="D1081" s="112" t="n">
        <f aca="false">+D55</f>
        <v>0</v>
      </c>
      <c r="E1081" s="112" t="n">
        <f aca="false">+E55</f>
        <v>4439.70277</v>
      </c>
      <c r="F1081" s="112" t="n">
        <f aca="false">+F55</f>
        <v>15852.40136</v>
      </c>
      <c r="G1081" s="112" t="n">
        <f aca="false">+G55</f>
        <v>0</v>
      </c>
      <c r="H1081" s="112" t="n">
        <f aca="false">+H55</f>
        <v>20292.10413</v>
      </c>
      <c r="I1081" s="112" t="n">
        <f aca="false">+I55</f>
        <v>18679.11996</v>
      </c>
      <c r="J1081" s="112" t="n">
        <f aca="false">+J55</f>
        <v>24895.315</v>
      </c>
      <c r="K1081" s="112" t="n">
        <f aca="false">+K55</f>
        <v>0</v>
      </c>
      <c r="L1081" s="112" t="n">
        <f aca="false">+L55</f>
        <v>0</v>
      </c>
      <c r="M1081" s="112" t="n">
        <f aca="false">+M55</f>
        <v>0</v>
      </c>
      <c r="N1081" s="112" t="n">
        <f aca="false">+N55</f>
        <v>0</v>
      </c>
      <c r="O1081" s="112" t="n">
        <f aca="false">+O55</f>
        <v>0</v>
      </c>
      <c r="P1081" s="112" t="n">
        <f aca="false">+P55</f>
        <v>43574.43496</v>
      </c>
      <c r="Q1081" s="112" t="n">
        <f aca="false">+Q55</f>
        <v>0</v>
      </c>
      <c r="R1081" s="112" t="n">
        <f aca="false">+R55</f>
        <v>50</v>
      </c>
      <c r="S1081" s="112" t="n">
        <f aca="false">+S55</f>
        <v>0</v>
      </c>
      <c r="T1081" s="112" t="n">
        <f aca="false">+T55</f>
        <v>0</v>
      </c>
      <c r="U1081" s="112" t="n">
        <f aca="false">+U55</f>
        <v>0</v>
      </c>
      <c r="V1081" s="112" t="n">
        <f aca="false">+V55</f>
        <v>0</v>
      </c>
      <c r="W1081" s="112" t="n">
        <f aca="false">+W55</f>
        <v>0</v>
      </c>
      <c r="X1081" s="112" t="n">
        <f aca="false">+X55</f>
        <v>0</v>
      </c>
      <c r="Y1081" s="112" t="n">
        <f aca="false">+Y55</f>
        <v>0</v>
      </c>
      <c r="Z1081" s="112" t="n">
        <f aca="false">+Z55</f>
        <v>0</v>
      </c>
      <c r="AA1081" s="112" t="n">
        <f aca="false">+AA55</f>
        <v>0</v>
      </c>
      <c r="AB1081" s="112" t="n">
        <f aca="false">+AB55</f>
        <v>0</v>
      </c>
      <c r="AC1081" s="112" t="n">
        <f aca="false">+AC55</f>
        <v>80</v>
      </c>
      <c r="AD1081" s="112" t="n">
        <f aca="false">+AD55</f>
        <v>0</v>
      </c>
      <c r="AE1081" s="112" t="n">
        <f aca="false">+AE55</f>
        <v>130</v>
      </c>
      <c r="AF1081" s="112" t="n">
        <f aca="false">+AF55</f>
        <v>63996.53909</v>
      </c>
      <c r="AG1081" s="112" t="n">
        <f aca="false">+AG55</f>
        <v>40797.71636</v>
      </c>
      <c r="AH1081" s="112" t="n">
        <f aca="false">+AH55</f>
        <v>23118.82273</v>
      </c>
      <c r="AI1081" s="112" t="n">
        <f aca="false">+AI55</f>
        <v>0</v>
      </c>
      <c r="AJ1081" s="112" t="n">
        <f aca="false">+AJ55</f>
        <v>80</v>
      </c>
      <c r="AK1081" s="86"/>
      <c r="AL1081" s="86"/>
    </row>
    <row r="1082" s="107" customFormat="true" ht="15" hidden="false" customHeight="false" outlineLevel="0" collapsed="false">
      <c r="A1082" s="57" t="n">
        <v>1076</v>
      </c>
      <c r="B1082" s="111" t="n">
        <f aca="false">+B59</f>
        <v>130505</v>
      </c>
      <c r="C1082" s="57" t="str">
        <f aca="false">C59</f>
        <v>DE 1 A 30 DIAS</v>
      </c>
      <c r="D1082" s="112" t="n">
        <f aca="false">+D59</f>
        <v>0</v>
      </c>
      <c r="E1082" s="112" t="n">
        <f aca="false">+E59</f>
        <v>0</v>
      </c>
      <c r="F1082" s="112" t="n">
        <f aca="false">+F59</f>
        <v>0</v>
      </c>
      <c r="G1082" s="112" t="n">
        <f aca="false">+G59</f>
        <v>0</v>
      </c>
      <c r="H1082" s="112" t="n">
        <f aca="false">+H59</f>
        <v>0</v>
      </c>
      <c r="I1082" s="112" t="n">
        <f aca="false">+I59</f>
        <v>0</v>
      </c>
      <c r="J1082" s="112" t="n">
        <f aca="false">+J59</f>
        <v>0</v>
      </c>
      <c r="K1082" s="112" t="n">
        <f aca="false">+K59</f>
        <v>0</v>
      </c>
      <c r="L1082" s="112" t="n">
        <f aca="false">+L59</f>
        <v>0</v>
      </c>
      <c r="M1082" s="112" t="n">
        <f aca="false">+M59</f>
        <v>14396.46731</v>
      </c>
      <c r="N1082" s="112" t="n">
        <f aca="false">+N59</f>
        <v>0</v>
      </c>
      <c r="O1082" s="112" t="n">
        <f aca="false">+O59</f>
        <v>0</v>
      </c>
      <c r="P1082" s="112" t="n">
        <f aca="false">+P59</f>
        <v>14396.46731</v>
      </c>
      <c r="Q1082" s="112" t="n">
        <f aca="false">+Q59</f>
        <v>0</v>
      </c>
      <c r="R1082" s="112" t="n">
        <f aca="false">+R59</f>
        <v>0</v>
      </c>
      <c r="S1082" s="112" t="n">
        <f aca="false">+S59</f>
        <v>0</v>
      </c>
      <c r="T1082" s="112" t="n">
        <f aca="false">+T59</f>
        <v>0</v>
      </c>
      <c r="U1082" s="112" t="n">
        <f aca="false">+U59</f>
        <v>0</v>
      </c>
      <c r="V1082" s="112" t="n">
        <f aca="false">+V59</f>
        <v>4737.46904</v>
      </c>
      <c r="W1082" s="112" t="n">
        <f aca="false">+W59</f>
        <v>0</v>
      </c>
      <c r="X1082" s="112" t="n">
        <f aca="false">+X59</f>
        <v>0</v>
      </c>
      <c r="Y1082" s="112" t="n">
        <f aca="false">+Y59</f>
        <v>0</v>
      </c>
      <c r="Z1082" s="112" t="n">
        <f aca="false">+Z59</f>
        <v>0</v>
      </c>
      <c r="AA1082" s="112" t="n">
        <f aca="false">+AA59</f>
        <v>0</v>
      </c>
      <c r="AB1082" s="112" t="n">
        <f aca="false">+AB59</f>
        <v>0</v>
      </c>
      <c r="AC1082" s="112" t="n">
        <f aca="false">+AC59</f>
        <v>0</v>
      </c>
      <c r="AD1082" s="112" t="n">
        <f aca="false">+AD59</f>
        <v>0</v>
      </c>
      <c r="AE1082" s="112" t="n">
        <f aca="false">+AE59</f>
        <v>4737.46904</v>
      </c>
      <c r="AF1082" s="112" t="n">
        <f aca="false">+AF59</f>
        <v>19133.93635</v>
      </c>
      <c r="AG1082" s="112" t="n">
        <f aca="false">+AG59</f>
        <v>19133.93635</v>
      </c>
      <c r="AH1082" s="112" t="n">
        <f aca="false">+AH59</f>
        <v>0</v>
      </c>
      <c r="AI1082" s="112" t="n">
        <f aca="false">+AI59</f>
        <v>0</v>
      </c>
      <c r="AJ1082" s="112" t="n">
        <f aca="false">+AJ59</f>
        <v>0</v>
      </c>
      <c r="AK1082" s="86"/>
      <c r="AL1082" s="86"/>
    </row>
    <row r="1083" s="107" customFormat="true" ht="15" hidden="false" customHeight="false" outlineLevel="0" collapsed="false">
      <c r="A1083" s="57" t="n">
        <v>1077</v>
      </c>
      <c r="B1083" s="111" t="n">
        <f aca="false">+B60</f>
        <v>130510</v>
      </c>
      <c r="C1083" s="57" t="str">
        <f aca="false">C60</f>
        <v>DE 31 A 90 DIAS</v>
      </c>
      <c r="D1083" s="112" t="n">
        <f aca="false">+D60</f>
        <v>0</v>
      </c>
      <c r="E1083" s="112" t="n">
        <f aca="false">+E60</f>
        <v>0</v>
      </c>
      <c r="F1083" s="112" t="n">
        <f aca="false">+F60</f>
        <v>0</v>
      </c>
      <c r="G1083" s="112" t="n">
        <f aca="false">+G60</f>
        <v>0</v>
      </c>
      <c r="H1083" s="112" t="n">
        <f aca="false">+H60</f>
        <v>0</v>
      </c>
      <c r="I1083" s="112" t="n">
        <f aca="false">+I60</f>
        <v>0</v>
      </c>
      <c r="J1083" s="112" t="n">
        <f aca="false">+J60</f>
        <v>0</v>
      </c>
      <c r="K1083" s="112" t="n">
        <f aca="false">+K60</f>
        <v>0</v>
      </c>
      <c r="L1083" s="112" t="n">
        <f aca="false">+L60</f>
        <v>0</v>
      </c>
      <c r="M1083" s="112" t="n">
        <f aca="false">+M60</f>
        <v>20080.38755</v>
      </c>
      <c r="N1083" s="112" t="n">
        <f aca="false">+N60</f>
        <v>0</v>
      </c>
      <c r="O1083" s="112" t="n">
        <f aca="false">+O60</f>
        <v>0</v>
      </c>
      <c r="P1083" s="112" t="n">
        <f aca="false">+P60</f>
        <v>20080.38755</v>
      </c>
      <c r="Q1083" s="112" t="n">
        <f aca="false">+Q60</f>
        <v>0</v>
      </c>
      <c r="R1083" s="112" t="n">
        <f aca="false">+R60</f>
        <v>0</v>
      </c>
      <c r="S1083" s="112" t="n">
        <f aca="false">+S60</f>
        <v>0</v>
      </c>
      <c r="T1083" s="112" t="n">
        <f aca="false">+T60</f>
        <v>0</v>
      </c>
      <c r="U1083" s="112" t="n">
        <f aca="false">+U60</f>
        <v>0</v>
      </c>
      <c r="V1083" s="112" t="n">
        <f aca="false">+V60</f>
        <v>9349.08966</v>
      </c>
      <c r="W1083" s="112" t="n">
        <f aca="false">+W60</f>
        <v>0</v>
      </c>
      <c r="X1083" s="112" t="n">
        <f aca="false">+X60</f>
        <v>0</v>
      </c>
      <c r="Y1083" s="112" t="n">
        <f aca="false">+Y60</f>
        <v>0</v>
      </c>
      <c r="Z1083" s="112" t="n">
        <f aca="false">+Z60</f>
        <v>0</v>
      </c>
      <c r="AA1083" s="112" t="n">
        <f aca="false">+AA60</f>
        <v>0</v>
      </c>
      <c r="AB1083" s="112" t="n">
        <f aca="false">+AB60</f>
        <v>0</v>
      </c>
      <c r="AC1083" s="112" t="n">
        <f aca="false">+AC60</f>
        <v>0</v>
      </c>
      <c r="AD1083" s="112" t="n">
        <f aca="false">+AD60</f>
        <v>0</v>
      </c>
      <c r="AE1083" s="112" t="n">
        <f aca="false">+AE60</f>
        <v>9349.08966</v>
      </c>
      <c r="AF1083" s="112" t="n">
        <f aca="false">+AF60</f>
        <v>29429.47721</v>
      </c>
      <c r="AG1083" s="112" t="n">
        <f aca="false">+AG60</f>
        <v>29429.47721</v>
      </c>
      <c r="AH1083" s="112" t="n">
        <f aca="false">+AH60</f>
        <v>0</v>
      </c>
      <c r="AI1083" s="112" t="n">
        <f aca="false">+AI60</f>
        <v>0</v>
      </c>
      <c r="AJ1083" s="112" t="n">
        <f aca="false">+AJ60</f>
        <v>0</v>
      </c>
      <c r="AK1083" s="86"/>
      <c r="AL1083" s="86"/>
    </row>
    <row r="1084" s="107" customFormat="true" ht="15" hidden="false" customHeight="false" outlineLevel="0" collapsed="false">
      <c r="A1084" s="57" t="n">
        <v>1078</v>
      </c>
      <c r="B1084" s="111" t="n">
        <f aca="false">+B61</f>
        <v>130515</v>
      </c>
      <c r="C1084" s="57" t="str">
        <f aca="false">C61</f>
        <v>DE 91 A 180 DIAS</v>
      </c>
      <c r="D1084" s="112" t="n">
        <f aca="false">+D61</f>
        <v>0</v>
      </c>
      <c r="E1084" s="112" t="n">
        <f aca="false">+E61</f>
        <v>469.02281</v>
      </c>
      <c r="F1084" s="112" t="n">
        <f aca="false">+F61</f>
        <v>2300</v>
      </c>
      <c r="G1084" s="112" t="n">
        <f aca="false">+G61</f>
        <v>0</v>
      </c>
      <c r="H1084" s="112" t="n">
        <f aca="false">+H61</f>
        <v>2769.02281</v>
      </c>
      <c r="I1084" s="112" t="n">
        <f aca="false">+I61</f>
        <v>0</v>
      </c>
      <c r="J1084" s="112" t="n">
        <f aca="false">+J61</f>
        <v>0</v>
      </c>
      <c r="K1084" s="112" t="n">
        <f aca="false">+K61</f>
        <v>0</v>
      </c>
      <c r="L1084" s="112" t="n">
        <f aca="false">+L61</f>
        <v>0</v>
      </c>
      <c r="M1084" s="112" t="n">
        <f aca="false">+M61</f>
        <v>0</v>
      </c>
      <c r="N1084" s="112" t="n">
        <f aca="false">+N61</f>
        <v>0</v>
      </c>
      <c r="O1084" s="112" t="n">
        <f aca="false">+O61</f>
        <v>0</v>
      </c>
      <c r="P1084" s="112" t="n">
        <f aca="false">+P61</f>
        <v>0</v>
      </c>
      <c r="Q1084" s="112" t="n">
        <f aca="false">+Q61</f>
        <v>0</v>
      </c>
      <c r="R1084" s="112" t="n">
        <f aca="false">+R61</f>
        <v>0</v>
      </c>
      <c r="S1084" s="112" t="n">
        <f aca="false">+S61</f>
        <v>0</v>
      </c>
      <c r="T1084" s="112" t="n">
        <f aca="false">+T61</f>
        <v>0</v>
      </c>
      <c r="U1084" s="112" t="n">
        <f aca="false">+U61</f>
        <v>0</v>
      </c>
      <c r="V1084" s="112" t="n">
        <f aca="false">+V61</f>
        <v>2269.98037</v>
      </c>
      <c r="W1084" s="112" t="n">
        <f aca="false">+W61</f>
        <v>0</v>
      </c>
      <c r="X1084" s="112" t="n">
        <f aca="false">+X61</f>
        <v>0</v>
      </c>
      <c r="Y1084" s="112" t="n">
        <f aca="false">+Y61</f>
        <v>0</v>
      </c>
      <c r="Z1084" s="112" t="n">
        <f aca="false">+Z61</f>
        <v>0</v>
      </c>
      <c r="AA1084" s="112" t="n">
        <f aca="false">+AA61</f>
        <v>0</v>
      </c>
      <c r="AB1084" s="112" t="n">
        <f aca="false">+AB61</f>
        <v>0</v>
      </c>
      <c r="AC1084" s="112" t="n">
        <f aca="false">+AC61</f>
        <v>0</v>
      </c>
      <c r="AD1084" s="112" t="n">
        <f aca="false">+AD61</f>
        <v>0</v>
      </c>
      <c r="AE1084" s="112" t="n">
        <f aca="false">+AE61</f>
        <v>2269.98037</v>
      </c>
      <c r="AF1084" s="112" t="n">
        <f aca="false">+AF61</f>
        <v>5039.00318</v>
      </c>
      <c r="AG1084" s="112" t="n">
        <f aca="false">+AG61</f>
        <v>4569.98037</v>
      </c>
      <c r="AH1084" s="112" t="n">
        <f aca="false">+AH61</f>
        <v>469.02281</v>
      </c>
      <c r="AI1084" s="112" t="n">
        <f aca="false">+AI61</f>
        <v>0</v>
      </c>
      <c r="AJ1084" s="112" t="n">
        <f aca="false">+AJ61</f>
        <v>0</v>
      </c>
      <c r="AK1084" s="86"/>
      <c r="AL1084" s="86"/>
    </row>
    <row r="1085" s="107" customFormat="true" ht="15" hidden="false" customHeight="false" outlineLevel="0" collapsed="false">
      <c r="A1085" s="57" t="n">
        <v>1079</v>
      </c>
      <c r="B1085" s="111" t="n">
        <f aca="false">+B68</f>
        <v>130605</v>
      </c>
      <c r="C1085" s="57" t="str">
        <f aca="false">C68</f>
        <v>DE 1 A 30 DIAS</v>
      </c>
      <c r="D1085" s="112" t="n">
        <f aca="false">+D68</f>
        <v>0</v>
      </c>
      <c r="E1085" s="112" t="n">
        <f aca="false">+E68</f>
        <v>0</v>
      </c>
      <c r="F1085" s="112" t="n">
        <f aca="false">+F68</f>
        <v>0</v>
      </c>
      <c r="G1085" s="112" t="n">
        <f aca="false">+G68</f>
        <v>0</v>
      </c>
      <c r="H1085" s="112" t="n">
        <f aca="false">+H68</f>
        <v>0</v>
      </c>
      <c r="I1085" s="112" t="n">
        <f aca="false">+I68</f>
        <v>62.9696</v>
      </c>
      <c r="J1085" s="112" t="n">
        <f aca="false">+J68</f>
        <v>600</v>
      </c>
      <c r="K1085" s="112" t="n">
        <f aca="false">+K68</f>
        <v>0</v>
      </c>
      <c r="L1085" s="112" t="n">
        <f aca="false">+L68</f>
        <v>0</v>
      </c>
      <c r="M1085" s="112" t="n">
        <f aca="false">+M68</f>
        <v>0</v>
      </c>
      <c r="N1085" s="112" t="n">
        <f aca="false">+N68</f>
        <v>0</v>
      </c>
      <c r="O1085" s="112" t="n">
        <f aca="false">+O68</f>
        <v>0</v>
      </c>
      <c r="P1085" s="112" t="n">
        <f aca="false">+P68</f>
        <v>662.9696</v>
      </c>
      <c r="Q1085" s="112" t="n">
        <f aca="false">+Q68</f>
        <v>0</v>
      </c>
      <c r="R1085" s="112" t="n">
        <f aca="false">+R68</f>
        <v>0</v>
      </c>
      <c r="S1085" s="112" t="n">
        <f aca="false">+S68</f>
        <v>0</v>
      </c>
      <c r="T1085" s="112" t="n">
        <f aca="false">+T68</f>
        <v>0</v>
      </c>
      <c r="U1085" s="112" t="n">
        <f aca="false">+U68</f>
        <v>0</v>
      </c>
      <c r="V1085" s="112" t="n">
        <f aca="false">+V68</f>
        <v>0</v>
      </c>
      <c r="W1085" s="112" t="n">
        <f aca="false">+W68</f>
        <v>0</v>
      </c>
      <c r="X1085" s="112" t="n">
        <f aca="false">+X68</f>
        <v>0</v>
      </c>
      <c r="Y1085" s="112" t="n">
        <f aca="false">+Y68</f>
        <v>0</v>
      </c>
      <c r="Z1085" s="112" t="n">
        <f aca="false">+Z68</f>
        <v>0</v>
      </c>
      <c r="AA1085" s="112" t="n">
        <f aca="false">+AA68</f>
        <v>0</v>
      </c>
      <c r="AB1085" s="112" t="n">
        <f aca="false">+AB68</f>
        <v>0</v>
      </c>
      <c r="AC1085" s="112" t="n">
        <f aca="false">+AC68</f>
        <v>0</v>
      </c>
      <c r="AD1085" s="112" t="n">
        <f aca="false">+AD68</f>
        <v>0</v>
      </c>
      <c r="AE1085" s="112" t="n">
        <f aca="false">+AE68</f>
        <v>0</v>
      </c>
      <c r="AF1085" s="112" t="n">
        <f aca="false">+AF68</f>
        <v>662.9696</v>
      </c>
      <c r="AG1085" s="112" t="n">
        <f aca="false">+AG68</f>
        <v>600</v>
      </c>
      <c r="AH1085" s="112" t="n">
        <f aca="false">+AH68</f>
        <v>62.9696</v>
      </c>
      <c r="AI1085" s="112" t="n">
        <f aca="false">+AI68</f>
        <v>0</v>
      </c>
      <c r="AJ1085" s="112" t="n">
        <f aca="false">+AJ68</f>
        <v>0</v>
      </c>
      <c r="AK1085" s="86"/>
      <c r="AL1085" s="86"/>
    </row>
    <row r="1086" s="107" customFormat="true" ht="15" hidden="false" customHeight="false" outlineLevel="0" collapsed="false">
      <c r="A1086" s="57" t="n">
        <v>1080</v>
      </c>
      <c r="B1086" s="111" t="n">
        <f aca="false">+B69</f>
        <v>130610</v>
      </c>
      <c r="C1086" s="57" t="str">
        <f aca="false">C69</f>
        <v>DE 31 A 90 DIAS</v>
      </c>
      <c r="D1086" s="112" t="n">
        <f aca="false">+D69</f>
        <v>0</v>
      </c>
      <c r="E1086" s="112" t="n">
        <f aca="false">+E69</f>
        <v>0</v>
      </c>
      <c r="F1086" s="112" t="n">
        <f aca="false">+F69</f>
        <v>0</v>
      </c>
      <c r="G1086" s="112" t="n">
        <f aca="false">+G69</f>
        <v>0</v>
      </c>
      <c r="H1086" s="112" t="n">
        <f aca="false">+H69</f>
        <v>0</v>
      </c>
      <c r="I1086" s="112" t="n">
        <f aca="false">+I69</f>
        <v>0</v>
      </c>
      <c r="J1086" s="112" t="n">
        <f aca="false">+J69</f>
        <v>0</v>
      </c>
      <c r="K1086" s="112" t="n">
        <f aca="false">+K69</f>
        <v>0</v>
      </c>
      <c r="L1086" s="112" t="n">
        <f aca="false">+L69</f>
        <v>0</v>
      </c>
      <c r="M1086" s="112" t="n">
        <f aca="false">+M69</f>
        <v>0</v>
      </c>
      <c r="N1086" s="112" t="n">
        <f aca="false">+N69</f>
        <v>0</v>
      </c>
      <c r="O1086" s="112" t="n">
        <f aca="false">+O69</f>
        <v>0</v>
      </c>
      <c r="P1086" s="112" t="n">
        <f aca="false">+P69</f>
        <v>0</v>
      </c>
      <c r="Q1086" s="112" t="n">
        <f aca="false">+Q69</f>
        <v>0</v>
      </c>
      <c r="R1086" s="112" t="n">
        <f aca="false">+R69</f>
        <v>0</v>
      </c>
      <c r="S1086" s="112" t="n">
        <f aca="false">+S69</f>
        <v>0</v>
      </c>
      <c r="T1086" s="112" t="n">
        <f aca="false">+T69</f>
        <v>0</v>
      </c>
      <c r="U1086" s="112" t="n">
        <f aca="false">+U69</f>
        <v>0</v>
      </c>
      <c r="V1086" s="112" t="n">
        <f aca="false">+V69</f>
        <v>0</v>
      </c>
      <c r="W1086" s="112" t="n">
        <f aca="false">+W69</f>
        <v>0</v>
      </c>
      <c r="X1086" s="112" t="n">
        <f aca="false">+X69</f>
        <v>0</v>
      </c>
      <c r="Y1086" s="112" t="n">
        <f aca="false">+Y69</f>
        <v>0</v>
      </c>
      <c r="Z1086" s="112" t="n">
        <f aca="false">+Z69</f>
        <v>0</v>
      </c>
      <c r="AA1086" s="112" t="n">
        <f aca="false">+AA69</f>
        <v>0</v>
      </c>
      <c r="AB1086" s="112" t="n">
        <f aca="false">+AB69</f>
        <v>0</v>
      </c>
      <c r="AC1086" s="112" t="n">
        <f aca="false">+AC69</f>
        <v>0</v>
      </c>
      <c r="AD1086" s="112" t="n">
        <f aca="false">+AD69</f>
        <v>0</v>
      </c>
      <c r="AE1086" s="112" t="n">
        <f aca="false">+AE69</f>
        <v>0</v>
      </c>
      <c r="AF1086" s="112" t="n">
        <f aca="false">+AF69</f>
        <v>0</v>
      </c>
      <c r="AG1086" s="112" t="n">
        <f aca="false">+AG69</f>
        <v>0</v>
      </c>
      <c r="AH1086" s="112" t="n">
        <f aca="false">+AH69</f>
        <v>0</v>
      </c>
      <c r="AI1086" s="112" t="n">
        <f aca="false">+AI69</f>
        <v>0</v>
      </c>
      <c r="AJ1086" s="112" t="n">
        <f aca="false">+AJ69</f>
        <v>0</v>
      </c>
      <c r="AK1086" s="86"/>
      <c r="AL1086" s="86"/>
    </row>
    <row r="1087" s="107" customFormat="true" ht="15" hidden="false" customHeight="false" outlineLevel="0" collapsed="false">
      <c r="A1087" s="57" t="n">
        <v>1081</v>
      </c>
      <c r="B1087" s="111" t="n">
        <f aca="false">+B70</f>
        <v>130615</v>
      </c>
      <c r="C1087" s="57" t="str">
        <f aca="false">C70</f>
        <v>DE 91 A 180 DIAS</v>
      </c>
      <c r="D1087" s="113" t="n">
        <f aca="false">+D70</f>
        <v>0</v>
      </c>
      <c r="E1087" s="113" t="n">
        <f aca="false">+E70</f>
        <v>0</v>
      </c>
      <c r="F1087" s="113" t="n">
        <f aca="false">+F70</f>
        <v>0</v>
      </c>
      <c r="G1087" s="113" t="n">
        <f aca="false">+G70</f>
        <v>0</v>
      </c>
      <c r="H1087" s="113" t="n">
        <f aca="false">+H70</f>
        <v>0</v>
      </c>
      <c r="I1087" s="113" t="n">
        <f aca="false">+I70</f>
        <v>0</v>
      </c>
      <c r="J1087" s="113" t="n">
        <f aca="false">+J70</f>
        <v>0</v>
      </c>
      <c r="K1087" s="113" t="n">
        <f aca="false">+K70</f>
        <v>0</v>
      </c>
      <c r="L1087" s="113" t="n">
        <f aca="false">+L70</f>
        <v>0</v>
      </c>
      <c r="M1087" s="113" t="n">
        <f aca="false">+M70</f>
        <v>0</v>
      </c>
      <c r="N1087" s="113" t="n">
        <f aca="false">+N70</f>
        <v>0</v>
      </c>
      <c r="O1087" s="113" t="n">
        <f aca="false">+O70</f>
        <v>0</v>
      </c>
      <c r="P1087" s="113" t="n">
        <f aca="false">+P70</f>
        <v>0</v>
      </c>
      <c r="Q1087" s="113" t="n">
        <f aca="false">+Q70</f>
        <v>0</v>
      </c>
      <c r="R1087" s="113" t="n">
        <f aca="false">+R70</f>
        <v>0</v>
      </c>
      <c r="S1087" s="113" t="n">
        <f aca="false">+S70</f>
        <v>0</v>
      </c>
      <c r="T1087" s="113" t="n">
        <f aca="false">+T70</f>
        <v>0</v>
      </c>
      <c r="U1087" s="113" t="n">
        <f aca="false">+U70</f>
        <v>0</v>
      </c>
      <c r="V1087" s="113" t="n">
        <f aca="false">+V70</f>
        <v>0</v>
      </c>
      <c r="W1087" s="113" t="n">
        <f aca="false">+W70</f>
        <v>0</v>
      </c>
      <c r="X1087" s="113" t="n">
        <f aca="false">+X70</f>
        <v>0</v>
      </c>
      <c r="Y1087" s="113" t="n">
        <f aca="false">+Y70</f>
        <v>0</v>
      </c>
      <c r="Z1087" s="113" t="n">
        <f aca="false">+Z70</f>
        <v>0</v>
      </c>
      <c r="AA1087" s="113" t="n">
        <f aca="false">+AA70</f>
        <v>0</v>
      </c>
      <c r="AB1087" s="113" t="n">
        <f aca="false">+AB70</f>
        <v>0</v>
      </c>
      <c r="AC1087" s="113" t="n">
        <f aca="false">+AC70</f>
        <v>0</v>
      </c>
      <c r="AD1087" s="113" t="n">
        <f aca="false">+AD70</f>
        <v>0</v>
      </c>
      <c r="AE1087" s="113" t="n">
        <f aca="false">+AE70</f>
        <v>0</v>
      </c>
      <c r="AF1087" s="113" t="n">
        <f aca="false">+AF70</f>
        <v>0</v>
      </c>
      <c r="AG1087" s="113" t="n">
        <f aca="false">+AG70</f>
        <v>0</v>
      </c>
      <c r="AH1087" s="113" t="n">
        <f aca="false">+AH70</f>
        <v>0</v>
      </c>
      <c r="AI1087" s="113" t="n">
        <f aca="false">+AI70</f>
        <v>0</v>
      </c>
      <c r="AJ1087" s="113" t="n">
        <f aca="false">+AJ70</f>
        <v>0</v>
      </c>
      <c r="AK1087" s="86"/>
      <c r="AL1087" s="86"/>
    </row>
    <row r="1088" s="107" customFormat="true" ht="15" hidden="false" customHeight="false" outlineLevel="0" collapsed="false">
      <c r="A1088" s="57" t="n">
        <v>1082</v>
      </c>
      <c r="B1088" s="114" t="s">
        <v>593</v>
      </c>
      <c r="C1088" s="56" t="s">
        <v>622</v>
      </c>
      <c r="D1088" s="115" t="n">
        <f aca="false">SUM(D1077:D1087)</f>
        <v>731318.06342</v>
      </c>
      <c r="E1088" s="115" t="n">
        <f aca="false">SUM(E1077:E1087)</f>
        <v>870033.30168</v>
      </c>
      <c r="F1088" s="115" t="n">
        <f aca="false">SUM(F1077:F1087)</f>
        <v>1287483.34721</v>
      </c>
      <c r="G1088" s="115" t="n">
        <f aca="false">SUM(G1077:G1087)</f>
        <v>762116.6365</v>
      </c>
      <c r="H1088" s="115" t="n">
        <f aca="false">SUM(H1077:H1087)</f>
        <v>3650951.34881</v>
      </c>
      <c r="I1088" s="115" t="n">
        <f aca="false">SUM(I1077:I1087)</f>
        <v>253492.39179</v>
      </c>
      <c r="J1088" s="115" t="n">
        <f aca="false">SUM(J1077:J1087)</f>
        <v>680418.29279</v>
      </c>
      <c r="K1088" s="115" t="n">
        <f aca="false">SUM(K1077:K1087)</f>
        <v>151601.66623</v>
      </c>
      <c r="L1088" s="115" t="n">
        <f aca="false">SUM(L1077:L1087)</f>
        <v>449524.26241</v>
      </c>
      <c r="M1088" s="115" t="n">
        <f aca="false">SUM(M1077:M1087)</f>
        <v>168925.97803</v>
      </c>
      <c r="N1088" s="115" t="n">
        <f aca="false">SUM(N1077:N1087)</f>
        <v>151995.83288</v>
      </c>
      <c r="O1088" s="115" t="n">
        <f aca="false">SUM(O1077:O1087)</f>
        <v>148372.005</v>
      </c>
      <c r="P1088" s="115" t="n">
        <f aca="false">SUM(P1077:P1087)</f>
        <v>2004330.42913</v>
      </c>
      <c r="Q1088" s="115" t="n">
        <f aca="false">SUM(Q1077:Q1087)</f>
        <v>27655.21736</v>
      </c>
      <c r="R1088" s="115" t="n">
        <f aca="false">SUM(R1077:R1087)</f>
        <v>5215.24645</v>
      </c>
      <c r="S1088" s="115" t="n">
        <f aca="false">SUM(S1077:S1087)</f>
        <v>16006.55047</v>
      </c>
      <c r="T1088" s="115" t="n">
        <f aca="false">SUM(T1077:T1087)</f>
        <v>7469.86665</v>
      </c>
      <c r="U1088" s="115" t="n">
        <f aca="false">SUM(U1077:U1087)</f>
        <v>13620.69754</v>
      </c>
      <c r="V1088" s="115" t="n">
        <f aca="false">SUM(V1077:V1087)</f>
        <v>89162.35397</v>
      </c>
      <c r="W1088" s="115" t="n">
        <f aca="false">SUM(W1077:W1087)</f>
        <v>50450.7089</v>
      </c>
      <c r="X1088" s="115" t="n">
        <f aca="false">SUM(X1077:X1087)</f>
        <v>1987.24645</v>
      </c>
      <c r="Y1088" s="115" t="n">
        <f aca="false">SUM(Y1077:Y1087)</f>
        <v>15285.68061</v>
      </c>
      <c r="Z1088" s="115" t="n">
        <f aca="false">SUM(Z1077:Z1087)</f>
        <v>48569.24165</v>
      </c>
      <c r="AA1088" s="115" t="n">
        <f aca="false">SUM(AA1077:AA1087)</f>
        <v>33685.80815</v>
      </c>
      <c r="AB1088" s="115" t="n">
        <f aca="false">SUM(AB1077:AB1087)</f>
        <v>20985.73342</v>
      </c>
      <c r="AC1088" s="115" t="n">
        <f aca="false">SUM(AC1077:AC1087)</f>
        <v>1699.96309</v>
      </c>
      <c r="AD1088" s="115" t="n">
        <f aca="false">SUM(AD1077:AD1087)</f>
        <v>8484.66673</v>
      </c>
      <c r="AE1088" s="115" t="n">
        <f aca="false">SUM(AE1077:AE1087)</f>
        <v>340278.98144</v>
      </c>
      <c r="AF1088" s="115" t="n">
        <f aca="false">SUM(AF1077:AF1087)</f>
        <v>5995560.75938</v>
      </c>
      <c r="AG1088" s="115" t="n">
        <f aca="false">SUM(AG1077:AG1087)</f>
        <v>3793826.93667</v>
      </c>
      <c r="AH1088" s="115" t="n">
        <f aca="false">SUM(AH1077:AH1087)</f>
        <v>2115897.34257</v>
      </c>
      <c r="AI1088" s="115" t="n">
        <f aca="false">SUM(AI1077:AI1087)</f>
        <v>0</v>
      </c>
      <c r="AJ1088" s="115" t="n">
        <f aca="false">SUM(AJ1077:AJ1087)</f>
        <v>85836.48014</v>
      </c>
      <c r="AK1088" s="86"/>
      <c r="AL1088" s="86"/>
    </row>
    <row r="1089" s="107" customFormat="true" ht="15" hidden="false" customHeight="false" outlineLevel="0" collapsed="false">
      <c r="A1089" s="57" t="n">
        <v>1083</v>
      </c>
      <c r="B1089" s="111"/>
      <c r="C1089" s="57"/>
      <c r="D1089" s="61"/>
      <c r="E1089" s="61"/>
      <c r="F1089" s="61"/>
      <c r="G1089" s="61"/>
      <c r="H1089" s="61"/>
      <c r="I1089" s="61"/>
      <c r="J1089" s="61"/>
      <c r="K1089" s="61"/>
      <c r="L1089" s="61"/>
      <c r="M1089" s="61"/>
      <c r="N1089" s="61"/>
      <c r="O1089" s="61"/>
      <c r="P1089" s="61"/>
      <c r="Q1089" s="61"/>
      <c r="R1089" s="61"/>
      <c r="S1089" s="61"/>
      <c r="T1089" s="61"/>
      <c r="U1089" s="61"/>
      <c r="V1089" s="61"/>
      <c r="W1089" s="61"/>
      <c r="X1089" s="61"/>
      <c r="Y1089" s="61"/>
      <c r="Z1089" s="61"/>
      <c r="AA1089" s="61"/>
      <c r="AB1089" s="61"/>
      <c r="AC1089" s="61"/>
      <c r="AD1089" s="61"/>
      <c r="AE1089" s="61"/>
      <c r="AF1089" s="61"/>
      <c r="AG1089" s="61"/>
      <c r="AH1089" s="61"/>
      <c r="AI1089" s="61"/>
      <c r="AJ1089" s="61"/>
      <c r="AK1089" s="86"/>
      <c r="AL1089" s="86"/>
    </row>
    <row r="1090" s="107" customFormat="true" ht="15" hidden="false" customHeight="false" outlineLevel="0" collapsed="false">
      <c r="A1090" s="57" t="n">
        <v>1084</v>
      </c>
      <c r="B1090" s="111" t="str">
        <f aca="false">+B1073</f>
        <v>B </v>
      </c>
      <c r="C1090" s="57" t="str">
        <f aca="false">C1073</f>
        <v>TOTAL DENOMINADOR 1era LINEA</v>
      </c>
      <c r="D1090" s="112" t="n">
        <f aca="false">+D1073</f>
        <v>1990825.85371</v>
      </c>
      <c r="E1090" s="112" t="n">
        <f aca="false">+E1073</f>
        <v>2019607.17068</v>
      </c>
      <c r="F1090" s="112" t="n">
        <f aca="false">+F1073</f>
        <v>4769711.04925</v>
      </c>
      <c r="G1090" s="112" t="n">
        <f aca="false">+G1073</f>
        <v>1655167.39401</v>
      </c>
      <c r="H1090" s="112" t="n">
        <f aca="false">+H1073</f>
        <v>10435311.46765</v>
      </c>
      <c r="I1090" s="112" t="n">
        <f aca="false">+I1073</f>
        <v>695432.98706</v>
      </c>
      <c r="J1090" s="112" t="n">
        <f aca="false">+J1073</f>
        <v>1305318.31095</v>
      </c>
      <c r="K1090" s="112" t="n">
        <f aca="false">+K1073</f>
        <v>347129.88093</v>
      </c>
      <c r="L1090" s="112" t="n">
        <f aca="false">+L1073</f>
        <v>1206076.16847</v>
      </c>
      <c r="M1090" s="112" t="n">
        <f aca="false">+M1073</f>
        <v>366534.83056</v>
      </c>
      <c r="N1090" s="112" t="n">
        <f aca="false">+N1073</f>
        <v>456379.69831</v>
      </c>
      <c r="O1090" s="112" t="n">
        <f aca="false">+O1073</f>
        <v>317282.257</v>
      </c>
      <c r="P1090" s="112" t="n">
        <f aca="false">+P1073</f>
        <v>4694154.13328</v>
      </c>
      <c r="Q1090" s="112" t="n">
        <f aca="false">+Q1073</f>
        <v>79480.83113</v>
      </c>
      <c r="R1090" s="112" t="n">
        <f aca="false">+R1073</f>
        <v>7400.67861</v>
      </c>
      <c r="S1090" s="112" t="n">
        <f aca="false">+S1073</f>
        <v>27143.79776</v>
      </c>
      <c r="T1090" s="112" t="n">
        <f aca="false">+T1073</f>
        <v>14569.84734</v>
      </c>
      <c r="U1090" s="112" t="n">
        <f aca="false">+U1073</f>
        <v>4.43929</v>
      </c>
      <c r="V1090" s="112" t="n">
        <f aca="false">+V1073</f>
        <v>228948.49124</v>
      </c>
      <c r="W1090" s="112" t="n">
        <f aca="false">+W1073</f>
        <v>126242.74611</v>
      </c>
      <c r="X1090" s="112" t="n">
        <f aca="false">+X1073</f>
        <v>2575.54105</v>
      </c>
      <c r="Y1090" s="112" t="n">
        <f aca="false">+Y1073</f>
        <v>73953.3024</v>
      </c>
      <c r="Z1090" s="112" t="n">
        <f aca="false">+Z1073</f>
        <v>119446.40562</v>
      </c>
      <c r="AA1090" s="112" t="n">
        <f aca="false">+AA1073</f>
        <v>151602.62767</v>
      </c>
      <c r="AB1090" s="112" t="n">
        <f aca="false">+AB1073</f>
        <v>34862.79765</v>
      </c>
      <c r="AC1090" s="112" t="n">
        <f aca="false">+AC1073</f>
        <v>7483.06191</v>
      </c>
      <c r="AD1090" s="112" t="n">
        <f aca="false">+AD1073</f>
        <v>8630.45349</v>
      </c>
      <c r="AE1090" s="112" t="n">
        <f aca="false">+AE1073</f>
        <v>882345.02127</v>
      </c>
      <c r="AF1090" s="112" t="n">
        <f aca="false">+AF1073</f>
        <v>16011810.6222</v>
      </c>
      <c r="AG1090" s="112" t="n">
        <f aca="false">+AG1073</f>
        <v>10374829.9131</v>
      </c>
      <c r="AH1090" s="112" t="n">
        <f aca="false">+AH1073</f>
        <v>5351652.27341</v>
      </c>
      <c r="AI1090" s="112" t="n">
        <f aca="false">+AI1073</f>
        <v>0</v>
      </c>
      <c r="AJ1090" s="112" t="n">
        <f aca="false">+AJ1073</f>
        <v>285328.43569</v>
      </c>
      <c r="AK1090" s="86"/>
      <c r="AL1090" s="86"/>
    </row>
    <row r="1091" s="107" customFormat="true" ht="15" hidden="false" customHeight="false" outlineLevel="0" collapsed="false">
      <c r="A1091" s="57" t="n">
        <v>1085</v>
      </c>
      <c r="B1091" s="111" t="n">
        <f aca="false">+B448</f>
        <v>2103</v>
      </c>
      <c r="C1091" s="57" t="str">
        <f aca="false">C448</f>
        <v>DEPOSITOS A PLAZO</v>
      </c>
      <c r="D1091" s="112" t="n">
        <f aca="false">+D448</f>
        <v>672970.75338</v>
      </c>
      <c r="E1091" s="112" t="n">
        <f aca="false">+E448</f>
        <v>540702.61303</v>
      </c>
      <c r="F1091" s="112" t="n">
        <f aca="false">+F448</f>
        <v>788086.50219</v>
      </c>
      <c r="G1091" s="112" t="n">
        <f aca="false">+G448</f>
        <v>297259.73465</v>
      </c>
      <c r="H1091" s="112" t="n">
        <f aca="false">+H448</f>
        <v>2299019.60325</v>
      </c>
      <c r="I1091" s="112" t="n">
        <f aca="false">+I448</f>
        <v>306317.59576</v>
      </c>
      <c r="J1091" s="112" t="n">
        <f aca="false">+J448</f>
        <v>331926.12139</v>
      </c>
      <c r="K1091" s="112" t="n">
        <f aca="false">+K448</f>
        <v>115407.87107</v>
      </c>
      <c r="L1091" s="112" t="n">
        <f aca="false">+L448</f>
        <v>411246.34382</v>
      </c>
      <c r="M1091" s="112" t="n">
        <f aca="false">+M448</f>
        <v>104066.24259</v>
      </c>
      <c r="N1091" s="112" t="n">
        <f aca="false">+N448</f>
        <v>196647.99248</v>
      </c>
      <c r="O1091" s="112" t="n">
        <f aca="false">+O448</f>
        <v>17002.614</v>
      </c>
      <c r="P1091" s="112" t="n">
        <f aca="false">+P448</f>
        <v>1482614.78111</v>
      </c>
      <c r="Q1091" s="112" t="n">
        <f aca="false">+Q448</f>
        <v>52194.42574</v>
      </c>
      <c r="R1091" s="112" t="n">
        <f aca="false">+R448</f>
        <v>4761.69552</v>
      </c>
      <c r="S1091" s="112" t="n">
        <f aca="false">+S448</f>
        <v>1799.90826</v>
      </c>
      <c r="T1091" s="112" t="n">
        <f aca="false">+T448</f>
        <v>3234.29323</v>
      </c>
      <c r="U1091" s="112" t="n">
        <f aca="false">+U448</f>
        <v>0</v>
      </c>
      <c r="V1091" s="112" t="n">
        <f aca="false">+V448</f>
        <v>71783.02297</v>
      </c>
      <c r="W1091" s="112" t="n">
        <f aca="false">+W448</f>
        <v>129164.06365</v>
      </c>
      <c r="X1091" s="112" t="n">
        <f aca="false">+X448</f>
        <v>1480.69787</v>
      </c>
      <c r="Y1091" s="112" t="n">
        <f aca="false">+Y448</f>
        <v>80997.24611</v>
      </c>
      <c r="Z1091" s="112" t="n">
        <f aca="false">+Z448</f>
        <v>210141.4488</v>
      </c>
      <c r="AA1091" s="112" t="n">
        <f aca="false">+AA448</f>
        <v>98195.92739</v>
      </c>
      <c r="AB1091" s="112" t="n">
        <f aca="false">+AB448</f>
        <v>58403.51653</v>
      </c>
      <c r="AC1091" s="112" t="n">
        <f aca="false">+AC448</f>
        <v>4162.30441</v>
      </c>
      <c r="AD1091" s="112" t="n">
        <f aca="false">+AD448</f>
        <v>1683.82481</v>
      </c>
      <c r="AE1091" s="112" t="n">
        <f aca="false">+AE448</f>
        <v>718002.37529</v>
      </c>
      <c r="AF1091" s="112" t="n">
        <f aca="false">+AF448</f>
        <v>4499636.75965</v>
      </c>
      <c r="AG1091" s="112" t="n">
        <f aca="false">+AG448</f>
        <v>2282983.6944</v>
      </c>
      <c r="AH1091" s="112" t="n">
        <f aca="false">+AH448</f>
        <v>1985130.7698</v>
      </c>
      <c r="AI1091" s="112" t="n">
        <f aca="false">+AI448</f>
        <v>0</v>
      </c>
      <c r="AJ1091" s="112" t="n">
        <f aca="false">+AJ448</f>
        <v>231522.29545</v>
      </c>
      <c r="AK1091" s="86"/>
      <c r="AL1091" s="86"/>
    </row>
    <row r="1092" s="107" customFormat="true" ht="15" hidden="false" customHeight="false" outlineLevel="0" collapsed="false">
      <c r="A1092" s="57" t="n">
        <v>1086</v>
      </c>
      <c r="B1092" s="111" t="n">
        <f aca="false">-B449</f>
        <v>-210305</v>
      </c>
      <c r="C1092" s="57" t="str">
        <f aca="false">C449</f>
        <v>DE 1 A 30 DIAS</v>
      </c>
      <c r="D1092" s="112" t="n">
        <f aca="false">-D449</f>
        <v>-278167.53042</v>
      </c>
      <c r="E1092" s="112" t="n">
        <f aca="false">-E449</f>
        <v>-171295.98073</v>
      </c>
      <c r="F1092" s="112" t="n">
        <f aca="false">-F449</f>
        <v>-206183.42403</v>
      </c>
      <c r="G1092" s="112" t="n">
        <f aca="false">-G449</f>
        <v>-85642.54331</v>
      </c>
      <c r="H1092" s="112" t="n">
        <f aca="false">-H449</f>
        <v>-741289.47849</v>
      </c>
      <c r="I1092" s="112" t="n">
        <f aca="false">-I449</f>
        <v>-82945.80654</v>
      </c>
      <c r="J1092" s="112" t="n">
        <f aca="false">-J449</f>
        <v>-101878.71632</v>
      </c>
      <c r="K1092" s="112" t="n">
        <f aca="false">-K449</f>
        <v>-38413.16847</v>
      </c>
      <c r="L1092" s="112" t="n">
        <f aca="false">-L449</f>
        <v>-128907.71785</v>
      </c>
      <c r="M1092" s="112" t="n">
        <f aca="false">-M449</f>
        <v>-27788.70514</v>
      </c>
      <c r="N1092" s="112" t="n">
        <f aca="false">-N449</f>
        <v>-73592.63125</v>
      </c>
      <c r="O1092" s="112" t="n">
        <f aca="false">-O449</f>
        <v>-16148.684</v>
      </c>
      <c r="P1092" s="112" t="n">
        <f aca="false">-P449</f>
        <v>-469675.42957</v>
      </c>
      <c r="Q1092" s="112" t="n">
        <f aca="false">-Q449</f>
        <v>-13289.76823</v>
      </c>
      <c r="R1092" s="112" t="n">
        <f aca="false">-R449</f>
        <v>-2654.50948</v>
      </c>
      <c r="S1092" s="112" t="n">
        <f aca="false">-S449</f>
        <v>-650.27345</v>
      </c>
      <c r="T1092" s="112" t="n">
        <f aca="false">-T449</f>
        <v>-867.88044</v>
      </c>
      <c r="U1092" s="112" t="n">
        <f aca="false">-U449</f>
        <v>-0</v>
      </c>
      <c r="V1092" s="112" t="n">
        <f aca="false">-V449</f>
        <v>-23175.91339</v>
      </c>
      <c r="W1092" s="112" t="n">
        <f aca="false">-W449</f>
        <v>-25532.15129</v>
      </c>
      <c r="X1092" s="112" t="n">
        <f aca="false">-X449</f>
        <v>-185.44914</v>
      </c>
      <c r="Y1092" s="112" t="n">
        <f aca="false">-Y449</f>
        <v>-20450.28509</v>
      </c>
      <c r="Z1092" s="112" t="n">
        <f aca="false">-Z449</f>
        <v>-42039.34124</v>
      </c>
      <c r="AA1092" s="112" t="n">
        <f aca="false">-AA449</f>
        <v>-17661.87897</v>
      </c>
      <c r="AB1092" s="112" t="n">
        <f aca="false">-AB449</f>
        <v>-8940.87831</v>
      </c>
      <c r="AC1092" s="112" t="n">
        <f aca="false">-AC449</f>
        <v>-591.95092</v>
      </c>
      <c r="AD1092" s="112" t="n">
        <f aca="false">-AD449</f>
        <v>-590.89302</v>
      </c>
      <c r="AE1092" s="112" t="n">
        <f aca="false">-AE449</f>
        <v>-156631.17297</v>
      </c>
      <c r="AF1092" s="112" t="n">
        <f aca="false">-AF449</f>
        <v>-1367596.08103</v>
      </c>
      <c r="AG1092" s="112" t="n">
        <f aca="false">-AG449</f>
        <v>-675563.99653</v>
      </c>
      <c r="AH1092" s="112" t="n">
        <f aca="false">-AH449</f>
        <v>-648246.10332</v>
      </c>
      <c r="AI1092" s="112" t="n">
        <f aca="false">-AI449</f>
        <v>-0</v>
      </c>
      <c r="AJ1092" s="112" t="n">
        <f aca="false">-AJ449</f>
        <v>-43785.98118</v>
      </c>
      <c r="AK1092" s="86"/>
      <c r="AL1092" s="86"/>
    </row>
    <row r="1093" s="107" customFormat="true" ht="15" hidden="false" customHeight="false" outlineLevel="0" collapsed="false">
      <c r="A1093" s="57" t="n">
        <v>1087</v>
      </c>
      <c r="B1093" s="111" t="n">
        <f aca="false">-B450</f>
        <v>-210310</v>
      </c>
      <c r="C1093" s="57" t="str">
        <f aca="false">C450</f>
        <v>DE 31 A 90 DIAS</v>
      </c>
      <c r="D1093" s="112" t="n">
        <f aca="false">-D450</f>
        <v>-224976.01533</v>
      </c>
      <c r="E1093" s="112" t="n">
        <f aca="false">-E450</f>
        <v>-137590.07417</v>
      </c>
      <c r="F1093" s="112" t="n">
        <f aca="false">-F450</f>
        <v>-272159.47769</v>
      </c>
      <c r="G1093" s="112" t="n">
        <f aca="false">-G450</f>
        <v>-119858.01216</v>
      </c>
      <c r="H1093" s="112" t="n">
        <f aca="false">-H450</f>
        <v>-754583.57935</v>
      </c>
      <c r="I1093" s="112" t="n">
        <f aca="false">-I450</f>
        <v>-116422.40345</v>
      </c>
      <c r="J1093" s="112" t="n">
        <f aca="false">-J450</f>
        <v>-124679.57655</v>
      </c>
      <c r="K1093" s="112" t="n">
        <f aca="false">-K450</f>
        <v>-40341.48783</v>
      </c>
      <c r="L1093" s="112" t="n">
        <f aca="false">-L450</f>
        <v>-138470.88371</v>
      </c>
      <c r="M1093" s="112" t="n">
        <f aca="false">-M450</f>
        <v>-31476.67812</v>
      </c>
      <c r="N1093" s="112" t="n">
        <f aca="false">-N450</f>
        <v>-54497.42643</v>
      </c>
      <c r="O1093" s="112" t="n">
        <f aca="false">-O450</f>
        <v>-319.693</v>
      </c>
      <c r="P1093" s="112" t="n">
        <f aca="false">-P450</f>
        <v>-506208.14909</v>
      </c>
      <c r="Q1093" s="112" t="n">
        <f aca="false">-Q450</f>
        <v>-14589.48435</v>
      </c>
      <c r="R1093" s="112" t="n">
        <f aca="false">-R450</f>
        <v>-567.19192</v>
      </c>
      <c r="S1093" s="112" t="n">
        <f aca="false">-S450</f>
        <v>-407.31254</v>
      </c>
      <c r="T1093" s="112" t="n">
        <f aca="false">-T450</f>
        <v>-960.32295</v>
      </c>
      <c r="U1093" s="112" t="n">
        <f aca="false">-U450</f>
        <v>-0</v>
      </c>
      <c r="V1093" s="112" t="n">
        <f aca="false">-V450</f>
        <v>-23667.40929</v>
      </c>
      <c r="W1093" s="112" t="n">
        <f aca="false">-W450</f>
        <v>-37790.45617</v>
      </c>
      <c r="X1093" s="112" t="n">
        <f aca="false">-X450</f>
        <v>-629.57504</v>
      </c>
      <c r="Y1093" s="112" t="n">
        <f aca="false">-Y450</f>
        <v>-25561.38909</v>
      </c>
      <c r="Z1093" s="112" t="n">
        <f aca="false">-Z450</f>
        <v>-48138.94754</v>
      </c>
      <c r="AA1093" s="112" t="n">
        <f aca="false">-AA450</f>
        <v>-30713.48139</v>
      </c>
      <c r="AB1093" s="112" t="n">
        <f aca="false">-AB450</f>
        <v>-13873.25229</v>
      </c>
      <c r="AC1093" s="112" t="n">
        <f aca="false">-AC450</f>
        <v>-1154.46877</v>
      </c>
      <c r="AD1093" s="112" t="n">
        <f aca="false">-AD450</f>
        <v>-369.75678</v>
      </c>
      <c r="AE1093" s="112" t="n">
        <f aca="false">-AE450</f>
        <v>-198423.04812</v>
      </c>
      <c r="AF1093" s="112" t="n">
        <f aca="false">-AF450</f>
        <v>-1459214.77656</v>
      </c>
      <c r="AG1093" s="112" t="n">
        <f aca="false">-AG450</f>
        <v>-779976.9137</v>
      </c>
      <c r="AH1093" s="112" t="n">
        <f aca="false">-AH450</f>
        <v>-609579.45653</v>
      </c>
      <c r="AI1093" s="112" t="n">
        <f aca="false">-AI450</f>
        <v>-0</v>
      </c>
      <c r="AJ1093" s="112" t="n">
        <f aca="false">-AJ450</f>
        <v>-69658.40633</v>
      </c>
      <c r="AK1093" s="86"/>
      <c r="AL1093" s="86"/>
    </row>
    <row r="1094" s="107" customFormat="true" ht="15" hidden="false" customHeight="false" outlineLevel="0" collapsed="false">
      <c r="A1094" s="57" t="n">
        <v>1088</v>
      </c>
      <c r="B1094" s="111" t="n">
        <f aca="false">+B455</f>
        <v>2104</v>
      </c>
      <c r="C1094" s="111" t="str">
        <f aca="false">+C455</f>
        <v>DEPOSITOS DE GARANTIA</v>
      </c>
      <c r="D1094" s="112" t="n">
        <f aca="false">+D455</f>
        <v>0</v>
      </c>
      <c r="E1094" s="112" t="n">
        <f aca="false">+E455</f>
        <v>0</v>
      </c>
      <c r="F1094" s="112" t="n">
        <f aca="false">+F455</f>
        <v>349.70625</v>
      </c>
      <c r="G1094" s="112" t="n">
        <f aca="false">+G455</f>
        <v>0</v>
      </c>
      <c r="H1094" s="112" t="n">
        <f aca="false">+H455</f>
        <v>349.70625</v>
      </c>
      <c r="I1094" s="112" t="n">
        <f aca="false">+I455</f>
        <v>0</v>
      </c>
      <c r="J1094" s="112" t="n">
        <f aca="false">+J455</f>
        <v>271.69895</v>
      </c>
      <c r="K1094" s="112" t="n">
        <f aca="false">+K455</f>
        <v>0</v>
      </c>
      <c r="L1094" s="112" t="n">
        <f aca="false">+L455</f>
        <v>73.9246</v>
      </c>
      <c r="M1094" s="112" t="n">
        <f aca="false">+M455</f>
        <v>0</v>
      </c>
      <c r="N1094" s="112" t="n">
        <f aca="false">+N455</f>
        <v>1075.28578</v>
      </c>
      <c r="O1094" s="112" t="n">
        <f aca="false">+O455</f>
        <v>0</v>
      </c>
      <c r="P1094" s="112" t="n">
        <f aca="false">+P455</f>
        <v>1420.90933</v>
      </c>
      <c r="Q1094" s="112" t="n">
        <f aca="false">+Q455</f>
        <v>8.79531</v>
      </c>
      <c r="R1094" s="112" t="n">
        <f aca="false">+R455</f>
        <v>12.4138</v>
      </c>
      <c r="S1094" s="112" t="n">
        <f aca="false">+S455</f>
        <v>1.77286</v>
      </c>
      <c r="T1094" s="112" t="n">
        <f aca="false">+T455</f>
        <v>1</v>
      </c>
      <c r="U1094" s="112" t="n">
        <f aca="false">+U455</f>
        <v>0</v>
      </c>
      <c r="V1094" s="112" t="n">
        <f aca="false">+V455</f>
        <v>0</v>
      </c>
      <c r="W1094" s="112" t="n">
        <f aca="false">+W455</f>
        <v>0.738</v>
      </c>
      <c r="X1094" s="112" t="n">
        <f aca="false">+X455</f>
        <v>4.622</v>
      </c>
      <c r="Y1094" s="112" t="n">
        <f aca="false">+Y455</f>
        <v>0</v>
      </c>
      <c r="Z1094" s="112" t="n">
        <f aca="false">+Z455</f>
        <v>0</v>
      </c>
      <c r="AA1094" s="112" t="n">
        <f aca="false">+AA455</f>
        <v>0</v>
      </c>
      <c r="AB1094" s="112" t="n">
        <f aca="false">+AB455</f>
        <v>0</v>
      </c>
      <c r="AC1094" s="112" t="n">
        <f aca="false">+AC455</f>
        <v>0</v>
      </c>
      <c r="AD1094" s="112" t="n">
        <f aca="false">+AD455</f>
        <v>0</v>
      </c>
      <c r="AE1094" s="112" t="n">
        <f aca="false">+AE455</f>
        <v>29.34197</v>
      </c>
      <c r="AF1094" s="112" t="n">
        <f aca="false">+AF455</f>
        <v>1799.95755</v>
      </c>
      <c r="AG1094" s="112" t="n">
        <f aca="false">+AG455</f>
        <v>1784.80224</v>
      </c>
      <c r="AH1094" s="112" t="n">
        <f aca="false">+AH455</f>
        <v>14.41731</v>
      </c>
      <c r="AI1094" s="112" t="n">
        <f aca="false">+AI455</f>
        <v>0</v>
      </c>
      <c r="AJ1094" s="112" t="n">
        <f aca="false">+AJ455</f>
        <v>0.738</v>
      </c>
      <c r="AK1094" s="112"/>
      <c r="AL1094" s="112"/>
      <c r="AM1094" s="112"/>
      <c r="AN1094" s="112"/>
      <c r="AO1094" s="112"/>
      <c r="AP1094" s="112"/>
    </row>
    <row r="1095" s="107" customFormat="true" ht="15" hidden="false" customHeight="false" outlineLevel="0" collapsed="false">
      <c r="A1095" s="57" t="n">
        <v>1088</v>
      </c>
      <c r="B1095" s="111" t="n">
        <f aca="false">+B521</f>
        <v>26</v>
      </c>
      <c r="C1095" s="57" t="str">
        <f aca="false">C521</f>
        <v>OBLIGACIONES FINANCIERAS</v>
      </c>
      <c r="D1095" s="112" t="n">
        <f aca="false">+D521</f>
        <v>291822.4177</v>
      </c>
      <c r="E1095" s="112" t="n">
        <f aca="false">+E521</f>
        <v>10715.80218</v>
      </c>
      <c r="F1095" s="112" t="n">
        <f aca="false">+F521</f>
        <v>121440.52406</v>
      </c>
      <c r="G1095" s="112" t="n">
        <f aca="false">+G521</f>
        <v>21296.1789</v>
      </c>
      <c r="H1095" s="112" t="n">
        <f aca="false">+H521</f>
        <v>445274.92284</v>
      </c>
      <c r="I1095" s="112" t="n">
        <f aca="false">+I521</f>
        <v>15965.9962</v>
      </c>
      <c r="J1095" s="112" t="n">
        <f aca="false">+J521</f>
        <v>18617.73779</v>
      </c>
      <c r="K1095" s="112" t="n">
        <f aca="false">+K521</f>
        <v>9770.85646</v>
      </c>
      <c r="L1095" s="112" t="n">
        <f aca="false">+L521</f>
        <v>21500</v>
      </c>
      <c r="M1095" s="112" t="n">
        <f aca="false">+M521</f>
        <v>406.40477</v>
      </c>
      <c r="N1095" s="112" t="n">
        <f aca="false">+N521</f>
        <v>13045.43878</v>
      </c>
      <c r="O1095" s="112" t="n">
        <f aca="false">+O521</f>
        <v>8157.417</v>
      </c>
      <c r="P1095" s="112" t="n">
        <f aca="false">+P521</f>
        <v>87463.851</v>
      </c>
      <c r="Q1095" s="112" t="n">
        <f aca="false">+Q521</f>
        <v>8026.80029</v>
      </c>
      <c r="R1095" s="112" t="n">
        <f aca="false">+R521</f>
        <v>5212.07465</v>
      </c>
      <c r="S1095" s="112" t="n">
        <f aca="false">+S521</f>
        <v>0</v>
      </c>
      <c r="T1095" s="112" t="n">
        <f aca="false">+T521</f>
        <v>0</v>
      </c>
      <c r="U1095" s="112" t="n">
        <f aca="false">+U521</f>
        <v>0</v>
      </c>
      <c r="V1095" s="112" t="n">
        <f aca="false">+V521</f>
        <v>1063.40521</v>
      </c>
      <c r="W1095" s="112" t="n">
        <f aca="false">+W521</f>
        <v>88952.47762</v>
      </c>
      <c r="X1095" s="112" t="n">
        <f aca="false">+X521</f>
        <v>0</v>
      </c>
      <c r="Y1095" s="112" t="n">
        <f aca="false">+Y521</f>
        <v>76.66838</v>
      </c>
      <c r="Z1095" s="112" t="n">
        <f aca="false">+Z521</f>
        <v>0</v>
      </c>
      <c r="AA1095" s="112" t="n">
        <f aca="false">+AA521</f>
        <v>91721.86312</v>
      </c>
      <c r="AB1095" s="112" t="n">
        <f aca="false">+AB521</f>
        <v>7927.30477</v>
      </c>
      <c r="AC1095" s="112" t="n">
        <f aca="false">+AC521</f>
        <v>14867.64054</v>
      </c>
      <c r="AD1095" s="112" t="n">
        <f aca="false">+AD521</f>
        <v>0</v>
      </c>
      <c r="AE1095" s="112" t="n">
        <f aca="false">+AE521</f>
        <v>217848.23458</v>
      </c>
      <c r="AF1095" s="112" t="n">
        <f aca="false">+AF521</f>
        <v>750587.00842</v>
      </c>
      <c r="AG1095" s="112" t="n">
        <f aca="false">+AG521</f>
        <v>218666.48593</v>
      </c>
      <c r="AH1095" s="112" t="n">
        <f aca="false">+AH521</f>
        <v>336378.54121</v>
      </c>
      <c r="AI1095" s="112" t="n">
        <f aca="false">+AI521</f>
        <v>0</v>
      </c>
      <c r="AJ1095" s="112" t="n">
        <f aca="false">+AJ521</f>
        <v>195541.98128</v>
      </c>
      <c r="AK1095" s="86"/>
      <c r="AL1095" s="86"/>
    </row>
    <row r="1096" s="107" customFormat="true" ht="15" hidden="false" customHeight="false" outlineLevel="0" collapsed="false">
      <c r="A1096" s="57" t="n">
        <v>1089</v>
      </c>
      <c r="B1096" s="111" t="n">
        <f aca="false">-B522</f>
        <v>-2601</v>
      </c>
      <c r="C1096" s="57" t="str">
        <f aca="false">C522</f>
        <v>SOBREGIROS</v>
      </c>
      <c r="D1096" s="112" t="n">
        <f aca="false">-D522</f>
        <v>-0</v>
      </c>
      <c r="E1096" s="112" t="n">
        <f aca="false">-E522</f>
        <v>-715.80218</v>
      </c>
      <c r="F1096" s="112" t="n">
        <f aca="false">-F522</f>
        <v>-25.03811</v>
      </c>
      <c r="G1096" s="112" t="n">
        <f aca="false">-G522</f>
        <v>-1085.82924</v>
      </c>
      <c r="H1096" s="112" t="n">
        <f aca="false">-H522</f>
        <v>-1826.66953</v>
      </c>
      <c r="I1096" s="112" t="n">
        <f aca="false">-I522</f>
        <v>-164.07102</v>
      </c>
      <c r="J1096" s="112" t="n">
        <f aca="false">-J522</f>
        <v>-0</v>
      </c>
      <c r="K1096" s="112" t="n">
        <f aca="false">-K522</f>
        <v>-0</v>
      </c>
      <c r="L1096" s="112" t="n">
        <f aca="false">-L522</f>
        <v>-0</v>
      </c>
      <c r="M1096" s="112" t="n">
        <f aca="false">-M522</f>
        <v>-0</v>
      </c>
      <c r="N1096" s="112" t="n">
        <f aca="false">-N522</f>
        <v>-129.18166</v>
      </c>
      <c r="O1096" s="112" t="n">
        <f aca="false">-O522</f>
        <v>-3157.417</v>
      </c>
      <c r="P1096" s="112" t="n">
        <f aca="false">-P522</f>
        <v>-3450.66968</v>
      </c>
      <c r="Q1096" s="112" t="n">
        <f aca="false">-Q522</f>
        <v>-0.01</v>
      </c>
      <c r="R1096" s="112" t="n">
        <f aca="false">-R522</f>
        <v>-0</v>
      </c>
      <c r="S1096" s="112" t="n">
        <f aca="false">-S522</f>
        <v>-0</v>
      </c>
      <c r="T1096" s="112" t="n">
        <f aca="false">-T522</f>
        <v>-0</v>
      </c>
      <c r="U1096" s="112" t="n">
        <f aca="false">-U522</f>
        <v>-0</v>
      </c>
      <c r="V1096" s="112" t="n">
        <f aca="false">-V522</f>
        <v>-0</v>
      </c>
      <c r="W1096" s="112" t="n">
        <f aca="false">-W522</f>
        <v>-0</v>
      </c>
      <c r="X1096" s="112" t="n">
        <f aca="false">-X522</f>
        <v>-0</v>
      </c>
      <c r="Y1096" s="112" t="n">
        <f aca="false">-Y522</f>
        <v>-0</v>
      </c>
      <c r="Z1096" s="112" t="n">
        <f aca="false">-Z522</f>
        <v>-0</v>
      </c>
      <c r="AA1096" s="112" t="n">
        <f aca="false">-AA522</f>
        <v>-0</v>
      </c>
      <c r="AB1096" s="112" t="n">
        <f aca="false">-AB522</f>
        <v>-0</v>
      </c>
      <c r="AC1096" s="112" t="n">
        <f aca="false">-AC522</f>
        <v>-865.71794</v>
      </c>
      <c r="AD1096" s="112" t="n">
        <f aca="false">-AD522</f>
        <v>-0</v>
      </c>
      <c r="AE1096" s="112" t="n">
        <f aca="false">-AE522</f>
        <v>-865.72794</v>
      </c>
      <c r="AF1096" s="112" t="n">
        <f aca="false">-AF522</f>
        <v>-6143.06715</v>
      </c>
      <c r="AG1096" s="112" t="n">
        <f aca="false">-AG522</f>
        <v>-4397.46601</v>
      </c>
      <c r="AH1096" s="112" t="n">
        <f aca="false">-AH522</f>
        <v>-879.8832</v>
      </c>
      <c r="AI1096" s="112" t="n">
        <f aca="false">-AI522</f>
        <v>-0</v>
      </c>
      <c r="AJ1096" s="112" t="n">
        <f aca="false">-AJ522</f>
        <v>-865.71794</v>
      </c>
      <c r="AK1096" s="86"/>
      <c r="AL1096" s="86"/>
    </row>
    <row r="1097" s="107" customFormat="true" ht="15" hidden="false" customHeight="false" outlineLevel="0" collapsed="false">
      <c r="A1097" s="57" t="n">
        <v>1090</v>
      </c>
      <c r="B1097" s="111" t="n">
        <f aca="false">-B524</f>
        <v>-260205</v>
      </c>
      <c r="C1097" s="57" t="str">
        <f aca="false">C524</f>
        <v>DE 1 A 30 DIAS</v>
      </c>
      <c r="D1097" s="112" t="n">
        <f aca="false">-D524</f>
        <v>-0</v>
      </c>
      <c r="E1097" s="112" t="n">
        <f aca="false">-E524</f>
        <v>-0</v>
      </c>
      <c r="F1097" s="112" t="n">
        <f aca="false">-F524</f>
        <v>-0</v>
      </c>
      <c r="G1097" s="112" t="n">
        <f aca="false">-G524</f>
        <v>-0</v>
      </c>
      <c r="H1097" s="112" t="n">
        <f aca="false">-H524</f>
        <v>-0</v>
      </c>
      <c r="I1097" s="112" t="n">
        <f aca="false">-I524</f>
        <v>-0</v>
      </c>
      <c r="J1097" s="112" t="n">
        <f aca="false">-J524</f>
        <v>-0</v>
      </c>
      <c r="K1097" s="112" t="n">
        <f aca="false">-K524</f>
        <v>-0</v>
      </c>
      <c r="L1097" s="112" t="n">
        <f aca="false">-L524</f>
        <v>-0</v>
      </c>
      <c r="M1097" s="112" t="n">
        <f aca="false">-M524</f>
        <v>-0</v>
      </c>
      <c r="N1097" s="112" t="n">
        <f aca="false">-N524</f>
        <v>-0</v>
      </c>
      <c r="O1097" s="112" t="n">
        <f aca="false">-O524</f>
        <v>-5000</v>
      </c>
      <c r="P1097" s="112" t="n">
        <f aca="false">-P524</f>
        <v>-5000</v>
      </c>
      <c r="Q1097" s="112" t="n">
        <f aca="false">-Q524</f>
        <v>-0</v>
      </c>
      <c r="R1097" s="112" t="n">
        <f aca="false">-R524</f>
        <v>-0</v>
      </c>
      <c r="S1097" s="112" t="n">
        <f aca="false">-S524</f>
        <v>-0</v>
      </c>
      <c r="T1097" s="112" t="n">
        <f aca="false">-T524</f>
        <v>-0</v>
      </c>
      <c r="U1097" s="112" t="n">
        <f aca="false">-U524</f>
        <v>-0</v>
      </c>
      <c r="V1097" s="112" t="n">
        <f aca="false">-V524</f>
        <v>-0</v>
      </c>
      <c r="W1097" s="112" t="n">
        <f aca="false">-W524</f>
        <v>-5801.23983</v>
      </c>
      <c r="X1097" s="112" t="n">
        <f aca="false">-X524</f>
        <v>-0</v>
      </c>
      <c r="Y1097" s="112" t="n">
        <f aca="false">-Y524</f>
        <v>-0</v>
      </c>
      <c r="Z1097" s="112" t="n">
        <f aca="false">-Z524</f>
        <v>-0</v>
      </c>
      <c r="AA1097" s="112" t="n">
        <f aca="false">-AA524</f>
        <v>-0</v>
      </c>
      <c r="AB1097" s="112" t="n">
        <f aca="false">-AB524</f>
        <v>-131.55375</v>
      </c>
      <c r="AC1097" s="112" t="n">
        <f aca="false">-AC524</f>
        <v>-10.98064</v>
      </c>
      <c r="AD1097" s="112" t="n">
        <f aca="false">-AD524</f>
        <v>-0</v>
      </c>
      <c r="AE1097" s="112" t="n">
        <f aca="false">-AE524</f>
        <v>-5943.77422</v>
      </c>
      <c r="AF1097" s="112" t="n">
        <f aca="false">-AF524</f>
        <v>-10943.77422</v>
      </c>
      <c r="AG1097" s="112" t="n">
        <f aca="false">-AG524</f>
        <v>-5131.55375</v>
      </c>
      <c r="AH1097" s="112" t="n">
        <f aca="false">-AH524</f>
        <v>-0</v>
      </c>
      <c r="AI1097" s="112" t="n">
        <f aca="false">-AI524</f>
        <v>-0</v>
      </c>
      <c r="AJ1097" s="112" t="n">
        <f aca="false">-AJ524</f>
        <v>-5812.22047</v>
      </c>
      <c r="AK1097" s="86"/>
      <c r="AL1097" s="86"/>
    </row>
    <row r="1098" s="107" customFormat="true" ht="15" hidden="false" customHeight="false" outlineLevel="0" collapsed="false">
      <c r="A1098" s="57" t="n">
        <v>1091</v>
      </c>
      <c r="B1098" s="111" t="n">
        <f aca="false">-B525</f>
        <v>-260210</v>
      </c>
      <c r="C1098" s="57" t="str">
        <f aca="false">C525</f>
        <v>DE 31 A 90 DIAS</v>
      </c>
      <c r="D1098" s="112" t="n">
        <f aca="false">-D525</f>
        <v>-0</v>
      </c>
      <c r="E1098" s="112" t="n">
        <f aca="false">-E525</f>
        <v>-0</v>
      </c>
      <c r="F1098" s="112" t="n">
        <f aca="false">-F525</f>
        <v>-0</v>
      </c>
      <c r="G1098" s="112" t="n">
        <f aca="false">-G525</f>
        <v>-0</v>
      </c>
      <c r="H1098" s="112" t="n">
        <f aca="false">-H525</f>
        <v>-0</v>
      </c>
      <c r="I1098" s="112" t="n">
        <f aca="false">-I525</f>
        <v>-0</v>
      </c>
      <c r="J1098" s="112" t="n">
        <f aca="false">-J525</f>
        <v>-0</v>
      </c>
      <c r="K1098" s="112" t="n">
        <f aca="false">-K525</f>
        <v>-0</v>
      </c>
      <c r="L1098" s="112" t="n">
        <f aca="false">-L525</f>
        <v>-0</v>
      </c>
      <c r="M1098" s="112" t="n">
        <f aca="false">-M525</f>
        <v>-0</v>
      </c>
      <c r="N1098" s="112" t="n">
        <f aca="false">-N525</f>
        <v>-0</v>
      </c>
      <c r="O1098" s="112" t="n">
        <f aca="false">-O525</f>
        <v>-0</v>
      </c>
      <c r="P1098" s="112" t="n">
        <f aca="false">-P525</f>
        <v>-0</v>
      </c>
      <c r="Q1098" s="112" t="n">
        <f aca="false">-Q525</f>
        <v>-0</v>
      </c>
      <c r="R1098" s="112" t="n">
        <f aca="false">-R525</f>
        <v>-0</v>
      </c>
      <c r="S1098" s="112" t="n">
        <f aca="false">-S525</f>
        <v>-0</v>
      </c>
      <c r="T1098" s="112" t="n">
        <f aca="false">-T525</f>
        <v>-0</v>
      </c>
      <c r="U1098" s="112" t="n">
        <f aca="false">-U525</f>
        <v>-0</v>
      </c>
      <c r="V1098" s="112" t="n">
        <f aca="false">-V525</f>
        <v>-0</v>
      </c>
      <c r="W1098" s="112" t="n">
        <f aca="false">-W525</f>
        <v>-9495.47137</v>
      </c>
      <c r="X1098" s="112" t="n">
        <f aca="false">-X525</f>
        <v>-0</v>
      </c>
      <c r="Y1098" s="112" t="n">
        <f aca="false">-Y525</f>
        <v>-0</v>
      </c>
      <c r="Z1098" s="112" t="n">
        <f aca="false">-Z525</f>
        <v>-0</v>
      </c>
      <c r="AA1098" s="112" t="n">
        <f aca="false">-AA525</f>
        <v>-0</v>
      </c>
      <c r="AB1098" s="112" t="n">
        <f aca="false">-AB525</f>
        <v>-390.94154</v>
      </c>
      <c r="AC1098" s="112" t="n">
        <f aca="false">-AC525</f>
        <v>-22.05428</v>
      </c>
      <c r="AD1098" s="112" t="n">
        <f aca="false">-AD525</f>
        <v>-0</v>
      </c>
      <c r="AE1098" s="112" t="n">
        <f aca="false">-AE525</f>
        <v>-9908.46719</v>
      </c>
      <c r="AF1098" s="112" t="n">
        <f aca="false">-AF525</f>
        <v>-9908.46719</v>
      </c>
      <c r="AG1098" s="112" t="n">
        <f aca="false">-AG525</f>
        <v>-390.94154</v>
      </c>
      <c r="AH1098" s="112" t="n">
        <f aca="false">-AH525</f>
        <v>-0</v>
      </c>
      <c r="AI1098" s="112" t="n">
        <f aca="false">-AI525</f>
        <v>-0</v>
      </c>
      <c r="AJ1098" s="112" t="n">
        <f aca="false">-AJ525</f>
        <v>-9517.52565</v>
      </c>
      <c r="AK1098" s="86"/>
      <c r="AL1098" s="86"/>
    </row>
    <row r="1099" s="107" customFormat="true" ht="15" hidden="false" customHeight="false" outlineLevel="0" collapsed="false">
      <c r="A1099" s="57" t="n">
        <v>1092</v>
      </c>
      <c r="B1099" s="111" t="n">
        <f aca="false">-B530</f>
        <v>-260305</v>
      </c>
      <c r="C1099" s="57" t="str">
        <f aca="false">C530</f>
        <v>DE 1 A 30 DIAS</v>
      </c>
      <c r="D1099" s="112" t="n">
        <f aca="false">-D530</f>
        <v>-0</v>
      </c>
      <c r="E1099" s="112" t="n">
        <f aca="false">-E530</f>
        <v>-0</v>
      </c>
      <c r="F1099" s="112" t="n">
        <f aca="false">-F530</f>
        <v>-4036.30744</v>
      </c>
      <c r="G1099" s="112" t="n">
        <f aca="false">-G530</f>
        <v>-0</v>
      </c>
      <c r="H1099" s="112" t="n">
        <f aca="false">-H530</f>
        <v>-4036.30744</v>
      </c>
      <c r="I1099" s="112" t="n">
        <f aca="false">-I530</f>
        <v>-0</v>
      </c>
      <c r="J1099" s="112" t="n">
        <f aca="false">-J530</f>
        <v>-252.95826</v>
      </c>
      <c r="K1099" s="112" t="n">
        <f aca="false">-K530</f>
        <v>-0</v>
      </c>
      <c r="L1099" s="112" t="n">
        <f aca="false">-L530</f>
        <v>-0</v>
      </c>
      <c r="M1099" s="112" t="n">
        <f aca="false">-M530</f>
        <v>-0</v>
      </c>
      <c r="N1099" s="112" t="n">
        <f aca="false">-N530</f>
        <v>-0</v>
      </c>
      <c r="O1099" s="112" t="n">
        <f aca="false">-O530</f>
        <v>-0</v>
      </c>
      <c r="P1099" s="112" t="n">
        <f aca="false">-P530</f>
        <v>-252.95826</v>
      </c>
      <c r="Q1099" s="112" t="n">
        <f aca="false">-Q530</f>
        <v>-0</v>
      </c>
      <c r="R1099" s="112" t="n">
        <f aca="false">-R530</f>
        <v>-0</v>
      </c>
      <c r="S1099" s="112" t="n">
        <f aca="false">-S530</f>
        <v>-0</v>
      </c>
      <c r="T1099" s="112" t="n">
        <f aca="false">-T530</f>
        <v>-0</v>
      </c>
      <c r="U1099" s="112" t="n">
        <f aca="false">-U530</f>
        <v>-0</v>
      </c>
      <c r="V1099" s="112" t="n">
        <f aca="false">-V530</f>
        <v>-0</v>
      </c>
      <c r="W1099" s="112" t="n">
        <f aca="false">-W530</f>
        <v>-1126.8975</v>
      </c>
      <c r="X1099" s="112" t="n">
        <f aca="false">-X530</f>
        <v>-0</v>
      </c>
      <c r="Y1099" s="112" t="n">
        <f aca="false">-Y530</f>
        <v>-0</v>
      </c>
      <c r="Z1099" s="112" t="n">
        <f aca="false">-Z530</f>
        <v>-0</v>
      </c>
      <c r="AA1099" s="112" t="n">
        <f aca="false">-AA530</f>
        <v>-3676.47059</v>
      </c>
      <c r="AB1099" s="112" t="n">
        <f aca="false">-AB530</f>
        <v>-0</v>
      </c>
      <c r="AC1099" s="112" t="n">
        <f aca="false">-AC530</f>
        <v>-1625</v>
      </c>
      <c r="AD1099" s="112" t="n">
        <f aca="false">-AD530</f>
        <v>-0</v>
      </c>
      <c r="AE1099" s="112" t="n">
        <f aca="false">-AE530</f>
        <v>-6428.36809</v>
      </c>
      <c r="AF1099" s="112" t="n">
        <f aca="false">-AF530</f>
        <v>-10717.63379</v>
      </c>
      <c r="AG1099" s="112" t="n">
        <f aca="false">-AG530</f>
        <v>-4289.2657</v>
      </c>
      <c r="AH1099" s="112" t="n">
        <f aca="false">-AH530</f>
        <v>-0</v>
      </c>
      <c r="AI1099" s="112" t="n">
        <f aca="false">-AI530</f>
        <v>-0</v>
      </c>
      <c r="AJ1099" s="112" t="n">
        <f aca="false">-AJ530</f>
        <v>-6428.36809</v>
      </c>
      <c r="AK1099" s="86"/>
      <c r="AL1099" s="86"/>
    </row>
    <row r="1100" s="107" customFormat="true" ht="15" hidden="false" customHeight="false" outlineLevel="0" collapsed="false">
      <c r="A1100" s="57" t="n">
        <v>1093</v>
      </c>
      <c r="B1100" s="111" t="n">
        <f aca="false">-B531</f>
        <v>-260310</v>
      </c>
      <c r="C1100" s="57" t="str">
        <f aca="false">C531</f>
        <v>DE 31 A 90 DIAS</v>
      </c>
      <c r="D1100" s="112" t="n">
        <f aca="false">-D531</f>
        <v>-0</v>
      </c>
      <c r="E1100" s="112" t="n">
        <f aca="false">-E531</f>
        <v>-0</v>
      </c>
      <c r="F1100" s="112" t="n">
        <f aca="false">-F531</f>
        <v>-294.11765</v>
      </c>
      <c r="G1100" s="112" t="n">
        <f aca="false">-G531</f>
        <v>-0</v>
      </c>
      <c r="H1100" s="112" t="n">
        <f aca="false">-H531</f>
        <v>-294.11765</v>
      </c>
      <c r="I1100" s="112" t="n">
        <f aca="false">-I531</f>
        <v>-166.6666</v>
      </c>
      <c r="J1100" s="112" t="n">
        <f aca="false">-J531</f>
        <v>-33.92366</v>
      </c>
      <c r="K1100" s="112" t="n">
        <f aca="false">-K531</f>
        <v>-0</v>
      </c>
      <c r="L1100" s="112" t="n">
        <f aca="false">-L531</f>
        <v>-0</v>
      </c>
      <c r="M1100" s="112" t="n">
        <f aca="false">-M531</f>
        <v>-0</v>
      </c>
      <c r="N1100" s="112" t="n">
        <f aca="false">-N531</f>
        <v>-0</v>
      </c>
      <c r="O1100" s="112" t="n">
        <f aca="false">-O531</f>
        <v>-0</v>
      </c>
      <c r="P1100" s="112" t="n">
        <f aca="false">-P531</f>
        <v>-200.59026</v>
      </c>
      <c r="Q1100" s="112" t="n">
        <f aca="false">-Q531</f>
        <v>-0</v>
      </c>
      <c r="R1100" s="112" t="n">
        <f aca="false">-R531</f>
        <v>-0</v>
      </c>
      <c r="S1100" s="112" t="n">
        <f aca="false">-S531</f>
        <v>-0</v>
      </c>
      <c r="T1100" s="112" t="n">
        <f aca="false">-T531</f>
        <v>-0</v>
      </c>
      <c r="U1100" s="112" t="n">
        <f aca="false">-U531</f>
        <v>-0</v>
      </c>
      <c r="V1100" s="112" t="n">
        <f aca="false">-V531</f>
        <v>-0</v>
      </c>
      <c r="W1100" s="112" t="n">
        <f aca="false">-W531</f>
        <v>-5437.5</v>
      </c>
      <c r="X1100" s="112" t="n">
        <f aca="false">-X531</f>
        <v>-0</v>
      </c>
      <c r="Y1100" s="112" t="n">
        <f aca="false">-Y531</f>
        <v>-0</v>
      </c>
      <c r="Z1100" s="112" t="n">
        <f aca="false">-Z531</f>
        <v>-0</v>
      </c>
      <c r="AA1100" s="112" t="n">
        <f aca="false">-AA531</f>
        <v>-1000</v>
      </c>
      <c r="AB1100" s="112" t="n">
        <f aca="false">-AB531</f>
        <v>-0</v>
      </c>
      <c r="AC1100" s="112" t="n">
        <f aca="false">-AC531</f>
        <v>-500</v>
      </c>
      <c r="AD1100" s="112" t="n">
        <f aca="false">-AD531</f>
        <v>-0</v>
      </c>
      <c r="AE1100" s="112" t="n">
        <f aca="false">-AE531</f>
        <v>-6937.5</v>
      </c>
      <c r="AF1100" s="112" t="n">
        <f aca="false">-AF531</f>
        <v>-7432.20791</v>
      </c>
      <c r="AG1100" s="112" t="n">
        <f aca="false">-AG531</f>
        <v>-328.04131</v>
      </c>
      <c r="AH1100" s="112" t="n">
        <f aca="false">-AH531</f>
        <v>-166.6666</v>
      </c>
      <c r="AI1100" s="112" t="n">
        <f aca="false">-AI531</f>
        <v>-0</v>
      </c>
      <c r="AJ1100" s="112" t="n">
        <f aca="false">-AJ531</f>
        <v>-6937.5</v>
      </c>
      <c r="AK1100" s="86"/>
      <c r="AL1100" s="86"/>
    </row>
    <row r="1101" s="107" customFormat="true" ht="15" hidden="false" customHeight="false" outlineLevel="0" collapsed="false">
      <c r="A1101" s="57" t="n">
        <v>1094</v>
      </c>
      <c r="B1101" s="111" t="n">
        <f aca="false">-B536</f>
        <v>-260405</v>
      </c>
      <c r="C1101" s="57" t="str">
        <f aca="false">C536</f>
        <v>DE 1 A 30 DIAS</v>
      </c>
      <c r="D1101" s="112" t="n">
        <f aca="false">-D536</f>
        <v>-0</v>
      </c>
      <c r="E1101" s="112" t="n">
        <f aca="false">-E536</f>
        <v>-0</v>
      </c>
      <c r="F1101" s="112" t="n">
        <f aca="false">-F536</f>
        <v>-0</v>
      </c>
      <c r="G1101" s="112" t="n">
        <f aca="false">-G536</f>
        <v>-0</v>
      </c>
      <c r="H1101" s="112" t="n">
        <f aca="false">-H536</f>
        <v>-0</v>
      </c>
      <c r="I1101" s="112" t="n">
        <f aca="false">-I536</f>
        <v>-0</v>
      </c>
      <c r="J1101" s="112" t="n">
        <f aca="false">-J536</f>
        <v>-0</v>
      </c>
      <c r="K1101" s="112" t="n">
        <f aca="false">-K536</f>
        <v>-0</v>
      </c>
      <c r="L1101" s="112" t="n">
        <f aca="false">-L536</f>
        <v>-0</v>
      </c>
      <c r="M1101" s="112" t="n">
        <f aca="false">-M536</f>
        <v>-0</v>
      </c>
      <c r="N1101" s="112" t="n">
        <f aca="false">-N536</f>
        <v>-0</v>
      </c>
      <c r="O1101" s="112" t="n">
        <f aca="false">-O536</f>
        <v>-0</v>
      </c>
      <c r="P1101" s="112" t="n">
        <f aca="false">-P536</f>
        <v>-0</v>
      </c>
      <c r="Q1101" s="112" t="n">
        <f aca="false">-Q536</f>
        <v>-0</v>
      </c>
      <c r="R1101" s="112" t="n">
        <f aca="false">-R536</f>
        <v>-0</v>
      </c>
      <c r="S1101" s="112" t="n">
        <f aca="false">-S536</f>
        <v>-0</v>
      </c>
      <c r="T1101" s="112" t="n">
        <f aca="false">-T536</f>
        <v>-0</v>
      </c>
      <c r="U1101" s="112" t="n">
        <f aca="false">-U536</f>
        <v>-0</v>
      </c>
      <c r="V1101" s="112" t="n">
        <f aca="false">-V536</f>
        <v>-0</v>
      </c>
      <c r="W1101" s="112" t="n">
        <f aca="false">-W536</f>
        <v>-0</v>
      </c>
      <c r="X1101" s="112" t="n">
        <f aca="false">-X536</f>
        <v>-0</v>
      </c>
      <c r="Y1101" s="112" t="n">
        <f aca="false">-Y536</f>
        <v>-0</v>
      </c>
      <c r="Z1101" s="112" t="n">
        <f aca="false">-Z536</f>
        <v>-0</v>
      </c>
      <c r="AA1101" s="112" t="n">
        <f aca="false">-AA536</f>
        <v>-0</v>
      </c>
      <c r="AB1101" s="112" t="n">
        <f aca="false">-AB536</f>
        <v>-0</v>
      </c>
      <c r="AC1101" s="112" t="n">
        <f aca="false">-AC536</f>
        <v>-0</v>
      </c>
      <c r="AD1101" s="112" t="n">
        <f aca="false">-AD536</f>
        <v>-0</v>
      </c>
      <c r="AE1101" s="112" t="n">
        <f aca="false">-AE536</f>
        <v>-0</v>
      </c>
      <c r="AF1101" s="112" t="n">
        <f aca="false">-AF536</f>
        <v>-0</v>
      </c>
      <c r="AG1101" s="112" t="n">
        <f aca="false">-AG536</f>
        <v>-0</v>
      </c>
      <c r="AH1101" s="112" t="n">
        <f aca="false">-AH536</f>
        <v>-0</v>
      </c>
      <c r="AI1101" s="112" t="n">
        <f aca="false">-AI536</f>
        <v>-0</v>
      </c>
      <c r="AJ1101" s="112" t="n">
        <f aca="false">-AJ536</f>
        <v>-0</v>
      </c>
      <c r="AK1101" s="86"/>
      <c r="AL1101" s="86"/>
    </row>
    <row r="1102" s="107" customFormat="true" ht="15" hidden="false" customHeight="false" outlineLevel="0" collapsed="false">
      <c r="A1102" s="57" t="n">
        <v>1095</v>
      </c>
      <c r="B1102" s="111" t="n">
        <f aca="false">-B537</f>
        <v>-260410</v>
      </c>
      <c r="C1102" s="57" t="str">
        <f aca="false">C537</f>
        <v>DE 31 A 90 DIAS</v>
      </c>
      <c r="D1102" s="112" t="n">
        <f aca="false">-D537</f>
        <v>-0</v>
      </c>
      <c r="E1102" s="112" t="n">
        <f aca="false">-E537</f>
        <v>-0</v>
      </c>
      <c r="F1102" s="112" t="n">
        <f aca="false">-F537</f>
        <v>-0</v>
      </c>
      <c r="G1102" s="112" t="n">
        <f aca="false">-G537</f>
        <v>-0</v>
      </c>
      <c r="H1102" s="112" t="n">
        <f aca="false">-H537</f>
        <v>-0</v>
      </c>
      <c r="I1102" s="112" t="n">
        <f aca="false">-I537</f>
        <v>-0</v>
      </c>
      <c r="J1102" s="112" t="n">
        <f aca="false">-J537</f>
        <v>-0</v>
      </c>
      <c r="K1102" s="112" t="n">
        <f aca="false">-K537</f>
        <v>-0</v>
      </c>
      <c r="L1102" s="112" t="n">
        <f aca="false">-L537</f>
        <v>-0</v>
      </c>
      <c r="M1102" s="112" t="n">
        <f aca="false">-M537</f>
        <v>-0</v>
      </c>
      <c r="N1102" s="112" t="n">
        <f aca="false">-N537</f>
        <v>-0</v>
      </c>
      <c r="O1102" s="112" t="n">
        <f aca="false">-O537</f>
        <v>-0</v>
      </c>
      <c r="P1102" s="112" t="n">
        <f aca="false">-P537</f>
        <v>-0</v>
      </c>
      <c r="Q1102" s="112" t="n">
        <f aca="false">-Q537</f>
        <v>-0</v>
      </c>
      <c r="R1102" s="112" t="n">
        <f aca="false">-R537</f>
        <v>-0</v>
      </c>
      <c r="S1102" s="112" t="n">
        <f aca="false">-S537</f>
        <v>-0</v>
      </c>
      <c r="T1102" s="112" t="n">
        <f aca="false">-T537</f>
        <v>-0</v>
      </c>
      <c r="U1102" s="112" t="n">
        <f aca="false">-U537</f>
        <v>-0</v>
      </c>
      <c r="V1102" s="112" t="n">
        <f aca="false">-V537</f>
        <v>-0</v>
      </c>
      <c r="W1102" s="112" t="n">
        <f aca="false">-W537</f>
        <v>-0</v>
      </c>
      <c r="X1102" s="112" t="n">
        <f aca="false">-X537</f>
        <v>-0</v>
      </c>
      <c r="Y1102" s="112" t="n">
        <f aca="false">-Y537</f>
        <v>-0</v>
      </c>
      <c r="Z1102" s="112" t="n">
        <f aca="false">-Z537</f>
        <v>-0</v>
      </c>
      <c r="AA1102" s="112" t="n">
        <f aca="false">-AA537</f>
        <v>-0</v>
      </c>
      <c r="AB1102" s="112" t="n">
        <f aca="false">-AB537</f>
        <v>-0</v>
      </c>
      <c r="AC1102" s="112" t="n">
        <f aca="false">-AC537</f>
        <v>-0</v>
      </c>
      <c r="AD1102" s="112" t="n">
        <f aca="false">-AD537</f>
        <v>-0</v>
      </c>
      <c r="AE1102" s="112" t="n">
        <f aca="false">-AE537</f>
        <v>-0</v>
      </c>
      <c r="AF1102" s="112" t="n">
        <f aca="false">-AF537</f>
        <v>-0</v>
      </c>
      <c r="AG1102" s="112" t="n">
        <f aca="false">-AG537</f>
        <v>-0</v>
      </c>
      <c r="AH1102" s="112" t="n">
        <f aca="false">-AH537</f>
        <v>-0</v>
      </c>
      <c r="AI1102" s="112" t="n">
        <f aca="false">-AI537</f>
        <v>-0</v>
      </c>
      <c r="AJ1102" s="112" t="n">
        <f aca="false">-AJ537</f>
        <v>-0</v>
      </c>
      <c r="AK1102" s="86"/>
      <c r="AL1102" s="86"/>
    </row>
    <row r="1103" s="107" customFormat="true" ht="15" hidden="false" customHeight="false" outlineLevel="0" collapsed="false">
      <c r="A1103" s="57" t="n">
        <v>1096</v>
      </c>
      <c r="B1103" s="111" t="n">
        <f aca="false">-B542</f>
        <v>-260505</v>
      </c>
      <c r="C1103" s="57" t="str">
        <f aca="false">C542</f>
        <v>DE 1 A 30 DIAS</v>
      </c>
      <c r="D1103" s="112" t="n">
        <f aca="false">-D542</f>
        <v>-0</v>
      </c>
      <c r="E1103" s="112" t="n">
        <f aca="false">-E542</f>
        <v>-0</v>
      </c>
      <c r="F1103" s="112" t="n">
        <f aca="false">-F542</f>
        <v>-0</v>
      </c>
      <c r="G1103" s="112" t="n">
        <f aca="false">-G542</f>
        <v>-0</v>
      </c>
      <c r="H1103" s="112" t="n">
        <f aca="false">-H542</f>
        <v>-0</v>
      </c>
      <c r="I1103" s="112" t="n">
        <f aca="false">-I542</f>
        <v>-0</v>
      </c>
      <c r="J1103" s="112" t="n">
        <f aca="false">-J542</f>
        <v>-0</v>
      </c>
      <c r="K1103" s="112" t="n">
        <f aca="false">-K542</f>
        <v>-0</v>
      </c>
      <c r="L1103" s="112" t="n">
        <f aca="false">-L542</f>
        <v>-0</v>
      </c>
      <c r="M1103" s="112" t="n">
        <f aca="false">-M542</f>
        <v>-0</v>
      </c>
      <c r="N1103" s="112" t="n">
        <f aca="false">-N542</f>
        <v>-0</v>
      </c>
      <c r="O1103" s="112" t="n">
        <f aca="false">-O542</f>
        <v>-0</v>
      </c>
      <c r="P1103" s="112" t="n">
        <f aca="false">-P542</f>
        <v>-0</v>
      </c>
      <c r="Q1103" s="112" t="n">
        <f aca="false">-Q542</f>
        <v>-0</v>
      </c>
      <c r="R1103" s="112" t="n">
        <f aca="false">-R542</f>
        <v>-0</v>
      </c>
      <c r="S1103" s="112" t="n">
        <f aca="false">-S542</f>
        <v>-0</v>
      </c>
      <c r="T1103" s="112" t="n">
        <f aca="false">-T542</f>
        <v>-0</v>
      </c>
      <c r="U1103" s="112" t="n">
        <f aca="false">-U542</f>
        <v>-0</v>
      </c>
      <c r="V1103" s="112" t="n">
        <f aca="false">-V542</f>
        <v>-0</v>
      </c>
      <c r="W1103" s="112" t="n">
        <f aca="false">-W542</f>
        <v>-0</v>
      </c>
      <c r="X1103" s="112" t="n">
        <f aca="false">-X542</f>
        <v>-0</v>
      </c>
      <c r="Y1103" s="112" t="n">
        <f aca="false">-Y542</f>
        <v>-0</v>
      </c>
      <c r="Z1103" s="112" t="n">
        <f aca="false">-Z542</f>
        <v>-0</v>
      </c>
      <c r="AA1103" s="112" t="n">
        <f aca="false">-AA542</f>
        <v>-0</v>
      </c>
      <c r="AB1103" s="112" t="n">
        <f aca="false">-AB542</f>
        <v>-0</v>
      </c>
      <c r="AC1103" s="112" t="n">
        <f aca="false">-AC542</f>
        <v>-0</v>
      </c>
      <c r="AD1103" s="112" t="n">
        <f aca="false">-AD542</f>
        <v>-0</v>
      </c>
      <c r="AE1103" s="112" t="n">
        <f aca="false">-AE542</f>
        <v>-0</v>
      </c>
      <c r="AF1103" s="112" t="n">
        <f aca="false">-AF542</f>
        <v>-0</v>
      </c>
      <c r="AG1103" s="112" t="n">
        <f aca="false">-AG542</f>
        <v>-0</v>
      </c>
      <c r="AH1103" s="112" t="n">
        <f aca="false">-AH542</f>
        <v>-0</v>
      </c>
      <c r="AI1103" s="112" t="n">
        <f aca="false">-AI542</f>
        <v>-0</v>
      </c>
      <c r="AJ1103" s="112" t="n">
        <f aca="false">-AJ542</f>
        <v>-0</v>
      </c>
      <c r="AK1103" s="86"/>
      <c r="AL1103" s="86"/>
    </row>
    <row r="1104" s="107" customFormat="true" ht="15" hidden="false" customHeight="false" outlineLevel="0" collapsed="false">
      <c r="A1104" s="57" t="n">
        <v>1097</v>
      </c>
      <c r="B1104" s="111" t="n">
        <f aca="false">-B543</f>
        <v>-260510</v>
      </c>
      <c r="C1104" s="57" t="str">
        <f aca="false">C543</f>
        <v>DE 31 A 90 DIAS</v>
      </c>
      <c r="D1104" s="112" t="n">
        <f aca="false">-D543</f>
        <v>-0</v>
      </c>
      <c r="E1104" s="112" t="n">
        <f aca="false">-E543</f>
        <v>-0</v>
      </c>
      <c r="F1104" s="112" t="n">
        <f aca="false">-F543</f>
        <v>-0</v>
      </c>
      <c r="G1104" s="112" t="n">
        <f aca="false">-G543</f>
        <v>-0</v>
      </c>
      <c r="H1104" s="112" t="n">
        <f aca="false">-H543</f>
        <v>-0</v>
      </c>
      <c r="I1104" s="112" t="n">
        <f aca="false">-I543</f>
        <v>-0</v>
      </c>
      <c r="J1104" s="112" t="n">
        <f aca="false">-J543</f>
        <v>-0</v>
      </c>
      <c r="K1104" s="112" t="n">
        <f aca="false">-K543</f>
        <v>-0</v>
      </c>
      <c r="L1104" s="112" t="n">
        <f aca="false">-L543</f>
        <v>-0</v>
      </c>
      <c r="M1104" s="112" t="n">
        <f aca="false">-M543</f>
        <v>-0</v>
      </c>
      <c r="N1104" s="112" t="n">
        <f aca="false">-N543</f>
        <v>-0</v>
      </c>
      <c r="O1104" s="112" t="n">
        <f aca="false">-O543</f>
        <v>-0</v>
      </c>
      <c r="P1104" s="112" t="n">
        <f aca="false">-P543</f>
        <v>-0</v>
      </c>
      <c r="Q1104" s="112" t="n">
        <f aca="false">-Q543</f>
        <v>-0</v>
      </c>
      <c r="R1104" s="112" t="n">
        <f aca="false">-R543</f>
        <v>-0</v>
      </c>
      <c r="S1104" s="112" t="n">
        <f aca="false">-S543</f>
        <v>-0</v>
      </c>
      <c r="T1104" s="112" t="n">
        <f aca="false">-T543</f>
        <v>-0</v>
      </c>
      <c r="U1104" s="112" t="n">
        <f aca="false">-U543</f>
        <v>-0</v>
      </c>
      <c r="V1104" s="112" t="n">
        <f aca="false">-V543</f>
        <v>-0</v>
      </c>
      <c r="W1104" s="112" t="n">
        <f aca="false">-W543</f>
        <v>-0</v>
      </c>
      <c r="X1104" s="112" t="n">
        <f aca="false">-X543</f>
        <v>-0</v>
      </c>
      <c r="Y1104" s="112" t="n">
        <f aca="false">-Y543</f>
        <v>-0</v>
      </c>
      <c r="Z1104" s="112" t="n">
        <f aca="false">-Z543</f>
        <v>-0</v>
      </c>
      <c r="AA1104" s="112" t="n">
        <f aca="false">-AA543</f>
        <v>-0</v>
      </c>
      <c r="AB1104" s="112" t="n">
        <f aca="false">-AB543</f>
        <v>-0</v>
      </c>
      <c r="AC1104" s="112" t="n">
        <f aca="false">-AC543</f>
        <v>-0</v>
      </c>
      <c r="AD1104" s="112" t="n">
        <f aca="false">-AD543</f>
        <v>-0</v>
      </c>
      <c r="AE1104" s="112" t="n">
        <f aca="false">-AE543</f>
        <v>-0</v>
      </c>
      <c r="AF1104" s="112" t="n">
        <f aca="false">-AF543</f>
        <v>-0</v>
      </c>
      <c r="AG1104" s="112" t="n">
        <f aca="false">-AG543</f>
        <v>-0</v>
      </c>
      <c r="AH1104" s="112" t="n">
        <f aca="false">-AH543</f>
        <v>-0</v>
      </c>
      <c r="AI1104" s="112" t="n">
        <f aca="false">-AI543</f>
        <v>-0</v>
      </c>
      <c r="AJ1104" s="112" t="n">
        <f aca="false">-AJ543</f>
        <v>-0</v>
      </c>
      <c r="AK1104" s="86"/>
      <c r="AL1104" s="86"/>
    </row>
    <row r="1105" s="107" customFormat="true" ht="15" hidden="false" customHeight="false" outlineLevel="0" collapsed="false">
      <c r="A1105" s="57" t="n">
        <v>1098</v>
      </c>
      <c r="B1105" s="111" t="n">
        <f aca="false">-B548</f>
        <v>-260605</v>
      </c>
      <c r="C1105" s="57" t="str">
        <f aca="false">C548</f>
        <v>DE 1 A 30 DIAS</v>
      </c>
      <c r="D1105" s="112" t="n">
        <f aca="false">-D548</f>
        <v>-174.73751</v>
      </c>
      <c r="E1105" s="112" t="n">
        <f aca="false">-E548</f>
        <v>-0</v>
      </c>
      <c r="F1105" s="112" t="n">
        <f aca="false">-F548</f>
        <v>-58.5642</v>
      </c>
      <c r="G1105" s="112" t="n">
        <f aca="false">-G548</f>
        <v>-363.0898</v>
      </c>
      <c r="H1105" s="112" t="n">
        <f aca="false">-H548</f>
        <v>-596.39151</v>
      </c>
      <c r="I1105" s="112" t="n">
        <f aca="false">-I548</f>
        <v>-215.44311</v>
      </c>
      <c r="J1105" s="112" t="n">
        <f aca="false">-J548</f>
        <v>-0</v>
      </c>
      <c r="K1105" s="112" t="n">
        <f aca="false">-K548</f>
        <v>-107.58223</v>
      </c>
      <c r="L1105" s="112" t="n">
        <f aca="false">-L548</f>
        <v>-0</v>
      </c>
      <c r="M1105" s="112" t="n">
        <f aca="false">-M548</f>
        <v>-0</v>
      </c>
      <c r="N1105" s="112" t="n">
        <f aca="false">-N548</f>
        <v>-189.21107</v>
      </c>
      <c r="O1105" s="112" t="n">
        <f aca="false">-O548</f>
        <v>-0</v>
      </c>
      <c r="P1105" s="112" t="n">
        <f aca="false">-P548</f>
        <v>-512.23641</v>
      </c>
      <c r="Q1105" s="112" t="n">
        <f aca="false">-Q548</f>
        <v>-241.17021</v>
      </c>
      <c r="R1105" s="112" t="n">
        <f aca="false">-R548</f>
        <v>-150.57295</v>
      </c>
      <c r="S1105" s="112" t="n">
        <f aca="false">-S548</f>
        <v>-0</v>
      </c>
      <c r="T1105" s="112" t="n">
        <f aca="false">-T548</f>
        <v>-0</v>
      </c>
      <c r="U1105" s="112" t="n">
        <f aca="false">-U548</f>
        <v>-0</v>
      </c>
      <c r="V1105" s="112" t="n">
        <f aca="false">-V548</f>
        <v>-14.66071</v>
      </c>
      <c r="W1105" s="112" t="n">
        <f aca="false">-W548</f>
        <v>-490.50479</v>
      </c>
      <c r="X1105" s="112" t="n">
        <f aca="false">-X548</f>
        <v>-0</v>
      </c>
      <c r="Y1105" s="112" t="n">
        <f aca="false">-Y548</f>
        <v>-0.69593</v>
      </c>
      <c r="Z1105" s="112" t="n">
        <f aca="false">-Z548</f>
        <v>-0</v>
      </c>
      <c r="AA1105" s="112" t="n">
        <f aca="false">-AA548</f>
        <v>-0</v>
      </c>
      <c r="AB1105" s="112" t="n">
        <f aca="false">-AB548</f>
        <v>-31.55896</v>
      </c>
      <c r="AC1105" s="112" t="n">
        <f aca="false">-AC548</f>
        <v>-0</v>
      </c>
      <c r="AD1105" s="112" t="n">
        <f aca="false">-AD548</f>
        <v>-0</v>
      </c>
      <c r="AE1105" s="112" t="n">
        <f aca="false">-AE548</f>
        <v>-929.16355</v>
      </c>
      <c r="AF1105" s="112" t="n">
        <f aca="false">-AF548</f>
        <v>-2037.79147</v>
      </c>
      <c r="AG1105" s="112" t="n">
        <f aca="false">-AG548</f>
        <v>-807.65769</v>
      </c>
      <c r="AH1105" s="112" t="n">
        <f aca="false">-AH548</f>
        <v>-739.62899</v>
      </c>
      <c r="AI1105" s="112" t="n">
        <f aca="false">-AI548</f>
        <v>-0</v>
      </c>
      <c r="AJ1105" s="112" t="n">
        <f aca="false">-AJ548</f>
        <v>-490.50479</v>
      </c>
      <c r="AK1105" s="86"/>
      <c r="AL1105" s="86"/>
    </row>
    <row r="1106" s="107" customFormat="true" ht="15" hidden="false" customHeight="false" outlineLevel="0" collapsed="false">
      <c r="A1106" s="57" t="n">
        <v>1099</v>
      </c>
      <c r="B1106" s="111" t="n">
        <f aca="false">-B549</f>
        <v>-260610</v>
      </c>
      <c r="C1106" s="57" t="str">
        <f aca="false">C549</f>
        <v>DE 31 A 90 DIAS</v>
      </c>
      <c r="D1106" s="112" t="n">
        <f aca="false">-D549</f>
        <v>-367.70782</v>
      </c>
      <c r="E1106" s="112" t="n">
        <f aca="false">-E549</f>
        <v>-0</v>
      </c>
      <c r="F1106" s="112" t="n">
        <f aca="false">-F549</f>
        <v>-122.98807</v>
      </c>
      <c r="G1106" s="112" t="n">
        <f aca="false">-G549</f>
        <v>-718.11256</v>
      </c>
      <c r="H1106" s="112" t="n">
        <f aca="false">-H549</f>
        <v>-1208.80845</v>
      </c>
      <c r="I1106" s="112" t="n">
        <f aca="false">-I549</f>
        <v>-446.64616</v>
      </c>
      <c r="J1106" s="112" t="n">
        <f aca="false">-J549</f>
        <v>-0</v>
      </c>
      <c r="K1106" s="112" t="n">
        <f aca="false">-K549</f>
        <v>-203.77415</v>
      </c>
      <c r="L1106" s="112" t="n">
        <f aca="false">-L549</f>
        <v>-0</v>
      </c>
      <c r="M1106" s="112" t="n">
        <f aca="false">-M549</f>
        <v>-0</v>
      </c>
      <c r="N1106" s="112" t="n">
        <f aca="false">-N549</f>
        <v>-384.18172</v>
      </c>
      <c r="O1106" s="112" t="n">
        <f aca="false">-O549</f>
        <v>-0</v>
      </c>
      <c r="P1106" s="112" t="n">
        <f aca="false">-P549</f>
        <v>-1034.60203</v>
      </c>
      <c r="Q1106" s="112" t="n">
        <f aca="false">-Q549</f>
        <v>-642.02095</v>
      </c>
      <c r="R1106" s="112" t="n">
        <f aca="false">-R549</f>
        <v>-192.38548</v>
      </c>
      <c r="S1106" s="112" t="n">
        <f aca="false">-S549</f>
        <v>-0</v>
      </c>
      <c r="T1106" s="112" t="n">
        <f aca="false">-T549</f>
        <v>-0</v>
      </c>
      <c r="U1106" s="112" t="n">
        <f aca="false">-U549</f>
        <v>-0</v>
      </c>
      <c r="V1106" s="112" t="n">
        <f aca="false">-V549</f>
        <v>-35.06127</v>
      </c>
      <c r="W1106" s="112" t="n">
        <f aca="false">-W549</f>
        <v>-988.18393</v>
      </c>
      <c r="X1106" s="112" t="n">
        <f aca="false">-X549</f>
        <v>-0</v>
      </c>
      <c r="Y1106" s="112" t="n">
        <f aca="false">-Y549</f>
        <v>-1.40165</v>
      </c>
      <c r="Z1106" s="112" t="n">
        <f aca="false">-Z549</f>
        <v>-0</v>
      </c>
      <c r="AA1106" s="112" t="n">
        <f aca="false">-AA549</f>
        <v>-0</v>
      </c>
      <c r="AB1106" s="112" t="n">
        <f aca="false">-AB549</f>
        <v>-31.17692</v>
      </c>
      <c r="AC1106" s="112" t="n">
        <f aca="false">-AC549</f>
        <v>-0</v>
      </c>
      <c r="AD1106" s="112" t="n">
        <f aca="false">-AD549</f>
        <v>-0</v>
      </c>
      <c r="AE1106" s="112" t="n">
        <f aca="false">-AE549</f>
        <v>-1890.2302</v>
      </c>
      <c r="AF1106" s="112" t="n">
        <f aca="false">-AF549</f>
        <v>-4133.64068</v>
      </c>
      <c r="AG1106" s="112" t="n">
        <f aca="false">-AG549</f>
        <v>-1483.90602</v>
      </c>
      <c r="AH1106" s="112" t="n">
        <f aca="false">-AH549</f>
        <v>-1661.55073</v>
      </c>
      <c r="AI1106" s="112" t="n">
        <f aca="false">-AI549</f>
        <v>-0</v>
      </c>
      <c r="AJ1106" s="112" t="n">
        <f aca="false">-AJ549</f>
        <v>-988.18393</v>
      </c>
      <c r="AK1106" s="86"/>
      <c r="AL1106" s="86"/>
    </row>
    <row r="1107" s="107" customFormat="true" ht="15" hidden="false" customHeight="false" outlineLevel="0" collapsed="false">
      <c r="A1107" s="57" t="n">
        <v>1100</v>
      </c>
      <c r="B1107" s="111" t="n">
        <f aca="false">-B554</f>
        <v>-260705</v>
      </c>
      <c r="C1107" s="57" t="str">
        <f aca="false">C554</f>
        <v>DE 1 A 30 DIAS</v>
      </c>
      <c r="D1107" s="112" t="n">
        <f aca="false">-D554</f>
        <v>-0</v>
      </c>
      <c r="E1107" s="112" t="n">
        <f aca="false">-E554</f>
        <v>-0</v>
      </c>
      <c r="F1107" s="112" t="n">
        <f aca="false">-F554</f>
        <v>-15312.5</v>
      </c>
      <c r="G1107" s="112" t="n">
        <f aca="false">-G554</f>
        <v>-188.88889</v>
      </c>
      <c r="H1107" s="112" t="n">
        <f aca="false">-H554</f>
        <v>-15501.38889</v>
      </c>
      <c r="I1107" s="112" t="n">
        <f aca="false">-I554</f>
        <v>-0</v>
      </c>
      <c r="J1107" s="112" t="n">
        <f aca="false">-J554</f>
        <v>-471.875</v>
      </c>
      <c r="K1107" s="112" t="n">
        <f aca="false">-K554</f>
        <v>-0</v>
      </c>
      <c r="L1107" s="112" t="n">
        <f aca="false">-L554</f>
        <v>-0</v>
      </c>
      <c r="M1107" s="112" t="n">
        <f aca="false">-M554</f>
        <v>-0</v>
      </c>
      <c r="N1107" s="112" t="n">
        <f aca="false">-N554</f>
        <v>-0</v>
      </c>
      <c r="O1107" s="112" t="n">
        <f aca="false">-O554</f>
        <v>-0</v>
      </c>
      <c r="P1107" s="112" t="n">
        <f aca="false">-P554</f>
        <v>-471.875</v>
      </c>
      <c r="Q1107" s="112" t="n">
        <f aca="false">-Q554</f>
        <v>-0</v>
      </c>
      <c r="R1107" s="112" t="n">
        <f aca="false">-R554</f>
        <v>-0</v>
      </c>
      <c r="S1107" s="112" t="n">
        <f aca="false">-S554</f>
        <v>-0</v>
      </c>
      <c r="T1107" s="112" t="n">
        <f aca="false">-T554</f>
        <v>-0</v>
      </c>
      <c r="U1107" s="112" t="n">
        <f aca="false">-U554</f>
        <v>-0</v>
      </c>
      <c r="V1107" s="112" t="n">
        <f aca="false">-V554</f>
        <v>-0</v>
      </c>
      <c r="W1107" s="112" t="n">
        <f aca="false">-W554</f>
        <v>-0</v>
      </c>
      <c r="X1107" s="112" t="n">
        <f aca="false">-X554</f>
        <v>-0</v>
      </c>
      <c r="Y1107" s="112" t="n">
        <f aca="false">-Y554</f>
        <v>-0</v>
      </c>
      <c r="Z1107" s="112" t="n">
        <f aca="false">-Z554</f>
        <v>-0</v>
      </c>
      <c r="AA1107" s="112" t="n">
        <f aca="false">-AA554</f>
        <v>-2937.50002</v>
      </c>
      <c r="AB1107" s="112" t="n">
        <f aca="false">-AB554</f>
        <v>-0</v>
      </c>
      <c r="AC1107" s="112" t="n">
        <f aca="false">-AC554</f>
        <v>-0</v>
      </c>
      <c r="AD1107" s="112" t="n">
        <f aca="false">-AD554</f>
        <v>-0</v>
      </c>
      <c r="AE1107" s="112" t="n">
        <f aca="false">-AE554</f>
        <v>-2937.50002</v>
      </c>
      <c r="AF1107" s="112" t="n">
        <f aca="false">-AF554</f>
        <v>-18910.76391</v>
      </c>
      <c r="AG1107" s="112" t="n">
        <f aca="false">-AG554</f>
        <v>-15973.26389</v>
      </c>
      <c r="AH1107" s="112" t="n">
        <f aca="false">-AH554</f>
        <v>-0</v>
      </c>
      <c r="AI1107" s="112" t="n">
        <f aca="false">-AI554</f>
        <v>-0</v>
      </c>
      <c r="AJ1107" s="112" t="n">
        <f aca="false">-AJ554</f>
        <v>-2937.50002</v>
      </c>
      <c r="AK1107" s="86"/>
      <c r="AL1107" s="86"/>
    </row>
    <row r="1108" s="107" customFormat="true" ht="15" hidden="false" customHeight="false" outlineLevel="0" collapsed="false">
      <c r="A1108" s="57" t="n">
        <v>1101</v>
      </c>
      <c r="B1108" s="111" t="n">
        <f aca="false">-B555</f>
        <v>-260710</v>
      </c>
      <c r="C1108" s="57" t="str">
        <f aca="false">C555</f>
        <v>DE 31 A 90 DIAS</v>
      </c>
      <c r="D1108" s="112" t="n">
        <f aca="false">-D555</f>
        <v>-0</v>
      </c>
      <c r="E1108" s="112" t="n">
        <f aca="false">-E555</f>
        <v>-0</v>
      </c>
      <c r="F1108" s="112" t="n">
        <f aca="false">-F555</f>
        <v>-2500</v>
      </c>
      <c r="G1108" s="112" t="n">
        <f aca="false">-G555</f>
        <v>-300</v>
      </c>
      <c r="H1108" s="112" t="n">
        <f aca="false">-H555</f>
        <v>-2800</v>
      </c>
      <c r="I1108" s="112" t="n">
        <f aca="false">-I555</f>
        <v>-0</v>
      </c>
      <c r="J1108" s="112" t="n">
        <f aca="false">-J555</f>
        <v>-1325.20834</v>
      </c>
      <c r="K1108" s="112" t="n">
        <f aca="false">-K555</f>
        <v>-0</v>
      </c>
      <c r="L1108" s="112" t="n">
        <f aca="false">-L555</f>
        <v>-5000</v>
      </c>
      <c r="M1108" s="112" t="n">
        <f aca="false">-M555</f>
        <v>-0</v>
      </c>
      <c r="N1108" s="112" t="n">
        <f aca="false">-N555</f>
        <v>-0</v>
      </c>
      <c r="O1108" s="112" t="n">
        <f aca="false">-O555</f>
        <v>-0</v>
      </c>
      <c r="P1108" s="112" t="n">
        <f aca="false">-P555</f>
        <v>-6325.20834</v>
      </c>
      <c r="Q1108" s="112" t="n">
        <f aca="false">-Q555</f>
        <v>-0</v>
      </c>
      <c r="R1108" s="112" t="n">
        <f aca="false">-R555</f>
        <v>-0</v>
      </c>
      <c r="S1108" s="112" t="n">
        <f aca="false">-S555</f>
        <v>-0</v>
      </c>
      <c r="T1108" s="112" t="n">
        <f aca="false">-T555</f>
        <v>-0</v>
      </c>
      <c r="U1108" s="112" t="n">
        <f aca="false">-U555</f>
        <v>-0</v>
      </c>
      <c r="V1108" s="112" t="n">
        <f aca="false">-V555</f>
        <v>-0</v>
      </c>
      <c r="W1108" s="112" t="n">
        <f aca="false">-W555</f>
        <v>-0</v>
      </c>
      <c r="X1108" s="112" t="n">
        <f aca="false">-X555</f>
        <v>-0</v>
      </c>
      <c r="Y1108" s="112" t="n">
        <f aca="false">-Y555</f>
        <v>-0</v>
      </c>
      <c r="Z1108" s="112" t="n">
        <f aca="false">-Z555</f>
        <v>-0</v>
      </c>
      <c r="AA1108" s="112" t="n">
        <f aca="false">-AA555</f>
        <v>-2037.5</v>
      </c>
      <c r="AB1108" s="112" t="n">
        <f aca="false">-AB555</f>
        <v>-0</v>
      </c>
      <c r="AC1108" s="112" t="n">
        <f aca="false">-AC555</f>
        <v>-0</v>
      </c>
      <c r="AD1108" s="112" t="n">
        <f aca="false">-AD555</f>
        <v>-0</v>
      </c>
      <c r="AE1108" s="112" t="n">
        <f aca="false">-AE555</f>
        <v>-2037.5</v>
      </c>
      <c r="AF1108" s="112" t="n">
        <f aca="false">-AF555</f>
        <v>-11162.70834</v>
      </c>
      <c r="AG1108" s="112" t="n">
        <f aca="false">-AG555</f>
        <v>-9125.20834</v>
      </c>
      <c r="AH1108" s="112" t="n">
        <f aca="false">-AH555</f>
        <v>-0</v>
      </c>
      <c r="AI1108" s="112" t="n">
        <f aca="false">-AI555</f>
        <v>-0</v>
      </c>
      <c r="AJ1108" s="112" t="n">
        <f aca="false">-AJ555</f>
        <v>-2037.5</v>
      </c>
      <c r="AK1108" s="86"/>
      <c r="AL1108" s="86"/>
    </row>
    <row r="1109" s="107" customFormat="true" ht="15" hidden="false" customHeight="false" outlineLevel="0" collapsed="false">
      <c r="A1109" s="57" t="n">
        <v>1102</v>
      </c>
      <c r="B1109" s="111" t="n">
        <f aca="false">-B560</f>
        <v>-260805</v>
      </c>
      <c r="C1109" s="57" t="str">
        <f aca="false">C560</f>
        <v>DE 1 A 30 DIAS</v>
      </c>
      <c r="D1109" s="112" t="n">
        <f aca="false">-D560</f>
        <v>-0</v>
      </c>
      <c r="E1109" s="112" t="n">
        <f aca="false">-E560</f>
        <v>-0</v>
      </c>
      <c r="F1109" s="112" t="n">
        <f aca="false">-F560</f>
        <v>-0</v>
      </c>
      <c r="G1109" s="112" t="n">
        <f aca="false">-G560</f>
        <v>-0</v>
      </c>
      <c r="H1109" s="112" t="n">
        <f aca="false">-H560</f>
        <v>-0</v>
      </c>
      <c r="I1109" s="112" t="n">
        <f aca="false">-I560</f>
        <v>-0</v>
      </c>
      <c r="J1109" s="112" t="n">
        <f aca="false">-J560</f>
        <v>-0</v>
      </c>
      <c r="K1109" s="112" t="n">
        <f aca="false">-K560</f>
        <v>-0</v>
      </c>
      <c r="L1109" s="112" t="n">
        <f aca="false">-L560</f>
        <v>-0</v>
      </c>
      <c r="M1109" s="112" t="n">
        <f aca="false">-M560</f>
        <v>-0</v>
      </c>
      <c r="N1109" s="112" t="n">
        <f aca="false">-N560</f>
        <v>-0</v>
      </c>
      <c r="O1109" s="112" t="n">
        <f aca="false">-O560</f>
        <v>-0</v>
      </c>
      <c r="P1109" s="112" t="n">
        <f aca="false">-P560</f>
        <v>-0</v>
      </c>
      <c r="Q1109" s="112" t="n">
        <f aca="false">-Q560</f>
        <v>-0</v>
      </c>
      <c r="R1109" s="112" t="n">
        <f aca="false">-R560</f>
        <v>-0</v>
      </c>
      <c r="S1109" s="112" t="n">
        <f aca="false">-S560</f>
        <v>-0</v>
      </c>
      <c r="T1109" s="112" t="n">
        <f aca="false">-T560</f>
        <v>-0</v>
      </c>
      <c r="U1109" s="112" t="n">
        <f aca="false">-U560</f>
        <v>-0</v>
      </c>
      <c r="V1109" s="112" t="n">
        <f aca="false">-V560</f>
        <v>-0</v>
      </c>
      <c r="W1109" s="112" t="n">
        <f aca="false">-W560</f>
        <v>-0</v>
      </c>
      <c r="X1109" s="112" t="n">
        <f aca="false">-X560</f>
        <v>-0</v>
      </c>
      <c r="Y1109" s="112" t="n">
        <f aca="false">-Y560</f>
        <v>-0</v>
      </c>
      <c r="Z1109" s="112" t="n">
        <f aca="false">-Z560</f>
        <v>-0</v>
      </c>
      <c r="AA1109" s="112" t="n">
        <f aca="false">-AA560</f>
        <v>-0</v>
      </c>
      <c r="AB1109" s="112" t="n">
        <f aca="false">-AB560</f>
        <v>-0</v>
      </c>
      <c r="AC1109" s="112" t="n">
        <f aca="false">-AC560</f>
        <v>-0</v>
      </c>
      <c r="AD1109" s="112" t="n">
        <f aca="false">-AD560</f>
        <v>-0</v>
      </c>
      <c r="AE1109" s="112" t="n">
        <f aca="false">-AE560</f>
        <v>-0</v>
      </c>
      <c r="AF1109" s="112" t="n">
        <f aca="false">-AF560</f>
        <v>-0</v>
      </c>
      <c r="AG1109" s="112" t="n">
        <f aca="false">-AG560</f>
        <v>-0</v>
      </c>
      <c r="AH1109" s="112" t="n">
        <f aca="false">-AH560</f>
        <v>-0</v>
      </c>
      <c r="AI1109" s="112" t="n">
        <f aca="false">-AI560</f>
        <v>-0</v>
      </c>
      <c r="AJ1109" s="112" t="n">
        <f aca="false">-AJ560</f>
        <v>-0</v>
      </c>
      <c r="AK1109" s="86"/>
      <c r="AL1109" s="86"/>
    </row>
    <row r="1110" s="107" customFormat="true" ht="15" hidden="false" customHeight="false" outlineLevel="0" collapsed="false">
      <c r="A1110" s="57" t="n">
        <v>1103</v>
      </c>
      <c r="B1110" s="111" t="n">
        <f aca="false">-B561</f>
        <v>-260810</v>
      </c>
      <c r="C1110" s="57" t="str">
        <f aca="false">C561</f>
        <v>DE 31 A 90 DIAS</v>
      </c>
      <c r="D1110" s="112" t="n">
        <f aca="false">-D561</f>
        <v>-0</v>
      </c>
      <c r="E1110" s="112" t="n">
        <f aca="false">-E561</f>
        <v>-0</v>
      </c>
      <c r="F1110" s="112" t="n">
        <f aca="false">-F561</f>
        <v>-0</v>
      </c>
      <c r="G1110" s="112" t="n">
        <f aca="false">-G561</f>
        <v>-0</v>
      </c>
      <c r="H1110" s="112" t="n">
        <f aca="false">-H561</f>
        <v>-0</v>
      </c>
      <c r="I1110" s="112" t="n">
        <f aca="false">-I561</f>
        <v>-0</v>
      </c>
      <c r="J1110" s="112" t="n">
        <f aca="false">-J561</f>
        <v>-0</v>
      </c>
      <c r="K1110" s="112" t="n">
        <f aca="false">-K561</f>
        <v>-0</v>
      </c>
      <c r="L1110" s="112" t="n">
        <f aca="false">-L561</f>
        <v>-0</v>
      </c>
      <c r="M1110" s="112" t="n">
        <f aca="false">-M561</f>
        <v>-0</v>
      </c>
      <c r="N1110" s="112" t="n">
        <f aca="false">-N561</f>
        <v>-0</v>
      </c>
      <c r="O1110" s="112" t="n">
        <f aca="false">-O561</f>
        <v>-0</v>
      </c>
      <c r="P1110" s="112" t="n">
        <f aca="false">-P561</f>
        <v>-0</v>
      </c>
      <c r="Q1110" s="112" t="n">
        <f aca="false">-Q561</f>
        <v>-0</v>
      </c>
      <c r="R1110" s="112" t="n">
        <f aca="false">-R561</f>
        <v>-0</v>
      </c>
      <c r="S1110" s="112" t="n">
        <f aca="false">-S561</f>
        <v>-0</v>
      </c>
      <c r="T1110" s="112" t="n">
        <f aca="false">-T561</f>
        <v>-0</v>
      </c>
      <c r="U1110" s="112" t="n">
        <f aca="false">-U561</f>
        <v>-0</v>
      </c>
      <c r="V1110" s="112" t="n">
        <f aca="false">-V561</f>
        <v>-0</v>
      </c>
      <c r="W1110" s="112" t="n">
        <f aca="false">-W561</f>
        <v>-0</v>
      </c>
      <c r="X1110" s="112" t="n">
        <f aca="false">-X561</f>
        <v>-0</v>
      </c>
      <c r="Y1110" s="112" t="n">
        <f aca="false">-Y561</f>
        <v>-0</v>
      </c>
      <c r="Z1110" s="112" t="n">
        <f aca="false">-Z561</f>
        <v>-0</v>
      </c>
      <c r="AA1110" s="112" t="n">
        <f aca="false">-AA561</f>
        <v>-0</v>
      </c>
      <c r="AB1110" s="112" t="n">
        <f aca="false">-AB561</f>
        <v>-0</v>
      </c>
      <c r="AC1110" s="112" t="n">
        <f aca="false">-AC561</f>
        <v>-0</v>
      </c>
      <c r="AD1110" s="112" t="n">
        <f aca="false">-AD561</f>
        <v>-0</v>
      </c>
      <c r="AE1110" s="112" t="n">
        <f aca="false">-AE561</f>
        <v>-0</v>
      </c>
      <c r="AF1110" s="112" t="n">
        <f aca="false">-AF561</f>
        <v>-0</v>
      </c>
      <c r="AG1110" s="112" t="n">
        <f aca="false">-AG561</f>
        <v>-0</v>
      </c>
      <c r="AH1110" s="112" t="n">
        <f aca="false">-AH561</f>
        <v>-0</v>
      </c>
      <c r="AI1110" s="112" t="n">
        <f aca="false">-AI561</f>
        <v>-0</v>
      </c>
      <c r="AJ1110" s="112" t="n">
        <f aca="false">-AJ561</f>
        <v>-0</v>
      </c>
      <c r="AK1110" s="86"/>
      <c r="AL1110" s="86"/>
    </row>
    <row r="1111" s="107" customFormat="true" ht="15" hidden="false" customHeight="false" outlineLevel="0" collapsed="false">
      <c r="A1111" s="57" t="n">
        <v>1104</v>
      </c>
      <c r="B1111" s="111" t="n">
        <f aca="false">-B566</f>
        <v>-260905</v>
      </c>
      <c r="C1111" s="57" t="str">
        <f aca="false">C566</f>
        <v>DE 1 A 30 DIAS</v>
      </c>
      <c r="D1111" s="112" t="n">
        <f aca="false">-D566</f>
        <v>-0</v>
      </c>
      <c r="E1111" s="112" t="n">
        <f aca="false">-E566</f>
        <v>-0</v>
      </c>
      <c r="F1111" s="112" t="n">
        <f aca="false">-F566</f>
        <v>-0</v>
      </c>
      <c r="G1111" s="112" t="n">
        <f aca="false">-G566</f>
        <v>-0</v>
      </c>
      <c r="H1111" s="112" t="n">
        <f aca="false">-H566</f>
        <v>-0</v>
      </c>
      <c r="I1111" s="112" t="n">
        <f aca="false">-I566</f>
        <v>-0</v>
      </c>
      <c r="J1111" s="112" t="n">
        <f aca="false">-J566</f>
        <v>-0</v>
      </c>
      <c r="K1111" s="112" t="n">
        <f aca="false">-K566</f>
        <v>-0</v>
      </c>
      <c r="L1111" s="112" t="n">
        <f aca="false">-L566</f>
        <v>-0</v>
      </c>
      <c r="M1111" s="112" t="n">
        <f aca="false">-M566</f>
        <v>-0</v>
      </c>
      <c r="N1111" s="112" t="n">
        <f aca="false">-N566</f>
        <v>-0</v>
      </c>
      <c r="O1111" s="112" t="n">
        <f aca="false">-O566</f>
        <v>-0</v>
      </c>
      <c r="P1111" s="112" t="n">
        <f aca="false">-P566</f>
        <v>-0</v>
      </c>
      <c r="Q1111" s="112" t="n">
        <f aca="false">-Q566</f>
        <v>-0</v>
      </c>
      <c r="R1111" s="112" t="n">
        <f aca="false">-R566</f>
        <v>-0</v>
      </c>
      <c r="S1111" s="112" t="n">
        <f aca="false">-S566</f>
        <v>-0</v>
      </c>
      <c r="T1111" s="112" t="n">
        <f aca="false">-T566</f>
        <v>-0</v>
      </c>
      <c r="U1111" s="112" t="n">
        <f aca="false">-U566</f>
        <v>-0</v>
      </c>
      <c r="V1111" s="112" t="n">
        <f aca="false">-V566</f>
        <v>-0</v>
      </c>
      <c r="W1111" s="112" t="n">
        <f aca="false">-W566</f>
        <v>-0</v>
      </c>
      <c r="X1111" s="112" t="n">
        <f aca="false">-X566</f>
        <v>-0</v>
      </c>
      <c r="Y1111" s="112" t="n">
        <f aca="false">-Y566</f>
        <v>-0</v>
      </c>
      <c r="Z1111" s="112" t="n">
        <f aca="false">-Z566</f>
        <v>-0</v>
      </c>
      <c r="AA1111" s="112" t="n">
        <f aca="false">-AA566</f>
        <v>-0</v>
      </c>
      <c r="AB1111" s="112" t="n">
        <f aca="false">-AB566</f>
        <v>-0</v>
      </c>
      <c r="AC1111" s="112" t="n">
        <f aca="false">-AC566</f>
        <v>-0</v>
      </c>
      <c r="AD1111" s="112" t="n">
        <f aca="false">-AD566</f>
        <v>-0</v>
      </c>
      <c r="AE1111" s="112" t="n">
        <f aca="false">-AE566</f>
        <v>-0</v>
      </c>
      <c r="AF1111" s="112" t="n">
        <f aca="false">-AF566</f>
        <v>-0</v>
      </c>
      <c r="AG1111" s="112" t="n">
        <f aca="false">-AG566</f>
        <v>-0</v>
      </c>
      <c r="AH1111" s="112" t="n">
        <f aca="false">-AH566</f>
        <v>-0</v>
      </c>
      <c r="AI1111" s="112" t="n">
        <f aca="false">-AI566</f>
        <v>-0</v>
      </c>
      <c r="AJ1111" s="112" t="n">
        <f aca="false">-AJ566</f>
        <v>-0</v>
      </c>
      <c r="AK1111" s="86"/>
      <c r="AL1111" s="86"/>
    </row>
    <row r="1112" s="107" customFormat="true" ht="15" hidden="false" customHeight="false" outlineLevel="0" collapsed="false">
      <c r="A1112" s="57" t="n">
        <v>1105</v>
      </c>
      <c r="B1112" s="111" t="n">
        <f aca="false">-B567</f>
        <v>-260910</v>
      </c>
      <c r="C1112" s="57" t="str">
        <f aca="false">C567</f>
        <v>DE 31 A 90 DIAS</v>
      </c>
      <c r="D1112" s="112" t="n">
        <f aca="false">-D567</f>
        <v>-0</v>
      </c>
      <c r="E1112" s="112" t="n">
        <f aca="false">-E567</f>
        <v>-0</v>
      </c>
      <c r="F1112" s="112" t="n">
        <f aca="false">-F567</f>
        <v>-0</v>
      </c>
      <c r="G1112" s="112" t="n">
        <f aca="false">-G567</f>
        <v>-0</v>
      </c>
      <c r="H1112" s="112" t="n">
        <f aca="false">-H567</f>
        <v>-0</v>
      </c>
      <c r="I1112" s="112" t="n">
        <f aca="false">-I567</f>
        <v>-0</v>
      </c>
      <c r="J1112" s="112" t="n">
        <f aca="false">-J567</f>
        <v>-0</v>
      </c>
      <c r="K1112" s="112" t="n">
        <f aca="false">-K567</f>
        <v>-0</v>
      </c>
      <c r="L1112" s="112" t="n">
        <f aca="false">-L567</f>
        <v>-0</v>
      </c>
      <c r="M1112" s="112" t="n">
        <f aca="false">-M567</f>
        <v>-0</v>
      </c>
      <c r="N1112" s="112" t="n">
        <f aca="false">-N567</f>
        <v>-0</v>
      </c>
      <c r="O1112" s="112" t="n">
        <f aca="false">-O567</f>
        <v>-0</v>
      </c>
      <c r="P1112" s="112" t="n">
        <f aca="false">-P567</f>
        <v>-0</v>
      </c>
      <c r="Q1112" s="112" t="n">
        <f aca="false">-Q567</f>
        <v>-0</v>
      </c>
      <c r="R1112" s="112" t="n">
        <f aca="false">-R567</f>
        <v>-0</v>
      </c>
      <c r="S1112" s="112" t="n">
        <f aca="false">-S567</f>
        <v>-0</v>
      </c>
      <c r="T1112" s="112" t="n">
        <f aca="false">-T567</f>
        <v>-0</v>
      </c>
      <c r="U1112" s="112" t="n">
        <f aca="false">-U567</f>
        <v>-0</v>
      </c>
      <c r="V1112" s="112" t="n">
        <f aca="false">-V567</f>
        <v>-0</v>
      </c>
      <c r="W1112" s="112" t="n">
        <f aca="false">-W567</f>
        <v>-0</v>
      </c>
      <c r="X1112" s="112" t="n">
        <f aca="false">-X567</f>
        <v>-0</v>
      </c>
      <c r="Y1112" s="112" t="n">
        <f aca="false">-Y567</f>
        <v>-0</v>
      </c>
      <c r="Z1112" s="112" t="n">
        <f aca="false">-Z567</f>
        <v>-0</v>
      </c>
      <c r="AA1112" s="112" t="n">
        <f aca="false">-AA567</f>
        <v>-0</v>
      </c>
      <c r="AB1112" s="112" t="n">
        <f aca="false">-AB567</f>
        <v>-0</v>
      </c>
      <c r="AC1112" s="112" t="n">
        <f aca="false">-AC567</f>
        <v>-0</v>
      </c>
      <c r="AD1112" s="112" t="n">
        <f aca="false">-AD567</f>
        <v>-0</v>
      </c>
      <c r="AE1112" s="112" t="n">
        <f aca="false">-AE567</f>
        <v>-0</v>
      </c>
      <c r="AF1112" s="112" t="n">
        <f aca="false">-AF567</f>
        <v>-0</v>
      </c>
      <c r="AG1112" s="112" t="n">
        <f aca="false">-AG567</f>
        <v>-0</v>
      </c>
      <c r="AH1112" s="112" t="n">
        <f aca="false">-AH567</f>
        <v>-0</v>
      </c>
      <c r="AI1112" s="112" t="n">
        <f aca="false">-AI567</f>
        <v>-0</v>
      </c>
      <c r="AJ1112" s="112" t="n">
        <f aca="false">-AJ567</f>
        <v>-0</v>
      </c>
      <c r="AK1112" s="86"/>
      <c r="AL1112" s="86"/>
    </row>
    <row r="1113" s="107" customFormat="true" ht="15" hidden="false" customHeight="false" outlineLevel="0" collapsed="false">
      <c r="A1113" s="57" t="n">
        <v>1106</v>
      </c>
      <c r="B1113" s="111" t="n">
        <f aca="false">+B577</f>
        <v>27</v>
      </c>
      <c r="C1113" s="57" t="str">
        <f aca="false">C577</f>
        <v>VALORES EN CIRCULACION</v>
      </c>
      <c r="D1113" s="113" t="n">
        <f aca="false">+D577</f>
        <v>4.022</v>
      </c>
      <c r="E1113" s="113" t="n">
        <f aca="false">+E577</f>
        <v>429.8</v>
      </c>
      <c r="F1113" s="113" t="n">
        <f aca="false">+F577</f>
        <v>184751.37739</v>
      </c>
      <c r="G1113" s="113" t="n">
        <f aca="false">+G577</f>
        <v>66950.06366</v>
      </c>
      <c r="H1113" s="113" t="n">
        <f aca="false">+H577</f>
        <v>252135.26305</v>
      </c>
      <c r="I1113" s="113" t="n">
        <f aca="false">+I577</f>
        <v>0</v>
      </c>
      <c r="J1113" s="113" t="n">
        <f aca="false">+J577</f>
        <v>11604.56152</v>
      </c>
      <c r="K1113" s="113" t="n">
        <f aca="false">+K577</f>
        <v>8771.48936</v>
      </c>
      <c r="L1113" s="113" t="n">
        <f aca="false">+L577</f>
        <v>0</v>
      </c>
      <c r="M1113" s="113" t="n">
        <f aca="false">+M577</f>
        <v>0</v>
      </c>
      <c r="N1113" s="113" t="n">
        <f aca="false">+N577</f>
        <v>11159.035</v>
      </c>
      <c r="O1113" s="113" t="n">
        <f aca="false">+O577</f>
        <v>0</v>
      </c>
      <c r="P1113" s="113" t="n">
        <f aca="false">+P577</f>
        <v>31535.08588</v>
      </c>
      <c r="Q1113" s="113" t="n">
        <f aca="false">+Q577</f>
        <v>233.35291</v>
      </c>
      <c r="R1113" s="113" t="n">
        <f aca="false">+R577</f>
        <v>0</v>
      </c>
      <c r="S1113" s="113" t="n">
        <f aca="false">+S577</f>
        <v>0</v>
      </c>
      <c r="T1113" s="113" t="n">
        <f aca="false">+T577</f>
        <v>0</v>
      </c>
      <c r="U1113" s="113" t="n">
        <f aca="false">+U577</f>
        <v>0</v>
      </c>
      <c r="V1113" s="113" t="n">
        <f aca="false">+V577</f>
        <v>0</v>
      </c>
      <c r="W1113" s="113" t="n">
        <f aca="false">+W577</f>
        <v>0</v>
      </c>
      <c r="X1113" s="113" t="n">
        <f aca="false">+X577</f>
        <v>0</v>
      </c>
      <c r="Y1113" s="113" t="n">
        <f aca="false">+Y577</f>
        <v>4938.6</v>
      </c>
      <c r="Z1113" s="113" t="n">
        <f aca="false">+Z577</f>
        <v>0</v>
      </c>
      <c r="AA1113" s="113" t="n">
        <f aca="false">+AA577</f>
        <v>0</v>
      </c>
      <c r="AB1113" s="113" t="n">
        <f aca="false">+AB577</f>
        <v>232.61537</v>
      </c>
      <c r="AC1113" s="113" t="n">
        <f aca="false">+AC577</f>
        <v>0</v>
      </c>
      <c r="AD1113" s="113" t="n">
        <f aca="false">+AD577</f>
        <v>0</v>
      </c>
      <c r="AE1113" s="113" t="n">
        <f aca="false">+AE577</f>
        <v>5404.56828</v>
      </c>
      <c r="AF1113" s="113" t="n">
        <f aca="false">+AF577</f>
        <v>289074.91721</v>
      </c>
      <c r="AG1113" s="113" t="n">
        <f aca="false">+AG577</f>
        <v>274697.65294</v>
      </c>
      <c r="AH1113" s="113" t="n">
        <f aca="false">+AH577</f>
        <v>14377.26427</v>
      </c>
      <c r="AI1113" s="113" t="n">
        <f aca="false">+AI577</f>
        <v>0</v>
      </c>
      <c r="AJ1113" s="113" t="n">
        <f aca="false">+AJ577</f>
        <v>0</v>
      </c>
      <c r="AK1113" s="86"/>
      <c r="AL1113" s="86"/>
    </row>
    <row r="1114" s="107" customFormat="true" ht="15" hidden="false" customHeight="false" outlineLevel="0" collapsed="false">
      <c r="A1114" s="57" t="n">
        <v>1107</v>
      </c>
      <c r="B1114" s="114" t="s">
        <v>595</v>
      </c>
      <c r="C1114" s="56" t="s">
        <v>623</v>
      </c>
      <c r="D1114" s="115" t="n">
        <f aca="false">SUM(D1090:D1113)</f>
        <v>2451937.05571</v>
      </c>
      <c r="E1114" s="115" t="n">
        <f aca="false">SUM(E1090:E1113)</f>
        <v>2261853.52881</v>
      </c>
      <c r="F1114" s="115" t="n">
        <f aca="false">SUM(F1090:F1113)</f>
        <v>5363646.74195</v>
      </c>
      <c r="G1114" s="115" t="n">
        <f aca="false">SUM(G1090:G1113)</f>
        <v>1832516.89526</v>
      </c>
      <c r="H1114" s="115" t="n">
        <f aca="false">SUM(H1090:H1113)</f>
        <v>11909954.22173</v>
      </c>
      <c r="I1114" s="115" t="n">
        <f aca="false">SUM(I1090:I1113)</f>
        <v>817355.54214</v>
      </c>
      <c r="J1114" s="115" t="n">
        <f aca="false">SUM(J1090:J1113)</f>
        <v>1439096.17247</v>
      </c>
      <c r="K1114" s="115" t="n">
        <f aca="false">SUM(K1090:K1113)</f>
        <v>402014.08514</v>
      </c>
      <c r="L1114" s="115" t="n">
        <f aca="false">SUM(L1090:L1113)</f>
        <v>1366517.83533</v>
      </c>
      <c r="M1114" s="115" t="n">
        <f aca="false">SUM(M1090:M1113)</f>
        <v>411742.09466</v>
      </c>
      <c r="N1114" s="115" t="n">
        <f aca="false">SUM(N1090:N1113)</f>
        <v>549514.81822</v>
      </c>
      <c r="O1114" s="115" t="n">
        <f aca="false">SUM(O1090:O1113)</f>
        <v>317816.494</v>
      </c>
      <c r="P1114" s="115" t="n">
        <f aca="false">SUM(P1090:P1113)</f>
        <v>5304057.04196</v>
      </c>
      <c r="Q1114" s="115" t="n">
        <f aca="false">SUM(Q1090:Q1113)</f>
        <v>111181.75164</v>
      </c>
      <c r="R1114" s="115" t="n">
        <f aca="false">SUM(R1090:R1113)</f>
        <v>13822.20275</v>
      </c>
      <c r="S1114" s="115" t="n">
        <f aca="false">SUM(S1090:S1113)</f>
        <v>27887.89289</v>
      </c>
      <c r="T1114" s="115" t="n">
        <f aca="false">SUM(T1090:T1113)</f>
        <v>15976.93718</v>
      </c>
      <c r="U1114" s="115" t="n">
        <f aca="false">SUM(U1090:U1113)</f>
        <v>4.43929</v>
      </c>
      <c r="V1114" s="115" t="n">
        <f aca="false">SUM(V1090:V1113)</f>
        <v>254901.87476</v>
      </c>
      <c r="W1114" s="115" t="n">
        <f aca="false">SUM(W1090:W1113)</f>
        <v>257697.6205</v>
      </c>
      <c r="X1114" s="115" t="n">
        <f aca="false">SUM(X1090:X1113)</f>
        <v>3245.83674</v>
      </c>
      <c r="Y1114" s="115" t="n">
        <f aca="false">SUM(Y1090:Y1113)</f>
        <v>113952.04513</v>
      </c>
      <c r="Z1114" s="115" t="n">
        <f aca="false">SUM(Z1090:Z1113)</f>
        <v>239409.56564</v>
      </c>
      <c r="AA1114" s="115" t="n">
        <f aca="false">SUM(AA1090:AA1113)</f>
        <v>283493.58721</v>
      </c>
      <c r="AB1114" s="115" t="n">
        <f aca="false">SUM(AB1090:AB1113)</f>
        <v>78026.87255</v>
      </c>
      <c r="AC1114" s="115" t="n">
        <f aca="false">SUM(AC1090:AC1113)</f>
        <v>21742.83431</v>
      </c>
      <c r="AD1114" s="115" t="n">
        <f aca="false">SUM(AD1090:AD1113)</f>
        <v>9353.6285</v>
      </c>
      <c r="AE1114" s="115" t="n">
        <f aca="false">SUM(AE1090:AE1113)</f>
        <v>1430697.08909</v>
      </c>
      <c r="AF1114" s="115" t="n">
        <f aca="false">SUM(AF1090:AF1113)</f>
        <v>18644708.35278</v>
      </c>
      <c r="AG1114" s="115" t="n">
        <f aca="false">SUM(AG1090:AG1113)</f>
        <v>11655494.33413</v>
      </c>
      <c r="AH1114" s="115" t="n">
        <f aca="false">SUM(AH1090:AH1113)</f>
        <v>6426279.97663</v>
      </c>
      <c r="AI1114" s="115" t="n">
        <f aca="false">SUM(AI1090:AI1113)</f>
        <v>0</v>
      </c>
      <c r="AJ1114" s="115" t="n">
        <f aca="false">SUM(AJ1090:AJ1113)</f>
        <v>562934.04202</v>
      </c>
      <c r="AK1114" s="86"/>
      <c r="AL1114" s="86"/>
    </row>
    <row r="1115" s="107" customFormat="true" ht="15" hidden="false" customHeight="false" outlineLevel="0" collapsed="false">
      <c r="A1115" s="57" t="n">
        <v>1108</v>
      </c>
      <c r="B1115" s="111"/>
      <c r="C1115" s="57"/>
      <c r="D1115" s="61"/>
      <c r="E1115" s="61"/>
      <c r="F1115" s="61"/>
      <c r="G1115" s="61"/>
      <c r="H1115" s="61"/>
      <c r="I1115" s="61"/>
      <c r="J1115" s="61"/>
      <c r="K1115" s="61"/>
      <c r="L1115" s="61"/>
      <c r="M1115" s="61"/>
      <c r="N1115" s="61"/>
      <c r="O1115" s="61"/>
      <c r="P1115" s="61"/>
      <c r="Q1115" s="61"/>
      <c r="R1115" s="61"/>
      <c r="S1115" s="61"/>
      <c r="T1115" s="61"/>
      <c r="U1115" s="61"/>
      <c r="V1115" s="61"/>
      <c r="W1115" s="61"/>
      <c r="X1115" s="61"/>
      <c r="Y1115" s="61"/>
      <c r="Z1115" s="61"/>
      <c r="AA1115" s="61"/>
      <c r="AB1115" s="61"/>
      <c r="AC1115" s="61"/>
      <c r="AD1115" s="61"/>
      <c r="AE1115" s="61"/>
      <c r="AF1115" s="61"/>
      <c r="AG1115" s="61"/>
      <c r="AH1115" s="61"/>
      <c r="AI1115" s="61"/>
      <c r="AJ1115" s="61"/>
      <c r="AK1115" s="86"/>
      <c r="AL1115" s="86"/>
    </row>
    <row r="1116" s="107" customFormat="true" ht="15" hidden="false" customHeight="false" outlineLevel="0" collapsed="false">
      <c r="A1116" s="57" t="n">
        <v>1109</v>
      </c>
      <c r="B1116" s="114"/>
      <c r="C1116" s="144" t="s">
        <v>624</v>
      </c>
      <c r="D1116" s="146" t="n">
        <f aca="false">(D1088/D1114)*100</f>
        <v>29.826135288299</v>
      </c>
      <c r="E1116" s="146" t="n">
        <f aca="false">(E1088/E1114)*100</f>
        <v>38.4655014393323</v>
      </c>
      <c r="F1116" s="146" t="n">
        <f aca="false">(F1088/F1114)*100</f>
        <v>24.0038803663256</v>
      </c>
      <c r="G1116" s="146" t="n">
        <f aca="false">(G1088/G1114)*100</f>
        <v>41.5885189637976</v>
      </c>
      <c r="H1116" s="146" t="n">
        <f aca="false">(H1088/H1114)*100</f>
        <v>30.654621175191</v>
      </c>
      <c r="I1116" s="146" t="n">
        <f aca="false">(I1088/I1114)*100</f>
        <v>31.0137239818924</v>
      </c>
      <c r="J1116" s="146" t="n">
        <f aca="false">(J1088/J1114)*100</f>
        <v>47.2809465973466</v>
      </c>
      <c r="K1116" s="146" t="n">
        <f aca="false">(K1088/K1114)*100</f>
        <v>37.7105359821423</v>
      </c>
      <c r="L1116" s="146" t="n">
        <f aca="false">(L1088/L1114)*100</f>
        <v>32.8956015639155</v>
      </c>
      <c r="M1116" s="146" t="n">
        <f aca="false">(M1088/M1114)*100</f>
        <v>41.0271333003958</v>
      </c>
      <c r="N1116" s="146" t="n">
        <f aca="false">(N1088/N1114)*100</f>
        <v>27.6600062164562</v>
      </c>
      <c r="O1116" s="146" t="n">
        <f aca="false">(O1088/O1114)*100</f>
        <v>46.6848032751881</v>
      </c>
      <c r="P1116" s="146" t="n">
        <f aca="false">(P1088/P1114)*100</f>
        <v>37.7886288415432</v>
      </c>
      <c r="Q1116" s="146" t="n">
        <f aca="false">(Q1088/Q1114)*100</f>
        <v>24.8738816865793</v>
      </c>
      <c r="R1116" s="146" t="n">
        <f aca="false">(R1088/R1114)*100</f>
        <v>37.7309358307597</v>
      </c>
      <c r="S1116" s="146" t="n">
        <f aca="false">(S1088/S1114)*100</f>
        <v>57.3960554608254</v>
      </c>
      <c r="T1116" s="146" t="n">
        <f aca="false">(T1088/T1114)*100</f>
        <v>46.7540590905672</v>
      </c>
      <c r="U1116" s="146" t="n">
        <f aca="false">(U1088/U1114)*100</f>
        <v>306821.530920485</v>
      </c>
      <c r="V1116" s="146" t="n">
        <f aca="false">(V1088/V1114)*100</f>
        <v>34.9790891314353</v>
      </c>
      <c r="W1116" s="146" t="n">
        <f aca="false">(W1088/W1114)*100</f>
        <v>19.5774834094753</v>
      </c>
      <c r="X1116" s="146" t="n">
        <f aca="false">(X1088/X1114)*100</f>
        <v>61.2244733541343</v>
      </c>
      <c r="Y1116" s="146" t="n">
        <f aca="false">(Y1088/Y1114)*100</f>
        <v>13.4141345094435</v>
      </c>
      <c r="Z1116" s="146" t="n">
        <f aca="false">(Z1088/Z1114)*100</f>
        <v>20.2870931744781</v>
      </c>
      <c r="AA1116" s="146" t="n">
        <f aca="false">(AA1088/AA1114)*100</f>
        <v>11.8823880573521</v>
      </c>
      <c r="AB1116" s="146" t="n">
        <f aca="false">(AB1088/AB1114)*100</f>
        <v>26.8955203946592</v>
      </c>
      <c r="AC1116" s="146" t="n">
        <f aca="false">(AC1088/AC1114)*100</f>
        <v>7.81849811189588</v>
      </c>
      <c r="AD1116" s="146" t="n">
        <f aca="false">(AD1088/AD1114)*100</f>
        <v>90.7098964856259</v>
      </c>
      <c r="AE1116" s="146" t="n">
        <f aca="false">(AE1088/AE1114)*100</f>
        <v>23.7841387974331</v>
      </c>
      <c r="AF1116" s="146" t="n">
        <f aca="false">(AF1088/AF1114)*100</f>
        <v>32.156902891356</v>
      </c>
      <c r="AG1116" s="146" t="n">
        <f aca="false">(AG1088/AG1114)*100</f>
        <v>32.5496871081717</v>
      </c>
      <c r="AH1116" s="146" t="n">
        <f aca="false">(AH1088/AH1114)*100</f>
        <v>32.9256949629449</v>
      </c>
      <c r="AI1116" s="146" t="e">
        <f aca="false">(AI1088/AI1114)*100</f>
        <v>#DIV/0!</v>
      </c>
      <c r="AJ1116" s="146" t="n">
        <f aca="false">(AJ1088/AJ1114)*100</f>
        <v>15.2480528326177</v>
      </c>
      <c r="AK1116" s="86"/>
      <c r="AL1116" s="86"/>
    </row>
    <row r="1117" s="143" customFormat="true" ht="15" hidden="false" customHeight="false" outlineLevel="0" collapsed="false">
      <c r="A1117" s="57" t="n">
        <v>1110</v>
      </c>
      <c r="B1117" s="111"/>
      <c r="C1117" s="57"/>
      <c r="D1117" s="61"/>
      <c r="E1117" s="61"/>
      <c r="F1117" s="61"/>
      <c r="G1117" s="61"/>
      <c r="H1117" s="61"/>
      <c r="I1117" s="61"/>
      <c r="J1117" s="61"/>
      <c r="K1117" s="61"/>
      <c r="L1117" s="61"/>
      <c r="M1117" s="61"/>
      <c r="N1117" s="61"/>
      <c r="O1117" s="61"/>
      <c r="P1117" s="61"/>
      <c r="Q1117" s="61"/>
      <c r="R1117" s="61"/>
      <c r="S1117" s="61"/>
      <c r="T1117" s="61"/>
      <c r="U1117" s="61"/>
      <c r="V1117" s="61"/>
      <c r="W1117" s="61"/>
      <c r="X1117" s="61"/>
      <c r="Y1117" s="61"/>
      <c r="Z1117" s="61"/>
      <c r="AA1117" s="61"/>
      <c r="AB1117" s="61"/>
      <c r="AC1117" s="61"/>
      <c r="AD1117" s="61"/>
      <c r="AE1117" s="61"/>
      <c r="AF1117" s="61"/>
      <c r="AG1117" s="61"/>
      <c r="AH1117" s="61"/>
      <c r="AI1117" s="61"/>
      <c r="AJ1117" s="61"/>
      <c r="AK1117" s="86"/>
      <c r="AL1117" s="86"/>
    </row>
    <row r="1118" s="143" customFormat="true" ht="15" hidden="false" customHeight="false" outlineLevel="0" collapsed="false">
      <c r="A1118" s="57" t="n">
        <v>1111</v>
      </c>
      <c r="B1118" s="111"/>
      <c r="C1118" s="109" t="s">
        <v>625</v>
      </c>
      <c r="D1118" s="61"/>
      <c r="E1118" s="61"/>
      <c r="F1118" s="61"/>
      <c r="G1118" s="61"/>
      <c r="H1118" s="61"/>
      <c r="I1118" s="61"/>
      <c r="J1118" s="61"/>
      <c r="K1118" s="61"/>
      <c r="L1118" s="61"/>
      <c r="M1118" s="61"/>
      <c r="N1118" s="61"/>
      <c r="O1118" s="61"/>
      <c r="P1118" s="61"/>
      <c r="Q1118" s="61"/>
      <c r="R1118" s="61"/>
      <c r="S1118" s="61"/>
      <c r="T1118" s="61"/>
      <c r="U1118" s="61"/>
      <c r="V1118" s="61"/>
      <c r="W1118" s="61"/>
      <c r="X1118" s="61"/>
      <c r="Y1118" s="61"/>
      <c r="Z1118" s="61"/>
      <c r="AA1118" s="61"/>
      <c r="AB1118" s="61"/>
      <c r="AC1118" s="61"/>
      <c r="AD1118" s="61"/>
      <c r="AE1118" s="61"/>
      <c r="AF1118" s="61"/>
      <c r="AG1118" s="61"/>
      <c r="AH1118" s="61"/>
      <c r="AI1118" s="61"/>
      <c r="AJ1118" s="61"/>
      <c r="AK1118" s="86"/>
      <c r="AL1118" s="86"/>
    </row>
    <row r="1119" s="143" customFormat="true" ht="15" hidden="false" customHeight="false" outlineLevel="0" collapsed="false">
      <c r="A1119" s="57" t="n">
        <v>1112</v>
      </c>
      <c r="B1119" s="111" t="n">
        <f aca="false">+B9</f>
        <v>11</v>
      </c>
      <c r="C1119" s="57" t="str">
        <f aca="false">C9</f>
        <v>FONDOS DISPONIBLES</v>
      </c>
      <c r="D1119" s="112" t="n">
        <f aca="false">+D9</f>
        <v>621440.9913</v>
      </c>
      <c r="E1119" s="112" t="n">
        <f aca="false">+E9</f>
        <v>764867.57985</v>
      </c>
      <c r="F1119" s="112" t="n">
        <f aca="false">+F9</f>
        <v>1019419.42946</v>
      </c>
      <c r="G1119" s="112" t="n">
        <f aca="false">+G9</f>
        <v>604006.39266</v>
      </c>
      <c r="H1119" s="112" t="n">
        <f aca="false">+H9</f>
        <v>3009734.39327</v>
      </c>
      <c r="I1119" s="112" t="n">
        <f aca="false">+I9</f>
        <v>204295.32954</v>
      </c>
      <c r="J1119" s="112" t="n">
        <f aca="false">+J9</f>
        <v>439648.32</v>
      </c>
      <c r="K1119" s="112" t="n">
        <f aca="false">+K9</f>
        <v>120496.41327</v>
      </c>
      <c r="L1119" s="112" t="n">
        <f aca="false">+L9</f>
        <v>417164.9996</v>
      </c>
      <c r="M1119" s="112" t="n">
        <f aca="false">+M9</f>
        <v>129128.17673</v>
      </c>
      <c r="N1119" s="112" t="n">
        <f aca="false">+N9</f>
        <v>142512.29839</v>
      </c>
      <c r="O1119" s="112" t="n">
        <f aca="false">+O9</f>
        <v>91823.265</v>
      </c>
      <c r="P1119" s="112" t="n">
        <f aca="false">+P9</f>
        <v>1545068.80253</v>
      </c>
      <c r="Q1119" s="112" t="n">
        <f aca="false">+Q9</f>
        <v>19109.23564</v>
      </c>
      <c r="R1119" s="112" t="n">
        <f aca="false">+R9</f>
        <v>2912.1795</v>
      </c>
      <c r="S1119" s="112" t="n">
        <f aca="false">+S9</f>
        <v>13654.97415</v>
      </c>
      <c r="T1119" s="112" t="n">
        <f aca="false">+T9</f>
        <v>6769.86665</v>
      </c>
      <c r="U1119" s="112" t="n">
        <f aca="false">+U9</f>
        <v>13620.69754</v>
      </c>
      <c r="V1119" s="112" t="n">
        <f aca="false">+V9</f>
        <v>68539.50155</v>
      </c>
      <c r="W1119" s="112" t="n">
        <f aca="false">+W9</f>
        <v>44983.55491</v>
      </c>
      <c r="X1119" s="112" t="n">
        <f aca="false">+X9</f>
        <v>1263.33223</v>
      </c>
      <c r="Y1119" s="112" t="n">
        <f aca="false">+Y9</f>
        <v>11385.93708</v>
      </c>
      <c r="Z1119" s="112" t="n">
        <f aca="false">+Z9</f>
        <v>32762.33658</v>
      </c>
      <c r="AA1119" s="112" t="n">
        <f aca="false">+AA9</f>
        <v>25705.94149</v>
      </c>
      <c r="AB1119" s="112" t="n">
        <f aca="false">+AB9</f>
        <v>12817.11281</v>
      </c>
      <c r="AC1119" s="112" t="n">
        <f aca="false">+AC9</f>
        <v>1619.96309</v>
      </c>
      <c r="AD1119" s="112" t="n">
        <f aca="false">+AD9</f>
        <v>7486.59476</v>
      </c>
      <c r="AE1119" s="112" t="n">
        <f aca="false">+AE9</f>
        <v>262631.22798</v>
      </c>
      <c r="AF1119" s="112" t="n">
        <f aca="false">+AF9</f>
        <v>4817434.42378</v>
      </c>
      <c r="AG1119" s="112" t="n">
        <f aca="false">+AG9</f>
        <v>2955247.34739</v>
      </c>
      <c r="AH1119" s="112" t="n">
        <f aca="false">+AH9</f>
        <v>1789877.6169</v>
      </c>
      <c r="AI1119" s="112" t="n">
        <f aca="false">+AI9</f>
        <v>0</v>
      </c>
      <c r="AJ1119" s="112" t="n">
        <f aca="false">+AJ9</f>
        <v>72309.45949</v>
      </c>
      <c r="AK1119" s="86"/>
      <c r="AL1119" s="86"/>
    </row>
    <row r="1120" s="143" customFormat="true" ht="15" hidden="false" customHeight="false" outlineLevel="0" collapsed="false">
      <c r="A1120" s="57" t="n">
        <v>1113</v>
      </c>
      <c r="B1120" s="111" t="n">
        <f aca="false">+B25</f>
        <v>1201</v>
      </c>
      <c r="C1120" s="57" t="str">
        <f aca="false">C25</f>
        <v>FONDOS INTERBANCARIOS VENDIDOS</v>
      </c>
      <c r="D1120" s="112" t="n">
        <f aca="false">+D25</f>
        <v>0</v>
      </c>
      <c r="E1120" s="112" t="n">
        <f aca="false">+E25</f>
        <v>0</v>
      </c>
      <c r="F1120" s="112" t="n">
        <f aca="false">+F25</f>
        <v>0</v>
      </c>
      <c r="G1120" s="112" t="n">
        <f aca="false">+G25</f>
        <v>0</v>
      </c>
      <c r="H1120" s="112" t="n">
        <f aca="false">+H25</f>
        <v>0</v>
      </c>
      <c r="I1120" s="112" t="n">
        <f aca="false">+I25</f>
        <v>0</v>
      </c>
      <c r="J1120" s="112" t="n">
        <f aca="false">+J25</f>
        <v>0</v>
      </c>
      <c r="K1120" s="112" t="n">
        <f aca="false">+K25</f>
        <v>0</v>
      </c>
      <c r="L1120" s="112" t="n">
        <f aca="false">+L25</f>
        <v>0</v>
      </c>
      <c r="M1120" s="112" t="n">
        <f aca="false">+M25</f>
        <v>0</v>
      </c>
      <c r="N1120" s="112" t="n">
        <f aca="false">+N25</f>
        <v>0</v>
      </c>
      <c r="O1120" s="112" t="n">
        <f aca="false">+O25</f>
        <v>0</v>
      </c>
      <c r="P1120" s="112" t="n">
        <f aca="false">+P25</f>
        <v>0</v>
      </c>
      <c r="Q1120" s="112" t="n">
        <f aca="false">+Q25</f>
        <v>0</v>
      </c>
      <c r="R1120" s="112" t="n">
        <f aca="false">+R25</f>
        <v>0</v>
      </c>
      <c r="S1120" s="112" t="n">
        <f aca="false">+S25</f>
        <v>0</v>
      </c>
      <c r="T1120" s="112" t="n">
        <f aca="false">+T25</f>
        <v>0</v>
      </c>
      <c r="U1120" s="112" t="n">
        <f aca="false">+U25</f>
        <v>0</v>
      </c>
      <c r="V1120" s="112" t="n">
        <f aca="false">+V25</f>
        <v>0</v>
      </c>
      <c r="W1120" s="112" t="n">
        <f aca="false">+W25</f>
        <v>0</v>
      </c>
      <c r="X1120" s="112" t="n">
        <f aca="false">+X25</f>
        <v>0</v>
      </c>
      <c r="Y1120" s="112" t="n">
        <f aca="false">+Y25</f>
        <v>0</v>
      </c>
      <c r="Z1120" s="112" t="n">
        <f aca="false">+Z25</f>
        <v>0</v>
      </c>
      <c r="AA1120" s="112" t="n">
        <f aca="false">+AA25</f>
        <v>0</v>
      </c>
      <c r="AB1120" s="112" t="n">
        <f aca="false">+AB25</f>
        <v>0</v>
      </c>
      <c r="AC1120" s="112" t="n">
        <f aca="false">+AC25</f>
        <v>0</v>
      </c>
      <c r="AD1120" s="112" t="n">
        <f aca="false">+AD25</f>
        <v>0</v>
      </c>
      <c r="AE1120" s="112" t="n">
        <f aca="false">+AE25</f>
        <v>0</v>
      </c>
      <c r="AF1120" s="112" t="n">
        <f aca="false">+AF25</f>
        <v>0</v>
      </c>
      <c r="AG1120" s="112" t="n">
        <f aca="false">+AG25</f>
        <v>0</v>
      </c>
      <c r="AH1120" s="112" t="n">
        <f aca="false">+AH25</f>
        <v>0</v>
      </c>
      <c r="AI1120" s="112" t="n">
        <f aca="false">+AI25</f>
        <v>0</v>
      </c>
      <c r="AJ1120" s="112" t="n">
        <f aca="false">+AJ25</f>
        <v>0</v>
      </c>
      <c r="AK1120" s="86"/>
      <c r="AL1120" s="86"/>
    </row>
    <row r="1121" s="143" customFormat="true" ht="15" hidden="false" customHeight="false" outlineLevel="0" collapsed="false">
      <c r="A1121" s="57" t="n">
        <v>1114</v>
      </c>
      <c r="B1121" s="111" t="n">
        <f aca="false">-B458</f>
        <v>-2201</v>
      </c>
      <c r="C1121" s="57" t="str">
        <f aca="false">C458</f>
        <v>FONDOS INTERBANCARIOS COMPRADOS</v>
      </c>
      <c r="D1121" s="112" t="n">
        <f aca="false">-D458</f>
        <v>-0</v>
      </c>
      <c r="E1121" s="112" t="n">
        <f aca="false">-E458</f>
        <v>-0</v>
      </c>
      <c r="F1121" s="112" t="n">
        <f aca="false">-F458</f>
        <v>-0</v>
      </c>
      <c r="G1121" s="112" t="n">
        <f aca="false">-G458</f>
        <v>-0</v>
      </c>
      <c r="H1121" s="112" t="n">
        <f aca="false">-H458</f>
        <v>-0</v>
      </c>
      <c r="I1121" s="112" t="n">
        <f aca="false">-I458</f>
        <v>-0</v>
      </c>
      <c r="J1121" s="112" t="n">
        <f aca="false">-J458</f>
        <v>-0</v>
      </c>
      <c r="K1121" s="112" t="n">
        <f aca="false">-K458</f>
        <v>-0</v>
      </c>
      <c r="L1121" s="112" t="n">
        <f aca="false">-L458</f>
        <v>-0</v>
      </c>
      <c r="M1121" s="112" t="n">
        <f aca="false">-M458</f>
        <v>-0</v>
      </c>
      <c r="N1121" s="112" t="n">
        <f aca="false">-N458</f>
        <v>-0</v>
      </c>
      <c r="O1121" s="112" t="n">
        <f aca="false">-O458</f>
        <v>-0</v>
      </c>
      <c r="P1121" s="112" t="n">
        <f aca="false">-P458</f>
        <v>-0</v>
      </c>
      <c r="Q1121" s="112" t="n">
        <f aca="false">-Q458</f>
        <v>-0</v>
      </c>
      <c r="R1121" s="112" t="n">
        <f aca="false">-R458</f>
        <v>-0</v>
      </c>
      <c r="S1121" s="112" t="n">
        <f aca="false">-S458</f>
        <v>-0</v>
      </c>
      <c r="T1121" s="112" t="n">
        <f aca="false">-T458</f>
        <v>-0</v>
      </c>
      <c r="U1121" s="112" t="n">
        <f aca="false">-U458</f>
        <v>-0</v>
      </c>
      <c r="V1121" s="112" t="n">
        <f aca="false">-V458</f>
        <v>-0</v>
      </c>
      <c r="W1121" s="112" t="n">
        <f aca="false">-W458</f>
        <v>-0</v>
      </c>
      <c r="X1121" s="112" t="n">
        <f aca="false">-X458</f>
        <v>-0</v>
      </c>
      <c r="Y1121" s="112" t="n">
        <f aca="false">-Y458</f>
        <v>-0</v>
      </c>
      <c r="Z1121" s="112" t="n">
        <f aca="false">-Z458</f>
        <v>-0</v>
      </c>
      <c r="AA1121" s="112" t="n">
        <f aca="false">-AA458</f>
        <v>-0</v>
      </c>
      <c r="AB1121" s="112" t="n">
        <f aca="false">-AB458</f>
        <v>-0</v>
      </c>
      <c r="AC1121" s="112" t="n">
        <f aca="false">-AC458</f>
        <v>-0</v>
      </c>
      <c r="AD1121" s="112" t="n">
        <f aca="false">-AD458</f>
        <v>-0</v>
      </c>
      <c r="AE1121" s="112" t="n">
        <f aca="false">-AE458</f>
        <v>-0</v>
      </c>
      <c r="AF1121" s="112" t="n">
        <f aca="false">-AF458</f>
        <v>-0</v>
      </c>
      <c r="AG1121" s="112" t="n">
        <f aca="false">-AG458</f>
        <v>-0</v>
      </c>
      <c r="AH1121" s="112" t="n">
        <f aca="false">-AH458</f>
        <v>-0</v>
      </c>
      <c r="AI1121" s="112" t="n">
        <f aca="false">-AI458</f>
        <v>-0</v>
      </c>
      <c r="AJ1121" s="112" t="n">
        <f aca="false">-AJ458</f>
        <v>-0</v>
      </c>
      <c r="AK1121" s="86"/>
      <c r="AL1121" s="86"/>
    </row>
    <row r="1122" s="143" customFormat="true" ht="15" hidden="false" customHeight="false" outlineLevel="0" collapsed="false">
      <c r="A1122" s="57" t="n">
        <v>1115</v>
      </c>
      <c r="B1122" s="111" t="n">
        <f aca="false">+B28</f>
        <v>1202</v>
      </c>
      <c r="C1122" s="57" t="str">
        <f aca="false">C28</f>
        <v>OPERACIONES DE REPORTO CON INSTITUCIONES FINANCIERAS</v>
      </c>
      <c r="D1122" s="112" t="n">
        <f aca="false">+D28</f>
        <v>0</v>
      </c>
      <c r="E1122" s="112" t="n">
        <f aca="false">+E28</f>
        <v>0</v>
      </c>
      <c r="F1122" s="112" t="n">
        <f aca="false">+F28</f>
        <v>185519.10595</v>
      </c>
      <c r="G1122" s="112" t="n">
        <f aca="false">+G28</f>
        <v>120000</v>
      </c>
      <c r="H1122" s="112" t="n">
        <f aca="false">+H28</f>
        <v>305519.10595</v>
      </c>
      <c r="I1122" s="112" t="n">
        <f aca="false">+I28</f>
        <v>0</v>
      </c>
      <c r="J1122" s="112" t="n">
        <f aca="false">+J28</f>
        <v>0</v>
      </c>
      <c r="K1122" s="112" t="n">
        <f aca="false">+K28</f>
        <v>0</v>
      </c>
      <c r="L1122" s="112" t="n">
        <f aca="false">+L28</f>
        <v>0</v>
      </c>
      <c r="M1122" s="112" t="n">
        <f aca="false">+M28</f>
        <v>0</v>
      </c>
      <c r="N1122" s="112" t="n">
        <f aca="false">+N28</f>
        <v>0</v>
      </c>
      <c r="O1122" s="112" t="n">
        <f aca="false">+O28</f>
        <v>0</v>
      </c>
      <c r="P1122" s="112" t="n">
        <f aca="false">+P28</f>
        <v>0</v>
      </c>
      <c r="Q1122" s="112" t="n">
        <f aca="false">+Q28</f>
        <v>0</v>
      </c>
      <c r="R1122" s="112" t="n">
        <f aca="false">+R28</f>
        <v>0</v>
      </c>
      <c r="S1122" s="112" t="n">
        <f aca="false">+S28</f>
        <v>0</v>
      </c>
      <c r="T1122" s="112" t="n">
        <f aca="false">+T28</f>
        <v>0</v>
      </c>
      <c r="U1122" s="112" t="n">
        <f aca="false">+U28</f>
        <v>0</v>
      </c>
      <c r="V1122" s="112" t="n">
        <f aca="false">+V28</f>
        <v>0</v>
      </c>
      <c r="W1122" s="112" t="n">
        <f aca="false">+W28</f>
        <v>0</v>
      </c>
      <c r="X1122" s="112" t="n">
        <f aca="false">+X28</f>
        <v>0</v>
      </c>
      <c r="Y1122" s="112" t="n">
        <f aca="false">+Y28</f>
        <v>0</v>
      </c>
      <c r="Z1122" s="112" t="n">
        <f aca="false">+Z28</f>
        <v>0</v>
      </c>
      <c r="AA1122" s="112" t="n">
        <f aca="false">+AA28</f>
        <v>0</v>
      </c>
      <c r="AB1122" s="112" t="n">
        <f aca="false">+AB28</f>
        <v>0</v>
      </c>
      <c r="AC1122" s="112" t="n">
        <f aca="false">+AC28</f>
        <v>0</v>
      </c>
      <c r="AD1122" s="112" t="n">
        <f aca="false">+AD28</f>
        <v>0</v>
      </c>
      <c r="AE1122" s="112" t="n">
        <f aca="false">+AE28</f>
        <v>0</v>
      </c>
      <c r="AF1122" s="112" t="n">
        <f aca="false">+AF28</f>
        <v>305519.10595</v>
      </c>
      <c r="AG1122" s="112" t="n">
        <f aca="false">+AG28</f>
        <v>305519.10595</v>
      </c>
      <c r="AH1122" s="112" t="n">
        <f aca="false">+AH28</f>
        <v>0</v>
      </c>
      <c r="AI1122" s="112" t="n">
        <f aca="false">+AI28</f>
        <v>0</v>
      </c>
      <c r="AJ1122" s="112" t="n">
        <f aca="false">+AJ28</f>
        <v>0</v>
      </c>
      <c r="AK1122" s="86"/>
      <c r="AL1122" s="86"/>
    </row>
    <row r="1123" s="143" customFormat="true" ht="15" hidden="false" customHeight="false" outlineLevel="0" collapsed="false">
      <c r="A1123" s="57" t="n">
        <v>1116</v>
      </c>
      <c r="B1123" s="111" t="n">
        <f aca="false">+B77</f>
        <v>130705</v>
      </c>
      <c r="C1123" s="57" t="str">
        <f aca="false">C77</f>
        <v>ENTREGADAS PARA OPERACIONES DE REPORTO</v>
      </c>
      <c r="D1123" s="112" t="n">
        <f aca="false">+D77</f>
        <v>0</v>
      </c>
      <c r="E1123" s="112" t="n">
        <f aca="false">+E77</f>
        <v>0</v>
      </c>
      <c r="F1123" s="112" t="n">
        <f aca="false">+F77</f>
        <v>0</v>
      </c>
      <c r="G1123" s="112" t="n">
        <f aca="false">+G77</f>
        <v>0</v>
      </c>
      <c r="H1123" s="112" t="n">
        <f aca="false">+H77</f>
        <v>0</v>
      </c>
      <c r="I1123" s="112" t="n">
        <f aca="false">+I77</f>
        <v>0</v>
      </c>
      <c r="J1123" s="112" t="n">
        <f aca="false">+J77</f>
        <v>0</v>
      </c>
      <c r="K1123" s="112" t="n">
        <f aca="false">+K77</f>
        <v>0</v>
      </c>
      <c r="L1123" s="112" t="n">
        <f aca="false">+L77</f>
        <v>0</v>
      </c>
      <c r="M1123" s="112" t="n">
        <f aca="false">+M77</f>
        <v>0</v>
      </c>
      <c r="N1123" s="112" t="n">
        <f aca="false">+N77</f>
        <v>0</v>
      </c>
      <c r="O1123" s="112" t="n">
        <f aca="false">+O77</f>
        <v>25420.667</v>
      </c>
      <c r="P1123" s="112" t="n">
        <f aca="false">+P77</f>
        <v>25420.667</v>
      </c>
      <c r="Q1123" s="112" t="n">
        <f aca="false">+Q77</f>
        <v>0</v>
      </c>
      <c r="R1123" s="112" t="n">
        <f aca="false">+R77</f>
        <v>0</v>
      </c>
      <c r="S1123" s="112" t="n">
        <f aca="false">+S77</f>
        <v>0</v>
      </c>
      <c r="T1123" s="112" t="n">
        <f aca="false">+T77</f>
        <v>0</v>
      </c>
      <c r="U1123" s="112" t="n">
        <f aca="false">+U77</f>
        <v>0</v>
      </c>
      <c r="V1123" s="112" t="n">
        <f aca="false">+V77</f>
        <v>0</v>
      </c>
      <c r="W1123" s="112" t="n">
        <f aca="false">+W77</f>
        <v>0</v>
      </c>
      <c r="X1123" s="112" t="n">
        <f aca="false">+X77</f>
        <v>0</v>
      </c>
      <c r="Y1123" s="112" t="n">
        <f aca="false">+Y77</f>
        <v>0</v>
      </c>
      <c r="Z1123" s="112" t="n">
        <f aca="false">+Z77</f>
        <v>0</v>
      </c>
      <c r="AA1123" s="112" t="n">
        <f aca="false">+AA77</f>
        <v>0</v>
      </c>
      <c r="AB1123" s="112" t="n">
        <f aca="false">+AB77</f>
        <v>0</v>
      </c>
      <c r="AC1123" s="112" t="n">
        <f aca="false">+AC77</f>
        <v>0</v>
      </c>
      <c r="AD1123" s="112" t="n">
        <f aca="false">+AD77</f>
        <v>0</v>
      </c>
      <c r="AE1123" s="112" t="n">
        <f aca="false">+AE77</f>
        <v>0</v>
      </c>
      <c r="AF1123" s="112" t="n">
        <f aca="false">+AF77</f>
        <v>25420.667</v>
      </c>
      <c r="AG1123" s="112" t="n">
        <f aca="false">+AG77</f>
        <v>25420.667</v>
      </c>
      <c r="AH1123" s="112" t="n">
        <f aca="false">+AH77</f>
        <v>0</v>
      </c>
      <c r="AI1123" s="112" t="n">
        <f aca="false">+AI77</f>
        <v>0</v>
      </c>
      <c r="AJ1123" s="112" t="n">
        <f aca="false">+AJ77</f>
        <v>0</v>
      </c>
      <c r="AK1123" s="86"/>
      <c r="AL1123" s="86"/>
    </row>
    <row r="1124" s="143" customFormat="true" ht="15" hidden="false" customHeight="false" outlineLevel="0" collapsed="false">
      <c r="A1124" s="57" t="n">
        <v>1117</v>
      </c>
      <c r="B1124" s="111" t="n">
        <f aca="false">-B444</f>
        <v>-2102</v>
      </c>
      <c r="C1124" s="57" t="str">
        <f aca="false">C444</f>
        <v>OPERACIONES DE REPORTO</v>
      </c>
      <c r="D1124" s="112" t="n">
        <f aca="false">-D444</f>
        <v>-0</v>
      </c>
      <c r="E1124" s="112" t="n">
        <f aca="false">-E444</f>
        <v>-0</v>
      </c>
      <c r="F1124" s="112" t="n">
        <f aca="false">-F444</f>
        <v>-0</v>
      </c>
      <c r="G1124" s="112" t="n">
        <f aca="false">-G444</f>
        <v>-0</v>
      </c>
      <c r="H1124" s="112" t="n">
        <f aca="false">-H444</f>
        <v>-0</v>
      </c>
      <c r="I1124" s="112" t="n">
        <f aca="false">-I444</f>
        <v>-0</v>
      </c>
      <c r="J1124" s="112" t="n">
        <f aca="false">-J444</f>
        <v>-0</v>
      </c>
      <c r="K1124" s="112" t="n">
        <f aca="false">-K444</f>
        <v>-0</v>
      </c>
      <c r="L1124" s="112" t="n">
        <f aca="false">-L444</f>
        <v>-0</v>
      </c>
      <c r="M1124" s="112" t="n">
        <f aca="false">-M444</f>
        <v>-0</v>
      </c>
      <c r="N1124" s="112" t="n">
        <f aca="false">-N444</f>
        <v>-0</v>
      </c>
      <c r="O1124" s="112" t="n">
        <f aca="false">-O444</f>
        <v>-25420.667</v>
      </c>
      <c r="P1124" s="112" t="n">
        <f aca="false">-P444</f>
        <v>-25420.667</v>
      </c>
      <c r="Q1124" s="112" t="n">
        <f aca="false">-Q444</f>
        <v>-0</v>
      </c>
      <c r="R1124" s="112" t="n">
        <f aca="false">-R444</f>
        <v>-0</v>
      </c>
      <c r="S1124" s="112" t="n">
        <f aca="false">-S444</f>
        <v>-0</v>
      </c>
      <c r="T1124" s="112" t="n">
        <f aca="false">-T444</f>
        <v>-0</v>
      </c>
      <c r="U1124" s="112" t="n">
        <f aca="false">-U444</f>
        <v>-0</v>
      </c>
      <c r="V1124" s="112" t="n">
        <f aca="false">-V444</f>
        <v>-0</v>
      </c>
      <c r="W1124" s="112" t="n">
        <f aca="false">-W444</f>
        <v>-0</v>
      </c>
      <c r="X1124" s="112" t="n">
        <f aca="false">-X444</f>
        <v>-0</v>
      </c>
      <c r="Y1124" s="112" t="n">
        <f aca="false">-Y444</f>
        <v>-0</v>
      </c>
      <c r="Z1124" s="112" t="n">
        <f aca="false">-Z444</f>
        <v>-0</v>
      </c>
      <c r="AA1124" s="112" t="n">
        <f aca="false">-AA444</f>
        <v>-0</v>
      </c>
      <c r="AB1124" s="112" t="n">
        <f aca="false">-AB444</f>
        <v>-0</v>
      </c>
      <c r="AC1124" s="112" t="n">
        <f aca="false">-AC444</f>
        <v>-0</v>
      </c>
      <c r="AD1124" s="112" t="n">
        <f aca="false">-AD444</f>
        <v>-0</v>
      </c>
      <c r="AE1124" s="112" t="n">
        <f aca="false">-AE444</f>
        <v>-0</v>
      </c>
      <c r="AF1124" s="112" t="n">
        <f aca="false">-AF444</f>
        <v>-25420.667</v>
      </c>
      <c r="AG1124" s="112" t="n">
        <f aca="false">-AG444</f>
        <v>-25420.667</v>
      </c>
      <c r="AH1124" s="112" t="n">
        <f aca="false">-AH444</f>
        <v>-0</v>
      </c>
      <c r="AI1124" s="112" t="n">
        <f aca="false">-AI444</f>
        <v>-0</v>
      </c>
      <c r="AJ1124" s="112" t="n">
        <f aca="false">-AJ444</f>
        <v>-0</v>
      </c>
      <c r="AK1124" s="86"/>
      <c r="AL1124" s="86"/>
    </row>
    <row r="1125" s="143" customFormat="true" ht="15" hidden="false" customHeight="false" outlineLevel="0" collapsed="false">
      <c r="A1125" s="57" t="n">
        <v>1118</v>
      </c>
      <c r="B1125" s="111" t="n">
        <f aca="false">-B461</f>
        <v>-2202</v>
      </c>
      <c r="C1125" s="57" t="str">
        <f aca="false">C461</f>
        <v>OPERACIONES DE REPORTO CON INSTITUCIONES FINANCIERAS</v>
      </c>
      <c r="D1125" s="112" t="n">
        <f aca="false">-D461</f>
        <v>-0</v>
      </c>
      <c r="E1125" s="112" t="n">
        <f aca="false">-E461</f>
        <v>-0</v>
      </c>
      <c r="F1125" s="112" t="n">
        <f aca="false">-F461</f>
        <v>-0</v>
      </c>
      <c r="G1125" s="112" t="n">
        <f aca="false">-G461</f>
        <v>-0</v>
      </c>
      <c r="H1125" s="112" t="n">
        <f aca="false">-H461</f>
        <v>-0</v>
      </c>
      <c r="I1125" s="112" t="n">
        <f aca="false">-I461</f>
        <v>-0</v>
      </c>
      <c r="J1125" s="112" t="n">
        <f aca="false">-J461</f>
        <v>-0</v>
      </c>
      <c r="K1125" s="112" t="n">
        <f aca="false">-K461</f>
        <v>-0</v>
      </c>
      <c r="L1125" s="112" t="n">
        <f aca="false">-L461</f>
        <v>-0</v>
      </c>
      <c r="M1125" s="112" t="n">
        <f aca="false">-M461</f>
        <v>-0</v>
      </c>
      <c r="N1125" s="112" t="n">
        <f aca="false">-N461</f>
        <v>-0</v>
      </c>
      <c r="O1125" s="112" t="n">
        <f aca="false">-O461</f>
        <v>-0</v>
      </c>
      <c r="P1125" s="112" t="n">
        <f aca="false">-P461</f>
        <v>-0</v>
      </c>
      <c r="Q1125" s="112" t="n">
        <f aca="false">-Q461</f>
        <v>-0</v>
      </c>
      <c r="R1125" s="112" t="n">
        <f aca="false">-R461</f>
        <v>-0</v>
      </c>
      <c r="S1125" s="112" t="n">
        <f aca="false">-S461</f>
        <v>-0</v>
      </c>
      <c r="T1125" s="112" t="n">
        <f aca="false">-T461</f>
        <v>-0</v>
      </c>
      <c r="U1125" s="112" t="n">
        <f aca="false">-U461</f>
        <v>-0</v>
      </c>
      <c r="V1125" s="112" t="n">
        <f aca="false">-V461</f>
        <v>-0</v>
      </c>
      <c r="W1125" s="112" t="n">
        <f aca="false">-W461</f>
        <v>-0</v>
      </c>
      <c r="X1125" s="112" t="n">
        <f aca="false">-X461</f>
        <v>-0</v>
      </c>
      <c r="Y1125" s="112" t="n">
        <f aca="false">-Y461</f>
        <v>-0</v>
      </c>
      <c r="Z1125" s="112" t="n">
        <f aca="false">-Z461</f>
        <v>-0</v>
      </c>
      <c r="AA1125" s="112" t="n">
        <f aca="false">-AA461</f>
        <v>-0</v>
      </c>
      <c r="AB1125" s="112" t="n">
        <f aca="false">-AB461</f>
        <v>-0</v>
      </c>
      <c r="AC1125" s="112" t="n">
        <f aca="false">-AC461</f>
        <v>-0</v>
      </c>
      <c r="AD1125" s="112" t="n">
        <f aca="false">-AD461</f>
        <v>-0</v>
      </c>
      <c r="AE1125" s="112" t="n">
        <f aca="false">-AE461</f>
        <v>-0</v>
      </c>
      <c r="AF1125" s="112" t="n">
        <f aca="false">-AF461</f>
        <v>-0</v>
      </c>
      <c r="AG1125" s="112" t="n">
        <f aca="false">-AG461</f>
        <v>-0</v>
      </c>
      <c r="AH1125" s="112" t="n">
        <f aca="false">-AH461</f>
        <v>-0</v>
      </c>
      <c r="AI1125" s="112" t="n">
        <f aca="false">-AI461</f>
        <v>-0</v>
      </c>
      <c r="AJ1125" s="112" t="n">
        <f aca="false">-AJ461</f>
        <v>-0</v>
      </c>
      <c r="AK1125" s="86"/>
      <c r="AL1125" s="86"/>
    </row>
    <row r="1126" s="143" customFormat="true" ht="15" hidden="false" customHeight="false" outlineLevel="0" collapsed="false">
      <c r="A1126" s="57" t="n">
        <v>1119</v>
      </c>
      <c r="B1126" s="111" t="n">
        <f aca="false">+B35</f>
        <v>130105</v>
      </c>
      <c r="C1126" s="57" t="str">
        <f aca="false">C35</f>
        <v>DE 1 A 30 DIAS</v>
      </c>
      <c r="D1126" s="112" t="n">
        <f aca="false">+D35</f>
        <v>14904.17148</v>
      </c>
      <c r="E1126" s="112" t="n">
        <f aca="false">+E35</f>
        <v>0</v>
      </c>
      <c r="F1126" s="112" t="n">
        <f aca="false">+F35</f>
        <v>0</v>
      </c>
      <c r="G1126" s="112" t="n">
        <f aca="false">+G35</f>
        <v>0</v>
      </c>
      <c r="H1126" s="112" t="n">
        <f aca="false">+H35</f>
        <v>14904.17148</v>
      </c>
      <c r="I1126" s="112" t="n">
        <f aca="false">+I35</f>
        <v>0</v>
      </c>
      <c r="J1126" s="112" t="n">
        <f aca="false">+J35</f>
        <v>0</v>
      </c>
      <c r="K1126" s="112" t="n">
        <f aca="false">+K35</f>
        <v>0</v>
      </c>
      <c r="L1126" s="112" t="n">
        <f aca="false">+L35</f>
        <v>8390.0234</v>
      </c>
      <c r="M1126" s="112" t="n">
        <f aca="false">+M35</f>
        <v>0</v>
      </c>
      <c r="N1126" s="112" t="n">
        <f aca="false">+N35</f>
        <v>0</v>
      </c>
      <c r="O1126" s="112" t="n">
        <f aca="false">+O35</f>
        <v>0</v>
      </c>
      <c r="P1126" s="112" t="n">
        <f aca="false">+P35</f>
        <v>8390.0234</v>
      </c>
      <c r="Q1126" s="112" t="n">
        <f aca="false">+Q35</f>
        <v>7612.10046</v>
      </c>
      <c r="R1126" s="112" t="n">
        <f aca="false">+R35</f>
        <v>0</v>
      </c>
      <c r="S1126" s="112" t="n">
        <f aca="false">+S35</f>
        <v>500</v>
      </c>
      <c r="T1126" s="112" t="n">
        <f aca="false">+T35</f>
        <v>0</v>
      </c>
      <c r="U1126" s="112" t="n">
        <f aca="false">+U35</f>
        <v>0</v>
      </c>
      <c r="V1126" s="112" t="n">
        <f aca="false">+V35</f>
        <v>2358.56538</v>
      </c>
      <c r="W1126" s="112" t="n">
        <f aca="false">+W35</f>
        <v>0</v>
      </c>
      <c r="X1126" s="112" t="n">
        <f aca="false">+X35</f>
        <v>700</v>
      </c>
      <c r="Y1126" s="112" t="n">
        <f aca="false">+Y35</f>
        <v>0</v>
      </c>
      <c r="Z1126" s="112" t="n">
        <f aca="false">+Z35</f>
        <v>197.5146</v>
      </c>
      <c r="AA1126" s="112" t="n">
        <f aca="false">+AA35</f>
        <v>4600</v>
      </c>
      <c r="AB1126" s="112" t="n">
        <f aca="false">+AB35</f>
        <v>7314.9969</v>
      </c>
      <c r="AC1126" s="112" t="n">
        <f aca="false">+AC35</f>
        <v>0</v>
      </c>
      <c r="AD1126" s="112" t="n">
        <f aca="false">+AD35</f>
        <v>19.23077</v>
      </c>
      <c r="AE1126" s="112" t="n">
        <f aca="false">+AE35</f>
        <v>23302.40811</v>
      </c>
      <c r="AF1126" s="112" t="n">
        <f aca="false">+AF35</f>
        <v>46596.60299</v>
      </c>
      <c r="AG1126" s="112" t="n">
        <f aca="false">+AG35</f>
        <v>18563.58568</v>
      </c>
      <c r="AH1126" s="112" t="n">
        <f aca="false">+AH35</f>
        <v>23433.01731</v>
      </c>
      <c r="AI1126" s="112" t="n">
        <f aca="false">+AI35</f>
        <v>0</v>
      </c>
      <c r="AJ1126" s="112" t="n">
        <f aca="false">+AJ35</f>
        <v>4600</v>
      </c>
      <c r="AK1126" s="86"/>
      <c r="AL1126" s="86"/>
    </row>
    <row r="1127" s="143" customFormat="true" ht="15" hidden="false" customHeight="false" outlineLevel="0" collapsed="false">
      <c r="A1127" s="57" t="n">
        <v>1120</v>
      </c>
      <c r="B1127" s="111" t="n">
        <f aca="false">+B36</f>
        <v>130110</v>
      </c>
      <c r="C1127" s="57" t="str">
        <f aca="false">C36</f>
        <v>DE 31 A 90 DIAS</v>
      </c>
      <c r="D1127" s="112" t="n">
        <f aca="false">+D36</f>
        <v>3243.30828</v>
      </c>
      <c r="E1127" s="112" t="n">
        <f aca="false">+E36</f>
        <v>0</v>
      </c>
      <c r="F1127" s="112" t="n">
        <f aca="false">+F36</f>
        <v>0</v>
      </c>
      <c r="G1127" s="112" t="n">
        <f aca="false">+G36</f>
        <v>0</v>
      </c>
      <c r="H1127" s="112" t="n">
        <f aca="false">+H36</f>
        <v>3243.30828</v>
      </c>
      <c r="I1127" s="112" t="n">
        <f aca="false">+I36</f>
        <v>0</v>
      </c>
      <c r="J1127" s="112" t="n">
        <f aca="false">+J36</f>
        <v>1E-005</v>
      </c>
      <c r="K1127" s="112" t="n">
        <f aca="false">+K36</f>
        <v>0</v>
      </c>
      <c r="L1127" s="112" t="n">
        <f aca="false">+L36</f>
        <v>14400</v>
      </c>
      <c r="M1127" s="112" t="n">
        <f aca="false">+M36</f>
        <v>0</v>
      </c>
      <c r="N1127" s="112" t="n">
        <f aca="false">+N36</f>
        <v>0</v>
      </c>
      <c r="O1127" s="112" t="n">
        <f aca="false">+O36</f>
        <v>0</v>
      </c>
      <c r="P1127" s="112" t="n">
        <f aca="false">+P36</f>
        <v>14400.00001</v>
      </c>
      <c r="Q1127" s="112" t="n">
        <f aca="false">+Q36</f>
        <v>117.81802</v>
      </c>
      <c r="R1127" s="112" t="n">
        <f aca="false">+R36</f>
        <v>0</v>
      </c>
      <c r="S1127" s="112" t="n">
        <f aca="false">+S36</f>
        <v>1000</v>
      </c>
      <c r="T1127" s="112" t="n">
        <f aca="false">+T36</f>
        <v>0</v>
      </c>
      <c r="U1127" s="112" t="n">
        <f aca="false">+U36</f>
        <v>0</v>
      </c>
      <c r="V1127" s="112" t="n">
        <f aca="false">+V36</f>
        <v>966.27434</v>
      </c>
      <c r="W1127" s="112" t="n">
        <f aca="false">+W36</f>
        <v>0</v>
      </c>
      <c r="X1127" s="112" t="n">
        <f aca="false">+X36</f>
        <v>0</v>
      </c>
      <c r="Y1127" s="112" t="n">
        <f aca="false">+Y36</f>
        <v>1512.76389</v>
      </c>
      <c r="Z1127" s="112" t="n">
        <f aca="false">+Z36</f>
        <v>0</v>
      </c>
      <c r="AA1127" s="112" t="n">
        <f aca="false">+AA36</f>
        <v>1457.99963</v>
      </c>
      <c r="AB1127" s="112" t="n">
        <f aca="false">+AB36</f>
        <v>153.62371</v>
      </c>
      <c r="AC1127" s="112" t="n">
        <f aca="false">+AC36</f>
        <v>0</v>
      </c>
      <c r="AD1127" s="112" t="n">
        <f aca="false">+AD36</f>
        <v>0</v>
      </c>
      <c r="AE1127" s="112" t="n">
        <f aca="false">+AE36</f>
        <v>5208.47959</v>
      </c>
      <c r="AF1127" s="112" t="n">
        <f aca="false">+AF36</f>
        <v>22851.78788</v>
      </c>
      <c r="AG1127" s="112" t="n">
        <f aca="false">+AG36</f>
        <v>16519.89806</v>
      </c>
      <c r="AH1127" s="112" t="n">
        <f aca="false">+AH36</f>
        <v>4873.89019</v>
      </c>
      <c r="AI1127" s="112" t="n">
        <f aca="false">+AI36</f>
        <v>0</v>
      </c>
      <c r="AJ1127" s="112" t="n">
        <f aca="false">+AJ36</f>
        <v>1457.99963</v>
      </c>
      <c r="AK1127" s="86"/>
      <c r="AL1127" s="86"/>
    </row>
    <row r="1128" s="143" customFormat="true" ht="15" hidden="false" customHeight="false" outlineLevel="0" collapsed="false">
      <c r="A1128" s="57" t="n">
        <v>1121</v>
      </c>
      <c r="B1128" s="111" t="n">
        <f aca="false">+B40</f>
        <v>1302</v>
      </c>
      <c r="C1128" s="57" t="str">
        <f aca="false">C40</f>
        <v>PARA NEGOCIAR DEL ESTADO O DE ENTIDADES DEL SECTOR PUBLICO</v>
      </c>
      <c r="D1128" s="112" t="n">
        <f aca="false">+D40</f>
        <v>344438.08094</v>
      </c>
      <c r="E1128" s="112" t="n">
        <f aca="false">+E40</f>
        <v>26610.13838</v>
      </c>
      <c r="F1128" s="112" t="n">
        <f aca="false">+F40</f>
        <v>0</v>
      </c>
      <c r="G1128" s="112" t="n">
        <f aca="false">+G40</f>
        <v>0</v>
      </c>
      <c r="H1128" s="112" t="n">
        <f aca="false">+H40</f>
        <v>371048.21932</v>
      </c>
      <c r="I1128" s="112" t="n">
        <f aca="false">+I40</f>
        <v>0</v>
      </c>
      <c r="J1128" s="112" t="n">
        <f aca="false">+J40</f>
        <v>772.91926</v>
      </c>
      <c r="K1128" s="112" t="n">
        <f aca="false">+K40</f>
        <v>0</v>
      </c>
      <c r="L1128" s="112" t="n">
        <f aca="false">+L40</f>
        <v>4353.125</v>
      </c>
      <c r="M1128" s="112" t="n">
        <f aca="false">+M40</f>
        <v>5500</v>
      </c>
      <c r="N1128" s="112" t="n">
        <f aca="false">+N40</f>
        <v>0</v>
      </c>
      <c r="O1128" s="112" t="n">
        <f aca="false">+O40</f>
        <v>35732.428</v>
      </c>
      <c r="P1128" s="112" t="n">
        <f aca="false">+P40</f>
        <v>46358.47226</v>
      </c>
      <c r="Q1128" s="112" t="n">
        <f aca="false">+Q40</f>
        <v>600</v>
      </c>
      <c r="R1128" s="112" t="n">
        <f aca="false">+R40</f>
        <v>0</v>
      </c>
      <c r="S1128" s="112" t="n">
        <f aca="false">+S40</f>
        <v>500.57967</v>
      </c>
      <c r="T1128" s="112" t="n">
        <f aca="false">+T40</f>
        <v>218.1</v>
      </c>
      <c r="U1128" s="112" t="n">
        <f aca="false">+U40</f>
        <v>0</v>
      </c>
      <c r="V1128" s="112" t="n">
        <f aca="false">+V40</f>
        <v>0</v>
      </c>
      <c r="W1128" s="112" t="n">
        <f aca="false">+W40</f>
        <v>0</v>
      </c>
      <c r="X1128" s="112" t="n">
        <f aca="false">+X40</f>
        <v>0</v>
      </c>
      <c r="Y1128" s="112" t="n">
        <f aca="false">+Y40</f>
        <v>1200</v>
      </c>
      <c r="Z1128" s="112" t="n">
        <f aca="false">+Z40</f>
        <v>0</v>
      </c>
      <c r="AA1128" s="112" t="n">
        <f aca="false">+AA40</f>
        <v>0</v>
      </c>
      <c r="AB1128" s="112" t="n">
        <f aca="false">+AB40</f>
        <v>700</v>
      </c>
      <c r="AC1128" s="112" t="n">
        <f aca="false">+AC40</f>
        <v>0</v>
      </c>
      <c r="AD1128" s="112" t="n">
        <f aca="false">+AD40</f>
        <v>100</v>
      </c>
      <c r="AE1128" s="112" t="n">
        <f aca="false">+AE40</f>
        <v>3318.67967</v>
      </c>
      <c r="AF1128" s="112" t="n">
        <f aca="false">+AF40</f>
        <v>420725.37125</v>
      </c>
      <c r="AG1128" s="112" t="n">
        <f aca="false">+AG40</f>
        <v>47559.05193</v>
      </c>
      <c r="AH1128" s="112" t="n">
        <f aca="false">+AH40</f>
        <v>373166.31932</v>
      </c>
      <c r="AI1128" s="112" t="n">
        <f aca="false">+AI40</f>
        <v>0</v>
      </c>
      <c r="AJ1128" s="112" t="n">
        <f aca="false">+AJ40</f>
        <v>0</v>
      </c>
      <c r="AK1128" s="86"/>
      <c r="AL1128" s="86"/>
    </row>
    <row r="1129" s="143" customFormat="true" ht="15" hidden="false" customHeight="false" outlineLevel="0" collapsed="false">
      <c r="A1129" s="57" t="n">
        <v>1122</v>
      </c>
      <c r="B1129" s="111" t="n">
        <f aca="false">+B35</f>
        <v>130105</v>
      </c>
      <c r="C1129" s="57" t="str">
        <f aca="false">C35</f>
        <v>DE 1 A 30 DIAS</v>
      </c>
      <c r="D1129" s="112" t="n">
        <f aca="false">+D35</f>
        <v>14904.17148</v>
      </c>
      <c r="E1129" s="112" t="n">
        <f aca="false">+E35</f>
        <v>0</v>
      </c>
      <c r="F1129" s="112" t="n">
        <f aca="false">+F35</f>
        <v>0</v>
      </c>
      <c r="G1129" s="112" t="n">
        <f aca="false">+G35</f>
        <v>0</v>
      </c>
      <c r="H1129" s="112" t="n">
        <f aca="false">+H35</f>
        <v>14904.17148</v>
      </c>
      <c r="I1129" s="112" t="n">
        <f aca="false">+I35</f>
        <v>0</v>
      </c>
      <c r="J1129" s="112" t="n">
        <f aca="false">+J35</f>
        <v>0</v>
      </c>
      <c r="K1129" s="112" t="n">
        <f aca="false">+K35</f>
        <v>0</v>
      </c>
      <c r="L1129" s="112" t="n">
        <f aca="false">+L35</f>
        <v>8390.0234</v>
      </c>
      <c r="M1129" s="112" t="n">
        <f aca="false">+M35</f>
        <v>0</v>
      </c>
      <c r="N1129" s="112" t="n">
        <f aca="false">+N35</f>
        <v>0</v>
      </c>
      <c r="O1129" s="112" t="n">
        <f aca="false">+O35</f>
        <v>0</v>
      </c>
      <c r="P1129" s="112" t="n">
        <f aca="false">+P35</f>
        <v>8390.0234</v>
      </c>
      <c r="Q1129" s="112" t="n">
        <f aca="false">+Q35</f>
        <v>7612.10046</v>
      </c>
      <c r="R1129" s="112" t="n">
        <f aca="false">+R35</f>
        <v>0</v>
      </c>
      <c r="S1129" s="112" t="n">
        <f aca="false">+S35</f>
        <v>500</v>
      </c>
      <c r="T1129" s="112" t="n">
        <f aca="false">+T35</f>
        <v>0</v>
      </c>
      <c r="U1129" s="112" t="n">
        <f aca="false">+U35</f>
        <v>0</v>
      </c>
      <c r="V1129" s="112" t="n">
        <f aca="false">+V35</f>
        <v>2358.56538</v>
      </c>
      <c r="W1129" s="112" t="n">
        <f aca="false">+W35</f>
        <v>0</v>
      </c>
      <c r="X1129" s="112" t="n">
        <f aca="false">+X35</f>
        <v>700</v>
      </c>
      <c r="Y1129" s="112" t="n">
        <f aca="false">+Y35</f>
        <v>0</v>
      </c>
      <c r="Z1129" s="112" t="n">
        <f aca="false">+Z35</f>
        <v>197.5146</v>
      </c>
      <c r="AA1129" s="112" t="n">
        <f aca="false">+AA35</f>
        <v>4600</v>
      </c>
      <c r="AB1129" s="112" t="n">
        <f aca="false">+AB35</f>
        <v>7314.9969</v>
      </c>
      <c r="AC1129" s="112" t="n">
        <f aca="false">+AC35</f>
        <v>0</v>
      </c>
      <c r="AD1129" s="112" t="n">
        <f aca="false">+AD35</f>
        <v>19.23077</v>
      </c>
      <c r="AE1129" s="112" t="n">
        <f aca="false">+AE35</f>
        <v>23302.40811</v>
      </c>
      <c r="AF1129" s="112" t="n">
        <f aca="false">+AF35</f>
        <v>46596.60299</v>
      </c>
      <c r="AG1129" s="112" t="n">
        <f aca="false">+AG35</f>
        <v>18563.58568</v>
      </c>
      <c r="AH1129" s="112" t="n">
        <f aca="false">+AH35</f>
        <v>23433.01731</v>
      </c>
      <c r="AI1129" s="112" t="n">
        <f aca="false">+AI35</f>
        <v>0</v>
      </c>
      <c r="AJ1129" s="112" t="n">
        <f aca="false">+AJ35</f>
        <v>4600</v>
      </c>
      <c r="AK1129" s="86"/>
      <c r="AL1129" s="86"/>
    </row>
    <row r="1130" s="143" customFormat="true" ht="15" hidden="false" customHeight="false" outlineLevel="0" collapsed="false">
      <c r="A1130" s="57" t="n">
        <v>1123</v>
      </c>
      <c r="B1130" s="111" t="n">
        <f aca="false">+B48</f>
        <v>130310</v>
      </c>
      <c r="C1130" s="57" t="str">
        <f aca="false">C48</f>
        <v>DE 31 A 90 DIAS</v>
      </c>
      <c r="D1130" s="112" t="n">
        <f aca="false">+D48</f>
        <v>0</v>
      </c>
      <c r="E1130" s="112" t="n">
        <f aca="false">+E48</f>
        <v>31750.588</v>
      </c>
      <c r="F1130" s="112" t="n">
        <f aca="false">+F48</f>
        <v>25148.21519</v>
      </c>
      <c r="G1130" s="112" t="n">
        <f aca="false">+G48</f>
        <v>15652.64486</v>
      </c>
      <c r="H1130" s="112" t="n">
        <f aca="false">+H48</f>
        <v>72551.44805</v>
      </c>
      <c r="I1130" s="112" t="n">
        <f aca="false">+I48</f>
        <v>7216.99343</v>
      </c>
      <c r="J1130" s="112" t="n">
        <f aca="false">+J48</f>
        <v>50181.5274</v>
      </c>
      <c r="K1130" s="112" t="n">
        <f aca="false">+K48</f>
        <v>17909.67124</v>
      </c>
      <c r="L1130" s="112" t="n">
        <f aca="false">+L48</f>
        <v>1061.35215</v>
      </c>
      <c r="M1130" s="112" t="n">
        <f aca="false">+M48</f>
        <v>0</v>
      </c>
      <c r="N1130" s="112" t="n">
        <f aca="false">+N48</f>
        <v>2888.91673</v>
      </c>
      <c r="O1130" s="112" t="n">
        <f aca="false">+O48</f>
        <v>297.287</v>
      </c>
      <c r="P1130" s="112" t="n">
        <f aca="false">+P48</f>
        <v>79555.74795</v>
      </c>
      <c r="Q1130" s="112" t="n">
        <f aca="false">+Q48</f>
        <v>0</v>
      </c>
      <c r="R1130" s="112" t="n">
        <f aca="false">+R48</f>
        <v>243.19075</v>
      </c>
      <c r="S1130" s="112" t="n">
        <f aca="false">+S48</f>
        <v>0</v>
      </c>
      <c r="T1130" s="112" t="n">
        <f aca="false">+T48</f>
        <v>600</v>
      </c>
      <c r="U1130" s="112" t="n">
        <f aca="false">+U48</f>
        <v>0</v>
      </c>
      <c r="V1130" s="112" t="n">
        <f aca="false">+V48</f>
        <v>0</v>
      </c>
      <c r="W1130" s="112" t="n">
        <f aca="false">+W48</f>
        <v>0</v>
      </c>
      <c r="X1130" s="112" t="n">
        <f aca="false">+X48</f>
        <v>0</v>
      </c>
      <c r="Y1130" s="112" t="n">
        <f aca="false">+Y48</f>
        <v>1020</v>
      </c>
      <c r="Z1130" s="112" t="n">
        <f aca="false">+Z48</f>
        <v>5018.00612</v>
      </c>
      <c r="AA1130" s="112" t="n">
        <f aca="false">+AA48</f>
        <v>496.68874</v>
      </c>
      <c r="AB1130" s="112" t="n">
        <f aca="false">+AB48</f>
        <v>0</v>
      </c>
      <c r="AC1130" s="112" t="n">
        <f aca="false">+AC48</f>
        <v>0</v>
      </c>
      <c r="AD1130" s="112" t="n">
        <f aca="false">+AD48</f>
        <v>0</v>
      </c>
      <c r="AE1130" s="112" t="n">
        <f aca="false">+AE48</f>
        <v>7377.88561</v>
      </c>
      <c r="AF1130" s="112" t="n">
        <f aca="false">+AF48</f>
        <v>159485.08161</v>
      </c>
      <c r="AG1130" s="112" t="n">
        <f aca="false">+AG48</f>
        <v>95473.13408</v>
      </c>
      <c r="AH1130" s="112" t="n">
        <f aca="false">+AH48</f>
        <v>63515.25879</v>
      </c>
      <c r="AI1130" s="112" t="n">
        <f aca="false">+AI48</f>
        <v>0</v>
      </c>
      <c r="AJ1130" s="112" t="n">
        <f aca="false">+AJ48</f>
        <v>496.68874</v>
      </c>
      <c r="AK1130" s="86"/>
      <c r="AL1130" s="86"/>
    </row>
    <row r="1131" s="143" customFormat="true" ht="15" hidden="false" customHeight="false" outlineLevel="0" collapsed="false">
      <c r="A1131" s="57" t="n">
        <v>1124</v>
      </c>
      <c r="B1131" s="111" t="n">
        <f aca="false">+B52</f>
        <v>1304</v>
      </c>
      <c r="C1131" s="57" t="str">
        <f aca="false">C52</f>
        <v>DISPONIBLES PARA LA VENTA DEL ESTADO O DE ENTIDADES DEL SECTOR PUBLICO</v>
      </c>
      <c r="D1131" s="112" t="n">
        <f aca="false">+D52</f>
        <v>0</v>
      </c>
      <c r="E1131" s="112" t="n">
        <f aca="false">+E52</f>
        <v>62669.17172</v>
      </c>
      <c r="F1131" s="112" t="n">
        <f aca="false">+F52</f>
        <v>432980.28325</v>
      </c>
      <c r="G1131" s="112" t="n">
        <f aca="false">+G52</f>
        <v>70381.35152</v>
      </c>
      <c r="H1131" s="112" t="n">
        <f aca="false">+H52</f>
        <v>566030.80649</v>
      </c>
      <c r="I1131" s="112" t="n">
        <f aca="false">+I52</f>
        <v>49088.05411</v>
      </c>
      <c r="J1131" s="112" t="n">
        <f aca="false">+J52</f>
        <v>88740.40005</v>
      </c>
      <c r="K1131" s="112" t="n">
        <f aca="false">+K52</f>
        <v>0</v>
      </c>
      <c r="L1131" s="112" t="n">
        <f aca="false">+L52</f>
        <v>0</v>
      </c>
      <c r="M1131" s="112" t="n">
        <f aca="false">+M52</f>
        <v>0</v>
      </c>
      <c r="N1131" s="112" t="n">
        <f aca="false">+N52</f>
        <v>9138.89958</v>
      </c>
      <c r="O1131" s="112" t="n">
        <f aca="false">+O52</f>
        <v>2183.669</v>
      </c>
      <c r="P1131" s="112" t="n">
        <f aca="false">+P52</f>
        <v>149151.02274</v>
      </c>
      <c r="Q1131" s="112" t="n">
        <f aca="false">+Q52</f>
        <v>0</v>
      </c>
      <c r="R1131" s="112" t="n">
        <f aca="false">+R52</f>
        <v>190</v>
      </c>
      <c r="S1131" s="112" t="n">
        <f aca="false">+S52</f>
        <v>0</v>
      </c>
      <c r="T1131" s="112" t="n">
        <f aca="false">+T52</f>
        <v>0</v>
      </c>
      <c r="U1131" s="112" t="n">
        <f aca="false">+U52</f>
        <v>0</v>
      </c>
      <c r="V1131" s="112" t="n">
        <f aca="false">+V52</f>
        <v>1000</v>
      </c>
      <c r="W1131" s="112" t="n">
        <f aca="false">+W52</f>
        <v>0</v>
      </c>
      <c r="X1131" s="112" t="n">
        <f aca="false">+X52</f>
        <v>33</v>
      </c>
      <c r="Y1131" s="112" t="n">
        <f aca="false">+Y52</f>
        <v>166.97964</v>
      </c>
      <c r="Z1131" s="112" t="n">
        <f aca="false">+Z52</f>
        <v>205</v>
      </c>
      <c r="AA1131" s="112" t="n">
        <f aca="false">+AA52</f>
        <v>2000</v>
      </c>
      <c r="AB1131" s="112" t="n">
        <f aca="false">+AB52</f>
        <v>0</v>
      </c>
      <c r="AC1131" s="112" t="n">
        <f aca="false">+AC52</f>
        <v>80</v>
      </c>
      <c r="AD1131" s="112" t="n">
        <f aca="false">+AD52</f>
        <v>0</v>
      </c>
      <c r="AE1131" s="112" t="n">
        <f aca="false">+AE52</f>
        <v>3674.97964</v>
      </c>
      <c r="AF1131" s="112" t="n">
        <f aca="false">+AF52</f>
        <v>718856.80887</v>
      </c>
      <c r="AG1131" s="112" t="n">
        <f aca="false">+AG52</f>
        <v>604614.6034</v>
      </c>
      <c r="AH1131" s="112" t="n">
        <f aca="false">+AH52</f>
        <v>112162.20547</v>
      </c>
      <c r="AI1131" s="112" t="n">
        <f aca="false">+AI52</f>
        <v>0</v>
      </c>
      <c r="AJ1131" s="112" t="n">
        <f aca="false">+AJ52</f>
        <v>2080</v>
      </c>
      <c r="AK1131" s="86"/>
      <c r="AL1131" s="86"/>
    </row>
    <row r="1132" s="143" customFormat="true" ht="15" hidden="false" customHeight="false" outlineLevel="0" collapsed="false">
      <c r="A1132" s="57" t="n">
        <v>1125</v>
      </c>
      <c r="B1132" s="111" t="n">
        <f aca="false">+B68</f>
        <v>130605</v>
      </c>
      <c r="C1132" s="57" t="str">
        <f aca="false">C68</f>
        <v>DE 1 A 30 DIAS</v>
      </c>
      <c r="D1132" s="112" t="n">
        <f aca="false">+D68</f>
        <v>0</v>
      </c>
      <c r="E1132" s="112" t="n">
        <f aca="false">+E68</f>
        <v>0</v>
      </c>
      <c r="F1132" s="112" t="n">
        <f aca="false">+F68</f>
        <v>0</v>
      </c>
      <c r="G1132" s="112" t="n">
        <f aca="false">+G68</f>
        <v>0</v>
      </c>
      <c r="H1132" s="112" t="n">
        <f aca="false">+H68</f>
        <v>0</v>
      </c>
      <c r="I1132" s="112" t="n">
        <f aca="false">+I68</f>
        <v>62.9696</v>
      </c>
      <c r="J1132" s="112" t="n">
        <f aca="false">+J68</f>
        <v>600</v>
      </c>
      <c r="K1132" s="112" t="n">
        <f aca="false">+K68</f>
        <v>0</v>
      </c>
      <c r="L1132" s="112" t="n">
        <f aca="false">+L68</f>
        <v>0</v>
      </c>
      <c r="M1132" s="112" t="n">
        <f aca="false">+M68</f>
        <v>0</v>
      </c>
      <c r="N1132" s="112" t="n">
        <f aca="false">+N68</f>
        <v>0</v>
      </c>
      <c r="O1132" s="112" t="n">
        <f aca="false">+O68</f>
        <v>0</v>
      </c>
      <c r="P1132" s="112" t="n">
        <f aca="false">+P68</f>
        <v>662.9696</v>
      </c>
      <c r="Q1132" s="112" t="n">
        <f aca="false">+Q68</f>
        <v>0</v>
      </c>
      <c r="R1132" s="112" t="n">
        <f aca="false">+R68</f>
        <v>0</v>
      </c>
      <c r="S1132" s="112" t="n">
        <f aca="false">+S68</f>
        <v>0</v>
      </c>
      <c r="T1132" s="112" t="n">
        <f aca="false">+T68</f>
        <v>0</v>
      </c>
      <c r="U1132" s="112" t="n">
        <f aca="false">+U68</f>
        <v>0</v>
      </c>
      <c r="V1132" s="112" t="n">
        <f aca="false">+V68</f>
        <v>0</v>
      </c>
      <c r="W1132" s="112" t="n">
        <f aca="false">+W68</f>
        <v>0</v>
      </c>
      <c r="X1132" s="112" t="n">
        <f aca="false">+X68</f>
        <v>0</v>
      </c>
      <c r="Y1132" s="112" t="n">
        <f aca="false">+Y68</f>
        <v>0</v>
      </c>
      <c r="Z1132" s="112" t="n">
        <f aca="false">+Z68</f>
        <v>0</v>
      </c>
      <c r="AA1132" s="112" t="n">
        <f aca="false">+AA68</f>
        <v>0</v>
      </c>
      <c r="AB1132" s="112" t="n">
        <f aca="false">+AB68</f>
        <v>0</v>
      </c>
      <c r="AC1132" s="112" t="n">
        <f aca="false">+AC68</f>
        <v>0</v>
      </c>
      <c r="AD1132" s="112" t="n">
        <f aca="false">+AD68</f>
        <v>0</v>
      </c>
      <c r="AE1132" s="112" t="n">
        <f aca="false">+AE68</f>
        <v>0</v>
      </c>
      <c r="AF1132" s="112" t="n">
        <f aca="false">+AF68</f>
        <v>662.9696</v>
      </c>
      <c r="AG1132" s="112" t="n">
        <f aca="false">+AG68</f>
        <v>600</v>
      </c>
      <c r="AH1132" s="112" t="n">
        <f aca="false">+AH68</f>
        <v>62.9696</v>
      </c>
      <c r="AI1132" s="112" t="n">
        <f aca="false">+AI68</f>
        <v>0</v>
      </c>
      <c r="AJ1132" s="112" t="n">
        <f aca="false">+AJ68</f>
        <v>0</v>
      </c>
      <c r="AK1132" s="86"/>
      <c r="AL1132" s="86"/>
    </row>
    <row r="1133" s="143" customFormat="true" ht="15" hidden="false" customHeight="false" outlineLevel="0" collapsed="false">
      <c r="A1133" s="57" t="n">
        <v>1126</v>
      </c>
      <c r="B1133" s="111" t="n">
        <f aca="false">+B69</f>
        <v>130610</v>
      </c>
      <c r="C1133" s="57" t="str">
        <f aca="false">C69</f>
        <v>DE 31 A 90 DIAS</v>
      </c>
      <c r="D1133" s="112" t="n">
        <f aca="false">+D69</f>
        <v>0</v>
      </c>
      <c r="E1133" s="112" t="n">
        <f aca="false">+E69</f>
        <v>0</v>
      </c>
      <c r="F1133" s="112" t="n">
        <f aca="false">+F69</f>
        <v>0</v>
      </c>
      <c r="G1133" s="112" t="n">
        <f aca="false">+G69</f>
        <v>0</v>
      </c>
      <c r="H1133" s="112" t="n">
        <f aca="false">+H69</f>
        <v>0</v>
      </c>
      <c r="I1133" s="112" t="n">
        <f aca="false">+I69</f>
        <v>0</v>
      </c>
      <c r="J1133" s="112" t="n">
        <f aca="false">+J69</f>
        <v>0</v>
      </c>
      <c r="K1133" s="112" t="n">
        <f aca="false">+K69</f>
        <v>0</v>
      </c>
      <c r="L1133" s="112" t="n">
        <f aca="false">+L69</f>
        <v>0</v>
      </c>
      <c r="M1133" s="112" t="n">
        <f aca="false">+M69</f>
        <v>0</v>
      </c>
      <c r="N1133" s="112" t="n">
        <f aca="false">+N69</f>
        <v>0</v>
      </c>
      <c r="O1133" s="112" t="n">
        <f aca="false">+O69</f>
        <v>0</v>
      </c>
      <c r="P1133" s="112" t="n">
        <f aca="false">+P69</f>
        <v>0</v>
      </c>
      <c r="Q1133" s="112" t="n">
        <f aca="false">+Q69</f>
        <v>0</v>
      </c>
      <c r="R1133" s="112" t="n">
        <f aca="false">+R69</f>
        <v>0</v>
      </c>
      <c r="S1133" s="112" t="n">
        <f aca="false">+S69</f>
        <v>0</v>
      </c>
      <c r="T1133" s="112" t="n">
        <f aca="false">+T69</f>
        <v>0</v>
      </c>
      <c r="U1133" s="112" t="n">
        <f aca="false">+U69</f>
        <v>0</v>
      </c>
      <c r="V1133" s="112" t="n">
        <f aca="false">+V69</f>
        <v>0</v>
      </c>
      <c r="W1133" s="112" t="n">
        <f aca="false">+W69</f>
        <v>0</v>
      </c>
      <c r="X1133" s="112" t="n">
        <f aca="false">+X69</f>
        <v>0</v>
      </c>
      <c r="Y1133" s="112" t="n">
        <f aca="false">+Y69</f>
        <v>0</v>
      </c>
      <c r="Z1133" s="112" t="n">
        <f aca="false">+Z69</f>
        <v>0</v>
      </c>
      <c r="AA1133" s="112" t="n">
        <f aca="false">+AA69</f>
        <v>0</v>
      </c>
      <c r="AB1133" s="112" t="n">
        <f aca="false">+AB69</f>
        <v>0</v>
      </c>
      <c r="AC1133" s="112" t="n">
        <f aca="false">+AC69</f>
        <v>0</v>
      </c>
      <c r="AD1133" s="112" t="n">
        <f aca="false">+AD69</f>
        <v>0</v>
      </c>
      <c r="AE1133" s="112" t="n">
        <f aca="false">+AE69</f>
        <v>0</v>
      </c>
      <c r="AF1133" s="112" t="n">
        <f aca="false">+AF69</f>
        <v>0</v>
      </c>
      <c r="AG1133" s="112" t="n">
        <f aca="false">+AG69</f>
        <v>0</v>
      </c>
      <c r="AH1133" s="112" t="n">
        <f aca="false">+AH69</f>
        <v>0</v>
      </c>
      <c r="AI1133" s="112" t="n">
        <f aca="false">+AI69</f>
        <v>0</v>
      </c>
      <c r="AJ1133" s="112" t="n">
        <f aca="false">+AJ69</f>
        <v>0</v>
      </c>
      <c r="AK1133" s="86"/>
      <c r="AL1133" s="86"/>
    </row>
    <row r="1134" s="143" customFormat="true" ht="15" hidden="false" customHeight="false" outlineLevel="0" collapsed="false">
      <c r="A1134" s="57" t="n">
        <v>1127</v>
      </c>
      <c r="B1134" s="111" t="n">
        <f aca="false">+B70</f>
        <v>130615</v>
      </c>
      <c r="C1134" s="57" t="str">
        <f aca="false">C70</f>
        <v>DE 91 A 180 DIAS</v>
      </c>
      <c r="D1134" s="112" t="n">
        <f aca="false">+D70</f>
        <v>0</v>
      </c>
      <c r="E1134" s="112" t="n">
        <f aca="false">+E70</f>
        <v>0</v>
      </c>
      <c r="F1134" s="112" t="n">
        <f aca="false">+F70</f>
        <v>0</v>
      </c>
      <c r="G1134" s="112" t="n">
        <f aca="false">+G70</f>
        <v>0</v>
      </c>
      <c r="H1134" s="112" t="n">
        <f aca="false">+H70</f>
        <v>0</v>
      </c>
      <c r="I1134" s="112" t="n">
        <f aca="false">+I70</f>
        <v>0</v>
      </c>
      <c r="J1134" s="112" t="n">
        <f aca="false">+J70</f>
        <v>0</v>
      </c>
      <c r="K1134" s="112" t="n">
        <f aca="false">+K70</f>
        <v>0</v>
      </c>
      <c r="L1134" s="112" t="n">
        <f aca="false">+L70</f>
        <v>0</v>
      </c>
      <c r="M1134" s="112" t="n">
        <f aca="false">+M70</f>
        <v>0</v>
      </c>
      <c r="N1134" s="112" t="n">
        <f aca="false">+N70</f>
        <v>0</v>
      </c>
      <c r="O1134" s="112" t="n">
        <f aca="false">+O70</f>
        <v>0</v>
      </c>
      <c r="P1134" s="112" t="n">
        <f aca="false">+P70</f>
        <v>0</v>
      </c>
      <c r="Q1134" s="112" t="n">
        <f aca="false">+Q70</f>
        <v>0</v>
      </c>
      <c r="R1134" s="112" t="n">
        <f aca="false">+R70</f>
        <v>0</v>
      </c>
      <c r="S1134" s="112" t="n">
        <f aca="false">+S70</f>
        <v>0</v>
      </c>
      <c r="T1134" s="112" t="n">
        <f aca="false">+T70</f>
        <v>0</v>
      </c>
      <c r="U1134" s="112" t="n">
        <f aca="false">+U70</f>
        <v>0</v>
      </c>
      <c r="V1134" s="112" t="n">
        <f aca="false">+V70</f>
        <v>0</v>
      </c>
      <c r="W1134" s="112" t="n">
        <f aca="false">+W70</f>
        <v>0</v>
      </c>
      <c r="X1134" s="112" t="n">
        <f aca="false">+X70</f>
        <v>0</v>
      </c>
      <c r="Y1134" s="112" t="n">
        <f aca="false">+Y70</f>
        <v>0</v>
      </c>
      <c r="Z1134" s="112" t="n">
        <f aca="false">+Z70</f>
        <v>0</v>
      </c>
      <c r="AA1134" s="112" t="n">
        <f aca="false">+AA70</f>
        <v>0</v>
      </c>
      <c r="AB1134" s="112" t="n">
        <f aca="false">+AB70</f>
        <v>0</v>
      </c>
      <c r="AC1134" s="112" t="n">
        <f aca="false">+AC70</f>
        <v>0</v>
      </c>
      <c r="AD1134" s="112" t="n">
        <f aca="false">+AD70</f>
        <v>0</v>
      </c>
      <c r="AE1134" s="112" t="n">
        <f aca="false">+AE70</f>
        <v>0</v>
      </c>
      <c r="AF1134" s="112" t="n">
        <f aca="false">+AF70</f>
        <v>0</v>
      </c>
      <c r="AG1134" s="112" t="n">
        <f aca="false">+AG70</f>
        <v>0</v>
      </c>
      <c r="AH1134" s="112" t="n">
        <f aca="false">+AH70</f>
        <v>0</v>
      </c>
      <c r="AI1134" s="112" t="n">
        <f aca="false">+AI70</f>
        <v>0</v>
      </c>
      <c r="AJ1134" s="112" t="n">
        <f aca="false">+AJ70</f>
        <v>0</v>
      </c>
      <c r="AK1134" s="86"/>
      <c r="AL1134" s="86"/>
    </row>
    <row r="1135" s="143" customFormat="true" ht="15" hidden="false" customHeight="false" outlineLevel="0" collapsed="false">
      <c r="A1135" s="57" t="n">
        <v>1128</v>
      </c>
      <c r="B1135" s="111" t="n">
        <f aca="false">+B80</f>
        <v>130720</v>
      </c>
      <c r="C1135" s="57" t="str">
        <f aca="false">C80</f>
        <v>OTROS</v>
      </c>
      <c r="D1135" s="113" t="n">
        <f aca="false">+D80</f>
        <v>0</v>
      </c>
      <c r="E1135" s="113" t="n">
        <f aca="false">+E80</f>
        <v>0</v>
      </c>
      <c r="F1135" s="113" t="n">
        <f aca="false">+F80</f>
        <v>0</v>
      </c>
      <c r="G1135" s="113" t="n">
        <f aca="false">+G80</f>
        <v>0</v>
      </c>
      <c r="H1135" s="113" t="n">
        <f aca="false">+H80</f>
        <v>0</v>
      </c>
      <c r="I1135" s="113" t="n">
        <f aca="false">+I80</f>
        <v>40</v>
      </c>
      <c r="J1135" s="113" t="n">
        <f aca="false">+J80</f>
        <v>0</v>
      </c>
      <c r="K1135" s="113" t="n">
        <f aca="false">+K80</f>
        <v>8500</v>
      </c>
      <c r="L1135" s="113" t="n">
        <f aca="false">+L80</f>
        <v>0</v>
      </c>
      <c r="M1135" s="113" t="n">
        <f aca="false">+M80</f>
        <v>0</v>
      </c>
      <c r="N1135" s="113" t="n">
        <f aca="false">+N80</f>
        <v>0</v>
      </c>
      <c r="O1135" s="113" t="n">
        <f aca="false">+O80</f>
        <v>0</v>
      </c>
      <c r="P1135" s="113" t="n">
        <f aca="false">+P80</f>
        <v>8540</v>
      </c>
      <c r="Q1135" s="113" t="n">
        <f aca="false">+Q80</f>
        <v>0</v>
      </c>
      <c r="R1135" s="113" t="n">
        <f aca="false">+R80</f>
        <v>0</v>
      </c>
      <c r="S1135" s="113" t="n">
        <f aca="false">+S80</f>
        <v>0</v>
      </c>
      <c r="T1135" s="113" t="n">
        <f aca="false">+T80</f>
        <v>0</v>
      </c>
      <c r="U1135" s="113" t="n">
        <f aca="false">+U80</f>
        <v>0</v>
      </c>
      <c r="V1135" s="113" t="n">
        <f aca="false">+V80</f>
        <v>0</v>
      </c>
      <c r="W1135" s="113" t="n">
        <f aca="false">+W80</f>
        <v>0</v>
      </c>
      <c r="X1135" s="113" t="n">
        <f aca="false">+X80</f>
        <v>66</v>
      </c>
      <c r="Y1135" s="113" t="n">
        <f aca="false">+Y80</f>
        <v>0</v>
      </c>
      <c r="Z1135" s="113" t="n">
        <f aca="false">+Z80</f>
        <v>0</v>
      </c>
      <c r="AA1135" s="113" t="n">
        <f aca="false">+AA80</f>
        <v>233.43867</v>
      </c>
      <c r="AB1135" s="113" t="n">
        <f aca="false">+AB80</f>
        <v>0</v>
      </c>
      <c r="AC1135" s="113" t="n">
        <f aca="false">+AC80</f>
        <v>0</v>
      </c>
      <c r="AD1135" s="113" t="n">
        <f aca="false">+AD80</f>
        <v>0</v>
      </c>
      <c r="AE1135" s="113" t="n">
        <f aca="false">+AE80</f>
        <v>299.43867</v>
      </c>
      <c r="AF1135" s="113" t="n">
        <f aca="false">+AF80</f>
        <v>8839.43867</v>
      </c>
      <c r="AG1135" s="113" t="n">
        <f aca="false">+AG80</f>
        <v>0</v>
      </c>
      <c r="AH1135" s="113" t="n">
        <f aca="false">+AH80</f>
        <v>8606</v>
      </c>
      <c r="AI1135" s="113" t="n">
        <f aca="false">+AI80</f>
        <v>0</v>
      </c>
      <c r="AJ1135" s="113" t="n">
        <f aca="false">+AJ80</f>
        <v>233.43867</v>
      </c>
      <c r="AK1135" s="86"/>
      <c r="AL1135" s="86"/>
    </row>
    <row r="1136" s="143" customFormat="true" ht="15" hidden="false" customHeight="false" outlineLevel="0" collapsed="false">
      <c r="A1136" s="57" t="n">
        <v>1129</v>
      </c>
      <c r="B1136" s="114" t="s">
        <v>583</v>
      </c>
      <c r="C1136" s="56" t="s">
        <v>626</v>
      </c>
      <c r="D1136" s="115" t="n">
        <f aca="false">SUM(D1119:D1135)</f>
        <v>998930.72348</v>
      </c>
      <c r="E1136" s="115" t="n">
        <f aca="false">SUM(E1119:E1135)</f>
        <v>885897.47795</v>
      </c>
      <c r="F1136" s="115" t="n">
        <f aca="false">SUM(F1119:F1135)</f>
        <v>1663067.03385</v>
      </c>
      <c r="G1136" s="115" t="n">
        <f aca="false">SUM(G1119:G1135)</f>
        <v>810040.38904</v>
      </c>
      <c r="H1136" s="115" t="n">
        <f aca="false">SUM(H1119:H1135)</f>
        <v>4357935.62432</v>
      </c>
      <c r="I1136" s="115" t="n">
        <f aca="false">SUM(I1119:I1135)</f>
        <v>260703.34668</v>
      </c>
      <c r="J1136" s="115" t="n">
        <f aca="false">SUM(J1119:J1135)</f>
        <v>579943.16672</v>
      </c>
      <c r="K1136" s="115" t="n">
        <f aca="false">SUM(K1119:K1135)</f>
        <v>146906.08451</v>
      </c>
      <c r="L1136" s="115" t="n">
        <f aca="false">SUM(L1119:L1135)</f>
        <v>453759.52355</v>
      </c>
      <c r="M1136" s="115" t="n">
        <f aca="false">SUM(M1119:M1135)</f>
        <v>134628.17673</v>
      </c>
      <c r="N1136" s="115" t="n">
        <f aca="false">SUM(N1119:N1135)</f>
        <v>154540.1147</v>
      </c>
      <c r="O1136" s="115" t="n">
        <f aca="false">SUM(O1119:O1135)</f>
        <v>130036.649</v>
      </c>
      <c r="P1136" s="115" t="n">
        <f aca="false">SUM(P1119:P1135)</f>
        <v>1860517.06189</v>
      </c>
      <c r="Q1136" s="115" t="n">
        <f aca="false">SUM(Q1119:Q1135)</f>
        <v>35051.25458</v>
      </c>
      <c r="R1136" s="115" t="n">
        <f aca="false">SUM(R1119:R1135)</f>
        <v>3345.37025</v>
      </c>
      <c r="S1136" s="115" t="n">
        <f aca="false">SUM(S1119:S1135)</f>
        <v>16155.55382</v>
      </c>
      <c r="T1136" s="115" t="n">
        <f aca="false">SUM(T1119:T1135)</f>
        <v>7587.96665</v>
      </c>
      <c r="U1136" s="115" t="n">
        <f aca="false">SUM(U1119:U1135)</f>
        <v>13620.69754</v>
      </c>
      <c r="V1136" s="115" t="n">
        <f aca="false">SUM(V1119:V1135)</f>
        <v>75222.90665</v>
      </c>
      <c r="W1136" s="115" t="n">
        <f aca="false">SUM(W1119:W1135)</f>
        <v>44983.55491</v>
      </c>
      <c r="X1136" s="115" t="n">
        <f aca="false">SUM(X1119:X1135)</f>
        <v>2762.33223</v>
      </c>
      <c r="Y1136" s="115" t="n">
        <f aca="false">SUM(Y1119:Y1135)</f>
        <v>15285.68061</v>
      </c>
      <c r="Z1136" s="115" t="n">
        <f aca="false">SUM(Z1119:Z1135)</f>
        <v>38380.3719</v>
      </c>
      <c r="AA1136" s="115" t="n">
        <f aca="false">SUM(AA1119:AA1135)</f>
        <v>39094.06853</v>
      </c>
      <c r="AB1136" s="115" t="n">
        <f aca="false">SUM(AB1119:AB1135)</f>
        <v>28300.73032</v>
      </c>
      <c r="AC1136" s="115" t="n">
        <f aca="false">SUM(AC1119:AC1135)</f>
        <v>1699.96309</v>
      </c>
      <c r="AD1136" s="115" t="n">
        <f aca="false">SUM(AD1119:AD1135)</f>
        <v>7625.0563</v>
      </c>
      <c r="AE1136" s="115" t="n">
        <f aca="false">SUM(AE1119:AE1135)</f>
        <v>329115.50738</v>
      </c>
      <c r="AF1136" s="115" t="n">
        <f aca="false">SUM(AF1119:AF1135)</f>
        <v>6547568.19359</v>
      </c>
      <c r="AG1136" s="115" t="n">
        <f aca="false">SUM(AG1119:AG1135)</f>
        <v>4062660.31217</v>
      </c>
      <c r="AH1136" s="115" t="n">
        <f aca="false">SUM(AH1119:AH1135)</f>
        <v>2399130.29489</v>
      </c>
      <c r="AI1136" s="115" t="n">
        <f aca="false">SUM(AI1119:AI1135)</f>
        <v>0</v>
      </c>
      <c r="AJ1136" s="115" t="n">
        <f aca="false">SUM(AJ1119:AJ1135)</f>
        <v>85777.58653</v>
      </c>
      <c r="AK1136" s="86"/>
      <c r="AL1136" s="86"/>
    </row>
    <row r="1137" s="143" customFormat="true" ht="15" hidden="false" customHeight="false" outlineLevel="0" collapsed="false">
      <c r="A1137" s="57" t="n">
        <v>1130</v>
      </c>
      <c r="B1137" s="111"/>
      <c r="C1137" s="57"/>
      <c r="D1137" s="61"/>
      <c r="E1137" s="61"/>
      <c r="F1137" s="61"/>
      <c r="G1137" s="61"/>
      <c r="H1137" s="61"/>
      <c r="I1137" s="61"/>
      <c r="J1137" s="61"/>
      <c r="K1137" s="61"/>
      <c r="L1137" s="61"/>
      <c r="M1137" s="61"/>
      <c r="N1137" s="61"/>
      <c r="O1137" s="61"/>
      <c r="P1137" s="61"/>
      <c r="Q1137" s="61"/>
      <c r="R1137" s="61"/>
      <c r="S1137" s="61"/>
      <c r="T1137" s="61"/>
      <c r="U1137" s="61"/>
      <c r="V1137" s="61"/>
      <c r="W1137" s="61"/>
      <c r="X1137" s="61"/>
      <c r="Y1137" s="61"/>
      <c r="Z1137" s="61"/>
      <c r="AA1137" s="61"/>
      <c r="AB1137" s="61"/>
      <c r="AC1137" s="61"/>
      <c r="AD1137" s="61"/>
      <c r="AE1137" s="61"/>
      <c r="AF1137" s="61"/>
      <c r="AG1137" s="61"/>
      <c r="AH1137" s="61"/>
      <c r="AI1137" s="61"/>
      <c r="AJ1137" s="61"/>
      <c r="AK1137" s="86"/>
      <c r="AL1137" s="86"/>
    </row>
    <row r="1138" s="143" customFormat="true" ht="15" hidden="false" customHeight="false" outlineLevel="0" collapsed="false">
      <c r="A1138" s="57" t="n">
        <v>1131</v>
      </c>
      <c r="B1138" s="111" t="n">
        <f aca="false">+B433</f>
        <v>2101</v>
      </c>
      <c r="C1138" s="57" t="str">
        <f aca="false">C433</f>
        <v>DEPOSITOS A LA VISTA</v>
      </c>
      <c r="D1138" s="112" t="n">
        <f aca="false">+D433</f>
        <v>1476966.68248</v>
      </c>
      <c r="E1138" s="112" t="n">
        <f aca="false">+E433</f>
        <v>1661977.17943</v>
      </c>
      <c r="F1138" s="112" t="n">
        <f aca="false">+F433</f>
        <v>4037019.27311</v>
      </c>
      <c r="G1138" s="112" t="n">
        <f aca="false">+G433</f>
        <v>1347729.98695</v>
      </c>
      <c r="H1138" s="112" t="n">
        <f aca="false">+H433</f>
        <v>8523693.12197</v>
      </c>
      <c r="I1138" s="112" t="n">
        <f aca="false">+I433</f>
        <v>488008.52142</v>
      </c>
      <c r="J1138" s="112" t="n">
        <f aca="false">+J433</f>
        <v>1035121.61793</v>
      </c>
      <c r="K1138" s="112" t="n">
        <f aca="false">+K433</f>
        <v>255364.65487</v>
      </c>
      <c r="L1138" s="112" t="n">
        <f aca="false">+L433</f>
        <v>924617.23389</v>
      </c>
      <c r="M1138" s="112" t="n">
        <f aca="false">+M433</f>
        <v>303815.19543</v>
      </c>
      <c r="N1138" s="112" t="n">
        <f aca="false">+N433</f>
        <v>304267.05812</v>
      </c>
      <c r="O1138" s="112" t="n">
        <f aca="false">+O433</f>
        <v>266808.975</v>
      </c>
      <c r="P1138" s="112" t="n">
        <f aca="false">+P433</f>
        <v>3578003.25666</v>
      </c>
      <c r="Q1138" s="112" t="n">
        <f aca="false">+Q433</f>
        <v>49702.85349</v>
      </c>
      <c r="R1138" s="112" t="n">
        <f aca="false">+R433</f>
        <v>3801.47133</v>
      </c>
      <c r="S1138" s="112" t="n">
        <f aca="false">+S433</f>
        <v>25963.26364</v>
      </c>
      <c r="T1138" s="112" t="n">
        <f aca="false">+T433</f>
        <v>11712.80771</v>
      </c>
      <c r="U1138" s="112" t="n">
        <f aca="false">+U433</f>
        <v>0</v>
      </c>
      <c r="V1138" s="112" t="n">
        <f aca="false">+V433</f>
        <v>181483.02567</v>
      </c>
      <c r="W1138" s="112" t="n">
        <f aca="false">+W433</f>
        <v>38500.56994</v>
      </c>
      <c r="X1138" s="112" t="n">
        <f aca="false">+X433</f>
        <v>1760.51687</v>
      </c>
      <c r="Y1138" s="112" t="n">
        <f aca="false">+Y433</f>
        <v>20588.50064</v>
      </c>
      <c r="Z1138" s="112" t="n">
        <f aca="false">+Z433</f>
        <v>28688.82735</v>
      </c>
      <c r="AA1138" s="112" t="n">
        <f aca="false">+AA433</f>
        <v>87189.69857</v>
      </c>
      <c r="AB1138" s="112" t="n">
        <f aca="false">+AB433</f>
        <v>10803.59989</v>
      </c>
      <c r="AC1138" s="112" t="n">
        <f aca="false">+AC433</f>
        <v>2712.88936</v>
      </c>
      <c r="AD1138" s="112" t="n">
        <f aca="false">+AD433</f>
        <v>7173.5</v>
      </c>
      <c r="AE1138" s="112" t="n">
        <f aca="false">+AE433</f>
        <v>470081.52446</v>
      </c>
      <c r="AF1138" s="112" t="n">
        <f aca="false">+AF433</f>
        <v>12571777.90309</v>
      </c>
      <c r="AG1138" s="112" t="n">
        <f aca="false">+AG433</f>
        <v>8441430.70096</v>
      </c>
      <c r="AH1138" s="112" t="n">
        <f aca="false">+AH433</f>
        <v>4001944.04426</v>
      </c>
      <c r="AI1138" s="112" t="n">
        <f aca="false">+AI433</f>
        <v>0</v>
      </c>
      <c r="AJ1138" s="112" t="n">
        <f aca="false">+AJ433</f>
        <v>128403.15787</v>
      </c>
      <c r="AK1138" s="86"/>
      <c r="AL1138" s="86"/>
    </row>
    <row r="1139" s="143" customFormat="true" ht="15" hidden="false" customHeight="false" outlineLevel="0" collapsed="false">
      <c r="A1139" s="57" t="n">
        <v>1132</v>
      </c>
      <c r="B1139" s="111" t="n">
        <f aca="false">+B448</f>
        <v>2103</v>
      </c>
      <c r="C1139" s="57" t="str">
        <f aca="false">C448</f>
        <v>DEPOSITOS A PLAZO</v>
      </c>
      <c r="D1139" s="112" t="n">
        <f aca="false">+D448</f>
        <v>672970.75338</v>
      </c>
      <c r="E1139" s="112" t="n">
        <f aca="false">+E448</f>
        <v>540702.61303</v>
      </c>
      <c r="F1139" s="112" t="n">
        <f aca="false">+F448</f>
        <v>788086.50219</v>
      </c>
      <c r="G1139" s="112" t="n">
        <f aca="false">+G448</f>
        <v>297259.73465</v>
      </c>
      <c r="H1139" s="112" t="n">
        <f aca="false">+H448</f>
        <v>2299019.60325</v>
      </c>
      <c r="I1139" s="112" t="n">
        <f aca="false">+I448</f>
        <v>306317.59576</v>
      </c>
      <c r="J1139" s="112" t="n">
        <f aca="false">+J448</f>
        <v>331926.12139</v>
      </c>
      <c r="K1139" s="112" t="n">
        <f aca="false">+K448</f>
        <v>115407.87107</v>
      </c>
      <c r="L1139" s="112" t="n">
        <f aca="false">+L448</f>
        <v>411246.34382</v>
      </c>
      <c r="M1139" s="112" t="n">
        <f aca="false">+M448</f>
        <v>104066.24259</v>
      </c>
      <c r="N1139" s="112" t="n">
        <f aca="false">+N448</f>
        <v>196647.99248</v>
      </c>
      <c r="O1139" s="112" t="n">
        <f aca="false">+O448</f>
        <v>17002.614</v>
      </c>
      <c r="P1139" s="112" t="n">
        <f aca="false">+P448</f>
        <v>1482614.78111</v>
      </c>
      <c r="Q1139" s="112" t="n">
        <f aca="false">+Q448</f>
        <v>52194.42574</v>
      </c>
      <c r="R1139" s="112" t="n">
        <f aca="false">+R448</f>
        <v>4761.69552</v>
      </c>
      <c r="S1139" s="112" t="n">
        <f aca="false">+S448</f>
        <v>1799.90826</v>
      </c>
      <c r="T1139" s="112" t="n">
        <f aca="false">+T448</f>
        <v>3234.29323</v>
      </c>
      <c r="U1139" s="112" t="n">
        <f aca="false">+U448</f>
        <v>0</v>
      </c>
      <c r="V1139" s="112" t="n">
        <f aca="false">+V448</f>
        <v>71783.02297</v>
      </c>
      <c r="W1139" s="112" t="n">
        <f aca="false">+W448</f>
        <v>129164.06365</v>
      </c>
      <c r="X1139" s="112" t="n">
        <f aca="false">+X448</f>
        <v>1480.69787</v>
      </c>
      <c r="Y1139" s="112" t="n">
        <f aca="false">+Y448</f>
        <v>80997.24611</v>
      </c>
      <c r="Z1139" s="112" t="n">
        <f aca="false">+Z448</f>
        <v>210141.4488</v>
      </c>
      <c r="AA1139" s="112" t="n">
        <f aca="false">+AA448</f>
        <v>98195.92739</v>
      </c>
      <c r="AB1139" s="112" t="n">
        <f aca="false">+AB448</f>
        <v>58403.51653</v>
      </c>
      <c r="AC1139" s="112" t="n">
        <f aca="false">+AC448</f>
        <v>4162.30441</v>
      </c>
      <c r="AD1139" s="112" t="n">
        <f aca="false">+AD448</f>
        <v>1683.82481</v>
      </c>
      <c r="AE1139" s="112" t="n">
        <f aca="false">+AE448</f>
        <v>718002.37529</v>
      </c>
      <c r="AF1139" s="112" t="n">
        <f aca="false">+AF448</f>
        <v>4499636.75965</v>
      </c>
      <c r="AG1139" s="112" t="n">
        <f aca="false">+AG448</f>
        <v>2282983.6944</v>
      </c>
      <c r="AH1139" s="112" t="n">
        <f aca="false">+AH448</f>
        <v>1985130.7698</v>
      </c>
      <c r="AI1139" s="112" t="n">
        <f aca="false">+AI448</f>
        <v>0</v>
      </c>
      <c r="AJ1139" s="112" t="n">
        <f aca="false">+AJ448</f>
        <v>231522.29545</v>
      </c>
      <c r="AK1139" s="86"/>
      <c r="AL1139" s="86"/>
    </row>
    <row r="1140" s="143" customFormat="true" ht="15" hidden="false" customHeight="false" outlineLevel="0" collapsed="false">
      <c r="A1140" s="57" t="n">
        <v>1133</v>
      </c>
      <c r="B1140" s="111" t="n">
        <f aca="false">+B466</f>
        <v>23</v>
      </c>
      <c r="C1140" s="57" t="str">
        <f aca="false">C466</f>
        <v>OBLIGACIONES INMEDIATAS</v>
      </c>
      <c r="D1140" s="112" t="n">
        <f aca="false">+D466</f>
        <v>8660.43815</v>
      </c>
      <c r="E1140" s="112" t="n">
        <f aca="false">+E466</f>
        <v>33933.24332</v>
      </c>
      <c r="F1140" s="112" t="n">
        <f aca="false">+F466</f>
        <v>47079.66394</v>
      </c>
      <c r="G1140" s="112" t="n">
        <f aca="false">+G466</f>
        <v>32330.86744</v>
      </c>
      <c r="H1140" s="112" t="n">
        <f aca="false">+H466</f>
        <v>122004.21285</v>
      </c>
      <c r="I1140" s="112" t="n">
        <f aca="false">+I466</f>
        <v>5212.18846</v>
      </c>
      <c r="J1140" s="112" t="n">
        <f aca="false">+J466</f>
        <v>29949.87337</v>
      </c>
      <c r="K1140" s="112" t="n">
        <f aca="false">+K466</f>
        <v>3927.72402</v>
      </c>
      <c r="L1140" s="112" t="n">
        <f aca="false">+L466</f>
        <v>9080.33302</v>
      </c>
      <c r="M1140" s="112" t="n">
        <f aca="false">+M466</f>
        <v>2811.56079</v>
      </c>
      <c r="N1140" s="112" t="n">
        <f aca="false">+N466</f>
        <v>1610.37934</v>
      </c>
      <c r="O1140" s="112" t="n">
        <f aca="false">+O466</f>
        <v>22723.922</v>
      </c>
      <c r="P1140" s="112" t="n">
        <f aca="false">+P466</f>
        <v>75315.981</v>
      </c>
      <c r="Q1140" s="112" t="n">
        <f aca="false">+Q466</f>
        <v>782.17099</v>
      </c>
      <c r="R1140" s="112" t="n">
        <f aca="false">+R466</f>
        <v>34.54745</v>
      </c>
      <c r="S1140" s="112" t="n">
        <f aca="false">+S466</f>
        <v>122.94813</v>
      </c>
      <c r="T1140" s="112" t="n">
        <f aca="false">+T466</f>
        <v>1028.83624</v>
      </c>
      <c r="U1140" s="112" t="n">
        <f aca="false">+U466</f>
        <v>4.43929</v>
      </c>
      <c r="V1140" s="112" t="n">
        <f aca="false">+V466</f>
        <v>572.42091</v>
      </c>
      <c r="W1140" s="112" t="n">
        <f aca="false">+W466</f>
        <v>1079.77129</v>
      </c>
      <c r="X1140" s="112" t="n">
        <f aca="false">+X466</f>
        <v>0</v>
      </c>
      <c r="Y1140" s="112" t="n">
        <f aca="false">+Y466</f>
        <v>2412.43</v>
      </c>
      <c r="Z1140" s="112" t="n">
        <f aca="false">+Z466</f>
        <v>579.28949</v>
      </c>
      <c r="AA1140" s="112" t="n">
        <f aca="false">+AA466</f>
        <v>671.81242</v>
      </c>
      <c r="AB1140" s="112" t="n">
        <f aca="false">+AB466</f>
        <v>427.22062</v>
      </c>
      <c r="AC1140" s="112" t="n">
        <f aca="false">+AC466</f>
        <v>0</v>
      </c>
      <c r="AD1140" s="112" t="n">
        <f aca="false">+AD466</f>
        <v>496.30369</v>
      </c>
      <c r="AE1140" s="112" t="n">
        <f aca="false">+AE466</f>
        <v>8212.19052</v>
      </c>
      <c r="AF1140" s="112" t="n">
        <f aca="false">+AF466</f>
        <v>205532.38437</v>
      </c>
      <c r="AG1140" s="112" t="n">
        <f aca="false">+AG466</f>
        <v>146748.1763</v>
      </c>
      <c r="AH1140" s="112" t="n">
        <f aca="false">+AH466</f>
        <v>57032.62436</v>
      </c>
      <c r="AI1140" s="112" t="n">
        <f aca="false">+AI466</f>
        <v>0</v>
      </c>
      <c r="AJ1140" s="112" t="n">
        <f aca="false">+AJ466</f>
        <v>1751.58371</v>
      </c>
      <c r="AK1140" s="86"/>
      <c r="AL1140" s="86"/>
    </row>
    <row r="1141" s="143" customFormat="true" ht="15" hidden="false" customHeight="false" outlineLevel="0" collapsed="false">
      <c r="A1141" s="57" t="n">
        <v>1134</v>
      </c>
      <c r="B1141" s="111" t="n">
        <f aca="false">+B476</f>
        <v>24</v>
      </c>
      <c r="C1141" s="57" t="str">
        <f aca="false">C476</f>
        <v>ACEPTACIONES EN CIRCULACION</v>
      </c>
      <c r="D1141" s="112" t="n">
        <f aca="false">+D476</f>
        <v>1508.72</v>
      </c>
      <c r="E1141" s="112" t="n">
        <f aca="false">+E476</f>
        <v>13665.09085</v>
      </c>
      <c r="F1141" s="112" t="n">
        <f aca="false">+F476</f>
        <v>168.31762</v>
      </c>
      <c r="G1141" s="112" t="n">
        <f aca="false">+G476</f>
        <v>0</v>
      </c>
      <c r="H1141" s="112" t="n">
        <f aca="false">+H476</f>
        <v>15342.12847</v>
      </c>
      <c r="I1141" s="112" t="n">
        <f aca="false">+I476</f>
        <v>1851.2403</v>
      </c>
      <c r="J1141" s="112" t="n">
        <f aca="false">+J476</f>
        <v>0</v>
      </c>
      <c r="K1141" s="112" t="n">
        <f aca="false">+K476</f>
        <v>0</v>
      </c>
      <c r="L1141" s="112" t="n">
        <f aca="false">+L476</f>
        <v>0</v>
      </c>
      <c r="M1141" s="112" t="n">
        <f aca="false">+M476</f>
        <v>635.17261</v>
      </c>
      <c r="N1141" s="112" t="n">
        <f aca="false">+N476</f>
        <v>10550.59372</v>
      </c>
      <c r="O1141" s="112" t="n">
        <f aca="false">+O476</f>
        <v>3123.566</v>
      </c>
      <c r="P1141" s="112" t="n">
        <f aca="false">+P476</f>
        <v>16160.57263</v>
      </c>
      <c r="Q1141" s="112" t="n">
        <f aca="false">+Q476</f>
        <v>0</v>
      </c>
      <c r="R1141" s="112" t="n">
        <f aca="false">+R476</f>
        <v>0</v>
      </c>
      <c r="S1141" s="112" t="n">
        <f aca="false">+S476</f>
        <v>0</v>
      </c>
      <c r="T1141" s="112" t="n">
        <f aca="false">+T476</f>
        <v>0</v>
      </c>
      <c r="U1141" s="112" t="n">
        <f aca="false">+U476</f>
        <v>0</v>
      </c>
      <c r="V1141" s="112" t="n">
        <f aca="false">+V476</f>
        <v>0</v>
      </c>
      <c r="W1141" s="112" t="n">
        <f aca="false">+W476</f>
        <v>0</v>
      </c>
      <c r="X1141" s="112" t="n">
        <f aca="false">+X476</f>
        <v>0</v>
      </c>
      <c r="Y1141" s="112" t="n">
        <f aca="false">+Y476</f>
        <v>0</v>
      </c>
      <c r="Z1141" s="112" t="n">
        <f aca="false">+Z476</f>
        <v>0</v>
      </c>
      <c r="AA1141" s="112" t="n">
        <f aca="false">+AA476</f>
        <v>0</v>
      </c>
      <c r="AB1141" s="112" t="n">
        <f aca="false">+AB476</f>
        <v>0</v>
      </c>
      <c r="AC1141" s="112" t="n">
        <f aca="false">+AC476</f>
        <v>0</v>
      </c>
      <c r="AD1141" s="112" t="n">
        <f aca="false">+AD476</f>
        <v>0</v>
      </c>
      <c r="AE1141" s="112" t="n">
        <f aca="false">+AE476</f>
        <v>0</v>
      </c>
      <c r="AF1141" s="112" t="n">
        <f aca="false">+AF476</f>
        <v>31502.7011</v>
      </c>
      <c r="AG1141" s="112" t="n">
        <f aca="false">+AG476</f>
        <v>14477.64995</v>
      </c>
      <c r="AH1141" s="112" t="n">
        <f aca="false">+AH476</f>
        <v>17025.05115</v>
      </c>
      <c r="AI1141" s="112" t="n">
        <f aca="false">+AI476</f>
        <v>0</v>
      </c>
      <c r="AJ1141" s="112" t="n">
        <f aca="false">+AJ476</f>
        <v>0</v>
      </c>
      <c r="AK1141" s="86"/>
      <c r="AL1141" s="86"/>
    </row>
    <row r="1142" s="143" customFormat="true" ht="15" hidden="false" customHeight="false" outlineLevel="0" collapsed="false">
      <c r="A1142" s="57" t="n">
        <v>1135</v>
      </c>
      <c r="B1142" s="111" t="n">
        <f aca="false">+B521</f>
        <v>26</v>
      </c>
      <c r="C1142" s="57" t="str">
        <f aca="false">C521</f>
        <v>OBLIGACIONES FINANCIERAS</v>
      </c>
      <c r="D1142" s="112" t="n">
        <f aca="false">+D521</f>
        <v>291822.4177</v>
      </c>
      <c r="E1142" s="112" t="n">
        <f aca="false">+E521</f>
        <v>10715.80218</v>
      </c>
      <c r="F1142" s="112" t="n">
        <f aca="false">+F521</f>
        <v>121440.52406</v>
      </c>
      <c r="G1142" s="112" t="n">
        <f aca="false">+G521</f>
        <v>21296.1789</v>
      </c>
      <c r="H1142" s="112" t="n">
        <f aca="false">+H521</f>
        <v>445274.92284</v>
      </c>
      <c r="I1142" s="112" t="n">
        <f aca="false">+I521</f>
        <v>15965.9962</v>
      </c>
      <c r="J1142" s="112" t="n">
        <f aca="false">+J521</f>
        <v>18617.73779</v>
      </c>
      <c r="K1142" s="112" t="n">
        <f aca="false">+K521</f>
        <v>9770.85646</v>
      </c>
      <c r="L1142" s="112" t="n">
        <f aca="false">+L521</f>
        <v>21500</v>
      </c>
      <c r="M1142" s="112" t="n">
        <f aca="false">+M521</f>
        <v>406.40477</v>
      </c>
      <c r="N1142" s="112" t="n">
        <f aca="false">+N521</f>
        <v>13045.43878</v>
      </c>
      <c r="O1142" s="112" t="n">
        <f aca="false">+O521</f>
        <v>8157.417</v>
      </c>
      <c r="P1142" s="112" t="n">
        <f aca="false">+P521</f>
        <v>87463.851</v>
      </c>
      <c r="Q1142" s="112" t="n">
        <f aca="false">+Q521</f>
        <v>8026.80029</v>
      </c>
      <c r="R1142" s="112" t="n">
        <f aca="false">+R521</f>
        <v>5212.07465</v>
      </c>
      <c r="S1142" s="112" t="n">
        <f aca="false">+S521</f>
        <v>0</v>
      </c>
      <c r="T1142" s="112" t="n">
        <f aca="false">+T521</f>
        <v>0</v>
      </c>
      <c r="U1142" s="112" t="n">
        <f aca="false">+U521</f>
        <v>0</v>
      </c>
      <c r="V1142" s="112" t="n">
        <f aca="false">+V521</f>
        <v>1063.40521</v>
      </c>
      <c r="W1142" s="112" t="n">
        <f aca="false">+W521</f>
        <v>88952.47762</v>
      </c>
      <c r="X1142" s="112" t="n">
        <f aca="false">+X521</f>
        <v>0</v>
      </c>
      <c r="Y1142" s="112" t="n">
        <f aca="false">+Y521</f>
        <v>76.66838</v>
      </c>
      <c r="Z1142" s="112" t="n">
        <f aca="false">+Z521</f>
        <v>0</v>
      </c>
      <c r="AA1142" s="112" t="n">
        <f aca="false">+AA521</f>
        <v>91721.86312</v>
      </c>
      <c r="AB1142" s="112" t="n">
        <f aca="false">+AB521</f>
        <v>7927.30477</v>
      </c>
      <c r="AC1142" s="112" t="n">
        <f aca="false">+AC521</f>
        <v>14867.64054</v>
      </c>
      <c r="AD1142" s="112" t="n">
        <f aca="false">+AD521</f>
        <v>0</v>
      </c>
      <c r="AE1142" s="112" t="n">
        <f aca="false">+AE521</f>
        <v>217848.23458</v>
      </c>
      <c r="AF1142" s="112" t="n">
        <f aca="false">+AF521</f>
        <v>750587.00842</v>
      </c>
      <c r="AG1142" s="112" t="n">
        <f aca="false">+AG521</f>
        <v>218666.48593</v>
      </c>
      <c r="AH1142" s="112" t="n">
        <f aca="false">+AH521</f>
        <v>336378.54121</v>
      </c>
      <c r="AI1142" s="112" t="n">
        <f aca="false">+AI521</f>
        <v>0</v>
      </c>
      <c r="AJ1142" s="112" t="n">
        <f aca="false">+AJ521</f>
        <v>195541.98128</v>
      </c>
      <c r="AK1142" s="86"/>
      <c r="AL1142" s="86"/>
    </row>
    <row r="1143" s="143" customFormat="true" ht="15" hidden="false" customHeight="false" outlineLevel="0" collapsed="false">
      <c r="A1143" s="57" t="n">
        <v>1136</v>
      </c>
      <c r="B1143" s="111" t="n">
        <f aca="false">+B577</f>
        <v>27</v>
      </c>
      <c r="C1143" s="57" t="str">
        <f aca="false">C577</f>
        <v>VALORES EN CIRCULACION</v>
      </c>
      <c r="D1143" s="112" t="n">
        <f aca="false">+D577</f>
        <v>4.022</v>
      </c>
      <c r="E1143" s="112" t="n">
        <f aca="false">+E577</f>
        <v>429.8</v>
      </c>
      <c r="F1143" s="112" t="n">
        <f aca="false">+F577</f>
        <v>184751.37739</v>
      </c>
      <c r="G1143" s="112" t="n">
        <f aca="false">+G577</f>
        <v>66950.06366</v>
      </c>
      <c r="H1143" s="112" t="n">
        <f aca="false">+H577</f>
        <v>252135.26305</v>
      </c>
      <c r="I1143" s="112" t="n">
        <f aca="false">+I577</f>
        <v>0</v>
      </c>
      <c r="J1143" s="112" t="n">
        <f aca="false">+J577</f>
        <v>11604.56152</v>
      </c>
      <c r="K1143" s="112" t="n">
        <f aca="false">+K577</f>
        <v>8771.48936</v>
      </c>
      <c r="L1143" s="112" t="n">
        <f aca="false">+L577</f>
        <v>0</v>
      </c>
      <c r="M1143" s="112" t="n">
        <f aca="false">+M577</f>
        <v>0</v>
      </c>
      <c r="N1143" s="112" t="n">
        <f aca="false">+N577</f>
        <v>11159.035</v>
      </c>
      <c r="O1143" s="112" t="n">
        <f aca="false">+O577</f>
        <v>0</v>
      </c>
      <c r="P1143" s="112" t="n">
        <f aca="false">+P577</f>
        <v>31535.08588</v>
      </c>
      <c r="Q1143" s="112" t="n">
        <f aca="false">+Q577</f>
        <v>233.35291</v>
      </c>
      <c r="R1143" s="112" t="n">
        <f aca="false">+R577</f>
        <v>0</v>
      </c>
      <c r="S1143" s="112" t="n">
        <f aca="false">+S577</f>
        <v>0</v>
      </c>
      <c r="T1143" s="112" t="n">
        <f aca="false">+T577</f>
        <v>0</v>
      </c>
      <c r="U1143" s="112" t="n">
        <f aca="false">+U577</f>
        <v>0</v>
      </c>
      <c r="V1143" s="112" t="n">
        <f aca="false">+V577</f>
        <v>0</v>
      </c>
      <c r="W1143" s="112" t="n">
        <f aca="false">+W577</f>
        <v>0</v>
      </c>
      <c r="X1143" s="112" t="n">
        <f aca="false">+X577</f>
        <v>0</v>
      </c>
      <c r="Y1143" s="112" t="n">
        <f aca="false">+Y577</f>
        <v>4938.6</v>
      </c>
      <c r="Z1143" s="112" t="n">
        <f aca="false">+Z577</f>
        <v>0</v>
      </c>
      <c r="AA1143" s="112" t="n">
        <f aca="false">+AA577</f>
        <v>0</v>
      </c>
      <c r="AB1143" s="112" t="n">
        <f aca="false">+AB577</f>
        <v>232.61537</v>
      </c>
      <c r="AC1143" s="112" t="n">
        <f aca="false">+AC577</f>
        <v>0</v>
      </c>
      <c r="AD1143" s="112" t="n">
        <f aca="false">+AD577</f>
        <v>0</v>
      </c>
      <c r="AE1143" s="112" t="n">
        <f aca="false">+AE577</f>
        <v>5404.56828</v>
      </c>
      <c r="AF1143" s="112" t="n">
        <f aca="false">+AF577</f>
        <v>289074.91721</v>
      </c>
      <c r="AG1143" s="112" t="n">
        <f aca="false">+AG577</f>
        <v>274697.65294</v>
      </c>
      <c r="AH1143" s="112" t="n">
        <f aca="false">+AH577</f>
        <v>14377.26427</v>
      </c>
      <c r="AI1143" s="112" t="n">
        <f aca="false">+AI577</f>
        <v>0</v>
      </c>
      <c r="AJ1143" s="112" t="n">
        <f aca="false">+AJ577</f>
        <v>0</v>
      </c>
      <c r="AK1143" s="86"/>
      <c r="AL1143" s="86"/>
    </row>
    <row r="1144" s="143" customFormat="true" ht="15" hidden="false" customHeight="false" outlineLevel="0" collapsed="false">
      <c r="A1144" s="57" t="n">
        <v>1137</v>
      </c>
      <c r="B1144" s="111" t="n">
        <f aca="false">+B604</f>
        <v>2903</v>
      </c>
      <c r="C1144" s="57" t="str">
        <f aca="false">C604</f>
        <v>FONDOS EN ADMINISTRACION</v>
      </c>
      <c r="D1144" s="113" t="n">
        <f aca="false">+D604</f>
        <v>0</v>
      </c>
      <c r="E1144" s="113" t="n">
        <f aca="false">+E604</f>
        <v>0</v>
      </c>
      <c r="F1144" s="113" t="n">
        <f aca="false">+F604</f>
        <v>0</v>
      </c>
      <c r="G1144" s="113" t="n">
        <f aca="false">+G604</f>
        <v>0</v>
      </c>
      <c r="H1144" s="113" t="n">
        <f aca="false">+H604</f>
        <v>0</v>
      </c>
      <c r="I1144" s="113" t="n">
        <f aca="false">+I604</f>
        <v>0</v>
      </c>
      <c r="J1144" s="113" t="n">
        <f aca="false">+J604</f>
        <v>0</v>
      </c>
      <c r="K1144" s="113" t="n">
        <f aca="false">+K604</f>
        <v>0</v>
      </c>
      <c r="L1144" s="113" t="n">
        <f aca="false">+L604</f>
        <v>0</v>
      </c>
      <c r="M1144" s="113" t="n">
        <f aca="false">+M604</f>
        <v>0</v>
      </c>
      <c r="N1144" s="113" t="n">
        <f aca="false">+N604</f>
        <v>0</v>
      </c>
      <c r="O1144" s="113" t="n">
        <f aca="false">+O604</f>
        <v>0</v>
      </c>
      <c r="P1144" s="113" t="n">
        <f aca="false">+P604</f>
        <v>0</v>
      </c>
      <c r="Q1144" s="113" t="n">
        <f aca="false">+Q604</f>
        <v>0</v>
      </c>
      <c r="R1144" s="113" t="n">
        <f aca="false">+R604</f>
        <v>0</v>
      </c>
      <c r="S1144" s="113" t="n">
        <f aca="false">+S604</f>
        <v>0</v>
      </c>
      <c r="T1144" s="113" t="n">
        <f aca="false">+T604</f>
        <v>0</v>
      </c>
      <c r="U1144" s="113" t="n">
        <f aca="false">+U604</f>
        <v>0</v>
      </c>
      <c r="V1144" s="113" t="n">
        <f aca="false">+V604</f>
        <v>0</v>
      </c>
      <c r="W1144" s="113" t="n">
        <f aca="false">+W604</f>
        <v>0</v>
      </c>
      <c r="X1144" s="113" t="n">
        <f aca="false">+X604</f>
        <v>0</v>
      </c>
      <c r="Y1144" s="113" t="n">
        <f aca="false">+Y604</f>
        <v>0</v>
      </c>
      <c r="Z1144" s="113" t="n">
        <f aca="false">+Z604</f>
        <v>0</v>
      </c>
      <c r="AA1144" s="113" t="n">
        <f aca="false">+AA604</f>
        <v>0</v>
      </c>
      <c r="AB1144" s="113" t="n">
        <f aca="false">+AB604</f>
        <v>0</v>
      </c>
      <c r="AC1144" s="113" t="n">
        <f aca="false">+AC604</f>
        <v>0</v>
      </c>
      <c r="AD1144" s="113" t="n">
        <f aca="false">+AD604</f>
        <v>0</v>
      </c>
      <c r="AE1144" s="113" t="n">
        <f aca="false">+AE604</f>
        <v>0</v>
      </c>
      <c r="AF1144" s="113" t="n">
        <f aca="false">+AF604</f>
        <v>0</v>
      </c>
      <c r="AG1144" s="113" t="n">
        <f aca="false">+AG604</f>
        <v>0</v>
      </c>
      <c r="AH1144" s="113" t="n">
        <f aca="false">+AH604</f>
        <v>0</v>
      </c>
      <c r="AI1144" s="113" t="n">
        <f aca="false">+AI604</f>
        <v>0</v>
      </c>
      <c r="AJ1144" s="113" t="n">
        <f aca="false">+AJ604</f>
        <v>0</v>
      </c>
      <c r="AK1144" s="86"/>
      <c r="AL1144" s="86"/>
    </row>
    <row r="1145" s="143" customFormat="true" ht="15" hidden="false" customHeight="false" outlineLevel="0" collapsed="false">
      <c r="A1145" s="57" t="n">
        <v>1138</v>
      </c>
      <c r="B1145" s="114" t="s">
        <v>586</v>
      </c>
      <c r="C1145" s="56" t="s">
        <v>627</v>
      </c>
      <c r="D1145" s="115" t="n">
        <f aca="false">SUM(D1138:D1144)</f>
        <v>2451933.03371</v>
      </c>
      <c r="E1145" s="115" t="n">
        <f aca="false">SUM(E1138:E1144)</f>
        <v>2261423.72881</v>
      </c>
      <c r="F1145" s="115" t="n">
        <f aca="false">SUM(F1138:F1144)</f>
        <v>5178545.65831</v>
      </c>
      <c r="G1145" s="115" t="n">
        <f aca="false">SUM(G1138:G1144)</f>
        <v>1765566.8316</v>
      </c>
      <c r="H1145" s="115" t="n">
        <f aca="false">SUM(H1138:H1144)</f>
        <v>11657469.25243</v>
      </c>
      <c r="I1145" s="115" t="n">
        <f aca="false">SUM(I1138:I1144)</f>
        <v>817355.54214</v>
      </c>
      <c r="J1145" s="115" t="n">
        <f aca="false">SUM(J1138:J1144)</f>
        <v>1427219.912</v>
      </c>
      <c r="K1145" s="115" t="n">
        <f aca="false">SUM(K1138:K1144)</f>
        <v>393242.59578</v>
      </c>
      <c r="L1145" s="115" t="n">
        <f aca="false">SUM(L1138:L1144)</f>
        <v>1366443.91073</v>
      </c>
      <c r="M1145" s="115" t="n">
        <f aca="false">SUM(M1138:M1144)</f>
        <v>411734.57619</v>
      </c>
      <c r="N1145" s="115" t="n">
        <f aca="false">SUM(N1138:N1144)</f>
        <v>537280.49744</v>
      </c>
      <c r="O1145" s="115" t="n">
        <f aca="false">SUM(O1138:O1144)</f>
        <v>317816.494</v>
      </c>
      <c r="P1145" s="115" t="n">
        <f aca="false">SUM(P1138:P1144)</f>
        <v>5271093.52828</v>
      </c>
      <c r="Q1145" s="115" t="n">
        <f aca="false">SUM(Q1138:Q1144)</f>
        <v>110939.60342</v>
      </c>
      <c r="R1145" s="115" t="n">
        <f aca="false">SUM(R1138:R1144)</f>
        <v>13809.78895</v>
      </c>
      <c r="S1145" s="115" t="n">
        <f aca="false">SUM(S1138:S1144)</f>
        <v>27886.12003</v>
      </c>
      <c r="T1145" s="115" t="n">
        <f aca="false">SUM(T1138:T1144)</f>
        <v>15975.93718</v>
      </c>
      <c r="U1145" s="115" t="n">
        <f aca="false">SUM(U1138:U1144)</f>
        <v>4.43929</v>
      </c>
      <c r="V1145" s="115" t="n">
        <f aca="false">SUM(V1138:V1144)</f>
        <v>254901.87476</v>
      </c>
      <c r="W1145" s="115" t="n">
        <f aca="false">SUM(W1138:W1144)</f>
        <v>257696.8825</v>
      </c>
      <c r="X1145" s="115" t="n">
        <f aca="false">SUM(X1138:X1144)</f>
        <v>3241.21474</v>
      </c>
      <c r="Y1145" s="115" t="n">
        <f aca="false">SUM(Y1138:Y1144)</f>
        <v>109013.44513</v>
      </c>
      <c r="Z1145" s="115" t="n">
        <f aca="false">SUM(Z1138:Z1144)</f>
        <v>239409.56564</v>
      </c>
      <c r="AA1145" s="115" t="n">
        <f aca="false">SUM(AA1138:AA1144)</f>
        <v>277779.3015</v>
      </c>
      <c r="AB1145" s="115" t="n">
        <f aca="false">SUM(AB1138:AB1144)</f>
        <v>77794.25718</v>
      </c>
      <c r="AC1145" s="115" t="n">
        <f aca="false">SUM(AC1138:AC1144)</f>
        <v>21742.83431</v>
      </c>
      <c r="AD1145" s="115" t="n">
        <f aca="false">SUM(AD1138:AD1144)</f>
        <v>9353.6285</v>
      </c>
      <c r="AE1145" s="115" t="n">
        <f aca="false">SUM(AE1138:AE1144)</f>
        <v>1419548.89313</v>
      </c>
      <c r="AF1145" s="115" t="n">
        <f aca="false">SUM(AF1138:AF1144)</f>
        <v>18348111.67384</v>
      </c>
      <c r="AG1145" s="115" t="n">
        <f aca="false">SUM(AG1138:AG1144)</f>
        <v>11379004.36048</v>
      </c>
      <c r="AH1145" s="115" t="n">
        <f aca="false">SUM(AH1138:AH1144)</f>
        <v>6411888.29505</v>
      </c>
      <c r="AI1145" s="115" t="n">
        <f aca="false">SUM(AI1138:AI1144)</f>
        <v>0</v>
      </c>
      <c r="AJ1145" s="115" t="n">
        <f aca="false">SUM(AJ1138:AJ1144)</f>
        <v>557219.01831</v>
      </c>
      <c r="AK1145" s="86"/>
      <c r="AL1145" s="86"/>
    </row>
    <row r="1146" s="143" customFormat="true" ht="15" hidden="false" customHeight="false" outlineLevel="0" collapsed="false">
      <c r="A1146" s="57" t="n">
        <v>1139</v>
      </c>
      <c r="B1146" s="111"/>
      <c r="C1146" s="57"/>
      <c r="D1146" s="61"/>
      <c r="E1146" s="61"/>
      <c r="F1146" s="61"/>
      <c r="G1146" s="61"/>
      <c r="H1146" s="61"/>
      <c r="I1146" s="61"/>
      <c r="J1146" s="61"/>
      <c r="K1146" s="61"/>
      <c r="L1146" s="61"/>
      <c r="M1146" s="61"/>
      <c r="N1146" s="61"/>
      <c r="O1146" s="61"/>
      <c r="P1146" s="61"/>
      <c r="Q1146" s="61"/>
      <c r="R1146" s="61"/>
      <c r="S1146" s="61"/>
      <c r="T1146" s="61"/>
      <c r="U1146" s="61"/>
      <c r="V1146" s="61"/>
      <c r="W1146" s="61"/>
      <c r="X1146" s="61"/>
      <c r="Y1146" s="61"/>
      <c r="Z1146" s="61"/>
      <c r="AA1146" s="61"/>
      <c r="AB1146" s="61"/>
      <c r="AC1146" s="61"/>
      <c r="AD1146" s="61"/>
      <c r="AE1146" s="61"/>
      <c r="AF1146" s="61"/>
      <c r="AG1146" s="61"/>
      <c r="AH1146" s="61"/>
      <c r="AI1146" s="61"/>
      <c r="AJ1146" s="61"/>
      <c r="AK1146" s="86"/>
      <c r="AL1146" s="86"/>
    </row>
    <row r="1147" s="143" customFormat="true" ht="15" hidden="false" customHeight="false" outlineLevel="0" collapsed="false">
      <c r="A1147" s="57" t="n">
        <v>1140</v>
      </c>
      <c r="B1147" s="111"/>
      <c r="C1147" s="147" t="s">
        <v>628</v>
      </c>
      <c r="D1147" s="148" t="n">
        <f aca="false">(D1136/D1145)*100</f>
        <v>40.7405385769662</v>
      </c>
      <c r="E1147" s="148" t="n">
        <f aca="false">(E1136/E1145)*100</f>
        <v>39.1743248584455</v>
      </c>
      <c r="F1147" s="148" t="n">
        <f aca="false">(F1136/F1145)*100</f>
        <v>32.1145577075541</v>
      </c>
      <c r="G1147" s="148" t="n">
        <f aca="false">(G1136/G1145)*100</f>
        <v>45.879905226013</v>
      </c>
      <c r="H1147" s="148" t="n">
        <f aca="false">(H1136/H1145)*100</f>
        <v>37.3832049645903</v>
      </c>
      <c r="I1147" s="148" t="n">
        <f aca="false">(I1136/I1145)*100</f>
        <v>31.8959538706285</v>
      </c>
      <c r="J1147" s="148" t="n">
        <f aca="false">(J1136/J1145)*100</f>
        <v>40.6344643767834</v>
      </c>
      <c r="K1147" s="148" t="n">
        <f aca="false">(K1136/K1145)*100</f>
        <v>37.3576225176244</v>
      </c>
      <c r="L1147" s="148" t="n">
        <f aca="false">(L1136/L1145)*100</f>
        <v>33.2073288912083</v>
      </c>
      <c r="M1147" s="148" t="n">
        <f aca="false">(M1136/M1145)*100</f>
        <v>32.6978069162387</v>
      </c>
      <c r="N1147" s="148" t="n">
        <f aca="false">(N1136/N1145)*100</f>
        <v>28.7633955515495</v>
      </c>
      <c r="O1147" s="148" t="n">
        <f aca="false">(O1136/O1145)*100</f>
        <v>40.9156388843683</v>
      </c>
      <c r="P1147" s="148" t="n">
        <f aca="false">(P1136/P1145)*100</f>
        <v>35.2966050006155</v>
      </c>
      <c r="Q1147" s="148" t="n">
        <f aca="false">(Q1136/Q1145)*100</f>
        <v>31.5948980341145</v>
      </c>
      <c r="R1147" s="148" t="n">
        <f aca="false">(R1136/R1145)*100</f>
        <v>24.2246298050775</v>
      </c>
      <c r="S1147" s="148" t="n">
        <f aca="false">(S1136/S1145)*100</f>
        <v>57.9340324240869</v>
      </c>
      <c r="T1147" s="148" t="n">
        <f aca="false">(T1136/T1145)*100</f>
        <v>47.4962223781103</v>
      </c>
      <c r="U1147" s="148" t="n">
        <f aca="false">(U1136/U1145)*100</f>
        <v>306821.530920485</v>
      </c>
      <c r="V1147" s="148" t="n">
        <f aca="false">(V1136/V1145)*100</f>
        <v>29.5105348757538</v>
      </c>
      <c r="W1147" s="148" t="n">
        <f aca="false">(W1136/W1145)*100</f>
        <v>17.4559949944292</v>
      </c>
      <c r="X1147" s="148" t="n">
        <f aca="false">(X1136/X1145)*100</f>
        <v>85.2252149760371</v>
      </c>
      <c r="Y1147" s="148" t="n">
        <f aca="false">(Y1136/Y1145)*100</f>
        <v>14.0218306024286</v>
      </c>
      <c r="Z1147" s="148" t="n">
        <f aca="false">(Z1136/Z1145)*100</f>
        <v>16.0312608217637</v>
      </c>
      <c r="AA1147" s="148" t="n">
        <f aca="false">(AA1136/AA1145)*100</f>
        <v>14.0737874704462</v>
      </c>
      <c r="AB1147" s="148" t="n">
        <f aca="false">(AB1136/AB1145)*100</f>
        <v>36.3789453693451</v>
      </c>
      <c r="AC1147" s="148" t="n">
        <f aca="false">(AC1136/AC1145)*100</f>
        <v>7.81849811189588</v>
      </c>
      <c r="AD1147" s="148" t="n">
        <f aca="false">(AD1136/AD1145)*100</f>
        <v>81.5197685048107</v>
      </c>
      <c r="AE1147" s="148" t="n">
        <f aca="false">(AE1136/AE1145)*100</f>
        <v>23.1845136840849</v>
      </c>
      <c r="AF1147" s="148" t="n">
        <f aca="false">(AF1136/AF1145)*100</f>
        <v>35.6852427649286</v>
      </c>
      <c r="AG1147" s="148" t="n">
        <f aca="false">(AG1136/AG1145)*100</f>
        <v>35.7031264200924</v>
      </c>
      <c r="AH1147" s="148" t="n">
        <f aca="false">(AH1136/AH1145)*100</f>
        <v>37.4169072275033</v>
      </c>
      <c r="AI1147" s="148" t="e">
        <f aca="false">(AI1136/AI1145)*100</f>
        <v>#DIV/0!</v>
      </c>
      <c r="AJ1147" s="148" t="n">
        <f aca="false">(AJ1136/AJ1145)*100</f>
        <v>15.3938727343077</v>
      </c>
      <c r="AK1147" s="86"/>
      <c r="AL1147" s="86"/>
    </row>
    <row r="1148" s="143" customFormat="true" ht="15" hidden="false" customHeight="false" outlineLevel="0" collapsed="false">
      <c r="A1148" s="57" t="n">
        <v>1141</v>
      </c>
      <c r="B1148" s="111"/>
      <c r="C1148" s="57"/>
      <c r="D1148" s="61"/>
      <c r="E1148" s="61"/>
      <c r="F1148" s="61"/>
      <c r="G1148" s="61"/>
      <c r="H1148" s="61"/>
      <c r="I1148" s="61"/>
      <c r="J1148" s="61"/>
      <c r="K1148" s="61"/>
      <c r="L1148" s="61"/>
      <c r="M1148" s="61"/>
      <c r="N1148" s="61"/>
      <c r="O1148" s="61"/>
      <c r="P1148" s="61"/>
      <c r="Q1148" s="61"/>
      <c r="R1148" s="61"/>
      <c r="S1148" s="61"/>
      <c r="T1148" s="61"/>
      <c r="U1148" s="61"/>
      <c r="V1148" s="61"/>
      <c r="W1148" s="61"/>
      <c r="X1148" s="61"/>
      <c r="Y1148" s="61"/>
      <c r="Z1148" s="61"/>
      <c r="AA1148" s="61"/>
      <c r="AB1148" s="61"/>
      <c r="AC1148" s="61"/>
      <c r="AD1148" s="61"/>
      <c r="AE1148" s="61"/>
      <c r="AF1148" s="61"/>
      <c r="AG1148" s="61"/>
      <c r="AH1148" s="61"/>
      <c r="AI1148" s="61"/>
      <c r="AJ1148" s="61"/>
      <c r="AK1148" s="86"/>
      <c r="AL1148" s="86"/>
    </row>
    <row r="1149" s="143" customFormat="true" ht="15" hidden="false" customHeight="false" outlineLevel="0" collapsed="false">
      <c r="A1149" s="57" t="n">
        <v>1142</v>
      </c>
      <c r="B1149" s="111"/>
      <c r="C1149" s="109" t="s">
        <v>629</v>
      </c>
      <c r="D1149" s="61"/>
      <c r="E1149" s="61"/>
      <c r="F1149" s="61"/>
      <c r="G1149" s="61"/>
      <c r="H1149" s="61"/>
      <c r="I1149" s="61"/>
      <c r="J1149" s="61"/>
      <c r="K1149" s="61"/>
      <c r="L1149" s="61"/>
      <c r="M1149" s="61"/>
      <c r="N1149" s="61"/>
      <c r="O1149" s="61"/>
      <c r="P1149" s="61"/>
      <c r="Q1149" s="61"/>
      <c r="R1149" s="61"/>
      <c r="S1149" s="61"/>
      <c r="T1149" s="61"/>
      <c r="U1149" s="61"/>
      <c r="V1149" s="61"/>
      <c r="W1149" s="61"/>
      <c r="X1149" s="61"/>
      <c r="Y1149" s="61"/>
      <c r="Z1149" s="61"/>
      <c r="AA1149" s="61"/>
      <c r="AB1149" s="61"/>
      <c r="AC1149" s="61"/>
      <c r="AD1149" s="61"/>
      <c r="AE1149" s="61"/>
      <c r="AF1149" s="61"/>
      <c r="AG1149" s="61"/>
      <c r="AH1149" s="61"/>
      <c r="AI1149" s="61"/>
      <c r="AJ1149" s="61"/>
      <c r="AK1149" s="86"/>
      <c r="AL1149" s="86"/>
    </row>
    <row r="1150" s="143" customFormat="true" ht="15" hidden="false" customHeight="false" outlineLevel="0" collapsed="false">
      <c r="A1150" s="57" t="n">
        <v>1143</v>
      </c>
      <c r="B1150" s="111" t="n">
        <f aca="false">+B133</f>
        <v>1411</v>
      </c>
      <c r="C1150" s="57" t="str">
        <f aca="false">C133</f>
        <v>CARTERA DE CREDITOS COMERCIAL QUE NO DEVENGA INTERESES</v>
      </c>
      <c r="D1150" s="112" t="n">
        <f aca="false">+D133</f>
        <v>1090.68882</v>
      </c>
      <c r="E1150" s="112" t="n">
        <f aca="false">+E133</f>
        <v>456.42978</v>
      </c>
      <c r="F1150" s="112" t="n">
        <f aca="false">+F133</f>
        <v>11383.89864</v>
      </c>
      <c r="G1150" s="112" t="n">
        <f aca="false">+G133</f>
        <v>519.80623</v>
      </c>
      <c r="H1150" s="112" t="n">
        <f aca="false">+H133</f>
        <v>13450.82347</v>
      </c>
      <c r="I1150" s="112" t="n">
        <f aca="false">+I133</f>
        <v>2197.32061</v>
      </c>
      <c r="J1150" s="112" t="n">
        <f aca="false">+J133</f>
        <v>844.1355</v>
      </c>
      <c r="K1150" s="112" t="n">
        <f aca="false">+K133</f>
        <v>152.38627</v>
      </c>
      <c r="L1150" s="112" t="n">
        <f aca="false">+L133</f>
        <v>2523.1785</v>
      </c>
      <c r="M1150" s="112" t="n">
        <f aca="false">+M133</f>
        <v>766.1909</v>
      </c>
      <c r="N1150" s="112" t="n">
        <f aca="false">+N133</f>
        <v>548.64949</v>
      </c>
      <c r="O1150" s="112" t="n">
        <f aca="false">+O133</f>
        <v>0</v>
      </c>
      <c r="P1150" s="112" t="n">
        <f aca="false">+P133</f>
        <v>7031.86127</v>
      </c>
      <c r="Q1150" s="112" t="n">
        <f aca="false">+Q133</f>
        <v>72.77593</v>
      </c>
      <c r="R1150" s="112" t="n">
        <f aca="false">+R133</f>
        <v>0</v>
      </c>
      <c r="S1150" s="112" t="n">
        <f aca="false">+S133</f>
        <v>295.14414</v>
      </c>
      <c r="T1150" s="112" t="n">
        <f aca="false">+T133</f>
        <v>4.50884</v>
      </c>
      <c r="U1150" s="112" t="n">
        <f aca="false">+U133</f>
        <v>0</v>
      </c>
      <c r="V1150" s="112" t="n">
        <f aca="false">+V133</f>
        <v>415.05496</v>
      </c>
      <c r="W1150" s="112" t="n">
        <f aca="false">+W133</f>
        <v>2741.12518</v>
      </c>
      <c r="X1150" s="112" t="n">
        <f aca="false">+X133</f>
        <v>0</v>
      </c>
      <c r="Y1150" s="112" t="n">
        <f aca="false">+Y133</f>
        <v>810.09341</v>
      </c>
      <c r="Z1150" s="112" t="n">
        <f aca="false">+Z133</f>
        <v>0</v>
      </c>
      <c r="AA1150" s="112" t="n">
        <f aca="false">+AA133</f>
        <v>1635.28532</v>
      </c>
      <c r="AB1150" s="112" t="n">
        <f aca="false">+AB133</f>
        <v>52.91111</v>
      </c>
      <c r="AC1150" s="112" t="n">
        <f aca="false">+AC133</f>
        <v>0</v>
      </c>
      <c r="AD1150" s="112" t="n">
        <f aca="false">+AD133</f>
        <v>12.35542</v>
      </c>
      <c r="AE1150" s="112" t="n">
        <f aca="false">+AE133</f>
        <v>6039.25431</v>
      </c>
      <c r="AF1150" s="112" t="n">
        <f aca="false">+AF133</f>
        <v>26521.93905</v>
      </c>
      <c r="AG1150" s="112" t="n">
        <f aca="false">+AG133</f>
        <v>17348.96947</v>
      </c>
      <c r="AH1150" s="112" t="n">
        <f aca="false">+AH133</f>
        <v>4796.55908</v>
      </c>
      <c r="AI1150" s="112" t="n">
        <f aca="false">+AI133</f>
        <v>0</v>
      </c>
      <c r="AJ1150" s="112" t="n">
        <f aca="false">+AJ133</f>
        <v>4376.4105</v>
      </c>
      <c r="AK1150" s="86"/>
      <c r="AL1150" s="86"/>
    </row>
    <row r="1151" s="143" customFormat="true" ht="15" hidden="false" customHeight="false" outlineLevel="0" collapsed="false">
      <c r="A1151" s="57" t="n">
        <v>1144</v>
      </c>
      <c r="B1151" s="111" t="n">
        <f aca="false">+B139</f>
        <v>1412</v>
      </c>
      <c r="C1151" s="57" t="str">
        <f aca="false">C139</f>
        <v>CARTERA DE CREDITOS DE CONSUMO QUE NO DEVENGA INTERESES</v>
      </c>
      <c r="D1151" s="112" t="n">
        <f aca="false">+D139</f>
        <v>14199.27456</v>
      </c>
      <c r="E1151" s="112" t="n">
        <f aca="false">+E139</f>
        <v>3655.46667</v>
      </c>
      <c r="F1151" s="112" t="n">
        <f aca="false">+F139</f>
        <v>29961.5121</v>
      </c>
      <c r="G1151" s="112" t="n">
        <f aca="false">+G139</f>
        <v>5571.00519</v>
      </c>
      <c r="H1151" s="112" t="n">
        <f aca="false">+H139</f>
        <v>53387.25852</v>
      </c>
      <c r="I1151" s="112" t="n">
        <f aca="false">+I139</f>
        <v>9509.15881</v>
      </c>
      <c r="J1151" s="112" t="n">
        <f aca="false">+J139</f>
        <v>2132.62626</v>
      </c>
      <c r="K1151" s="112" t="n">
        <f aca="false">+K139</f>
        <v>2279.50887</v>
      </c>
      <c r="L1151" s="112" t="n">
        <f aca="false">+L139</f>
        <v>3174.90443</v>
      </c>
      <c r="M1151" s="112" t="n">
        <f aca="false">+M139</f>
        <v>1919.52256</v>
      </c>
      <c r="N1151" s="112" t="n">
        <f aca="false">+N139</f>
        <v>2609.37768</v>
      </c>
      <c r="O1151" s="112" t="n">
        <f aca="false">+O139</f>
        <v>0</v>
      </c>
      <c r="P1151" s="112" t="n">
        <f aca="false">+P139</f>
        <v>21625.09861</v>
      </c>
      <c r="Q1151" s="112" t="n">
        <f aca="false">+Q139</f>
        <v>1438.0808</v>
      </c>
      <c r="R1151" s="112" t="n">
        <f aca="false">+R139</f>
        <v>0</v>
      </c>
      <c r="S1151" s="112" t="n">
        <f aca="false">+S139</f>
        <v>111.3842</v>
      </c>
      <c r="T1151" s="112" t="n">
        <f aca="false">+T139</f>
        <v>454.27749</v>
      </c>
      <c r="U1151" s="112" t="n">
        <f aca="false">+U139</f>
        <v>0</v>
      </c>
      <c r="V1151" s="112" t="n">
        <f aca="false">+V139</f>
        <v>1269.34688</v>
      </c>
      <c r="W1151" s="112" t="n">
        <f aca="false">+W139</f>
        <v>25.74717</v>
      </c>
      <c r="X1151" s="112" t="n">
        <f aca="false">+X139</f>
        <v>0</v>
      </c>
      <c r="Y1151" s="112" t="n">
        <f aca="false">+Y139</f>
        <v>1977.62692</v>
      </c>
      <c r="Z1151" s="112" t="n">
        <f aca="false">+Z139</f>
        <v>7933.85828</v>
      </c>
      <c r="AA1151" s="112" t="n">
        <f aca="false">+AA139</f>
        <v>26.96174</v>
      </c>
      <c r="AB1151" s="112" t="n">
        <f aca="false">+AB139</f>
        <v>1379.6744</v>
      </c>
      <c r="AC1151" s="112" t="n">
        <f aca="false">+AC139</f>
        <v>0</v>
      </c>
      <c r="AD1151" s="112" t="n">
        <f aca="false">+AD139</f>
        <v>87.75245</v>
      </c>
      <c r="AE1151" s="112" t="n">
        <f aca="false">+AE139</f>
        <v>14704.71033</v>
      </c>
      <c r="AF1151" s="112" t="n">
        <f aca="false">+AF139</f>
        <v>89717.06746</v>
      </c>
      <c r="AG1151" s="112" t="n">
        <f aca="false">+AG139</f>
        <v>48129.3537</v>
      </c>
      <c r="AH1151" s="112" t="n">
        <f aca="false">+AH139</f>
        <v>41535.00485</v>
      </c>
      <c r="AI1151" s="112" t="n">
        <f aca="false">+AI139</f>
        <v>0</v>
      </c>
      <c r="AJ1151" s="112" t="n">
        <f aca="false">+AJ139</f>
        <v>52.70891</v>
      </c>
      <c r="AK1151" s="86"/>
      <c r="AL1151" s="86"/>
    </row>
    <row r="1152" s="143" customFormat="true" ht="15" hidden="false" customHeight="false" outlineLevel="0" collapsed="false">
      <c r="A1152" s="57" t="n">
        <v>1145</v>
      </c>
      <c r="B1152" s="111" t="n">
        <f aca="false">+B145</f>
        <v>1413</v>
      </c>
      <c r="C1152" s="57" t="str">
        <f aca="false">C145</f>
        <v>CARTERA DE CREDITOS DE VIVIENDA QUE NO DEVENGA INTERESES</v>
      </c>
      <c r="D1152" s="112" t="n">
        <f aca="false">+D145</f>
        <v>1241.1443</v>
      </c>
      <c r="E1152" s="112" t="n">
        <f aca="false">+E145</f>
        <v>2421.47245</v>
      </c>
      <c r="F1152" s="112" t="n">
        <f aca="false">+F145</f>
        <v>7032.06131</v>
      </c>
      <c r="G1152" s="112" t="n">
        <f aca="false">+G145</f>
        <v>175.83713</v>
      </c>
      <c r="H1152" s="112" t="n">
        <f aca="false">+H145</f>
        <v>10870.51519</v>
      </c>
      <c r="I1152" s="112" t="n">
        <f aca="false">+I145</f>
        <v>220.89255</v>
      </c>
      <c r="J1152" s="112" t="n">
        <f aca="false">+J145</f>
        <v>414.26866</v>
      </c>
      <c r="K1152" s="112" t="n">
        <f aca="false">+K145</f>
        <v>983.44328</v>
      </c>
      <c r="L1152" s="112" t="n">
        <f aca="false">+L145</f>
        <v>3513.19545</v>
      </c>
      <c r="M1152" s="112" t="n">
        <f aca="false">+M145</f>
        <v>14.85752</v>
      </c>
      <c r="N1152" s="112" t="n">
        <f aca="false">+N145</f>
        <v>666.29594</v>
      </c>
      <c r="O1152" s="112" t="n">
        <f aca="false">+O145</f>
        <v>25.536</v>
      </c>
      <c r="P1152" s="112" t="n">
        <f aca="false">+P145</f>
        <v>5838.4894</v>
      </c>
      <c r="Q1152" s="112" t="n">
        <f aca="false">+Q145</f>
        <v>0</v>
      </c>
      <c r="R1152" s="112" t="n">
        <f aca="false">+R145</f>
        <v>0</v>
      </c>
      <c r="S1152" s="112" t="n">
        <f aca="false">+S145</f>
        <v>0</v>
      </c>
      <c r="T1152" s="112" t="n">
        <f aca="false">+T145</f>
        <v>2.29742</v>
      </c>
      <c r="U1152" s="112" t="n">
        <f aca="false">+U145</f>
        <v>0</v>
      </c>
      <c r="V1152" s="112" t="n">
        <f aca="false">+V145</f>
        <v>286.33655</v>
      </c>
      <c r="W1152" s="112" t="n">
        <f aca="false">+W145</f>
        <v>886.49627</v>
      </c>
      <c r="X1152" s="112" t="n">
        <f aca="false">+X145</f>
        <v>0</v>
      </c>
      <c r="Y1152" s="112" t="n">
        <f aca="false">+Y145</f>
        <v>244.18162</v>
      </c>
      <c r="Z1152" s="112" t="n">
        <f aca="false">+Z145</f>
        <v>68.30683</v>
      </c>
      <c r="AA1152" s="112" t="n">
        <f aca="false">+AA145</f>
        <v>26.11091</v>
      </c>
      <c r="AB1152" s="112" t="n">
        <f aca="false">+AB145</f>
        <v>45.49439</v>
      </c>
      <c r="AC1152" s="112" t="n">
        <f aca="false">+AC145</f>
        <v>0</v>
      </c>
      <c r="AD1152" s="112" t="n">
        <f aca="false">+AD145</f>
        <v>172.49628</v>
      </c>
      <c r="AE1152" s="112" t="n">
        <f aca="false">+AE145</f>
        <v>1731.72027</v>
      </c>
      <c r="AF1152" s="112" t="n">
        <f aca="false">+AF145</f>
        <v>18440.72486</v>
      </c>
      <c r="AG1152" s="112" t="n">
        <f aca="false">+AG145</f>
        <v>12173.88295</v>
      </c>
      <c r="AH1152" s="112" t="n">
        <f aca="false">+AH145</f>
        <v>5354.23473</v>
      </c>
      <c r="AI1152" s="112" t="n">
        <f aca="false">+AI145</f>
        <v>0</v>
      </c>
      <c r="AJ1152" s="112" t="n">
        <f aca="false">+AJ145</f>
        <v>912.60718</v>
      </c>
      <c r="AK1152" s="86"/>
      <c r="AL1152" s="86"/>
    </row>
    <row r="1153" s="143" customFormat="true" ht="15" hidden="false" customHeight="false" outlineLevel="0" collapsed="false">
      <c r="A1153" s="57" t="n">
        <v>1146</v>
      </c>
      <c r="B1153" s="111" t="n">
        <f aca="false">+B151</f>
        <v>1414</v>
      </c>
      <c r="C1153" s="57" t="str">
        <f aca="false">C151</f>
        <v>CARTERA DE CREDITOS PARA LA MICROEMPRESA QUE NO DEVENGA INTERESES</v>
      </c>
      <c r="D1153" s="112" t="n">
        <f aca="false">+D151</f>
        <v>22.88745</v>
      </c>
      <c r="E1153" s="112" t="n">
        <f aca="false">+E151</f>
        <v>3.01802</v>
      </c>
      <c r="F1153" s="112" t="n">
        <f aca="false">+F151</f>
        <v>8383.81792</v>
      </c>
      <c r="G1153" s="112" t="n">
        <f aca="false">+G151</f>
        <v>137.55638</v>
      </c>
      <c r="H1153" s="112" t="n">
        <f aca="false">+H151</f>
        <v>8547.27977</v>
      </c>
      <c r="I1153" s="112" t="n">
        <f aca="false">+I151</f>
        <v>565.84609</v>
      </c>
      <c r="J1153" s="112" t="n">
        <f aca="false">+J151</f>
        <v>0</v>
      </c>
      <c r="K1153" s="112" t="n">
        <f aca="false">+K151</f>
        <v>235.18129</v>
      </c>
      <c r="L1153" s="112" t="n">
        <f aca="false">+L151</f>
        <v>580.46198</v>
      </c>
      <c r="M1153" s="112" t="n">
        <f aca="false">+M151</f>
        <v>163.63341</v>
      </c>
      <c r="N1153" s="112" t="n">
        <f aca="false">+N151</f>
        <v>251.83738</v>
      </c>
      <c r="O1153" s="112" t="n">
        <f aca="false">+O151</f>
        <v>0</v>
      </c>
      <c r="P1153" s="112" t="n">
        <f aca="false">+P151</f>
        <v>1796.96015</v>
      </c>
      <c r="Q1153" s="112" t="n">
        <f aca="false">+Q151</f>
        <v>19.9969</v>
      </c>
      <c r="R1153" s="112" t="n">
        <f aca="false">+R151</f>
        <v>0</v>
      </c>
      <c r="S1153" s="112" t="n">
        <f aca="false">+S151</f>
        <v>102.56469</v>
      </c>
      <c r="T1153" s="112" t="n">
        <f aca="false">+T151</f>
        <v>13.82768</v>
      </c>
      <c r="U1153" s="112" t="n">
        <f aca="false">+U151</f>
        <v>0</v>
      </c>
      <c r="V1153" s="112" t="n">
        <f aca="false">+V151</f>
        <v>602.93539</v>
      </c>
      <c r="W1153" s="112" t="n">
        <f aca="false">+W151</f>
        <v>9186.24429</v>
      </c>
      <c r="X1153" s="112" t="n">
        <f aca="false">+X151</f>
        <v>0</v>
      </c>
      <c r="Y1153" s="112" t="n">
        <f aca="false">+Y151</f>
        <v>0</v>
      </c>
      <c r="Z1153" s="112" t="n">
        <f aca="false">+Z151</f>
        <v>2800.00492</v>
      </c>
      <c r="AA1153" s="112" t="n">
        <f aca="false">+AA151</f>
        <v>2572.31978</v>
      </c>
      <c r="AB1153" s="112" t="n">
        <f aca="false">+AB151</f>
        <v>320.28334</v>
      </c>
      <c r="AC1153" s="112" t="n">
        <f aca="false">+AC151</f>
        <v>1120.69234</v>
      </c>
      <c r="AD1153" s="112" t="n">
        <f aca="false">+AD151</f>
        <v>13.6428</v>
      </c>
      <c r="AE1153" s="112" t="n">
        <f aca="false">+AE151</f>
        <v>16752.51213</v>
      </c>
      <c r="AF1153" s="112" t="n">
        <f aca="false">+AF151</f>
        <v>27096.75205</v>
      </c>
      <c r="AG1153" s="112" t="n">
        <f aca="false">+AG151</f>
        <v>10543.09049</v>
      </c>
      <c r="AH1153" s="112" t="n">
        <f aca="false">+AH151</f>
        <v>3674.40515</v>
      </c>
      <c r="AI1153" s="112" t="n">
        <f aca="false">+AI151</f>
        <v>0</v>
      </c>
      <c r="AJ1153" s="112" t="n">
        <f aca="false">+AJ151</f>
        <v>12879.25641</v>
      </c>
      <c r="AK1153" s="86"/>
      <c r="AL1153" s="86"/>
    </row>
    <row r="1154" s="143" customFormat="true" ht="15" hidden="false" customHeight="false" outlineLevel="0" collapsed="false">
      <c r="A1154" s="57" t="n">
        <v>1147</v>
      </c>
      <c r="B1154" s="111" t="n">
        <f aca="false">+B157</f>
        <v>1415</v>
      </c>
      <c r="C1154" s="57" t="str">
        <f aca="false">C157</f>
        <v>CARTERA DE CREDITOS COMERCIAL REESTRUCTURADA QUE NO DEVENGA INTERESES</v>
      </c>
      <c r="D1154" s="112" t="n">
        <f aca="false">+D157</f>
        <v>0</v>
      </c>
      <c r="E1154" s="112" t="n">
        <f aca="false">+E157</f>
        <v>5964.4994</v>
      </c>
      <c r="F1154" s="112" t="n">
        <f aca="false">+F157</f>
        <v>1338.19259</v>
      </c>
      <c r="G1154" s="112" t="n">
        <f aca="false">+G157</f>
        <v>486.8979</v>
      </c>
      <c r="H1154" s="112" t="n">
        <f aca="false">+H157</f>
        <v>7789.58989</v>
      </c>
      <c r="I1154" s="112" t="n">
        <f aca="false">+I157</f>
        <v>975.43925</v>
      </c>
      <c r="J1154" s="112" t="n">
        <f aca="false">+J157</f>
        <v>12.59542</v>
      </c>
      <c r="K1154" s="112" t="n">
        <f aca="false">+K157</f>
        <v>0</v>
      </c>
      <c r="L1154" s="112" t="n">
        <f aca="false">+L157</f>
        <v>0</v>
      </c>
      <c r="M1154" s="112" t="n">
        <f aca="false">+M157</f>
        <v>0</v>
      </c>
      <c r="N1154" s="112" t="n">
        <f aca="false">+N157</f>
        <v>0</v>
      </c>
      <c r="O1154" s="112" t="n">
        <f aca="false">+O157</f>
        <v>0</v>
      </c>
      <c r="P1154" s="112" t="n">
        <f aca="false">+P157</f>
        <v>988.03467</v>
      </c>
      <c r="Q1154" s="112" t="n">
        <f aca="false">+Q157</f>
        <v>3.7315</v>
      </c>
      <c r="R1154" s="112" t="n">
        <f aca="false">+R157</f>
        <v>0</v>
      </c>
      <c r="S1154" s="112" t="n">
        <f aca="false">+S157</f>
        <v>0</v>
      </c>
      <c r="T1154" s="112" t="n">
        <f aca="false">+T157</f>
        <v>0</v>
      </c>
      <c r="U1154" s="112" t="n">
        <f aca="false">+U157</f>
        <v>0</v>
      </c>
      <c r="V1154" s="112" t="n">
        <f aca="false">+V157</f>
        <v>0</v>
      </c>
      <c r="W1154" s="112" t="n">
        <f aca="false">+W157</f>
        <v>252.54236</v>
      </c>
      <c r="X1154" s="112" t="n">
        <f aca="false">+X157</f>
        <v>0</v>
      </c>
      <c r="Y1154" s="112" t="n">
        <f aca="false">+Y157</f>
        <v>0.09283</v>
      </c>
      <c r="Z1154" s="112" t="n">
        <f aca="false">+Z157</f>
        <v>0</v>
      </c>
      <c r="AA1154" s="112" t="n">
        <f aca="false">+AA157</f>
        <v>250.22193</v>
      </c>
      <c r="AB1154" s="112" t="n">
        <f aca="false">+AB157</f>
        <v>0</v>
      </c>
      <c r="AC1154" s="112" t="n">
        <f aca="false">+AC157</f>
        <v>0</v>
      </c>
      <c r="AD1154" s="112" t="n">
        <f aca="false">+AD157</f>
        <v>14.3418</v>
      </c>
      <c r="AE1154" s="112" t="n">
        <f aca="false">+AE157</f>
        <v>520.93042</v>
      </c>
      <c r="AF1154" s="112" t="n">
        <f aca="false">+AF157</f>
        <v>9298.55498</v>
      </c>
      <c r="AG1154" s="112" t="n">
        <f aca="false">+AG157</f>
        <v>1837.68591</v>
      </c>
      <c r="AH1154" s="112" t="n">
        <f aca="false">+AH157</f>
        <v>6958.10478</v>
      </c>
      <c r="AI1154" s="112" t="n">
        <f aca="false">+AI157</f>
        <v>0</v>
      </c>
      <c r="AJ1154" s="112" t="n">
        <f aca="false">+AJ157</f>
        <v>502.76429</v>
      </c>
      <c r="AK1154" s="86"/>
      <c r="AL1154" s="86"/>
    </row>
    <row r="1155" s="143" customFormat="true" ht="15" hidden="false" customHeight="false" outlineLevel="0" collapsed="false">
      <c r="A1155" s="57" t="n">
        <v>1148</v>
      </c>
      <c r="B1155" s="111" t="n">
        <f aca="false">+B163</f>
        <v>1416</v>
      </c>
      <c r="C1155" s="57" t="str">
        <f aca="false">C163</f>
        <v>CARTERA DE CREDITOS DE CONSUMO REESTRUCTURADA QUE NO DEVENGA INTERESES</v>
      </c>
      <c r="D1155" s="112" t="n">
        <f aca="false">+D163</f>
        <v>0</v>
      </c>
      <c r="E1155" s="112" t="n">
        <f aca="false">+E163</f>
        <v>715.78859</v>
      </c>
      <c r="F1155" s="112" t="n">
        <f aca="false">+F163</f>
        <v>227.40949</v>
      </c>
      <c r="G1155" s="112" t="n">
        <f aca="false">+G163</f>
        <v>190.07698</v>
      </c>
      <c r="H1155" s="112" t="n">
        <f aca="false">+H163</f>
        <v>1133.27506</v>
      </c>
      <c r="I1155" s="112" t="n">
        <f aca="false">+I163</f>
        <v>34.19601</v>
      </c>
      <c r="J1155" s="112" t="n">
        <f aca="false">+J163</f>
        <v>544.96992</v>
      </c>
      <c r="K1155" s="112" t="n">
        <f aca="false">+K163</f>
        <v>0</v>
      </c>
      <c r="L1155" s="112" t="n">
        <f aca="false">+L163</f>
        <v>0</v>
      </c>
      <c r="M1155" s="112" t="n">
        <f aca="false">+M163</f>
        <v>0</v>
      </c>
      <c r="N1155" s="112" t="n">
        <f aca="false">+N163</f>
        <v>37.70921</v>
      </c>
      <c r="O1155" s="112" t="n">
        <f aca="false">+O163</f>
        <v>0</v>
      </c>
      <c r="P1155" s="112" t="n">
        <f aca="false">+P163</f>
        <v>616.87514</v>
      </c>
      <c r="Q1155" s="112" t="n">
        <f aca="false">+Q163</f>
        <v>20.60304</v>
      </c>
      <c r="R1155" s="112" t="n">
        <f aca="false">+R163</f>
        <v>0</v>
      </c>
      <c r="S1155" s="112" t="n">
        <f aca="false">+S163</f>
        <v>0</v>
      </c>
      <c r="T1155" s="112" t="n">
        <f aca="false">+T163</f>
        <v>0</v>
      </c>
      <c r="U1155" s="112" t="n">
        <f aca="false">+U163</f>
        <v>0</v>
      </c>
      <c r="V1155" s="112" t="n">
        <f aca="false">+V163</f>
        <v>0</v>
      </c>
      <c r="W1155" s="112" t="n">
        <f aca="false">+W163</f>
        <v>0</v>
      </c>
      <c r="X1155" s="112" t="n">
        <f aca="false">+X163</f>
        <v>0</v>
      </c>
      <c r="Y1155" s="112" t="n">
        <f aca="false">+Y163</f>
        <v>117.26121</v>
      </c>
      <c r="Z1155" s="112" t="n">
        <f aca="false">+Z163</f>
        <v>842.24768</v>
      </c>
      <c r="AA1155" s="112" t="n">
        <f aca="false">+AA163</f>
        <v>0</v>
      </c>
      <c r="AB1155" s="112" t="n">
        <f aca="false">+AB163</f>
        <v>0</v>
      </c>
      <c r="AC1155" s="112" t="n">
        <f aca="false">+AC163</f>
        <v>0</v>
      </c>
      <c r="AD1155" s="112" t="n">
        <f aca="false">+AD163</f>
        <v>0</v>
      </c>
      <c r="AE1155" s="112" t="n">
        <f aca="false">+AE163</f>
        <v>980.11193</v>
      </c>
      <c r="AF1155" s="112" t="n">
        <f aca="false">+AF163</f>
        <v>2730.26213</v>
      </c>
      <c r="AG1155" s="112" t="n">
        <f aca="false">+AG163</f>
        <v>1000.1656</v>
      </c>
      <c r="AH1155" s="112" t="n">
        <f aca="false">+AH163</f>
        <v>1730.09653</v>
      </c>
      <c r="AI1155" s="112" t="n">
        <f aca="false">+AI163</f>
        <v>0</v>
      </c>
      <c r="AJ1155" s="112" t="n">
        <f aca="false">+AJ163</f>
        <v>0</v>
      </c>
      <c r="AK1155" s="86"/>
      <c r="AL1155" s="86"/>
    </row>
    <row r="1156" s="143" customFormat="true" ht="15" hidden="false" customHeight="false" outlineLevel="0" collapsed="false">
      <c r="A1156" s="57" t="n">
        <v>1149</v>
      </c>
      <c r="B1156" s="111" t="n">
        <f aca="false">+B169</f>
        <v>1417</v>
      </c>
      <c r="C1156" s="57" t="str">
        <f aca="false">C169</f>
        <v>CARTERA DE CREDITOS DE VIVIENDA REESTRUCTURADA QUE NO DEVENGA INTERESES</v>
      </c>
      <c r="D1156" s="112" t="n">
        <f aca="false">+D169</f>
        <v>0</v>
      </c>
      <c r="E1156" s="112" t="n">
        <f aca="false">+E169</f>
        <v>95.54631</v>
      </c>
      <c r="F1156" s="112" t="n">
        <f aca="false">+F169</f>
        <v>157.21345</v>
      </c>
      <c r="G1156" s="112" t="n">
        <f aca="false">+G169</f>
        <v>68.31008</v>
      </c>
      <c r="H1156" s="112" t="n">
        <f aca="false">+H169</f>
        <v>321.06984</v>
      </c>
      <c r="I1156" s="112" t="n">
        <f aca="false">+I169</f>
        <v>0</v>
      </c>
      <c r="J1156" s="112" t="n">
        <f aca="false">+J169</f>
        <v>0</v>
      </c>
      <c r="K1156" s="112" t="n">
        <f aca="false">+K169</f>
        <v>294.14129</v>
      </c>
      <c r="L1156" s="112" t="n">
        <f aca="false">+L169</f>
        <v>0</v>
      </c>
      <c r="M1156" s="112" t="n">
        <f aca="false">+M169</f>
        <v>0</v>
      </c>
      <c r="N1156" s="112" t="n">
        <f aca="false">+N169</f>
        <v>101.29349</v>
      </c>
      <c r="O1156" s="112" t="n">
        <f aca="false">+O169</f>
        <v>5.153</v>
      </c>
      <c r="P1156" s="112" t="n">
        <f aca="false">+P169</f>
        <v>400.58778</v>
      </c>
      <c r="Q1156" s="112" t="n">
        <f aca="false">+Q169</f>
        <v>0</v>
      </c>
      <c r="R1156" s="112" t="n">
        <f aca="false">+R169</f>
        <v>0</v>
      </c>
      <c r="S1156" s="112" t="n">
        <f aca="false">+S169</f>
        <v>0</v>
      </c>
      <c r="T1156" s="112" t="n">
        <f aca="false">+T169</f>
        <v>0</v>
      </c>
      <c r="U1156" s="112" t="n">
        <f aca="false">+U169</f>
        <v>0</v>
      </c>
      <c r="V1156" s="112" t="n">
        <f aca="false">+V169</f>
        <v>0</v>
      </c>
      <c r="W1156" s="112" t="n">
        <f aca="false">+W169</f>
        <v>0</v>
      </c>
      <c r="X1156" s="112" t="n">
        <f aca="false">+X169</f>
        <v>0</v>
      </c>
      <c r="Y1156" s="112" t="n">
        <f aca="false">+Y169</f>
        <v>0</v>
      </c>
      <c r="Z1156" s="112" t="n">
        <f aca="false">+Z169</f>
        <v>0</v>
      </c>
      <c r="AA1156" s="112" t="n">
        <f aca="false">+AA169</f>
        <v>0</v>
      </c>
      <c r="AB1156" s="112" t="n">
        <f aca="false">+AB169</f>
        <v>0</v>
      </c>
      <c r="AC1156" s="112" t="n">
        <f aca="false">+AC169</f>
        <v>0</v>
      </c>
      <c r="AD1156" s="112" t="n">
        <f aca="false">+AD169</f>
        <v>0</v>
      </c>
      <c r="AE1156" s="112" t="n">
        <f aca="false">+AE169</f>
        <v>0</v>
      </c>
      <c r="AF1156" s="112" t="n">
        <f aca="false">+AF169</f>
        <v>721.65762</v>
      </c>
      <c r="AG1156" s="112" t="n">
        <f aca="false">+AG169</f>
        <v>331.97002</v>
      </c>
      <c r="AH1156" s="112" t="n">
        <f aca="false">+AH169</f>
        <v>389.6876</v>
      </c>
      <c r="AI1156" s="112" t="n">
        <f aca="false">+AI169</f>
        <v>0</v>
      </c>
      <c r="AJ1156" s="112" t="n">
        <f aca="false">+AJ169</f>
        <v>0</v>
      </c>
      <c r="AK1156" s="86"/>
      <c r="AL1156" s="86"/>
    </row>
    <row r="1157" s="143" customFormat="true" ht="15" hidden="false" customHeight="false" outlineLevel="0" collapsed="false">
      <c r="A1157" s="57" t="n">
        <v>1150</v>
      </c>
      <c r="B1157" s="111" t="n">
        <f aca="false">+B175</f>
        <v>1418</v>
      </c>
      <c r="C1157" s="57" t="str">
        <f aca="false">C175</f>
        <v>CARTERA DE CREDITOS PARA LA MICROEMPRESA REESTRUCTURADA QUE NO DEVENGA INTERESES</v>
      </c>
      <c r="D1157" s="112" t="n">
        <f aca="false">+D175</f>
        <v>0</v>
      </c>
      <c r="E1157" s="112" t="n">
        <f aca="false">+E175</f>
        <v>5.9876</v>
      </c>
      <c r="F1157" s="112" t="n">
        <f aca="false">+F175</f>
        <v>11.16507</v>
      </c>
      <c r="G1157" s="112" t="n">
        <f aca="false">+G175</f>
        <v>19.25674</v>
      </c>
      <c r="H1157" s="112" t="n">
        <f aca="false">+H175</f>
        <v>36.40941</v>
      </c>
      <c r="I1157" s="112" t="n">
        <f aca="false">+I175</f>
        <v>0</v>
      </c>
      <c r="J1157" s="112" t="n">
        <f aca="false">+J175</f>
        <v>0</v>
      </c>
      <c r="K1157" s="112" t="n">
        <f aca="false">+K175</f>
        <v>0</v>
      </c>
      <c r="L1157" s="112" t="n">
        <f aca="false">+L175</f>
        <v>0</v>
      </c>
      <c r="M1157" s="112" t="n">
        <f aca="false">+M175</f>
        <v>0</v>
      </c>
      <c r="N1157" s="112" t="n">
        <f aca="false">+N175</f>
        <v>4.51323</v>
      </c>
      <c r="O1157" s="112" t="n">
        <f aca="false">+O175</f>
        <v>0</v>
      </c>
      <c r="P1157" s="112" t="n">
        <f aca="false">+P175</f>
        <v>4.51323</v>
      </c>
      <c r="Q1157" s="112" t="n">
        <f aca="false">+Q175</f>
        <v>0</v>
      </c>
      <c r="R1157" s="112" t="n">
        <f aca="false">+R175</f>
        <v>0</v>
      </c>
      <c r="S1157" s="112" t="n">
        <f aca="false">+S175</f>
        <v>0</v>
      </c>
      <c r="T1157" s="112" t="n">
        <f aca="false">+T175</f>
        <v>0</v>
      </c>
      <c r="U1157" s="112" t="n">
        <f aca="false">+U175</f>
        <v>0</v>
      </c>
      <c r="V1157" s="112" t="n">
        <f aca="false">+V175</f>
        <v>19.98302</v>
      </c>
      <c r="W1157" s="112" t="n">
        <f aca="false">+W175</f>
        <v>173.87171</v>
      </c>
      <c r="X1157" s="112" t="n">
        <f aca="false">+X175</f>
        <v>0</v>
      </c>
      <c r="Y1157" s="112" t="n">
        <f aca="false">+Y175</f>
        <v>0</v>
      </c>
      <c r="Z1157" s="112" t="n">
        <f aca="false">+Z175</f>
        <v>557.89606</v>
      </c>
      <c r="AA1157" s="112" t="n">
        <f aca="false">+AA175</f>
        <v>122.78258</v>
      </c>
      <c r="AB1157" s="112" t="n">
        <f aca="false">+AB175</f>
        <v>0</v>
      </c>
      <c r="AC1157" s="112" t="n">
        <f aca="false">+AC175</f>
        <v>0</v>
      </c>
      <c r="AD1157" s="112" t="n">
        <f aca="false">+AD175</f>
        <v>5.56049</v>
      </c>
      <c r="AE1157" s="112" t="n">
        <f aca="false">+AE175</f>
        <v>880.09386</v>
      </c>
      <c r="AF1157" s="112" t="n">
        <f aca="false">+AF175</f>
        <v>921.0165</v>
      </c>
      <c r="AG1157" s="112" t="n">
        <f aca="false">+AG175</f>
        <v>54.91806</v>
      </c>
      <c r="AH1157" s="112" t="n">
        <f aca="false">+AH175</f>
        <v>569.44415</v>
      </c>
      <c r="AI1157" s="112" t="n">
        <f aca="false">+AI175</f>
        <v>0</v>
      </c>
      <c r="AJ1157" s="112" t="n">
        <f aca="false">+AJ175</f>
        <v>296.65429</v>
      </c>
      <c r="AK1157" s="86"/>
      <c r="AL1157" s="86"/>
    </row>
    <row r="1158" s="143" customFormat="true" ht="15" hidden="false" customHeight="false" outlineLevel="0" collapsed="false">
      <c r="A1158" s="57" t="n">
        <v>1151</v>
      </c>
      <c r="B1158" s="111" t="n">
        <f aca="false">+B181</f>
        <v>1421</v>
      </c>
      <c r="C1158" s="57" t="str">
        <f aca="false">C181</f>
        <v>CARTERA DE CREDITOS COMERCIAL VENCIDA</v>
      </c>
      <c r="D1158" s="112" t="n">
        <f aca="false">+D181</f>
        <v>4583.71989</v>
      </c>
      <c r="E1158" s="112" t="n">
        <f aca="false">+E181</f>
        <v>1660.67745</v>
      </c>
      <c r="F1158" s="112" t="n">
        <f aca="false">+F181</f>
        <v>14043.09295</v>
      </c>
      <c r="G1158" s="112" t="n">
        <f aca="false">+G181</f>
        <v>1855.93884</v>
      </c>
      <c r="H1158" s="112" t="n">
        <f aca="false">+H181</f>
        <v>22143.42913</v>
      </c>
      <c r="I1158" s="112" t="n">
        <f aca="false">+I181</f>
        <v>6102.44755</v>
      </c>
      <c r="J1158" s="112" t="n">
        <f aca="false">+J181</f>
        <v>1694.25155</v>
      </c>
      <c r="K1158" s="112" t="n">
        <f aca="false">+K181</f>
        <v>1154.56199</v>
      </c>
      <c r="L1158" s="112" t="n">
        <f aca="false">+L181</f>
        <v>3393.14496</v>
      </c>
      <c r="M1158" s="112" t="n">
        <f aca="false">+M181</f>
        <v>1657.14863</v>
      </c>
      <c r="N1158" s="112" t="n">
        <f aca="false">+N181</f>
        <v>1012.64269</v>
      </c>
      <c r="O1158" s="112" t="n">
        <f aca="false">+O181</f>
        <v>6.038</v>
      </c>
      <c r="P1158" s="112" t="n">
        <f aca="false">+P181</f>
        <v>15020.23537</v>
      </c>
      <c r="Q1158" s="112" t="n">
        <f aca="false">+Q181</f>
        <v>135.96788</v>
      </c>
      <c r="R1158" s="112" t="n">
        <f aca="false">+R181</f>
        <v>189.26261</v>
      </c>
      <c r="S1158" s="112" t="n">
        <f aca="false">+S181</f>
        <v>510.95088</v>
      </c>
      <c r="T1158" s="112" t="n">
        <f aca="false">+T181</f>
        <v>40.79574</v>
      </c>
      <c r="U1158" s="112" t="n">
        <f aca="false">+U181</f>
        <v>2.70622</v>
      </c>
      <c r="V1158" s="112" t="n">
        <f aca="false">+V181</f>
        <v>589.94787</v>
      </c>
      <c r="W1158" s="112" t="n">
        <f aca="false">+W181</f>
        <v>245.44318</v>
      </c>
      <c r="X1158" s="112" t="n">
        <f aca="false">+X181</f>
        <v>0</v>
      </c>
      <c r="Y1158" s="112" t="n">
        <f aca="false">+Y181</f>
        <v>3511.69199</v>
      </c>
      <c r="Z1158" s="112" t="n">
        <f aca="false">+Z181</f>
        <v>0.001</v>
      </c>
      <c r="AA1158" s="112" t="n">
        <f aca="false">+AA181</f>
        <v>854.68598</v>
      </c>
      <c r="AB1158" s="112" t="n">
        <f aca="false">+AB181</f>
        <v>56.00761</v>
      </c>
      <c r="AC1158" s="112" t="n">
        <f aca="false">+AC181</f>
        <v>0</v>
      </c>
      <c r="AD1158" s="112" t="n">
        <f aca="false">+AD181</f>
        <v>3.9827</v>
      </c>
      <c r="AE1158" s="112" t="n">
        <f aca="false">+AE181</f>
        <v>6141.44366</v>
      </c>
      <c r="AF1158" s="112" t="n">
        <f aca="false">+AF181</f>
        <v>43305.10816</v>
      </c>
      <c r="AG1158" s="112" t="n">
        <f aca="false">+AG181</f>
        <v>25011.13281</v>
      </c>
      <c r="AH1158" s="112" t="n">
        <f aca="false">+AH181</f>
        <v>17193.84619</v>
      </c>
      <c r="AI1158" s="112" t="n">
        <f aca="false">+AI181</f>
        <v>0</v>
      </c>
      <c r="AJ1158" s="112" t="n">
        <f aca="false">+AJ181</f>
        <v>1100.12916</v>
      </c>
      <c r="AK1158" s="86"/>
      <c r="AL1158" s="86"/>
    </row>
    <row r="1159" s="143" customFormat="true" ht="15" hidden="false" customHeight="false" outlineLevel="0" collapsed="false">
      <c r="A1159" s="57" t="n">
        <v>1152</v>
      </c>
      <c r="B1159" s="111" t="n">
        <f aca="false">+B187</f>
        <v>1422</v>
      </c>
      <c r="C1159" s="57" t="str">
        <f aca="false">C187</f>
        <v>CARTERA DE CREDITOS DE CONSUMO VENCIDA</v>
      </c>
      <c r="D1159" s="112" t="n">
        <f aca="false">+D187</f>
        <v>12210.5745</v>
      </c>
      <c r="E1159" s="112" t="n">
        <f aca="false">+E187</f>
        <v>6582.91114</v>
      </c>
      <c r="F1159" s="112" t="n">
        <f aca="false">+F187</f>
        <v>28231.54403</v>
      </c>
      <c r="G1159" s="112" t="n">
        <f aca="false">+G187</f>
        <v>2274.39047</v>
      </c>
      <c r="H1159" s="112" t="n">
        <f aca="false">+H187</f>
        <v>49299.42014</v>
      </c>
      <c r="I1159" s="112" t="n">
        <f aca="false">+I187</f>
        <v>8456.51244</v>
      </c>
      <c r="J1159" s="112" t="n">
        <f aca="false">+J187</f>
        <v>1498.96759</v>
      </c>
      <c r="K1159" s="112" t="n">
        <f aca="false">+K187</f>
        <v>759.91871</v>
      </c>
      <c r="L1159" s="112" t="n">
        <f aca="false">+L187</f>
        <v>2005.06826</v>
      </c>
      <c r="M1159" s="112" t="n">
        <f aca="false">+M187</f>
        <v>2595.77169</v>
      </c>
      <c r="N1159" s="112" t="n">
        <f aca="false">+N187</f>
        <v>552.90975</v>
      </c>
      <c r="O1159" s="112" t="n">
        <f aca="false">+O187</f>
        <v>0</v>
      </c>
      <c r="P1159" s="112" t="n">
        <f aca="false">+P187</f>
        <v>15869.14844</v>
      </c>
      <c r="Q1159" s="112" t="n">
        <f aca="false">+Q187</f>
        <v>1184.63535</v>
      </c>
      <c r="R1159" s="112" t="n">
        <f aca="false">+R187</f>
        <v>0.49435</v>
      </c>
      <c r="S1159" s="112" t="n">
        <f aca="false">+S187</f>
        <v>133.48442</v>
      </c>
      <c r="T1159" s="112" t="n">
        <f aca="false">+T187</f>
        <v>168.14197</v>
      </c>
      <c r="U1159" s="112" t="n">
        <f aca="false">+U187</f>
        <v>0.023</v>
      </c>
      <c r="V1159" s="112" t="n">
        <f aca="false">+V187</f>
        <v>511.86904</v>
      </c>
      <c r="W1159" s="112" t="n">
        <f aca="false">+W187</f>
        <v>34.88133</v>
      </c>
      <c r="X1159" s="112" t="n">
        <f aca="false">+X187</f>
        <v>77.36926</v>
      </c>
      <c r="Y1159" s="112" t="n">
        <f aca="false">+Y187</f>
        <v>3757.30888</v>
      </c>
      <c r="Z1159" s="112" t="n">
        <f aca="false">+Z187</f>
        <v>3313.42475</v>
      </c>
      <c r="AA1159" s="112" t="n">
        <f aca="false">+AA187</f>
        <v>14.38993</v>
      </c>
      <c r="AB1159" s="112" t="n">
        <f aca="false">+AB187</f>
        <v>323.47774</v>
      </c>
      <c r="AC1159" s="112" t="n">
        <f aca="false">+AC187</f>
        <v>0.003</v>
      </c>
      <c r="AD1159" s="112" t="n">
        <f aca="false">+AD187</f>
        <v>67.64042</v>
      </c>
      <c r="AE1159" s="112" t="n">
        <f aca="false">+AE187</f>
        <v>9587.14344</v>
      </c>
      <c r="AF1159" s="112" t="n">
        <f aca="false">+AF187</f>
        <v>74755.71202</v>
      </c>
      <c r="AG1159" s="112" t="n">
        <f aca="false">+AG187</f>
        <v>38128.00034</v>
      </c>
      <c r="AH1159" s="112" t="n">
        <f aca="false">+AH187</f>
        <v>36578.43742</v>
      </c>
      <c r="AI1159" s="112" t="n">
        <f aca="false">+AI187</f>
        <v>0</v>
      </c>
      <c r="AJ1159" s="112" t="n">
        <f aca="false">+AJ187</f>
        <v>49.27426</v>
      </c>
      <c r="AK1159" s="86"/>
      <c r="AL1159" s="86"/>
    </row>
    <row r="1160" s="143" customFormat="true" ht="15" hidden="false" customHeight="false" outlineLevel="0" collapsed="false">
      <c r="A1160" s="57" t="n">
        <v>1153</v>
      </c>
      <c r="B1160" s="111" t="n">
        <f aca="false">+B193</f>
        <v>1423</v>
      </c>
      <c r="C1160" s="57" t="str">
        <f aca="false">C193</f>
        <v>CARTERA DE CREDITOS DE VIVIENDA VENCIDA</v>
      </c>
      <c r="D1160" s="112" t="n">
        <f aca="false">+D193</f>
        <v>232.0985</v>
      </c>
      <c r="E1160" s="112" t="n">
        <f aca="false">+E193</f>
        <v>380.8414</v>
      </c>
      <c r="F1160" s="112" t="n">
        <f aca="false">+F193</f>
        <v>5313.61413</v>
      </c>
      <c r="G1160" s="112" t="n">
        <f aca="false">+G193</f>
        <v>365.92606</v>
      </c>
      <c r="H1160" s="112" t="n">
        <f aca="false">+H193</f>
        <v>6292.48009</v>
      </c>
      <c r="I1160" s="112" t="n">
        <f aca="false">+I193</f>
        <v>104.56398</v>
      </c>
      <c r="J1160" s="112" t="n">
        <f aca="false">+J193</f>
        <v>94.62204</v>
      </c>
      <c r="K1160" s="112" t="n">
        <f aca="false">+K193</f>
        <v>252.39942</v>
      </c>
      <c r="L1160" s="112" t="n">
        <f aca="false">+L193</f>
        <v>230.93857</v>
      </c>
      <c r="M1160" s="112" t="n">
        <f aca="false">+M193</f>
        <v>17.64674</v>
      </c>
      <c r="N1160" s="112" t="n">
        <f aca="false">+N193</f>
        <v>32.0694</v>
      </c>
      <c r="O1160" s="112" t="n">
        <f aca="false">+O193</f>
        <v>4.453</v>
      </c>
      <c r="P1160" s="112" t="n">
        <f aca="false">+P193</f>
        <v>736.69315</v>
      </c>
      <c r="Q1160" s="112" t="n">
        <f aca="false">+Q193</f>
        <v>1.34499</v>
      </c>
      <c r="R1160" s="112" t="n">
        <f aca="false">+R193</f>
        <v>0</v>
      </c>
      <c r="S1160" s="112" t="n">
        <f aca="false">+S193</f>
        <v>0</v>
      </c>
      <c r="T1160" s="112" t="n">
        <f aca="false">+T193</f>
        <v>0.60556</v>
      </c>
      <c r="U1160" s="112" t="n">
        <f aca="false">+U193</f>
        <v>0</v>
      </c>
      <c r="V1160" s="112" t="n">
        <f aca="false">+V193</f>
        <v>21.7509</v>
      </c>
      <c r="W1160" s="112" t="n">
        <f aca="false">+W193</f>
        <v>137.07334</v>
      </c>
      <c r="X1160" s="112" t="n">
        <f aca="false">+X193</f>
        <v>0</v>
      </c>
      <c r="Y1160" s="112" t="n">
        <f aca="false">+Y193</f>
        <v>95.87378</v>
      </c>
      <c r="Z1160" s="112" t="n">
        <f aca="false">+Z193</f>
        <v>1.04814</v>
      </c>
      <c r="AA1160" s="112" t="n">
        <f aca="false">+AA193</f>
        <v>30.2668</v>
      </c>
      <c r="AB1160" s="112" t="n">
        <f aca="false">+AB193</f>
        <v>1.36556</v>
      </c>
      <c r="AC1160" s="112" t="n">
        <f aca="false">+AC193</f>
        <v>0</v>
      </c>
      <c r="AD1160" s="112" t="n">
        <f aca="false">+AD193</f>
        <v>8.09307</v>
      </c>
      <c r="AE1160" s="112" t="n">
        <f aca="false">+AE193</f>
        <v>297.42214</v>
      </c>
      <c r="AF1160" s="112" t="n">
        <f aca="false">+AF193</f>
        <v>7326.59538</v>
      </c>
      <c r="AG1160" s="112" t="n">
        <f aca="false">+AG193</f>
        <v>6082.3864</v>
      </c>
      <c r="AH1160" s="112" t="n">
        <f aca="false">+AH193</f>
        <v>1076.86884</v>
      </c>
      <c r="AI1160" s="112" t="n">
        <f aca="false">+AI193</f>
        <v>0</v>
      </c>
      <c r="AJ1160" s="112" t="n">
        <f aca="false">+AJ193</f>
        <v>167.34014</v>
      </c>
      <c r="AK1160" s="86"/>
      <c r="AL1160" s="86"/>
    </row>
    <row r="1161" s="143" customFormat="true" ht="15" hidden="false" customHeight="false" outlineLevel="0" collapsed="false">
      <c r="A1161" s="57" t="n">
        <v>1154</v>
      </c>
      <c r="B1161" s="111" t="n">
        <f aca="false">+B200</f>
        <v>1424</v>
      </c>
      <c r="C1161" s="57" t="str">
        <f aca="false">C200</f>
        <v>CARTERA DE CREDITOS PARA LA MICROEMPRESA VENCIDA</v>
      </c>
      <c r="D1161" s="112" t="n">
        <f aca="false">+D200</f>
        <v>4.38194</v>
      </c>
      <c r="E1161" s="112" t="n">
        <f aca="false">+E200</f>
        <v>3.2695</v>
      </c>
      <c r="F1161" s="112" t="n">
        <f aca="false">+F200</f>
        <v>5769.28025</v>
      </c>
      <c r="G1161" s="112" t="n">
        <f aca="false">+G200</f>
        <v>28.62221</v>
      </c>
      <c r="H1161" s="112" t="n">
        <f aca="false">+H200</f>
        <v>5805.5539</v>
      </c>
      <c r="I1161" s="112" t="n">
        <f aca="false">+I200</f>
        <v>44.93335</v>
      </c>
      <c r="J1161" s="112" t="n">
        <f aca="false">+J200</f>
        <v>0</v>
      </c>
      <c r="K1161" s="112" t="n">
        <f aca="false">+K200</f>
        <v>15.11372</v>
      </c>
      <c r="L1161" s="112" t="n">
        <f aca="false">+L200</f>
        <v>179.95765</v>
      </c>
      <c r="M1161" s="112" t="n">
        <f aca="false">+M200</f>
        <v>162.20697</v>
      </c>
      <c r="N1161" s="112" t="n">
        <f aca="false">+N200</f>
        <v>53.23744</v>
      </c>
      <c r="O1161" s="112" t="n">
        <f aca="false">+O200</f>
        <v>0</v>
      </c>
      <c r="P1161" s="112" t="n">
        <f aca="false">+P200</f>
        <v>455.44913</v>
      </c>
      <c r="Q1161" s="112" t="n">
        <f aca="false">+Q200</f>
        <v>31.93578</v>
      </c>
      <c r="R1161" s="112" t="n">
        <f aca="false">+R200</f>
        <v>0</v>
      </c>
      <c r="S1161" s="112" t="n">
        <f aca="false">+S200</f>
        <v>141.84344</v>
      </c>
      <c r="T1161" s="112" t="n">
        <f aca="false">+T200</f>
        <v>0.16084</v>
      </c>
      <c r="U1161" s="112" t="n">
        <f aca="false">+U200</f>
        <v>0</v>
      </c>
      <c r="V1161" s="112" t="n">
        <f aca="false">+V200</f>
        <v>126.25787</v>
      </c>
      <c r="W1161" s="112" t="n">
        <f aca="false">+W200</f>
        <v>1722.59184</v>
      </c>
      <c r="X1161" s="112" t="n">
        <f aca="false">+X200</f>
        <v>5.0703</v>
      </c>
      <c r="Y1161" s="112" t="n">
        <f aca="false">+Y200</f>
        <v>0</v>
      </c>
      <c r="Z1161" s="112" t="n">
        <f aca="false">+Z200</f>
        <v>1331.83441</v>
      </c>
      <c r="AA1161" s="112" t="n">
        <f aca="false">+AA200</f>
        <v>683.26056</v>
      </c>
      <c r="AB1161" s="112" t="n">
        <f aca="false">+AB200</f>
        <v>78.76546</v>
      </c>
      <c r="AC1161" s="112" t="n">
        <f aca="false">+AC200</f>
        <v>516.06228</v>
      </c>
      <c r="AD1161" s="112" t="n">
        <f aca="false">+AD200</f>
        <v>10.56476</v>
      </c>
      <c r="AE1161" s="112" t="n">
        <f aca="false">+AE200</f>
        <v>4648.34754</v>
      </c>
      <c r="AF1161" s="112" t="n">
        <f aca="false">+AF200</f>
        <v>10909.35057</v>
      </c>
      <c r="AG1161" s="112" t="n">
        <f aca="false">+AG200</f>
        <v>6540.17129</v>
      </c>
      <c r="AH1161" s="112" t="n">
        <f aca="false">+AH200</f>
        <v>1447.2646</v>
      </c>
      <c r="AI1161" s="112" t="n">
        <f aca="false">+AI200</f>
        <v>0</v>
      </c>
      <c r="AJ1161" s="112" t="n">
        <f aca="false">+AJ200</f>
        <v>2921.91468</v>
      </c>
      <c r="AK1161" s="86"/>
      <c r="AL1161" s="86"/>
    </row>
    <row r="1162" s="143" customFormat="true" ht="15" hidden="false" customHeight="false" outlineLevel="0" collapsed="false">
      <c r="A1162" s="57" t="n">
        <v>1155</v>
      </c>
      <c r="B1162" s="111" t="n">
        <f aca="false">+B206</f>
        <v>1425</v>
      </c>
      <c r="C1162" s="57" t="str">
        <f aca="false">C206</f>
        <v>CARTERA DE CREDITOS COMERCIAL REESTRUCTURADA VENCIDA</v>
      </c>
      <c r="D1162" s="112" t="n">
        <f aca="false">+D206</f>
        <v>0.003</v>
      </c>
      <c r="E1162" s="112" t="n">
        <f aca="false">+E206</f>
        <v>2030.8919</v>
      </c>
      <c r="F1162" s="112" t="n">
        <f aca="false">+F206</f>
        <v>266.21299</v>
      </c>
      <c r="G1162" s="112" t="n">
        <f aca="false">+G206</f>
        <v>38.03258</v>
      </c>
      <c r="H1162" s="112" t="n">
        <f aca="false">+H206</f>
        <v>2335.14047</v>
      </c>
      <c r="I1162" s="112" t="n">
        <f aca="false">+I206</f>
        <v>265.25174</v>
      </c>
      <c r="J1162" s="112" t="n">
        <f aca="false">+J206</f>
        <v>0.17034</v>
      </c>
      <c r="K1162" s="112" t="n">
        <f aca="false">+K206</f>
        <v>9.78507</v>
      </c>
      <c r="L1162" s="112" t="n">
        <f aca="false">+L206</f>
        <v>0</v>
      </c>
      <c r="M1162" s="112" t="n">
        <f aca="false">+M206</f>
        <v>15.14802</v>
      </c>
      <c r="N1162" s="112" t="n">
        <f aca="false">+N206</f>
        <v>0</v>
      </c>
      <c r="O1162" s="112" t="n">
        <f aca="false">+O206</f>
        <v>0</v>
      </c>
      <c r="P1162" s="112" t="n">
        <f aca="false">+P206</f>
        <v>290.35517</v>
      </c>
      <c r="Q1162" s="112" t="n">
        <f aca="false">+Q206</f>
        <v>20.17202</v>
      </c>
      <c r="R1162" s="112" t="n">
        <f aca="false">+R206</f>
        <v>0.002</v>
      </c>
      <c r="S1162" s="112" t="n">
        <f aca="false">+S206</f>
        <v>0</v>
      </c>
      <c r="T1162" s="112" t="n">
        <f aca="false">+T206</f>
        <v>0</v>
      </c>
      <c r="U1162" s="112" t="n">
        <f aca="false">+U206</f>
        <v>0</v>
      </c>
      <c r="V1162" s="112" t="n">
        <f aca="false">+V206</f>
        <v>57.27038</v>
      </c>
      <c r="W1162" s="112" t="n">
        <f aca="false">+W206</f>
        <v>316.73376</v>
      </c>
      <c r="X1162" s="112" t="n">
        <f aca="false">+X206</f>
        <v>0</v>
      </c>
      <c r="Y1162" s="112" t="n">
        <f aca="false">+Y206</f>
        <v>0.18564</v>
      </c>
      <c r="Z1162" s="112" t="n">
        <f aca="false">+Z206</f>
        <v>0</v>
      </c>
      <c r="AA1162" s="112" t="n">
        <f aca="false">+AA206</f>
        <v>86.4287</v>
      </c>
      <c r="AB1162" s="112" t="n">
        <f aca="false">+AB206</f>
        <v>0</v>
      </c>
      <c r="AC1162" s="112" t="n">
        <f aca="false">+AC206</f>
        <v>0</v>
      </c>
      <c r="AD1162" s="112" t="n">
        <f aca="false">+AD206</f>
        <v>1.16198</v>
      </c>
      <c r="AE1162" s="112" t="n">
        <f aca="false">+AE206</f>
        <v>481.95448</v>
      </c>
      <c r="AF1162" s="112" t="n">
        <f aca="false">+AF206</f>
        <v>3107.45012</v>
      </c>
      <c r="AG1162" s="112" t="n">
        <f aca="false">+AG206</f>
        <v>376.83631</v>
      </c>
      <c r="AH1162" s="112" t="n">
        <f aca="false">+AH206</f>
        <v>2327.45135</v>
      </c>
      <c r="AI1162" s="112" t="n">
        <f aca="false">+AI206</f>
        <v>0</v>
      </c>
      <c r="AJ1162" s="112" t="n">
        <f aca="false">+AJ206</f>
        <v>403.16246</v>
      </c>
      <c r="AK1162" s="86"/>
      <c r="AL1162" s="86"/>
    </row>
    <row r="1163" s="143" customFormat="true" ht="15" hidden="false" customHeight="false" outlineLevel="0" collapsed="false">
      <c r="A1163" s="57" t="n">
        <v>1156</v>
      </c>
      <c r="B1163" s="111" t="n">
        <f aca="false">+B212</f>
        <v>1426</v>
      </c>
      <c r="C1163" s="57" t="str">
        <f aca="false">C212</f>
        <v>CARTERA DE CREDITOS DE CONSUMO REESTRUCTURADA VENCIDA</v>
      </c>
      <c r="D1163" s="112" t="n">
        <f aca="false">+D212</f>
        <v>0.005</v>
      </c>
      <c r="E1163" s="112" t="n">
        <f aca="false">+E212</f>
        <v>98.90323</v>
      </c>
      <c r="F1163" s="112" t="n">
        <f aca="false">+F212</f>
        <v>55.49746</v>
      </c>
      <c r="G1163" s="112" t="n">
        <f aca="false">+G212</f>
        <v>33.72612</v>
      </c>
      <c r="H1163" s="112" t="n">
        <f aca="false">+H212</f>
        <v>188.13181</v>
      </c>
      <c r="I1163" s="112" t="n">
        <f aca="false">+I212</f>
        <v>27.33791</v>
      </c>
      <c r="J1163" s="112" t="n">
        <f aca="false">+J212</f>
        <v>388.82961</v>
      </c>
      <c r="K1163" s="112" t="n">
        <f aca="false">+K212</f>
        <v>0.01</v>
      </c>
      <c r="L1163" s="112" t="n">
        <f aca="false">+L212</f>
        <v>0</v>
      </c>
      <c r="M1163" s="112" t="n">
        <f aca="false">+M212</f>
        <v>0</v>
      </c>
      <c r="N1163" s="112" t="n">
        <f aca="false">+N212</f>
        <v>17.34945</v>
      </c>
      <c r="O1163" s="112" t="n">
        <f aca="false">+O212</f>
        <v>0</v>
      </c>
      <c r="P1163" s="112" t="n">
        <f aca="false">+P212</f>
        <v>433.52697</v>
      </c>
      <c r="Q1163" s="112" t="n">
        <f aca="false">+Q212</f>
        <v>30.3323</v>
      </c>
      <c r="R1163" s="112" t="n">
        <f aca="false">+R212</f>
        <v>0</v>
      </c>
      <c r="S1163" s="112" t="n">
        <f aca="false">+S212</f>
        <v>0</v>
      </c>
      <c r="T1163" s="112" t="n">
        <f aca="false">+T212</f>
        <v>0</v>
      </c>
      <c r="U1163" s="112" t="n">
        <f aca="false">+U212</f>
        <v>0</v>
      </c>
      <c r="V1163" s="112" t="n">
        <f aca="false">+V212</f>
        <v>0</v>
      </c>
      <c r="W1163" s="112" t="n">
        <f aca="false">+W212</f>
        <v>0</v>
      </c>
      <c r="X1163" s="112" t="n">
        <f aca="false">+X212</f>
        <v>0</v>
      </c>
      <c r="Y1163" s="112" t="n">
        <f aca="false">+Y212</f>
        <v>286.76701</v>
      </c>
      <c r="Z1163" s="112" t="n">
        <f aca="false">+Z212</f>
        <v>159.16519</v>
      </c>
      <c r="AA1163" s="112" t="n">
        <f aca="false">+AA212</f>
        <v>0</v>
      </c>
      <c r="AB1163" s="112" t="n">
        <f aca="false">+AB212</f>
        <v>0</v>
      </c>
      <c r="AC1163" s="112" t="n">
        <f aca="false">+AC212</f>
        <v>0</v>
      </c>
      <c r="AD1163" s="112" t="n">
        <f aca="false">+AD212</f>
        <v>0</v>
      </c>
      <c r="AE1163" s="112" t="n">
        <f aca="false">+AE212</f>
        <v>476.2645</v>
      </c>
      <c r="AF1163" s="112" t="n">
        <f aca="false">+AF212</f>
        <v>1097.92328</v>
      </c>
      <c r="AG1163" s="112" t="n">
        <f aca="false">+AG212</f>
        <v>495.40264</v>
      </c>
      <c r="AH1163" s="112" t="n">
        <f aca="false">+AH212</f>
        <v>602.52064</v>
      </c>
      <c r="AI1163" s="112" t="n">
        <f aca="false">+AI212</f>
        <v>0</v>
      </c>
      <c r="AJ1163" s="112" t="n">
        <f aca="false">+AJ212</f>
        <v>0</v>
      </c>
      <c r="AK1163" s="86"/>
      <c r="AL1163" s="86"/>
    </row>
    <row r="1164" s="143" customFormat="true" ht="15" hidden="false" customHeight="false" outlineLevel="0" collapsed="false">
      <c r="A1164" s="57" t="n">
        <v>1157</v>
      </c>
      <c r="B1164" s="111" t="n">
        <f aca="false">+B218</f>
        <v>1427</v>
      </c>
      <c r="C1164" s="57" t="str">
        <f aca="false">C218</f>
        <v>CARTERA DE CREDITOS DE VIVIENDA REESTRUCTURADA VENCIDA</v>
      </c>
      <c r="D1164" s="112" t="n">
        <f aca="false">+D218</f>
        <v>0.004</v>
      </c>
      <c r="E1164" s="112" t="n">
        <f aca="false">+E218</f>
        <v>0.93078</v>
      </c>
      <c r="F1164" s="112" t="n">
        <f aca="false">+F218</f>
        <v>104.25945</v>
      </c>
      <c r="G1164" s="112" t="n">
        <f aca="false">+G218</f>
        <v>0.35689</v>
      </c>
      <c r="H1164" s="112" t="n">
        <f aca="false">+H218</f>
        <v>105.55112</v>
      </c>
      <c r="I1164" s="112" t="n">
        <f aca="false">+I218</f>
        <v>0</v>
      </c>
      <c r="J1164" s="112" t="n">
        <f aca="false">+J218</f>
        <v>0</v>
      </c>
      <c r="K1164" s="112" t="n">
        <f aca="false">+K218</f>
        <v>1.31386</v>
      </c>
      <c r="L1164" s="112" t="n">
        <f aca="false">+L218</f>
        <v>0</v>
      </c>
      <c r="M1164" s="112" t="n">
        <f aca="false">+M218</f>
        <v>0</v>
      </c>
      <c r="N1164" s="112" t="n">
        <f aca="false">+N218</f>
        <v>2.74757</v>
      </c>
      <c r="O1164" s="112" t="n">
        <f aca="false">+O218</f>
        <v>5.711</v>
      </c>
      <c r="P1164" s="112" t="n">
        <f aca="false">+P218</f>
        <v>9.77243</v>
      </c>
      <c r="Q1164" s="112" t="n">
        <f aca="false">+Q218</f>
        <v>0</v>
      </c>
      <c r="R1164" s="112" t="n">
        <f aca="false">+R218</f>
        <v>0</v>
      </c>
      <c r="S1164" s="112" t="n">
        <f aca="false">+S218</f>
        <v>0</v>
      </c>
      <c r="T1164" s="112" t="n">
        <f aca="false">+T218</f>
        <v>0</v>
      </c>
      <c r="U1164" s="112" t="n">
        <f aca="false">+U218</f>
        <v>0</v>
      </c>
      <c r="V1164" s="112" t="n">
        <f aca="false">+V218</f>
        <v>0.001</v>
      </c>
      <c r="W1164" s="112" t="n">
        <f aca="false">+W218</f>
        <v>0</v>
      </c>
      <c r="X1164" s="112" t="n">
        <f aca="false">+X218</f>
        <v>0</v>
      </c>
      <c r="Y1164" s="112" t="n">
        <f aca="false">+Y218</f>
        <v>0</v>
      </c>
      <c r="Z1164" s="112" t="n">
        <f aca="false">+Z218</f>
        <v>0</v>
      </c>
      <c r="AA1164" s="112" t="n">
        <f aca="false">+AA218</f>
        <v>0</v>
      </c>
      <c r="AB1164" s="112" t="n">
        <f aca="false">+AB218</f>
        <v>0</v>
      </c>
      <c r="AC1164" s="112" t="n">
        <f aca="false">+AC218</f>
        <v>0</v>
      </c>
      <c r="AD1164" s="112" t="n">
        <f aca="false">+AD218</f>
        <v>0</v>
      </c>
      <c r="AE1164" s="112" t="n">
        <f aca="false">+AE218</f>
        <v>0.001</v>
      </c>
      <c r="AF1164" s="112" t="n">
        <f aca="false">+AF218</f>
        <v>115.32455</v>
      </c>
      <c r="AG1164" s="112" t="n">
        <f aca="false">+AG218</f>
        <v>113.07591</v>
      </c>
      <c r="AH1164" s="112" t="n">
        <f aca="false">+AH218</f>
        <v>2.24864</v>
      </c>
      <c r="AI1164" s="112" t="n">
        <f aca="false">+AI218</f>
        <v>0</v>
      </c>
      <c r="AJ1164" s="112" t="n">
        <f aca="false">+AJ218</f>
        <v>0</v>
      </c>
      <c r="AK1164" s="86"/>
      <c r="AL1164" s="86"/>
    </row>
    <row r="1165" s="143" customFormat="true" ht="15" hidden="false" customHeight="false" outlineLevel="0" collapsed="false">
      <c r="A1165" s="57" t="n">
        <v>1158</v>
      </c>
      <c r="B1165" s="111" t="n">
        <f aca="false">+B225</f>
        <v>1428</v>
      </c>
      <c r="C1165" s="57" t="str">
        <f aca="false">C225</f>
        <v>CARTERA DE CREDITOS PARA LA MICROEMPRESA REESTRUCTURADA VENCIDA</v>
      </c>
      <c r="D1165" s="112" t="n">
        <f aca="false">+D225</f>
        <v>0</v>
      </c>
      <c r="E1165" s="112" t="n">
        <f aca="false">+E225</f>
        <v>0.5071</v>
      </c>
      <c r="F1165" s="112" t="n">
        <f aca="false">+F225</f>
        <v>1.06968</v>
      </c>
      <c r="G1165" s="112" t="n">
        <f aca="false">+G225</f>
        <v>1.26188</v>
      </c>
      <c r="H1165" s="112" t="n">
        <f aca="false">+H225</f>
        <v>2.83866</v>
      </c>
      <c r="I1165" s="112" t="n">
        <f aca="false">+I225</f>
        <v>0</v>
      </c>
      <c r="J1165" s="112" t="n">
        <f aca="false">+J225</f>
        <v>0</v>
      </c>
      <c r="K1165" s="112" t="n">
        <f aca="false">+K225</f>
        <v>0.001</v>
      </c>
      <c r="L1165" s="112" t="n">
        <f aca="false">+L225</f>
        <v>0</v>
      </c>
      <c r="M1165" s="112" t="n">
        <f aca="false">+M225</f>
        <v>0</v>
      </c>
      <c r="N1165" s="112" t="n">
        <f aca="false">+N225</f>
        <v>2.78782</v>
      </c>
      <c r="O1165" s="112" t="n">
        <f aca="false">+O225</f>
        <v>0</v>
      </c>
      <c r="P1165" s="112" t="n">
        <f aca="false">+P225</f>
        <v>2.78882</v>
      </c>
      <c r="Q1165" s="112" t="n">
        <f aca="false">+Q225</f>
        <v>0</v>
      </c>
      <c r="R1165" s="112" t="n">
        <f aca="false">+R225</f>
        <v>0</v>
      </c>
      <c r="S1165" s="112" t="n">
        <f aca="false">+S225</f>
        <v>0</v>
      </c>
      <c r="T1165" s="112" t="n">
        <f aca="false">+T225</f>
        <v>0</v>
      </c>
      <c r="U1165" s="112" t="n">
        <f aca="false">+U225</f>
        <v>0</v>
      </c>
      <c r="V1165" s="112" t="n">
        <f aca="false">+V225</f>
        <v>0.65279</v>
      </c>
      <c r="W1165" s="112" t="n">
        <f aca="false">+W225</f>
        <v>22.75825</v>
      </c>
      <c r="X1165" s="112" t="n">
        <f aca="false">+X225</f>
        <v>0</v>
      </c>
      <c r="Y1165" s="112" t="n">
        <f aca="false">+Y225</f>
        <v>0</v>
      </c>
      <c r="Z1165" s="112" t="n">
        <f aca="false">+Z225</f>
        <v>115.51217</v>
      </c>
      <c r="AA1165" s="112" t="n">
        <f aca="false">+AA225</f>
        <v>6.79119</v>
      </c>
      <c r="AB1165" s="112" t="n">
        <f aca="false">+AB225</f>
        <v>0</v>
      </c>
      <c r="AC1165" s="112" t="n">
        <f aca="false">+AC225</f>
        <v>0.33582</v>
      </c>
      <c r="AD1165" s="112" t="n">
        <f aca="false">+AD225</f>
        <v>1.25323</v>
      </c>
      <c r="AE1165" s="112" t="n">
        <f aca="false">+AE225</f>
        <v>147.30345</v>
      </c>
      <c r="AF1165" s="112" t="n">
        <f aca="false">+AF225</f>
        <v>152.93093</v>
      </c>
      <c r="AG1165" s="112" t="n">
        <f aca="false">+AG225</f>
        <v>5.77217</v>
      </c>
      <c r="AH1165" s="112" t="n">
        <f aca="false">+AH225</f>
        <v>117.2735</v>
      </c>
      <c r="AI1165" s="112" t="n">
        <f aca="false">+AI225</f>
        <v>0</v>
      </c>
      <c r="AJ1165" s="112" t="n">
        <f aca="false">+AJ225</f>
        <v>29.88526</v>
      </c>
      <c r="AK1165" s="86"/>
      <c r="AL1165" s="86"/>
    </row>
    <row r="1166" s="143" customFormat="true" ht="15" hidden="false" customHeight="false" outlineLevel="0" collapsed="false">
      <c r="A1166" s="57" t="n">
        <v>1159</v>
      </c>
      <c r="B1166" s="111" t="n">
        <f aca="false">+B241</f>
        <v>16</v>
      </c>
      <c r="C1166" s="57" t="str">
        <f aca="false">C241</f>
        <v>CUENTAS POR COBRAR</v>
      </c>
      <c r="D1166" s="112" t="n">
        <f aca="false">+D241</f>
        <v>57030.04592</v>
      </c>
      <c r="E1166" s="112" t="n">
        <f aca="false">+E241</f>
        <v>39891.35792</v>
      </c>
      <c r="F1166" s="112" t="n">
        <f aca="false">+F241</f>
        <v>64309.80832</v>
      </c>
      <c r="G1166" s="112" t="n">
        <f aca="false">+G241</f>
        <v>21399.45015</v>
      </c>
      <c r="H1166" s="112" t="n">
        <f aca="false">+H241</f>
        <v>182630.66231</v>
      </c>
      <c r="I1166" s="112" t="n">
        <f aca="false">+I241</f>
        <v>13543.56166</v>
      </c>
      <c r="J1166" s="112" t="n">
        <f aca="false">+J241</f>
        <v>18829.50218</v>
      </c>
      <c r="K1166" s="112" t="n">
        <f aca="false">+K241</f>
        <v>2255.32073</v>
      </c>
      <c r="L1166" s="112" t="n">
        <f aca="false">+L241</f>
        <v>18595.57987</v>
      </c>
      <c r="M1166" s="112" t="n">
        <f aca="false">+M241</f>
        <v>3199.20907</v>
      </c>
      <c r="N1166" s="112" t="n">
        <f aca="false">+N241</f>
        <v>4224.21637</v>
      </c>
      <c r="O1166" s="112" t="n">
        <f aca="false">+O241</f>
        <v>8793.142</v>
      </c>
      <c r="P1166" s="112" t="n">
        <f aca="false">+P241</f>
        <v>69440.53188</v>
      </c>
      <c r="Q1166" s="112" t="n">
        <f aca="false">+Q241</f>
        <v>4532.74432</v>
      </c>
      <c r="R1166" s="112" t="n">
        <f aca="false">+R241</f>
        <v>261.86402</v>
      </c>
      <c r="S1166" s="112" t="n">
        <f aca="false">+S241</f>
        <v>266.45239</v>
      </c>
      <c r="T1166" s="112" t="n">
        <f aca="false">+T241</f>
        <v>240.57646</v>
      </c>
      <c r="U1166" s="112" t="n">
        <f aca="false">+U241</f>
        <v>152.64423</v>
      </c>
      <c r="V1166" s="112" t="n">
        <f aca="false">+V241</f>
        <v>2211.03503</v>
      </c>
      <c r="W1166" s="112" t="n">
        <f aca="false">+W241</f>
        <v>8816.60855</v>
      </c>
      <c r="X1166" s="112" t="n">
        <f aca="false">+X241</f>
        <v>624.14039</v>
      </c>
      <c r="Y1166" s="112" t="n">
        <f aca="false">+Y241</f>
        <v>7147.19031</v>
      </c>
      <c r="Z1166" s="112" t="n">
        <f aca="false">+Z241</f>
        <v>2236.48488</v>
      </c>
      <c r="AA1166" s="112" t="n">
        <f aca="false">+AA241</f>
        <v>3449.83316</v>
      </c>
      <c r="AB1166" s="112" t="n">
        <f aca="false">+AB241</f>
        <v>3519.52149</v>
      </c>
      <c r="AC1166" s="112" t="n">
        <f aca="false">+AC241</f>
        <v>175.97433</v>
      </c>
      <c r="AD1166" s="112" t="n">
        <f aca="false">+AD241</f>
        <v>262.63043</v>
      </c>
      <c r="AE1166" s="112" t="n">
        <f aca="false">+AE241</f>
        <v>33897.69999</v>
      </c>
      <c r="AF1166" s="112" t="n">
        <f aca="false">+AF241</f>
        <v>285968.89418</v>
      </c>
      <c r="AG1166" s="112" t="n">
        <f aca="false">+AG241</f>
        <v>145762.42512</v>
      </c>
      <c r="AH1166" s="112" t="n">
        <f aca="false">+AH241</f>
        <v>127764.05302</v>
      </c>
      <c r="AI1166" s="112" t="n">
        <f aca="false">+AI241</f>
        <v>0</v>
      </c>
      <c r="AJ1166" s="112" t="n">
        <f aca="false">+AJ241</f>
        <v>12442.41604</v>
      </c>
      <c r="AK1166" s="86"/>
      <c r="AL1166" s="86"/>
    </row>
    <row r="1167" s="143" customFormat="true" ht="15" hidden="false" customHeight="false" outlineLevel="0" collapsed="false">
      <c r="A1167" s="57" t="n">
        <v>1160</v>
      </c>
      <c r="B1167" s="111" t="n">
        <f aca="false">+B296</f>
        <v>17</v>
      </c>
      <c r="C1167" s="57" t="str">
        <f aca="false">C296</f>
        <v>BIENES REALIZABLES, ADJUD POR PAGO, DE ARREN MERC Y NO UTILIZADOS POR LA INSTIT.</v>
      </c>
      <c r="D1167" s="112" t="n">
        <f aca="false">+D296</f>
        <v>3050.98759</v>
      </c>
      <c r="E1167" s="112" t="n">
        <f aca="false">+E296</f>
        <v>6116.31828</v>
      </c>
      <c r="F1167" s="112" t="n">
        <f aca="false">+F296</f>
        <v>22013.90977</v>
      </c>
      <c r="G1167" s="112" t="n">
        <f aca="false">+G296</f>
        <v>801.16088</v>
      </c>
      <c r="H1167" s="112" t="n">
        <f aca="false">+H296</f>
        <v>31982.37652</v>
      </c>
      <c r="I1167" s="112" t="n">
        <f aca="false">+I296</f>
        <v>3343.97872</v>
      </c>
      <c r="J1167" s="112" t="n">
        <f aca="false">+J296</f>
        <v>1841.82243</v>
      </c>
      <c r="K1167" s="112" t="n">
        <f aca="false">+K296</f>
        <v>2907.19066</v>
      </c>
      <c r="L1167" s="112" t="n">
        <f aca="false">+L296</f>
        <v>1986.15523</v>
      </c>
      <c r="M1167" s="112" t="n">
        <f aca="false">+M296</f>
        <v>714.541</v>
      </c>
      <c r="N1167" s="112" t="n">
        <f aca="false">+N296</f>
        <v>4068.4366</v>
      </c>
      <c r="O1167" s="112" t="n">
        <f aca="false">+O296</f>
        <v>0</v>
      </c>
      <c r="P1167" s="112" t="n">
        <f aca="false">+P296</f>
        <v>14862.12464</v>
      </c>
      <c r="Q1167" s="112" t="n">
        <f aca="false">+Q296</f>
        <v>68.22099</v>
      </c>
      <c r="R1167" s="112" t="n">
        <f aca="false">+R296</f>
        <v>3039.48152</v>
      </c>
      <c r="S1167" s="112" t="n">
        <f aca="false">+S296</f>
        <v>359.21553</v>
      </c>
      <c r="T1167" s="112" t="n">
        <f aca="false">+T296</f>
        <v>8.33174</v>
      </c>
      <c r="U1167" s="112" t="n">
        <f aca="false">+U296</f>
        <v>0</v>
      </c>
      <c r="V1167" s="112" t="n">
        <f aca="false">+V296</f>
        <v>0.9</v>
      </c>
      <c r="W1167" s="112" t="n">
        <f aca="false">+W296</f>
        <v>2677.65375</v>
      </c>
      <c r="X1167" s="112" t="n">
        <f aca="false">+X296</f>
        <v>0</v>
      </c>
      <c r="Y1167" s="112" t="n">
        <f aca="false">+Y296</f>
        <v>761.41779</v>
      </c>
      <c r="Z1167" s="112" t="n">
        <f aca="false">+Z296</f>
        <v>0</v>
      </c>
      <c r="AA1167" s="112" t="n">
        <f aca="false">+AA296</f>
        <v>786.57884</v>
      </c>
      <c r="AB1167" s="112" t="n">
        <f aca="false">+AB296</f>
        <v>85.12433</v>
      </c>
      <c r="AC1167" s="112" t="n">
        <f aca="false">+AC296</f>
        <v>0</v>
      </c>
      <c r="AD1167" s="112" t="n">
        <f aca="false">+AD296</f>
        <v>0</v>
      </c>
      <c r="AE1167" s="112" t="n">
        <f aca="false">+AE296</f>
        <v>7786.92449</v>
      </c>
      <c r="AF1167" s="112" t="n">
        <f aca="false">+AF296</f>
        <v>54631.42565</v>
      </c>
      <c r="AG1167" s="112" t="n">
        <f aca="false">+AG296</f>
        <v>34910.74729</v>
      </c>
      <c r="AH1167" s="112" t="n">
        <f aca="false">+AH296</f>
        <v>16256.44577</v>
      </c>
      <c r="AI1167" s="112" t="n">
        <f aca="false">+AI296</f>
        <v>0</v>
      </c>
      <c r="AJ1167" s="112" t="n">
        <f aca="false">+AJ296</f>
        <v>3464.23259</v>
      </c>
      <c r="AK1167" s="86"/>
      <c r="AL1167" s="86"/>
    </row>
    <row r="1168" s="143" customFormat="true" ht="15" hidden="false" customHeight="false" outlineLevel="0" collapsed="false">
      <c r="A1168" s="57" t="n">
        <v>1161</v>
      </c>
      <c r="B1168" s="111" t="n">
        <f aca="false">+B345</f>
        <v>18</v>
      </c>
      <c r="C1168" s="57" t="str">
        <f aca="false">C345</f>
        <v>PROPIEDADES Y EQUIPO</v>
      </c>
      <c r="D1168" s="112" t="n">
        <f aca="false">+D345</f>
        <v>107642.69354</v>
      </c>
      <c r="E1168" s="112" t="n">
        <f aca="false">+E345</f>
        <v>63953.93508</v>
      </c>
      <c r="F1168" s="112" t="n">
        <f aca="false">+F345</f>
        <v>95613.01615</v>
      </c>
      <c r="G1168" s="112" t="n">
        <f aca="false">+G345</f>
        <v>9025.71324</v>
      </c>
      <c r="H1168" s="112" t="n">
        <f aca="false">+H345</f>
        <v>276235.35801</v>
      </c>
      <c r="I1168" s="112" t="n">
        <f aca="false">+I345</f>
        <v>13758.34397</v>
      </c>
      <c r="J1168" s="112" t="n">
        <f aca="false">+J345</f>
        <v>23470.04094</v>
      </c>
      <c r="K1168" s="112" t="n">
        <f aca="false">+K345</f>
        <v>2366.67063</v>
      </c>
      <c r="L1168" s="112" t="n">
        <f aca="false">+L345</f>
        <v>28572.95482</v>
      </c>
      <c r="M1168" s="112" t="n">
        <f aca="false">+M345</f>
        <v>14691.53433</v>
      </c>
      <c r="N1168" s="112" t="n">
        <f aca="false">+N345</f>
        <v>10134.84381</v>
      </c>
      <c r="O1168" s="112" t="n">
        <f aca="false">+O345</f>
        <v>912.696</v>
      </c>
      <c r="P1168" s="112" t="n">
        <f aca="false">+P345</f>
        <v>93907.0845</v>
      </c>
      <c r="Q1168" s="112" t="n">
        <f aca="false">+Q345</f>
        <v>6204.49975</v>
      </c>
      <c r="R1168" s="112" t="n">
        <f aca="false">+R345</f>
        <v>1867.82013</v>
      </c>
      <c r="S1168" s="112" t="n">
        <f aca="false">+S345</f>
        <v>2076.6899</v>
      </c>
      <c r="T1168" s="112" t="n">
        <f aca="false">+T345</f>
        <v>71.62046</v>
      </c>
      <c r="U1168" s="112" t="n">
        <f aca="false">+U345</f>
        <v>0</v>
      </c>
      <c r="V1168" s="112" t="n">
        <f aca="false">+V345</f>
        <v>3231.89417</v>
      </c>
      <c r="W1168" s="112" t="n">
        <f aca="false">+W345</f>
        <v>10537.62927</v>
      </c>
      <c r="X1168" s="112" t="n">
        <f aca="false">+X345</f>
        <v>1395.49864</v>
      </c>
      <c r="Y1168" s="112" t="n">
        <f aca="false">+Y345</f>
        <v>4236.93785</v>
      </c>
      <c r="Z1168" s="112" t="n">
        <f aca="false">+Z345</f>
        <v>5745.60319</v>
      </c>
      <c r="AA1168" s="112" t="n">
        <f aca="false">+AA345</f>
        <v>7017.00777</v>
      </c>
      <c r="AB1168" s="112" t="n">
        <f aca="false">+AB345</f>
        <v>3695.03199</v>
      </c>
      <c r="AC1168" s="112" t="n">
        <f aca="false">+AC345</f>
        <v>1629.32431</v>
      </c>
      <c r="AD1168" s="112" t="n">
        <f aca="false">+AD345</f>
        <v>419.93522</v>
      </c>
      <c r="AE1168" s="112" t="n">
        <f aca="false">+AE345</f>
        <v>48129.49265</v>
      </c>
      <c r="AF1168" s="112" t="n">
        <f aca="false">+AF345</f>
        <v>418271.93516</v>
      </c>
      <c r="AG1168" s="112" t="n">
        <f aca="false">+AG345</f>
        <v>193292.23548</v>
      </c>
      <c r="AH1168" s="112" t="n">
        <f aca="false">+AH345</f>
        <v>205795.73833</v>
      </c>
      <c r="AI1168" s="112" t="n">
        <f aca="false">+AI345</f>
        <v>0</v>
      </c>
      <c r="AJ1168" s="112" t="n">
        <f aca="false">+AJ345</f>
        <v>19183.96135</v>
      </c>
      <c r="AK1168" s="86"/>
      <c r="AL1168" s="86"/>
    </row>
    <row r="1169" s="143" customFormat="true" ht="15" hidden="false" customHeight="false" outlineLevel="0" collapsed="false">
      <c r="A1169" s="57" t="n">
        <v>1162</v>
      </c>
      <c r="B1169" s="111" t="n">
        <f aca="false">+B365</f>
        <v>19</v>
      </c>
      <c r="C1169" s="57" t="str">
        <f aca="false">C365</f>
        <v>OTROS ACTIVOS</v>
      </c>
      <c r="D1169" s="112" t="n">
        <f aca="false">+D365</f>
        <v>148141.21499</v>
      </c>
      <c r="E1169" s="112" t="n">
        <f aca="false">+E365</f>
        <v>314127.35399</v>
      </c>
      <c r="F1169" s="112" t="n">
        <f aca="false">+F365</f>
        <v>585490.97807</v>
      </c>
      <c r="G1169" s="112" t="n">
        <f aca="false">+G365</f>
        <v>152096.23351</v>
      </c>
      <c r="H1169" s="112" t="n">
        <f aca="false">+H365</f>
        <v>1199855.78056</v>
      </c>
      <c r="I1169" s="112" t="n">
        <f aca="false">+I365</f>
        <v>51753.24449</v>
      </c>
      <c r="J1169" s="112" t="n">
        <f aca="false">+J365</f>
        <v>82884.74949</v>
      </c>
      <c r="K1169" s="112" t="n">
        <f aca="false">+K365</f>
        <v>20198.77992</v>
      </c>
      <c r="L1169" s="112" t="n">
        <f aca="false">+L365</f>
        <v>105359.65606</v>
      </c>
      <c r="M1169" s="112" t="n">
        <f aca="false">+M365</f>
        <v>27078.74646</v>
      </c>
      <c r="N1169" s="112" t="n">
        <f aca="false">+N365</f>
        <v>39213.61837</v>
      </c>
      <c r="O1169" s="112" t="n">
        <f aca="false">+O365</f>
        <v>19135.654</v>
      </c>
      <c r="P1169" s="112" t="n">
        <f aca="false">+P365</f>
        <v>345624.44879</v>
      </c>
      <c r="Q1169" s="112" t="n">
        <f aca="false">+Q365</f>
        <v>52188.36904</v>
      </c>
      <c r="R1169" s="112" t="n">
        <f aca="false">+R365</f>
        <v>1814.80083</v>
      </c>
      <c r="S1169" s="112" t="n">
        <f aca="false">+S365</f>
        <v>2593.46314</v>
      </c>
      <c r="T1169" s="112" t="n">
        <f aca="false">+T365</f>
        <v>981.46718</v>
      </c>
      <c r="U1169" s="112" t="n">
        <f aca="false">+U365</f>
        <v>3220.26799</v>
      </c>
      <c r="V1169" s="112" t="n">
        <f aca="false">+V365</f>
        <v>13769.24334</v>
      </c>
      <c r="W1169" s="112" t="n">
        <f aca="false">+W365</f>
        <v>18829.27023</v>
      </c>
      <c r="X1169" s="112" t="n">
        <f aca="false">+X365</f>
        <v>387.69505</v>
      </c>
      <c r="Y1169" s="112" t="n">
        <f aca="false">+Y365</f>
        <v>25058.98834</v>
      </c>
      <c r="Z1169" s="112" t="n">
        <f aca="false">+Z365</f>
        <v>41277.49231</v>
      </c>
      <c r="AA1169" s="112" t="n">
        <f aca="false">+AA365</f>
        <v>18048.92595</v>
      </c>
      <c r="AB1169" s="112" t="n">
        <f aca="false">+AB365</f>
        <v>13408.50483</v>
      </c>
      <c r="AC1169" s="112" t="n">
        <f aca="false">+AC365</f>
        <v>1550.75323</v>
      </c>
      <c r="AD1169" s="112" t="n">
        <f aca="false">+AD365</f>
        <v>2035.77125</v>
      </c>
      <c r="AE1169" s="112" t="n">
        <f aca="false">+AE365</f>
        <v>195165.01271</v>
      </c>
      <c r="AF1169" s="112" t="n">
        <f aca="false">+AF365</f>
        <v>1740645.24206</v>
      </c>
      <c r="AG1169" s="112" t="n">
        <f aca="false">+AG365</f>
        <v>1046065.91609</v>
      </c>
      <c r="AH1169" s="112" t="n">
        <f aca="false">+AH365</f>
        <v>656150.37656</v>
      </c>
      <c r="AI1169" s="112" t="n">
        <f aca="false">+AI365</f>
        <v>0</v>
      </c>
      <c r="AJ1169" s="112" t="n">
        <f aca="false">+AJ365</f>
        <v>38428.94941</v>
      </c>
      <c r="AK1169" s="86"/>
      <c r="AL1169" s="86"/>
    </row>
    <row r="1170" s="143" customFormat="true" ht="15" hidden="false" customHeight="false" outlineLevel="0" collapsed="false">
      <c r="A1170" s="57" t="n">
        <v>1163</v>
      </c>
      <c r="B1170" s="111" t="n">
        <f aca="false">-B366</f>
        <v>-1901</v>
      </c>
      <c r="C1170" s="57" t="str">
        <f aca="false">C366</f>
        <v>INVERSIONES EN ACCIONES Y PARTICIPACIONES</v>
      </c>
      <c r="D1170" s="112" t="n">
        <f aca="false">-D366</f>
        <v>-35099.9305</v>
      </c>
      <c r="E1170" s="112" t="n">
        <f aca="false">-E366</f>
        <v>-177571.71288</v>
      </c>
      <c r="F1170" s="112" t="n">
        <f aca="false">-F366</f>
        <v>-258922.96126</v>
      </c>
      <c r="G1170" s="112" t="n">
        <f aca="false">-G366</f>
        <v>-40884.57735</v>
      </c>
      <c r="H1170" s="112" t="n">
        <f aca="false">-H366</f>
        <v>-512479.18199</v>
      </c>
      <c r="I1170" s="112" t="n">
        <f aca="false">-I366</f>
        <v>-9599.36414</v>
      </c>
      <c r="J1170" s="112" t="n">
        <f aca="false">-J366</f>
        <v>-15645.8879</v>
      </c>
      <c r="K1170" s="112" t="n">
        <f aca="false">-K366</f>
        <v>-1880.50555</v>
      </c>
      <c r="L1170" s="112" t="n">
        <f aca="false">-L366</f>
        <v>-10066.12866</v>
      </c>
      <c r="M1170" s="112" t="n">
        <f aca="false">-M366</f>
        <v>-390.69513</v>
      </c>
      <c r="N1170" s="112" t="n">
        <f aca="false">-N366</f>
        <v>-189.85366</v>
      </c>
      <c r="O1170" s="112" t="n">
        <f aca="false">-O366</f>
        <v>-262.362</v>
      </c>
      <c r="P1170" s="112" t="n">
        <f aca="false">-P366</f>
        <v>-38034.79704</v>
      </c>
      <c r="Q1170" s="112" t="n">
        <f aca="false">-Q366</f>
        <v>-691.99399</v>
      </c>
      <c r="R1170" s="112" t="n">
        <f aca="false">-R366</f>
        <v>-338.66586</v>
      </c>
      <c r="S1170" s="112" t="n">
        <f aca="false">-S366</f>
        <v>-0</v>
      </c>
      <c r="T1170" s="112" t="n">
        <f aca="false">-T366</f>
        <v>-45</v>
      </c>
      <c r="U1170" s="112" t="n">
        <f aca="false">-U366</f>
        <v>-0</v>
      </c>
      <c r="V1170" s="112" t="n">
        <f aca="false">-V366</f>
        <v>-219.54361</v>
      </c>
      <c r="W1170" s="112" t="n">
        <f aca="false">-W366</f>
        <v>-0</v>
      </c>
      <c r="X1170" s="112" t="n">
        <f aca="false">-X366</f>
        <v>-0</v>
      </c>
      <c r="Y1170" s="112" t="n">
        <f aca="false">-Y366</f>
        <v>-2105.28614</v>
      </c>
      <c r="Z1170" s="112" t="n">
        <f aca="false">-Z366</f>
        <v>-25178.2484</v>
      </c>
      <c r="AA1170" s="112" t="n">
        <f aca="false">-AA366</f>
        <v>-0</v>
      </c>
      <c r="AB1170" s="112" t="n">
        <f aca="false">-AB366</f>
        <v>-0</v>
      </c>
      <c r="AC1170" s="112" t="n">
        <f aca="false">-AC366</f>
        <v>-50</v>
      </c>
      <c r="AD1170" s="112" t="n">
        <f aca="false">-AD366</f>
        <v>-0</v>
      </c>
      <c r="AE1170" s="112" t="n">
        <f aca="false">-AE366</f>
        <v>-28628.738</v>
      </c>
      <c r="AF1170" s="112" t="n">
        <f aca="false">-AF366</f>
        <v>-579142.71703</v>
      </c>
      <c r="AG1170" s="112" t="n">
        <f aca="false">-AG366</f>
        <v>-326920.67543</v>
      </c>
      <c r="AH1170" s="112" t="n">
        <f aca="false">-AH366</f>
        <v>-252172.0416</v>
      </c>
      <c r="AI1170" s="112" t="n">
        <f aca="false">-AI366</f>
        <v>-0</v>
      </c>
      <c r="AJ1170" s="112" t="n">
        <f aca="false">-AJ366</f>
        <v>-50</v>
      </c>
      <c r="AK1170" s="86"/>
      <c r="AL1170" s="86"/>
    </row>
    <row r="1171" s="143" customFormat="true" ht="15" hidden="false" customHeight="false" outlineLevel="0" collapsed="false">
      <c r="A1171" s="57" t="n">
        <v>1164</v>
      </c>
      <c r="B1171" s="111" t="n">
        <f aca="false">-B390</f>
        <v>-1903</v>
      </c>
      <c r="C1171" s="57" t="str">
        <f aca="false">C390</f>
        <v>OTRAS INVERSIONES EN PARTICIPACIONES</v>
      </c>
      <c r="D1171" s="112" t="n">
        <f aca="false">-D390</f>
        <v>-0</v>
      </c>
      <c r="E1171" s="112" t="n">
        <f aca="false">-E390</f>
        <v>-0</v>
      </c>
      <c r="F1171" s="112" t="n">
        <f aca="false">-F390</f>
        <v>-0</v>
      </c>
      <c r="G1171" s="112" t="n">
        <f aca="false">-G390</f>
        <v>-0</v>
      </c>
      <c r="H1171" s="112" t="n">
        <f aca="false">-H390</f>
        <v>-0</v>
      </c>
      <c r="I1171" s="112" t="n">
        <f aca="false">-I390</f>
        <v>-0</v>
      </c>
      <c r="J1171" s="112" t="n">
        <f aca="false">-J390</f>
        <v>-0</v>
      </c>
      <c r="K1171" s="112" t="n">
        <f aca="false">-K390</f>
        <v>-0</v>
      </c>
      <c r="L1171" s="112" t="n">
        <f aca="false">-L390</f>
        <v>-0</v>
      </c>
      <c r="M1171" s="112" t="n">
        <f aca="false">-M390</f>
        <v>-0</v>
      </c>
      <c r="N1171" s="112" t="n">
        <f aca="false">-N390</f>
        <v>-0</v>
      </c>
      <c r="O1171" s="112" t="n">
        <f aca="false">-O390</f>
        <v>-0</v>
      </c>
      <c r="P1171" s="112" t="n">
        <f aca="false">-P390</f>
        <v>-0</v>
      </c>
      <c r="Q1171" s="112" t="n">
        <f aca="false">-Q390</f>
        <v>-0</v>
      </c>
      <c r="R1171" s="112" t="n">
        <f aca="false">-R390</f>
        <v>-0</v>
      </c>
      <c r="S1171" s="112" t="n">
        <f aca="false">-S390</f>
        <v>-0</v>
      </c>
      <c r="T1171" s="112" t="n">
        <f aca="false">-T390</f>
        <v>-0</v>
      </c>
      <c r="U1171" s="112" t="n">
        <f aca="false">-U390</f>
        <v>-0</v>
      </c>
      <c r="V1171" s="112" t="n">
        <f aca="false">-V390</f>
        <v>-0</v>
      </c>
      <c r="W1171" s="112" t="n">
        <f aca="false">-W390</f>
        <v>-0</v>
      </c>
      <c r="X1171" s="112" t="n">
        <f aca="false">-X390</f>
        <v>-0</v>
      </c>
      <c r="Y1171" s="112" t="n">
        <f aca="false">-Y390</f>
        <v>-0</v>
      </c>
      <c r="Z1171" s="112" t="n">
        <f aca="false">-Z390</f>
        <v>-0</v>
      </c>
      <c r="AA1171" s="112" t="n">
        <f aca="false">-AA390</f>
        <v>-0</v>
      </c>
      <c r="AB1171" s="112" t="n">
        <f aca="false">-AB390</f>
        <v>-0</v>
      </c>
      <c r="AC1171" s="112" t="n">
        <f aca="false">-AC390</f>
        <v>-0</v>
      </c>
      <c r="AD1171" s="112" t="n">
        <f aca="false">-AD390</f>
        <v>-0</v>
      </c>
      <c r="AE1171" s="112" t="n">
        <f aca="false">-AE390</f>
        <v>-0</v>
      </c>
      <c r="AF1171" s="112" t="n">
        <f aca="false">-AF390</f>
        <v>-0</v>
      </c>
      <c r="AG1171" s="112" t="n">
        <f aca="false">-AG390</f>
        <v>-0</v>
      </c>
      <c r="AH1171" s="112" t="n">
        <f aca="false">-AH390</f>
        <v>-0</v>
      </c>
      <c r="AI1171" s="112" t="n">
        <f aca="false">-AI390</f>
        <v>-0</v>
      </c>
      <c r="AJ1171" s="112" t="n">
        <f aca="false">-AJ390</f>
        <v>-0</v>
      </c>
      <c r="AK1171" s="86"/>
      <c r="AL1171" s="86"/>
    </row>
    <row r="1172" s="143" customFormat="true" ht="15" hidden="false" customHeight="false" outlineLevel="0" collapsed="false">
      <c r="A1172" s="57" t="n">
        <v>1165</v>
      </c>
      <c r="B1172" s="111" t="n">
        <f aca="false">+B231</f>
        <v>1499</v>
      </c>
      <c r="C1172" s="57" t="str">
        <f aca="false">+C231</f>
        <v>(PROVISIONES PARA CREDITOS INCOBRABLES)</v>
      </c>
      <c r="D1172" s="112" t="n">
        <f aca="false">+D231</f>
        <v>-38872.42601</v>
      </c>
      <c r="E1172" s="112" t="n">
        <f aca="false">+E231</f>
        <v>-94143.47083</v>
      </c>
      <c r="F1172" s="112" t="n">
        <f aca="false">+F231</f>
        <v>-366164.89622</v>
      </c>
      <c r="G1172" s="112" t="n">
        <f aca="false">+G231</f>
        <v>-26152.43594</v>
      </c>
      <c r="H1172" s="112" t="n">
        <f aca="false">+H231</f>
        <v>-525333.229</v>
      </c>
      <c r="I1172" s="112" t="n">
        <f aca="false">+I231</f>
        <v>-26819.68814</v>
      </c>
      <c r="J1172" s="112" t="n">
        <f aca="false">+J231</f>
        <v>-21333.78117</v>
      </c>
      <c r="K1172" s="112" t="n">
        <f aca="false">+K231</f>
        <v>-13347.25039</v>
      </c>
      <c r="L1172" s="112" t="n">
        <f aca="false">+L231</f>
        <v>-26475.36505</v>
      </c>
      <c r="M1172" s="112" t="n">
        <f aca="false">+M231</f>
        <v>-7108.9849</v>
      </c>
      <c r="N1172" s="112" t="n">
        <f aca="false">+N231</f>
        <v>-5472.68539</v>
      </c>
      <c r="O1172" s="112" t="n">
        <f aca="false">+O231</f>
        <v>-6907.574</v>
      </c>
      <c r="P1172" s="112" t="n">
        <f aca="false">+P231</f>
        <v>-107465.32904</v>
      </c>
      <c r="Q1172" s="112" t="n">
        <f aca="false">+Q231</f>
        <v>-2842.24497</v>
      </c>
      <c r="R1172" s="112" t="n">
        <f aca="false">+R231</f>
        <v>-1432.73978</v>
      </c>
      <c r="S1172" s="112" t="n">
        <f aca="false">+S231</f>
        <v>-762.79519</v>
      </c>
      <c r="T1172" s="112" t="n">
        <f aca="false">+T231</f>
        <v>-355.36288</v>
      </c>
      <c r="U1172" s="112" t="n">
        <f aca="false">+U231</f>
        <v>-2.63922</v>
      </c>
      <c r="V1172" s="112" t="n">
        <f aca="false">+V231</f>
        <v>-11138.59703</v>
      </c>
      <c r="W1172" s="112" t="n">
        <f aca="false">+W231</f>
        <v>-15865.16921</v>
      </c>
      <c r="X1172" s="112" t="n">
        <f aca="false">+X231</f>
        <v>-213.35825</v>
      </c>
      <c r="Y1172" s="112" t="n">
        <f aca="false">+Y231</f>
        <v>-6343.92908</v>
      </c>
      <c r="Z1172" s="112" t="n">
        <f aca="false">+Z231</f>
        <v>-21772.14851</v>
      </c>
      <c r="AA1172" s="112" t="n">
        <f aca="false">+AA231</f>
        <v>-11981.14041</v>
      </c>
      <c r="AB1172" s="112" t="n">
        <f aca="false">+AB231</f>
        <v>-1762.49212</v>
      </c>
      <c r="AC1172" s="112" t="n">
        <f aca="false">+AC231</f>
        <v>-1375.67642</v>
      </c>
      <c r="AD1172" s="112" t="n">
        <f aca="false">+AD231</f>
        <v>-163.93659</v>
      </c>
      <c r="AE1172" s="112" t="n">
        <f aca="false">+AE231</f>
        <v>-76012.22966</v>
      </c>
      <c r="AF1172" s="112" t="n">
        <f aca="false">+AF231</f>
        <v>-708810.7877</v>
      </c>
      <c r="AG1172" s="112" t="n">
        <f aca="false">+AG231</f>
        <v>-474714.98601</v>
      </c>
      <c r="AH1172" s="112" t="n">
        <f aca="false">+AH231</f>
        <v>-204873.81565</v>
      </c>
      <c r="AI1172" s="112" t="n">
        <f aca="false">+AI231</f>
        <v>0</v>
      </c>
      <c r="AJ1172" s="112" t="n">
        <f aca="false">+AJ231</f>
        <v>-29221.98604</v>
      </c>
      <c r="AK1172" s="86"/>
      <c r="AL1172" s="86"/>
    </row>
    <row r="1173" s="143" customFormat="true" ht="15" hidden="false" customHeight="false" outlineLevel="0" collapsed="false">
      <c r="A1173" s="57" t="n">
        <v>1166</v>
      </c>
      <c r="B1173" s="111" t="n">
        <f aca="false">-B388</f>
        <v>-190280</v>
      </c>
      <c r="C1173" s="57" t="str">
        <f aca="false">C388</f>
        <v>INVERSIONES EN ACCIONES Y PARTICIPACIONES</v>
      </c>
      <c r="D1173" s="113" t="n">
        <f aca="false">-D388</f>
        <v>-6220.62608</v>
      </c>
      <c r="E1173" s="113" t="n">
        <f aca="false">-E388</f>
        <v>-0</v>
      </c>
      <c r="F1173" s="113" t="n">
        <f aca="false">-F388</f>
        <v>-0</v>
      </c>
      <c r="G1173" s="113" t="n">
        <f aca="false">-G388</f>
        <v>-0</v>
      </c>
      <c r="H1173" s="113" t="n">
        <f aca="false">-H388</f>
        <v>-6220.62608</v>
      </c>
      <c r="I1173" s="113" t="n">
        <f aca="false">-I388</f>
        <v>-0</v>
      </c>
      <c r="J1173" s="113" t="n">
        <f aca="false">-J388</f>
        <v>-0</v>
      </c>
      <c r="K1173" s="113" t="n">
        <f aca="false">-K388</f>
        <v>-0</v>
      </c>
      <c r="L1173" s="113" t="n">
        <f aca="false">-L388</f>
        <v>-0</v>
      </c>
      <c r="M1173" s="113" t="n">
        <f aca="false">-M388</f>
        <v>-0</v>
      </c>
      <c r="N1173" s="113" t="n">
        <f aca="false">-N388</f>
        <v>-479.59131</v>
      </c>
      <c r="O1173" s="113" t="n">
        <f aca="false">-O388</f>
        <v>-0</v>
      </c>
      <c r="P1173" s="113" t="n">
        <f aca="false">-P388</f>
        <v>-479.59131</v>
      </c>
      <c r="Q1173" s="113" t="n">
        <f aca="false">-Q388</f>
        <v>-0</v>
      </c>
      <c r="R1173" s="113" t="n">
        <f aca="false">-R388</f>
        <v>-0</v>
      </c>
      <c r="S1173" s="113" t="n">
        <f aca="false">-S388</f>
        <v>-0</v>
      </c>
      <c r="T1173" s="113" t="n">
        <f aca="false">-T388</f>
        <v>-0</v>
      </c>
      <c r="U1173" s="113" t="n">
        <f aca="false">-U388</f>
        <v>-0</v>
      </c>
      <c r="V1173" s="113" t="n">
        <f aca="false">-V388</f>
        <v>-0</v>
      </c>
      <c r="W1173" s="113" t="n">
        <f aca="false">-W388</f>
        <v>-0</v>
      </c>
      <c r="X1173" s="113" t="n">
        <f aca="false">-X388</f>
        <v>-0</v>
      </c>
      <c r="Y1173" s="113" t="n">
        <f aca="false">-Y388</f>
        <v>-0</v>
      </c>
      <c r="Z1173" s="113" t="n">
        <f aca="false">-Z388</f>
        <v>-0</v>
      </c>
      <c r="AA1173" s="113" t="n">
        <f aca="false">-AA388</f>
        <v>-0</v>
      </c>
      <c r="AB1173" s="113" t="n">
        <f aca="false">-AB388</f>
        <v>-0</v>
      </c>
      <c r="AC1173" s="113" t="n">
        <f aca="false">-AC388</f>
        <v>-0</v>
      </c>
      <c r="AD1173" s="113" t="n">
        <f aca="false">-AD388</f>
        <v>-0</v>
      </c>
      <c r="AE1173" s="113" t="n">
        <f aca="false">-AE388</f>
        <v>-0</v>
      </c>
      <c r="AF1173" s="113" t="n">
        <f aca="false">-AF388</f>
        <v>-6700.21739</v>
      </c>
      <c r="AG1173" s="113" t="n">
        <f aca="false">-AG388</f>
        <v>-479.59131</v>
      </c>
      <c r="AH1173" s="113" t="n">
        <f aca="false">-AH388</f>
        <v>-6220.62608</v>
      </c>
      <c r="AI1173" s="113" t="n">
        <f aca="false">-AI388</f>
        <v>-0</v>
      </c>
      <c r="AJ1173" s="113" t="n">
        <f aca="false">-AJ388</f>
        <v>-0</v>
      </c>
      <c r="AK1173" s="86"/>
      <c r="AL1173" s="86"/>
    </row>
    <row r="1174" s="143" customFormat="true" ht="15" hidden="false" customHeight="false" outlineLevel="0" collapsed="false">
      <c r="A1174" s="57" t="n">
        <v>1167</v>
      </c>
      <c r="B1174" s="114"/>
      <c r="C1174" s="56" t="s">
        <v>630</v>
      </c>
      <c r="D1174" s="115" t="n">
        <f aca="false">SUM(D1150:D1173)</f>
        <v>269256.74141</v>
      </c>
      <c r="E1174" s="115" t="n">
        <f aca="false">SUM(E1150:E1173)</f>
        <v>176450.92288</v>
      </c>
      <c r="F1174" s="115" t="n">
        <f aca="false">SUM(F1150:F1173)</f>
        <v>254619.69634</v>
      </c>
      <c r="G1174" s="115" t="n">
        <f aca="false">SUM(G1150:G1173)</f>
        <v>128052.54617</v>
      </c>
      <c r="H1174" s="115" t="n">
        <f aca="false">SUM(H1150:H1173)</f>
        <v>828379.9068</v>
      </c>
      <c r="I1174" s="115" t="n">
        <f aca="false">SUM(I1150:I1173)</f>
        <v>74483.97685</v>
      </c>
      <c r="J1174" s="115" t="n">
        <f aca="false">SUM(J1150:J1173)</f>
        <v>97671.88286</v>
      </c>
      <c r="K1174" s="115" t="n">
        <f aca="false">SUM(K1150:K1173)</f>
        <v>18637.97077</v>
      </c>
      <c r="L1174" s="115" t="n">
        <f aca="false">SUM(L1150:L1173)</f>
        <v>133573.70207</v>
      </c>
      <c r="M1174" s="115" t="n">
        <f aca="false">SUM(M1150:M1173)</f>
        <v>45496.47727</v>
      </c>
      <c r="N1174" s="115" t="n">
        <f aca="false">SUM(N1150:N1173)</f>
        <v>57392.40533</v>
      </c>
      <c r="O1174" s="115" t="n">
        <f aca="false">SUM(O1150:O1173)</f>
        <v>21718.447</v>
      </c>
      <c r="P1174" s="115" t="n">
        <f aca="false">SUM(P1150:P1173)</f>
        <v>448974.86215</v>
      </c>
      <c r="Q1174" s="115" t="n">
        <f aca="false">SUM(Q1150:Q1173)</f>
        <v>62419.17163</v>
      </c>
      <c r="R1174" s="115" t="n">
        <f aca="false">SUM(R1150:R1173)</f>
        <v>5402.31982</v>
      </c>
      <c r="S1174" s="115" t="n">
        <f aca="false">SUM(S1150:S1173)</f>
        <v>5828.39754</v>
      </c>
      <c r="T1174" s="115" t="n">
        <f aca="false">SUM(T1150:T1173)</f>
        <v>1586.2485</v>
      </c>
      <c r="U1174" s="115" t="n">
        <f aca="false">SUM(U1150:U1173)</f>
        <v>3373.00222</v>
      </c>
      <c r="V1174" s="115" t="n">
        <f aca="false">SUM(V1150:V1173)</f>
        <v>11756.33855</v>
      </c>
      <c r="W1174" s="115" t="n">
        <f aca="false">SUM(W1150:W1173)</f>
        <v>40741.50127</v>
      </c>
      <c r="X1174" s="115" t="n">
        <f aca="false">SUM(X1150:X1173)</f>
        <v>2276.41539</v>
      </c>
      <c r="Y1174" s="115" t="n">
        <f aca="false">SUM(Y1150:Y1173)</f>
        <v>39556.40236</v>
      </c>
      <c r="Z1174" s="115" t="n">
        <f aca="false">SUM(Z1150:Z1173)</f>
        <v>19432.4829</v>
      </c>
      <c r="AA1174" s="115" t="n">
        <f aca="false">SUM(AA1150:AA1173)</f>
        <v>23630.71073</v>
      </c>
      <c r="AB1174" s="115" t="n">
        <f aca="false">SUM(AB1150:AB1173)</f>
        <v>21203.67013</v>
      </c>
      <c r="AC1174" s="115" t="n">
        <f aca="false">SUM(AC1150:AC1173)</f>
        <v>3567.46889</v>
      </c>
      <c r="AD1174" s="115" t="n">
        <f aca="false">SUM(AD1150:AD1173)</f>
        <v>2953.24571</v>
      </c>
      <c r="AE1174" s="115" t="n">
        <f aca="false">SUM(AE1150:AE1173)</f>
        <v>243727.37564</v>
      </c>
      <c r="AF1174" s="115" t="n">
        <f aca="false">SUM(AF1150:AF1173)</f>
        <v>1521082.14459</v>
      </c>
      <c r="AG1174" s="115" t="n">
        <f aca="false">SUM(AG1150:AG1173)</f>
        <v>786088.8853</v>
      </c>
      <c r="AH1174" s="115" t="n">
        <f aca="false">SUM(AH1150:AH1173)</f>
        <v>667053.5784</v>
      </c>
      <c r="AI1174" s="115" t="n">
        <f aca="false">SUM(AI1150:AI1173)</f>
        <v>0</v>
      </c>
      <c r="AJ1174" s="115" t="n">
        <f aca="false">SUM(AJ1150:AJ1173)</f>
        <v>67939.68089</v>
      </c>
      <c r="AK1174" s="86"/>
      <c r="AL1174" s="86"/>
    </row>
    <row r="1175" s="143" customFormat="true" ht="15" hidden="false" customHeight="false" outlineLevel="0" collapsed="false">
      <c r="A1175" s="57" t="n">
        <v>1168</v>
      </c>
      <c r="B1175" s="111"/>
      <c r="C1175" s="57"/>
      <c r="D1175" s="61"/>
      <c r="E1175" s="61"/>
      <c r="F1175" s="61"/>
      <c r="G1175" s="61"/>
      <c r="H1175" s="61"/>
      <c r="I1175" s="61"/>
      <c r="J1175" s="61"/>
      <c r="K1175" s="61"/>
      <c r="L1175" s="61"/>
      <c r="M1175" s="61"/>
      <c r="N1175" s="61"/>
      <c r="O1175" s="61"/>
      <c r="P1175" s="61"/>
      <c r="Q1175" s="61"/>
      <c r="R1175" s="61"/>
      <c r="S1175" s="61"/>
      <c r="T1175" s="61"/>
      <c r="U1175" s="61"/>
      <c r="V1175" s="61"/>
      <c r="W1175" s="61"/>
      <c r="X1175" s="61"/>
      <c r="Y1175" s="61"/>
      <c r="Z1175" s="61"/>
      <c r="AA1175" s="61"/>
      <c r="AB1175" s="61"/>
      <c r="AC1175" s="61"/>
      <c r="AD1175" s="61"/>
      <c r="AE1175" s="61"/>
      <c r="AF1175" s="61"/>
      <c r="AG1175" s="61"/>
      <c r="AH1175" s="61"/>
      <c r="AI1175" s="61"/>
      <c r="AJ1175" s="61"/>
      <c r="AK1175" s="86"/>
      <c r="AL1175" s="86"/>
    </row>
    <row r="1176" s="143" customFormat="true" ht="15" hidden="false" customHeight="false" outlineLevel="0" collapsed="false">
      <c r="A1176" s="57" t="n">
        <v>1169</v>
      </c>
      <c r="B1176" s="111"/>
      <c r="C1176" s="109" t="s">
        <v>631</v>
      </c>
      <c r="D1176" s="61"/>
      <c r="E1176" s="61"/>
      <c r="F1176" s="61"/>
      <c r="G1176" s="61"/>
      <c r="H1176" s="61"/>
      <c r="I1176" s="61"/>
      <c r="J1176" s="61"/>
      <c r="K1176" s="61"/>
      <c r="L1176" s="61"/>
      <c r="M1176" s="61"/>
      <c r="N1176" s="61"/>
      <c r="O1176" s="61"/>
      <c r="P1176" s="61"/>
      <c r="Q1176" s="61"/>
      <c r="R1176" s="61"/>
      <c r="S1176" s="61"/>
      <c r="T1176" s="61"/>
      <c r="U1176" s="61"/>
      <c r="V1176" s="61"/>
      <c r="W1176" s="61"/>
      <c r="X1176" s="61"/>
      <c r="Y1176" s="61"/>
      <c r="Z1176" s="61"/>
      <c r="AA1176" s="61"/>
      <c r="AB1176" s="61"/>
      <c r="AC1176" s="61"/>
      <c r="AD1176" s="61"/>
      <c r="AE1176" s="61"/>
      <c r="AF1176" s="61"/>
      <c r="AG1176" s="61"/>
      <c r="AH1176" s="61"/>
      <c r="AI1176" s="61"/>
      <c r="AJ1176" s="61"/>
      <c r="AK1176" s="86"/>
      <c r="AL1176" s="86"/>
    </row>
    <row r="1177" s="143" customFormat="true" ht="15" hidden="false" customHeight="false" outlineLevel="0" collapsed="false">
      <c r="A1177" s="57" t="n">
        <v>1170</v>
      </c>
      <c r="B1177" s="111" t="n">
        <f aca="false">+B433</f>
        <v>2101</v>
      </c>
      <c r="C1177" s="57" t="str">
        <f aca="false">C433</f>
        <v>DEPOSITOS A LA VISTA</v>
      </c>
      <c r="D1177" s="112" t="n">
        <f aca="false">+D433</f>
        <v>1476966.68248</v>
      </c>
      <c r="E1177" s="112" t="n">
        <f aca="false">+E433</f>
        <v>1661977.17943</v>
      </c>
      <c r="F1177" s="112" t="n">
        <f aca="false">+F433</f>
        <v>4037019.27311</v>
      </c>
      <c r="G1177" s="112" t="n">
        <f aca="false">+G433</f>
        <v>1347729.98695</v>
      </c>
      <c r="H1177" s="112" t="n">
        <f aca="false">+H433</f>
        <v>8523693.12197</v>
      </c>
      <c r="I1177" s="112" t="n">
        <f aca="false">+I433</f>
        <v>488008.52142</v>
      </c>
      <c r="J1177" s="112" t="n">
        <f aca="false">+J433</f>
        <v>1035121.61793</v>
      </c>
      <c r="K1177" s="112" t="n">
        <f aca="false">+K433</f>
        <v>255364.65487</v>
      </c>
      <c r="L1177" s="112" t="n">
        <f aca="false">+L433</f>
        <v>924617.23389</v>
      </c>
      <c r="M1177" s="112" t="n">
        <f aca="false">+M433</f>
        <v>303815.19543</v>
      </c>
      <c r="N1177" s="112" t="n">
        <f aca="false">+N433</f>
        <v>304267.05812</v>
      </c>
      <c r="O1177" s="112" t="n">
        <f aca="false">+O433</f>
        <v>266808.975</v>
      </c>
      <c r="P1177" s="112" t="n">
        <f aca="false">+P433</f>
        <v>3578003.25666</v>
      </c>
      <c r="Q1177" s="112" t="n">
        <f aca="false">+Q433</f>
        <v>49702.85349</v>
      </c>
      <c r="R1177" s="112" t="n">
        <f aca="false">+R433</f>
        <v>3801.47133</v>
      </c>
      <c r="S1177" s="112" t="n">
        <f aca="false">+S433</f>
        <v>25963.26364</v>
      </c>
      <c r="T1177" s="112" t="n">
        <f aca="false">+T433</f>
        <v>11712.80771</v>
      </c>
      <c r="U1177" s="112" t="n">
        <f aca="false">+U433</f>
        <v>0</v>
      </c>
      <c r="V1177" s="112" t="n">
        <f aca="false">+V433</f>
        <v>181483.02567</v>
      </c>
      <c r="W1177" s="112" t="n">
        <f aca="false">+W433</f>
        <v>38500.56994</v>
      </c>
      <c r="X1177" s="112" t="n">
        <f aca="false">+X433</f>
        <v>1760.51687</v>
      </c>
      <c r="Y1177" s="112" t="n">
        <f aca="false">+Y433</f>
        <v>20588.50064</v>
      </c>
      <c r="Z1177" s="112" t="n">
        <f aca="false">+Z433</f>
        <v>28688.82735</v>
      </c>
      <c r="AA1177" s="112" t="n">
        <f aca="false">+AA433</f>
        <v>87189.69857</v>
      </c>
      <c r="AB1177" s="112" t="n">
        <f aca="false">+AB433</f>
        <v>10803.59989</v>
      </c>
      <c r="AC1177" s="112" t="n">
        <f aca="false">+AC433</f>
        <v>2712.88936</v>
      </c>
      <c r="AD1177" s="112" t="n">
        <f aca="false">+AD433</f>
        <v>7173.5</v>
      </c>
      <c r="AE1177" s="112" t="n">
        <f aca="false">+AE433</f>
        <v>470081.52446</v>
      </c>
      <c r="AF1177" s="112" t="n">
        <f aca="false">+AF433</f>
        <v>12571777.90309</v>
      </c>
      <c r="AG1177" s="112" t="n">
        <f aca="false">+AG433</f>
        <v>8441430.70096</v>
      </c>
      <c r="AH1177" s="112" t="n">
        <f aca="false">+AH433</f>
        <v>4001944.04426</v>
      </c>
      <c r="AI1177" s="112" t="n">
        <f aca="false">+AI433</f>
        <v>0</v>
      </c>
      <c r="AJ1177" s="112" t="n">
        <f aca="false">+AJ433</f>
        <v>128403.15787</v>
      </c>
      <c r="AK1177" s="86"/>
      <c r="AL1177" s="86"/>
    </row>
    <row r="1178" s="143" customFormat="true" ht="15" hidden="false" customHeight="false" outlineLevel="0" collapsed="false">
      <c r="A1178" s="57" t="n">
        <v>1171</v>
      </c>
      <c r="B1178" s="111" t="n">
        <f aca="false">+B444</f>
        <v>2102</v>
      </c>
      <c r="C1178" s="57" t="str">
        <f aca="false">C444</f>
        <v>OPERACIONES DE REPORTO</v>
      </c>
      <c r="D1178" s="112" t="n">
        <f aca="false">+D444</f>
        <v>0</v>
      </c>
      <c r="E1178" s="112" t="n">
        <f aca="false">+E444</f>
        <v>0</v>
      </c>
      <c r="F1178" s="112" t="n">
        <f aca="false">+F444</f>
        <v>0</v>
      </c>
      <c r="G1178" s="112" t="n">
        <f aca="false">+G444</f>
        <v>0</v>
      </c>
      <c r="H1178" s="112" t="n">
        <f aca="false">+H444</f>
        <v>0</v>
      </c>
      <c r="I1178" s="112" t="n">
        <f aca="false">+I444</f>
        <v>0</v>
      </c>
      <c r="J1178" s="112" t="n">
        <f aca="false">+J444</f>
        <v>0</v>
      </c>
      <c r="K1178" s="112" t="n">
        <f aca="false">+K444</f>
        <v>0</v>
      </c>
      <c r="L1178" s="112" t="n">
        <f aca="false">+L444</f>
        <v>0</v>
      </c>
      <c r="M1178" s="112" t="n">
        <f aca="false">+M444</f>
        <v>0</v>
      </c>
      <c r="N1178" s="112" t="n">
        <f aca="false">+N444</f>
        <v>0</v>
      </c>
      <c r="O1178" s="112" t="n">
        <f aca="false">+O444</f>
        <v>25420.667</v>
      </c>
      <c r="P1178" s="112" t="n">
        <f aca="false">+P444</f>
        <v>25420.667</v>
      </c>
      <c r="Q1178" s="112" t="n">
        <f aca="false">+Q444</f>
        <v>0</v>
      </c>
      <c r="R1178" s="112" t="n">
        <f aca="false">+R444</f>
        <v>0</v>
      </c>
      <c r="S1178" s="112" t="n">
        <f aca="false">+S444</f>
        <v>0</v>
      </c>
      <c r="T1178" s="112" t="n">
        <f aca="false">+T444</f>
        <v>0</v>
      </c>
      <c r="U1178" s="112" t="n">
        <f aca="false">+U444</f>
        <v>0</v>
      </c>
      <c r="V1178" s="112" t="n">
        <f aca="false">+V444</f>
        <v>0</v>
      </c>
      <c r="W1178" s="112" t="n">
        <f aca="false">+W444</f>
        <v>0</v>
      </c>
      <c r="X1178" s="112" t="n">
        <f aca="false">+X444</f>
        <v>0</v>
      </c>
      <c r="Y1178" s="112" t="n">
        <f aca="false">+Y444</f>
        <v>0</v>
      </c>
      <c r="Z1178" s="112" t="n">
        <f aca="false">+Z444</f>
        <v>0</v>
      </c>
      <c r="AA1178" s="112" t="n">
        <f aca="false">+AA444</f>
        <v>0</v>
      </c>
      <c r="AB1178" s="112" t="n">
        <f aca="false">+AB444</f>
        <v>0</v>
      </c>
      <c r="AC1178" s="112" t="n">
        <f aca="false">+AC444</f>
        <v>0</v>
      </c>
      <c r="AD1178" s="112" t="n">
        <f aca="false">+AD444</f>
        <v>0</v>
      </c>
      <c r="AE1178" s="112" t="n">
        <f aca="false">+AE444</f>
        <v>0</v>
      </c>
      <c r="AF1178" s="112" t="n">
        <f aca="false">+AF444</f>
        <v>25420.667</v>
      </c>
      <c r="AG1178" s="112" t="n">
        <f aca="false">+AG444</f>
        <v>25420.667</v>
      </c>
      <c r="AH1178" s="112" t="n">
        <f aca="false">+AH444</f>
        <v>0</v>
      </c>
      <c r="AI1178" s="112" t="n">
        <f aca="false">+AI444</f>
        <v>0</v>
      </c>
      <c r="AJ1178" s="112" t="n">
        <f aca="false">+AJ444</f>
        <v>0</v>
      </c>
      <c r="AK1178" s="86"/>
      <c r="AL1178" s="86"/>
    </row>
    <row r="1179" s="143" customFormat="true" ht="15" hidden="false" customHeight="false" outlineLevel="0" collapsed="false">
      <c r="A1179" s="57" t="n">
        <v>1172</v>
      </c>
      <c r="B1179" s="111" t="n">
        <f aca="false">+B449</f>
        <v>210305</v>
      </c>
      <c r="C1179" s="57" t="str">
        <f aca="false">C449</f>
        <v>DE 1 A 30 DIAS</v>
      </c>
      <c r="D1179" s="112" t="n">
        <f aca="false">+D449</f>
        <v>278167.53042</v>
      </c>
      <c r="E1179" s="112" t="n">
        <f aca="false">+E449</f>
        <v>171295.98073</v>
      </c>
      <c r="F1179" s="112" t="n">
        <f aca="false">+F449</f>
        <v>206183.42403</v>
      </c>
      <c r="G1179" s="112" t="n">
        <f aca="false">+G449</f>
        <v>85642.54331</v>
      </c>
      <c r="H1179" s="112" t="n">
        <f aca="false">+H449</f>
        <v>741289.47849</v>
      </c>
      <c r="I1179" s="112" t="n">
        <f aca="false">+I449</f>
        <v>82945.80654</v>
      </c>
      <c r="J1179" s="112" t="n">
        <f aca="false">+J449</f>
        <v>101878.71632</v>
      </c>
      <c r="K1179" s="112" t="n">
        <f aca="false">+K449</f>
        <v>38413.16847</v>
      </c>
      <c r="L1179" s="112" t="n">
        <f aca="false">+L449</f>
        <v>128907.71785</v>
      </c>
      <c r="M1179" s="112" t="n">
        <f aca="false">+M449</f>
        <v>27788.70514</v>
      </c>
      <c r="N1179" s="112" t="n">
        <f aca="false">+N449</f>
        <v>73592.63125</v>
      </c>
      <c r="O1179" s="112" t="n">
        <f aca="false">+O449</f>
        <v>16148.684</v>
      </c>
      <c r="P1179" s="112" t="n">
        <f aca="false">+P449</f>
        <v>469675.42957</v>
      </c>
      <c r="Q1179" s="112" t="n">
        <f aca="false">+Q449</f>
        <v>13289.76823</v>
      </c>
      <c r="R1179" s="112" t="n">
        <f aca="false">+R449</f>
        <v>2654.50948</v>
      </c>
      <c r="S1179" s="112" t="n">
        <f aca="false">+S449</f>
        <v>650.27345</v>
      </c>
      <c r="T1179" s="112" t="n">
        <f aca="false">+T449</f>
        <v>867.88044</v>
      </c>
      <c r="U1179" s="112" t="n">
        <f aca="false">+U449</f>
        <v>0</v>
      </c>
      <c r="V1179" s="112" t="n">
        <f aca="false">+V449</f>
        <v>23175.91339</v>
      </c>
      <c r="W1179" s="112" t="n">
        <f aca="false">+W449</f>
        <v>25532.15129</v>
      </c>
      <c r="X1179" s="112" t="n">
        <f aca="false">+X449</f>
        <v>185.44914</v>
      </c>
      <c r="Y1179" s="112" t="n">
        <f aca="false">+Y449</f>
        <v>20450.28509</v>
      </c>
      <c r="Z1179" s="112" t="n">
        <f aca="false">+Z449</f>
        <v>42039.34124</v>
      </c>
      <c r="AA1179" s="112" t="n">
        <f aca="false">+AA449</f>
        <v>17661.87897</v>
      </c>
      <c r="AB1179" s="112" t="n">
        <f aca="false">+AB449</f>
        <v>8940.87831</v>
      </c>
      <c r="AC1179" s="112" t="n">
        <f aca="false">+AC449</f>
        <v>591.95092</v>
      </c>
      <c r="AD1179" s="112" t="n">
        <f aca="false">+AD449</f>
        <v>590.89302</v>
      </c>
      <c r="AE1179" s="112" t="n">
        <f aca="false">+AE449</f>
        <v>156631.17297</v>
      </c>
      <c r="AF1179" s="112" t="n">
        <f aca="false">+AF449</f>
        <v>1367596.08103</v>
      </c>
      <c r="AG1179" s="112" t="n">
        <f aca="false">+AG449</f>
        <v>675563.99653</v>
      </c>
      <c r="AH1179" s="112" t="n">
        <f aca="false">+AH449</f>
        <v>648246.10332</v>
      </c>
      <c r="AI1179" s="112" t="n">
        <f aca="false">+AI449</f>
        <v>0</v>
      </c>
      <c r="AJ1179" s="112" t="n">
        <f aca="false">+AJ449</f>
        <v>43785.98118</v>
      </c>
      <c r="AK1179" s="86"/>
      <c r="AL1179" s="86"/>
    </row>
    <row r="1180" s="143" customFormat="true" ht="15" hidden="false" customHeight="false" outlineLevel="0" collapsed="false">
      <c r="A1180" s="57" t="n">
        <v>1173</v>
      </c>
      <c r="B1180" s="111" t="n">
        <f aca="false">+B450</f>
        <v>210310</v>
      </c>
      <c r="C1180" s="57" t="str">
        <f aca="false">C450</f>
        <v>DE 31 A 90 DIAS</v>
      </c>
      <c r="D1180" s="113" t="n">
        <f aca="false">+D450</f>
        <v>224976.01533</v>
      </c>
      <c r="E1180" s="113" t="n">
        <f aca="false">+E450</f>
        <v>137590.07417</v>
      </c>
      <c r="F1180" s="113" t="n">
        <f aca="false">+F450</f>
        <v>272159.47769</v>
      </c>
      <c r="G1180" s="113" t="n">
        <f aca="false">+G450</f>
        <v>119858.01216</v>
      </c>
      <c r="H1180" s="113" t="n">
        <f aca="false">+H450</f>
        <v>754583.57935</v>
      </c>
      <c r="I1180" s="113" t="n">
        <f aca="false">+I450</f>
        <v>116422.40345</v>
      </c>
      <c r="J1180" s="113" t="n">
        <f aca="false">+J450</f>
        <v>124679.57655</v>
      </c>
      <c r="K1180" s="113" t="n">
        <f aca="false">+K450</f>
        <v>40341.48783</v>
      </c>
      <c r="L1180" s="113" t="n">
        <f aca="false">+L450</f>
        <v>138470.88371</v>
      </c>
      <c r="M1180" s="113" t="n">
        <f aca="false">+M450</f>
        <v>31476.67812</v>
      </c>
      <c r="N1180" s="113" t="n">
        <f aca="false">+N450</f>
        <v>54497.42643</v>
      </c>
      <c r="O1180" s="113" t="n">
        <f aca="false">+O450</f>
        <v>319.693</v>
      </c>
      <c r="P1180" s="113" t="n">
        <f aca="false">+P450</f>
        <v>506208.14909</v>
      </c>
      <c r="Q1180" s="113" t="n">
        <f aca="false">+Q450</f>
        <v>14589.48435</v>
      </c>
      <c r="R1180" s="113" t="n">
        <f aca="false">+R450</f>
        <v>567.19192</v>
      </c>
      <c r="S1180" s="113" t="n">
        <f aca="false">+S450</f>
        <v>407.31254</v>
      </c>
      <c r="T1180" s="113" t="n">
        <f aca="false">+T450</f>
        <v>960.32295</v>
      </c>
      <c r="U1180" s="113" t="n">
        <f aca="false">+U450</f>
        <v>0</v>
      </c>
      <c r="V1180" s="113" t="n">
        <f aca="false">+V450</f>
        <v>23667.40929</v>
      </c>
      <c r="W1180" s="113" t="n">
        <f aca="false">+W450</f>
        <v>37790.45617</v>
      </c>
      <c r="X1180" s="113" t="n">
        <f aca="false">+X450</f>
        <v>629.57504</v>
      </c>
      <c r="Y1180" s="113" t="n">
        <f aca="false">+Y450</f>
        <v>25561.38909</v>
      </c>
      <c r="Z1180" s="113" t="n">
        <f aca="false">+Z450</f>
        <v>48138.94754</v>
      </c>
      <c r="AA1180" s="113" t="n">
        <f aca="false">+AA450</f>
        <v>30713.48139</v>
      </c>
      <c r="AB1180" s="113" t="n">
        <f aca="false">+AB450</f>
        <v>13873.25229</v>
      </c>
      <c r="AC1180" s="113" t="n">
        <f aca="false">+AC450</f>
        <v>1154.46877</v>
      </c>
      <c r="AD1180" s="113" t="n">
        <f aca="false">+AD450</f>
        <v>369.75678</v>
      </c>
      <c r="AE1180" s="113" t="n">
        <f aca="false">+AE450</f>
        <v>198423.04812</v>
      </c>
      <c r="AF1180" s="113" t="n">
        <f aca="false">+AF450</f>
        <v>1459214.77656</v>
      </c>
      <c r="AG1180" s="113" t="n">
        <f aca="false">+AG450</f>
        <v>779976.9137</v>
      </c>
      <c r="AH1180" s="113" t="n">
        <f aca="false">+AH450</f>
        <v>609579.45653</v>
      </c>
      <c r="AI1180" s="113" t="n">
        <f aca="false">+AI450</f>
        <v>0</v>
      </c>
      <c r="AJ1180" s="113" t="n">
        <f aca="false">+AJ450</f>
        <v>69658.40633</v>
      </c>
      <c r="AK1180" s="86"/>
      <c r="AL1180" s="86"/>
    </row>
    <row r="1181" s="143" customFormat="true" ht="15" hidden="false" customHeight="false" outlineLevel="0" collapsed="false">
      <c r="A1181" s="57" t="n">
        <v>1174</v>
      </c>
      <c r="B1181" s="114"/>
      <c r="C1181" s="56" t="s">
        <v>632</v>
      </c>
      <c r="D1181" s="115" t="n">
        <f aca="false">SUM(D1177:D1180)</f>
        <v>1980110.22823</v>
      </c>
      <c r="E1181" s="115" t="n">
        <f aca="false">SUM(E1177:E1180)</f>
        <v>1970863.23433</v>
      </c>
      <c r="F1181" s="115" t="n">
        <f aca="false">SUM(F1177:F1180)</f>
        <v>4515362.17483</v>
      </c>
      <c r="G1181" s="115" t="n">
        <f aca="false">SUM(G1177:G1180)</f>
        <v>1553230.54242</v>
      </c>
      <c r="H1181" s="115" t="n">
        <f aca="false">SUM(H1177:H1180)</f>
        <v>10019566.17981</v>
      </c>
      <c r="I1181" s="115" t="n">
        <f aca="false">SUM(I1177:I1180)</f>
        <v>687376.73141</v>
      </c>
      <c r="J1181" s="115" t="n">
        <f aca="false">SUM(J1177:J1180)</f>
        <v>1261679.9108</v>
      </c>
      <c r="K1181" s="115" t="n">
        <f aca="false">SUM(K1177:K1180)</f>
        <v>334119.31117</v>
      </c>
      <c r="L1181" s="115" t="n">
        <f aca="false">SUM(L1177:L1180)</f>
        <v>1191995.83545</v>
      </c>
      <c r="M1181" s="115" t="n">
        <f aca="false">SUM(M1177:M1180)</f>
        <v>363080.57869</v>
      </c>
      <c r="N1181" s="115" t="n">
        <f aca="false">SUM(N1177:N1180)</f>
        <v>432357.1158</v>
      </c>
      <c r="O1181" s="115" t="n">
        <f aca="false">SUM(O1177:O1180)</f>
        <v>308698.019</v>
      </c>
      <c r="P1181" s="115" t="n">
        <f aca="false">SUM(P1177:P1180)</f>
        <v>4579307.50232</v>
      </c>
      <c r="Q1181" s="115" t="n">
        <f aca="false">SUM(Q1177:Q1180)</f>
        <v>77582.10607</v>
      </c>
      <c r="R1181" s="115" t="n">
        <f aca="false">SUM(R1177:R1180)</f>
        <v>7023.17273</v>
      </c>
      <c r="S1181" s="115" t="n">
        <f aca="false">SUM(S1177:S1180)</f>
        <v>27020.84963</v>
      </c>
      <c r="T1181" s="115" t="n">
        <f aca="false">SUM(T1177:T1180)</f>
        <v>13541.0111</v>
      </c>
      <c r="U1181" s="115" t="n">
        <f aca="false">SUM(U1177:U1180)</f>
        <v>0</v>
      </c>
      <c r="V1181" s="115" t="n">
        <f aca="false">SUM(V1177:V1180)</f>
        <v>228326.34835</v>
      </c>
      <c r="W1181" s="115" t="n">
        <f aca="false">SUM(W1177:W1180)</f>
        <v>101823.1774</v>
      </c>
      <c r="X1181" s="115" t="n">
        <f aca="false">SUM(X1177:X1180)</f>
        <v>2575.54105</v>
      </c>
      <c r="Y1181" s="115" t="n">
        <f aca="false">SUM(Y1177:Y1180)</f>
        <v>66600.17482</v>
      </c>
      <c r="Z1181" s="115" t="n">
        <f aca="false">SUM(Z1177:Z1180)</f>
        <v>118867.11613</v>
      </c>
      <c r="AA1181" s="115" t="n">
        <f aca="false">SUM(AA1177:AA1180)</f>
        <v>135565.05893</v>
      </c>
      <c r="AB1181" s="115" t="n">
        <f aca="false">SUM(AB1177:AB1180)</f>
        <v>33617.73049</v>
      </c>
      <c r="AC1181" s="115" t="n">
        <f aca="false">SUM(AC1177:AC1180)</f>
        <v>4459.30905</v>
      </c>
      <c r="AD1181" s="115" t="n">
        <f aca="false">SUM(AD1177:AD1180)</f>
        <v>8134.1498</v>
      </c>
      <c r="AE1181" s="115" t="n">
        <f aca="false">SUM(AE1177:AE1180)</f>
        <v>825135.74555</v>
      </c>
      <c r="AF1181" s="115" t="n">
        <f aca="false">SUM(AF1177:AF1180)</f>
        <v>15424009.42768</v>
      </c>
      <c r="AG1181" s="115" t="n">
        <f aca="false">SUM(AG1177:AG1180)</f>
        <v>9922392.27819</v>
      </c>
      <c r="AH1181" s="115" t="n">
        <f aca="false">SUM(AH1177:AH1180)</f>
        <v>5259769.60411</v>
      </c>
      <c r="AI1181" s="115" t="n">
        <f aca="false">SUM(AI1177:AI1180)</f>
        <v>0</v>
      </c>
      <c r="AJ1181" s="115" t="n">
        <f aca="false">SUM(AJ1177:AJ1180)</f>
        <v>241847.54538</v>
      </c>
      <c r="AK1181" s="86"/>
      <c r="AL1181" s="86"/>
    </row>
    <row r="1182" s="143" customFormat="true" ht="15" hidden="false" customHeight="false" outlineLevel="0" collapsed="false">
      <c r="A1182" s="57" t="n">
        <v>1175</v>
      </c>
      <c r="B1182" s="111"/>
      <c r="C1182" s="57"/>
      <c r="D1182" s="61"/>
      <c r="E1182" s="61"/>
      <c r="F1182" s="61"/>
      <c r="G1182" s="61"/>
      <c r="H1182" s="61"/>
      <c r="I1182" s="61"/>
      <c r="J1182" s="61"/>
      <c r="K1182" s="61"/>
      <c r="L1182" s="61"/>
      <c r="M1182" s="61"/>
      <c r="N1182" s="61"/>
      <c r="O1182" s="61"/>
      <c r="P1182" s="61"/>
      <c r="Q1182" s="61"/>
      <c r="R1182" s="61"/>
      <c r="S1182" s="61"/>
      <c r="T1182" s="61"/>
      <c r="U1182" s="61"/>
      <c r="V1182" s="61"/>
      <c r="W1182" s="61"/>
      <c r="X1182" s="61"/>
      <c r="Y1182" s="61"/>
      <c r="Z1182" s="61"/>
      <c r="AA1182" s="61"/>
      <c r="AB1182" s="61"/>
      <c r="AC1182" s="61"/>
      <c r="AD1182" s="61"/>
      <c r="AE1182" s="61"/>
      <c r="AF1182" s="61"/>
      <c r="AG1182" s="61"/>
      <c r="AH1182" s="61"/>
      <c r="AI1182" s="61"/>
      <c r="AJ1182" s="61"/>
      <c r="AK1182" s="86"/>
      <c r="AL1182" s="86"/>
    </row>
    <row r="1183" s="143" customFormat="true" ht="15" hidden="false" customHeight="false" outlineLevel="0" collapsed="false">
      <c r="A1183" s="57" t="n">
        <v>1176</v>
      </c>
      <c r="B1183" s="111"/>
      <c r="C1183" s="109" t="s">
        <v>633</v>
      </c>
      <c r="D1183" s="61"/>
      <c r="E1183" s="61"/>
      <c r="F1183" s="61"/>
      <c r="G1183" s="61"/>
      <c r="H1183" s="61"/>
      <c r="I1183" s="61"/>
      <c r="J1183" s="61"/>
      <c r="K1183" s="61"/>
      <c r="L1183" s="61"/>
      <c r="M1183" s="61"/>
      <c r="N1183" s="61"/>
      <c r="O1183" s="61"/>
      <c r="P1183" s="61"/>
      <c r="Q1183" s="61"/>
      <c r="R1183" s="61"/>
      <c r="S1183" s="61"/>
      <c r="T1183" s="61"/>
      <c r="U1183" s="61"/>
      <c r="V1183" s="61"/>
      <c r="W1183" s="61"/>
      <c r="X1183" s="61"/>
      <c r="Y1183" s="61"/>
      <c r="Z1183" s="61"/>
      <c r="AA1183" s="61"/>
      <c r="AB1183" s="61"/>
      <c r="AC1183" s="61"/>
      <c r="AD1183" s="61"/>
      <c r="AE1183" s="61"/>
      <c r="AF1183" s="61"/>
      <c r="AG1183" s="61"/>
      <c r="AH1183" s="61"/>
      <c r="AI1183" s="61"/>
      <c r="AJ1183" s="61"/>
      <c r="AK1183" s="86"/>
      <c r="AL1183" s="86"/>
    </row>
    <row r="1184" s="143" customFormat="true" ht="15" hidden="false" customHeight="false" outlineLevel="0" collapsed="false">
      <c r="A1184" s="57" t="n">
        <v>1177</v>
      </c>
      <c r="B1184" s="111" t="n">
        <f aca="false">+B9</f>
        <v>11</v>
      </c>
      <c r="C1184" s="57" t="str">
        <f aca="false">C9</f>
        <v>FONDOS DISPONIBLES</v>
      </c>
      <c r="D1184" s="112" t="n">
        <f aca="false">+D9</f>
        <v>621440.9913</v>
      </c>
      <c r="E1184" s="112" t="n">
        <f aca="false">+E9</f>
        <v>764867.57985</v>
      </c>
      <c r="F1184" s="112" t="n">
        <f aca="false">+F9</f>
        <v>1019419.42946</v>
      </c>
      <c r="G1184" s="112" t="n">
        <f aca="false">+G9</f>
        <v>604006.39266</v>
      </c>
      <c r="H1184" s="112" t="n">
        <f aca="false">+H9</f>
        <v>3009734.39327</v>
      </c>
      <c r="I1184" s="112" t="n">
        <f aca="false">+I9</f>
        <v>204295.32954</v>
      </c>
      <c r="J1184" s="112" t="n">
        <f aca="false">+J9</f>
        <v>439648.32</v>
      </c>
      <c r="K1184" s="112" t="n">
        <f aca="false">+K9</f>
        <v>120496.41327</v>
      </c>
      <c r="L1184" s="112" t="n">
        <f aca="false">+L9</f>
        <v>417164.9996</v>
      </c>
      <c r="M1184" s="112" t="n">
        <f aca="false">+M9</f>
        <v>129128.17673</v>
      </c>
      <c r="N1184" s="112" t="n">
        <f aca="false">+N9</f>
        <v>142512.29839</v>
      </c>
      <c r="O1184" s="112" t="n">
        <f aca="false">+O9</f>
        <v>91823.265</v>
      </c>
      <c r="P1184" s="112" t="n">
        <f aca="false">+P9</f>
        <v>1545068.80253</v>
      </c>
      <c r="Q1184" s="112" t="n">
        <f aca="false">+Q9</f>
        <v>19109.23564</v>
      </c>
      <c r="R1184" s="112" t="n">
        <f aca="false">+R9</f>
        <v>2912.1795</v>
      </c>
      <c r="S1184" s="112" t="n">
        <f aca="false">+S9</f>
        <v>13654.97415</v>
      </c>
      <c r="T1184" s="112" t="n">
        <f aca="false">+T9</f>
        <v>6769.86665</v>
      </c>
      <c r="U1184" s="112" t="n">
        <f aca="false">+U9</f>
        <v>13620.69754</v>
      </c>
      <c r="V1184" s="112" t="n">
        <f aca="false">+V9</f>
        <v>68539.50155</v>
      </c>
      <c r="W1184" s="112" t="n">
        <f aca="false">+W9</f>
        <v>44983.55491</v>
      </c>
      <c r="X1184" s="112" t="n">
        <f aca="false">+X9</f>
        <v>1263.33223</v>
      </c>
      <c r="Y1184" s="112" t="n">
        <f aca="false">+Y9</f>
        <v>11385.93708</v>
      </c>
      <c r="Z1184" s="112" t="n">
        <f aca="false">+Z9</f>
        <v>32762.33658</v>
      </c>
      <c r="AA1184" s="112" t="n">
        <f aca="false">+AA9</f>
        <v>25705.94149</v>
      </c>
      <c r="AB1184" s="112" t="n">
        <f aca="false">+AB9</f>
        <v>12817.11281</v>
      </c>
      <c r="AC1184" s="112" t="n">
        <f aca="false">+AC9</f>
        <v>1619.96309</v>
      </c>
      <c r="AD1184" s="112" t="n">
        <f aca="false">+AD9</f>
        <v>7486.59476</v>
      </c>
      <c r="AE1184" s="112" t="n">
        <f aca="false">+AE9</f>
        <v>262631.22798</v>
      </c>
      <c r="AF1184" s="112" t="n">
        <f aca="false">+AF9</f>
        <v>4817434.42378</v>
      </c>
      <c r="AG1184" s="112" t="n">
        <f aca="false">+AG9</f>
        <v>2955247.34739</v>
      </c>
      <c r="AH1184" s="112" t="n">
        <f aca="false">+AH9</f>
        <v>1789877.6169</v>
      </c>
      <c r="AI1184" s="112" t="n">
        <f aca="false">+AI9</f>
        <v>0</v>
      </c>
      <c r="AJ1184" s="112" t="n">
        <f aca="false">+AJ9</f>
        <v>72309.45949</v>
      </c>
      <c r="AK1184" s="86"/>
      <c r="AL1184" s="86"/>
    </row>
    <row r="1185" s="143" customFormat="true" ht="15" hidden="false" customHeight="false" outlineLevel="0" collapsed="false">
      <c r="A1185" s="57" t="n">
        <v>1178</v>
      </c>
      <c r="B1185" s="111" t="n">
        <f aca="false">-B21</f>
        <v>-1105</v>
      </c>
      <c r="C1185" s="57" t="str">
        <f aca="false">C21</f>
        <v>REMESAS EN TRANSITO</v>
      </c>
      <c r="D1185" s="112" t="n">
        <f aca="false">-D21</f>
        <v>-1461.39211</v>
      </c>
      <c r="E1185" s="112" t="n">
        <f aca="false">-E21</f>
        <v>-0</v>
      </c>
      <c r="F1185" s="112" t="n">
        <f aca="false">-F21</f>
        <v>-0</v>
      </c>
      <c r="G1185" s="112" t="n">
        <f aca="false">-G21</f>
        <v>-476.63107</v>
      </c>
      <c r="H1185" s="112" t="n">
        <f aca="false">-H21</f>
        <v>-1938.02318</v>
      </c>
      <c r="I1185" s="112" t="n">
        <f aca="false">-I21</f>
        <v>-191.38166</v>
      </c>
      <c r="J1185" s="112" t="n">
        <f aca="false">-J21</f>
        <v>-516.33389</v>
      </c>
      <c r="K1185" s="112" t="n">
        <f aca="false">-K21</f>
        <v>-0</v>
      </c>
      <c r="L1185" s="112" t="n">
        <f aca="false">-L21</f>
        <v>-369.62708</v>
      </c>
      <c r="M1185" s="112" t="n">
        <f aca="false">-M21</f>
        <v>-179.05356</v>
      </c>
      <c r="N1185" s="112" t="n">
        <f aca="false">-N21</f>
        <v>-331.06066</v>
      </c>
      <c r="O1185" s="112" t="n">
        <f aca="false">-O21</f>
        <v>-59.241</v>
      </c>
      <c r="P1185" s="112" t="n">
        <f aca="false">-P21</f>
        <v>-1646.69785</v>
      </c>
      <c r="Q1185" s="112" t="n">
        <f aca="false">-Q21</f>
        <v>-0</v>
      </c>
      <c r="R1185" s="112" t="n">
        <f aca="false">-R21</f>
        <v>-1</v>
      </c>
      <c r="S1185" s="112" t="n">
        <f aca="false">-S21</f>
        <v>-149.00335</v>
      </c>
      <c r="T1185" s="112" t="n">
        <f aca="false">-T21</f>
        <v>-0</v>
      </c>
      <c r="U1185" s="112" t="n">
        <f aca="false">-U21</f>
        <v>-0</v>
      </c>
      <c r="V1185" s="112" t="n">
        <f aca="false">-V21</f>
        <v>-58.52637</v>
      </c>
      <c r="W1185" s="112" t="n">
        <f aca="false">-W21</f>
        <v>-5.80306</v>
      </c>
      <c r="X1185" s="112" t="n">
        <f aca="false">-X21</f>
        <v>-9.08578</v>
      </c>
      <c r="Y1185" s="112" t="n">
        <f aca="false">-Y21</f>
        <v>-0</v>
      </c>
      <c r="Z1185" s="112" t="n">
        <f aca="false">-Z21</f>
        <v>-0</v>
      </c>
      <c r="AA1185" s="112" t="n">
        <f aca="false">-AA21</f>
        <v>-51.07517</v>
      </c>
      <c r="AB1185" s="112" t="n">
        <f aca="false">-AB21</f>
        <v>-0</v>
      </c>
      <c r="AC1185" s="112" t="n">
        <f aca="false">-AC21</f>
        <v>-0</v>
      </c>
      <c r="AD1185" s="112" t="n">
        <f aca="false">-AD21</f>
        <v>-0</v>
      </c>
      <c r="AE1185" s="112" t="n">
        <f aca="false">-AE21</f>
        <v>-274.49373</v>
      </c>
      <c r="AF1185" s="112" t="n">
        <f aca="false">-AF21</f>
        <v>-3859.21476</v>
      </c>
      <c r="AG1185" s="112" t="n">
        <f aca="false">-AG21</f>
        <v>-2140.47698</v>
      </c>
      <c r="AH1185" s="112" t="n">
        <f aca="false">-AH21</f>
        <v>-1661.85955</v>
      </c>
      <c r="AI1185" s="112" t="n">
        <f aca="false">-AI21</f>
        <v>-0</v>
      </c>
      <c r="AJ1185" s="112" t="n">
        <f aca="false">-AJ21</f>
        <v>-56.87823</v>
      </c>
      <c r="AK1185" s="86"/>
      <c r="AL1185" s="86"/>
    </row>
    <row r="1186" s="143" customFormat="true" ht="15" hidden="false" customHeight="false" outlineLevel="0" collapsed="false">
      <c r="A1186" s="57" t="n">
        <v>1179</v>
      </c>
      <c r="B1186" s="111" t="n">
        <f aca="false">+B25</f>
        <v>1201</v>
      </c>
      <c r="C1186" s="57" t="str">
        <f aca="false">C25</f>
        <v>FONDOS INTERBANCARIOS VENDIDOS</v>
      </c>
      <c r="D1186" s="112" t="n">
        <f aca="false">+D25</f>
        <v>0</v>
      </c>
      <c r="E1186" s="112" t="n">
        <f aca="false">+E25</f>
        <v>0</v>
      </c>
      <c r="F1186" s="112" t="n">
        <f aca="false">+F25</f>
        <v>0</v>
      </c>
      <c r="G1186" s="112" t="n">
        <f aca="false">+G25</f>
        <v>0</v>
      </c>
      <c r="H1186" s="112" t="n">
        <f aca="false">+H25</f>
        <v>0</v>
      </c>
      <c r="I1186" s="112" t="n">
        <f aca="false">+I25</f>
        <v>0</v>
      </c>
      <c r="J1186" s="112" t="n">
        <f aca="false">+J25</f>
        <v>0</v>
      </c>
      <c r="K1186" s="112" t="n">
        <f aca="false">+K25</f>
        <v>0</v>
      </c>
      <c r="L1186" s="112" t="n">
        <f aca="false">+L25</f>
        <v>0</v>
      </c>
      <c r="M1186" s="112" t="n">
        <f aca="false">+M25</f>
        <v>0</v>
      </c>
      <c r="N1186" s="112" t="n">
        <f aca="false">+N25</f>
        <v>0</v>
      </c>
      <c r="O1186" s="112" t="n">
        <f aca="false">+O25</f>
        <v>0</v>
      </c>
      <c r="P1186" s="112" t="n">
        <f aca="false">+P25</f>
        <v>0</v>
      </c>
      <c r="Q1186" s="112" t="n">
        <f aca="false">+Q25</f>
        <v>0</v>
      </c>
      <c r="R1186" s="112" t="n">
        <f aca="false">+R25</f>
        <v>0</v>
      </c>
      <c r="S1186" s="112" t="n">
        <f aca="false">+S25</f>
        <v>0</v>
      </c>
      <c r="T1186" s="112" t="n">
        <f aca="false">+T25</f>
        <v>0</v>
      </c>
      <c r="U1186" s="112" t="n">
        <f aca="false">+U25</f>
        <v>0</v>
      </c>
      <c r="V1186" s="112" t="n">
        <f aca="false">+V25</f>
        <v>0</v>
      </c>
      <c r="W1186" s="112" t="n">
        <f aca="false">+W25</f>
        <v>0</v>
      </c>
      <c r="X1186" s="112" t="n">
        <f aca="false">+X25</f>
        <v>0</v>
      </c>
      <c r="Y1186" s="112" t="n">
        <f aca="false">+Y25</f>
        <v>0</v>
      </c>
      <c r="Z1186" s="112" t="n">
        <f aca="false">+Z25</f>
        <v>0</v>
      </c>
      <c r="AA1186" s="112" t="n">
        <f aca="false">+AA25</f>
        <v>0</v>
      </c>
      <c r="AB1186" s="112" t="n">
        <f aca="false">+AB25</f>
        <v>0</v>
      </c>
      <c r="AC1186" s="112" t="n">
        <f aca="false">+AC25</f>
        <v>0</v>
      </c>
      <c r="AD1186" s="112" t="n">
        <f aca="false">+AD25</f>
        <v>0</v>
      </c>
      <c r="AE1186" s="112" t="n">
        <f aca="false">+AE25</f>
        <v>0</v>
      </c>
      <c r="AF1186" s="112" t="n">
        <f aca="false">+AF25</f>
        <v>0</v>
      </c>
      <c r="AG1186" s="112" t="n">
        <f aca="false">+AG25</f>
        <v>0</v>
      </c>
      <c r="AH1186" s="112" t="n">
        <f aca="false">+AH25</f>
        <v>0</v>
      </c>
      <c r="AI1186" s="112" t="n">
        <f aca="false">+AI25</f>
        <v>0</v>
      </c>
      <c r="AJ1186" s="112" t="n">
        <f aca="false">+AJ25</f>
        <v>0</v>
      </c>
      <c r="AK1186" s="86"/>
      <c r="AL1186" s="86"/>
    </row>
    <row r="1187" s="143" customFormat="true" ht="15" hidden="false" customHeight="false" outlineLevel="0" collapsed="false">
      <c r="A1187" s="57" t="n">
        <v>1180</v>
      </c>
      <c r="B1187" s="111" t="n">
        <f aca="false">-B458</f>
        <v>-2201</v>
      </c>
      <c r="C1187" s="57" t="str">
        <f aca="false">C458</f>
        <v>FONDOS INTERBANCARIOS COMPRADOS</v>
      </c>
      <c r="D1187" s="112" t="n">
        <f aca="false">-D458</f>
        <v>-0</v>
      </c>
      <c r="E1187" s="112" t="n">
        <f aca="false">-E458</f>
        <v>-0</v>
      </c>
      <c r="F1187" s="112" t="n">
        <f aca="false">-F458</f>
        <v>-0</v>
      </c>
      <c r="G1187" s="112" t="n">
        <f aca="false">-G458</f>
        <v>-0</v>
      </c>
      <c r="H1187" s="112" t="n">
        <f aca="false">-H458</f>
        <v>-0</v>
      </c>
      <c r="I1187" s="112" t="n">
        <f aca="false">-I458</f>
        <v>-0</v>
      </c>
      <c r="J1187" s="112" t="n">
        <f aca="false">-J458</f>
        <v>-0</v>
      </c>
      <c r="K1187" s="112" t="n">
        <f aca="false">-K458</f>
        <v>-0</v>
      </c>
      <c r="L1187" s="112" t="n">
        <f aca="false">-L458</f>
        <v>-0</v>
      </c>
      <c r="M1187" s="112" t="n">
        <f aca="false">-M458</f>
        <v>-0</v>
      </c>
      <c r="N1187" s="112" t="n">
        <f aca="false">-N458</f>
        <v>-0</v>
      </c>
      <c r="O1187" s="112" t="n">
        <f aca="false">-O458</f>
        <v>-0</v>
      </c>
      <c r="P1187" s="112" t="n">
        <f aca="false">-P458</f>
        <v>-0</v>
      </c>
      <c r="Q1187" s="112" t="n">
        <f aca="false">-Q458</f>
        <v>-0</v>
      </c>
      <c r="R1187" s="112" t="n">
        <f aca="false">-R458</f>
        <v>-0</v>
      </c>
      <c r="S1187" s="112" t="n">
        <f aca="false">-S458</f>
        <v>-0</v>
      </c>
      <c r="T1187" s="112" t="n">
        <f aca="false">-T458</f>
        <v>-0</v>
      </c>
      <c r="U1187" s="112" t="n">
        <f aca="false">-U458</f>
        <v>-0</v>
      </c>
      <c r="V1187" s="112" t="n">
        <f aca="false">-V458</f>
        <v>-0</v>
      </c>
      <c r="W1187" s="112" t="n">
        <f aca="false">-W458</f>
        <v>-0</v>
      </c>
      <c r="X1187" s="112" t="n">
        <f aca="false">-X458</f>
        <v>-0</v>
      </c>
      <c r="Y1187" s="112" t="n">
        <f aca="false">-Y458</f>
        <v>-0</v>
      </c>
      <c r="Z1187" s="112" t="n">
        <f aca="false">-Z458</f>
        <v>-0</v>
      </c>
      <c r="AA1187" s="112" t="n">
        <f aca="false">-AA458</f>
        <v>-0</v>
      </c>
      <c r="AB1187" s="112" t="n">
        <f aca="false">-AB458</f>
        <v>-0</v>
      </c>
      <c r="AC1187" s="112" t="n">
        <f aca="false">-AC458</f>
        <v>-0</v>
      </c>
      <c r="AD1187" s="112" t="n">
        <f aca="false">-AD458</f>
        <v>-0</v>
      </c>
      <c r="AE1187" s="112" t="n">
        <f aca="false">-AE458</f>
        <v>-0</v>
      </c>
      <c r="AF1187" s="112" t="n">
        <f aca="false">-AF458</f>
        <v>-0</v>
      </c>
      <c r="AG1187" s="112" t="n">
        <f aca="false">-AG458</f>
        <v>-0</v>
      </c>
      <c r="AH1187" s="112" t="n">
        <f aca="false">-AH458</f>
        <v>-0</v>
      </c>
      <c r="AI1187" s="112" t="n">
        <f aca="false">-AI458</f>
        <v>-0</v>
      </c>
      <c r="AJ1187" s="112" t="n">
        <f aca="false">-AJ458</f>
        <v>-0</v>
      </c>
      <c r="AK1187" s="86"/>
      <c r="AL1187" s="86"/>
    </row>
    <row r="1188" s="143" customFormat="true" ht="15" hidden="false" customHeight="false" outlineLevel="0" collapsed="false">
      <c r="A1188" s="57" t="n">
        <v>1181</v>
      </c>
      <c r="B1188" s="111" t="n">
        <f aca="false">+B28</f>
        <v>1202</v>
      </c>
      <c r="C1188" s="57" t="str">
        <f aca="false">C28</f>
        <v>OPERACIONES DE REPORTO CON INSTITUCIONES FINANCIERAS</v>
      </c>
      <c r="D1188" s="112" t="n">
        <f aca="false">+D28</f>
        <v>0</v>
      </c>
      <c r="E1188" s="112" t="n">
        <f aca="false">+E28</f>
        <v>0</v>
      </c>
      <c r="F1188" s="112" t="n">
        <f aca="false">+F28</f>
        <v>185519.10595</v>
      </c>
      <c r="G1188" s="112" t="n">
        <f aca="false">+G28</f>
        <v>120000</v>
      </c>
      <c r="H1188" s="112" t="n">
        <f aca="false">+H28</f>
        <v>305519.10595</v>
      </c>
      <c r="I1188" s="112" t="n">
        <f aca="false">+I28</f>
        <v>0</v>
      </c>
      <c r="J1188" s="112" t="n">
        <f aca="false">+J28</f>
        <v>0</v>
      </c>
      <c r="K1188" s="112" t="n">
        <f aca="false">+K28</f>
        <v>0</v>
      </c>
      <c r="L1188" s="112" t="n">
        <f aca="false">+L28</f>
        <v>0</v>
      </c>
      <c r="M1188" s="112" t="n">
        <f aca="false">+M28</f>
        <v>0</v>
      </c>
      <c r="N1188" s="112" t="n">
        <f aca="false">+N28</f>
        <v>0</v>
      </c>
      <c r="O1188" s="112" t="n">
        <f aca="false">+O28</f>
        <v>0</v>
      </c>
      <c r="P1188" s="112" t="n">
        <f aca="false">+P28</f>
        <v>0</v>
      </c>
      <c r="Q1188" s="112" t="n">
        <f aca="false">+Q28</f>
        <v>0</v>
      </c>
      <c r="R1188" s="112" t="n">
        <f aca="false">+R28</f>
        <v>0</v>
      </c>
      <c r="S1188" s="112" t="n">
        <f aca="false">+S28</f>
        <v>0</v>
      </c>
      <c r="T1188" s="112" t="n">
        <f aca="false">+T28</f>
        <v>0</v>
      </c>
      <c r="U1188" s="112" t="n">
        <f aca="false">+U28</f>
        <v>0</v>
      </c>
      <c r="V1188" s="112" t="n">
        <f aca="false">+V28</f>
        <v>0</v>
      </c>
      <c r="W1188" s="112" t="n">
        <f aca="false">+W28</f>
        <v>0</v>
      </c>
      <c r="X1188" s="112" t="n">
        <f aca="false">+X28</f>
        <v>0</v>
      </c>
      <c r="Y1188" s="112" t="n">
        <f aca="false">+Y28</f>
        <v>0</v>
      </c>
      <c r="Z1188" s="112" t="n">
        <f aca="false">+Z28</f>
        <v>0</v>
      </c>
      <c r="AA1188" s="112" t="n">
        <f aca="false">+AA28</f>
        <v>0</v>
      </c>
      <c r="AB1188" s="112" t="n">
        <f aca="false">+AB28</f>
        <v>0</v>
      </c>
      <c r="AC1188" s="112" t="n">
        <f aca="false">+AC28</f>
        <v>0</v>
      </c>
      <c r="AD1188" s="112" t="n">
        <f aca="false">+AD28</f>
        <v>0</v>
      </c>
      <c r="AE1188" s="112" t="n">
        <f aca="false">+AE28</f>
        <v>0</v>
      </c>
      <c r="AF1188" s="112" t="n">
        <f aca="false">+AF28</f>
        <v>305519.10595</v>
      </c>
      <c r="AG1188" s="112" t="n">
        <f aca="false">+AG28</f>
        <v>305519.10595</v>
      </c>
      <c r="AH1188" s="112" t="n">
        <f aca="false">+AH28</f>
        <v>0</v>
      </c>
      <c r="AI1188" s="112" t="n">
        <f aca="false">+AI28</f>
        <v>0</v>
      </c>
      <c r="AJ1188" s="112" t="n">
        <f aca="false">+AJ28</f>
        <v>0</v>
      </c>
      <c r="AK1188" s="86"/>
      <c r="AL1188" s="86"/>
    </row>
    <row r="1189" s="143" customFormat="true" ht="15" hidden="false" customHeight="false" outlineLevel="0" collapsed="false">
      <c r="A1189" s="57" t="n">
        <v>1182</v>
      </c>
      <c r="B1189" s="111" t="n">
        <f aca="false">+B77</f>
        <v>130705</v>
      </c>
      <c r="C1189" s="57" t="str">
        <f aca="false">C77</f>
        <v>ENTREGADAS PARA OPERACIONES DE REPORTO</v>
      </c>
      <c r="D1189" s="112" t="n">
        <f aca="false">+D77</f>
        <v>0</v>
      </c>
      <c r="E1189" s="112" t="n">
        <f aca="false">+E77</f>
        <v>0</v>
      </c>
      <c r="F1189" s="112" t="n">
        <f aca="false">+F77</f>
        <v>0</v>
      </c>
      <c r="G1189" s="112" t="n">
        <f aca="false">+G77</f>
        <v>0</v>
      </c>
      <c r="H1189" s="112" t="n">
        <f aca="false">+H77</f>
        <v>0</v>
      </c>
      <c r="I1189" s="112" t="n">
        <f aca="false">+I77</f>
        <v>0</v>
      </c>
      <c r="J1189" s="112" t="n">
        <f aca="false">+J77</f>
        <v>0</v>
      </c>
      <c r="K1189" s="112" t="n">
        <f aca="false">+K77</f>
        <v>0</v>
      </c>
      <c r="L1189" s="112" t="n">
        <f aca="false">+L77</f>
        <v>0</v>
      </c>
      <c r="M1189" s="112" t="n">
        <f aca="false">+M77</f>
        <v>0</v>
      </c>
      <c r="N1189" s="112" t="n">
        <f aca="false">+N77</f>
        <v>0</v>
      </c>
      <c r="O1189" s="112" t="n">
        <f aca="false">+O77</f>
        <v>25420.667</v>
      </c>
      <c r="P1189" s="112" t="n">
        <f aca="false">+P77</f>
        <v>25420.667</v>
      </c>
      <c r="Q1189" s="112" t="n">
        <f aca="false">+Q77</f>
        <v>0</v>
      </c>
      <c r="R1189" s="112" t="n">
        <f aca="false">+R77</f>
        <v>0</v>
      </c>
      <c r="S1189" s="112" t="n">
        <f aca="false">+S77</f>
        <v>0</v>
      </c>
      <c r="T1189" s="112" t="n">
        <f aca="false">+T77</f>
        <v>0</v>
      </c>
      <c r="U1189" s="112" t="n">
        <f aca="false">+U77</f>
        <v>0</v>
      </c>
      <c r="V1189" s="112" t="n">
        <f aca="false">+V77</f>
        <v>0</v>
      </c>
      <c r="W1189" s="112" t="n">
        <f aca="false">+W77</f>
        <v>0</v>
      </c>
      <c r="X1189" s="112" t="n">
        <f aca="false">+X77</f>
        <v>0</v>
      </c>
      <c r="Y1189" s="112" t="n">
        <f aca="false">+Y77</f>
        <v>0</v>
      </c>
      <c r="Z1189" s="112" t="n">
        <f aca="false">+Z77</f>
        <v>0</v>
      </c>
      <c r="AA1189" s="112" t="n">
        <f aca="false">+AA77</f>
        <v>0</v>
      </c>
      <c r="AB1189" s="112" t="n">
        <f aca="false">+AB77</f>
        <v>0</v>
      </c>
      <c r="AC1189" s="112" t="n">
        <f aca="false">+AC77</f>
        <v>0</v>
      </c>
      <c r="AD1189" s="112" t="n">
        <f aca="false">+AD77</f>
        <v>0</v>
      </c>
      <c r="AE1189" s="112" t="n">
        <f aca="false">+AE77</f>
        <v>0</v>
      </c>
      <c r="AF1189" s="112" t="n">
        <f aca="false">+AF77</f>
        <v>25420.667</v>
      </c>
      <c r="AG1189" s="112" t="n">
        <f aca="false">+AG77</f>
        <v>25420.667</v>
      </c>
      <c r="AH1189" s="112" t="n">
        <f aca="false">+AH77</f>
        <v>0</v>
      </c>
      <c r="AI1189" s="112" t="n">
        <f aca="false">+AI77</f>
        <v>0</v>
      </c>
      <c r="AJ1189" s="112" t="n">
        <f aca="false">+AJ77</f>
        <v>0</v>
      </c>
      <c r="AK1189" s="86"/>
      <c r="AL1189" s="86"/>
    </row>
    <row r="1190" s="143" customFormat="true" ht="15" hidden="false" customHeight="false" outlineLevel="0" collapsed="false">
      <c r="A1190" s="57" t="n">
        <v>1183</v>
      </c>
      <c r="B1190" s="111" t="n">
        <f aca="false">-B444</f>
        <v>-2102</v>
      </c>
      <c r="C1190" s="57" t="str">
        <f aca="false">C444</f>
        <v>OPERACIONES DE REPORTO</v>
      </c>
      <c r="D1190" s="112" t="n">
        <f aca="false">-D444</f>
        <v>-0</v>
      </c>
      <c r="E1190" s="112" t="n">
        <f aca="false">-E444</f>
        <v>-0</v>
      </c>
      <c r="F1190" s="112" t="n">
        <f aca="false">-F444</f>
        <v>-0</v>
      </c>
      <c r="G1190" s="112" t="n">
        <f aca="false">-G444</f>
        <v>-0</v>
      </c>
      <c r="H1190" s="112" t="n">
        <f aca="false">-H444</f>
        <v>-0</v>
      </c>
      <c r="I1190" s="112" t="n">
        <f aca="false">-I444</f>
        <v>-0</v>
      </c>
      <c r="J1190" s="112" t="n">
        <f aca="false">-J444</f>
        <v>-0</v>
      </c>
      <c r="K1190" s="112" t="n">
        <f aca="false">-K444</f>
        <v>-0</v>
      </c>
      <c r="L1190" s="112" t="n">
        <f aca="false">-L444</f>
        <v>-0</v>
      </c>
      <c r="M1190" s="112" t="n">
        <f aca="false">-M444</f>
        <v>-0</v>
      </c>
      <c r="N1190" s="112" t="n">
        <f aca="false">-N444</f>
        <v>-0</v>
      </c>
      <c r="O1190" s="112" t="n">
        <f aca="false">-O444</f>
        <v>-25420.667</v>
      </c>
      <c r="P1190" s="112" t="n">
        <f aca="false">-P444</f>
        <v>-25420.667</v>
      </c>
      <c r="Q1190" s="112" t="n">
        <f aca="false">-Q444</f>
        <v>-0</v>
      </c>
      <c r="R1190" s="112" t="n">
        <f aca="false">-R444</f>
        <v>-0</v>
      </c>
      <c r="S1190" s="112" t="n">
        <f aca="false">-S444</f>
        <v>-0</v>
      </c>
      <c r="T1190" s="112" t="n">
        <f aca="false">-T444</f>
        <v>-0</v>
      </c>
      <c r="U1190" s="112" t="n">
        <f aca="false">-U444</f>
        <v>-0</v>
      </c>
      <c r="V1190" s="112" t="n">
        <f aca="false">-V444</f>
        <v>-0</v>
      </c>
      <c r="W1190" s="112" t="n">
        <f aca="false">-W444</f>
        <v>-0</v>
      </c>
      <c r="X1190" s="112" t="n">
        <f aca="false">-X444</f>
        <v>-0</v>
      </c>
      <c r="Y1190" s="112" t="n">
        <f aca="false">-Y444</f>
        <v>-0</v>
      </c>
      <c r="Z1190" s="112" t="n">
        <f aca="false">-Z444</f>
        <v>-0</v>
      </c>
      <c r="AA1190" s="112" t="n">
        <f aca="false">-AA444</f>
        <v>-0</v>
      </c>
      <c r="AB1190" s="112" t="n">
        <f aca="false">-AB444</f>
        <v>-0</v>
      </c>
      <c r="AC1190" s="112" t="n">
        <f aca="false">-AC444</f>
        <v>-0</v>
      </c>
      <c r="AD1190" s="112" t="n">
        <f aca="false">-AD444</f>
        <v>-0</v>
      </c>
      <c r="AE1190" s="112" t="n">
        <f aca="false">-AE444</f>
        <v>-0</v>
      </c>
      <c r="AF1190" s="112" t="n">
        <f aca="false">-AF444</f>
        <v>-25420.667</v>
      </c>
      <c r="AG1190" s="112" t="n">
        <f aca="false">-AG444</f>
        <v>-25420.667</v>
      </c>
      <c r="AH1190" s="112" t="n">
        <f aca="false">-AH444</f>
        <v>-0</v>
      </c>
      <c r="AI1190" s="112" t="n">
        <f aca="false">-AI444</f>
        <v>-0</v>
      </c>
      <c r="AJ1190" s="112" t="n">
        <f aca="false">-AJ444</f>
        <v>-0</v>
      </c>
      <c r="AK1190" s="86"/>
      <c r="AL1190" s="86"/>
    </row>
    <row r="1191" s="143" customFormat="true" ht="15" hidden="false" customHeight="false" outlineLevel="0" collapsed="false">
      <c r="A1191" s="57" t="n">
        <v>1184</v>
      </c>
      <c r="B1191" s="111" t="n">
        <f aca="false">-B461</f>
        <v>-2202</v>
      </c>
      <c r="C1191" s="57" t="str">
        <f aca="false">C461</f>
        <v>OPERACIONES DE REPORTO CON INSTITUCIONES FINANCIERAS</v>
      </c>
      <c r="D1191" s="112" t="n">
        <f aca="false">-D461</f>
        <v>-0</v>
      </c>
      <c r="E1191" s="112" t="n">
        <f aca="false">-E461</f>
        <v>-0</v>
      </c>
      <c r="F1191" s="112" t="n">
        <f aca="false">-F461</f>
        <v>-0</v>
      </c>
      <c r="G1191" s="112" t="n">
        <f aca="false">-G461</f>
        <v>-0</v>
      </c>
      <c r="H1191" s="112" t="n">
        <f aca="false">-H461</f>
        <v>-0</v>
      </c>
      <c r="I1191" s="112" t="n">
        <f aca="false">-I461</f>
        <v>-0</v>
      </c>
      <c r="J1191" s="112" t="n">
        <f aca="false">-J461</f>
        <v>-0</v>
      </c>
      <c r="K1191" s="112" t="n">
        <f aca="false">-K461</f>
        <v>-0</v>
      </c>
      <c r="L1191" s="112" t="n">
        <f aca="false">-L461</f>
        <v>-0</v>
      </c>
      <c r="M1191" s="112" t="n">
        <f aca="false">-M461</f>
        <v>-0</v>
      </c>
      <c r="N1191" s="112" t="n">
        <f aca="false">-N461</f>
        <v>-0</v>
      </c>
      <c r="O1191" s="112" t="n">
        <f aca="false">-O461</f>
        <v>-0</v>
      </c>
      <c r="P1191" s="112" t="n">
        <f aca="false">-P461</f>
        <v>-0</v>
      </c>
      <c r="Q1191" s="112" t="n">
        <f aca="false">-Q461</f>
        <v>-0</v>
      </c>
      <c r="R1191" s="112" t="n">
        <f aca="false">-R461</f>
        <v>-0</v>
      </c>
      <c r="S1191" s="112" t="n">
        <f aca="false">-S461</f>
        <v>-0</v>
      </c>
      <c r="T1191" s="112" t="n">
        <f aca="false">-T461</f>
        <v>-0</v>
      </c>
      <c r="U1191" s="112" t="n">
        <f aca="false">-U461</f>
        <v>-0</v>
      </c>
      <c r="V1191" s="112" t="n">
        <f aca="false">-V461</f>
        <v>-0</v>
      </c>
      <c r="W1191" s="112" t="n">
        <f aca="false">-W461</f>
        <v>-0</v>
      </c>
      <c r="X1191" s="112" t="n">
        <f aca="false">-X461</f>
        <v>-0</v>
      </c>
      <c r="Y1191" s="112" t="n">
        <f aca="false">-Y461</f>
        <v>-0</v>
      </c>
      <c r="Z1191" s="112" t="n">
        <f aca="false">-Z461</f>
        <v>-0</v>
      </c>
      <c r="AA1191" s="112" t="n">
        <f aca="false">-AA461</f>
        <v>-0</v>
      </c>
      <c r="AB1191" s="112" t="n">
        <f aca="false">-AB461</f>
        <v>-0</v>
      </c>
      <c r="AC1191" s="112" t="n">
        <f aca="false">-AC461</f>
        <v>-0</v>
      </c>
      <c r="AD1191" s="112" t="n">
        <f aca="false">-AD461</f>
        <v>-0</v>
      </c>
      <c r="AE1191" s="112" t="n">
        <f aca="false">-AE461</f>
        <v>-0</v>
      </c>
      <c r="AF1191" s="112" t="n">
        <f aca="false">-AF461</f>
        <v>-0</v>
      </c>
      <c r="AG1191" s="112" t="n">
        <f aca="false">-AG461</f>
        <v>-0</v>
      </c>
      <c r="AH1191" s="112" t="n">
        <f aca="false">-AH461</f>
        <v>-0</v>
      </c>
      <c r="AI1191" s="112" t="n">
        <f aca="false">-AI461</f>
        <v>-0</v>
      </c>
      <c r="AJ1191" s="112" t="n">
        <f aca="false">-AJ461</f>
        <v>-0</v>
      </c>
      <c r="AK1191" s="86"/>
      <c r="AL1191" s="86"/>
    </row>
    <row r="1192" s="143" customFormat="true" ht="15" hidden="false" customHeight="false" outlineLevel="0" collapsed="false">
      <c r="A1192" s="57" t="n">
        <v>1185</v>
      </c>
      <c r="B1192" s="111" t="n">
        <f aca="false">+B35</f>
        <v>130105</v>
      </c>
      <c r="C1192" s="57" t="str">
        <f aca="false">C35</f>
        <v>DE 1 A 30 DIAS</v>
      </c>
      <c r="D1192" s="112" t="n">
        <f aca="false">+D35</f>
        <v>14904.17148</v>
      </c>
      <c r="E1192" s="112" t="n">
        <f aca="false">+E35</f>
        <v>0</v>
      </c>
      <c r="F1192" s="112" t="n">
        <f aca="false">+F35</f>
        <v>0</v>
      </c>
      <c r="G1192" s="112" t="n">
        <f aca="false">+G35</f>
        <v>0</v>
      </c>
      <c r="H1192" s="112" t="n">
        <f aca="false">+H35</f>
        <v>14904.17148</v>
      </c>
      <c r="I1192" s="112" t="n">
        <f aca="false">+I35</f>
        <v>0</v>
      </c>
      <c r="J1192" s="112" t="n">
        <f aca="false">+J35</f>
        <v>0</v>
      </c>
      <c r="K1192" s="112" t="n">
        <f aca="false">+K35</f>
        <v>0</v>
      </c>
      <c r="L1192" s="112" t="n">
        <f aca="false">+L35</f>
        <v>8390.0234</v>
      </c>
      <c r="M1192" s="112" t="n">
        <f aca="false">+M35</f>
        <v>0</v>
      </c>
      <c r="N1192" s="112" t="n">
        <f aca="false">+N35</f>
        <v>0</v>
      </c>
      <c r="O1192" s="112" t="n">
        <f aca="false">+O35</f>
        <v>0</v>
      </c>
      <c r="P1192" s="112" t="n">
        <f aca="false">+P35</f>
        <v>8390.0234</v>
      </c>
      <c r="Q1192" s="112" t="n">
        <f aca="false">+Q35</f>
        <v>7612.10046</v>
      </c>
      <c r="R1192" s="112" t="n">
        <f aca="false">+R35</f>
        <v>0</v>
      </c>
      <c r="S1192" s="112" t="n">
        <f aca="false">+S35</f>
        <v>500</v>
      </c>
      <c r="T1192" s="112" t="n">
        <f aca="false">+T35</f>
        <v>0</v>
      </c>
      <c r="U1192" s="112" t="n">
        <f aca="false">+U35</f>
        <v>0</v>
      </c>
      <c r="V1192" s="112" t="n">
        <f aca="false">+V35</f>
        <v>2358.56538</v>
      </c>
      <c r="W1192" s="112" t="n">
        <f aca="false">+W35</f>
        <v>0</v>
      </c>
      <c r="X1192" s="112" t="n">
        <f aca="false">+X35</f>
        <v>700</v>
      </c>
      <c r="Y1192" s="112" t="n">
        <f aca="false">+Y35</f>
        <v>0</v>
      </c>
      <c r="Z1192" s="112" t="n">
        <f aca="false">+Z35</f>
        <v>197.5146</v>
      </c>
      <c r="AA1192" s="112" t="n">
        <f aca="false">+AA35</f>
        <v>4600</v>
      </c>
      <c r="AB1192" s="112" t="n">
        <f aca="false">+AB35</f>
        <v>7314.9969</v>
      </c>
      <c r="AC1192" s="112" t="n">
        <f aca="false">+AC35</f>
        <v>0</v>
      </c>
      <c r="AD1192" s="112" t="n">
        <f aca="false">+AD35</f>
        <v>19.23077</v>
      </c>
      <c r="AE1192" s="112" t="n">
        <f aca="false">+AE35</f>
        <v>23302.40811</v>
      </c>
      <c r="AF1192" s="112" t="n">
        <f aca="false">+AF35</f>
        <v>46596.60299</v>
      </c>
      <c r="AG1192" s="112" t="n">
        <f aca="false">+AG35</f>
        <v>18563.58568</v>
      </c>
      <c r="AH1192" s="112" t="n">
        <f aca="false">+AH35</f>
        <v>23433.01731</v>
      </c>
      <c r="AI1192" s="112" t="n">
        <f aca="false">+AI35</f>
        <v>0</v>
      </c>
      <c r="AJ1192" s="112" t="n">
        <f aca="false">+AJ35</f>
        <v>4600</v>
      </c>
      <c r="AK1192" s="86"/>
      <c r="AL1192" s="86"/>
    </row>
    <row r="1193" s="143" customFormat="true" ht="15" hidden="false" customHeight="false" outlineLevel="0" collapsed="false">
      <c r="A1193" s="57" t="n">
        <v>1186</v>
      </c>
      <c r="B1193" s="111" t="n">
        <f aca="false">+B36</f>
        <v>130110</v>
      </c>
      <c r="C1193" s="57" t="str">
        <f aca="false">C36</f>
        <v>DE 31 A 90 DIAS</v>
      </c>
      <c r="D1193" s="112" t="n">
        <f aca="false">+D36</f>
        <v>3243.30828</v>
      </c>
      <c r="E1193" s="112" t="n">
        <f aca="false">+E36</f>
        <v>0</v>
      </c>
      <c r="F1193" s="112" t="n">
        <f aca="false">+F36</f>
        <v>0</v>
      </c>
      <c r="G1193" s="112" t="n">
        <f aca="false">+G36</f>
        <v>0</v>
      </c>
      <c r="H1193" s="112" t="n">
        <f aca="false">+H36</f>
        <v>3243.30828</v>
      </c>
      <c r="I1193" s="112" t="n">
        <f aca="false">+I36</f>
        <v>0</v>
      </c>
      <c r="J1193" s="112" t="n">
        <f aca="false">+J36</f>
        <v>1E-005</v>
      </c>
      <c r="K1193" s="112" t="n">
        <f aca="false">+K36</f>
        <v>0</v>
      </c>
      <c r="L1193" s="112" t="n">
        <f aca="false">+L36</f>
        <v>14400</v>
      </c>
      <c r="M1193" s="112" t="n">
        <f aca="false">+M36</f>
        <v>0</v>
      </c>
      <c r="N1193" s="112" t="n">
        <f aca="false">+N36</f>
        <v>0</v>
      </c>
      <c r="O1193" s="112" t="n">
        <f aca="false">+O36</f>
        <v>0</v>
      </c>
      <c r="P1193" s="112" t="n">
        <f aca="false">+P36</f>
        <v>14400.00001</v>
      </c>
      <c r="Q1193" s="112" t="n">
        <f aca="false">+Q36</f>
        <v>117.81802</v>
      </c>
      <c r="R1193" s="112" t="n">
        <f aca="false">+R36</f>
        <v>0</v>
      </c>
      <c r="S1193" s="112" t="n">
        <f aca="false">+S36</f>
        <v>1000</v>
      </c>
      <c r="T1193" s="112" t="n">
        <f aca="false">+T36</f>
        <v>0</v>
      </c>
      <c r="U1193" s="112" t="n">
        <f aca="false">+U36</f>
        <v>0</v>
      </c>
      <c r="V1193" s="112" t="n">
        <f aca="false">+V36</f>
        <v>966.27434</v>
      </c>
      <c r="W1193" s="112" t="n">
        <f aca="false">+W36</f>
        <v>0</v>
      </c>
      <c r="X1193" s="112" t="n">
        <f aca="false">+X36</f>
        <v>0</v>
      </c>
      <c r="Y1193" s="112" t="n">
        <f aca="false">+Y36</f>
        <v>1512.76389</v>
      </c>
      <c r="Z1193" s="112" t="n">
        <f aca="false">+Z36</f>
        <v>0</v>
      </c>
      <c r="AA1193" s="112" t="n">
        <f aca="false">+AA36</f>
        <v>1457.99963</v>
      </c>
      <c r="AB1193" s="112" t="n">
        <f aca="false">+AB36</f>
        <v>153.62371</v>
      </c>
      <c r="AC1193" s="112" t="n">
        <f aca="false">+AC36</f>
        <v>0</v>
      </c>
      <c r="AD1193" s="112" t="n">
        <f aca="false">+AD36</f>
        <v>0</v>
      </c>
      <c r="AE1193" s="112" t="n">
        <f aca="false">+AE36</f>
        <v>5208.47959</v>
      </c>
      <c r="AF1193" s="112" t="n">
        <f aca="false">+AF36</f>
        <v>22851.78788</v>
      </c>
      <c r="AG1193" s="112" t="n">
        <f aca="false">+AG36</f>
        <v>16519.89806</v>
      </c>
      <c r="AH1193" s="112" t="n">
        <f aca="false">+AH36</f>
        <v>4873.89019</v>
      </c>
      <c r="AI1193" s="112" t="n">
        <f aca="false">+AI36</f>
        <v>0</v>
      </c>
      <c r="AJ1193" s="112" t="n">
        <f aca="false">+AJ36</f>
        <v>1457.99963</v>
      </c>
      <c r="AK1193" s="86"/>
      <c r="AL1193" s="86"/>
    </row>
    <row r="1194" s="143" customFormat="true" ht="15" hidden="false" customHeight="false" outlineLevel="0" collapsed="false">
      <c r="A1194" s="57" t="n">
        <v>1187</v>
      </c>
      <c r="B1194" s="111" t="n">
        <f aca="false">+B41</f>
        <v>130205</v>
      </c>
      <c r="C1194" s="57" t="str">
        <f aca="false">C41</f>
        <v>DE 1 A 30 DIAS</v>
      </c>
      <c r="D1194" s="112" t="n">
        <f aca="false">+D41</f>
        <v>35119.64171</v>
      </c>
      <c r="E1194" s="112" t="n">
        <f aca="false">+E41</f>
        <v>10500</v>
      </c>
      <c r="F1194" s="112" t="n">
        <f aca="false">+F41</f>
        <v>0</v>
      </c>
      <c r="G1194" s="112" t="n">
        <f aca="false">+G41</f>
        <v>0</v>
      </c>
      <c r="H1194" s="112" t="n">
        <f aca="false">+H41</f>
        <v>45619.64171</v>
      </c>
      <c r="I1194" s="112" t="n">
        <f aca="false">+I41</f>
        <v>0</v>
      </c>
      <c r="J1194" s="112" t="n">
        <f aca="false">+J41</f>
        <v>772.91926</v>
      </c>
      <c r="K1194" s="112" t="n">
        <f aca="false">+K41</f>
        <v>0</v>
      </c>
      <c r="L1194" s="112" t="n">
        <f aca="false">+L41</f>
        <v>2000</v>
      </c>
      <c r="M1194" s="112" t="n">
        <f aca="false">+M41</f>
        <v>0</v>
      </c>
      <c r="N1194" s="112" t="n">
        <f aca="false">+N41</f>
        <v>0</v>
      </c>
      <c r="O1194" s="112" t="n">
        <f aca="false">+O41</f>
        <v>14558.806</v>
      </c>
      <c r="P1194" s="112" t="n">
        <f aca="false">+P41</f>
        <v>17331.72526</v>
      </c>
      <c r="Q1194" s="112" t="n">
        <f aca="false">+Q41</f>
        <v>600</v>
      </c>
      <c r="R1194" s="112" t="n">
        <f aca="false">+R41</f>
        <v>0</v>
      </c>
      <c r="S1194" s="112" t="n">
        <f aca="false">+S41</f>
        <v>0</v>
      </c>
      <c r="T1194" s="112" t="n">
        <f aca="false">+T41</f>
        <v>0</v>
      </c>
      <c r="U1194" s="112" t="n">
        <f aca="false">+U41</f>
        <v>0</v>
      </c>
      <c r="V1194" s="112" t="n">
        <f aca="false">+V41</f>
        <v>0</v>
      </c>
      <c r="W1194" s="112" t="n">
        <f aca="false">+W41</f>
        <v>0</v>
      </c>
      <c r="X1194" s="112" t="n">
        <f aca="false">+X41</f>
        <v>0</v>
      </c>
      <c r="Y1194" s="112" t="n">
        <f aca="false">+Y41</f>
        <v>0</v>
      </c>
      <c r="Z1194" s="112" t="n">
        <f aca="false">+Z41</f>
        <v>0</v>
      </c>
      <c r="AA1194" s="112" t="n">
        <f aca="false">+AA41</f>
        <v>0</v>
      </c>
      <c r="AB1194" s="112" t="n">
        <f aca="false">+AB41</f>
        <v>0</v>
      </c>
      <c r="AC1194" s="112" t="n">
        <f aca="false">+AC41</f>
        <v>0</v>
      </c>
      <c r="AD1194" s="112" t="n">
        <f aca="false">+AD41</f>
        <v>0</v>
      </c>
      <c r="AE1194" s="112" t="n">
        <f aca="false">+AE41</f>
        <v>600</v>
      </c>
      <c r="AF1194" s="112" t="n">
        <f aca="false">+AF41</f>
        <v>63551.36697</v>
      </c>
      <c r="AG1194" s="112" t="n">
        <f aca="false">+AG41</f>
        <v>17331.72526</v>
      </c>
      <c r="AH1194" s="112" t="n">
        <f aca="false">+AH41</f>
        <v>46219.64171</v>
      </c>
      <c r="AI1194" s="112" t="n">
        <f aca="false">+AI41</f>
        <v>0</v>
      </c>
      <c r="AJ1194" s="112" t="n">
        <f aca="false">+AJ41</f>
        <v>0</v>
      </c>
      <c r="AK1194" s="86"/>
      <c r="AL1194" s="86"/>
    </row>
    <row r="1195" s="143" customFormat="true" ht="15" hidden="false" customHeight="false" outlineLevel="0" collapsed="false">
      <c r="A1195" s="57" t="n">
        <v>1188</v>
      </c>
      <c r="B1195" s="111" t="n">
        <f aca="false">+B42</f>
        <v>130210</v>
      </c>
      <c r="C1195" s="57" t="str">
        <f aca="false">C42</f>
        <v>DE 31 A 90 DIAS</v>
      </c>
      <c r="D1195" s="112" t="n">
        <f aca="false">+D42</f>
        <v>14023.16</v>
      </c>
      <c r="E1195" s="112" t="n">
        <f aca="false">+E42</f>
        <v>8110.13838</v>
      </c>
      <c r="F1195" s="112" t="n">
        <f aca="false">+F42</f>
        <v>0</v>
      </c>
      <c r="G1195" s="112" t="n">
        <f aca="false">+G42</f>
        <v>0</v>
      </c>
      <c r="H1195" s="112" t="n">
        <f aca="false">+H42</f>
        <v>22133.29838</v>
      </c>
      <c r="I1195" s="112" t="n">
        <f aca="false">+I42</f>
        <v>0</v>
      </c>
      <c r="J1195" s="112" t="n">
        <f aca="false">+J42</f>
        <v>0</v>
      </c>
      <c r="K1195" s="112" t="n">
        <f aca="false">+K42</f>
        <v>0</v>
      </c>
      <c r="L1195" s="112" t="n">
        <f aca="false">+L42</f>
        <v>0</v>
      </c>
      <c r="M1195" s="112" t="n">
        <f aca="false">+M42</f>
        <v>0</v>
      </c>
      <c r="N1195" s="112" t="n">
        <f aca="false">+N42</f>
        <v>0</v>
      </c>
      <c r="O1195" s="112" t="n">
        <f aca="false">+O42</f>
        <v>998.047</v>
      </c>
      <c r="P1195" s="112" t="n">
        <f aca="false">+P42</f>
        <v>998.047</v>
      </c>
      <c r="Q1195" s="112" t="n">
        <f aca="false">+Q42</f>
        <v>0</v>
      </c>
      <c r="R1195" s="112" t="n">
        <f aca="false">+R42</f>
        <v>0</v>
      </c>
      <c r="S1195" s="112" t="n">
        <f aca="false">+S42</f>
        <v>305</v>
      </c>
      <c r="T1195" s="112" t="n">
        <f aca="false">+T42</f>
        <v>0</v>
      </c>
      <c r="U1195" s="112" t="n">
        <f aca="false">+U42</f>
        <v>0</v>
      </c>
      <c r="V1195" s="112" t="n">
        <f aca="false">+V42</f>
        <v>0</v>
      </c>
      <c r="W1195" s="112" t="n">
        <f aca="false">+W42</f>
        <v>0</v>
      </c>
      <c r="X1195" s="112" t="n">
        <f aca="false">+X42</f>
        <v>0</v>
      </c>
      <c r="Y1195" s="112" t="n">
        <f aca="false">+Y42</f>
        <v>500</v>
      </c>
      <c r="Z1195" s="112" t="n">
        <f aca="false">+Z42</f>
        <v>0</v>
      </c>
      <c r="AA1195" s="112" t="n">
        <f aca="false">+AA42</f>
        <v>0</v>
      </c>
      <c r="AB1195" s="112" t="n">
        <f aca="false">+AB42</f>
        <v>700</v>
      </c>
      <c r="AC1195" s="112" t="n">
        <f aca="false">+AC42</f>
        <v>0</v>
      </c>
      <c r="AD1195" s="112" t="n">
        <f aca="false">+AD42</f>
        <v>80</v>
      </c>
      <c r="AE1195" s="112" t="n">
        <f aca="false">+AE42</f>
        <v>1585</v>
      </c>
      <c r="AF1195" s="112" t="n">
        <f aca="false">+AF42</f>
        <v>24716.34538</v>
      </c>
      <c r="AG1195" s="112" t="n">
        <f aca="false">+AG42</f>
        <v>2003.047</v>
      </c>
      <c r="AH1195" s="112" t="n">
        <f aca="false">+AH42</f>
        <v>22713.29838</v>
      </c>
      <c r="AI1195" s="112" t="n">
        <f aca="false">+AI42</f>
        <v>0</v>
      </c>
      <c r="AJ1195" s="112" t="n">
        <f aca="false">+AJ42</f>
        <v>0</v>
      </c>
      <c r="AK1195" s="86"/>
      <c r="AL1195" s="86"/>
    </row>
    <row r="1196" s="143" customFormat="true" ht="15" hidden="false" customHeight="false" outlineLevel="0" collapsed="false">
      <c r="A1196" s="57" t="n">
        <v>1189</v>
      </c>
      <c r="B1196" s="111" t="n">
        <f aca="false">+B47</f>
        <v>130305</v>
      </c>
      <c r="C1196" s="57" t="str">
        <f aca="false">C47</f>
        <v>DE 1 A 30 DIAS</v>
      </c>
      <c r="D1196" s="112" t="n">
        <f aca="false">+D47</f>
        <v>0</v>
      </c>
      <c r="E1196" s="112" t="n">
        <f aca="false">+E47</f>
        <v>26235.01129</v>
      </c>
      <c r="F1196" s="112" t="n">
        <f aca="false">+F47</f>
        <v>11963.06645</v>
      </c>
      <c r="G1196" s="112" t="n">
        <f aca="false">+G47</f>
        <v>9302.27152</v>
      </c>
      <c r="H1196" s="112" t="n">
        <f aca="false">+H47</f>
        <v>47500.34926</v>
      </c>
      <c r="I1196" s="112" t="n">
        <f aca="false">+I47</f>
        <v>17219.09363</v>
      </c>
      <c r="J1196" s="112" t="n">
        <f aca="false">+J47</f>
        <v>84291.1206</v>
      </c>
      <c r="K1196" s="112" t="n">
        <f aca="false">+K47</f>
        <v>6892.81041</v>
      </c>
      <c r="L1196" s="112" t="n">
        <f aca="false">+L47</f>
        <v>637.99629</v>
      </c>
      <c r="M1196" s="112" t="n">
        <f aca="false">+M47</f>
        <v>0</v>
      </c>
      <c r="N1196" s="112" t="n">
        <f aca="false">+N47</f>
        <v>129.53557</v>
      </c>
      <c r="O1196" s="112" t="n">
        <f aca="false">+O47</f>
        <v>27089.358</v>
      </c>
      <c r="P1196" s="112" t="n">
        <f aca="false">+P47</f>
        <v>136259.9145</v>
      </c>
      <c r="Q1196" s="112" t="n">
        <f aca="false">+Q47</f>
        <v>0</v>
      </c>
      <c r="R1196" s="112" t="n">
        <f aca="false">+R47</f>
        <v>1488.101</v>
      </c>
      <c r="S1196" s="112" t="n">
        <f aca="false">+S47</f>
        <v>0</v>
      </c>
      <c r="T1196" s="112" t="n">
        <f aca="false">+T47</f>
        <v>0</v>
      </c>
      <c r="U1196" s="112" t="n">
        <f aca="false">+U47</f>
        <v>0</v>
      </c>
      <c r="V1196" s="112" t="n">
        <f aca="false">+V47</f>
        <v>0</v>
      </c>
      <c r="W1196" s="112" t="n">
        <f aca="false">+W47</f>
        <v>5472.95705</v>
      </c>
      <c r="X1196" s="112" t="n">
        <f aca="false">+X47</f>
        <v>0</v>
      </c>
      <c r="Y1196" s="112" t="n">
        <f aca="false">+Y47</f>
        <v>0</v>
      </c>
      <c r="Z1196" s="112" t="n">
        <f aca="false">+Z47</f>
        <v>1996.567</v>
      </c>
      <c r="AA1196" s="112" t="n">
        <f aca="false">+AA47</f>
        <v>1476.25346</v>
      </c>
      <c r="AB1196" s="112" t="n">
        <f aca="false">+AB47</f>
        <v>0</v>
      </c>
      <c r="AC1196" s="112" t="n">
        <f aca="false">+AC47</f>
        <v>0</v>
      </c>
      <c r="AD1196" s="112" t="n">
        <f aca="false">+AD47</f>
        <v>0</v>
      </c>
      <c r="AE1196" s="112" t="n">
        <f aca="false">+AE47</f>
        <v>10433.87851</v>
      </c>
      <c r="AF1196" s="112" t="n">
        <f aca="false">+AF47</f>
        <v>194194.14227</v>
      </c>
      <c r="AG1196" s="112" t="n">
        <f aca="false">+AG47</f>
        <v>134901.44943</v>
      </c>
      <c r="AH1196" s="112" t="n">
        <f aca="false">+AH47</f>
        <v>52343.48233</v>
      </c>
      <c r="AI1196" s="112" t="n">
        <f aca="false">+AI47</f>
        <v>0</v>
      </c>
      <c r="AJ1196" s="112" t="n">
        <f aca="false">+AJ47</f>
        <v>6949.21051</v>
      </c>
      <c r="AK1196" s="86"/>
      <c r="AL1196" s="86"/>
    </row>
    <row r="1197" s="143" customFormat="true" ht="15" hidden="false" customHeight="false" outlineLevel="0" collapsed="false">
      <c r="A1197" s="57" t="n">
        <v>1190</v>
      </c>
      <c r="B1197" s="111" t="n">
        <f aca="false">+B48</f>
        <v>130310</v>
      </c>
      <c r="C1197" s="57" t="str">
        <f aca="false">C48</f>
        <v>DE 31 A 90 DIAS</v>
      </c>
      <c r="D1197" s="112" t="n">
        <f aca="false">+D48</f>
        <v>0</v>
      </c>
      <c r="E1197" s="112" t="n">
        <f aca="false">+E48</f>
        <v>31750.588</v>
      </c>
      <c r="F1197" s="112" t="n">
        <f aca="false">+F48</f>
        <v>25148.21519</v>
      </c>
      <c r="G1197" s="112" t="n">
        <f aca="false">+G48</f>
        <v>15652.64486</v>
      </c>
      <c r="H1197" s="112" t="n">
        <f aca="false">+H48</f>
        <v>72551.44805</v>
      </c>
      <c r="I1197" s="112" t="n">
        <f aca="false">+I48</f>
        <v>7216.99343</v>
      </c>
      <c r="J1197" s="112" t="n">
        <f aca="false">+J48</f>
        <v>50181.5274</v>
      </c>
      <c r="K1197" s="112" t="n">
        <f aca="false">+K48</f>
        <v>17909.67124</v>
      </c>
      <c r="L1197" s="112" t="n">
        <f aca="false">+L48</f>
        <v>1061.35215</v>
      </c>
      <c r="M1197" s="112" t="n">
        <f aca="false">+M48</f>
        <v>0</v>
      </c>
      <c r="N1197" s="112" t="n">
        <f aca="false">+N48</f>
        <v>2888.91673</v>
      </c>
      <c r="O1197" s="112" t="n">
        <f aca="false">+O48</f>
        <v>297.287</v>
      </c>
      <c r="P1197" s="112" t="n">
        <f aca="false">+P48</f>
        <v>79555.74795</v>
      </c>
      <c r="Q1197" s="112" t="n">
        <f aca="false">+Q48</f>
        <v>0</v>
      </c>
      <c r="R1197" s="112" t="n">
        <f aca="false">+R48</f>
        <v>243.19075</v>
      </c>
      <c r="S1197" s="112" t="n">
        <f aca="false">+S48</f>
        <v>0</v>
      </c>
      <c r="T1197" s="112" t="n">
        <f aca="false">+T48</f>
        <v>600</v>
      </c>
      <c r="U1197" s="112" t="n">
        <f aca="false">+U48</f>
        <v>0</v>
      </c>
      <c r="V1197" s="112" t="n">
        <f aca="false">+V48</f>
        <v>0</v>
      </c>
      <c r="W1197" s="112" t="n">
        <f aca="false">+W48</f>
        <v>0</v>
      </c>
      <c r="X1197" s="112" t="n">
        <f aca="false">+X48</f>
        <v>0</v>
      </c>
      <c r="Y1197" s="112" t="n">
        <f aca="false">+Y48</f>
        <v>1020</v>
      </c>
      <c r="Z1197" s="112" t="n">
        <f aca="false">+Z48</f>
        <v>5018.00612</v>
      </c>
      <c r="AA1197" s="112" t="n">
        <f aca="false">+AA48</f>
        <v>496.68874</v>
      </c>
      <c r="AB1197" s="112" t="n">
        <f aca="false">+AB48</f>
        <v>0</v>
      </c>
      <c r="AC1197" s="112" t="n">
        <f aca="false">+AC48</f>
        <v>0</v>
      </c>
      <c r="AD1197" s="112" t="n">
        <f aca="false">+AD48</f>
        <v>0</v>
      </c>
      <c r="AE1197" s="112" t="n">
        <f aca="false">+AE48</f>
        <v>7377.88561</v>
      </c>
      <c r="AF1197" s="112" t="n">
        <f aca="false">+AF48</f>
        <v>159485.08161</v>
      </c>
      <c r="AG1197" s="112" t="n">
        <f aca="false">+AG48</f>
        <v>95473.13408</v>
      </c>
      <c r="AH1197" s="112" t="n">
        <f aca="false">+AH48</f>
        <v>63515.25879</v>
      </c>
      <c r="AI1197" s="112" t="n">
        <f aca="false">+AI48</f>
        <v>0</v>
      </c>
      <c r="AJ1197" s="112" t="n">
        <f aca="false">+AJ48</f>
        <v>496.68874</v>
      </c>
      <c r="AK1197" s="86"/>
      <c r="AL1197" s="86"/>
    </row>
    <row r="1198" s="143" customFormat="true" ht="15" hidden="false" customHeight="false" outlineLevel="0" collapsed="false">
      <c r="A1198" s="57" t="n">
        <v>1191</v>
      </c>
      <c r="B1198" s="111" t="n">
        <f aca="false">+B53</f>
        <v>130405</v>
      </c>
      <c r="C1198" s="57" t="str">
        <f aca="false">C53</f>
        <v>DE 1 A 30 DIAS</v>
      </c>
      <c r="D1198" s="112" t="n">
        <f aca="false">+D53</f>
        <v>0</v>
      </c>
      <c r="E1198" s="112" t="n">
        <f aca="false">+E53</f>
        <v>0</v>
      </c>
      <c r="F1198" s="112" t="n">
        <f aca="false">+F53</f>
        <v>40.46058</v>
      </c>
      <c r="G1198" s="112" t="n">
        <f aca="false">+G53</f>
        <v>0</v>
      </c>
      <c r="H1198" s="112" t="n">
        <f aca="false">+H53</f>
        <v>40.46058</v>
      </c>
      <c r="I1198" s="112" t="n">
        <f aca="false">+I53</f>
        <v>0</v>
      </c>
      <c r="J1198" s="112" t="n">
        <f aca="false">+J53</f>
        <v>12899.7993</v>
      </c>
      <c r="K1198" s="112" t="n">
        <f aca="false">+K53</f>
        <v>0</v>
      </c>
      <c r="L1198" s="112" t="n">
        <f aca="false">+L53</f>
        <v>0</v>
      </c>
      <c r="M1198" s="112" t="n">
        <f aca="false">+M53</f>
        <v>0</v>
      </c>
      <c r="N1198" s="112" t="n">
        <f aca="false">+N53</f>
        <v>4000</v>
      </c>
      <c r="O1198" s="112" t="n">
        <f aca="false">+O53</f>
        <v>2183.669</v>
      </c>
      <c r="P1198" s="112" t="n">
        <f aca="false">+P53</f>
        <v>19083.4683</v>
      </c>
      <c r="Q1198" s="112" t="n">
        <f aca="false">+Q53</f>
        <v>0</v>
      </c>
      <c r="R1198" s="112" t="n">
        <f aca="false">+R53</f>
        <v>0</v>
      </c>
      <c r="S1198" s="112" t="n">
        <f aca="false">+S53</f>
        <v>0</v>
      </c>
      <c r="T1198" s="112" t="n">
        <f aca="false">+T53</f>
        <v>0</v>
      </c>
      <c r="U1198" s="112" t="n">
        <f aca="false">+U53</f>
        <v>0</v>
      </c>
      <c r="V1198" s="112" t="n">
        <f aca="false">+V53</f>
        <v>1000</v>
      </c>
      <c r="W1198" s="112" t="n">
        <f aca="false">+W53</f>
        <v>0</v>
      </c>
      <c r="X1198" s="112" t="n">
        <f aca="false">+X53</f>
        <v>0</v>
      </c>
      <c r="Y1198" s="112" t="n">
        <f aca="false">+Y53</f>
        <v>166.97964</v>
      </c>
      <c r="Z1198" s="112" t="n">
        <f aca="false">+Z53</f>
        <v>0</v>
      </c>
      <c r="AA1198" s="112" t="n">
        <f aca="false">+AA53</f>
        <v>0</v>
      </c>
      <c r="AB1198" s="112" t="n">
        <f aca="false">+AB53</f>
        <v>0</v>
      </c>
      <c r="AC1198" s="112" t="n">
        <f aca="false">+AC53</f>
        <v>0</v>
      </c>
      <c r="AD1198" s="112" t="n">
        <f aca="false">+AD53</f>
        <v>0</v>
      </c>
      <c r="AE1198" s="112" t="n">
        <f aca="false">+AE53</f>
        <v>1166.97964</v>
      </c>
      <c r="AF1198" s="112" t="n">
        <f aca="false">+AF53</f>
        <v>20290.90852</v>
      </c>
      <c r="AG1198" s="112" t="n">
        <f aca="false">+AG53</f>
        <v>20123.92888</v>
      </c>
      <c r="AH1198" s="112" t="n">
        <f aca="false">+AH53</f>
        <v>166.97964</v>
      </c>
      <c r="AI1198" s="112" t="n">
        <f aca="false">+AI53</f>
        <v>0</v>
      </c>
      <c r="AJ1198" s="112" t="n">
        <f aca="false">+AJ53</f>
        <v>0</v>
      </c>
      <c r="AK1198" s="86"/>
      <c r="AL1198" s="86"/>
    </row>
    <row r="1199" s="143" customFormat="true" ht="15" hidden="false" customHeight="false" outlineLevel="0" collapsed="false">
      <c r="A1199" s="57" t="n">
        <v>1192</v>
      </c>
      <c r="B1199" s="111" t="n">
        <f aca="false">+B54</f>
        <v>130410</v>
      </c>
      <c r="C1199" s="57" t="str">
        <f aca="false">C54</f>
        <v>DE 31 A 90 DIAS</v>
      </c>
      <c r="D1199" s="113" t="n">
        <f aca="false">+D54</f>
        <v>0</v>
      </c>
      <c r="E1199" s="113" t="n">
        <f aca="false">+E54</f>
        <v>6000</v>
      </c>
      <c r="F1199" s="113" t="n">
        <f aca="false">+F54</f>
        <v>80.92117</v>
      </c>
      <c r="G1199" s="113" t="n">
        <f aca="false">+G54</f>
        <v>671.64331</v>
      </c>
      <c r="H1199" s="113" t="n">
        <f aca="false">+H54</f>
        <v>6752.56448</v>
      </c>
      <c r="I1199" s="113" t="n">
        <f aca="false">+I54</f>
        <v>4039.01015</v>
      </c>
      <c r="J1199" s="113" t="n">
        <f aca="false">+J54</f>
        <v>29898.7695</v>
      </c>
      <c r="K1199" s="113" t="n">
        <f aca="false">+K54</f>
        <v>0</v>
      </c>
      <c r="L1199" s="113" t="n">
        <f aca="false">+L54</f>
        <v>0</v>
      </c>
      <c r="M1199" s="113" t="n">
        <f aca="false">+M54</f>
        <v>0</v>
      </c>
      <c r="N1199" s="113" t="n">
        <f aca="false">+N54</f>
        <v>2200</v>
      </c>
      <c r="O1199" s="113" t="n">
        <f aca="false">+O54</f>
        <v>0</v>
      </c>
      <c r="P1199" s="113" t="n">
        <f aca="false">+P54</f>
        <v>36137.77965</v>
      </c>
      <c r="Q1199" s="113" t="n">
        <f aca="false">+Q54</f>
        <v>0</v>
      </c>
      <c r="R1199" s="113" t="n">
        <f aca="false">+R54</f>
        <v>140</v>
      </c>
      <c r="S1199" s="113" t="n">
        <f aca="false">+S54</f>
        <v>0</v>
      </c>
      <c r="T1199" s="113" t="n">
        <f aca="false">+T54</f>
        <v>0</v>
      </c>
      <c r="U1199" s="113" t="n">
        <f aca="false">+U54</f>
        <v>0</v>
      </c>
      <c r="V1199" s="113" t="n">
        <f aca="false">+V54</f>
        <v>0</v>
      </c>
      <c r="W1199" s="113" t="n">
        <f aca="false">+W54</f>
        <v>0</v>
      </c>
      <c r="X1199" s="113" t="n">
        <f aca="false">+X54</f>
        <v>33</v>
      </c>
      <c r="Y1199" s="113" t="n">
        <f aca="false">+Y54</f>
        <v>0</v>
      </c>
      <c r="Z1199" s="113" t="n">
        <f aca="false">+Z54</f>
        <v>205</v>
      </c>
      <c r="AA1199" s="113" t="n">
        <f aca="false">+AA54</f>
        <v>0</v>
      </c>
      <c r="AB1199" s="113" t="n">
        <f aca="false">+AB54</f>
        <v>0</v>
      </c>
      <c r="AC1199" s="113" t="n">
        <f aca="false">+AC54</f>
        <v>0</v>
      </c>
      <c r="AD1199" s="113" t="n">
        <f aca="false">+AD54</f>
        <v>0</v>
      </c>
      <c r="AE1199" s="113" t="n">
        <f aca="false">+AE54</f>
        <v>378</v>
      </c>
      <c r="AF1199" s="113" t="n">
        <f aca="false">+AF54</f>
        <v>43268.34413</v>
      </c>
      <c r="AG1199" s="113" t="n">
        <f aca="false">+AG54</f>
        <v>32991.33398</v>
      </c>
      <c r="AH1199" s="113" t="n">
        <f aca="false">+AH54</f>
        <v>10277.01015</v>
      </c>
      <c r="AI1199" s="113" t="n">
        <f aca="false">+AI54</f>
        <v>0</v>
      </c>
      <c r="AJ1199" s="113" t="n">
        <f aca="false">+AJ54</f>
        <v>0</v>
      </c>
      <c r="AK1199" s="86"/>
      <c r="AL1199" s="86"/>
    </row>
    <row r="1200" s="143" customFormat="true" ht="15" hidden="false" customHeight="false" outlineLevel="0" collapsed="false">
      <c r="A1200" s="57" t="n">
        <v>1193</v>
      </c>
      <c r="B1200" s="114"/>
      <c r="C1200" s="56" t="s">
        <v>634</v>
      </c>
      <c r="D1200" s="115" t="n">
        <f aca="false">SUM(D1184:D1199)</f>
        <v>687269.88066</v>
      </c>
      <c r="E1200" s="115" t="n">
        <f aca="false">SUM(E1184:E1199)</f>
        <v>847463.31752</v>
      </c>
      <c r="F1200" s="115" t="n">
        <f aca="false">SUM(F1184:F1199)</f>
        <v>1242171.1988</v>
      </c>
      <c r="G1200" s="115" t="n">
        <f aca="false">SUM(G1184:G1199)</f>
        <v>749156.32128</v>
      </c>
      <c r="H1200" s="115" t="n">
        <f aca="false">SUM(H1184:H1199)</f>
        <v>3526060.71826</v>
      </c>
      <c r="I1200" s="115" t="n">
        <f aca="false">SUM(I1184:I1199)</f>
        <v>232579.04509</v>
      </c>
      <c r="J1200" s="115" t="n">
        <f aca="false">SUM(J1184:J1199)</f>
        <v>617176.12218</v>
      </c>
      <c r="K1200" s="115" t="n">
        <f aca="false">SUM(K1184:K1199)</f>
        <v>145298.89492</v>
      </c>
      <c r="L1200" s="115" t="n">
        <f aca="false">SUM(L1184:L1199)</f>
        <v>443284.74436</v>
      </c>
      <c r="M1200" s="115" t="n">
        <f aca="false">SUM(M1184:M1199)</f>
        <v>128949.12317</v>
      </c>
      <c r="N1200" s="115" t="n">
        <f aca="false">SUM(N1184:N1199)</f>
        <v>151399.69003</v>
      </c>
      <c r="O1200" s="115" t="n">
        <f aca="false">SUM(O1184:O1199)</f>
        <v>136891.191</v>
      </c>
      <c r="P1200" s="115" t="n">
        <f aca="false">SUM(P1184:P1199)</f>
        <v>1855578.81075</v>
      </c>
      <c r="Q1200" s="115" t="n">
        <f aca="false">SUM(Q1184:Q1199)</f>
        <v>27439.15412</v>
      </c>
      <c r="R1200" s="115" t="n">
        <f aca="false">SUM(R1184:R1199)</f>
        <v>4782.47125</v>
      </c>
      <c r="S1200" s="115" t="n">
        <f aca="false">SUM(S1184:S1199)</f>
        <v>15310.9708</v>
      </c>
      <c r="T1200" s="115" t="n">
        <f aca="false">SUM(T1184:T1199)</f>
        <v>7369.86665</v>
      </c>
      <c r="U1200" s="115" t="n">
        <f aca="false">SUM(U1184:U1199)</f>
        <v>13620.69754</v>
      </c>
      <c r="V1200" s="115" t="n">
        <f aca="false">SUM(V1184:V1199)</f>
        <v>72805.8149</v>
      </c>
      <c r="W1200" s="115" t="n">
        <f aca="false">SUM(W1184:W1199)</f>
        <v>50450.7089</v>
      </c>
      <c r="X1200" s="115" t="n">
        <f aca="false">SUM(X1184:X1199)</f>
        <v>1987.24645</v>
      </c>
      <c r="Y1200" s="115" t="n">
        <f aca="false">SUM(Y1184:Y1199)</f>
        <v>14585.68061</v>
      </c>
      <c r="Z1200" s="115" t="n">
        <f aca="false">SUM(Z1184:Z1199)</f>
        <v>40179.4243</v>
      </c>
      <c r="AA1200" s="115" t="n">
        <f aca="false">SUM(AA1184:AA1199)</f>
        <v>33685.80815</v>
      </c>
      <c r="AB1200" s="115" t="n">
        <f aca="false">SUM(AB1184:AB1199)</f>
        <v>20985.73342</v>
      </c>
      <c r="AC1200" s="115" t="n">
        <f aca="false">SUM(AC1184:AC1199)</f>
        <v>1619.96309</v>
      </c>
      <c r="AD1200" s="115" t="n">
        <f aca="false">SUM(AD1184:AD1199)</f>
        <v>7585.82553</v>
      </c>
      <c r="AE1200" s="115" t="n">
        <f aca="false">SUM(AE1184:AE1199)</f>
        <v>312409.36571</v>
      </c>
      <c r="AF1200" s="115" t="n">
        <f aca="false">SUM(AF1184:AF1199)</f>
        <v>5694048.89472</v>
      </c>
      <c r="AG1200" s="115" t="n">
        <f aca="false">SUM(AG1184:AG1199)</f>
        <v>3596534.07873</v>
      </c>
      <c r="AH1200" s="115" t="n">
        <f aca="false">SUM(AH1184:AH1199)</f>
        <v>2011758.33585</v>
      </c>
      <c r="AI1200" s="115" t="n">
        <f aca="false">SUM(AI1184:AI1199)</f>
        <v>0</v>
      </c>
      <c r="AJ1200" s="115" t="n">
        <f aca="false">SUM(AJ1184:AJ1199)</f>
        <v>85756.48014</v>
      </c>
      <c r="AK1200" s="86"/>
      <c r="AL1200" s="86"/>
    </row>
    <row r="1201" s="143" customFormat="true" ht="15" hidden="false" customHeight="false" outlineLevel="0" collapsed="false">
      <c r="A1201" s="57" t="n">
        <v>1194</v>
      </c>
      <c r="B1201" s="111"/>
      <c r="C1201" s="57"/>
      <c r="D1201" s="61"/>
      <c r="E1201" s="61"/>
      <c r="F1201" s="61"/>
      <c r="G1201" s="61"/>
      <c r="H1201" s="61"/>
      <c r="I1201" s="61"/>
      <c r="J1201" s="61"/>
      <c r="K1201" s="61"/>
      <c r="L1201" s="61"/>
      <c r="M1201" s="61"/>
      <c r="N1201" s="61"/>
      <c r="O1201" s="61"/>
      <c r="P1201" s="61"/>
      <c r="Q1201" s="61"/>
      <c r="R1201" s="61"/>
      <c r="S1201" s="61"/>
      <c r="T1201" s="61"/>
      <c r="U1201" s="61"/>
      <c r="V1201" s="61"/>
      <c r="W1201" s="61"/>
      <c r="X1201" s="61"/>
      <c r="Y1201" s="61"/>
      <c r="Z1201" s="61"/>
      <c r="AA1201" s="61"/>
      <c r="AB1201" s="61"/>
      <c r="AC1201" s="61"/>
      <c r="AD1201" s="61"/>
      <c r="AE1201" s="61"/>
      <c r="AF1201" s="61"/>
      <c r="AG1201" s="61"/>
      <c r="AH1201" s="61"/>
      <c r="AI1201" s="61"/>
      <c r="AJ1201" s="61"/>
      <c r="AK1201" s="86"/>
      <c r="AL1201" s="86"/>
    </row>
    <row r="1202" s="143" customFormat="true" ht="15" hidden="false" customHeight="false" outlineLevel="0" collapsed="false">
      <c r="A1202" s="57" t="n">
        <v>1195</v>
      </c>
      <c r="B1202" s="111"/>
      <c r="C1202" s="109" t="s">
        <v>635</v>
      </c>
      <c r="D1202" s="61"/>
      <c r="E1202" s="61"/>
      <c r="F1202" s="61"/>
      <c r="G1202" s="61"/>
      <c r="H1202" s="61"/>
      <c r="I1202" s="61"/>
      <c r="J1202" s="61"/>
      <c r="K1202" s="61"/>
      <c r="L1202" s="61"/>
      <c r="M1202" s="61"/>
      <c r="N1202" s="61"/>
      <c r="O1202" s="61"/>
      <c r="P1202" s="61"/>
      <c r="Q1202" s="61"/>
      <c r="R1202" s="61"/>
      <c r="S1202" s="61"/>
      <c r="T1202" s="61"/>
      <c r="U1202" s="61"/>
      <c r="V1202" s="61"/>
      <c r="W1202" s="61"/>
      <c r="X1202" s="61"/>
      <c r="Y1202" s="61"/>
      <c r="Z1202" s="61"/>
      <c r="AA1202" s="61"/>
      <c r="AB1202" s="61"/>
      <c r="AC1202" s="61"/>
      <c r="AD1202" s="61"/>
      <c r="AE1202" s="61"/>
      <c r="AF1202" s="61"/>
      <c r="AG1202" s="61"/>
      <c r="AH1202" s="61"/>
      <c r="AI1202" s="61"/>
      <c r="AJ1202" s="61"/>
      <c r="AK1202" s="86"/>
      <c r="AL1202" s="86"/>
    </row>
    <row r="1203" s="143" customFormat="true" ht="15" hidden="false" customHeight="false" outlineLevel="0" collapsed="false">
      <c r="A1203" s="57" t="n">
        <v>1196</v>
      </c>
      <c r="B1203" s="111"/>
      <c r="C1203" s="57" t="str">
        <f aca="false">C1200</f>
        <v>TOTAL A</v>
      </c>
      <c r="D1203" s="112" t="n">
        <f aca="false">D1200</f>
        <v>687269.88066</v>
      </c>
      <c r="E1203" s="112" t="n">
        <f aca="false">E1200</f>
        <v>847463.31752</v>
      </c>
      <c r="F1203" s="112" t="n">
        <f aca="false">F1200</f>
        <v>1242171.1988</v>
      </c>
      <c r="G1203" s="112" t="n">
        <f aca="false">G1200</f>
        <v>749156.32128</v>
      </c>
      <c r="H1203" s="112" t="n">
        <f aca="false">H1200</f>
        <v>3526060.71826</v>
      </c>
      <c r="I1203" s="112" t="n">
        <f aca="false">I1200</f>
        <v>232579.04509</v>
      </c>
      <c r="J1203" s="112" t="n">
        <f aca="false">J1200</f>
        <v>617176.12218</v>
      </c>
      <c r="K1203" s="112" t="n">
        <f aca="false">K1200</f>
        <v>145298.89492</v>
      </c>
      <c r="L1203" s="112" t="n">
        <f aca="false">L1200</f>
        <v>443284.74436</v>
      </c>
      <c r="M1203" s="112" t="n">
        <f aca="false">M1200</f>
        <v>128949.12317</v>
      </c>
      <c r="N1203" s="112" t="n">
        <f aca="false">N1200</f>
        <v>151399.69003</v>
      </c>
      <c r="O1203" s="112" t="n">
        <f aca="false">O1200</f>
        <v>136891.191</v>
      </c>
      <c r="P1203" s="112" t="n">
        <f aca="false">P1200</f>
        <v>1855578.81075</v>
      </c>
      <c r="Q1203" s="112" t="n">
        <f aca="false">Q1200</f>
        <v>27439.15412</v>
      </c>
      <c r="R1203" s="112" t="n">
        <f aca="false">R1200</f>
        <v>4782.47125</v>
      </c>
      <c r="S1203" s="112" t="n">
        <f aca="false">S1200</f>
        <v>15310.9708</v>
      </c>
      <c r="T1203" s="112" t="n">
        <f aca="false">T1200</f>
        <v>7369.86665</v>
      </c>
      <c r="U1203" s="112" t="n">
        <f aca="false">U1200</f>
        <v>13620.69754</v>
      </c>
      <c r="V1203" s="112" t="n">
        <f aca="false">V1200</f>
        <v>72805.8149</v>
      </c>
      <c r="W1203" s="112" t="n">
        <f aca="false">W1200</f>
        <v>50450.7089</v>
      </c>
      <c r="X1203" s="112" t="n">
        <f aca="false">X1200</f>
        <v>1987.24645</v>
      </c>
      <c r="Y1203" s="112" t="n">
        <f aca="false">Y1200</f>
        <v>14585.68061</v>
      </c>
      <c r="Z1203" s="112" t="n">
        <f aca="false">Z1200</f>
        <v>40179.4243</v>
      </c>
      <c r="AA1203" s="112" t="n">
        <f aca="false">AA1200</f>
        <v>33685.80815</v>
      </c>
      <c r="AB1203" s="112" t="n">
        <f aca="false">AB1200</f>
        <v>20985.73342</v>
      </c>
      <c r="AC1203" s="112" t="n">
        <f aca="false">AC1200</f>
        <v>1619.96309</v>
      </c>
      <c r="AD1203" s="112" t="n">
        <f aca="false">AD1200</f>
        <v>7585.82553</v>
      </c>
      <c r="AE1203" s="112" t="n">
        <f aca="false">AE1200</f>
        <v>312409.36571</v>
      </c>
      <c r="AF1203" s="112" t="n">
        <f aca="false">AF1200</f>
        <v>5694048.89472</v>
      </c>
      <c r="AG1203" s="112" t="n">
        <f aca="false">AG1200</f>
        <v>3596534.07873</v>
      </c>
      <c r="AH1203" s="112" t="n">
        <f aca="false">AH1200</f>
        <v>2011758.33585</v>
      </c>
      <c r="AI1203" s="112" t="n">
        <f aca="false">AI1200</f>
        <v>0</v>
      </c>
      <c r="AJ1203" s="112" t="n">
        <f aca="false">AJ1200</f>
        <v>85756.48014</v>
      </c>
      <c r="AK1203" s="86"/>
      <c r="AL1203" s="86"/>
    </row>
    <row r="1204" s="143" customFormat="true" ht="15" hidden="false" customHeight="false" outlineLevel="0" collapsed="false">
      <c r="A1204" s="57" t="n">
        <v>1197</v>
      </c>
      <c r="B1204" s="111" t="n">
        <f aca="false">+B37</f>
        <v>130115</v>
      </c>
      <c r="C1204" s="57" t="str">
        <f aca="false">C37</f>
        <v>DE 91 A 180 DIAS</v>
      </c>
      <c r="D1204" s="112" t="n">
        <f aca="false">+D37</f>
        <v>37048.18276</v>
      </c>
      <c r="E1204" s="112" t="n">
        <f aca="false">+E37</f>
        <v>0</v>
      </c>
      <c r="F1204" s="112" t="n">
        <f aca="false">+F37</f>
        <v>0</v>
      </c>
      <c r="G1204" s="112" t="n">
        <f aca="false">+G37</f>
        <v>0</v>
      </c>
      <c r="H1204" s="112" t="n">
        <f aca="false">+H37</f>
        <v>37048.18276</v>
      </c>
      <c r="I1204" s="112" t="n">
        <f aca="false">+I37</f>
        <v>0</v>
      </c>
      <c r="J1204" s="112" t="n">
        <f aca="false">+J37</f>
        <v>0</v>
      </c>
      <c r="K1204" s="112" t="n">
        <f aca="false">+K37</f>
        <v>0</v>
      </c>
      <c r="L1204" s="112" t="n">
        <f aca="false">+L37</f>
        <v>5000</v>
      </c>
      <c r="M1204" s="112" t="n">
        <f aca="false">+M37</f>
        <v>0</v>
      </c>
      <c r="N1204" s="112" t="n">
        <f aca="false">+N37</f>
        <v>0</v>
      </c>
      <c r="O1204" s="112" t="n">
        <f aca="false">+O37</f>
        <v>0</v>
      </c>
      <c r="P1204" s="112" t="n">
        <f aca="false">+P37</f>
        <v>5000</v>
      </c>
      <c r="Q1204" s="112" t="n">
        <f aca="false">+Q37</f>
        <v>216.06324</v>
      </c>
      <c r="R1204" s="112" t="n">
        <f aca="false">+R37</f>
        <v>0</v>
      </c>
      <c r="S1204" s="112" t="n">
        <f aca="false">+S37</f>
        <v>500</v>
      </c>
      <c r="T1204" s="112" t="n">
        <f aca="false">+T37</f>
        <v>0</v>
      </c>
      <c r="U1204" s="112" t="n">
        <f aca="false">+U37</f>
        <v>0</v>
      </c>
      <c r="V1204" s="112" t="n">
        <f aca="false">+V37</f>
        <v>0</v>
      </c>
      <c r="W1204" s="112" t="n">
        <f aca="false">+W37</f>
        <v>0</v>
      </c>
      <c r="X1204" s="112" t="n">
        <f aca="false">+X37</f>
        <v>0</v>
      </c>
      <c r="Y1204" s="112" t="n">
        <f aca="false">+Y37</f>
        <v>0</v>
      </c>
      <c r="Z1204" s="112" t="n">
        <f aca="false">+Z37</f>
        <v>289.04673</v>
      </c>
      <c r="AA1204" s="112" t="n">
        <f aca="false">+AA37</f>
        <v>0</v>
      </c>
      <c r="AB1204" s="112" t="n">
        <f aca="false">+AB37</f>
        <v>0</v>
      </c>
      <c r="AC1204" s="112" t="n">
        <f aca="false">+AC37</f>
        <v>0</v>
      </c>
      <c r="AD1204" s="112" t="n">
        <f aca="false">+AD37</f>
        <v>878.8412</v>
      </c>
      <c r="AE1204" s="112" t="n">
        <f aca="false">+AE37</f>
        <v>1883.95117</v>
      </c>
      <c r="AF1204" s="112" t="n">
        <f aca="false">+AF37</f>
        <v>43932.13393</v>
      </c>
      <c r="AG1204" s="112" t="n">
        <f aca="false">+AG37</f>
        <v>5500</v>
      </c>
      <c r="AH1204" s="112" t="n">
        <f aca="false">+AH37</f>
        <v>38432.13393</v>
      </c>
      <c r="AI1204" s="112" t="n">
        <f aca="false">+AI37</f>
        <v>0</v>
      </c>
      <c r="AJ1204" s="112" t="n">
        <f aca="false">+AJ37</f>
        <v>0</v>
      </c>
      <c r="AK1204" s="86"/>
      <c r="AL1204" s="86"/>
    </row>
    <row r="1205" s="143" customFormat="true" ht="15" hidden="false" customHeight="false" outlineLevel="0" collapsed="false">
      <c r="A1205" s="57" t="n">
        <v>1198</v>
      </c>
      <c r="B1205" s="111" t="n">
        <f aca="false">+B43</f>
        <v>130215</v>
      </c>
      <c r="C1205" s="57" t="str">
        <f aca="false">C43</f>
        <v>DE 91 A 180 DIAS</v>
      </c>
      <c r="D1205" s="112" t="n">
        <f aca="false">+D43</f>
        <v>7000</v>
      </c>
      <c r="E1205" s="112" t="n">
        <f aca="false">+E43</f>
        <v>8000</v>
      </c>
      <c r="F1205" s="112" t="n">
        <f aca="false">+F43</f>
        <v>0</v>
      </c>
      <c r="G1205" s="112" t="n">
        <f aca="false">+G43</f>
        <v>0</v>
      </c>
      <c r="H1205" s="112" t="n">
        <f aca="false">+H43</f>
        <v>15000</v>
      </c>
      <c r="I1205" s="112" t="n">
        <f aca="false">+I43</f>
        <v>0</v>
      </c>
      <c r="J1205" s="112" t="n">
        <f aca="false">+J43</f>
        <v>0</v>
      </c>
      <c r="K1205" s="112" t="n">
        <f aca="false">+K43</f>
        <v>0</v>
      </c>
      <c r="L1205" s="112" t="n">
        <f aca="false">+L43</f>
        <v>0</v>
      </c>
      <c r="M1205" s="112" t="n">
        <f aca="false">+M43</f>
        <v>5500</v>
      </c>
      <c r="N1205" s="112" t="n">
        <f aca="false">+N43</f>
        <v>0</v>
      </c>
      <c r="O1205" s="112" t="n">
        <f aca="false">+O43</f>
        <v>10477.128</v>
      </c>
      <c r="P1205" s="112" t="n">
        <f aca="false">+P43</f>
        <v>15977.128</v>
      </c>
      <c r="Q1205" s="112" t="n">
        <f aca="false">+Q43</f>
        <v>0</v>
      </c>
      <c r="R1205" s="112" t="n">
        <f aca="false">+R43</f>
        <v>0</v>
      </c>
      <c r="S1205" s="112" t="n">
        <f aca="false">+S43</f>
        <v>195.57967</v>
      </c>
      <c r="T1205" s="112" t="n">
        <f aca="false">+T43</f>
        <v>0</v>
      </c>
      <c r="U1205" s="112" t="n">
        <f aca="false">+U43</f>
        <v>0</v>
      </c>
      <c r="V1205" s="112" t="n">
        <f aca="false">+V43</f>
        <v>0</v>
      </c>
      <c r="W1205" s="112" t="n">
        <f aca="false">+W43</f>
        <v>0</v>
      </c>
      <c r="X1205" s="112" t="n">
        <f aca="false">+X43</f>
        <v>0</v>
      </c>
      <c r="Y1205" s="112" t="n">
        <f aca="false">+Y43</f>
        <v>700</v>
      </c>
      <c r="Z1205" s="112" t="n">
        <f aca="false">+Z43</f>
        <v>0</v>
      </c>
      <c r="AA1205" s="112" t="n">
        <f aca="false">+AA43</f>
        <v>0</v>
      </c>
      <c r="AB1205" s="112" t="n">
        <f aca="false">+AB43</f>
        <v>0</v>
      </c>
      <c r="AC1205" s="112" t="n">
        <f aca="false">+AC43</f>
        <v>0</v>
      </c>
      <c r="AD1205" s="112" t="n">
        <f aca="false">+AD43</f>
        <v>20</v>
      </c>
      <c r="AE1205" s="112" t="n">
        <f aca="false">+AE43</f>
        <v>915.57967</v>
      </c>
      <c r="AF1205" s="112" t="n">
        <f aca="false">+AF43</f>
        <v>31892.70767</v>
      </c>
      <c r="AG1205" s="112" t="n">
        <f aca="false">+AG43</f>
        <v>16172.70767</v>
      </c>
      <c r="AH1205" s="112" t="n">
        <f aca="false">+AH43</f>
        <v>15720</v>
      </c>
      <c r="AI1205" s="112" t="n">
        <f aca="false">+AI43</f>
        <v>0</v>
      </c>
      <c r="AJ1205" s="112" t="n">
        <f aca="false">+AJ43</f>
        <v>0</v>
      </c>
      <c r="AK1205" s="86"/>
      <c r="AL1205" s="86"/>
    </row>
    <row r="1206" s="143" customFormat="true" ht="15" hidden="false" customHeight="false" outlineLevel="0" collapsed="false">
      <c r="A1206" s="57" t="n">
        <v>1199</v>
      </c>
      <c r="B1206" s="111" t="n">
        <f aca="false">+B49</f>
        <v>130315</v>
      </c>
      <c r="C1206" s="57" t="str">
        <f aca="false">C49</f>
        <v>DE 91 A 180 DIAS</v>
      </c>
      <c r="D1206" s="112" t="n">
        <f aca="false">+D49</f>
        <v>0</v>
      </c>
      <c r="E1206" s="112" t="n">
        <f aca="false">+E49</f>
        <v>9661.25858</v>
      </c>
      <c r="F1206" s="112" t="n">
        <f aca="false">+F49</f>
        <v>27159.74705</v>
      </c>
      <c r="G1206" s="112" t="n">
        <f aca="false">+G49</f>
        <v>12960.31522</v>
      </c>
      <c r="H1206" s="112" t="n">
        <f aca="false">+H49</f>
        <v>49781.32085</v>
      </c>
      <c r="I1206" s="112" t="n">
        <f aca="false">+I49</f>
        <v>2171.25714</v>
      </c>
      <c r="J1206" s="112" t="n">
        <f aca="false">+J49</f>
        <v>37746.85561</v>
      </c>
      <c r="K1206" s="112" t="n">
        <f aca="false">+K49</f>
        <v>6302.77131</v>
      </c>
      <c r="L1206" s="112" t="n">
        <f aca="false">+L49</f>
        <v>1239.51805</v>
      </c>
      <c r="M1206" s="112" t="n">
        <f aca="false">+M49</f>
        <v>0</v>
      </c>
      <c r="N1206" s="112" t="n">
        <f aca="false">+N49</f>
        <v>596.14285</v>
      </c>
      <c r="O1206" s="112" t="n">
        <f aca="false">+O49</f>
        <v>1003.686</v>
      </c>
      <c r="P1206" s="112" t="n">
        <f aca="false">+P49</f>
        <v>49060.23096</v>
      </c>
      <c r="Q1206" s="112" t="n">
        <f aca="false">+Q49</f>
        <v>0</v>
      </c>
      <c r="R1206" s="112" t="n">
        <f aca="false">+R49</f>
        <v>382.7752</v>
      </c>
      <c r="S1206" s="112" t="n">
        <f aca="false">+S49</f>
        <v>0</v>
      </c>
      <c r="T1206" s="112" t="n">
        <f aca="false">+T49</f>
        <v>100</v>
      </c>
      <c r="U1206" s="112" t="n">
        <f aca="false">+U49</f>
        <v>0</v>
      </c>
      <c r="V1206" s="112" t="n">
        <f aca="false">+V49</f>
        <v>0</v>
      </c>
      <c r="W1206" s="112" t="n">
        <f aca="false">+W49</f>
        <v>0</v>
      </c>
      <c r="X1206" s="112" t="n">
        <f aca="false">+X49</f>
        <v>0</v>
      </c>
      <c r="Y1206" s="112" t="n">
        <f aca="false">+Y49</f>
        <v>0</v>
      </c>
      <c r="Z1206" s="112" t="n">
        <f aca="false">+Z49</f>
        <v>8100.77062</v>
      </c>
      <c r="AA1206" s="112" t="n">
        <f aca="false">+AA49</f>
        <v>0</v>
      </c>
      <c r="AB1206" s="112" t="n">
        <f aca="false">+AB49</f>
        <v>0</v>
      </c>
      <c r="AC1206" s="112" t="n">
        <f aca="false">+AC49</f>
        <v>0</v>
      </c>
      <c r="AD1206" s="112" t="n">
        <f aca="false">+AD49</f>
        <v>0</v>
      </c>
      <c r="AE1206" s="112" t="n">
        <f aca="false">+AE49</f>
        <v>8583.54582</v>
      </c>
      <c r="AF1206" s="112" t="n">
        <f aca="false">+AF49</f>
        <v>107425.09763</v>
      </c>
      <c r="AG1206" s="112" t="n">
        <f aca="false">+AG49</f>
        <v>81089.03998</v>
      </c>
      <c r="AH1206" s="112" t="n">
        <f aca="false">+AH49</f>
        <v>26336.05765</v>
      </c>
      <c r="AI1206" s="112" t="n">
        <f aca="false">+AI49</f>
        <v>0</v>
      </c>
      <c r="AJ1206" s="112" t="n">
        <f aca="false">+AJ49</f>
        <v>0</v>
      </c>
      <c r="AK1206" s="86"/>
      <c r="AL1206" s="86"/>
    </row>
    <row r="1207" s="143" customFormat="true" ht="15" hidden="false" customHeight="false" outlineLevel="0" collapsed="false">
      <c r="A1207" s="57" t="n">
        <v>1200</v>
      </c>
      <c r="B1207" s="111" t="n">
        <f aca="false">+B55</f>
        <v>130415</v>
      </c>
      <c r="C1207" s="57" t="str">
        <f aca="false">C55</f>
        <v>DE 91 A 180 DIAS</v>
      </c>
      <c r="D1207" s="112" t="n">
        <f aca="false">+D55</f>
        <v>0</v>
      </c>
      <c r="E1207" s="112" t="n">
        <f aca="false">+E55</f>
        <v>4439.70277</v>
      </c>
      <c r="F1207" s="112" t="n">
        <f aca="false">+F55</f>
        <v>15852.40136</v>
      </c>
      <c r="G1207" s="112" t="n">
        <f aca="false">+G55</f>
        <v>0</v>
      </c>
      <c r="H1207" s="112" t="n">
        <f aca="false">+H55</f>
        <v>20292.10413</v>
      </c>
      <c r="I1207" s="112" t="n">
        <f aca="false">+I55</f>
        <v>18679.11996</v>
      </c>
      <c r="J1207" s="112" t="n">
        <f aca="false">+J55</f>
        <v>24895.315</v>
      </c>
      <c r="K1207" s="112" t="n">
        <f aca="false">+K55</f>
        <v>0</v>
      </c>
      <c r="L1207" s="112" t="n">
        <f aca="false">+L55</f>
        <v>0</v>
      </c>
      <c r="M1207" s="112" t="n">
        <f aca="false">+M55</f>
        <v>0</v>
      </c>
      <c r="N1207" s="112" t="n">
        <f aca="false">+N55</f>
        <v>0</v>
      </c>
      <c r="O1207" s="112" t="n">
        <f aca="false">+O55</f>
        <v>0</v>
      </c>
      <c r="P1207" s="112" t="n">
        <f aca="false">+P55</f>
        <v>43574.43496</v>
      </c>
      <c r="Q1207" s="112" t="n">
        <f aca="false">+Q55</f>
        <v>0</v>
      </c>
      <c r="R1207" s="112" t="n">
        <f aca="false">+R55</f>
        <v>50</v>
      </c>
      <c r="S1207" s="112" t="n">
        <f aca="false">+S55</f>
        <v>0</v>
      </c>
      <c r="T1207" s="112" t="n">
        <f aca="false">+T55</f>
        <v>0</v>
      </c>
      <c r="U1207" s="112" t="n">
        <f aca="false">+U55</f>
        <v>0</v>
      </c>
      <c r="V1207" s="112" t="n">
        <f aca="false">+V55</f>
        <v>0</v>
      </c>
      <c r="W1207" s="112" t="n">
        <f aca="false">+W55</f>
        <v>0</v>
      </c>
      <c r="X1207" s="112" t="n">
        <f aca="false">+X55</f>
        <v>0</v>
      </c>
      <c r="Y1207" s="112" t="n">
        <f aca="false">+Y55</f>
        <v>0</v>
      </c>
      <c r="Z1207" s="112" t="n">
        <f aca="false">+Z55</f>
        <v>0</v>
      </c>
      <c r="AA1207" s="112" t="n">
        <f aca="false">+AA55</f>
        <v>0</v>
      </c>
      <c r="AB1207" s="112" t="n">
        <f aca="false">+AB55</f>
        <v>0</v>
      </c>
      <c r="AC1207" s="112" t="n">
        <f aca="false">+AC55</f>
        <v>80</v>
      </c>
      <c r="AD1207" s="112" t="n">
        <f aca="false">+AD55</f>
        <v>0</v>
      </c>
      <c r="AE1207" s="112" t="n">
        <f aca="false">+AE55</f>
        <v>130</v>
      </c>
      <c r="AF1207" s="112" t="n">
        <f aca="false">+AF55</f>
        <v>63996.53909</v>
      </c>
      <c r="AG1207" s="112" t="n">
        <f aca="false">+AG55</f>
        <v>40797.71636</v>
      </c>
      <c r="AH1207" s="112" t="n">
        <f aca="false">+AH55</f>
        <v>23118.82273</v>
      </c>
      <c r="AI1207" s="112" t="n">
        <f aca="false">+AI55</f>
        <v>0</v>
      </c>
      <c r="AJ1207" s="112" t="n">
        <f aca="false">+AJ55</f>
        <v>80</v>
      </c>
      <c r="AK1207" s="86"/>
      <c r="AL1207" s="86"/>
    </row>
    <row r="1208" s="143" customFormat="true" ht="15" hidden="false" customHeight="false" outlineLevel="0" collapsed="false">
      <c r="A1208" s="57" t="n">
        <v>1201</v>
      </c>
      <c r="B1208" s="111" t="n">
        <f aca="false">+B59</f>
        <v>130505</v>
      </c>
      <c r="C1208" s="57" t="str">
        <f aca="false">C59</f>
        <v>DE 1 A 30 DIAS</v>
      </c>
      <c r="D1208" s="112" t="n">
        <f aca="false">+D59</f>
        <v>0</v>
      </c>
      <c r="E1208" s="112" t="n">
        <f aca="false">+E59</f>
        <v>0</v>
      </c>
      <c r="F1208" s="112" t="n">
        <f aca="false">+F59</f>
        <v>0</v>
      </c>
      <c r="G1208" s="112" t="n">
        <f aca="false">+G59</f>
        <v>0</v>
      </c>
      <c r="H1208" s="112" t="n">
        <f aca="false">+H59</f>
        <v>0</v>
      </c>
      <c r="I1208" s="112" t="n">
        <f aca="false">+I59</f>
        <v>0</v>
      </c>
      <c r="J1208" s="112" t="n">
        <f aca="false">+J59</f>
        <v>0</v>
      </c>
      <c r="K1208" s="112" t="n">
        <f aca="false">+K59</f>
        <v>0</v>
      </c>
      <c r="L1208" s="112" t="n">
        <f aca="false">+L59</f>
        <v>0</v>
      </c>
      <c r="M1208" s="112" t="n">
        <f aca="false">+M59</f>
        <v>14396.46731</v>
      </c>
      <c r="N1208" s="112" t="n">
        <f aca="false">+N59</f>
        <v>0</v>
      </c>
      <c r="O1208" s="112" t="n">
        <f aca="false">+O59</f>
        <v>0</v>
      </c>
      <c r="P1208" s="112" t="n">
        <f aca="false">+P59</f>
        <v>14396.46731</v>
      </c>
      <c r="Q1208" s="112" t="n">
        <f aca="false">+Q59</f>
        <v>0</v>
      </c>
      <c r="R1208" s="112" t="n">
        <f aca="false">+R59</f>
        <v>0</v>
      </c>
      <c r="S1208" s="112" t="n">
        <f aca="false">+S59</f>
        <v>0</v>
      </c>
      <c r="T1208" s="112" t="n">
        <f aca="false">+T59</f>
        <v>0</v>
      </c>
      <c r="U1208" s="112" t="n">
        <f aca="false">+U59</f>
        <v>0</v>
      </c>
      <c r="V1208" s="112" t="n">
        <f aca="false">+V59</f>
        <v>4737.46904</v>
      </c>
      <c r="W1208" s="112" t="n">
        <f aca="false">+W59</f>
        <v>0</v>
      </c>
      <c r="X1208" s="112" t="n">
        <f aca="false">+X59</f>
        <v>0</v>
      </c>
      <c r="Y1208" s="112" t="n">
        <f aca="false">+Y59</f>
        <v>0</v>
      </c>
      <c r="Z1208" s="112" t="n">
        <f aca="false">+Z59</f>
        <v>0</v>
      </c>
      <c r="AA1208" s="112" t="n">
        <f aca="false">+AA59</f>
        <v>0</v>
      </c>
      <c r="AB1208" s="112" t="n">
        <f aca="false">+AB59</f>
        <v>0</v>
      </c>
      <c r="AC1208" s="112" t="n">
        <f aca="false">+AC59</f>
        <v>0</v>
      </c>
      <c r="AD1208" s="112" t="n">
        <f aca="false">+AD59</f>
        <v>0</v>
      </c>
      <c r="AE1208" s="112" t="n">
        <f aca="false">+AE59</f>
        <v>4737.46904</v>
      </c>
      <c r="AF1208" s="112" t="n">
        <f aca="false">+AF59</f>
        <v>19133.93635</v>
      </c>
      <c r="AG1208" s="112" t="n">
        <f aca="false">+AG59</f>
        <v>19133.93635</v>
      </c>
      <c r="AH1208" s="112" t="n">
        <f aca="false">+AH59</f>
        <v>0</v>
      </c>
      <c r="AI1208" s="112" t="n">
        <f aca="false">+AI59</f>
        <v>0</v>
      </c>
      <c r="AJ1208" s="112" t="n">
        <f aca="false">+AJ59</f>
        <v>0</v>
      </c>
      <c r="AK1208" s="86"/>
      <c r="AL1208" s="86"/>
    </row>
    <row r="1209" s="143" customFormat="true" ht="15" hidden="false" customHeight="false" outlineLevel="0" collapsed="false">
      <c r="A1209" s="57" t="n">
        <v>1202</v>
      </c>
      <c r="B1209" s="111" t="n">
        <f aca="false">+B60</f>
        <v>130510</v>
      </c>
      <c r="C1209" s="57" t="str">
        <f aca="false">C60</f>
        <v>DE 31 A 90 DIAS</v>
      </c>
      <c r="D1209" s="112" t="n">
        <f aca="false">+D60</f>
        <v>0</v>
      </c>
      <c r="E1209" s="112" t="n">
        <f aca="false">+E60</f>
        <v>0</v>
      </c>
      <c r="F1209" s="112" t="n">
        <f aca="false">+F60</f>
        <v>0</v>
      </c>
      <c r="G1209" s="112" t="n">
        <f aca="false">+G60</f>
        <v>0</v>
      </c>
      <c r="H1209" s="112" t="n">
        <f aca="false">+H60</f>
        <v>0</v>
      </c>
      <c r="I1209" s="112" t="n">
        <f aca="false">+I60</f>
        <v>0</v>
      </c>
      <c r="J1209" s="112" t="n">
        <f aca="false">+J60</f>
        <v>0</v>
      </c>
      <c r="K1209" s="112" t="n">
        <f aca="false">+K60</f>
        <v>0</v>
      </c>
      <c r="L1209" s="112" t="n">
        <f aca="false">+L60</f>
        <v>0</v>
      </c>
      <c r="M1209" s="112" t="n">
        <f aca="false">+M60</f>
        <v>20080.38755</v>
      </c>
      <c r="N1209" s="112" t="n">
        <f aca="false">+N60</f>
        <v>0</v>
      </c>
      <c r="O1209" s="112" t="n">
        <f aca="false">+O60</f>
        <v>0</v>
      </c>
      <c r="P1209" s="112" t="n">
        <f aca="false">+P60</f>
        <v>20080.38755</v>
      </c>
      <c r="Q1209" s="112" t="n">
        <f aca="false">+Q60</f>
        <v>0</v>
      </c>
      <c r="R1209" s="112" t="n">
        <f aca="false">+R60</f>
        <v>0</v>
      </c>
      <c r="S1209" s="112" t="n">
        <f aca="false">+S60</f>
        <v>0</v>
      </c>
      <c r="T1209" s="112" t="n">
        <f aca="false">+T60</f>
        <v>0</v>
      </c>
      <c r="U1209" s="112" t="n">
        <f aca="false">+U60</f>
        <v>0</v>
      </c>
      <c r="V1209" s="112" t="n">
        <f aca="false">+V60</f>
        <v>9349.08966</v>
      </c>
      <c r="W1209" s="112" t="n">
        <f aca="false">+W60</f>
        <v>0</v>
      </c>
      <c r="X1209" s="112" t="n">
        <f aca="false">+X60</f>
        <v>0</v>
      </c>
      <c r="Y1209" s="112" t="n">
        <f aca="false">+Y60</f>
        <v>0</v>
      </c>
      <c r="Z1209" s="112" t="n">
        <f aca="false">+Z60</f>
        <v>0</v>
      </c>
      <c r="AA1209" s="112" t="n">
        <f aca="false">+AA60</f>
        <v>0</v>
      </c>
      <c r="AB1209" s="112" t="n">
        <f aca="false">+AB60</f>
        <v>0</v>
      </c>
      <c r="AC1209" s="112" t="n">
        <f aca="false">+AC60</f>
        <v>0</v>
      </c>
      <c r="AD1209" s="112" t="n">
        <f aca="false">+AD60</f>
        <v>0</v>
      </c>
      <c r="AE1209" s="112" t="n">
        <f aca="false">+AE60</f>
        <v>9349.08966</v>
      </c>
      <c r="AF1209" s="112" t="n">
        <f aca="false">+AF60</f>
        <v>29429.47721</v>
      </c>
      <c r="AG1209" s="112" t="n">
        <f aca="false">+AG60</f>
        <v>29429.47721</v>
      </c>
      <c r="AH1209" s="112" t="n">
        <f aca="false">+AH60</f>
        <v>0</v>
      </c>
      <c r="AI1209" s="112" t="n">
        <f aca="false">+AI60</f>
        <v>0</v>
      </c>
      <c r="AJ1209" s="112" t="n">
        <f aca="false">+AJ60</f>
        <v>0</v>
      </c>
      <c r="AK1209" s="86"/>
      <c r="AL1209" s="86"/>
    </row>
    <row r="1210" s="143" customFormat="true" ht="15" hidden="false" customHeight="false" outlineLevel="0" collapsed="false">
      <c r="A1210" s="57" t="n">
        <v>1203</v>
      </c>
      <c r="B1210" s="111" t="n">
        <f aca="false">+B61</f>
        <v>130515</v>
      </c>
      <c r="C1210" s="57" t="str">
        <f aca="false">C61</f>
        <v>DE 91 A 180 DIAS</v>
      </c>
      <c r="D1210" s="112" t="n">
        <f aca="false">+D61</f>
        <v>0</v>
      </c>
      <c r="E1210" s="112" t="n">
        <f aca="false">+E61</f>
        <v>469.02281</v>
      </c>
      <c r="F1210" s="112" t="n">
        <f aca="false">+F61</f>
        <v>2300</v>
      </c>
      <c r="G1210" s="112" t="n">
        <f aca="false">+G61</f>
        <v>0</v>
      </c>
      <c r="H1210" s="112" t="n">
        <f aca="false">+H61</f>
        <v>2769.02281</v>
      </c>
      <c r="I1210" s="112" t="n">
        <f aca="false">+I61</f>
        <v>0</v>
      </c>
      <c r="J1210" s="112" t="n">
        <f aca="false">+J61</f>
        <v>0</v>
      </c>
      <c r="K1210" s="112" t="n">
        <f aca="false">+K61</f>
        <v>0</v>
      </c>
      <c r="L1210" s="112" t="n">
        <f aca="false">+L61</f>
        <v>0</v>
      </c>
      <c r="M1210" s="112" t="n">
        <f aca="false">+M61</f>
        <v>0</v>
      </c>
      <c r="N1210" s="112" t="n">
        <f aca="false">+N61</f>
        <v>0</v>
      </c>
      <c r="O1210" s="112" t="n">
        <f aca="false">+O61</f>
        <v>0</v>
      </c>
      <c r="P1210" s="112" t="n">
        <f aca="false">+P61</f>
        <v>0</v>
      </c>
      <c r="Q1210" s="112" t="n">
        <f aca="false">+Q61</f>
        <v>0</v>
      </c>
      <c r="R1210" s="112" t="n">
        <f aca="false">+R61</f>
        <v>0</v>
      </c>
      <c r="S1210" s="112" t="n">
        <f aca="false">+S61</f>
        <v>0</v>
      </c>
      <c r="T1210" s="112" t="n">
        <f aca="false">+T61</f>
        <v>0</v>
      </c>
      <c r="U1210" s="112" t="n">
        <f aca="false">+U61</f>
        <v>0</v>
      </c>
      <c r="V1210" s="112" t="n">
        <f aca="false">+V61</f>
        <v>2269.98037</v>
      </c>
      <c r="W1210" s="112" t="n">
        <f aca="false">+W61</f>
        <v>0</v>
      </c>
      <c r="X1210" s="112" t="n">
        <f aca="false">+X61</f>
        <v>0</v>
      </c>
      <c r="Y1210" s="112" t="n">
        <f aca="false">+Y61</f>
        <v>0</v>
      </c>
      <c r="Z1210" s="112" t="n">
        <f aca="false">+Z61</f>
        <v>0</v>
      </c>
      <c r="AA1210" s="112" t="n">
        <f aca="false">+AA61</f>
        <v>0</v>
      </c>
      <c r="AB1210" s="112" t="n">
        <f aca="false">+AB61</f>
        <v>0</v>
      </c>
      <c r="AC1210" s="112" t="n">
        <f aca="false">+AC61</f>
        <v>0</v>
      </c>
      <c r="AD1210" s="112" t="n">
        <f aca="false">+AD61</f>
        <v>0</v>
      </c>
      <c r="AE1210" s="112" t="n">
        <f aca="false">+AE61</f>
        <v>2269.98037</v>
      </c>
      <c r="AF1210" s="112" t="n">
        <f aca="false">+AF61</f>
        <v>5039.00318</v>
      </c>
      <c r="AG1210" s="112" t="n">
        <f aca="false">+AG61</f>
        <v>4569.98037</v>
      </c>
      <c r="AH1210" s="112" t="n">
        <f aca="false">+AH61</f>
        <v>469.02281</v>
      </c>
      <c r="AI1210" s="112" t="n">
        <f aca="false">+AI61</f>
        <v>0</v>
      </c>
      <c r="AJ1210" s="112" t="n">
        <f aca="false">+AJ61</f>
        <v>0</v>
      </c>
      <c r="AK1210" s="86"/>
      <c r="AL1210" s="86"/>
    </row>
    <row r="1211" s="143" customFormat="true" ht="15" hidden="false" customHeight="false" outlineLevel="0" collapsed="false">
      <c r="A1211" s="57" t="n">
        <v>1204</v>
      </c>
      <c r="B1211" s="111" t="n">
        <f aca="false">+B68</f>
        <v>130605</v>
      </c>
      <c r="C1211" s="57" t="str">
        <f aca="false">C68</f>
        <v>DE 1 A 30 DIAS</v>
      </c>
      <c r="D1211" s="112" t="n">
        <f aca="false">+D68</f>
        <v>0</v>
      </c>
      <c r="E1211" s="112" t="n">
        <f aca="false">+E68</f>
        <v>0</v>
      </c>
      <c r="F1211" s="112" t="n">
        <f aca="false">+F68</f>
        <v>0</v>
      </c>
      <c r="G1211" s="112" t="n">
        <f aca="false">+G68</f>
        <v>0</v>
      </c>
      <c r="H1211" s="112" t="n">
        <f aca="false">+H68</f>
        <v>0</v>
      </c>
      <c r="I1211" s="112" t="n">
        <f aca="false">+I68</f>
        <v>62.9696</v>
      </c>
      <c r="J1211" s="112" t="n">
        <f aca="false">+J68</f>
        <v>600</v>
      </c>
      <c r="K1211" s="112" t="n">
        <f aca="false">+K68</f>
        <v>0</v>
      </c>
      <c r="L1211" s="112" t="n">
        <f aca="false">+L68</f>
        <v>0</v>
      </c>
      <c r="M1211" s="112" t="n">
        <f aca="false">+M68</f>
        <v>0</v>
      </c>
      <c r="N1211" s="112" t="n">
        <f aca="false">+N68</f>
        <v>0</v>
      </c>
      <c r="O1211" s="112" t="n">
        <f aca="false">+O68</f>
        <v>0</v>
      </c>
      <c r="P1211" s="112" t="n">
        <f aca="false">+P68</f>
        <v>662.9696</v>
      </c>
      <c r="Q1211" s="112" t="n">
        <f aca="false">+Q68</f>
        <v>0</v>
      </c>
      <c r="R1211" s="112" t="n">
        <f aca="false">+R68</f>
        <v>0</v>
      </c>
      <c r="S1211" s="112" t="n">
        <f aca="false">+S68</f>
        <v>0</v>
      </c>
      <c r="T1211" s="112" t="n">
        <f aca="false">+T68</f>
        <v>0</v>
      </c>
      <c r="U1211" s="112" t="n">
        <f aca="false">+U68</f>
        <v>0</v>
      </c>
      <c r="V1211" s="112" t="n">
        <f aca="false">+V68</f>
        <v>0</v>
      </c>
      <c r="W1211" s="112" t="n">
        <f aca="false">+W68</f>
        <v>0</v>
      </c>
      <c r="X1211" s="112" t="n">
        <f aca="false">+X68</f>
        <v>0</v>
      </c>
      <c r="Y1211" s="112" t="n">
        <f aca="false">+Y68</f>
        <v>0</v>
      </c>
      <c r="Z1211" s="112" t="n">
        <f aca="false">+Z68</f>
        <v>0</v>
      </c>
      <c r="AA1211" s="112" t="n">
        <f aca="false">+AA68</f>
        <v>0</v>
      </c>
      <c r="AB1211" s="112" t="n">
        <f aca="false">+AB68</f>
        <v>0</v>
      </c>
      <c r="AC1211" s="112" t="n">
        <f aca="false">+AC68</f>
        <v>0</v>
      </c>
      <c r="AD1211" s="112" t="n">
        <f aca="false">+AD68</f>
        <v>0</v>
      </c>
      <c r="AE1211" s="112" t="n">
        <f aca="false">+AE68</f>
        <v>0</v>
      </c>
      <c r="AF1211" s="112" t="n">
        <f aca="false">+AF68</f>
        <v>662.9696</v>
      </c>
      <c r="AG1211" s="112" t="n">
        <f aca="false">+AG68</f>
        <v>600</v>
      </c>
      <c r="AH1211" s="112" t="n">
        <f aca="false">+AH68</f>
        <v>62.9696</v>
      </c>
      <c r="AI1211" s="112" t="n">
        <f aca="false">+AI68</f>
        <v>0</v>
      </c>
      <c r="AJ1211" s="112" t="n">
        <f aca="false">+AJ68</f>
        <v>0</v>
      </c>
      <c r="AK1211" s="86"/>
      <c r="AL1211" s="86"/>
    </row>
    <row r="1212" s="143" customFormat="true" ht="15" hidden="false" customHeight="false" outlineLevel="0" collapsed="false">
      <c r="A1212" s="57" t="n">
        <v>1205</v>
      </c>
      <c r="B1212" s="111" t="n">
        <f aca="false">+B69</f>
        <v>130610</v>
      </c>
      <c r="C1212" s="57" t="str">
        <f aca="false">C69</f>
        <v>DE 31 A 90 DIAS</v>
      </c>
      <c r="D1212" s="112" t="n">
        <f aca="false">+D69</f>
        <v>0</v>
      </c>
      <c r="E1212" s="112" t="n">
        <f aca="false">+E69</f>
        <v>0</v>
      </c>
      <c r="F1212" s="112" t="n">
        <f aca="false">+F69</f>
        <v>0</v>
      </c>
      <c r="G1212" s="112" t="n">
        <f aca="false">+G69</f>
        <v>0</v>
      </c>
      <c r="H1212" s="112" t="n">
        <f aca="false">+H69</f>
        <v>0</v>
      </c>
      <c r="I1212" s="112" t="n">
        <f aca="false">+I69</f>
        <v>0</v>
      </c>
      <c r="J1212" s="112" t="n">
        <f aca="false">+J69</f>
        <v>0</v>
      </c>
      <c r="K1212" s="112" t="n">
        <f aca="false">+K69</f>
        <v>0</v>
      </c>
      <c r="L1212" s="112" t="n">
        <f aca="false">+L69</f>
        <v>0</v>
      </c>
      <c r="M1212" s="112" t="n">
        <f aca="false">+M69</f>
        <v>0</v>
      </c>
      <c r="N1212" s="112" t="n">
        <f aca="false">+N69</f>
        <v>0</v>
      </c>
      <c r="O1212" s="112" t="n">
        <f aca="false">+O69</f>
        <v>0</v>
      </c>
      <c r="P1212" s="112" t="n">
        <f aca="false">+P69</f>
        <v>0</v>
      </c>
      <c r="Q1212" s="112" t="n">
        <f aca="false">+Q69</f>
        <v>0</v>
      </c>
      <c r="R1212" s="112" t="n">
        <f aca="false">+R69</f>
        <v>0</v>
      </c>
      <c r="S1212" s="112" t="n">
        <f aca="false">+S69</f>
        <v>0</v>
      </c>
      <c r="T1212" s="112" t="n">
        <f aca="false">+T69</f>
        <v>0</v>
      </c>
      <c r="U1212" s="112" t="n">
        <f aca="false">+U69</f>
        <v>0</v>
      </c>
      <c r="V1212" s="112" t="n">
        <f aca="false">+V69</f>
        <v>0</v>
      </c>
      <c r="W1212" s="112" t="n">
        <f aca="false">+W69</f>
        <v>0</v>
      </c>
      <c r="X1212" s="112" t="n">
        <f aca="false">+X69</f>
        <v>0</v>
      </c>
      <c r="Y1212" s="112" t="n">
        <f aca="false">+Y69</f>
        <v>0</v>
      </c>
      <c r="Z1212" s="112" t="n">
        <f aca="false">+Z69</f>
        <v>0</v>
      </c>
      <c r="AA1212" s="112" t="n">
        <f aca="false">+AA69</f>
        <v>0</v>
      </c>
      <c r="AB1212" s="112" t="n">
        <f aca="false">+AB69</f>
        <v>0</v>
      </c>
      <c r="AC1212" s="112" t="n">
        <f aca="false">+AC69</f>
        <v>0</v>
      </c>
      <c r="AD1212" s="112" t="n">
        <f aca="false">+AD69</f>
        <v>0</v>
      </c>
      <c r="AE1212" s="112" t="n">
        <f aca="false">+AE69</f>
        <v>0</v>
      </c>
      <c r="AF1212" s="112" t="n">
        <f aca="false">+AF69</f>
        <v>0</v>
      </c>
      <c r="AG1212" s="112" t="n">
        <f aca="false">+AG69</f>
        <v>0</v>
      </c>
      <c r="AH1212" s="112" t="n">
        <f aca="false">+AH69</f>
        <v>0</v>
      </c>
      <c r="AI1212" s="112" t="n">
        <f aca="false">+AI69</f>
        <v>0</v>
      </c>
      <c r="AJ1212" s="112" t="n">
        <f aca="false">+AJ69</f>
        <v>0</v>
      </c>
      <c r="AK1212" s="86"/>
      <c r="AL1212" s="86"/>
    </row>
    <row r="1213" s="143" customFormat="true" ht="15" hidden="false" customHeight="false" outlineLevel="0" collapsed="false">
      <c r="A1213" s="57" t="n">
        <v>1206</v>
      </c>
      <c r="B1213" s="111" t="n">
        <f aca="false">+B70</f>
        <v>130615</v>
      </c>
      <c r="C1213" s="57" t="str">
        <f aca="false">C70</f>
        <v>DE 91 A 180 DIAS</v>
      </c>
      <c r="D1213" s="113" t="n">
        <f aca="false">+D70</f>
        <v>0</v>
      </c>
      <c r="E1213" s="113" t="n">
        <f aca="false">+E70</f>
        <v>0</v>
      </c>
      <c r="F1213" s="113" t="n">
        <f aca="false">+F70</f>
        <v>0</v>
      </c>
      <c r="G1213" s="113" t="n">
        <f aca="false">+G70</f>
        <v>0</v>
      </c>
      <c r="H1213" s="113" t="n">
        <f aca="false">+H70</f>
        <v>0</v>
      </c>
      <c r="I1213" s="113" t="n">
        <f aca="false">+I70</f>
        <v>0</v>
      </c>
      <c r="J1213" s="113" t="n">
        <f aca="false">+J70</f>
        <v>0</v>
      </c>
      <c r="K1213" s="113" t="n">
        <f aca="false">+K70</f>
        <v>0</v>
      </c>
      <c r="L1213" s="113" t="n">
        <f aca="false">+L70</f>
        <v>0</v>
      </c>
      <c r="M1213" s="113" t="n">
        <f aca="false">+M70</f>
        <v>0</v>
      </c>
      <c r="N1213" s="113" t="n">
        <f aca="false">+N70</f>
        <v>0</v>
      </c>
      <c r="O1213" s="113" t="n">
        <f aca="false">+O70</f>
        <v>0</v>
      </c>
      <c r="P1213" s="113" t="n">
        <f aca="false">+P70</f>
        <v>0</v>
      </c>
      <c r="Q1213" s="113" t="n">
        <f aca="false">+Q70</f>
        <v>0</v>
      </c>
      <c r="R1213" s="113" t="n">
        <f aca="false">+R70</f>
        <v>0</v>
      </c>
      <c r="S1213" s="113" t="n">
        <f aca="false">+S70</f>
        <v>0</v>
      </c>
      <c r="T1213" s="113" t="n">
        <f aca="false">+T70</f>
        <v>0</v>
      </c>
      <c r="U1213" s="113" t="n">
        <f aca="false">+U70</f>
        <v>0</v>
      </c>
      <c r="V1213" s="113" t="n">
        <f aca="false">+V70</f>
        <v>0</v>
      </c>
      <c r="W1213" s="113" t="n">
        <f aca="false">+W70</f>
        <v>0</v>
      </c>
      <c r="X1213" s="113" t="n">
        <f aca="false">+X70</f>
        <v>0</v>
      </c>
      <c r="Y1213" s="113" t="n">
        <f aca="false">+Y70</f>
        <v>0</v>
      </c>
      <c r="Z1213" s="113" t="n">
        <f aca="false">+Z70</f>
        <v>0</v>
      </c>
      <c r="AA1213" s="113" t="n">
        <f aca="false">+AA70</f>
        <v>0</v>
      </c>
      <c r="AB1213" s="113" t="n">
        <f aca="false">+AB70</f>
        <v>0</v>
      </c>
      <c r="AC1213" s="113" t="n">
        <f aca="false">+AC70</f>
        <v>0</v>
      </c>
      <c r="AD1213" s="113" t="n">
        <f aca="false">+AD70</f>
        <v>0</v>
      </c>
      <c r="AE1213" s="113" t="n">
        <f aca="false">+AE70</f>
        <v>0</v>
      </c>
      <c r="AF1213" s="113" t="n">
        <f aca="false">+AF70</f>
        <v>0</v>
      </c>
      <c r="AG1213" s="113" t="n">
        <f aca="false">+AG70</f>
        <v>0</v>
      </c>
      <c r="AH1213" s="113" t="n">
        <f aca="false">+AH70</f>
        <v>0</v>
      </c>
      <c r="AI1213" s="113" t="n">
        <f aca="false">+AI70</f>
        <v>0</v>
      </c>
      <c r="AJ1213" s="113" t="n">
        <f aca="false">+AJ70</f>
        <v>0</v>
      </c>
      <c r="AK1213" s="86"/>
      <c r="AL1213" s="86"/>
    </row>
    <row r="1214" s="143" customFormat="true" ht="15" hidden="false" customHeight="false" outlineLevel="0" collapsed="false">
      <c r="A1214" s="57" t="n">
        <v>1207</v>
      </c>
      <c r="B1214" s="114"/>
      <c r="C1214" s="56" t="s">
        <v>636</v>
      </c>
      <c r="D1214" s="115" t="n">
        <f aca="false">SUM(D1203:D1213)</f>
        <v>731318.06342</v>
      </c>
      <c r="E1214" s="115" t="n">
        <f aca="false">SUM(E1203:E1213)</f>
        <v>870033.30168</v>
      </c>
      <c r="F1214" s="115" t="n">
        <f aca="false">SUM(F1203:F1213)</f>
        <v>1287483.34721</v>
      </c>
      <c r="G1214" s="115" t="n">
        <f aca="false">SUM(G1203:G1213)</f>
        <v>762116.6365</v>
      </c>
      <c r="H1214" s="115" t="n">
        <f aca="false">SUM(H1203:H1213)</f>
        <v>3650951.34881</v>
      </c>
      <c r="I1214" s="115" t="n">
        <f aca="false">SUM(I1203:I1213)</f>
        <v>253492.39179</v>
      </c>
      <c r="J1214" s="115" t="n">
        <f aca="false">SUM(J1203:J1213)</f>
        <v>680418.29279</v>
      </c>
      <c r="K1214" s="115" t="n">
        <f aca="false">SUM(K1203:K1213)</f>
        <v>151601.66623</v>
      </c>
      <c r="L1214" s="115" t="n">
        <f aca="false">SUM(L1203:L1213)</f>
        <v>449524.26241</v>
      </c>
      <c r="M1214" s="115" t="n">
        <f aca="false">SUM(M1203:M1213)</f>
        <v>168925.97803</v>
      </c>
      <c r="N1214" s="115" t="n">
        <f aca="false">SUM(N1203:N1213)</f>
        <v>151995.83288</v>
      </c>
      <c r="O1214" s="115" t="n">
        <f aca="false">SUM(O1203:O1213)</f>
        <v>148372.005</v>
      </c>
      <c r="P1214" s="115" t="n">
        <f aca="false">SUM(P1203:P1213)</f>
        <v>2004330.42913</v>
      </c>
      <c r="Q1214" s="115" t="n">
        <f aca="false">SUM(Q1203:Q1213)</f>
        <v>27655.21736</v>
      </c>
      <c r="R1214" s="115" t="n">
        <f aca="false">SUM(R1203:R1213)</f>
        <v>5215.24645</v>
      </c>
      <c r="S1214" s="115" t="n">
        <f aca="false">SUM(S1203:S1213)</f>
        <v>16006.55047</v>
      </c>
      <c r="T1214" s="115" t="n">
        <f aca="false">SUM(T1203:T1213)</f>
        <v>7469.86665</v>
      </c>
      <c r="U1214" s="115" t="n">
        <f aca="false">SUM(U1203:U1213)</f>
        <v>13620.69754</v>
      </c>
      <c r="V1214" s="115" t="n">
        <f aca="false">SUM(V1203:V1213)</f>
        <v>89162.35397</v>
      </c>
      <c r="W1214" s="115" t="n">
        <f aca="false">SUM(W1203:W1213)</f>
        <v>50450.7089</v>
      </c>
      <c r="X1214" s="115" t="n">
        <f aca="false">SUM(X1203:X1213)</f>
        <v>1987.24645</v>
      </c>
      <c r="Y1214" s="115" t="n">
        <f aca="false">SUM(Y1203:Y1213)</f>
        <v>15285.68061</v>
      </c>
      <c r="Z1214" s="115" t="n">
        <f aca="false">SUM(Z1203:Z1213)</f>
        <v>48569.24165</v>
      </c>
      <c r="AA1214" s="115" t="n">
        <f aca="false">SUM(AA1203:AA1213)</f>
        <v>33685.80815</v>
      </c>
      <c r="AB1214" s="115" t="n">
        <f aca="false">SUM(AB1203:AB1213)</f>
        <v>20985.73342</v>
      </c>
      <c r="AC1214" s="115" t="n">
        <f aca="false">SUM(AC1203:AC1213)</f>
        <v>1699.96309</v>
      </c>
      <c r="AD1214" s="115" t="n">
        <f aca="false">SUM(AD1203:AD1213)</f>
        <v>8484.66673</v>
      </c>
      <c r="AE1214" s="115" t="n">
        <f aca="false">SUM(AE1203:AE1213)</f>
        <v>340278.98144</v>
      </c>
      <c r="AF1214" s="115" t="n">
        <f aca="false">SUM(AF1203:AF1213)</f>
        <v>5995560.75938</v>
      </c>
      <c r="AG1214" s="115" t="n">
        <f aca="false">SUM(AG1203:AG1213)</f>
        <v>3793826.93667</v>
      </c>
      <c r="AH1214" s="115" t="n">
        <f aca="false">SUM(AH1203:AH1213)</f>
        <v>2115897.34257</v>
      </c>
      <c r="AI1214" s="115" t="n">
        <f aca="false">SUM(AI1203:AI1213)</f>
        <v>0</v>
      </c>
      <c r="AJ1214" s="115" t="n">
        <f aca="false">SUM(AJ1203:AJ1213)</f>
        <v>85836.48014</v>
      </c>
      <c r="AK1214" s="86"/>
      <c r="AL1214" s="86"/>
    </row>
    <row r="1215" s="143" customFormat="true" ht="15" hidden="false" customHeight="false" outlineLevel="0" collapsed="false">
      <c r="A1215" s="57" t="n">
        <v>1208</v>
      </c>
      <c r="B1215" s="111"/>
      <c r="C1215" s="57"/>
      <c r="D1215" s="61"/>
      <c r="E1215" s="61"/>
      <c r="F1215" s="61"/>
      <c r="G1215" s="61"/>
      <c r="H1215" s="61"/>
      <c r="I1215" s="61"/>
      <c r="J1215" s="61"/>
      <c r="K1215" s="61"/>
      <c r="L1215" s="61"/>
      <c r="M1215" s="61"/>
      <c r="N1215" s="61"/>
      <c r="O1215" s="61"/>
      <c r="P1215" s="61"/>
      <c r="Q1215" s="61"/>
      <c r="R1215" s="61"/>
      <c r="S1215" s="61"/>
      <c r="T1215" s="61"/>
      <c r="U1215" s="61"/>
      <c r="V1215" s="61"/>
      <c r="W1215" s="61"/>
      <c r="X1215" s="61"/>
      <c r="Y1215" s="61"/>
      <c r="Z1215" s="61"/>
      <c r="AA1215" s="61"/>
      <c r="AB1215" s="61"/>
      <c r="AC1215" s="61"/>
      <c r="AD1215" s="61"/>
      <c r="AE1215" s="61"/>
      <c r="AF1215" s="61"/>
      <c r="AG1215" s="61"/>
      <c r="AH1215" s="61"/>
      <c r="AI1215" s="61"/>
      <c r="AJ1215" s="61"/>
      <c r="AK1215" s="86"/>
      <c r="AL1215" s="86"/>
    </row>
    <row r="1216" s="143" customFormat="true" ht="15" hidden="false" customHeight="false" outlineLevel="0" collapsed="false">
      <c r="A1216" s="57" t="n">
        <v>1209</v>
      </c>
      <c r="B1216" s="111"/>
      <c r="C1216" s="57"/>
      <c r="D1216" s="61"/>
      <c r="E1216" s="61"/>
      <c r="F1216" s="61"/>
      <c r="G1216" s="61"/>
      <c r="H1216" s="61"/>
      <c r="I1216" s="61"/>
      <c r="J1216" s="61"/>
      <c r="K1216" s="61"/>
      <c r="L1216" s="61"/>
      <c r="M1216" s="61"/>
      <c r="N1216" s="61"/>
      <c r="O1216" s="61"/>
      <c r="P1216" s="61"/>
      <c r="Q1216" s="61"/>
      <c r="R1216" s="61"/>
      <c r="S1216" s="61"/>
      <c r="T1216" s="61"/>
      <c r="U1216" s="61"/>
      <c r="V1216" s="61"/>
      <c r="W1216" s="61"/>
      <c r="X1216" s="61"/>
      <c r="Y1216" s="61"/>
      <c r="Z1216" s="61"/>
      <c r="AA1216" s="61"/>
      <c r="AB1216" s="61"/>
      <c r="AC1216" s="61"/>
      <c r="AD1216" s="61"/>
      <c r="AE1216" s="61"/>
      <c r="AF1216" s="61" t="s">
        <v>3</v>
      </c>
      <c r="AG1216" s="61"/>
      <c r="AH1216" s="61"/>
      <c r="AI1216" s="61"/>
      <c r="AJ1216" s="61"/>
      <c r="AK1216" s="86"/>
      <c r="AL1216" s="86"/>
    </row>
    <row r="1217" customFormat="false" ht="15" hidden="false" customHeight="false" outlineLevel="0" collapsed="false">
      <c r="A1217" s="57" t="n">
        <v>1210</v>
      </c>
      <c r="B1217" s="111"/>
      <c r="C1217" s="56" t="s">
        <v>637</v>
      </c>
      <c r="D1217" s="61"/>
      <c r="E1217" s="61"/>
      <c r="F1217" s="61"/>
      <c r="G1217" s="61"/>
      <c r="H1217" s="61"/>
      <c r="I1217" s="61"/>
      <c r="J1217" s="61"/>
      <c r="K1217" s="61"/>
      <c r="L1217" s="61"/>
      <c r="M1217" s="61"/>
      <c r="N1217" s="61"/>
      <c r="O1217" s="61"/>
      <c r="P1217" s="61"/>
      <c r="Q1217" s="61"/>
      <c r="R1217" s="61"/>
      <c r="S1217" s="61"/>
      <c r="T1217" s="61"/>
      <c r="U1217" s="61"/>
      <c r="V1217" s="61"/>
      <c r="W1217" s="61"/>
      <c r="X1217" s="61"/>
      <c r="Y1217" s="61"/>
      <c r="Z1217" s="61"/>
      <c r="AA1217" s="61"/>
      <c r="AB1217" s="61"/>
      <c r="AC1217" s="61"/>
      <c r="AD1217" s="61"/>
      <c r="AE1217" s="61"/>
      <c r="AF1217" s="61" t="s">
        <v>3</v>
      </c>
      <c r="AG1217" s="61"/>
      <c r="AH1217" s="61"/>
      <c r="AI1217" s="61"/>
      <c r="AJ1217" s="61"/>
      <c r="AK1217" s="87"/>
      <c r="AL1217" s="87"/>
    </row>
    <row r="1218" customFormat="false" ht="15" hidden="false" customHeight="false" outlineLevel="0" collapsed="false">
      <c r="A1218" s="57" t="n">
        <v>1211</v>
      </c>
      <c r="B1218" s="111" t="s">
        <v>638</v>
      </c>
      <c r="C1218" s="57" t="s">
        <v>639</v>
      </c>
      <c r="D1218" s="61" t="n">
        <f aca="false">+SUM(D1150:D1165)</f>
        <v>33584.78196</v>
      </c>
      <c r="E1218" s="61" t="n">
        <f aca="false">+SUM(E1150:E1165)</f>
        <v>24077.14132</v>
      </c>
      <c r="F1218" s="61" t="n">
        <f aca="false">+SUM(F1150:F1165)</f>
        <v>112279.84151</v>
      </c>
      <c r="G1218" s="61" t="n">
        <f aca="false">+SUM(G1150:G1165)</f>
        <v>11767.00168</v>
      </c>
      <c r="H1218" s="61" t="n">
        <f aca="false">+SUM(H1150:H1165)</f>
        <v>181708.76647</v>
      </c>
      <c r="I1218" s="61" t="n">
        <f aca="false">+SUM(I1150:I1165)</f>
        <v>28503.90029</v>
      </c>
      <c r="J1218" s="61" t="n">
        <f aca="false">+SUM(J1150:J1165)</f>
        <v>7625.43689</v>
      </c>
      <c r="K1218" s="61" t="n">
        <f aca="false">+SUM(K1150:K1165)</f>
        <v>6137.76477</v>
      </c>
      <c r="L1218" s="61" t="n">
        <f aca="false">+SUM(L1150:L1165)</f>
        <v>15600.8498</v>
      </c>
      <c r="M1218" s="61" t="n">
        <f aca="false">+SUM(M1150:M1165)</f>
        <v>7312.12644</v>
      </c>
      <c r="N1218" s="61" t="n">
        <f aca="false">+SUM(N1150:N1165)</f>
        <v>5893.42054</v>
      </c>
      <c r="O1218" s="61" t="n">
        <f aca="false">+SUM(O1150:O1165)</f>
        <v>46.891</v>
      </c>
      <c r="P1218" s="61" t="n">
        <f aca="false">+SUM(P1150:P1165)</f>
        <v>71120.38973</v>
      </c>
      <c r="Q1218" s="61" t="n">
        <f aca="false">+SUM(Q1150:Q1165)</f>
        <v>2959.57649</v>
      </c>
      <c r="R1218" s="61" t="n">
        <f aca="false">+SUM(R1150:R1165)</f>
        <v>189.75896</v>
      </c>
      <c r="S1218" s="61" t="n">
        <f aca="false">+SUM(S1150:S1165)</f>
        <v>1295.37177</v>
      </c>
      <c r="T1218" s="61" t="n">
        <f aca="false">+SUM(T1150:T1165)</f>
        <v>684.61554</v>
      </c>
      <c r="U1218" s="61" t="n">
        <f aca="false">+SUM(U1150:U1165)</f>
        <v>2.72922</v>
      </c>
      <c r="V1218" s="61" t="n">
        <f aca="false">+SUM(V1150:V1165)</f>
        <v>3901.40665</v>
      </c>
      <c r="W1218" s="61" t="n">
        <f aca="false">+SUM(W1150:W1165)</f>
        <v>15745.50868</v>
      </c>
      <c r="X1218" s="61" t="n">
        <f aca="false">+SUM(X1150:X1165)</f>
        <v>82.43956</v>
      </c>
      <c r="Y1218" s="61" t="n">
        <f aca="false">+SUM(Y1150:Y1165)</f>
        <v>10801.08329</v>
      </c>
      <c r="Z1218" s="61" t="n">
        <f aca="false">+SUM(Z1150:Z1165)</f>
        <v>17123.29943</v>
      </c>
      <c r="AA1218" s="61" t="n">
        <f aca="false">+SUM(AA1150:AA1165)</f>
        <v>6309.50542</v>
      </c>
      <c r="AB1218" s="61" t="n">
        <f aca="false">+SUM(AB1150:AB1165)</f>
        <v>2257.97961</v>
      </c>
      <c r="AC1218" s="61" t="n">
        <f aca="false">+SUM(AC1150:AC1165)</f>
        <v>1637.09344</v>
      </c>
      <c r="AD1218" s="61" t="n">
        <f aca="false">+SUM(AD1150:AD1165)</f>
        <v>398.8454</v>
      </c>
      <c r="AE1218" s="61" t="n">
        <f aca="false">+SUM(AE1150:AE1165)</f>
        <v>63389.21346</v>
      </c>
      <c r="AF1218" s="61" t="n">
        <f aca="false">+SUM(AF1150:AF1165)</f>
        <v>316218.36966</v>
      </c>
      <c r="AG1218" s="61" t="n">
        <f aca="false">+SUM(AG1150:AG1165)</f>
        <v>168172.81407</v>
      </c>
      <c r="AH1218" s="61" t="n">
        <f aca="false">+SUM(AH1150:AH1165)</f>
        <v>124353.44805</v>
      </c>
      <c r="AI1218" s="61" t="n">
        <f aca="false">+SUM(AI1150:AI1165)</f>
        <v>0</v>
      </c>
      <c r="AJ1218" s="61" t="n">
        <f aca="false">+SUM(AJ1150:AJ1165)</f>
        <v>23692.10754</v>
      </c>
      <c r="AK1218" s="87"/>
      <c r="AL1218" s="87"/>
    </row>
    <row r="1219" customFormat="false" ht="15" hidden="false" customHeight="false" outlineLevel="0" collapsed="false">
      <c r="A1219" s="57" t="n">
        <v>1212</v>
      </c>
      <c r="B1219" s="111" t="n">
        <v>1499</v>
      </c>
      <c r="C1219" s="57" t="s">
        <v>640</v>
      </c>
      <c r="D1219" s="61" t="n">
        <f aca="false">+D1172</f>
        <v>-38872.42601</v>
      </c>
      <c r="E1219" s="61" t="n">
        <f aca="false">+E1172</f>
        <v>-94143.47083</v>
      </c>
      <c r="F1219" s="61" t="n">
        <f aca="false">+F1172</f>
        <v>-366164.89622</v>
      </c>
      <c r="G1219" s="61" t="n">
        <f aca="false">+G1172</f>
        <v>-26152.43594</v>
      </c>
      <c r="H1219" s="61" t="n">
        <f aca="false">+H1172</f>
        <v>-525333.229</v>
      </c>
      <c r="I1219" s="61" t="n">
        <f aca="false">+I1172</f>
        <v>-26819.68814</v>
      </c>
      <c r="J1219" s="61" t="n">
        <f aca="false">+J1172</f>
        <v>-21333.78117</v>
      </c>
      <c r="K1219" s="61" t="n">
        <f aca="false">+K1172</f>
        <v>-13347.25039</v>
      </c>
      <c r="L1219" s="61" t="n">
        <f aca="false">+L1172</f>
        <v>-26475.36505</v>
      </c>
      <c r="M1219" s="61" t="n">
        <f aca="false">+M1172</f>
        <v>-7108.9849</v>
      </c>
      <c r="N1219" s="61" t="n">
        <f aca="false">+N1172</f>
        <v>-5472.68539</v>
      </c>
      <c r="O1219" s="61" t="n">
        <f aca="false">+O1172</f>
        <v>-6907.574</v>
      </c>
      <c r="P1219" s="61" t="n">
        <f aca="false">+P1172</f>
        <v>-107465.32904</v>
      </c>
      <c r="Q1219" s="61" t="n">
        <f aca="false">+Q1172</f>
        <v>-2842.24497</v>
      </c>
      <c r="R1219" s="61" t="n">
        <f aca="false">+R1172</f>
        <v>-1432.73978</v>
      </c>
      <c r="S1219" s="61" t="n">
        <f aca="false">+S1172</f>
        <v>-762.79519</v>
      </c>
      <c r="T1219" s="61" t="n">
        <f aca="false">+T1172</f>
        <v>-355.36288</v>
      </c>
      <c r="U1219" s="61" t="n">
        <f aca="false">+U1172</f>
        <v>-2.63922</v>
      </c>
      <c r="V1219" s="61" t="n">
        <f aca="false">+V1172</f>
        <v>-11138.59703</v>
      </c>
      <c r="W1219" s="61" t="n">
        <f aca="false">+W1172</f>
        <v>-15865.16921</v>
      </c>
      <c r="X1219" s="61" t="n">
        <f aca="false">+X1172</f>
        <v>-213.35825</v>
      </c>
      <c r="Y1219" s="61" t="n">
        <f aca="false">+Y1172</f>
        <v>-6343.92908</v>
      </c>
      <c r="Z1219" s="61" t="n">
        <f aca="false">+Z1172</f>
        <v>-21772.14851</v>
      </c>
      <c r="AA1219" s="61" t="n">
        <f aca="false">+AA1172</f>
        <v>-11981.14041</v>
      </c>
      <c r="AB1219" s="61" t="n">
        <f aca="false">+AB1172</f>
        <v>-1762.49212</v>
      </c>
      <c r="AC1219" s="61" t="n">
        <f aca="false">+AC1172</f>
        <v>-1375.67642</v>
      </c>
      <c r="AD1219" s="61" t="n">
        <f aca="false">+AD1172</f>
        <v>-163.93659</v>
      </c>
      <c r="AE1219" s="61" t="n">
        <f aca="false">+AE1172</f>
        <v>-76012.22966</v>
      </c>
      <c r="AF1219" s="61" t="n">
        <f aca="false">+AF1172</f>
        <v>-708810.7877</v>
      </c>
      <c r="AG1219" s="61" t="n">
        <f aca="false">+AG1172</f>
        <v>-474714.98601</v>
      </c>
      <c r="AH1219" s="61" t="n">
        <f aca="false">+AH1172</f>
        <v>-204873.81565</v>
      </c>
      <c r="AI1219" s="61" t="n">
        <f aca="false">+AI1172</f>
        <v>0</v>
      </c>
      <c r="AJ1219" s="61" t="n">
        <f aca="false">+AJ1172</f>
        <v>-29221.98604</v>
      </c>
      <c r="AK1219" s="87"/>
      <c r="AL1219" s="87"/>
    </row>
    <row r="1220" customFormat="false" ht="15" hidden="false" customHeight="false" outlineLevel="0" collapsed="false">
      <c r="A1220" s="57" t="n">
        <v>1213</v>
      </c>
      <c r="B1220" s="111" t="n">
        <f aca="false">+B375</f>
        <v>190215</v>
      </c>
      <c r="C1220" s="57" t="str">
        <f aca="false">+C375</f>
        <v>CARTERA DE CREDITOS QUE NO DEVENGA INTERESES</v>
      </c>
      <c r="D1220" s="112" t="n">
        <f aca="false">+D375</f>
        <v>0</v>
      </c>
      <c r="E1220" s="112" t="n">
        <f aca="false">+E375</f>
        <v>0</v>
      </c>
      <c r="F1220" s="112" t="n">
        <f aca="false">+F375</f>
        <v>46.36942</v>
      </c>
      <c r="G1220" s="112" t="n">
        <f aca="false">+G375</f>
        <v>0</v>
      </c>
      <c r="H1220" s="112" t="n">
        <f aca="false">+H375</f>
        <v>46.36942</v>
      </c>
      <c r="I1220" s="112" t="n">
        <f aca="false">+I375</f>
        <v>0</v>
      </c>
      <c r="J1220" s="112" t="n">
        <f aca="false">+J375</f>
        <v>0</v>
      </c>
      <c r="K1220" s="112" t="n">
        <f aca="false">+K375</f>
        <v>0</v>
      </c>
      <c r="L1220" s="112" t="n">
        <f aca="false">+L375</f>
        <v>0</v>
      </c>
      <c r="M1220" s="112" t="n">
        <f aca="false">+M375</f>
        <v>34.21403</v>
      </c>
      <c r="N1220" s="112" t="n">
        <f aca="false">+N375</f>
        <v>127.54451</v>
      </c>
      <c r="O1220" s="112" t="n">
        <f aca="false">+O375</f>
        <v>0</v>
      </c>
      <c r="P1220" s="112" t="n">
        <f aca="false">+P375</f>
        <v>161.75854</v>
      </c>
      <c r="Q1220" s="112" t="n">
        <f aca="false">+Q375</f>
        <v>263.65892</v>
      </c>
      <c r="R1220" s="112" t="n">
        <f aca="false">+R375</f>
        <v>0</v>
      </c>
      <c r="S1220" s="112" t="n">
        <f aca="false">+S375</f>
        <v>0</v>
      </c>
      <c r="T1220" s="112" t="n">
        <f aca="false">+T375</f>
        <v>0</v>
      </c>
      <c r="U1220" s="112" t="n">
        <f aca="false">+U375</f>
        <v>0</v>
      </c>
      <c r="V1220" s="112" t="n">
        <f aca="false">+V375</f>
        <v>0</v>
      </c>
      <c r="W1220" s="112" t="n">
        <f aca="false">+W375</f>
        <v>0</v>
      </c>
      <c r="X1220" s="112" t="n">
        <f aca="false">+X375</f>
        <v>0</v>
      </c>
      <c r="Y1220" s="112" t="n">
        <f aca="false">+Y375</f>
        <v>0.39142</v>
      </c>
      <c r="Z1220" s="112" t="n">
        <f aca="false">+Z375</f>
        <v>0</v>
      </c>
      <c r="AA1220" s="112" t="n">
        <f aca="false">+AA375</f>
        <v>0</v>
      </c>
      <c r="AB1220" s="112" t="n">
        <f aca="false">+AB375</f>
        <v>333.87167</v>
      </c>
      <c r="AC1220" s="112" t="n">
        <f aca="false">+AC375</f>
        <v>0</v>
      </c>
      <c r="AD1220" s="112" t="n">
        <f aca="false">+AD375</f>
        <v>0</v>
      </c>
      <c r="AE1220" s="112" t="n">
        <f aca="false">+AE375</f>
        <v>597.92201</v>
      </c>
      <c r="AF1220" s="112" t="n">
        <f aca="false">+AF375</f>
        <v>806.04997</v>
      </c>
      <c r="AG1220" s="112" t="n">
        <f aca="false">+AG375</f>
        <v>541.99963</v>
      </c>
      <c r="AH1220" s="112" t="n">
        <f aca="false">+AH375</f>
        <v>264.05034</v>
      </c>
      <c r="AI1220" s="112" t="n">
        <f aca="false">+AI375</f>
        <v>0</v>
      </c>
      <c r="AJ1220" s="112" t="n">
        <f aca="false">+AJ375</f>
        <v>0</v>
      </c>
      <c r="AK1220" s="87"/>
      <c r="AL1220" s="87"/>
    </row>
    <row r="1221" customFormat="false" ht="15" hidden="false" customHeight="false" outlineLevel="0" collapsed="false">
      <c r="A1221" s="57" t="n">
        <v>1214</v>
      </c>
      <c r="B1221" s="111" t="n">
        <f aca="false">+B376</f>
        <v>190220</v>
      </c>
      <c r="C1221" s="57" t="str">
        <f aca="false">+C376</f>
        <v>CARTERA DE CREDITOS VENCIDA</v>
      </c>
      <c r="D1221" s="112" t="n">
        <f aca="false">+D376</f>
        <v>0</v>
      </c>
      <c r="E1221" s="112" t="n">
        <f aca="false">+E376</f>
        <v>0</v>
      </c>
      <c r="F1221" s="112" t="n">
        <f aca="false">+F376</f>
        <v>3.17592</v>
      </c>
      <c r="G1221" s="112" t="n">
        <f aca="false">+G376</f>
        <v>0</v>
      </c>
      <c r="H1221" s="112" t="n">
        <f aca="false">+H376</f>
        <v>3.17592</v>
      </c>
      <c r="I1221" s="112" t="n">
        <f aca="false">+I376</f>
        <v>0</v>
      </c>
      <c r="J1221" s="112" t="n">
        <f aca="false">+J376</f>
        <v>0</v>
      </c>
      <c r="K1221" s="112" t="n">
        <f aca="false">+K376</f>
        <v>0</v>
      </c>
      <c r="L1221" s="112" t="n">
        <f aca="false">+L376</f>
        <v>0</v>
      </c>
      <c r="M1221" s="112" t="n">
        <f aca="false">+M376</f>
        <v>0.23372</v>
      </c>
      <c r="N1221" s="112" t="n">
        <f aca="false">+N376</f>
        <v>0.2936</v>
      </c>
      <c r="O1221" s="112" t="n">
        <f aca="false">+O376</f>
        <v>0</v>
      </c>
      <c r="P1221" s="112" t="n">
        <f aca="false">+P376</f>
        <v>0.52732</v>
      </c>
      <c r="Q1221" s="112" t="n">
        <f aca="false">+Q376</f>
        <v>120.99507</v>
      </c>
      <c r="R1221" s="112" t="n">
        <f aca="false">+R376</f>
        <v>0</v>
      </c>
      <c r="S1221" s="112" t="n">
        <f aca="false">+S376</f>
        <v>0</v>
      </c>
      <c r="T1221" s="112" t="n">
        <f aca="false">+T376</f>
        <v>0</v>
      </c>
      <c r="U1221" s="112" t="n">
        <f aca="false">+U376</f>
        <v>0</v>
      </c>
      <c r="V1221" s="112" t="n">
        <f aca="false">+V376</f>
        <v>0</v>
      </c>
      <c r="W1221" s="112" t="n">
        <f aca="false">+W376</f>
        <v>0</v>
      </c>
      <c r="X1221" s="112" t="n">
        <f aca="false">+X376</f>
        <v>0</v>
      </c>
      <c r="Y1221" s="112" t="n">
        <f aca="false">+Y376</f>
        <v>0.027</v>
      </c>
      <c r="Z1221" s="112" t="n">
        <f aca="false">+Z376</f>
        <v>0</v>
      </c>
      <c r="AA1221" s="112" t="n">
        <f aca="false">+AA376</f>
        <v>0</v>
      </c>
      <c r="AB1221" s="112" t="n">
        <f aca="false">+AB376</f>
        <v>28.38252</v>
      </c>
      <c r="AC1221" s="112" t="n">
        <f aca="false">+AC376</f>
        <v>0</v>
      </c>
      <c r="AD1221" s="112" t="n">
        <f aca="false">+AD376</f>
        <v>0</v>
      </c>
      <c r="AE1221" s="112" t="n">
        <f aca="false">+AE376</f>
        <v>149.40459</v>
      </c>
      <c r="AF1221" s="112" t="n">
        <f aca="false">+AF376</f>
        <v>153.10783</v>
      </c>
      <c r="AG1221" s="112" t="n">
        <f aca="false">+AG376</f>
        <v>32.08576</v>
      </c>
      <c r="AH1221" s="112" t="n">
        <f aca="false">+AH376</f>
        <v>121.02207</v>
      </c>
      <c r="AI1221" s="112" t="n">
        <f aca="false">+AI376</f>
        <v>0</v>
      </c>
      <c r="AJ1221" s="112" t="n">
        <f aca="false">+AJ376</f>
        <v>0</v>
      </c>
      <c r="AK1221" s="87"/>
      <c r="AL1221" s="87"/>
    </row>
    <row r="1222" customFormat="false" ht="15" hidden="false" customHeight="false" outlineLevel="0" collapsed="false">
      <c r="A1222" s="57" t="n">
        <v>1215</v>
      </c>
      <c r="B1222" s="111" t="n">
        <f aca="false">+B378</f>
        <v>190230</v>
      </c>
      <c r="C1222" s="57" t="str">
        <f aca="false">+C378</f>
        <v>CARTERA DE CREDITOS REESTRUCTURADA QUE NO DEVENGA INTERESES</v>
      </c>
      <c r="D1222" s="112" t="n">
        <f aca="false">+D378</f>
        <v>0</v>
      </c>
      <c r="E1222" s="112" t="n">
        <f aca="false">+E378</f>
        <v>0</v>
      </c>
      <c r="F1222" s="112" t="n">
        <f aca="false">+F378</f>
        <v>0</v>
      </c>
      <c r="G1222" s="112" t="n">
        <f aca="false">+G378</f>
        <v>0</v>
      </c>
      <c r="H1222" s="112" t="n">
        <f aca="false">+H378</f>
        <v>0</v>
      </c>
      <c r="I1222" s="112" t="n">
        <f aca="false">+I378</f>
        <v>0</v>
      </c>
      <c r="J1222" s="112" t="n">
        <f aca="false">+J378</f>
        <v>0</v>
      </c>
      <c r="K1222" s="112" t="n">
        <f aca="false">+K378</f>
        <v>0</v>
      </c>
      <c r="L1222" s="112" t="n">
        <f aca="false">+L378</f>
        <v>0</v>
      </c>
      <c r="M1222" s="112" t="n">
        <f aca="false">+M378</f>
        <v>0</v>
      </c>
      <c r="N1222" s="112" t="n">
        <f aca="false">+N378</f>
        <v>0</v>
      </c>
      <c r="O1222" s="112" t="n">
        <f aca="false">+O378</f>
        <v>0</v>
      </c>
      <c r="P1222" s="112" t="n">
        <f aca="false">+P378</f>
        <v>0</v>
      </c>
      <c r="Q1222" s="112" t="n">
        <f aca="false">+Q378</f>
        <v>0</v>
      </c>
      <c r="R1222" s="112" t="n">
        <f aca="false">+R378</f>
        <v>0</v>
      </c>
      <c r="S1222" s="112" t="n">
        <f aca="false">+S378</f>
        <v>0</v>
      </c>
      <c r="T1222" s="112" t="n">
        <f aca="false">+T378</f>
        <v>0</v>
      </c>
      <c r="U1222" s="112" t="n">
        <f aca="false">+U378</f>
        <v>0</v>
      </c>
      <c r="V1222" s="112" t="n">
        <f aca="false">+V378</f>
        <v>0</v>
      </c>
      <c r="W1222" s="112" t="n">
        <f aca="false">+W378</f>
        <v>0</v>
      </c>
      <c r="X1222" s="112" t="n">
        <f aca="false">+X378</f>
        <v>0</v>
      </c>
      <c r="Y1222" s="112" t="n">
        <f aca="false">+Y378</f>
        <v>0</v>
      </c>
      <c r="Z1222" s="112" t="n">
        <f aca="false">+Z378</f>
        <v>0</v>
      </c>
      <c r="AA1222" s="112" t="n">
        <f aca="false">+AA378</f>
        <v>0</v>
      </c>
      <c r="AB1222" s="112" t="n">
        <f aca="false">+AB378</f>
        <v>0</v>
      </c>
      <c r="AC1222" s="112" t="n">
        <f aca="false">+AC378</f>
        <v>0</v>
      </c>
      <c r="AD1222" s="112" t="n">
        <f aca="false">+AD378</f>
        <v>0</v>
      </c>
      <c r="AE1222" s="112" t="n">
        <f aca="false">+AE378</f>
        <v>0</v>
      </c>
      <c r="AF1222" s="112" t="n">
        <f aca="false">+AF378</f>
        <v>0</v>
      </c>
      <c r="AG1222" s="112" t="n">
        <f aca="false">+AG378</f>
        <v>0</v>
      </c>
      <c r="AH1222" s="112" t="n">
        <f aca="false">+AH378</f>
        <v>0</v>
      </c>
      <c r="AI1222" s="112" t="n">
        <f aca="false">+AI378</f>
        <v>0</v>
      </c>
      <c r="AJ1222" s="112" t="n">
        <f aca="false">+AJ378</f>
        <v>0</v>
      </c>
      <c r="AK1222" s="87"/>
      <c r="AL1222" s="87"/>
    </row>
    <row r="1223" customFormat="false" ht="15" hidden="false" customHeight="false" outlineLevel="0" collapsed="false">
      <c r="A1223" s="57" t="n">
        <v>1216</v>
      </c>
      <c r="B1223" s="111" t="n">
        <f aca="false">+B379</f>
        <v>190235</v>
      </c>
      <c r="C1223" s="57" t="str">
        <f aca="false">+C379</f>
        <v>CARTERA DE CREDITOS REESTRUCTURADA VENCIDA</v>
      </c>
      <c r="D1223" s="112" t="n">
        <f aca="false">+D379</f>
        <v>0</v>
      </c>
      <c r="E1223" s="112" t="n">
        <f aca="false">+E379</f>
        <v>0</v>
      </c>
      <c r="F1223" s="112" t="n">
        <f aca="false">+F379</f>
        <v>0</v>
      </c>
      <c r="G1223" s="112" t="n">
        <f aca="false">+G379</f>
        <v>0</v>
      </c>
      <c r="H1223" s="112" t="n">
        <f aca="false">+H379</f>
        <v>0</v>
      </c>
      <c r="I1223" s="112" t="n">
        <f aca="false">+I379</f>
        <v>0</v>
      </c>
      <c r="J1223" s="112" t="n">
        <f aca="false">+J379</f>
        <v>0</v>
      </c>
      <c r="K1223" s="112" t="n">
        <f aca="false">+K379</f>
        <v>0</v>
      </c>
      <c r="L1223" s="112" t="n">
        <f aca="false">+L379</f>
        <v>0</v>
      </c>
      <c r="M1223" s="112" t="n">
        <f aca="false">+M379</f>
        <v>0</v>
      </c>
      <c r="N1223" s="112" t="n">
        <f aca="false">+N379</f>
        <v>0</v>
      </c>
      <c r="O1223" s="112" t="n">
        <f aca="false">+O379</f>
        <v>0</v>
      </c>
      <c r="P1223" s="112" t="n">
        <f aca="false">+P379</f>
        <v>0</v>
      </c>
      <c r="Q1223" s="112" t="n">
        <f aca="false">+Q379</f>
        <v>0</v>
      </c>
      <c r="R1223" s="112" t="n">
        <f aca="false">+R379</f>
        <v>0</v>
      </c>
      <c r="S1223" s="112" t="n">
        <f aca="false">+S379</f>
        <v>0</v>
      </c>
      <c r="T1223" s="112" t="n">
        <f aca="false">+T379</f>
        <v>0</v>
      </c>
      <c r="U1223" s="112" t="n">
        <f aca="false">+U379</f>
        <v>0</v>
      </c>
      <c r="V1223" s="112" t="n">
        <f aca="false">+V379</f>
        <v>0</v>
      </c>
      <c r="W1223" s="112" t="n">
        <f aca="false">+W379</f>
        <v>0</v>
      </c>
      <c r="X1223" s="112" t="n">
        <f aca="false">+X379</f>
        <v>0</v>
      </c>
      <c r="Y1223" s="112" t="n">
        <f aca="false">+Y379</f>
        <v>0</v>
      </c>
      <c r="Z1223" s="112" t="n">
        <f aca="false">+Z379</f>
        <v>0</v>
      </c>
      <c r="AA1223" s="112" t="n">
        <f aca="false">+AA379</f>
        <v>0</v>
      </c>
      <c r="AB1223" s="112" t="n">
        <f aca="false">+AB379</f>
        <v>0</v>
      </c>
      <c r="AC1223" s="112" t="n">
        <f aca="false">+AC379</f>
        <v>0</v>
      </c>
      <c r="AD1223" s="112" t="n">
        <f aca="false">+AD379</f>
        <v>0</v>
      </c>
      <c r="AE1223" s="112" t="n">
        <f aca="false">+AE379</f>
        <v>0</v>
      </c>
      <c r="AF1223" s="112" t="n">
        <f aca="false">+AF379</f>
        <v>0</v>
      </c>
      <c r="AG1223" s="112" t="n">
        <f aca="false">+AG379</f>
        <v>0</v>
      </c>
      <c r="AH1223" s="112" t="n">
        <f aca="false">+AH379</f>
        <v>0</v>
      </c>
      <c r="AI1223" s="112" t="n">
        <f aca="false">+AI379</f>
        <v>0</v>
      </c>
      <c r="AJ1223" s="112" t="n">
        <f aca="false">+AJ379</f>
        <v>0</v>
      </c>
      <c r="AK1223" s="87"/>
      <c r="AL1223" s="87"/>
    </row>
    <row r="1224" customFormat="false" ht="15" hidden="false" customHeight="false" outlineLevel="0" collapsed="false">
      <c r="A1224" s="57" t="n">
        <v>1217</v>
      </c>
      <c r="B1224" s="111"/>
      <c r="C1224" s="56" t="s">
        <v>641</v>
      </c>
      <c r="D1224" s="61" t="n">
        <f aca="false">+SUM(D1218:D1223)</f>
        <v>-5287.64405</v>
      </c>
      <c r="E1224" s="61" t="n">
        <f aca="false">+SUM(E1218:E1223)</f>
        <v>-70066.32951</v>
      </c>
      <c r="F1224" s="61" t="n">
        <f aca="false">+SUM(F1218:F1223)</f>
        <v>-253835.50937</v>
      </c>
      <c r="G1224" s="61" t="n">
        <f aca="false">+SUM(G1218:G1223)</f>
        <v>-14385.43426</v>
      </c>
      <c r="H1224" s="61" t="n">
        <f aca="false">+SUM(H1218:H1223)</f>
        <v>-343574.91719</v>
      </c>
      <c r="I1224" s="61" t="n">
        <f aca="false">+SUM(I1218:I1223)</f>
        <v>1684.21215</v>
      </c>
      <c r="J1224" s="61" t="n">
        <f aca="false">+SUM(J1218:J1223)</f>
        <v>-13708.34428</v>
      </c>
      <c r="K1224" s="61" t="n">
        <f aca="false">+SUM(K1218:K1223)</f>
        <v>-7209.48562</v>
      </c>
      <c r="L1224" s="61" t="n">
        <f aca="false">+SUM(L1218:L1223)</f>
        <v>-10874.51525</v>
      </c>
      <c r="M1224" s="61" t="n">
        <f aca="false">+SUM(M1218:M1223)</f>
        <v>237.58929</v>
      </c>
      <c r="N1224" s="61" t="n">
        <f aca="false">+SUM(N1218:N1223)</f>
        <v>548.573260000001</v>
      </c>
      <c r="O1224" s="61" t="n">
        <f aca="false">+SUM(O1218:O1223)</f>
        <v>-6860.683</v>
      </c>
      <c r="P1224" s="61" t="n">
        <f aca="false">+SUM(P1218:P1223)</f>
        <v>-36182.65345</v>
      </c>
      <c r="Q1224" s="61" t="n">
        <f aca="false">+SUM(Q1218:Q1223)</f>
        <v>501.98551</v>
      </c>
      <c r="R1224" s="61" t="n">
        <f aca="false">+SUM(R1218:R1223)</f>
        <v>-1242.98082</v>
      </c>
      <c r="S1224" s="61" t="n">
        <f aca="false">+SUM(S1218:S1223)</f>
        <v>532.57658</v>
      </c>
      <c r="T1224" s="61" t="n">
        <f aca="false">+SUM(T1218:T1223)</f>
        <v>329.25266</v>
      </c>
      <c r="U1224" s="61" t="n">
        <f aca="false">+SUM(U1218:U1223)</f>
        <v>0.0900000000000003</v>
      </c>
      <c r="V1224" s="61" t="n">
        <f aca="false">+SUM(V1218:V1223)</f>
        <v>-7237.19038</v>
      </c>
      <c r="W1224" s="61" t="n">
        <f aca="false">+SUM(W1218:W1223)</f>
        <v>-119.660529999999</v>
      </c>
      <c r="X1224" s="61" t="n">
        <f aca="false">+SUM(X1218:X1223)</f>
        <v>-130.91869</v>
      </c>
      <c r="Y1224" s="61" t="n">
        <f aca="false">+SUM(Y1218:Y1223)</f>
        <v>4457.57263</v>
      </c>
      <c r="Z1224" s="61" t="n">
        <f aca="false">+SUM(Z1218:Z1223)</f>
        <v>-4648.84908</v>
      </c>
      <c r="AA1224" s="61" t="n">
        <f aca="false">+SUM(AA1218:AA1223)</f>
        <v>-5671.63499</v>
      </c>
      <c r="AB1224" s="61" t="n">
        <f aca="false">+SUM(AB1218:AB1223)</f>
        <v>857.74168</v>
      </c>
      <c r="AC1224" s="61" t="n">
        <f aca="false">+SUM(AC1218:AC1223)</f>
        <v>261.41702</v>
      </c>
      <c r="AD1224" s="61" t="n">
        <f aca="false">+SUM(AD1218:AD1223)</f>
        <v>234.90881</v>
      </c>
      <c r="AE1224" s="61" t="n">
        <f aca="false">+SUM(AE1218:AE1223)</f>
        <v>-11875.6896</v>
      </c>
      <c r="AF1224" s="61" t="n">
        <f aca="false">+SUM(AF1218:AF1223)</f>
        <v>-391633.26024</v>
      </c>
      <c r="AG1224" s="61" t="n">
        <f aca="false">+SUM(AG1218:AG1223)</f>
        <v>-305968.08655</v>
      </c>
      <c r="AH1224" s="61" t="n">
        <f aca="false">+SUM(AH1218:AH1223)</f>
        <v>-80135.29519</v>
      </c>
      <c r="AI1224" s="61" t="n">
        <f aca="false">+SUM(AI1218:AI1223)</f>
        <v>0</v>
      </c>
      <c r="AJ1224" s="61" t="n">
        <f aca="false">+SUM(AJ1218:AJ1223)</f>
        <v>-5529.8785</v>
      </c>
      <c r="AK1224" s="87"/>
      <c r="AL1224" s="87"/>
    </row>
    <row r="1225" customFormat="false" ht="15" hidden="false" customHeight="false" outlineLevel="0" collapsed="false">
      <c r="A1225" s="57" t="n">
        <v>1218</v>
      </c>
      <c r="B1225" s="111" t="n">
        <f aca="false">+B615</f>
        <v>3</v>
      </c>
      <c r="C1225" s="77" t="str">
        <f aca="false">+C650</f>
        <v>TOTAL PATRIMONIO</v>
      </c>
      <c r="D1225" s="61" t="n">
        <f aca="false">+D650</f>
        <v>218324.14185</v>
      </c>
      <c r="E1225" s="61" t="n">
        <f aca="false">+E650</f>
        <v>333678.48645</v>
      </c>
      <c r="F1225" s="61" t="n">
        <f aca="false">+F650</f>
        <v>558589.59375</v>
      </c>
      <c r="G1225" s="61" t="n">
        <f aca="false">+G650</f>
        <v>176298.66829</v>
      </c>
      <c r="H1225" s="61" t="n">
        <f aca="false">+H650</f>
        <v>1286890.89034</v>
      </c>
      <c r="I1225" s="61" t="n">
        <f aca="false">+I650</f>
        <v>76520.54098</v>
      </c>
      <c r="J1225" s="61" t="n">
        <f aca="false">+J650</f>
        <v>135640.59394</v>
      </c>
      <c r="K1225" s="61" t="n">
        <f aca="false">+K650</f>
        <v>27133.61038</v>
      </c>
      <c r="L1225" s="61" t="n">
        <f aca="false">+L650</f>
        <v>136391.41396</v>
      </c>
      <c r="M1225" s="61" t="n">
        <f aca="false">+M650</f>
        <v>36214.66433</v>
      </c>
      <c r="N1225" s="61" t="n">
        <f aca="false">+N650</f>
        <v>40555.22627</v>
      </c>
      <c r="O1225" s="61" t="n">
        <f aca="false">+O650</f>
        <v>33425.839</v>
      </c>
      <c r="P1225" s="61" t="n">
        <f aca="false">+P650</f>
        <v>485881.88886</v>
      </c>
      <c r="Q1225" s="61" t="n">
        <f aca="false">+Q650</f>
        <v>14633.09881</v>
      </c>
      <c r="R1225" s="61" t="n">
        <f aca="false">+R650</f>
        <v>8947.06215</v>
      </c>
      <c r="S1225" s="61" t="n">
        <f aca="false">+S650</f>
        <v>7055.43412</v>
      </c>
      <c r="T1225" s="61" t="n">
        <f aca="false">+T650</f>
        <v>3730.46384</v>
      </c>
      <c r="U1225" s="61" t="n">
        <f aca="false">+U650</f>
        <v>15425.68831</v>
      </c>
      <c r="V1225" s="61" t="n">
        <f aca="false">+V650</f>
        <v>22923.28531</v>
      </c>
      <c r="W1225" s="61" t="n">
        <f aca="false">+W650</f>
        <v>40804.50269</v>
      </c>
      <c r="X1225" s="61" t="n">
        <f aca="false">+X650</f>
        <v>5600.65432</v>
      </c>
      <c r="Y1225" s="61" t="n">
        <f aca="false">+Y650</f>
        <v>12614.59135</v>
      </c>
      <c r="Z1225" s="61" t="n">
        <f aca="false">+Z650</f>
        <v>58384.76122</v>
      </c>
      <c r="AA1225" s="61" t="n">
        <f aca="false">+AA650</f>
        <v>41792.98941</v>
      </c>
      <c r="AB1225" s="61" t="n">
        <f aca="false">+AB650</f>
        <v>14069.09865</v>
      </c>
      <c r="AC1225" s="61" t="n">
        <f aca="false">+AC650</f>
        <v>10727.27891</v>
      </c>
      <c r="AD1225" s="61" t="n">
        <f aca="false">+AD650</f>
        <v>7432.80446</v>
      </c>
      <c r="AE1225" s="61" t="n">
        <f aca="false">+AE650</f>
        <v>264141.71355</v>
      </c>
      <c r="AF1225" s="61" t="n">
        <f aca="false">+AF650</f>
        <v>2036914.49275</v>
      </c>
      <c r="AG1225" s="61" t="n">
        <f aca="false">+AG650</f>
        <v>1185536.56808</v>
      </c>
      <c r="AH1225" s="61" t="n">
        <f aca="false">+AH650</f>
        <v>758053.15366</v>
      </c>
      <c r="AI1225" s="61" t="n">
        <f aca="false">+AI650</f>
        <v>0</v>
      </c>
      <c r="AJ1225" s="61" t="n">
        <f aca="false">+AJ650</f>
        <v>93324.77101</v>
      </c>
      <c r="AK1225" s="87"/>
      <c r="AL1225" s="87"/>
    </row>
    <row r="1226" customFormat="false" ht="15" hidden="false" customHeight="false" outlineLevel="0" collapsed="false">
      <c r="A1226" s="57" t="n">
        <v>1219</v>
      </c>
      <c r="B1226" s="149" t="s">
        <v>12</v>
      </c>
      <c r="C1226" s="57" t="s">
        <v>642</v>
      </c>
      <c r="D1226" s="61" t="n">
        <f aca="false">+D654-D427</f>
        <v>20402.26227</v>
      </c>
      <c r="E1226" s="61" t="n">
        <f aca="false">+E654-E427</f>
        <v>19169.97726</v>
      </c>
      <c r="F1226" s="61" t="n">
        <f aca="false">+F654-F427</f>
        <v>53716.9114</v>
      </c>
      <c r="G1226" s="61" t="n">
        <f aca="false">+G654-G427</f>
        <v>11775.65328</v>
      </c>
      <c r="H1226" s="61" t="n">
        <f aca="false">+H654-H427</f>
        <v>105064.80421</v>
      </c>
      <c r="I1226" s="61" t="n">
        <f aca="false">+I654-I427</f>
        <v>7560.1479</v>
      </c>
      <c r="J1226" s="61" t="n">
        <f aca="false">+J654-J427</f>
        <v>10014.49717</v>
      </c>
      <c r="K1226" s="61" t="n">
        <f aca="false">+K654-K427</f>
        <v>2872.72865</v>
      </c>
      <c r="L1226" s="61" t="n">
        <f aca="false">+L654-L427</f>
        <v>10483.69548</v>
      </c>
      <c r="M1226" s="61" t="n">
        <f aca="false">+M654-M427</f>
        <v>1908.23024</v>
      </c>
      <c r="N1226" s="61" t="n">
        <f aca="false">+N654-N427</f>
        <v>2489.54223</v>
      </c>
      <c r="O1226" s="61" t="n">
        <f aca="false">+O654-O427</f>
        <v>1896.738</v>
      </c>
      <c r="P1226" s="61" t="n">
        <f aca="false">+P654-P427</f>
        <v>37225.57967</v>
      </c>
      <c r="Q1226" s="61" t="n">
        <f aca="false">+Q654-Q427</f>
        <v>610.83983</v>
      </c>
      <c r="R1226" s="61" t="n">
        <f aca="false">+R654-R427</f>
        <v>550.9007</v>
      </c>
      <c r="S1226" s="61" t="n">
        <f aca="false">+S654-S427</f>
        <v>7.68462</v>
      </c>
      <c r="T1226" s="61" t="n">
        <f aca="false">+T654-T427</f>
        <v>77.2611199999999</v>
      </c>
      <c r="U1226" s="61" t="n">
        <f aca="false">+U654-U427</f>
        <v>-211.5193</v>
      </c>
      <c r="V1226" s="61" t="n">
        <f aca="false">+V654-V427</f>
        <v>2246.12227</v>
      </c>
      <c r="W1226" s="61" t="n">
        <f aca="false">+W654-W427</f>
        <v>2274.81814</v>
      </c>
      <c r="X1226" s="61" t="n">
        <f aca="false">+X654-X427</f>
        <v>207.64429</v>
      </c>
      <c r="Y1226" s="61" t="n">
        <f aca="false">+Y654-Y427</f>
        <v>67.6379500000003</v>
      </c>
      <c r="Z1226" s="61" t="n">
        <f aca="false">+Z654-Z427</f>
        <v>3888.81946</v>
      </c>
      <c r="AA1226" s="61" t="n">
        <f aca="false">+AA654-AA427</f>
        <v>3111.65194</v>
      </c>
      <c r="AB1226" s="61" t="n">
        <f aca="false">+AB654-AB427</f>
        <v>284.632640000001</v>
      </c>
      <c r="AC1226" s="61" t="n">
        <f aca="false">+AC654-AC427</f>
        <v>106.05904</v>
      </c>
      <c r="AD1226" s="61" t="n">
        <f aca="false">+AD654-AD427</f>
        <v>32.0924</v>
      </c>
      <c r="AE1226" s="61" t="n">
        <f aca="false">+AE654-AE427</f>
        <v>13254.6451</v>
      </c>
      <c r="AF1226" s="61" t="n">
        <f aca="false">+AF654-AF427</f>
        <v>155545.02898</v>
      </c>
      <c r="AG1226" s="61" t="n">
        <f aca="false">+AG654-AG427</f>
        <v>95163.08873</v>
      </c>
      <c r="AH1226" s="61" t="n">
        <f aca="false">+AH654-AH427</f>
        <v>54889.4111299999</v>
      </c>
      <c r="AI1226" s="61" t="n">
        <f aca="false">+AI654-AI427</f>
        <v>0</v>
      </c>
      <c r="AJ1226" s="61" t="n">
        <f aca="false">+AJ654-AJ427</f>
        <v>5492.52912</v>
      </c>
      <c r="AK1226" s="87"/>
      <c r="AL1226" s="87"/>
    </row>
    <row r="1227" customFormat="false" ht="15" hidden="false" customHeight="false" outlineLevel="0" collapsed="false">
      <c r="A1227" s="57" t="n">
        <v>1220</v>
      </c>
      <c r="B1227" s="57"/>
      <c r="C1227" s="56" t="s">
        <v>643</v>
      </c>
      <c r="D1227" s="61" t="n">
        <f aca="false">+D1225+D1226</f>
        <v>238726.40412</v>
      </c>
      <c r="E1227" s="61" t="n">
        <f aca="false">+E1225+E1226</f>
        <v>352848.46371</v>
      </c>
      <c r="F1227" s="61" t="n">
        <f aca="false">+F1225+F1226</f>
        <v>612306.50515</v>
      </c>
      <c r="G1227" s="61" t="n">
        <f aca="false">+G1225+G1226</f>
        <v>188074.32157</v>
      </c>
      <c r="H1227" s="61" t="n">
        <f aca="false">+H1225+H1226</f>
        <v>1391955.69455</v>
      </c>
      <c r="I1227" s="61" t="n">
        <f aca="false">+I1225+I1226</f>
        <v>84080.68888</v>
      </c>
      <c r="J1227" s="61" t="n">
        <f aca="false">+J1225+J1226</f>
        <v>145655.09111</v>
      </c>
      <c r="K1227" s="61" t="n">
        <f aca="false">+K1225+K1226</f>
        <v>30006.33903</v>
      </c>
      <c r="L1227" s="61" t="n">
        <f aca="false">+L1225+L1226</f>
        <v>146875.10944</v>
      </c>
      <c r="M1227" s="61" t="n">
        <f aca="false">+M1225+M1226</f>
        <v>38122.89457</v>
      </c>
      <c r="N1227" s="61" t="n">
        <f aca="false">+N1225+N1226</f>
        <v>43044.7685</v>
      </c>
      <c r="O1227" s="61" t="n">
        <f aca="false">+O1225+O1226</f>
        <v>35322.577</v>
      </c>
      <c r="P1227" s="61" t="n">
        <f aca="false">+P1225+P1226</f>
        <v>523107.46853</v>
      </c>
      <c r="Q1227" s="61" t="n">
        <f aca="false">+Q1225+Q1226</f>
        <v>15243.93864</v>
      </c>
      <c r="R1227" s="61" t="n">
        <f aca="false">+R1225+R1226</f>
        <v>9497.96285</v>
      </c>
      <c r="S1227" s="61" t="n">
        <f aca="false">+S1225+S1226</f>
        <v>7063.11874</v>
      </c>
      <c r="T1227" s="61" t="n">
        <f aca="false">+T1225+T1226</f>
        <v>3807.72496</v>
      </c>
      <c r="U1227" s="61" t="n">
        <f aca="false">+U1225+U1226</f>
        <v>15214.16901</v>
      </c>
      <c r="V1227" s="61" t="n">
        <f aca="false">+V1225+V1226</f>
        <v>25169.40758</v>
      </c>
      <c r="W1227" s="61" t="n">
        <f aca="false">+W1225+W1226</f>
        <v>43079.32083</v>
      </c>
      <c r="X1227" s="61" t="n">
        <f aca="false">+X1225+X1226</f>
        <v>5808.29861</v>
      </c>
      <c r="Y1227" s="61" t="n">
        <f aca="false">+Y1225+Y1226</f>
        <v>12682.2293</v>
      </c>
      <c r="Z1227" s="61" t="n">
        <f aca="false">+Z1225+Z1226</f>
        <v>62273.58068</v>
      </c>
      <c r="AA1227" s="61" t="n">
        <f aca="false">+AA1225+AA1226</f>
        <v>44904.64135</v>
      </c>
      <c r="AB1227" s="61" t="n">
        <f aca="false">+AB1225+AB1226</f>
        <v>14353.73129</v>
      </c>
      <c r="AC1227" s="61" t="n">
        <f aca="false">+AC1225+AC1226</f>
        <v>10833.33795</v>
      </c>
      <c r="AD1227" s="61" t="n">
        <f aca="false">+AD1225+AD1226</f>
        <v>7464.89686</v>
      </c>
      <c r="AE1227" s="61" t="n">
        <f aca="false">+AE1225+AE1226</f>
        <v>277396.35865</v>
      </c>
      <c r="AF1227" s="61" t="n">
        <f aca="false">+AF1225+AF1226</f>
        <v>2192459.52173</v>
      </c>
      <c r="AG1227" s="61" t="n">
        <f aca="false">+AG1225+AG1226</f>
        <v>1280699.65681</v>
      </c>
      <c r="AH1227" s="61" t="n">
        <f aca="false">+AH1225+AH1226</f>
        <v>812942.56479</v>
      </c>
      <c r="AI1227" s="61" t="n">
        <f aca="false">+AI1225+AI1226</f>
        <v>0</v>
      </c>
      <c r="AJ1227" s="61" t="n">
        <f aca="false">+AJ1225+AJ1226</f>
        <v>98817.30013</v>
      </c>
      <c r="AK1227" s="87"/>
      <c r="AL1227" s="87"/>
    </row>
    <row r="1228" customFormat="false" ht="15" hidden="false" customHeight="false" outlineLevel="0" collapsed="false">
      <c r="A1228" s="57"/>
      <c r="B1228" s="57"/>
      <c r="C1228" s="57"/>
      <c r="D1228" s="150"/>
      <c r="E1228" s="150"/>
      <c r="F1228" s="150"/>
      <c r="G1228" s="150"/>
      <c r="H1228" s="150"/>
      <c r="I1228" s="151"/>
      <c r="J1228" s="151" t="n">
        <v>747306.65032</v>
      </c>
      <c r="K1228" s="151" t="n">
        <v>303786.75625</v>
      </c>
      <c r="L1228" s="151" t="n">
        <v>1788137.79061</v>
      </c>
      <c r="M1228" s="150"/>
      <c r="N1228" s="150"/>
      <c r="O1228" s="151" t="n">
        <v>0</v>
      </c>
      <c r="P1228" s="150"/>
      <c r="Q1228" s="151" t="n">
        <v>31524.30544</v>
      </c>
      <c r="R1228" s="151" t="n">
        <v>0</v>
      </c>
      <c r="S1228" s="151" t="n">
        <v>41420.19261</v>
      </c>
      <c r="T1228" s="151" t="n">
        <v>13477.71511</v>
      </c>
      <c r="U1228" s="151" t="n">
        <v>44109.66002</v>
      </c>
      <c r="V1228" s="151" t="n">
        <v>331039.16222</v>
      </c>
      <c r="W1228" s="151" t="n">
        <v>152189.51551</v>
      </c>
      <c r="X1228" s="151" t="n">
        <v>0</v>
      </c>
      <c r="Y1228" s="151" t="n">
        <v>26807.96081</v>
      </c>
      <c r="Z1228" s="151" t="n">
        <v>6970.04938</v>
      </c>
      <c r="AA1228" s="151" t="n">
        <v>324125.1036</v>
      </c>
      <c r="AB1228" s="151" t="n">
        <v>10409.36942</v>
      </c>
      <c r="AC1228" s="151" t="n">
        <v>0</v>
      </c>
      <c r="AD1228" s="151" t="n">
        <v>0</v>
      </c>
      <c r="AE1228" s="150"/>
      <c r="AF1228" s="150"/>
      <c r="AG1228" s="150"/>
      <c r="AH1228" s="150"/>
      <c r="AI1228" s="150"/>
      <c r="AJ1228" s="150"/>
      <c r="AK1228" s="87"/>
      <c r="AL1228" s="87"/>
    </row>
    <row r="1229" customFormat="false" ht="15" hidden="false" customHeight="false" outlineLevel="0" collapsed="false">
      <c r="A1229" s="57"/>
      <c r="B1229" s="57"/>
      <c r="C1229" s="57"/>
      <c r="D1229" s="150"/>
      <c r="E1229" s="150"/>
      <c r="F1229" s="150"/>
      <c r="G1229" s="150"/>
      <c r="H1229" s="150"/>
      <c r="I1229" s="151"/>
      <c r="J1229" s="151" t="n">
        <v>279176.82044</v>
      </c>
      <c r="K1229" s="151" t="n">
        <v>43059.11206</v>
      </c>
      <c r="L1229" s="151" t="n">
        <v>96308.11155</v>
      </c>
      <c r="M1229" s="150"/>
      <c r="N1229" s="150"/>
      <c r="O1229" s="151" t="n">
        <v>0</v>
      </c>
      <c r="P1229" s="150"/>
      <c r="Q1229" s="151" t="n">
        <v>0</v>
      </c>
      <c r="R1229" s="151" t="n">
        <v>0</v>
      </c>
      <c r="S1229" s="151" t="n">
        <v>0</v>
      </c>
      <c r="T1229" s="151" t="n">
        <v>20506.60989</v>
      </c>
      <c r="U1229" s="151" t="n">
        <v>95331.87642</v>
      </c>
      <c r="V1229" s="151" t="n">
        <v>46833.02048</v>
      </c>
      <c r="W1229" s="151" t="n">
        <v>119183.12641</v>
      </c>
      <c r="X1229" s="151" t="n">
        <v>0</v>
      </c>
      <c r="Y1229" s="151" t="n">
        <v>2493.19975</v>
      </c>
      <c r="Z1229" s="151" t="n">
        <v>0</v>
      </c>
      <c r="AA1229" s="151" t="n">
        <v>7000.3973</v>
      </c>
      <c r="AB1229" s="151" t="n">
        <v>76584.23759</v>
      </c>
      <c r="AC1229" s="151" t="n">
        <v>0</v>
      </c>
      <c r="AD1229" s="151" t="n">
        <v>0</v>
      </c>
      <c r="AE1229" s="150"/>
      <c r="AF1229" s="150"/>
      <c r="AG1229" s="150"/>
      <c r="AH1229" s="150"/>
      <c r="AI1229" s="150"/>
      <c r="AJ1229" s="150"/>
      <c r="AK1229" s="87"/>
      <c r="AL1229" s="87"/>
    </row>
    <row r="1230" customFormat="false" ht="15" hidden="false" customHeight="false" outlineLevel="0" collapsed="false">
      <c r="A1230" s="57"/>
      <c r="B1230" s="57"/>
      <c r="C1230" s="57"/>
      <c r="D1230" s="61"/>
      <c r="E1230" s="61"/>
      <c r="F1230" s="61"/>
      <c r="G1230" s="61"/>
      <c r="H1230" s="61"/>
      <c r="I1230" s="110"/>
      <c r="J1230" s="110" t="n">
        <v>1049902.47501</v>
      </c>
      <c r="K1230" s="110" t="n">
        <v>546066.33323</v>
      </c>
      <c r="L1230" s="110" t="n">
        <v>201644.41472</v>
      </c>
      <c r="M1230" s="61"/>
      <c r="N1230" s="61"/>
      <c r="O1230" s="110" t="n">
        <v>567686.786</v>
      </c>
      <c r="P1230" s="61"/>
      <c r="Q1230" s="110" t="n">
        <v>6397.72583</v>
      </c>
      <c r="R1230" s="110" t="n">
        <v>103189.18973</v>
      </c>
      <c r="S1230" s="110" t="n">
        <v>0</v>
      </c>
      <c r="T1230" s="110" t="n">
        <v>27256.48829</v>
      </c>
      <c r="U1230" s="110" t="n">
        <v>98380.49136</v>
      </c>
      <c r="V1230" s="110" t="n">
        <v>21939.36704</v>
      </c>
      <c r="W1230" s="110" t="n">
        <v>76330.24085</v>
      </c>
      <c r="X1230" s="110" t="n">
        <v>0</v>
      </c>
      <c r="Y1230" s="110" t="n">
        <v>18084.17902</v>
      </c>
      <c r="Z1230" s="110" t="n">
        <v>12886.64123</v>
      </c>
      <c r="AA1230" s="110" t="n">
        <v>0</v>
      </c>
      <c r="AB1230" s="110" t="n">
        <v>0</v>
      </c>
      <c r="AC1230" s="110" t="n">
        <v>0</v>
      </c>
      <c r="AD1230" s="110" t="n">
        <v>21284.67764</v>
      </c>
      <c r="AE1230" s="61"/>
      <c r="AF1230" s="61"/>
      <c r="AG1230" s="61"/>
      <c r="AH1230" s="61"/>
      <c r="AI1230" s="61"/>
      <c r="AJ1230" s="61"/>
      <c r="AK1230" s="87"/>
      <c r="AL1230" s="87"/>
    </row>
    <row r="1231" customFormat="false" ht="15" hidden="false" customHeight="false" outlineLevel="0" collapsed="false">
      <c r="A1231" s="57"/>
      <c r="B1231" s="57"/>
      <c r="C1231" s="57"/>
      <c r="D1231" s="61"/>
      <c r="E1231" s="61"/>
      <c r="F1231" s="61"/>
      <c r="G1231" s="61"/>
      <c r="H1231" s="61"/>
      <c r="I1231" s="110"/>
      <c r="J1231" s="110" t="n">
        <v>235.60121</v>
      </c>
      <c r="K1231" s="110" t="n">
        <v>217576.19033</v>
      </c>
      <c r="L1231" s="110" t="n">
        <v>0</v>
      </c>
      <c r="M1231" s="61"/>
      <c r="N1231" s="61"/>
      <c r="O1231" s="110" t="n">
        <v>0</v>
      </c>
      <c r="P1231" s="61"/>
      <c r="Q1231" s="110" t="n">
        <v>0</v>
      </c>
      <c r="R1231" s="110" t="n">
        <v>0</v>
      </c>
      <c r="S1231" s="110" t="n">
        <v>0</v>
      </c>
      <c r="T1231" s="110" t="n">
        <v>0</v>
      </c>
      <c r="U1231" s="110" t="n">
        <v>0</v>
      </c>
      <c r="V1231" s="110" t="n">
        <v>0</v>
      </c>
      <c r="W1231" s="110" t="n">
        <v>1275.40987</v>
      </c>
      <c r="X1231" s="110" t="n">
        <v>0</v>
      </c>
      <c r="Y1231" s="110" t="n">
        <v>3.724</v>
      </c>
      <c r="Z1231" s="110" t="n">
        <v>18.45216</v>
      </c>
      <c r="AA1231" s="110" t="n">
        <v>0</v>
      </c>
      <c r="AB1231" s="110" t="n">
        <v>0</v>
      </c>
      <c r="AC1231" s="110" t="n">
        <v>0</v>
      </c>
      <c r="AD1231" s="110" t="n">
        <v>0</v>
      </c>
      <c r="AE1231" s="61"/>
      <c r="AF1231" s="61"/>
      <c r="AG1231" s="61"/>
      <c r="AH1231" s="61"/>
      <c r="AI1231" s="61"/>
      <c r="AJ1231" s="61"/>
      <c r="AK1231" s="87"/>
      <c r="AL1231" s="87"/>
    </row>
    <row r="1232" customFormat="false" ht="15" hidden="false" customHeight="false" outlineLevel="0" collapsed="false">
      <c r="A1232" s="57"/>
      <c r="B1232" s="57"/>
      <c r="C1232" s="57"/>
      <c r="D1232" s="61"/>
      <c r="E1232" s="61"/>
      <c r="F1232" s="61"/>
      <c r="G1232" s="61"/>
      <c r="H1232" s="61"/>
      <c r="I1232" s="110"/>
      <c r="J1232" s="110" t="n">
        <v>0</v>
      </c>
      <c r="K1232" s="110" t="n">
        <v>0</v>
      </c>
      <c r="L1232" s="110" t="n">
        <v>0</v>
      </c>
      <c r="M1232" s="61"/>
      <c r="N1232" s="61"/>
      <c r="O1232" s="110" t="n">
        <v>0</v>
      </c>
      <c r="P1232" s="61"/>
      <c r="Q1232" s="110" t="n">
        <v>0</v>
      </c>
      <c r="R1232" s="110" t="n">
        <v>0</v>
      </c>
      <c r="S1232" s="110" t="n">
        <v>0</v>
      </c>
      <c r="T1232" s="110" t="n">
        <v>0</v>
      </c>
      <c r="U1232" s="110" t="n">
        <v>0</v>
      </c>
      <c r="V1232" s="110" t="n">
        <v>0</v>
      </c>
      <c r="W1232" s="110" t="n">
        <v>0</v>
      </c>
      <c r="X1232" s="110" t="n">
        <v>0</v>
      </c>
      <c r="Y1232" s="110" t="n">
        <v>0</v>
      </c>
      <c r="Z1232" s="110" t="n">
        <v>0</v>
      </c>
      <c r="AA1232" s="110" t="n">
        <v>0</v>
      </c>
      <c r="AB1232" s="110" t="n">
        <v>0</v>
      </c>
      <c r="AC1232" s="110" t="n">
        <v>0</v>
      </c>
      <c r="AD1232" s="110" t="n">
        <v>0.004</v>
      </c>
      <c r="AE1232" s="61"/>
      <c r="AF1232" s="61"/>
      <c r="AG1232" s="61"/>
      <c r="AH1232" s="61"/>
      <c r="AI1232" s="61"/>
      <c r="AJ1232" s="61"/>
      <c r="AK1232" s="87"/>
      <c r="AL1232" s="87"/>
    </row>
    <row r="1233" customFormat="false" ht="15" hidden="false" customHeight="false" outlineLevel="0" collapsed="false">
      <c r="A1233" s="57"/>
      <c r="B1233" s="152"/>
      <c r="C1233" s="153" t="s">
        <v>644</v>
      </c>
      <c r="D1233" s="58"/>
      <c r="E1233" s="58"/>
      <c r="F1233" s="61"/>
      <c r="G1233" s="61"/>
      <c r="H1233" s="61"/>
      <c r="I1233" s="61"/>
      <c r="J1233" s="61"/>
      <c r="K1233" s="61"/>
      <c r="L1233" s="61"/>
      <c r="M1233" s="61"/>
      <c r="N1233" s="61"/>
      <c r="O1233" s="61"/>
      <c r="P1233" s="61"/>
      <c r="Q1233" s="61"/>
      <c r="R1233" s="61"/>
      <c r="S1233" s="61"/>
      <c r="T1233" s="61"/>
      <c r="U1233" s="61"/>
      <c r="V1233" s="61"/>
      <c r="W1233" s="61"/>
      <c r="X1233" s="61"/>
      <c r="Y1233" s="61"/>
      <c r="Z1233" s="61"/>
      <c r="AA1233" s="61"/>
      <c r="AB1233" s="61"/>
      <c r="AC1233" s="61"/>
      <c r="AD1233" s="61"/>
      <c r="AE1233" s="61"/>
      <c r="AF1233" s="61"/>
      <c r="AG1233" s="61"/>
      <c r="AH1233" s="61"/>
      <c r="AI1233" s="61"/>
      <c r="AJ1233" s="61"/>
      <c r="AK1233" s="87"/>
      <c r="AL1233" s="87"/>
    </row>
    <row r="1234" customFormat="false" ht="15" hidden="false" customHeight="false" outlineLevel="0" collapsed="false">
      <c r="A1234" s="57"/>
      <c r="B1234" s="57"/>
      <c r="C1234" s="57" t="s">
        <v>645</v>
      </c>
      <c r="D1234" s="58" t="n">
        <f aca="false">(VLOOKUP(D7,$C$1245:$G$1272,2,))/1000</f>
        <v>448031.64477</v>
      </c>
      <c r="E1234" s="58" t="n">
        <f aca="false">(VLOOKUP(E7,$C$1245:$G$1272,2,))/1000</f>
        <v>764534.60256</v>
      </c>
      <c r="F1234" s="112" t="n">
        <f aca="false">(VLOOKUP(F7,$C$1245:$G$1272,2,))/1000</f>
        <v>349796.80899</v>
      </c>
      <c r="G1234" s="112" t="n">
        <f aca="false">(VLOOKUP(G7,$C$1245:$G$1272,2,))/1000</f>
        <v>119920.13761</v>
      </c>
      <c r="H1234" s="154" t="n">
        <f aca="false">SUM(D1234:G1234)</f>
        <v>1682283.19393</v>
      </c>
      <c r="I1234" s="112" t="n">
        <f aca="false">(VLOOKUP(I7,$C$1245:$G$1272,2,))/1000</f>
        <v>114896.16186</v>
      </c>
      <c r="J1234" s="112" t="n">
        <f aca="false">(VLOOKUP(J7,$C$1245:$G$1272,2,))/1000</f>
        <v>306863.72103</v>
      </c>
      <c r="K1234" s="112" t="n">
        <f aca="false">(VLOOKUP(K7,$C$1245:$G$1272,2,))/1000</f>
        <v>67397.15753</v>
      </c>
      <c r="L1234" s="112" t="n">
        <f aca="false">(VLOOKUP(L7,$C$1245:$G$1272,2,))/1000</f>
        <v>300251.23474</v>
      </c>
      <c r="M1234" s="112" t="n">
        <f aca="false">(VLOOKUP(M7,$C$1245:$G$1272,2,))/1000</f>
        <v>50845.43626</v>
      </c>
      <c r="N1234" s="112" t="n">
        <f aca="false">(VLOOKUP(N7,$C$1245:$G$1272,2,))/1000</f>
        <v>174160.74615</v>
      </c>
      <c r="O1234" s="112" t="n">
        <f aca="false">(VLOOKUP(O7,$C$1245:$G$1272,2,))/1000</f>
        <v>117945.0189</v>
      </c>
      <c r="P1234" s="154" t="n">
        <f aca="false">SUM(I1234:N1234)</f>
        <v>1014414.45757</v>
      </c>
      <c r="Q1234" s="112" t="n">
        <f aca="false">(VLOOKUP(Q7,$C$1245:$G$1272,2,))/1000</f>
        <v>35304.98213</v>
      </c>
      <c r="R1234" s="112" t="n">
        <f aca="false">(VLOOKUP(R7,$C$1245:$G$1272,2,))/1000</f>
        <v>10845.69444</v>
      </c>
      <c r="S1234" s="112" t="n">
        <f aca="false">(VLOOKUP(S7,$C$1245:$G$1272,2,))/1000</f>
        <v>7229.54933</v>
      </c>
      <c r="T1234" s="112" t="n">
        <f aca="false">(VLOOKUP(T7,$C$1245:$G$1272,2,))/1000</f>
        <v>13632.80213</v>
      </c>
      <c r="U1234" s="155" t="n">
        <f aca="false">(VLOOKUP(U7,$C$1245:$G$1272,2,))/1000</f>
        <v>0</v>
      </c>
      <c r="V1234" s="112" t="n">
        <f aca="false">(VLOOKUP(V7,$C$1245:$G$1272,2,))/1000</f>
        <v>63084.35769</v>
      </c>
      <c r="W1234" s="112" t="n">
        <f aca="false">(VLOOKUP(W7,$C$1245:$G$1272,2,))/1000</f>
        <v>40877.99813</v>
      </c>
      <c r="X1234" s="112" t="n">
        <f aca="false">(VLOOKUP(X7,$C$1245:$G$1272,2,))/1000</f>
        <v>1388.84862</v>
      </c>
      <c r="Y1234" s="112" t="n">
        <f aca="false">(VLOOKUP(Y7,$C$1245:$G$1272,2,))/1000</f>
        <v>37575.7423</v>
      </c>
      <c r="Z1234" s="112" t="n">
        <f aca="false">(VLOOKUP(Z7,$C$1245:$G$1272,2,))/1000</f>
        <v>63036.86179</v>
      </c>
      <c r="AA1234" s="112" t="n">
        <f aca="false">(VLOOKUP(AA7,$C$1245:$G$1272,2,))/1000</f>
        <v>62629.33566</v>
      </c>
      <c r="AB1234" s="112" t="n">
        <f aca="false">(VLOOKUP(AB7,$C$1245:$G$1272,2,))/1000</f>
        <v>28614.14008</v>
      </c>
      <c r="AC1234" s="112" t="n">
        <f aca="false">(VLOOKUP(AC7,$C$1245:$G$1272,2,))/1000</f>
        <v>736.27535</v>
      </c>
      <c r="AD1234" s="112" t="n">
        <f aca="false">(VLOOKUP(AD7,$C$1245:$G$1272,2,))/1000</f>
        <v>5034.43542</v>
      </c>
      <c r="AE1234" s="156" t="n">
        <f aca="false">SUM(Q1234:AD1234)</f>
        <v>369991.02307</v>
      </c>
      <c r="AF1234" s="157" t="n">
        <f aca="false">+H1234+P1234+AE1234</f>
        <v>3066688.67457</v>
      </c>
      <c r="AG1234" s="61" t="n">
        <f aca="false">+E1234+F1234+G1234+I1234++J1234+K1234+L1234+M1234+N1234+O1234+R1234+S1234+U1234+V1234+AB1234</f>
        <v>2476384.76717</v>
      </c>
      <c r="AH1234" s="158" t="n">
        <f aca="false">+AD1234+Y1234+X1234+T1234+Q1234+Z1234+D1234</f>
        <v>604005.31716</v>
      </c>
      <c r="AI1234" s="158"/>
      <c r="AJ1234" s="61" t="n">
        <f aca="false">+AA1234+W1234+AC1234</f>
        <v>104243.60914</v>
      </c>
      <c r="AK1234" s="159" t="n">
        <f aca="false">+AF1234-AG1234-AH1234-AI1234-AJ1234</f>
        <v>-117945.0189</v>
      </c>
      <c r="AL1234" s="87"/>
    </row>
    <row r="1235" customFormat="false" ht="15" hidden="false" customHeight="false" outlineLevel="0" collapsed="false">
      <c r="A1235" s="57"/>
      <c r="B1235" s="57"/>
      <c r="C1235" s="57" t="s">
        <v>646</v>
      </c>
      <c r="D1235" s="58" t="n">
        <f aca="false">(VLOOKUP(D7,$C$1245:$G$1272,3,))/1000</f>
        <v>798925.12379</v>
      </c>
      <c r="E1235" s="58" t="n">
        <f aca="false">(VLOOKUP(E7,$C$1245:$G$1272,3,))/1000</f>
        <v>1051323.73862</v>
      </c>
      <c r="F1235" s="112" t="n">
        <f aca="false">(VLOOKUP(F7,$C$1245:$G$1272,3,))/1000</f>
        <v>621923.30365</v>
      </c>
      <c r="G1235" s="112" t="n">
        <f aca="false">(VLOOKUP(G7,$C$1245:$G$1272,3,))/1000</f>
        <v>258197.80188</v>
      </c>
      <c r="H1235" s="154" t="n">
        <f aca="false">SUM(D1235:G1235)</f>
        <v>2730369.96794</v>
      </c>
      <c r="I1235" s="112" t="n">
        <f aca="false">(VLOOKUP(I7,$C$1245:$G$1272,3,))/1000</f>
        <v>174086.50167</v>
      </c>
      <c r="J1235" s="112" t="n">
        <f aca="false">(VLOOKUP(J7,$C$1245:$G$1272,3,))/1000</f>
        <v>489100.25675</v>
      </c>
      <c r="K1235" s="112" t="n">
        <f aca="false">(VLOOKUP(K7,$C$1245:$G$1272,3,))/1000</f>
        <v>113910.27777</v>
      </c>
      <c r="L1235" s="112" t="n">
        <f aca="false">(VLOOKUP(L7,$C$1245:$G$1272,3,))/1000</f>
        <v>521971.28107</v>
      </c>
      <c r="M1235" s="112" t="n">
        <f aca="false">(VLOOKUP(M7,$C$1245:$G$1272,3,))/1000</f>
        <v>88777.65442</v>
      </c>
      <c r="N1235" s="112" t="n">
        <f aca="false">(VLOOKUP(N7,$C$1245:$G$1272,3,))/1000</f>
        <v>260811.05423</v>
      </c>
      <c r="O1235" s="112" t="n">
        <f aca="false">(VLOOKUP(O7,$C$1245:$G$1272,3,))/1000</f>
        <v>213099.29883</v>
      </c>
      <c r="P1235" s="154" t="n">
        <f aca="false">SUM(I1235:N1235)</f>
        <v>1648657.02591</v>
      </c>
      <c r="Q1235" s="112" t="n">
        <f aca="false">(VLOOKUP(Q7,$C$1245:$G$1272,3,))/1000</f>
        <v>56241.44844</v>
      </c>
      <c r="R1235" s="112" t="n">
        <f aca="false">(VLOOKUP(R7,$C$1245:$G$1272,3,))/1000</f>
        <v>11360.04084</v>
      </c>
      <c r="S1235" s="112" t="n">
        <f aca="false">(VLOOKUP(S7,$C$1245:$G$1272,3,))/1000</f>
        <v>10965.3225</v>
      </c>
      <c r="T1235" s="112" t="n">
        <f aca="false">(VLOOKUP(T7,$C$1245:$G$1272,3,))/1000</f>
        <v>15957.99352</v>
      </c>
      <c r="U1235" s="155" t="n">
        <f aca="false">(VLOOKUP(U7,$C$1245:$G$1272,3,))/1000</f>
        <v>0</v>
      </c>
      <c r="V1235" s="112" t="n">
        <f aca="false">(VLOOKUP(V7,$C$1245:$G$1272,3,))/1000</f>
        <v>95875.27814</v>
      </c>
      <c r="W1235" s="112" t="n">
        <f aca="false">(VLOOKUP(W7,$C$1245:$G$1272,3,))/1000</f>
        <v>60392.64665</v>
      </c>
      <c r="X1235" s="112" t="n">
        <f aca="false">(VLOOKUP(X7,$C$1245:$G$1272,3,))/1000</f>
        <v>2138.20806</v>
      </c>
      <c r="Y1235" s="112" t="n">
        <f aca="false">(VLOOKUP(Y7,$C$1245:$G$1272,3,))/1000</f>
        <v>52672.09055</v>
      </c>
      <c r="Z1235" s="112" t="n">
        <f aca="false">(VLOOKUP(Z7,$C$1245:$G$1272,3,))/1000</f>
        <v>100047.886</v>
      </c>
      <c r="AA1235" s="112" t="n">
        <f aca="false">(VLOOKUP(AA7,$C$1245:$G$1272,3,))/1000</f>
        <v>88271.68145</v>
      </c>
      <c r="AB1235" s="112" t="n">
        <f aca="false">(VLOOKUP(AB7,$C$1245:$G$1272,3,))/1000</f>
        <v>44642.68415</v>
      </c>
      <c r="AC1235" s="112" t="n">
        <f aca="false">(VLOOKUP(AC7,$C$1245:$G$1272,3,))/1000</f>
        <v>1045.68658</v>
      </c>
      <c r="AD1235" s="112" t="n">
        <f aca="false">(VLOOKUP(AD7,$C$1245:$G$1272,3,))/1000</f>
        <v>6327.53858</v>
      </c>
      <c r="AE1235" s="156" t="n">
        <f aca="false">SUM(Q1235:AD1235)</f>
        <v>545938.50546</v>
      </c>
      <c r="AF1235" s="157" t="n">
        <f aca="false">+H1235+P1235+AE1235</f>
        <v>4924965.49931</v>
      </c>
      <c r="AG1235" s="61" t="n">
        <f aca="false">+E1235+F1235+G1235+I1235++J1235+K1235+L1235+M1235+N1235+O1235+R1235+S1235+U1235+V1235+AB1235</f>
        <v>3956044.49452</v>
      </c>
      <c r="AH1235" s="158" t="n">
        <f aca="false">+AD1235+Y1235+X1235+T1235+Q1235+Z1235+D1235</f>
        <v>1032310.28894</v>
      </c>
      <c r="AI1235" s="158"/>
      <c r="AJ1235" s="61" t="n">
        <f aca="false">+AA1235+W1235+AC1235</f>
        <v>149710.01468</v>
      </c>
      <c r="AK1235" s="159" t="n">
        <f aca="false">+AF1235-AG1235-AH1235-AI1235-AJ1235</f>
        <v>-213099.29883</v>
      </c>
      <c r="AL1235" s="87"/>
    </row>
    <row r="1236" s="164" customFormat="true" ht="15" hidden="false" customHeight="false" outlineLevel="0" collapsed="false">
      <c r="A1236" s="160"/>
      <c r="B1236" s="160"/>
      <c r="C1236" s="160"/>
      <c r="D1236" s="161" t="str">
        <f aca="false">+D7</f>
        <v>BP GUAYAQUIL</v>
      </c>
      <c r="E1236" s="161" t="str">
        <f aca="false">+E7</f>
        <v>BP PACIFICO</v>
      </c>
      <c r="F1236" s="162" t="str">
        <f aca="false">+F7</f>
        <v>BP PICHINCHA</v>
      </c>
      <c r="G1236" s="162" t="str">
        <f aca="false">+G7</f>
        <v>BP PRODUBANCO</v>
      </c>
      <c r="H1236" s="162" t="str">
        <f aca="false">+H7</f>
        <v>BANCOS PRIVADOS GRANDES</v>
      </c>
      <c r="I1236" s="162" t="str">
        <f aca="false">+I7</f>
        <v>BP AUSTRO</v>
      </c>
      <c r="J1236" s="162" t="str">
        <f aca="false">+J7</f>
        <v>BP BOLIVARIANO</v>
      </c>
      <c r="K1236" s="162" t="str">
        <f aca="false">+K7</f>
        <v>BP GENERAL RUMIÑAHUI</v>
      </c>
      <c r="L1236" s="162" t="str">
        <f aca="false">+L7</f>
        <v>BP INTERNACIONAL</v>
      </c>
      <c r="M1236" s="162" t="str">
        <f aca="false">+M7</f>
        <v>BP MACHALA</v>
      </c>
      <c r="N1236" s="162" t="str">
        <f aca="false">+N7</f>
        <v>BP PROMERICA</v>
      </c>
      <c r="O1236" s="162" t="str">
        <f aca="false">+O7</f>
        <v>BP CITIBANK</v>
      </c>
      <c r="P1236" s="162" t="str">
        <f aca="false">+P7</f>
        <v>BANCOS PRIVADOS MEDIANOS</v>
      </c>
      <c r="Q1236" s="162" t="str">
        <f aca="false">+Q7</f>
        <v>BP AMAZONAS</v>
      </c>
      <c r="R1236" s="162" t="str">
        <f aca="false">+R7</f>
        <v>BP COFIEC</v>
      </c>
      <c r="S1236" s="162" t="str">
        <f aca="false">+S7</f>
        <v>BP COMERCIAL DE MANABI</v>
      </c>
      <c r="T1236" s="162" t="str">
        <f aca="false">+T7</f>
        <v>BP LITORAL</v>
      </c>
      <c r="U1236" s="162" t="str">
        <f aca="false">+U7</f>
        <v>BP LLOYDS BANK</v>
      </c>
      <c r="V1236" s="162" t="str">
        <f aca="false">+V7</f>
        <v>BP LOJA</v>
      </c>
      <c r="W1236" s="162" t="str">
        <f aca="false">+W7</f>
        <v>BP SOLIDARIO</v>
      </c>
      <c r="X1236" s="162" t="str">
        <f aca="false">+X7</f>
        <v>BP SUDAMERICANO</v>
      </c>
      <c r="Y1236" s="162" t="str">
        <f aca="false">+Y7</f>
        <v>BP TERRITORIAL</v>
      </c>
      <c r="Z1236" s="162" t="str">
        <f aca="false">+Z7</f>
        <v>BP UNIBANCO</v>
      </c>
      <c r="AA1236" s="162" t="str">
        <f aca="false">+AA7</f>
        <v>BP PROCREDIT</v>
      </c>
      <c r="AB1236" s="162" t="str">
        <f aca="false">+AB7</f>
        <v>BP CAPITAL</v>
      </c>
      <c r="AC1236" s="162" t="str">
        <f aca="false">+AC7</f>
        <v>BP FINCA</v>
      </c>
      <c r="AD1236" s="162" t="str">
        <f aca="false">+AD7</f>
        <v>BP DELBANK</v>
      </c>
      <c r="AE1236" s="162" t="str">
        <f aca="false">+AE7</f>
        <v>BANCOS PRIVADOS PEQUEÑOS</v>
      </c>
      <c r="AF1236" s="162" t="str">
        <f aca="false">+AF7</f>
        <v>TOTAL BANCOS PRIVADOS</v>
      </c>
      <c r="AG1236" s="162" t="str">
        <f aca="false">+AG7</f>
        <v>BANCOS PRIVADOS COMERCIALES     </v>
      </c>
      <c r="AH1236" s="162" t="str">
        <f aca="false">+AH7</f>
        <v>BANCOS PRIVADOS CONSUMO     </v>
      </c>
      <c r="AI1236" s="162" t="str">
        <f aca="false">+AI7</f>
        <v>BANCOS PRIVADOS VIVIENDA</v>
      </c>
      <c r="AJ1236" s="162" t="str">
        <f aca="false">+AJ7</f>
        <v>BANCOS PRIVADOS DE MICROEMPRESA     </v>
      </c>
      <c r="AK1236" s="163"/>
      <c r="AL1236" s="163"/>
    </row>
    <row r="1237" customFormat="false" ht="15" hidden="false" customHeight="false" outlineLevel="0" collapsed="false">
      <c r="A1237" s="57"/>
      <c r="B1237" s="57"/>
      <c r="C1237" s="57"/>
      <c r="D1237" s="61"/>
      <c r="E1237" s="61"/>
      <c r="F1237" s="61"/>
      <c r="G1237" s="61"/>
      <c r="H1237" s="61"/>
      <c r="I1237" s="110"/>
      <c r="J1237" s="110"/>
      <c r="K1237" s="110"/>
      <c r="L1237" s="110"/>
      <c r="M1237" s="110"/>
      <c r="N1237" s="110"/>
      <c r="O1237" s="110"/>
      <c r="P1237" s="61"/>
      <c r="Q1237" s="110"/>
      <c r="R1237" s="110"/>
      <c r="S1237" s="110"/>
      <c r="T1237" s="110"/>
      <c r="U1237" s="110"/>
      <c r="V1237" s="110"/>
      <c r="W1237" s="110"/>
      <c r="X1237" s="110"/>
      <c r="Y1237" s="110"/>
      <c r="Z1237" s="110"/>
      <c r="AA1237" s="110"/>
      <c r="AB1237" s="110"/>
      <c r="AC1237" s="110"/>
      <c r="AD1237" s="110"/>
      <c r="AE1237" s="61"/>
      <c r="AF1237" s="61"/>
      <c r="AG1237" s="61"/>
      <c r="AH1237" s="61"/>
      <c r="AI1237" s="61"/>
      <c r="AJ1237" s="61"/>
      <c r="AK1237" s="87"/>
      <c r="AL1237" s="87"/>
    </row>
    <row r="1238" customFormat="false" ht="15" hidden="false" customHeight="false" outlineLevel="0" collapsed="false">
      <c r="A1238" s="57"/>
      <c r="B1238" s="57"/>
      <c r="C1238" s="153" t="s">
        <v>647</v>
      </c>
      <c r="D1238" s="61"/>
      <c r="E1238" s="61"/>
      <c r="F1238" s="61"/>
      <c r="G1238" s="61"/>
      <c r="H1238" s="61"/>
      <c r="I1238" s="110"/>
      <c r="J1238" s="110"/>
      <c r="K1238" s="110"/>
      <c r="L1238" s="110"/>
      <c r="M1238" s="110"/>
      <c r="N1238" s="110"/>
      <c r="O1238" s="110"/>
      <c r="P1238" s="61"/>
      <c r="Q1238" s="110"/>
      <c r="R1238" s="110"/>
      <c r="S1238" s="110"/>
      <c r="T1238" s="110"/>
      <c r="U1238" s="110"/>
      <c r="V1238" s="110"/>
      <c r="W1238" s="110"/>
      <c r="X1238" s="110"/>
      <c r="Y1238" s="110"/>
      <c r="Z1238" s="110"/>
      <c r="AA1238" s="110"/>
      <c r="AB1238" s="110"/>
      <c r="AC1238" s="110"/>
      <c r="AD1238" s="110"/>
      <c r="AE1238" s="61"/>
      <c r="AF1238" s="61"/>
      <c r="AG1238" s="61"/>
      <c r="AH1238" s="61"/>
      <c r="AI1238" s="61"/>
      <c r="AJ1238" s="61"/>
      <c r="AK1238" s="87"/>
      <c r="AL1238" s="87"/>
    </row>
    <row r="1239" customFormat="false" ht="15" hidden="false" customHeight="false" outlineLevel="0" collapsed="false">
      <c r="C1239" s="165" t="s">
        <v>648</v>
      </c>
      <c r="D1239" s="166"/>
      <c r="E1239" s="166"/>
      <c r="F1239" s="166"/>
      <c r="G1239" s="166"/>
      <c r="H1239" s="166"/>
      <c r="I1239" s="110"/>
      <c r="J1239" s="110"/>
      <c r="K1239" s="110"/>
      <c r="L1239" s="110"/>
      <c r="M1239" s="110"/>
      <c r="N1239" s="110"/>
      <c r="O1239" s="110"/>
      <c r="P1239" s="166"/>
      <c r="Q1239" s="110"/>
      <c r="R1239" s="110"/>
      <c r="S1239" s="110"/>
      <c r="T1239" s="110"/>
      <c r="U1239" s="110"/>
      <c r="V1239" s="110"/>
      <c r="W1239" s="110"/>
      <c r="X1239" s="110"/>
      <c r="Y1239" s="110"/>
      <c r="Z1239" s="110"/>
      <c r="AA1239" s="110"/>
      <c r="AB1239" s="110"/>
      <c r="AC1239" s="110"/>
      <c r="AD1239" s="110"/>
      <c r="AE1239" s="166"/>
      <c r="AF1239" s="166"/>
      <c r="AG1239" s="166"/>
      <c r="AH1239" s="166"/>
      <c r="AI1239" s="166"/>
      <c r="AJ1239" s="166"/>
      <c r="AK1239" s="87"/>
      <c r="AL1239" s="87"/>
    </row>
    <row r="1240" customFormat="false" ht="15" hidden="false" customHeight="false" outlineLevel="0" collapsed="false">
      <c r="D1240" s="166"/>
      <c r="E1240" s="166"/>
      <c r="F1240" s="166"/>
      <c r="G1240" s="166"/>
      <c r="H1240" s="166"/>
      <c r="I1240" s="110"/>
      <c r="J1240" s="110"/>
      <c r="K1240" s="110"/>
      <c r="L1240" s="110"/>
      <c r="M1240" s="110"/>
      <c r="N1240" s="110"/>
      <c r="O1240" s="110"/>
      <c r="P1240" s="166"/>
      <c r="Q1240" s="110"/>
      <c r="R1240" s="110"/>
      <c r="S1240" s="110"/>
      <c r="T1240" s="110"/>
      <c r="U1240" s="110"/>
      <c r="V1240" s="110"/>
      <c r="W1240" s="110"/>
      <c r="X1240" s="110"/>
      <c r="Y1240" s="110"/>
      <c r="Z1240" s="110"/>
      <c r="AA1240" s="110"/>
      <c r="AB1240" s="110"/>
      <c r="AC1240" s="110"/>
      <c r="AD1240" s="110"/>
      <c r="AE1240" s="166"/>
      <c r="AF1240" s="166"/>
      <c r="AG1240" s="166"/>
      <c r="AH1240" s="166"/>
      <c r="AI1240" s="166"/>
      <c r="AJ1240" s="166"/>
      <c r="AK1240" s="87"/>
      <c r="AL1240" s="87"/>
    </row>
    <row r="1241" customFormat="false" ht="15.75" hidden="false" customHeight="false" outlineLevel="0" collapsed="false">
      <c r="C1241" s="167" t="s">
        <v>649</v>
      </c>
      <c r="D1241" s="168"/>
      <c r="E1241" s="168"/>
      <c r="F1241" s="0"/>
      <c r="G1241" s="0"/>
      <c r="H1241" s="0"/>
      <c r="I1241" s="110"/>
      <c r="J1241" s="0"/>
      <c r="K1241" s="110"/>
      <c r="L1241" s="110"/>
      <c r="M1241" s="110"/>
      <c r="N1241" s="110"/>
      <c r="O1241" s="110"/>
      <c r="P1241" s="166"/>
      <c r="Q1241" s="110"/>
      <c r="R1241" s="110"/>
      <c r="S1241" s="110"/>
      <c r="T1241" s="110"/>
      <c r="U1241" s="110"/>
      <c r="V1241" s="110"/>
      <c r="W1241" s="110"/>
      <c r="X1241" s="110"/>
      <c r="Y1241" s="110"/>
      <c r="Z1241" s="110"/>
      <c r="AA1241" s="110"/>
      <c r="AB1241" s="110"/>
      <c r="AC1241" s="110"/>
      <c r="AD1241" s="110"/>
      <c r="AE1241" s="166"/>
      <c r="AF1241" s="166"/>
      <c r="AG1241" s="166"/>
      <c r="AH1241" s="166"/>
      <c r="AI1241" s="166"/>
      <c r="AJ1241" s="166"/>
      <c r="AK1241" s="87"/>
      <c r="AL1241" s="87"/>
    </row>
    <row r="1242" customFormat="false" ht="23.25" hidden="false" customHeight="true" outlineLevel="0" collapsed="false">
      <c r="C1242" s="169" t="n">
        <v>40663</v>
      </c>
      <c r="D1242" s="168"/>
      <c r="E1242" s="168"/>
      <c r="F1242" s="0"/>
      <c r="G1242" s="0" t="s">
        <v>3</v>
      </c>
      <c r="H1242" s="0"/>
      <c r="I1242" s="110"/>
      <c r="J1242" s="0"/>
      <c r="K1242" s="110"/>
      <c r="L1242" s="110"/>
      <c r="M1242" s="110"/>
      <c r="N1242" s="110"/>
      <c r="O1242" s="110"/>
      <c r="P1242" s="166"/>
      <c r="Q1242" s="110"/>
      <c r="R1242" s="110"/>
      <c r="S1242" s="110"/>
      <c r="T1242" s="110"/>
      <c r="U1242" s="110"/>
      <c r="V1242" s="110"/>
      <c r="W1242" s="110"/>
      <c r="X1242" s="110"/>
      <c r="Y1242" s="110"/>
      <c r="Z1242" s="110"/>
      <c r="AA1242" s="110"/>
      <c r="AB1242" s="110"/>
      <c r="AC1242" s="110"/>
      <c r="AD1242" s="110"/>
      <c r="AE1242" s="166"/>
      <c r="AF1242" s="166"/>
      <c r="AG1242" s="166"/>
      <c r="AH1242" s="166"/>
      <c r="AI1242" s="166"/>
      <c r="AJ1242" s="166"/>
      <c r="AK1242" s="87"/>
      <c r="AL1242" s="87"/>
    </row>
    <row r="1243" customFormat="false" ht="15" hidden="false" customHeight="false" outlineLevel="0" collapsed="false">
      <c r="C1243" s="168"/>
      <c r="D1243" s="168"/>
      <c r="E1243" s="168"/>
      <c r="F1243" s="0"/>
      <c r="G1243" s="0"/>
      <c r="H1243" s="0"/>
      <c r="I1243" s="110"/>
      <c r="J1243" s="0"/>
      <c r="K1243" s="110"/>
      <c r="L1243" s="110"/>
      <c r="M1243" s="110"/>
      <c r="N1243" s="110"/>
      <c r="O1243" s="110"/>
      <c r="P1243" s="166"/>
      <c r="Q1243" s="110"/>
      <c r="R1243" s="110"/>
      <c r="S1243" s="110"/>
      <c r="T1243" s="110"/>
      <c r="U1243" s="110"/>
      <c r="V1243" s="110"/>
      <c r="W1243" s="110"/>
      <c r="X1243" s="110"/>
      <c r="Y1243" s="110"/>
      <c r="Z1243" s="110"/>
      <c r="AA1243" s="110"/>
      <c r="AB1243" s="110"/>
      <c r="AC1243" s="110"/>
      <c r="AD1243" s="110"/>
      <c r="AE1243" s="166"/>
      <c r="AF1243" s="166"/>
      <c r="AG1243" s="166"/>
      <c r="AH1243" s="166"/>
      <c r="AI1243" s="166"/>
      <c r="AJ1243" s="166"/>
      <c r="AK1243" s="87"/>
      <c r="AL1243" s="87"/>
    </row>
    <row r="1244" customFormat="false" ht="15" hidden="false" customHeight="false" outlineLevel="0" collapsed="false">
      <c r="C1244" s="168"/>
      <c r="D1244" s="170" t="s">
        <v>650</v>
      </c>
      <c r="E1244" s="170" t="s">
        <v>651</v>
      </c>
      <c r="F1244" s="0"/>
      <c r="G1244" s="0"/>
      <c r="H1244" s="0"/>
      <c r="I1244" s="171"/>
      <c r="J1244" s="0"/>
      <c r="K1244" s="171"/>
      <c r="L1244" s="171"/>
      <c r="M1244" s="171"/>
      <c r="N1244" s="171"/>
      <c r="O1244" s="171"/>
      <c r="P1244" s="172"/>
      <c r="Q1244" s="171"/>
      <c r="R1244" s="171"/>
      <c r="S1244" s="171"/>
      <c r="T1244" s="171"/>
      <c r="U1244" s="171"/>
      <c r="V1244" s="171"/>
      <c r="W1244" s="171"/>
      <c r="X1244" s="171"/>
      <c r="Y1244" s="171"/>
      <c r="Z1244" s="171"/>
      <c r="AA1244" s="171"/>
      <c r="AB1244" s="171"/>
      <c r="AC1244" s="171"/>
      <c r="AD1244" s="171"/>
      <c r="AE1244" s="172"/>
      <c r="AF1244" s="172"/>
      <c r="AG1244" s="172"/>
      <c r="AH1244" s="172"/>
      <c r="AI1244" s="172"/>
      <c r="AJ1244" s="172"/>
      <c r="AK1244" s="87"/>
      <c r="AL1244" s="87"/>
    </row>
    <row r="1245" customFormat="false" ht="15" hidden="false" customHeight="false" outlineLevel="0" collapsed="false">
      <c r="C1245" s="168" t="s">
        <v>652</v>
      </c>
      <c r="D1245" s="170"/>
      <c r="E1245" s="170"/>
      <c r="F1245" s="0"/>
      <c r="G1245" s="0"/>
      <c r="H1245" s="0"/>
      <c r="I1245" s="171"/>
      <c r="J1245" s="0"/>
      <c r="K1245" s="171"/>
      <c r="L1245" s="171"/>
      <c r="M1245" s="171"/>
      <c r="N1245" s="171"/>
      <c r="O1245" s="171"/>
      <c r="P1245" s="172"/>
      <c r="Q1245" s="171"/>
      <c r="R1245" s="171"/>
      <c r="S1245" s="171"/>
      <c r="T1245" s="171"/>
      <c r="U1245" s="171"/>
      <c r="V1245" s="171"/>
      <c r="W1245" s="171"/>
      <c r="X1245" s="171"/>
      <c r="Y1245" s="171"/>
      <c r="Z1245" s="171"/>
      <c r="AA1245" s="171"/>
      <c r="AB1245" s="171"/>
      <c r="AC1245" s="171"/>
      <c r="AD1245" s="171"/>
      <c r="AE1245" s="172"/>
      <c r="AF1245" s="172"/>
      <c r="AG1245" s="172"/>
      <c r="AH1245" s="172"/>
      <c r="AI1245" s="172"/>
      <c r="AJ1245" s="172"/>
      <c r="AK1245" s="87"/>
      <c r="AL1245" s="87"/>
    </row>
    <row r="1246" customFormat="false" ht="15" hidden="false" customHeight="false" outlineLevel="0" collapsed="false">
      <c r="C1246" s="124" t="s">
        <v>54</v>
      </c>
      <c r="D1246" s="173" t="n">
        <v>117945018.9</v>
      </c>
      <c r="E1246" s="173" t="n">
        <v>213099298.83</v>
      </c>
      <c r="F1246" s="0"/>
      <c r="G1246" s="174"/>
      <c r="H1246" s="174"/>
      <c r="I1246" s="171"/>
      <c r="J1246" s="174"/>
      <c r="K1246" s="171"/>
      <c r="L1246" s="171"/>
      <c r="M1246" s="171"/>
      <c r="N1246" s="171"/>
      <c r="O1246" s="171"/>
      <c r="P1246" s="172"/>
      <c r="Q1246" s="171"/>
      <c r="R1246" s="171"/>
      <c r="S1246" s="171"/>
      <c r="T1246" s="171"/>
      <c r="U1246" s="171"/>
      <c r="V1246" s="171"/>
      <c r="W1246" s="171"/>
      <c r="X1246" s="171"/>
      <c r="Y1246" s="171"/>
      <c r="Z1246" s="171"/>
      <c r="AA1246" s="171"/>
      <c r="AB1246" s="171"/>
      <c r="AC1246" s="171"/>
      <c r="AD1246" s="171"/>
      <c r="AE1246" s="172"/>
      <c r="AF1246" s="172"/>
      <c r="AG1246" s="172"/>
      <c r="AH1246" s="172"/>
      <c r="AI1246" s="172"/>
      <c r="AJ1246" s="172"/>
      <c r="AK1246" s="87"/>
      <c r="AL1246" s="87"/>
    </row>
    <row r="1247" customFormat="false" ht="15" hidden="false" customHeight="false" outlineLevel="0" collapsed="false">
      <c r="C1247" s="124" t="s">
        <v>60</v>
      </c>
      <c r="D1247" s="175" t="n">
        <v>0</v>
      </c>
      <c r="E1247" s="175" t="n">
        <v>0</v>
      </c>
      <c r="F1247" s="0"/>
      <c r="G1247" s="174"/>
      <c r="H1247" s="174"/>
      <c r="I1247" s="171"/>
      <c r="J1247" s="174"/>
      <c r="K1247" s="171"/>
      <c r="L1247" s="171"/>
      <c r="M1247" s="171"/>
      <c r="N1247" s="171"/>
      <c r="O1247" s="171"/>
      <c r="P1247" s="172"/>
      <c r="Q1247" s="171"/>
      <c r="R1247" s="171"/>
      <c r="S1247" s="171"/>
      <c r="T1247" s="171"/>
      <c r="U1247" s="171"/>
      <c r="V1247" s="171"/>
      <c r="W1247" s="171"/>
      <c r="X1247" s="171"/>
      <c r="Y1247" s="171"/>
      <c r="Z1247" s="171"/>
      <c r="AA1247" s="171"/>
      <c r="AB1247" s="171"/>
      <c r="AC1247" s="171"/>
      <c r="AD1247" s="171"/>
      <c r="AE1247" s="172"/>
      <c r="AF1247" s="172"/>
      <c r="AG1247" s="172"/>
      <c r="AH1247" s="172"/>
      <c r="AI1247" s="172"/>
      <c r="AJ1247" s="172"/>
      <c r="AK1247" s="87"/>
      <c r="AL1247" s="87"/>
    </row>
    <row r="1248" customFormat="false" ht="15" hidden="false" customHeight="false" outlineLevel="0" collapsed="false">
      <c r="C1248" s="176" t="s">
        <v>653</v>
      </c>
      <c r="D1248" s="177" t="n">
        <f aca="false">SUM(D1246:D1247)</f>
        <v>117945018.9</v>
      </c>
      <c r="E1248" s="177" t="n">
        <f aca="false">SUM(E1246:E1247)</f>
        <v>213099298.83</v>
      </c>
      <c r="F1248" s="178" t="s">
        <v>3</v>
      </c>
      <c r="G1248" s="174"/>
      <c r="H1248" s="174"/>
      <c r="I1248" s="171"/>
      <c r="J1248" s="174"/>
      <c r="K1248" s="171"/>
      <c r="L1248" s="171"/>
      <c r="M1248" s="171"/>
      <c r="N1248" s="171"/>
      <c r="O1248" s="171"/>
      <c r="P1248" s="172"/>
      <c r="Q1248" s="171"/>
      <c r="R1248" s="171"/>
      <c r="S1248" s="171"/>
      <c r="T1248" s="171"/>
      <c r="U1248" s="171"/>
      <c r="V1248" s="171"/>
      <c r="W1248" s="171"/>
      <c r="X1248" s="171"/>
      <c r="Y1248" s="171"/>
      <c r="Z1248" s="171"/>
      <c r="AA1248" s="171"/>
      <c r="AB1248" s="171"/>
      <c r="AC1248" s="171"/>
      <c r="AD1248" s="171"/>
      <c r="AE1248" s="172"/>
      <c r="AF1248" s="172"/>
      <c r="AG1248" s="172"/>
      <c r="AH1248" s="172"/>
      <c r="AI1248" s="172"/>
      <c r="AJ1248" s="172"/>
      <c r="AK1248" s="87"/>
      <c r="AL1248" s="87"/>
    </row>
    <row r="1249" customFormat="false" ht="15" hidden="false" customHeight="false" outlineLevel="0" collapsed="false">
      <c r="C1249" s="124" t="s">
        <v>654</v>
      </c>
      <c r="D1249" s="179"/>
      <c r="E1249" s="179"/>
      <c r="F1249" s="0"/>
      <c r="G1249" s="174"/>
      <c r="H1249" s="174"/>
      <c r="I1249" s="171"/>
      <c r="J1249" s="174"/>
      <c r="K1249" s="171"/>
      <c r="L1249" s="171"/>
      <c r="M1249" s="171"/>
      <c r="N1249" s="171"/>
      <c r="O1249" s="171"/>
      <c r="P1249" s="172"/>
      <c r="Q1249" s="171"/>
      <c r="R1249" s="171"/>
      <c r="S1249" s="171"/>
      <c r="T1249" s="171"/>
      <c r="U1249" s="171"/>
      <c r="V1249" s="171"/>
      <c r="W1249" s="171"/>
      <c r="X1249" s="171"/>
      <c r="Y1249" s="171"/>
      <c r="Z1249" s="171"/>
      <c r="AA1249" s="171"/>
      <c r="AB1249" s="171"/>
      <c r="AC1249" s="171"/>
      <c r="AD1249" s="171"/>
      <c r="AE1249" s="172"/>
      <c r="AF1249" s="172"/>
      <c r="AG1249" s="172"/>
      <c r="AH1249" s="172"/>
      <c r="AI1249" s="172"/>
      <c r="AJ1249" s="172"/>
      <c r="AK1249" s="87"/>
      <c r="AL1249" s="87"/>
    </row>
    <row r="1250" customFormat="false" ht="15" hidden="false" customHeight="true" outlineLevel="0" collapsed="false">
      <c r="C1250" s="124" t="s">
        <v>56</v>
      </c>
      <c r="D1250" s="173" t="n">
        <v>35304982.13</v>
      </c>
      <c r="E1250" s="173" t="n">
        <v>56241448.44</v>
      </c>
      <c r="F1250" s="180"/>
      <c r="G1250" s="174"/>
      <c r="H1250" s="174"/>
      <c r="I1250" s="171"/>
      <c r="J1250" s="174"/>
      <c r="K1250" s="171"/>
      <c r="L1250" s="171"/>
      <c r="M1250" s="171"/>
      <c r="N1250" s="171"/>
      <c r="O1250" s="171"/>
      <c r="P1250" s="172"/>
      <c r="Q1250" s="171"/>
      <c r="R1250" s="171"/>
      <c r="S1250" s="171"/>
      <c r="T1250" s="171"/>
      <c r="U1250" s="171"/>
      <c r="V1250" s="171"/>
      <c r="W1250" s="171"/>
      <c r="X1250" s="171"/>
      <c r="Y1250" s="171"/>
      <c r="Z1250" s="171"/>
      <c r="AA1250" s="171"/>
      <c r="AB1250" s="171"/>
      <c r="AC1250" s="171"/>
      <c r="AD1250" s="171"/>
      <c r="AE1250" s="172"/>
      <c r="AF1250" s="172"/>
      <c r="AG1250" s="172"/>
      <c r="AH1250" s="172"/>
      <c r="AI1250" s="172"/>
      <c r="AJ1250" s="172"/>
      <c r="AK1250" s="87"/>
      <c r="AL1250" s="87"/>
    </row>
    <row r="1251" customFormat="false" ht="15" hidden="false" customHeight="false" outlineLevel="0" collapsed="false">
      <c r="C1251" s="124" t="s">
        <v>48</v>
      </c>
      <c r="D1251" s="173" t="n">
        <v>114896161.86</v>
      </c>
      <c r="E1251" s="173" t="n">
        <v>174086501.67</v>
      </c>
      <c r="F1251" s="180"/>
      <c r="G1251" s="174"/>
      <c r="H1251" s="174"/>
      <c r="I1251" s="171"/>
      <c r="J1251" s="174"/>
      <c r="K1251" s="171"/>
      <c r="L1251" s="171"/>
      <c r="M1251" s="171"/>
      <c r="N1251" s="171"/>
      <c r="O1251" s="171"/>
      <c r="P1251" s="172"/>
      <c r="Q1251" s="171"/>
      <c r="R1251" s="171"/>
      <c r="S1251" s="171"/>
      <c r="T1251" s="171"/>
      <c r="U1251" s="171"/>
      <c r="V1251" s="171"/>
      <c r="W1251" s="171"/>
      <c r="X1251" s="171"/>
      <c r="Y1251" s="171"/>
      <c r="Z1251" s="171"/>
      <c r="AA1251" s="171"/>
      <c r="AB1251" s="171"/>
      <c r="AC1251" s="171"/>
      <c r="AD1251" s="171"/>
      <c r="AE1251" s="172"/>
      <c r="AF1251" s="172"/>
      <c r="AG1251" s="172"/>
      <c r="AH1251" s="172"/>
      <c r="AI1251" s="172"/>
      <c r="AJ1251" s="172"/>
      <c r="AK1251" s="87"/>
      <c r="AL1251" s="87"/>
    </row>
    <row r="1252" customFormat="false" ht="15" hidden="false" customHeight="true" outlineLevel="0" collapsed="false">
      <c r="C1252" s="124" t="s">
        <v>49</v>
      </c>
      <c r="D1252" s="173" t="n">
        <v>306863721.03</v>
      </c>
      <c r="E1252" s="173" t="n">
        <v>489100256.75</v>
      </c>
      <c r="F1252" s="180"/>
      <c r="G1252" s="174"/>
      <c r="H1252" s="174"/>
      <c r="I1252" s="171"/>
      <c r="J1252" s="174"/>
      <c r="K1252" s="171"/>
      <c r="L1252" s="171"/>
      <c r="M1252" s="171"/>
      <c r="N1252" s="171"/>
      <c r="O1252" s="171"/>
      <c r="P1252" s="172"/>
      <c r="Q1252" s="171"/>
      <c r="R1252" s="171"/>
      <c r="S1252" s="171"/>
      <c r="T1252" s="171"/>
      <c r="U1252" s="171"/>
      <c r="V1252" s="171"/>
      <c r="W1252" s="171"/>
      <c r="X1252" s="171"/>
      <c r="Y1252" s="171"/>
      <c r="Z1252" s="171"/>
      <c r="AA1252" s="171"/>
      <c r="AB1252" s="171"/>
      <c r="AC1252" s="171"/>
      <c r="AD1252" s="171"/>
      <c r="AE1252" s="172"/>
      <c r="AF1252" s="172"/>
      <c r="AG1252" s="172"/>
      <c r="AH1252" s="172"/>
      <c r="AI1252" s="172"/>
      <c r="AJ1252" s="172"/>
      <c r="AK1252" s="87"/>
      <c r="AL1252" s="87"/>
    </row>
    <row r="1253" customFormat="false" ht="15" hidden="false" customHeight="false" outlineLevel="0" collapsed="false">
      <c r="C1253" s="124" t="s">
        <v>67</v>
      </c>
      <c r="D1253" s="173" t="n">
        <v>28614140.08</v>
      </c>
      <c r="E1253" s="173" t="n">
        <v>44642684.15</v>
      </c>
      <c r="F1253" s="180"/>
      <c r="G1253" s="174"/>
      <c r="H1253" s="174"/>
      <c r="I1253" s="171"/>
      <c r="J1253" s="174"/>
      <c r="K1253" s="171"/>
      <c r="L1253" s="171"/>
      <c r="M1253" s="171"/>
      <c r="N1253" s="171"/>
      <c r="O1253" s="171"/>
      <c r="P1253" s="172"/>
      <c r="Q1253" s="171"/>
      <c r="R1253" s="171"/>
      <c r="S1253" s="171"/>
      <c r="T1253" s="171"/>
      <c r="U1253" s="171"/>
      <c r="V1253" s="171"/>
      <c r="W1253" s="171"/>
      <c r="X1253" s="171"/>
      <c r="Y1253" s="171"/>
      <c r="Z1253" s="171"/>
      <c r="AA1253" s="171"/>
      <c r="AB1253" s="171"/>
      <c r="AC1253" s="171"/>
      <c r="AD1253" s="171"/>
      <c r="AE1253" s="172"/>
      <c r="AF1253" s="172"/>
      <c r="AG1253" s="172"/>
      <c r="AH1253" s="172"/>
      <c r="AI1253" s="172"/>
      <c r="AJ1253" s="172"/>
      <c r="AK1253" s="87"/>
      <c r="AL1253" s="87"/>
    </row>
    <row r="1254" customFormat="false" ht="15" hidden="false" customHeight="false" outlineLevel="0" collapsed="false">
      <c r="C1254" s="124" t="s">
        <v>57</v>
      </c>
      <c r="D1254" s="173" t="n">
        <v>10845694.44</v>
      </c>
      <c r="E1254" s="173" t="n">
        <v>11360040.84</v>
      </c>
      <c r="F1254" s="180"/>
      <c r="G1254" s="174"/>
      <c r="H1254" s="174"/>
      <c r="I1254" s="171"/>
      <c r="J1254" s="174"/>
      <c r="K1254" s="171"/>
      <c r="L1254" s="171"/>
      <c r="M1254" s="171"/>
      <c r="N1254" s="171"/>
      <c r="O1254" s="171"/>
      <c r="P1254" s="172"/>
      <c r="Q1254" s="171"/>
      <c r="R1254" s="171"/>
      <c r="S1254" s="171"/>
      <c r="T1254" s="171"/>
      <c r="U1254" s="171"/>
      <c r="V1254" s="171"/>
      <c r="W1254" s="171"/>
      <c r="X1254" s="171"/>
      <c r="Y1254" s="171"/>
      <c r="Z1254" s="171"/>
      <c r="AA1254" s="171"/>
      <c r="AB1254" s="171"/>
      <c r="AC1254" s="171"/>
      <c r="AD1254" s="171"/>
      <c r="AE1254" s="172"/>
      <c r="AF1254" s="172"/>
      <c r="AG1254" s="172"/>
      <c r="AH1254" s="172"/>
      <c r="AI1254" s="172"/>
      <c r="AJ1254" s="172"/>
      <c r="AK1254" s="87"/>
      <c r="AL1254" s="87"/>
    </row>
    <row r="1255" customFormat="false" ht="15" hidden="false" customHeight="true" outlineLevel="0" collapsed="false">
      <c r="C1255" s="124" t="s">
        <v>58</v>
      </c>
      <c r="D1255" s="173" t="n">
        <v>7229549.33</v>
      </c>
      <c r="E1255" s="173" t="n">
        <v>10965322.5</v>
      </c>
      <c r="F1255" s="180"/>
      <c r="G1255" s="174"/>
      <c r="H1255" s="174"/>
      <c r="I1255" s="171"/>
      <c r="J1255" s="174"/>
      <c r="K1255" s="171"/>
      <c r="L1255" s="171"/>
      <c r="M1255" s="171"/>
      <c r="N1255" s="171"/>
      <c r="O1255" s="171"/>
      <c r="P1255" s="172"/>
      <c r="Q1255" s="171"/>
      <c r="R1255" s="171"/>
      <c r="S1255" s="171"/>
      <c r="T1255" s="171"/>
      <c r="U1255" s="171"/>
      <c r="V1255" s="171"/>
      <c r="W1255" s="171"/>
      <c r="X1255" s="171"/>
      <c r="Y1255" s="171"/>
      <c r="Z1255" s="171"/>
      <c r="AA1255" s="171"/>
      <c r="AB1255" s="171"/>
      <c r="AC1255" s="171"/>
      <c r="AD1255" s="171"/>
      <c r="AE1255" s="172"/>
      <c r="AF1255" s="172"/>
      <c r="AG1255" s="172"/>
      <c r="AH1255" s="172"/>
      <c r="AI1255" s="172"/>
      <c r="AJ1255" s="172"/>
      <c r="AK1255" s="87"/>
      <c r="AL1255" s="87"/>
    </row>
    <row r="1256" customFormat="false" ht="15" hidden="false" customHeight="true" outlineLevel="0" collapsed="false">
      <c r="C1256" s="124" t="s">
        <v>43</v>
      </c>
      <c r="D1256" s="173" t="n">
        <v>448031644.77</v>
      </c>
      <c r="E1256" s="173" t="n">
        <v>798925123.79</v>
      </c>
      <c r="F1256" s="180"/>
      <c r="G1256" s="174"/>
      <c r="H1256" s="174"/>
      <c r="I1256" s="171"/>
      <c r="J1256" s="174"/>
      <c r="K1256" s="171"/>
      <c r="L1256" s="171"/>
      <c r="M1256" s="171"/>
      <c r="N1256" s="171"/>
      <c r="O1256" s="171"/>
      <c r="P1256" s="172"/>
      <c r="Q1256" s="171"/>
      <c r="R1256" s="171"/>
      <c r="S1256" s="171"/>
      <c r="T1256" s="171"/>
      <c r="U1256" s="171"/>
      <c r="V1256" s="171"/>
      <c r="W1256" s="171"/>
      <c r="X1256" s="171"/>
      <c r="Y1256" s="171"/>
      <c r="Z1256" s="171"/>
      <c r="AA1256" s="171"/>
      <c r="AB1256" s="171"/>
      <c r="AC1256" s="171"/>
      <c r="AD1256" s="171"/>
      <c r="AE1256" s="172"/>
      <c r="AF1256" s="172"/>
      <c r="AG1256" s="172"/>
      <c r="AH1256" s="172"/>
      <c r="AI1256" s="172"/>
      <c r="AJ1256" s="172"/>
      <c r="AK1256" s="87"/>
      <c r="AL1256" s="87"/>
    </row>
    <row r="1257" customFormat="false" ht="15" hidden="false" customHeight="true" outlineLevel="0" collapsed="false">
      <c r="C1257" s="124" t="s">
        <v>46</v>
      </c>
      <c r="D1257" s="173" t="n">
        <v>119920137.61</v>
      </c>
      <c r="E1257" s="173" t="n">
        <v>258197801.88</v>
      </c>
      <c r="F1257" s="180"/>
      <c r="G1257" s="174"/>
      <c r="H1257" s="174"/>
      <c r="I1257" s="171"/>
      <c r="J1257" s="174"/>
      <c r="K1257" s="171"/>
      <c r="L1257" s="171"/>
      <c r="M1257" s="171"/>
      <c r="N1257" s="171"/>
      <c r="O1257" s="171"/>
      <c r="P1257" s="172"/>
      <c r="Q1257" s="171"/>
      <c r="R1257" s="171"/>
      <c r="S1257" s="171"/>
      <c r="T1257" s="171"/>
      <c r="U1257" s="171"/>
      <c r="V1257" s="171"/>
      <c r="W1257" s="171"/>
      <c r="X1257" s="171"/>
      <c r="Y1257" s="171"/>
      <c r="Z1257" s="171"/>
      <c r="AA1257" s="171"/>
      <c r="AB1257" s="171"/>
      <c r="AC1257" s="171"/>
      <c r="AD1257" s="171"/>
      <c r="AE1257" s="172"/>
      <c r="AF1257" s="172"/>
      <c r="AG1257" s="172"/>
      <c r="AH1257" s="172"/>
      <c r="AI1257" s="172"/>
      <c r="AJ1257" s="172"/>
      <c r="AK1257" s="87"/>
      <c r="AL1257" s="87"/>
    </row>
    <row r="1258" customFormat="false" ht="15" hidden="false" customHeight="false" outlineLevel="0" collapsed="false">
      <c r="C1258" s="124" t="s">
        <v>61</v>
      </c>
      <c r="D1258" s="173" t="n">
        <v>63084357.69</v>
      </c>
      <c r="E1258" s="173" t="n">
        <v>95875278.14</v>
      </c>
      <c r="F1258" s="180"/>
      <c r="G1258" s="174"/>
      <c r="H1258" s="174"/>
      <c r="I1258" s="171"/>
      <c r="J1258" s="174"/>
      <c r="K1258" s="171"/>
      <c r="L1258" s="171"/>
      <c r="M1258" s="171"/>
      <c r="N1258" s="171"/>
      <c r="O1258" s="171"/>
      <c r="P1258" s="172"/>
      <c r="Q1258" s="171"/>
      <c r="R1258" s="171"/>
      <c r="S1258" s="171"/>
      <c r="T1258" s="171"/>
      <c r="U1258" s="171"/>
      <c r="V1258" s="171"/>
      <c r="W1258" s="171"/>
      <c r="X1258" s="171"/>
      <c r="Y1258" s="171"/>
      <c r="Z1258" s="171"/>
      <c r="AA1258" s="171"/>
      <c r="AB1258" s="171"/>
      <c r="AC1258" s="171"/>
      <c r="AD1258" s="171"/>
      <c r="AE1258" s="172"/>
      <c r="AF1258" s="172"/>
      <c r="AG1258" s="172"/>
      <c r="AH1258" s="172"/>
      <c r="AI1258" s="172"/>
      <c r="AJ1258" s="172"/>
      <c r="AK1258" s="87"/>
      <c r="AL1258" s="87"/>
    </row>
    <row r="1259" customFormat="false" ht="15" hidden="false" customHeight="true" outlineLevel="0" collapsed="false">
      <c r="C1259" s="124" t="s">
        <v>52</v>
      </c>
      <c r="D1259" s="173" t="n">
        <v>50845436.26</v>
      </c>
      <c r="E1259" s="173" t="n">
        <v>88777654.42</v>
      </c>
      <c r="F1259" s="180"/>
      <c r="G1259" s="174"/>
      <c r="H1259" s="174"/>
      <c r="I1259" s="171"/>
      <c r="J1259" s="174"/>
      <c r="K1259" s="171"/>
      <c r="L1259" s="171"/>
      <c r="M1259" s="171"/>
      <c r="N1259" s="171"/>
      <c r="O1259" s="171"/>
      <c r="P1259" s="172"/>
      <c r="Q1259" s="171"/>
      <c r="R1259" s="171"/>
      <c r="S1259" s="171"/>
      <c r="T1259" s="171"/>
      <c r="U1259" s="171"/>
      <c r="V1259" s="171"/>
      <c r="W1259" s="171"/>
      <c r="X1259" s="171"/>
      <c r="Y1259" s="171"/>
      <c r="Z1259" s="171"/>
      <c r="AA1259" s="171"/>
      <c r="AB1259" s="171"/>
      <c r="AC1259" s="171"/>
      <c r="AD1259" s="171"/>
      <c r="AE1259" s="172"/>
      <c r="AF1259" s="172"/>
      <c r="AG1259" s="172"/>
      <c r="AH1259" s="172"/>
      <c r="AI1259" s="172"/>
      <c r="AJ1259" s="172"/>
      <c r="AK1259" s="87"/>
      <c r="AL1259" s="87"/>
    </row>
    <row r="1260" customFormat="false" ht="15" hidden="false" customHeight="true" outlineLevel="0" collapsed="false">
      <c r="C1260" s="124" t="s">
        <v>59</v>
      </c>
      <c r="D1260" s="173" t="n">
        <v>13632802.13</v>
      </c>
      <c r="E1260" s="173" t="n">
        <v>15957993.52</v>
      </c>
      <c r="F1260" s="180"/>
      <c r="G1260" s="174"/>
      <c r="H1260" s="174"/>
      <c r="I1260" s="171"/>
      <c r="J1260" s="174"/>
      <c r="K1260" s="171"/>
      <c r="L1260" s="171"/>
      <c r="M1260" s="171"/>
      <c r="N1260" s="171"/>
      <c r="O1260" s="171"/>
      <c r="P1260" s="172"/>
      <c r="Q1260" s="171"/>
      <c r="R1260" s="171"/>
      <c r="S1260" s="171"/>
      <c r="T1260" s="171"/>
      <c r="U1260" s="171"/>
      <c r="V1260" s="171"/>
      <c r="W1260" s="171"/>
      <c r="X1260" s="171"/>
      <c r="Y1260" s="171"/>
      <c r="Z1260" s="171"/>
      <c r="AA1260" s="171"/>
      <c r="AB1260" s="171"/>
      <c r="AC1260" s="171"/>
      <c r="AD1260" s="171"/>
      <c r="AE1260" s="172"/>
      <c r="AF1260" s="172"/>
      <c r="AG1260" s="172"/>
      <c r="AH1260" s="172"/>
      <c r="AI1260" s="172"/>
      <c r="AJ1260" s="172"/>
      <c r="AK1260" s="87"/>
      <c r="AL1260" s="87"/>
    </row>
    <row r="1261" customFormat="false" ht="15" hidden="false" customHeight="true" outlineLevel="0" collapsed="false">
      <c r="C1261" s="124" t="s">
        <v>44</v>
      </c>
      <c r="D1261" s="173" t="n">
        <v>764534602.56</v>
      </c>
      <c r="E1261" s="173" t="n">
        <v>1051323738.62</v>
      </c>
      <c r="F1261" s="180"/>
      <c r="G1261" s="174"/>
      <c r="H1261" s="174"/>
      <c r="I1261" s="171"/>
      <c r="J1261" s="174"/>
      <c r="K1261" s="171"/>
      <c r="L1261" s="171"/>
      <c r="M1261" s="171"/>
      <c r="N1261" s="171"/>
      <c r="O1261" s="171"/>
      <c r="P1261" s="172"/>
      <c r="Q1261" s="171"/>
      <c r="R1261" s="171"/>
      <c r="S1261" s="171"/>
      <c r="T1261" s="171"/>
      <c r="U1261" s="171"/>
      <c r="V1261" s="171"/>
      <c r="W1261" s="171"/>
      <c r="X1261" s="171"/>
      <c r="Y1261" s="171"/>
      <c r="Z1261" s="171"/>
      <c r="AA1261" s="171"/>
      <c r="AB1261" s="171"/>
      <c r="AC1261" s="171"/>
      <c r="AD1261" s="171"/>
      <c r="AE1261" s="172"/>
      <c r="AF1261" s="172"/>
      <c r="AG1261" s="172"/>
      <c r="AH1261" s="172"/>
      <c r="AI1261" s="172"/>
      <c r="AJ1261" s="172"/>
      <c r="AK1261" s="87"/>
      <c r="AL1261" s="87"/>
    </row>
    <row r="1262" customFormat="false" ht="15" hidden="false" customHeight="true" outlineLevel="0" collapsed="false">
      <c r="C1262" s="124" t="s">
        <v>69</v>
      </c>
      <c r="D1262" s="173" t="n">
        <v>5034435.42</v>
      </c>
      <c r="E1262" s="173" t="n">
        <v>6327538.58</v>
      </c>
      <c r="F1262" s="180"/>
      <c r="G1262" s="174"/>
      <c r="H1262" s="174"/>
      <c r="I1262" s="171"/>
      <c r="J1262" s="174"/>
      <c r="K1262" s="171"/>
      <c r="L1262" s="171"/>
      <c r="M1262" s="171"/>
      <c r="N1262" s="171"/>
      <c r="O1262" s="171"/>
      <c r="P1262" s="172"/>
      <c r="Q1262" s="171"/>
      <c r="R1262" s="171"/>
      <c r="S1262" s="171"/>
      <c r="T1262" s="171"/>
      <c r="U1262" s="171"/>
      <c r="V1262" s="171"/>
      <c r="W1262" s="171"/>
      <c r="X1262" s="171"/>
      <c r="Y1262" s="171"/>
      <c r="Z1262" s="171"/>
      <c r="AA1262" s="171"/>
      <c r="AB1262" s="171"/>
      <c r="AC1262" s="171"/>
      <c r="AD1262" s="171"/>
      <c r="AE1262" s="172"/>
      <c r="AF1262" s="172"/>
      <c r="AG1262" s="172"/>
      <c r="AH1262" s="172"/>
      <c r="AI1262" s="172"/>
      <c r="AJ1262" s="172"/>
      <c r="AK1262" s="87"/>
      <c r="AL1262" s="87"/>
    </row>
    <row r="1263" customFormat="false" ht="15" hidden="false" customHeight="true" outlineLevel="0" collapsed="false">
      <c r="C1263" s="124" t="s">
        <v>74</v>
      </c>
      <c r="D1263" s="173" t="n">
        <v>67397157.53</v>
      </c>
      <c r="E1263" s="173" t="n">
        <v>113910277.77</v>
      </c>
      <c r="F1263" s="180"/>
      <c r="G1263" s="174"/>
      <c r="H1263" s="174"/>
      <c r="I1263" s="171"/>
      <c r="J1263" s="174"/>
      <c r="K1263" s="171"/>
      <c r="L1263" s="171"/>
      <c r="M1263" s="171"/>
      <c r="N1263" s="171"/>
      <c r="O1263" s="171"/>
      <c r="P1263" s="172"/>
      <c r="Q1263" s="171"/>
      <c r="R1263" s="171"/>
      <c r="S1263" s="171"/>
      <c r="T1263" s="171"/>
      <c r="U1263" s="171"/>
      <c r="V1263" s="171"/>
      <c r="W1263" s="171"/>
      <c r="X1263" s="171"/>
      <c r="Y1263" s="171"/>
      <c r="Z1263" s="171"/>
      <c r="AA1263" s="171"/>
      <c r="AB1263" s="171"/>
      <c r="AC1263" s="171"/>
      <c r="AD1263" s="171"/>
      <c r="AE1263" s="172"/>
      <c r="AF1263" s="172"/>
      <c r="AG1263" s="172"/>
      <c r="AH1263" s="172"/>
      <c r="AI1263" s="172"/>
      <c r="AJ1263" s="172"/>
      <c r="AK1263" s="87"/>
      <c r="AL1263" s="87"/>
    </row>
    <row r="1264" customFormat="false" ht="15" hidden="false" customHeight="true" outlineLevel="0" collapsed="false">
      <c r="C1264" s="124" t="s">
        <v>51</v>
      </c>
      <c r="D1264" s="173" t="n">
        <v>300251234.74</v>
      </c>
      <c r="E1264" s="173" t="n">
        <v>521971281.07</v>
      </c>
      <c r="F1264" s="180"/>
      <c r="G1264" s="174"/>
      <c r="H1264" s="174"/>
      <c r="I1264" s="171"/>
      <c r="J1264" s="174"/>
      <c r="K1264" s="171"/>
      <c r="L1264" s="171"/>
      <c r="M1264" s="171"/>
      <c r="N1264" s="171"/>
      <c r="O1264" s="171"/>
      <c r="P1264" s="172"/>
      <c r="Q1264" s="171"/>
      <c r="R1264" s="171"/>
      <c r="S1264" s="171"/>
      <c r="T1264" s="171"/>
      <c r="U1264" s="171"/>
      <c r="V1264" s="171"/>
      <c r="W1264" s="171"/>
      <c r="X1264" s="171"/>
      <c r="Y1264" s="171"/>
      <c r="Z1264" s="171"/>
      <c r="AA1264" s="171"/>
      <c r="AB1264" s="171"/>
      <c r="AC1264" s="171"/>
      <c r="AD1264" s="171"/>
      <c r="AE1264" s="172"/>
      <c r="AF1264" s="172"/>
      <c r="AG1264" s="172"/>
      <c r="AH1264" s="172"/>
      <c r="AI1264" s="172"/>
      <c r="AJ1264" s="172"/>
      <c r="AK1264" s="87"/>
      <c r="AL1264" s="87"/>
    </row>
    <row r="1265" customFormat="false" ht="15" hidden="false" customHeight="true" outlineLevel="0" collapsed="false">
      <c r="C1265" s="124" t="s">
        <v>68</v>
      </c>
      <c r="D1265" s="173" t="n">
        <v>736275.35</v>
      </c>
      <c r="E1265" s="173" t="n">
        <v>1045686.58</v>
      </c>
      <c r="F1265" s="180"/>
      <c r="G1265" s="174"/>
      <c r="H1265" s="174"/>
      <c r="I1265" s="171"/>
      <c r="J1265" s="174"/>
      <c r="K1265" s="171"/>
      <c r="L1265" s="171"/>
      <c r="M1265" s="171"/>
      <c r="N1265" s="171"/>
      <c r="O1265" s="171"/>
      <c r="P1265" s="172"/>
      <c r="Q1265" s="171"/>
      <c r="R1265" s="171"/>
      <c r="S1265" s="171"/>
      <c r="T1265" s="171"/>
      <c r="U1265" s="171"/>
      <c r="V1265" s="171"/>
      <c r="W1265" s="171"/>
      <c r="X1265" s="171"/>
      <c r="Y1265" s="171"/>
      <c r="Z1265" s="171"/>
      <c r="AA1265" s="171"/>
      <c r="AB1265" s="171"/>
      <c r="AC1265" s="171"/>
      <c r="AD1265" s="171"/>
      <c r="AE1265" s="172"/>
      <c r="AF1265" s="172"/>
      <c r="AG1265" s="172"/>
      <c r="AH1265" s="172"/>
      <c r="AI1265" s="172"/>
      <c r="AJ1265" s="172"/>
      <c r="AK1265" s="87"/>
      <c r="AL1265" s="87"/>
    </row>
    <row r="1266" customFormat="false" ht="15" hidden="false" customHeight="true" outlineLevel="0" collapsed="false">
      <c r="C1266" s="124" t="s">
        <v>45</v>
      </c>
      <c r="D1266" s="173" t="n">
        <v>349796808.99</v>
      </c>
      <c r="E1266" s="173" t="n">
        <v>621923303.65</v>
      </c>
      <c r="F1266" s="180"/>
      <c r="G1266" s="174"/>
      <c r="H1266" s="174"/>
      <c r="I1266" s="171"/>
      <c r="J1266" s="174"/>
      <c r="K1266" s="171"/>
      <c r="L1266" s="171"/>
      <c r="M1266" s="171"/>
      <c r="N1266" s="171"/>
      <c r="O1266" s="171"/>
      <c r="P1266" s="172"/>
      <c r="Q1266" s="171"/>
      <c r="R1266" s="171"/>
      <c r="S1266" s="171"/>
      <c r="T1266" s="171"/>
      <c r="U1266" s="171"/>
      <c r="V1266" s="171"/>
      <c r="W1266" s="171"/>
      <c r="X1266" s="171"/>
      <c r="Y1266" s="171"/>
      <c r="Z1266" s="171"/>
      <c r="AA1266" s="171"/>
      <c r="AB1266" s="171"/>
      <c r="AC1266" s="171"/>
      <c r="AD1266" s="171"/>
      <c r="AE1266" s="172"/>
      <c r="AF1266" s="172"/>
      <c r="AG1266" s="172"/>
      <c r="AH1266" s="172"/>
      <c r="AI1266" s="172"/>
      <c r="AJ1266" s="172"/>
      <c r="AK1266" s="87"/>
      <c r="AL1266" s="87"/>
    </row>
    <row r="1267" customFormat="false" ht="15" hidden="false" customHeight="true" outlineLevel="0" collapsed="false">
      <c r="C1267" s="124" t="s">
        <v>66</v>
      </c>
      <c r="D1267" s="173" t="n">
        <v>62629335.66</v>
      </c>
      <c r="E1267" s="173" t="n">
        <v>88271681.45</v>
      </c>
      <c r="F1267" s="180"/>
      <c r="G1267" s="174"/>
      <c r="H1267" s="174"/>
      <c r="I1267" s="171"/>
      <c r="J1267" s="174"/>
      <c r="K1267" s="171"/>
      <c r="L1267" s="171"/>
      <c r="M1267" s="171"/>
      <c r="N1267" s="171"/>
      <c r="O1267" s="171"/>
      <c r="P1267" s="172"/>
      <c r="Q1267" s="171"/>
      <c r="R1267" s="171"/>
      <c r="S1267" s="171"/>
      <c r="T1267" s="171"/>
      <c r="U1267" s="171"/>
      <c r="V1267" s="171"/>
      <c r="W1267" s="171"/>
      <c r="X1267" s="171"/>
      <c r="Y1267" s="171"/>
      <c r="Z1267" s="171"/>
      <c r="AA1267" s="171"/>
      <c r="AB1267" s="171"/>
      <c r="AC1267" s="171"/>
      <c r="AD1267" s="171"/>
      <c r="AE1267" s="172"/>
      <c r="AF1267" s="172"/>
      <c r="AG1267" s="172"/>
      <c r="AH1267" s="172"/>
      <c r="AI1267" s="172"/>
      <c r="AJ1267" s="172"/>
      <c r="AK1267" s="87"/>
      <c r="AL1267" s="87"/>
    </row>
    <row r="1268" customFormat="false" ht="15" hidden="false" customHeight="true" outlineLevel="0" collapsed="false">
      <c r="C1268" s="124" t="s">
        <v>75</v>
      </c>
      <c r="D1268" s="173" t="n">
        <v>174160746.15</v>
      </c>
      <c r="E1268" s="173" t="n">
        <v>260811054.23</v>
      </c>
      <c r="F1268" s="180"/>
      <c r="G1268" s="174"/>
      <c r="H1268" s="174"/>
      <c r="I1268" s="171"/>
      <c r="J1268" s="174"/>
      <c r="K1268" s="171"/>
      <c r="L1268" s="171"/>
      <c r="M1268" s="171"/>
      <c r="N1268" s="171"/>
      <c r="O1268" s="171"/>
      <c r="P1268" s="172"/>
      <c r="Q1268" s="171"/>
      <c r="R1268" s="171"/>
      <c r="S1268" s="171"/>
      <c r="T1268" s="171"/>
      <c r="U1268" s="171"/>
      <c r="V1268" s="171"/>
      <c r="W1268" s="171"/>
      <c r="X1268" s="171"/>
      <c r="Y1268" s="171"/>
      <c r="Z1268" s="171"/>
      <c r="AA1268" s="171"/>
      <c r="AB1268" s="171"/>
      <c r="AC1268" s="171"/>
      <c r="AD1268" s="171"/>
      <c r="AE1268" s="172"/>
      <c r="AF1268" s="172"/>
      <c r="AG1268" s="172"/>
      <c r="AH1268" s="172"/>
      <c r="AI1268" s="172"/>
      <c r="AJ1268" s="172"/>
      <c r="AK1268" s="87"/>
      <c r="AL1268" s="87"/>
    </row>
    <row r="1269" customFormat="false" ht="15" hidden="false" customHeight="true" outlineLevel="0" collapsed="false">
      <c r="C1269" s="124" t="s">
        <v>62</v>
      </c>
      <c r="D1269" s="173" t="n">
        <v>40877998.13</v>
      </c>
      <c r="E1269" s="173" t="n">
        <v>60392646.65</v>
      </c>
      <c r="F1269" s="180"/>
      <c r="G1269" s="174"/>
      <c r="H1269" s="174"/>
      <c r="I1269" s="171"/>
      <c r="J1269" s="174"/>
      <c r="K1269" s="171"/>
      <c r="L1269" s="171"/>
      <c r="M1269" s="171"/>
      <c r="N1269" s="171"/>
      <c r="O1269" s="171"/>
      <c r="P1269" s="172"/>
      <c r="Q1269" s="171"/>
      <c r="R1269" s="171"/>
      <c r="S1269" s="171"/>
      <c r="T1269" s="171"/>
      <c r="U1269" s="171"/>
      <c r="V1269" s="171"/>
      <c r="W1269" s="171"/>
      <c r="X1269" s="171"/>
      <c r="Y1269" s="171"/>
      <c r="Z1269" s="171"/>
      <c r="AA1269" s="171"/>
      <c r="AB1269" s="171"/>
      <c r="AC1269" s="171"/>
      <c r="AD1269" s="171"/>
      <c r="AE1269" s="172"/>
      <c r="AF1269" s="172"/>
      <c r="AG1269" s="172"/>
      <c r="AH1269" s="172"/>
      <c r="AI1269" s="172"/>
      <c r="AJ1269" s="172"/>
      <c r="AK1269" s="87"/>
      <c r="AL1269" s="87"/>
    </row>
    <row r="1270" customFormat="false" ht="15" hidden="false" customHeight="true" outlineLevel="0" collapsed="false">
      <c r="C1270" s="124" t="s">
        <v>63</v>
      </c>
      <c r="D1270" s="173" t="n">
        <v>1388848.62</v>
      </c>
      <c r="E1270" s="173" t="n">
        <v>2138208.06</v>
      </c>
      <c r="F1270" s="180"/>
      <c r="G1270" s="174"/>
      <c r="H1270" s="174"/>
      <c r="I1270" s="171"/>
      <c r="J1270" s="174"/>
      <c r="K1270" s="171"/>
      <c r="L1270" s="171"/>
      <c r="M1270" s="171"/>
      <c r="N1270" s="171"/>
      <c r="O1270" s="171"/>
      <c r="P1270" s="172"/>
      <c r="Q1270" s="171"/>
      <c r="R1270" s="171"/>
      <c r="S1270" s="171"/>
      <c r="T1270" s="171"/>
      <c r="U1270" s="171"/>
      <c r="V1270" s="171"/>
      <c r="W1270" s="171"/>
      <c r="X1270" s="171"/>
      <c r="Y1270" s="171"/>
      <c r="Z1270" s="171"/>
      <c r="AA1270" s="171"/>
      <c r="AB1270" s="171"/>
      <c r="AC1270" s="171"/>
      <c r="AD1270" s="171"/>
      <c r="AE1270" s="172"/>
      <c r="AF1270" s="172"/>
      <c r="AG1270" s="172"/>
      <c r="AH1270" s="172"/>
      <c r="AI1270" s="172"/>
      <c r="AJ1270" s="172"/>
      <c r="AK1270" s="87"/>
      <c r="AL1270" s="87"/>
    </row>
    <row r="1271" customFormat="false" ht="15" hidden="false" customHeight="true" outlineLevel="0" collapsed="false">
      <c r="C1271" s="124" t="s">
        <v>64</v>
      </c>
      <c r="D1271" s="173" t="n">
        <v>37575742.3</v>
      </c>
      <c r="E1271" s="173" t="n">
        <v>52672090.55</v>
      </c>
      <c r="F1271" s="180"/>
      <c r="G1271" s="174"/>
      <c r="H1271" s="174"/>
      <c r="I1271" s="171"/>
      <c r="J1271" s="174"/>
      <c r="K1271" s="171"/>
      <c r="L1271" s="171"/>
      <c r="M1271" s="171"/>
      <c r="N1271" s="171"/>
      <c r="O1271" s="171"/>
      <c r="P1271" s="172"/>
      <c r="Q1271" s="171"/>
      <c r="R1271" s="171"/>
      <c r="S1271" s="171"/>
      <c r="T1271" s="171"/>
      <c r="U1271" s="171"/>
      <c r="V1271" s="171"/>
      <c r="W1271" s="171"/>
      <c r="X1271" s="171"/>
      <c r="Y1271" s="171"/>
      <c r="Z1271" s="171"/>
      <c r="AA1271" s="171"/>
      <c r="AB1271" s="171"/>
      <c r="AC1271" s="171"/>
      <c r="AD1271" s="171"/>
      <c r="AE1271" s="172"/>
      <c r="AF1271" s="172"/>
      <c r="AG1271" s="172"/>
      <c r="AH1271" s="172"/>
      <c r="AI1271" s="172"/>
      <c r="AJ1271" s="172"/>
      <c r="AK1271" s="87"/>
      <c r="AL1271" s="87"/>
    </row>
    <row r="1272" customFormat="false" ht="15" hidden="false" customHeight="false" outlineLevel="0" collapsed="false">
      <c r="C1272" s="124" t="s">
        <v>65</v>
      </c>
      <c r="D1272" s="173" t="n">
        <v>63036861.79</v>
      </c>
      <c r="E1272" s="173" t="n">
        <v>100047886</v>
      </c>
      <c r="F1272" s="180"/>
      <c r="G1272" s="174"/>
      <c r="H1272" s="174"/>
      <c r="I1272" s="171"/>
      <c r="J1272" s="174"/>
      <c r="K1272" s="171"/>
      <c r="L1272" s="171"/>
      <c r="M1272" s="171"/>
      <c r="N1272" s="171"/>
      <c r="O1272" s="171"/>
      <c r="P1272" s="172"/>
      <c r="Q1272" s="171"/>
      <c r="R1272" s="171"/>
      <c r="S1272" s="171"/>
      <c r="T1272" s="171"/>
      <c r="U1272" s="171"/>
      <c r="V1272" s="171"/>
      <c r="W1272" s="171"/>
      <c r="X1272" s="171"/>
      <c r="Y1272" s="171"/>
      <c r="Z1272" s="171"/>
      <c r="AA1272" s="171"/>
      <c r="AB1272" s="171"/>
      <c r="AC1272" s="171"/>
      <c r="AD1272" s="171"/>
      <c r="AE1272" s="172"/>
      <c r="AF1272" s="172"/>
      <c r="AG1272" s="172"/>
      <c r="AH1272" s="172"/>
      <c r="AI1272" s="172"/>
      <c r="AJ1272" s="172"/>
      <c r="AK1272" s="87"/>
      <c r="AL1272" s="87"/>
    </row>
    <row r="1273" customFormat="false" ht="15" hidden="false" customHeight="false" outlineLevel="0" collapsed="false">
      <c r="C1273" s="176" t="s">
        <v>655</v>
      </c>
      <c r="D1273" s="177" t="n">
        <f aca="false">SUM(D1250:D1272)</f>
        <v>3066688674.57</v>
      </c>
      <c r="E1273" s="177" t="n">
        <f aca="false">SUM(E1250:E1272)</f>
        <v>4924965499.31</v>
      </c>
      <c r="F1273" s="180"/>
      <c r="G1273" s="174"/>
      <c r="H1273" s="174"/>
      <c r="I1273" s="181"/>
      <c r="J1273" s="174"/>
      <c r="K1273" s="181"/>
      <c r="L1273" s="181"/>
      <c r="M1273" s="181"/>
      <c r="N1273" s="181"/>
      <c r="O1273" s="181"/>
      <c r="Q1273" s="181"/>
      <c r="R1273" s="181"/>
      <c r="S1273" s="181"/>
      <c r="T1273" s="181"/>
      <c r="U1273" s="181"/>
      <c r="V1273" s="181"/>
      <c r="W1273" s="181"/>
      <c r="X1273" s="181"/>
      <c r="Y1273" s="181"/>
      <c r="Z1273" s="181"/>
      <c r="AA1273" s="181"/>
      <c r="AB1273" s="181"/>
      <c r="AC1273" s="181"/>
      <c r="AD1273" s="181"/>
    </row>
    <row r="1274" customFormat="false" ht="15" hidden="false" customHeight="false" outlineLevel="0" collapsed="false">
      <c r="C1274" s="176" t="s">
        <v>643</v>
      </c>
      <c r="D1274" s="177" t="n">
        <f aca="false">+D1248+D1273</f>
        <v>3184633693.47</v>
      </c>
      <c r="E1274" s="177" t="n">
        <f aca="false">+E1248+E1273</f>
        <v>5138064798.14</v>
      </c>
      <c r="F1274" s="177" t="s">
        <v>3</v>
      </c>
      <c r="I1274" s="181"/>
      <c r="J1274" s="181"/>
      <c r="K1274" s="181"/>
      <c r="L1274" s="181"/>
      <c r="M1274" s="181"/>
      <c r="N1274" s="181"/>
      <c r="O1274" s="181"/>
      <c r="Q1274" s="181"/>
      <c r="R1274" s="181"/>
      <c r="S1274" s="181"/>
      <c r="T1274" s="181"/>
      <c r="U1274" s="181"/>
      <c r="V1274" s="181"/>
      <c r="W1274" s="181"/>
      <c r="X1274" s="181"/>
      <c r="Y1274" s="181"/>
      <c r="Z1274" s="181"/>
      <c r="AA1274" s="181"/>
      <c r="AB1274" s="181"/>
      <c r="AC1274" s="181"/>
      <c r="AD1274" s="181"/>
    </row>
    <row r="1275" customFormat="false" ht="15" hidden="false" customHeight="false" outlineLevel="0" collapsed="false">
      <c r="C1275" s="124"/>
      <c r="D1275" s="124" t="s">
        <v>3</v>
      </c>
      <c r="E1275" s="124" t="s">
        <v>3</v>
      </c>
      <c r="I1275" s="181"/>
      <c r="K1275" s="181"/>
      <c r="L1275" s="181"/>
      <c r="M1275" s="181"/>
      <c r="N1275" s="181"/>
      <c r="O1275" s="181"/>
      <c r="Q1275" s="181"/>
      <c r="R1275" s="181"/>
      <c r="S1275" s="181"/>
      <c r="T1275" s="181"/>
      <c r="U1275" s="181"/>
      <c r="V1275" s="181"/>
      <c r="W1275" s="181"/>
      <c r="X1275" s="181"/>
      <c r="Y1275" s="181"/>
      <c r="Z1275" s="181"/>
      <c r="AA1275" s="181"/>
      <c r="AB1275" s="181"/>
      <c r="AC1275" s="181"/>
      <c r="AD1275" s="181"/>
    </row>
    <row r="1276" customFormat="false" ht="15" hidden="false" customHeight="false" outlineLevel="0" collapsed="false">
      <c r="C1276" s="168"/>
      <c r="E1276" s="168"/>
      <c r="I1276" s="181"/>
      <c r="J1276" s="181"/>
      <c r="K1276" s="181"/>
      <c r="L1276" s="181"/>
      <c r="M1276" s="181"/>
      <c r="N1276" s="181"/>
      <c r="O1276" s="181"/>
      <c r="Q1276" s="181"/>
      <c r="R1276" s="181"/>
      <c r="S1276" s="181"/>
      <c r="T1276" s="181"/>
      <c r="U1276" s="181"/>
      <c r="V1276" s="181"/>
      <c r="W1276" s="181"/>
      <c r="X1276" s="181"/>
      <c r="Y1276" s="181"/>
      <c r="Z1276" s="181"/>
      <c r="AA1276" s="181"/>
      <c r="AB1276" s="181"/>
      <c r="AC1276" s="181"/>
      <c r="AD1276" s="181"/>
    </row>
    <row r="1277" customFormat="false" ht="15" hidden="false" customHeight="false" outlineLevel="0" collapsed="false">
      <c r="C1277" s="168"/>
      <c r="D1277" s="168"/>
      <c r="E1277" s="168"/>
      <c r="I1277" s="181"/>
      <c r="J1277" s="181"/>
      <c r="K1277" s="181"/>
      <c r="L1277" s="181"/>
      <c r="M1277" s="181"/>
      <c r="N1277" s="181"/>
      <c r="O1277" s="181"/>
      <c r="Q1277" s="181"/>
      <c r="R1277" s="181"/>
      <c r="S1277" s="181"/>
      <c r="T1277" s="181"/>
      <c r="U1277" s="181"/>
      <c r="V1277" s="181"/>
      <c r="W1277" s="181"/>
      <c r="X1277" s="181"/>
      <c r="Y1277" s="181"/>
      <c r="Z1277" s="181"/>
      <c r="AA1277" s="181"/>
      <c r="AB1277" s="181"/>
      <c r="AC1277" s="181"/>
      <c r="AD1277" s="181"/>
    </row>
    <row r="1278" customFormat="false" ht="15" hidden="false" customHeight="false" outlineLevel="0" collapsed="false">
      <c r="C1278" s="168"/>
      <c r="D1278" s="168"/>
      <c r="E1278" s="168"/>
      <c r="I1278" s="181"/>
      <c r="J1278" s="181"/>
      <c r="K1278" s="181"/>
      <c r="L1278" s="181"/>
      <c r="M1278" s="181"/>
      <c r="N1278" s="181"/>
      <c r="O1278" s="181"/>
      <c r="Q1278" s="181"/>
      <c r="R1278" s="181"/>
      <c r="S1278" s="181"/>
      <c r="T1278" s="181"/>
      <c r="U1278" s="181"/>
      <c r="V1278" s="181"/>
      <c r="W1278" s="181"/>
      <c r="X1278" s="181"/>
      <c r="Y1278" s="181"/>
      <c r="Z1278" s="181"/>
      <c r="AA1278" s="181"/>
      <c r="AB1278" s="181"/>
      <c r="AC1278" s="181"/>
      <c r="AD1278" s="181"/>
    </row>
    <row r="1279" customFormat="false" ht="15" hidden="false" customHeight="false" outlineLevel="0" collapsed="false">
      <c r="C1279" s="168"/>
      <c r="D1279" s="168"/>
      <c r="E1279" s="168"/>
      <c r="I1279" s="181"/>
      <c r="J1279" s="181"/>
      <c r="K1279" s="181"/>
      <c r="L1279" s="181"/>
      <c r="M1279" s="181"/>
      <c r="N1279" s="181"/>
      <c r="O1279" s="181"/>
      <c r="Q1279" s="181"/>
      <c r="R1279" s="181"/>
      <c r="S1279" s="181"/>
      <c r="T1279" s="181"/>
      <c r="U1279" s="181"/>
      <c r="V1279" s="181"/>
      <c r="W1279" s="181"/>
      <c r="X1279" s="181"/>
      <c r="Y1279" s="181"/>
      <c r="Z1279" s="181"/>
      <c r="AA1279" s="181"/>
      <c r="AB1279" s="181"/>
      <c r="AC1279" s="181"/>
      <c r="AD1279" s="181"/>
    </row>
    <row r="1280" customFormat="false" ht="15" hidden="false" customHeight="false" outlineLevel="0" collapsed="false">
      <c r="C1280" s="168"/>
      <c r="D1280" s="168"/>
      <c r="E1280" s="168"/>
      <c r="I1280" s="181"/>
      <c r="J1280" s="181"/>
      <c r="K1280" s="181"/>
      <c r="L1280" s="181"/>
      <c r="M1280" s="181"/>
      <c r="N1280" s="181"/>
      <c r="O1280" s="181"/>
      <c r="Q1280" s="181"/>
      <c r="R1280" s="181"/>
      <c r="S1280" s="181"/>
      <c r="T1280" s="181"/>
      <c r="U1280" s="181"/>
      <c r="V1280" s="181"/>
      <c r="W1280" s="181"/>
      <c r="X1280" s="181"/>
      <c r="Y1280" s="181"/>
      <c r="Z1280" s="181"/>
      <c r="AA1280" s="181"/>
      <c r="AB1280" s="181"/>
      <c r="AC1280" s="181"/>
      <c r="AD1280" s="181"/>
    </row>
    <row r="1281" customFormat="false" ht="15" hidden="false" customHeight="false" outlineLevel="0" collapsed="false">
      <c r="C1281" s="168"/>
      <c r="D1281" s="168"/>
      <c r="E1281" s="168"/>
      <c r="I1281" s="181"/>
      <c r="J1281" s="181"/>
      <c r="K1281" s="181"/>
      <c r="L1281" s="181"/>
      <c r="M1281" s="181"/>
      <c r="N1281" s="181"/>
      <c r="O1281" s="181"/>
      <c r="Q1281" s="181"/>
      <c r="R1281" s="181"/>
      <c r="S1281" s="181"/>
      <c r="T1281" s="181"/>
      <c r="U1281" s="181"/>
      <c r="V1281" s="181"/>
      <c r="W1281" s="181"/>
      <c r="X1281" s="181"/>
      <c r="Y1281" s="181"/>
      <c r="Z1281" s="181"/>
      <c r="AA1281" s="181"/>
      <c r="AB1281" s="181"/>
      <c r="AC1281" s="181"/>
      <c r="AD1281" s="181"/>
    </row>
    <row r="1282" customFormat="false" ht="15" hidden="false" customHeight="false" outlineLevel="0" collapsed="false">
      <c r="C1282" s="168"/>
      <c r="D1282" s="168"/>
      <c r="E1282" s="168"/>
      <c r="I1282" s="181"/>
      <c r="J1282" s="181"/>
      <c r="K1282" s="181"/>
      <c r="L1282" s="181"/>
      <c r="M1282" s="181"/>
      <c r="N1282" s="181"/>
      <c r="O1282" s="181"/>
      <c r="Q1282" s="181"/>
      <c r="R1282" s="181"/>
      <c r="S1282" s="181"/>
      <c r="T1282" s="181"/>
      <c r="U1282" s="181"/>
      <c r="V1282" s="181"/>
      <c r="W1282" s="181"/>
      <c r="X1282" s="181"/>
      <c r="Y1282" s="181"/>
      <c r="Z1282" s="181"/>
      <c r="AA1282" s="181"/>
      <c r="AB1282" s="181"/>
      <c r="AC1282" s="181"/>
      <c r="AD1282" s="181"/>
    </row>
    <row r="1283" customFormat="false" ht="15" hidden="false" customHeight="false" outlineLevel="0" collapsed="false">
      <c r="C1283" s="168"/>
      <c r="D1283" s="168"/>
      <c r="E1283" s="168"/>
      <c r="I1283" s="181"/>
      <c r="J1283" s="181"/>
      <c r="K1283" s="181"/>
      <c r="L1283" s="181"/>
      <c r="M1283" s="181"/>
      <c r="N1283" s="181"/>
      <c r="O1283" s="181"/>
      <c r="Q1283" s="181"/>
      <c r="R1283" s="181"/>
      <c r="S1283" s="181"/>
      <c r="T1283" s="181"/>
      <c r="U1283" s="181"/>
      <c r="V1283" s="181"/>
      <c r="W1283" s="181"/>
      <c r="X1283" s="181"/>
      <c r="Y1283" s="181"/>
      <c r="Z1283" s="181"/>
      <c r="AA1283" s="181"/>
      <c r="AB1283" s="181"/>
      <c r="AC1283" s="181"/>
      <c r="AD1283" s="181"/>
    </row>
    <row r="1284" customFormat="false" ht="15" hidden="false" customHeight="false" outlineLevel="0" collapsed="false">
      <c r="D1284" s="54"/>
      <c r="E1284" s="54"/>
      <c r="I1284" s="181"/>
      <c r="J1284" s="181"/>
      <c r="K1284" s="181"/>
      <c r="L1284" s="181"/>
      <c r="M1284" s="181"/>
      <c r="N1284" s="181"/>
      <c r="O1284" s="181"/>
      <c r="Q1284" s="181"/>
      <c r="R1284" s="181"/>
      <c r="S1284" s="181"/>
      <c r="T1284" s="181"/>
      <c r="U1284" s="181"/>
      <c r="V1284" s="181"/>
      <c r="W1284" s="181"/>
      <c r="X1284" s="181"/>
      <c r="Y1284" s="181"/>
      <c r="Z1284" s="181"/>
      <c r="AA1284" s="181"/>
      <c r="AB1284" s="181"/>
      <c r="AC1284" s="181"/>
      <c r="AD1284" s="181"/>
    </row>
    <row r="1285" customFormat="false" ht="15" hidden="false" customHeight="false" outlineLevel="0" collapsed="false">
      <c r="D1285" s="54"/>
      <c r="E1285" s="54"/>
      <c r="I1285" s="181"/>
      <c r="J1285" s="181"/>
      <c r="K1285" s="181"/>
      <c r="L1285" s="181"/>
      <c r="M1285" s="181"/>
      <c r="N1285" s="181"/>
      <c r="O1285" s="181"/>
      <c r="Q1285" s="181"/>
      <c r="R1285" s="181"/>
      <c r="S1285" s="181"/>
      <c r="T1285" s="181"/>
      <c r="U1285" s="181"/>
      <c r="V1285" s="181"/>
      <c r="W1285" s="181"/>
      <c r="X1285" s="181"/>
      <c r="Y1285" s="181"/>
      <c r="Z1285" s="181"/>
      <c r="AA1285" s="181"/>
      <c r="AB1285" s="181"/>
      <c r="AC1285" s="181"/>
      <c r="AD1285" s="181"/>
    </row>
    <row r="1286" customFormat="false" ht="15" hidden="false" customHeight="false" outlineLevel="0" collapsed="false">
      <c r="D1286" s="54"/>
      <c r="E1286" s="54"/>
      <c r="I1286" s="181"/>
      <c r="J1286" s="181"/>
      <c r="K1286" s="181"/>
      <c r="L1286" s="181"/>
      <c r="M1286" s="181"/>
      <c r="N1286" s="181"/>
      <c r="O1286" s="181"/>
      <c r="Q1286" s="181"/>
      <c r="R1286" s="181"/>
      <c r="S1286" s="181"/>
      <c r="T1286" s="181"/>
      <c r="U1286" s="181"/>
      <c r="V1286" s="181"/>
      <c r="W1286" s="181"/>
      <c r="X1286" s="181"/>
      <c r="Y1286" s="181"/>
      <c r="Z1286" s="181"/>
      <c r="AA1286" s="181"/>
      <c r="AB1286" s="181"/>
      <c r="AC1286" s="181"/>
      <c r="AD1286" s="181"/>
    </row>
    <row r="1287" customFormat="false" ht="15" hidden="false" customHeight="false" outlineLevel="0" collapsed="false">
      <c r="D1287" s="54"/>
      <c r="E1287" s="54"/>
      <c r="I1287" s="181"/>
      <c r="J1287" s="181"/>
      <c r="K1287" s="181"/>
      <c r="L1287" s="181"/>
      <c r="M1287" s="181"/>
      <c r="N1287" s="181"/>
      <c r="O1287" s="181"/>
      <c r="Q1287" s="181"/>
      <c r="R1287" s="181"/>
      <c r="S1287" s="181"/>
      <c r="T1287" s="181"/>
      <c r="U1287" s="181"/>
      <c r="V1287" s="181"/>
      <c r="W1287" s="181"/>
      <c r="X1287" s="181"/>
      <c r="Y1287" s="181"/>
      <c r="Z1287" s="181"/>
      <c r="AA1287" s="181"/>
      <c r="AB1287" s="181"/>
      <c r="AC1287" s="181"/>
      <c r="AD1287" s="181"/>
    </row>
    <row r="1288" customFormat="false" ht="15" hidden="false" customHeight="false" outlineLevel="0" collapsed="false">
      <c r="D1288" s="54"/>
      <c r="E1288" s="54"/>
      <c r="I1288" s="181"/>
      <c r="J1288" s="181"/>
      <c r="K1288" s="181"/>
      <c r="L1288" s="181"/>
      <c r="M1288" s="181"/>
      <c r="N1288" s="181"/>
      <c r="O1288" s="181"/>
      <c r="Q1288" s="181"/>
      <c r="R1288" s="181"/>
      <c r="S1288" s="181"/>
      <c r="T1288" s="181"/>
      <c r="U1288" s="181"/>
      <c r="V1288" s="181"/>
      <c r="W1288" s="181"/>
      <c r="X1288" s="181"/>
      <c r="Y1288" s="181"/>
      <c r="Z1288" s="181"/>
      <c r="AA1288" s="181"/>
      <c r="AB1288" s="181"/>
      <c r="AC1288" s="181"/>
      <c r="AD1288" s="181"/>
    </row>
    <row r="1289" customFormat="false" ht="15" hidden="false" customHeight="false" outlineLevel="0" collapsed="false">
      <c r="D1289" s="54"/>
      <c r="E1289" s="54"/>
      <c r="I1289" s="181"/>
      <c r="J1289" s="181"/>
      <c r="K1289" s="181"/>
      <c r="L1289" s="181"/>
      <c r="M1289" s="181"/>
      <c r="N1289" s="181"/>
      <c r="O1289" s="181"/>
      <c r="Q1289" s="181"/>
      <c r="R1289" s="181"/>
      <c r="S1289" s="181"/>
      <c r="T1289" s="181"/>
      <c r="U1289" s="181"/>
      <c r="V1289" s="181"/>
      <c r="W1289" s="181"/>
      <c r="X1289" s="181"/>
      <c r="Y1289" s="181"/>
      <c r="Z1289" s="181"/>
      <c r="AA1289" s="181"/>
      <c r="AB1289" s="181"/>
      <c r="AC1289" s="181"/>
      <c r="AD1289" s="181"/>
    </row>
    <row r="1290" customFormat="false" ht="15" hidden="false" customHeight="false" outlineLevel="0" collapsed="false">
      <c r="D1290" s="54"/>
      <c r="E1290" s="54"/>
      <c r="I1290" s="181"/>
      <c r="J1290" s="181"/>
      <c r="K1290" s="181"/>
      <c r="L1290" s="181"/>
      <c r="M1290" s="181"/>
      <c r="N1290" s="181"/>
      <c r="O1290" s="181"/>
      <c r="Q1290" s="181"/>
      <c r="R1290" s="181"/>
      <c r="S1290" s="181"/>
      <c r="T1290" s="181"/>
      <c r="U1290" s="181"/>
      <c r="V1290" s="181"/>
      <c r="W1290" s="181"/>
      <c r="X1290" s="181"/>
      <c r="Y1290" s="181"/>
      <c r="Z1290" s="181"/>
      <c r="AA1290" s="181"/>
      <c r="AB1290" s="181"/>
      <c r="AC1290" s="181"/>
      <c r="AD1290" s="181"/>
    </row>
    <row r="1291" customFormat="false" ht="15" hidden="false" customHeight="false" outlineLevel="0" collapsed="false">
      <c r="D1291" s="54"/>
      <c r="E1291" s="54"/>
      <c r="I1291" s="181"/>
      <c r="J1291" s="181"/>
      <c r="K1291" s="181"/>
      <c r="L1291" s="181"/>
      <c r="M1291" s="181"/>
      <c r="N1291" s="181"/>
      <c r="O1291" s="181"/>
      <c r="Q1291" s="181"/>
      <c r="R1291" s="181"/>
      <c r="S1291" s="181"/>
      <c r="T1291" s="181"/>
      <c r="U1291" s="181"/>
      <c r="V1291" s="181"/>
      <c r="W1291" s="181"/>
      <c r="X1291" s="181"/>
      <c r="Y1291" s="181"/>
      <c r="Z1291" s="181"/>
      <c r="AA1291" s="181"/>
      <c r="AB1291" s="181"/>
      <c r="AC1291" s="181"/>
      <c r="AD1291" s="181"/>
    </row>
    <row r="1292" customFormat="false" ht="15" hidden="false" customHeight="false" outlineLevel="0" collapsed="false">
      <c r="D1292" s="54"/>
      <c r="E1292" s="54"/>
      <c r="I1292" s="181"/>
      <c r="J1292" s="181"/>
      <c r="K1292" s="181"/>
      <c r="L1292" s="181"/>
      <c r="M1292" s="181"/>
      <c r="N1292" s="181"/>
      <c r="O1292" s="181"/>
      <c r="Q1292" s="181"/>
      <c r="R1292" s="181"/>
      <c r="S1292" s="181"/>
      <c r="T1292" s="181"/>
      <c r="U1292" s="181"/>
      <c r="V1292" s="181"/>
      <c r="W1292" s="181"/>
      <c r="X1292" s="181"/>
      <c r="Y1292" s="181"/>
      <c r="Z1292" s="181"/>
      <c r="AA1292" s="181"/>
      <c r="AB1292" s="181"/>
      <c r="AC1292" s="181"/>
      <c r="AD1292" s="181"/>
    </row>
    <row r="1293" customFormat="false" ht="15" hidden="false" customHeight="false" outlineLevel="0" collapsed="false">
      <c r="D1293" s="54"/>
      <c r="E1293" s="54"/>
      <c r="I1293" s="181"/>
      <c r="J1293" s="181"/>
      <c r="K1293" s="181"/>
      <c r="L1293" s="181"/>
      <c r="M1293" s="181"/>
      <c r="N1293" s="181"/>
      <c r="O1293" s="181"/>
      <c r="Q1293" s="181"/>
      <c r="R1293" s="181"/>
      <c r="S1293" s="181"/>
      <c r="T1293" s="181"/>
      <c r="U1293" s="181"/>
      <c r="V1293" s="181"/>
      <c r="W1293" s="181"/>
      <c r="X1293" s="181"/>
      <c r="Y1293" s="181"/>
      <c r="Z1293" s="181"/>
      <c r="AA1293" s="181"/>
      <c r="AB1293" s="181"/>
      <c r="AC1293" s="181"/>
      <c r="AD1293" s="181"/>
    </row>
    <row r="1294" customFormat="false" ht="15" hidden="false" customHeight="false" outlineLevel="0" collapsed="false">
      <c r="D1294" s="54"/>
      <c r="E1294" s="54"/>
      <c r="I1294" s="181"/>
      <c r="J1294" s="181"/>
      <c r="K1294" s="181"/>
      <c r="L1294" s="181"/>
      <c r="M1294" s="181"/>
      <c r="N1294" s="181"/>
      <c r="O1294" s="181"/>
      <c r="Q1294" s="181"/>
      <c r="R1294" s="181"/>
      <c r="S1294" s="181"/>
      <c r="T1294" s="181"/>
      <c r="U1294" s="181"/>
      <c r="V1294" s="181"/>
      <c r="W1294" s="181"/>
      <c r="X1294" s="181"/>
      <c r="Y1294" s="181"/>
      <c r="Z1294" s="181"/>
      <c r="AA1294" s="181"/>
      <c r="AB1294" s="181"/>
      <c r="AC1294" s="181"/>
      <c r="AD1294" s="181"/>
    </row>
    <row r="1295" customFormat="false" ht="15" hidden="false" customHeight="false" outlineLevel="0" collapsed="false">
      <c r="D1295" s="54"/>
      <c r="E1295" s="54"/>
      <c r="I1295" s="181"/>
      <c r="J1295" s="181"/>
      <c r="K1295" s="181"/>
      <c r="L1295" s="181"/>
      <c r="M1295" s="181"/>
      <c r="N1295" s="181"/>
      <c r="O1295" s="181"/>
      <c r="Q1295" s="181"/>
      <c r="R1295" s="181"/>
      <c r="S1295" s="181"/>
      <c r="T1295" s="181"/>
      <c r="U1295" s="181"/>
      <c r="V1295" s="181"/>
      <c r="W1295" s="181"/>
      <c r="X1295" s="181"/>
      <c r="Y1295" s="181"/>
      <c r="Z1295" s="181"/>
      <c r="AA1295" s="181"/>
      <c r="AB1295" s="181"/>
      <c r="AC1295" s="181"/>
      <c r="AD1295" s="181"/>
    </row>
    <row r="1296" customFormat="false" ht="15" hidden="false" customHeight="false" outlineLevel="0" collapsed="false">
      <c r="D1296" s="54"/>
      <c r="E1296" s="54"/>
      <c r="I1296" s="181"/>
      <c r="J1296" s="181"/>
      <c r="K1296" s="181"/>
      <c r="L1296" s="181"/>
      <c r="M1296" s="181"/>
      <c r="N1296" s="181"/>
      <c r="O1296" s="181"/>
      <c r="Q1296" s="181"/>
      <c r="R1296" s="181"/>
      <c r="S1296" s="181"/>
      <c r="T1296" s="181"/>
      <c r="U1296" s="181"/>
      <c r="V1296" s="181"/>
      <c r="W1296" s="181"/>
      <c r="X1296" s="181"/>
      <c r="Y1296" s="181"/>
      <c r="Z1296" s="181"/>
      <c r="AA1296" s="181"/>
      <c r="AB1296" s="181"/>
      <c r="AC1296" s="181"/>
      <c r="AD1296" s="181"/>
    </row>
    <row r="1297" customFormat="false" ht="15" hidden="false" customHeight="false" outlineLevel="0" collapsed="false">
      <c r="D1297" s="54"/>
      <c r="E1297" s="54"/>
      <c r="I1297" s="181"/>
      <c r="J1297" s="181"/>
      <c r="K1297" s="181"/>
      <c r="L1297" s="181"/>
      <c r="M1297" s="181"/>
      <c r="N1297" s="181"/>
      <c r="O1297" s="181"/>
      <c r="Q1297" s="181"/>
      <c r="R1297" s="181"/>
      <c r="S1297" s="181"/>
      <c r="T1297" s="181"/>
      <c r="U1297" s="181"/>
      <c r="V1297" s="181"/>
      <c r="W1297" s="181"/>
      <c r="X1297" s="181"/>
      <c r="Y1297" s="181"/>
      <c r="Z1297" s="181"/>
      <c r="AA1297" s="181"/>
      <c r="AB1297" s="181"/>
      <c r="AC1297" s="181"/>
      <c r="AD1297" s="181"/>
    </row>
    <row r="1298" customFormat="false" ht="15" hidden="false" customHeight="false" outlineLevel="0" collapsed="false">
      <c r="D1298" s="54"/>
      <c r="E1298" s="54"/>
      <c r="I1298" s="181"/>
      <c r="J1298" s="181"/>
      <c r="K1298" s="181"/>
      <c r="L1298" s="181"/>
      <c r="M1298" s="181"/>
      <c r="N1298" s="181"/>
      <c r="O1298" s="181"/>
      <c r="Q1298" s="181"/>
      <c r="R1298" s="181"/>
      <c r="S1298" s="181"/>
      <c r="T1298" s="181"/>
      <c r="U1298" s="181"/>
      <c r="V1298" s="181"/>
      <c r="W1298" s="181"/>
      <c r="X1298" s="181"/>
      <c r="Y1298" s="181"/>
      <c r="Z1298" s="181"/>
      <c r="AA1298" s="181"/>
      <c r="AB1298" s="181"/>
      <c r="AC1298" s="181"/>
      <c r="AD1298" s="181"/>
    </row>
    <row r="1299" customFormat="false" ht="15" hidden="false" customHeight="false" outlineLevel="0" collapsed="false">
      <c r="D1299" s="54"/>
      <c r="E1299" s="54"/>
      <c r="I1299" s="181"/>
      <c r="J1299" s="181"/>
      <c r="K1299" s="181"/>
      <c r="L1299" s="181"/>
      <c r="M1299" s="181"/>
      <c r="N1299" s="181"/>
      <c r="O1299" s="181"/>
      <c r="Q1299" s="181"/>
      <c r="R1299" s="181"/>
      <c r="S1299" s="181"/>
      <c r="T1299" s="181"/>
      <c r="U1299" s="181"/>
      <c r="V1299" s="181"/>
      <c r="W1299" s="181"/>
      <c r="X1299" s="181"/>
      <c r="Y1299" s="181"/>
      <c r="Z1299" s="181"/>
      <c r="AA1299" s="181"/>
      <c r="AB1299" s="181"/>
      <c r="AC1299" s="181"/>
      <c r="AD1299" s="181"/>
    </row>
    <row r="1300" customFormat="false" ht="15" hidden="false" customHeight="false" outlineLevel="0" collapsed="false">
      <c r="D1300" s="54"/>
      <c r="E1300" s="54"/>
      <c r="I1300" s="181"/>
      <c r="J1300" s="181"/>
      <c r="K1300" s="181"/>
      <c r="L1300" s="181"/>
      <c r="M1300" s="181"/>
      <c r="N1300" s="181"/>
      <c r="O1300" s="181"/>
      <c r="Q1300" s="181"/>
      <c r="R1300" s="181"/>
      <c r="S1300" s="181"/>
      <c r="T1300" s="181"/>
      <c r="U1300" s="181"/>
      <c r="V1300" s="181"/>
      <c r="W1300" s="181"/>
      <c r="X1300" s="181"/>
      <c r="Y1300" s="181"/>
      <c r="Z1300" s="181"/>
      <c r="AA1300" s="181"/>
      <c r="AB1300" s="181"/>
      <c r="AC1300" s="181"/>
      <c r="AD1300" s="181"/>
    </row>
    <row r="1301" customFormat="false" ht="15" hidden="false" customHeight="false" outlineLevel="0" collapsed="false">
      <c r="D1301" s="54"/>
      <c r="E1301" s="54"/>
      <c r="I1301" s="181"/>
      <c r="J1301" s="181"/>
      <c r="K1301" s="181"/>
      <c r="L1301" s="181"/>
      <c r="M1301" s="181"/>
      <c r="N1301" s="181"/>
      <c r="O1301" s="181"/>
      <c r="Q1301" s="181"/>
      <c r="R1301" s="181"/>
      <c r="S1301" s="181"/>
      <c r="T1301" s="181"/>
      <c r="U1301" s="181"/>
      <c r="V1301" s="181"/>
      <c r="W1301" s="181"/>
      <c r="X1301" s="181"/>
      <c r="Y1301" s="181"/>
      <c r="Z1301" s="181"/>
      <c r="AA1301" s="181"/>
      <c r="AB1301" s="181"/>
      <c r="AC1301" s="181"/>
      <c r="AD1301" s="181"/>
    </row>
    <row r="1302" customFormat="false" ht="15" hidden="false" customHeight="false" outlineLevel="0" collapsed="false">
      <c r="D1302" s="54"/>
      <c r="E1302" s="54"/>
      <c r="I1302" s="181"/>
      <c r="J1302" s="181"/>
      <c r="K1302" s="181"/>
      <c r="L1302" s="181"/>
      <c r="M1302" s="181"/>
      <c r="N1302" s="181"/>
      <c r="O1302" s="181"/>
      <c r="Q1302" s="181"/>
      <c r="R1302" s="181"/>
      <c r="S1302" s="181"/>
      <c r="T1302" s="181"/>
      <c r="U1302" s="181"/>
      <c r="V1302" s="181"/>
      <c r="W1302" s="181"/>
      <c r="X1302" s="181"/>
      <c r="Y1302" s="181"/>
      <c r="Z1302" s="181"/>
      <c r="AA1302" s="181"/>
      <c r="AB1302" s="181"/>
      <c r="AC1302" s="181"/>
      <c r="AD1302" s="181"/>
    </row>
    <row r="1303" customFormat="false" ht="15" hidden="false" customHeight="false" outlineLevel="0" collapsed="false">
      <c r="D1303" s="54"/>
      <c r="E1303" s="54"/>
      <c r="I1303" s="181"/>
      <c r="J1303" s="181"/>
      <c r="K1303" s="181"/>
      <c r="L1303" s="181"/>
      <c r="M1303" s="181"/>
      <c r="N1303" s="181"/>
      <c r="O1303" s="181"/>
      <c r="Q1303" s="181"/>
      <c r="R1303" s="181"/>
      <c r="S1303" s="181"/>
      <c r="T1303" s="181"/>
      <c r="U1303" s="181"/>
      <c r="V1303" s="181"/>
      <c r="W1303" s="181"/>
      <c r="X1303" s="181"/>
      <c r="Y1303" s="181"/>
      <c r="Z1303" s="181"/>
      <c r="AA1303" s="181"/>
      <c r="AB1303" s="181"/>
      <c r="AC1303" s="181"/>
      <c r="AD1303" s="181"/>
    </row>
    <row r="1304" customFormat="false" ht="15" hidden="false" customHeight="false" outlineLevel="0" collapsed="false">
      <c r="D1304" s="54"/>
      <c r="E1304" s="54"/>
    </row>
    <row r="1305" customFormat="false" ht="15" hidden="false" customHeight="false" outlineLevel="0" collapsed="false">
      <c r="D1305" s="54"/>
      <c r="E1305" s="54"/>
    </row>
    <row r="1306" customFormat="false" ht="15" hidden="false" customHeight="false" outlineLevel="0" collapsed="false">
      <c r="D1306" s="54"/>
      <c r="E1306" s="54"/>
    </row>
    <row r="1307" customFormat="false" ht="15" hidden="false" customHeight="false" outlineLevel="0" collapsed="false">
      <c r="D1307" s="54"/>
      <c r="E1307" s="54"/>
    </row>
    <row r="1308" customFormat="false" ht="15" hidden="false" customHeight="false" outlineLevel="0" collapsed="false">
      <c r="D1308" s="54"/>
      <c r="E1308" s="54"/>
    </row>
    <row r="1309" customFormat="false" ht="15" hidden="false" customHeight="false" outlineLevel="0" collapsed="false">
      <c r="D1309" s="54"/>
      <c r="E1309" s="54"/>
    </row>
    <row r="1310" customFormat="false" ht="15" hidden="false" customHeight="false" outlineLevel="0" collapsed="false">
      <c r="D1310" s="54"/>
      <c r="E1310" s="54"/>
    </row>
    <row r="1311" customFormat="false" ht="15" hidden="false" customHeight="false" outlineLevel="0" collapsed="false">
      <c r="D1311" s="54"/>
      <c r="E1311" s="54"/>
    </row>
    <row r="1312" customFormat="false" ht="15" hidden="false" customHeight="false" outlineLevel="0" collapsed="false">
      <c r="D1312" s="54"/>
      <c r="E1312" s="54"/>
    </row>
    <row r="1313" customFormat="false" ht="15" hidden="false" customHeight="false" outlineLevel="0" collapsed="false">
      <c r="D1313" s="54"/>
      <c r="E1313" s="54"/>
    </row>
    <row r="1314" customFormat="false" ht="15" hidden="false" customHeight="false" outlineLevel="0" collapsed="false">
      <c r="D1314" s="54"/>
      <c r="E1314" s="54"/>
    </row>
    <row r="1315" customFormat="false" ht="15" hidden="false" customHeight="false" outlineLevel="0" collapsed="false">
      <c r="D1315" s="54"/>
      <c r="E1315" s="54"/>
    </row>
    <row r="1316" customFormat="false" ht="15" hidden="false" customHeight="false" outlineLevel="0" collapsed="false">
      <c r="D1316" s="54"/>
      <c r="E1316" s="54"/>
    </row>
    <row r="1317" customFormat="false" ht="15" hidden="false" customHeight="false" outlineLevel="0" collapsed="false">
      <c r="D1317" s="54"/>
      <c r="E1317" s="54"/>
    </row>
    <row r="1318" customFormat="false" ht="15" hidden="false" customHeight="false" outlineLevel="0" collapsed="false">
      <c r="D1318" s="54"/>
      <c r="E1318" s="54"/>
    </row>
    <row r="1319" customFormat="false" ht="15" hidden="false" customHeight="false" outlineLevel="0" collapsed="false">
      <c r="D1319" s="54"/>
      <c r="E1319" s="54"/>
    </row>
    <row r="1320" customFormat="false" ht="15" hidden="false" customHeight="false" outlineLevel="0" collapsed="false">
      <c r="D1320" s="54"/>
      <c r="E1320" s="54"/>
    </row>
    <row r="1321" customFormat="false" ht="15" hidden="false" customHeight="false" outlineLevel="0" collapsed="false">
      <c r="D1321" s="54"/>
      <c r="E1321" s="54"/>
    </row>
    <row r="1322" customFormat="false" ht="15" hidden="false" customHeight="false" outlineLevel="0" collapsed="false">
      <c r="D1322" s="54"/>
      <c r="E1322" s="54"/>
    </row>
    <row r="1323" customFormat="false" ht="15" hidden="false" customHeight="false" outlineLevel="0" collapsed="false">
      <c r="D1323" s="54"/>
      <c r="E1323" s="54"/>
    </row>
    <row r="1324" customFormat="false" ht="15" hidden="false" customHeight="false" outlineLevel="0" collapsed="false">
      <c r="D1324" s="54"/>
      <c r="E1324" s="54"/>
    </row>
    <row r="1325" customFormat="false" ht="15" hidden="false" customHeight="false" outlineLevel="0" collapsed="false">
      <c r="D1325" s="54"/>
      <c r="E1325" s="54"/>
    </row>
    <row r="1326" customFormat="false" ht="15" hidden="false" customHeight="false" outlineLevel="0" collapsed="false">
      <c r="D1326" s="54"/>
      <c r="E1326" s="54"/>
    </row>
    <row r="1327" customFormat="false" ht="15" hidden="false" customHeight="false" outlineLevel="0" collapsed="false">
      <c r="D1327" s="54"/>
      <c r="E1327" s="54"/>
    </row>
    <row r="1328" customFormat="false" ht="15" hidden="false" customHeight="false" outlineLevel="0" collapsed="false">
      <c r="D1328" s="54"/>
      <c r="E1328" s="54"/>
    </row>
    <row r="1329" customFormat="false" ht="15" hidden="false" customHeight="false" outlineLevel="0" collapsed="false">
      <c r="D1329" s="54"/>
      <c r="E1329" s="54"/>
    </row>
    <row r="1330" customFormat="false" ht="15" hidden="false" customHeight="false" outlineLevel="0" collapsed="false">
      <c r="D1330" s="54"/>
      <c r="E1330" s="54"/>
    </row>
    <row r="1331" customFormat="false" ht="15" hidden="false" customHeight="false" outlineLevel="0" collapsed="false">
      <c r="D1331" s="54"/>
      <c r="E1331" s="54"/>
    </row>
    <row r="1332" customFormat="false" ht="15" hidden="false" customHeight="false" outlineLevel="0" collapsed="false">
      <c r="D1332" s="54"/>
      <c r="E1332" s="54"/>
    </row>
    <row r="1333" customFormat="false" ht="15" hidden="false" customHeight="false" outlineLevel="0" collapsed="false">
      <c r="D1333" s="54"/>
      <c r="E1333" s="54"/>
    </row>
    <row r="1334" customFormat="false" ht="15" hidden="false" customHeight="false" outlineLevel="0" collapsed="false">
      <c r="D1334" s="54"/>
      <c r="E1334" s="54"/>
    </row>
    <row r="1335" customFormat="false" ht="15" hidden="false" customHeight="false" outlineLevel="0" collapsed="false">
      <c r="D1335" s="54"/>
      <c r="E1335" s="54"/>
    </row>
    <row r="1336" customFormat="false" ht="15" hidden="false" customHeight="false" outlineLevel="0" collapsed="false">
      <c r="D1336" s="54"/>
      <c r="E1336" s="54"/>
    </row>
    <row r="1337" customFormat="false" ht="15" hidden="false" customHeight="false" outlineLevel="0" collapsed="false">
      <c r="D1337" s="54"/>
      <c r="E1337" s="54"/>
    </row>
    <row r="1338" customFormat="false" ht="15" hidden="false" customHeight="false" outlineLevel="0" collapsed="false">
      <c r="D1338" s="54"/>
      <c r="E1338" s="54"/>
    </row>
    <row r="1339" customFormat="false" ht="15" hidden="false" customHeight="false" outlineLevel="0" collapsed="false">
      <c r="D1339" s="54"/>
      <c r="E1339" s="54"/>
    </row>
    <row r="1340" customFormat="false" ht="15" hidden="false" customHeight="false" outlineLevel="0" collapsed="false">
      <c r="D1340" s="54"/>
      <c r="E1340" s="54"/>
    </row>
    <row r="1341" customFormat="false" ht="15" hidden="false" customHeight="false" outlineLevel="0" collapsed="false">
      <c r="D1341" s="54"/>
      <c r="E1341" s="54"/>
    </row>
    <row r="1342" customFormat="false" ht="15" hidden="false" customHeight="false" outlineLevel="0" collapsed="false">
      <c r="D1342" s="54"/>
      <c r="E1342" s="54"/>
    </row>
    <row r="1343" customFormat="false" ht="15" hidden="false" customHeight="false" outlineLevel="0" collapsed="false">
      <c r="D1343" s="54"/>
      <c r="E1343" s="54"/>
    </row>
    <row r="1344" customFormat="false" ht="15" hidden="false" customHeight="false" outlineLevel="0" collapsed="false">
      <c r="D1344" s="54"/>
      <c r="E1344" s="54"/>
    </row>
    <row r="1345" customFormat="false" ht="15" hidden="false" customHeight="false" outlineLevel="0" collapsed="false">
      <c r="D1345" s="54"/>
      <c r="E1345" s="54"/>
    </row>
    <row r="1346" customFormat="false" ht="15" hidden="false" customHeight="false" outlineLevel="0" collapsed="false">
      <c r="D1346" s="54"/>
      <c r="E1346" s="54"/>
    </row>
    <row r="1347" customFormat="false" ht="15" hidden="false" customHeight="false" outlineLevel="0" collapsed="false">
      <c r="D1347" s="54"/>
      <c r="E1347" s="54"/>
    </row>
    <row r="1348" customFormat="false" ht="15" hidden="false" customHeight="false" outlineLevel="0" collapsed="false">
      <c r="D1348" s="54"/>
      <c r="E1348" s="54"/>
    </row>
    <row r="1349" customFormat="false" ht="15" hidden="false" customHeight="false" outlineLevel="0" collapsed="false">
      <c r="D1349" s="54"/>
      <c r="E1349" s="54"/>
    </row>
    <row r="1350" customFormat="false" ht="15" hidden="false" customHeight="false" outlineLevel="0" collapsed="false">
      <c r="D1350" s="54"/>
      <c r="E1350" s="54"/>
    </row>
    <row r="1351" customFormat="false" ht="15" hidden="false" customHeight="false" outlineLevel="0" collapsed="false">
      <c r="D1351" s="54"/>
      <c r="E1351" s="54"/>
    </row>
    <row r="1352" customFormat="false" ht="15" hidden="false" customHeight="false" outlineLevel="0" collapsed="false">
      <c r="D1352" s="54"/>
      <c r="E1352" s="54"/>
    </row>
    <row r="1353" customFormat="false" ht="15" hidden="false" customHeight="false" outlineLevel="0" collapsed="false">
      <c r="D1353" s="54"/>
      <c r="E1353" s="54"/>
    </row>
    <row r="1354" customFormat="false" ht="15" hidden="false" customHeight="false" outlineLevel="0" collapsed="false">
      <c r="D1354" s="54"/>
      <c r="E1354" s="54"/>
    </row>
    <row r="1355" customFormat="false" ht="15" hidden="false" customHeight="false" outlineLevel="0" collapsed="false">
      <c r="D1355" s="54"/>
      <c r="E1355" s="54"/>
    </row>
    <row r="1356" customFormat="false" ht="15" hidden="false" customHeight="false" outlineLevel="0" collapsed="false">
      <c r="D1356" s="54"/>
      <c r="E1356" s="54"/>
    </row>
    <row r="1357" customFormat="false" ht="15" hidden="false" customHeight="false" outlineLevel="0" collapsed="false">
      <c r="D1357" s="54"/>
      <c r="E1357" s="54"/>
    </row>
    <row r="1358" customFormat="false" ht="15" hidden="false" customHeight="false" outlineLevel="0" collapsed="false">
      <c r="D1358" s="54"/>
      <c r="E1358" s="54"/>
    </row>
    <row r="1359" customFormat="false" ht="15" hidden="false" customHeight="false" outlineLevel="0" collapsed="false">
      <c r="D1359" s="54"/>
      <c r="E1359" s="54"/>
    </row>
    <row r="1360" customFormat="false" ht="15" hidden="false" customHeight="false" outlineLevel="0" collapsed="false">
      <c r="D1360" s="54"/>
      <c r="E1360" s="54"/>
    </row>
    <row r="1361" customFormat="false" ht="15" hidden="false" customHeight="false" outlineLevel="0" collapsed="false">
      <c r="D1361" s="54"/>
      <c r="E1361" s="54"/>
    </row>
    <row r="1362" customFormat="false" ht="15" hidden="false" customHeight="false" outlineLevel="0" collapsed="false">
      <c r="D1362" s="54"/>
      <c r="E1362" s="54"/>
    </row>
    <row r="1363" customFormat="false" ht="15" hidden="false" customHeight="false" outlineLevel="0" collapsed="false">
      <c r="D1363" s="54"/>
      <c r="E1363" s="54"/>
    </row>
    <row r="1364" customFormat="false" ht="15" hidden="false" customHeight="false" outlineLevel="0" collapsed="false">
      <c r="D1364" s="54"/>
      <c r="E1364" s="54"/>
    </row>
    <row r="1365" customFormat="false" ht="15" hidden="false" customHeight="false" outlineLevel="0" collapsed="false">
      <c r="D1365" s="54"/>
      <c r="E1365" s="54"/>
    </row>
    <row r="1366" customFormat="false" ht="15" hidden="false" customHeight="false" outlineLevel="0" collapsed="false">
      <c r="D1366" s="54"/>
      <c r="E1366" s="54"/>
    </row>
    <row r="1367" customFormat="false" ht="15" hidden="false" customHeight="false" outlineLevel="0" collapsed="false">
      <c r="D1367" s="54"/>
      <c r="E1367" s="54"/>
    </row>
    <row r="1368" customFormat="false" ht="15" hidden="false" customHeight="false" outlineLevel="0" collapsed="false">
      <c r="D1368" s="54"/>
      <c r="E1368" s="54"/>
    </row>
    <row r="1369" customFormat="false" ht="15" hidden="false" customHeight="false" outlineLevel="0" collapsed="false">
      <c r="D1369" s="54"/>
      <c r="E1369" s="54"/>
    </row>
    <row r="1370" customFormat="false" ht="15" hidden="false" customHeight="false" outlineLevel="0" collapsed="false">
      <c r="D1370" s="54"/>
      <c r="E1370" s="54"/>
    </row>
    <row r="1371" customFormat="false" ht="15" hidden="false" customHeight="false" outlineLevel="0" collapsed="false">
      <c r="D1371" s="54"/>
      <c r="E1371" s="54"/>
    </row>
    <row r="1372" customFormat="false" ht="15" hidden="false" customHeight="false" outlineLevel="0" collapsed="false">
      <c r="D1372" s="54"/>
      <c r="E1372" s="54"/>
    </row>
    <row r="1373" customFormat="false" ht="15" hidden="false" customHeight="false" outlineLevel="0" collapsed="false">
      <c r="D1373" s="54"/>
      <c r="E1373" s="54"/>
    </row>
    <row r="1374" customFormat="false" ht="15" hidden="false" customHeight="false" outlineLevel="0" collapsed="false">
      <c r="D1374" s="54"/>
      <c r="E1374" s="54"/>
    </row>
    <row r="1375" customFormat="false" ht="15" hidden="false" customHeight="false" outlineLevel="0" collapsed="false">
      <c r="D1375" s="54"/>
      <c r="E1375" s="54"/>
    </row>
    <row r="1376" customFormat="false" ht="15" hidden="false" customHeight="false" outlineLevel="0" collapsed="false">
      <c r="D1376" s="54"/>
      <c r="E1376" s="54"/>
    </row>
    <row r="1377" customFormat="false" ht="15" hidden="false" customHeight="false" outlineLevel="0" collapsed="false">
      <c r="D1377" s="54"/>
      <c r="E1377" s="54"/>
    </row>
    <row r="1378" customFormat="false" ht="15" hidden="false" customHeight="false" outlineLevel="0" collapsed="false">
      <c r="D1378" s="54"/>
      <c r="E1378" s="54"/>
    </row>
    <row r="1379" customFormat="false" ht="15" hidden="false" customHeight="false" outlineLevel="0" collapsed="false">
      <c r="D1379" s="54"/>
      <c r="E1379" s="54"/>
    </row>
    <row r="1380" customFormat="false" ht="15" hidden="false" customHeight="false" outlineLevel="0" collapsed="false">
      <c r="D1380" s="54"/>
      <c r="E1380" s="54"/>
    </row>
    <row r="1381" customFormat="false" ht="15" hidden="false" customHeight="false" outlineLevel="0" collapsed="false">
      <c r="D1381" s="54"/>
      <c r="E1381" s="54"/>
    </row>
    <row r="1382" customFormat="false" ht="15" hidden="false" customHeight="false" outlineLevel="0" collapsed="false">
      <c r="D1382" s="54"/>
      <c r="E1382" s="54"/>
    </row>
    <row r="1383" customFormat="false" ht="15" hidden="false" customHeight="false" outlineLevel="0" collapsed="false">
      <c r="D1383" s="54"/>
      <c r="E1383" s="54"/>
    </row>
    <row r="1384" customFormat="false" ht="15" hidden="false" customHeight="false" outlineLevel="0" collapsed="false">
      <c r="D1384" s="54"/>
      <c r="E1384" s="54"/>
    </row>
    <row r="1385" customFormat="false" ht="15" hidden="false" customHeight="false" outlineLevel="0" collapsed="false">
      <c r="D1385" s="54"/>
      <c r="E1385" s="54"/>
    </row>
    <row r="1386" customFormat="false" ht="15" hidden="false" customHeight="false" outlineLevel="0" collapsed="false">
      <c r="D1386" s="54"/>
      <c r="E1386" s="54"/>
    </row>
    <row r="1387" customFormat="false" ht="15" hidden="false" customHeight="false" outlineLevel="0" collapsed="false">
      <c r="D1387" s="54"/>
      <c r="E1387" s="54"/>
    </row>
    <row r="1388" customFormat="false" ht="15" hidden="false" customHeight="false" outlineLevel="0" collapsed="false">
      <c r="D1388" s="54"/>
      <c r="E1388" s="54"/>
    </row>
    <row r="1389" customFormat="false" ht="15" hidden="false" customHeight="false" outlineLevel="0" collapsed="false">
      <c r="D1389" s="54"/>
      <c r="E1389" s="54"/>
    </row>
    <row r="1390" customFormat="false" ht="15" hidden="false" customHeight="false" outlineLevel="0" collapsed="false">
      <c r="D1390" s="54"/>
      <c r="E1390" s="54"/>
    </row>
    <row r="1391" customFormat="false" ht="15" hidden="false" customHeight="false" outlineLevel="0" collapsed="false">
      <c r="D1391" s="54"/>
      <c r="E1391" s="54"/>
    </row>
    <row r="1392" customFormat="false" ht="15" hidden="false" customHeight="false" outlineLevel="0" collapsed="false">
      <c r="D1392" s="54"/>
      <c r="E1392" s="54"/>
    </row>
    <row r="1393" customFormat="false" ht="15" hidden="false" customHeight="false" outlineLevel="0" collapsed="false">
      <c r="D1393" s="54"/>
      <c r="E1393" s="54"/>
    </row>
    <row r="1394" customFormat="false" ht="15" hidden="false" customHeight="false" outlineLevel="0" collapsed="false">
      <c r="D1394" s="54"/>
      <c r="E1394" s="54"/>
    </row>
    <row r="1395" customFormat="false" ht="15" hidden="false" customHeight="false" outlineLevel="0" collapsed="false">
      <c r="D1395" s="54"/>
      <c r="E1395" s="54"/>
    </row>
    <row r="1396" customFormat="false" ht="15" hidden="false" customHeight="false" outlineLevel="0" collapsed="false">
      <c r="D1396" s="54"/>
      <c r="E1396" s="54"/>
    </row>
    <row r="1397" customFormat="false" ht="15" hidden="false" customHeight="false" outlineLevel="0" collapsed="false">
      <c r="D1397" s="54"/>
      <c r="E1397" s="54"/>
    </row>
    <row r="1398" customFormat="false" ht="15" hidden="false" customHeight="false" outlineLevel="0" collapsed="false">
      <c r="D1398" s="54"/>
      <c r="E1398" s="54"/>
    </row>
    <row r="1399" customFormat="false" ht="15" hidden="false" customHeight="false" outlineLevel="0" collapsed="false">
      <c r="D1399" s="54"/>
      <c r="E1399" s="54"/>
    </row>
    <row r="1400" customFormat="false" ht="15" hidden="false" customHeight="false" outlineLevel="0" collapsed="false">
      <c r="D1400" s="54"/>
      <c r="E1400" s="54"/>
    </row>
    <row r="1401" customFormat="false" ht="15" hidden="false" customHeight="false" outlineLevel="0" collapsed="false">
      <c r="D1401" s="54"/>
      <c r="E1401" s="54"/>
    </row>
    <row r="1402" customFormat="false" ht="15" hidden="false" customHeight="false" outlineLevel="0" collapsed="false">
      <c r="D1402" s="54"/>
      <c r="E1402" s="54"/>
    </row>
    <row r="1403" customFormat="false" ht="15" hidden="false" customHeight="false" outlineLevel="0" collapsed="false">
      <c r="D1403" s="54"/>
      <c r="E1403" s="54"/>
    </row>
    <row r="1404" customFormat="false" ht="15" hidden="false" customHeight="false" outlineLevel="0" collapsed="false">
      <c r="D1404" s="54"/>
      <c r="E1404" s="54"/>
    </row>
    <row r="1405" customFormat="false" ht="15" hidden="false" customHeight="false" outlineLevel="0" collapsed="false">
      <c r="D1405" s="54"/>
      <c r="E1405" s="54"/>
    </row>
    <row r="1406" customFormat="false" ht="15" hidden="false" customHeight="false" outlineLevel="0" collapsed="false">
      <c r="D1406" s="54"/>
      <c r="E1406" s="54"/>
    </row>
    <row r="1407" customFormat="false" ht="15" hidden="false" customHeight="false" outlineLevel="0" collapsed="false">
      <c r="D1407" s="54"/>
      <c r="E1407" s="54"/>
    </row>
    <row r="1408" customFormat="false" ht="15" hidden="false" customHeight="false" outlineLevel="0" collapsed="false">
      <c r="D1408" s="54"/>
      <c r="E1408" s="54"/>
    </row>
    <row r="1409" customFormat="false" ht="15" hidden="false" customHeight="false" outlineLevel="0" collapsed="false">
      <c r="D1409" s="54"/>
      <c r="E1409" s="54"/>
    </row>
    <row r="1410" customFormat="false" ht="15" hidden="false" customHeight="false" outlineLevel="0" collapsed="false">
      <c r="D1410" s="54"/>
      <c r="E1410" s="54"/>
    </row>
    <row r="1411" customFormat="false" ht="15" hidden="false" customHeight="false" outlineLevel="0" collapsed="false">
      <c r="D1411" s="54"/>
      <c r="E1411" s="54"/>
    </row>
    <row r="1412" customFormat="false" ht="15" hidden="false" customHeight="false" outlineLevel="0" collapsed="false">
      <c r="D1412" s="54"/>
      <c r="E1412" s="54"/>
    </row>
    <row r="1413" customFormat="false" ht="15" hidden="false" customHeight="false" outlineLevel="0" collapsed="false">
      <c r="D1413" s="54"/>
      <c r="E1413" s="54"/>
    </row>
    <row r="1414" customFormat="false" ht="15" hidden="false" customHeight="false" outlineLevel="0" collapsed="false">
      <c r="D1414" s="54"/>
      <c r="E1414" s="54"/>
    </row>
    <row r="1415" customFormat="false" ht="15" hidden="false" customHeight="false" outlineLevel="0" collapsed="false">
      <c r="D1415" s="54"/>
      <c r="E1415" s="54"/>
    </row>
    <row r="1416" customFormat="false" ht="15" hidden="false" customHeight="false" outlineLevel="0" collapsed="false">
      <c r="D1416" s="54"/>
      <c r="E1416" s="54"/>
    </row>
    <row r="1417" customFormat="false" ht="15" hidden="false" customHeight="false" outlineLevel="0" collapsed="false">
      <c r="D1417" s="54"/>
      <c r="E1417" s="54"/>
    </row>
    <row r="1418" customFormat="false" ht="15" hidden="false" customHeight="false" outlineLevel="0" collapsed="false">
      <c r="D1418" s="54"/>
      <c r="E1418" s="54"/>
    </row>
    <row r="1419" customFormat="false" ht="15" hidden="false" customHeight="false" outlineLevel="0" collapsed="false">
      <c r="D1419" s="54"/>
      <c r="E1419" s="54"/>
    </row>
    <row r="1420" customFormat="false" ht="15" hidden="false" customHeight="false" outlineLevel="0" collapsed="false">
      <c r="D1420" s="54"/>
      <c r="E1420" s="54"/>
    </row>
    <row r="1421" customFormat="false" ht="15" hidden="false" customHeight="false" outlineLevel="0" collapsed="false">
      <c r="D1421" s="54"/>
      <c r="E1421" s="54"/>
    </row>
    <row r="1422" customFormat="false" ht="15" hidden="false" customHeight="false" outlineLevel="0" collapsed="false">
      <c r="D1422" s="54"/>
      <c r="E1422" s="54"/>
    </row>
    <row r="1423" customFormat="false" ht="15" hidden="false" customHeight="false" outlineLevel="0" collapsed="false">
      <c r="D1423" s="54"/>
      <c r="E1423" s="54"/>
    </row>
    <row r="1424" customFormat="false" ht="15" hidden="false" customHeight="false" outlineLevel="0" collapsed="false">
      <c r="D1424" s="54"/>
      <c r="E1424" s="54"/>
    </row>
    <row r="1425" customFormat="false" ht="15" hidden="false" customHeight="false" outlineLevel="0" collapsed="false">
      <c r="D1425" s="54"/>
      <c r="E1425" s="54"/>
    </row>
    <row r="1426" customFormat="false" ht="15" hidden="false" customHeight="false" outlineLevel="0" collapsed="false">
      <c r="D1426" s="54"/>
      <c r="E1426" s="54"/>
    </row>
    <row r="1427" customFormat="false" ht="15" hidden="false" customHeight="false" outlineLevel="0" collapsed="false">
      <c r="D1427" s="54"/>
      <c r="E1427" s="54"/>
    </row>
    <row r="1428" customFormat="false" ht="15" hidden="false" customHeight="false" outlineLevel="0" collapsed="false">
      <c r="D1428" s="54"/>
      <c r="E1428" s="54"/>
    </row>
    <row r="1429" customFormat="false" ht="15" hidden="false" customHeight="false" outlineLevel="0" collapsed="false">
      <c r="D1429" s="54"/>
      <c r="E1429" s="54"/>
    </row>
    <row r="1430" customFormat="false" ht="15" hidden="false" customHeight="false" outlineLevel="0" collapsed="false">
      <c r="D1430" s="54"/>
      <c r="E1430" s="54"/>
    </row>
    <row r="1431" customFormat="false" ht="15" hidden="false" customHeight="false" outlineLevel="0" collapsed="false">
      <c r="D1431" s="54"/>
      <c r="E1431" s="54"/>
    </row>
    <row r="1432" customFormat="false" ht="15" hidden="false" customHeight="false" outlineLevel="0" collapsed="false">
      <c r="D1432" s="54"/>
      <c r="E1432" s="54"/>
    </row>
    <row r="1433" customFormat="false" ht="15" hidden="false" customHeight="false" outlineLevel="0" collapsed="false">
      <c r="D1433" s="54"/>
      <c r="E1433" s="54"/>
    </row>
    <row r="1434" customFormat="false" ht="15" hidden="false" customHeight="false" outlineLevel="0" collapsed="false">
      <c r="D1434" s="54"/>
      <c r="E1434" s="54"/>
    </row>
    <row r="1435" customFormat="false" ht="15" hidden="false" customHeight="false" outlineLevel="0" collapsed="false">
      <c r="D1435" s="54"/>
      <c r="E1435" s="54"/>
    </row>
    <row r="1436" customFormat="false" ht="15" hidden="false" customHeight="false" outlineLevel="0" collapsed="false">
      <c r="D1436" s="54"/>
      <c r="E1436" s="54"/>
    </row>
    <row r="1437" customFormat="false" ht="15" hidden="false" customHeight="false" outlineLevel="0" collapsed="false">
      <c r="D1437" s="54"/>
      <c r="E1437" s="54"/>
    </row>
    <row r="1438" customFormat="false" ht="15" hidden="false" customHeight="false" outlineLevel="0" collapsed="false">
      <c r="D1438" s="54"/>
      <c r="E1438" s="54"/>
    </row>
    <row r="1439" customFormat="false" ht="15" hidden="false" customHeight="false" outlineLevel="0" collapsed="false">
      <c r="D1439" s="54"/>
      <c r="E1439" s="54"/>
    </row>
    <row r="1440" customFormat="false" ht="15" hidden="false" customHeight="false" outlineLevel="0" collapsed="false">
      <c r="D1440" s="54"/>
      <c r="E1440" s="54"/>
    </row>
    <row r="1441" customFormat="false" ht="15" hidden="false" customHeight="false" outlineLevel="0" collapsed="false">
      <c r="D1441" s="54"/>
      <c r="E1441" s="54"/>
    </row>
    <row r="1442" customFormat="false" ht="15" hidden="false" customHeight="false" outlineLevel="0" collapsed="false">
      <c r="D1442" s="54"/>
      <c r="E1442" s="54"/>
    </row>
    <row r="1443" customFormat="false" ht="15" hidden="false" customHeight="false" outlineLevel="0" collapsed="false">
      <c r="D1443" s="54"/>
      <c r="E1443" s="54"/>
    </row>
    <row r="1444" customFormat="false" ht="15" hidden="false" customHeight="false" outlineLevel="0" collapsed="false">
      <c r="D1444" s="54"/>
      <c r="E1444" s="54"/>
    </row>
    <row r="1445" customFormat="false" ht="15" hidden="false" customHeight="false" outlineLevel="0" collapsed="false">
      <c r="D1445" s="54"/>
      <c r="E1445" s="54"/>
    </row>
    <row r="1446" customFormat="false" ht="15" hidden="false" customHeight="false" outlineLevel="0" collapsed="false">
      <c r="D1446" s="54"/>
      <c r="E1446" s="54"/>
    </row>
    <row r="1447" customFormat="false" ht="15" hidden="false" customHeight="false" outlineLevel="0" collapsed="false">
      <c r="D1447" s="54"/>
      <c r="E1447" s="54"/>
    </row>
    <row r="1448" customFormat="false" ht="15" hidden="false" customHeight="false" outlineLevel="0" collapsed="false">
      <c r="D1448" s="54"/>
      <c r="E1448" s="54"/>
    </row>
    <row r="1449" customFormat="false" ht="15" hidden="false" customHeight="false" outlineLevel="0" collapsed="false">
      <c r="D1449" s="54"/>
      <c r="E1449" s="54"/>
    </row>
    <row r="1450" customFormat="false" ht="15" hidden="false" customHeight="false" outlineLevel="0" collapsed="false">
      <c r="D1450" s="54"/>
      <c r="E1450" s="54"/>
    </row>
    <row r="1451" customFormat="false" ht="15" hidden="false" customHeight="false" outlineLevel="0" collapsed="false">
      <c r="D1451" s="54"/>
      <c r="E1451" s="54"/>
    </row>
    <row r="1452" customFormat="false" ht="15" hidden="false" customHeight="false" outlineLevel="0" collapsed="false">
      <c r="D1452" s="54"/>
      <c r="E1452" s="54"/>
    </row>
    <row r="1453" customFormat="false" ht="15" hidden="false" customHeight="false" outlineLevel="0" collapsed="false">
      <c r="D1453" s="54"/>
      <c r="E1453" s="54"/>
    </row>
    <row r="1454" customFormat="false" ht="15" hidden="false" customHeight="false" outlineLevel="0" collapsed="false">
      <c r="D1454" s="54"/>
      <c r="E1454" s="54"/>
    </row>
    <row r="1455" customFormat="false" ht="15" hidden="false" customHeight="false" outlineLevel="0" collapsed="false">
      <c r="D1455" s="54"/>
      <c r="E1455" s="54"/>
    </row>
    <row r="1456" customFormat="false" ht="15" hidden="false" customHeight="false" outlineLevel="0" collapsed="false">
      <c r="D1456" s="54"/>
      <c r="E1456" s="54"/>
    </row>
    <row r="1457" customFormat="false" ht="15" hidden="false" customHeight="false" outlineLevel="0" collapsed="false">
      <c r="D1457" s="54"/>
      <c r="E1457" s="54"/>
    </row>
    <row r="1458" customFormat="false" ht="15" hidden="false" customHeight="false" outlineLevel="0" collapsed="false">
      <c r="D1458" s="54"/>
      <c r="E1458" s="54"/>
    </row>
    <row r="1459" customFormat="false" ht="15" hidden="false" customHeight="false" outlineLevel="0" collapsed="false">
      <c r="D1459" s="54"/>
      <c r="E1459" s="54"/>
    </row>
    <row r="1460" customFormat="false" ht="15" hidden="false" customHeight="false" outlineLevel="0" collapsed="false">
      <c r="D1460" s="54"/>
      <c r="E1460" s="54"/>
    </row>
    <row r="1461" customFormat="false" ht="15" hidden="false" customHeight="false" outlineLevel="0" collapsed="false">
      <c r="D1461" s="54"/>
      <c r="E1461" s="54"/>
    </row>
    <row r="1462" customFormat="false" ht="15" hidden="false" customHeight="false" outlineLevel="0" collapsed="false">
      <c r="D1462" s="54"/>
      <c r="E1462" s="54"/>
    </row>
    <row r="1463" customFormat="false" ht="15" hidden="false" customHeight="false" outlineLevel="0" collapsed="false">
      <c r="D1463" s="54"/>
      <c r="E1463" s="54"/>
    </row>
    <row r="1464" customFormat="false" ht="15" hidden="false" customHeight="false" outlineLevel="0" collapsed="false">
      <c r="D1464" s="54"/>
      <c r="E1464" s="54"/>
    </row>
    <row r="1465" customFormat="false" ht="15" hidden="false" customHeight="false" outlineLevel="0" collapsed="false">
      <c r="D1465" s="54"/>
      <c r="E1465" s="54"/>
    </row>
    <row r="1466" customFormat="false" ht="15" hidden="false" customHeight="false" outlineLevel="0" collapsed="false">
      <c r="D1466" s="54"/>
      <c r="E1466" s="54"/>
    </row>
    <row r="1467" customFormat="false" ht="15" hidden="false" customHeight="false" outlineLevel="0" collapsed="false">
      <c r="D1467" s="54"/>
      <c r="E1467" s="54"/>
    </row>
    <row r="1468" customFormat="false" ht="15" hidden="false" customHeight="false" outlineLevel="0" collapsed="false">
      <c r="D1468" s="54"/>
      <c r="E1468" s="54"/>
    </row>
    <row r="1469" customFormat="false" ht="15" hidden="false" customHeight="false" outlineLevel="0" collapsed="false">
      <c r="D1469" s="54"/>
      <c r="E1469" s="54"/>
    </row>
    <row r="1470" customFormat="false" ht="15" hidden="false" customHeight="false" outlineLevel="0" collapsed="false">
      <c r="D1470" s="54"/>
      <c r="E1470" s="54"/>
    </row>
    <row r="1471" customFormat="false" ht="15" hidden="false" customHeight="false" outlineLevel="0" collapsed="false">
      <c r="D1471" s="54"/>
      <c r="E1471" s="54"/>
    </row>
    <row r="1472" customFormat="false" ht="15" hidden="false" customHeight="false" outlineLevel="0" collapsed="false">
      <c r="D1472" s="54"/>
      <c r="E1472" s="54"/>
    </row>
    <row r="1473" customFormat="false" ht="15" hidden="false" customHeight="false" outlineLevel="0" collapsed="false">
      <c r="D1473" s="54"/>
      <c r="E1473" s="54"/>
    </row>
    <row r="1474" customFormat="false" ht="15" hidden="false" customHeight="false" outlineLevel="0" collapsed="false">
      <c r="D1474" s="54"/>
      <c r="E1474" s="54"/>
    </row>
    <row r="1475" customFormat="false" ht="15" hidden="false" customHeight="false" outlineLevel="0" collapsed="false">
      <c r="D1475" s="54"/>
      <c r="E1475" s="54"/>
    </row>
    <row r="1476" customFormat="false" ht="15" hidden="false" customHeight="false" outlineLevel="0" collapsed="false">
      <c r="D1476" s="54"/>
      <c r="E1476" s="54"/>
    </row>
    <row r="1477" customFormat="false" ht="15" hidden="false" customHeight="false" outlineLevel="0" collapsed="false">
      <c r="D1477" s="54"/>
      <c r="E1477" s="54"/>
    </row>
    <row r="1478" customFormat="false" ht="15" hidden="false" customHeight="false" outlineLevel="0" collapsed="false">
      <c r="D1478" s="54"/>
      <c r="E1478" s="54"/>
    </row>
    <row r="1479" customFormat="false" ht="15" hidden="false" customHeight="false" outlineLevel="0" collapsed="false">
      <c r="D1479" s="54"/>
      <c r="E1479" s="54"/>
    </row>
    <row r="1480" customFormat="false" ht="15" hidden="false" customHeight="false" outlineLevel="0" collapsed="false">
      <c r="D1480" s="54"/>
      <c r="E1480" s="54"/>
    </row>
    <row r="1481" customFormat="false" ht="15" hidden="false" customHeight="false" outlineLevel="0" collapsed="false">
      <c r="D1481" s="54"/>
      <c r="E1481" s="54"/>
    </row>
    <row r="1482" customFormat="false" ht="15" hidden="false" customHeight="false" outlineLevel="0" collapsed="false">
      <c r="D1482" s="54"/>
      <c r="E1482" s="54"/>
    </row>
    <row r="1483" customFormat="false" ht="15" hidden="false" customHeight="false" outlineLevel="0" collapsed="false">
      <c r="D1483" s="54"/>
      <c r="E1483" s="54"/>
    </row>
    <row r="1484" customFormat="false" ht="15" hidden="false" customHeight="false" outlineLevel="0" collapsed="false">
      <c r="D1484" s="54"/>
      <c r="E1484" s="54"/>
    </row>
    <row r="1485" customFormat="false" ht="15" hidden="false" customHeight="false" outlineLevel="0" collapsed="false">
      <c r="D1485" s="54"/>
      <c r="E1485" s="54"/>
    </row>
    <row r="1486" customFormat="false" ht="15" hidden="false" customHeight="false" outlineLevel="0" collapsed="false">
      <c r="D1486" s="54"/>
      <c r="E1486" s="54"/>
    </row>
    <row r="1487" customFormat="false" ht="15" hidden="false" customHeight="false" outlineLevel="0" collapsed="false">
      <c r="D1487" s="54"/>
      <c r="E1487" s="54"/>
    </row>
    <row r="1488" customFormat="false" ht="15" hidden="false" customHeight="false" outlineLevel="0" collapsed="false">
      <c r="D1488" s="54"/>
      <c r="E1488" s="54"/>
    </row>
    <row r="1489" customFormat="false" ht="15" hidden="false" customHeight="false" outlineLevel="0" collapsed="false">
      <c r="D1489" s="54"/>
      <c r="E1489" s="54"/>
    </row>
    <row r="1490" customFormat="false" ht="15" hidden="false" customHeight="false" outlineLevel="0" collapsed="false">
      <c r="D1490" s="54"/>
      <c r="E1490" s="54"/>
    </row>
    <row r="1491" customFormat="false" ht="15" hidden="false" customHeight="false" outlineLevel="0" collapsed="false">
      <c r="D1491" s="54"/>
      <c r="E1491" s="54"/>
    </row>
    <row r="1492" customFormat="false" ht="15" hidden="false" customHeight="false" outlineLevel="0" collapsed="false">
      <c r="D1492" s="54"/>
      <c r="E1492" s="54"/>
    </row>
    <row r="1493" customFormat="false" ht="15" hidden="false" customHeight="false" outlineLevel="0" collapsed="false">
      <c r="D1493" s="54"/>
      <c r="E1493" s="54"/>
    </row>
    <row r="1494" customFormat="false" ht="15" hidden="false" customHeight="false" outlineLevel="0" collapsed="false">
      <c r="D1494" s="54"/>
      <c r="E1494" s="54"/>
    </row>
    <row r="1495" customFormat="false" ht="15" hidden="false" customHeight="false" outlineLevel="0" collapsed="false">
      <c r="D1495" s="54"/>
      <c r="E1495" s="54"/>
    </row>
    <row r="1496" customFormat="false" ht="15" hidden="false" customHeight="false" outlineLevel="0" collapsed="false">
      <c r="D1496" s="54"/>
      <c r="E1496" s="54"/>
    </row>
    <row r="1497" customFormat="false" ht="15" hidden="false" customHeight="false" outlineLevel="0" collapsed="false">
      <c r="D1497" s="54"/>
      <c r="E1497" s="54"/>
    </row>
    <row r="1498" customFormat="false" ht="15" hidden="false" customHeight="false" outlineLevel="0" collapsed="false">
      <c r="D1498" s="54"/>
      <c r="E1498" s="54"/>
    </row>
    <row r="1499" customFormat="false" ht="15" hidden="false" customHeight="false" outlineLevel="0" collapsed="false">
      <c r="D1499" s="54"/>
      <c r="E1499" s="54"/>
    </row>
    <row r="1500" customFormat="false" ht="15" hidden="false" customHeight="false" outlineLevel="0" collapsed="false">
      <c r="D1500" s="54"/>
      <c r="E1500" s="54"/>
    </row>
    <row r="1501" customFormat="false" ht="15" hidden="false" customHeight="false" outlineLevel="0" collapsed="false">
      <c r="D1501" s="54"/>
      <c r="E1501" s="54"/>
    </row>
    <row r="1502" customFormat="false" ht="15" hidden="false" customHeight="false" outlineLevel="0" collapsed="false">
      <c r="D1502" s="54"/>
      <c r="E1502" s="54"/>
    </row>
    <row r="1503" customFormat="false" ht="15" hidden="false" customHeight="false" outlineLevel="0" collapsed="false">
      <c r="D1503" s="54"/>
      <c r="E1503" s="54"/>
    </row>
    <row r="1504" customFormat="false" ht="15" hidden="false" customHeight="false" outlineLevel="0" collapsed="false">
      <c r="D1504" s="54"/>
      <c r="E1504" s="54"/>
    </row>
    <row r="1505" customFormat="false" ht="15" hidden="false" customHeight="false" outlineLevel="0" collapsed="false">
      <c r="D1505" s="54"/>
      <c r="E1505" s="54"/>
    </row>
    <row r="1506" customFormat="false" ht="15" hidden="false" customHeight="false" outlineLevel="0" collapsed="false">
      <c r="D1506" s="54"/>
      <c r="E1506" s="54"/>
    </row>
    <row r="1507" customFormat="false" ht="15" hidden="false" customHeight="false" outlineLevel="0" collapsed="false">
      <c r="D1507" s="54"/>
      <c r="E1507" s="54"/>
    </row>
    <row r="1508" customFormat="false" ht="15" hidden="false" customHeight="false" outlineLevel="0" collapsed="false">
      <c r="D1508" s="54"/>
      <c r="E1508" s="54"/>
    </row>
    <row r="1509" customFormat="false" ht="15" hidden="false" customHeight="false" outlineLevel="0" collapsed="false">
      <c r="D1509" s="54"/>
      <c r="E1509" s="54"/>
    </row>
    <row r="1510" customFormat="false" ht="15" hidden="false" customHeight="false" outlineLevel="0" collapsed="false">
      <c r="D1510" s="54"/>
      <c r="E1510" s="54"/>
    </row>
    <row r="1511" customFormat="false" ht="15" hidden="false" customHeight="false" outlineLevel="0" collapsed="false">
      <c r="D1511" s="54"/>
      <c r="E1511" s="54"/>
    </row>
    <row r="1512" customFormat="false" ht="15" hidden="false" customHeight="false" outlineLevel="0" collapsed="false">
      <c r="D1512" s="54"/>
      <c r="E1512" s="54"/>
    </row>
    <row r="1513" customFormat="false" ht="15" hidden="false" customHeight="false" outlineLevel="0" collapsed="false">
      <c r="D1513" s="54"/>
      <c r="E1513" s="54"/>
    </row>
    <row r="1514" customFormat="false" ht="15" hidden="false" customHeight="false" outlineLevel="0" collapsed="false">
      <c r="D1514" s="54"/>
      <c r="E1514" s="54"/>
    </row>
    <row r="1515" customFormat="false" ht="15" hidden="false" customHeight="false" outlineLevel="0" collapsed="false">
      <c r="D1515" s="54"/>
      <c r="E1515" s="54"/>
    </row>
    <row r="1516" customFormat="false" ht="15" hidden="false" customHeight="false" outlineLevel="0" collapsed="false">
      <c r="D1516" s="54"/>
      <c r="E1516" s="54"/>
    </row>
    <row r="1517" customFormat="false" ht="15" hidden="false" customHeight="false" outlineLevel="0" collapsed="false">
      <c r="D1517" s="54"/>
      <c r="E1517" s="54"/>
    </row>
    <row r="1518" customFormat="false" ht="15" hidden="false" customHeight="false" outlineLevel="0" collapsed="false">
      <c r="D1518" s="54"/>
      <c r="E1518" s="54"/>
    </row>
    <row r="1519" customFormat="false" ht="15" hidden="false" customHeight="false" outlineLevel="0" collapsed="false">
      <c r="D1519" s="54"/>
      <c r="E1519" s="54"/>
    </row>
    <row r="1520" customFormat="false" ht="15" hidden="false" customHeight="false" outlineLevel="0" collapsed="false">
      <c r="D1520" s="54"/>
      <c r="E1520" s="54"/>
    </row>
    <row r="1521" customFormat="false" ht="15" hidden="false" customHeight="false" outlineLevel="0" collapsed="false">
      <c r="D1521" s="54"/>
      <c r="E1521" s="54"/>
    </row>
    <row r="1522" customFormat="false" ht="15" hidden="false" customHeight="false" outlineLevel="0" collapsed="false">
      <c r="D1522" s="54"/>
      <c r="E1522" s="54"/>
    </row>
    <row r="1523" customFormat="false" ht="15" hidden="false" customHeight="false" outlineLevel="0" collapsed="false">
      <c r="D1523" s="54"/>
      <c r="E1523" s="54"/>
    </row>
    <row r="1524" customFormat="false" ht="15" hidden="false" customHeight="false" outlineLevel="0" collapsed="false">
      <c r="D1524" s="54"/>
      <c r="E1524" s="54"/>
    </row>
    <row r="1525" customFormat="false" ht="15" hidden="false" customHeight="false" outlineLevel="0" collapsed="false">
      <c r="D1525" s="54"/>
      <c r="E1525" s="54"/>
    </row>
    <row r="1526" customFormat="false" ht="15" hidden="false" customHeight="false" outlineLevel="0" collapsed="false">
      <c r="D1526" s="54"/>
      <c r="E1526" s="54"/>
    </row>
    <row r="1527" customFormat="false" ht="15" hidden="false" customHeight="false" outlineLevel="0" collapsed="false">
      <c r="D1527" s="54"/>
      <c r="E1527" s="54"/>
    </row>
    <row r="1528" customFormat="false" ht="15" hidden="false" customHeight="false" outlineLevel="0" collapsed="false">
      <c r="D1528" s="54"/>
      <c r="E1528" s="54"/>
    </row>
    <row r="1529" customFormat="false" ht="15" hidden="false" customHeight="false" outlineLevel="0" collapsed="false">
      <c r="D1529" s="54"/>
      <c r="E1529" s="54"/>
    </row>
    <row r="1530" customFormat="false" ht="15" hidden="false" customHeight="false" outlineLevel="0" collapsed="false">
      <c r="D1530" s="54"/>
      <c r="E1530" s="54"/>
    </row>
    <row r="1531" customFormat="false" ht="15" hidden="false" customHeight="false" outlineLevel="0" collapsed="false">
      <c r="D1531" s="54"/>
      <c r="E1531" s="54"/>
    </row>
    <row r="1532" customFormat="false" ht="15" hidden="false" customHeight="false" outlineLevel="0" collapsed="false">
      <c r="D1532" s="54"/>
      <c r="E1532" s="54"/>
    </row>
    <row r="1533" customFormat="false" ht="15" hidden="false" customHeight="false" outlineLevel="0" collapsed="false">
      <c r="D1533" s="54"/>
      <c r="E1533" s="54"/>
    </row>
    <row r="1534" customFormat="false" ht="15" hidden="false" customHeight="false" outlineLevel="0" collapsed="false">
      <c r="D1534" s="54"/>
      <c r="E1534" s="54"/>
    </row>
    <row r="1535" customFormat="false" ht="15" hidden="false" customHeight="false" outlineLevel="0" collapsed="false">
      <c r="D1535" s="54"/>
      <c r="E1535" s="54"/>
    </row>
    <row r="1536" customFormat="false" ht="15" hidden="false" customHeight="false" outlineLevel="0" collapsed="false">
      <c r="D1536" s="54"/>
      <c r="E1536" s="54"/>
    </row>
    <row r="1537" customFormat="false" ht="15" hidden="false" customHeight="false" outlineLevel="0" collapsed="false">
      <c r="D1537" s="54"/>
      <c r="E1537" s="54"/>
    </row>
    <row r="1538" customFormat="false" ht="15" hidden="false" customHeight="false" outlineLevel="0" collapsed="false">
      <c r="D1538" s="54"/>
      <c r="E1538" s="54"/>
    </row>
    <row r="1539" customFormat="false" ht="15" hidden="false" customHeight="false" outlineLevel="0" collapsed="false">
      <c r="D1539" s="54"/>
      <c r="E1539" s="54"/>
    </row>
    <row r="1540" customFormat="false" ht="15" hidden="false" customHeight="false" outlineLevel="0" collapsed="false">
      <c r="D1540" s="54"/>
      <c r="E1540" s="54"/>
    </row>
    <row r="1541" customFormat="false" ht="15" hidden="false" customHeight="false" outlineLevel="0" collapsed="false">
      <c r="D1541" s="54"/>
      <c r="E1541" s="54"/>
    </row>
    <row r="1542" customFormat="false" ht="15" hidden="false" customHeight="false" outlineLevel="0" collapsed="false">
      <c r="D1542" s="54"/>
      <c r="E1542" s="54"/>
    </row>
    <row r="1543" customFormat="false" ht="15" hidden="false" customHeight="false" outlineLevel="0" collapsed="false">
      <c r="D1543" s="54"/>
      <c r="E1543" s="54"/>
    </row>
    <row r="1544" customFormat="false" ht="15" hidden="false" customHeight="false" outlineLevel="0" collapsed="false">
      <c r="D1544" s="54"/>
      <c r="E1544" s="54"/>
    </row>
    <row r="1545" customFormat="false" ht="15" hidden="false" customHeight="false" outlineLevel="0" collapsed="false">
      <c r="D1545" s="54"/>
      <c r="E1545" s="54"/>
    </row>
    <row r="1546" customFormat="false" ht="15" hidden="false" customHeight="false" outlineLevel="0" collapsed="false">
      <c r="D1546" s="54"/>
      <c r="E1546" s="54"/>
    </row>
    <row r="1547" customFormat="false" ht="15" hidden="false" customHeight="false" outlineLevel="0" collapsed="false">
      <c r="D1547" s="54"/>
      <c r="E1547" s="54"/>
    </row>
    <row r="1548" customFormat="false" ht="15" hidden="false" customHeight="false" outlineLevel="0" collapsed="false">
      <c r="D1548" s="54"/>
      <c r="E1548" s="54"/>
    </row>
    <row r="1549" customFormat="false" ht="15" hidden="false" customHeight="false" outlineLevel="0" collapsed="false">
      <c r="D1549" s="54"/>
      <c r="E1549" s="54"/>
    </row>
    <row r="1550" customFormat="false" ht="15" hidden="false" customHeight="false" outlineLevel="0" collapsed="false">
      <c r="D1550" s="54"/>
      <c r="E1550" s="54"/>
    </row>
    <row r="1551" customFormat="false" ht="15" hidden="false" customHeight="false" outlineLevel="0" collapsed="false">
      <c r="D1551" s="54"/>
      <c r="E1551" s="54"/>
    </row>
    <row r="1552" customFormat="false" ht="15" hidden="false" customHeight="false" outlineLevel="0" collapsed="false">
      <c r="D1552" s="54"/>
      <c r="E1552" s="54"/>
    </row>
    <row r="1553" customFormat="false" ht="15" hidden="false" customHeight="false" outlineLevel="0" collapsed="false">
      <c r="D1553" s="54"/>
      <c r="E1553" s="54"/>
    </row>
    <row r="1554" customFormat="false" ht="15" hidden="false" customHeight="false" outlineLevel="0" collapsed="false">
      <c r="D1554" s="54"/>
      <c r="E1554" s="54"/>
    </row>
    <row r="1555" customFormat="false" ht="15" hidden="false" customHeight="false" outlineLevel="0" collapsed="false">
      <c r="D1555" s="54"/>
      <c r="E1555" s="54"/>
    </row>
    <row r="1556" customFormat="false" ht="15" hidden="false" customHeight="false" outlineLevel="0" collapsed="false">
      <c r="D1556" s="54"/>
      <c r="E1556" s="54"/>
    </row>
    <row r="1557" customFormat="false" ht="15" hidden="false" customHeight="false" outlineLevel="0" collapsed="false">
      <c r="D1557" s="54"/>
      <c r="E1557" s="54"/>
    </row>
    <row r="1558" customFormat="false" ht="15" hidden="false" customHeight="false" outlineLevel="0" collapsed="false">
      <c r="D1558" s="54"/>
      <c r="E1558" s="54"/>
    </row>
    <row r="1559" customFormat="false" ht="15" hidden="false" customHeight="false" outlineLevel="0" collapsed="false">
      <c r="D1559" s="54"/>
      <c r="E1559" s="54"/>
    </row>
    <row r="1560" customFormat="false" ht="15" hidden="false" customHeight="false" outlineLevel="0" collapsed="false">
      <c r="D1560" s="54"/>
      <c r="E1560" s="54"/>
    </row>
    <row r="1561" customFormat="false" ht="15" hidden="false" customHeight="false" outlineLevel="0" collapsed="false">
      <c r="D1561" s="54"/>
      <c r="E1561" s="54"/>
    </row>
    <row r="1562" customFormat="false" ht="15" hidden="false" customHeight="false" outlineLevel="0" collapsed="false">
      <c r="D1562" s="54"/>
      <c r="E1562" s="54"/>
    </row>
    <row r="1563" customFormat="false" ht="15" hidden="false" customHeight="false" outlineLevel="0" collapsed="false">
      <c r="D1563" s="54"/>
      <c r="E1563" s="54"/>
    </row>
    <row r="1564" customFormat="false" ht="15" hidden="false" customHeight="false" outlineLevel="0" collapsed="false">
      <c r="D1564" s="54"/>
      <c r="E1564" s="54"/>
    </row>
    <row r="1565" customFormat="false" ht="15" hidden="false" customHeight="false" outlineLevel="0" collapsed="false">
      <c r="D1565" s="54"/>
      <c r="E1565" s="54"/>
    </row>
    <row r="1566" customFormat="false" ht="15" hidden="false" customHeight="false" outlineLevel="0" collapsed="false">
      <c r="D1566" s="54"/>
      <c r="E1566" s="54"/>
    </row>
    <row r="1567" customFormat="false" ht="15" hidden="false" customHeight="false" outlineLevel="0" collapsed="false">
      <c r="D1567" s="54"/>
      <c r="E1567" s="54"/>
    </row>
    <row r="1568" customFormat="false" ht="15" hidden="false" customHeight="false" outlineLevel="0" collapsed="false">
      <c r="D1568" s="54"/>
      <c r="E1568" s="54"/>
    </row>
    <row r="1569" customFormat="false" ht="15" hidden="false" customHeight="false" outlineLevel="0" collapsed="false">
      <c r="D1569" s="54"/>
      <c r="E1569" s="54"/>
    </row>
    <row r="1570" customFormat="false" ht="15" hidden="false" customHeight="false" outlineLevel="0" collapsed="false">
      <c r="D1570" s="54"/>
      <c r="E1570" s="54"/>
    </row>
    <row r="1571" customFormat="false" ht="15" hidden="false" customHeight="false" outlineLevel="0" collapsed="false">
      <c r="D1571" s="54"/>
      <c r="E1571" s="54"/>
    </row>
    <row r="1572" customFormat="false" ht="15" hidden="false" customHeight="false" outlineLevel="0" collapsed="false">
      <c r="D1572" s="54"/>
      <c r="E1572" s="54"/>
    </row>
    <row r="1573" customFormat="false" ht="15" hidden="false" customHeight="false" outlineLevel="0" collapsed="false">
      <c r="D1573" s="54"/>
      <c r="E1573" s="54"/>
    </row>
    <row r="1574" customFormat="false" ht="15" hidden="false" customHeight="false" outlineLevel="0" collapsed="false">
      <c r="D1574" s="54"/>
      <c r="E1574" s="54"/>
    </row>
    <row r="1575" customFormat="false" ht="15" hidden="false" customHeight="false" outlineLevel="0" collapsed="false">
      <c r="D1575" s="54"/>
      <c r="E1575" s="54"/>
    </row>
    <row r="1576" customFormat="false" ht="15" hidden="false" customHeight="false" outlineLevel="0" collapsed="false">
      <c r="D1576" s="54"/>
      <c r="E1576" s="54"/>
    </row>
    <row r="1577" customFormat="false" ht="15" hidden="false" customHeight="false" outlineLevel="0" collapsed="false">
      <c r="D1577" s="54"/>
      <c r="E1577" s="54"/>
    </row>
    <row r="1578" customFormat="false" ht="15" hidden="false" customHeight="false" outlineLevel="0" collapsed="false">
      <c r="D1578" s="54"/>
      <c r="E1578" s="54"/>
    </row>
    <row r="1579" customFormat="false" ht="15" hidden="false" customHeight="false" outlineLevel="0" collapsed="false">
      <c r="D1579" s="54"/>
      <c r="E1579" s="54"/>
    </row>
    <row r="1580" customFormat="false" ht="15" hidden="false" customHeight="false" outlineLevel="0" collapsed="false">
      <c r="D1580" s="54"/>
      <c r="E1580" s="54"/>
    </row>
    <row r="1581" customFormat="false" ht="15" hidden="false" customHeight="false" outlineLevel="0" collapsed="false">
      <c r="D1581" s="54"/>
      <c r="E1581" s="54"/>
    </row>
    <row r="1582" customFormat="false" ht="15" hidden="false" customHeight="false" outlineLevel="0" collapsed="false">
      <c r="D1582" s="54"/>
      <c r="E1582" s="54"/>
    </row>
    <row r="1583" customFormat="false" ht="15" hidden="false" customHeight="false" outlineLevel="0" collapsed="false">
      <c r="D1583" s="54"/>
      <c r="E1583" s="54"/>
    </row>
    <row r="1584" customFormat="false" ht="15" hidden="false" customHeight="false" outlineLevel="0" collapsed="false">
      <c r="D1584" s="54"/>
      <c r="E1584" s="54"/>
    </row>
    <row r="1585" customFormat="false" ht="15" hidden="false" customHeight="false" outlineLevel="0" collapsed="false">
      <c r="D1585" s="54"/>
      <c r="E1585" s="54"/>
    </row>
    <row r="1586" customFormat="false" ht="15" hidden="false" customHeight="false" outlineLevel="0" collapsed="false">
      <c r="D1586" s="54"/>
      <c r="E1586" s="54"/>
    </row>
    <row r="1587" customFormat="false" ht="15" hidden="false" customHeight="false" outlineLevel="0" collapsed="false">
      <c r="D1587" s="54"/>
      <c r="E1587" s="54"/>
    </row>
    <row r="1588" customFormat="false" ht="15" hidden="false" customHeight="false" outlineLevel="0" collapsed="false">
      <c r="D1588" s="54"/>
      <c r="E1588" s="54"/>
    </row>
    <row r="1589" customFormat="false" ht="15" hidden="false" customHeight="false" outlineLevel="0" collapsed="false">
      <c r="D1589" s="54"/>
      <c r="E1589" s="54"/>
    </row>
    <row r="1590" customFormat="false" ht="15" hidden="false" customHeight="false" outlineLevel="0" collapsed="false">
      <c r="D1590" s="54"/>
      <c r="E1590" s="54"/>
    </row>
    <row r="1591" customFormat="false" ht="15" hidden="false" customHeight="false" outlineLevel="0" collapsed="false">
      <c r="D1591" s="54"/>
      <c r="E1591" s="54"/>
    </row>
    <row r="1592" customFormat="false" ht="15" hidden="false" customHeight="false" outlineLevel="0" collapsed="false">
      <c r="D1592" s="54"/>
      <c r="E1592" s="54"/>
    </row>
    <row r="1593" customFormat="false" ht="15" hidden="false" customHeight="false" outlineLevel="0" collapsed="false">
      <c r="D1593" s="54"/>
      <c r="E1593" s="54"/>
    </row>
    <row r="1594" customFormat="false" ht="15" hidden="false" customHeight="false" outlineLevel="0" collapsed="false">
      <c r="D1594" s="54"/>
      <c r="E1594" s="54"/>
    </row>
    <row r="1595" customFormat="false" ht="15" hidden="false" customHeight="false" outlineLevel="0" collapsed="false">
      <c r="D1595" s="54"/>
      <c r="E1595" s="54"/>
    </row>
    <row r="1596" customFormat="false" ht="15" hidden="false" customHeight="false" outlineLevel="0" collapsed="false">
      <c r="D1596" s="54"/>
      <c r="E1596" s="54"/>
    </row>
    <row r="1597" customFormat="false" ht="15" hidden="false" customHeight="false" outlineLevel="0" collapsed="false">
      <c r="D1597" s="54"/>
      <c r="E1597" s="54"/>
    </row>
    <row r="1598" customFormat="false" ht="15" hidden="false" customHeight="false" outlineLevel="0" collapsed="false">
      <c r="D1598" s="54"/>
      <c r="E1598" s="54"/>
    </row>
    <row r="1599" customFormat="false" ht="15" hidden="false" customHeight="false" outlineLevel="0" collapsed="false">
      <c r="D1599" s="54"/>
      <c r="E1599" s="54"/>
    </row>
    <row r="1600" customFormat="false" ht="15" hidden="false" customHeight="false" outlineLevel="0" collapsed="false">
      <c r="D1600" s="54"/>
      <c r="E1600" s="54"/>
    </row>
    <row r="1601" customFormat="false" ht="15" hidden="false" customHeight="false" outlineLevel="0" collapsed="false">
      <c r="D1601" s="54"/>
      <c r="E1601" s="54"/>
    </row>
    <row r="1602" customFormat="false" ht="15" hidden="false" customHeight="false" outlineLevel="0" collapsed="false">
      <c r="D1602" s="54"/>
      <c r="E1602" s="54"/>
    </row>
    <row r="1603" customFormat="false" ht="15" hidden="false" customHeight="false" outlineLevel="0" collapsed="false">
      <c r="D1603" s="54"/>
      <c r="E1603" s="54"/>
    </row>
    <row r="1604" customFormat="false" ht="15" hidden="false" customHeight="false" outlineLevel="0" collapsed="false">
      <c r="D1604" s="54"/>
      <c r="E1604" s="54"/>
    </row>
    <row r="1605" customFormat="false" ht="15" hidden="false" customHeight="false" outlineLevel="0" collapsed="false">
      <c r="D1605" s="54"/>
      <c r="E1605" s="54"/>
    </row>
    <row r="1606" customFormat="false" ht="15" hidden="false" customHeight="false" outlineLevel="0" collapsed="false">
      <c r="D1606" s="54"/>
      <c r="E1606" s="54"/>
    </row>
    <row r="1607" customFormat="false" ht="15" hidden="false" customHeight="false" outlineLevel="0" collapsed="false">
      <c r="D1607" s="54"/>
      <c r="E1607" s="54"/>
    </row>
    <row r="1608" customFormat="false" ht="15" hidden="false" customHeight="false" outlineLevel="0" collapsed="false">
      <c r="D1608" s="54"/>
      <c r="E1608" s="54"/>
    </row>
    <row r="1609" customFormat="false" ht="15" hidden="false" customHeight="false" outlineLevel="0" collapsed="false">
      <c r="D1609" s="54"/>
      <c r="E1609" s="54"/>
    </row>
    <row r="1610" customFormat="false" ht="15" hidden="false" customHeight="false" outlineLevel="0" collapsed="false">
      <c r="D1610" s="54"/>
      <c r="E1610" s="54"/>
    </row>
    <row r="1611" customFormat="false" ht="15" hidden="false" customHeight="false" outlineLevel="0" collapsed="false">
      <c r="D1611" s="54"/>
      <c r="E1611" s="54"/>
    </row>
    <row r="1612" customFormat="false" ht="15" hidden="false" customHeight="false" outlineLevel="0" collapsed="false">
      <c r="D1612" s="54"/>
      <c r="E1612" s="54"/>
    </row>
    <row r="1613" customFormat="false" ht="15" hidden="false" customHeight="false" outlineLevel="0" collapsed="false">
      <c r="D1613" s="54"/>
      <c r="E1613" s="54"/>
    </row>
    <row r="1614" customFormat="false" ht="15" hidden="false" customHeight="false" outlineLevel="0" collapsed="false">
      <c r="D1614" s="54"/>
      <c r="E1614" s="54"/>
    </row>
    <row r="1615" customFormat="false" ht="15" hidden="false" customHeight="false" outlineLevel="0" collapsed="false">
      <c r="D1615" s="54"/>
      <c r="E1615" s="54"/>
    </row>
    <row r="1616" customFormat="false" ht="15" hidden="false" customHeight="false" outlineLevel="0" collapsed="false">
      <c r="D1616" s="54"/>
      <c r="E1616" s="54"/>
    </row>
    <row r="1617" customFormat="false" ht="15" hidden="false" customHeight="false" outlineLevel="0" collapsed="false">
      <c r="D1617" s="54"/>
      <c r="E1617" s="54"/>
    </row>
    <row r="1618" customFormat="false" ht="15" hidden="false" customHeight="false" outlineLevel="0" collapsed="false">
      <c r="D1618" s="54"/>
      <c r="E1618" s="54"/>
    </row>
    <row r="1619" customFormat="false" ht="15" hidden="false" customHeight="false" outlineLevel="0" collapsed="false">
      <c r="D1619" s="54"/>
      <c r="E1619" s="54"/>
    </row>
    <row r="1620" customFormat="false" ht="15" hidden="false" customHeight="false" outlineLevel="0" collapsed="false">
      <c r="D1620" s="54"/>
      <c r="E1620" s="54"/>
    </row>
    <row r="1621" customFormat="false" ht="15" hidden="false" customHeight="false" outlineLevel="0" collapsed="false">
      <c r="D1621" s="54"/>
      <c r="E1621" s="54"/>
    </row>
    <row r="1622" customFormat="false" ht="15" hidden="false" customHeight="false" outlineLevel="0" collapsed="false">
      <c r="D1622" s="54"/>
      <c r="E1622" s="54"/>
    </row>
    <row r="1623" customFormat="false" ht="15" hidden="false" customHeight="false" outlineLevel="0" collapsed="false">
      <c r="D1623" s="54"/>
      <c r="E1623" s="54"/>
    </row>
    <row r="1624" customFormat="false" ht="15" hidden="false" customHeight="false" outlineLevel="0" collapsed="false">
      <c r="D1624" s="54"/>
      <c r="E1624" s="54"/>
    </row>
    <row r="1625" customFormat="false" ht="15" hidden="false" customHeight="false" outlineLevel="0" collapsed="false">
      <c r="D1625" s="54"/>
      <c r="E1625" s="54"/>
    </row>
    <row r="1626" customFormat="false" ht="15" hidden="false" customHeight="false" outlineLevel="0" collapsed="false">
      <c r="D1626" s="54"/>
      <c r="E1626" s="54"/>
    </row>
    <row r="1627" customFormat="false" ht="15" hidden="false" customHeight="false" outlineLevel="0" collapsed="false">
      <c r="D1627" s="54"/>
      <c r="E1627" s="54"/>
    </row>
    <row r="1628" customFormat="false" ht="15" hidden="false" customHeight="false" outlineLevel="0" collapsed="false">
      <c r="D1628" s="54"/>
      <c r="E1628" s="54"/>
    </row>
    <row r="1629" customFormat="false" ht="15" hidden="false" customHeight="false" outlineLevel="0" collapsed="false">
      <c r="D1629" s="54"/>
      <c r="E1629" s="54"/>
    </row>
    <row r="1630" customFormat="false" ht="15" hidden="false" customHeight="false" outlineLevel="0" collapsed="false">
      <c r="D1630" s="54"/>
      <c r="E1630" s="54"/>
    </row>
    <row r="1631" customFormat="false" ht="15" hidden="false" customHeight="false" outlineLevel="0" collapsed="false">
      <c r="D1631" s="54"/>
      <c r="E1631" s="54"/>
    </row>
    <row r="1632" customFormat="false" ht="15" hidden="false" customHeight="false" outlineLevel="0" collapsed="false">
      <c r="D1632" s="54"/>
      <c r="E1632" s="54"/>
    </row>
    <row r="1633" customFormat="false" ht="15" hidden="false" customHeight="false" outlineLevel="0" collapsed="false">
      <c r="D1633" s="54"/>
      <c r="E1633" s="54"/>
    </row>
    <row r="1634" customFormat="false" ht="15" hidden="false" customHeight="false" outlineLevel="0" collapsed="false">
      <c r="D1634" s="54"/>
      <c r="E1634" s="54"/>
    </row>
    <row r="1635" customFormat="false" ht="15" hidden="false" customHeight="false" outlineLevel="0" collapsed="false">
      <c r="D1635" s="54"/>
      <c r="E1635" s="54"/>
    </row>
    <row r="1636" customFormat="false" ht="15" hidden="false" customHeight="false" outlineLevel="0" collapsed="false">
      <c r="D1636" s="54"/>
      <c r="E1636" s="54"/>
    </row>
    <row r="1637" customFormat="false" ht="15" hidden="false" customHeight="false" outlineLevel="0" collapsed="false">
      <c r="D1637" s="54"/>
      <c r="E1637" s="54"/>
    </row>
    <row r="1638" customFormat="false" ht="15" hidden="false" customHeight="false" outlineLevel="0" collapsed="false">
      <c r="D1638" s="54"/>
      <c r="E1638" s="54"/>
    </row>
    <row r="1639" customFormat="false" ht="15" hidden="false" customHeight="false" outlineLevel="0" collapsed="false">
      <c r="D1639" s="54"/>
      <c r="E1639" s="54"/>
    </row>
    <row r="1640" customFormat="false" ht="15" hidden="false" customHeight="false" outlineLevel="0" collapsed="false">
      <c r="D1640" s="54"/>
      <c r="E1640" s="54"/>
    </row>
    <row r="1641" customFormat="false" ht="15" hidden="false" customHeight="false" outlineLevel="0" collapsed="false">
      <c r="D1641" s="54"/>
      <c r="E1641" s="54"/>
    </row>
    <row r="1642" customFormat="false" ht="15" hidden="false" customHeight="false" outlineLevel="0" collapsed="false">
      <c r="D1642" s="54"/>
      <c r="E1642" s="54"/>
    </row>
    <row r="1643" customFormat="false" ht="15" hidden="false" customHeight="false" outlineLevel="0" collapsed="false">
      <c r="D1643" s="54"/>
      <c r="E1643" s="54"/>
    </row>
    <row r="1644" customFormat="false" ht="15" hidden="false" customHeight="false" outlineLevel="0" collapsed="false">
      <c r="D1644" s="54"/>
      <c r="E1644" s="54"/>
    </row>
    <row r="1645" customFormat="false" ht="15" hidden="false" customHeight="false" outlineLevel="0" collapsed="false">
      <c r="D1645" s="54"/>
      <c r="E1645" s="54"/>
    </row>
    <row r="1646" customFormat="false" ht="15" hidden="false" customHeight="false" outlineLevel="0" collapsed="false">
      <c r="D1646" s="54"/>
      <c r="E1646" s="54"/>
    </row>
    <row r="1647" customFormat="false" ht="15" hidden="false" customHeight="false" outlineLevel="0" collapsed="false">
      <c r="D1647" s="54"/>
      <c r="E1647" s="54"/>
    </row>
    <row r="1648" customFormat="false" ht="15" hidden="false" customHeight="false" outlineLevel="0" collapsed="false">
      <c r="D1648" s="54"/>
      <c r="E1648" s="54"/>
    </row>
    <row r="1649" customFormat="false" ht="15" hidden="false" customHeight="false" outlineLevel="0" collapsed="false">
      <c r="D1649" s="54"/>
      <c r="E1649" s="54"/>
    </row>
    <row r="1650" customFormat="false" ht="15" hidden="false" customHeight="false" outlineLevel="0" collapsed="false">
      <c r="D1650" s="54"/>
      <c r="E1650" s="54"/>
    </row>
    <row r="1651" customFormat="false" ht="15" hidden="false" customHeight="false" outlineLevel="0" collapsed="false">
      <c r="D1651" s="54"/>
      <c r="E1651" s="54"/>
    </row>
    <row r="1652" customFormat="false" ht="15" hidden="false" customHeight="false" outlineLevel="0" collapsed="false">
      <c r="D1652" s="54"/>
      <c r="E1652" s="54"/>
    </row>
    <row r="1653" customFormat="false" ht="15" hidden="false" customHeight="false" outlineLevel="0" collapsed="false">
      <c r="D1653" s="54"/>
      <c r="E1653" s="54"/>
    </row>
    <row r="1654" customFormat="false" ht="15" hidden="false" customHeight="false" outlineLevel="0" collapsed="false">
      <c r="D1654" s="54"/>
      <c r="E1654" s="54"/>
    </row>
    <row r="1655" customFormat="false" ht="15" hidden="false" customHeight="false" outlineLevel="0" collapsed="false">
      <c r="D1655" s="54"/>
      <c r="E1655" s="54"/>
    </row>
    <row r="1656" customFormat="false" ht="15" hidden="false" customHeight="false" outlineLevel="0" collapsed="false">
      <c r="D1656" s="54"/>
      <c r="E1656" s="54"/>
    </row>
    <row r="1657" customFormat="false" ht="15" hidden="false" customHeight="false" outlineLevel="0" collapsed="false">
      <c r="D1657" s="54"/>
      <c r="E1657" s="54"/>
    </row>
    <row r="1658" customFormat="false" ht="15" hidden="false" customHeight="false" outlineLevel="0" collapsed="false">
      <c r="D1658" s="54"/>
      <c r="E1658" s="54"/>
    </row>
    <row r="1659" customFormat="false" ht="15" hidden="false" customHeight="false" outlineLevel="0" collapsed="false">
      <c r="D1659" s="54"/>
      <c r="E1659" s="54"/>
    </row>
    <row r="1660" customFormat="false" ht="15" hidden="false" customHeight="false" outlineLevel="0" collapsed="false">
      <c r="D1660" s="54"/>
      <c r="E1660" s="54"/>
    </row>
    <row r="1661" customFormat="false" ht="15" hidden="false" customHeight="false" outlineLevel="0" collapsed="false">
      <c r="D1661" s="54"/>
      <c r="E1661" s="54"/>
    </row>
    <row r="1662" customFormat="false" ht="15" hidden="false" customHeight="false" outlineLevel="0" collapsed="false">
      <c r="D1662" s="54"/>
      <c r="E1662" s="54"/>
    </row>
    <row r="1663" customFormat="false" ht="15" hidden="false" customHeight="false" outlineLevel="0" collapsed="false">
      <c r="D1663" s="54"/>
      <c r="E1663" s="54"/>
    </row>
    <row r="1664" customFormat="false" ht="15" hidden="false" customHeight="false" outlineLevel="0" collapsed="false">
      <c r="D1664" s="54"/>
      <c r="E1664" s="54"/>
    </row>
    <row r="1665" customFormat="false" ht="15" hidden="false" customHeight="false" outlineLevel="0" collapsed="false">
      <c r="D1665" s="54"/>
      <c r="E1665" s="54"/>
    </row>
    <row r="1666" customFormat="false" ht="15" hidden="false" customHeight="false" outlineLevel="0" collapsed="false">
      <c r="D1666" s="54"/>
      <c r="E1666" s="54"/>
    </row>
    <row r="1667" customFormat="false" ht="15" hidden="false" customHeight="false" outlineLevel="0" collapsed="false">
      <c r="D1667" s="54"/>
      <c r="E1667" s="54"/>
    </row>
    <row r="1668" customFormat="false" ht="15" hidden="false" customHeight="false" outlineLevel="0" collapsed="false">
      <c r="D1668" s="54"/>
      <c r="E1668" s="54"/>
    </row>
    <row r="1669" customFormat="false" ht="15" hidden="false" customHeight="false" outlineLevel="0" collapsed="false">
      <c r="D1669" s="54"/>
      <c r="E1669" s="54"/>
    </row>
    <row r="1670" customFormat="false" ht="15" hidden="false" customHeight="false" outlineLevel="0" collapsed="false">
      <c r="D1670" s="54"/>
      <c r="E1670" s="54"/>
    </row>
    <row r="1671" customFormat="false" ht="15" hidden="false" customHeight="false" outlineLevel="0" collapsed="false">
      <c r="D1671" s="54"/>
      <c r="E1671" s="54"/>
    </row>
    <row r="1672" customFormat="false" ht="15" hidden="false" customHeight="false" outlineLevel="0" collapsed="false">
      <c r="D1672" s="54"/>
      <c r="E1672" s="54"/>
    </row>
    <row r="1673" customFormat="false" ht="15" hidden="false" customHeight="false" outlineLevel="0" collapsed="false">
      <c r="D1673" s="54"/>
      <c r="E1673" s="54"/>
    </row>
    <row r="1674" customFormat="false" ht="15" hidden="false" customHeight="false" outlineLevel="0" collapsed="false">
      <c r="D1674" s="54"/>
      <c r="E1674" s="54"/>
    </row>
    <row r="1675" customFormat="false" ht="15" hidden="false" customHeight="false" outlineLevel="0" collapsed="false">
      <c r="D1675" s="54"/>
      <c r="E1675" s="54"/>
    </row>
    <row r="1676" customFormat="false" ht="15" hidden="false" customHeight="false" outlineLevel="0" collapsed="false">
      <c r="D1676" s="54"/>
      <c r="E1676" s="54"/>
    </row>
    <row r="1677" customFormat="false" ht="15" hidden="false" customHeight="false" outlineLevel="0" collapsed="false">
      <c r="D1677" s="54"/>
      <c r="E1677" s="54"/>
    </row>
    <row r="1678" customFormat="false" ht="15" hidden="false" customHeight="false" outlineLevel="0" collapsed="false">
      <c r="D1678" s="54"/>
      <c r="E1678" s="54"/>
    </row>
    <row r="1679" customFormat="false" ht="15" hidden="false" customHeight="false" outlineLevel="0" collapsed="false">
      <c r="D1679" s="54"/>
      <c r="E1679" s="54"/>
    </row>
    <row r="1680" customFormat="false" ht="15" hidden="false" customHeight="false" outlineLevel="0" collapsed="false">
      <c r="D1680" s="54"/>
      <c r="E1680" s="54"/>
    </row>
    <row r="1681" customFormat="false" ht="15" hidden="false" customHeight="false" outlineLevel="0" collapsed="false">
      <c r="D1681" s="54"/>
      <c r="E1681" s="54"/>
    </row>
    <row r="1682" customFormat="false" ht="15" hidden="false" customHeight="false" outlineLevel="0" collapsed="false">
      <c r="D1682" s="54"/>
      <c r="E1682" s="54"/>
    </row>
    <row r="1683" customFormat="false" ht="15" hidden="false" customHeight="false" outlineLevel="0" collapsed="false">
      <c r="D1683" s="54"/>
      <c r="E1683" s="54"/>
    </row>
    <row r="1684" customFormat="false" ht="15" hidden="false" customHeight="false" outlineLevel="0" collapsed="false">
      <c r="D1684" s="54"/>
      <c r="E1684" s="54"/>
    </row>
    <row r="1685" customFormat="false" ht="15" hidden="false" customHeight="false" outlineLevel="0" collapsed="false">
      <c r="D1685" s="54"/>
      <c r="E1685" s="54"/>
    </row>
    <row r="1686" customFormat="false" ht="15" hidden="false" customHeight="false" outlineLevel="0" collapsed="false">
      <c r="D1686" s="54"/>
      <c r="E1686" s="54"/>
    </row>
    <row r="1687" customFormat="false" ht="15" hidden="false" customHeight="false" outlineLevel="0" collapsed="false">
      <c r="D1687" s="54"/>
      <c r="E1687" s="54"/>
    </row>
    <row r="1688" customFormat="false" ht="15" hidden="false" customHeight="false" outlineLevel="0" collapsed="false">
      <c r="D1688" s="54"/>
      <c r="E1688" s="54"/>
    </row>
    <row r="1689" customFormat="false" ht="15" hidden="false" customHeight="false" outlineLevel="0" collapsed="false">
      <c r="D1689" s="54"/>
      <c r="E1689" s="54"/>
    </row>
    <row r="1690" customFormat="false" ht="15" hidden="false" customHeight="false" outlineLevel="0" collapsed="false">
      <c r="D1690" s="54"/>
      <c r="E1690" s="54"/>
    </row>
    <row r="1691" customFormat="false" ht="15" hidden="false" customHeight="false" outlineLevel="0" collapsed="false">
      <c r="D1691" s="54"/>
      <c r="E1691" s="54"/>
    </row>
    <row r="1692" customFormat="false" ht="15" hidden="false" customHeight="false" outlineLevel="0" collapsed="false">
      <c r="D1692" s="54"/>
      <c r="E1692" s="54"/>
    </row>
    <row r="1693" customFormat="false" ht="15" hidden="false" customHeight="false" outlineLevel="0" collapsed="false">
      <c r="D1693" s="54"/>
      <c r="E1693" s="54"/>
    </row>
    <row r="1694" customFormat="false" ht="15" hidden="false" customHeight="false" outlineLevel="0" collapsed="false">
      <c r="D1694" s="54"/>
      <c r="E1694" s="54"/>
    </row>
    <row r="1695" customFormat="false" ht="15" hidden="false" customHeight="false" outlineLevel="0" collapsed="false">
      <c r="D1695" s="54"/>
      <c r="E1695" s="54"/>
    </row>
    <row r="1696" customFormat="false" ht="15" hidden="false" customHeight="false" outlineLevel="0" collapsed="false">
      <c r="D1696" s="54"/>
      <c r="E1696" s="54"/>
    </row>
    <row r="1697" customFormat="false" ht="15" hidden="false" customHeight="false" outlineLevel="0" collapsed="false">
      <c r="D1697" s="54"/>
      <c r="E1697" s="54"/>
    </row>
    <row r="1698" customFormat="false" ht="15" hidden="false" customHeight="false" outlineLevel="0" collapsed="false">
      <c r="D1698" s="54"/>
      <c r="E1698" s="54"/>
    </row>
    <row r="1699" customFormat="false" ht="15" hidden="false" customHeight="false" outlineLevel="0" collapsed="false">
      <c r="D1699" s="54"/>
      <c r="E1699" s="54"/>
    </row>
    <row r="1700" customFormat="false" ht="15" hidden="false" customHeight="false" outlineLevel="0" collapsed="false">
      <c r="D1700" s="54"/>
      <c r="E1700" s="54"/>
    </row>
    <row r="1701" customFormat="false" ht="15" hidden="false" customHeight="false" outlineLevel="0" collapsed="false">
      <c r="D1701" s="54"/>
      <c r="E1701" s="54"/>
    </row>
    <row r="1702" customFormat="false" ht="15" hidden="false" customHeight="false" outlineLevel="0" collapsed="false">
      <c r="D1702" s="54"/>
      <c r="E1702" s="54"/>
    </row>
    <row r="1703" customFormat="false" ht="15" hidden="false" customHeight="false" outlineLevel="0" collapsed="false">
      <c r="D1703" s="54"/>
      <c r="E1703" s="54"/>
    </row>
    <row r="1704" customFormat="false" ht="15" hidden="false" customHeight="false" outlineLevel="0" collapsed="false">
      <c r="D1704" s="54"/>
      <c r="E1704" s="54"/>
    </row>
    <row r="1705" customFormat="false" ht="15" hidden="false" customHeight="false" outlineLevel="0" collapsed="false">
      <c r="D1705" s="54"/>
      <c r="E1705" s="54"/>
    </row>
    <row r="1706" customFormat="false" ht="15" hidden="false" customHeight="false" outlineLevel="0" collapsed="false">
      <c r="D1706" s="54"/>
      <c r="E1706" s="54"/>
    </row>
    <row r="1707" customFormat="false" ht="15" hidden="false" customHeight="false" outlineLevel="0" collapsed="false">
      <c r="D1707" s="54"/>
      <c r="E1707" s="54"/>
    </row>
    <row r="1708" customFormat="false" ht="15" hidden="false" customHeight="false" outlineLevel="0" collapsed="false">
      <c r="D1708" s="54"/>
      <c r="E1708" s="54"/>
    </row>
    <row r="1709" customFormat="false" ht="15" hidden="false" customHeight="false" outlineLevel="0" collapsed="false">
      <c r="D1709" s="54"/>
      <c r="E1709" s="54"/>
    </row>
    <row r="1710" customFormat="false" ht="15" hidden="false" customHeight="false" outlineLevel="0" collapsed="false">
      <c r="D1710" s="54"/>
      <c r="E1710" s="54"/>
    </row>
    <row r="1711" customFormat="false" ht="15" hidden="false" customHeight="false" outlineLevel="0" collapsed="false">
      <c r="D1711" s="54"/>
      <c r="E1711" s="54"/>
    </row>
    <row r="1712" customFormat="false" ht="15" hidden="false" customHeight="false" outlineLevel="0" collapsed="false">
      <c r="D1712" s="54"/>
      <c r="E1712" s="54"/>
    </row>
    <row r="1713" customFormat="false" ht="15" hidden="false" customHeight="false" outlineLevel="0" collapsed="false">
      <c r="D1713" s="54"/>
      <c r="E1713" s="54"/>
    </row>
    <row r="1714" customFormat="false" ht="15" hidden="false" customHeight="false" outlineLevel="0" collapsed="false">
      <c r="D1714" s="54"/>
      <c r="E1714" s="54"/>
    </row>
    <row r="1715" customFormat="false" ht="15" hidden="false" customHeight="false" outlineLevel="0" collapsed="false">
      <c r="D1715" s="54"/>
      <c r="E1715" s="54"/>
    </row>
    <row r="1716" customFormat="false" ht="15" hidden="false" customHeight="false" outlineLevel="0" collapsed="false">
      <c r="D1716" s="54"/>
      <c r="E1716" s="54"/>
    </row>
    <row r="1717" customFormat="false" ht="15" hidden="false" customHeight="false" outlineLevel="0" collapsed="false">
      <c r="D1717" s="54"/>
      <c r="E1717" s="54"/>
    </row>
    <row r="1718" customFormat="false" ht="15" hidden="false" customHeight="false" outlineLevel="0" collapsed="false">
      <c r="D1718" s="54"/>
      <c r="E1718" s="54"/>
    </row>
    <row r="1719" customFormat="false" ht="15" hidden="false" customHeight="false" outlineLevel="0" collapsed="false">
      <c r="D1719" s="54"/>
      <c r="E1719" s="54"/>
    </row>
    <row r="1720" customFormat="false" ht="15" hidden="false" customHeight="false" outlineLevel="0" collapsed="false">
      <c r="D1720" s="54"/>
      <c r="E1720" s="54"/>
    </row>
    <row r="1721" customFormat="false" ht="15" hidden="false" customHeight="false" outlineLevel="0" collapsed="false">
      <c r="D1721" s="54"/>
      <c r="E1721" s="54"/>
    </row>
    <row r="1722" customFormat="false" ht="15" hidden="false" customHeight="false" outlineLevel="0" collapsed="false">
      <c r="D1722" s="54"/>
      <c r="E1722" s="54"/>
    </row>
    <row r="1723" customFormat="false" ht="15" hidden="false" customHeight="false" outlineLevel="0" collapsed="false">
      <c r="D1723" s="54"/>
      <c r="E1723" s="54"/>
    </row>
    <row r="1724" customFormat="false" ht="15" hidden="false" customHeight="false" outlineLevel="0" collapsed="false">
      <c r="D1724" s="54"/>
      <c r="E1724" s="54"/>
    </row>
    <row r="1725" customFormat="false" ht="15" hidden="false" customHeight="false" outlineLevel="0" collapsed="false">
      <c r="D1725" s="54"/>
      <c r="E1725" s="54"/>
    </row>
    <row r="1726" customFormat="false" ht="15" hidden="false" customHeight="false" outlineLevel="0" collapsed="false">
      <c r="D1726" s="54"/>
      <c r="E1726" s="54"/>
    </row>
    <row r="1727" customFormat="false" ht="15" hidden="false" customHeight="false" outlineLevel="0" collapsed="false">
      <c r="D1727" s="54"/>
      <c r="E1727" s="54"/>
    </row>
    <row r="1728" customFormat="false" ht="15" hidden="false" customHeight="false" outlineLevel="0" collapsed="false">
      <c r="D1728" s="54"/>
      <c r="E1728" s="54"/>
    </row>
    <row r="1729" customFormat="false" ht="15" hidden="false" customHeight="false" outlineLevel="0" collapsed="false">
      <c r="D1729" s="54"/>
      <c r="E1729" s="54"/>
    </row>
    <row r="1730" customFormat="false" ht="15" hidden="false" customHeight="false" outlineLevel="0" collapsed="false">
      <c r="D1730" s="54"/>
      <c r="E1730" s="54"/>
    </row>
    <row r="1731" customFormat="false" ht="15" hidden="false" customHeight="false" outlineLevel="0" collapsed="false">
      <c r="D1731" s="54"/>
      <c r="E1731" s="54"/>
    </row>
    <row r="1732" customFormat="false" ht="15" hidden="false" customHeight="false" outlineLevel="0" collapsed="false">
      <c r="D1732" s="54"/>
      <c r="E1732" s="54"/>
    </row>
    <row r="1733" customFormat="false" ht="15" hidden="false" customHeight="false" outlineLevel="0" collapsed="false">
      <c r="D1733" s="54"/>
      <c r="E1733" s="54"/>
    </row>
    <row r="1734" customFormat="false" ht="15" hidden="false" customHeight="false" outlineLevel="0" collapsed="false">
      <c r="D1734" s="54"/>
      <c r="E1734" s="54"/>
    </row>
    <row r="1735" customFormat="false" ht="15" hidden="false" customHeight="false" outlineLevel="0" collapsed="false">
      <c r="D1735" s="54"/>
      <c r="E1735" s="54"/>
    </row>
    <row r="1736" customFormat="false" ht="15" hidden="false" customHeight="false" outlineLevel="0" collapsed="false">
      <c r="D1736" s="54"/>
      <c r="E1736" s="54"/>
    </row>
    <row r="1737" customFormat="false" ht="15" hidden="false" customHeight="false" outlineLevel="0" collapsed="false">
      <c r="D1737" s="54"/>
      <c r="E1737" s="54"/>
    </row>
    <row r="1738" customFormat="false" ht="15" hidden="false" customHeight="false" outlineLevel="0" collapsed="false">
      <c r="D1738" s="54"/>
      <c r="E1738" s="54"/>
    </row>
    <row r="1739" customFormat="false" ht="15" hidden="false" customHeight="false" outlineLevel="0" collapsed="false">
      <c r="D1739" s="54"/>
      <c r="E1739" s="54"/>
    </row>
    <row r="1740" customFormat="false" ht="15" hidden="false" customHeight="false" outlineLevel="0" collapsed="false">
      <c r="D1740" s="54"/>
      <c r="E1740" s="54"/>
    </row>
    <row r="1741" customFormat="false" ht="15" hidden="false" customHeight="false" outlineLevel="0" collapsed="false">
      <c r="D1741" s="54"/>
      <c r="E1741" s="54"/>
    </row>
    <row r="1742" customFormat="false" ht="15" hidden="false" customHeight="false" outlineLevel="0" collapsed="false">
      <c r="D1742" s="54"/>
      <c r="E1742" s="54"/>
    </row>
    <row r="1743" customFormat="false" ht="15" hidden="false" customHeight="false" outlineLevel="0" collapsed="false">
      <c r="D1743" s="54"/>
      <c r="E1743" s="54"/>
    </row>
    <row r="1744" customFormat="false" ht="15" hidden="false" customHeight="false" outlineLevel="0" collapsed="false">
      <c r="D1744" s="54"/>
      <c r="E1744" s="54"/>
    </row>
    <row r="1745" customFormat="false" ht="15" hidden="false" customHeight="false" outlineLevel="0" collapsed="false">
      <c r="D1745" s="54"/>
      <c r="E1745" s="54"/>
    </row>
    <row r="1746" customFormat="false" ht="15" hidden="false" customHeight="false" outlineLevel="0" collapsed="false">
      <c r="D1746" s="54"/>
      <c r="E1746" s="54"/>
    </row>
    <row r="1747" customFormat="false" ht="15" hidden="false" customHeight="false" outlineLevel="0" collapsed="false">
      <c r="D1747" s="54"/>
      <c r="E1747" s="54"/>
    </row>
    <row r="1748" customFormat="false" ht="15" hidden="false" customHeight="false" outlineLevel="0" collapsed="false">
      <c r="D1748" s="54"/>
      <c r="E1748" s="54"/>
    </row>
    <row r="1749" customFormat="false" ht="15" hidden="false" customHeight="false" outlineLevel="0" collapsed="false">
      <c r="D1749" s="54"/>
      <c r="E1749" s="54"/>
    </row>
    <row r="1750" customFormat="false" ht="15" hidden="false" customHeight="false" outlineLevel="0" collapsed="false">
      <c r="D1750" s="54"/>
      <c r="E1750" s="54"/>
    </row>
    <row r="1751" customFormat="false" ht="15" hidden="false" customHeight="false" outlineLevel="0" collapsed="false">
      <c r="D1751" s="54"/>
      <c r="E1751" s="54"/>
    </row>
    <row r="1752" customFormat="false" ht="15" hidden="false" customHeight="false" outlineLevel="0" collapsed="false">
      <c r="D1752" s="54"/>
      <c r="E1752" s="54"/>
    </row>
    <row r="1753" customFormat="false" ht="15" hidden="false" customHeight="false" outlineLevel="0" collapsed="false">
      <c r="D1753" s="54"/>
      <c r="E1753" s="54"/>
    </row>
    <row r="1754" customFormat="false" ht="15" hidden="false" customHeight="false" outlineLevel="0" collapsed="false">
      <c r="D1754" s="54"/>
      <c r="E1754" s="54"/>
    </row>
    <row r="1755" customFormat="false" ht="15" hidden="false" customHeight="false" outlineLevel="0" collapsed="false">
      <c r="D1755" s="54"/>
      <c r="E1755" s="54"/>
    </row>
    <row r="1756" customFormat="false" ht="15" hidden="false" customHeight="false" outlineLevel="0" collapsed="false">
      <c r="D1756" s="54"/>
      <c r="E1756" s="54"/>
    </row>
    <row r="1757" customFormat="false" ht="15" hidden="false" customHeight="false" outlineLevel="0" collapsed="false">
      <c r="D1757" s="54"/>
      <c r="E1757" s="54"/>
    </row>
    <row r="1758" customFormat="false" ht="15" hidden="false" customHeight="false" outlineLevel="0" collapsed="false">
      <c r="D1758" s="54"/>
      <c r="E1758" s="54"/>
    </row>
    <row r="1759" customFormat="false" ht="15" hidden="false" customHeight="false" outlineLevel="0" collapsed="false">
      <c r="D1759" s="54"/>
      <c r="E1759" s="54"/>
    </row>
    <row r="1760" customFormat="false" ht="15" hidden="false" customHeight="false" outlineLevel="0" collapsed="false">
      <c r="D1760" s="54"/>
      <c r="E1760" s="54"/>
    </row>
    <row r="1761" customFormat="false" ht="15" hidden="false" customHeight="false" outlineLevel="0" collapsed="false">
      <c r="D1761" s="54"/>
      <c r="E1761" s="54"/>
    </row>
    <row r="1762" customFormat="false" ht="15" hidden="false" customHeight="false" outlineLevel="0" collapsed="false">
      <c r="D1762" s="54"/>
      <c r="E1762" s="54"/>
    </row>
    <row r="1763" customFormat="false" ht="15" hidden="false" customHeight="false" outlineLevel="0" collapsed="false">
      <c r="D1763" s="54"/>
      <c r="E1763" s="54"/>
    </row>
    <row r="1764" customFormat="false" ht="15" hidden="false" customHeight="false" outlineLevel="0" collapsed="false">
      <c r="D1764" s="54"/>
      <c r="E1764" s="54"/>
    </row>
    <row r="1765" customFormat="false" ht="15" hidden="false" customHeight="false" outlineLevel="0" collapsed="false">
      <c r="D1765" s="54"/>
      <c r="E1765" s="54"/>
    </row>
    <row r="1766" customFormat="false" ht="15" hidden="false" customHeight="false" outlineLevel="0" collapsed="false">
      <c r="D1766" s="54"/>
      <c r="E1766" s="54"/>
    </row>
    <row r="1767" customFormat="false" ht="15" hidden="false" customHeight="false" outlineLevel="0" collapsed="false">
      <c r="D1767" s="54"/>
      <c r="E1767" s="54"/>
    </row>
    <row r="1768" customFormat="false" ht="15" hidden="false" customHeight="false" outlineLevel="0" collapsed="false">
      <c r="D1768" s="54"/>
      <c r="E1768" s="54"/>
    </row>
    <row r="1769" customFormat="false" ht="15" hidden="false" customHeight="false" outlineLevel="0" collapsed="false">
      <c r="D1769" s="54"/>
      <c r="E1769" s="54"/>
    </row>
    <row r="1770" customFormat="false" ht="15" hidden="false" customHeight="false" outlineLevel="0" collapsed="false">
      <c r="D1770" s="54"/>
      <c r="E1770" s="54"/>
    </row>
    <row r="1771" customFormat="false" ht="15" hidden="false" customHeight="false" outlineLevel="0" collapsed="false">
      <c r="D1771" s="54"/>
      <c r="E1771" s="54"/>
    </row>
    <row r="1772" customFormat="false" ht="15" hidden="false" customHeight="false" outlineLevel="0" collapsed="false">
      <c r="D1772" s="54"/>
      <c r="E1772" s="54"/>
    </row>
    <row r="1773" customFormat="false" ht="15" hidden="false" customHeight="false" outlineLevel="0" collapsed="false">
      <c r="D1773" s="54"/>
      <c r="E1773" s="54"/>
    </row>
    <row r="1774" customFormat="false" ht="15" hidden="false" customHeight="false" outlineLevel="0" collapsed="false">
      <c r="D1774" s="54"/>
      <c r="E1774" s="54"/>
    </row>
    <row r="1775" customFormat="false" ht="15" hidden="false" customHeight="false" outlineLevel="0" collapsed="false">
      <c r="D1775" s="54"/>
      <c r="E1775" s="54"/>
    </row>
    <row r="1776" customFormat="false" ht="15" hidden="false" customHeight="false" outlineLevel="0" collapsed="false">
      <c r="D1776" s="54"/>
      <c r="E1776" s="54"/>
    </row>
    <row r="1777" customFormat="false" ht="15" hidden="false" customHeight="false" outlineLevel="0" collapsed="false">
      <c r="D1777" s="54"/>
      <c r="E1777" s="54"/>
    </row>
    <row r="1778" customFormat="false" ht="15" hidden="false" customHeight="false" outlineLevel="0" collapsed="false">
      <c r="D1778" s="54"/>
      <c r="E1778" s="54"/>
    </row>
    <row r="1779" customFormat="false" ht="15" hidden="false" customHeight="false" outlineLevel="0" collapsed="false">
      <c r="D1779" s="54"/>
      <c r="E1779" s="54"/>
    </row>
    <row r="1780" customFormat="false" ht="15" hidden="false" customHeight="false" outlineLevel="0" collapsed="false">
      <c r="D1780" s="54"/>
      <c r="E1780" s="54"/>
    </row>
    <row r="1781" customFormat="false" ht="15" hidden="false" customHeight="false" outlineLevel="0" collapsed="false">
      <c r="D1781" s="54"/>
      <c r="E1781" s="54"/>
    </row>
    <row r="1782" customFormat="false" ht="15" hidden="false" customHeight="false" outlineLevel="0" collapsed="false">
      <c r="D1782" s="54"/>
      <c r="E1782" s="54"/>
    </row>
    <row r="1783" customFormat="false" ht="15" hidden="false" customHeight="false" outlineLevel="0" collapsed="false">
      <c r="D1783" s="54"/>
      <c r="E1783" s="54"/>
    </row>
    <row r="1784" customFormat="false" ht="15" hidden="false" customHeight="false" outlineLevel="0" collapsed="false">
      <c r="D1784" s="54"/>
      <c r="E1784" s="54"/>
    </row>
    <row r="1785" customFormat="false" ht="15" hidden="false" customHeight="false" outlineLevel="0" collapsed="false">
      <c r="D1785" s="54"/>
      <c r="E1785" s="54"/>
    </row>
    <row r="1786" customFormat="false" ht="15" hidden="false" customHeight="false" outlineLevel="0" collapsed="false">
      <c r="D1786" s="54"/>
      <c r="E1786" s="54"/>
    </row>
    <row r="1787" customFormat="false" ht="15" hidden="false" customHeight="false" outlineLevel="0" collapsed="false">
      <c r="D1787" s="54"/>
      <c r="E1787" s="54"/>
    </row>
    <row r="1788" customFormat="false" ht="15" hidden="false" customHeight="false" outlineLevel="0" collapsed="false">
      <c r="D1788" s="54"/>
      <c r="E1788" s="54"/>
    </row>
    <row r="1789" customFormat="false" ht="15" hidden="false" customHeight="false" outlineLevel="0" collapsed="false">
      <c r="D1789" s="54"/>
      <c r="E1789" s="54"/>
    </row>
    <row r="1790" customFormat="false" ht="15" hidden="false" customHeight="false" outlineLevel="0" collapsed="false">
      <c r="D1790" s="54"/>
      <c r="E1790" s="54"/>
    </row>
    <row r="1791" customFormat="false" ht="15" hidden="false" customHeight="false" outlineLevel="0" collapsed="false">
      <c r="D1791" s="54"/>
      <c r="E1791" s="54"/>
    </row>
    <row r="1792" customFormat="false" ht="15" hidden="false" customHeight="false" outlineLevel="0" collapsed="false">
      <c r="D1792" s="54"/>
      <c r="E1792" s="54"/>
    </row>
    <row r="1793" customFormat="false" ht="15" hidden="false" customHeight="false" outlineLevel="0" collapsed="false">
      <c r="D1793" s="54"/>
      <c r="E1793" s="54"/>
    </row>
    <row r="1794" customFormat="false" ht="15" hidden="false" customHeight="false" outlineLevel="0" collapsed="false">
      <c r="D1794" s="54"/>
      <c r="E1794" s="54"/>
    </row>
    <row r="1795" customFormat="false" ht="15" hidden="false" customHeight="false" outlineLevel="0" collapsed="false">
      <c r="D1795" s="54"/>
      <c r="E1795" s="54"/>
    </row>
    <row r="1796" customFormat="false" ht="15" hidden="false" customHeight="false" outlineLevel="0" collapsed="false">
      <c r="D1796" s="54"/>
      <c r="E1796" s="54"/>
    </row>
    <row r="1797" customFormat="false" ht="15" hidden="false" customHeight="false" outlineLevel="0" collapsed="false">
      <c r="D1797" s="54"/>
      <c r="E1797" s="54"/>
    </row>
    <row r="1798" customFormat="false" ht="15" hidden="false" customHeight="false" outlineLevel="0" collapsed="false">
      <c r="D1798" s="54"/>
      <c r="E1798" s="54"/>
    </row>
    <row r="1799" customFormat="false" ht="15" hidden="false" customHeight="false" outlineLevel="0" collapsed="false">
      <c r="D1799" s="54"/>
      <c r="E1799" s="54"/>
    </row>
    <row r="1800" customFormat="false" ht="15" hidden="false" customHeight="false" outlineLevel="0" collapsed="false">
      <c r="D1800" s="54"/>
      <c r="E1800" s="54"/>
    </row>
    <row r="1801" customFormat="false" ht="15" hidden="false" customHeight="false" outlineLevel="0" collapsed="false">
      <c r="D1801" s="54"/>
      <c r="E1801" s="54"/>
    </row>
    <row r="1802" customFormat="false" ht="15" hidden="false" customHeight="false" outlineLevel="0" collapsed="false">
      <c r="D1802" s="54"/>
      <c r="E1802" s="54"/>
    </row>
    <row r="1803" customFormat="false" ht="15" hidden="false" customHeight="false" outlineLevel="0" collapsed="false">
      <c r="D1803" s="54"/>
      <c r="E1803" s="54"/>
    </row>
    <row r="1804" customFormat="false" ht="15" hidden="false" customHeight="false" outlineLevel="0" collapsed="false">
      <c r="D1804" s="54"/>
      <c r="E1804" s="54"/>
    </row>
    <row r="1805" customFormat="false" ht="15" hidden="false" customHeight="false" outlineLevel="0" collapsed="false">
      <c r="D1805" s="54"/>
      <c r="E1805" s="54"/>
    </row>
    <row r="1806" customFormat="false" ht="15" hidden="false" customHeight="false" outlineLevel="0" collapsed="false">
      <c r="D1806" s="54"/>
      <c r="E1806" s="54"/>
    </row>
    <row r="1807" customFormat="false" ht="15" hidden="false" customHeight="false" outlineLevel="0" collapsed="false">
      <c r="D1807" s="54"/>
      <c r="E1807" s="54"/>
    </row>
    <row r="1808" customFormat="false" ht="15" hidden="false" customHeight="false" outlineLevel="0" collapsed="false">
      <c r="D1808" s="54"/>
      <c r="E1808" s="54"/>
    </row>
    <row r="1809" customFormat="false" ht="15" hidden="false" customHeight="false" outlineLevel="0" collapsed="false">
      <c r="D1809" s="54"/>
      <c r="E1809" s="54"/>
    </row>
    <row r="1810" customFormat="false" ht="15" hidden="false" customHeight="false" outlineLevel="0" collapsed="false">
      <c r="D1810" s="54"/>
      <c r="E1810" s="54"/>
    </row>
    <row r="1811" customFormat="false" ht="15" hidden="false" customHeight="false" outlineLevel="0" collapsed="false">
      <c r="D1811" s="54"/>
      <c r="E1811" s="54"/>
    </row>
    <row r="1812" customFormat="false" ht="15" hidden="false" customHeight="false" outlineLevel="0" collapsed="false">
      <c r="D1812" s="54"/>
      <c r="E1812" s="54"/>
    </row>
    <row r="1813" customFormat="false" ht="15" hidden="false" customHeight="false" outlineLevel="0" collapsed="false">
      <c r="D1813" s="54"/>
      <c r="E1813" s="54"/>
    </row>
    <row r="1814" customFormat="false" ht="15" hidden="false" customHeight="false" outlineLevel="0" collapsed="false">
      <c r="D1814" s="54"/>
      <c r="E1814" s="54"/>
    </row>
    <row r="1815" customFormat="false" ht="15" hidden="false" customHeight="false" outlineLevel="0" collapsed="false">
      <c r="D1815" s="54"/>
      <c r="E1815" s="54"/>
    </row>
    <row r="1816" customFormat="false" ht="15" hidden="false" customHeight="false" outlineLevel="0" collapsed="false">
      <c r="D1816" s="54"/>
      <c r="E1816" s="54"/>
    </row>
    <row r="1817" customFormat="false" ht="15" hidden="false" customHeight="false" outlineLevel="0" collapsed="false">
      <c r="D1817" s="54"/>
      <c r="E1817" s="54"/>
    </row>
    <row r="1818" customFormat="false" ht="15" hidden="false" customHeight="false" outlineLevel="0" collapsed="false">
      <c r="D1818" s="54"/>
      <c r="E1818" s="54"/>
    </row>
    <row r="1819" customFormat="false" ht="15" hidden="false" customHeight="false" outlineLevel="0" collapsed="false">
      <c r="D1819" s="54"/>
      <c r="E1819" s="54"/>
    </row>
    <row r="1820" customFormat="false" ht="15" hidden="false" customHeight="false" outlineLevel="0" collapsed="false">
      <c r="D1820" s="54"/>
      <c r="E1820" s="54"/>
    </row>
    <row r="1821" customFormat="false" ht="15" hidden="false" customHeight="false" outlineLevel="0" collapsed="false">
      <c r="D1821" s="54"/>
      <c r="E1821" s="54"/>
    </row>
    <row r="1822" customFormat="false" ht="15" hidden="false" customHeight="false" outlineLevel="0" collapsed="false">
      <c r="D1822" s="54"/>
      <c r="E1822" s="54"/>
    </row>
    <row r="1823" customFormat="false" ht="15" hidden="false" customHeight="false" outlineLevel="0" collapsed="false">
      <c r="D1823" s="54"/>
      <c r="E1823" s="54"/>
    </row>
    <row r="1824" customFormat="false" ht="15" hidden="false" customHeight="false" outlineLevel="0" collapsed="false">
      <c r="D1824" s="54"/>
      <c r="E1824" s="54"/>
    </row>
    <row r="1825" customFormat="false" ht="15" hidden="false" customHeight="false" outlineLevel="0" collapsed="false">
      <c r="D1825" s="54"/>
      <c r="E1825" s="54"/>
    </row>
    <row r="1826" customFormat="false" ht="15" hidden="false" customHeight="false" outlineLevel="0" collapsed="false">
      <c r="D1826" s="54"/>
      <c r="E1826" s="54"/>
    </row>
    <row r="1827" customFormat="false" ht="15" hidden="false" customHeight="false" outlineLevel="0" collapsed="false">
      <c r="D1827" s="54"/>
      <c r="E1827" s="54"/>
    </row>
    <row r="1828" customFormat="false" ht="15" hidden="false" customHeight="false" outlineLevel="0" collapsed="false">
      <c r="D1828" s="54"/>
      <c r="E1828" s="54"/>
    </row>
    <row r="1829" customFormat="false" ht="15" hidden="false" customHeight="false" outlineLevel="0" collapsed="false">
      <c r="D1829" s="54"/>
      <c r="E1829" s="54"/>
    </row>
    <row r="1830" customFormat="false" ht="15" hidden="false" customHeight="false" outlineLevel="0" collapsed="false">
      <c r="D1830" s="54"/>
      <c r="E1830" s="54"/>
    </row>
    <row r="1831" customFormat="false" ht="15" hidden="false" customHeight="false" outlineLevel="0" collapsed="false">
      <c r="D1831" s="54"/>
      <c r="E1831" s="54"/>
    </row>
    <row r="1832" customFormat="false" ht="15" hidden="false" customHeight="false" outlineLevel="0" collapsed="false">
      <c r="D1832" s="54"/>
      <c r="E1832" s="54"/>
    </row>
    <row r="1833" customFormat="false" ht="15" hidden="false" customHeight="false" outlineLevel="0" collapsed="false">
      <c r="D1833" s="54"/>
      <c r="E1833" s="54"/>
    </row>
    <row r="1834" customFormat="false" ht="15" hidden="false" customHeight="false" outlineLevel="0" collapsed="false">
      <c r="D1834" s="54"/>
      <c r="E1834" s="54"/>
    </row>
    <row r="1835" customFormat="false" ht="15" hidden="false" customHeight="false" outlineLevel="0" collapsed="false">
      <c r="D1835" s="54"/>
      <c r="E1835" s="54"/>
    </row>
    <row r="1836" customFormat="false" ht="15" hidden="false" customHeight="false" outlineLevel="0" collapsed="false">
      <c r="D1836" s="54"/>
      <c r="E1836" s="54"/>
    </row>
    <row r="1837" customFormat="false" ht="15" hidden="false" customHeight="false" outlineLevel="0" collapsed="false">
      <c r="D1837" s="54"/>
      <c r="E1837" s="54"/>
    </row>
    <row r="1838" customFormat="false" ht="15" hidden="false" customHeight="false" outlineLevel="0" collapsed="false">
      <c r="D1838" s="54"/>
      <c r="E1838" s="54"/>
    </row>
    <row r="1839" customFormat="false" ht="15" hidden="false" customHeight="false" outlineLevel="0" collapsed="false">
      <c r="D1839" s="54"/>
      <c r="E1839" s="54"/>
    </row>
    <row r="1840" customFormat="false" ht="15" hidden="false" customHeight="false" outlineLevel="0" collapsed="false">
      <c r="D1840" s="54"/>
      <c r="E1840" s="54"/>
    </row>
    <row r="1841" customFormat="false" ht="15" hidden="false" customHeight="false" outlineLevel="0" collapsed="false">
      <c r="D1841" s="54"/>
      <c r="E1841" s="54"/>
    </row>
    <row r="1842" customFormat="false" ht="15" hidden="false" customHeight="false" outlineLevel="0" collapsed="false">
      <c r="D1842" s="54"/>
      <c r="E1842" s="54"/>
    </row>
    <row r="1843" customFormat="false" ht="15" hidden="false" customHeight="false" outlineLevel="0" collapsed="false">
      <c r="D1843" s="54"/>
      <c r="E1843" s="54"/>
    </row>
    <row r="1844" customFormat="false" ht="15" hidden="false" customHeight="false" outlineLevel="0" collapsed="false">
      <c r="D1844" s="54"/>
      <c r="E1844" s="54"/>
    </row>
    <row r="1845" customFormat="false" ht="15" hidden="false" customHeight="false" outlineLevel="0" collapsed="false">
      <c r="D1845" s="54"/>
      <c r="E1845" s="54"/>
    </row>
    <row r="1846" customFormat="false" ht="15" hidden="false" customHeight="false" outlineLevel="0" collapsed="false">
      <c r="D1846" s="54"/>
      <c r="E1846" s="54"/>
    </row>
    <row r="1847" customFormat="false" ht="15" hidden="false" customHeight="false" outlineLevel="0" collapsed="false">
      <c r="D1847" s="54"/>
      <c r="E1847" s="54"/>
    </row>
    <row r="1848" customFormat="false" ht="15" hidden="false" customHeight="false" outlineLevel="0" collapsed="false">
      <c r="D1848" s="54"/>
      <c r="E1848" s="54"/>
    </row>
    <row r="1849" customFormat="false" ht="15" hidden="false" customHeight="false" outlineLevel="0" collapsed="false">
      <c r="D1849" s="54"/>
      <c r="E1849" s="54"/>
    </row>
    <row r="1850" customFormat="false" ht="15" hidden="false" customHeight="false" outlineLevel="0" collapsed="false">
      <c r="D1850" s="54"/>
      <c r="E1850" s="54"/>
    </row>
    <row r="1851" customFormat="false" ht="15" hidden="false" customHeight="false" outlineLevel="0" collapsed="false">
      <c r="D1851" s="54"/>
      <c r="E1851" s="54"/>
    </row>
    <row r="1852" customFormat="false" ht="15" hidden="false" customHeight="false" outlineLevel="0" collapsed="false">
      <c r="D1852" s="54"/>
      <c r="E1852" s="54"/>
    </row>
    <row r="1853" customFormat="false" ht="15" hidden="false" customHeight="false" outlineLevel="0" collapsed="false">
      <c r="D1853" s="54"/>
      <c r="E1853" s="54"/>
    </row>
    <row r="1854" customFormat="false" ht="15" hidden="false" customHeight="false" outlineLevel="0" collapsed="false">
      <c r="D1854" s="54"/>
      <c r="E1854" s="54"/>
    </row>
    <row r="1855" customFormat="false" ht="15" hidden="false" customHeight="false" outlineLevel="0" collapsed="false">
      <c r="D1855" s="54"/>
      <c r="E1855" s="54"/>
    </row>
    <row r="1856" customFormat="false" ht="15" hidden="false" customHeight="false" outlineLevel="0" collapsed="false">
      <c r="D1856" s="54"/>
      <c r="E1856" s="54"/>
    </row>
    <row r="1857" customFormat="false" ht="15" hidden="false" customHeight="false" outlineLevel="0" collapsed="false">
      <c r="D1857" s="54"/>
      <c r="E1857" s="54"/>
    </row>
    <row r="1858" customFormat="false" ht="15" hidden="false" customHeight="false" outlineLevel="0" collapsed="false">
      <c r="D1858" s="54"/>
      <c r="E1858" s="54"/>
    </row>
    <row r="1859" customFormat="false" ht="15" hidden="false" customHeight="false" outlineLevel="0" collapsed="false">
      <c r="D1859" s="54"/>
      <c r="E1859" s="54"/>
    </row>
    <row r="1860" customFormat="false" ht="15" hidden="false" customHeight="false" outlineLevel="0" collapsed="false">
      <c r="D1860" s="54"/>
      <c r="E1860" s="54"/>
    </row>
    <row r="1861" customFormat="false" ht="15" hidden="false" customHeight="false" outlineLevel="0" collapsed="false">
      <c r="D1861" s="54"/>
      <c r="E1861" s="54"/>
    </row>
    <row r="1862" customFormat="false" ht="15" hidden="false" customHeight="false" outlineLevel="0" collapsed="false">
      <c r="D1862" s="54"/>
      <c r="E1862" s="54"/>
    </row>
    <row r="1863" customFormat="false" ht="15" hidden="false" customHeight="false" outlineLevel="0" collapsed="false">
      <c r="D1863" s="54"/>
      <c r="E1863" s="54"/>
    </row>
    <row r="1864" customFormat="false" ht="15" hidden="false" customHeight="false" outlineLevel="0" collapsed="false">
      <c r="D1864" s="54"/>
      <c r="E1864" s="54"/>
    </row>
    <row r="1865" customFormat="false" ht="15" hidden="false" customHeight="false" outlineLevel="0" collapsed="false">
      <c r="D1865" s="54"/>
      <c r="E1865" s="54"/>
    </row>
    <row r="1866" customFormat="false" ht="15" hidden="false" customHeight="false" outlineLevel="0" collapsed="false">
      <c r="D1866" s="54"/>
      <c r="E1866" s="54"/>
    </row>
    <row r="1867" customFormat="false" ht="15" hidden="false" customHeight="false" outlineLevel="0" collapsed="false">
      <c r="D1867" s="54"/>
      <c r="E1867" s="54"/>
    </row>
    <row r="1868" customFormat="false" ht="15" hidden="false" customHeight="false" outlineLevel="0" collapsed="false">
      <c r="D1868" s="54"/>
      <c r="E1868" s="54"/>
    </row>
    <row r="1869" customFormat="false" ht="15" hidden="false" customHeight="false" outlineLevel="0" collapsed="false">
      <c r="D1869" s="54"/>
      <c r="E1869" s="54"/>
    </row>
    <row r="1870" customFormat="false" ht="15" hidden="false" customHeight="false" outlineLevel="0" collapsed="false">
      <c r="D1870" s="54"/>
      <c r="E1870" s="54"/>
    </row>
    <row r="1871" customFormat="false" ht="15" hidden="false" customHeight="false" outlineLevel="0" collapsed="false">
      <c r="D1871" s="54"/>
      <c r="E1871" s="54"/>
    </row>
    <row r="1872" customFormat="false" ht="15" hidden="false" customHeight="false" outlineLevel="0" collapsed="false">
      <c r="D1872" s="54"/>
      <c r="E1872" s="54"/>
    </row>
    <row r="1873" customFormat="false" ht="15" hidden="false" customHeight="false" outlineLevel="0" collapsed="false">
      <c r="D1873" s="54"/>
      <c r="E1873" s="54"/>
    </row>
    <row r="1874" customFormat="false" ht="15" hidden="false" customHeight="false" outlineLevel="0" collapsed="false">
      <c r="D1874" s="54"/>
      <c r="E1874" s="54"/>
    </row>
    <row r="1875" customFormat="false" ht="15" hidden="false" customHeight="false" outlineLevel="0" collapsed="false">
      <c r="D1875" s="54"/>
      <c r="E1875" s="54"/>
    </row>
    <row r="1876" customFormat="false" ht="15" hidden="false" customHeight="false" outlineLevel="0" collapsed="false">
      <c r="D1876" s="54"/>
      <c r="E1876" s="54"/>
    </row>
    <row r="1877" customFormat="false" ht="15" hidden="false" customHeight="false" outlineLevel="0" collapsed="false">
      <c r="D1877" s="54"/>
      <c r="E1877" s="54"/>
    </row>
    <row r="1878" customFormat="false" ht="15" hidden="false" customHeight="false" outlineLevel="0" collapsed="false">
      <c r="D1878" s="54"/>
      <c r="E1878" s="54"/>
    </row>
    <row r="1879" customFormat="false" ht="15" hidden="false" customHeight="false" outlineLevel="0" collapsed="false">
      <c r="D1879" s="54"/>
      <c r="E1879" s="54"/>
    </row>
    <row r="1880" customFormat="false" ht="15" hidden="false" customHeight="false" outlineLevel="0" collapsed="false">
      <c r="D1880" s="54"/>
      <c r="E1880" s="54"/>
    </row>
    <row r="1881" customFormat="false" ht="15" hidden="false" customHeight="false" outlineLevel="0" collapsed="false">
      <c r="D1881" s="54"/>
      <c r="E1881" s="54"/>
    </row>
    <row r="1882" customFormat="false" ht="15" hidden="false" customHeight="false" outlineLevel="0" collapsed="false">
      <c r="D1882" s="54"/>
      <c r="E1882" s="54"/>
    </row>
    <row r="1883" customFormat="false" ht="15" hidden="false" customHeight="false" outlineLevel="0" collapsed="false">
      <c r="D1883" s="54"/>
      <c r="E1883" s="54"/>
    </row>
    <row r="1884" customFormat="false" ht="15" hidden="false" customHeight="false" outlineLevel="0" collapsed="false">
      <c r="D1884" s="54"/>
      <c r="E1884" s="54"/>
    </row>
    <row r="1885" customFormat="false" ht="15" hidden="false" customHeight="false" outlineLevel="0" collapsed="false">
      <c r="D1885" s="54"/>
      <c r="E1885" s="54"/>
    </row>
    <row r="1886" customFormat="false" ht="15" hidden="false" customHeight="false" outlineLevel="0" collapsed="false">
      <c r="D1886" s="54"/>
      <c r="E1886" s="54"/>
    </row>
    <row r="1887" customFormat="false" ht="15" hidden="false" customHeight="false" outlineLevel="0" collapsed="false">
      <c r="D1887" s="54"/>
      <c r="E1887" s="54"/>
    </row>
    <row r="1888" customFormat="false" ht="15" hidden="false" customHeight="false" outlineLevel="0" collapsed="false">
      <c r="D1888" s="54"/>
      <c r="E1888" s="54"/>
    </row>
    <row r="1889" customFormat="false" ht="15" hidden="false" customHeight="false" outlineLevel="0" collapsed="false">
      <c r="D1889" s="54"/>
      <c r="E1889" s="54"/>
    </row>
    <row r="1890" customFormat="false" ht="15" hidden="false" customHeight="false" outlineLevel="0" collapsed="false">
      <c r="D1890" s="54"/>
      <c r="E1890" s="54"/>
    </row>
    <row r="1891" customFormat="false" ht="15" hidden="false" customHeight="false" outlineLevel="0" collapsed="false">
      <c r="D1891" s="54"/>
      <c r="E1891" s="54"/>
    </row>
    <row r="1892" customFormat="false" ht="15" hidden="false" customHeight="false" outlineLevel="0" collapsed="false">
      <c r="D1892" s="54"/>
      <c r="E1892" s="54"/>
    </row>
    <row r="1893" customFormat="false" ht="15" hidden="false" customHeight="false" outlineLevel="0" collapsed="false">
      <c r="D1893" s="54"/>
      <c r="E1893" s="54"/>
    </row>
    <row r="1894" customFormat="false" ht="15" hidden="false" customHeight="false" outlineLevel="0" collapsed="false">
      <c r="D1894" s="54"/>
      <c r="E1894" s="54"/>
    </row>
    <row r="1895" customFormat="false" ht="15" hidden="false" customHeight="false" outlineLevel="0" collapsed="false">
      <c r="D1895" s="54"/>
      <c r="E1895" s="54"/>
    </row>
    <row r="1896" customFormat="false" ht="15" hidden="false" customHeight="false" outlineLevel="0" collapsed="false">
      <c r="D1896" s="54"/>
      <c r="E1896" s="54"/>
    </row>
    <row r="1897" customFormat="false" ht="15" hidden="false" customHeight="false" outlineLevel="0" collapsed="false">
      <c r="D1897" s="54"/>
      <c r="E1897" s="54"/>
    </row>
    <row r="1898" customFormat="false" ht="15" hidden="false" customHeight="false" outlineLevel="0" collapsed="false">
      <c r="D1898" s="54"/>
      <c r="E1898" s="54"/>
    </row>
    <row r="1899" customFormat="false" ht="15" hidden="false" customHeight="false" outlineLevel="0" collapsed="false">
      <c r="D1899" s="54"/>
      <c r="E1899" s="54"/>
    </row>
    <row r="1900" customFormat="false" ht="15" hidden="false" customHeight="false" outlineLevel="0" collapsed="false">
      <c r="D1900" s="54"/>
      <c r="E1900" s="54"/>
    </row>
    <row r="1901" customFormat="false" ht="15" hidden="false" customHeight="false" outlineLevel="0" collapsed="false">
      <c r="D1901" s="54"/>
      <c r="E1901" s="54"/>
    </row>
    <row r="1902" customFormat="false" ht="15" hidden="false" customHeight="false" outlineLevel="0" collapsed="false">
      <c r="D1902" s="54"/>
      <c r="E1902" s="54"/>
    </row>
    <row r="1903" customFormat="false" ht="15" hidden="false" customHeight="false" outlineLevel="0" collapsed="false">
      <c r="D1903" s="54"/>
      <c r="E1903" s="54"/>
    </row>
    <row r="1904" customFormat="false" ht="15" hidden="false" customHeight="false" outlineLevel="0" collapsed="false">
      <c r="D1904" s="54"/>
      <c r="E1904" s="54"/>
    </row>
    <row r="1905" customFormat="false" ht="15" hidden="false" customHeight="false" outlineLevel="0" collapsed="false">
      <c r="D1905" s="54"/>
      <c r="E1905" s="54"/>
    </row>
    <row r="1906" customFormat="false" ht="15" hidden="false" customHeight="false" outlineLevel="0" collapsed="false">
      <c r="D1906" s="54"/>
      <c r="E1906" s="54"/>
    </row>
    <row r="1907" customFormat="false" ht="15" hidden="false" customHeight="false" outlineLevel="0" collapsed="false">
      <c r="D1907" s="54"/>
      <c r="E1907" s="54"/>
    </row>
    <row r="1908" customFormat="false" ht="15" hidden="false" customHeight="false" outlineLevel="0" collapsed="false">
      <c r="D1908" s="54"/>
      <c r="E1908" s="54"/>
    </row>
    <row r="1909" customFormat="false" ht="15" hidden="false" customHeight="false" outlineLevel="0" collapsed="false">
      <c r="D1909" s="54"/>
      <c r="E1909" s="54"/>
    </row>
    <row r="1910" customFormat="false" ht="15" hidden="false" customHeight="false" outlineLevel="0" collapsed="false">
      <c r="D1910" s="54"/>
      <c r="E1910" s="54"/>
    </row>
    <row r="1911" customFormat="false" ht="15" hidden="false" customHeight="false" outlineLevel="0" collapsed="false">
      <c r="D1911" s="54"/>
      <c r="E1911" s="54"/>
    </row>
    <row r="1912" customFormat="false" ht="15" hidden="false" customHeight="false" outlineLevel="0" collapsed="false">
      <c r="D1912" s="54"/>
      <c r="E1912" s="54"/>
    </row>
    <row r="1913" customFormat="false" ht="15" hidden="false" customHeight="false" outlineLevel="0" collapsed="false">
      <c r="D1913" s="54"/>
      <c r="E1913" s="54"/>
    </row>
    <row r="1914" customFormat="false" ht="15" hidden="false" customHeight="false" outlineLevel="0" collapsed="false">
      <c r="D1914" s="54"/>
      <c r="E1914" s="54"/>
    </row>
    <row r="1915" customFormat="false" ht="15" hidden="false" customHeight="false" outlineLevel="0" collapsed="false">
      <c r="D1915" s="54"/>
      <c r="E1915" s="54"/>
    </row>
    <row r="1916" customFormat="false" ht="15" hidden="false" customHeight="false" outlineLevel="0" collapsed="false">
      <c r="D1916" s="54"/>
      <c r="E1916" s="54"/>
    </row>
    <row r="1917" customFormat="false" ht="15" hidden="false" customHeight="false" outlineLevel="0" collapsed="false">
      <c r="D1917" s="54"/>
      <c r="E1917" s="54"/>
    </row>
    <row r="1918" customFormat="false" ht="15" hidden="false" customHeight="false" outlineLevel="0" collapsed="false">
      <c r="D1918" s="54"/>
      <c r="E1918" s="54"/>
    </row>
    <row r="1919" customFormat="false" ht="15" hidden="false" customHeight="false" outlineLevel="0" collapsed="false">
      <c r="D1919" s="54"/>
      <c r="E1919" s="54"/>
    </row>
    <row r="1920" customFormat="false" ht="15" hidden="false" customHeight="false" outlineLevel="0" collapsed="false">
      <c r="D1920" s="54"/>
      <c r="E1920" s="54"/>
    </row>
    <row r="1921" customFormat="false" ht="15" hidden="false" customHeight="false" outlineLevel="0" collapsed="false">
      <c r="D1921" s="54"/>
      <c r="E1921" s="54"/>
    </row>
    <row r="1922" customFormat="false" ht="15" hidden="false" customHeight="false" outlineLevel="0" collapsed="false">
      <c r="D1922" s="54"/>
      <c r="E1922" s="54"/>
    </row>
    <row r="1923" customFormat="false" ht="15" hidden="false" customHeight="false" outlineLevel="0" collapsed="false">
      <c r="D1923" s="54"/>
      <c r="E1923" s="54"/>
    </row>
    <row r="1924" customFormat="false" ht="15" hidden="false" customHeight="false" outlineLevel="0" collapsed="false">
      <c r="D1924" s="54"/>
      <c r="E1924" s="54"/>
    </row>
    <row r="1925" customFormat="false" ht="15" hidden="false" customHeight="false" outlineLevel="0" collapsed="false">
      <c r="D1925" s="54"/>
      <c r="E1925" s="54"/>
    </row>
    <row r="1926" customFormat="false" ht="15" hidden="false" customHeight="false" outlineLevel="0" collapsed="false">
      <c r="D1926" s="54"/>
      <c r="E1926" s="54"/>
    </row>
    <row r="1927" customFormat="false" ht="15" hidden="false" customHeight="false" outlineLevel="0" collapsed="false">
      <c r="D1927" s="54"/>
      <c r="E1927" s="54"/>
    </row>
    <row r="1928" customFormat="false" ht="15" hidden="false" customHeight="false" outlineLevel="0" collapsed="false">
      <c r="D1928" s="54"/>
      <c r="E1928" s="54"/>
    </row>
    <row r="1929" customFormat="false" ht="15" hidden="false" customHeight="false" outlineLevel="0" collapsed="false">
      <c r="D1929" s="54"/>
      <c r="E1929" s="54"/>
    </row>
    <row r="1930" customFormat="false" ht="15" hidden="false" customHeight="false" outlineLevel="0" collapsed="false">
      <c r="D1930" s="54"/>
      <c r="E1930" s="54"/>
    </row>
    <row r="1931" customFormat="false" ht="15" hidden="false" customHeight="false" outlineLevel="0" collapsed="false">
      <c r="D1931" s="54"/>
      <c r="E1931" s="54"/>
    </row>
    <row r="1932" customFormat="false" ht="15" hidden="false" customHeight="false" outlineLevel="0" collapsed="false">
      <c r="D1932" s="54"/>
      <c r="E1932" s="54"/>
    </row>
    <row r="1933" customFormat="false" ht="15" hidden="false" customHeight="false" outlineLevel="0" collapsed="false">
      <c r="D1933" s="54"/>
      <c r="E1933" s="54"/>
    </row>
    <row r="1934" customFormat="false" ht="15" hidden="false" customHeight="false" outlineLevel="0" collapsed="false">
      <c r="D1934" s="54"/>
      <c r="E1934" s="54"/>
    </row>
    <row r="1935" customFormat="false" ht="15" hidden="false" customHeight="false" outlineLevel="0" collapsed="false">
      <c r="D1935" s="54"/>
      <c r="E1935" s="54"/>
    </row>
    <row r="1936" customFormat="false" ht="15" hidden="false" customHeight="false" outlineLevel="0" collapsed="false">
      <c r="D1936" s="54"/>
      <c r="E1936" s="54"/>
    </row>
    <row r="1937" customFormat="false" ht="15" hidden="false" customHeight="false" outlineLevel="0" collapsed="false">
      <c r="D1937" s="54"/>
      <c r="E1937" s="54"/>
    </row>
    <row r="1938" customFormat="false" ht="15" hidden="false" customHeight="false" outlineLevel="0" collapsed="false">
      <c r="D1938" s="54"/>
      <c r="E1938" s="54"/>
    </row>
    <row r="1939" customFormat="false" ht="15" hidden="false" customHeight="false" outlineLevel="0" collapsed="false">
      <c r="D1939" s="54"/>
      <c r="E1939" s="54"/>
    </row>
    <row r="1940" customFormat="false" ht="15" hidden="false" customHeight="false" outlineLevel="0" collapsed="false">
      <c r="D1940" s="54"/>
      <c r="E1940" s="54"/>
    </row>
    <row r="1941" customFormat="false" ht="15" hidden="false" customHeight="false" outlineLevel="0" collapsed="false">
      <c r="D1941" s="54"/>
      <c r="E1941" s="54"/>
    </row>
    <row r="1942" customFormat="false" ht="15" hidden="false" customHeight="false" outlineLevel="0" collapsed="false">
      <c r="D1942" s="54"/>
      <c r="E1942" s="54"/>
    </row>
    <row r="1943" customFormat="false" ht="15" hidden="false" customHeight="false" outlineLevel="0" collapsed="false">
      <c r="D1943" s="54"/>
      <c r="E1943" s="54"/>
    </row>
    <row r="1944" customFormat="false" ht="15" hidden="false" customHeight="false" outlineLevel="0" collapsed="false">
      <c r="D1944" s="54"/>
      <c r="E1944" s="54"/>
    </row>
    <row r="1945" customFormat="false" ht="15" hidden="false" customHeight="false" outlineLevel="0" collapsed="false">
      <c r="D1945" s="54"/>
      <c r="E1945" s="54"/>
    </row>
    <row r="1946" customFormat="false" ht="15" hidden="false" customHeight="false" outlineLevel="0" collapsed="false">
      <c r="D1946" s="54"/>
      <c r="E1946" s="54"/>
    </row>
    <row r="1947" customFormat="false" ht="15" hidden="false" customHeight="false" outlineLevel="0" collapsed="false">
      <c r="D1947" s="54"/>
      <c r="E1947" s="54"/>
    </row>
    <row r="1948" customFormat="false" ht="15" hidden="false" customHeight="false" outlineLevel="0" collapsed="false">
      <c r="D1948" s="54"/>
      <c r="E1948" s="54"/>
    </row>
    <row r="1949" customFormat="false" ht="15" hidden="false" customHeight="false" outlineLevel="0" collapsed="false">
      <c r="D1949" s="54"/>
      <c r="E1949" s="54"/>
    </row>
    <row r="1950" customFormat="false" ht="15" hidden="false" customHeight="false" outlineLevel="0" collapsed="false">
      <c r="D1950" s="54"/>
      <c r="E1950" s="54"/>
    </row>
    <row r="1951" customFormat="false" ht="15" hidden="false" customHeight="false" outlineLevel="0" collapsed="false">
      <c r="D1951" s="54"/>
      <c r="E1951" s="54"/>
    </row>
    <row r="1952" customFormat="false" ht="15" hidden="false" customHeight="false" outlineLevel="0" collapsed="false">
      <c r="D1952" s="54"/>
      <c r="E1952" s="54"/>
    </row>
    <row r="1953" customFormat="false" ht="15" hidden="false" customHeight="false" outlineLevel="0" collapsed="false">
      <c r="D1953" s="54"/>
      <c r="E1953" s="54"/>
    </row>
    <row r="1954" customFormat="false" ht="15" hidden="false" customHeight="false" outlineLevel="0" collapsed="false">
      <c r="D1954" s="54"/>
      <c r="E1954" s="54"/>
    </row>
    <row r="1955" customFormat="false" ht="15" hidden="false" customHeight="false" outlineLevel="0" collapsed="false">
      <c r="D1955" s="54"/>
      <c r="E1955" s="54"/>
    </row>
    <row r="1956" customFormat="false" ht="15" hidden="false" customHeight="false" outlineLevel="0" collapsed="false">
      <c r="D1956" s="54"/>
      <c r="E1956" s="54"/>
    </row>
    <row r="1957" customFormat="false" ht="15" hidden="false" customHeight="false" outlineLevel="0" collapsed="false">
      <c r="D1957" s="54"/>
      <c r="E1957" s="54"/>
    </row>
    <row r="1958" customFormat="false" ht="15" hidden="false" customHeight="false" outlineLevel="0" collapsed="false">
      <c r="D1958" s="54"/>
      <c r="E1958" s="54"/>
    </row>
    <row r="1959" customFormat="false" ht="15" hidden="false" customHeight="false" outlineLevel="0" collapsed="false">
      <c r="D1959" s="54"/>
      <c r="E1959" s="54"/>
    </row>
    <row r="1960" customFormat="false" ht="15" hidden="false" customHeight="false" outlineLevel="0" collapsed="false">
      <c r="D1960" s="54"/>
      <c r="E1960" s="54"/>
    </row>
    <row r="1961" customFormat="false" ht="15" hidden="false" customHeight="false" outlineLevel="0" collapsed="false">
      <c r="D1961" s="54"/>
      <c r="E1961" s="54"/>
    </row>
    <row r="1962" customFormat="false" ht="15" hidden="false" customHeight="false" outlineLevel="0" collapsed="false">
      <c r="D1962" s="54"/>
      <c r="E1962" s="54"/>
    </row>
    <row r="1963" customFormat="false" ht="15" hidden="false" customHeight="false" outlineLevel="0" collapsed="false">
      <c r="D1963" s="54"/>
      <c r="E1963" s="54"/>
    </row>
    <row r="1964" customFormat="false" ht="15" hidden="false" customHeight="false" outlineLevel="0" collapsed="false">
      <c r="D1964" s="54"/>
      <c r="E1964" s="54"/>
    </row>
    <row r="1965" customFormat="false" ht="15" hidden="false" customHeight="false" outlineLevel="0" collapsed="false">
      <c r="D1965" s="54"/>
      <c r="E1965" s="54"/>
    </row>
    <row r="1966" customFormat="false" ht="15" hidden="false" customHeight="false" outlineLevel="0" collapsed="false">
      <c r="D1966" s="54"/>
      <c r="E1966" s="54"/>
    </row>
    <row r="1967" customFormat="false" ht="15" hidden="false" customHeight="false" outlineLevel="0" collapsed="false">
      <c r="D1967" s="54"/>
      <c r="E1967" s="54"/>
    </row>
    <row r="1968" customFormat="false" ht="15" hidden="false" customHeight="false" outlineLevel="0" collapsed="false">
      <c r="D1968" s="54"/>
      <c r="E1968" s="54"/>
    </row>
    <row r="1969" customFormat="false" ht="15" hidden="false" customHeight="false" outlineLevel="0" collapsed="false">
      <c r="D1969" s="54"/>
      <c r="E1969" s="54"/>
    </row>
    <row r="1970" customFormat="false" ht="15" hidden="false" customHeight="false" outlineLevel="0" collapsed="false">
      <c r="D1970" s="54"/>
      <c r="E1970" s="54"/>
    </row>
    <row r="1971" customFormat="false" ht="15" hidden="false" customHeight="false" outlineLevel="0" collapsed="false">
      <c r="D1971" s="54"/>
      <c r="E1971" s="54"/>
    </row>
    <row r="1972" customFormat="false" ht="15" hidden="false" customHeight="false" outlineLevel="0" collapsed="false">
      <c r="D1972" s="54"/>
      <c r="E1972" s="54"/>
    </row>
    <row r="1973" customFormat="false" ht="15" hidden="false" customHeight="false" outlineLevel="0" collapsed="false">
      <c r="D1973" s="54"/>
      <c r="E1973" s="54"/>
    </row>
    <row r="1974" customFormat="false" ht="15" hidden="false" customHeight="false" outlineLevel="0" collapsed="false">
      <c r="D1974" s="54"/>
      <c r="E1974" s="54"/>
    </row>
    <row r="1975" customFormat="false" ht="15" hidden="false" customHeight="false" outlineLevel="0" collapsed="false">
      <c r="D1975" s="54"/>
      <c r="E1975" s="54"/>
    </row>
    <row r="1976" customFormat="false" ht="15" hidden="false" customHeight="false" outlineLevel="0" collapsed="false">
      <c r="D1976" s="54"/>
      <c r="E1976" s="54"/>
    </row>
    <row r="1977" customFormat="false" ht="15" hidden="false" customHeight="false" outlineLevel="0" collapsed="false">
      <c r="D1977" s="54"/>
      <c r="E1977" s="54"/>
    </row>
    <row r="1978" customFormat="false" ht="15" hidden="false" customHeight="false" outlineLevel="0" collapsed="false">
      <c r="D1978" s="54"/>
      <c r="E1978" s="54"/>
    </row>
    <row r="1979" customFormat="false" ht="15" hidden="false" customHeight="false" outlineLevel="0" collapsed="false">
      <c r="D1979" s="54"/>
      <c r="E1979" s="54"/>
    </row>
    <row r="1980" customFormat="false" ht="15" hidden="false" customHeight="false" outlineLevel="0" collapsed="false">
      <c r="D1980" s="54"/>
      <c r="E1980" s="54"/>
    </row>
    <row r="1981" customFormat="false" ht="15" hidden="false" customHeight="false" outlineLevel="0" collapsed="false">
      <c r="D1981" s="54"/>
      <c r="E1981" s="54"/>
    </row>
    <row r="1982" customFormat="false" ht="15" hidden="false" customHeight="false" outlineLevel="0" collapsed="false">
      <c r="D1982" s="54"/>
      <c r="E1982" s="54"/>
    </row>
    <row r="1983" customFormat="false" ht="15" hidden="false" customHeight="false" outlineLevel="0" collapsed="false">
      <c r="D1983" s="54"/>
      <c r="E1983" s="54"/>
    </row>
    <row r="1984" customFormat="false" ht="15" hidden="false" customHeight="false" outlineLevel="0" collapsed="false">
      <c r="D1984" s="54"/>
      <c r="E1984" s="54"/>
    </row>
    <row r="1985" customFormat="false" ht="15" hidden="false" customHeight="false" outlineLevel="0" collapsed="false">
      <c r="D1985" s="54"/>
      <c r="E1985" s="54"/>
    </row>
    <row r="1986" customFormat="false" ht="15" hidden="false" customHeight="false" outlineLevel="0" collapsed="false">
      <c r="D1986" s="54"/>
      <c r="E1986" s="54"/>
    </row>
    <row r="1987" customFormat="false" ht="15" hidden="false" customHeight="false" outlineLevel="0" collapsed="false">
      <c r="D1987" s="54"/>
      <c r="E1987" s="54"/>
    </row>
    <row r="1988" customFormat="false" ht="15" hidden="false" customHeight="false" outlineLevel="0" collapsed="false">
      <c r="D1988" s="54"/>
      <c r="E1988" s="54"/>
    </row>
    <row r="1989" customFormat="false" ht="15" hidden="false" customHeight="false" outlineLevel="0" collapsed="false">
      <c r="D1989" s="54"/>
      <c r="E1989" s="54"/>
    </row>
    <row r="1990" customFormat="false" ht="15" hidden="false" customHeight="false" outlineLevel="0" collapsed="false">
      <c r="D1990" s="54"/>
      <c r="E1990" s="54"/>
    </row>
    <row r="1991" customFormat="false" ht="15" hidden="false" customHeight="false" outlineLevel="0" collapsed="false">
      <c r="D1991" s="54"/>
      <c r="E1991" s="54"/>
    </row>
    <row r="1992" customFormat="false" ht="15" hidden="false" customHeight="false" outlineLevel="0" collapsed="false">
      <c r="D1992" s="54"/>
      <c r="E1992" s="54"/>
    </row>
    <row r="1993" customFormat="false" ht="15" hidden="false" customHeight="false" outlineLevel="0" collapsed="false">
      <c r="D1993" s="54"/>
      <c r="E1993" s="54"/>
    </row>
    <row r="1994" customFormat="false" ht="15" hidden="false" customHeight="false" outlineLevel="0" collapsed="false">
      <c r="D1994" s="54"/>
      <c r="E1994" s="54"/>
    </row>
    <row r="1995" customFormat="false" ht="15" hidden="false" customHeight="false" outlineLevel="0" collapsed="false">
      <c r="D1995" s="54"/>
      <c r="E1995" s="54"/>
    </row>
    <row r="1996" customFormat="false" ht="15" hidden="false" customHeight="false" outlineLevel="0" collapsed="false">
      <c r="D1996" s="54"/>
      <c r="E1996" s="54"/>
    </row>
    <row r="1997" customFormat="false" ht="15" hidden="false" customHeight="false" outlineLevel="0" collapsed="false">
      <c r="D1997" s="54"/>
      <c r="E1997" s="54"/>
    </row>
    <row r="1998" customFormat="false" ht="15" hidden="false" customHeight="false" outlineLevel="0" collapsed="false">
      <c r="D1998" s="54"/>
      <c r="E1998" s="54"/>
    </row>
    <row r="1999" customFormat="false" ht="15" hidden="false" customHeight="false" outlineLevel="0" collapsed="false">
      <c r="D1999" s="54"/>
      <c r="E1999" s="54"/>
    </row>
    <row r="2000" customFormat="false" ht="15" hidden="false" customHeight="false" outlineLevel="0" collapsed="false">
      <c r="D2000" s="54"/>
      <c r="E2000" s="54"/>
    </row>
    <row r="2001" customFormat="false" ht="15" hidden="false" customHeight="false" outlineLevel="0" collapsed="false">
      <c r="D2001" s="54"/>
      <c r="E2001" s="54"/>
    </row>
    <row r="2002" customFormat="false" ht="15" hidden="false" customHeight="false" outlineLevel="0" collapsed="false">
      <c r="D2002" s="54"/>
      <c r="E2002" s="54"/>
    </row>
    <row r="2003" customFormat="false" ht="15" hidden="false" customHeight="false" outlineLevel="0" collapsed="false">
      <c r="D2003" s="54"/>
      <c r="E2003" s="54"/>
    </row>
    <row r="2004" customFormat="false" ht="15" hidden="false" customHeight="false" outlineLevel="0" collapsed="false">
      <c r="D2004" s="54"/>
      <c r="E2004" s="54"/>
    </row>
    <row r="2005" customFormat="false" ht="15" hidden="false" customHeight="false" outlineLevel="0" collapsed="false">
      <c r="D2005" s="54"/>
      <c r="E2005" s="54"/>
    </row>
    <row r="2006" customFormat="false" ht="15" hidden="false" customHeight="false" outlineLevel="0" collapsed="false">
      <c r="D2006" s="54"/>
      <c r="E2006" s="54"/>
    </row>
    <row r="2007" customFormat="false" ht="15" hidden="false" customHeight="false" outlineLevel="0" collapsed="false">
      <c r="D2007" s="54"/>
      <c r="E2007" s="54"/>
    </row>
    <row r="2008" customFormat="false" ht="15" hidden="false" customHeight="false" outlineLevel="0" collapsed="false">
      <c r="D2008" s="54"/>
      <c r="E2008" s="54"/>
    </row>
    <row r="2009" customFormat="false" ht="15" hidden="false" customHeight="false" outlineLevel="0" collapsed="false">
      <c r="D2009" s="54"/>
      <c r="E2009" s="54"/>
    </row>
    <row r="2010" customFormat="false" ht="15" hidden="false" customHeight="false" outlineLevel="0" collapsed="false">
      <c r="D2010" s="54"/>
      <c r="E2010" s="54"/>
    </row>
    <row r="2011" customFormat="false" ht="15" hidden="false" customHeight="false" outlineLevel="0" collapsed="false">
      <c r="D2011" s="54"/>
      <c r="E2011" s="54"/>
    </row>
    <row r="2012" customFormat="false" ht="15" hidden="false" customHeight="false" outlineLevel="0" collapsed="false">
      <c r="D2012" s="54"/>
      <c r="E2012" s="54"/>
    </row>
    <row r="2013" customFormat="false" ht="15" hidden="false" customHeight="false" outlineLevel="0" collapsed="false">
      <c r="D2013" s="54"/>
      <c r="E2013" s="54"/>
    </row>
    <row r="2014" customFormat="false" ht="15" hidden="false" customHeight="false" outlineLevel="0" collapsed="false">
      <c r="D2014" s="54"/>
      <c r="E2014" s="54"/>
    </row>
    <row r="2015" customFormat="false" ht="15" hidden="false" customHeight="false" outlineLevel="0" collapsed="false">
      <c r="D2015" s="54"/>
      <c r="E2015" s="54"/>
    </row>
    <row r="2016" customFormat="false" ht="15" hidden="false" customHeight="false" outlineLevel="0" collapsed="false">
      <c r="D2016" s="54"/>
      <c r="E2016" s="54"/>
    </row>
    <row r="2017" customFormat="false" ht="15" hidden="false" customHeight="false" outlineLevel="0" collapsed="false">
      <c r="D2017" s="54"/>
      <c r="E2017" s="54"/>
    </row>
    <row r="2018" customFormat="false" ht="15" hidden="false" customHeight="false" outlineLevel="0" collapsed="false">
      <c r="D2018" s="54"/>
      <c r="E2018" s="54"/>
    </row>
    <row r="2019" customFormat="false" ht="15" hidden="false" customHeight="false" outlineLevel="0" collapsed="false">
      <c r="D2019" s="54"/>
      <c r="E2019" s="54"/>
    </row>
    <row r="2020" customFormat="false" ht="15" hidden="false" customHeight="false" outlineLevel="0" collapsed="false">
      <c r="D2020" s="54"/>
      <c r="E2020" s="54"/>
    </row>
    <row r="2021" customFormat="false" ht="15" hidden="false" customHeight="false" outlineLevel="0" collapsed="false">
      <c r="D2021" s="54"/>
      <c r="E2021" s="54"/>
    </row>
    <row r="2022" customFormat="false" ht="15" hidden="false" customHeight="false" outlineLevel="0" collapsed="false">
      <c r="D2022" s="54"/>
      <c r="E2022" s="54"/>
    </row>
    <row r="2023" customFormat="false" ht="15" hidden="false" customHeight="false" outlineLevel="0" collapsed="false">
      <c r="D2023" s="54"/>
      <c r="E2023" s="54"/>
    </row>
    <row r="2024" customFormat="false" ht="15" hidden="false" customHeight="false" outlineLevel="0" collapsed="false">
      <c r="D2024" s="54"/>
      <c r="E2024" s="54"/>
    </row>
    <row r="2025" customFormat="false" ht="15" hidden="false" customHeight="false" outlineLevel="0" collapsed="false">
      <c r="D2025" s="54"/>
      <c r="E2025" s="54"/>
    </row>
    <row r="2026" customFormat="false" ht="15" hidden="false" customHeight="false" outlineLevel="0" collapsed="false">
      <c r="D2026" s="54"/>
      <c r="E2026" s="54"/>
    </row>
    <row r="2027" customFormat="false" ht="15" hidden="false" customHeight="false" outlineLevel="0" collapsed="false">
      <c r="D2027" s="54"/>
      <c r="E2027" s="54"/>
    </row>
    <row r="2028" customFormat="false" ht="15" hidden="false" customHeight="false" outlineLevel="0" collapsed="false">
      <c r="D2028" s="54"/>
      <c r="E2028" s="54"/>
    </row>
    <row r="2029" customFormat="false" ht="15" hidden="false" customHeight="false" outlineLevel="0" collapsed="false">
      <c r="D2029" s="54"/>
      <c r="E2029" s="54"/>
    </row>
    <row r="2030" customFormat="false" ht="15" hidden="false" customHeight="false" outlineLevel="0" collapsed="false">
      <c r="D2030" s="54"/>
      <c r="E2030" s="54"/>
    </row>
    <row r="2031" customFormat="false" ht="15" hidden="false" customHeight="false" outlineLevel="0" collapsed="false">
      <c r="D2031" s="54"/>
      <c r="E2031" s="54"/>
    </row>
    <row r="2032" customFormat="false" ht="15" hidden="false" customHeight="false" outlineLevel="0" collapsed="false">
      <c r="D2032" s="54"/>
      <c r="E2032" s="54"/>
    </row>
    <row r="2033" customFormat="false" ht="15" hidden="false" customHeight="false" outlineLevel="0" collapsed="false">
      <c r="D2033" s="54"/>
      <c r="E2033" s="54"/>
    </row>
    <row r="2034" customFormat="false" ht="15" hidden="false" customHeight="false" outlineLevel="0" collapsed="false">
      <c r="D2034" s="54"/>
      <c r="E2034" s="54"/>
    </row>
    <row r="2035" customFormat="false" ht="15" hidden="false" customHeight="false" outlineLevel="0" collapsed="false">
      <c r="D2035" s="54"/>
      <c r="E2035" s="54"/>
    </row>
    <row r="2036" customFormat="false" ht="15" hidden="false" customHeight="false" outlineLevel="0" collapsed="false">
      <c r="D2036" s="54"/>
      <c r="E2036" s="54"/>
    </row>
    <row r="2037" customFormat="false" ht="15" hidden="false" customHeight="false" outlineLevel="0" collapsed="false">
      <c r="D2037" s="54"/>
      <c r="E2037" s="54"/>
    </row>
    <row r="2038" customFormat="false" ht="15" hidden="false" customHeight="false" outlineLevel="0" collapsed="false">
      <c r="D2038" s="54"/>
      <c r="E2038" s="54"/>
    </row>
    <row r="2039" customFormat="false" ht="15" hidden="false" customHeight="false" outlineLevel="0" collapsed="false">
      <c r="D2039" s="54"/>
      <c r="E2039" s="54"/>
    </row>
    <row r="2040" customFormat="false" ht="15" hidden="false" customHeight="false" outlineLevel="0" collapsed="false">
      <c r="D2040" s="54"/>
      <c r="E2040" s="54"/>
    </row>
    <row r="2041" customFormat="false" ht="15" hidden="false" customHeight="false" outlineLevel="0" collapsed="false">
      <c r="D2041" s="54"/>
      <c r="E2041" s="54"/>
    </row>
    <row r="2042" customFormat="false" ht="15" hidden="false" customHeight="false" outlineLevel="0" collapsed="false">
      <c r="D2042" s="54"/>
      <c r="E2042" s="54"/>
    </row>
    <row r="2043" customFormat="false" ht="15" hidden="false" customHeight="false" outlineLevel="0" collapsed="false">
      <c r="D2043" s="54"/>
      <c r="E2043" s="54"/>
    </row>
    <row r="2044" customFormat="false" ht="15" hidden="false" customHeight="false" outlineLevel="0" collapsed="false">
      <c r="D2044" s="54"/>
      <c r="E2044" s="54"/>
    </row>
    <row r="2045" customFormat="false" ht="15" hidden="false" customHeight="false" outlineLevel="0" collapsed="false">
      <c r="D2045" s="54"/>
      <c r="E2045" s="54"/>
    </row>
    <row r="2046" customFormat="false" ht="15" hidden="false" customHeight="false" outlineLevel="0" collapsed="false">
      <c r="D2046" s="54"/>
      <c r="E2046" s="54"/>
    </row>
    <row r="2047" customFormat="false" ht="15" hidden="false" customHeight="false" outlineLevel="0" collapsed="false">
      <c r="D2047" s="54"/>
      <c r="E2047" s="54"/>
    </row>
    <row r="2048" customFormat="false" ht="15" hidden="false" customHeight="false" outlineLevel="0" collapsed="false">
      <c r="D2048" s="54"/>
      <c r="E2048" s="54"/>
    </row>
    <row r="2049" customFormat="false" ht="15" hidden="false" customHeight="false" outlineLevel="0" collapsed="false">
      <c r="D2049" s="54"/>
      <c r="E2049" s="54"/>
    </row>
    <row r="2050" customFormat="false" ht="15" hidden="false" customHeight="false" outlineLevel="0" collapsed="false">
      <c r="D2050" s="54"/>
      <c r="E2050" s="54"/>
    </row>
    <row r="2051" customFormat="false" ht="15" hidden="false" customHeight="false" outlineLevel="0" collapsed="false">
      <c r="D2051" s="54"/>
      <c r="E2051" s="54"/>
    </row>
    <row r="2052" customFormat="false" ht="15" hidden="false" customHeight="false" outlineLevel="0" collapsed="false">
      <c r="D2052" s="54"/>
      <c r="E2052" s="54"/>
    </row>
    <row r="2053" customFormat="false" ht="15" hidden="false" customHeight="false" outlineLevel="0" collapsed="false">
      <c r="D2053" s="54"/>
      <c r="E2053" s="54"/>
    </row>
    <row r="2054" customFormat="false" ht="15" hidden="false" customHeight="false" outlineLevel="0" collapsed="false">
      <c r="D2054" s="54"/>
      <c r="E2054" s="54"/>
    </row>
    <row r="2055" customFormat="false" ht="15" hidden="false" customHeight="false" outlineLevel="0" collapsed="false">
      <c r="D2055" s="54"/>
      <c r="E2055" s="54"/>
    </row>
    <row r="2056" customFormat="false" ht="15" hidden="false" customHeight="false" outlineLevel="0" collapsed="false">
      <c r="D2056" s="54"/>
      <c r="E2056" s="54"/>
    </row>
    <row r="2057" customFormat="false" ht="15" hidden="false" customHeight="false" outlineLevel="0" collapsed="false">
      <c r="D2057" s="54"/>
      <c r="E2057" s="54"/>
    </row>
    <row r="2058" customFormat="false" ht="15" hidden="false" customHeight="false" outlineLevel="0" collapsed="false">
      <c r="D2058" s="54"/>
      <c r="E2058" s="54"/>
    </row>
    <row r="2059" customFormat="false" ht="15" hidden="false" customHeight="false" outlineLevel="0" collapsed="false">
      <c r="D2059" s="54"/>
      <c r="E2059" s="54"/>
    </row>
    <row r="2060" customFormat="false" ht="15" hidden="false" customHeight="false" outlineLevel="0" collapsed="false">
      <c r="D2060" s="54"/>
      <c r="E2060" s="54"/>
    </row>
    <row r="2061" customFormat="false" ht="15" hidden="false" customHeight="false" outlineLevel="0" collapsed="false">
      <c r="D2061" s="54"/>
      <c r="E2061" s="54"/>
    </row>
    <row r="2062" customFormat="false" ht="15" hidden="false" customHeight="false" outlineLevel="0" collapsed="false">
      <c r="D2062" s="54"/>
      <c r="E2062" s="54"/>
    </row>
    <row r="2063" customFormat="false" ht="15" hidden="false" customHeight="false" outlineLevel="0" collapsed="false">
      <c r="D2063" s="54"/>
      <c r="E2063" s="54"/>
    </row>
    <row r="2064" customFormat="false" ht="15" hidden="false" customHeight="false" outlineLevel="0" collapsed="false">
      <c r="D2064" s="54"/>
      <c r="E2064" s="54"/>
    </row>
    <row r="2065" customFormat="false" ht="15" hidden="false" customHeight="false" outlineLevel="0" collapsed="false">
      <c r="D2065" s="54"/>
      <c r="E2065" s="54"/>
    </row>
    <row r="2066" customFormat="false" ht="15" hidden="false" customHeight="false" outlineLevel="0" collapsed="false">
      <c r="D2066" s="54"/>
      <c r="E2066" s="54"/>
    </row>
    <row r="2067" customFormat="false" ht="15" hidden="false" customHeight="false" outlineLevel="0" collapsed="false">
      <c r="D2067" s="54"/>
      <c r="E2067" s="54"/>
    </row>
    <row r="2068" customFormat="false" ht="15" hidden="false" customHeight="false" outlineLevel="0" collapsed="false">
      <c r="D2068" s="54"/>
      <c r="E2068" s="54"/>
    </row>
    <row r="2069" customFormat="false" ht="15" hidden="false" customHeight="false" outlineLevel="0" collapsed="false">
      <c r="D2069" s="54"/>
      <c r="E2069" s="54"/>
    </row>
    <row r="2070" customFormat="false" ht="15" hidden="false" customHeight="false" outlineLevel="0" collapsed="false">
      <c r="D2070" s="54"/>
      <c r="E2070" s="54"/>
    </row>
    <row r="2071" customFormat="false" ht="15" hidden="false" customHeight="false" outlineLevel="0" collapsed="false">
      <c r="D2071" s="54"/>
      <c r="E2071" s="54"/>
    </row>
    <row r="2072" customFormat="false" ht="15" hidden="false" customHeight="false" outlineLevel="0" collapsed="false">
      <c r="D2072" s="54"/>
      <c r="E2072" s="54"/>
    </row>
    <row r="2073" customFormat="false" ht="15" hidden="false" customHeight="false" outlineLevel="0" collapsed="false">
      <c r="D2073" s="54"/>
      <c r="E2073" s="54"/>
    </row>
    <row r="2074" customFormat="false" ht="15" hidden="false" customHeight="false" outlineLevel="0" collapsed="false">
      <c r="D2074" s="54"/>
      <c r="E2074" s="54"/>
    </row>
    <row r="2075" customFormat="false" ht="15" hidden="false" customHeight="false" outlineLevel="0" collapsed="false">
      <c r="D2075" s="54"/>
      <c r="E2075" s="54"/>
    </row>
    <row r="2076" customFormat="false" ht="15" hidden="false" customHeight="false" outlineLevel="0" collapsed="false">
      <c r="D2076" s="54"/>
      <c r="E2076" s="54"/>
    </row>
    <row r="2077" customFormat="false" ht="15" hidden="false" customHeight="false" outlineLevel="0" collapsed="false">
      <c r="D2077" s="54"/>
      <c r="E2077" s="54"/>
    </row>
    <row r="2078" customFormat="false" ht="15" hidden="false" customHeight="false" outlineLevel="0" collapsed="false">
      <c r="D2078" s="54"/>
      <c r="E2078" s="54"/>
    </row>
    <row r="2079" customFormat="false" ht="15" hidden="false" customHeight="false" outlineLevel="0" collapsed="false">
      <c r="D2079" s="54"/>
      <c r="E2079" s="54"/>
    </row>
    <row r="2080" customFormat="false" ht="15" hidden="false" customHeight="false" outlineLevel="0" collapsed="false">
      <c r="D2080" s="54"/>
      <c r="E2080" s="54"/>
    </row>
    <row r="2081" customFormat="false" ht="15" hidden="false" customHeight="false" outlineLevel="0" collapsed="false">
      <c r="D2081" s="54"/>
      <c r="E2081" s="54"/>
    </row>
    <row r="2082" customFormat="false" ht="15" hidden="false" customHeight="false" outlineLevel="0" collapsed="false">
      <c r="D2082" s="54"/>
      <c r="E2082" s="54"/>
    </row>
    <row r="2083" customFormat="false" ht="15" hidden="false" customHeight="false" outlineLevel="0" collapsed="false">
      <c r="D2083" s="54"/>
      <c r="E2083" s="54"/>
    </row>
    <row r="2084" customFormat="false" ht="15" hidden="false" customHeight="false" outlineLevel="0" collapsed="false">
      <c r="D2084" s="54"/>
      <c r="E2084" s="54"/>
    </row>
    <row r="2085" customFormat="false" ht="15" hidden="false" customHeight="false" outlineLevel="0" collapsed="false">
      <c r="D2085" s="54"/>
      <c r="E2085" s="54"/>
    </row>
    <row r="2086" customFormat="false" ht="15" hidden="false" customHeight="false" outlineLevel="0" collapsed="false">
      <c r="D2086" s="54"/>
      <c r="E2086" s="54"/>
    </row>
    <row r="2087" customFormat="false" ht="15" hidden="false" customHeight="false" outlineLevel="0" collapsed="false">
      <c r="D2087" s="54"/>
      <c r="E2087" s="54"/>
    </row>
    <row r="2088" customFormat="false" ht="15" hidden="false" customHeight="false" outlineLevel="0" collapsed="false">
      <c r="D2088" s="54"/>
      <c r="E2088" s="54"/>
    </row>
    <row r="2089" customFormat="false" ht="15" hidden="false" customHeight="false" outlineLevel="0" collapsed="false">
      <c r="D2089" s="54"/>
      <c r="E2089" s="54"/>
    </row>
    <row r="2090" customFormat="false" ht="15" hidden="false" customHeight="false" outlineLevel="0" collapsed="false">
      <c r="D2090" s="54"/>
      <c r="E2090" s="54"/>
    </row>
    <row r="2091" customFormat="false" ht="15" hidden="false" customHeight="false" outlineLevel="0" collapsed="false">
      <c r="D2091" s="54"/>
      <c r="E2091" s="54"/>
    </row>
    <row r="2092" customFormat="false" ht="15" hidden="false" customHeight="false" outlineLevel="0" collapsed="false">
      <c r="D2092" s="54"/>
      <c r="E2092" s="54"/>
    </row>
    <row r="2093" customFormat="false" ht="15" hidden="false" customHeight="false" outlineLevel="0" collapsed="false">
      <c r="D2093" s="54"/>
      <c r="E2093" s="54"/>
    </row>
    <row r="2094" customFormat="false" ht="15" hidden="false" customHeight="false" outlineLevel="0" collapsed="false">
      <c r="D2094" s="54"/>
      <c r="E2094" s="54"/>
    </row>
    <row r="2095" customFormat="false" ht="15" hidden="false" customHeight="false" outlineLevel="0" collapsed="false">
      <c r="D2095" s="54"/>
      <c r="E2095" s="54"/>
    </row>
    <row r="2096" customFormat="false" ht="15" hidden="false" customHeight="false" outlineLevel="0" collapsed="false">
      <c r="D2096" s="54"/>
      <c r="E2096" s="54"/>
    </row>
    <row r="2097" customFormat="false" ht="15" hidden="false" customHeight="false" outlineLevel="0" collapsed="false">
      <c r="D2097" s="54"/>
      <c r="E2097" s="54"/>
    </row>
    <row r="2098" customFormat="false" ht="15" hidden="false" customHeight="false" outlineLevel="0" collapsed="false">
      <c r="D2098" s="54"/>
      <c r="E2098" s="54"/>
    </row>
    <row r="2099" customFormat="false" ht="15" hidden="false" customHeight="false" outlineLevel="0" collapsed="false">
      <c r="D2099" s="54"/>
      <c r="E2099" s="54"/>
    </row>
    <row r="2100" customFormat="false" ht="15" hidden="false" customHeight="false" outlineLevel="0" collapsed="false">
      <c r="D2100" s="54"/>
      <c r="E2100" s="54"/>
    </row>
    <row r="2101" customFormat="false" ht="15" hidden="false" customHeight="false" outlineLevel="0" collapsed="false">
      <c r="D2101" s="54"/>
      <c r="E2101" s="54"/>
    </row>
    <row r="2102" customFormat="false" ht="15" hidden="false" customHeight="false" outlineLevel="0" collapsed="false">
      <c r="D2102" s="54"/>
      <c r="E2102" s="54"/>
    </row>
    <row r="2103" customFormat="false" ht="15" hidden="false" customHeight="false" outlineLevel="0" collapsed="false">
      <c r="D2103" s="54"/>
      <c r="E2103" s="54"/>
    </row>
    <row r="2104" customFormat="false" ht="15" hidden="false" customHeight="false" outlineLevel="0" collapsed="false">
      <c r="D2104" s="54"/>
      <c r="E2104" s="54"/>
    </row>
    <row r="2105" customFormat="false" ht="15" hidden="false" customHeight="false" outlineLevel="0" collapsed="false">
      <c r="D2105" s="54"/>
      <c r="E2105" s="54"/>
    </row>
    <row r="2106" customFormat="false" ht="15" hidden="false" customHeight="false" outlineLevel="0" collapsed="false">
      <c r="D2106" s="54"/>
      <c r="E2106" s="54"/>
    </row>
    <row r="2107" customFormat="false" ht="15" hidden="false" customHeight="false" outlineLevel="0" collapsed="false">
      <c r="D2107" s="54"/>
      <c r="E2107" s="54"/>
    </row>
    <row r="2108" customFormat="false" ht="15" hidden="false" customHeight="false" outlineLevel="0" collapsed="false">
      <c r="D2108" s="54"/>
      <c r="E2108" s="54"/>
    </row>
    <row r="2109" customFormat="false" ht="15" hidden="false" customHeight="false" outlineLevel="0" collapsed="false">
      <c r="D2109" s="54"/>
      <c r="E2109" s="54"/>
    </row>
    <row r="2110" customFormat="false" ht="15" hidden="false" customHeight="false" outlineLevel="0" collapsed="false">
      <c r="D2110" s="54"/>
      <c r="E2110" s="54"/>
    </row>
    <row r="2111" customFormat="false" ht="15" hidden="false" customHeight="false" outlineLevel="0" collapsed="false">
      <c r="D2111" s="54"/>
      <c r="E2111" s="54"/>
    </row>
    <row r="2112" customFormat="false" ht="15" hidden="false" customHeight="false" outlineLevel="0" collapsed="false">
      <c r="D2112" s="54"/>
      <c r="E2112" s="54"/>
    </row>
    <row r="2113" customFormat="false" ht="15" hidden="false" customHeight="false" outlineLevel="0" collapsed="false">
      <c r="D2113" s="54"/>
      <c r="E2113" s="54"/>
    </row>
    <row r="2114" customFormat="false" ht="15" hidden="false" customHeight="false" outlineLevel="0" collapsed="false">
      <c r="D2114" s="54"/>
      <c r="E2114" s="54"/>
    </row>
    <row r="2115" customFormat="false" ht="15" hidden="false" customHeight="false" outlineLevel="0" collapsed="false">
      <c r="D2115" s="54"/>
      <c r="E2115" s="54"/>
    </row>
    <row r="2116" customFormat="false" ht="15" hidden="false" customHeight="false" outlineLevel="0" collapsed="false">
      <c r="D2116" s="54"/>
      <c r="E2116" s="54"/>
    </row>
    <row r="2117" customFormat="false" ht="15" hidden="false" customHeight="false" outlineLevel="0" collapsed="false">
      <c r="D2117" s="54"/>
      <c r="E2117" s="54"/>
    </row>
    <row r="2118" customFormat="false" ht="15" hidden="false" customHeight="false" outlineLevel="0" collapsed="false">
      <c r="D2118" s="54"/>
      <c r="E2118" s="54"/>
    </row>
    <row r="2119" customFormat="false" ht="15" hidden="false" customHeight="false" outlineLevel="0" collapsed="false">
      <c r="D2119" s="54"/>
      <c r="E2119" s="54"/>
    </row>
    <row r="2120" customFormat="false" ht="15" hidden="false" customHeight="false" outlineLevel="0" collapsed="false">
      <c r="D2120" s="54"/>
      <c r="E2120" s="54"/>
    </row>
    <row r="2121" customFormat="false" ht="15" hidden="false" customHeight="false" outlineLevel="0" collapsed="false">
      <c r="D2121" s="54"/>
      <c r="E2121" s="54"/>
    </row>
    <row r="2122" customFormat="false" ht="15" hidden="false" customHeight="false" outlineLevel="0" collapsed="false">
      <c r="D2122" s="54"/>
      <c r="E2122" s="54"/>
    </row>
    <row r="2123" customFormat="false" ht="15" hidden="false" customHeight="false" outlineLevel="0" collapsed="false">
      <c r="D2123" s="54"/>
      <c r="E2123" s="54"/>
    </row>
    <row r="2124" customFormat="false" ht="15" hidden="false" customHeight="false" outlineLevel="0" collapsed="false">
      <c r="D2124" s="54"/>
      <c r="E2124" s="54"/>
    </row>
    <row r="2125" customFormat="false" ht="15" hidden="false" customHeight="false" outlineLevel="0" collapsed="false">
      <c r="D2125" s="54"/>
      <c r="E2125" s="54"/>
    </row>
    <row r="2126" customFormat="false" ht="15" hidden="false" customHeight="false" outlineLevel="0" collapsed="false">
      <c r="D2126" s="54"/>
      <c r="E2126" s="54"/>
    </row>
    <row r="2127" customFormat="false" ht="15" hidden="false" customHeight="false" outlineLevel="0" collapsed="false">
      <c r="D2127" s="54"/>
      <c r="E2127" s="54"/>
    </row>
    <row r="2128" customFormat="false" ht="15" hidden="false" customHeight="false" outlineLevel="0" collapsed="false">
      <c r="D2128" s="54"/>
      <c r="E2128" s="54"/>
    </row>
    <row r="2129" customFormat="false" ht="15" hidden="false" customHeight="false" outlineLevel="0" collapsed="false">
      <c r="D2129" s="54"/>
      <c r="E2129" s="54"/>
    </row>
    <row r="2130" customFormat="false" ht="15" hidden="false" customHeight="false" outlineLevel="0" collapsed="false">
      <c r="D2130" s="54"/>
      <c r="E2130" s="54"/>
    </row>
    <row r="2131" customFormat="false" ht="15" hidden="false" customHeight="false" outlineLevel="0" collapsed="false">
      <c r="D2131" s="54"/>
      <c r="E2131" s="54"/>
    </row>
    <row r="2132" customFormat="false" ht="15" hidden="false" customHeight="false" outlineLevel="0" collapsed="false">
      <c r="D2132" s="54"/>
      <c r="E2132" s="54"/>
    </row>
    <row r="2133" customFormat="false" ht="15" hidden="false" customHeight="false" outlineLevel="0" collapsed="false">
      <c r="D2133" s="54"/>
      <c r="E2133" s="54"/>
    </row>
    <row r="2134" customFormat="false" ht="15" hidden="false" customHeight="false" outlineLevel="0" collapsed="false">
      <c r="D2134" s="54"/>
      <c r="E2134" s="54"/>
    </row>
    <row r="2135" customFormat="false" ht="15" hidden="false" customHeight="false" outlineLevel="0" collapsed="false">
      <c r="D2135" s="54"/>
      <c r="E2135" s="54"/>
    </row>
    <row r="2136" customFormat="false" ht="15" hidden="false" customHeight="false" outlineLevel="0" collapsed="false">
      <c r="D2136" s="54"/>
      <c r="E2136" s="54"/>
    </row>
    <row r="2137" customFormat="false" ht="15" hidden="false" customHeight="false" outlineLevel="0" collapsed="false">
      <c r="D2137" s="54"/>
      <c r="E2137" s="54"/>
    </row>
    <row r="2138" customFormat="false" ht="15" hidden="false" customHeight="false" outlineLevel="0" collapsed="false">
      <c r="D2138" s="54"/>
      <c r="E2138" s="54"/>
    </row>
    <row r="2139" customFormat="false" ht="15" hidden="false" customHeight="false" outlineLevel="0" collapsed="false">
      <c r="D2139" s="54"/>
      <c r="E2139" s="54"/>
    </row>
    <row r="2140" customFormat="false" ht="15" hidden="false" customHeight="false" outlineLevel="0" collapsed="false">
      <c r="D2140" s="54"/>
      <c r="E2140" s="54"/>
    </row>
    <row r="2141" customFormat="false" ht="15" hidden="false" customHeight="false" outlineLevel="0" collapsed="false">
      <c r="D2141" s="54"/>
      <c r="E2141" s="54"/>
    </row>
    <row r="2142" customFormat="false" ht="15" hidden="false" customHeight="false" outlineLevel="0" collapsed="false">
      <c r="D2142" s="54"/>
      <c r="E2142" s="54"/>
    </row>
    <row r="2143" customFormat="false" ht="15" hidden="false" customHeight="false" outlineLevel="0" collapsed="false">
      <c r="D2143" s="54"/>
      <c r="E2143" s="54"/>
    </row>
    <row r="2144" customFormat="false" ht="15" hidden="false" customHeight="false" outlineLevel="0" collapsed="false">
      <c r="D2144" s="54"/>
      <c r="E2144" s="54"/>
    </row>
    <row r="2145" customFormat="false" ht="15" hidden="false" customHeight="false" outlineLevel="0" collapsed="false">
      <c r="D2145" s="54"/>
      <c r="E2145" s="54"/>
    </row>
    <row r="2146" customFormat="false" ht="15" hidden="false" customHeight="false" outlineLevel="0" collapsed="false">
      <c r="D2146" s="54"/>
      <c r="E2146" s="54"/>
    </row>
    <row r="2147" customFormat="false" ht="15" hidden="false" customHeight="false" outlineLevel="0" collapsed="false">
      <c r="D2147" s="54"/>
      <c r="E2147" s="54"/>
    </row>
    <row r="2148" customFormat="false" ht="15" hidden="false" customHeight="false" outlineLevel="0" collapsed="false">
      <c r="D2148" s="54"/>
      <c r="E2148" s="54"/>
    </row>
    <row r="2149" customFormat="false" ht="15" hidden="false" customHeight="false" outlineLevel="0" collapsed="false">
      <c r="D2149" s="54"/>
      <c r="E2149" s="54"/>
    </row>
    <row r="2150" customFormat="false" ht="15" hidden="false" customHeight="false" outlineLevel="0" collapsed="false">
      <c r="D2150" s="54"/>
      <c r="E2150" s="54"/>
    </row>
    <row r="2151" customFormat="false" ht="15" hidden="false" customHeight="false" outlineLevel="0" collapsed="false">
      <c r="D2151" s="54"/>
      <c r="E2151" s="54"/>
    </row>
    <row r="2152" customFormat="false" ht="15" hidden="false" customHeight="false" outlineLevel="0" collapsed="false">
      <c r="D2152" s="54"/>
      <c r="E2152" s="54"/>
    </row>
    <row r="2153" customFormat="false" ht="15" hidden="false" customHeight="false" outlineLevel="0" collapsed="false">
      <c r="D2153" s="54"/>
      <c r="E2153" s="54"/>
    </row>
    <row r="2154" customFormat="false" ht="15" hidden="false" customHeight="false" outlineLevel="0" collapsed="false">
      <c r="D2154" s="54"/>
      <c r="E2154" s="54"/>
    </row>
    <row r="2155" customFormat="false" ht="15" hidden="false" customHeight="false" outlineLevel="0" collapsed="false">
      <c r="D2155" s="54"/>
      <c r="E2155" s="54"/>
    </row>
    <row r="2156" customFormat="false" ht="15" hidden="false" customHeight="false" outlineLevel="0" collapsed="false">
      <c r="D2156" s="54"/>
      <c r="E2156" s="54"/>
    </row>
    <row r="2157" customFormat="false" ht="15" hidden="false" customHeight="false" outlineLevel="0" collapsed="false">
      <c r="D2157" s="54"/>
      <c r="E2157" s="54"/>
    </row>
    <row r="2158" customFormat="false" ht="15" hidden="false" customHeight="false" outlineLevel="0" collapsed="false">
      <c r="D2158" s="54"/>
      <c r="E2158" s="54"/>
    </row>
    <row r="2159" customFormat="false" ht="15" hidden="false" customHeight="false" outlineLevel="0" collapsed="false">
      <c r="D2159" s="54"/>
      <c r="E2159" s="54"/>
    </row>
    <row r="2160" customFormat="false" ht="15" hidden="false" customHeight="false" outlineLevel="0" collapsed="false">
      <c r="D2160" s="54"/>
      <c r="E2160" s="54"/>
    </row>
    <row r="2161" customFormat="false" ht="15" hidden="false" customHeight="false" outlineLevel="0" collapsed="false">
      <c r="D2161" s="54"/>
      <c r="E2161" s="54"/>
    </row>
    <row r="2162" customFormat="false" ht="15" hidden="false" customHeight="false" outlineLevel="0" collapsed="false">
      <c r="D2162" s="54"/>
      <c r="E2162" s="54"/>
    </row>
    <row r="2163" customFormat="false" ht="15" hidden="false" customHeight="false" outlineLevel="0" collapsed="false">
      <c r="D2163" s="54"/>
      <c r="E2163" s="54"/>
    </row>
    <row r="2164" customFormat="false" ht="15" hidden="false" customHeight="false" outlineLevel="0" collapsed="false">
      <c r="D2164" s="54"/>
      <c r="E2164" s="54"/>
    </row>
    <row r="2165" customFormat="false" ht="15" hidden="false" customHeight="false" outlineLevel="0" collapsed="false">
      <c r="D2165" s="54"/>
      <c r="E2165" s="54"/>
    </row>
    <row r="2166" customFormat="false" ht="15" hidden="false" customHeight="false" outlineLevel="0" collapsed="false">
      <c r="D2166" s="54"/>
      <c r="E2166" s="54"/>
    </row>
    <row r="2167" customFormat="false" ht="15" hidden="false" customHeight="false" outlineLevel="0" collapsed="false">
      <c r="D2167" s="54"/>
      <c r="E2167" s="54"/>
    </row>
    <row r="2168" customFormat="false" ht="15" hidden="false" customHeight="false" outlineLevel="0" collapsed="false">
      <c r="D2168" s="54"/>
      <c r="E2168" s="54"/>
    </row>
    <row r="2169" customFormat="false" ht="15" hidden="false" customHeight="false" outlineLevel="0" collapsed="false">
      <c r="D2169" s="54"/>
      <c r="E2169" s="54"/>
    </row>
    <row r="2170" customFormat="false" ht="15" hidden="false" customHeight="false" outlineLevel="0" collapsed="false">
      <c r="D2170" s="54"/>
      <c r="E2170" s="54"/>
    </row>
    <row r="2171" customFormat="false" ht="15" hidden="false" customHeight="false" outlineLevel="0" collapsed="false">
      <c r="D2171" s="54"/>
      <c r="E2171" s="54"/>
    </row>
    <row r="2172" customFormat="false" ht="15" hidden="false" customHeight="false" outlineLevel="0" collapsed="false">
      <c r="D2172" s="54"/>
      <c r="E2172" s="54"/>
    </row>
    <row r="2173" customFormat="false" ht="15" hidden="false" customHeight="false" outlineLevel="0" collapsed="false">
      <c r="D2173" s="54"/>
      <c r="E2173" s="54"/>
    </row>
    <row r="2174" customFormat="false" ht="15" hidden="false" customHeight="false" outlineLevel="0" collapsed="false">
      <c r="D2174" s="54"/>
      <c r="E2174" s="54"/>
    </row>
    <row r="2175" customFormat="false" ht="15" hidden="false" customHeight="false" outlineLevel="0" collapsed="false">
      <c r="D2175" s="54"/>
      <c r="E2175" s="54"/>
    </row>
    <row r="2176" customFormat="false" ht="15" hidden="false" customHeight="false" outlineLevel="0" collapsed="false">
      <c r="D2176" s="54"/>
      <c r="E2176" s="54"/>
    </row>
    <row r="2177" customFormat="false" ht="15" hidden="false" customHeight="false" outlineLevel="0" collapsed="false">
      <c r="D2177" s="54"/>
      <c r="E2177" s="54"/>
    </row>
    <row r="2178" customFormat="false" ht="15" hidden="false" customHeight="false" outlineLevel="0" collapsed="false">
      <c r="D2178" s="54"/>
      <c r="E2178" s="54"/>
    </row>
    <row r="2179" customFormat="false" ht="15" hidden="false" customHeight="false" outlineLevel="0" collapsed="false">
      <c r="D2179" s="54"/>
      <c r="E2179" s="54"/>
    </row>
    <row r="2180" customFormat="false" ht="15" hidden="false" customHeight="false" outlineLevel="0" collapsed="false">
      <c r="D2180" s="54"/>
      <c r="E2180" s="54"/>
    </row>
    <row r="2181" customFormat="false" ht="15" hidden="false" customHeight="false" outlineLevel="0" collapsed="false">
      <c r="D2181" s="54"/>
      <c r="E2181" s="54"/>
    </row>
    <row r="2182" customFormat="false" ht="15" hidden="false" customHeight="false" outlineLevel="0" collapsed="false">
      <c r="D2182" s="54"/>
      <c r="E2182" s="54"/>
    </row>
    <row r="2183" customFormat="false" ht="15" hidden="false" customHeight="false" outlineLevel="0" collapsed="false">
      <c r="D2183" s="54"/>
      <c r="E2183" s="54"/>
    </row>
    <row r="2184" customFormat="false" ht="15" hidden="false" customHeight="false" outlineLevel="0" collapsed="false">
      <c r="D2184" s="54"/>
      <c r="E2184" s="54"/>
    </row>
    <row r="2185" customFormat="false" ht="15" hidden="false" customHeight="false" outlineLevel="0" collapsed="false">
      <c r="D2185" s="54"/>
      <c r="E2185" s="54"/>
    </row>
    <row r="2186" customFormat="false" ht="15" hidden="false" customHeight="false" outlineLevel="0" collapsed="false">
      <c r="D2186" s="54"/>
      <c r="E2186" s="54"/>
    </row>
    <row r="2187" customFormat="false" ht="15" hidden="false" customHeight="false" outlineLevel="0" collapsed="false">
      <c r="D2187" s="54"/>
      <c r="E2187" s="54"/>
    </row>
    <row r="2188" customFormat="false" ht="15" hidden="false" customHeight="false" outlineLevel="0" collapsed="false">
      <c r="D2188" s="54"/>
      <c r="E2188" s="54"/>
    </row>
    <row r="2189" customFormat="false" ht="15" hidden="false" customHeight="false" outlineLevel="0" collapsed="false">
      <c r="D2189" s="54"/>
      <c r="E2189" s="54"/>
    </row>
    <row r="2190" customFormat="false" ht="15" hidden="false" customHeight="false" outlineLevel="0" collapsed="false">
      <c r="D2190" s="54"/>
      <c r="E2190" s="54"/>
    </row>
    <row r="2191" customFormat="false" ht="15" hidden="false" customHeight="false" outlineLevel="0" collapsed="false">
      <c r="D2191" s="54"/>
      <c r="E2191" s="54"/>
    </row>
    <row r="2192" customFormat="false" ht="15" hidden="false" customHeight="false" outlineLevel="0" collapsed="false">
      <c r="D2192" s="54"/>
      <c r="E2192" s="54"/>
    </row>
    <row r="2193" customFormat="false" ht="15" hidden="false" customHeight="false" outlineLevel="0" collapsed="false">
      <c r="D2193" s="54"/>
      <c r="E2193" s="54"/>
    </row>
    <row r="2194" customFormat="false" ht="15" hidden="false" customHeight="false" outlineLevel="0" collapsed="false">
      <c r="D2194" s="54"/>
      <c r="E2194" s="54"/>
    </row>
    <row r="2195" customFormat="false" ht="15" hidden="false" customHeight="false" outlineLevel="0" collapsed="false">
      <c r="D2195" s="54"/>
      <c r="E2195" s="54"/>
    </row>
    <row r="2196" customFormat="false" ht="15" hidden="false" customHeight="false" outlineLevel="0" collapsed="false">
      <c r="D2196" s="54"/>
      <c r="E2196" s="54"/>
    </row>
    <row r="2197" customFormat="false" ht="15" hidden="false" customHeight="false" outlineLevel="0" collapsed="false">
      <c r="D2197" s="54"/>
      <c r="E2197" s="54"/>
    </row>
    <row r="2198" customFormat="false" ht="15" hidden="false" customHeight="false" outlineLevel="0" collapsed="false">
      <c r="D2198" s="54"/>
      <c r="E2198" s="54"/>
    </row>
    <row r="2199" customFormat="false" ht="15" hidden="false" customHeight="false" outlineLevel="0" collapsed="false">
      <c r="D2199" s="54"/>
      <c r="E2199" s="54"/>
    </row>
    <row r="2200" customFormat="false" ht="15" hidden="false" customHeight="false" outlineLevel="0" collapsed="false">
      <c r="D2200" s="54"/>
      <c r="E2200" s="54"/>
    </row>
    <row r="2201" customFormat="false" ht="15" hidden="false" customHeight="false" outlineLevel="0" collapsed="false">
      <c r="D2201" s="54"/>
      <c r="E2201" s="54"/>
    </row>
    <row r="2202" customFormat="false" ht="15" hidden="false" customHeight="false" outlineLevel="0" collapsed="false">
      <c r="D2202" s="54"/>
      <c r="E2202" s="54"/>
    </row>
    <row r="2203" customFormat="false" ht="15" hidden="false" customHeight="false" outlineLevel="0" collapsed="false">
      <c r="D2203" s="54"/>
      <c r="E2203" s="54"/>
    </row>
    <row r="2204" customFormat="false" ht="15" hidden="false" customHeight="false" outlineLevel="0" collapsed="false">
      <c r="D2204" s="54"/>
      <c r="E2204" s="54"/>
    </row>
    <row r="2205" customFormat="false" ht="15" hidden="false" customHeight="false" outlineLevel="0" collapsed="false">
      <c r="D2205" s="54"/>
      <c r="E2205" s="54"/>
    </row>
    <row r="2206" customFormat="false" ht="15" hidden="false" customHeight="false" outlineLevel="0" collapsed="false">
      <c r="D2206" s="54"/>
      <c r="E2206" s="54"/>
    </row>
    <row r="2207" customFormat="false" ht="15" hidden="false" customHeight="false" outlineLevel="0" collapsed="false">
      <c r="D2207" s="54"/>
      <c r="E2207" s="54"/>
    </row>
    <row r="2208" customFormat="false" ht="15" hidden="false" customHeight="false" outlineLevel="0" collapsed="false">
      <c r="D2208" s="54"/>
      <c r="E2208" s="54"/>
    </row>
    <row r="2209" customFormat="false" ht="15" hidden="false" customHeight="false" outlineLevel="0" collapsed="false">
      <c r="D2209" s="54"/>
      <c r="E2209" s="54"/>
    </row>
    <row r="2210" customFormat="false" ht="15" hidden="false" customHeight="false" outlineLevel="0" collapsed="false">
      <c r="D2210" s="54"/>
      <c r="E2210" s="54"/>
    </row>
    <row r="2211" customFormat="false" ht="15" hidden="false" customHeight="false" outlineLevel="0" collapsed="false">
      <c r="D2211" s="54"/>
      <c r="E2211" s="54"/>
    </row>
    <row r="2212" customFormat="false" ht="15" hidden="false" customHeight="false" outlineLevel="0" collapsed="false">
      <c r="D2212" s="54"/>
      <c r="E2212" s="54"/>
    </row>
    <row r="2213" customFormat="false" ht="15" hidden="false" customHeight="false" outlineLevel="0" collapsed="false">
      <c r="D2213" s="54"/>
      <c r="E2213" s="54"/>
    </row>
    <row r="2214" customFormat="false" ht="15" hidden="false" customHeight="false" outlineLevel="0" collapsed="false">
      <c r="D2214" s="54"/>
      <c r="E2214" s="54"/>
    </row>
    <row r="2215" customFormat="false" ht="15" hidden="false" customHeight="false" outlineLevel="0" collapsed="false">
      <c r="D2215" s="54"/>
      <c r="E2215" s="54"/>
    </row>
    <row r="2216" customFormat="false" ht="15" hidden="false" customHeight="false" outlineLevel="0" collapsed="false">
      <c r="D2216" s="54"/>
      <c r="E2216" s="54"/>
    </row>
    <row r="2217" customFormat="false" ht="15" hidden="false" customHeight="false" outlineLevel="0" collapsed="false">
      <c r="D2217" s="54"/>
      <c r="E2217" s="54"/>
    </row>
    <row r="2218" customFormat="false" ht="15" hidden="false" customHeight="false" outlineLevel="0" collapsed="false">
      <c r="D2218" s="54"/>
      <c r="E2218" s="54"/>
    </row>
    <row r="2219" customFormat="false" ht="15" hidden="false" customHeight="false" outlineLevel="0" collapsed="false">
      <c r="D2219" s="54"/>
      <c r="E2219" s="54"/>
    </row>
    <row r="2220" customFormat="false" ht="15" hidden="false" customHeight="false" outlineLevel="0" collapsed="false">
      <c r="D2220" s="54"/>
      <c r="E2220" s="54"/>
    </row>
    <row r="2221" customFormat="false" ht="15" hidden="false" customHeight="false" outlineLevel="0" collapsed="false">
      <c r="D2221" s="54"/>
      <c r="E2221" s="54"/>
    </row>
    <row r="2222" customFormat="false" ht="15" hidden="false" customHeight="false" outlineLevel="0" collapsed="false">
      <c r="D2222" s="54"/>
      <c r="E2222" s="54"/>
    </row>
    <row r="2223" customFormat="false" ht="15" hidden="false" customHeight="false" outlineLevel="0" collapsed="false">
      <c r="D2223" s="54"/>
      <c r="E2223" s="54"/>
    </row>
    <row r="2224" customFormat="false" ht="15" hidden="false" customHeight="false" outlineLevel="0" collapsed="false">
      <c r="D2224" s="54"/>
      <c r="E2224" s="54"/>
    </row>
    <row r="2225" customFormat="false" ht="15" hidden="false" customHeight="false" outlineLevel="0" collapsed="false">
      <c r="D2225" s="54"/>
      <c r="E2225" s="54"/>
    </row>
    <row r="2226" customFormat="false" ht="15" hidden="false" customHeight="false" outlineLevel="0" collapsed="false">
      <c r="D2226" s="54"/>
      <c r="E2226" s="54"/>
    </row>
    <row r="2227" customFormat="false" ht="15" hidden="false" customHeight="false" outlineLevel="0" collapsed="false">
      <c r="D2227" s="54"/>
      <c r="E2227" s="54"/>
    </row>
    <row r="2228" customFormat="false" ht="15" hidden="false" customHeight="false" outlineLevel="0" collapsed="false">
      <c r="D2228" s="54"/>
      <c r="E2228" s="54"/>
    </row>
    <row r="2229" customFormat="false" ht="15" hidden="false" customHeight="false" outlineLevel="0" collapsed="false">
      <c r="D2229" s="54"/>
      <c r="E2229" s="54"/>
    </row>
    <row r="2230" customFormat="false" ht="15" hidden="false" customHeight="false" outlineLevel="0" collapsed="false">
      <c r="D2230" s="54"/>
      <c r="E2230" s="54"/>
    </row>
    <row r="2231" customFormat="false" ht="15" hidden="false" customHeight="false" outlineLevel="0" collapsed="false">
      <c r="D2231" s="54"/>
      <c r="E2231" s="54"/>
    </row>
    <row r="2232" customFormat="false" ht="15" hidden="false" customHeight="false" outlineLevel="0" collapsed="false">
      <c r="D2232" s="54"/>
      <c r="E2232" s="54"/>
    </row>
    <row r="2233" customFormat="false" ht="15" hidden="false" customHeight="false" outlineLevel="0" collapsed="false">
      <c r="D2233" s="54"/>
      <c r="E2233" s="54"/>
    </row>
    <row r="2234" customFormat="false" ht="15" hidden="false" customHeight="false" outlineLevel="0" collapsed="false">
      <c r="D2234" s="54"/>
      <c r="E2234" s="54"/>
    </row>
    <row r="2235" customFormat="false" ht="15" hidden="false" customHeight="false" outlineLevel="0" collapsed="false">
      <c r="D2235" s="54"/>
      <c r="E2235" s="54"/>
    </row>
    <row r="2236" customFormat="false" ht="15" hidden="false" customHeight="false" outlineLevel="0" collapsed="false">
      <c r="D2236" s="54"/>
      <c r="E2236" s="54"/>
    </row>
    <row r="2237" customFormat="false" ht="15" hidden="false" customHeight="false" outlineLevel="0" collapsed="false">
      <c r="D2237" s="54"/>
      <c r="E2237" s="54"/>
    </row>
    <row r="2238" customFormat="false" ht="15" hidden="false" customHeight="false" outlineLevel="0" collapsed="false">
      <c r="D2238" s="54"/>
      <c r="E2238" s="54"/>
    </row>
    <row r="2239" customFormat="false" ht="15" hidden="false" customHeight="false" outlineLevel="0" collapsed="false">
      <c r="D2239" s="54"/>
      <c r="E2239" s="54"/>
    </row>
    <row r="2240" customFormat="false" ht="15" hidden="false" customHeight="false" outlineLevel="0" collapsed="false">
      <c r="D2240" s="54"/>
      <c r="E2240" s="54"/>
    </row>
    <row r="2241" customFormat="false" ht="15" hidden="false" customHeight="false" outlineLevel="0" collapsed="false">
      <c r="D2241" s="54"/>
      <c r="E2241" s="54"/>
    </row>
    <row r="2242" customFormat="false" ht="15" hidden="false" customHeight="false" outlineLevel="0" collapsed="false">
      <c r="D2242" s="54"/>
      <c r="E2242" s="54"/>
    </row>
    <row r="2243" customFormat="false" ht="15" hidden="false" customHeight="false" outlineLevel="0" collapsed="false">
      <c r="D2243" s="54"/>
      <c r="E2243" s="54"/>
    </row>
    <row r="2244" customFormat="false" ht="15" hidden="false" customHeight="false" outlineLevel="0" collapsed="false">
      <c r="D2244" s="54"/>
      <c r="E2244" s="54"/>
    </row>
    <row r="2245" customFormat="false" ht="15" hidden="false" customHeight="false" outlineLevel="0" collapsed="false">
      <c r="D2245" s="54"/>
      <c r="E2245" s="54"/>
    </row>
    <row r="2246" customFormat="false" ht="15" hidden="false" customHeight="false" outlineLevel="0" collapsed="false">
      <c r="D2246" s="54"/>
      <c r="E2246" s="54"/>
    </row>
    <row r="2247" customFormat="false" ht="15" hidden="false" customHeight="false" outlineLevel="0" collapsed="false">
      <c r="D2247" s="54"/>
      <c r="E2247" s="54"/>
    </row>
    <row r="2248" customFormat="false" ht="15" hidden="false" customHeight="false" outlineLevel="0" collapsed="false">
      <c r="D2248" s="54"/>
      <c r="E2248" s="54"/>
    </row>
    <row r="2249" customFormat="false" ht="15" hidden="false" customHeight="false" outlineLevel="0" collapsed="false">
      <c r="D2249" s="54"/>
      <c r="E2249" s="54"/>
    </row>
    <row r="2250" customFormat="false" ht="15" hidden="false" customHeight="false" outlineLevel="0" collapsed="false">
      <c r="D2250" s="54"/>
      <c r="E2250" s="54"/>
    </row>
    <row r="2251" customFormat="false" ht="15" hidden="false" customHeight="false" outlineLevel="0" collapsed="false">
      <c r="D2251" s="54"/>
      <c r="E2251" s="54"/>
    </row>
    <row r="2252" customFormat="false" ht="15" hidden="false" customHeight="false" outlineLevel="0" collapsed="false">
      <c r="D2252" s="54"/>
      <c r="E2252" s="54"/>
    </row>
    <row r="2253" customFormat="false" ht="15" hidden="false" customHeight="false" outlineLevel="0" collapsed="false">
      <c r="D2253" s="54"/>
      <c r="E2253" s="54"/>
    </row>
    <row r="2254" customFormat="false" ht="15" hidden="false" customHeight="false" outlineLevel="0" collapsed="false">
      <c r="D2254" s="54"/>
      <c r="E2254" s="54"/>
    </row>
    <row r="2255" customFormat="false" ht="15" hidden="false" customHeight="false" outlineLevel="0" collapsed="false">
      <c r="D2255" s="54"/>
      <c r="E2255" s="54"/>
    </row>
    <row r="2256" customFormat="false" ht="15" hidden="false" customHeight="false" outlineLevel="0" collapsed="false">
      <c r="D2256" s="54"/>
      <c r="E2256" s="54"/>
    </row>
    <row r="2257" customFormat="false" ht="15" hidden="false" customHeight="false" outlineLevel="0" collapsed="false">
      <c r="D2257" s="54"/>
      <c r="E2257" s="54"/>
    </row>
    <row r="2258" customFormat="false" ht="15" hidden="false" customHeight="false" outlineLevel="0" collapsed="false">
      <c r="D2258" s="54"/>
      <c r="E2258" s="54"/>
    </row>
    <row r="2259" customFormat="false" ht="15" hidden="false" customHeight="false" outlineLevel="0" collapsed="false">
      <c r="D2259" s="54"/>
      <c r="E2259" s="54"/>
    </row>
    <row r="2260" customFormat="false" ht="15" hidden="false" customHeight="false" outlineLevel="0" collapsed="false">
      <c r="D2260" s="54"/>
      <c r="E2260" s="54"/>
    </row>
    <row r="2261" customFormat="false" ht="15" hidden="false" customHeight="false" outlineLevel="0" collapsed="false">
      <c r="D2261" s="54"/>
      <c r="E2261" s="54"/>
    </row>
    <row r="2262" customFormat="false" ht="15" hidden="false" customHeight="false" outlineLevel="0" collapsed="false">
      <c r="D2262" s="54"/>
      <c r="E2262" s="54"/>
    </row>
    <row r="2263" customFormat="false" ht="15" hidden="false" customHeight="false" outlineLevel="0" collapsed="false">
      <c r="D2263" s="54"/>
      <c r="E2263" s="54"/>
    </row>
    <row r="2264" customFormat="false" ht="15" hidden="false" customHeight="false" outlineLevel="0" collapsed="false">
      <c r="D2264" s="54"/>
      <c r="E2264" s="54"/>
    </row>
    <row r="2265" customFormat="false" ht="15" hidden="false" customHeight="false" outlineLevel="0" collapsed="false">
      <c r="D2265" s="54"/>
      <c r="E2265" s="54"/>
    </row>
    <row r="2266" customFormat="false" ht="15" hidden="false" customHeight="false" outlineLevel="0" collapsed="false">
      <c r="D2266" s="54"/>
      <c r="E2266" s="54"/>
    </row>
    <row r="2267" customFormat="false" ht="15" hidden="false" customHeight="false" outlineLevel="0" collapsed="false">
      <c r="D2267" s="54"/>
      <c r="E2267" s="54"/>
    </row>
    <row r="2268" customFormat="false" ht="15" hidden="false" customHeight="false" outlineLevel="0" collapsed="false">
      <c r="D2268" s="54"/>
      <c r="E2268" s="54"/>
    </row>
    <row r="2269" customFormat="false" ht="15" hidden="false" customHeight="false" outlineLevel="0" collapsed="false">
      <c r="D2269" s="54"/>
      <c r="E2269" s="54"/>
    </row>
    <row r="2270" customFormat="false" ht="15" hidden="false" customHeight="false" outlineLevel="0" collapsed="false">
      <c r="D2270" s="54"/>
      <c r="E2270" s="54"/>
    </row>
    <row r="2271" customFormat="false" ht="15" hidden="false" customHeight="false" outlineLevel="0" collapsed="false">
      <c r="D2271" s="54"/>
      <c r="E2271" s="54"/>
    </row>
    <row r="2272" customFormat="false" ht="15" hidden="false" customHeight="false" outlineLevel="0" collapsed="false">
      <c r="D2272" s="54"/>
      <c r="E2272" s="54"/>
    </row>
    <row r="2273" customFormat="false" ht="15" hidden="false" customHeight="false" outlineLevel="0" collapsed="false">
      <c r="D2273" s="54"/>
      <c r="E2273" s="54"/>
    </row>
    <row r="2274" customFormat="false" ht="15" hidden="false" customHeight="false" outlineLevel="0" collapsed="false">
      <c r="D2274" s="54"/>
      <c r="E2274" s="54"/>
    </row>
    <row r="2275" customFormat="false" ht="15" hidden="false" customHeight="false" outlineLevel="0" collapsed="false">
      <c r="D2275" s="54"/>
      <c r="E2275" s="54"/>
    </row>
  </sheetData>
  <hyperlinks>
    <hyperlink ref="B898" r:id="rId2" display="pmorejon@sbs.gob.ec"/>
  </hyperlinks>
  <printOptions headings="false" gridLines="false" gridLinesSet="true" horizontalCentered="false" verticalCentered="false"/>
  <pageMargins left="0.354166666666667" right="0.354166666666667" top="0.7875" bottom="0.393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W89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11.41796875" defaultRowHeight="15" zeroHeight="false" outlineLevelRow="0" outlineLevelCol="0"/>
  <cols>
    <col collapsed="false" customWidth="true" hidden="false" outlineLevel="0" max="1" min="1" style="57" width="5.41"/>
    <col collapsed="false" customWidth="true" hidden="false" outlineLevel="0" max="2" min="2" style="57" width="15.7"/>
    <col collapsed="false" customWidth="true" hidden="false" outlineLevel="0" max="3" min="3" style="111" width="90.99"/>
    <col collapsed="false" customWidth="true" hidden="false" outlineLevel="0" max="9" min="4" style="57" width="20.7"/>
    <col collapsed="false" customWidth="true" hidden="false" outlineLevel="0" max="10" min="10" style="182" width="20.7"/>
    <col collapsed="false" customWidth="true" hidden="false" outlineLevel="0" max="21" min="11" style="57" width="20.7"/>
    <col collapsed="false" customWidth="true" hidden="false" outlineLevel="0" max="22" min="22" style="57" width="17.99"/>
    <col collapsed="false" customWidth="true" hidden="false" outlineLevel="0" max="23" min="23" style="57" width="20.7"/>
    <col collapsed="false" customWidth="true" hidden="false" outlineLevel="0" max="25" min="24" style="57" width="18.85"/>
    <col collapsed="false" customWidth="true" hidden="false" outlineLevel="0" max="26" min="26" style="57" width="20.7"/>
    <col collapsed="false" customWidth="true" hidden="false" outlineLevel="0" max="27" min="27" style="57" width="17.7"/>
    <col collapsed="false" customWidth="true" hidden="false" outlineLevel="0" max="28" min="28" style="57" width="16.56"/>
    <col collapsed="false" customWidth="true" hidden="false" outlineLevel="0" max="29" min="29" style="57" width="17.7"/>
    <col collapsed="false" customWidth="true" hidden="false" outlineLevel="0" max="30" min="30" style="57" width="14.41"/>
    <col collapsed="false" customWidth="true" hidden="false" outlineLevel="0" max="31" min="31" style="57" width="16.84"/>
    <col collapsed="false" customWidth="true" hidden="false" outlineLevel="0" max="32" min="32" style="57" width="18.56"/>
    <col collapsed="false" customWidth="true" hidden="false" outlineLevel="0" max="33" min="33" style="57" width="22.42"/>
    <col collapsed="false" customWidth="true" hidden="false" outlineLevel="0" max="35" min="34" style="57" width="16.7"/>
    <col collapsed="false" customWidth="true" hidden="false" outlineLevel="0" max="36" min="36" style="57" width="26.99"/>
    <col collapsed="false" customWidth="true" hidden="false" outlineLevel="0" max="37" min="37" style="160" width="18.41"/>
    <col collapsed="false" customWidth="false" hidden="false" outlineLevel="0" max="257" min="38" style="57" width="11.42"/>
  </cols>
  <sheetData>
    <row r="1" s="59" customFormat="true" ht="15" hidden="false" customHeight="false" outlineLevel="0" collapsed="false">
      <c r="A1" s="56"/>
      <c r="B1" s="57"/>
      <c r="C1" s="57"/>
      <c r="D1" s="58"/>
      <c r="E1" s="58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</row>
    <row r="2" customFormat="false" ht="15" hidden="false" customHeight="false" outlineLevel="0" collapsed="false">
      <c r="B2" s="183" t="s">
        <v>656</v>
      </c>
    </row>
    <row r="3" customFormat="false" ht="15" hidden="false" customHeight="false" outlineLevel="0" collapsed="false">
      <c r="B3" s="183" t="str">
        <f aca="false">+'BAL SAB II'!B3</f>
        <v>SISTEMA DE BANCOS PRIVADOS</v>
      </c>
    </row>
    <row r="4" customFormat="false" ht="15" hidden="false" customHeight="false" outlineLevel="0" collapsed="false">
      <c r="B4" s="62" t="str">
        <f aca="false">CONCATENATE("Del 01-Ene-2011 al "&amp;TEXT('BAL SAB II'!B4,"dd-mmm-aaaa"))</f>
        <v>Del 01-Ene-2011 al 27-Iyar-Tuesday</v>
      </c>
      <c r="D4" s="184" t="str">
        <f aca="false">IF(D7='BAL SAB II'!D7," ","NO")</f>
        <v> </v>
      </c>
      <c r="E4" s="184" t="str">
        <f aca="false">IF(E7='BAL SAB II'!E7," ","NO")</f>
        <v> </v>
      </c>
      <c r="F4" s="184" t="str">
        <f aca="false">IF(F7='BAL SAB II'!F7," ","NO")</f>
        <v> </v>
      </c>
      <c r="G4" s="184" t="str">
        <f aca="false">IF(G7='BAL SAB II'!G7," ","NO")</f>
        <v> </v>
      </c>
      <c r="H4" s="184" t="str">
        <f aca="false">IF(H7='BAL SAB II'!H7," ","NO")</f>
        <v> </v>
      </c>
      <c r="I4" s="184" t="str">
        <f aca="false">IF(I7='BAL SAB II'!I7," ","NO")</f>
        <v> </v>
      </c>
      <c r="J4" s="184" t="str">
        <f aca="false">IF(J7='BAL SAB II'!J7," ","NO")</f>
        <v> </v>
      </c>
      <c r="K4" s="184" t="str">
        <f aca="false">IF(K7='BAL SAB II'!K7," ","NO")</f>
        <v> </v>
      </c>
      <c r="L4" s="184" t="str">
        <f aca="false">IF(L7='BAL SAB II'!L7," ","NO")</f>
        <v> </v>
      </c>
      <c r="M4" s="184" t="str">
        <f aca="false">IF(M7='BAL SAB II'!M7," ","NO")</f>
        <v> </v>
      </c>
      <c r="N4" s="184" t="str">
        <f aca="false">IF(N7='BAL SAB II'!N7," ","NO")</f>
        <v> </v>
      </c>
      <c r="O4" s="185" t="str">
        <f aca="false">IF(O7='BAL SAB II'!O7," ","NO")</f>
        <v> </v>
      </c>
      <c r="P4" s="184" t="str">
        <f aca="false">IF(P7='BAL SAB II'!P7," ","NO")</f>
        <v> </v>
      </c>
      <c r="Q4" s="184" t="str">
        <f aca="false">IF(Q7='BAL SAB II'!Q7," ","NO")</f>
        <v> </v>
      </c>
      <c r="R4" s="184" t="str">
        <f aca="false">IF(R7='BAL SAB II'!R7," ","NO")</f>
        <v> </v>
      </c>
      <c r="S4" s="184" t="str">
        <f aca="false">IF(S7='BAL SAB II'!S7," ","NO")</f>
        <v> </v>
      </c>
      <c r="T4" s="184" t="str">
        <f aca="false">IF(T7='BAL SAB II'!T7," ","NO")</f>
        <v> </v>
      </c>
      <c r="U4" s="184" t="str">
        <f aca="false">IF(U7='BAL SAB II'!U7," ","NO")</f>
        <v> </v>
      </c>
      <c r="V4" s="184" t="str">
        <f aca="false">IF(V7='BAL SAB II'!V7," ","NO")</f>
        <v> </v>
      </c>
      <c r="W4" s="184" t="str">
        <f aca="false">IF(W7='BAL SAB II'!W7," ","NO")</f>
        <v> </v>
      </c>
      <c r="X4" s="184" t="str">
        <f aca="false">IF(X7='BAL SAB II'!X7," ","NO")</f>
        <v> </v>
      </c>
      <c r="Y4" s="184" t="str">
        <f aca="false">IF(Y7='BAL SAB II'!Y7," ","NO")</f>
        <v> </v>
      </c>
      <c r="Z4" s="184" t="str">
        <f aca="false">IF(Z7='BAL SAB II'!Z7," ","NO")</f>
        <v> </v>
      </c>
      <c r="AA4" s="184" t="str">
        <f aca="false">IF(AA7='BAL SAB II'!AA7," ","NO")</f>
        <v> </v>
      </c>
      <c r="AB4" s="184" t="str">
        <f aca="false">IF(AB7='BAL SAB II'!AB7," ","NO")</f>
        <v> </v>
      </c>
      <c r="AC4" s="184" t="str">
        <f aca="false">IF(AC7='BAL SAB II'!AC7," ","NO")</f>
        <v> </v>
      </c>
      <c r="AD4" s="184" t="str">
        <f aca="false">IF(AD7='BAL SAB II'!AD7," ","NO")</f>
        <v> </v>
      </c>
      <c r="AE4" s="184" t="str">
        <f aca="false">IF(AE7='BAL SAB II'!AE7," ","NO")</f>
        <v> </v>
      </c>
      <c r="AF4" s="184" t="str">
        <f aca="false">IF(AF7='BAL SAB II'!AF7," ","NO")</f>
        <v> </v>
      </c>
      <c r="AG4" s="186"/>
      <c r="AH4" s="184" t="str">
        <f aca="false">IF(AH7='BAL SAB II'!AH7," ","NO")</f>
        <v> </v>
      </c>
      <c r="AI4" s="184" t="str">
        <f aca="false">IF(AI7='BAL SAB II'!AI7," ","NO")</f>
        <v> </v>
      </c>
      <c r="AJ4" s="184" t="str">
        <f aca="false">IF(AJ7='BAL SAB II'!AJ7," ","NO")</f>
        <v> </v>
      </c>
      <c r="AK4" s="187"/>
    </row>
    <row r="5" customFormat="false" ht="15" hidden="false" customHeight="false" outlineLevel="0" collapsed="false">
      <c r="B5" s="183" t="s">
        <v>42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164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</row>
    <row r="6" customFormat="false" ht="18" hidden="false" customHeight="false" outlineLevel="0" collapsed="false">
      <c r="B6" s="183"/>
      <c r="E6" s="0"/>
      <c r="F6" s="0"/>
      <c r="G6" s="0"/>
      <c r="H6" s="0"/>
      <c r="I6" s="188" t="str">
        <f aca="false">+'BAL SAB II'!I5</f>
        <v> 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164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</row>
    <row r="7" customFormat="false" ht="51.75" hidden="false" customHeight="true" outlineLevel="0" collapsed="false">
      <c r="A7" s="10"/>
      <c r="B7" s="11" t="s">
        <v>71</v>
      </c>
      <c r="C7" s="189" t="s">
        <v>72</v>
      </c>
      <c r="D7" s="13" t="str">
        <f aca="false">+'BAL SAB II'!D7</f>
        <v>BP GUAYAQUIL</v>
      </c>
      <c r="E7" s="13" t="str">
        <f aca="false">+'BAL SAB II'!E7</f>
        <v>BP PACIFICO</v>
      </c>
      <c r="F7" s="14" t="str">
        <f aca="false">+'BAL SAB II'!F7</f>
        <v>BP PICHINCHA</v>
      </c>
      <c r="G7" s="14" t="str">
        <f aca="false">+'BAL SAB II'!G7</f>
        <v>BP PRODUBANCO</v>
      </c>
      <c r="H7" s="15" t="str">
        <f aca="false">+'BAL SAB II'!H7</f>
        <v>BANCOS PRIVADOS GRANDES</v>
      </c>
      <c r="I7" s="190" t="str">
        <f aca="false">+'BAL SAB II'!I7</f>
        <v>BP AUSTRO</v>
      </c>
      <c r="J7" s="191" t="str">
        <f aca="false">+'BAL SAB II'!J7</f>
        <v>BP BOLIVARIANO</v>
      </c>
      <c r="K7" s="190" t="str">
        <f aca="false">+'BAL SAB II'!K7</f>
        <v>BP GENERAL RUMIÑAHUI</v>
      </c>
      <c r="L7" s="191" t="str">
        <f aca="false">+'BAL SAB II'!L7</f>
        <v>BP INTERNACIONAL</v>
      </c>
      <c r="M7" s="191" t="str">
        <f aca="false">+'BAL SAB II'!M7</f>
        <v>BP MACHALA</v>
      </c>
      <c r="N7" s="191" t="str">
        <f aca="false">+'BAL SAB II'!N7</f>
        <v>BP PROMERICA</v>
      </c>
      <c r="O7" s="191" t="str">
        <f aca="false">+'BAL SAB II'!O7</f>
        <v>BP CITIBANK</v>
      </c>
      <c r="P7" s="15" t="str">
        <f aca="false">+'BAL SAB II'!P7</f>
        <v>BANCOS PRIVADOS MEDIANOS</v>
      </c>
      <c r="Q7" s="192" t="str">
        <f aca="false">+'BAL SAB II'!Q7</f>
        <v>BP AMAZONAS</v>
      </c>
      <c r="R7" s="191" t="str">
        <f aca="false">+'BAL SAB II'!R7</f>
        <v>BP COFIEC</v>
      </c>
      <c r="S7" s="191" t="str">
        <f aca="false">+'BAL SAB II'!S7</f>
        <v>BP COMERCIAL DE MANABI</v>
      </c>
      <c r="T7" s="192" t="str">
        <f aca="false">+'BAL SAB II'!T7</f>
        <v>BP LITORAL</v>
      </c>
      <c r="U7" s="191" t="str">
        <f aca="false">+'BAL SAB II'!U7</f>
        <v>BP LLOYDS BANK</v>
      </c>
      <c r="V7" s="191" t="str">
        <f aca="false">+'BAL SAB II'!V7</f>
        <v>BP LOJA</v>
      </c>
      <c r="W7" s="193" t="str">
        <f aca="false">+'BAL SAB II'!W7</f>
        <v>BP SOLIDARIO</v>
      </c>
      <c r="X7" s="192" t="str">
        <f aca="false">+'BAL SAB II'!X7</f>
        <v>BP SUDAMERICANO</v>
      </c>
      <c r="Y7" s="192" t="str">
        <f aca="false">+'BAL SAB II'!Y7</f>
        <v>BP TERRITORIAL</v>
      </c>
      <c r="Z7" s="192" t="str">
        <f aca="false">+'BAL SAB II'!Z7</f>
        <v>BP UNIBANCO</v>
      </c>
      <c r="AA7" s="193" t="str">
        <f aca="false">+'BAL SAB II'!AA7</f>
        <v>BP PROCREDIT</v>
      </c>
      <c r="AB7" s="191" t="str">
        <f aca="false">+'BAL SAB II'!AB7</f>
        <v>BP CAPITAL</v>
      </c>
      <c r="AC7" s="193" t="str">
        <f aca="false">+'BAL SAB II'!AC7</f>
        <v>BP FINCA</v>
      </c>
      <c r="AD7" s="192" t="str">
        <f aca="false">+'BAL SAB II'!AD7</f>
        <v>BP DELBANK</v>
      </c>
      <c r="AE7" s="15" t="str">
        <f aca="false">+'BAL SAB II'!AE7</f>
        <v>BANCOS PRIVADOS PEQUEÑOS</v>
      </c>
      <c r="AF7" s="15" t="str">
        <f aca="false">+'BAL SAB II'!AF7</f>
        <v>TOTAL BANCOS PRIVADOS</v>
      </c>
      <c r="AG7" s="191" t="str">
        <f aca="false">+'BAL SAB II'!AG7</f>
        <v>BANCOS PRIVADOS COMERCIALES     </v>
      </c>
      <c r="AH7" s="192" t="str">
        <f aca="false">+'BAL SAB II'!AH7</f>
        <v>BANCOS PRIVADOS CONSUMO     </v>
      </c>
      <c r="AI7" s="194" t="str">
        <f aca="false">+'BAL SAB II'!AI7</f>
        <v>BANCOS PRIVADOS VIVIENDA</v>
      </c>
      <c r="AJ7" s="193" t="str">
        <f aca="false">+'BAL SAB II'!AJ7</f>
        <v>BANCOS PRIVADOS DE MICROEMPRESA     </v>
      </c>
      <c r="AK7" s="195"/>
      <c r="AL7" s="2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79"/>
      <c r="D8" s="124"/>
      <c r="E8" s="124"/>
      <c r="F8" s="124"/>
      <c r="G8" s="124"/>
      <c r="H8" s="196"/>
      <c r="I8" s="197"/>
      <c r="J8" s="198"/>
      <c r="K8" s="197"/>
      <c r="L8" s="197"/>
      <c r="M8" s="197"/>
      <c r="N8" s="197"/>
      <c r="O8" s="197"/>
      <c r="P8" s="196"/>
      <c r="Q8" s="197"/>
      <c r="R8" s="197"/>
      <c r="S8" s="197"/>
      <c r="T8" s="197"/>
      <c r="U8" s="197"/>
      <c r="V8" s="197"/>
      <c r="W8" s="197"/>
      <c r="X8" s="197"/>
      <c r="Y8" s="197"/>
      <c r="Z8" s="197"/>
      <c r="AA8" s="197"/>
      <c r="AB8" s="197"/>
      <c r="AC8" s="197"/>
      <c r="AD8" s="197"/>
      <c r="AE8" s="196"/>
      <c r="AF8" s="199"/>
      <c r="AG8" s="197"/>
      <c r="AH8" s="197"/>
      <c r="AI8" s="197"/>
      <c r="AJ8" s="197"/>
      <c r="AK8" s="200"/>
    </row>
    <row r="9" s="56" customFormat="true" ht="15" hidden="false" customHeight="false" outlineLevel="0" collapsed="false">
      <c r="B9" s="201"/>
      <c r="C9" s="114" t="s">
        <v>657</v>
      </c>
      <c r="D9" s="202" t="n">
        <v>129406.15143</v>
      </c>
      <c r="E9" s="202" t="n">
        <v>99390.30151</v>
      </c>
      <c r="F9" s="202" t="n">
        <v>343579.55807</v>
      </c>
      <c r="G9" s="202" t="n">
        <v>74238.81197</v>
      </c>
      <c r="H9" s="203" t="n">
        <f aca="false">SUM(D9:G9)</f>
        <v>646614.82298</v>
      </c>
      <c r="I9" s="202" t="n">
        <v>46599.95538</v>
      </c>
      <c r="J9" s="202" t="n">
        <v>60167.6635</v>
      </c>
      <c r="K9" s="202" t="n">
        <v>19641.84497</v>
      </c>
      <c r="L9" s="202" t="n">
        <v>63917.12763</v>
      </c>
      <c r="M9" s="202" t="n">
        <v>18527.59777</v>
      </c>
      <c r="N9" s="202" t="n">
        <v>22185.62445</v>
      </c>
      <c r="O9" s="202" t="n">
        <v>12304.218</v>
      </c>
      <c r="P9" s="203" t="n">
        <f aca="false">SUM(I9:O9)</f>
        <v>243344.0317</v>
      </c>
      <c r="Q9" s="202" t="n">
        <v>6969.62905</v>
      </c>
      <c r="R9" s="202" t="n">
        <v>1676.41559</v>
      </c>
      <c r="S9" s="202" t="n">
        <v>1271.71728</v>
      </c>
      <c r="T9" s="202" t="n">
        <v>1288.94336</v>
      </c>
      <c r="U9" s="202" t="n">
        <v>563.92833</v>
      </c>
      <c r="V9" s="202" t="n">
        <v>12436.28036</v>
      </c>
      <c r="W9" s="202" t="n">
        <v>37166.56939</v>
      </c>
      <c r="X9" s="202" t="n">
        <v>568.98786</v>
      </c>
      <c r="Y9" s="202" t="n">
        <v>9621.2927</v>
      </c>
      <c r="Z9" s="202" t="n">
        <v>34910.91339</v>
      </c>
      <c r="AA9" s="202" t="n">
        <v>22452.98494</v>
      </c>
      <c r="AB9" s="202" t="n">
        <v>4671.5447</v>
      </c>
      <c r="AC9" s="202" t="n">
        <v>3839.025</v>
      </c>
      <c r="AD9" s="202" t="n">
        <v>1337.65646</v>
      </c>
      <c r="AE9" s="203" t="n">
        <f aca="false">SUM(Q9:AD9)</f>
        <v>138775.88841</v>
      </c>
      <c r="AF9" s="204" t="n">
        <f aca="false">+AE9+P9+H9</f>
        <v>1028734.74309</v>
      </c>
      <c r="AG9" s="176" t="n">
        <f aca="false">+F9+G9+J9+L9+M9+N9+O9+R9+S9+U9+V9+AB9</f>
        <v>615540.48765</v>
      </c>
      <c r="AH9" s="176" t="n">
        <f aca="false">E9+AD9+Y9+X9+T9+Q9+Z9+D9+K9+I9</f>
        <v>349735.67611</v>
      </c>
      <c r="AI9" s="176" t="n">
        <f aca="false">+K9-K9</f>
        <v>0</v>
      </c>
      <c r="AJ9" s="176" t="n">
        <f aca="false">+AA9+W9+AC9</f>
        <v>63458.57933</v>
      </c>
      <c r="AK9" s="205" t="n">
        <f aca="false">+AF9-AG9-AH9-AI9-AJ9</f>
        <v>0</v>
      </c>
      <c r="AL9" s="115"/>
    </row>
    <row r="10" s="124" customFormat="true" ht="15" hidden="false" customHeight="false" outlineLevel="0" collapsed="false">
      <c r="A10" s="57"/>
      <c r="B10" s="79"/>
      <c r="C10" s="111"/>
      <c r="D10" s="206"/>
      <c r="E10" s="206"/>
      <c r="F10" s="206"/>
      <c r="G10" s="206"/>
      <c r="H10" s="203" t="n">
        <f aca="false">SUM(D10:G10)</f>
        <v>0</v>
      </c>
      <c r="I10" s="206"/>
      <c r="J10" s="206"/>
      <c r="K10" s="206"/>
      <c r="L10" s="206"/>
      <c r="M10" s="206"/>
      <c r="N10" s="206"/>
      <c r="O10" s="206"/>
      <c r="P10" s="203" t="n">
        <f aca="false">SUM(I10:O10)</f>
        <v>0</v>
      </c>
      <c r="Q10" s="206"/>
      <c r="R10" s="206"/>
      <c r="S10" s="206"/>
      <c r="T10" s="206"/>
      <c r="U10" s="206"/>
      <c r="V10" s="206"/>
      <c r="W10" s="206"/>
      <c r="X10" s="206"/>
      <c r="Y10" s="206"/>
      <c r="Z10" s="206"/>
      <c r="AA10" s="206"/>
      <c r="AB10" s="206"/>
      <c r="AC10" s="206"/>
      <c r="AD10" s="206"/>
      <c r="AE10" s="203"/>
      <c r="AF10" s="204"/>
      <c r="AG10" s="176"/>
      <c r="AH10" s="176"/>
      <c r="AJ10" s="176"/>
      <c r="AK10" s="162"/>
      <c r="AL10" s="115"/>
    </row>
    <row r="11" customFormat="false" ht="15" hidden="false" customHeight="false" outlineLevel="0" collapsed="false">
      <c r="B11" s="79" t="n">
        <v>51</v>
      </c>
      <c r="C11" s="111" t="s">
        <v>658</v>
      </c>
      <c r="D11" s="206" t="n">
        <v>69446.94145</v>
      </c>
      <c r="E11" s="206" t="n">
        <v>51264.21104</v>
      </c>
      <c r="F11" s="206" t="n">
        <v>205934.58228</v>
      </c>
      <c r="G11" s="206" t="n">
        <v>43304.42202</v>
      </c>
      <c r="H11" s="203" t="n">
        <f aca="false">SUM(D11:G11)</f>
        <v>369950.15679</v>
      </c>
      <c r="I11" s="206" t="n">
        <v>33594.80414</v>
      </c>
      <c r="J11" s="206" t="n">
        <v>35285.19351</v>
      </c>
      <c r="K11" s="206" t="n">
        <v>13751.00455</v>
      </c>
      <c r="L11" s="206" t="n">
        <v>41927.41907</v>
      </c>
      <c r="M11" s="206" t="n">
        <v>13710.5062</v>
      </c>
      <c r="N11" s="206" t="n">
        <v>18981.9515</v>
      </c>
      <c r="O11" s="206" t="n">
        <v>7208.324</v>
      </c>
      <c r="P11" s="203" t="n">
        <f aca="false">SUM(I11:O11)</f>
        <v>164459.20297</v>
      </c>
      <c r="Q11" s="206" t="n">
        <v>4062.72228</v>
      </c>
      <c r="R11" s="206" t="n">
        <v>703.29863</v>
      </c>
      <c r="S11" s="206" t="n">
        <v>807.98265</v>
      </c>
      <c r="T11" s="206" t="n">
        <v>775.17295</v>
      </c>
      <c r="U11" s="206" t="n">
        <v>2.40329</v>
      </c>
      <c r="V11" s="206" t="n">
        <v>10611.64149</v>
      </c>
      <c r="W11" s="206" t="n">
        <v>25326.28234</v>
      </c>
      <c r="X11" s="206" t="n">
        <v>260.92752</v>
      </c>
      <c r="Y11" s="206" t="n">
        <v>3885.81263</v>
      </c>
      <c r="Z11" s="206" t="n">
        <v>15404.7945</v>
      </c>
      <c r="AA11" s="206" t="n">
        <v>20525.64817</v>
      </c>
      <c r="AB11" s="206" t="n">
        <v>3843.78098</v>
      </c>
      <c r="AC11" s="206" t="n">
        <v>2769.78439</v>
      </c>
      <c r="AD11" s="206" t="n">
        <v>435.52236</v>
      </c>
      <c r="AE11" s="203" t="n">
        <f aca="false">SUM(Q11:AD11)</f>
        <v>89415.77418</v>
      </c>
      <c r="AF11" s="204" t="n">
        <f aca="false">+AE11+P11+H11</f>
        <v>623825.13394</v>
      </c>
      <c r="AG11" s="176" t="n">
        <f aca="false">+F11+G11+J11+L11+M11+N11+O11+R11+S11+U11+V11+AB11</f>
        <v>382321.50562</v>
      </c>
      <c r="AH11" s="176" t="n">
        <f aca="false">E11+AD11+Y11+X11+T11+Q11+Z11+D11+K11+I11</f>
        <v>192881.91342</v>
      </c>
      <c r="AI11" s="124" t="n">
        <f aca="false">+K11-K11</f>
        <v>0</v>
      </c>
      <c r="AJ11" s="176" t="n">
        <f aca="false">+AA11+W11+AC11</f>
        <v>48621.7149</v>
      </c>
      <c r="AK11" s="162" t="n">
        <f aca="false">+AF11-AG11-AH11-AI11-AJ11</f>
        <v>0</v>
      </c>
      <c r="AL11" s="115"/>
    </row>
    <row r="12" customFormat="false" ht="15" hidden="false" customHeight="false" outlineLevel="0" collapsed="false">
      <c r="B12" s="79" t="n">
        <v>5101</v>
      </c>
      <c r="C12" s="111" t="s">
        <v>659</v>
      </c>
      <c r="D12" s="206" t="n">
        <v>248.98284</v>
      </c>
      <c r="E12" s="206" t="n">
        <v>150.65825</v>
      </c>
      <c r="F12" s="206" t="n">
        <v>484.58662</v>
      </c>
      <c r="G12" s="206" t="n">
        <v>197.84179</v>
      </c>
      <c r="H12" s="203" t="n">
        <f aca="false">SUM(D12:G12)</f>
        <v>1082.0695</v>
      </c>
      <c r="I12" s="206" t="n">
        <v>81.57364</v>
      </c>
      <c r="J12" s="206" t="n">
        <v>236.73123</v>
      </c>
      <c r="K12" s="206" t="n">
        <v>159.06965</v>
      </c>
      <c r="L12" s="206" t="n">
        <v>417.67051</v>
      </c>
      <c r="M12" s="206" t="n">
        <v>219.3268</v>
      </c>
      <c r="N12" s="206" t="n">
        <v>680.50161</v>
      </c>
      <c r="O12" s="206" t="n">
        <v>51.184</v>
      </c>
      <c r="P12" s="203" t="n">
        <f aca="false">SUM(I12:O12)</f>
        <v>1846.05744</v>
      </c>
      <c r="Q12" s="206" t="n">
        <v>83.89036</v>
      </c>
      <c r="R12" s="206" t="n">
        <v>0</v>
      </c>
      <c r="S12" s="206" t="n">
        <v>37.01937</v>
      </c>
      <c r="T12" s="206" t="n">
        <v>1.04188</v>
      </c>
      <c r="U12" s="206" t="n">
        <v>2.40329</v>
      </c>
      <c r="V12" s="206" t="n">
        <v>14.83024</v>
      </c>
      <c r="W12" s="206" t="n">
        <v>5.54553</v>
      </c>
      <c r="X12" s="206" t="n">
        <v>4.91202</v>
      </c>
      <c r="Y12" s="206" t="n">
        <v>6.94734</v>
      </c>
      <c r="Z12" s="206" t="n">
        <v>2.19945</v>
      </c>
      <c r="AA12" s="206" t="n">
        <v>55.10093</v>
      </c>
      <c r="AB12" s="206" t="n">
        <v>14.9116</v>
      </c>
      <c r="AC12" s="206" t="n">
        <v>0.03118</v>
      </c>
      <c r="AD12" s="206" t="n">
        <v>0.11899</v>
      </c>
      <c r="AE12" s="203" t="n">
        <f aca="false">SUM(Q12:AD12)</f>
        <v>228.95218</v>
      </c>
      <c r="AF12" s="204" t="n">
        <f aca="false">+AE12+P12+H12</f>
        <v>3157.07912</v>
      </c>
      <c r="AG12" s="176" t="n">
        <f aca="false">+F12+G12+J12+L12+M12+N12+O12+R12+S12+U12+V12+AB12</f>
        <v>2357.00706</v>
      </c>
      <c r="AH12" s="176" t="n">
        <f aca="false">E12+AD12+Y12+X12+T12+Q12+Z12+D12+K12+I12</f>
        <v>739.39442</v>
      </c>
      <c r="AI12" s="124" t="n">
        <f aca="false">+K12-K12</f>
        <v>0</v>
      </c>
      <c r="AJ12" s="176" t="n">
        <f aca="false">+AA12+W12+AC12</f>
        <v>60.67764</v>
      </c>
      <c r="AK12" s="162" t="n">
        <f aca="false">+AF12-AG12-AH12-AI12-AJ12</f>
        <v>0</v>
      </c>
      <c r="AL12" s="115"/>
    </row>
    <row r="13" customFormat="false" ht="15" hidden="false" customHeight="false" outlineLevel="0" collapsed="false">
      <c r="B13" s="79" t="n">
        <v>5102</v>
      </c>
      <c r="C13" s="111" t="s">
        <v>660</v>
      </c>
      <c r="D13" s="206" t="n">
        <v>0.14583</v>
      </c>
      <c r="E13" s="206" t="n">
        <v>0</v>
      </c>
      <c r="F13" s="206" t="n">
        <v>352.73934</v>
      </c>
      <c r="G13" s="206" t="n">
        <v>231.72058</v>
      </c>
      <c r="H13" s="203" t="n">
        <f aca="false">SUM(D13:G13)</f>
        <v>584.60575</v>
      </c>
      <c r="I13" s="206" t="n">
        <v>0.06944</v>
      </c>
      <c r="J13" s="206" t="n">
        <v>0</v>
      </c>
      <c r="K13" s="206" t="n">
        <v>51.11112</v>
      </c>
      <c r="L13" s="206" t="n">
        <v>1.45833</v>
      </c>
      <c r="M13" s="206" t="n">
        <v>0</v>
      </c>
      <c r="N13" s="206" t="n">
        <v>0</v>
      </c>
      <c r="O13" s="206" t="n">
        <v>0</v>
      </c>
      <c r="P13" s="203" t="n">
        <f aca="false">SUM(I13:O13)</f>
        <v>52.63889</v>
      </c>
      <c r="Q13" s="206" t="n">
        <v>0</v>
      </c>
      <c r="R13" s="206" t="n">
        <v>0</v>
      </c>
      <c r="S13" s="206" t="n">
        <v>0</v>
      </c>
      <c r="T13" s="206" t="n">
        <v>0</v>
      </c>
      <c r="U13" s="206" t="n">
        <v>0</v>
      </c>
      <c r="V13" s="206" t="n">
        <v>0</v>
      </c>
      <c r="W13" s="206" t="n">
        <v>0.41667</v>
      </c>
      <c r="X13" s="206" t="n">
        <v>0</v>
      </c>
      <c r="Y13" s="206" t="n">
        <v>0</v>
      </c>
      <c r="Z13" s="206" t="n">
        <v>0.27778</v>
      </c>
      <c r="AA13" s="206" t="n">
        <v>0</v>
      </c>
      <c r="AB13" s="206" t="n">
        <v>0</v>
      </c>
      <c r="AC13" s="206" t="n">
        <v>0</v>
      </c>
      <c r="AD13" s="206" t="n">
        <v>0</v>
      </c>
      <c r="AE13" s="203" t="n">
        <f aca="false">SUM(Q13:AD13)</f>
        <v>0.69445</v>
      </c>
      <c r="AF13" s="204" t="n">
        <f aca="false">+AE13+P13+H13</f>
        <v>637.93909</v>
      </c>
      <c r="AG13" s="176" t="n">
        <f aca="false">+F13+G13+J13+L13+M13+N13+O13+R13+S13+U13+V13+AB13</f>
        <v>585.91825</v>
      </c>
      <c r="AH13" s="176" t="n">
        <f aca="false">E13+AD13+Y13+X13+T13+Q13+Z13+D13+K13+I13</f>
        <v>51.60417</v>
      </c>
      <c r="AI13" s="124" t="n">
        <f aca="false">+K13-K13</f>
        <v>0</v>
      </c>
      <c r="AJ13" s="176" t="n">
        <f aca="false">+AA13+W13+AC13</f>
        <v>0.41667</v>
      </c>
      <c r="AK13" s="162" t="n">
        <f aca="false">+AF13-AG13-AH13-AI13-AJ13</f>
        <v>2.4757973449141E-014</v>
      </c>
      <c r="AL13" s="115"/>
    </row>
    <row r="14" customFormat="false" ht="15" hidden="false" customHeight="false" outlineLevel="0" collapsed="false">
      <c r="B14" s="79" t="n">
        <v>5103</v>
      </c>
      <c r="C14" s="111" t="s">
        <v>661</v>
      </c>
      <c r="D14" s="206" t="n">
        <v>3864.68483</v>
      </c>
      <c r="E14" s="206" t="n">
        <v>3147.43828</v>
      </c>
      <c r="F14" s="206" t="n">
        <v>8575.64108</v>
      </c>
      <c r="G14" s="206" t="n">
        <v>4331.49747</v>
      </c>
      <c r="H14" s="203" t="n">
        <f aca="false">SUM(D14:G14)</f>
        <v>19919.26166</v>
      </c>
      <c r="I14" s="206" t="n">
        <v>787.55992</v>
      </c>
      <c r="J14" s="206" t="n">
        <v>1775.61659</v>
      </c>
      <c r="K14" s="206" t="n">
        <v>743.1438</v>
      </c>
      <c r="L14" s="206" t="n">
        <v>3755.21786</v>
      </c>
      <c r="M14" s="206" t="n">
        <v>682.48615</v>
      </c>
      <c r="N14" s="206" t="n">
        <v>1429.22616</v>
      </c>
      <c r="O14" s="206" t="n">
        <v>1401.61</v>
      </c>
      <c r="P14" s="203" t="n">
        <f aca="false">SUM(I14:O14)</f>
        <v>10574.86048</v>
      </c>
      <c r="Q14" s="206" t="n">
        <v>337.56118</v>
      </c>
      <c r="R14" s="206" t="n">
        <v>99.17112</v>
      </c>
      <c r="S14" s="206" t="n">
        <v>3.65275</v>
      </c>
      <c r="T14" s="206" t="n">
        <v>39.37742</v>
      </c>
      <c r="U14" s="206" t="n">
        <v>0</v>
      </c>
      <c r="V14" s="206" t="n">
        <v>371.72238</v>
      </c>
      <c r="W14" s="206" t="n">
        <v>2708.78358</v>
      </c>
      <c r="X14" s="206" t="n">
        <v>0.04444</v>
      </c>
      <c r="Y14" s="206" t="n">
        <v>56.72496</v>
      </c>
      <c r="Z14" s="206" t="n">
        <v>316.03517</v>
      </c>
      <c r="AA14" s="206" t="n">
        <v>260.38116</v>
      </c>
      <c r="AB14" s="206" t="n">
        <v>71.67807</v>
      </c>
      <c r="AC14" s="206" t="n">
        <v>5.38271</v>
      </c>
      <c r="AD14" s="206" t="n">
        <v>26.55882</v>
      </c>
      <c r="AE14" s="203" t="n">
        <f aca="false">SUM(Q14:AD14)</f>
        <v>4297.07376</v>
      </c>
      <c r="AF14" s="204" t="n">
        <f aca="false">+AE14+P14+H14</f>
        <v>34791.1959</v>
      </c>
      <c r="AG14" s="176" t="n">
        <f aca="false">+F14+G14+J14+L14+M14+N14+O14+R14+S14+U14+V14+AB14</f>
        <v>22497.51963</v>
      </c>
      <c r="AH14" s="176" t="n">
        <f aca="false">E14+AD14+Y14+X14+T14+Q14+Z14+D14+K14+I14</f>
        <v>9319.12882</v>
      </c>
      <c r="AI14" s="124" t="n">
        <f aca="false">+K14-K14</f>
        <v>0</v>
      </c>
      <c r="AJ14" s="176" t="n">
        <f aca="false">+AA14+W14+AC14</f>
        <v>2974.54745</v>
      </c>
      <c r="AK14" s="162" t="n">
        <f aca="false">+AF14-AG14-AH14-AI14-AJ14</f>
        <v>0</v>
      </c>
      <c r="AL14" s="115"/>
    </row>
    <row r="15" customFormat="false" ht="15" hidden="false" customHeight="false" outlineLevel="0" collapsed="false">
      <c r="B15" s="79" t="n">
        <v>5104</v>
      </c>
      <c r="C15" s="111" t="s">
        <v>662</v>
      </c>
      <c r="D15" s="206" t="n">
        <v>65333.12795</v>
      </c>
      <c r="E15" s="206" t="n">
        <v>47891.33351</v>
      </c>
      <c r="F15" s="206" t="n">
        <v>196493.9236</v>
      </c>
      <c r="G15" s="206" t="n">
        <v>38543.36218</v>
      </c>
      <c r="H15" s="203" t="n">
        <f aca="false">SUM(D15:G15)</f>
        <v>348261.74724</v>
      </c>
      <c r="I15" s="206" t="n">
        <v>32716.22844</v>
      </c>
      <c r="J15" s="206" t="n">
        <v>32830.16962</v>
      </c>
      <c r="K15" s="206" t="n">
        <v>12797.48335</v>
      </c>
      <c r="L15" s="206" t="n">
        <v>37001.55674</v>
      </c>
      <c r="M15" s="206" t="n">
        <v>12792.25865</v>
      </c>
      <c r="N15" s="206" t="n">
        <v>16868.95586</v>
      </c>
      <c r="O15" s="206" t="n">
        <v>5755.524</v>
      </c>
      <c r="P15" s="203" t="n">
        <f aca="false">SUM(I15:O15)</f>
        <v>150762.17666</v>
      </c>
      <c r="Q15" s="206" t="n">
        <v>3637.27565</v>
      </c>
      <c r="R15" s="206" t="n">
        <v>604.12751</v>
      </c>
      <c r="S15" s="206" t="n">
        <v>748.36197</v>
      </c>
      <c r="T15" s="206" t="n">
        <v>734.75365</v>
      </c>
      <c r="U15" s="206" t="n">
        <v>0</v>
      </c>
      <c r="V15" s="206" t="n">
        <v>10225.08887</v>
      </c>
      <c r="W15" s="206" t="n">
        <v>22611.53656</v>
      </c>
      <c r="X15" s="206" t="n">
        <v>255.97106</v>
      </c>
      <c r="Y15" s="206" t="n">
        <v>3636.28506</v>
      </c>
      <c r="Z15" s="206" t="n">
        <v>15086.26961</v>
      </c>
      <c r="AA15" s="206" t="n">
        <v>20173.57857</v>
      </c>
      <c r="AB15" s="206" t="n">
        <v>3754.40699</v>
      </c>
      <c r="AC15" s="206" t="n">
        <v>2764.3705</v>
      </c>
      <c r="AD15" s="206" t="n">
        <v>351.8395</v>
      </c>
      <c r="AE15" s="203" t="n">
        <f aca="false">SUM(Q15:AD15)</f>
        <v>84583.8655</v>
      </c>
      <c r="AF15" s="204" t="n">
        <f aca="false">+AE15+P15+H15</f>
        <v>583607.7894</v>
      </c>
      <c r="AG15" s="176" t="n">
        <f aca="false">+F15+G15+J15+L15+M15+N15+O15+R15+S15+U15+V15+AB15</f>
        <v>355617.73599</v>
      </c>
      <c r="AH15" s="176" t="n">
        <f aca="false">E15+AD15+Y15+X15+T15+Q15+Z15+D15+K15+I15</f>
        <v>182440.56778</v>
      </c>
      <c r="AI15" s="124" t="n">
        <f aca="false">+K15-K15</f>
        <v>0</v>
      </c>
      <c r="AJ15" s="176" t="n">
        <f aca="false">+AA15+W15+AC15</f>
        <v>45549.48563</v>
      </c>
      <c r="AK15" s="162" t="n">
        <f aca="false">+AF15-AG15-AH15-AI15-AJ15</f>
        <v>0</v>
      </c>
      <c r="AL15" s="115"/>
    </row>
    <row r="16" customFormat="false" ht="15" hidden="false" customHeight="false" outlineLevel="0" collapsed="false">
      <c r="B16" s="79" t="n">
        <v>510405</v>
      </c>
      <c r="C16" s="111" t="s">
        <v>663</v>
      </c>
      <c r="D16" s="206" t="n">
        <v>17487.06653</v>
      </c>
      <c r="E16" s="206" t="n">
        <v>15314.74072</v>
      </c>
      <c r="F16" s="206" t="n">
        <v>56960.36276</v>
      </c>
      <c r="G16" s="206" t="n">
        <v>26999.12288</v>
      </c>
      <c r="H16" s="203" t="n">
        <f aca="false">SUM(D16:G16)</f>
        <v>116761.29289</v>
      </c>
      <c r="I16" s="206" t="n">
        <v>55.98708</v>
      </c>
      <c r="J16" s="206" t="n">
        <v>20824.15115</v>
      </c>
      <c r="K16" s="206" t="n">
        <v>1402.5126</v>
      </c>
      <c r="L16" s="206" t="n">
        <v>25169.6248</v>
      </c>
      <c r="M16" s="206" t="n">
        <v>5709.97658</v>
      </c>
      <c r="N16" s="206" t="n">
        <v>8051.61065</v>
      </c>
      <c r="O16" s="206" t="n">
        <v>5662.276</v>
      </c>
      <c r="P16" s="203" t="n">
        <f aca="false">SUM(I16:O16)</f>
        <v>66876.13886</v>
      </c>
      <c r="Q16" s="206" t="n">
        <v>806.32971</v>
      </c>
      <c r="R16" s="206" t="n">
        <v>523.28145</v>
      </c>
      <c r="S16" s="206" t="n">
        <v>437.1492</v>
      </c>
      <c r="T16" s="206" t="n">
        <v>68.97697</v>
      </c>
      <c r="U16" s="206" t="n">
        <v>0</v>
      </c>
      <c r="V16" s="206" t="n">
        <v>2725.43184</v>
      </c>
      <c r="W16" s="206" t="n">
        <v>217.66041</v>
      </c>
      <c r="X16" s="206" t="n">
        <v>42.33253</v>
      </c>
      <c r="Y16" s="206" t="n">
        <v>406.20188</v>
      </c>
      <c r="Z16" s="206" t="n">
        <v>0.0007</v>
      </c>
      <c r="AA16" s="206" t="n">
        <v>5033.13635</v>
      </c>
      <c r="AB16" s="206" t="n">
        <v>381.55244</v>
      </c>
      <c r="AC16" s="206" t="n">
        <v>0</v>
      </c>
      <c r="AD16" s="206" t="n">
        <v>94.80381</v>
      </c>
      <c r="AE16" s="203" t="n">
        <f aca="false">SUM(Q16:AD16)</f>
        <v>10736.85729</v>
      </c>
      <c r="AF16" s="204" t="n">
        <f aca="false">+AE16+P16+H16</f>
        <v>194374.28904</v>
      </c>
      <c r="AG16" s="176" t="n">
        <f aca="false">+F16+G16+J16+L16+M16+N16+O16+R16+S16+U16+V16+AB16</f>
        <v>153444.53975</v>
      </c>
      <c r="AH16" s="176" t="n">
        <f aca="false">E16+AD16+Y16+X16+T16+Q16+Z16+D16+K16+I16</f>
        <v>35678.95253</v>
      </c>
      <c r="AI16" s="124" t="n">
        <f aca="false">+K16-K16</f>
        <v>0</v>
      </c>
      <c r="AJ16" s="176" t="n">
        <f aca="false">+AA16+W16+AC16</f>
        <v>5250.79676</v>
      </c>
      <c r="AK16" s="162" t="n">
        <f aca="false">+AF16-AG16-AH16-AI16-AJ16</f>
        <v>-2.45563569478691E-011</v>
      </c>
      <c r="AL16" s="115"/>
    </row>
    <row r="17" customFormat="false" ht="15" hidden="false" customHeight="false" outlineLevel="0" collapsed="false">
      <c r="B17" s="79" t="n">
        <v>510410</v>
      </c>
      <c r="C17" s="111" t="s">
        <v>664</v>
      </c>
      <c r="D17" s="206" t="n">
        <v>40784.42814</v>
      </c>
      <c r="E17" s="206" t="n">
        <v>24417.48563</v>
      </c>
      <c r="F17" s="206" t="n">
        <v>54867.46977</v>
      </c>
      <c r="G17" s="206" t="n">
        <v>9521.23612</v>
      </c>
      <c r="H17" s="203" t="n">
        <f aca="false">SUM(D17:G17)</f>
        <v>129590.61966</v>
      </c>
      <c r="I17" s="206" t="n">
        <v>30679.22873</v>
      </c>
      <c r="J17" s="206" t="n">
        <v>9018.67203</v>
      </c>
      <c r="K17" s="206" t="n">
        <v>7962.51413</v>
      </c>
      <c r="L17" s="206" t="n">
        <v>5670.6054</v>
      </c>
      <c r="M17" s="206" t="n">
        <v>5694.705</v>
      </c>
      <c r="N17" s="206" t="n">
        <v>5056.39753</v>
      </c>
      <c r="O17" s="206" t="n">
        <v>0</v>
      </c>
      <c r="P17" s="203" t="n">
        <f aca="false">SUM(I17:O17)</f>
        <v>64082.12282</v>
      </c>
      <c r="Q17" s="206" t="n">
        <v>2685.16516</v>
      </c>
      <c r="R17" s="206" t="n">
        <v>0</v>
      </c>
      <c r="S17" s="206" t="n">
        <v>174.50026</v>
      </c>
      <c r="T17" s="206" t="n">
        <v>499.95826</v>
      </c>
      <c r="U17" s="206" t="n">
        <v>0</v>
      </c>
      <c r="V17" s="206" t="n">
        <v>3788.08672</v>
      </c>
      <c r="W17" s="206" t="n">
        <v>63.41089</v>
      </c>
      <c r="X17" s="206" t="n">
        <v>179.97665</v>
      </c>
      <c r="Y17" s="206" t="n">
        <v>2914.12999</v>
      </c>
      <c r="Z17" s="206" t="n">
        <v>9623.96116</v>
      </c>
      <c r="AA17" s="206" t="n">
        <v>53.56973</v>
      </c>
      <c r="AB17" s="206" t="n">
        <v>941.13413</v>
      </c>
      <c r="AC17" s="206" t="n">
        <v>3.4338</v>
      </c>
      <c r="AD17" s="206" t="n">
        <v>97.3262</v>
      </c>
      <c r="AE17" s="203" t="n">
        <f aca="false">SUM(Q17:AD17)</f>
        <v>21024.65295</v>
      </c>
      <c r="AF17" s="204" t="n">
        <f aca="false">+AE17+P17+H17</f>
        <v>214697.39543</v>
      </c>
      <c r="AG17" s="176" t="n">
        <f aca="false">+F17+G17+J17+L17+M17+N17+O17+R17+S17+U17+V17+AB17</f>
        <v>94732.80696</v>
      </c>
      <c r="AH17" s="176" t="n">
        <f aca="false">E17+AD17+Y17+X17+T17+Q17+Z17+D17+K17+I17</f>
        <v>119844.17405</v>
      </c>
      <c r="AI17" s="124" t="n">
        <f aca="false">+K17-K17</f>
        <v>0</v>
      </c>
      <c r="AJ17" s="176" t="n">
        <f aca="false">+AA17+W17+AC17</f>
        <v>120.41442</v>
      </c>
      <c r="AK17" s="162" t="n">
        <f aca="false">+AF17-AG17-AH17-AI17-AJ17</f>
        <v>-1.35855771077331E-011</v>
      </c>
      <c r="AL17" s="115"/>
    </row>
    <row r="18" customFormat="false" ht="15" hidden="false" customHeight="false" outlineLevel="0" collapsed="false">
      <c r="B18" s="79" t="n">
        <v>510415</v>
      </c>
      <c r="C18" s="111" t="s">
        <v>665</v>
      </c>
      <c r="D18" s="206" t="n">
        <v>5662.33391</v>
      </c>
      <c r="E18" s="206" t="n">
        <v>6668.80196</v>
      </c>
      <c r="F18" s="206" t="n">
        <v>29703.92016</v>
      </c>
      <c r="G18" s="206" t="n">
        <v>1371.32257</v>
      </c>
      <c r="H18" s="203" t="n">
        <f aca="false">SUM(D18:G18)</f>
        <v>43406.3786</v>
      </c>
      <c r="I18" s="206" t="n">
        <v>0</v>
      </c>
      <c r="J18" s="206" t="n">
        <v>2465.73256</v>
      </c>
      <c r="K18" s="206" t="n">
        <v>2562.70863</v>
      </c>
      <c r="L18" s="206" t="n">
        <v>5000.93458</v>
      </c>
      <c r="M18" s="206" t="n">
        <v>447.1402</v>
      </c>
      <c r="N18" s="206" t="n">
        <v>3005.79439</v>
      </c>
      <c r="O18" s="206" t="n">
        <v>8.174</v>
      </c>
      <c r="P18" s="203" t="n">
        <f aca="false">SUM(I18:O18)</f>
        <v>13490.48436</v>
      </c>
      <c r="Q18" s="206" t="n">
        <v>21.48933</v>
      </c>
      <c r="R18" s="206" t="n">
        <v>8.57328</v>
      </c>
      <c r="S18" s="206" t="n">
        <v>0</v>
      </c>
      <c r="T18" s="206" t="n">
        <v>34.57548</v>
      </c>
      <c r="U18" s="206" t="n">
        <v>0</v>
      </c>
      <c r="V18" s="206" t="n">
        <v>1294.97038</v>
      </c>
      <c r="W18" s="206" t="n">
        <v>189.34773</v>
      </c>
      <c r="X18" s="206" t="n">
        <v>19.78118</v>
      </c>
      <c r="Y18" s="206" t="n">
        <v>151.10277</v>
      </c>
      <c r="Z18" s="206" t="n">
        <v>204.35535</v>
      </c>
      <c r="AA18" s="206" t="n">
        <v>44.26398</v>
      </c>
      <c r="AB18" s="206" t="n">
        <v>15.58048</v>
      </c>
      <c r="AC18" s="206" t="n">
        <v>0</v>
      </c>
      <c r="AD18" s="206" t="n">
        <v>136.94331</v>
      </c>
      <c r="AE18" s="203" t="n">
        <f aca="false">SUM(Q18:AD18)</f>
        <v>2120.98327</v>
      </c>
      <c r="AF18" s="204" t="n">
        <f aca="false">+AE18+P18+H18</f>
        <v>59017.84623</v>
      </c>
      <c r="AG18" s="176" t="n">
        <f aca="false">+F18+G18+J18+L18+M18+N18+O18+R18+S18+U18+V18+AB18</f>
        <v>43322.1426</v>
      </c>
      <c r="AH18" s="176" t="n">
        <f aca="false">E18+AD18+Y18+X18+T18+Q18+Z18+D18+K18+I18</f>
        <v>15462.09192</v>
      </c>
      <c r="AI18" s="124" t="n">
        <f aca="false">+K18-K18</f>
        <v>0</v>
      </c>
      <c r="AJ18" s="176" t="n">
        <f aca="false">+AA18+W18+AC18</f>
        <v>233.61171</v>
      </c>
      <c r="AK18" s="162" t="n">
        <f aca="false">+AF18-AG18-AH18-AI18-AJ18</f>
        <v>1.02318153949454E-012</v>
      </c>
      <c r="AL18" s="115"/>
    </row>
    <row r="19" customFormat="false" ht="15" hidden="false" customHeight="false" outlineLevel="0" collapsed="false">
      <c r="B19" s="79" t="n">
        <v>510420</v>
      </c>
      <c r="C19" s="111" t="s">
        <v>666</v>
      </c>
      <c r="D19" s="206" t="n">
        <v>151.37328</v>
      </c>
      <c r="E19" s="206" t="n">
        <v>16.99123</v>
      </c>
      <c r="F19" s="206" t="n">
        <v>49226.44313</v>
      </c>
      <c r="G19" s="206" t="n">
        <v>299.09548</v>
      </c>
      <c r="H19" s="203" t="n">
        <f aca="false">SUM(D19:G19)</f>
        <v>49693.90312</v>
      </c>
      <c r="I19" s="206" t="n">
        <v>0</v>
      </c>
      <c r="J19" s="206" t="n">
        <v>0</v>
      </c>
      <c r="K19" s="206" t="n">
        <v>172.04556</v>
      </c>
      <c r="L19" s="206" t="n">
        <v>639.04462</v>
      </c>
      <c r="M19" s="206" t="n">
        <v>471.26984</v>
      </c>
      <c r="N19" s="206" t="n">
        <v>215.9096</v>
      </c>
      <c r="O19" s="206" t="n">
        <v>0</v>
      </c>
      <c r="P19" s="203" t="n">
        <f aca="false">SUM(I19:O19)</f>
        <v>1498.26962</v>
      </c>
      <c r="Q19" s="206" t="n">
        <v>70.96347</v>
      </c>
      <c r="R19" s="206" t="n">
        <v>0</v>
      </c>
      <c r="S19" s="206" t="n">
        <v>112.34923</v>
      </c>
      <c r="T19" s="206" t="n">
        <v>79.05571</v>
      </c>
      <c r="U19" s="206" t="n">
        <v>0</v>
      </c>
      <c r="V19" s="206" t="n">
        <v>2292.93304</v>
      </c>
      <c r="W19" s="206" t="n">
        <v>21777.0302</v>
      </c>
      <c r="X19" s="206" t="n">
        <v>12.12267</v>
      </c>
      <c r="Y19" s="206" t="n">
        <v>0</v>
      </c>
      <c r="Z19" s="206" t="n">
        <v>4919.56385</v>
      </c>
      <c r="AA19" s="206" t="n">
        <v>14314.33025</v>
      </c>
      <c r="AB19" s="206" t="n">
        <v>567.24207</v>
      </c>
      <c r="AC19" s="206" t="n">
        <v>2686.69474</v>
      </c>
      <c r="AD19" s="206" t="n">
        <v>16.24398</v>
      </c>
      <c r="AE19" s="203" t="n">
        <f aca="false">SUM(Q19:AD19)</f>
        <v>46848.52921</v>
      </c>
      <c r="AF19" s="204" t="n">
        <f aca="false">+AE19+P19+H19</f>
        <v>98040.70195</v>
      </c>
      <c r="AG19" s="176" t="n">
        <f aca="false">+F19+G19+J19+L19+M19+N19+O19+R19+S19+U19+V19+AB19</f>
        <v>53824.28701</v>
      </c>
      <c r="AH19" s="176" t="n">
        <f aca="false">E19+AD19+Y19+X19+T19+Q19+Z19+D19+K19+I19</f>
        <v>5438.35975</v>
      </c>
      <c r="AI19" s="124" t="n">
        <f aca="false">+K19-K19</f>
        <v>0</v>
      </c>
      <c r="AJ19" s="176" t="n">
        <f aca="false">+AA19+W19+AC19</f>
        <v>38778.05519</v>
      </c>
      <c r="AK19" s="162" t="n">
        <f aca="false">+AF19-AG19-AH19-AI19-AJ19</f>
        <v>0</v>
      </c>
      <c r="AL19" s="115"/>
    </row>
    <row r="20" customFormat="false" ht="15" hidden="false" customHeight="false" outlineLevel="0" collapsed="false">
      <c r="B20" s="79" t="n">
        <v>510425</v>
      </c>
      <c r="C20" s="111" t="s">
        <v>667</v>
      </c>
      <c r="D20" s="206" t="n">
        <v>4.47959</v>
      </c>
      <c r="E20" s="206" t="n">
        <v>1177.60709</v>
      </c>
      <c r="F20" s="206" t="n">
        <v>1364.61239</v>
      </c>
      <c r="G20" s="206" t="n">
        <v>100.48434</v>
      </c>
      <c r="H20" s="203" t="n">
        <f aca="false">SUM(D20:G20)</f>
        <v>2647.18341</v>
      </c>
      <c r="I20" s="206" t="n">
        <v>0</v>
      </c>
      <c r="J20" s="206" t="n">
        <v>9.39796</v>
      </c>
      <c r="K20" s="206" t="n">
        <v>172.08339</v>
      </c>
      <c r="L20" s="206" t="n">
        <v>41.39781</v>
      </c>
      <c r="M20" s="206" t="n">
        <v>1.41031</v>
      </c>
      <c r="N20" s="206" t="n">
        <v>13.73224</v>
      </c>
      <c r="O20" s="206" t="n">
        <v>0</v>
      </c>
      <c r="P20" s="203" t="n">
        <f aca="false">SUM(I20:O20)</f>
        <v>238.02171</v>
      </c>
      <c r="Q20" s="206" t="n">
        <v>7.37079</v>
      </c>
      <c r="R20" s="206" t="n">
        <v>47.02362</v>
      </c>
      <c r="S20" s="206" t="n">
        <v>0</v>
      </c>
      <c r="T20" s="206" t="n">
        <v>0</v>
      </c>
      <c r="U20" s="206" t="n">
        <v>0</v>
      </c>
      <c r="V20" s="206" t="n">
        <v>36.36567</v>
      </c>
      <c r="W20" s="206" t="n">
        <v>72.3894</v>
      </c>
      <c r="X20" s="206" t="n">
        <v>0</v>
      </c>
      <c r="Y20" s="206" t="n">
        <v>0</v>
      </c>
      <c r="Z20" s="206" t="n">
        <v>0.14388</v>
      </c>
      <c r="AA20" s="206" t="n">
        <v>376.68206</v>
      </c>
      <c r="AB20" s="206" t="n">
        <v>0</v>
      </c>
      <c r="AC20" s="206" t="n">
        <v>0.07054</v>
      </c>
      <c r="AD20" s="206" t="n">
        <v>1.79012</v>
      </c>
      <c r="AE20" s="203" t="n">
        <f aca="false">SUM(Q20:AD20)</f>
        <v>541.83608</v>
      </c>
      <c r="AF20" s="204" t="n">
        <f aca="false">+AE20+P20+H20</f>
        <v>3427.0412</v>
      </c>
      <c r="AG20" s="176" t="n">
        <f aca="false">+F20+G20+J20+L20+M20+N20+O20+R20+S20+U20+V20+AB20</f>
        <v>1614.42434</v>
      </c>
      <c r="AH20" s="176" t="n">
        <f aca="false">E20+AD20+Y20+X20+T20+Q20+Z20+D20+K20+I20</f>
        <v>1363.47486</v>
      </c>
      <c r="AI20" s="124" t="n">
        <f aca="false">+K20-K20</f>
        <v>0</v>
      </c>
      <c r="AJ20" s="176" t="n">
        <f aca="false">+AA20+W20+AC20</f>
        <v>449.142</v>
      </c>
      <c r="AK20" s="162" t="n">
        <f aca="false">+AF20-AG20-AH20-AI20-AJ20</f>
        <v>0</v>
      </c>
      <c r="AL20" s="115"/>
    </row>
    <row r="21" customFormat="false" ht="15" hidden="false" customHeight="false" outlineLevel="0" collapsed="false">
      <c r="B21" s="79" t="n">
        <v>510430</v>
      </c>
      <c r="C21" s="111" t="s">
        <v>668</v>
      </c>
      <c r="D21" s="206" t="n">
        <v>825.97958</v>
      </c>
      <c r="E21" s="206" t="n">
        <v>293.94088</v>
      </c>
      <c r="F21" s="206" t="n">
        <v>2468.2293</v>
      </c>
      <c r="G21" s="206" t="n">
        <v>252.10079</v>
      </c>
      <c r="H21" s="203" t="n">
        <f aca="false">SUM(D21:G21)</f>
        <v>3840.25055</v>
      </c>
      <c r="I21" s="206" t="n">
        <v>470.13821</v>
      </c>
      <c r="J21" s="206" t="n">
        <v>512.21592</v>
      </c>
      <c r="K21" s="206" t="n">
        <v>417.50295</v>
      </c>
      <c r="L21" s="206" t="n">
        <v>479.94953</v>
      </c>
      <c r="M21" s="206" t="n">
        <v>467.75672</v>
      </c>
      <c r="N21" s="206" t="n">
        <v>336.47014</v>
      </c>
      <c r="O21" s="206" t="n">
        <v>52.675</v>
      </c>
      <c r="P21" s="203" t="n">
        <f aca="false">SUM(I21:O21)</f>
        <v>2736.70847</v>
      </c>
      <c r="Q21" s="206" t="n">
        <v>45.95719</v>
      </c>
      <c r="R21" s="206" t="n">
        <v>25.24916</v>
      </c>
      <c r="S21" s="206" t="n">
        <v>24.36328</v>
      </c>
      <c r="T21" s="206" t="n">
        <v>52.18723</v>
      </c>
      <c r="U21" s="206" t="n">
        <v>0</v>
      </c>
      <c r="V21" s="206" t="n">
        <v>87.30122</v>
      </c>
      <c r="W21" s="206" t="n">
        <v>291.69793</v>
      </c>
      <c r="X21" s="206" t="n">
        <v>1.75803</v>
      </c>
      <c r="Y21" s="206" t="n">
        <v>164.85042</v>
      </c>
      <c r="Z21" s="206" t="n">
        <v>305.56855</v>
      </c>
      <c r="AA21" s="206" t="n">
        <v>351.5962</v>
      </c>
      <c r="AB21" s="206" t="n">
        <v>74.91832</v>
      </c>
      <c r="AC21" s="206" t="n">
        <v>74.17142</v>
      </c>
      <c r="AD21" s="206" t="n">
        <v>4.73208</v>
      </c>
      <c r="AE21" s="203" t="n">
        <f aca="false">SUM(Q21:AD21)</f>
        <v>1504.35103</v>
      </c>
      <c r="AF21" s="204" t="n">
        <f aca="false">+AE21+P21+H21</f>
        <v>8081.31005</v>
      </c>
      <c r="AG21" s="176" t="n">
        <f aca="false">+F21+G21+J21+L21+M21+N21+O21+R21+S21+U21+V21+AB21</f>
        <v>4781.22938</v>
      </c>
      <c r="AH21" s="176" t="n">
        <f aca="false">E21+AD21+Y21+X21+T21+Q21+Z21+D21+K21+I21</f>
        <v>2582.61512</v>
      </c>
      <c r="AI21" s="124" t="n">
        <f aca="false">+K21-K21</f>
        <v>0</v>
      </c>
      <c r="AJ21" s="176" t="n">
        <f aca="false">+AA21+W21+AC21</f>
        <v>717.46555</v>
      </c>
      <c r="AK21" s="162" t="n">
        <f aca="false">+AF21-AG21-AH21-AI21-AJ21</f>
        <v>0</v>
      </c>
      <c r="AL21" s="115"/>
    </row>
    <row r="22" customFormat="false" ht="15" hidden="false" customHeight="false" outlineLevel="0" collapsed="false">
      <c r="B22" s="79" t="n">
        <v>5190</v>
      </c>
      <c r="C22" s="111" t="s">
        <v>669</v>
      </c>
      <c r="D22" s="206" t="n">
        <v>0</v>
      </c>
      <c r="E22" s="206" t="n">
        <v>74.781</v>
      </c>
      <c r="F22" s="206" t="n">
        <v>27.69164</v>
      </c>
      <c r="G22" s="206" t="n">
        <v>0</v>
      </c>
      <c r="H22" s="203" t="n">
        <f aca="false">SUM(D22:G22)</f>
        <v>102.47264</v>
      </c>
      <c r="I22" s="206" t="n">
        <v>9.3727</v>
      </c>
      <c r="J22" s="206" t="n">
        <v>442.67607</v>
      </c>
      <c r="K22" s="206" t="n">
        <v>0.19663</v>
      </c>
      <c r="L22" s="206" t="n">
        <v>751.51563</v>
      </c>
      <c r="M22" s="206" t="n">
        <v>16.4346</v>
      </c>
      <c r="N22" s="206" t="n">
        <v>3.26787</v>
      </c>
      <c r="O22" s="206" t="n">
        <v>0.006</v>
      </c>
      <c r="P22" s="203" t="n">
        <f aca="false">SUM(I22:O22)</f>
        <v>1223.4695</v>
      </c>
      <c r="Q22" s="206" t="n">
        <v>3.99509</v>
      </c>
      <c r="R22" s="206" t="n">
        <v>0</v>
      </c>
      <c r="S22" s="206" t="n">
        <v>18.94856</v>
      </c>
      <c r="T22" s="206" t="n">
        <v>0</v>
      </c>
      <c r="U22" s="206" t="n">
        <v>0</v>
      </c>
      <c r="V22" s="206" t="n">
        <v>0</v>
      </c>
      <c r="W22" s="206" t="n">
        <v>0</v>
      </c>
      <c r="X22" s="206" t="n">
        <v>0</v>
      </c>
      <c r="Y22" s="206" t="n">
        <v>185.85527</v>
      </c>
      <c r="Z22" s="206" t="n">
        <v>0.01249</v>
      </c>
      <c r="AA22" s="206" t="n">
        <v>36.58751</v>
      </c>
      <c r="AB22" s="206" t="n">
        <v>2.78432</v>
      </c>
      <c r="AC22" s="206" t="n">
        <v>0</v>
      </c>
      <c r="AD22" s="206" t="n">
        <v>57.00505</v>
      </c>
      <c r="AE22" s="203" t="n">
        <f aca="false">SUM(Q22:AD22)</f>
        <v>305.18829</v>
      </c>
      <c r="AF22" s="204" t="n">
        <f aca="false">+AE22+P22+H22</f>
        <v>1631.13043</v>
      </c>
      <c r="AG22" s="176" t="n">
        <f aca="false">+F22+G22+J22+L22+M22+N22+O22+R22+S22+U22+V22+AB22</f>
        <v>1263.32469</v>
      </c>
      <c r="AH22" s="176" t="n">
        <f aca="false">E22+AD22+Y22+X22+T22+Q22+Z22+D22+K22+I22</f>
        <v>331.21823</v>
      </c>
      <c r="AI22" s="124" t="n">
        <f aca="false">+K22-K22</f>
        <v>0</v>
      </c>
      <c r="AJ22" s="176" t="n">
        <f aca="false">+AA22+W22+AC22</f>
        <v>36.58751</v>
      </c>
      <c r="AK22" s="162" t="n">
        <f aca="false">+AF22-AG22-AH22-AI22-AJ22</f>
        <v>0</v>
      </c>
      <c r="AL22" s="115"/>
    </row>
    <row r="23" customFormat="false" ht="15" hidden="false" customHeight="false" outlineLevel="0" collapsed="false">
      <c r="B23" s="79" t="n">
        <v>41</v>
      </c>
      <c r="C23" s="111" t="s">
        <v>670</v>
      </c>
      <c r="D23" s="206" t="n">
        <v>18729.62847</v>
      </c>
      <c r="E23" s="206" t="n">
        <v>8792.12126</v>
      </c>
      <c r="F23" s="206" t="n">
        <v>34601.13227</v>
      </c>
      <c r="G23" s="206" t="n">
        <v>9647.53621</v>
      </c>
      <c r="H23" s="203" t="n">
        <f aca="false">SUM(D23:G23)</f>
        <v>71770.41821</v>
      </c>
      <c r="I23" s="206" t="n">
        <v>8437.58749</v>
      </c>
      <c r="J23" s="206" t="n">
        <v>10013.48815</v>
      </c>
      <c r="K23" s="206" t="n">
        <v>3636.41827</v>
      </c>
      <c r="L23" s="206" t="n">
        <v>11621.95369</v>
      </c>
      <c r="M23" s="206" t="n">
        <v>3346.31293</v>
      </c>
      <c r="N23" s="206" t="n">
        <v>6805.46867</v>
      </c>
      <c r="O23" s="206" t="n">
        <v>173.788</v>
      </c>
      <c r="P23" s="203" t="n">
        <f aca="false">SUM(I23:O23)</f>
        <v>44035.0172</v>
      </c>
      <c r="Q23" s="206" t="n">
        <v>1640.54694</v>
      </c>
      <c r="R23" s="206" t="n">
        <v>241.40759</v>
      </c>
      <c r="S23" s="206" t="n">
        <v>171.41497</v>
      </c>
      <c r="T23" s="206" t="n">
        <v>63.67892</v>
      </c>
      <c r="U23" s="206" t="n">
        <v>0</v>
      </c>
      <c r="V23" s="206" t="n">
        <v>2248.05664</v>
      </c>
      <c r="W23" s="206" t="n">
        <v>5647.90341</v>
      </c>
      <c r="X23" s="206" t="n">
        <v>43.45725</v>
      </c>
      <c r="Y23" s="206" t="n">
        <v>2543.32759</v>
      </c>
      <c r="Z23" s="206" t="n">
        <v>5959.75574</v>
      </c>
      <c r="AA23" s="206" t="n">
        <v>5169.92368</v>
      </c>
      <c r="AB23" s="206" t="n">
        <v>1645.50163</v>
      </c>
      <c r="AC23" s="206" t="n">
        <v>464.47356</v>
      </c>
      <c r="AD23" s="206" t="n">
        <v>74.05834</v>
      </c>
      <c r="AE23" s="203" t="n">
        <f aca="false">SUM(Q23:AD23)</f>
        <v>25913.50626</v>
      </c>
      <c r="AF23" s="204" t="n">
        <f aca="false">+AE23+P23+H23</f>
        <v>141718.94167</v>
      </c>
      <c r="AG23" s="176" t="n">
        <f aca="false">+F23+G23+J23+L23+M23+N23+O23+R23+S23+U23+V23+AB23</f>
        <v>80516.06075</v>
      </c>
      <c r="AH23" s="176" t="n">
        <f aca="false">E23+AD23+Y23+X23+T23+Q23+Z23+D23+K23+I23</f>
        <v>49920.58027</v>
      </c>
      <c r="AI23" s="124" t="n">
        <f aca="false">+K23-K23</f>
        <v>0</v>
      </c>
      <c r="AJ23" s="176" t="n">
        <f aca="false">+AA23+W23+AC23</f>
        <v>11282.30065</v>
      </c>
      <c r="AK23" s="162" t="n">
        <f aca="false">+AF23-AG23-AH23-AI23-AJ23</f>
        <v>0</v>
      </c>
      <c r="AL23" s="115"/>
    </row>
    <row r="24" customFormat="false" ht="15" hidden="false" customHeight="false" outlineLevel="0" collapsed="false">
      <c r="B24" s="79" t="n">
        <v>4101</v>
      </c>
      <c r="C24" s="111" t="s">
        <v>671</v>
      </c>
      <c r="D24" s="206" t="n">
        <v>16383.67836</v>
      </c>
      <c r="E24" s="206" t="n">
        <v>8548.43568</v>
      </c>
      <c r="F24" s="206" t="n">
        <v>28126.88279</v>
      </c>
      <c r="G24" s="206" t="n">
        <v>7912.46072</v>
      </c>
      <c r="H24" s="203" t="n">
        <f aca="false">SUM(D24:G24)</f>
        <v>60971.45755</v>
      </c>
      <c r="I24" s="206" t="n">
        <v>8109.55032</v>
      </c>
      <c r="J24" s="206" t="n">
        <v>9398.84296</v>
      </c>
      <c r="K24" s="206" t="n">
        <v>3073.66565</v>
      </c>
      <c r="L24" s="206" t="n">
        <v>11250.80284</v>
      </c>
      <c r="M24" s="206" t="n">
        <v>3334.79001</v>
      </c>
      <c r="N24" s="206" t="n">
        <v>6409.73882</v>
      </c>
      <c r="O24" s="206" t="n">
        <v>95.443</v>
      </c>
      <c r="P24" s="203" t="n">
        <f aca="false">SUM(I24:O24)</f>
        <v>41672.8336</v>
      </c>
      <c r="Q24" s="206" t="n">
        <v>1464.48013</v>
      </c>
      <c r="R24" s="206" t="n">
        <v>108.44592</v>
      </c>
      <c r="S24" s="206" t="n">
        <v>171.23928</v>
      </c>
      <c r="T24" s="206" t="n">
        <v>63.67892</v>
      </c>
      <c r="U24" s="206" t="n">
        <v>0</v>
      </c>
      <c r="V24" s="206" t="n">
        <v>2228.73589</v>
      </c>
      <c r="W24" s="206" t="n">
        <v>3617.50361</v>
      </c>
      <c r="X24" s="206" t="n">
        <v>43.45725</v>
      </c>
      <c r="Y24" s="206" t="n">
        <v>2540.92842</v>
      </c>
      <c r="Z24" s="206" t="n">
        <v>5433.19287</v>
      </c>
      <c r="AA24" s="206" t="n">
        <v>2383.07073</v>
      </c>
      <c r="AB24" s="206" t="n">
        <v>1437.7806</v>
      </c>
      <c r="AC24" s="206" t="n">
        <v>62.19418</v>
      </c>
      <c r="AD24" s="206" t="n">
        <v>74.05834</v>
      </c>
      <c r="AE24" s="203" t="n">
        <f aca="false">SUM(Q24:AD24)</f>
        <v>19628.76614</v>
      </c>
      <c r="AF24" s="204" t="n">
        <f aca="false">+AE24+P24+H24</f>
        <v>122273.05729</v>
      </c>
      <c r="AG24" s="176" t="n">
        <f aca="false">+F24+G24+J24+L24+M24+N24+O24+R24+S24+U24+V24+AB24</f>
        <v>70475.16283</v>
      </c>
      <c r="AH24" s="176" t="n">
        <f aca="false">E24+AD24+Y24+X24+T24+Q24+Z24+D24+K24+I24</f>
        <v>45735.12594</v>
      </c>
      <c r="AI24" s="124" t="n">
        <f aca="false">+K24-K24</f>
        <v>0</v>
      </c>
      <c r="AJ24" s="176" t="n">
        <f aca="false">+AA24+W24+AC24</f>
        <v>6062.76852</v>
      </c>
      <c r="AK24" s="162" t="n">
        <f aca="false">+AF24-AG24-AH24-AI24-AJ24</f>
        <v>0</v>
      </c>
      <c r="AL24" s="115"/>
    </row>
    <row r="25" customFormat="false" ht="15" hidden="false" customHeight="false" outlineLevel="0" collapsed="false">
      <c r="B25" s="79" t="n">
        <v>4102</v>
      </c>
      <c r="C25" s="111" t="s">
        <v>660</v>
      </c>
      <c r="D25" s="206" t="n">
        <v>0</v>
      </c>
      <c r="E25" s="206" t="n">
        <v>0</v>
      </c>
      <c r="F25" s="206" t="n">
        <v>0</v>
      </c>
      <c r="G25" s="206" t="n">
        <v>0</v>
      </c>
      <c r="H25" s="203" t="n">
        <f aca="false">SUM(D25:G25)</f>
        <v>0</v>
      </c>
      <c r="I25" s="206" t="n">
        <v>0</v>
      </c>
      <c r="J25" s="206" t="n">
        <v>0</v>
      </c>
      <c r="K25" s="206" t="n">
        <v>0</v>
      </c>
      <c r="L25" s="206" t="n">
        <v>0</v>
      </c>
      <c r="M25" s="206" t="n">
        <v>0</v>
      </c>
      <c r="N25" s="206" t="n">
        <v>0</v>
      </c>
      <c r="O25" s="206" t="n">
        <v>4.66</v>
      </c>
      <c r="P25" s="203" t="n">
        <f aca="false">SUM(I25:O25)</f>
        <v>4.66</v>
      </c>
      <c r="Q25" s="206" t="n">
        <v>0</v>
      </c>
      <c r="R25" s="206" t="n">
        <v>0</v>
      </c>
      <c r="S25" s="206" t="n">
        <v>0</v>
      </c>
      <c r="T25" s="206" t="n">
        <v>0</v>
      </c>
      <c r="U25" s="206" t="n">
        <v>0</v>
      </c>
      <c r="V25" s="206" t="n">
        <v>0</v>
      </c>
      <c r="W25" s="206" t="n">
        <v>0</v>
      </c>
      <c r="X25" s="206" t="n">
        <v>0</v>
      </c>
      <c r="Y25" s="206" t="n">
        <v>0</v>
      </c>
      <c r="Z25" s="206" t="n">
        <v>0</v>
      </c>
      <c r="AA25" s="206" t="n">
        <v>0</v>
      </c>
      <c r="AB25" s="206" t="n">
        <v>0</v>
      </c>
      <c r="AC25" s="206" t="n">
        <v>0</v>
      </c>
      <c r="AD25" s="206" t="n">
        <v>0</v>
      </c>
      <c r="AE25" s="203" t="n">
        <f aca="false">SUM(Q25:AD25)</f>
        <v>0</v>
      </c>
      <c r="AF25" s="204" t="n">
        <f aca="false">+AE25+P25+H25</f>
        <v>4.66</v>
      </c>
      <c r="AG25" s="176" t="n">
        <f aca="false">+F25+G25+J25+L25+M25+N25+O25+R25+S25+U25+V25+AB25</f>
        <v>4.66</v>
      </c>
      <c r="AH25" s="176" t="n">
        <f aca="false">E25+AD25+Y25+X25+T25+Q25+Z25+D25+K25+I25</f>
        <v>0</v>
      </c>
      <c r="AI25" s="124" t="n">
        <f aca="false">+K25-K25</f>
        <v>0</v>
      </c>
      <c r="AJ25" s="176" t="n">
        <f aca="false">+AA25+W25+AC25</f>
        <v>0</v>
      </c>
      <c r="AK25" s="162" t="n">
        <f aca="false">+AF25-AG25-AH25-AI25-AJ25</f>
        <v>0</v>
      </c>
      <c r="AL25" s="115"/>
    </row>
    <row r="26" customFormat="false" ht="15" hidden="false" customHeight="false" outlineLevel="0" collapsed="false">
      <c r="B26" s="79" t="n">
        <v>4103</v>
      </c>
      <c r="C26" s="111" t="s">
        <v>672</v>
      </c>
      <c r="D26" s="206" t="n">
        <v>1202.95959</v>
      </c>
      <c r="E26" s="206" t="n">
        <v>227.36081</v>
      </c>
      <c r="F26" s="206" t="n">
        <v>2199.96827</v>
      </c>
      <c r="G26" s="206" t="n">
        <v>505.22857</v>
      </c>
      <c r="H26" s="203" t="n">
        <f aca="false">SUM(D26:G26)</f>
        <v>4135.51724</v>
      </c>
      <c r="I26" s="206" t="n">
        <v>328.03717</v>
      </c>
      <c r="J26" s="206" t="n">
        <v>316.85817</v>
      </c>
      <c r="K26" s="206" t="n">
        <v>302.47304</v>
      </c>
      <c r="L26" s="206" t="n">
        <v>371.15085</v>
      </c>
      <c r="M26" s="206" t="n">
        <v>0</v>
      </c>
      <c r="N26" s="206" t="n">
        <v>328.30049</v>
      </c>
      <c r="O26" s="206" t="n">
        <v>73.685</v>
      </c>
      <c r="P26" s="203" t="n">
        <f aca="false">SUM(I26:O26)</f>
        <v>1720.50472</v>
      </c>
      <c r="Q26" s="206" t="n">
        <v>165.79619</v>
      </c>
      <c r="R26" s="206" t="n">
        <v>132.96167</v>
      </c>
      <c r="S26" s="206" t="n">
        <v>0</v>
      </c>
      <c r="T26" s="206" t="n">
        <v>0</v>
      </c>
      <c r="U26" s="206" t="n">
        <v>0</v>
      </c>
      <c r="V26" s="206" t="n">
        <v>19.32075</v>
      </c>
      <c r="W26" s="206" t="n">
        <v>2030.03355</v>
      </c>
      <c r="X26" s="206" t="n">
        <v>0</v>
      </c>
      <c r="Y26" s="206" t="n">
        <v>2.39917</v>
      </c>
      <c r="Z26" s="206" t="n">
        <v>0</v>
      </c>
      <c r="AA26" s="206" t="n">
        <v>2786.85295</v>
      </c>
      <c r="AB26" s="206" t="n">
        <v>197.30811</v>
      </c>
      <c r="AC26" s="206" t="n">
        <v>402.27938</v>
      </c>
      <c r="AD26" s="206" t="n">
        <v>0</v>
      </c>
      <c r="AE26" s="203" t="n">
        <f aca="false">SUM(Q26:AD26)</f>
        <v>5736.95177</v>
      </c>
      <c r="AF26" s="204" t="n">
        <f aca="false">+AE26+P26+H26</f>
        <v>11592.97373</v>
      </c>
      <c r="AG26" s="176" t="n">
        <f aca="false">+F26+G26+J26+L26+M26+N26+O26+R26+S26+U26+V26+AB26</f>
        <v>4144.78188</v>
      </c>
      <c r="AH26" s="176" t="n">
        <f aca="false">E26+AD26+Y26+X26+T26+Q26+Z26+D26+K26+I26</f>
        <v>2229.02597</v>
      </c>
      <c r="AI26" s="124" t="n">
        <f aca="false">+K26-K26</f>
        <v>0</v>
      </c>
      <c r="AJ26" s="176" t="n">
        <f aca="false">+AA26+W26+AC26</f>
        <v>5219.16588</v>
      </c>
      <c r="AK26" s="162" t="n">
        <f aca="false">+AF26-AG26-AH26-AI26-AJ26</f>
        <v>0</v>
      </c>
      <c r="AL26" s="115"/>
    </row>
    <row r="27" customFormat="false" ht="15" hidden="false" customHeight="false" outlineLevel="0" collapsed="false">
      <c r="B27" s="79" t="n">
        <v>4104</v>
      </c>
      <c r="C27" s="111" t="s">
        <v>673</v>
      </c>
      <c r="D27" s="206" t="n">
        <v>1142.99052</v>
      </c>
      <c r="E27" s="206" t="n">
        <v>14.19853</v>
      </c>
      <c r="F27" s="206" t="n">
        <v>4274.28121</v>
      </c>
      <c r="G27" s="206" t="n">
        <v>1229.84692</v>
      </c>
      <c r="H27" s="203" t="n">
        <f aca="false">SUM(D27:G27)</f>
        <v>6661.31718</v>
      </c>
      <c r="I27" s="206" t="n">
        <v>0</v>
      </c>
      <c r="J27" s="206" t="n">
        <v>297.78702</v>
      </c>
      <c r="K27" s="206" t="n">
        <v>260.27958</v>
      </c>
      <c r="L27" s="206" t="n">
        <v>0</v>
      </c>
      <c r="M27" s="206" t="n">
        <v>0</v>
      </c>
      <c r="N27" s="206" t="n">
        <v>67.42936</v>
      </c>
      <c r="O27" s="206" t="n">
        <v>0</v>
      </c>
      <c r="P27" s="203" t="n">
        <f aca="false">SUM(I27:O27)</f>
        <v>625.49596</v>
      </c>
      <c r="Q27" s="206" t="n">
        <v>10.27062</v>
      </c>
      <c r="R27" s="206" t="n">
        <v>0</v>
      </c>
      <c r="S27" s="206" t="n">
        <v>0</v>
      </c>
      <c r="T27" s="206" t="n">
        <v>0</v>
      </c>
      <c r="U27" s="206" t="n">
        <v>0</v>
      </c>
      <c r="V27" s="206" t="n">
        <v>0</v>
      </c>
      <c r="W27" s="206" t="n">
        <v>0.36625</v>
      </c>
      <c r="X27" s="206" t="n">
        <v>0</v>
      </c>
      <c r="Y27" s="206" t="n">
        <v>0</v>
      </c>
      <c r="Z27" s="206" t="n">
        <v>0</v>
      </c>
      <c r="AA27" s="206" t="n">
        <v>0</v>
      </c>
      <c r="AB27" s="206" t="n">
        <v>10.41292</v>
      </c>
      <c r="AC27" s="206" t="n">
        <v>0</v>
      </c>
      <c r="AD27" s="206" t="n">
        <v>0</v>
      </c>
      <c r="AE27" s="203" t="n">
        <f aca="false">SUM(Q27:AD27)</f>
        <v>21.04979</v>
      </c>
      <c r="AF27" s="204" t="n">
        <f aca="false">+AE27+P27+H27</f>
        <v>7307.86293</v>
      </c>
      <c r="AG27" s="176" t="n">
        <f aca="false">+F27+G27+J27+L27+M27+N27+O27+R27+S27+U27+V27+AB27</f>
        <v>5879.75743</v>
      </c>
      <c r="AH27" s="176" t="n">
        <f aca="false">E27+AD27+Y27+X27+T27+Q27+Z27+D27+K27+I27</f>
        <v>1427.73925</v>
      </c>
      <c r="AI27" s="124" t="n">
        <f aca="false">+K27-K27</f>
        <v>0</v>
      </c>
      <c r="AJ27" s="176" t="n">
        <f aca="false">+AA27+W27+AC27</f>
        <v>0.36625</v>
      </c>
      <c r="AK27" s="162" t="n">
        <f aca="false">+AF27-AG27-AH27-AI27-AJ27</f>
        <v>4.91107154942938E-013</v>
      </c>
      <c r="AL27" s="115"/>
    </row>
    <row r="28" customFormat="false" ht="15" hidden="false" customHeight="false" outlineLevel="0" collapsed="false">
      <c r="B28" s="79" t="n">
        <v>4105</v>
      </c>
      <c r="C28" s="111" t="s">
        <v>674</v>
      </c>
      <c r="D28" s="206" t="n">
        <v>0</v>
      </c>
      <c r="E28" s="206" t="n">
        <v>2.12624</v>
      </c>
      <c r="F28" s="206" t="n">
        <v>0</v>
      </c>
      <c r="G28" s="206" t="n">
        <v>0</v>
      </c>
      <c r="H28" s="203" t="n">
        <f aca="false">SUM(D28:G28)</f>
        <v>2.12624</v>
      </c>
      <c r="I28" s="206" t="n">
        <v>0</v>
      </c>
      <c r="J28" s="206" t="n">
        <v>0</v>
      </c>
      <c r="K28" s="206" t="n">
        <v>0</v>
      </c>
      <c r="L28" s="206" t="n">
        <v>0</v>
      </c>
      <c r="M28" s="206" t="n">
        <v>11.52292</v>
      </c>
      <c r="N28" s="206" t="n">
        <v>0</v>
      </c>
      <c r="O28" s="206" t="n">
        <v>0</v>
      </c>
      <c r="P28" s="203" t="n">
        <f aca="false">SUM(I28:O28)</f>
        <v>11.52292</v>
      </c>
      <c r="Q28" s="206" t="n">
        <v>0</v>
      </c>
      <c r="R28" s="206" t="n">
        <v>0</v>
      </c>
      <c r="S28" s="206" t="n">
        <v>0.17569</v>
      </c>
      <c r="T28" s="206" t="n">
        <v>0</v>
      </c>
      <c r="U28" s="206" t="n">
        <v>0</v>
      </c>
      <c r="V28" s="206" t="n">
        <v>0</v>
      </c>
      <c r="W28" s="206" t="n">
        <v>0</v>
      </c>
      <c r="X28" s="206" t="n">
        <v>0</v>
      </c>
      <c r="Y28" s="206" t="n">
        <v>0</v>
      </c>
      <c r="Z28" s="206" t="n">
        <v>526.56287</v>
      </c>
      <c r="AA28" s="206" t="n">
        <v>0</v>
      </c>
      <c r="AB28" s="206" t="n">
        <v>0</v>
      </c>
      <c r="AC28" s="206" t="n">
        <v>0</v>
      </c>
      <c r="AD28" s="206" t="n">
        <v>0</v>
      </c>
      <c r="AE28" s="203" t="n">
        <f aca="false">SUM(Q28:AD28)</f>
        <v>526.73856</v>
      </c>
      <c r="AF28" s="204" t="n">
        <f aca="false">+AE28+P28+H28</f>
        <v>540.38772</v>
      </c>
      <c r="AG28" s="176" t="n">
        <f aca="false">+F28+G28+J28+L28+M28+N28+O28+R28+S28+U28+V28+AB28</f>
        <v>11.69861</v>
      </c>
      <c r="AH28" s="176" t="n">
        <f aca="false">E28+AD28+Y28+X28+T28+Q28+Z28+D28+K28+I28</f>
        <v>528.68911</v>
      </c>
      <c r="AI28" s="124" t="n">
        <f aca="false">+K28-K28</f>
        <v>0</v>
      </c>
      <c r="AJ28" s="176" t="n">
        <f aca="false">+AA28+W28+AC28</f>
        <v>0</v>
      </c>
      <c r="AK28" s="162" t="n">
        <f aca="false">+AF28-AG28-AH28-AI28-AJ28</f>
        <v>0</v>
      </c>
      <c r="AL28" s="115"/>
    </row>
    <row r="29" s="56" customFormat="true" ht="15" hidden="false" customHeight="false" outlineLevel="0" collapsed="false">
      <c r="B29" s="201"/>
      <c r="C29" s="114" t="s">
        <v>675</v>
      </c>
      <c r="D29" s="202" t="n">
        <v>50717.31298</v>
      </c>
      <c r="E29" s="202" t="n">
        <v>42472.08978</v>
      </c>
      <c r="F29" s="202" t="n">
        <v>171333.45001</v>
      </c>
      <c r="G29" s="202" t="n">
        <v>33656.88581</v>
      </c>
      <c r="H29" s="203" t="n">
        <f aca="false">SUM(D29:G29)</f>
        <v>298179.73858</v>
      </c>
      <c r="I29" s="202" t="n">
        <v>25157.21665</v>
      </c>
      <c r="J29" s="202" t="n">
        <v>25271.70536</v>
      </c>
      <c r="K29" s="202" t="n">
        <v>10114.58628</v>
      </c>
      <c r="L29" s="202" t="n">
        <v>30305.46538</v>
      </c>
      <c r="M29" s="202" t="n">
        <v>10364.19327</v>
      </c>
      <c r="N29" s="202" t="n">
        <v>12176.48283</v>
      </c>
      <c r="O29" s="202" t="n">
        <v>7034.536</v>
      </c>
      <c r="P29" s="203" t="n">
        <f aca="false">SUM(I29:O29)</f>
        <v>120424.18577</v>
      </c>
      <c r="Q29" s="202" t="n">
        <v>2422.17534</v>
      </c>
      <c r="R29" s="202" t="n">
        <v>461.89104</v>
      </c>
      <c r="S29" s="202" t="n">
        <v>636.56768</v>
      </c>
      <c r="T29" s="202" t="n">
        <v>711.49403</v>
      </c>
      <c r="U29" s="202" t="n">
        <v>2.40329</v>
      </c>
      <c r="V29" s="202" t="n">
        <v>8363.58485</v>
      </c>
      <c r="W29" s="202" t="n">
        <v>19678.37893</v>
      </c>
      <c r="X29" s="202" t="n">
        <v>217.47027</v>
      </c>
      <c r="Y29" s="202" t="n">
        <v>1342.48504</v>
      </c>
      <c r="Z29" s="202" t="n">
        <v>9445.03876</v>
      </c>
      <c r="AA29" s="202" t="n">
        <v>15355.72449</v>
      </c>
      <c r="AB29" s="202" t="n">
        <v>2198.27935</v>
      </c>
      <c r="AC29" s="202" t="n">
        <v>2305.31083</v>
      </c>
      <c r="AD29" s="202" t="n">
        <v>361.46402</v>
      </c>
      <c r="AE29" s="203" t="n">
        <f aca="false">SUM(Q29:AD29)</f>
        <v>63502.26792</v>
      </c>
      <c r="AF29" s="204" t="n">
        <f aca="false">+AE29+P29+H29</f>
        <v>482106.19227</v>
      </c>
      <c r="AG29" s="176" t="n">
        <f aca="false">+F29+G29+J29+L29+M29+N29+O29+R29+S29+U29+V29+AB29</f>
        <v>301805.44487</v>
      </c>
      <c r="AH29" s="176" t="n">
        <f aca="false">E29+AD29+Y29+X29+T29+Q29+Z29+D29+K29+I29</f>
        <v>142961.33315</v>
      </c>
      <c r="AI29" s="176" t="n">
        <f aca="false">+K29-K29</f>
        <v>0</v>
      </c>
      <c r="AJ29" s="176" t="n">
        <f aca="false">+AA29+W29+AC29</f>
        <v>37339.41425</v>
      </c>
      <c r="AK29" s="205" t="n">
        <f aca="false">+AF29-AG29-AH29-AI29-AJ29</f>
        <v>0</v>
      </c>
      <c r="AL29" s="115"/>
    </row>
    <row r="30" customFormat="false" ht="15" hidden="false" customHeight="false" outlineLevel="0" collapsed="false">
      <c r="B30" s="79"/>
      <c r="D30" s="206"/>
      <c r="E30" s="206"/>
      <c r="F30" s="206"/>
      <c r="G30" s="206"/>
      <c r="H30" s="203" t="n">
        <f aca="false">SUM(D30:G30)</f>
        <v>0</v>
      </c>
      <c r="I30" s="206"/>
      <c r="J30" s="206"/>
      <c r="K30" s="206"/>
      <c r="L30" s="206"/>
      <c r="M30" s="206"/>
      <c r="N30" s="206"/>
      <c r="O30" s="206"/>
      <c r="P30" s="203" t="n">
        <f aca="false">SUM(I30:O30)</f>
        <v>0</v>
      </c>
      <c r="Q30" s="206"/>
      <c r="R30" s="206"/>
      <c r="S30" s="206"/>
      <c r="T30" s="206"/>
      <c r="U30" s="206"/>
      <c r="V30" s="206"/>
      <c r="W30" s="206"/>
      <c r="X30" s="206"/>
      <c r="Y30" s="206"/>
      <c r="Z30" s="206"/>
      <c r="AA30" s="206"/>
      <c r="AB30" s="206"/>
      <c r="AC30" s="206"/>
      <c r="AD30" s="206"/>
      <c r="AE30" s="203" t="n">
        <f aca="false">SUM(Q30:AD30)</f>
        <v>0</v>
      </c>
      <c r="AF30" s="204" t="n">
        <f aca="false">+AE30+P30+H30</f>
        <v>0</v>
      </c>
      <c r="AG30" s="176" t="n">
        <f aca="false">+F30+G30+J30+L30+M30+N30+O30+R30+S30+U30+V30+AB30</f>
        <v>0</v>
      </c>
      <c r="AH30" s="176" t="n">
        <f aca="false">E30+AD30+Y30+X30+T30+Q30+Z30+D30+K30+I30</f>
        <v>0</v>
      </c>
      <c r="AI30" s="124" t="n">
        <f aca="false">+K30-K30</f>
        <v>0</v>
      </c>
      <c r="AJ30" s="176" t="n">
        <f aca="false">+AA30+W30+AC30</f>
        <v>0</v>
      </c>
      <c r="AK30" s="162" t="n">
        <f aca="false">+AF30-AG30-AH30-AI30-AJ30</f>
        <v>0</v>
      </c>
      <c r="AL30" s="115"/>
    </row>
    <row r="31" customFormat="false" ht="15" hidden="false" customHeight="false" outlineLevel="0" collapsed="false">
      <c r="B31" s="79" t="n">
        <v>52</v>
      </c>
      <c r="C31" s="111" t="s">
        <v>676</v>
      </c>
      <c r="D31" s="206" t="n">
        <v>10674.42367</v>
      </c>
      <c r="E31" s="206" t="n">
        <v>11688.6801</v>
      </c>
      <c r="F31" s="206" t="n">
        <v>18608.2351</v>
      </c>
      <c r="G31" s="206" t="n">
        <v>6650.44056</v>
      </c>
      <c r="H31" s="203" t="n">
        <f aca="false">SUM(D31:G31)</f>
        <v>47621.77943</v>
      </c>
      <c r="I31" s="206" t="n">
        <v>5158.37825</v>
      </c>
      <c r="J31" s="206" t="n">
        <v>11687.33352</v>
      </c>
      <c r="K31" s="206" t="n">
        <v>721.47829</v>
      </c>
      <c r="L31" s="206" t="n">
        <v>4383.12701</v>
      </c>
      <c r="M31" s="206" t="n">
        <v>792.36744</v>
      </c>
      <c r="N31" s="206" t="n">
        <v>1015.08158</v>
      </c>
      <c r="O31" s="206" t="n">
        <v>2831.711</v>
      </c>
      <c r="P31" s="203" t="n">
        <f aca="false">SUM(I31:O31)</f>
        <v>26589.47709</v>
      </c>
      <c r="Q31" s="206" t="n">
        <v>436.93885</v>
      </c>
      <c r="R31" s="206" t="n">
        <v>9.25349</v>
      </c>
      <c r="S31" s="206" t="n">
        <v>25.84152</v>
      </c>
      <c r="T31" s="206" t="n">
        <v>0</v>
      </c>
      <c r="U31" s="206" t="n">
        <v>3.42562</v>
      </c>
      <c r="V31" s="206" t="n">
        <v>366.38867</v>
      </c>
      <c r="W31" s="206" t="n">
        <v>2348.3332</v>
      </c>
      <c r="X31" s="206" t="n">
        <v>5.71621</v>
      </c>
      <c r="Y31" s="206" t="n">
        <v>656.15201</v>
      </c>
      <c r="Z31" s="206" t="n">
        <v>3672.96357</v>
      </c>
      <c r="AA31" s="206" t="n">
        <v>0</v>
      </c>
      <c r="AB31" s="206" t="n">
        <v>97.69931</v>
      </c>
      <c r="AC31" s="206" t="n">
        <v>0</v>
      </c>
      <c r="AD31" s="206" t="n">
        <v>771.67229</v>
      </c>
      <c r="AE31" s="203" t="n">
        <f aca="false">SUM(Q31:AD31)</f>
        <v>8394.38474</v>
      </c>
      <c r="AF31" s="204" t="n">
        <f aca="false">+AE31+P31+H31</f>
        <v>82605.64126</v>
      </c>
      <c r="AG31" s="176" t="n">
        <f aca="false">+F31+G31+J31+L31+M31+N31+O31+R31+S31+U31+V31+AB31</f>
        <v>46470.90482</v>
      </c>
      <c r="AH31" s="176" t="n">
        <f aca="false">E31+AD31+Y31+X31+T31+Q31+Z31+D31+K31+I31</f>
        <v>33786.40324</v>
      </c>
      <c r="AI31" s="124" t="n">
        <f aca="false">+K31-K31</f>
        <v>0</v>
      </c>
      <c r="AJ31" s="176" t="n">
        <f aca="false">+AA31+W31+AC31</f>
        <v>2348.3332</v>
      </c>
      <c r="AK31" s="162" t="n">
        <f aca="false">+AF31-AG31-AH31-AI31-AJ31</f>
        <v>-1.36424205265939E-011</v>
      </c>
      <c r="AL31" s="115"/>
    </row>
    <row r="32" customFormat="false" ht="15" hidden="false" customHeight="false" outlineLevel="0" collapsed="false">
      <c r="B32" s="79" t="n">
        <v>5201</v>
      </c>
      <c r="C32" s="111" t="s">
        <v>677</v>
      </c>
      <c r="D32" s="206" t="n">
        <v>1485.59332</v>
      </c>
      <c r="E32" s="206" t="n">
        <v>7.09199</v>
      </c>
      <c r="F32" s="206" t="n">
        <v>0</v>
      </c>
      <c r="G32" s="206" t="n">
        <v>31.79005</v>
      </c>
      <c r="H32" s="203" t="n">
        <f aca="false">SUM(D32:G32)</f>
        <v>1524.47536</v>
      </c>
      <c r="I32" s="206" t="n">
        <v>1.28494</v>
      </c>
      <c r="J32" s="206" t="n">
        <v>0.39459</v>
      </c>
      <c r="K32" s="206" t="n">
        <v>1.52053</v>
      </c>
      <c r="L32" s="206" t="n">
        <v>0</v>
      </c>
      <c r="M32" s="206" t="n">
        <v>4.5306</v>
      </c>
      <c r="N32" s="206" t="n">
        <v>0</v>
      </c>
      <c r="O32" s="206" t="n">
        <v>0</v>
      </c>
      <c r="P32" s="203" t="n">
        <f aca="false">SUM(I32:O32)</f>
        <v>7.73066</v>
      </c>
      <c r="Q32" s="206" t="n">
        <v>0</v>
      </c>
      <c r="R32" s="206" t="n">
        <v>0</v>
      </c>
      <c r="S32" s="206" t="n">
        <v>0.78456</v>
      </c>
      <c r="T32" s="206" t="n">
        <v>0</v>
      </c>
      <c r="U32" s="206" t="n">
        <v>0</v>
      </c>
      <c r="V32" s="206" t="n">
        <v>0.09781</v>
      </c>
      <c r="W32" s="206" t="n">
        <v>0</v>
      </c>
      <c r="X32" s="206" t="n">
        <v>0</v>
      </c>
      <c r="Y32" s="206" t="n">
        <v>97.88899</v>
      </c>
      <c r="Z32" s="206" t="n">
        <v>0</v>
      </c>
      <c r="AA32" s="206" t="n">
        <v>0</v>
      </c>
      <c r="AB32" s="206" t="n">
        <v>3.30161</v>
      </c>
      <c r="AC32" s="206" t="n">
        <v>0</v>
      </c>
      <c r="AD32" s="206" t="n">
        <v>0</v>
      </c>
      <c r="AE32" s="203" t="n">
        <f aca="false">SUM(Q32:AD32)</f>
        <v>102.07297</v>
      </c>
      <c r="AF32" s="204" t="n">
        <f aca="false">+AE32+P32+H32</f>
        <v>1634.27899</v>
      </c>
      <c r="AG32" s="176" t="n">
        <f aca="false">+F32+G32+J32+L32+M32+N32+O32+R32+S32+U32+V32+AB32</f>
        <v>40.89922</v>
      </c>
      <c r="AH32" s="176" t="n">
        <f aca="false">E32+AD32+Y32+X32+T32+Q32+Z32+D32+K32+I32</f>
        <v>1593.37977</v>
      </c>
      <c r="AI32" s="124" t="n">
        <f aca="false">+K32-K32</f>
        <v>0</v>
      </c>
      <c r="AJ32" s="176" t="n">
        <f aca="false">+AA32+W32+AC32</f>
        <v>0</v>
      </c>
      <c r="AK32" s="162" t="n">
        <f aca="false">+AF32-AG32-AH32-AI32-AJ32</f>
        <v>0</v>
      </c>
      <c r="AL32" s="115"/>
    </row>
    <row r="33" customFormat="false" ht="15" hidden="false" customHeight="false" outlineLevel="0" collapsed="false">
      <c r="B33" s="79" t="n">
        <v>520105</v>
      </c>
      <c r="C33" s="111" t="s">
        <v>678</v>
      </c>
      <c r="D33" s="206" t="n">
        <v>196.29021</v>
      </c>
      <c r="E33" s="206" t="n">
        <v>0</v>
      </c>
      <c r="F33" s="206" t="n">
        <v>0</v>
      </c>
      <c r="G33" s="206" t="n">
        <v>26.33973</v>
      </c>
      <c r="H33" s="203" t="n">
        <f aca="false">SUM(D33:G33)</f>
        <v>222.62994</v>
      </c>
      <c r="I33" s="206" t="n">
        <v>0</v>
      </c>
      <c r="J33" s="206" t="n">
        <v>0.39459</v>
      </c>
      <c r="K33" s="206" t="n">
        <v>1.52053</v>
      </c>
      <c r="L33" s="206" t="n">
        <v>0</v>
      </c>
      <c r="M33" s="206" t="n">
        <v>2.22809</v>
      </c>
      <c r="N33" s="206" t="n">
        <v>0</v>
      </c>
      <c r="O33" s="206" t="n">
        <v>0</v>
      </c>
      <c r="P33" s="203" t="n">
        <f aca="false">SUM(I33:O33)</f>
        <v>4.14321</v>
      </c>
      <c r="Q33" s="206" t="n">
        <v>0</v>
      </c>
      <c r="R33" s="206" t="n">
        <v>0</v>
      </c>
      <c r="S33" s="206" t="n">
        <v>0</v>
      </c>
      <c r="T33" s="206" t="n">
        <v>0</v>
      </c>
      <c r="U33" s="206" t="n">
        <v>0</v>
      </c>
      <c r="V33" s="206" t="n">
        <v>0</v>
      </c>
      <c r="W33" s="206" t="n">
        <v>0</v>
      </c>
      <c r="X33" s="206" t="n">
        <v>0</v>
      </c>
      <c r="Y33" s="206" t="n">
        <v>0</v>
      </c>
      <c r="Z33" s="206" t="n">
        <v>0</v>
      </c>
      <c r="AA33" s="206" t="n">
        <v>0</v>
      </c>
      <c r="AB33" s="206" t="n">
        <v>3.30161</v>
      </c>
      <c r="AC33" s="206" t="n">
        <v>0</v>
      </c>
      <c r="AD33" s="206" t="n">
        <v>0</v>
      </c>
      <c r="AE33" s="203" t="n">
        <f aca="false">SUM(Q33:AD33)</f>
        <v>3.30161</v>
      </c>
      <c r="AF33" s="204" t="n">
        <f aca="false">+AE33+P33+H33</f>
        <v>230.07476</v>
      </c>
      <c r="AG33" s="176" t="n">
        <f aca="false">+F33+G33+J33+L33+M33+N33+O33+R33+S33+U33+V33+AB33</f>
        <v>32.26402</v>
      </c>
      <c r="AH33" s="176" t="n">
        <f aca="false">E33+AD33+Y33+X33+T33+Q33+Z33+D33+K33+I33</f>
        <v>197.81074</v>
      </c>
      <c r="AI33" s="124" t="n">
        <f aca="false">+K33-K33</f>
        <v>0</v>
      </c>
      <c r="AJ33" s="176" t="n">
        <f aca="false">+AA33+W33+AC33</f>
        <v>0</v>
      </c>
      <c r="AK33" s="162" t="n">
        <f aca="false">+AF33-AG33-AH33-AI33-AJ33</f>
        <v>0</v>
      </c>
      <c r="AL33" s="115"/>
    </row>
    <row r="34" customFormat="false" ht="15" hidden="false" customHeight="false" outlineLevel="0" collapsed="false">
      <c r="B34" s="79" t="n">
        <v>520110</v>
      </c>
      <c r="C34" s="111" t="s">
        <v>679</v>
      </c>
      <c r="D34" s="206" t="n">
        <v>1167.50933</v>
      </c>
      <c r="E34" s="206" t="n">
        <v>0</v>
      </c>
      <c r="F34" s="206" t="n">
        <v>0</v>
      </c>
      <c r="G34" s="206" t="n">
        <v>4.93087</v>
      </c>
      <c r="H34" s="203" t="n">
        <f aca="false">SUM(D34:G34)</f>
        <v>1172.4402</v>
      </c>
      <c r="I34" s="206" t="n">
        <v>1.28494</v>
      </c>
      <c r="J34" s="206" t="n">
        <v>0</v>
      </c>
      <c r="K34" s="206" t="n">
        <v>0</v>
      </c>
      <c r="L34" s="206" t="n">
        <v>0</v>
      </c>
      <c r="M34" s="206" t="n">
        <v>1.44089</v>
      </c>
      <c r="N34" s="206" t="n">
        <v>0</v>
      </c>
      <c r="O34" s="206" t="n">
        <v>0</v>
      </c>
      <c r="P34" s="203" t="n">
        <f aca="false">SUM(I34:O34)</f>
        <v>2.72583</v>
      </c>
      <c r="Q34" s="206" t="n">
        <v>0</v>
      </c>
      <c r="R34" s="206" t="n">
        <v>0</v>
      </c>
      <c r="S34" s="206" t="n">
        <v>0.78456</v>
      </c>
      <c r="T34" s="206" t="n">
        <v>0</v>
      </c>
      <c r="U34" s="206" t="n">
        <v>0</v>
      </c>
      <c r="V34" s="206" t="n">
        <v>0</v>
      </c>
      <c r="W34" s="206" t="n">
        <v>0</v>
      </c>
      <c r="X34" s="206" t="n">
        <v>0</v>
      </c>
      <c r="Y34" s="206" t="n">
        <v>0.04318</v>
      </c>
      <c r="Z34" s="206" t="n">
        <v>0</v>
      </c>
      <c r="AA34" s="206" t="n">
        <v>0</v>
      </c>
      <c r="AB34" s="206" t="n">
        <v>0</v>
      </c>
      <c r="AC34" s="206" t="n">
        <v>0</v>
      </c>
      <c r="AD34" s="206" t="n">
        <v>0</v>
      </c>
      <c r="AE34" s="203" t="n">
        <f aca="false">SUM(Q34:AD34)</f>
        <v>0.82774</v>
      </c>
      <c r="AF34" s="204" t="n">
        <f aca="false">+AE34+P34+H34</f>
        <v>1175.99377</v>
      </c>
      <c r="AG34" s="176" t="n">
        <f aca="false">+F34+G34+J34+L34+M34+N34+O34+R34+S34+U34+V34+AB34</f>
        <v>7.15632</v>
      </c>
      <c r="AH34" s="176" t="n">
        <f aca="false">E34+AD34+Y34+X34+T34+Q34+Z34+D34+K34+I34</f>
        <v>1168.83745</v>
      </c>
      <c r="AI34" s="124" t="n">
        <f aca="false">+K34-K34</f>
        <v>0</v>
      </c>
      <c r="AJ34" s="176" t="n">
        <f aca="false">+AA34+W34+AC34</f>
        <v>0</v>
      </c>
      <c r="AK34" s="162" t="n">
        <f aca="false">+AF34-AG34-AH34-AI34-AJ34</f>
        <v>0</v>
      </c>
      <c r="AL34" s="115"/>
    </row>
    <row r="35" customFormat="false" ht="15" hidden="false" customHeight="false" outlineLevel="0" collapsed="false">
      <c r="B35" s="79" t="n">
        <v>520115</v>
      </c>
      <c r="C35" s="111" t="s">
        <v>680</v>
      </c>
      <c r="D35" s="206" t="n">
        <v>114.99145</v>
      </c>
      <c r="E35" s="206" t="n">
        <v>7.09199</v>
      </c>
      <c r="F35" s="206" t="n">
        <v>0</v>
      </c>
      <c r="G35" s="206" t="n">
        <v>0.51945</v>
      </c>
      <c r="H35" s="203" t="n">
        <f aca="false">SUM(D35:G35)</f>
        <v>122.60289</v>
      </c>
      <c r="I35" s="206" t="n">
        <v>0</v>
      </c>
      <c r="J35" s="206" t="n">
        <v>0</v>
      </c>
      <c r="K35" s="206" t="n">
        <v>0</v>
      </c>
      <c r="L35" s="206" t="n">
        <v>0</v>
      </c>
      <c r="M35" s="206" t="n">
        <v>0.83573</v>
      </c>
      <c r="N35" s="206" t="n">
        <v>0</v>
      </c>
      <c r="O35" s="206" t="n">
        <v>0</v>
      </c>
      <c r="P35" s="203" t="n">
        <f aca="false">SUM(I35:O35)</f>
        <v>0.83573</v>
      </c>
      <c r="Q35" s="206" t="n">
        <v>0</v>
      </c>
      <c r="R35" s="206" t="n">
        <v>0</v>
      </c>
      <c r="S35" s="206" t="n">
        <v>0</v>
      </c>
      <c r="T35" s="206" t="n">
        <v>0</v>
      </c>
      <c r="U35" s="206" t="n">
        <v>0</v>
      </c>
      <c r="V35" s="206" t="n">
        <v>0</v>
      </c>
      <c r="W35" s="206" t="n">
        <v>0</v>
      </c>
      <c r="X35" s="206" t="n">
        <v>0</v>
      </c>
      <c r="Y35" s="206" t="n">
        <v>97.84581</v>
      </c>
      <c r="Z35" s="206" t="n">
        <v>0</v>
      </c>
      <c r="AA35" s="206" t="n">
        <v>0</v>
      </c>
      <c r="AB35" s="206" t="n">
        <v>0</v>
      </c>
      <c r="AC35" s="206" t="n">
        <v>0</v>
      </c>
      <c r="AD35" s="206" t="n">
        <v>0</v>
      </c>
      <c r="AE35" s="203" t="n">
        <f aca="false">SUM(Q35:AD35)</f>
        <v>97.84581</v>
      </c>
      <c r="AF35" s="204" t="n">
        <f aca="false">+AE35+P35+H35</f>
        <v>221.28443</v>
      </c>
      <c r="AG35" s="176" t="n">
        <f aca="false">+F35+G35+J35+L35+M35+N35+O35+R35+S35+U35+V35+AB35</f>
        <v>1.35518</v>
      </c>
      <c r="AH35" s="176" t="n">
        <f aca="false">E35+AD35+Y35+X35+T35+Q35+Z35+D35+K35+I35</f>
        <v>219.92925</v>
      </c>
      <c r="AI35" s="124" t="n">
        <f aca="false">+K35-K35</f>
        <v>0</v>
      </c>
      <c r="AJ35" s="176" t="n">
        <f aca="false">+AA35+W35+AC35</f>
        <v>0</v>
      </c>
      <c r="AK35" s="162" t="n">
        <f aca="false">+AF35-AG35-AH35-AI35-AJ35</f>
        <v>0</v>
      </c>
      <c r="AL35" s="115"/>
    </row>
    <row r="36" customFormat="false" ht="15" hidden="false" customHeight="false" outlineLevel="0" collapsed="false">
      <c r="B36" s="79" t="n">
        <v>520120</v>
      </c>
      <c r="C36" s="111" t="s">
        <v>681</v>
      </c>
      <c r="D36" s="206" t="n">
        <v>6.80233</v>
      </c>
      <c r="E36" s="206" t="n">
        <v>0</v>
      </c>
      <c r="F36" s="206" t="n">
        <v>0</v>
      </c>
      <c r="G36" s="206" t="n">
        <v>0</v>
      </c>
      <c r="H36" s="203" t="n">
        <f aca="false">SUM(D36:G36)</f>
        <v>6.80233</v>
      </c>
      <c r="I36" s="206" t="n">
        <v>0</v>
      </c>
      <c r="J36" s="206" t="n">
        <v>0</v>
      </c>
      <c r="K36" s="206" t="n">
        <v>0</v>
      </c>
      <c r="L36" s="206" t="n">
        <v>0</v>
      </c>
      <c r="M36" s="206" t="n">
        <v>0</v>
      </c>
      <c r="N36" s="206" t="n">
        <v>0</v>
      </c>
      <c r="O36" s="206" t="n">
        <v>0</v>
      </c>
      <c r="P36" s="203" t="n">
        <f aca="false">SUM(I36:O36)</f>
        <v>0</v>
      </c>
      <c r="Q36" s="206" t="n">
        <v>0</v>
      </c>
      <c r="R36" s="206" t="n">
        <v>0</v>
      </c>
      <c r="S36" s="206" t="n">
        <v>0</v>
      </c>
      <c r="T36" s="206" t="n">
        <v>0</v>
      </c>
      <c r="U36" s="206" t="n">
        <v>0</v>
      </c>
      <c r="V36" s="206" t="n">
        <v>0.09781</v>
      </c>
      <c r="W36" s="206" t="n">
        <v>0</v>
      </c>
      <c r="X36" s="206" t="n">
        <v>0</v>
      </c>
      <c r="Y36" s="206" t="n">
        <v>0</v>
      </c>
      <c r="Z36" s="206" t="n">
        <v>0</v>
      </c>
      <c r="AA36" s="206" t="n">
        <v>0</v>
      </c>
      <c r="AB36" s="206" t="n">
        <v>0</v>
      </c>
      <c r="AC36" s="206" t="n">
        <v>0</v>
      </c>
      <c r="AD36" s="206" t="n">
        <v>0</v>
      </c>
      <c r="AE36" s="203" t="n">
        <f aca="false">SUM(Q36:AD36)</f>
        <v>0.09781</v>
      </c>
      <c r="AF36" s="204" t="n">
        <f aca="false">+AE36+P36+H36</f>
        <v>6.90014</v>
      </c>
      <c r="AG36" s="176" t="n">
        <f aca="false">+F36+G36+J36+L36+M36+N36+O36+R36+S36+U36+V36+AB36</f>
        <v>0.09781</v>
      </c>
      <c r="AH36" s="176" t="n">
        <f aca="false">E36+AD36+Y36+X36+T36+Q36+Z36+D36+K36+I36</f>
        <v>6.80233</v>
      </c>
      <c r="AI36" s="124" t="n">
        <f aca="false">+K36-K36</f>
        <v>0</v>
      </c>
      <c r="AJ36" s="176" t="n">
        <f aca="false">+AA36+W36+AC36</f>
        <v>0</v>
      </c>
      <c r="AK36" s="162" t="n">
        <f aca="false">+AF36-AG36-AH36-AI36-AJ36</f>
        <v>0</v>
      </c>
      <c r="AL36" s="115"/>
    </row>
    <row r="37" customFormat="false" ht="15" hidden="false" customHeight="false" outlineLevel="0" collapsed="false">
      <c r="B37" s="79" t="n">
        <v>520125</v>
      </c>
      <c r="C37" s="111" t="s">
        <v>682</v>
      </c>
      <c r="D37" s="206" t="n">
        <v>0</v>
      </c>
      <c r="E37" s="206" t="n">
        <v>0</v>
      </c>
      <c r="F37" s="206" t="n">
        <v>0</v>
      </c>
      <c r="G37" s="206" t="n">
        <v>0</v>
      </c>
      <c r="H37" s="203" t="n">
        <f aca="false">SUM(D37:G37)</f>
        <v>0</v>
      </c>
      <c r="I37" s="206" t="n">
        <v>0</v>
      </c>
      <c r="J37" s="206" t="n">
        <v>0</v>
      </c>
      <c r="K37" s="206" t="n">
        <v>0</v>
      </c>
      <c r="L37" s="206" t="n">
        <v>0</v>
      </c>
      <c r="M37" s="206" t="n">
        <v>0.02589</v>
      </c>
      <c r="N37" s="206" t="n">
        <v>0</v>
      </c>
      <c r="O37" s="206" t="n">
        <v>0</v>
      </c>
      <c r="P37" s="203" t="n">
        <f aca="false">SUM(I37:O37)</f>
        <v>0.02589</v>
      </c>
      <c r="Q37" s="206" t="n">
        <v>0</v>
      </c>
      <c r="R37" s="206" t="n">
        <v>0</v>
      </c>
      <c r="S37" s="206" t="n">
        <v>0</v>
      </c>
      <c r="T37" s="206" t="n">
        <v>0</v>
      </c>
      <c r="U37" s="206" t="n">
        <v>0</v>
      </c>
      <c r="V37" s="206" t="n">
        <v>0</v>
      </c>
      <c r="W37" s="206" t="n">
        <v>0</v>
      </c>
      <c r="X37" s="206" t="n">
        <v>0</v>
      </c>
      <c r="Y37" s="206" t="n">
        <v>0</v>
      </c>
      <c r="Z37" s="206" t="n">
        <v>0</v>
      </c>
      <c r="AA37" s="206" t="n">
        <v>0</v>
      </c>
      <c r="AB37" s="206" t="n">
        <v>0</v>
      </c>
      <c r="AC37" s="206" t="n">
        <v>0</v>
      </c>
      <c r="AD37" s="206" t="n">
        <v>0</v>
      </c>
      <c r="AE37" s="203" t="n">
        <f aca="false">SUM(Q37:AD37)</f>
        <v>0</v>
      </c>
      <c r="AF37" s="204" t="n">
        <f aca="false">+AE37+P37+H37</f>
        <v>0.02589</v>
      </c>
      <c r="AG37" s="176" t="n">
        <f aca="false">+F37+G37+J37+L37+M37+N37+O37+R37+S37+U37+V37+AB37</f>
        <v>0.02589</v>
      </c>
      <c r="AH37" s="176" t="n">
        <f aca="false">E37+AD37+Y37+X37+T37+Q37+Z37+D37+K37+I37</f>
        <v>0</v>
      </c>
      <c r="AI37" s="124" t="n">
        <f aca="false">+K37-K37</f>
        <v>0</v>
      </c>
      <c r="AJ37" s="176" t="n">
        <f aca="false">+AA37+W37+AC37</f>
        <v>0</v>
      </c>
      <c r="AK37" s="162" t="n">
        <f aca="false">+AF37-AG37-AH37-AI37-AJ37</f>
        <v>0</v>
      </c>
      <c r="AL37" s="115"/>
    </row>
    <row r="38" customFormat="false" ht="15" hidden="false" customHeight="false" outlineLevel="0" collapsed="false">
      <c r="B38" s="79" t="n">
        <v>5290</v>
      </c>
      <c r="C38" s="111" t="s">
        <v>683</v>
      </c>
      <c r="D38" s="206" t="n">
        <v>7229.32158</v>
      </c>
      <c r="E38" s="206" t="n">
        <v>10153.92465</v>
      </c>
      <c r="F38" s="206" t="n">
        <v>12653.37315</v>
      </c>
      <c r="G38" s="206" t="n">
        <v>4685.35688</v>
      </c>
      <c r="H38" s="203" t="n">
        <f aca="false">SUM(D38:G38)</f>
        <v>34721.97626</v>
      </c>
      <c r="I38" s="206" t="n">
        <v>4488.79995</v>
      </c>
      <c r="J38" s="206" t="n">
        <v>8635.44407</v>
      </c>
      <c r="K38" s="206" t="n">
        <v>667.87374</v>
      </c>
      <c r="L38" s="206" t="n">
        <v>2058.57346</v>
      </c>
      <c r="M38" s="206" t="n">
        <v>598.99404</v>
      </c>
      <c r="N38" s="206" t="n">
        <v>529.62578</v>
      </c>
      <c r="O38" s="206" t="n">
        <v>118.143</v>
      </c>
      <c r="P38" s="203" t="n">
        <f aca="false">SUM(I38:O38)</f>
        <v>17097.45404</v>
      </c>
      <c r="Q38" s="206" t="n">
        <v>413.00946</v>
      </c>
      <c r="R38" s="206" t="n">
        <v>0</v>
      </c>
      <c r="S38" s="206" t="n">
        <v>10.55841</v>
      </c>
      <c r="T38" s="206" t="n">
        <v>0</v>
      </c>
      <c r="U38" s="206" t="n">
        <v>0.08</v>
      </c>
      <c r="V38" s="206" t="n">
        <v>297.03954</v>
      </c>
      <c r="W38" s="206" t="n">
        <v>2341.51439</v>
      </c>
      <c r="X38" s="206" t="n">
        <v>0</v>
      </c>
      <c r="Y38" s="206" t="n">
        <v>550.76302</v>
      </c>
      <c r="Z38" s="206" t="n">
        <v>3669.30105</v>
      </c>
      <c r="AA38" s="206" t="n">
        <v>0</v>
      </c>
      <c r="AB38" s="206" t="n">
        <v>94.3977</v>
      </c>
      <c r="AC38" s="206" t="n">
        <v>0</v>
      </c>
      <c r="AD38" s="206" t="n">
        <v>770.95643</v>
      </c>
      <c r="AE38" s="203" t="n">
        <f aca="false">SUM(Q38:AD38)</f>
        <v>8147.62</v>
      </c>
      <c r="AF38" s="204" t="n">
        <f aca="false">+AE38+P38+H38</f>
        <v>59967.0503</v>
      </c>
      <c r="AG38" s="176" t="n">
        <f aca="false">+F38+G38+J38+L38+M38+N38+O38+R38+S38+U38+V38+AB38</f>
        <v>29681.58603</v>
      </c>
      <c r="AH38" s="176" t="n">
        <f aca="false">E38+AD38+Y38+X38+T38+Q38+Z38+D38+K38+I38</f>
        <v>27943.94988</v>
      </c>
      <c r="AI38" s="124" t="n">
        <f aca="false">+K38-K38</f>
        <v>0</v>
      </c>
      <c r="AJ38" s="176" t="n">
        <f aca="false">+AA38+W38+AC38</f>
        <v>2341.51439</v>
      </c>
      <c r="AK38" s="162" t="n">
        <f aca="false">+AF38-AG38-AH38-AI38-AJ38</f>
        <v>0</v>
      </c>
      <c r="AL38" s="115"/>
    </row>
    <row r="39" customFormat="false" ht="15" hidden="false" customHeight="false" outlineLevel="0" collapsed="false">
      <c r="B39" s="79" t="n">
        <v>54</v>
      </c>
      <c r="C39" s="111" t="s">
        <v>684</v>
      </c>
      <c r="D39" s="206" t="n">
        <v>38864.67234</v>
      </c>
      <c r="E39" s="206" t="n">
        <v>9296.11226</v>
      </c>
      <c r="F39" s="206" t="n">
        <v>42947.32149</v>
      </c>
      <c r="G39" s="206" t="n">
        <v>15680.12607</v>
      </c>
      <c r="H39" s="203" t="n">
        <f aca="false">SUM(D39:G39)</f>
        <v>106788.23216</v>
      </c>
      <c r="I39" s="206" t="n">
        <v>5534.80305</v>
      </c>
      <c r="J39" s="206" t="n">
        <v>10049.468</v>
      </c>
      <c r="K39" s="206" t="n">
        <v>2777.347</v>
      </c>
      <c r="L39" s="206" t="n">
        <v>7959.23039</v>
      </c>
      <c r="M39" s="206" t="n">
        <v>2852.38978</v>
      </c>
      <c r="N39" s="206" t="n">
        <v>1582.32062</v>
      </c>
      <c r="O39" s="206" t="n">
        <v>888.978</v>
      </c>
      <c r="P39" s="203" t="n">
        <f aca="false">SUM(I39:O39)</f>
        <v>31644.53684</v>
      </c>
      <c r="Q39" s="206" t="n">
        <v>223.78211</v>
      </c>
      <c r="R39" s="206" t="n">
        <v>12.1839</v>
      </c>
      <c r="S39" s="206" t="n">
        <v>382.93216</v>
      </c>
      <c r="T39" s="206" t="n">
        <v>400.13592</v>
      </c>
      <c r="U39" s="206" t="n">
        <v>0.429</v>
      </c>
      <c r="V39" s="206" t="n">
        <v>896.55832</v>
      </c>
      <c r="W39" s="206" t="n">
        <v>1477.40759</v>
      </c>
      <c r="X39" s="206" t="n">
        <v>82.33348</v>
      </c>
      <c r="Y39" s="206" t="n">
        <v>4940.25062</v>
      </c>
      <c r="Z39" s="206" t="n">
        <v>10418.32999</v>
      </c>
      <c r="AA39" s="206" t="n">
        <v>416.85611</v>
      </c>
      <c r="AB39" s="206" t="n">
        <v>133.79893</v>
      </c>
      <c r="AC39" s="206" t="n">
        <v>9.56823</v>
      </c>
      <c r="AD39" s="206" t="n">
        <v>47.30088</v>
      </c>
      <c r="AE39" s="203" t="n">
        <f aca="false">SUM(Q39:AD39)</f>
        <v>19441.86724</v>
      </c>
      <c r="AF39" s="204" t="n">
        <f aca="false">+AE39+P39+H39</f>
        <v>157874.63624</v>
      </c>
      <c r="AG39" s="176" t="n">
        <f aca="false">+F39+G39+J39+L39+M39+N39+O39+R39+S39+U39+V39+AB39</f>
        <v>83385.73666</v>
      </c>
      <c r="AH39" s="176" t="n">
        <f aca="false">E39+AD39+Y39+X39+T39+Q39+Z39+D39+K39+I39</f>
        <v>72585.06765</v>
      </c>
      <c r="AI39" s="124" t="n">
        <f aca="false">+K39-K39</f>
        <v>0</v>
      </c>
      <c r="AJ39" s="176" t="n">
        <f aca="false">+AA39+W39+AC39</f>
        <v>1903.83193</v>
      </c>
      <c r="AK39" s="162" t="n">
        <f aca="false">+AF39-AG39-AH39-AI39-AJ39</f>
        <v>0</v>
      </c>
      <c r="AL39" s="115"/>
    </row>
    <row r="40" customFormat="false" ht="15" hidden="false" customHeight="false" outlineLevel="0" collapsed="false">
      <c r="B40" s="79" t="n">
        <v>5403</v>
      </c>
      <c r="C40" s="111" t="s">
        <v>685</v>
      </c>
      <c r="D40" s="206"/>
      <c r="E40" s="206"/>
      <c r="F40" s="206"/>
      <c r="G40" s="206"/>
      <c r="H40" s="203" t="n">
        <f aca="false">SUM(D40:G40)</f>
        <v>0</v>
      </c>
      <c r="I40" s="206"/>
      <c r="J40" s="206"/>
      <c r="K40" s="206"/>
      <c r="L40" s="206"/>
      <c r="M40" s="206"/>
      <c r="N40" s="206"/>
      <c r="O40" s="206"/>
      <c r="P40" s="203" t="n">
        <f aca="false">SUM(I40:O40)</f>
        <v>0</v>
      </c>
      <c r="Q40" s="206"/>
      <c r="R40" s="206"/>
      <c r="S40" s="206"/>
      <c r="T40" s="206"/>
      <c r="U40" s="206"/>
      <c r="V40" s="206"/>
      <c r="W40" s="206"/>
      <c r="X40" s="206"/>
      <c r="Y40" s="206"/>
      <c r="Z40" s="206"/>
      <c r="AA40" s="206"/>
      <c r="AB40" s="206"/>
      <c r="AC40" s="206"/>
      <c r="AD40" s="206"/>
      <c r="AE40" s="203" t="n">
        <f aca="false">SUM(Q40:AD40)</f>
        <v>0</v>
      </c>
      <c r="AF40" s="204" t="n">
        <f aca="false">+AE40+P40+H40</f>
        <v>0</v>
      </c>
      <c r="AG40" s="176" t="n">
        <f aca="false">+F40+G40+J40+L40+M40+N40+O40+R40+S40+U40+V40+AB40</f>
        <v>0</v>
      </c>
      <c r="AH40" s="176" t="n">
        <f aca="false">E40+AD40+Y40+X40+T40+Q40+Z40+D40+K40+I40</f>
        <v>0</v>
      </c>
      <c r="AI40" s="124" t="n">
        <f aca="false">+K40-K40</f>
        <v>0</v>
      </c>
      <c r="AJ40" s="176" t="n">
        <f aca="false">+AA40+W40+AC40</f>
        <v>0</v>
      </c>
      <c r="AK40" s="162" t="n">
        <f aca="false">+AF40-AG40-AH40-AI40-AJ40</f>
        <v>0</v>
      </c>
      <c r="AL40" s="115"/>
    </row>
    <row r="41" customFormat="false" ht="15" hidden="false" customHeight="false" outlineLevel="0" collapsed="false">
      <c r="B41" s="79" t="n">
        <v>5404</v>
      </c>
      <c r="C41" s="111" t="s">
        <v>686</v>
      </c>
      <c r="D41" s="206" t="n">
        <v>2895.33765</v>
      </c>
      <c r="E41" s="206" t="n">
        <v>0</v>
      </c>
      <c r="F41" s="206" t="n">
        <v>0</v>
      </c>
      <c r="G41" s="206" t="n">
        <v>102.51369</v>
      </c>
      <c r="H41" s="203" t="n">
        <f aca="false">SUM(D41:G41)</f>
        <v>2997.85134</v>
      </c>
      <c r="I41" s="206" t="n">
        <v>161.22414</v>
      </c>
      <c r="J41" s="206" t="n">
        <v>241.71459</v>
      </c>
      <c r="K41" s="206" t="n">
        <v>88.16408</v>
      </c>
      <c r="L41" s="206" t="n">
        <v>0</v>
      </c>
      <c r="M41" s="206" t="n">
        <v>73.39785</v>
      </c>
      <c r="N41" s="206" t="n">
        <v>22.8</v>
      </c>
      <c r="O41" s="206" t="n">
        <v>0</v>
      </c>
      <c r="P41" s="203" t="n">
        <f aca="false">SUM(I41:O41)</f>
        <v>587.30066</v>
      </c>
      <c r="Q41" s="206" t="n">
        <v>0</v>
      </c>
      <c r="R41" s="206" t="n">
        <v>0</v>
      </c>
      <c r="S41" s="206" t="n">
        <v>85.70636</v>
      </c>
      <c r="T41" s="206" t="n">
        <v>0</v>
      </c>
      <c r="U41" s="206" t="n">
        <v>0</v>
      </c>
      <c r="V41" s="206" t="n">
        <v>0</v>
      </c>
      <c r="W41" s="206" t="n">
        <v>0</v>
      </c>
      <c r="X41" s="206" t="n">
        <v>0</v>
      </c>
      <c r="Y41" s="206" t="n">
        <v>676.79776</v>
      </c>
      <c r="Z41" s="206" t="n">
        <v>2461.3696</v>
      </c>
      <c r="AA41" s="206" t="n">
        <v>0</v>
      </c>
      <c r="AB41" s="206" t="n">
        <v>107.52662</v>
      </c>
      <c r="AC41" s="206" t="n">
        <v>0</v>
      </c>
      <c r="AD41" s="206" t="n">
        <v>0</v>
      </c>
      <c r="AE41" s="203" t="n">
        <f aca="false">SUM(Q41:AD41)</f>
        <v>3331.40034</v>
      </c>
      <c r="AF41" s="204" t="n">
        <f aca="false">+AE41+P41+H41</f>
        <v>6916.55234</v>
      </c>
      <c r="AG41" s="176" t="n">
        <f aca="false">+F41+G41+J41+L41+M41+N41+O41+R41+S41+U41+V41+AB41</f>
        <v>633.65911</v>
      </c>
      <c r="AH41" s="176" t="n">
        <f aca="false">E41+AD41+Y41+X41+T41+Q41+Z41+D41+K41+I41</f>
        <v>6282.89323</v>
      </c>
      <c r="AI41" s="124" t="n">
        <f aca="false">+K41-K41</f>
        <v>0</v>
      </c>
      <c r="AJ41" s="176" t="n">
        <f aca="false">+AA41+W41+AC41</f>
        <v>0</v>
      </c>
      <c r="AK41" s="162" t="n">
        <f aca="false">+AF41-AG41-AH41-AI41-AJ41</f>
        <v>0</v>
      </c>
      <c r="AL41" s="115"/>
    </row>
    <row r="42" customFormat="false" ht="15" hidden="false" customHeight="false" outlineLevel="0" collapsed="false">
      <c r="B42" s="79" t="n">
        <v>5406</v>
      </c>
      <c r="C42" s="111" t="s">
        <v>687</v>
      </c>
      <c r="D42" s="206"/>
      <c r="E42" s="206"/>
      <c r="F42" s="206"/>
      <c r="G42" s="206"/>
      <c r="H42" s="203" t="n">
        <f aca="false">SUM(D42:G42)</f>
        <v>0</v>
      </c>
      <c r="I42" s="206"/>
      <c r="J42" s="206"/>
      <c r="K42" s="206"/>
      <c r="L42" s="206"/>
      <c r="M42" s="206"/>
      <c r="N42" s="206"/>
      <c r="O42" s="206"/>
      <c r="P42" s="203" t="n">
        <f aca="false">SUM(I42:O42)</f>
        <v>0</v>
      </c>
      <c r="Q42" s="206"/>
      <c r="R42" s="206"/>
      <c r="S42" s="206"/>
      <c r="T42" s="206"/>
      <c r="U42" s="206"/>
      <c r="V42" s="206"/>
      <c r="W42" s="206"/>
      <c r="X42" s="206"/>
      <c r="Y42" s="206"/>
      <c r="Z42" s="206"/>
      <c r="AA42" s="206"/>
      <c r="AB42" s="206"/>
      <c r="AC42" s="206"/>
      <c r="AD42" s="206"/>
      <c r="AE42" s="203" t="n">
        <f aca="false">SUM(Q42:AD42)</f>
        <v>0</v>
      </c>
      <c r="AF42" s="204" t="n">
        <f aca="false">+AE42+P42+H42</f>
        <v>0</v>
      </c>
      <c r="AG42" s="176" t="n">
        <f aca="false">+F42+G42+J42+L42+M42+N42+O42+R42+S42+U42+V42+AB42</f>
        <v>0</v>
      </c>
      <c r="AH42" s="176" t="n">
        <f aca="false">E42+AD42+Y42+X42+T42+Q42+Z42+D42+K42+I42</f>
        <v>0</v>
      </c>
      <c r="AI42" s="124" t="n">
        <f aca="false">+K42-K42</f>
        <v>0</v>
      </c>
      <c r="AJ42" s="176" t="n">
        <f aca="false">+AA42+W42+AC42</f>
        <v>0</v>
      </c>
      <c r="AK42" s="162" t="n">
        <f aca="false">+AF42-AG42-AH42-AI42-AJ42</f>
        <v>0</v>
      </c>
      <c r="AL42" s="115"/>
    </row>
    <row r="43" customFormat="false" ht="15" hidden="false" customHeight="false" outlineLevel="0" collapsed="false">
      <c r="B43" s="79" t="n">
        <v>5490</v>
      </c>
      <c r="C43" s="111" t="s">
        <v>688</v>
      </c>
      <c r="D43" s="206" t="n">
        <v>35969.33469</v>
      </c>
      <c r="E43" s="206" t="n">
        <v>9296.11226</v>
      </c>
      <c r="F43" s="206" t="n">
        <v>42947.32149</v>
      </c>
      <c r="G43" s="206" t="n">
        <v>15577.61238</v>
      </c>
      <c r="H43" s="203" t="n">
        <f aca="false">SUM(D43:G43)</f>
        <v>103790.38082</v>
      </c>
      <c r="I43" s="206" t="n">
        <v>5373.57891</v>
      </c>
      <c r="J43" s="206" t="n">
        <v>9807.75341</v>
      </c>
      <c r="K43" s="206" t="n">
        <v>2689.18292</v>
      </c>
      <c r="L43" s="206" t="n">
        <v>7959.23039</v>
      </c>
      <c r="M43" s="206" t="n">
        <v>2778.99193</v>
      </c>
      <c r="N43" s="206" t="n">
        <v>1559.52062</v>
      </c>
      <c r="O43" s="206" t="n">
        <v>888.978</v>
      </c>
      <c r="P43" s="203" t="n">
        <f aca="false">SUM(I43:O43)</f>
        <v>31057.23618</v>
      </c>
      <c r="Q43" s="206" t="n">
        <v>223.78211</v>
      </c>
      <c r="R43" s="206" t="n">
        <v>12.1839</v>
      </c>
      <c r="S43" s="206" t="n">
        <v>297.2258</v>
      </c>
      <c r="T43" s="206" t="n">
        <v>400.13592</v>
      </c>
      <c r="U43" s="206" t="n">
        <v>0.429</v>
      </c>
      <c r="V43" s="206" t="n">
        <v>896.55832</v>
      </c>
      <c r="W43" s="206" t="n">
        <v>1477.40759</v>
      </c>
      <c r="X43" s="206" t="n">
        <v>82.33348</v>
      </c>
      <c r="Y43" s="206" t="n">
        <v>4263.45286</v>
      </c>
      <c r="Z43" s="206" t="n">
        <v>7956.96039</v>
      </c>
      <c r="AA43" s="206" t="n">
        <v>416.85611</v>
      </c>
      <c r="AB43" s="206" t="n">
        <v>26.27231</v>
      </c>
      <c r="AC43" s="206" t="n">
        <v>9.56823</v>
      </c>
      <c r="AD43" s="206" t="n">
        <v>47.30088</v>
      </c>
      <c r="AE43" s="203" t="n">
        <f aca="false">SUM(Q43:AD43)</f>
        <v>16110.4669</v>
      </c>
      <c r="AF43" s="204" t="n">
        <f aca="false">+AE43+P43+H43</f>
        <v>150958.0839</v>
      </c>
      <c r="AG43" s="176" t="n">
        <f aca="false">+F43+G43+J43+L43+M43+N43+O43+R43+S43+U43+V43+AB43</f>
        <v>82752.07755</v>
      </c>
      <c r="AH43" s="176" t="n">
        <f aca="false">E43+AD43+Y43+X43+T43+Q43+Z43+D43+K43+I43</f>
        <v>66302.17442</v>
      </c>
      <c r="AI43" s="124" t="n">
        <f aca="false">+K43-K43</f>
        <v>0</v>
      </c>
      <c r="AJ43" s="176" t="n">
        <f aca="false">+AA43+W43+AC43</f>
        <v>1903.83193</v>
      </c>
      <c r="AK43" s="162" t="n">
        <f aca="false">+AF43-AG43-AH43-AI43-AJ43</f>
        <v>-1.43245415529236E-011</v>
      </c>
      <c r="AL43" s="115"/>
    </row>
    <row r="44" customFormat="false" ht="15" hidden="false" customHeight="false" outlineLevel="0" collapsed="false">
      <c r="B44" s="79" t="n">
        <v>42</v>
      </c>
      <c r="C44" s="111" t="s">
        <v>689</v>
      </c>
      <c r="D44" s="206" t="n">
        <v>3095.97224</v>
      </c>
      <c r="E44" s="206" t="n">
        <v>4509.46967</v>
      </c>
      <c r="F44" s="206" t="n">
        <v>1457.49845</v>
      </c>
      <c r="G44" s="206" t="n">
        <v>300.71829</v>
      </c>
      <c r="H44" s="203" t="n">
        <f aca="false">SUM(D44:G44)</f>
        <v>9363.65865</v>
      </c>
      <c r="I44" s="206" t="n">
        <v>2120.57487</v>
      </c>
      <c r="J44" s="206" t="n">
        <v>360.62261</v>
      </c>
      <c r="K44" s="206" t="n">
        <v>67.69311</v>
      </c>
      <c r="L44" s="206" t="n">
        <v>300.44824</v>
      </c>
      <c r="M44" s="206" t="n">
        <v>166.57437</v>
      </c>
      <c r="N44" s="206" t="n">
        <v>276.17668</v>
      </c>
      <c r="O44" s="206" t="n">
        <v>116.606</v>
      </c>
      <c r="P44" s="203" t="n">
        <f aca="false">SUM(I44:O44)</f>
        <v>3408.69588</v>
      </c>
      <c r="Q44" s="206" t="n">
        <v>390.90997</v>
      </c>
      <c r="R44" s="206" t="n">
        <v>2.43546</v>
      </c>
      <c r="S44" s="206" t="n">
        <v>53.98901</v>
      </c>
      <c r="T44" s="206" t="n">
        <v>0</v>
      </c>
      <c r="U44" s="206" t="n">
        <v>5.9366</v>
      </c>
      <c r="V44" s="206" t="n">
        <v>200.4295</v>
      </c>
      <c r="W44" s="206" t="n">
        <v>434.87057</v>
      </c>
      <c r="X44" s="206" t="n">
        <v>0</v>
      </c>
      <c r="Y44" s="206" t="n">
        <v>163.46099</v>
      </c>
      <c r="Z44" s="206" t="n">
        <v>68.54552</v>
      </c>
      <c r="AA44" s="206" t="n">
        <v>232.27033</v>
      </c>
      <c r="AB44" s="206" t="n">
        <v>113.43397</v>
      </c>
      <c r="AC44" s="206" t="n">
        <v>0</v>
      </c>
      <c r="AD44" s="206" t="n">
        <v>119.186</v>
      </c>
      <c r="AE44" s="203" t="n">
        <f aca="false">SUM(Q44:AD44)</f>
        <v>1785.46792</v>
      </c>
      <c r="AF44" s="204" t="n">
        <f aca="false">+AE44+P44+H44</f>
        <v>14557.82245</v>
      </c>
      <c r="AG44" s="176" t="n">
        <f aca="false">+F44+G44+J44+L44+M44+N44+O44+R44+S44+U44+V44+AB44</f>
        <v>3354.86918</v>
      </c>
      <c r="AH44" s="176" t="n">
        <f aca="false">E44+AD44+Y44+X44+T44+Q44+Z44+D44+K44+I44</f>
        <v>10535.81237</v>
      </c>
      <c r="AI44" s="124" t="n">
        <f aca="false">+K44-K44</f>
        <v>0</v>
      </c>
      <c r="AJ44" s="176" t="n">
        <f aca="false">+AA44+W44+AC44</f>
        <v>667.1409</v>
      </c>
      <c r="AK44" s="162" t="n">
        <f aca="false">+AF44-AG44-AH44-AI44-AJ44</f>
        <v>0</v>
      </c>
      <c r="AL44" s="115"/>
    </row>
    <row r="45" customFormat="false" ht="15" hidden="false" customHeight="false" outlineLevel="0" collapsed="false">
      <c r="B45" s="79" t="n">
        <v>4201</v>
      </c>
      <c r="C45" s="111" t="s">
        <v>672</v>
      </c>
      <c r="D45" s="206" t="n">
        <v>0</v>
      </c>
      <c r="E45" s="206" t="n">
        <v>0</v>
      </c>
      <c r="F45" s="206" t="n">
        <v>274.00945</v>
      </c>
      <c r="G45" s="206" t="n">
        <v>6E-005</v>
      </c>
      <c r="H45" s="203" t="n">
        <f aca="false">SUM(D45:G45)</f>
        <v>274.00951</v>
      </c>
      <c r="I45" s="206" t="n">
        <v>0</v>
      </c>
      <c r="J45" s="206" t="n">
        <v>2</v>
      </c>
      <c r="K45" s="206" t="n">
        <v>0</v>
      </c>
      <c r="L45" s="206" t="n">
        <v>0</v>
      </c>
      <c r="M45" s="206" t="n">
        <v>0</v>
      </c>
      <c r="N45" s="206" t="n">
        <v>10.48285</v>
      </c>
      <c r="O45" s="206" t="n">
        <v>0</v>
      </c>
      <c r="P45" s="203" t="n">
        <f aca="false">SUM(I45:O45)</f>
        <v>12.48285</v>
      </c>
      <c r="Q45" s="206" t="n">
        <v>0</v>
      </c>
      <c r="R45" s="206" t="n">
        <v>0</v>
      </c>
      <c r="S45" s="206" t="n">
        <v>0</v>
      </c>
      <c r="T45" s="206" t="n">
        <v>0</v>
      </c>
      <c r="U45" s="206" t="n">
        <v>0</v>
      </c>
      <c r="V45" s="206" t="n">
        <v>3.40096</v>
      </c>
      <c r="W45" s="206" t="n">
        <v>0</v>
      </c>
      <c r="X45" s="206" t="n">
        <v>0</v>
      </c>
      <c r="Y45" s="206" t="n">
        <v>0</v>
      </c>
      <c r="Z45" s="206" t="n">
        <v>0</v>
      </c>
      <c r="AA45" s="206" t="n">
        <v>145.04028</v>
      </c>
      <c r="AB45" s="206" t="n">
        <v>0</v>
      </c>
      <c r="AC45" s="206" t="n">
        <v>0</v>
      </c>
      <c r="AD45" s="206" t="n">
        <v>0</v>
      </c>
      <c r="AE45" s="203" t="n">
        <f aca="false">SUM(Q45:AD45)</f>
        <v>148.44124</v>
      </c>
      <c r="AF45" s="204" t="n">
        <f aca="false">+AE45+P45+H45</f>
        <v>434.9336</v>
      </c>
      <c r="AG45" s="176" t="n">
        <f aca="false">+F45+G45+J45+L45+M45+N45+O45+R45+S45+U45+V45+AB45</f>
        <v>289.89332</v>
      </c>
      <c r="AH45" s="176" t="n">
        <f aca="false">E45+AD45+Y45+X45+T45+Q45+Z45+D45+K45+I45</f>
        <v>0</v>
      </c>
      <c r="AI45" s="124" t="n">
        <f aca="false">+K45-K45</f>
        <v>0</v>
      </c>
      <c r="AJ45" s="176" t="n">
        <f aca="false">+AA45+W45+AC45</f>
        <v>145.04028</v>
      </c>
      <c r="AK45" s="162" t="n">
        <f aca="false">+AF45-AG45-AH45-AI45-AJ45</f>
        <v>0</v>
      </c>
      <c r="AL45" s="115"/>
    </row>
    <row r="46" customFormat="false" ht="15" hidden="false" customHeight="false" outlineLevel="0" collapsed="false">
      <c r="B46" s="79" t="n">
        <v>4202</v>
      </c>
      <c r="C46" s="111" t="s">
        <v>690</v>
      </c>
      <c r="D46" s="206" t="n">
        <v>0</v>
      </c>
      <c r="E46" s="206" t="n">
        <v>0</v>
      </c>
      <c r="F46" s="206" t="n">
        <v>34.14727</v>
      </c>
      <c r="G46" s="206" t="n">
        <v>4.64872</v>
      </c>
      <c r="H46" s="203" t="n">
        <f aca="false">SUM(D46:G46)</f>
        <v>38.79599</v>
      </c>
      <c r="I46" s="206" t="n">
        <v>61.39</v>
      </c>
      <c r="J46" s="206" t="n">
        <v>4.44792</v>
      </c>
      <c r="K46" s="206" t="n">
        <v>11.77311</v>
      </c>
      <c r="L46" s="206" t="n">
        <v>0</v>
      </c>
      <c r="M46" s="206" t="n">
        <v>0</v>
      </c>
      <c r="N46" s="206" t="n">
        <v>0</v>
      </c>
      <c r="O46" s="206" t="n">
        <v>0</v>
      </c>
      <c r="P46" s="203" t="n">
        <f aca="false">SUM(I46:O46)</f>
        <v>77.61103</v>
      </c>
      <c r="Q46" s="206" t="n">
        <v>0</v>
      </c>
      <c r="R46" s="206" t="n">
        <v>0</v>
      </c>
      <c r="S46" s="206" t="n">
        <v>0</v>
      </c>
      <c r="T46" s="206" t="n">
        <v>0</v>
      </c>
      <c r="U46" s="206" t="n">
        <v>0</v>
      </c>
      <c r="V46" s="206" t="n">
        <v>0</v>
      </c>
      <c r="W46" s="206" t="n">
        <v>0</v>
      </c>
      <c r="X46" s="206" t="n">
        <v>0</v>
      </c>
      <c r="Y46" s="206" t="n">
        <v>0</v>
      </c>
      <c r="Z46" s="206" t="n">
        <v>5.86742</v>
      </c>
      <c r="AA46" s="206" t="n">
        <v>0</v>
      </c>
      <c r="AB46" s="206" t="n">
        <v>0</v>
      </c>
      <c r="AC46" s="206" t="n">
        <v>0</v>
      </c>
      <c r="AD46" s="206" t="n">
        <v>0</v>
      </c>
      <c r="AE46" s="203" t="n">
        <f aca="false">SUM(Q46:AD46)</f>
        <v>5.86742</v>
      </c>
      <c r="AF46" s="204" t="n">
        <f aca="false">+AE46+P46+H46</f>
        <v>122.27444</v>
      </c>
      <c r="AG46" s="176" t="n">
        <f aca="false">+F46+G46+J46+L46+M46+N46+O46+R46+S46+U46+V46+AB46</f>
        <v>43.24391</v>
      </c>
      <c r="AH46" s="176" t="n">
        <f aca="false">E46+AD46+Y46+X46+T46+Q46+Z46+D46+K46+I46</f>
        <v>79.03053</v>
      </c>
      <c r="AI46" s="124" t="n">
        <f aca="false">+K46-K46</f>
        <v>0</v>
      </c>
      <c r="AJ46" s="176" t="n">
        <f aca="false">+AA46+W46+AC46</f>
        <v>0</v>
      </c>
      <c r="AK46" s="162" t="n">
        <f aca="false">+AF46-AG46-AH46-AI46-AJ46</f>
        <v>0</v>
      </c>
      <c r="AL46" s="115"/>
    </row>
    <row r="47" customFormat="false" ht="15" hidden="false" customHeight="false" outlineLevel="0" collapsed="false">
      <c r="B47" s="79" t="n">
        <v>4203</v>
      </c>
      <c r="C47" s="111" t="s">
        <v>691</v>
      </c>
      <c r="D47" s="206" t="n">
        <v>0</v>
      </c>
      <c r="E47" s="206" t="n">
        <v>0</v>
      </c>
      <c r="F47" s="206" t="n">
        <v>293.89561</v>
      </c>
      <c r="G47" s="206" t="n">
        <v>0.5383</v>
      </c>
      <c r="H47" s="203" t="n">
        <f aca="false">SUM(D47:G47)</f>
        <v>294.43391</v>
      </c>
      <c r="I47" s="206" t="n">
        <v>1904.28956</v>
      </c>
      <c r="J47" s="206" t="n">
        <v>0</v>
      </c>
      <c r="K47" s="206" t="n">
        <v>11.54083</v>
      </c>
      <c r="L47" s="206" t="n">
        <v>0</v>
      </c>
      <c r="M47" s="206" t="n">
        <v>0</v>
      </c>
      <c r="N47" s="206" t="n">
        <v>0</v>
      </c>
      <c r="O47" s="206" t="n">
        <v>0</v>
      </c>
      <c r="P47" s="203" t="n">
        <f aca="false">SUM(I47:O47)</f>
        <v>1915.83039</v>
      </c>
      <c r="Q47" s="206" t="n">
        <v>0</v>
      </c>
      <c r="R47" s="206" t="n">
        <v>0</v>
      </c>
      <c r="S47" s="206" t="n">
        <v>0</v>
      </c>
      <c r="T47" s="206" t="n">
        <v>0</v>
      </c>
      <c r="U47" s="206" t="n">
        <v>0</v>
      </c>
      <c r="V47" s="206" t="n">
        <v>0</v>
      </c>
      <c r="W47" s="206" t="n">
        <v>0</v>
      </c>
      <c r="X47" s="206" t="n">
        <v>0</v>
      </c>
      <c r="Y47" s="206" t="n">
        <v>0</v>
      </c>
      <c r="Z47" s="206" t="n">
        <v>0</v>
      </c>
      <c r="AA47" s="206" t="n">
        <v>0</v>
      </c>
      <c r="AB47" s="206" t="n">
        <v>0</v>
      </c>
      <c r="AC47" s="206" t="n">
        <v>0</v>
      </c>
      <c r="AD47" s="206" t="n">
        <v>0</v>
      </c>
      <c r="AE47" s="203" t="n">
        <f aca="false">SUM(Q47:AD47)</f>
        <v>0</v>
      </c>
      <c r="AF47" s="204" t="n">
        <f aca="false">+AE47+P47+H47</f>
        <v>2210.2643</v>
      </c>
      <c r="AG47" s="176" t="n">
        <f aca="false">+F47+G47+J47+L47+M47+N47+O47+R47+S47+U47+V47+AB47</f>
        <v>294.43391</v>
      </c>
      <c r="AH47" s="176" t="n">
        <f aca="false">E47+AD47+Y47+X47+T47+Q47+Z47+D47+K47+I47</f>
        <v>1915.83039</v>
      </c>
      <c r="AI47" s="124" t="n">
        <f aca="false">+K47-K47</f>
        <v>0</v>
      </c>
      <c r="AJ47" s="176" t="n">
        <f aca="false">+AA47+W47+AC47</f>
        <v>0</v>
      </c>
      <c r="AK47" s="162" t="n">
        <f aca="false">+AF47-AG47-AH47-AI47-AJ47</f>
        <v>0</v>
      </c>
      <c r="AL47" s="115"/>
    </row>
    <row r="48" customFormat="false" ht="15" hidden="false" customHeight="false" outlineLevel="0" collapsed="false">
      <c r="B48" s="79" t="n">
        <v>4204</v>
      </c>
      <c r="C48" s="111" t="s">
        <v>692</v>
      </c>
      <c r="D48" s="206" t="n">
        <v>0</v>
      </c>
      <c r="E48" s="206" t="n">
        <v>0</v>
      </c>
      <c r="F48" s="206" t="n">
        <v>0</v>
      </c>
      <c r="G48" s="206" t="n">
        <v>0</v>
      </c>
      <c r="H48" s="203" t="n">
        <f aca="false">SUM(D48:G48)</f>
        <v>0</v>
      </c>
      <c r="I48" s="206" t="n">
        <v>0</v>
      </c>
      <c r="J48" s="206" t="n">
        <v>0</v>
      </c>
      <c r="K48" s="206" t="n">
        <v>0</v>
      </c>
      <c r="L48" s="206" t="n">
        <v>0</v>
      </c>
      <c r="M48" s="206" t="n">
        <v>0</v>
      </c>
      <c r="N48" s="206" t="n">
        <v>0</v>
      </c>
      <c r="O48" s="206" t="n">
        <v>0</v>
      </c>
      <c r="P48" s="203" t="n">
        <f aca="false">SUM(I48:O48)</f>
        <v>0</v>
      </c>
      <c r="Q48" s="206" t="n">
        <v>0</v>
      </c>
      <c r="R48" s="206" t="n">
        <v>0</v>
      </c>
      <c r="S48" s="206" t="n">
        <v>0</v>
      </c>
      <c r="T48" s="206" t="n">
        <v>0</v>
      </c>
      <c r="U48" s="206" t="n">
        <v>0</v>
      </c>
      <c r="V48" s="206" t="n">
        <v>0</v>
      </c>
      <c r="W48" s="206" t="n">
        <v>0</v>
      </c>
      <c r="X48" s="206" t="n">
        <v>0</v>
      </c>
      <c r="Y48" s="206" t="n">
        <v>0</v>
      </c>
      <c r="Z48" s="206" t="n">
        <v>0</v>
      </c>
      <c r="AA48" s="206" t="n">
        <v>0</v>
      </c>
      <c r="AB48" s="206" t="n">
        <v>0</v>
      </c>
      <c r="AC48" s="206" t="n">
        <v>0</v>
      </c>
      <c r="AD48" s="206" t="n">
        <v>0</v>
      </c>
      <c r="AE48" s="203" t="n">
        <f aca="false">SUM(Q48:AD48)</f>
        <v>0</v>
      </c>
      <c r="AF48" s="204" t="n">
        <f aca="false">+AE48+P48+H48</f>
        <v>0</v>
      </c>
      <c r="AG48" s="176" t="n">
        <f aca="false">+F48+G48+J48+L48+M48+N48+O48+R48+S48+U48+V48+AB48</f>
        <v>0</v>
      </c>
      <c r="AH48" s="176" t="n">
        <f aca="false">E48+AD48+Y48+X48+T48+Q48+Z48+D48+K48+I48</f>
        <v>0</v>
      </c>
      <c r="AI48" s="124" t="n">
        <f aca="false">+K48-K48</f>
        <v>0</v>
      </c>
      <c r="AJ48" s="176" t="n">
        <f aca="false">+AA48+W48+AC48</f>
        <v>0</v>
      </c>
      <c r="AK48" s="162" t="n">
        <f aca="false">+AF48-AG48-AH48-AI48-AJ48</f>
        <v>0</v>
      </c>
      <c r="AL48" s="115"/>
    </row>
    <row r="49" customFormat="false" ht="15" hidden="false" customHeight="false" outlineLevel="0" collapsed="false">
      <c r="B49" s="79" t="n">
        <v>4205</v>
      </c>
      <c r="C49" s="111" t="s">
        <v>693</v>
      </c>
      <c r="D49" s="206" t="n">
        <v>0.672</v>
      </c>
      <c r="E49" s="206" t="n">
        <v>83.62664</v>
      </c>
      <c r="F49" s="206" t="n">
        <v>9.52</v>
      </c>
      <c r="G49" s="206" t="n">
        <v>2.52</v>
      </c>
      <c r="H49" s="203" t="n">
        <f aca="false">SUM(D49:G49)</f>
        <v>96.33864</v>
      </c>
      <c r="I49" s="206" t="n">
        <v>3.56767</v>
      </c>
      <c r="J49" s="206" t="n">
        <v>8.4</v>
      </c>
      <c r="K49" s="206" t="n">
        <v>0</v>
      </c>
      <c r="L49" s="206" t="n">
        <v>12.6</v>
      </c>
      <c r="M49" s="206" t="n">
        <v>7</v>
      </c>
      <c r="N49" s="206" t="n">
        <v>0</v>
      </c>
      <c r="O49" s="206" t="n">
        <v>0</v>
      </c>
      <c r="P49" s="203" t="n">
        <f aca="false">SUM(I49:O49)</f>
        <v>31.56767</v>
      </c>
      <c r="Q49" s="206" t="n">
        <v>0</v>
      </c>
      <c r="R49" s="206" t="n">
        <v>0</v>
      </c>
      <c r="S49" s="206" t="n">
        <v>4.2</v>
      </c>
      <c r="T49" s="206" t="n">
        <v>0</v>
      </c>
      <c r="U49" s="206" t="n">
        <v>5.88</v>
      </c>
      <c r="V49" s="206" t="n">
        <v>4.2</v>
      </c>
      <c r="W49" s="206" t="n">
        <v>0</v>
      </c>
      <c r="X49" s="206" t="n">
        <v>0</v>
      </c>
      <c r="Y49" s="206" t="n">
        <v>0</v>
      </c>
      <c r="Z49" s="206" t="n">
        <v>0</v>
      </c>
      <c r="AA49" s="206" t="n">
        <v>0</v>
      </c>
      <c r="AB49" s="206" t="n">
        <v>0</v>
      </c>
      <c r="AC49" s="206" t="n">
        <v>0</v>
      </c>
      <c r="AD49" s="206" t="n">
        <v>4.2</v>
      </c>
      <c r="AE49" s="203" t="n">
        <f aca="false">SUM(Q49:AD49)</f>
        <v>18.48</v>
      </c>
      <c r="AF49" s="204" t="n">
        <f aca="false">+AE49+P49+H49</f>
        <v>146.38631</v>
      </c>
      <c r="AG49" s="176" t="n">
        <f aca="false">+F49+G49+J49+L49+M49+N49+O49+R49+S49+U49+V49+AB49</f>
        <v>54.32</v>
      </c>
      <c r="AH49" s="176" t="n">
        <f aca="false">E49+AD49+Y49+X49+T49+Q49+Z49+D49+K49+I49</f>
        <v>92.06631</v>
      </c>
      <c r="AI49" s="124" t="n">
        <f aca="false">+K49-K49</f>
        <v>0</v>
      </c>
      <c r="AJ49" s="176" t="n">
        <f aca="false">+AA49+W49+AC49</f>
        <v>0</v>
      </c>
      <c r="AK49" s="162" t="n">
        <f aca="false">+AF49-AG49-AH49-AI49-AJ49</f>
        <v>0</v>
      </c>
      <c r="AL49" s="115"/>
    </row>
    <row r="50" customFormat="false" ht="15" hidden="false" customHeight="false" outlineLevel="0" collapsed="false">
      <c r="B50" s="79" t="n">
        <v>4290</v>
      </c>
      <c r="C50" s="111" t="s">
        <v>694</v>
      </c>
      <c r="D50" s="206" t="n">
        <v>3095.30024</v>
      </c>
      <c r="E50" s="206" t="n">
        <v>4425.84303</v>
      </c>
      <c r="F50" s="206" t="n">
        <v>845.92612</v>
      </c>
      <c r="G50" s="206" t="n">
        <v>293.01121</v>
      </c>
      <c r="H50" s="203" t="n">
        <f aca="false">SUM(D50:G50)</f>
        <v>8660.0806</v>
      </c>
      <c r="I50" s="206" t="n">
        <v>151.32764</v>
      </c>
      <c r="J50" s="206" t="n">
        <v>345.77469</v>
      </c>
      <c r="K50" s="206" t="n">
        <v>44.37917</v>
      </c>
      <c r="L50" s="206" t="n">
        <v>287.84824</v>
      </c>
      <c r="M50" s="206" t="n">
        <v>159.57437</v>
      </c>
      <c r="N50" s="206" t="n">
        <v>265.69383</v>
      </c>
      <c r="O50" s="206" t="n">
        <v>116.606</v>
      </c>
      <c r="P50" s="203" t="n">
        <f aca="false">SUM(I50:O50)</f>
        <v>1371.20394</v>
      </c>
      <c r="Q50" s="206" t="n">
        <v>390.90997</v>
      </c>
      <c r="R50" s="206" t="n">
        <v>2.43546</v>
      </c>
      <c r="S50" s="206" t="n">
        <v>49.78901</v>
      </c>
      <c r="T50" s="206" t="n">
        <v>0</v>
      </c>
      <c r="U50" s="206" t="n">
        <v>0.0566</v>
      </c>
      <c r="V50" s="206" t="n">
        <v>192.82854</v>
      </c>
      <c r="W50" s="206" t="n">
        <v>434.87057</v>
      </c>
      <c r="X50" s="206" t="n">
        <v>0</v>
      </c>
      <c r="Y50" s="206" t="n">
        <v>163.46099</v>
      </c>
      <c r="Z50" s="206" t="n">
        <v>62.6781</v>
      </c>
      <c r="AA50" s="206" t="n">
        <v>87.23005</v>
      </c>
      <c r="AB50" s="206" t="n">
        <v>113.43397</v>
      </c>
      <c r="AC50" s="206" t="n">
        <v>0</v>
      </c>
      <c r="AD50" s="206" t="n">
        <v>114.986</v>
      </c>
      <c r="AE50" s="203" t="n">
        <f aca="false">SUM(Q50:AD50)</f>
        <v>1612.67926</v>
      </c>
      <c r="AF50" s="204" t="n">
        <f aca="false">+AE50+P50+H50</f>
        <v>11643.9638</v>
      </c>
      <c r="AG50" s="176" t="n">
        <f aca="false">+F50+G50+J50+L50+M50+N50+O50+R50+S50+U50+V50+AB50</f>
        <v>2672.97804</v>
      </c>
      <c r="AH50" s="176" t="n">
        <f aca="false">E50+AD50+Y50+X50+T50+Q50+Z50+D50+K50+I50</f>
        <v>8448.88514</v>
      </c>
      <c r="AI50" s="124" t="n">
        <f aca="false">+K50-K50</f>
        <v>0</v>
      </c>
      <c r="AJ50" s="176" t="n">
        <f aca="false">+AA50+W50+AC50</f>
        <v>522.10062</v>
      </c>
      <c r="AK50" s="162" t="n">
        <f aca="false">+AF50-AG50-AH50-AI50-AJ50</f>
        <v>0</v>
      </c>
      <c r="AL50" s="115"/>
    </row>
    <row r="51" customFormat="false" ht="15" hidden="false" customHeight="false" outlineLevel="0" collapsed="false">
      <c r="B51" s="79" t="n">
        <v>53</v>
      </c>
      <c r="C51" s="111" t="s">
        <v>695</v>
      </c>
      <c r="D51" s="206" t="n">
        <v>2526.97485</v>
      </c>
      <c r="E51" s="206" t="n">
        <v>10315.23299</v>
      </c>
      <c r="F51" s="206" t="n">
        <v>22778.5368</v>
      </c>
      <c r="G51" s="206" t="n">
        <v>2468.17607</v>
      </c>
      <c r="H51" s="203" t="n">
        <f aca="false">SUM(D51:G51)</f>
        <v>38088.92071</v>
      </c>
      <c r="I51" s="206" t="n">
        <v>608.10549</v>
      </c>
      <c r="J51" s="206" t="n">
        <v>986.80821</v>
      </c>
      <c r="K51" s="206" t="n">
        <v>589.31392</v>
      </c>
      <c r="L51" s="206" t="n">
        <v>1510.70385</v>
      </c>
      <c r="M51" s="206" t="n">
        <v>555.41244</v>
      </c>
      <c r="N51" s="206" t="n">
        <v>373.25429</v>
      </c>
      <c r="O51" s="206" t="n">
        <v>1051.76</v>
      </c>
      <c r="P51" s="203" t="n">
        <f aca="false">SUM(I51:O51)</f>
        <v>5675.3582</v>
      </c>
      <c r="Q51" s="206" t="n">
        <v>1744.14254</v>
      </c>
      <c r="R51" s="206" t="n">
        <v>0</v>
      </c>
      <c r="S51" s="206" t="n">
        <v>0</v>
      </c>
      <c r="T51" s="206" t="n">
        <v>0</v>
      </c>
      <c r="U51" s="206" t="n">
        <v>4.57497</v>
      </c>
      <c r="V51" s="206" t="n">
        <v>39.68333</v>
      </c>
      <c r="W51" s="206" t="n">
        <v>3455.1904</v>
      </c>
      <c r="X51" s="206" t="n">
        <v>0</v>
      </c>
      <c r="Y51" s="206" t="n">
        <v>10.93485</v>
      </c>
      <c r="Z51" s="206" t="n">
        <v>31.93673</v>
      </c>
      <c r="AA51" s="206" t="n">
        <v>15.36045</v>
      </c>
      <c r="AB51" s="206" t="n">
        <v>573.74217</v>
      </c>
      <c r="AC51" s="206" t="n">
        <v>0</v>
      </c>
      <c r="AD51" s="206" t="n">
        <v>62.09155</v>
      </c>
      <c r="AE51" s="203" t="n">
        <f aca="false">SUM(Q51:AD51)</f>
        <v>5937.65699</v>
      </c>
      <c r="AF51" s="204" t="n">
        <f aca="false">+AE51+P51+H51</f>
        <v>49701.9359</v>
      </c>
      <c r="AG51" s="176" t="n">
        <f aca="false">+F51+G51+J51+L51+M51+N51+O51+R51+S51+U51+V51+AB51</f>
        <v>30342.65213</v>
      </c>
      <c r="AH51" s="176" t="n">
        <f aca="false">E51+AD51+Y51+X51+T51+Q51+Z51+D51+K51+I51</f>
        <v>15888.73292</v>
      </c>
      <c r="AI51" s="124" t="n">
        <f aca="false">+K51-K51</f>
        <v>0</v>
      </c>
      <c r="AJ51" s="176" t="n">
        <f aca="false">+AA51+W51+AC51</f>
        <v>3470.55085</v>
      </c>
      <c r="AK51" s="162" t="n">
        <f aca="false">+AF51-AG51-AH51-AI51-AJ51</f>
        <v>0</v>
      </c>
      <c r="AL51" s="115"/>
    </row>
    <row r="52" customFormat="false" ht="15" hidden="false" customHeight="false" outlineLevel="0" collapsed="false">
      <c r="B52" s="79" t="n">
        <v>5301</v>
      </c>
      <c r="C52" s="111" t="s">
        <v>696</v>
      </c>
      <c r="D52" s="206" t="n">
        <v>612.41062</v>
      </c>
      <c r="E52" s="206" t="n">
        <v>9379.76146</v>
      </c>
      <c r="F52" s="206" t="n">
        <v>10358.95256</v>
      </c>
      <c r="G52" s="206" t="n">
        <v>387.00589</v>
      </c>
      <c r="H52" s="203" t="n">
        <f aca="false">SUM(D52:G52)</f>
        <v>20738.13053</v>
      </c>
      <c r="I52" s="206" t="n">
        <v>74.43669</v>
      </c>
      <c r="J52" s="206" t="n">
        <v>306.2046</v>
      </c>
      <c r="K52" s="206" t="n">
        <v>4.45653</v>
      </c>
      <c r="L52" s="206" t="n">
        <v>500.80305</v>
      </c>
      <c r="M52" s="206" t="n">
        <v>120.05203</v>
      </c>
      <c r="N52" s="206" t="n">
        <v>138.88659</v>
      </c>
      <c r="O52" s="206" t="n">
        <v>996.903</v>
      </c>
      <c r="P52" s="203" t="n">
        <f aca="false">SUM(I52:O52)</f>
        <v>2141.74249</v>
      </c>
      <c r="Q52" s="206" t="n">
        <v>0</v>
      </c>
      <c r="R52" s="206" t="n">
        <v>0</v>
      </c>
      <c r="S52" s="206" t="n">
        <v>0</v>
      </c>
      <c r="T52" s="206" t="n">
        <v>0</v>
      </c>
      <c r="U52" s="206" t="n">
        <v>3.12412</v>
      </c>
      <c r="V52" s="206" t="n">
        <v>0</v>
      </c>
      <c r="W52" s="206" t="n">
        <v>16.66186</v>
      </c>
      <c r="X52" s="206" t="n">
        <v>0</v>
      </c>
      <c r="Y52" s="206" t="n">
        <v>0</v>
      </c>
      <c r="Z52" s="206" t="n">
        <v>0</v>
      </c>
      <c r="AA52" s="206" t="n">
        <v>13.40207</v>
      </c>
      <c r="AB52" s="206" t="n">
        <v>62.3162</v>
      </c>
      <c r="AC52" s="206" t="n">
        <v>0</v>
      </c>
      <c r="AD52" s="206" t="n">
        <v>62.09155</v>
      </c>
      <c r="AE52" s="203" t="n">
        <f aca="false">SUM(Q52:AD52)</f>
        <v>157.5958</v>
      </c>
      <c r="AF52" s="204" t="n">
        <f aca="false">+AE52+P52+H52</f>
        <v>23037.46882</v>
      </c>
      <c r="AG52" s="176" t="n">
        <f aca="false">+F52+G52+J52+L52+M52+N52+O52+R52+S52+U52+V52+AB52</f>
        <v>12874.24804</v>
      </c>
      <c r="AH52" s="176" t="n">
        <f aca="false">E52+AD52+Y52+X52+T52+Q52+Z52+D52+K52+I52</f>
        <v>10133.15685</v>
      </c>
      <c r="AI52" s="124" t="n">
        <f aca="false">+K52-K52</f>
        <v>0</v>
      </c>
      <c r="AJ52" s="176" t="n">
        <f aca="false">+AA52+W52+AC52</f>
        <v>30.06393</v>
      </c>
      <c r="AK52" s="162" t="n">
        <f aca="false">+AF52-AG52-AH52-AI52-AJ52</f>
        <v>-1.56319401867222E-012</v>
      </c>
      <c r="AL52" s="115"/>
    </row>
    <row r="53" customFormat="false" ht="15" hidden="false" customHeight="false" outlineLevel="0" collapsed="false">
      <c r="B53" s="79" t="n">
        <v>5302</v>
      </c>
      <c r="C53" s="111" t="s">
        <v>697</v>
      </c>
      <c r="D53" s="206" t="n">
        <v>791.81823</v>
      </c>
      <c r="E53" s="206" t="n">
        <v>402.39593</v>
      </c>
      <c r="F53" s="206" t="n">
        <v>10360.10541</v>
      </c>
      <c r="G53" s="206" t="n">
        <v>581.64234</v>
      </c>
      <c r="H53" s="203" t="n">
        <f aca="false">SUM(D53:G53)</f>
        <v>12135.96191</v>
      </c>
      <c r="I53" s="206" t="n">
        <v>523.77377</v>
      </c>
      <c r="J53" s="206" t="n">
        <v>552.15626</v>
      </c>
      <c r="K53" s="206" t="n">
        <v>441.9119</v>
      </c>
      <c r="L53" s="206" t="n">
        <v>495.11351</v>
      </c>
      <c r="M53" s="206" t="n">
        <v>35.70152</v>
      </c>
      <c r="N53" s="206" t="n">
        <v>0</v>
      </c>
      <c r="O53" s="206" t="n">
        <v>0</v>
      </c>
      <c r="P53" s="203" t="n">
        <f aca="false">SUM(I53:O53)</f>
        <v>2048.65696</v>
      </c>
      <c r="Q53" s="206" t="n">
        <v>52.69581</v>
      </c>
      <c r="R53" s="206" t="n">
        <v>0</v>
      </c>
      <c r="S53" s="206" t="n">
        <v>0</v>
      </c>
      <c r="T53" s="206" t="n">
        <v>0</v>
      </c>
      <c r="U53" s="206" t="n">
        <v>0</v>
      </c>
      <c r="V53" s="206" t="n">
        <v>0</v>
      </c>
      <c r="W53" s="206" t="n">
        <v>4.85747</v>
      </c>
      <c r="X53" s="206" t="n">
        <v>0</v>
      </c>
      <c r="Y53" s="206" t="n">
        <v>0</v>
      </c>
      <c r="Z53" s="206" t="n">
        <v>0</v>
      </c>
      <c r="AA53" s="206" t="n">
        <v>1.95838</v>
      </c>
      <c r="AB53" s="206" t="n">
        <v>58.01404</v>
      </c>
      <c r="AC53" s="206" t="n">
        <v>0</v>
      </c>
      <c r="AD53" s="206" t="n">
        <v>0</v>
      </c>
      <c r="AE53" s="203" t="n">
        <f aca="false">SUM(Q53:AD53)</f>
        <v>117.5257</v>
      </c>
      <c r="AF53" s="204" t="n">
        <f aca="false">+AE53+P53+H53</f>
        <v>14302.14457</v>
      </c>
      <c r="AG53" s="176" t="n">
        <f aca="false">+F53+G53+J53+L53+M53+N53+O53+R53+S53+U53+V53+AB53</f>
        <v>12082.73308</v>
      </c>
      <c r="AH53" s="176" t="n">
        <f aca="false">E53+AD53+Y53+X53+T53+Q53+Z53+D53+K53+I53</f>
        <v>2212.59564</v>
      </c>
      <c r="AI53" s="124" t="n">
        <f aca="false">+K53-K53</f>
        <v>0</v>
      </c>
      <c r="AJ53" s="176" t="n">
        <f aca="false">+AA53+W53+AC53</f>
        <v>6.81585</v>
      </c>
      <c r="AK53" s="162" t="n">
        <f aca="false">+AF53-AG53-AH53-AI53-AJ53</f>
        <v>4.09450251481758E-013</v>
      </c>
      <c r="AL53" s="115"/>
    </row>
    <row r="54" customFormat="false" ht="15" hidden="false" customHeight="false" outlineLevel="0" collapsed="false">
      <c r="B54" s="79" t="n">
        <v>5303</v>
      </c>
      <c r="C54" s="111" t="s">
        <v>698</v>
      </c>
      <c r="D54" s="206" t="n">
        <v>788.25136</v>
      </c>
      <c r="E54" s="206" t="n">
        <v>350.82967</v>
      </c>
      <c r="F54" s="206" t="n">
        <v>162.5235</v>
      </c>
      <c r="G54" s="206" t="n">
        <v>1065.34179</v>
      </c>
      <c r="H54" s="203" t="n">
        <f aca="false">SUM(D54:G54)</f>
        <v>2366.94632</v>
      </c>
      <c r="I54" s="206" t="n">
        <v>0</v>
      </c>
      <c r="J54" s="206" t="n">
        <v>0.27</v>
      </c>
      <c r="K54" s="206" t="n">
        <v>4.50159</v>
      </c>
      <c r="L54" s="206" t="n">
        <v>233.61186</v>
      </c>
      <c r="M54" s="206" t="n">
        <v>0</v>
      </c>
      <c r="N54" s="206" t="n">
        <v>129.63039</v>
      </c>
      <c r="O54" s="206" t="n">
        <v>50.857</v>
      </c>
      <c r="P54" s="203" t="n">
        <f aca="false">SUM(I54:O54)</f>
        <v>418.87084</v>
      </c>
      <c r="Q54" s="206" t="n">
        <v>183.08558</v>
      </c>
      <c r="R54" s="206" t="n">
        <v>0</v>
      </c>
      <c r="S54" s="206" t="n">
        <v>0</v>
      </c>
      <c r="T54" s="206" t="n">
        <v>0</v>
      </c>
      <c r="U54" s="206" t="n">
        <v>0</v>
      </c>
      <c r="V54" s="206" t="n">
        <v>0</v>
      </c>
      <c r="W54" s="206" t="n">
        <v>2647.62767</v>
      </c>
      <c r="X54" s="206" t="n">
        <v>0</v>
      </c>
      <c r="Y54" s="206" t="n">
        <v>9.64443</v>
      </c>
      <c r="Z54" s="206" t="n">
        <v>4.90736</v>
      </c>
      <c r="AA54" s="206" t="n">
        <v>0</v>
      </c>
      <c r="AB54" s="206" t="n">
        <v>300.2087</v>
      </c>
      <c r="AC54" s="206" t="n">
        <v>0</v>
      </c>
      <c r="AD54" s="206" t="n">
        <v>0</v>
      </c>
      <c r="AE54" s="203" t="n">
        <f aca="false">SUM(Q54:AD54)</f>
        <v>3145.47374</v>
      </c>
      <c r="AF54" s="204" t="n">
        <f aca="false">+AE54+P54+H54</f>
        <v>5931.2909</v>
      </c>
      <c r="AG54" s="176" t="n">
        <f aca="false">+F54+G54+J54+L54+M54+N54+O54+R54+S54+U54+V54+AB54</f>
        <v>1942.44324</v>
      </c>
      <c r="AH54" s="176" t="n">
        <f aca="false">E54+AD54+Y54+X54+T54+Q54+Z54+D54+K54+I54</f>
        <v>1341.21999</v>
      </c>
      <c r="AI54" s="124" t="n">
        <f aca="false">+K54-K54</f>
        <v>0</v>
      </c>
      <c r="AJ54" s="176" t="n">
        <f aca="false">+AA54+W54+AC54</f>
        <v>2647.62767</v>
      </c>
      <c r="AK54" s="162" t="n">
        <f aca="false">+AF54-AG54-AH54-AI54-AJ54</f>
        <v>0</v>
      </c>
      <c r="AL54" s="115"/>
    </row>
    <row r="55" customFormat="false" ht="15" hidden="false" customHeight="false" outlineLevel="0" collapsed="false">
      <c r="B55" s="79" t="n">
        <v>5304</v>
      </c>
      <c r="C55" s="111" t="s">
        <v>699</v>
      </c>
      <c r="D55" s="206" t="n">
        <v>48.95446</v>
      </c>
      <c r="E55" s="206" t="n">
        <v>0</v>
      </c>
      <c r="F55" s="206" t="n">
        <v>1452.76117</v>
      </c>
      <c r="G55" s="206" t="n">
        <v>30.40215</v>
      </c>
      <c r="H55" s="203" t="n">
        <f aca="false">SUM(D55:G55)</f>
        <v>1532.11778</v>
      </c>
      <c r="I55" s="206" t="n">
        <v>0</v>
      </c>
      <c r="J55" s="206" t="n">
        <v>27.49757</v>
      </c>
      <c r="K55" s="206" t="n">
        <v>82.4184</v>
      </c>
      <c r="L55" s="206" t="n">
        <v>0</v>
      </c>
      <c r="M55" s="206" t="n">
        <v>399.65889</v>
      </c>
      <c r="N55" s="206" t="n">
        <v>104.73731</v>
      </c>
      <c r="O55" s="206" t="n">
        <v>4</v>
      </c>
      <c r="P55" s="203" t="n">
        <f aca="false">SUM(I55:O55)</f>
        <v>618.31217</v>
      </c>
      <c r="Q55" s="206" t="n">
        <v>1500.84971</v>
      </c>
      <c r="R55" s="206" t="n">
        <v>0</v>
      </c>
      <c r="S55" s="206" t="n">
        <v>0</v>
      </c>
      <c r="T55" s="206" t="n">
        <v>0</v>
      </c>
      <c r="U55" s="206" t="n">
        <v>1.45085</v>
      </c>
      <c r="V55" s="206" t="n">
        <v>39.68333</v>
      </c>
      <c r="W55" s="206" t="n">
        <v>786.0434</v>
      </c>
      <c r="X55" s="206" t="n">
        <v>0</v>
      </c>
      <c r="Y55" s="206" t="n">
        <v>0</v>
      </c>
      <c r="Z55" s="206" t="n">
        <v>27.02937</v>
      </c>
      <c r="AA55" s="206" t="n">
        <v>0</v>
      </c>
      <c r="AB55" s="206" t="n">
        <v>134.71393</v>
      </c>
      <c r="AC55" s="206" t="n">
        <v>0</v>
      </c>
      <c r="AD55" s="206" t="n">
        <v>0</v>
      </c>
      <c r="AE55" s="203" t="n">
        <f aca="false">SUM(Q55:AD55)</f>
        <v>2489.77059</v>
      </c>
      <c r="AF55" s="204" t="n">
        <f aca="false">+AE55+P55+H55</f>
        <v>4640.20054</v>
      </c>
      <c r="AG55" s="176" t="n">
        <f aca="false">+F55+G55+J55+L55+M55+N55+O55+R55+S55+U55+V55+AB55</f>
        <v>2194.9052</v>
      </c>
      <c r="AH55" s="176" t="n">
        <f aca="false">E55+AD55+Y55+X55+T55+Q55+Z55+D55+K55+I55</f>
        <v>1659.25194</v>
      </c>
      <c r="AI55" s="124" t="n">
        <f aca="false">+K55-K55</f>
        <v>0</v>
      </c>
      <c r="AJ55" s="176" t="n">
        <f aca="false">+AA55+W55+AC55</f>
        <v>786.0434</v>
      </c>
      <c r="AK55" s="162" t="n">
        <f aca="false">+AF55-AG55-AH55-AI55-AJ55</f>
        <v>0</v>
      </c>
      <c r="AL55" s="115"/>
    </row>
    <row r="56" customFormat="false" ht="15" hidden="false" customHeight="false" outlineLevel="0" collapsed="false">
      <c r="B56" s="79" t="n">
        <v>5305</v>
      </c>
      <c r="C56" s="111" t="s">
        <v>700</v>
      </c>
      <c r="D56" s="206" t="n">
        <v>285.54018</v>
      </c>
      <c r="E56" s="206" t="n">
        <v>182.24593</v>
      </c>
      <c r="F56" s="206" t="n">
        <v>444.19416</v>
      </c>
      <c r="G56" s="206" t="n">
        <v>403.7839</v>
      </c>
      <c r="H56" s="203" t="n">
        <f aca="false">SUM(D56:G56)</f>
        <v>1315.76417</v>
      </c>
      <c r="I56" s="206" t="n">
        <v>9.89503</v>
      </c>
      <c r="J56" s="206" t="n">
        <v>100.67978</v>
      </c>
      <c r="K56" s="206" t="n">
        <v>56.0255</v>
      </c>
      <c r="L56" s="206" t="n">
        <v>281.17543</v>
      </c>
      <c r="M56" s="206" t="n">
        <v>0</v>
      </c>
      <c r="N56" s="206" t="n">
        <v>0</v>
      </c>
      <c r="O56" s="206" t="n">
        <v>0</v>
      </c>
      <c r="P56" s="203" t="n">
        <f aca="false">SUM(I56:O56)</f>
        <v>447.77574</v>
      </c>
      <c r="Q56" s="206" t="n">
        <v>7.51144</v>
      </c>
      <c r="R56" s="206" t="n">
        <v>0</v>
      </c>
      <c r="S56" s="206" t="n">
        <v>0</v>
      </c>
      <c r="T56" s="206" t="n">
        <v>0</v>
      </c>
      <c r="U56" s="206" t="n">
        <v>0</v>
      </c>
      <c r="V56" s="206" t="n">
        <v>0</v>
      </c>
      <c r="W56" s="206" t="n">
        <v>0</v>
      </c>
      <c r="X56" s="206" t="n">
        <v>0</v>
      </c>
      <c r="Y56" s="206" t="n">
        <v>1.29042</v>
      </c>
      <c r="Z56" s="206" t="n">
        <v>0</v>
      </c>
      <c r="AA56" s="206" t="n">
        <v>0</v>
      </c>
      <c r="AB56" s="206" t="n">
        <v>18.4893</v>
      </c>
      <c r="AC56" s="206" t="n">
        <v>0</v>
      </c>
      <c r="AD56" s="206" t="n">
        <v>0</v>
      </c>
      <c r="AE56" s="203" t="n">
        <f aca="false">SUM(Q56:AD56)</f>
        <v>27.29116</v>
      </c>
      <c r="AF56" s="204" t="n">
        <f aca="false">+AE56+P56+H56</f>
        <v>1790.83107</v>
      </c>
      <c r="AG56" s="176" t="n">
        <f aca="false">+F56+G56+J56+L56+M56+N56+O56+R56+S56+U56+V56+AB56</f>
        <v>1248.32257</v>
      </c>
      <c r="AH56" s="176" t="n">
        <f aca="false">E56+AD56+Y56+X56+T56+Q56+Z56+D56+K56+I56</f>
        <v>542.5085</v>
      </c>
      <c r="AI56" s="124" t="n">
        <f aca="false">+K56-K56</f>
        <v>0</v>
      </c>
      <c r="AJ56" s="176" t="n">
        <f aca="false">+AA56+W56+AC56</f>
        <v>0</v>
      </c>
      <c r="AK56" s="162" t="n">
        <f aca="false">+AF56-AG56-AH56-AI56-AJ56</f>
        <v>0</v>
      </c>
      <c r="AL56" s="115"/>
    </row>
    <row r="57" customFormat="false" ht="15" hidden="false" customHeight="false" outlineLevel="0" collapsed="false">
      <c r="B57" s="79" t="n">
        <v>43</v>
      </c>
      <c r="C57" s="111" t="s">
        <v>701</v>
      </c>
      <c r="D57" s="206" t="n">
        <v>2105.54159</v>
      </c>
      <c r="E57" s="206" t="n">
        <v>8999.25569</v>
      </c>
      <c r="F57" s="206" t="n">
        <v>19616.4554</v>
      </c>
      <c r="G57" s="206" t="n">
        <v>454.85504</v>
      </c>
      <c r="H57" s="203" t="n">
        <f aca="false">SUM(D57:G57)</f>
        <v>31176.10772</v>
      </c>
      <c r="I57" s="206" t="n">
        <v>896.41883</v>
      </c>
      <c r="J57" s="206" t="n">
        <v>168.6106</v>
      </c>
      <c r="K57" s="206" t="n">
        <v>136.82545</v>
      </c>
      <c r="L57" s="206" t="n">
        <v>150.80963</v>
      </c>
      <c r="M57" s="206" t="n">
        <v>82.47741</v>
      </c>
      <c r="N57" s="206" t="n">
        <v>190.6729</v>
      </c>
      <c r="O57" s="206" t="n">
        <v>123.136</v>
      </c>
      <c r="P57" s="203" t="n">
        <f aca="false">SUM(I57:O57)</f>
        <v>1748.95082</v>
      </c>
      <c r="Q57" s="206" t="n">
        <v>129.19526</v>
      </c>
      <c r="R57" s="206" t="n">
        <v>0</v>
      </c>
      <c r="S57" s="206" t="n">
        <v>0</v>
      </c>
      <c r="T57" s="206" t="n">
        <v>0</v>
      </c>
      <c r="U57" s="206" t="n">
        <v>1.99874</v>
      </c>
      <c r="V57" s="206" t="n">
        <v>5.14807</v>
      </c>
      <c r="W57" s="206" t="n">
        <v>82.15385</v>
      </c>
      <c r="X57" s="206" t="n">
        <v>0</v>
      </c>
      <c r="Y57" s="206" t="n">
        <v>5.87716</v>
      </c>
      <c r="Z57" s="206" t="n">
        <v>61.77243</v>
      </c>
      <c r="AA57" s="206" t="n">
        <v>10.1249</v>
      </c>
      <c r="AB57" s="206" t="n">
        <v>47.49539</v>
      </c>
      <c r="AC57" s="206" t="n">
        <v>0</v>
      </c>
      <c r="AD57" s="206" t="n">
        <v>4.93265</v>
      </c>
      <c r="AE57" s="203" t="n">
        <f aca="false">SUM(Q57:AD57)</f>
        <v>348.69845</v>
      </c>
      <c r="AF57" s="204" t="n">
        <f aca="false">+AE57+P57+H57</f>
        <v>33273.75699</v>
      </c>
      <c r="AG57" s="176" t="n">
        <f aca="false">+F57+G57+J57+L57+M57+N57+O57+R57+S57+U57+V57+AB57</f>
        <v>20841.65918</v>
      </c>
      <c r="AH57" s="176" t="n">
        <f aca="false">E57+AD57+Y57+X57+T57+Q57+Z57+D57+K57+I57</f>
        <v>12339.81906</v>
      </c>
      <c r="AI57" s="124" t="n">
        <f aca="false">+K57-K57</f>
        <v>0</v>
      </c>
      <c r="AJ57" s="176" t="n">
        <f aca="false">+AA57+W57+AC57</f>
        <v>92.27875</v>
      </c>
      <c r="AK57" s="162" t="n">
        <f aca="false">+AF57-AG57-AH57-AI57-AJ57</f>
        <v>3.12638803734444E-012</v>
      </c>
      <c r="AL57" s="115"/>
    </row>
    <row r="58" customFormat="false" ht="15" hidden="false" customHeight="false" outlineLevel="0" collapsed="false">
      <c r="B58" s="79" t="n">
        <v>4301</v>
      </c>
      <c r="C58" s="111" t="s">
        <v>702</v>
      </c>
      <c r="D58" s="206" t="n">
        <v>421.32895</v>
      </c>
      <c r="E58" s="206" t="n">
        <v>8602.27618</v>
      </c>
      <c r="F58" s="206" t="n">
        <v>9072.68182</v>
      </c>
      <c r="G58" s="206" t="n">
        <v>0</v>
      </c>
      <c r="H58" s="203" t="n">
        <f aca="false">SUM(D58:G58)</f>
        <v>18096.28695</v>
      </c>
      <c r="I58" s="206" t="n">
        <v>0</v>
      </c>
      <c r="J58" s="206" t="n">
        <v>0</v>
      </c>
      <c r="K58" s="206" t="n">
        <v>0</v>
      </c>
      <c r="L58" s="206" t="n">
        <v>115.80049</v>
      </c>
      <c r="M58" s="206" t="n">
        <v>0</v>
      </c>
      <c r="N58" s="206" t="n">
        <v>84.16215</v>
      </c>
      <c r="O58" s="206" t="n">
        <v>0</v>
      </c>
      <c r="P58" s="203" t="n">
        <f aca="false">SUM(I58:O58)</f>
        <v>199.96264</v>
      </c>
      <c r="Q58" s="206" t="n">
        <v>0</v>
      </c>
      <c r="R58" s="206" t="n">
        <v>0</v>
      </c>
      <c r="S58" s="206" t="n">
        <v>0</v>
      </c>
      <c r="T58" s="206" t="n">
        <v>0</v>
      </c>
      <c r="U58" s="206" t="n">
        <v>1.99874</v>
      </c>
      <c r="V58" s="206" t="n">
        <v>0</v>
      </c>
      <c r="W58" s="206" t="n">
        <v>8.58632</v>
      </c>
      <c r="X58" s="206" t="n">
        <v>0</v>
      </c>
      <c r="Y58" s="206" t="n">
        <v>0</v>
      </c>
      <c r="Z58" s="206" t="n">
        <v>0</v>
      </c>
      <c r="AA58" s="206" t="n">
        <v>8.23606</v>
      </c>
      <c r="AB58" s="206" t="n">
        <v>47.49539</v>
      </c>
      <c r="AC58" s="206" t="n">
        <v>0</v>
      </c>
      <c r="AD58" s="206" t="n">
        <v>4.93265</v>
      </c>
      <c r="AE58" s="203" t="n">
        <f aca="false">SUM(Q58:AD58)</f>
        <v>71.24916</v>
      </c>
      <c r="AF58" s="204" t="n">
        <f aca="false">+AE58+P58+H58</f>
        <v>18367.49875</v>
      </c>
      <c r="AG58" s="176" t="n">
        <f aca="false">+F58+G58+J58+L58+M58+N58+O58+R58+S58+U58+V58+AB58</f>
        <v>9322.13859</v>
      </c>
      <c r="AH58" s="176" t="n">
        <f aca="false">E58+AD58+Y58+X58+T58+Q58+Z58+D58+K58+I58</f>
        <v>9028.53778</v>
      </c>
      <c r="AI58" s="124" t="n">
        <f aca="false">+K58-K58</f>
        <v>0</v>
      </c>
      <c r="AJ58" s="176" t="n">
        <f aca="false">+AA58+W58+AC58</f>
        <v>16.82238</v>
      </c>
      <c r="AK58" s="162" t="n">
        <f aca="false">+AF58-AG58-AH58-AI58-AJ58</f>
        <v>1.4281908988778E-012</v>
      </c>
      <c r="AL58" s="115"/>
    </row>
    <row r="59" customFormat="false" ht="15" hidden="false" customHeight="false" outlineLevel="0" collapsed="false">
      <c r="B59" s="79" t="n">
        <v>4302</v>
      </c>
      <c r="C59" s="111" t="s">
        <v>697</v>
      </c>
      <c r="D59" s="206" t="n">
        <v>569.22001</v>
      </c>
      <c r="E59" s="206" t="n">
        <v>236.19389</v>
      </c>
      <c r="F59" s="206" t="n">
        <v>8346.61116</v>
      </c>
      <c r="G59" s="206" t="n">
        <v>442.90341</v>
      </c>
      <c r="H59" s="203" t="n">
        <f aca="false">SUM(D59:G59)</f>
        <v>9594.92847</v>
      </c>
      <c r="I59" s="206" t="n">
        <v>352.67104</v>
      </c>
      <c r="J59" s="206" t="n">
        <v>168.37056</v>
      </c>
      <c r="K59" s="206" t="n">
        <v>74.17456</v>
      </c>
      <c r="L59" s="206" t="n">
        <v>1.04894</v>
      </c>
      <c r="M59" s="206" t="n">
        <v>6.85939</v>
      </c>
      <c r="N59" s="206" t="n">
        <v>67.97761</v>
      </c>
      <c r="O59" s="206" t="n">
        <v>116.033</v>
      </c>
      <c r="P59" s="203" t="n">
        <f aca="false">SUM(I59:O59)</f>
        <v>787.1351</v>
      </c>
      <c r="Q59" s="206" t="n">
        <v>55.64816</v>
      </c>
      <c r="R59" s="206" t="n">
        <v>0</v>
      </c>
      <c r="S59" s="206" t="n">
        <v>0</v>
      </c>
      <c r="T59" s="206" t="n">
        <v>0</v>
      </c>
      <c r="U59" s="206" t="n">
        <v>0</v>
      </c>
      <c r="V59" s="206" t="n">
        <v>0</v>
      </c>
      <c r="W59" s="206" t="n">
        <v>17.63478</v>
      </c>
      <c r="X59" s="206" t="n">
        <v>0</v>
      </c>
      <c r="Y59" s="206" t="n">
        <v>0</v>
      </c>
      <c r="Z59" s="206" t="n">
        <v>0</v>
      </c>
      <c r="AA59" s="206" t="n">
        <v>1.88884</v>
      </c>
      <c r="AB59" s="206" t="n">
        <v>0</v>
      </c>
      <c r="AC59" s="206" t="n">
        <v>0</v>
      </c>
      <c r="AD59" s="206" t="n">
        <v>0</v>
      </c>
      <c r="AE59" s="203" t="n">
        <f aca="false">SUM(Q59:AD59)</f>
        <v>75.17178</v>
      </c>
      <c r="AF59" s="204" t="n">
        <f aca="false">+AE59+P59+H59</f>
        <v>10457.23535</v>
      </c>
      <c r="AG59" s="176" t="n">
        <f aca="false">+F59+G59+J59+L59+M59+N59+O59+R59+S59+U59+V59+AB59</f>
        <v>9149.80407</v>
      </c>
      <c r="AH59" s="176" t="n">
        <f aca="false">E59+AD59+Y59+X59+T59+Q59+Z59+D59+K59+I59</f>
        <v>1287.90766</v>
      </c>
      <c r="AI59" s="124" t="n">
        <f aca="false">+K59-K59</f>
        <v>0</v>
      </c>
      <c r="AJ59" s="176" t="n">
        <f aca="false">+AA59+W59+AC59</f>
        <v>19.52362</v>
      </c>
      <c r="AK59" s="162" t="n">
        <f aca="false">+AF59-AG59-AH59-AI59-AJ59</f>
        <v>6.18172180111287E-013</v>
      </c>
      <c r="AL59" s="115"/>
    </row>
    <row r="60" customFormat="false" ht="15" hidden="false" customHeight="false" outlineLevel="0" collapsed="false">
      <c r="B60" s="79" t="n">
        <v>4303</v>
      </c>
      <c r="C60" s="111" t="s">
        <v>698</v>
      </c>
      <c r="D60" s="206" t="n">
        <v>716.70004</v>
      </c>
      <c r="E60" s="206" t="n">
        <v>149.58991</v>
      </c>
      <c r="F60" s="206" t="n">
        <v>109.85</v>
      </c>
      <c r="G60" s="206" t="n">
        <v>10.57922</v>
      </c>
      <c r="H60" s="203" t="n">
        <f aca="false">SUM(D60:G60)</f>
        <v>986.71917</v>
      </c>
      <c r="I60" s="206" t="n">
        <v>0</v>
      </c>
      <c r="J60" s="206" t="n">
        <v>0.24</v>
      </c>
      <c r="K60" s="206" t="n">
        <v>0.09788</v>
      </c>
      <c r="L60" s="206" t="n">
        <v>26.84</v>
      </c>
      <c r="M60" s="206" t="n">
        <v>0</v>
      </c>
      <c r="N60" s="206" t="n">
        <v>0</v>
      </c>
      <c r="O60" s="206" t="n">
        <v>7.103</v>
      </c>
      <c r="P60" s="203" t="n">
        <f aca="false">SUM(I60:O60)</f>
        <v>34.28088</v>
      </c>
      <c r="Q60" s="206" t="n">
        <v>25.96997</v>
      </c>
      <c r="R60" s="206" t="n">
        <v>0</v>
      </c>
      <c r="S60" s="206" t="n">
        <v>0</v>
      </c>
      <c r="T60" s="206" t="n">
        <v>0</v>
      </c>
      <c r="U60" s="206" t="n">
        <v>0</v>
      </c>
      <c r="V60" s="206" t="n">
        <v>0</v>
      </c>
      <c r="W60" s="206" t="n">
        <v>0</v>
      </c>
      <c r="X60" s="206" t="n">
        <v>0</v>
      </c>
      <c r="Y60" s="206" t="n">
        <v>5.87716</v>
      </c>
      <c r="Z60" s="206" t="n">
        <v>5.15654</v>
      </c>
      <c r="AA60" s="206" t="n">
        <v>0</v>
      </c>
      <c r="AB60" s="206" t="n">
        <v>0</v>
      </c>
      <c r="AC60" s="206" t="n">
        <v>0</v>
      </c>
      <c r="AD60" s="206" t="n">
        <v>0</v>
      </c>
      <c r="AE60" s="203" t="n">
        <f aca="false">SUM(Q60:AD60)</f>
        <v>37.00367</v>
      </c>
      <c r="AF60" s="204" t="n">
        <f aca="false">+AE60+P60+H60</f>
        <v>1058.00372</v>
      </c>
      <c r="AG60" s="176" t="n">
        <f aca="false">+F60+G60+J60+L60+M60+N60+O60+R60+S60+U60+V60+AB60</f>
        <v>154.61222</v>
      </c>
      <c r="AH60" s="176" t="n">
        <f aca="false">E60+AD60+Y60+X60+T60+Q60+Z60+D60+K60+I60</f>
        <v>903.3915</v>
      </c>
      <c r="AI60" s="124" t="n">
        <f aca="false">+K60-K60</f>
        <v>0</v>
      </c>
      <c r="AJ60" s="176" t="n">
        <f aca="false">+AA60+W60+AC60</f>
        <v>0</v>
      </c>
      <c r="AK60" s="162" t="n">
        <f aca="false">+AF60-AG60-AH60-AI60-AJ60</f>
        <v>0</v>
      </c>
      <c r="AL60" s="115"/>
    </row>
    <row r="61" customFormat="false" ht="15" hidden="false" customHeight="false" outlineLevel="0" collapsed="false">
      <c r="B61" s="79" t="n">
        <v>4304</v>
      </c>
      <c r="C61" s="111" t="s">
        <v>703</v>
      </c>
      <c r="D61" s="206" t="n">
        <v>398.29259</v>
      </c>
      <c r="E61" s="206" t="n">
        <v>0</v>
      </c>
      <c r="F61" s="206" t="n">
        <v>0</v>
      </c>
      <c r="G61" s="206" t="n">
        <v>0</v>
      </c>
      <c r="H61" s="203" t="n">
        <f aca="false">SUM(D61:G61)</f>
        <v>398.29259</v>
      </c>
      <c r="I61" s="206" t="n">
        <v>0</v>
      </c>
      <c r="J61" s="206" t="n">
        <v>0</v>
      </c>
      <c r="K61" s="206" t="n">
        <v>0</v>
      </c>
      <c r="L61" s="206" t="n">
        <v>0</v>
      </c>
      <c r="M61" s="206" t="n">
        <v>58.9708</v>
      </c>
      <c r="N61" s="206" t="n">
        <v>0</v>
      </c>
      <c r="O61" s="206" t="n">
        <v>0</v>
      </c>
      <c r="P61" s="203" t="n">
        <f aca="false">SUM(I61:O61)</f>
        <v>58.9708</v>
      </c>
      <c r="Q61" s="206" t="n">
        <v>47.57713</v>
      </c>
      <c r="R61" s="206" t="n">
        <v>0</v>
      </c>
      <c r="S61" s="206" t="n">
        <v>0</v>
      </c>
      <c r="T61" s="206" t="n">
        <v>0</v>
      </c>
      <c r="U61" s="206" t="n">
        <v>0</v>
      </c>
      <c r="V61" s="206" t="n">
        <v>0</v>
      </c>
      <c r="W61" s="206" t="n">
        <v>15.36642</v>
      </c>
      <c r="X61" s="206" t="n">
        <v>0</v>
      </c>
      <c r="Y61" s="206" t="n">
        <v>0</v>
      </c>
      <c r="Z61" s="206" t="n">
        <v>0</v>
      </c>
      <c r="AA61" s="206" t="n">
        <v>0</v>
      </c>
      <c r="AB61" s="206" t="n">
        <v>0</v>
      </c>
      <c r="AC61" s="206" t="n">
        <v>0</v>
      </c>
      <c r="AD61" s="206" t="n">
        <v>0</v>
      </c>
      <c r="AE61" s="203" t="n">
        <f aca="false">SUM(Q61:AD61)</f>
        <v>62.94355</v>
      </c>
      <c r="AF61" s="204" t="n">
        <f aca="false">+AE61+P61+H61</f>
        <v>520.20694</v>
      </c>
      <c r="AG61" s="176" t="n">
        <f aca="false">+F61+G61+J61+L61+M61+N61+O61+R61+S61+U61+V61+AB61</f>
        <v>58.9708</v>
      </c>
      <c r="AH61" s="176" t="n">
        <f aca="false">E61+AD61+Y61+X61+T61+Q61+Z61+D61+K61+I61</f>
        <v>445.86972</v>
      </c>
      <c r="AI61" s="124" t="n">
        <f aca="false">+K61-K61</f>
        <v>0</v>
      </c>
      <c r="AJ61" s="176" t="n">
        <f aca="false">+AA61+W61+AC61</f>
        <v>15.36642</v>
      </c>
      <c r="AK61" s="162" t="n">
        <f aca="false">+AF61-AG61-AH61-AI61-AJ61</f>
        <v>0</v>
      </c>
      <c r="AL61" s="115"/>
    </row>
    <row r="62" s="56" customFormat="true" ht="15" hidden="false" customHeight="false" outlineLevel="0" collapsed="false">
      <c r="B62" s="201"/>
      <c r="C62" s="114" t="s">
        <v>704</v>
      </c>
      <c r="D62" s="202" t="n">
        <v>97581.87001</v>
      </c>
      <c r="E62" s="202" t="n">
        <v>60263.38977</v>
      </c>
      <c r="F62" s="202" t="n">
        <v>234593.58955</v>
      </c>
      <c r="G62" s="202" t="n">
        <v>57700.05518</v>
      </c>
      <c r="H62" s="203" t="n">
        <f aca="false">SUM(D62:G62)</f>
        <v>450138.90451</v>
      </c>
      <c r="I62" s="202" t="n">
        <v>33441.50974</v>
      </c>
      <c r="J62" s="202" t="n">
        <v>47466.08188</v>
      </c>
      <c r="K62" s="202" t="n">
        <v>13998.20693</v>
      </c>
      <c r="L62" s="202" t="n">
        <v>43707.26876</v>
      </c>
      <c r="M62" s="202" t="n">
        <v>14315.31115</v>
      </c>
      <c r="N62" s="202" t="n">
        <v>14680.28974</v>
      </c>
      <c r="O62" s="202" t="n">
        <v>11567.243</v>
      </c>
      <c r="P62" s="203" t="n">
        <f aca="false">SUM(I62:O62)</f>
        <v>179175.9112</v>
      </c>
      <c r="Q62" s="202" t="n">
        <v>4306.93361</v>
      </c>
      <c r="R62" s="202" t="n">
        <v>480.89297</v>
      </c>
      <c r="S62" s="202" t="n">
        <v>991.35235</v>
      </c>
      <c r="T62" s="202" t="n">
        <v>1111.62995</v>
      </c>
      <c r="U62" s="202" t="n">
        <v>2.89754</v>
      </c>
      <c r="V62" s="202" t="n">
        <v>9460.6376</v>
      </c>
      <c r="W62" s="202" t="n">
        <v>26442.2857</v>
      </c>
      <c r="X62" s="202" t="n">
        <v>305.51996</v>
      </c>
      <c r="Y62" s="202" t="n">
        <v>6780.48437</v>
      </c>
      <c r="Z62" s="202" t="n">
        <v>23437.9511</v>
      </c>
      <c r="AA62" s="202" t="n">
        <v>15545.54582</v>
      </c>
      <c r="AB62" s="202" t="n">
        <v>2842.5904</v>
      </c>
      <c r="AC62" s="202" t="n">
        <v>2314.87906</v>
      </c>
      <c r="AD62" s="202" t="n">
        <v>1118.41009</v>
      </c>
      <c r="AE62" s="203" t="n">
        <f aca="false">SUM(Q62:AD62)</f>
        <v>95142.01052</v>
      </c>
      <c r="AF62" s="204" t="n">
        <f aca="false">+AE62+P62+H62</f>
        <v>724456.82623</v>
      </c>
      <c r="AG62" s="176" t="n">
        <f aca="false">+F62+G62+J62+L62+M62+N62+O62+R62+S62+U62+V62+AB62</f>
        <v>437808.21012</v>
      </c>
      <c r="AH62" s="176" t="n">
        <f aca="false">E62+AD62+Y62+X62+T62+Q62+Z62+D62+K62+I62</f>
        <v>242345.90553</v>
      </c>
      <c r="AI62" s="176" t="n">
        <f aca="false">+K62-K62</f>
        <v>0</v>
      </c>
      <c r="AJ62" s="176" t="n">
        <f aca="false">+AA62+W62+AC62</f>
        <v>44302.71058</v>
      </c>
      <c r="AK62" s="205" t="n">
        <f aca="false">+AF62-AG62-AH62-AI62-AJ62</f>
        <v>0</v>
      </c>
      <c r="AL62" s="115"/>
    </row>
    <row r="63" customFormat="false" ht="15" hidden="false" customHeight="false" outlineLevel="0" collapsed="false">
      <c r="B63" s="79"/>
      <c r="D63" s="206"/>
      <c r="E63" s="206"/>
      <c r="F63" s="206"/>
      <c r="G63" s="206"/>
      <c r="H63" s="203" t="n">
        <f aca="false">SUM(D63:G63)</f>
        <v>0</v>
      </c>
      <c r="I63" s="206"/>
      <c r="J63" s="206"/>
      <c r="K63" s="206"/>
      <c r="L63" s="206"/>
      <c r="M63" s="206"/>
      <c r="N63" s="206"/>
      <c r="O63" s="206"/>
      <c r="P63" s="203" t="n">
        <f aca="false">SUM(I63:O63)</f>
        <v>0</v>
      </c>
      <c r="Q63" s="206"/>
      <c r="R63" s="206"/>
      <c r="S63" s="206"/>
      <c r="T63" s="206"/>
      <c r="U63" s="206"/>
      <c r="V63" s="206"/>
      <c r="W63" s="206"/>
      <c r="X63" s="206"/>
      <c r="Y63" s="206"/>
      <c r="Z63" s="206"/>
      <c r="AA63" s="206"/>
      <c r="AB63" s="206"/>
      <c r="AC63" s="206"/>
      <c r="AD63" s="206"/>
      <c r="AE63" s="203" t="n">
        <f aca="false">SUM(Q63:AD63)</f>
        <v>0</v>
      </c>
      <c r="AF63" s="204" t="n">
        <f aca="false">+AE63+P63+H63</f>
        <v>0</v>
      </c>
      <c r="AG63" s="176" t="n">
        <f aca="false">+F63+G63+J63+L63+M63+N63+O63+R63+S63+U63+V63+AB63</f>
        <v>0</v>
      </c>
      <c r="AH63" s="176" t="n">
        <f aca="false">E63+AD63+Y63+X63+T63+Q63+Z63+D63+K63+I63</f>
        <v>0</v>
      </c>
      <c r="AI63" s="124" t="n">
        <f aca="false">+K63-K63</f>
        <v>0</v>
      </c>
      <c r="AJ63" s="176" t="n">
        <f aca="false">+AA63+W63+AC63</f>
        <v>0</v>
      </c>
      <c r="AK63" s="162" t="n">
        <f aca="false">+AF63-AG63-AH63-AI63-AJ63</f>
        <v>0</v>
      </c>
      <c r="AL63" s="115"/>
    </row>
    <row r="64" customFormat="false" ht="15" hidden="false" customHeight="false" outlineLevel="0" collapsed="false">
      <c r="B64" s="79" t="n">
        <v>44</v>
      </c>
      <c r="C64" s="111" t="s">
        <v>610</v>
      </c>
      <c r="D64" s="206" t="n">
        <v>11508.30048</v>
      </c>
      <c r="E64" s="206" t="n">
        <v>2553.96879</v>
      </c>
      <c r="F64" s="206" t="n">
        <v>52098.74784</v>
      </c>
      <c r="G64" s="206" t="n">
        <v>4459.81974</v>
      </c>
      <c r="H64" s="203" t="n">
        <f aca="false">SUM(D64:G64)</f>
        <v>70620.83685</v>
      </c>
      <c r="I64" s="206" t="n">
        <v>1882.20918</v>
      </c>
      <c r="J64" s="206" t="n">
        <v>1797.56607</v>
      </c>
      <c r="K64" s="206" t="n">
        <v>1516.88663</v>
      </c>
      <c r="L64" s="206" t="n">
        <v>4400.69302</v>
      </c>
      <c r="M64" s="206" t="n">
        <v>637.78281</v>
      </c>
      <c r="N64" s="206" t="n">
        <v>1164.82393</v>
      </c>
      <c r="O64" s="206" t="n">
        <v>1414.423</v>
      </c>
      <c r="P64" s="203" t="n">
        <f aca="false">SUM(I64:O64)</f>
        <v>12814.38464</v>
      </c>
      <c r="Q64" s="206" t="n">
        <v>342.04424</v>
      </c>
      <c r="R64" s="206" t="n">
        <v>7.91762</v>
      </c>
      <c r="S64" s="206" t="n">
        <v>28.89919</v>
      </c>
      <c r="T64" s="206" t="n">
        <v>23.54235</v>
      </c>
      <c r="U64" s="206" t="n">
        <v>0.01726</v>
      </c>
      <c r="V64" s="206" t="n">
        <v>1117.12144</v>
      </c>
      <c r="W64" s="206" t="n">
        <v>5232.46375</v>
      </c>
      <c r="X64" s="206" t="n">
        <v>15.88085</v>
      </c>
      <c r="Y64" s="206" t="n">
        <v>1996.53463</v>
      </c>
      <c r="Z64" s="206" t="n">
        <v>7975.23209</v>
      </c>
      <c r="AA64" s="206" t="n">
        <v>1215.1533</v>
      </c>
      <c r="AB64" s="206" t="n">
        <v>332.50853</v>
      </c>
      <c r="AC64" s="206" t="n">
        <v>168.80613</v>
      </c>
      <c r="AD64" s="206" t="n">
        <v>10.35105</v>
      </c>
      <c r="AE64" s="203" t="n">
        <f aca="false">SUM(Q64:AD64)</f>
        <v>18466.47243</v>
      </c>
      <c r="AF64" s="204" t="n">
        <f aca="false">+AE64+P64+H64</f>
        <v>101901.69392</v>
      </c>
      <c r="AG64" s="176" t="n">
        <f aca="false">+F64+G64+J64+L64+M64+N64+O64+R64+S64+U64+V64+AB64</f>
        <v>67460.32045</v>
      </c>
      <c r="AH64" s="176" t="n">
        <f aca="false">E64+AD64+Y64+X64+T64+Q64+Z64+D64+K64+I64</f>
        <v>27824.95029</v>
      </c>
      <c r="AI64" s="124" t="n">
        <f aca="false">+K64-K64</f>
        <v>0</v>
      </c>
      <c r="AJ64" s="176" t="n">
        <f aca="false">+AA64+W64+AC64</f>
        <v>6616.42318</v>
      </c>
      <c r="AK64" s="162" t="n">
        <f aca="false">+AF64-AG64-AH64-AI64-AJ64</f>
        <v>0</v>
      </c>
      <c r="AL64" s="115"/>
    </row>
    <row r="65" customFormat="false" ht="15" hidden="false" customHeight="false" outlineLevel="0" collapsed="false">
      <c r="B65" s="79" t="n">
        <v>4401</v>
      </c>
      <c r="C65" s="111" t="s">
        <v>705</v>
      </c>
      <c r="D65" s="206" t="n">
        <v>0</v>
      </c>
      <c r="E65" s="206" t="n">
        <v>0</v>
      </c>
      <c r="F65" s="206" t="n">
        <v>723.50522</v>
      </c>
      <c r="G65" s="206" t="n">
        <v>50</v>
      </c>
      <c r="H65" s="203" t="n">
        <f aca="false">SUM(D65:G65)</f>
        <v>773.50522</v>
      </c>
      <c r="I65" s="206" t="n">
        <v>100</v>
      </c>
      <c r="J65" s="206" t="n">
        <v>0</v>
      </c>
      <c r="K65" s="206" t="n">
        <v>0</v>
      </c>
      <c r="L65" s="206" t="n">
        <v>240.27276</v>
      </c>
      <c r="M65" s="206" t="n">
        <v>0</v>
      </c>
      <c r="N65" s="206" t="n">
        <v>0</v>
      </c>
      <c r="O65" s="206" t="n">
        <v>0</v>
      </c>
      <c r="P65" s="203" t="n">
        <f aca="false">SUM(I65:O65)</f>
        <v>340.27276</v>
      </c>
      <c r="Q65" s="206" t="n">
        <v>0</v>
      </c>
      <c r="R65" s="206" t="n">
        <v>0</v>
      </c>
      <c r="S65" s="206" t="n">
        <v>14.17372</v>
      </c>
      <c r="T65" s="206" t="n">
        <v>0</v>
      </c>
      <c r="U65" s="206" t="n">
        <v>0</v>
      </c>
      <c r="V65" s="206" t="n">
        <v>178.03372</v>
      </c>
      <c r="W65" s="206" t="n">
        <v>0</v>
      </c>
      <c r="X65" s="206" t="n">
        <v>12.43</v>
      </c>
      <c r="Y65" s="206" t="n">
        <v>0</v>
      </c>
      <c r="Z65" s="206" t="n">
        <v>0.00357</v>
      </c>
      <c r="AA65" s="206" t="n">
        <v>0</v>
      </c>
      <c r="AB65" s="206" t="n">
        <v>15</v>
      </c>
      <c r="AC65" s="206" t="n">
        <v>0</v>
      </c>
      <c r="AD65" s="206" t="n">
        <v>0</v>
      </c>
      <c r="AE65" s="203" t="n">
        <f aca="false">SUM(Q65:AD65)</f>
        <v>219.64101</v>
      </c>
      <c r="AF65" s="204" t="n">
        <f aca="false">+AE65+P65+H65</f>
        <v>1333.41899</v>
      </c>
      <c r="AG65" s="176" t="n">
        <f aca="false">+F65+G65+J65+L65+M65+N65+O65+R65+S65+U65+V65+AB65</f>
        <v>1220.98542</v>
      </c>
      <c r="AH65" s="176" t="n">
        <f aca="false">E65+AD65+Y65+X65+T65+Q65+Z65+D65+K65+I65</f>
        <v>112.43357</v>
      </c>
      <c r="AI65" s="124" t="n">
        <f aca="false">+K65-K65</f>
        <v>0</v>
      </c>
      <c r="AJ65" s="176" t="n">
        <f aca="false">+AA65+W65+AC65</f>
        <v>0</v>
      </c>
      <c r="AK65" s="162" t="n">
        <f aca="false">+AF65-AG65-AH65-AI65-AJ65</f>
        <v>0</v>
      </c>
      <c r="AL65" s="115"/>
    </row>
    <row r="66" customFormat="false" ht="15" hidden="false" customHeight="false" outlineLevel="0" collapsed="false">
      <c r="B66" s="79" t="n">
        <v>4402</v>
      </c>
      <c r="C66" s="111" t="s">
        <v>677</v>
      </c>
      <c r="D66" s="206" t="n">
        <v>10250</v>
      </c>
      <c r="E66" s="206" t="n">
        <v>1709.70862</v>
      </c>
      <c r="F66" s="206" t="n">
        <v>43420</v>
      </c>
      <c r="G66" s="206" t="n">
        <v>3870.32974</v>
      </c>
      <c r="H66" s="203" t="n">
        <f aca="false">SUM(D66:G66)</f>
        <v>59250.03836</v>
      </c>
      <c r="I66" s="206" t="n">
        <v>1708</v>
      </c>
      <c r="J66" s="206" t="n">
        <v>1421.35378</v>
      </c>
      <c r="K66" s="206" t="n">
        <v>1081.92857</v>
      </c>
      <c r="L66" s="206" t="n">
        <v>3274.46758</v>
      </c>
      <c r="M66" s="206" t="n">
        <v>339.99802</v>
      </c>
      <c r="N66" s="206" t="n">
        <v>864.14311</v>
      </c>
      <c r="O66" s="206" t="n">
        <v>1147.54</v>
      </c>
      <c r="P66" s="203" t="n">
        <f aca="false">SUM(I66:O66)</f>
        <v>9837.43106</v>
      </c>
      <c r="Q66" s="206" t="n">
        <v>315.05499</v>
      </c>
      <c r="R66" s="206" t="n">
        <v>0</v>
      </c>
      <c r="S66" s="206" t="n">
        <v>0</v>
      </c>
      <c r="T66" s="206" t="n">
        <v>20.767</v>
      </c>
      <c r="U66" s="206" t="n">
        <v>0</v>
      </c>
      <c r="V66" s="206" t="n">
        <v>832.52772</v>
      </c>
      <c r="W66" s="206" t="n">
        <v>4621.7947</v>
      </c>
      <c r="X66" s="206" t="n">
        <v>3.45085</v>
      </c>
      <c r="Y66" s="206" t="n">
        <v>1668.37393</v>
      </c>
      <c r="Z66" s="206" t="n">
        <v>7093.07</v>
      </c>
      <c r="AA66" s="206" t="n">
        <v>1161.45534</v>
      </c>
      <c r="AB66" s="206" t="n">
        <v>254.49919</v>
      </c>
      <c r="AC66" s="206" t="n">
        <v>168.13598</v>
      </c>
      <c r="AD66" s="206" t="n">
        <v>8.18563</v>
      </c>
      <c r="AE66" s="203" t="n">
        <f aca="false">SUM(Q66:AD66)</f>
        <v>16147.31533</v>
      </c>
      <c r="AF66" s="204" t="n">
        <f aca="false">+AE66+P66+H66</f>
        <v>85234.78475</v>
      </c>
      <c r="AG66" s="176" t="n">
        <f aca="false">+F66+G66+J66+L66+M66+N66+O66+R66+S66+U66+V66+AB66</f>
        <v>55424.85914</v>
      </c>
      <c r="AH66" s="176" t="n">
        <f aca="false">E66+AD66+Y66+X66+T66+Q66+Z66+D66+K66+I66</f>
        <v>23858.53959</v>
      </c>
      <c r="AI66" s="124" t="n">
        <f aca="false">+K66-K66</f>
        <v>0</v>
      </c>
      <c r="AJ66" s="176" t="n">
        <f aca="false">+AA66+W66+AC66</f>
        <v>5951.38602</v>
      </c>
      <c r="AK66" s="162" t="n">
        <f aca="false">+AF66-AG66-AH66-AI66-AJ66</f>
        <v>0</v>
      </c>
      <c r="AL66" s="115"/>
    </row>
    <row r="67" customFormat="false" ht="15" hidden="false" customHeight="false" outlineLevel="0" collapsed="false">
      <c r="B67" s="79" t="n">
        <v>4403</v>
      </c>
      <c r="C67" s="111" t="s">
        <v>706</v>
      </c>
      <c r="D67" s="206" t="n">
        <v>1040</v>
      </c>
      <c r="E67" s="206" t="n">
        <v>593.79873</v>
      </c>
      <c r="F67" s="206" t="n">
        <v>513.33144</v>
      </c>
      <c r="G67" s="206" t="n">
        <v>300</v>
      </c>
      <c r="H67" s="203" t="n">
        <f aca="false">SUM(D67:G67)</f>
        <v>2447.13017</v>
      </c>
      <c r="I67" s="206" t="n">
        <v>0</v>
      </c>
      <c r="J67" s="206" t="n">
        <v>182.3</v>
      </c>
      <c r="K67" s="206" t="n">
        <v>93.34753</v>
      </c>
      <c r="L67" s="206" t="n">
        <v>250.0001</v>
      </c>
      <c r="M67" s="206" t="n">
        <v>208.84824</v>
      </c>
      <c r="N67" s="206" t="n">
        <v>33.92665</v>
      </c>
      <c r="O67" s="206" t="n">
        <v>3.518</v>
      </c>
      <c r="P67" s="203" t="n">
        <f aca="false">SUM(I67:O67)</f>
        <v>771.94052</v>
      </c>
      <c r="Q67" s="206" t="n">
        <v>2.24892</v>
      </c>
      <c r="R67" s="206" t="n">
        <v>0.59136</v>
      </c>
      <c r="S67" s="206" t="n">
        <v>0.1376</v>
      </c>
      <c r="T67" s="206" t="n">
        <v>0</v>
      </c>
      <c r="U67" s="206" t="n">
        <v>0.01726</v>
      </c>
      <c r="V67" s="206" t="n">
        <v>60.47893</v>
      </c>
      <c r="W67" s="206" t="n">
        <v>9.96408</v>
      </c>
      <c r="X67" s="206" t="n">
        <v>0</v>
      </c>
      <c r="Y67" s="206" t="n">
        <v>0</v>
      </c>
      <c r="Z67" s="206" t="n">
        <v>23.70723</v>
      </c>
      <c r="AA67" s="206" t="n">
        <v>12.44431</v>
      </c>
      <c r="AB67" s="206" t="n">
        <v>16.31184</v>
      </c>
      <c r="AC67" s="206" t="n">
        <v>0.67015</v>
      </c>
      <c r="AD67" s="206" t="n">
        <v>1.52088</v>
      </c>
      <c r="AE67" s="203" t="n">
        <f aca="false">SUM(Q67:AD67)</f>
        <v>128.09256</v>
      </c>
      <c r="AF67" s="204" t="n">
        <f aca="false">+AE67+P67+H67</f>
        <v>3347.16325</v>
      </c>
      <c r="AG67" s="176" t="n">
        <f aca="false">+F67+G67+J67+L67+M67+N67+O67+R67+S67+U67+V67+AB67</f>
        <v>1569.46142</v>
      </c>
      <c r="AH67" s="176" t="n">
        <f aca="false">E67+AD67+Y67+X67+T67+Q67+Z67+D67+K67+I67</f>
        <v>1754.62329</v>
      </c>
      <c r="AI67" s="124" t="n">
        <f aca="false">+K67-K67</f>
        <v>0</v>
      </c>
      <c r="AJ67" s="176" t="n">
        <f aca="false">+AA67+W67+AC67</f>
        <v>23.07854</v>
      </c>
      <c r="AK67" s="162" t="n">
        <f aca="false">+AF67-AG67-AH67-AI67-AJ67</f>
        <v>-7.03437308402499E-013</v>
      </c>
      <c r="AL67" s="115"/>
    </row>
    <row r="68" customFormat="false" ht="15" hidden="false" customHeight="false" outlineLevel="0" collapsed="false">
      <c r="B68" s="79" t="n">
        <v>4404</v>
      </c>
      <c r="C68" s="111" t="s">
        <v>707</v>
      </c>
      <c r="D68" s="206" t="n">
        <v>218.30048</v>
      </c>
      <c r="E68" s="206" t="n">
        <v>298.23053</v>
      </c>
      <c r="F68" s="206" t="n">
        <v>841.91118</v>
      </c>
      <c r="G68" s="206" t="n">
        <v>0</v>
      </c>
      <c r="H68" s="203" t="n">
        <f aca="false">SUM(D68:G68)</f>
        <v>1358.44219</v>
      </c>
      <c r="I68" s="206" t="n">
        <v>74.20918</v>
      </c>
      <c r="J68" s="206" t="n">
        <v>105.42776</v>
      </c>
      <c r="K68" s="206" t="n">
        <v>321.82566</v>
      </c>
      <c r="L68" s="206" t="n">
        <v>290.49116</v>
      </c>
      <c r="M68" s="206" t="n">
        <v>66.62582</v>
      </c>
      <c r="N68" s="206" t="n">
        <v>189.01359</v>
      </c>
      <c r="O68" s="206" t="n">
        <v>0</v>
      </c>
      <c r="P68" s="203" t="n">
        <f aca="false">SUM(I68:O68)</f>
        <v>1047.59317</v>
      </c>
      <c r="Q68" s="206" t="n">
        <v>1.13037</v>
      </c>
      <c r="R68" s="206" t="n">
        <v>7.27835</v>
      </c>
      <c r="S68" s="206" t="n">
        <v>4.58787</v>
      </c>
      <c r="T68" s="206" t="n">
        <v>0.75743</v>
      </c>
      <c r="U68" s="206" t="n">
        <v>0</v>
      </c>
      <c r="V68" s="206" t="n">
        <v>0</v>
      </c>
      <c r="W68" s="206" t="n">
        <v>598.53513</v>
      </c>
      <c r="X68" s="206" t="n">
        <v>0</v>
      </c>
      <c r="Y68" s="206" t="n">
        <v>141.1607</v>
      </c>
      <c r="Z68" s="206" t="n">
        <v>0</v>
      </c>
      <c r="AA68" s="206" t="n">
        <v>30.50435</v>
      </c>
      <c r="AB68" s="206" t="n">
        <v>2.47583</v>
      </c>
      <c r="AC68" s="206" t="n">
        <v>0</v>
      </c>
      <c r="AD68" s="206" t="n">
        <v>0</v>
      </c>
      <c r="AE68" s="203" t="n">
        <f aca="false">SUM(Q68:AD68)</f>
        <v>786.43003</v>
      </c>
      <c r="AF68" s="204" t="n">
        <f aca="false">+AE68+P68+H68</f>
        <v>3192.46539</v>
      </c>
      <c r="AG68" s="176" t="n">
        <f aca="false">+F68+G68+J68+L68+M68+N68+O68+R68+S68+U68+V68+AB68</f>
        <v>1507.81156</v>
      </c>
      <c r="AH68" s="176" t="n">
        <f aca="false">E68+AD68+Y68+X68+T68+Q68+Z68+D68+K68+I68</f>
        <v>1055.61435</v>
      </c>
      <c r="AI68" s="124" t="n">
        <f aca="false">+K68-K68</f>
        <v>0</v>
      </c>
      <c r="AJ68" s="176" t="n">
        <f aca="false">+AA68+W68+AC68</f>
        <v>629.03948</v>
      </c>
      <c r="AK68" s="162" t="n">
        <f aca="false">+AF68-AG68-AH68-AI68-AJ68</f>
        <v>0</v>
      </c>
      <c r="AL68" s="115"/>
    </row>
    <row r="69" customFormat="false" ht="15" hidden="false" customHeight="false" outlineLevel="0" collapsed="false">
      <c r="B69" s="79" t="n">
        <v>4405</v>
      </c>
      <c r="C69" s="111" t="s">
        <v>708</v>
      </c>
      <c r="D69" s="206" t="n">
        <v>0</v>
      </c>
      <c r="E69" s="206" t="n">
        <v>48.13422</v>
      </c>
      <c r="F69" s="206" t="n">
        <v>6600</v>
      </c>
      <c r="G69" s="206" t="n">
        <v>0</v>
      </c>
      <c r="H69" s="203" t="n">
        <f aca="false">SUM(D69:G69)</f>
        <v>6648.13422</v>
      </c>
      <c r="I69" s="206" t="n">
        <v>0</v>
      </c>
      <c r="J69" s="206" t="n">
        <v>62.08453</v>
      </c>
      <c r="K69" s="206" t="n">
        <v>7.8205</v>
      </c>
      <c r="L69" s="206" t="n">
        <v>0</v>
      </c>
      <c r="M69" s="206" t="n">
        <v>22.31073</v>
      </c>
      <c r="N69" s="206" t="n">
        <v>77.74058</v>
      </c>
      <c r="O69" s="206" t="n">
        <v>4.233</v>
      </c>
      <c r="P69" s="203" t="n">
        <f aca="false">SUM(I69:O69)</f>
        <v>174.18934</v>
      </c>
      <c r="Q69" s="206" t="n">
        <v>20.57496</v>
      </c>
      <c r="R69" s="206" t="n">
        <v>0</v>
      </c>
      <c r="S69" s="206" t="n">
        <v>10</v>
      </c>
      <c r="T69" s="206" t="n">
        <v>2.01792</v>
      </c>
      <c r="U69" s="206" t="n">
        <v>0</v>
      </c>
      <c r="V69" s="206" t="n">
        <v>46.08107</v>
      </c>
      <c r="W69" s="206" t="n">
        <v>1.87387</v>
      </c>
      <c r="X69" s="206" t="n">
        <v>0</v>
      </c>
      <c r="Y69" s="206" t="n">
        <v>187</v>
      </c>
      <c r="Z69" s="206" t="n">
        <v>858.45129</v>
      </c>
      <c r="AA69" s="206" t="n">
        <v>9.31696</v>
      </c>
      <c r="AB69" s="206" t="n">
        <v>43.25303</v>
      </c>
      <c r="AC69" s="206" t="n">
        <v>0</v>
      </c>
      <c r="AD69" s="206" t="n">
        <v>0</v>
      </c>
      <c r="AE69" s="203" t="n">
        <f aca="false">SUM(Q69:AD69)</f>
        <v>1178.5691</v>
      </c>
      <c r="AF69" s="204" t="n">
        <f aca="false">+AE69+P69+H69</f>
        <v>8000.89266</v>
      </c>
      <c r="AG69" s="176" t="n">
        <f aca="false">+F69+G69+J69+L69+M69+N69+O69+R69+S69+U69+V69+AB69</f>
        <v>6865.70294</v>
      </c>
      <c r="AH69" s="176" t="n">
        <f aca="false">E69+AD69+Y69+X69+T69+Q69+Z69+D69+K69+I69</f>
        <v>1123.99889</v>
      </c>
      <c r="AI69" s="124" t="n">
        <f aca="false">+K69-K69</f>
        <v>0</v>
      </c>
      <c r="AJ69" s="176" t="n">
        <f aca="false">+AA69+W69+AC69</f>
        <v>11.19083</v>
      </c>
      <c r="AK69" s="162" t="n">
        <f aca="false">+AF69-AG69-AH69-AI69-AJ69</f>
        <v>-6.76791955811495E-013</v>
      </c>
      <c r="AL69" s="115"/>
    </row>
    <row r="70" customFormat="false" ht="15" hidden="false" customHeight="false" outlineLevel="0" collapsed="false">
      <c r="B70" s="79" t="n">
        <v>4406</v>
      </c>
      <c r="C70" s="111" t="s">
        <v>690</v>
      </c>
      <c r="D70" s="206" t="n">
        <v>0</v>
      </c>
      <c r="E70" s="206" t="n">
        <v>-95.90331</v>
      </c>
      <c r="F70" s="206" t="n">
        <v>0</v>
      </c>
      <c r="G70" s="206" t="n">
        <v>239.49</v>
      </c>
      <c r="H70" s="203" t="n">
        <f aca="false">SUM(D70:G70)</f>
        <v>143.58669</v>
      </c>
      <c r="I70" s="206" t="n">
        <v>0</v>
      </c>
      <c r="J70" s="206" t="n">
        <v>26.4</v>
      </c>
      <c r="K70" s="206" t="n">
        <v>11.96437</v>
      </c>
      <c r="L70" s="206" t="n">
        <v>345.46142</v>
      </c>
      <c r="M70" s="206" t="n">
        <v>0</v>
      </c>
      <c r="N70" s="206" t="n">
        <v>0</v>
      </c>
      <c r="O70" s="206" t="n">
        <v>259.132</v>
      </c>
      <c r="P70" s="203" t="n">
        <f aca="false">SUM(I70:O70)</f>
        <v>642.95779</v>
      </c>
      <c r="Q70" s="206" t="n">
        <v>3.035</v>
      </c>
      <c r="R70" s="206" t="n">
        <v>0.04791</v>
      </c>
      <c r="S70" s="206" t="n">
        <v>0</v>
      </c>
      <c r="T70" s="206" t="n">
        <v>0</v>
      </c>
      <c r="U70" s="206" t="n">
        <v>0</v>
      </c>
      <c r="V70" s="206" t="n">
        <v>0</v>
      </c>
      <c r="W70" s="206" t="n">
        <v>0.29597</v>
      </c>
      <c r="X70" s="206" t="n">
        <v>0</v>
      </c>
      <c r="Y70" s="206" t="n">
        <v>0</v>
      </c>
      <c r="Z70" s="206" t="n">
        <v>0</v>
      </c>
      <c r="AA70" s="206" t="n">
        <v>1.43234</v>
      </c>
      <c r="AB70" s="206" t="n">
        <v>0.96864</v>
      </c>
      <c r="AC70" s="206" t="n">
        <v>0</v>
      </c>
      <c r="AD70" s="206" t="n">
        <v>0.64454</v>
      </c>
      <c r="AE70" s="203" t="n">
        <f aca="false">SUM(Q70:AD70)</f>
        <v>6.4244</v>
      </c>
      <c r="AF70" s="204" t="n">
        <f aca="false">+AE70+P70+H70</f>
        <v>792.96888</v>
      </c>
      <c r="AG70" s="176" t="n">
        <f aca="false">+F70+G70+J70+L70+M70+N70+O70+R70+S70+U70+V70+AB70</f>
        <v>871.49997</v>
      </c>
      <c r="AH70" s="176" t="n">
        <f aca="false">E70+AD70+Y70+X70+T70+Q70+Z70+D70+K70+I70</f>
        <v>-80.2594</v>
      </c>
      <c r="AI70" s="124" t="n">
        <f aca="false">+K70-K70</f>
        <v>0</v>
      </c>
      <c r="AJ70" s="176" t="n">
        <f aca="false">+AA70+W70+AC70</f>
        <v>1.72831</v>
      </c>
      <c r="AK70" s="162" t="n">
        <f aca="false">+AF70-AG70-AH70-AI70-AJ70</f>
        <v>-1.77191594730175E-013</v>
      </c>
      <c r="AL70" s="115"/>
    </row>
    <row r="71" s="56" customFormat="true" ht="15" hidden="false" customHeight="false" outlineLevel="0" collapsed="false">
      <c r="B71" s="201"/>
      <c r="C71" s="114" t="s">
        <v>709</v>
      </c>
      <c r="D71" s="202" t="n">
        <v>86073.56953</v>
      </c>
      <c r="E71" s="202" t="n">
        <v>57709.42098</v>
      </c>
      <c r="F71" s="202" t="n">
        <v>182494.84171</v>
      </c>
      <c r="G71" s="202" t="n">
        <v>53240.23544</v>
      </c>
      <c r="H71" s="203" t="n">
        <f aca="false">SUM(D71:G71)</f>
        <v>379518.06766</v>
      </c>
      <c r="I71" s="202" t="n">
        <v>31559.30056</v>
      </c>
      <c r="J71" s="202" t="n">
        <v>45668.51581</v>
      </c>
      <c r="K71" s="202" t="n">
        <v>12481.3203</v>
      </c>
      <c r="L71" s="202" t="n">
        <v>39306.57574</v>
      </c>
      <c r="M71" s="202" t="n">
        <v>13677.52834</v>
      </c>
      <c r="N71" s="202" t="n">
        <v>13515.46581</v>
      </c>
      <c r="O71" s="202" t="n">
        <v>10152.82</v>
      </c>
      <c r="P71" s="203" t="n">
        <f aca="false">SUM(I71:O71)</f>
        <v>166361.52656</v>
      </c>
      <c r="Q71" s="202" t="n">
        <v>3964.88937</v>
      </c>
      <c r="R71" s="202" t="n">
        <v>472.97535</v>
      </c>
      <c r="S71" s="202" t="n">
        <v>962.45316</v>
      </c>
      <c r="T71" s="202" t="n">
        <v>1088.0876</v>
      </c>
      <c r="U71" s="202" t="n">
        <v>2.88028</v>
      </c>
      <c r="V71" s="202" t="n">
        <v>8343.51616</v>
      </c>
      <c r="W71" s="202" t="n">
        <v>21209.82195</v>
      </c>
      <c r="X71" s="202" t="n">
        <v>289.63911</v>
      </c>
      <c r="Y71" s="202" t="n">
        <v>4783.94974</v>
      </c>
      <c r="Z71" s="202" t="n">
        <v>15462.71901</v>
      </c>
      <c r="AA71" s="202" t="n">
        <v>14330.39252</v>
      </c>
      <c r="AB71" s="202" t="n">
        <v>2510.08187</v>
      </c>
      <c r="AC71" s="202" t="n">
        <v>2146.07293</v>
      </c>
      <c r="AD71" s="202" t="n">
        <v>1108.05904</v>
      </c>
      <c r="AE71" s="203" t="n">
        <f aca="false">SUM(Q71:AD71)</f>
        <v>76675.53809</v>
      </c>
      <c r="AF71" s="204" t="n">
        <f aca="false">+AE71+P71+H71</f>
        <v>622555.13231</v>
      </c>
      <c r="AG71" s="176" t="n">
        <f aca="false">+F71+G71+J71+L71+M71+N71+O71+R71+S71+U71+V71+AB71</f>
        <v>370347.88967</v>
      </c>
      <c r="AH71" s="176" t="n">
        <f aca="false">E71+AD71+Y71+X71+T71+Q71+Z71+D71+K71+I71</f>
        <v>214520.95524</v>
      </c>
      <c r="AI71" s="176" t="n">
        <f aca="false">+K71-K71</f>
        <v>0</v>
      </c>
      <c r="AJ71" s="176" t="n">
        <f aca="false">+AA71+W71+AC71</f>
        <v>37686.2874</v>
      </c>
      <c r="AK71" s="205" t="n">
        <f aca="false">+AF71-AG71-AH71-AI71-AJ71</f>
        <v>0</v>
      </c>
      <c r="AL71" s="115"/>
    </row>
    <row r="72" customFormat="false" ht="15" hidden="false" customHeight="false" outlineLevel="0" collapsed="false">
      <c r="B72" s="79"/>
      <c r="D72" s="206"/>
      <c r="E72" s="206"/>
      <c r="F72" s="206"/>
      <c r="G72" s="206"/>
      <c r="H72" s="203" t="n">
        <f aca="false">SUM(D72:G72)</f>
        <v>0</v>
      </c>
      <c r="I72" s="206"/>
      <c r="J72" s="206"/>
      <c r="K72" s="206"/>
      <c r="L72" s="206"/>
      <c r="M72" s="206"/>
      <c r="N72" s="206"/>
      <c r="O72" s="206"/>
      <c r="P72" s="203" t="n">
        <f aca="false">SUM(I72:O72)</f>
        <v>0</v>
      </c>
      <c r="Q72" s="206"/>
      <c r="R72" s="206"/>
      <c r="S72" s="206"/>
      <c r="T72" s="206"/>
      <c r="U72" s="206"/>
      <c r="V72" s="206"/>
      <c r="W72" s="206"/>
      <c r="X72" s="206"/>
      <c r="Y72" s="206"/>
      <c r="Z72" s="206"/>
      <c r="AA72" s="206"/>
      <c r="AB72" s="206"/>
      <c r="AC72" s="206"/>
      <c r="AD72" s="206"/>
      <c r="AE72" s="203" t="n">
        <f aca="false">SUM(Q72:AD72)</f>
        <v>0</v>
      </c>
      <c r="AF72" s="204" t="n">
        <f aca="false">+AE72+P72+H72</f>
        <v>0</v>
      </c>
      <c r="AG72" s="176" t="n">
        <f aca="false">+F72+G72+J72+L72+M72+N72+O72+R72+S72+U72+V72+AB72</f>
        <v>0</v>
      </c>
      <c r="AH72" s="176" t="n">
        <f aca="false">E72+AD72+Y72+X72+T72+Q72+Z72+D72+K72+I72</f>
        <v>0</v>
      </c>
      <c r="AI72" s="124" t="n">
        <f aca="false">+K72-K72</f>
        <v>0</v>
      </c>
      <c r="AJ72" s="176" t="n">
        <f aca="false">+AA72+W72+AC72</f>
        <v>0</v>
      </c>
      <c r="AK72" s="162" t="n">
        <f aca="false">+AF72-AG72-AH72-AI72-AJ72</f>
        <v>0</v>
      </c>
      <c r="AL72" s="115"/>
    </row>
    <row r="73" customFormat="false" ht="15" hidden="false" customHeight="false" outlineLevel="0" collapsed="false">
      <c r="B73" s="79" t="n">
        <v>45</v>
      </c>
      <c r="C73" s="111" t="s">
        <v>710</v>
      </c>
      <c r="D73" s="206" t="n">
        <v>63140.75582</v>
      </c>
      <c r="E73" s="206" t="n">
        <v>38236.31331</v>
      </c>
      <c r="F73" s="206" t="n">
        <v>148999.50391</v>
      </c>
      <c r="G73" s="206" t="n">
        <v>41201.5876</v>
      </c>
      <c r="H73" s="203" t="n">
        <f aca="false">SUM(D73:G73)</f>
        <v>291578.16064</v>
      </c>
      <c r="I73" s="206" t="n">
        <v>19880.38089</v>
      </c>
      <c r="J73" s="206" t="n">
        <v>32351.54513</v>
      </c>
      <c r="K73" s="206" t="n">
        <v>9438.75754</v>
      </c>
      <c r="L73" s="206" t="n">
        <v>27294.49977</v>
      </c>
      <c r="M73" s="206" t="n">
        <v>12055.12937</v>
      </c>
      <c r="N73" s="206" t="n">
        <v>10068.64194</v>
      </c>
      <c r="O73" s="206" t="n">
        <v>7538.245</v>
      </c>
      <c r="P73" s="203" t="n">
        <f aca="false">SUM(I73:O73)</f>
        <v>118627.19964</v>
      </c>
      <c r="Q73" s="206" t="n">
        <v>3463.08675</v>
      </c>
      <c r="R73" s="206" t="n">
        <v>521.91257</v>
      </c>
      <c r="S73" s="206" t="n">
        <v>972.94842</v>
      </c>
      <c r="T73" s="206" t="n">
        <v>1100.45836</v>
      </c>
      <c r="U73" s="206" t="n">
        <v>759.25406</v>
      </c>
      <c r="V73" s="206" t="n">
        <v>5560.94332</v>
      </c>
      <c r="W73" s="206" t="n">
        <v>14568.40751</v>
      </c>
      <c r="X73" s="206" t="n">
        <v>302.00547</v>
      </c>
      <c r="Y73" s="206" t="n">
        <v>4787.2378</v>
      </c>
      <c r="Z73" s="206" t="n">
        <v>14758.47149</v>
      </c>
      <c r="AA73" s="206" t="n">
        <v>10698.32669</v>
      </c>
      <c r="AB73" s="206" t="n">
        <v>2085.01546</v>
      </c>
      <c r="AC73" s="206" t="n">
        <v>2996.21857</v>
      </c>
      <c r="AD73" s="206" t="n">
        <v>1086.02384</v>
      </c>
      <c r="AE73" s="203" t="n">
        <f aca="false">SUM(Q73:AD73)</f>
        <v>63660.31031</v>
      </c>
      <c r="AF73" s="204" t="n">
        <f aca="false">+AE73+P73+H73</f>
        <v>473865.67059</v>
      </c>
      <c r="AG73" s="176" t="n">
        <f aca="false">+F73+G73+J73+L73+M73+N73+O73+R73+S73+U73+V73+AB73</f>
        <v>289409.22655</v>
      </c>
      <c r="AH73" s="176" t="n">
        <f aca="false">E73+AD73+Y73+X73+T73+Q73+Z73+D73+K73+I73</f>
        <v>156193.49127</v>
      </c>
      <c r="AI73" s="124" t="n">
        <f aca="false">+K73-K73</f>
        <v>0</v>
      </c>
      <c r="AJ73" s="176" t="n">
        <f aca="false">+AA73+W73+AC73</f>
        <v>28262.95277</v>
      </c>
      <c r="AK73" s="162" t="n">
        <f aca="false">+AF73-AG73-AH73-AI73-AJ73</f>
        <v>0</v>
      </c>
      <c r="AL73" s="115"/>
    </row>
    <row r="74" customFormat="false" ht="15" hidden="false" customHeight="false" outlineLevel="0" collapsed="false">
      <c r="B74" s="79" t="n">
        <v>4501</v>
      </c>
      <c r="C74" s="111" t="s">
        <v>711</v>
      </c>
      <c r="D74" s="206" t="n">
        <v>21021.71501</v>
      </c>
      <c r="E74" s="206" t="n">
        <v>13578.34772</v>
      </c>
      <c r="F74" s="206" t="n">
        <v>40251.62503</v>
      </c>
      <c r="G74" s="206" t="n">
        <v>14100.0413</v>
      </c>
      <c r="H74" s="203" t="n">
        <f aca="false">SUM(D74:G74)</f>
        <v>88951.72906</v>
      </c>
      <c r="I74" s="206" t="n">
        <v>5812.13329</v>
      </c>
      <c r="J74" s="206" t="n">
        <v>10485.02008</v>
      </c>
      <c r="K74" s="206" t="n">
        <v>3330.80618</v>
      </c>
      <c r="L74" s="206" t="n">
        <v>10488.36002</v>
      </c>
      <c r="M74" s="206" t="n">
        <v>4919.65176</v>
      </c>
      <c r="N74" s="206" t="n">
        <v>4043.20173</v>
      </c>
      <c r="O74" s="206" t="n">
        <v>3338.834</v>
      </c>
      <c r="P74" s="203" t="n">
        <f aca="false">SUM(I74:O74)</f>
        <v>42418.00706</v>
      </c>
      <c r="Q74" s="206" t="n">
        <v>1449.16232</v>
      </c>
      <c r="R74" s="206" t="n">
        <v>215.07764</v>
      </c>
      <c r="S74" s="206" t="n">
        <v>443.94172</v>
      </c>
      <c r="T74" s="206" t="n">
        <v>492.14613</v>
      </c>
      <c r="U74" s="206" t="n">
        <v>186.1429</v>
      </c>
      <c r="V74" s="206" t="n">
        <v>2306.1295</v>
      </c>
      <c r="W74" s="206" t="n">
        <v>7381.32882</v>
      </c>
      <c r="X74" s="206" t="n">
        <v>121.17385</v>
      </c>
      <c r="Y74" s="206" t="n">
        <v>1661.97654</v>
      </c>
      <c r="Z74" s="206" t="n">
        <v>4903.18281</v>
      </c>
      <c r="AA74" s="206" t="n">
        <v>4572.38363</v>
      </c>
      <c r="AB74" s="206" t="n">
        <v>823.74744</v>
      </c>
      <c r="AC74" s="206" t="n">
        <v>1725.83033</v>
      </c>
      <c r="AD74" s="206" t="n">
        <v>506.47697</v>
      </c>
      <c r="AE74" s="203" t="n">
        <f aca="false">SUM(Q74:AD74)</f>
        <v>26788.7006</v>
      </c>
      <c r="AF74" s="204" t="n">
        <f aca="false">+AE74+P74+H74</f>
        <v>158158.43672</v>
      </c>
      <c r="AG74" s="176" t="n">
        <f aca="false">+F74+G74+J74+L74+M74+N74+O74+R74+S74+U74+V74+AB74</f>
        <v>91601.77312</v>
      </c>
      <c r="AH74" s="176" t="n">
        <f aca="false">E74+AD74+Y74+X74+T74+Q74+Z74+D74+K74+I74</f>
        <v>52877.12082</v>
      </c>
      <c r="AI74" s="124" t="n">
        <f aca="false">+K74-K74</f>
        <v>0</v>
      </c>
      <c r="AJ74" s="176" t="n">
        <f aca="false">+AA74+W74+AC74</f>
        <v>13679.54278</v>
      </c>
      <c r="AK74" s="162" t="n">
        <f aca="false">+AF74-AG74-AH74-AI74-AJ74</f>
        <v>0</v>
      </c>
      <c r="AL74" s="115"/>
    </row>
    <row r="75" customFormat="false" ht="15" hidden="false" customHeight="false" outlineLevel="0" collapsed="false">
      <c r="B75" s="79" t="n">
        <v>4502</v>
      </c>
      <c r="C75" s="111" t="s">
        <v>712</v>
      </c>
      <c r="D75" s="206" t="n">
        <v>675.99885</v>
      </c>
      <c r="E75" s="206" t="n">
        <v>452.93872</v>
      </c>
      <c r="F75" s="206" t="n">
        <v>15833.54651</v>
      </c>
      <c r="G75" s="206" t="n">
        <v>1570.00082</v>
      </c>
      <c r="H75" s="203" t="n">
        <f aca="false">SUM(D75:G75)</f>
        <v>18532.4849</v>
      </c>
      <c r="I75" s="206" t="n">
        <v>451.20294</v>
      </c>
      <c r="J75" s="206" t="n">
        <v>852.22746</v>
      </c>
      <c r="K75" s="206" t="n">
        <v>294.81675</v>
      </c>
      <c r="L75" s="206" t="n">
        <v>189.86762</v>
      </c>
      <c r="M75" s="206" t="n">
        <v>116.32871</v>
      </c>
      <c r="N75" s="206" t="n">
        <v>303.38998</v>
      </c>
      <c r="O75" s="206" t="n">
        <v>0</v>
      </c>
      <c r="P75" s="203" t="n">
        <f aca="false">SUM(I75:O75)</f>
        <v>2207.83346</v>
      </c>
      <c r="Q75" s="206" t="n">
        <v>328.81409</v>
      </c>
      <c r="R75" s="206" t="n">
        <v>73.43007</v>
      </c>
      <c r="S75" s="206" t="n">
        <v>19.546</v>
      </c>
      <c r="T75" s="206" t="n">
        <v>10.97626</v>
      </c>
      <c r="U75" s="206" t="n">
        <v>49.73851</v>
      </c>
      <c r="V75" s="206" t="n">
        <v>101.79294</v>
      </c>
      <c r="W75" s="206" t="n">
        <v>1039.87019</v>
      </c>
      <c r="X75" s="206" t="n">
        <v>15.286</v>
      </c>
      <c r="Y75" s="206" t="n">
        <v>378.37268</v>
      </c>
      <c r="Z75" s="206" t="n">
        <v>267.19086</v>
      </c>
      <c r="AA75" s="206" t="n">
        <v>152.75056</v>
      </c>
      <c r="AB75" s="206" t="n">
        <v>218.44724</v>
      </c>
      <c r="AC75" s="206" t="n">
        <v>108.77684</v>
      </c>
      <c r="AD75" s="206" t="n">
        <v>37.25255</v>
      </c>
      <c r="AE75" s="203" t="n">
        <f aca="false">SUM(Q75:AD75)</f>
        <v>2802.24479</v>
      </c>
      <c r="AF75" s="204" t="n">
        <f aca="false">+AE75+P75+H75</f>
        <v>23542.56315</v>
      </c>
      <c r="AG75" s="176" t="n">
        <f aca="false">+F75+G75+J75+L75+M75+N75+O75+R75+S75+U75+V75+AB75</f>
        <v>19328.31586</v>
      </c>
      <c r="AH75" s="176" t="n">
        <f aca="false">E75+AD75+Y75+X75+T75+Q75+Z75+D75+K75+I75</f>
        <v>2912.8497</v>
      </c>
      <c r="AI75" s="124" t="n">
        <f aca="false">+K75-K75</f>
        <v>0</v>
      </c>
      <c r="AJ75" s="176" t="n">
        <f aca="false">+AA75+W75+AC75</f>
        <v>1301.39759</v>
      </c>
      <c r="AK75" s="162" t="n">
        <f aca="false">+AF75-AG75-AH75-AI75-AJ75</f>
        <v>0</v>
      </c>
      <c r="AL75" s="115"/>
    </row>
    <row r="76" customFormat="false" ht="15" hidden="false" customHeight="false" outlineLevel="0" collapsed="false">
      <c r="B76" s="79" t="n">
        <v>4503</v>
      </c>
      <c r="C76" s="111" t="s">
        <v>713</v>
      </c>
      <c r="D76" s="206" t="n">
        <v>18338.5284</v>
      </c>
      <c r="E76" s="206" t="n">
        <v>8920.78081</v>
      </c>
      <c r="F76" s="206" t="n">
        <v>52149.23803</v>
      </c>
      <c r="G76" s="206" t="n">
        <v>12986.94554</v>
      </c>
      <c r="H76" s="203" t="n">
        <f aca="false">SUM(D76:G76)</f>
        <v>92395.49278</v>
      </c>
      <c r="I76" s="206" t="n">
        <v>6932.85347</v>
      </c>
      <c r="J76" s="206" t="n">
        <v>8575.57077</v>
      </c>
      <c r="K76" s="206" t="n">
        <v>2693.62226</v>
      </c>
      <c r="L76" s="206" t="n">
        <v>5309.13086</v>
      </c>
      <c r="M76" s="206" t="n">
        <v>3613.75404</v>
      </c>
      <c r="N76" s="206" t="n">
        <v>1937.87052</v>
      </c>
      <c r="O76" s="206" t="n">
        <v>2502.156</v>
      </c>
      <c r="P76" s="203" t="n">
        <f aca="false">SUM(I76:O76)</f>
        <v>31564.95792</v>
      </c>
      <c r="Q76" s="206" t="n">
        <v>860.63148</v>
      </c>
      <c r="R76" s="206" t="n">
        <v>95.79899</v>
      </c>
      <c r="S76" s="206" t="n">
        <v>201.29085</v>
      </c>
      <c r="T76" s="206" t="n">
        <v>409.71757</v>
      </c>
      <c r="U76" s="206" t="n">
        <v>225.2879</v>
      </c>
      <c r="V76" s="206" t="n">
        <v>1313.31415</v>
      </c>
      <c r="W76" s="206" t="n">
        <v>2702.74365</v>
      </c>
      <c r="X76" s="206" t="n">
        <v>29.35494</v>
      </c>
      <c r="Y76" s="206" t="n">
        <v>871.96829</v>
      </c>
      <c r="Z76" s="206" t="n">
        <v>7476.42421</v>
      </c>
      <c r="AA76" s="206" t="n">
        <v>3376.90915</v>
      </c>
      <c r="AB76" s="206" t="n">
        <v>401.61713</v>
      </c>
      <c r="AC76" s="206" t="n">
        <v>468.78882</v>
      </c>
      <c r="AD76" s="206" t="n">
        <v>311.48884</v>
      </c>
      <c r="AE76" s="203" t="n">
        <f aca="false">SUM(Q76:AD76)</f>
        <v>18745.33597</v>
      </c>
      <c r="AF76" s="204" t="n">
        <f aca="false">+AE76+P76+H76</f>
        <v>142705.78667</v>
      </c>
      <c r="AG76" s="176" t="n">
        <f aca="false">+F76+G76+J76+L76+M76+N76+O76+R76+S76+U76+V76+AB76</f>
        <v>89311.97478</v>
      </c>
      <c r="AH76" s="176" t="n">
        <f aca="false">E76+AD76+Y76+X76+T76+Q76+Z76+D76+K76+I76</f>
        <v>46845.37027</v>
      </c>
      <c r="AI76" s="124" t="n">
        <f aca="false">+K76-K76</f>
        <v>0</v>
      </c>
      <c r="AJ76" s="176" t="n">
        <f aca="false">+AA76+W76+AC76</f>
        <v>6548.44162</v>
      </c>
      <c r="AK76" s="162" t="n">
        <f aca="false">+AF76-AG76-AH76-AI76-AJ76</f>
        <v>0</v>
      </c>
      <c r="AL76" s="115"/>
    </row>
    <row r="77" customFormat="false" ht="15" hidden="false" customHeight="false" outlineLevel="0" collapsed="false">
      <c r="B77" s="79" t="n">
        <v>4504</v>
      </c>
      <c r="C77" s="111" t="s">
        <v>714</v>
      </c>
      <c r="D77" s="206" t="n">
        <v>7077.28177</v>
      </c>
      <c r="E77" s="206" t="n">
        <v>8113.69095</v>
      </c>
      <c r="F77" s="206" t="n">
        <v>19135.07254</v>
      </c>
      <c r="G77" s="206" t="n">
        <v>7554.00906</v>
      </c>
      <c r="H77" s="203" t="n">
        <f aca="false">SUM(D77:G77)</f>
        <v>41880.05432</v>
      </c>
      <c r="I77" s="206" t="n">
        <v>3201.92566</v>
      </c>
      <c r="J77" s="206" t="n">
        <v>6066.25742</v>
      </c>
      <c r="K77" s="206" t="n">
        <v>1450.2999</v>
      </c>
      <c r="L77" s="206" t="n">
        <v>5827.49239</v>
      </c>
      <c r="M77" s="206" t="n">
        <v>1441.32352</v>
      </c>
      <c r="N77" s="206" t="n">
        <v>1875.82073</v>
      </c>
      <c r="O77" s="206" t="n">
        <v>1317.636</v>
      </c>
      <c r="P77" s="203" t="n">
        <f aca="false">SUM(I77:O77)</f>
        <v>21180.75562</v>
      </c>
      <c r="Q77" s="206" t="n">
        <v>372.40935</v>
      </c>
      <c r="R77" s="206" t="n">
        <v>64.05613</v>
      </c>
      <c r="S77" s="206" t="n">
        <v>131.2049</v>
      </c>
      <c r="T77" s="206" t="n">
        <v>84.00788</v>
      </c>
      <c r="U77" s="206" t="n">
        <v>222.92595</v>
      </c>
      <c r="V77" s="206" t="n">
        <v>1047.1729</v>
      </c>
      <c r="W77" s="206" t="n">
        <v>939.37826</v>
      </c>
      <c r="X77" s="206" t="n">
        <v>13.84441</v>
      </c>
      <c r="Y77" s="206" t="n">
        <v>205.83262</v>
      </c>
      <c r="Z77" s="206" t="n">
        <v>763.56366</v>
      </c>
      <c r="AA77" s="206" t="n">
        <v>898.72267</v>
      </c>
      <c r="AB77" s="206" t="n">
        <v>384.87155</v>
      </c>
      <c r="AC77" s="206" t="n">
        <v>191.30217</v>
      </c>
      <c r="AD77" s="206" t="n">
        <v>57.90844</v>
      </c>
      <c r="AE77" s="203" t="n">
        <f aca="false">SUM(Q77:AD77)</f>
        <v>5377.20089</v>
      </c>
      <c r="AF77" s="204" t="n">
        <f aca="false">+AE77+P77+H77</f>
        <v>68438.01083</v>
      </c>
      <c r="AG77" s="176" t="n">
        <f aca="false">+F77+G77+J77+L77+M77+N77+O77+R77+S77+U77+V77+AB77</f>
        <v>45067.84309</v>
      </c>
      <c r="AH77" s="176" t="n">
        <f aca="false">E77+AD77+Y77+X77+T77+Q77+Z77+D77+K77+I77</f>
        <v>21340.76464</v>
      </c>
      <c r="AI77" s="124" t="n">
        <f aca="false">+K77-K77</f>
        <v>0</v>
      </c>
      <c r="AJ77" s="176" t="n">
        <f aca="false">+AA77+W77+AC77</f>
        <v>2029.4031</v>
      </c>
      <c r="AK77" s="162" t="n">
        <f aca="false">+AF77-AG77-AH77-AI77-AJ77</f>
        <v>1.04591890703887E-011</v>
      </c>
      <c r="AL77" s="115"/>
    </row>
    <row r="78" customFormat="false" ht="15" hidden="false" customHeight="false" outlineLevel="0" collapsed="false">
      <c r="B78" s="79" t="n">
        <v>4505</v>
      </c>
      <c r="C78" s="111" t="s">
        <v>715</v>
      </c>
      <c r="D78" s="206" t="n">
        <v>4687.49608</v>
      </c>
      <c r="E78" s="206" t="n">
        <v>2215.89618</v>
      </c>
      <c r="F78" s="206" t="n">
        <v>5535.38697</v>
      </c>
      <c r="G78" s="206" t="n">
        <v>1022.00952</v>
      </c>
      <c r="H78" s="203" t="n">
        <f aca="false">SUM(D78:G78)</f>
        <v>13460.78875</v>
      </c>
      <c r="I78" s="206" t="n">
        <v>1331.24652</v>
      </c>
      <c r="J78" s="206" t="n">
        <v>1387.76159</v>
      </c>
      <c r="K78" s="206" t="n">
        <v>301.0118</v>
      </c>
      <c r="L78" s="206" t="n">
        <v>1255.0423</v>
      </c>
      <c r="M78" s="206" t="n">
        <v>696.6611</v>
      </c>
      <c r="N78" s="206" t="n">
        <v>306.19354</v>
      </c>
      <c r="O78" s="206" t="n">
        <v>132.584</v>
      </c>
      <c r="P78" s="203" t="n">
        <f aca="false">SUM(I78:O78)</f>
        <v>5410.50085</v>
      </c>
      <c r="Q78" s="206" t="n">
        <v>156.22069</v>
      </c>
      <c r="R78" s="206" t="n">
        <v>32.62625</v>
      </c>
      <c r="S78" s="206" t="n">
        <v>19.53054</v>
      </c>
      <c r="T78" s="206" t="n">
        <v>22.42421</v>
      </c>
      <c r="U78" s="206" t="n">
        <v>0</v>
      </c>
      <c r="V78" s="206" t="n">
        <v>232.18426</v>
      </c>
      <c r="W78" s="206" t="n">
        <v>600.40508</v>
      </c>
      <c r="X78" s="206" t="n">
        <v>41.37976</v>
      </c>
      <c r="Y78" s="206" t="n">
        <v>187.23207</v>
      </c>
      <c r="Z78" s="206" t="n">
        <v>426.47077</v>
      </c>
      <c r="AA78" s="206" t="n">
        <v>444.46735</v>
      </c>
      <c r="AB78" s="206" t="n">
        <v>115.26786</v>
      </c>
      <c r="AC78" s="206" t="n">
        <v>132.92492</v>
      </c>
      <c r="AD78" s="206" t="n">
        <v>52.24628</v>
      </c>
      <c r="AE78" s="203" t="n">
        <f aca="false">SUM(Q78:AD78)</f>
        <v>2463.38004</v>
      </c>
      <c r="AF78" s="204" t="n">
        <f aca="false">+AE78+P78+H78</f>
        <v>21334.66964</v>
      </c>
      <c r="AG78" s="176" t="n">
        <f aca="false">+F78+G78+J78+L78+M78+N78+O78+R78+S78+U78+V78+AB78</f>
        <v>10735.24793</v>
      </c>
      <c r="AH78" s="176" t="n">
        <f aca="false">E78+AD78+Y78+X78+T78+Q78+Z78+D78+K78+I78</f>
        <v>9421.62436</v>
      </c>
      <c r="AI78" s="124" t="n">
        <f aca="false">+K78-K78</f>
        <v>0</v>
      </c>
      <c r="AJ78" s="176" t="n">
        <f aca="false">+AA78+W78+AC78</f>
        <v>1177.79735</v>
      </c>
      <c r="AK78" s="162" t="n">
        <f aca="false">+AF78-AG78-AH78-AI78-AJ78</f>
        <v>0</v>
      </c>
      <c r="AL78" s="115"/>
    </row>
    <row r="79" customFormat="false" ht="15" hidden="false" customHeight="false" outlineLevel="0" collapsed="false">
      <c r="B79" s="79" t="n">
        <v>4506</v>
      </c>
      <c r="C79" s="111" t="s">
        <v>716</v>
      </c>
      <c r="D79" s="206" t="n">
        <v>7141.7998</v>
      </c>
      <c r="E79" s="206" t="n">
        <v>1813.47276</v>
      </c>
      <c r="F79" s="206" t="n">
        <v>2187.55769</v>
      </c>
      <c r="G79" s="206" t="n">
        <v>705.10741</v>
      </c>
      <c r="H79" s="203" t="n">
        <f aca="false">SUM(D79:G79)</f>
        <v>11847.93766</v>
      </c>
      <c r="I79" s="206" t="n">
        <v>745.5042</v>
      </c>
      <c r="J79" s="206" t="n">
        <v>733.31832</v>
      </c>
      <c r="K79" s="206" t="n">
        <v>189.70872</v>
      </c>
      <c r="L79" s="206" t="n">
        <v>398.4832</v>
      </c>
      <c r="M79" s="206" t="n">
        <v>27.38711</v>
      </c>
      <c r="N79" s="206" t="n">
        <v>549.47654</v>
      </c>
      <c r="O79" s="206" t="n">
        <v>79.352</v>
      </c>
      <c r="P79" s="203" t="n">
        <f aca="false">SUM(I79:O79)</f>
        <v>2723.23009</v>
      </c>
      <c r="Q79" s="206" t="n">
        <v>68.97255</v>
      </c>
      <c r="R79" s="206" t="n">
        <v>2.54485</v>
      </c>
      <c r="S79" s="206" t="n">
        <v>12.01368</v>
      </c>
      <c r="T79" s="206" t="n">
        <v>4.88538</v>
      </c>
      <c r="U79" s="206" t="n">
        <v>0</v>
      </c>
      <c r="V79" s="206" t="n">
        <v>19.19987</v>
      </c>
      <c r="W79" s="206" t="n">
        <v>902.45728</v>
      </c>
      <c r="X79" s="206" t="n">
        <v>74.92664</v>
      </c>
      <c r="Y79" s="206" t="n">
        <v>377.4832</v>
      </c>
      <c r="Z79" s="206" t="n">
        <v>59.70591</v>
      </c>
      <c r="AA79" s="206" t="n">
        <v>365.4421</v>
      </c>
      <c r="AB79" s="206" t="n">
        <v>85.32662</v>
      </c>
      <c r="AC79" s="206" t="n">
        <v>125.40263</v>
      </c>
      <c r="AD79" s="206" t="n">
        <v>65.24428</v>
      </c>
      <c r="AE79" s="203" t="n">
        <f aca="false">SUM(Q79:AD79)</f>
        <v>2163.60499</v>
      </c>
      <c r="AF79" s="204" t="n">
        <f aca="false">+AE79+P79+H79</f>
        <v>16734.77274</v>
      </c>
      <c r="AG79" s="176" t="n">
        <f aca="false">+F79+G79+J79+L79+M79+N79+O79+R79+S79+U79+V79+AB79</f>
        <v>4799.76729</v>
      </c>
      <c r="AH79" s="176" t="n">
        <f aca="false">E79+AD79+Y79+X79+T79+Q79+Z79+D79+K79+I79</f>
        <v>10541.70344</v>
      </c>
      <c r="AI79" s="124" t="n">
        <f aca="false">+K79-K79</f>
        <v>0</v>
      </c>
      <c r="AJ79" s="176" t="n">
        <f aca="false">+AA79+W79+AC79</f>
        <v>1393.30201</v>
      </c>
      <c r="AK79" s="162" t="n">
        <f aca="false">+AF79-AG79-AH79-AI79-AJ79</f>
        <v>0</v>
      </c>
      <c r="AL79" s="115"/>
    </row>
    <row r="80" customFormat="false" ht="15" hidden="false" customHeight="false" outlineLevel="0" collapsed="false">
      <c r="B80" s="79" t="n">
        <v>4507</v>
      </c>
      <c r="C80" s="111" t="s">
        <v>717</v>
      </c>
      <c r="D80" s="206" t="n">
        <v>4197.93591</v>
      </c>
      <c r="E80" s="206" t="n">
        <v>3141.18617</v>
      </c>
      <c r="F80" s="206" t="n">
        <v>13907.07714</v>
      </c>
      <c r="G80" s="206" t="n">
        <v>3263.47395</v>
      </c>
      <c r="H80" s="203" t="n">
        <f aca="false">SUM(D80:G80)</f>
        <v>24509.67317</v>
      </c>
      <c r="I80" s="206" t="n">
        <v>1405.51481</v>
      </c>
      <c r="J80" s="206" t="n">
        <v>4251.38949</v>
      </c>
      <c r="K80" s="206" t="n">
        <v>1178.49193</v>
      </c>
      <c r="L80" s="206" t="n">
        <v>3826.12338</v>
      </c>
      <c r="M80" s="206" t="n">
        <v>1240.02313</v>
      </c>
      <c r="N80" s="206" t="n">
        <v>1052.6889</v>
      </c>
      <c r="O80" s="206" t="n">
        <v>167.683</v>
      </c>
      <c r="P80" s="203" t="n">
        <f aca="false">SUM(I80:O80)</f>
        <v>13121.91464</v>
      </c>
      <c r="Q80" s="206" t="n">
        <v>226.87627</v>
      </c>
      <c r="R80" s="206" t="n">
        <v>38.37864</v>
      </c>
      <c r="S80" s="206" t="n">
        <v>145.42073</v>
      </c>
      <c r="T80" s="206" t="n">
        <v>76.30093</v>
      </c>
      <c r="U80" s="206" t="n">
        <v>75.1588</v>
      </c>
      <c r="V80" s="206" t="n">
        <v>541.1497</v>
      </c>
      <c r="W80" s="206" t="n">
        <v>1002.22423</v>
      </c>
      <c r="X80" s="206" t="n">
        <v>6.03987</v>
      </c>
      <c r="Y80" s="206" t="n">
        <v>1104.3724</v>
      </c>
      <c r="Z80" s="206" t="n">
        <v>861.93327</v>
      </c>
      <c r="AA80" s="206" t="n">
        <v>887.65123</v>
      </c>
      <c r="AB80" s="206" t="n">
        <v>55.73762</v>
      </c>
      <c r="AC80" s="206" t="n">
        <v>243.19286</v>
      </c>
      <c r="AD80" s="206" t="n">
        <v>55.40648</v>
      </c>
      <c r="AE80" s="203" t="n">
        <f aca="false">SUM(Q80:AD80)</f>
        <v>5319.84303</v>
      </c>
      <c r="AF80" s="204" t="n">
        <f aca="false">+AE80+P80+H80</f>
        <v>42951.43084</v>
      </c>
      <c r="AG80" s="176" t="n">
        <f aca="false">+F80+G80+J80+L80+M80+N80+O80+R80+S80+U80+V80+AB80</f>
        <v>28564.30448</v>
      </c>
      <c r="AH80" s="176" t="n">
        <f aca="false">E80+AD80+Y80+X80+T80+Q80+Z80+D80+K80+I80</f>
        <v>12254.05804</v>
      </c>
      <c r="AI80" s="124" t="n">
        <f aca="false">+K80-K80</f>
        <v>0</v>
      </c>
      <c r="AJ80" s="176" t="n">
        <f aca="false">+AA80+W80+AC80</f>
        <v>2133.06832</v>
      </c>
      <c r="AK80" s="162" t="n">
        <f aca="false">+AF80-AG80-AH80-AI80-AJ80</f>
        <v>-9.09494701772928E-012</v>
      </c>
      <c r="AL80" s="115"/>
    </row>
    <row r="81" s="56" customFormat="true" ht="15" hidden="false" customHeight="false" outlineLevel="0" collapsed="false">
      <c r="B81" s="201"/>
      <c r="C81" s="114" t="s">
        <v>718</v>
      </c>
      <c r="D81" s="202" t="n">
        <v>22932.81371</v>
      </c>
      <c r="E81" s="202" t="n">
        <v>19473.10767</v>
      </c>
      <c r="F81" s="202" t="n">
        <v>33495.3378</v>
      </c>
      <c r="G81" s="202" t="n">
        <v>12038.64784</v>
      </c>
      <c r="H81" s="203" t="n">
        <f aca="false">SUM(D81:G81)</f>
        <v>87939.90702</v>
      </c>
      <c r="I81" s="206" t="n">
        <v>11678.91967</v>
      </c>
      <c r="J81" s="202" t="n">
        <v>13316.97068</v>
      </c>
      <c r="K81" s="202" t="n">
        <v>3042.56276</v>
      </c>
      <c r="L81" s="202" t="n">
        <v>12012.07597</v>
      </c>
      <c r="M81" s="202" t="n">
        <v>1622.39897</v>
      </c>
      <c r="N81" s="202" t="n">
        <v>3446.82387</v>
      </c>
      <c r="O81" s="202" t="n">
        <v>2614.575</v>
      </c>
      <c r="P81" s="203" t="n">
        <f aca="false">SUM(I81:O81)</f>
        <v>47734.32692</v>
      </c>
      <c r="Q81" s="202" t="n">
        <v>501.80262</v>
      </c>
      <c r="R81" s="202" t="n">
        <v>-48.93722</v>
      </c>
      <c r="S81" s="202" t="n">
        <v>-10.49526</v>
      </c>
      <c r="T81" s="202" t="n">
        <v>-12.37076</v>
      </c>
      <c r="U81" s="202" t="n">
        <v>-756.37378</v>
      </c>
      <c r="V81" s="202" t="n">
        <v>2782.57284</v>
      </c>
      <c r="W81" s="202" t="n">
        <v>6641.41444</v>
      </c>
      <c r="X81" s="202" t="n">
        <v>-12.36636</v>
      </c>
      <c r="Y81" s="202" t="n">
        <v>-3.28806</v>
      </c>
      <c r="Z81" s="202" t="n">
        <v>704.24752</v>
      </c>
      <c r="AA81" s="202" t="n">
        <v>3632.06583</v>
      </c>
      <c r="AB81" s="202" t="n">
        <v>425.06641</v>
      </c>
      <c r="AC81" s="202" t="n">
        <v>-850.14564</v>
      </c>
      <c r="AD81" s="202" t="n">
        <v>22.0352</v>
      </c>
      <c r="AE81" s="203" t="n">
        <f aca="false">SUM(Q81:AD81)</f>
        <v>13015.22778</v>
      </c>
      <c r="AF81" s="204" t="n">
        <f aca="false">+AE81+P81+H81</f>
        <v>148689.46172</v>
      </c>
      <c r="AG81" s="176" t="n">
        <f aca="false">+F81+G81+J81+L81+M81+N81+O81+R81+S81+U81+V81+AB81</f>
        <v>80938.66312</v>
      </c>
      <c r="AH81" s="176" t="n">
        <f aca="false">E81+AD81+Y81+X81+T81+Q81+Z81+D81+K81+I81</f>
        <v>58327.46397</v>
      </c>
      <c r="AI81" s="176" t="n">
        <f aca="false">+K81-K81</f>
        <v>0</v>
      </c>
      <c r="AJ81" s="176" t="n">
        <f aca="false">+AA81+W81+AC81</f>
        <v>9423.33463</v>
      </c>
      <c r="AK81" s="205" t="n">
        <f aca="false">+AF81-AG81-AH81-AI81-AJ81</f>
        <v>0</v>
      </c>
      <c r="AL81" s="115"/>
    </row>
    <row r="82" customFormat="false" ht="15" hidden="false" customHeight="false" outlineLevel="0" collapsed="false">
      <c r="B82" s="79"/>
      <c r="D82" s="206"/>
      <c r="E82" s="206"/>
      <c r="F82" s="206"/>
      <c r="G82" s="206"/>
      <c r="H82" s="203" t="n">
        <f aca="false">SUM(D82:G82)</f>
        <v>0</v>
      </c>
      <c r="I82" s="202"/>
      <c r="J82" s="206"/>
      <c r="K82" s="206"/>
      <c r="L82" s="206"/>
      <c r="M82" s="206"/>
      <c r="N82" s="206"/>
      <c r="O82" s="206"/>
      <c r="P82" s="203" t="n">
        <f aca="false">SUM(I82:O82)</f>
        <v>0</v>
      </c>
      <c r="Q82" s="206"/>
      <c r="R82" s="206"/>
      <c r="S82" s="206"/>
      <c r="T82" s="206"/>
      <c r="U82" s="206"/>
      <c r="V82" s="206"/>
      <c r="W82" s="206"/>
      <c r="X82" s="206"/>
      <c r="Y82" s="206"/>
      <c r="Z82" s="206"/>
      <c r="AA82" s="206"/>
      <c r="AB82" s="206"/>
      <c r="AC82" s="206"/>
      <c r="AD82" s="206"/>
      <c r="AE82" s="203" t="n">
        <f aca="false">SUM(Q82:AD82)</f>
        <v>0</v>
      </c>
      <c r="AF82" s="204" t="n">
        <f aca="false">+AE82+P82+H82</f>
        <v>0</v>
      </c>
      <c r="AG82" s="176" t="n">
        <f aca="false">+F82+G82+J82+L82+M82+N82+O82+R82+S82+U82+V82+AB82</f>
        <v>0</v>
      </c>
      <c r="AH82" s="176" t="n">
        <f aca="false">E82+AD82+Y82+X82+T82+Q82+Z82+D82+K82+I82</f>
        <v>0</v>
      </c>
      <c r="AI82" s="124" t="n">
        <f aca="false">+K82-K82</f>
        <v>0</v>
      </c>
      <c r="AJ82" s="176" t="n">
        <f aca="false">+AA82+W82+AC82</f>
        <v>0</v>
      </c>
      <c r="AK82" s="162" t="n">
        <f aca="false">+AF82-AG82-AH82-AI82-AJ82</f>
        <v>0</v>
      </c>
      <c r="AL82" s="115"/>
    </row>
    <row r="83" customFormat="false" ht="15" hidden="false" customHeight="false" outlineLevel="0" collapsed="false">
      <c r="B83" s="79" t="n">
        <v>55</v>
      </c>
      <c r="C83" s="111" t="s">
        <v>719</v>
      </c>
      <c r="D83" s="206" t="n">
        <v>4196.40633</v>
      </c>
      <c r="E83" s="206" t="n">
        <v>9972.53244</v>
      </c>
      <c r="F83" s="206" t="n">
        <v>40809.5541</v>
      </c>
      <c r="G83" s="206" t="n">
        <v>2033.37026</v>
      </c>
      <c r="H83" s="203" t="n">
        <f aca="false">SUM(D83:G83)</f>
        <v>57011.86313</v>
      </c>
      <c r="I83" s="206" t="n">
        <v>885.16168</v>
      </c>
      <c r="J83" s="206" t="n">
        <v>1313.30557</v>
      </c>
      <c r="K83" s="206" t="n">
        <v>421.27274</v>
      </c>
      <c r="L83" s="206" t="n">
        <v>5838.30593</v>
      </c>
      <c r="M83" s="206" t="n">
        <v>160.70576</v>
      </c>
      <c r="N83" s="206" t="n">
        <v>44.61304</v>
      </c>
      <c r="O83" s="206" t="n">
        <v>296.135</v>
      </c>
      <c r="P83" s="203" t="n">
        <f aca="false">SUM(I83:O83)</f>
        <v>8959.49972</v>
      </c>
      <c r="Q83" s="206" t="n">
        <v>128.11667</v>
      </c>
      <c r="R83" s="206" t="n">
        <v>2.57312</v>
      </c>
      <c r="S83" s="206" t="n">
        <v>0</v>
      </c>
      <c r="T83" s="206" t="n">
        <v>93.09178</v>
      </c>
      <c r="U83" s="206" t="n">
        <v>397.98605</v>
      </c>
      <c r="V83" s="206" t="n">
        <v>136.43063</v>
      </c>
      <c r="W83" s="206" t="n">
        <v>0</v>
      </c>
      <c r="X83" s="206" t="n">
        <v>0</v>
      </c>
      <c r="Y83" s="206" t="n">
        <v>3.01872</v>
      </c>
      <c r="Z83" s="206" t="n">
        <v>2663.28116</v>
      </c>
      <c r="AA83" s="206" t="n">
        <v>204.25078</v>
      </c>
      <c r="AB83" s="206" t="n">
        <v>0</v>
      </c>
      <c r="AC83" s="206" t="n">
        <v>890.40518</v>
      </c>
      <c r="AD83" s="206" t="n">
        <v>0</v>
      </c>
      <c r="AE83" s="203" t="n">
        <f aca="false">SUM(Q83:AD83)</f>
        <v>4519.15409</v>
      </c>
      <c r="AF83" s="204" t="n">
        <f aca="false">+AE83+P83+H83</f>
        <v>70490.51694</v>
      </c>
      <c r="AG83" s="176" t="n">
        <f aca="false">+F83+G83+J83+L83+M83+N83+O83+R83+S83+U83+V83+AB83</f>
        <v>51032.97946</v>
      </c>
      <c r="AH83" s="176" t="n">
        <f aca="false">E83+AD83+Y83+X83+T83+Q83+Z83+D83+K83+I83</f>
        <v>18362.88152</v>
      </c>
      <c r="AI83" s="124" t="n">
        <f aca="false">+K83-K83</f>
        <v>0</v>
      </c>
      <c r="AJ83" s="176" t="n">
        <f aca="false">+AA83+W83+AC83</f>
        <v>1094.65596</v>
      </c>
      <c r="AK83" s="162" t="n">
        <f aca="false">+AF83-AG83-AH83-AI83-AJ83</f>
        <v>0</v>
      </c>
      <c r="AL83" s="115"/>
    </row>
    <row r="84" customFormat="false" ht="15" hidden="false" customHeight="false" outlineLevel="0" collapsed="false">
      <c r="B84" s="79" t="n">
        <v>5502</v>
      </c>
      <c r="C84" s="111" t="s">
        <v>720</v>
      </c>
      <c r="D84" s="206" t="n">
        <v>0</v>
      </c>
      <c r="E84" s="206" t="n">
        <v>0</v>
      </c>
      <c r="F84" s="206" t="n">
        <v>0</v>
      </c>
      <c r="G84" s="206" t="n">
        <v>8.66539</v>
      </c>
      <c r="H84" s="203" t="n">
        <f aca="false">SUM(D84:G84)</f>
        <v>8.66539</v>
      </c>
      <c r="I84" s="206" t="n">
        <v>0</v>
      </c>
      <c r="J84" s="206" t="n">
        <v>0</v>
      </c>
      <c r="K84" s="206" t="n">
        <v>0</v>
      </c>
      <c r="L84" s="206" t="n">
        <v>0</v>
      </c>
      <c r="M84" s="206" t="n">
        <v>0</v>
      </c>
      <c r="N84" s="206" t="n">
        <v>0</v>
      </c>
      <c r="O84" s="206" t="n">
        <v>0</v>
      </c>
      <c r="P84" s="203" t="n">
        <f aca="false">SUM(I84:O84)</f>
        <v>0</v>
      </c>
      <c r="Q84" s="206" t="n">
        <v>0</v>
      </c>
      <c r="R84" s="206" t="n">
        <v>0</v>
      </c>
      <c r="S84" s="206" t="n">
        <v>0</v>
      </c>
      <c r="T84" s="206" t="n">
        <v>0</v>
      </c>
      <c r="U84" s="206" t="n">
        <v>0</v>
      </c>
      <c r="V84" s="206" t="n">
        <v>0</v>
      </c>
      <c r="W84" s="206" t="n">
        <v>0</v>
      </c>
      <c r="X84" s="206" t="n">
        <v>0</v>
      </c>
      <c r="Y84" s="206" t="n">
        <v>0</v>
      </c>
      <c r="Z84" s="206" t="n">
        <v>0</v>
      </c>
      <c r="AA84" s="206" t="n">
        <v>0</v>
      </c>
      <c r="AB84" s="206" t="n">
        <v>0</v>
      </c>
      <c r="AC84" s="206" t="n">
        <v>0</v>
      </c>
      <c r="AD84" s="206" t="n">
        <v>0</v>
      </c>
      <c r="AE84" s="203" t="n">
        <f aca="false">SUM(Q84:AD84)</f>
        <v>0</v>
      </c>
      <c r="AF84" s="204" t="n">
        <f aca="false">+AE84+P84+H84</f>
        <v>8.66539</v>
      </c>
      <c r="AG84" s="176" t="n">
        <f aca="false">+F84+G84+J84+L84+M84+N84+O84+R84+S84+U84+V84+AB84</f>
        <v>8.66539</v>
      </c>
      <c r="AH84" s="176" t="n">
        <f aca="false">E84+AD84+Y84+X84+T84+Q84+Z84+D84+K84+I84</f>
        <v>0</v>
      </c>
      <c r="AI84" s="124" t="n">
        <f aca="false">+K84-K84</f>
        <v>0</v>
      </c>
      <c r="AJ84" s="176" t="n">
        <f aca="false">+AA84+W84+AC84</f>
        <v>0</v>
      </c>
      <c r="AK84" s="162" t="n">
        <f aca="false">+AF84-AG84-AH84-AI84-AJ84</f>
        <v>0</v>
      </c>
      <c r="AL84" s="115"/>
    </row>
    <row r="85" customFormat="false" ht="15" hidden="false" customHeight="false" outlineLevel="0" collapsed="false">
      <c r="B85" s="79" t="n">
        <v>5590</v>
      </c>
      <c r="C85" s="111" t="s">
        <v>721</v>
      </c>
      <c r="D85" s="206" t="n">
        <v>0</v>
      </c>
      <c r="E85" s="206" t="n">
        <v>0.0177</v>
      </c>
      <c r="F85" s="206" t="n">
        <v>3265.84617</v>
      </c>
      <c r="G85" s="206" t="n">
        <v>0</v>
      </c>
      <c r="H85" s="203" t="n">
        <f aca="false">SUM(D85:G85)</f>
        <v>3265.86387</v>
      </c>
      <c r="I85" s="202" t="n">
        <v>166.4838</v>
      </c>
      <c r="J85" s="206" t="n">
        <v>525.69501</v>
      </c>
      <c r="K85" s="206" t="n">
        <v>187.55843</v>
      </c>
      <c r="L85" s="206" t="n">
        <v>131.70015</v>
      </c>
      <c r="M85" s="206" t="n">
        <v>127.23666</v>
      </c>
      <c r="N85" s="206" t="n">
        <v>15</v>
      </c>
      <c r="O85" s="206" t="n">
        <v>252.27</v>
      </c>
      <c r="P85" s="203" t="n">
        <f aca="false">SUM(I85:O85)</f>
        <v>1405.94405</v>
      </c>
      <c r="Q85" s="206" t="n">
        <v>3.75415</v>
      </c>
      <c r="R85" s="206" t="n">
        <v>0</v>
      </c>
      <c r="S85" s="206" t="n">
        <v>0</v>
      </c>
      <c r="T85" s="206" t="n">
        <v>93.09178</v>
      </c>
      <c r="U85" s="206" t="n">
        <v>397.98605</v>
      </c>
      <c r="V85" s="206" t="n">
        <v>42.37057</v>
      </c>
      <c r="W85" s="206" t="n">
        <v>0</v>
      </c>
      <c r="X85" s="206" t="n">
        <v>0</v>
      </c>
      <c r="Y85" s="206" t="n">
        <v>3.01872</v>
      </c>
      <c r="Z85" s="206" t="n">
        <v>1599.76747</v>
      </c>
      <c r="AA85" s="206" t="n">
        <v>204.25078</v>
      </c>
      <c r="AB85" s="206" t="n">
        <v>0</v>
      </c>
      <c r="AC85" s="206" t="n">
        <v>890.40518</v>
      </c>
      <c r="AD85" s="206" t="n">
        <v>0</v>
      </c>
      <c r="AE85" s="203" t="n">
        <f aca="false">SUM(Q85:AD85)</f>
        <v>3234.6447</v>
      </c>
      <c r="AF85" s="204" t="n">
        <f aca="false">+AE85+P85+H85</f>
        <v>7906.45262</v>
      </c>
      <c r="AG85" s="176" t="n">
        <f aca="false">+F85+G85+J85+L85+M85+N85+O85+R85+S85+U85+V85+AB85</f>
        <v>4758.10461</v>
      </c>
      <c r="AH85" s="176" t="n">
        <f aca="false">E85+AD85+Y85+X85+T85+Q85+Z85+D85+K85+I85</f>
        <v>2053.69205</v>
      </c>
      <c r="AI85" s="124" t="n">
        <f aca="false">+K85-K85</f>
        <v>0</v>
      </c>
      <c r="AJ85" s="176" t="n">
        <f aca="false">+AA85+W85+AC85</f>
        <v>1094.65596</v>
      </c>
      <c r="AK85" s="162" t="n">
        <f aca="false">+AF85-AG85-AH85-AI85-AJ85</f>
        <v>0</v>
      </c>
      <c r="AL85" s="115"/>
    </row>
    <row r="86" customFormat="false" ht="15" hidden="false" customHeight="false" outlineLevel="0" collapsed="false">
      <c r="B86" s="79" t="n">
        <v>46</v>
      </c>
      <c r="C86" s="111" t="s">
        <v>722</v>
      </c>
      <c r="D86" s="206" t="n">
        <v>277.56167</v>
      </c>
      <c r="E86" s="206" t="n">
        <v>9824.72009</v>
      </c>
      <c r="F86" s="206" t="n">
        <v>15868.98869</v>
      </c>
      <c r="G86" s="206" t="n">
        <v>116.66293</v>
      </c>
      <c r="H86" s="203" t="n">
        <f aca="false">SUM(D86:G86)</f>
        <v>26087.93338</v>
      </c>
      <c r="I86" s="206" t="n">
        <v>19.53776</v>
      </c>
      <c r="J86" s="206" t="n">
        <v>50.2523</v>
      </c>
      <c r="K86" s="206" t="n">
        <v>97.03521</v>
      </c>
      <c r="L86" s="206" t="n">
        <v>4872.46672</v>
      </c>
      <c r="M86" s="206" t="n">
        <v>0.3188</v>
      </c>
      <c r="N86" s="206" t="n">
        <v>45.18821</v>
      </c>
      <c r="O86" s="206" t="n">
        <v>1.893</v>
      </c>
      <c r="P86" s="203" t="n">
        <f aca="false">SUM(I86:O86)</f>
        <v>5086.692</v>
      </c>
      <c r="Q86" s="206" t="n">
        <v>101.29685</v>
      </c>
      <c r="R86" s="206" t="n">
        <v>0</v>
      </c>
      <c r="S86" s="206" t="n">
        <v>0</v>
      </c>
      <c r="T86" s="206" t="n">
        <v>0.07762</v>
      </c>
      <c r="U86" s="206" t="n">
        <v>8.24097</v>
      </c>
      <c r="V86" s="206" t="n">
        <v>65.53787</v>
      </c>
      <c r="W86" s="206" t="n">
        <v>1968.44233</v>
      </c>
      <c r="X86" s="206" t="n">
        <v>0</v>
      </c>
      <c r="Y86" s="206" t="n">
        <v>0</v>
      </c>
      <c r="Z86" s="206" t="n">
        <v>307.92562</v>
      </c>
      <c r="AA86" s="206" t="n">
        <v>0</v>
      </c>
      <c r="AB86" s="206" t="n">
        <v>1.10714</v>
      </c>
      <c r="AC86" s="206" t="n">
        <v>32.53587</v>
      </c>
      <c r="AD86" s="206" t="n">
        <v>0</v>
      </c>
      <c r="AE86" s="203" t="n">
        <f aca="false">SUM(Q86:AD86)</f>
        <v>2485.16427</v>
      </c>
      <c r="AF86" s="204" t="n">
        <f aca="false">+AE86+P86+H86</f>
        <v>33659.78965</v>
      </c>
      <c r="AG86" s="176" t="n">
        <f aca="false">+F86+G86+J86+L86+M86+N86+O86+R86+S86+U86+V86+AB86</f>
        <v>21030.65663</v>
      </c>
      <c r="AH86" s="176" t="n">
        <f aca="false">E86+AD86+Y86+X86+T86+Q86+Z86+D86+K86+I86</f>
        <v>10628.15482</v>
      </c>
      <c r="AI86" s="124" t="n">
        <f aca="false">+K86-K86</f>
        <v>0</v>
      </c>
      <c r="AJ86" s="176" t="n">
        <f aca="false">+AA86+W86+AC86</f>
        <v>2000.9782</v>
      </c>
      <c r="AK86" s="162" t="n">
        <f aca="false">+AF86-AG86-AH86-AI86-AJ86</f>
        <v>0</v>
      </c>
      <c r="AL86" s="115"/>
    </row>
    <row r="87" customFormat="false" ht="15" hidden="false" customHeight="false" outlineLevel="0" collapsed="false">
      <c r="B87" s="79" t="n">
        <v>4690</v>
      </c>
      <c r="C87" s="111" t="s">
        <v>683</v>
      </c>
      <c r="D87" s="206" t="n">
        <v>0</v>
      </c>
      <c r="E87" s="206" t="n">
        <v>276.22102</v>
      </c>
      <c r="F87" s="206" t="n">
        <v>2570.38976</v>
      </c>
      <c r="G87" s="206" t="n">
        <v>0</v>
      </c>
      <c r="H87" s="203" t="n">
        <f aca="false">SUM(D87:G87)</f>
        <v>2846.61078</v>
      </c>
      <c r="I87" s="206" t="n">
        <v>0</v>
      </c>
      <c r="J87" s="206" t="n">
        <v>39.06858</v>
      </c>
      <c r="K87" s="206" t="n">
        <v>30.12852</v>
      </c>
      <c r="L87" s="206" t="n">
        <v>0</v>
      </c>
      <c r="M87" s="206" t="n">
        <v>0</v>
      </c>
      <c r="N87" s="206" t="n">
        <v>0</v>
      </c>
      <c r="O87" s="206" t="n">
        <v>1.893</v>
      </c>
      <c r="P87" s="203" t="n">
        <f aca="false">SUM(I87:O87)</f>
        <v>71.0901</v>
      </c>
      <c r="Q87" s="206" t="n">
        <v>0.53227</v>
      </c>
      <c r="R87" s="206" t="n">
        <v>0</v>
      </c>
      <c r="S87" s="206" t="n">
        <v>0</v>
      </c>
      <c r="T87" s="206" t="n">
        <v>0.07762</v>
      </c>
      <c r="U87" s="206" t="n">
        <v>8.24097</v>
      </c>
      <c r="V87" s="206" t="n">
        <v>2.80245</v>
      </c>
      <c r="W87" s="206" t="n">
        <v>1901.94233</v>
      </c>
      <c r="X87" s="206" t="n">
        <v>0</v>
      </c>
      <c r="Y87" s="206" t="n">
        <v>0</v>
      </c>
      <c r="Z87" s="206" t="n">
        <v>15.21956</v>
      </c>
      <c r="AA87" s="206" t="n">
        <v>0</v>
      </c>
      <c r="AB87" s="206" t="n">
        <v>0</v>
      </c>
      <c r="AC87" s="206" t="n">
        <v>32.53587</v>
      </c>
      <c r="AD87" s="206" t="n">
        <v>0</v>
      </c>
      <c r="AE87" s="203" t="n">
        <f aca="false">SUM(Q87:AD87)</f>
        <v>1961.35107</v>
      </c>
      <c r="AF87" s="204" t="n">
        <f aca="false">+AE87+P87+H87</f>
        <v>4879.05195</v>
      </c>
      <c r="AG87" s="176" t="n">
        <f aca="false">+F87+G87+J87+L87+M87+N87+O87+R87+S87+U87+V87+AB87</f>
        <v>2622.39476</v>
      </c>
      <c r="AH87" s="176" t="n">
        <f aca="false">E87+AD87+Y87+X87+T87+Q87+Z87+D87+K87+I87</f>
        <v>322.17899</v>
      </c>
      <c r="AI87" s="124" t="n">
        <f aca="false">+K87-K87</f>
        <v>0</v>
      </c>
      <c r="AJ87" s="176" t="n">
        <f aca="false">+AA87+W87+AC87</f>
        <v>1934.4782</v>
      </c>
      <c r="AK87" s="162" t="n">
        <f aca="false">+AF87-AG87-AH87-AI87-AJ87</f>
        <v>0</v>
      </c>
      <c r="AL87" s="115"/>
    </row>
    <row r="88" s="56" customFormat="true" ht="15" hidden="false" customHeight="false" outlineLevel="0" collapsed="false">
      <c r="B88" s="201"/>
      <c r="C88" s="114" t="s">
        <v>723</v>
      </c>
      <c r="D88" s="202" t="n">
        <v>26851.65837</v>
      </c>
      <c r="E88" s="202" t="n">
        <v>19620.92002</v>
      </c>
      <c r="F88" s="202" t="n">
        <v>58435.90321</v>
      </c>
      <c r="G88" s="202" t="n">
        <v>13955.35517</v>
      </c>
      <c r="H88" s="203" t="n">
        <f aca="false">SUM(D88:G88)</f>
        <v>118863.83677</v>
      </c>
      <c r="I88" s="206" t="n">
        <v>12544.54359</v>
      </c>
      <c r="J88" s="202" t="n">
        <v>14580.02395</v>
      </c>
      <c r="K88" s="202" t="n">
        <v>3366.80029</v>
      </c>
      <c r="L88" s="202" t="n">
        <v>12977.91518</v>
      </c>
      <c r="M88" s="202" t="n">
        <v>1782.78593</v>
      </c>
      <c r="N88" s="202" t="n">
        <v>3446.2487</v>
      </c>
      <c r="O88" s="202" t="n">
        <v>2908.817</v>
      </c>
      <c r="P88" s="203" t="n">
        <f aca="false">SUM(I88:O88)</f>
        <v>51607.13464</v>
      </c>
      <c r="Q88" s="202" t="n">
        <v>528.62244</v>
      </c>
      <c r="R88" s="202" t="n">
        <v>-46.3641</v>
      </c>
      <c r="S88" s="202" t="n">
        <v>-10.49526</v>
      </c>
      <c r="T88" s="202" t="n">
        <v>80.6434</v>
      </c>
      <c r="U88" s="202" t="n">
        <v>-366.6287</v>
      </c>
      <c r="V88" s="202" t="n">
        <v>2853.4656</v>
      </c>
      <c r="W88" s="202" t="n">
        <v>4672.97211</v>
      </c>
      <c r="X88" s="202" t="n">
        <v>-12.36636</v>
      </c>
      <c r="Y88" s="202" t="n">
        <v>-0.26934</v>
      </c>
      <c r="Z88" s="202" t="n">
        <v>3059.60306</v>
      </c>
      <c r="AA88" s="202" t="n">
        <v>3836.31661</v>
      </c>
      <c r="AB88" s="202" t="n">
        <v>423.95927</v>
      </c>
      <c r="AC88" s="202" t="n">
        <v>7.72367</v>
      </c>
      <c r="AD88" s="202" t="n">
        <v>22.0352</v>
      </c>
      <c r="AE88" s="203" t="n">
        <f aca="false">SUM(Q88:AD88)</f>
        <v>15049.2176</v>
      </c>
      <c r="AF88" s="204" t="n">
        <f aca="false">+AE88+P88+H88</f>
        <v>185520.18901</v>
      </c>
      <c r="AG88" s="176" t="n">
        <f aca="false">+F88+G88+J88+L88+M88+N88+O88+R88+S88+U88+V88+AB88</f>
        <v>110940.98595</v>
      </c>
      <c r="AH88" s="176" t="n">
        <f aca="false">E88+AD88+Y88+X88+T88+Q88+Z88+D88+K88+I88</f>
        <v>66062.19067</v>
      </c>
      <c r="AI88" s="176" t="n">
        <f aca="false">+K88-K88</f>
        <v>0</v>
      </c>
      <c r="AJ88" s="176" t="n">
        <f aca="false">+AA88+W88+AC88</f>
        <v>8517.01239</v>
      </c>
      <c r="AK88" s="205" t="n">
        <f aca="false">+AF88-AG88-AH88-AI88-AJ88</f>
        <v>0</v>
      </c>
      <c r="AL88" s="115"/>
    </row>
    <row r="89" customFormat="false" ht="15" hidden="false" customHeight="false" outlineLevel="0" collapsed="false">
      <c r="B89" s="79"/>
      <c r="D89" s="206"/>
      <c r="E89" s="206"/>
      <c r="F89" s="206"/>
      <c r="G89" s="206"/>
      <c r="H89" s="203" t="n">
        <f aca="false">SUM(D89:G89)</f>
        <v>0</v>
      </c>
      <c r="I89" s="202"/>
      <c r="J89" s="206"/>
      <c r="K89" s="206"/>
      <c r="L89" s="206"/>
      <c r="M89" s="206"/>
      <c r="N89" s="206"/>
      <c r="O89" s="206"/>
      <c r="P89" s="203" t="n">
        <f aca="false">SUM(I89:O89)</f>
        <v>0</v>
      </c>
      <c r="Q89" s="206"/>
      <c r="R89" s="206"/>
      <c r="S89" s="206"/>
      <c r="T89" s="206"/>
      <c r="U89" s="206"/>
      <c r="V89" s="206"/>
      <c r="W89" s="206"/>
      <c r="X89" s="206"/>
      <c r="Y89" s="206"/>
      <c r="Z89" s="206"/>
      <c r="AA89" s="206"/>
      <c r="AB89" s="206"/>
      <c r="AC89" s="206"/>
      <c r="AD89" s="206"/>
      <c r="AE89" s="203" t="n">
        <f aca="false">SUM(Q89:AD89)</f>
        <v>0</v>
      </c>
      <c r="AF89" s="204" t="n">
        <f aca="false">+AE89+P89+H89</f>
        <v>0</v>
      </c>
      <c r="AG89" s="176" t="n">
        <f aca="false">+F89+G89+J89+L89+M89+N89+O89+R89+S89+U89+V89+AB89</f>
        <v>0</v>
      </c>
      <c r="AH89" s="176" t="n">
        <f aca="false">E89+AD89+Y89+X89+T89+Q89+Z89+D89+K89+I89</f>
        <v>0</v>
      </c>
      <c r="AI89" s="124" t="n">
        <f aca="false">+K89-K89</f>
        <v>0</v>
      </c>
      <c r="AJ89" s="176" t="n">
        <f aca="false">+AA89+W89+AC89</f>
        <v>0</v>
      </c>
      <c r="AK89" s="162" t="n">
        <f aca="false">+AF89-AG89-AH89-AI89-AJ89</f>
        <v>0</v>
      </c>
      <c r="AL89" s="115"/>
    </row>
    <row r="90" customFormat="false" ht="15" hidden="false" customHeight="false" outlineLevel="0" collapsed="false">
      <c r="B90" s="79" t="n">
        <v>56</v>
      </c>
      <c r="C90" s="111" t="s">
        <v>724</v>
      </c>
      <c r="D90" s="206" t="n">
        <v>3696.73279</v>
      </c>
      <c r="E90" s="206" t="n">
        <v>6853.53268</v>
      </c>
      <c r="F90" s="206" t="n">
        <v>12501.3283</v>
      </c>
      <c r="G90" s="206" t="n">
        <v>4102.27699</v>
      </c>
      <c r="H90" s="203" t="n">
        <f aca="false">SUM(D90:G90)</f>
        <v>27153.87076</v>
      </c>
      <c r="I90" s="206" t="n">
        <v>818.70277</v>
      </c>
      <c r="J90" s="206" t="n">
        <v>845.55469</v>
      </c>
      <c r="K90" s="206" t="n">
        <v>1381.42847</v>
      </c>
      <c r="L90" s="206" t="n">
        <v>2298.34138</v>
      </c>
      <c r="M90" s="206" t="n">
        <v>456.21615</v>
      </c>
      <c r="N90" s="206" t="n">
        <v>188.40342</v>
      </c>
      <c r="O90" s="206" t="n">
        <v>27.31</v>
      </c>
      <c r="P90" s="203" t="n">
        <f aca="false">SUM(I90:O90)</f>
        <v>6015.95688</v>
      </c>
      <c r="Q90" s="206" t="n">
        <v>373.9266</v>
      </c>
      <c r="R90" s="206" t="n">
        <v>949.10645</v>
      </c>
      <c r="S90" s="206" t="n">
        <v>54.96095</v>
      </c>
      <c r="T90" s="206" t="n">
        <v>20.54271</v>
      </c>
      <c r="U90" s="206" t="n">
        <v>155.1094</v>
      </c>
      <c r="V90" s="206" t="n">
        <v>385.57792</v>
      </c>
      <c r="W90" s="206" t="n">
        <v>4559.35586</v>
      </c>
      <c r="X90" s="206" t="n">
        <v>220.01065</v>
      </c>
      <c r="Y90" s="206" t="n">
        <v>125.12387</v>
      </c>
      <c r="Z90" s="206" t="n">
        <v>2719.60744</v>
      </c>
      <c r="AA90" s="206" t="n">
        <v>1290.86943</v>
      </c>
      <c r="AB90" s="206" t="n">
        <v>22.52331</v>
      </c>
      <c r="AC90" s="206" t="n">
        <v>169.2672</v>
      </c>
      <c r="AD90" s="206" t="n">
        <v>21.06938</v>
      </c>
      <c r="AE90" s="203" t="n">
        <f aca="false">SUM(Q90:AD90)</f>
        <v>11067.05117</v>
      </c>
      <c r="AF90" s="204" t="n">
        <f aca="false">+AE90+P90+H90</f>
        <v>44236.87881</v>
      </c>
      <c r="AG90" s="176" t="n">
        <f aca="false">+F90+G90+J90+L90+M90+N90+O90+R90+S90+U90+V90+AB90</f>
        <v>21986.70896</v>
      </c>
      <c r="AH90" s="176" t="n">
        <f aca="false">E90+AD90+Y90+X90+T90+Q90+Z90+D90+K90+I90</f>
        <v>16230.67736</v>
      </c>
      <c r="AI90" s="124" t="n">
        <f aca="false">+K90-K90</f>
        <v>0</v>
      </c>
      <c r="AJ90" s="176" t="n">
        <f aca="false">+AA90+W90+AC90</f>
        <v>6019.49249</v>
      </c>
      <c r="AK90" s="162" t="n">
        <f aca="false">+AF90-AG90-AH90-AI90-AJ90</f>
        <v>0</v>
      </c>
      <c r="AL90" s="115"/>
    </row>
    <row r="91" customFormat="false" ht="15" hidden="false" customHeight="false" outlineLevel="0" collapsed="false">
      <c r="B91" s="79" t="n">
        <v>5602</v>
      </c>
      <c r="C91" s="111" t="s">
        <v>725</v>
      </c>
      <c r="D91" s="206" t="n">
        <v>0</v>
      </c>
      <c r="E91" s="206" t="n">
        <v>0</v>
      </c>
      <c r="F91" s="206" t="n">
        <v>0</v>
      </c>
      <c r="G91" s="206" t="n">
        <v>62.18513</v>
      </c>
      <c r="H91" s="203" t="n">
        <f aca="false">SUM(D91:G91)</f>
        <v>62.18513</v>
      </c>
      <c r="I91" s="206" t="n">
        <v>0</v>
      </c>
      <c r="J91" s="206" t="n">
        <v>0</v>
      </c>
      <c r="K91" s="206" t="n">
        <v>0</v>
      </c>
      <c r="L91" s="206" t="n">
        <v>0</v>
      </c>
      <c r="M91" s="206" t="n">
        <v>0</v>
      </c>
      <c r="N91" s="206" t="n">
        <v>0</v>
      </c>
      <c r="O91" s="206" t="n">
        <v>0</v>
      </c>
      <c r="P91" s="203" t="n">
        <f aca="false">SUM(I91:O91)</f>
        <v>0</v>
      </c>
      <c r="Q91" s="206" t="n">
        <v>0</v>
      </c>
      <c r="R91" s="206" t="n">
        <v>0</v>
      </c>
      <c r="S91" s="206" t="n">
        <v>0</v>
      </c>
      <c r="T91" s="206" t="n">
        <v>0</v>
      </c>
      <c r="U91" s="206" t="n">
        <v>0</v>
      </c>
      <c r="V91" s="206" t="n">
        <v>0</v>
      </c>
      <c r="W91" s="206" t="n">
        <v>0</v>
      </c>
      <c r="X91" s="206" t="n">
        <v>0</v>
      </c>
      <c r="Y91" s="206" t="n">
        <v>0</v>
      </c>
      <c r="Z91" s="206" t="n">
        <v>0</v>
      </c>
      <c r="AA91" s="206" t="n">
        <v>0</v>
      </c>
      <c r="AB91" s="206" t="n">
        <v>0</v>
      </c>
      <c r="AC91" s="206" t="n">
        <v>0</v>
      </c>
      <c r="AD91" s="206" t="n">
        <v>0</v>
      </c>
      <c r="AE91" s="203" t="n">
        <f aca="false">SUM(Q91:AD91)</f>
        <v>0</v>
      </c>
      <c r="AF91" s="204" t="n">
        <f aca="false">+AE91+P91+H91</f>
        <v>62.18513</v>
      </c>
      <c r="AG91" s="176" t="n">
        <f aca="false">+F91+G91+J91+L91+M91+N91+O91+R91+S91+U91+V91+AB91</f>
        <v>62.18513</v>
      </c>
      <c r="AH91" s="176" t="n">
        <f aca="false">E91+AD91+Y91+X91+T91+Q91+Z91+D91+K91+I91</f>
        <v>0</v>
      </c>
      <c r="AI91" s="124" t="n">
        <f aca="false">+K91-K91</f>
        <v>0</v>
      </c>
      <c r="AJ91" s="176" t="n">
        <f aca="false">+AA91+W91+AC91</f>
        <v>0</v>
      </c>
      <c r="AK91" s="162" t="n">
        <f aca="false">+AF91-AG91-AH91-AI91-AJ91</f>
        <v>0</v>
      </c>
      <c r="AL91" s="115"/>
    </row>
    <row r="92" customFormat="false" ht="15" hidden="false" customHeight="false" outlineLevel="0" collapsed="false">
      <c r="B92" s="79" t="n">
        <v>5604</v>
      </c>
      <c r="C92" s="111" t="s">
        <v>726</v>
      </c>
      <c r="D92" s="206" t="n">
        <v>3642.117</v>
      </c>
      <c r="E92" s="206" t="n">
        <v>6081.18954</v>
      </c>
      <c r="F92" s="206" t="n">
        <v>7516.2811</v>
      </c>
      <c r="G92" s="206" t="n">
        <v>1754.9652</v>
      </c>
      <c r="H92" s="203" t="n">
        <f aca="false">SUM(D92:G92)</f>
        <v>18994.55284</v>
      </c>
      <c r="I92" s="206" t="n">
        <v>710.40565</v>
      </c>
      <c r="J92" s="206" t="n">
        <v>382.44211</v>
      </c>
      <c r="K92" s="206" t="n">
        <v>1001.12312</v>
      </c>
      <c r="L92" s="206" t="n">
        <v>322.49354</v>
      </c>
      <c r="M92" s="206" t="n">
        <v>350.65654</v>
      </c>
      <c r="N92" s="206" t="n">
        <v>166.12483</v>
      </c>
      <c r="O92" s="206" t="n">
        <v>0.967</v>
      </c>
      <c r="P92" s="203" t="n">
        <f aca="false">SUM(I92:O92)</f>
        <v>2934.21279</v>
      </c>
      <c r="Q92" s="206" t="n">
        <v>120.01495</v>
      </c>
      <c r="R92" s="206" t="n">
        <v>867.02675</v>
      </c>
      <c r="S92" s="206" t="n">
        <v>51.98959</v>
      </c>
      <c r="T92" s="206" t="n">
        <v>20.54235</v>
      </c>
      <c r="U92" s="206" t="n">
        <v>124.02919</v>
      </c>
      <c r="V92" s="206" t="n">
        <v>322.24367</v>
      </c>
      <c r="W92" s="206" t="n">
        <v>3997.38202</v>
      </c>
      <c r="X92" s="206" t="n">
        <v>140.38165</v>
      </c>
      <c r="Y92" s="206" t="n">
        <v>116.85603</v>
      </c>
      <c r="Z92" s="206" t="n">
        <v>1239.57698</v>
      </c>
      <c r="AA92" s="206" t="n">
        <v>1130.82502</v>
      </c>
      <c r="AB92" s="206" t="n">
        <v>16.78775</v>
      </c>
      <c r="AC92" s="206" t="n">
        <v>166.61963</v>
      </c>
      <c r="AD92" s="206" t="n">
        <v>21.00059</v>
      </c>
      <c r="AE92" s="203" t="n">
        <f aca="false">SUM(Q92:AD92)</f>
        <v>8335.27617</v>
      </c>
      <c r="AF92" s="204" t="n">
        <f aca="false">+AE92+P92+H92</f>
        <v>30264.0418</v>
      </c>
      <c r="AG92" s="176" t="n">
        <f aca="false">+F92+G92+J92+L92+M92+N92+O92+R92+S92+U92+V92+AB92</f>
        <v>11876.00727</v>
      </c>
      <c r="AH92" s="176" t="n">
        <f aca="false">E92+AD92+Y92+X92+T92+Q92+Z92+D92+K92+I92</f>
        <v>13093.20786</v>
      </c>
      <c r="AI92" s="124" t="n">
        <f aca="false">+K92-K92</f>
        <v>0</v>
      </c>
      <c r="AJ92" s="176" t="n">
        <f aca="false">+AA92+W92+AC92</f>
        <v>5294.82667</v>
      </c>
      <c r="AK92" s="162" t="n">
        <f aca="false">+AF92-AG92-AH92-AI92-AJ92</f>
        <v>0</v>
      </c>
      <c r="AL92" s="115"/>
    </row>
    <row r="93" customFormat="false" ht="15" hidden="false" customHeight="false" outlineLevel="0" collapsed="false">
      <c r="B93" s="79" t="n">
        <v>47</v>
      </c>
      <c r="C93" s="111" t="s">
        <v>727</v>
      </c>
      <c r="D93" s="206" t="n">
        <v>1581.06188</v>
      </c>
      <c r="E93" s="206" t="n">
        <v>1754.47544</v>
      </c>
      <c r="F93" s="206" t="n">
        <v>6581.73349</v>
      </c>
      <c r="G93" s="206" t="n">
        <v>81.97888</v>
      </c>
      <c r="H93" s="203" t="n">
        <f aca="false">SUM(D93:G93)</f>
        <v>9999.24969</v>
      </c>
      <c r="I93" s="206" t="n">
        <v>514.33466</v>
      </c>
      <c r="J93" s="206" t="n">
        <v>188.60537</v>
      </c>
      <c r="K93" s="206" t="n">
        <v>432.22542</v>
      </c>
      <c r="L93" s="206" t="n">
        <v>498.56108</v>
      </c>
      <c r="M93" s="206" t="n">
        <v>50.12386</v>
      </c>
      <c r="N93" s="206" t="n">
        <v>158.76015</v>
      </c>
      <c r="O93" s="206" t="n">
        <v>0</v>
      </c>
      <c r="P93" s="203" t="n">
        <f aca="false">SUM(I93:O93)</f>
        <v>1842.61054</v>
      </c>
      <c r="Q93" s="206" t="n">
        <v>86.35295</v>
      </c>
      <c r="R93" s="206" t="n">
        <v>38.5844</v>
      </c>
      <c r="S93" s="206" t="n">
        <v>33.49627</v>
      </c>
      <c r="T93" s="206" t="n">
        <v>0.52499</v>
      </c>
      <c r="U93" s="206" t="n">
        <v>0</v>
      </c>
      <c r="V93" s="206" t="n">
        <v>0.001</v>
      </c>
      <c r="W93" s="206" t="n">
        <v>6122.50983</v>
      </c>
      <c r="X93" s="206" t="n">
        <v>0</v>
      </c>
      <c r="Y93" s="206" t="n">
        <v>57.21658</v>
      </c>
      <c r="Z93" s="206" t="n">
        <v>80.39104</v>
      </c>
      <c r="AA93" s="206" t="n">
        <v>205.50752</v>
      </c>
      <c r="AB93" s="206" t="n">
        <v>0</v>
      </c>
      <c r="AC93" s="206" t="n">
        <v>0.22577</v>
      </c>
      <c r="AD93" s="206" t="n">
        <v>0.07752</v>
      </c>
      <c r="AE93" s="203" t="n">
        <f aca="false">SUM(Q93:AD93)</f>
        <v>6624.88787</v>
      </c>
      <c r="AF93" s="204" t="n">
        <f aca="false">+AE93+P93+H93</f>
        <v>18466.7481</v>
      </c>
      <c r="AG93" s="176" t="n">
        <f aca="false">+F93+G93+J93+L93+M93+N93+O93+R93+S93+U93+V93+AB93</f>
        <v>7631.8445</v>
      </c>
      <c r="AH93" s="176" t="n">
        <f aca="false">E93+AD93+Y93+X93+T93+Q93+Z93+D93+K93+I93</f>
        <v>4506.66048</v>
      </c>
      <c r="AI93" s="124" t="n">
        <f aca="false">+K93-K93</f>
        <v>0</v>
      </c>
      <c r="AJ93" s="176" t="n">
        <f aca="false">+AA93+W93+AC93</f>
        <v>6328.24312</v>
      </c>
      <c r="AK93" s="162" t="n">
        <f aca="false">+AF93-AG93-AH93-AI93-AJ93</f>
        <v>0</v>
      </c>
      <c r="AL93" s="115"/>
    </row>
    <row r="94" customFormat="false" ht="15" hidden="false" customHeight="false" outlineLevel="0" collapsed="false">
      <c r="B94" s="79" t="n">
        <v>4703</v>
      </c>
      <c r="C94" s="111" t="s">
        <v>728</v>
      </c>
      <c r="D94" s="206" t="n">
        <v>431.70817</v>
      </c>
      <c r="E94" s="206" t="n">
        <v>449.90331</v>
      </c>
      <c r="F94" s="206" t="n">
        <v>1581.73348</v>
      </c>
      <c r="G94" s="206" t="n">
        <v>81.97888</v>
      </c>
      <c r="H94" s="203" t="n">
        <f aca="false">SUM(D94:G94)</f>
        <v>2545.32384</v>
      </c>
      <c r="I94" s="206" t="n">
        <v>10.79843</v>
      </c>
      <c r="J94" s="206" t="n">
        <v>153.75825</v>
      </c>
      <c r="K94" s="206" t="n">
        <v>104.13147</v>
      </c>
      <c r="L94" s="206" t="n">
        <v>0</v>
      </c>
      <c r="M94" s="206" t="n">
        <v>25.7476</v>
      </c>
      <c r="N94" s="206" t="n">
        <v>130.74447</v>
      </c>
      <c r="O94" s="206" t="n">
        <v>0</v>
      </c>
      <c r="P94" s="203" t="n">
        <f aca="false">SUM(I94:O94)</f>
        <v>425.18022</v>
      </c>
      <c r="Q94" s="206" t="n">
        <v>49.30656</v>
      </c>
      <c r="R94" s="206" t="n">
        <v>33.40577</v>
      </c>
      <c r="S94" s="206" t="n">
        <v>33.49627</v>
      </c>
      <c r="T94" s="206" t="n">
        <v>0</v>
      </c>
      <c r="U94" s="206" t="n">
        <v>0</v>
      </c>
      <c r="V94" s="206" t="n">
        <v>0</v>
      </c>
      <c r="W94" s="206" t="n">
        <v>70.15046</v>
      </c>
      <c r="X94" s="206" t="n">
        <v>0</v>
      </c>
      <c r="Y94" s="206" t="n">
        <v>26.31205</v>
      </c>
      <c r="Z94" s="206" t="n">
        <v>54.13713</v>
      </c>
      <c r="AA94" s="206" t="n">
        <v>195.21781</v>
      </c>
      <c r="AB94" s="206" t="n">
        <v>0</v>
      </c>
      <c r="AC94" s="206" t="n">
        <v>0</v>
      </c>
      <c r="AD94" s="206" t="n">
        <v>0</v>
      </c>
      <c r="AE94" s="203" t="n">
        <f aca="false">SUM(Q94:AD94)</f>
        <v>462.02605</v>
      </c>
      <c r="AF94" s="204" t="n">
        <f aca="false">+AE94+P94+H94</f>
        <v>3432.53011</v>
      </c>
      <c r="AG94" s="176" t="n">
        <f aca="false">+F94+G94+J94+L94+M94+N94+O94+R94+S94+U94+V94+AB94</f>
        <v>2040.86472</v>
      </c>
      <c r="AH94" s="176" t="n">
        <f aca="false">E94+AD94+Y94+X94+T94+Q94+Z94+D94+K94+I94</f>
        <v>1126.29712</v>
      </c>
      <c r="AI94" s="124" t="n">
        <f aca="false">+K94-K94</f>
        <v>0</v>
      </c>
      <c r="AJ94" s="176" t="n">
        <f aca="false">+AA94+W94+AC94</f>
        <v>265.36827</v>
      </c>
      <c r="AK94" s="162" t="n">
        <f aca="false">+AF94-AG94-AH94-AI94-AJ94</f>
        <v>0</v>
      </c>
      <c r="AL94" s="115"/>
    </row>
    <row r="95" customFormat="false" ht="15" hidden="false" customHeight="false" outlineLevel="0" collapsed="false">
      <c r="B95" s="79" t="n">
        <v>4790</v>
      </c>
      <c r="C95" s="111" t="s">
        <v>721</v>
      </c>
      <c r="D95" s="206" t="n">
        <v>1149.35371</v>
      </c>
      <c r="E95" s="206" t="n">
        <v>1304.57213</v>
      </c>
      <c r="F95" s="206" t="n">
        <v>5000.00001</v>
      </c>
      <c r="G95" s="206" t="n">
        <v>0</v>
      </c>
      <c r="H95" s="203" t="n">
        <f aca="false">SUM(D95:G95)</f>
        <v>7453.92585</v>
      </c>
      <c r="I95" s="206" t="n">
        <v>502.33107</v>
      </c>
      <c r="J95" s="206" t="n">
        <v>34.54859</v>
      </c>
      <c r="K95" s="206" t="n">
        <v>328.09395</v>
      </c>
      <c r="L95" s="206" t="n">
        <v>498.56108</v>
      </c>
      <c r="M95" s="206" t="n">
        <v>24.37626</v>
      </c>
      <c r="N95" s="206" t="n">
        <v>2.88947</v>
      </c>
      <c r="O95" s="206" t="n">
        <v>0</v>
      </c>
      <c r="P95" s="203" t="n">
        <f aca="false">SUM(I95:O95)</f>
        <v>1390.80042</v>
      </c>
      <c r="Q95" s="206" t="n">
        <v>36.13925</v>
      </c>
      <c r="R95" s="206" t="n">
        <v>5.17863</v>
      </c>
      <c r="S95" s="206" t="n">
        <v>0</v>
      </c>
      <c r="T95" s="206" t="n">
        <v>0.52499</v>
      </c>
      <c r="U95" s="206" t="n">
        <v>0</v>
      </c>
      <c r="V95" s="206" t="n">
        <v>0.001</v>
      </c>
      <c r="W95" s="206" t="n">
        <v>6049.1037</v>
      </c>
      <c r="X95" s="206" t="n">
        <v>0</v>
      </c>
      <c r="Y95" s="206" t="n">
        <v>27.25927</v>
      </c>
      <c r="Z95" s="206" t="n">
        <v>26.25391</v>
      </c>
      <c r="AA95" s="206" t="n">
        <v>10.28971</v>
      </c>
      <c r="AB95" s="206" t="n">
        <v>0</v>
      </c>
      <c r="AC95" s="206" t="n">
        <v>0.22577</v>
      </c>
      <c r="AD95" s="206" t="n">
        <v>0.07752</v>
      </c>
      <c r="AE95" s="203" t="n">
        <f aca="false">SUM(Q95:AD95)</f>
        <v>6155.05375</v>
      </c>
      <c r="AF95" s="204" t="n">
        <f aca="false">+AE95+P95+H95</f>
        <v>14999.78002</v>
      </c>
      <c r="AG95" s="176" t="n">
        <f aca="false">+F95+G95+J95+L95+M95+N95+O95+R95+S95+U95+V95+AB95</f>
        <v>5565.55504</v>
      </c>
      <c r="AH95" s="176" t="n">
        <f aca="false">E95+AD95+Y95+X95+T95+Q95+Z95+D95+K95+I95</f>
        <v>3374.6058</v>
      </c>
      <c r="AI95" s="124" t="n">
        <f aca="false">+K95-K95</f>
        <v>0</v>
      </c>
      <c r="AJ95" s="176" t="n">
        <f aca="false">+AA95+W95+AC95</f>
        <v>6059.61918</v>
      </c>
      <c r="AK95" s="162" t="n">
        <f aca="false">+AF95-AG95-AH95-AI95-AJ95</f>
        <v>0</v>
      </c>
      <c r="AL95" s="115"/>
    </row>
    <row r="96" s="56" customFormat="true" ht="15" hidden="false" customHeight="false" outlineLevel="0" collapsed="false">
      <c r="B96" s="201"/>
      <c r="C96" s="114" t="s">
        <v>729</v>
      </c>
      <c r="D96" s="202" t="n">
        <v>28967.32928</v>
      </c>
      <c r="E96" s="202" t="n">
        <v>24719.97726</v>
      </c>
      <c r="F96" s="202" t="n">
        <v>64355.49802</v>
      </c>
      <c r="G96" s="202" t="n">
        <v>17975.65328</v>
      </c>
      <c r="H96" s="203" t="n">
        <f aca="false">SUM(D96:G96)</f>
        <v>136018.45784</v>
      </c>
      <c r="I96" s="202" t="n">
        <v>12848.9117</v>
      </c>
      <c r="J96" s="202" t="n">
        <v>15236.97327</v>
      </c>
      <c r="K96" s="202" t="n">
        <v>4316.00334</v>
      </c>
      <c r="L96" s="202" t="n">
        <v>14777.69548</v>
      </c>
      <c r="M96" s="202" t="n">
        <v>2188.87822</v>
      </c>
      <c r="N96" s="202" t="n">
        <v>3475.89197</v>
      </c>
      <c r="O96" s="202" t="n">
        <v>2936.127</v>
      </c>
      <c r="P96" s="203" t="n">
        <f aca="false">SUM(I96:O96)</f>
        <v>55780.48098</v>
      </c>
      <c r="Q96" s="202" t="n">
        <v>816.19609</v>
      </c>
      <c r="R96" s="202" t="n">
        <v>864.15795</v>
      </c>
      <c r="S96" s="202" t="n">
        <v>10.96942</v>
      </c>
      <c r="T96" s="202" t="n">
        <v>100.66112</v>
      </c>
      <c r="U96" s="202" t="n">
        <v>-211.5193</v>
      </c>
      <c r="V96" s="202" t="n">
        <v>3239.04252</v>
      </c>
      <c r="W96" s="202" t="n">
        <v>3109.81814</v>
      </c>
      <c r="X96" s="202" t="n">
        <v>207.64429</v>
      </c>
      <c r="Y96" s="202" t="n">
        <v>67.63795</v>
      </c>
      <c r="Z96" s="202" t="n">
        <v>5698.81946</v>
      </c>
      <c r="AA96" s="202" t="n">
        <v>4921.67852</v>
      </c>
      <c r="AB96" s="202" t="n">
        <v>446.48258</v>
      </c>
      <c r="AC96" s="202" t="n">
        <v>176.7651</v>
      </c>
      <c r="AD96" s="202" t="n">
        <v>43.02706</v>
      </c>
      <c r="AE96" s="203" t="n">
        <f aca="false">SUM(Q96:AD96)</f>
        <v>19491.3809</v>
      </c>
      <c r="AF96" s="204" t="n">
        <f aca="false">+AE96+P96+H96</f>
        <v>211290.31972</v>
      </c>
      <c r="AG96" s="176" t="n">
        <f aca="false">+F96+G96+J96+L96+M96+N96+O96+R96+S96+U96+V96+AB96</f>
        <v>125295.85041</v>
      </c>
      <c r="AH96" s="176" t="n">
        <f aca="false">E96+AD96+Y96+X96+T96+Q96+Z96+D96+K96+I96</f>
        <v>77786.20755</v>
      </c>
      <c r="AI96" s="176" t="n">
        <f aca="false">+K96-K96</f>
        <v>0</v>
      </c>
      <c r="AJ96" s="176" t="n">
        <f aca="false">+AA96+W96+AC96</f>
        <v>8208.26176</v>
      </c>
      <c r="AK96" s="205" t="n">
        <f aca="false">+AF96-AG96-AH96-AI96-AJ96</f>
        <v>0</v>
      </c>
      <c r="AL96" s="115"/>
    </row>
    <row r="97" customFormat="false" ht="15" hidden="false" customHeight="false" outlineLevel="0" collapsed="false">
      <c r="B97" s="79"/>
      <c r="D97" s="206"/>
      <c r="E97" s="206"/>
      <c r="F97" s="206"/>
      <c r="G97" s="206"/>
      <c r="H97" s="203" t="n">
        <f aca="false">SUM(D97:G97)</f>
        <v>0</v>
      </c>
      <c r="I97" s="202"/>
      <c r="J97" s="206"/>
      <c r="K97" s="206"/>
      <c r="L97" s="206"/>
      <c r="M97" s="206"/>
      <c r="N97" s="206"/>
      <c r="O97" s="206"/>
      <c r="P97" s="203" t="n">
        <f aca="false">SUM(I97:O97)</f>
        <v>0</v>
      </c>
      <c r="Q97" s="206"/>
      <c r="R97" s="206"/>
      <c r="S97" s="206"/>
      <c r="T97" s="206"/>
      <c r="U97" s="206"/>
      <c r="V97" s="206"/>
      <c r="W97" s="206"/>
      <c r="X97" s="206"/>
      <c r="Y97" s="206"/>
      <c r="Z97" s="206"/>
      <c r="AA97" s="206"/>
      <c r="AB97" s="206"/>
      <c r="AC97" s="206"/>
      <c r="AD97" s="206"/>
      <c r="AE97" s="203" t="n">
        <f aca="false">SUM(Q97:AD97)</f>
        <v>0</v>
      </c>
      <c r="AF97" s="204" t="n">
        <f aca="false">+AE97+P97+H97</f>
        <v>0</v>
      </c>
      <c r="AG97" s="176" t="n">
        <f aca="false">+F97+G97+J97+L97+M97+N97+O97+R97+S97+U97+V97+AB97</f>
        <v>0</v>
      </c>
      <c r="AH97" s="176" t="n">
        <f aca="false">E97+AD97+Y97+X97+T97+Q97+Z97+D97+K97+I97</f>
        <v>0</v>
      </c>
      <c r="AI97" s="124" t="n">
        <f aca="false">+K97-K97</f>
        <v>0</v>
      </c>
      <c r="AJ97" s="176" t="n">
        <f aca="false">+AA97+W97+AC97</f>
        <v>0</v>
      </c>
      <c r="AK97" s="162" t="n">
        <f aca="false">+AF97-AG97-AH97-AI97-AJ97</f>
        <v>0</v>
      </c>
      <c r="AL97" s="115"/>
    </row>
    <row r="98" customFormat="false" ht="15" hidden="false" customHeight="false" outlineLevel="0" collapsed="false">
      <c r="B98" s="79" t="n">
        <v>48</v>
      </c>
      <c r="C98" s="111" t="s">
        <v>730</v>
      </c>
      <c r="D98" s="206" t="n">
        <v>8565.06701</v>
      </c>
      <c r="E98" s="206" t="n">
        <v>5550</v>
      </c>
      <c r="F98" s="206" t="n">
        <v>10638.58662</v>
      </c>
      <c r="G98" s="206" t="n">
        <v>6200</v>
      </c>
      <c r="H98" s="203" t="n">
        <f aca="false">SUM(D98:G98)</f>
        <v>30953.65363</v>
      </c>
      <c r="I98" s="206" t="n">
        <v>5288.7638</v>
      </c>
      <c r="J98" s="206" t="n">
        <v>5222.4761</v>
      </c>
      <c r="K98" s="206" t="n">
        <v>1443.27469</v>
      </c>
      <c r="L98" s="206" t="n">
        <v>4294</v>
      </c>
      <c r="M98" s="206" t="n">
        <v>280.64798</v>
      </c>
      <c r="N98" s="206" t="n">
        <v>986.34974</v>
      </c>
      <c r="O98" s="206" t="n">
        <v>1039.389</v>
      </c>
      <c r="P98" s="203" t="n">
        <f aca="false">SUM(I98:O98)</f>
        <v>18554.90131</v>
      </c>
      <c r="Q98" s="206" t="n">
        <v>205.35626</v>
      </c>
      <c r="R98" s="206" t="n">
        <v>313.25725</v>
      </c>
      <c r="S98" s="206" t="n">
        <v>3.2848</v>
      </c>
      <c r="T98" s="206" t="n">
        <v>23.4</v>
      </c>
      <c r="U98" s="206" t="n">
        <v>0</v>
      </c>
      <c r="V98" s="206" t="n">
        <v>992.92025</v>
      </c>
      <c r="W98" s="206" t="n">
        <v>835</v>
      </c>
      <c r="X98" s="206" t="n">
        <v>0</v>
      </c>
      <c r="Y98" s="206" t="n">
        <v>0</v>
      </c>
      <c r="Z98" s="206" t="n">
        <v>1810</v>
      </c>
      <c r="AA98" s="206" t="n">
        <v>1810.02658</v>
      </c>
      <c r="AB98" s="206" t="n">
        <v>161.84994</v>
      </c>
      <c r="AC98" s="206" t="n">
        <v>70.70606</v>
      </c>
      <c r="AD98" s="206" t="n">
        <v>10.93466</v>
      </c>
      <c r="AE98" s="203" t="n">
        <f aca="false">SUM(Q98:AD98)</f>
        <v>6236.7358</v>
      </c>
      <c r="AF98" s="204" t="n">
        <f aca="false">+AE98+P98+H98</f>
        <v>55745.29074</v>
      </c>
      <c r="AG98" s="176" t="n">
        <f aca="false">+F98+G98+J98+L98+M98+N98+O98+R98+S98+U98+V98+AB98</f>
        <v>30132.76168</v>
      </c>
      <c r="AH98" s="176" t="n">
        <f aca="false">E98+AD98+Y98+X98+T98+Q98+Z98+D98+K98+I98</f>
        <v>22896.79642</v>
      </c>
      <c r="AI98" s="124" t="n">
        <f aca="false">+K98-K98</f>
        <v>0</v>
      </c>
      <c r="AJ98" s="176" t="n">
        <f aca="false">+AA98+W98+AC98</f>
        <v>2715.73264</v>
      </c>
      <c r="AK98" s="162" t="n">
        <f aca="false">+AF98-AG98-AH98-AI98-AJ98</f>
        <v>0</v>
      </c>
      <c r="AL98" s="115"/>
    </row>
    <row r="99" customFormat="false" ht="15" hidden="false" customHeight="false" outlineLevel="0" collapsed="false">
      <c r="B99" s="79"/>
      <c r="D99" s="206"/>
      <c r="E99" s="206"/>
      <c r="F99" s="206"/>
      <c r="G99" s="206"/>
      <c r="H99" s="203" t="n">
        <f aca="false">SUM(D99:G99)</f>
        <v>0</v>
      </c>
      <c r="I99" s="206"/>
      <c r="J99" s="206"/>
      <c r="K99" s="206"/>
      <c r="L99" s="206"/>
      <c r="M99" s="206"/>
      <c r="N99" s="206"/>
      <c r="O99" s="206"/>
      <c r="P99" s="203" t="n">
        <f aca="false">SUM(I99:O99)</f>
        <v>0</v>
      </c>
      <c r="Q99" s="206"/>
      <c r="R99" s="206"/>
      <c r="S99" s="206"/>
      <c r="T99" s="206"/>
      <c r="U99" s="206"/>
      <c r="V99" s="206"/>
      <c r="W99" s="206"/>
      <c r="X99" s="206"/>
      <c r="Y99" s="206"/>
      <c r="Z99" s="206"/>
      <c r="AA99" s="206"/>
      <c r="AB99" s="206"/>
      <c r="AC99" s="206"/>
      <c r="AD99" s="206"/>
      <c r="AE99" s="203" t="n">
        <f aca="false">SUM(Q99:AD99)</f>
        <v>0</v>
      </c>
      <c r="AF99" s="204" t="n">
        <f aca="false">+AE99+P99+H99</f>
        <v>0</v>
      </c>
      <c r="AG99" s="176" t="n">
        <f aca="false">+F99+G99+J99+L99+M99+N99+O99+R99+S99+U99+V99+AB99</f>
        <v>0</v>
      </c>
      <c r="AH99" s="176" t="n">
        <f aca="false">E99+AD99+Y99+X99+T99+Q99+Z99+D99+K99+I99</f>
        <v>0</v>
      </c>
      <c r="AI99" s="124" t="n">
        <f aca="false">+K99-K99</f>
        <v>0</v>
      </c>
      <c r="AJ99" s="176" t="n">
        <f aca="false">+AA99+W99+AC99</f>
        <v>0</v>
      </c>
      <c r="AK99" s="162" t="n">
        <f aca="false">+AF99-AG99-AH99-AI99-AJ99</f>
        <v>0</v>
      </c>
      <c r="AL99" s="115"/>
    </row>
    <row r="100" s="56" customFormat="true" ht="15" hidden="false" customHeight="false" outlineLevel="0" collapsed="false">
      <c r="B100" s="207"/>
      <c r="C100" s="208" t="s">
        <v>731</v>
      </c>
      <c r="D100" s="202" t="n">
        <v>20402.26227</v>
      </c>
      <c r="E100" s="202" t="n">
        <v>19169.97726</v>
      </c>
      <c r="F100" s="202" t="n">
        <v>53716.9114</v>
      </c>
      <c r="G100" s="202" t="n">
        <v>11775.65328</v>
      </c>
      <c r="H100" s="203" t="n">
        <f aca="false">SUM(D100:G100)</f>
        <v>105064.80421</v>
      </c>
      <c r="I100" s="202" t="n">
        <v>7560.1479</v>
      </c>
      <c r="J100" s="202" t="n">
        <v>10014.49717</v>
      </c>
      <c r="K100" s="202" t="n">
        <v>2872.72865</v>
      </c>
      <c r="L100" s="202" t="n">
        <v>10483.69548</v>
      </c>
      <c r="M100" s="202" t="n">
        <v>1908.23024</v>
      </c>
      <c r="N100" s="202" t="n">
        <v>2489.54223</v>
      </c>
      <c r="O100" s="202" t="n">
        <v>1896.738</v>
      </c>
      <c r="P100" s="203" t="n">
        <f aca="false">SUM(I100:O100)</f>
        <v>37225.57967</v>
      </c>
      <c r="Q100" s="202" t="n">
        <v>610.83983</v>
      </c>
      <c r="R100" s="202" t="n">
        <v>550.9007</v>
      </c>
      <c r="S100" s="202" t="n">
        <v>7.68462</v>
      </c>
      <c r="T100" s="202" t="n">
        <v>77.26112</v>
      </c>
      <c r="U100" s="202" t="n">
        <v>-211.5193</v>
      </c>
      <c r="V100" s="202" t="n">
        <v>2246.12227</v>
      </c>
      <c r="W100" s="202" t="n">
        <v>2274.81814</v>
      </c>
      <c r="X100" s="202" t="n">
        <v>207.64429</v>
      </c>
      <c r="Y100" s="202" t="n">
        <v>67.63795</v>
      </c>
      <c r="Z100" s="202" t="n">
        <v>3888.81946</v>
      </c>
      <c r="AA100" s="202" t="n">
        <v>3111.65194</v>
      </c>
      <c r="AB100" s="202" t="n">
        <v>284.63264</v>
      </c>
      <c r="AC100" s="202" t="n">
        <v>106.05904</v>
      </c>
      <c r="AD100" s="202" t="n">
        <v>32.0924</v>
      </c>
      <c r="AE100" s="203" t="n">
        <f aca="false">SUM(Q100:AD100)</f>
        <v>13254.6451</v>
      </c>
      <c r="AF100" s="204" t="n">
        <f aca="false">+AE100+P100+H100</f>
        <v>155545.02898</v>
      </c>
      <c r="AG100" s="176" t="n">
        <f aca="false">+F100+G100+J100+L100+M100+N100+O100+R100+S100+U100+V100+AB100</f>
        <v>95163.08873</v>
      </c>
      <c r="AH100" s="176" t="n">
        <f aca="false">E100+AD100+Y100+X100+T100+Q100+Z100+D100+K100+I100</f>
        <v>54889.41113</v>
      </c>
      <c r="AI100" s="176" t="n">
        <f aca="false">+K100-K100</f>
        <v>0</v>
      </c>
      <c r="AJ100" s="176" t="n">
        <f aca="false">+AA100+W100+AC100</f>
        <v>5492.52912</v>
      </c>
      <c r="AK100" s="205" t="n">
        <f aca="false">+AF100-AG100-AH100-AI100-AJ100</f>
        <v>2.09183781407774E-011</v>
      </c>
      <c r="AL100" s="115"/>
    </row>
    <row r="101" customFormat="false" ht="15" hidden="false" customHeight="false" outlineLevel="0" collapsed="false">
      <c r="D101" s="209"/>
      <c r="E101" s="209"/>
      <c r="F101" s="209"/>
      <c r="G101" s="209"/>
      <c r="H101" s="210"/>
      <c r="I101" s="210"/>
      <c r="J101" s="211"/>
      <c r="K101" s="210"/>
      <c r="L101" s="210"/>
      <c r="M101" s="210"/>
      <c r="N101" s="210"/>
      <c r="O101" s="210"/>
      <c r="P101" s="210"/>
      <c r="Q101" s="210"/>
      <c r="R101" s="210"/>
      <c r="S101" s="210"/>
      <c r="T101" s="210"/>
      <c r="U101" s="210"/>
      <c r="V101" s="210"/>
      <c r="W101" s="210"/>
      <c r="X101" s="210"/>
      <c r="Y101" s="210"/>
      <c r="Z101" s="210"/>
      <c r="AA101" s="210"/>
      <c r="AB101" s="210"/>
      <c r="AC101" s="210" t="n">
        <v>0</v>
      </c>
      <c r="AD101" s="210"/>
      <c r="AE101" s="210"/>
      <c r="AF101" s="210"/>
      <c r="AG101" s="210"/>
      <c r="AH101" s="210"/>
      <c r="AI101" s="210"/>
      <c r="AJ101" s="210"/>
      <c r="AK101" s="155"/>
      <c r="AL101" s="61"/>
    </row>
    <row r="102" customFormat="false" ht="15" hidden="false" customHeight="false" outlineLevel="0" collapsed="false">
      <c r="B102" s="57" t="s">
        <v>732</v>
      </c>
      <c r="D102" s="112" t="n">
        <f aca="false">D100-('BAL SAB II'!D654-'BAL SAB II'!D427)</f>
        <v>0</v>
      </c>
      <c r="E102" s="112" t="n">
        <f aca="false">E100-('BAL SAB II'!E654-'BAL SAB II'!E427)</f>
        <v>0</v>
      </c>
      <c r="F102" s="112" t="n">
        <f aca="false">F100-('BAL SAB II'!F654-'BAL SAB II'!F427)</f>
        <v>0</v>
      </c>
      <c r="G102" s="112" t="n">
        <f aca="false">G100-('BAL SAB II'!G654-'BAL SAB II'!G427)</f>
        <v>0</v>
      </c>
      <c r="H102" s="112" t="n">
        <f aca="false">H100-('BAL SAB II'!H654-'BAL SAB II'!H427)</f>
        <v>0</v>
      </c>
      <c r="I102" s="112" t="n">
        <f aca="false">I100-('BAL SAB II'!I654-'BAL SAB II'!I427)</f>
        <v>0</v>
      </c>
      <c r="J102" s="112" t="n">
        <f aca="false">J100-('BAL SAB II'!J654-'BAL SAB II'!J427)</f>
        <v>0</v>
      </c>
      <c r="K102" s="112" t="n">
        <f aca="false">K100-('BAL SAB II'!K654-'BAL SAB II'!K427)</f>
        <v>0</v>
      </c>
      <c r="L102" s="112" t="n">
        <f aca="false">L100-('BAL SAB II'!L654-'BAL SAB II'!L427)</f>
        <v>0</v>
      </c>
      <c r="M102" s="112" t="n">
        <f aca="false">M100-('BAL SAB II'!M654-'BAL SAB II'!M427)</f>
        <v>0</v>
      </c>
      <c r="N102" s="112" t="n">
        <f aca="false">N100-('BAL SAB II'!N654-'BAL SAB II'!N427)</f>
        <v>0</v>
      </c>
      <c r="O102" s="112" t="n">
        <f aca="false">O100-('BAL SAB II'!O654-'BAL SAB II'!O427)</f>
        <v>0</v>
      </c>
      <c r="P102" s="112" t="n">
        <f aca="false">P100-('BAL SAB II'!P654-'BAL SAB II'!P427)</f>
        <v>0</v>
      </c>
      <c r="Q102" s="112" t="n">
        <f aca="false">Q100-('BAL SAB II'!Q654-'BAL SAB II'!Q427)</f>
        <v>0</v>
      </c>
      <c r="R102" s="112" t="n">
        <f aca="false">R100-('BAL SAB II'!R654-'BAL SAB II'!R427)</f>
        <v>0</v>
      </c>
      <c r="S102" s="112" t="n">
        <f aca="false">S100-('BAL SAB II'!S654-'BAL SAB II'!S427)</f>
        <v>0</v>
      </c>
      <c r="T102" s="112" t="n">
        <f aca="false">T100-('BAL SAB II'!T654-'BAL SAB II'!T427)</f>
        <v>0</v>
      </c>
      <c r="U102" s="112" t="n">
        <f aca="false">U100-('BAL SAB II'!U654-'BAL SAB II'!U427)</f>
        <v>0</v>
      </c>
      <c r="V102" s="112" t="n">
        <f aca="false">V100-('BAL SAB II'!V654-'BAL SAB II'!V427)</f>
        <v>0</v>
      </c>
      <c r="W102" s="112" t="n">
        <f aca="false">W100-('BAL SAB II'!W654-'BAL SAB II'!W427)</f>
        <v>0</v>
      </c>
      <c r="X102" s="112" t="n">
        <f aca="false">X100-('BAL SAB II'!X654-'BAL SAB II'!X427)</f>
        <v>0</v>
      </c>
      <c r="Y102" s="112" t="n">
        <f aca="false">Y100-('BAL SAB II'!Y654-'BAL SAB II'!Y427)</f>
        <v>-2.70006239588838E-013</v>
      </c>
      <c r="Z102" s="112" t="n">
        <f aca="false">Z100-('BAL SAB II'!Z654-'BAL SAB II'!Z427)</f>
        <v>0</v>
      </c>
      <c r="AA102" s="112" t="n">
        <f aca="false">AA100-('BAL SAB II'!AA654-'BAL SAB II'!AA427)</f>
        <v>0</v>
      </c>
      <c r="AB102" s="112" t="n">
        <f aca="false">AB100-('BAL SAB II'!AB654-'BAL SAB II'!AB427)</f>
        <v>0</v>
      </c>
      <c r="AC102" s="112" t="n">
        <f aca="false">AC100-('BAL SAB II'!AC654-'BAL SAB II'!AC427)</f>
        <v>0</v>
      </c>
      <c r="AD102" s="112" t="n">
        <f aca="false">AD100-('BAL SAB II'!AD654-'BAL SAB II'!AD427)</f>
        <v>0</v>
      </c>
      <c r="AE102" s="112" t="n">
        <f aca="false">AE100-('BAL SAB II'!AE654-'BAL SAB II'!AE427)</f>
        <v>0</v>
      </c>
      <c r="AF102" s="112" t="n">
        <f aca="false">AF100-('BAL SAB II'!AF654-'BAL SAB II'!AF427)</f>
        <v>0</v>
      </c>
      <c r="AG102" s="112" t="n">
        <f aca="false">AG100-('BAL SAB II'!AG654-'BAL SAB II'!AG427)</f>
        <v>0</v>
      </c>
      <c r="AH102" s="112" t="n">
        <f aca="false">AH100-('BAL SAB II'!AH654-'BAL SAB II'!AH427)</f>
        <v>0</v>
      </c>
      <c r="AI102" s="112" t="n">
        <f aca="false">AI100-('BAL SAB II'!AI654-'BAL SAB II'!AI427)</f>
        <v>0</v>
      </c>
      <c r="AJ102" s="112" t="n">
        <f aca="false">AJ100-('BAL SAB II'!AJ654-'BAL SAB II'!AJ427)</f>
        <v>0</v>
      </c>
      <c r="AK102" s="155" t="n">
        <f aca="false">AK100-('BAL SAB II'!AK654-'BAL SAB II'!AK427)</f>
        <v>-2.48292053584009E-010</v>
      </c>
      <c r="AL102" s="61"/>
    </row>
    <row r="103" customFormat="false" ht="15" hidden="false" customHeight="false" outlineLevel="0" collapsed="false">
      <c r="D103" s="61"/>
      <c r="E103" s="61"/>
      <c r="F103" s="61"/>
      <c r="G103" s="61"/>
      <c r="H103" s="61"/>
      <c r="I103" s="61"/>
      <c r="J103" s="212"/>
      <c r="K103" s="61"/>
      <c r="L103" s="61"/>
      <c r="M103" s="61"/>
      <c r="N103" s="61"/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1"/>
      <c r="Z103" s="61"/>
      <c r="AA103" s="61"/>
      <c r="AB103" s="61"/>
      <c r="AC103" s="61" t="n">
        <v>0</v>
      </c>
      <c r="AD103" s="61"/>
      <c r="AE103" s="61"/>
      <c r="AF103" s="61"/>
      <c r="AG103" s="61"/>
      <c r="AH103" s="61"/>
      <c r="AI103" s="61"/>
      <c r="AJ103" s="61"/>
      <c r="AK103" s="162"/>
      <c r="AL103" s="61"/>
    </row>
    <row r="104" customFormat="false" ht="15" hidden="false" customHeight="false" outlineLevel="0" collapsed="false">
      <c r="B104" s="57" t="s">
        <v>733</v>
      </c>
      <c r="D104" s="61"/>
      <c r="E104" s="61"/>
      <c r="F104" s="61"/>
      <c r="G104" s="61"/>
      <c r="H104" s="61"/>
      <c r="I104" s="61"/>
      <c r="J104" s="212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1"/>
      <c r="AA104" s="61"/>
      <c r="AB104" s="61"/>
      <c r="AC104" s="61"/>
      <c r="AD104" s="61"/>
      <c r="AE104" s="61"/>
      <c r="AF104" s="61"/>
      <c r="AG104" s="61"/>
      <c r="AH104" s="61"/>
      <c r="AI104" s="61"/>
      <c r="AJ104" s="61"/>
      <c r="AK104" s="162"/>
      <c r="AL104" s="61"/>
    </row>
    <row r="105" customFormat="false" ht="15" hidden="false" customHeight="false" outlineLevel="0" collapsed="false">
      <c r="B105" s="57" t="s">
        <v>734</v>
      </c>
      <c r="D105" s="61"/>
      <c r="E105" s="61"/>
      <c r="F105" s="61"/>
      <c r="G105" s="61"/>
      <c r="H105" s="61"/>
      <c r="I105" s="61"/>
      <c r="J105" s="212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1"/>
      <c r="AA105" s="61"/>
      <c r="AB105" s="61"/>
      <c r="AC105" s="61"/>
      <c r="AD105" s="61"/>
      <c r="AE105" s="61"/>
      <c r="AF105" s="61"/>
      <c r="AG105" s="61"/>
      <c r="AH105" s="61"/>
      <c r="AI105" s="61"/>
      <c r="AJ105" s="61"/>
      <c r="AK105" s="162"/>
      <c r="AL105" s="61"/>
    </row>
    <row r="106" customFormat="false" ht="15" hidden="false" customHeight="false" outlineLevel="0" collapsed="false">
      <c r="B106" s="57" t="s">
        <v>735</v>
      </c>
      <c r="D106" s="61"/>
      <c r="E106" s="61"/>
      <c r="F106" s="61"/>
      <c r="G106" s="61"/>
      <c r="H106" s="61"/>
      <c r="I106" s="61"/>
      <c r="J106" s="212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1"/>
      <c r="AA106" s="61"/>
      <c r="AB106" s="61"/>
      <c r="AC106" s="61"/>
      <c r="AD106" s="61"/>
      <c r="AE106" s="61"/>
      <c r="AF106" s="61"/>
      <c r="AG106" s="61"/>
      <c r="AH106" s="61"/>
      <c r="AI106" s="61"/>
      <c r="AJ106" s="61"/>
      <c r="AK106" s="162"/>
      <c r="AL106" s="61"/>
    </row>
    <row r="107" customFormat="false" ht="15" hidden="false" customHeight="false" outlineLevel="0" collapsed="false">
      <c r="B107" s="56" t="s">
        <v>575</v>
      </c>
      <c r="D107" s="61"/>
      <c r="E107" s="61"/>
      <c r="F107" s="61"/>
      <c r="G107" s="61"/>
      <c r="H107" s="61"/>
      <c r="I107" s="61"/>
      <c r="J107" s="212"/>
      <c r="K107" s="61"/>
      <c r="L107" s="61"/>
      <c r="M107" s="61"/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1"/>
      <c r="Z107" s="61"/>
      <c r="AA107" s="61"/>
      <c r="AB107" s="61"/>
      <c r="AC107" s="61"/>
      <c r="AD107" s="61"/>
      <c r="AE107" s="61"/>
      <c r="AF107" s="61"/>
      <c r="AG107" s="61"/>
      <c r="AH107" s="61"/>
      <c r="AI107" s="61"/>
      <c r="AJ107" s="61"/>
      <c r="AK107" s="162"/>
      <c r="AL107" s="61"/>
    </row>
    <row r="108" customFormat="false" ht="15" hidden="false" customHeight="false" outlineLevel="0" collapsed="false">
      <c r="B108" s="56" t="str">
        <f aca="false">+'BAL SAB II'!B889</f>
        <v>Elaboración: Dirección Nacional de Estudios / Subdirección de Estadísticas / PMM</v>
      </c>
      <c r="D108" s="61"/>
      <c r="E108" s="61"/>
      <c r="F108" s="61"/>
      <c r="G108" s="61"/>
      <c r="H108" s="61"/>
      <c r="I108" s="61"/>
      <c r="J108" s="212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1"/>
      <c r="AA108" s="61"/>
      <c r="AB108" s="61"/>
      <c r="AC108" s="61"/>
      <c r="AD108" s="61"/>
      <c r="AE108" s="61"/>
      <c r="AF108" s="61"/>
      <c r="AG108" s="61"/>
      <c r="AH108" s="61"/>
      <c r="AI108" s="61"/>
      <c r="AJ108" s="61"/>
      <c r="AK108" s="162"/>
      <c r="AL108" s="61"/>
    </row>
    <row r="109" customFormat="false" ht="15" hidden="false" customHeight="false" outlineLevel="0" collapsed="false">
      <c r="B109" s="56" t="s">
        <v>736</v>
      </c>
      <c r="D109" s="61"/>
      <c r="E109" s="61"/>
      <c r="F109" s="61"/>
      <c r="G109" s="61"/>
      <c r="H109" s="61"/>
      <c r="I109" s="61"/>
      <c r="J109" s="212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1"/>
      <c r="AA109" s="61"/>
      <c r="AB109" s="61"/>
      <c r="AC109" s="61"/>
      <c r="AD109" s="61"/>
      <c r="AE109" s="61"/>
      <c r="AF109" s="61"/>
      <c r="AG109" s="61"/>
      <c r="AH109" s="61"/>
      <c r="AI109" s="61"/>
      <c r="AJ109" s="61"/>
      <c r="AK109" s="162"/>
      <c r="AL109" s="61"/>
    </row>
    <row r="110" customFormat="false" ht="15" hidden="false" customHeight="false" outlineLevel="0" collapsed="false">
      <c r="B110" s="213" t="str">
        <f aca="false">+'BAL SAB II'!B891</f>
        <v>Mayores o iguales a 9.00% grandes</v>
      </c>
      <c r="D110" s="61"/>
      <c r="E110" s="61"/>
      <c r="F110" s="61"/>
      <c r="G110" s="61"/>
      <c r="H110" s="61"/>
      <c r="I110" s="61"/>
      <c r="J110" s="212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1"/>
      <c r="AA110" s="61"/>
      <c r="AB110" s="61"/>
      <c r="AC110" s="61"/>
      <c r="AD110" s="61"/>
      <c r="AE110" s="61"/>
      <c r="AF110" s="61"/>
      <c r="AG110" s="61"/>
      <c r="AH110" s="61"/>
      <c r="AI110" s="61"/>
      <c r="AJ110" s="61"/>
      <c r="AK110" s="162"/>
      <c r="AL110" s="61"/>
    </row>
    <row r="111" customFormat="false" ht="15" hidden="false" customHeight="false" outlineLevel="0" collapsed="false">
      <c r="B111" s="213" t="str">
        <f aca="false">+'BAL SAB II'!B892</f>
        <v>Menos de 9.00% y mayor o igual  a 2.00% medianos</v>
      </c>
      <c r="D111" s="61"/>
      <c r="E111" s="61"/>
      <c r="F111" s="61"/>
      <c r="G111" s="61"/>
      <c r="H111" s="61"/>
      <c r="I111" s="61"/>
      <c r="J111" s="212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1"/>
      <c r="AC111" s="61"/>
      <c r="AD111" s="61"/>
      <c r="AE111" s="61"/>
      <c r="AF111" s="61"/>
      <c r="AG111" s="61"/>
      <c r="AH111" s="61"/>
      <c r="AI111" s="61"/>
      <c r="AJ111" s="61"/>
      <c r="AK111" s="162"/>
      <c r="AL111" s="61"/>
    </row>
    <row r="112" customFormat="false" ht="15" hidden="false" customHeight="false" outlineLevel="0" collapsed="false">
      <c r="B112" s="213" t="str">
        <f aca="false">+'BAL SAB II'!B893</f>
        <v>Menor a 2%</v>
      </c>
      <c r="D112" s="61"/>
      <c r="E112" s="61"/>
      <c r="F112" s="61"/>
      <c r="G112" s="61"/>
      <c r="H112" s="61"/>
      <c r="I112" s="61"/>
      <c r="J112" s="212"/>
      <c r="K112" s="61"/>
      <c r="L112" s="61"/>
      <c r="M112" s="61"/>
      <c r="N112" s="61"/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61"/>
      <c r="Z112" s="61"/>
      <c r="AA112" s="61"/>
      <c r="AB112" s="61"/>
      <c r="AC112" s="61"/>
      <c r="AD112" s="61"/>
      <c r="AE112" s="61"/>
      <c r="AF112" s="61"/>
      <c r="AG112" s="61"/>
      <c r="AH112" s="61"/>
      <c r="AI112" s="61"/>
      <c r="AJ112" s="61"/>
      <c r="AK112" s="162"/>
      <c r="AL112" s="61"/>
    </row>
    <row r="113" customFormat="false" ht="15" hidden="false" customHeight="false" outlineLevel="0" collapsed="false">
      <c r="B113" s="57" t="str">
        <f aca="false">+'BAL SAB II'!B894</f>
        <v> </v>
      </c>
      <c r="D113" s="61"/>
      <c r="E113" s="61"/>
      <c r="F113" s="61"/>
      <c r="G113" s="61"/>
      <c r="H113" s="61"/>
      <c r="I113" s="61"/>
      <c r="J113" s="212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1"/>
      <c r="Z113" s="61"/>
      <c r="AA113" s="61"/>
      <c r="AB113" s="61"/>
      <c r="AC113" s="61"/>
      <c r="AD113" s="61"/>
      <c r="AE113" s="61"/>
      <c r="AF113" s="61"/>
      <c r="AG113" s="61"/>
      <c r="AH113" s="61"/>
      <c r="AI113" s="61"/>
      <c r="AJ113" s="61"/>
      <c r="AK113" s="162"/>
      <c r="AL113" s="61"/>
    </row>
    <row r="114" customFormat="false" ht="15" hidden="false" customHeight="false" outlineLevel="0" collapsed="false">
      <c r="B114" s="56" t="str">
        <f aca="false">'BAL SAB II'!$B$895</f>
        <v>Fecha de consolidación: 31 de mayo de 2011</v>
      </c>
      <c r="D114" s="61"/>
      <c r="E114" s="61"/>
      <c r="F114" s="61"/>
      <c r="G114" s="61"/>
      <c r="H114" s="61"/>
      <c r="I114" s="61"/>
      <c r="J114" s="212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1"/>
      <c r="Z114" s="61"/>
      <c r="AA114" s="61"/>
      <c r="AB114" s="61"/>
      <c r="AC114" s="61"/>
      <c r="AD114" s="61"/>
      <c r="AE114" s="61"/>
      <c r="AF114" s="61"/>
      <c r="AG114" s="61"/>
      <c r="AH114" s="61"/>
      <c r="AI114" s="61"/>
      <c r="AJ114" s="61"/>
      <c r="AK114" s="162"/>
      <c r="AL114" s="61"/>
    </row>
    <row r="115" customFormat="false" ht="15" hidden="false" customHeight="false" outlineLevel="0" collapsed="false">
      <c r="B115" s="56" t="str">
        <f aca="false">'BAL SAB II'!$B$896</f>
        <v>Fecha de actualización: 13 de junio de 2011</v>
      </c>
      <c r="D115" s="61"/>
      <c r="E115" s="61"/>
      <c r="F115" s="61"/>
      <c r="G115" s="61"/>
      <c r="H115" s="61"/>
      <c r="I115" s="61"/>
      <c r="J115" s="212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61"/>
      <c r="Z115" s="61"/>
      <c r="AA115" s="61"/>
      <c r="AB115" s="61"/>
      <c r="AC115" s="61"/>
      <c r="AD115" s="61"/>
      <c r="AE115" s="61"/>
      <c r="AF115" s="61"/>
      <c r="AG115" s="61"/>
      <c r="AH115" s="61"/>
      <c r="AI115" s="61"/>
      <c r="AJ115" s="61"/>
      <c r="AK115" s="162"/>
      <c r="AL115" s="61"/>
    </row>
    <row r="116" customFormat="false" ht="15" hidden="false" customHeight="false" outlineLevel="0" collapsed="false">
      <c r="B116" s="57" t="str">
        <f aca="false">+'BAL SAB II'!B897</f>
        <v>Reproducción autorizada siempre que se mencione la fuente y elaboración.</v>
      </c>
      <c r="D116" s="61"/>
      <c r="E116" s="61"/>
      <c r="F116" s="61"/>
      <c r="G116" s="61"/>
      <c r="H116" s="61"/>
      <c r="I116" s="61"/>
      <c r="J116" s="212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1"/>
      <c r="AA116" s="61"/>
      <c r="AB116" s="61"/>
      <c r="AC116" s="61"/>
      <c r="AD116" s="61"/>
      <c r="AE116" s="61"/>
      <c r="AF116" s="61"/>
      <c r="AG116" s="61"/>
      <c r="AH116" s="61"/>
      <c r="AI116" s="61"/>
      <c r="AJ116" s="61"/>
      <c r="AK116" s="162"/>
      <c r="AL116" s="61"/>
    </row>
    <row r="117" customFormat="false" ht="15" hidden="false" customHeight="false" outlineLevel="0" collapsed="false">
      <c r="B117" s="214" t="str">
        <f aca="false">+'BAL SAB II'!B898</f>
        <v>pmorejon@sbs.gob.ec</v>
      </c>
    </row>
    <row r="142" customFormat="false" ht="15" hidden="false" customHeight="false" outlineLevel="0" collapsed="false">
      <c r="AC142" s="57" t="n">
        <v>0</v>
      </c>
    </row>
    <row r="143" customFormat="false" ht="15" hidden="false" customHeight="false" outlineLevel="0" collapsed="false">
      <c r="AC143" s="57" t="n">
        <v>0</v>
      </c>
    </row>
    <row r="144" customFormat="false" ht="15" hidden="false" customHeight="false" outlineLevel="0" collapsed="false">
      <c r="AC144" s="57" t="n">
        <v>0</v>
      </c>
    </row>
    <row r="145" customFormat="false" ht="15" hidden="false" customHeight="false" outlineLevel="0" collapsed="false">
      <c r="AC145" s="57" t="n">
        <v>0</v>
      </c>
    </row>
    <row r="146" customFormat="false" ht="15" hidden="false" customHeight="false" outlineLevel="0" collapsed="false">
      <c r="AC146" s="57" t="n">
        <v>0</v>
      </c>
    </row>
    <row r="147" customFormat="false" ht="15" hidden="false" customHeight="false" outlineLevel="0" collapsed="false">
      <c r="AC147" s="57" t="n">
        <v>0</v>
      </c>
    </row>
    <row r="148" customFormat="false" ht="15" hidden="false" customHeight="false" outlineLevel="0" collapsed="false">
      <c r="AC148" s="57" t="n">
        <v>0</v>
      </c>
    </row>
    <row r="149" customFormat="false" ht="15" hidden="false" customHeight="false" outlineLevel="0" collapsed="false">
      <c r="AC149" s="57" t="n">
        <v>0</v>
      </c>
    </row>
    <row r="150" customFormat="false" ht="15" hidden="false" customHeight="false" outlineLevel="0" collapsed="false">
      <c r="AC150" s="57" t="n">
        <v>0</v>
      </c>
    </row>
    <row r="163" customFormat="false" ht="15" hidden="false" customHeight="false" outlineLevel="0" collapsed="false">
      <c r="AC163" s="57" t="n">
        <v>0</v>
      </c>
    </row>
    <row r="164" customFormat="false" ht="15" hidden="false" customHeight="false" outlineLevel="0" collapsed="false">
      <c r="AC164" s="57" t="n">
        <v>0</v>
      </c>
    </row>
    <row r="165" customFormat="false" ht="15" hidden="false" customHeight="false" outlineLevel="0" collapsed="false">
      <c r="AC165" s="57" t="n">
        <v>0</v>
      </c>
    </row>
    <row r="166" customFormat="false" ht="15" hidden="false" customHeight="false" outlineLevel="0" collapsed="false">
      <c r="AC166" s="57" t="n">
        <v>0</v>
      </c>
    </row>
    <row r="167" customFormat="false" ht="15" hidden="false" customHeight="false" outlineLevel="0" collapsed="false">
      <c r="AC167" s="57" t="n">
        <v>0</v>
      </c>
    </row>
    <row r="168" customFormat="false" ht="15" hidden="false" customHeight="false" outlineLevel="0" collapsed="false">
      <c r="AC168" s="57" t="n">
        <v>0</v>
      </c>
    </row>
    <row r="169" customFormat="false" ht="15" hidden="false" customHeight="false" outlineLevel="0" collapsed="false">
      <c r="AC169" s="57" t="n">
        <v>0</v>
      </c>
    </row>
    <row r="170" customFormat="false" ht="15" hidden="false" customHeight="false" outlineLevel="0" collapsed="false">
      <c r="AC170" s="57" t="n">
        <v>0</v>
      </c>
    </row>
    <row r="171" customFormat="false" ht="15" hidden="false" customHeight="false" outlineLevel="0" collapsed="false">
      <c r="AC171" s="57" t="n">
        <v>0</v>
      </c>
    </row>
    <row r="172" customFormat="false" ht="15" hidden="false" customHeight="false" outlineLevel="0" collapsed="false">
      <c r="AC172" s="57" t="n">
        <v>0</v>
      </c>
    </row>
    <row r="173" customFormat="false" ht="15" hidden="false" customHeight="false" outlineLevel="0" collapsed="false">
      <c r="AC173" s="57" t="n">
        <v>0</v>
      </c>
    </row>
    <row r="174" customFormat="false" ht="15" hidden="false" customHeight="false" outlineLevel="0" collapsed="false">
      <c r="AC174" s="57" t="n">
        <v>0</v>
      </c>
    </row>
    <row r="175" customFormat="false" ht="15" hidden="false" customHeight="false" outlineLevel="0" collapsed="false">
      <c r="AC175" s="57" t="n">
        <v>0</v>
      </c>
    </row>
    <row r="176" customFormat="false" ht="15" hidden="false" customHeight="false" outlineLevel="0" collapsed="false">
      <c r="AC176" s="57" t="n">
        <v>0</v>
      </c>
    </row>
    <row r="177" customFormat="false" ht="15" hidden="false" customHeight="false" outlineLevel="0" collapsed="false">
      <c r="AC177" s="57" t="n">
        <v>0</v>
      </c>
    </row>
    <row r="178" customFormat="false" ht="15" hidden="false" customHeight="false" outlineLevel="0" collapsed="false">
      <c r="AC178" s="57" t="n">
        <v>0</v>
      </c>
    </row>
    <row r="179" customFormat="false" ht="15" hidden="false" customHeight="false" outlineLevel="0" collapsed="false">
      <c r="AC179" s="57" t="n">
        <v>0</v>
      </c>
    </row>
    <row r="180" customFormat="false" ht="15" hidden="false" customHeight="false" outlineLevel="0" collapsed="false">
      <c r="AC180" s="57" t="n">
        <v>0</v>
      </c>
    </row>
    <row r="181" customFormat="false" ht="15" hidden="false" customHeight="false" outlineLevel="0" collapsed="false">
      <c r="AC181" s="57" t="n">
        <v>0</v>
      </c>
    </row>
    <row r="182" customFormat="false" ht="15" hidden="false" customHeight="false" outlineLevel="0" collapsed="false">
      <c r="AC182" s="57" t="n">
        <v>0</v>
      </c>
    </row>
    <row r="183" customFormat="false" ht="15" hidden="false" customHeight="false" outlineLevel="0" collapsed="false">
      <c r="AC183" s="57" t="n">
        <v>0</v>
      </c>
    </row>
    <row r="184" customFormat="false" ht="15" hidden="false" customHeight="false" outlineLevel="0" collapsed="false">
      <c r="AC184" s="57" t="n">
        <v>0</v>
      </c>
    </row>
    <row r="185" customFormat="false" ht="15" hidden="false" customHeight="false" outlineLevel="0" collapsed="false">
      <c r="AC185" s="57" t="n">
        <v>0</v>
      </c>
    </row>
    <row r="186" customFormat="false" ht="15" hidden="false" customHeight="false" outlineLevel="0" collapsed="false">
      <c r="AC186" s="57" t="n">
        <v>0</v>
      </c>
    </row>
    <row r="187" customFormat="false" ht="15" hidden="false" customHeight="false" outlineLevel="0" collapsed="false">
      <c r="AC187" s="57" t="n">
        <v>0</v>
      </c>
    </row>
    <row r="188" customFormat="false" ht="15" hidden="false" customHeight="false" outlineLevel="0" collapsed="false">
      <c r="AC188" s="57" t="n">
        <v>0</v>
      </c>
    </row>
    <row r="189" customFormat="false" ht="15" hidden="false" customHeight="false" outlineLevel="0" collapsed="false">
      <c r="AC189" s="57" t="n">
        <v>0</v>
      </c>
    </row>
    <row r="190" customFormat="false" ht="15" hidden="false" customHeight="false" outlineLevel="0" collapsed="false">
      <c r="AC190" s="57" t="n">
        <v>0</v>
      </c>
    </row>
    <row r="191" customFormat="false" ht="15" hidden="false" customHeight="false" outlineLevel="0" collapsed="false">
      <c r="AC191" s="57" t="n">
        <v>0</v>
      </c>
    </row>
    <row r="192" customFormat="false" ht="15" hidden="false" customHeight="false" outlineLevel="0" collapsed="false">
      <c r="AC192" s="57" t="n">
        <v>0</v>
      </c>
    </row>
    <row r="193" customFormat="false" ht="15" hidden="false" customHeight="false" outlineLevel="0" collapsed="false">
      <c r="AC193" s="57" t="n">
        <v>0</v>
      </c>
    </row>
    <row r="194" customFormat="false" ht="15" hidden="false" customHeight="false" outlineLevel="0" collapsed="false">
      <c r="AC194" s="57" t="n">
        <v>0</v>
      </c>
    </row>
    <row r="195" customFormat="false" ht="15" hidden="false" customHeight="false" outlineLevel="0" collapsed="false">
      <c r="AC195" s="57" t="n">
        <v>0</v>
      </c>
    </row>
    <row r="196" customFormat="false" ht="15" hidden="false" customHeight="false" outlineLevel="0" collapsed="false">
      <c r="AC196" s="57" t="n">
        <v>0</v>
      </c>
    </row>
    <row r="197" customFormat="false" ht="15" hidden="false" customHeight="false" outlineLevel="0" collapsed="false">
      <c r="AC197" s="57" t="n">
        <v>0</v>
      </c>
    </row>
    <row r="198" customFormat="false" ht="15" hidden="false" customHeight="false" outlineLevel="0" collapsed="false">
      <c r="AC198" s="57" t="n">
        <v>0</v>
      </c>
    </row>
    <row r="199" customFormat="false" ht="15" hidden="false" customHeight="false" outlineLevel="0" collapsed="false">
      <c r="AC199" s="57" t="n">
        <v>0</v>
      </c>
    </row>
    <row r="200" customFormat="false" ht="15" hidden="false" customHeight="false" outlineLevel="0" collapsed="false">
      <c r="AC200" s="57" t="n">
        <v>0</v>
      </c>
    </row>
    <row r="201" customFormat="false" ht="15" hidden="false" customHeight="false" outlineLevel="0" collapsed="false">
      <c r="AC201" s="57" t="n">
        <v>0</v>
      </c>
    </row>
    <row r="202" customFormat="false" ht="15" hidden="false" customHeight="false" outlineLevel="0" collapsed="false">
      <c r="AC202" s="57" t="n">
        <v>781.517</v>
      </c>
    </row>
    <row r="203" customFormat="false" ht="15" hidden="false" customHeight="false" outlineLevel="0" collapsed="false">
      <c r="AC203" s="57" t="n">
        <v>466.02917</v>
      </c>
    </row>
    <row r="204" customFormat="false" ht="15" hidden="false" customHeight="false" outlineLevel="0" collapsed="false">
      <c r="AC204" s="57" t="n">
        <v>250.73136</v>
      </c>
    </row>
    <row r="205" customFormat="false" ht="15" hidden="false" customHeight="false" outlineLevel="0" collapsed="false">
      <c r="AC205" s="57" t="n">
        <v>62.95472</v>
      </c>
    </row>
    <row r="206" customFormat="false" ht="15" hidden="false" customHeight="false" outlineLevel="0" collapsed="false">
      <c r="AC206" s="57" t="n">
        <v>0.83875</v>
      </c>
    </row>
    <row r="207" customFormat="false" ht="15" hidden="false" customHeight="false" outlineLevel="0" collapsed="false">
      <c r="AC207" s="57" t="n">
        <v>0.963</v>
      </c>
    </row>
    <row r="208" customFormat="false" ht="15" hidden="false" customHeight="false" outlineLevel="0" collapsed="false">
      <c r="AC208" s="57" t="n">
        <v>0</v>
      </c>
    </row>
    <row r="209" customFormat="false" ht="15" hidden="false" customHeight="false" outlineLevel="0" collapsed="false">
      <c r="AC209" s="57" t="n">
        <v>0</v>
      </c>
    </row>
    <row r="210" customFormat="false" ht="15" hidden="false" customHeight="false" outlineLevel="0" collapsed="false">
      <c r="AC210" s="57" t="n">
        <v>0</v>
      </c>
    </row>
    <row r="211" customFormat="false" ht="15" hidden="false" customHeight="false" outlineLevel="0" collapsed="false">
      <c r="AC211" s="57" t="n">
        <v>0</v>
      </c>
    </row>
    <row r="212" customFormat="false" ht="15" hidden="false" customHeight="false" outlineLevel="0" collapsed="false">
      <c r="AC212" s="57" t="n">
        <v>0</v>
      </c>
    </row>
    <row r="213" customFormat="false" ht="15" hidden="false" customHeight="false" outlineLevel="0" collapsed="false">
      <c r="AC213" s="57" t="n">
        <v>0</v>
      </c>
    </row>
    <row r="214" customFormat="false" ht="15" hidden="false" customHeight="false" outlineLevel="0" collapsed="false">
      <c r="AC214" s="57" t="n">
        <v>0</v>
      </c>
    </row>
    <row r="215" customFormat="false" ht="15" hidden="false" customHeight="false" outlineLevel="0" collapsed="false">
      <c r="AC215" s="57" t="n">
        <v>0</v>
      </c>
    </row>
    <row r="216" customFormat="false" ht="15" hidden="false" customHeight="false" outlineLevel="0" collapsed="false">
      <c r="AC216" s="57" t="n">
        <v>0</v>
      </c>
    </row>
    <row r="217" customFormat="false" ht="15" hidden="false" customHeight="false" outlineLevel="0" collapsed="false">
      <c r="AC217" s="57" t="n">
        <v>0</v>
      </c>
    </row>
    <row r="218" customFormat="false" ht="15" hidden="false" customHeight="false" outlineLevel="0" collapsed="false">
      <c r="AC218" s="57" t="n">
        <v>0</v>
      </c>
    </row>
    <row r="219" customFormat="false" ht="15" hidden="false" customHeight="false" outlineLevel="0" collapsed="false">
      <c r="AC219" s="57" t="n">
        <v>0</v>
      </c>
    </row>
    <row r="220" customFormat="false" ht="15" hidden="false" customHeight="false" outlineLevel="0" collapsed="false">
      <c r="AC220" s="57" t="n">
        <v>0</v>
      </c>
    </row>
    <row r="221" customFormat="false" ht="15" hidden="false" customHeight="false" outlineLevel="0" collapsed="false">
      <c r="AC221" s="57" t="n">
        <v>0</v>
      </c>
    </row>
    <row r="222" customFormat="false" ht="15" hidden="false" customHeight="false" outlineLevel="0" collapsed="false">
      <c r="AC222" s="57" t="n">
        <v>0</v>
      </c>
    </row>
    <row r="223" customFormat="false" ht="15" hidden="false" customHeight="false" outlineLevel="0" collapsed="false">
      <c r="AC223" s="57" t="n">
        <v>0</v>
      </c>
    </row>
    <row r="224" customFormat="false" ht="15" hidden="false" customHeight="false" outlineLevel="0" collapsed="false">
      <c r="AC224" s="57" t="n">
        <v>0</v>
      </c>
    </row>
    <row r="225" customFormat="false" ht="15" hidden="false" customHeight="false" outlineLevel="0" collapsed="false">
      <c r="AC225" s="57" t="n">
        <v>0</v>
      </c>
    </row>
    <row r="226" customFormat="false" ht="15" hidden="false" customHeight="false" outlineLevel="0" collapsed="false">
      <c r="AC226" s="57" t="n">
        <v>0</v>
      </c>
    </row>
    <row r="227" customFormat="false" ht="15" hidden="false" customHeight="false" outlineLevel="0" collapsed="false">
      <c r="AC227" s="57" t="n">
        <v>0</v>
      </c>
    </row>
    <row r="228" customFormat="false" ht="15" hidden="false" customHeight="false" outlineLevel="0" collapsed="false">
      <c r="AC228" s="57" t="n">
        <v>0</v>
      </c>
    </row>
    <row r="229" customFormat="false" ht="15" hidden="false" customHeight="false" outlineLevel="0" collapsed="false">
      <c r="AC229" s="57" t="n">
        <v>0</v>
      </c>
    </row>
    <row r="230" customFormat="false" ht="15" hidden="false" customHeight="false" outlineLevel="0" collapsed="false">
      <c r="AC230" s="57" t="n">
        <v>0</v>
      </c>
    </row>
    <row r="231" customFormat="false" ht="15" hidden="false" customHeight="false" outlineLevel="0" collapsed="false">
      <c r="AC231" s="57" t="n">
        <v>0</v>
      </c>
    </row>
    <row r="232" customFormat="false" ht="15" hidden="false" customHeight="false" outlineLevel="0" collapsed="false">
      <c r="AC232" s="57" t="n">
        <v>0</v>
      </c>
    </row>
    <row r="233" customFormat="false" ht="15" hidden="false" customHeight="false" outlineLevel="0" collapsed="false">
      <c r="AC233" s="57" t="n">
        <v>-1581.98117</v>
      </c>
    </row>
    <row r="234" customFormat="false" ht="15" hidden="false" customHeight="false" outlineLevel="0" collapsed="false">
      <c r="AC234" s="57" t="n">
        <v>0</v>
      </c>
    </row>
    <row r="235" customFormat="false" ht="15" hidden="false" customHeight="false" outlineLevel="0" collapsed="false">
      <c r="AC235" s="57" t="n">
        <v>-0.80271</v>
      </c>
    </row>
    <row r="236" customFormat="false" ht="15" hidden="false" customHeight="false" outlineLevel="0" collapsed="false">
      <c r="AC236" s="57" t="n">
        <v>0</v>
      </c>
    </row>
    <row r="237" customFormat="false" ht="15" hidden="false" customHeight="false" outlineLevel="0" collapsed="false">
      <c r="AC237" s="57" t="n">
        <v>-1581.17846</v>
      </c>
    </row>
    <row r="238" customFormat="false" ht="15" hidden="false" customHeight="false" outlineLevel="0" collapsed="false">
      <c r="AC238" s="57" t="n">
        <v>0</v>
      </c>
    </row>
    <row r="239" customFormat="false" ht="15" hidden="false" customHeight="false" outlineLevel="0" collapsed="false">
      <c r="AC239" s="57" t="n">
        <v>0</v>
      </c>
    </row>
    <row r="240" customFormat="false" ht="15" hidden="false" customHeight="false" outlineLevel="0" collapsed="false">
      <c r="AC240" s="57" t="n">
        <v>0</v>
      </c>
    </row>
    <row r="241" customFormat="false" ht="15" hidden="false" customHeight="false" outlineLevel="0" collapsed="false">
      <c r="AC241" s="57" t="n">
        <v>0</v>
      </c>
    </row>
    <row r="242" customFormat="false" ht="15" hidden="false" customHeight="false" outlineLevel="0" collapsed="false">
      <c r="AC242" s="57" t="n">
        <v>0</v>
      </c>
    </row>
    <row r="243" customFormat="false" ht="15" hidden="false" customHeight="false" outlineLevel="0" collapsed="false">
      <c r="AC243" s="57" t="n">
        <v>86.52542</v>
      </c>
    </row>
    <row r="244" customFormat="false" ht="15" hidden="false" customHeight="false" outlineLevel="0" collapsed="false">
      <c r="AC244" s="57" t="n">
        <v>0</v>
      </c>
    </row>
    <row r="245" customFormat="false" ht="15" hidden="false" customHeight="false" outlineLevel="0" collapsed="false">
      <c r="AC245" s="57" t="n">
        <v>0</v>
      </c>
    </row>
    <row r="246" customFormat="false" ht="15" hidden="false" customHeight="false" outlineLevel="0" collapsed="false">
      <c r="AC246" s="57" t="n">
        <v>0</v>
      </c>
    </row>
    <row r="247" customFormat="false" ht="15" hidden="false" customHeight="false" outlineLevel="0" collapsed="false">
      <c r="AC247" s="57" t="n">
        <v>0</v>
      </c>
    </row>
    <row r="248" customFormat="false" ht="15" hidden="false" customHeight="false" outlineLevel="0" collapsed="false">
      <c r="AC248" s="57" t="n">
        <v>0</v>
      </c>
    </row>
    <row r="249" customFormat="false" ht="15" hidden="false" customHeight="false" outlineLevel="0" collapsed="false">
      <c r="AC249" s="57" t="n">
        <v>0</v>
      </c>
    </row>
    <row r="250" customFormat="false" ht="15" hidden="false" customHeight="false" outlineLevel="0" collapsed="false">
      <c r="AC250" s="57" t="n">
        <v>0</v>
      </c>
    </row>
    <row r="251" customFormat="false" ht="15" hidden="false" customHeight="false" outlineLevel="0" collapsed="false">
      <c r="AC251" s="57" t="n">
        <v>0</v>
      </c>
    </row>
    <row r="252" customFormat="false" ht="15" hidden="false" customHeight="false" outlineLevel="0" collapsed="false">
      <c r="AC252" s="57" t="n">
        <v>0</v>
      </c>
    </row>
    <row r="253" customFormat="false" ht="15" hidden="false" customHeight="false" outlineLevel="0" collapsed="false">
      <c r="AC253" s="57" t="n">
        <v>0</v>
      </c>
    </row>
    <row r="254" customFormat="false" ht="15" hidden="false" customHeight="false" outlineLevel="0" collapsed="false">
      <c r="AC254" s="57" t="n">
        <v>0</v>
      </c>
    </row>
    <row r="255" customFormat="false" ht="15" hidden="false" customHeight="false" outlineLevel="0" collapsed="false">
      <c r="AC255" s="57" t="n">
        <v>0</v>
      </c>
    </row>
    <row r="256" customFormat="false" ht="15" hidden="false" customHeight="false" outlineLevel="0" collapsed="false">
      <c r="AC256" s="57" t="n">
        <v>0</v>
      </c>
    </row>
    <row r="257" customFormat="false" ht="15" hidden="false" customHeight="false" outlineLevel="0" collapsed="false">
      <c r="AC257" s="57" t="n">
        <v>0</v>
      </c>
    </row>
    <row r="258" customFormat="false" ht="15" hidden="false" customHeight="false" outlineLevel="0" collapsed="false">
      <c r="AC258" s="57" t="n">
        <v>0</v>
      </c>
    </row>
    <row r="259" customFormat="false" ht="15" hidden="false" customHeight="false" outlineLevel="0" collapsed="false">
      <c r="AC259" s="57" t="n">
        <v>0</v>
      </c>
    </row>
    <row r="260" customFormat="false" ht="15" hidden="false" customHeight="false" outlineLevel="0" collapsed="false">
      <c r="AC260" s="57" t="n">
        <v>0</v>
      </c>
    </row>
    <row r="261" customFormat="false" ht="15" hidden="false" customHeight="false" outlineLevel="0" collapsed="false">
      <c r="AC261" s="57" t="n">
        <v>0</v>
      </c>
    </row>
    <row r="262" customFormat="false" ht="15" hidden="false" customHeight="false" outlineLevel="0" collapsed="false">
      <c r="AC262" s="57" t="n">
        <v>0</v>
      </c>
    </row>
    <row r="263" customFormat="false" ht="15" hidden="false" customHeight="false" outlineLevel="0" collapsed="false">
      <c r="AC263" s="57" t="n">
        <v>0</v>
      </c>
    </row>
    <row r="264" customFormat="false" ht="15" hidden="false" customHeight="false" outlineLevel="0" collapsed="false">
      <c r="AC264" s="57" t="n">
        <v>0</v>
      </c>
    </row>
    <row r="269" customFormat="false" ht="15" hidden="false" customHeight="false" outlineLevel="0" collapsed="false">
      <c r="AC269" s="57" t="n">
        <v>49.733</v>
      </c>
    </row>
    <row r="270" customFormat="false" ht="15" hidden="false" customHeight="false" outlineLevel="0" collapsed="false">
      <c r="AC270" s="57" t="n">
        <v>0</v>
      </c>
    </row>
    <row r="271" customFormat="false" ht="15" hidden="false" customHeight="false" outlineLevel="0" collapsed="false">
      <c r="AC271" s="57" t="n">
        <v>0</v>
      </c>
    </row>
    <row r="272" customFormat="false" ht="15" hidden="false" customHeight="false" outlineLevel="0" collapsed="false">
      <c r="AC272" s="57" t="n">
        <v>0</v>
      </c>
    </row>
    <row r="273" customFormat="false" ht="15" hidden="false" customHeight="false" outlineLevel="0" collapsed="false">
      <c r="AC273" s="57" t="n">
        <v>0</v>
      </c>
    </row>
    <row r="274" customFormat="false" ht="15" hidden="false" customHeight="false" outlineLevel="0" collapsed="false">
      <c r="AC274" s="57" t="n">
        <v>0</v>
      </c>
    </row>
    <row r="275" customFormat="false" ht="15" hidden="false" customHeight="false" outlineLevel="0" collapsed="false">
      <c r="AC275" s="57" t="n">
        <v>0</v>
      </c>
    </row>
    <row r="276" customFormat="false" ht="15" hidden="false" customHeight="false" outlineLevel="0" collapsed="false">
      <c r="AC276" s="57" t="n">
        <v>0</v>
      </c>
    </row>
    <row r="277" customFormat="false" ht="15" hidden="false" customHeight="false" outlineLevel="0" collapsed="false">
      <c r="AC277" s="57" t="n">
        <v>0</v>
      </c>
    </row>
    <row r="278" customFormat="false" ht="15" hidden="false" customHeight="false" outlineLevel="0" collapsed="false">
      <c r="AC278" s="57" t="n">
        <v>0</v>
      </c>
    </row>
    <row r="279" customFormat="false" ht="15" hidden="false" customHeight="false" outlineLevel="0" collapsed="false">
      <c r="AC279" s="57" t="n">
        <v>0</v>
      </c>
    </row>
    <row r="280" customFormat="false" ht="15" hidden="false" customHeight="false" outlineLevel="0" collapsed="false">
      <c r="AC280" s="57" t="n">
        <v>0</v>
      </c>
    </row>
    <row r="281" customFormat="false" ht="15" hidden="false" customHeight="false" outlineLevel="0" collapsed="false">
      <c r="AC281" s="57" t="n">
        <v>0</v>
      </c>
    </row>
    <row r="282" customFormat="false" ht="15" hidden="false" customHeight="false" outlineLevel="0" collapsed="false">
      <c r="AC282" s="57" t="n">
        <v>0</v>
      </c>
    </row>
    <row r="283" customFormat="false" ht="15" hidden="false" customHeight="false" outlineLevel="0" collapsed="false">
      <c r="AC283" s="57" t="n">
        <v>0</v>
      </c>
    </row>
    <row r="284" customFormat="false" ht="15" hidden="false" customHeight="false" outlineLevel="0" collapsed="false">
      <c r="AC284" s="57" t="n">
        <v>0</v>
      </c>
    </row>
    <row r="286" customFormat="false" ht="15" hidden="false" customHeight="false" outlineLevel="0" collapsed="false">
      <c r="AC286" s="57" t="n">
        <v>44.91613</v>
      </c>
    </row>
    <row r="287" customFormat="false" ht="15" hidden="false" customHeight="false" outlineLevel="0" collapsed="false">
      <c r="AC287" s="57" t="n">
        <v>34.43748</v>
      </c>
    </row>
    <row r="288" customFormat="false" ht="15" hidden="false" customHeight="false" outlineLevel="0" collapsed="false">
      <c r="AC288" s="57" t="n">
        <v>0</v>
      </c>
    </row>
    <row r="290" customFormat="false" ht="15" hidden="false" customHeight="false" outlineLevel="0" collapsed="false">
      <c r="AC290" s="57" t="n">
        <v>0</v>
      </c>
    </row>
    <row r="291" customFormat="false" ht="15" hidden="false" customHeight="false" outlineLevel="0" collapsed="false">
      <c r="AC291" s="57" t="n">
        <v>0</v>
      </c>
    </row>
    <row r="292" customFormat="false" ht="15" hidden="false" customHeight="false" outlineLevel="0" collapsed="false">
      <c r="AC292" s="57" t="n">
        <v>0</v>
      </c>
    </row>
    <row r="293" customFormat="false" ht="15" hidden="false" customHeight="false" outlineLevel="0" collapsed="false">
      <c r="AC293" s="57" t="n">
        <v>0</v>
      </c>
    </row>
    <row r="294" customFormat="false" ht="15" hidden="false" customHeight="false" outlineLevel="0" collapsed="false">
      <c r="AC294" s="57" t="n">
        <v>10.47865</v>
      </c>
    </row>
    <row r="295" customFormat="false" ht="15" hidden="false" customHeight="false" outlineLevel="0" collapsed="false">
      <c r="AC295" s="57" t="n">
        <v>-8.12371</v>
      </c>
    </row>
    <row r="296" customFormat="false" ht="15" hidden="false" customHeight="false" outlineLevel="0" collapsed="false">
      <c r="AC296" s="57" t="n">
        <v>0</v>
      </c>
    </row>
    <row r="297" customFormat="false" ht="15" hidden="false" customHeight="false" outlineLevel="0" collapsed="false">
      <c r="AC297" s="57" t="n">
        <v>-8.12371</v>
      </c>
    </row>
    <row r="298" customFormat="false" ht="15" hidden="false" customHeight="false" outlineLevel="0" collapsed="false">
      <c r="AC298" s="57" t="n">
        <v>0</v>
      </c>
    </row>
    <row r="304" customFormat="false" ht="15" hidden="false" customHeight="false" outlineLevel="0" collapsed="false">
      <c r="AC304" s="57" t="n">
        <v>0</v>
      </c>
    </row>
    <row r="305" customFormat="false" ht="15" hidden="false" customHeight="false" outlineLevel="0" collapsed="false">
      <c r="AC305" s="57" t="n">
        <v>0</v>
      </c>
    </row>
    <row r="306" customFormat="false" ht="15" hidden="false" customHeight="false" outlineLevel="0" collapsed="false">
      <c r="AC306" s="57" t="n">
        <v>0</v>
      </c>
    </row>
    <row r="307" customFormat="false" ht="15" hidden="false" customHeight="false" outlineLevel="0" collapsed="false">
      <c r="AC307" s="57" t="n">
        <v>0</v>
      </c>
    </row>
    <row r="308" customFormat="false" ht="15" hidden="false" customHeight="false" outlineLevel="0" collapsed="false">
      <c r="AC308" s="57" t="n">
        <v>0</v>
      </c>
    </row>
    <row r="309" customFormat="false" ht="15" hidden="false" customHeight="false" outlineLevel="0" collapsed="false">
      <c r="AC309" s="57" t="n">
        <v>0</v>
      </c>
    </row>
    <row r="310" customFormat="false" ht="15" hidden="false" customHeight="false" outlineLevel="0" collapsed="false">
      <c r="AC310" s="57" t="n">
        <v>0</v>
      </c>
    </row>
    <row r="311" customFormat="false" ht="15" hidden="false" customHeight="false" outlineLevel="0" collapsed="false">
      <c r="AC311" s="57" t="n">
        <v>0</v>
      </c>
    </row>
    <row r="312" customFormat="false" ht="15" hidden="false" customHeight="false" outlineLevel="0" collapsed="false">
      <c r="AC312" s="57" t="n">
        <v>0</v>
      </c>
    </row>
    <row r="313" customFormat="false" ht="15" hidden="false" customHeight="false" outlineLevel="0" collapsed="false">
      <c r="AC313" s="57" t="n">
        <v>0</v>
      </c>
    </row>
    <row r="314" customFormat="false" ht="15" hidden="false" customHeight="false" outlineLevel="0" collapsed="false">
      <c r="AC314" s="57" t="n">
        <v>0</v>
      </c>
    </row>
    <row r="315" customFormat="false" ht="15" hidden="false" customHeight="false" outlineLevel="0" collapsed="false">
      <c r="AC315" s="57" t="n">
        <v>0</v>
      </c>
    </row>
    <row r="316" customFormat="false" ht="15" hidden="false" customHeight="false" outlineLevel="0" collapsed="false">
      <c r="AC316" s="57" t="n">
        <v>0</v>
      </c>
    </row>
    <row r="317" customFormat="false" ht="15" hidden="false" customHeight="false" outlineLevel="0" collapsed="false">
      <c r="AC317" s="57" t="n">
        <v>0</v>
      </c>
    </row>
    <row r="318" customFormat="false" ht="15" hidden="false" customHeight="false" outlineLevel="0" collapsed="false">
      <c r="AC318" s="57" t="n">
        <v>0</v>
      </c>
    </row>
    <row r="319" customFormat="false" ht="15" hidden="false" customHeight="false" outlineLevel="0" collapsed="false">
      <c r="AC319" s="57" t="n">
        <v>0</v>
      </c>
    </row>
    <row r="320" customFormat="false" ht="15" hidden="false" customHeight="false" outlineLevel="0" collapsed="false">
      <c r="AC320" s="57" t="n">
        <v>0</v>
      </c>
    </row>
    <row r="321" customFormat="false" ht="15" hidden="false" customHeight="false" outlineLevel="0" collapsed="false">
      <c r="AC321" s="57" t="n">
        <v>0</v>
      </c>
    </row>
    <row r="322" customFormat="false" ht="15" hidden="false" customHeight="false" outlineLevel="0" collapsed="false">
      <c r="AC322" s="57" t="n">
        <v>0</v>
      </c>
    </row>
    <row r="323" customFormat="false" ht="15" hidden="false" customHeight="false" outlineLevel="0" collapsed="false">
      <c r="AC323" s="57" t="n">
        <v>0</v>
      </c>
    </row>
    <row r="324" customFormat="false" ht="15" hidden="false" customHeight="false" outlineLevel="0" collapsed="false">
      <c r="AC324" s="57" t="n">
        <v>0</v>
      </c>
    </row>
    <row r="325" customFormat="false" ht="15" hidden="false" customHeight="false" outlineLevel="0" collapsed="false">
      <c r="AC325" s="57" t="n">
        <v>0</v>
      </c>
    </row>
    <row r="326" customFormat="false" ht="15" hidden="false" customHeight="false" outlineLevel="0" collapsed="false">
      <c r="AC326" s="57" t="n">
        <v>0</v>
      </c>
    </row>
    <row r="327" customFormat="false" ht="15" hidden="false" customHeight="false" outlineLevel="0" collapsed="false">
      <c r="AC327" s="57" t="n">
        <v>0</v>
      </c>
    </row>
    <row r="328" customFormat="false" ht="15" hidden="false" customHeight="false" outlineLevel="0" collapsed="false">
      <c r="AC328" s="57" t="n">
        <v>0</v>
      </c>
    </row>
    <row r="329" customFormat="false" ht="15" hidden="false" customHeight="false" outlineLevel="0" collapsed="false">
      <c r="AC329" s="57" t="n">
        <v>0</v>
      </c>
    </row>
    <row r="330" customFormat="false" ht="15" hidden="false" customHeight="false" outlineLevel="0" collapsed="false">
      <c r="AC330" s="57" t="n">
        <v>0</v>
      </c>
    </row>
    <row r="331" customFormat="false" ht="15" hidden="false" customHeight="false" outlineLevel="0" collapsed="false">
      <c r="AC331" s="57" t="n">
        <v>0</v>
      </c>
    </row>
    <row r="332" customFormat="false" ht="15" hidden="false" customHeight="false" outlineLevel="0" collapsed="false">
      <c r="AC332" s="57" t="n">
        <v>0</v>
      </c>
    </row>
    <row r="333" customFormat="false" ht="15" hidden="false" customHeight="false" outlineLevel="0" collapsed="false">
      <c r="AC333" s="57" t="n">
        <v>0</v>
      </c>
    </row>
    <row r="334" customFormat="false" ht="15" hidden="false" customHeight="false" outlineLevel="0" collapsed="false">
      <c r="AC334" s="57" t="n">
        <v>0</v>
      </c>
    </row>
    <row r="335" customFormat="false" ht="15" hidden="false" customHeight="false" outlineLevel="0" collapsed="false">
      <c r="AC335" s="57" t="n">
        <v>0</v>
      </c>
    </row>
    <row r="336" customFormat="false" ht="15" hidden="false" customHeight="false" outlineLevel="0" collapsed="false">
      <c r="AC336" s="57" t="n">
        <v>0</v>
      </c>
    </row>
    <row r="337" customFormat="false" ht="15" hidden="false" customHeight="false" outlineLevel="0" collapsed="false">
      <c r="AC337" s="57" t="n">
        <v>0</v>
      </c>
    </row>
    <row r="339" customFormat="false" ht="15" hidden="false" customHeight="false" outlineLevel="0" collapsed="false">
      <c r="AC339" s="57" t="n">
        <v>0</v>
      </c>
    </row>
    <row r="340" customFormat="false" ht="15" hidden="false" customHeight="false" outlineLevel="0" collapsed="false">
      <c r="AC340" s="57" t="n">
        <v>0</v>
      </c>
    </row>
    <row r="341" customFormat="false" ht="15" hidden="false" customHeight="false" outlineLevel="0" collapsed="false">
      <c r="AC341" s="57" t="n">
        <v>0</v>
      </c>
    </row>
    <row r="342" customFormat="false" ht="15" hidden="false" customHeight="false" outlineLevel="0" collapsed="false">
      <c r="AC342" s="57" t="n">
        <v>0</v>
      </c>
    </row>
    <row r="344" customFormat="false" ht="15" hidden="false" customHeight="false" outlineLevel="0" collapsed="false">
      <c r="AC344" s="57" t="n">
        <v>0</v>
      </c>
    </row>
    <row r="345" customFormat="false" ht="15" hidden="false" customHeight="false" outlineLevel="0" collapsed="false">
      <c r="AC345" s="57" t="n">
        <v>0</v>
      </c>
    </row>
    <row r="346" customFormat="false" ht="15" hidden="false" customHeight="false" outlineLevel="0" collapsed="false">
      <c r="AC346" s="57" t="n">
        <v>0</v>
      </c>
    </row>
    <row r="347" customFormat="false" ht="15" hidden="false" customHeight="false" outlineLevel="0" collapsed="false">
      <c r="AC347" s="57" t="n">
        <v>1750.46671</v>
      </c>
    </row>
    <row r="348" customFormat="false" ht="15" hidden="false" customHeight="false" outlineLevel="0" collapsed="false">
      <c r="AC348" s="57" t="n">
        <v>0</v>
      </c>
    </row>
    <row r="349" customFormat="false" ht="15" hidden="false" customHeight="false" outlineLevel="0" collapsed="false">
      <c r="AC349" s="57" t="n">
        <v>1254.8423</v>
      </c>
    </row>
    <row r="350" customFormat="false" ht="15" hidden="false" customHeight="false" outlineLevel="0" collapsed="false">
      <c r="AC350" s="57" t="n">
        <v>0</v>
      </c>
    </row>
    <row r="352" customFormat="false" ht="15" hidden="false" customHeight="false" outlineLevel="0" collapsed="false">
      <c r="AC352" s="57" t="n">
        <v>327.38762</v>
      </c>
    </row>
    <row r="353" customFormat="false" ht="15" hidden="false" customHeight="false" outlineLevel="0" collapsed="false">
      <c r="AC353" s="57" t="n">
        <v>301.30751</v>
      </c>
    </row>
    <row r="354" customFormat="false" ht="15" hidden="false" customHeight="false" outlineLevel="0" collapsed="false">
      <c r="AC354" s="57" t="n">
        <v>423.08895</v>
      </c>
    </row>
    <row r="355" customFormat="false" ht="15" hidden="false" customHeight="false" outlineLevel="0" collapsed="false">
      <c r="AC355" s="57" t="n">
        <v>0</v>
      </c>
    </row>
    <row r="356" customFormat="false" ht="15" hidden="false" customHeight="false" outlineLevel="0" collapsed="false">
      <c r="AC356" s="57" t="n">
        <v>0</v>
      </c>
    </row>
    <row r="357" customFormat="false" ht="15" hidden="false" customHeight="false" outlineLevel="0" collapsed="false">
      <c r="AC357" s="57" t="n">
        <v>0</v>
      </c>
    </row>
    <row r="358" customFormat="false" ht="15" hidden="false" customHeight="false" outlineLevel="0" collapsed="false">
      <c r="AC358" s="57" t="n">
        <v>-556.15967</v>
      </c>
    </row>
    <row r="359" customFormat="false" ht="15" hidden="false" customHeight="false" outlineLevel="0" collapsed="false">
      <c r="AC359" s="57" t="n">
        <v>-93.48819</v>
      </c>
    </row>
    <row r="361" customFormat="false" ht="15" hidden="false" customHeight="false" outlineLevel="0" collapsed="false">
      <c r="AC361" s="57" t="n">
        <v>-109.3139</v>
      </c>
    </row>
    <row r="362" customFormat="false" ht="15" hidden="false" customHeight="false" outlineLevel="0" collapsed="false">
      <c r="AC362" s="57" t="n">
        <v>-223.73029</v>
      </c>
    </row>
    <row r="363" customFormat="false" ht="15" hidden="false" customHeight="false" outlineLevel="0" collapsed="false">
      <c r="AC363" s="57" t="n">
        <v>-129.62729</v>
      </c>
    </row>
    <row r="364" customFormat="false" ht="15" hidden="false" customHeight="false" outlineLevel="0" collapsed="false">
      <c r="AC364" s="57" t="n">
        <v>0</v>
      </c>
    </row>
    <row r="365" customFormat="false" ht="15" hidden="false" customHeight="false" outlineLevel="0" collapsed="false">
      <c r="AC365" s="57" t="n">
        <v>0</v>
      </c>
    </row>
    <row r="366" customFormat="false" ht="15" hidden="false" customHeight="false" outlineLevel="0" collapsed="false">
      <c r="AC366" s="57" t="n">
        <v>0</v>
      </c>
    </row>
    <row r="367" customFormat="false" ht="15" hidden="false" customHeight="false" outlineLevel="0" collapsed="false">
      <c r="AC367" s="57" t="n">
        <v>476.82148</v>
      </c>
    </row>
    <row r="368" customFormat="false" ht="15" hidden="false" customHeight="false" outlineLevel="0" collapsed="false">
      <c r="AC368" s="57" t="n">
        <v>0.267</v>
      </c>
    </row>
    <row r="369" customFormat="false" ht="15" hidden="false" customHeight="false" outlineLevel="0" collapsed="false">
      <c r="AC369" s="57" t="n">
        <v>0</v>
      </c>
    </row>
    <row r="370" customFormat="false" ht="15" hidden="false" customHeight="false" outlineLevel="0" collapsed="false">
      <c r="AC370" s="57" t="n">
        <v>0</v>
      </c>
    </row>
    <row r="371" customFormat="false" ht="15" hidden="false" customHeight="false" outlineLevel="0" collapsed="false">
      <c r="AC371" s="57" t="n">
        <v>0</v>
      </c>
    </row>
    <row r="372" customFormat="false" ht="15" hidden="false" customHeight="false" outlineLevel="0" collapsed="false">
      <c r="AC372" s="57" t="n">
        <v>0.267</v>
      </c>
    </row>
    <row r="374" customFormat="false" ht="15" hidden="false" customHeight="false" outlineLevel="0" collapsed="false">
      <c r="AC374" s="57" t="n">
        <v>0</v>
      </c>
    </row>
    <row r="375" customFormat="false" ht="15" hidden="false" customHeight="false" outlineLevel="0" collapsed="false">
      <c r="AC375" s="57" t="n">
        <v>0</v>
      </c>
    </row>
    <row r="376" customFormat="false" ht="15" hidden="false" customHeight="false" outlineLevel="0" collapsed="false">
      <c r="AC376" s="57" t="n">
        <v>0</v>
      </c>
    </row>
    <row r="377" customFormat="false" ht="15" hidden="false" customHeight="false" outlineLevel="0" collapsed="false">
      <c r="AC377" s="57" t="n">
        <v>0</v>
      </c>
    </row>
    <row r="378" customFormat="false" ht="15" hidden="false" customHeight="false" outlineLevel="0" collapsed="false">
      <c r="AC378" s="57" t="n">
        <v>0</v>
      </c>
    </row>
    <row r="379" customFormat="false" ht="15" hidden="false" customHeight="false" outlineLevel="0" collapsed="false">
      <c r="AC379" s="57" t="n">
        <v>0</v>
      </c>
    </row>
    <row r="380" customFormat="false" ht="15" hidden="false" customHeight="false" outlineLevel="0" collapsed="false">
      <c r="AC380" s="57" t="n">
        <v>0</v>
      </c>
    </row>
    <row r="381" customFormat="false" ht="15" hidden="false" customHeight="false" outlineLevel="0" collapsed="false">
      <c r="AC381" s="57" t="n">
        <v>0</v>
      </c>
    </row>
    <row r="382" customFormat="false" ht="15" hidden="false" customHeight="false" outlineLevel="0" collapsed="false">
      <c r="AC382" s="57" t="n">
        <v>0</v>
      </c>
    </row>
    <row r="383" customFormat="false" ht="15" hidden="false" customHeight="false" outlineLevel="0" collapsed="false">
      <c r="AC383" s="57" t="n">
        <v>0</v>
      </c>
    </row>
    <row r="385" customFormat="false" ht="15" hidden="false" customHeight="false" outlineLevel="0" collapsed="false">
      <c r="AC385" s="57" t="n">
        <v>0</v>
      </c>
    </row>
    <row r="386" customFormat="false" ht="15" hidden="false" customHeight="false" outlineLevel="0" collapsed="false">
      <c r="AC386" s="57" t="n">
        <v>0</v>
      </c>
    </row>
    <row r="387" customFormat="false" ht="15" hidden="false" customHeight="false" outlineLevel="0" collapsed="false">
      <c r="AC387" s="57" t="n">
        <v>0</v>
      </c>
    </row>
    <row r="388" customFormat="false" ht="15" hidden="false" customHeight="false" outlineLevel="0" collapsed="false">
      <c r="AC388" s="57" t="n">
        <v>0</v>
      </c>
    </row>
    <row r="389" customFormat="false" ht="15" hidden="false" customHeight="false" outlineLevel="0" collapsed="false">
      <c r="AC389" s="57" t="n">
        <v>0</v>
      </c>
    </row>
    <row r="390" customFormat="false" ht="15" hidden="false" customHeight="false" outlineLevel="0" collapsed="false">
      <c r="AC390" s="57" t="n">
        <v>0</v>
      </c>
    </row>
    <row r="394" customFormat="false" ht="15" hidden="false" customHeight="false" outlineLevel="0" collapsed="false">
      <c r="AC394" s="57" t="n">
        <v>283.29941</v>
      </c>
    </row>
    <row r="395" customFormat="false" ht="15" hidden="false" customHeight="false" outlineLevel="0" collapsed="false">
      <c r="AC395" s="57" t="n">
        <v>0</v>
      </c>
    </row>
    <row r="396" customFormat="false" ht="15" hidden="false" customHeight="false" outlineLevel="0" collapsed="false">
      <c r="AC396" s="57" t="n">
        <v>274.61768</v>
      </c>
    </row>
    <row r="397" customFormat="false" ht="15" hidden="false" customHeight="false" outlineLevel="0" collapsed="false">
      <c r="AC397" s="57" t="n">
        <v>8.68173</v>
      </c>
    </row>
    <row r="398" customFormat="false" ht="15" hidden="false" customHeight="false" outlineLevel="0" collapsed="false">
      <c r="AC398" s="57" t="n">
        <v>0</v>
      </c>
    </row>
    <row r="399" customFormat="false" ht="15" hidden="false" customHeight="false" outlineLevel="0" collapsed="false">
      <c r="AC399" s="57" t="n">
        <v>143.15731</v>
      </c>
    </row>
    <row r="400" customFormat="false" ht="15" hidden="false" customHeight="false" outlineLevel="0" collapsed="false">
      <c r="AC400" s="57" t="n">
        <v>0</v>
      </c>
    </row>
    <row r="401" customFormat="false" ht="15" hidden="false" customHeight="false" outlineLevel="0" collapsed="false">
      <c r="AC401" s="57" t="n">
        <v>86.00929</v>
      </c>
    </row>
    <row r="402" customFormat="false" ht="15" hidden="false" customHeight="false" outlineLevel="0" collapsed="false">
      <c r="AC402" s="57" t="n">
        <v>0</v>
      </c>
    </row>
    <row r="403" customFormat="false" ht="15" hidden="false" customHeight="false" outlineLevel="0" collapsed="false">
      <c r="AC403" s="57" t="n">
        <v>352.30936</v>
      </c>
    </row>
    <row r="404" customFormat="false" ht="15" hidden="false" customHeight="false" outlineLevel="0" collapsed="false">
      <c r="AC404" s="57" t="n">
        <v>0</v>
      </c>
    </row>
    <row r="405" customFormat="false" ht="15" hidden="false" customHeight="false" outlineLevel="0" collapsed="false">
      <c r="AC405" s="57" t="n">
        <v>0</v>
      </c>
    </row>
    <row r="406" customFormat="false" ht="15" hidden="false" customHeight="false" outlineLevel="0" collapsed="false">
      <c r="AC406" s="57" t="n">
        <v>0</v>
      </c>
    </row>
    <row r="407" customFormat="false" ht="15" hidden="false" customHeight="false" outlineLevel="0" collapsed="false">
      <c r="AC407" s="57" t="n">
        <v>-295.16134</v>
      </c>
    </row>
    <row r="408" customFormat="false" ht="15" hidden="false" customHeight="false" outlineLevel="0" collapsed="false">
      <c r="AC408" s="57" t="n">
        <v>0</v>
      </c>
    </row>
    <row r="411" customFormat="false" ht="15" hidden="false" customHeight="false" outlineLevel="0" collapsed="false">
      <c r="AC411" s="57" t="n">
        <v>0</v>
      </c>
    </row>
    <row r="413" customFormat="false" ht="15" hidden="false" customHeight="false" outlineLevel="0" collapsed="false">
      <c r="AC413" s="57" t="n">
        <v>0</v>
      </c>
    </row>
    <row r="414" customFormat="false" ht="15" hidden="false" customHeight="false" outlineLevel="0" collapsed="false">
      <c r="AC414" s="57" t="n">
        <v>0</v>
      </c>
    </row>
    <row r="415" customFormat="false" ht="15" hidden="false" customHeight="false" outlineLevel="0" collapsed="false">
      <c r="AC415" s="57" t="n">
        <v>51.72117</v>
      </c>
    </row>
    <row r="416" customFormat="false" ht="15" hidden="false" customHeight="false" outlineLevel="0" collapsed="false">
      <c r="AC416" s="57" t="n">
        <v>15.37653</v>
      </c>
    </row>
    <row r="417" customFormat="false" ht="15" hidden="false" customHeight="false" outlineLevel="0" collapsed="false">
      <c r="AC417" s="57" t="n">
        <v>36.34464</v>
      </c>
    </row>
    <row r="418" customFormat="false" ht="15" hidden="false" customHeight="false" outlineLevel="0" collapsed="false">
      <c r="AC418" s="57" t="n">
        <v>0</v>
      </c>
    </row>
    <row r="420" customFormat="false" ht="15" hidden="false" customHeight="false" outlineLevel="0" collapsed="false">
      <c r="AC420" s="57" t="n">
        <v>0</v>
      </c>
    </row>
    <row r="421" customFormat="false" ht="15" hidden="false" customHeight="false" outlineLevel="0" collapsed="false">
      <c r="AC421" s="57" t="n">
        <v>0</v>
      </c>
    </row>
    <row r="422" customFormat="false" ht="15" hidden="false" customHeight="false" outlineLevel="0" collapsed="false">
      <c r="AC422" s="57" t="n">
        <v>-1.62341</v>
      </c>
    </row>
    <row r="423" customFormat="false" ht="15" hidden="false" customHeight="false" outlineLevel="0" collapsed="false">
      <c r="AC423" s="57" t="n">
        <v>-0.00267</v>
      </c>
    </row>
    <row r="424" customFormat="false" ht="15" hidden="false" customHeight="false" outlineLevel="0" collapsed="false">
      <c r="AC424" s="57" t="n">
        <v>0</v>
      </c>
    </row>
    <row r="425" customFormat="false" ht="15" hidden="false" customHeight="false" outlineLevel="0" collapsed="false">
      <c r="AC425" s="57" t="n">
        <v>-1.62074</v>
      </c>
    </row>
    <row r="426" customFormat="false" ht="15" hidden="false" customHeight="false" outlineLevel="0" collapsed="false">
      <c r="AC426" s="57" t="n">
        <v>32212.79464</v>
      </c>
    </row>
    <row r="428" customFormat="false" ht="15" hidden="false" customHeight="false" outlineLevel="0" collapsed="false">
      <c r="AC428" s="57" t="n">
        <v>3320.93704</v>
      </c>
    </row>
    <row r="430" customFormat="false" ht="15" hidden="false" customHeight="false" outlineLevel="0" collapsed="false">
      <c r="AC430" s="57" t="n">
        <v>35533.73168</v>
      </c>
    </row>
    <row r="433" customFormat="false" ht="15" hidden="false" customHeight="false" outlineLevel="0" collapsed="false">
      <c r="AC433" s="57" t="n">
        <v>4508.05364</v>
      </c>
    </row>
    <row r="434" customFormat="false" ht="15" hidden="false" customHeight="false" outlineLevel="0" collapsed="false">
      <c r="AC434" s="57" t="n">
        <v>240.17394</v>
      </c>
    </row>
    <row r="435" customFormat="false" ht="15" hidden="false" customHeight="false" outlineLevel="0" collapsed="false">
      <c r="AC435" s="57" t="n">
        <v>0</v>
      </c>
    </row>
    <row r="436" customFormat="false" ht="15" hidden="false" customHeight="false" outlineLevel="0" collapsed="false">
      <c r="AC436" s="57" t="n">
        <v>0</v>
      </c>
    </row>
    <row r="437" customFormat="false" ht="15" hidden="false" customHeight="false" outlineLevel="0" collapsed="false">
      <c r="AC437" s="57" t="n">
        <v>0</v>
      </c>
    </row>
    <row r="438" customFormat="false" ht="15" hidden="false" customHeight="false" outlineLevel="0" collapsed="false">
      <c r="AC438" s="57" t="n">
        <v>0</v>
      </c>
    </row>
    <row r="439" customFormat="false" ht="15" hidden="false" customHeight="false" outlineLevel="0" collapsed="false">
      <c r="AC439" s="57" t="n">
        <v>0</v>
      </c>
    </row>
    <row r="440" customFormat="false" ht="15" hidden="false" customHeight="false" outlineLevel="0" collapsed="false">
      <c r="AC440" s="57" t="n">
        <v>0</v>
      </c>
    </row>
    <row r="441" customFormat="false" ht="15" hidden="false" customHeight="false" outlineLevel="0" collapsed="false">
      <c r="AC441" s="57" t="n">
        <v>0</v>
      </c>
    </row>
    <row r="442" customFormat="false" ht="15" hidden="false" customHeight="false" outlineLevel="0" collapsed="false">
      <c r="AC442" s="57" t="n">
        <v>240.17394</v>
      </c>
    </row>
    <row r="443" customFormat="false" ht="15" hidden="false" customHeight="false" outlineLevel="0" collapsed="false">
      <c r="AC443" s="57" t="n">
        <v>0</v>
      </c>
    </row>
    <row r="444" customFormat="false" ht="15" hidden="false" customHeight="false" outlineLevel="0" collapsed="false">
      <c r="AC444" s="57" t="n">
        <v>0</v>
      </c>
    </row>
    <row r="445" customFormat="false" ht="15" hidden="false" customHeight="false" outlineLevel="0" collapsed="false">
      <c r="AC445" s="57" t="n">
        <v>0</v>
      </c>
    </row>
    <row r="446" customFormat="false" ht="15" hidden="false" customHeight="false" outlineLevel="0" collapsed="false">
      <c r="AC446" s="57" t="n">
        <v>0</v>
      </c>
    </row>
    <row r="447" customFormat="false" ht="15" hidden="false" customHeight="false" outlineLevel="0" collapsed="false">
      <c r="AC447" s="57" t="n">
        <v>0</v>
      </c>
    </row>
    <row r="448" customFormat="false" ht="15" hidden="false" customHeight="false" outlineLevel="0" collapsed="false">
      <c r="AC448" s="57" t="n">
        <v>0</v>
      </c>
    </row>
    <row r="449" customFormat="false" ht="15" hidden="false" customHeight="false" outlineLevel="0" collapsed="false">
      <c r="AC449" s="57" t="n">
        <v>4267.8797</v>
      </c>
    </row>
    <row r="450" customFormat="false" ht="15" hidden="false" customHeight="false" outlineLevel="0" collapsed="false">
      <c r="AC450" s="57" t="n">
        <v>729.44108</v>
      </c>
    </row>
    <row r="451" customFormat="false" ht="15" hidden="false" customHeight="false" outlineLevel="0" collapsed="false">
      <c r="AC451" s="57" t="n">
        <v>1249.90612</v>
      </c>
    </row>
    <row r="452" customFormat="false" ht="15" hidden="false" customHeight="false" outlineLevel="0" collapsed="false">
      <c r="AC452" s="57" t="n">
        <v>1604.5389</v>
      </c>
    </row>
    <row r="453" customFormat="false" ht="15" hidden="false" customHeight="false" outlineLevel="0" collapsed="false">
      <c r="AC453" s="57" t="n">
        <v>658.38881</v>
      </c>
    </row>
    <row r="454" customFormat="false" ht="15" hidden="false" customHeight="false" outlineLevel="0" collapsed="false">
      <c r="AC454" s="57" t="n">
        <v>25.60479</v>
      </c>
    </row>
    <row r="455" customFormat="false" ht="15" hidden="false" customHeight="false" outlineLevel="0" collapsed="false">
      <c r="AC455" s="57" t="n">
        <v>0</v>
      </c>
    </row>
    <row r="456" customFormat="false" ht="15" hidden="false" customHeight="false" outlineLevel="0" collapsed="false">
      <c r="AC456" s="57" t="n">
        <v>0</v>
      </c>
    </row>
    <row r="457" customFormat="false" ht="15" hidden="false" customHeight="false" outlineLevel="0" collapsed="false">
      <c r="AC457" s="57" t="n">
        <v>0</v>
      </c>
    </row>
    <row r="458" customFormat="false" ht="15" hidden="false" customHeight="false" outlineLevel="0" collapsed="false">
      <c r="AC458" s="57" t="n">
        <v>0</v>
      </c>
    </row>
    <row r="459" customFormat="false" ht="15" hidden="false" customHeight="false" outlineLevel="0" collapsed="false">
      <c r="AC459" s="57" t="n">
        <v>0</v>
      </c>
    </row>
    <row r="460" customFormat="false" ht="15" hidden="false" customHeight="false" outlineLevel="0" collapsed="false">
      <c r="AC460" s="57" t="n">
        <v>0</v>
      </c>
    </row>
    <row r="461" customFormat="false" ht="15" hidden="false" customHeight="false" outlineLevel="0" collapsed="false">
      <c r="AC461" s="57" t="n">
        <v>0</v>
      </c>
    </row>
    <row r="462" customFormat="false" ht="15" hidden="false" customHeight="false" outlineLevel="0" collapsed="false">
      <c r="AC462" s="57" t="n">
        <v>0</v>
      </c>
    </row>
    <row r="463" customFormat="false" ht="15" hidden="false" customHeight="false" outlineLevel="0" collapsed="false">
      <c r="AC463" s="57" t="n">
        <v>0</v>
      </c>
    </row>
    <row r="464" customFormat="false" ht="15" hidden="false" customHeight="false" outlineLevel="0" collapsed="false">
      <c r="AC464" s="57" t="n">
        <v>0</v>
      </c>
    </row>
    <row r="465" customFormat="false" ht="15" hidden="false" customHeight="false" outlineLevel="0" collapsed="false">
      <c r="AC465" s="57" t="n">
        <v>0</v>
      </c>
    </row>
    <row r="466" customFormat="false" ht="15" hidden="false" customHeight="false" outlineLevel="0" collapsed="false">
      <c r="AC466" s="57" t="n">
        <v>0</v>
      </c>
    </row>
    <row r="467" customFormat="false" ht="15" hidden="false" customHeight="false" outlineLevel="0" collapsed="false">
      <c r="AC467" s="57" t="n">
        <v>0</v>
      </c>
    </row>
    <row r="468" customFormat="false" ht="15" hidden="false" customHeight="false" outlineLevel="0" collapsed="false">
      <c r="AC468" s="57" t="n">
        <v>0</v>
      </c>
    </row>
    <row r="469" customFormat="false" ht="15" hidden="false" customHeight="false" outlineLevel="0" collapsed="false">
      <c r="AC469" s="57" t="n">
        <v>0</v>
      </c>
    </row>
    <row r="470" customFormat="false" ht="15" hidden="false" customHeight="false" outlineLevel="0" collapsed="false">
      <c r="AC470" s="57" t="n">
        <v>0</v>
      </c>
    </row>
    <row r="471" customFormat="false" ht="15" hidden="false" customHeight="false" outlineLevel="0" collapsed="false">
      <c r="AC471" s="57" t="n">
        <v>0</v>
      </c>
    </row>
    <row r="472" customFormat="false" ht="15" hidden="false" customHeight="false" outlineLevel="0" collapsed="false">
      <c r="AC472" s="57" t="n">
        <v>0</v>
      </c>
    </row>
    <row r="473" customFormat="false" ht="15" hidden="false" customHeight="false" outlineLevel="0" collapsed="false">
      <c r="AC473" s="57" t="n">
        <v>0</v>
      </c>
    </row>
    <row r="474" customFormat="false" ht="15" hidden="false" customHeight="false" outlineLevel="0" collapsed="false">
      <c r="AC474" s="57" t="n">
        <v>0</v>
      </c>
    </row>
    <row r="475" customFormat="false" ht="15" hidden="false" customHeight="false" outlineLevel="0" collapsed="false">
      <c r="AC475" s="57" t="n">
        <v>0</v>
      </c>
    </row>
    <row r="476" customFormat="false" ht="15" hidden="false" customHeight="false" outlineLevel="0" collapsed="false">
      <c r="AC476" s="57" t="n">
        <v>0</v>
      </c>
    </row>
    <row r="477" customFormat="false" ht="15" hidden="false" customHeight="false" outlineLevel="0" collapsed="false">
      <c r="AC477" s="57" t="n">
        <v>0</v>
      </c>
    </row>
    <row r="478" customFormat="false" ht="15" hidden="false" customHeight="false" outlineLevel="0" collapsed="false">
      <c r="AC478" s="57" t="n">
        <v>0</v>
      </c>
    </row>
    <row r="479" customFormat="false" ht="15" hidden="false" customHeight="false" outlineLevel="0" collapsed="false">
      <c r="AC479" s="57" t="n">
        <v>0</v>
      </c>
    </row>
    <row r="480" customFormat="false" ht="15" hidden="false" customHeight="false" outlineLevel="0" collapsed="false">
      <c r="AC480" s="57" t="n">
        <v>1322.61875</v>
      </c>
    </row>
    <row r="481" customFormat="false" ht="15" hidden="false" customHeight="false" outlineLevel="0" collapsed="false">
      <c r="AC481" s="57" t="n">
        <v>321.95014</v>
      </c>
    </row>
    <row r="482" customFormat="false" ht="15" hidden="false" customHeight="false" outlineLevel="0" collapsed="false">
      <c r="AC482" s="57" t="n">
        <v>0</v>
      </c>
    </row>
    <row r="483" customFormat="false" ht="15" hidden="false" customHeight="false" outlineLevel="0" collapsed="false">
      <c r="AC483" s="57" t="n">
        <v>0</v>
      </c>
    </row>
    <row r="484" customFormat="false" ht="15" hidden="false" customHeight="false" outlineLevel="0" collapsed="false">
      <c r="AC484" s="57" t="n">
        <v>30.61386</v>
      </c>
    </row>
    <row r="485" customFormat="false" ht="15" hidden="false" customHeight="false" outlineLevel="0" collapsed="false">
      <c r="AC485" s="57" t="n">
        <v>0</v>
      </c>
    </row>
    <row r="486" customFormat="false" ht="15" hidden="false" customHeight="false" outlineLevel="0" collapsed="false">
      <c r="AC486" s="57" t="n">
        <v>0</v>
      </c>
    </row>
    <row r="487" customFormat="false" ht="15" hidden="false" customHeight="false" outlineLevel="0" collapsed="false">
      <c r="AC487" s="57" t="n">
        <v>0</v>
      </c>
    </row>
    <row r="488" customFormat="false" ht="15" hidden="false" customHeight="false" outlineLevel="0" collapsed="false">
      <c r="AC488" s="57" t="n">
        <v>291.33628</v>
      </c>
    </row>
    <row r="489" customFormat="false" ht="15" hidden="false" customHeight="false" outlineLevel="0" collapsed="false">
      <c r="AC489" s="57" t="n">
        <v>0</v>
      </c>
    </row>
    <row r="490" customFormat="false" ht="15" hidden="false" customHeight="false" outlineLevel="0" collapsed="false">
      <c r="AC490" s="57" t="n">
        <v>0</v>
      </c>
    </row>
    <row r="491" customFormat="false" ht="15" hidden="false" customHeight="false" outlineLevel="0" collapsed="false">
      <c r="AC491" s="57" t="n">
        <v>0</v>
      </c>
    </row>
    <row r="492" customFormat="false" ht="15" hidden="false" customHeight="false" outlineLevel="0" collapsed="false">
      <c r="AC492" s="57" t="n">
        <v>0</v>
      </c>
    </row>
    <row r="493" customFormat="false" ht="15" hidden="false" customHeight="false" outlineLevel="0" collapsed="false">
      <c r="AC493" s="57" t="n">
        <v>0</v>
      </c>
    </row>
    <row r="494" customFormat="false" ht="15" hidden="false" customHeight="false" outlineLevel="0" collapsed="false">
      <c r="AC494" s="57" t="n">
        <v>0</v>
      </c>
    </row>
    <row r="495" customFormat="false" ht="15" hidden="false" customHeight="false" outlineLevel="0" collapsed="false">
      <c r="AC495" s="57" t="n">
        <v>319.79638</v>
      </c>
    </row>
    <row r="496" customFormat="false" ht="15" hidden="false" customHeight="false" outlineLevel="0" collapsed="false">
      <c r="AC496" s="57" t="n">
        <v>98.61459</v>
      </c>
    </row>
    <row r="497" customFormat="false" ht="15" hidden="false" customHeight="false" outlineLevel="0" collapsed="false">
      <c r="AC497" s="57" t="n">
        <v>138.67695</v>
      </c>
    </row>
    <row r="498" customFormat="false" ht="15" hidden="false" customHeight="false" outlineLevel="0" collapsed="false">
      <c r="AC498" s="57" t="n">
        <v>35.26437</v>
      </c>
    </row>
    <row r="499" customFormat="false" ht="15" hidden="false" customHeight="false" outlineLevel="0" collapsed="false">
      <c r="AC499" s="57" t="n">
        <v>46.77339</v>
      </c>
    </row>
    <row r="500" customFormat="false" ht="15" hidden="false" customHeight="false" outlineLevel="0" collapsed="false">
      <c r="AC500" s="57" t="n">
        <v>0.46708</v>
      </c>
    </row>
    <row r="501" customFormat="false" ht="15" hidden="false" customHeight="false" outlineLevel="0" collapsed="false">
      <c r="AC501" s="57" t="n">
        <v>0</v>
      </c>
    </row>
    <row r="502" customFormat="false" ht="15" hidden="false" customHeight="false" outlineLevel="0" collapsed="false">
      <c r="AC502" s="57" t="n">
        <v>0</v>
      </c>
    </row>
    <row r="503" customFormat="false" ht="15" hidden="false" customHeight="false" outlineLevel="0" collapsed="false">
      <c r="AC503" s="57" t="n">
        <v>72.26333</v>
      </c>
    </row>
    <row r="504" customFormat="false" ht="15" hidden="false" customHeight="false" outlineLevel="0" collapsed="false">
      <c r="AC504" s="57" t="n">
        <v>0</v>
      </c>
    </row>
    <row r="505" customFormat="false" ht="15" hidden="false" customHeight="false" outlineLevel="0" collapsed="false">
      <c r="AC505" s="57" t="n">
        <v>72.26333</v>
      </c>
    </row>
    <row r="506" customFormat="false" ht="15" hidden="false" customHeight="false" outlineLevel="0" collapsed="false">
      <c r="AC506" s="57" t="n">
        <v>25.10907</v>
      </c>
    </row>
    <row r="507" customFormat="false" ht="15" hidden="false" customHeight="false" outlineLevel="0" collapsed="false">
      <c r="AC507" s="57" t="n">
        <v>0</v>
      </c>
    </row>
    <row r="508" customFormat="false" ht="15" hidden="false" customHeight="false" outlineLevel="0" collapsed="false">
      <c r="AC508" s="57" t="n">
        <v>0</v>
      </c>
    </row>
    <row r="509" customFormat="false" ht="15" hidden="false" customHeight="false" outlineLevel="0" collapsed="false">
      <c r="AC509" s="57" t="n">
        <v>25.10907</v>
      </c>
    </row>
    <row r="510" customFormat="false" ht="15" hidden="false" customHeight="false" outlineLevel="0" collapsed="false">
      <c r="AC510" s="57" t="n">
        <v>0</v>
      </c>
    </row>
    <row r="511" customFormat="false" ht="15" hidden="false" customHeight="false" outlineLevel="0" collapsed="false">
      <c r="AC511" s="57" t="n">
        <v>0</v>
      </c>
    </row>
    <row r="514" customFormat="false" ht="15" hidden="false" customHeight="false" outlineLevel="0" collapsed="false">
      <c r="AC514" s="57" t="n">
        <v>0</v>
      </c>
    </row>
    <row r="515" customFormat="false" ht="15" hidden="false" customHeight="false" outlineLevel="0" collapsed="false">
      <c r="AC515" s="57" t="n">
        <v>0</v>
      </c>
    </row>
    <row r="516" customFormat="false" ht="15" hidden="false" customHeight="false" outlineLevel="0" collapsed="false">
      <c r="AC516" s="57" t="n">
        <v>583.49983</v>
      </c>
    </row>
    <row r="517" customFormat="false" ht="15" hidden="false" customHeight="false" outlineLevel="0" collapsed="false">
      <c r="AC517" s="57" t="n">
        <v>378.76642</v>
      </c>
    </row>
    <row r="519" customFormat="false" ht="15" hidden="false" customHeight="false" outlineLevel="0" collapsed="false">
      <c r="AC519" s="57" t="n">
        <v>0.3904</v>
      </c>
    </row>
    <row r="521" customFormat="false" ht="15" hidden="false" customHeight="false" outlineLevel="0" collapsed="false">
      <c r="AC521" s="57" t="n">
        <v>204.34301</v>
      </c>
    </row>
    <row r="522" customFormat="false" ht="15" hidden="false" customHeight="false" outlineLevel="0" collapsed="false">
      <c r="AC522" s="57" t="n">
        <v>15828.06016</v>
      </c>
    </row>
    <row r="523" customFormat="false" ht="15" hidden="false" customHeight="false" outlineLevel="0" collapsed="false">
      <c r="AC523" s="57" t="n">
        <v>24.58677</v>
      </c>
    </row>
    <row r="524" customFormat="false" ht="15" hidden="false" customHeight="false" outlineLevel="0" collapsed="false">
      <c r="AC524" s="57" t="n">
        <v>0</v>
      </c>
    </row>
    <row r="525" customFormat="false" ht="15" hidden="false" customHeight="false" outlineLevel="0" collapsed="false">
      <c r="AC525" s="57" t="n">
        <v>0</v>
      </c>
    </row>
    <row r="526" customFormat="false" ht="15" hidden="false" customHeight="false" outlineLevel="0" collapsed="false">
      <c r="AC526" s="57" t="n">
        <v>0</v>
      </c>
    </row>
    <row r="527" customFormat="false" ht="15" hidden="false" customHeight="false" outlineLevel="0" collapsed="false">
      <c r="AC527" s="57" t="n">
        <v>0</v>
      </c>
    </row>
    <row r="528" customFormat="false" ht="15" hidden="false" customHeight="false" outlineLevel="0" collapsed="false">
      <c r="AC528" s="57" t="n">
        <v>0</v>
      </c>
    </row>
    <row r="529" customFormat="false" ht="15" hidden="false" customHeight="false" outlineLevel="0" collapsed="false">
      <c r="AC529" s="57" t="n">
        <v>0</v>
      </c>
    </row>
    <row r="530" customFormat="false" ht="15" hidden="false" customHeight="false" outlineLevel="0" collapsed="false">
      <c r="AC530" s="57" t="n">
        <v>15636.80669</v>
      </c>
    </row>
    <row r="531" customFormat="false" ht="15" hidden="false" customHeight="false" outlineLevel="0" collapsed="false">
      <c r="AC531" s="57" t="n">
        <v>0</v>
      </c>
    </row>
    <row r="532" customFormat="false" ht="15" hidden="false" customHeight="false" outlineLevel="0" collapsed="false">
      <c r="AC532" s="57" t="n">
        <v>0</v>
      </c>
    </row>
    <row r="533" customFormat="false" ht="15" hidden="false" customHeight="false" outlineLevel="0" collapsed="false">
      <c r="AC533" s="57" t="n">
        <v>0</v>
      </c>
    </row>
    <row r="534" customFormat="false" ht="15" hidden="false" customHeight="false" outlineLevel="0" collapsed="false">
      <c r="AC534" s="57" t="n">
        <v>2500</v>
      </c>
    </row>
    <row r="535" customFormat="false" ht="15" hidden="false" customHeight="false" outlineLevel="0" collapsed="false">
      <c r="AC535" s="57" t="n">
        <v>13136.80669</v>
      </c>
    </row>
    <row r="536" customFormat="false" ht="15" hidden="false" customHeight="false" outlineLevel="0" collapsed="false">
      <c r="AC536" s="57" t="n">
        <v>0</v>
      </c>
    </row>
    <row r="537" customFormat="false" ht="15" hidden="false" customHeight="false" outlineLevel="0" collapsed="false">
      <c r="AC537" s="57" t="n">
        <v>0</v>
      </c>
    </row>
    <row r="538" customFormat="false" ht="15" hidden="false" customHeight="false" outlineLevel="0" collapsed="false">
      <c r="AC538" s="57" t="n">
        <v>0</v>
      </c>
    </row>
    <row r="539" customFormat="false" ht="15" hidden="false" customHeight="false" outlineLevel="0" collapsed="false">
      <c r="AC539" s="57" t="n">
        <v>0</v>
      </c>
    </row>
    <row r="540" customFormat="false" ht="15" hidden="false" customHeight="false" outlineLevel="0" collapsed="false">
      <c r="AC540" s="57" t="n">
        <v>0</v>
      </c>
    </row>
    <row r="541" customFormat="false" ht="15" hidden="false" customHeight="false" outlineLevel="0" collapsed="false">
      <c r="AC541" s="57" t="n">
        <v>0</v>
      </c>
    </row>
    <row r="542" customFormat="false" ht="15" hidden="false" customHeight="false" outlineLevel="0" collapsed="false">
      <c r="AC542" s="57" t="n">
        <v>0</v>
      </c>
    </row>
    <row r="543" customFormat="false" ht="15" hidden="false" customHeight="false" outlineLevel="0" collapsed="false">
      <c r="AC543" s="57" t="n">
        <v>0</v>
      </c>
    </row>
    <row r="544" customFormat="false" ht="15" hidden="false" customHeight="false" outlineLevel="0" collapsed="false">
      <c r="AC544" s="57" t="n">
        <v>0</v>
      </c>
    </row>
    <row r="545" customFormat="false" ht="15" hidden="false" customHeight="false" outlineLevel="0" collapsed="false">
      <c r="AC545" s="57" t="n">
        <v>0</v>
      </c>
    </row>
    <row r="546" customFormat="false" ht="15" hidden="false" customHeight="false" outlineLevel="0" collapsed="false">
      <c r="AC546" s="57" t="n">
        <v>0</v>
      </c>
    </row>
    <row r="547" customFormat="false" ht="15" hidden="false" customHeight="false" outlineLevel="0" collapsed="false">
      <c r="AC547" s="57" t="n">
        <v>0</v>
      </c>
    </row>
    <row r="548" customFormat="false" ht="15" hidden="false" customHeight="false" outlineLevel="0" collapsed="false">
      <c r="AC548" s="57" t="n">
        <v>166.6667</v>
      </c>
    </row>
    <row r="549" customFormat="false" ht="15" hidden="false" customHeight="false" outlineLevel="0" collapsed="false">
      <c r="AC549" s="57" t="n">
        <v>166.6667</v>
      </c>
    </row>
    <row r="550" customFormat="false" ht="15" hidden="false" customHeight="false" outlineLevel="0" collapsed="false">
      <c r="AC550" s="57" t="n">
        <v>0</v>
      </c>
    </row>
    <row r="551" customFormat="false" ht="15" hidden="false" customHeight="false" outlineLevel="0" collapsed="false">
      <c r="AC551" s="57" t="n">
        <v>0</v>
      </c>
    </row>
    <row r="552" customFormat="false" ht="15" hidden="false" customHeight="false" outlineLevel="0" collapsed="false">
      <c r="AC552" s="57" t="n">
        <v>0</v>
      </c>
    </row>
    <row r="553" customFormat="false" ht="15" hidden="false" customHeight="false" outlineLevel="0" collapsed="false">
      <c r="AC553" s="57" t="n">
        <v>0</v>
      </c>
    </row>
    <row r="554" customFormat="false" ht="15" hidden="false" customHeight="false" outlineLevel="0" collapsed="false">
      <c r="AC554" s="57" t="n">
        <v>0</v>
      </c>
    </row>
    <row r="555" customFormat="false" ht="15" hidden="false" customHeight="false" outlineLevel="0" collapsed="false">
      <c r="AC555" s="57" t="n">
        <v>0</v>
      </c>
    </row>
    <row r="556" customFormat="false" ht="15" hidden="false" customHeight="false" outlineLevel="0" collapsed="false">
      <c r="AC556" s="57" t="n">
        <v>0</v>
      </c>
    </row>
    <row r="557" customFormat="false" ht="15" hidden="false" customHeight="false" outlineLevel="0" collapsed="false">
      <c r="AC557" s="57" t="n">
        <v>0</v>
      </c>
    </row>
    <row r="558" customFormat="false" ht="15" hidden="false" customHeight="false" outlineLevel="0" collapsed="false">
      <c r="AC558" s="57" t="n">
        <v>0</v>
      </c>
    </row>
    <row r="559" customFormat="false" ht="15" hidden="false" customHeight="false" outlineLevel="0" collapsed="false">
      <c r="AC559" s="57" t="n">
        <v>0</v>
      </c>
    </row>
    <row r="560" customFormat="false" ht="15" hidden="false" customHeight="false" outlineLevel="0" collapsed="false">
      <c r="AC560" s="57" t="n">
        <v>0</v>
      </c>
    </row>
    <row r="561" customFormat="false" ht="15" hidden="false" customHeight="false" outlineLevel="0" collapsed="false">
      <c r="AC561" s="57" t="n">
        <v>0</v>
      </c>
    </row>
    <row r="562" customFormat="false" ht="15" hidden="false" customHeight="false" outlineLevel="0" collapsed="false">
      <c r="AC562" s="57" t="n">
        <v>0</v>
      </c>
    </row>
    <row r="563" customFormat="false" ht="15" hidden="false" customHeight="false" outlineLevel="0" collapsed="false">
      <c r="AC563" s="57" t="n">
        <v>0</v>
      </c>
    </row>
    <row r="564" customFormat="false" ht="15" hidden="false" customHeight="false" outlineLevel="0" collapsed="false">
      <c r="AC564" s="57" t="n">
        <v>0</v>
      </c>
    </row>
    <row r="565" customFormat="false" ht="15" hidden="false" customHeight="false" outlineLevel="0" collapsed="false">
      <c r="AC565" s="57" t="n">
        <v>0</v>
      </c>
    </row>
    <row r="566" customFormat="false" ht="15" hidden="false" customHeight="false" outlineLevel="0" collapsed="false">
      <c r="AC566" s="57" t="n">
        <v>0</v>
      </c>
    </row>
    <row r="567" customFormat="false" ht="15" hidden="false" customHeight="false" outlineLevel="0" collapsed="false">
      <c r="AC567" s="57" t="n">
        <v>0</v>
      </c>
    </row>
    <row r="568" customFormat="false" ht="15" hidden="false" customHeight="false" outlineLevel="0" collapsed="false">
      <c r="AC568" s="57" t="n">
        <v>0</v>
      </c>
    </row>
    <row r="569" customFormat="false" ht="15" hidden="false" customHeight="false" outlineLevel="0" collapsed="false">
      <c r="AC569" s="57" t="n">
        <v>0</v>
      </c>
    </row>
    <row r="570" customFormat="false" ht="15" hidden="false" customHeight="false" outlineLevel="0" collapsed="false">
      <c r="AC570" s="57" t="n">
        <v>0</v>
      </c>
    </row>
    <row r="571" customFormat="false" ht="15" hidden="false" customHeight="false" outlineLevel="0" collapsed="false">
      <c r="AC571" s="57" t="n">
        <v>0</v>
      </c>
    </row>
    <row r="572" customFormat="false" ht="15" hidden="false" customHeight="false" outlineLevel="0" collapsed="false">
      <c r="AC572" s="57" t="n">
        <v>0</v>
      </c>
    </row>
    <row r="573" customFormat="false" ht="15" hidden="false" customHeight="false" outlineLevel="0" collapsed="false">
      <c r="AC573" s="57" t="n">
        <v>0</v>
      </c>
    </row>
    <row r="574" customFormat="false" ht="15" hidden="false" customHeight="false" outlineLevel="0" collapsed="false">
      <c r="AC574" s="57" t="n">
        <v>0</v>
      </c>
    </row>
    <row r="575" customFormat="false" ht="15" hidden="false" customHeight="false" outlineLevel="0" collapsed="false">
      <c r="AC575" s="57" t="n">
        <v>0</v>
      </c>
    </row>
    <row r="576" customFormat="false" ht="15" hidden="false" customHeight="false" outlineLevel="0" collapsed="false">
      <c r="AC576" s="57" t="n">
        <v>0</v>
      </c>
    </row>
    <row r="577" customFormat="false" ht="15" hidden="false" customHeight="false" outlineLevel="0" collapsed="false">
      <c r="AC577" s="57" t="n">
        <v>0</v>
      </c>
    </row>
    <row r="578" customFormat="false" ht="15" hidden="false" customHeight="false" outlineLevel="0" collapsed="false">
      <c r="AC578" s="57" t="n">
        <v>0</v>
      </c>
    </row>
    <row r="579" customFormat="false" ht="15" hidden="false" customHeight="false" outlineLevel="0" collapsed="false">
      <c r="AC579" s="57" t="n">
        <v>0</v>
      </c>
    </row>
    <row r="582" customFormat="false" ht="15" hidden="false" customHeight="false" outlineLevel="0" collapsed="false">
      <c r="AC582" s="57" t="n">
        <v>0</v>
      </c>
    </row>
    <row r="583" customFormat="false" ht="15" hidden="false" customHeight="false" outlineLevel="0" collapsed="false">
      <c r="AC583" s="57" t="n">
        <v>0</v>
      </c>
    </row>
    <row r="584" customFormat="false" ht="15" hidden="false" customHeight="false" outlineLevel="0" collapsed="false">
      <c r="AC584" s="57" t="n">
        <v>0</v>
      </c>
    </row>
    <row r="586" customFormat="false" ht="15" hidden="false" customHeight="false" outlineLevel="0" collapsed="false">
      <c r="AC586" s="57" t="n">
        <v>0</v>
      </c>
    </row>
    <row r="587" customFormat="false" ht="15" hidden="false" customHeight="false" outlineLevel="0" collapsed="false">
      <c r="AC587" s="57" t="n">
        <v>0</v>
      </c>
    </row>
    <row r="588" customFormat="false" ht="15" hidden="false" customHeight="false" outlineLevel="0" collapsed="false">
      <c r="AC588" s="57" t="n">
        <v>0</v>
      </c>
    </row>
    <row r="589" customFormat="false" ht="15" hidden="false" customHeight="false" outlineLevel="0" collapsed="false">
      <c r="AC589" s="57" t="n">
        <v>0</v>
      </c>
    </row>
    <row r="590" customFormat="false" ht="15" hidden="false" customHeight="false" outlineLevel="0" collapsed="false">
      <c r="AC590" s="57" t="n">
        <v>0</v>
      </c>
    </row>
    <row r="591" customFormat="false" ht="15" hidden="false" customHeight="false" outlineLevel="0" collapsed="false">
      <c r="AC591" s="57" t="n">
        <v>0</v>
      </c>
    </row>
    <row r="592" customFormat="false" ht="15" hidden="false" customHeight="false" outlineLevel="0" collapsed="false">
      <c r="AC592" s="57" t="n">
        <v>0</v>
      </c>
    </row>
    <row r="593" customFormat="false" ht="15" hidden="false" customHeight="false" outlineLevel="0" collapsed="false">
      <c r="AC593" s="57" t="n">
        <v>0</v>
      </c>
    </row>
    <row r="594" customFormat="false" ht="15" hidden="false" customHeight="false" outlineLevel="0" collapsed="false">
      <c r="AC594" s="57" t="n">
        <v>0</v>
      </c>
    </row>
    <row r="595" customFormat="false" ht="15" hidden="false" customHeight="false" outlineLevel="0" collapsed="false">
      <c r="AC595" s="57" t="n">
        <v>0</v>
      </c>
    </row>
    <row r="596" customFormat="false" ht="15" hidden="false" customHeight="false" outlineLevel="0" collapsed="false">
      <c r="AC596" s="57" t="n">
        <v>0</v>
      </c>
    </row>
    <row r="597" customFormat="false" ht="15" hidden="false" customHeight="false" outlineLevel="0" collapsed="false">
      <c r="AC597" s="57" t="n">
        <v>360.2675</v>
      </c>
    </row>
    <row r="598" customFormat="false" ht="15" hidden="false" customHeight="false" outlineLevel="0" collapsed="false">
      <c r="AC598" s="57" t="n">
        <v>0</v>
      </c>
    </row>
    <row r="599" customFormat="false" ht="15" hidden="false" customHeight="false" outlineLevel="0" collapsed="false">
      <c r="AC599" s="57" t="n">
        <v>0</v>
      </c>
    </row>
    <row r="601" customFormat="false" ht="15" hidden="false" customHeight="false" outlineLevel="0" collapsed="false">
      <c r="AC601" s="57" t="n">
        <v>0</v>
      </c>
    </row>
    <row r="602" customFormat="false" ht="15" hidden="false" customHeight="false" outlineLevel="0" collapsed="false">
      <c r="AC602" s="57" t="n">
        <v>0</v>
      </c>
    </row>
    <row r="603" customFormat="false" ht="15" hidden="false" customHeight="false" outlineLevel="0" collapsed="false">
      <c r="AC603" s="57" t="n">
        <v>0</v>
      </c>
    </row>
    <row r="604" customFormat="false" ht="15" hidden="false" customHeight="false" outlineLevel="0" collapsed="false">
      <c r="AC604" s="57" t="n">
        <v>0</v>
      </c>
    </row>
    <row r="606" customFormat="false" ht="15" hidden="false" customHeight="false" outlineLevel="0" collapsed="false">
      <c r="AC606" s="57" t="n">
        <v>0</v>
      </c>
    </row>
    <row r="608" customFormat="false" ht="15" hidden="false" customHeight="false" outlineLevel="0" collapsed="false">
      <c r="AC608" s="57" t="n">
        <v>0</v>
      </c>
    </row>
    <row r="609" customFormat="false" ht="15" hidden="false" customHeight="false" outlineLevel="0" collapsed="false">
      <c r="AC609" s="57" t="n">
        <v>0</v>
      </c>
    </row>
    <row r="610" customFormat="false" ht="15" hidden="false" customHeight="false" outlineLevel="0" collapsed="false">
      <c r="AC610" s="57" t="n">
        <v>360.2675</v>
      </c>
    </row>
    <row r="611" customFormat="false" ht="15" hidden="false" customHeight="false" outlineLevel="0" collapsed="false">
      <c r="AC611" s="57" t="n">
        <v>0</v>
      </c>
    </row>
    <row r="613" customFormat="false" ht="15" hidden="false" customHeight="false" outlineLevel="0" collapsed="false">
      <c r="AC613" s="57" t="n">
        <v>360.2675</v>
      </c>
    </row>
    <row r="614" customFormat="false" ht="15" hidden="false" customHeight="false" outlineLevel="0" collapsed="false">
      <c r="AC614" s="57" t="n">
        <v>22019.00005</v>
      </c>
    </row>
    <row r="617" customFormat="false" ht="15" hidden="false" customHeight="false" outlineLevel="0" collapsed="false">
      <c r="AC617" s="57" t="n">
        <v>8096.99622</v>
      </c>
    </row>
    <row r="618" customFormat="false" ht="15" hidden="false" customHeight="false" outlineLevel="0" collapsed="false">
      <c r="AC618" s="57" t="n">
        <v>8096.99622</v>
      </c>
    </row>
    <row r="619" customFormat="false" ht="15" hidden="false" customHeight="false" outlineLevel="0" collapsed="false">
      <c r="AC619" s="57" t="n">
        <v>0</v>
      </c>
    </row>
    <row r="623" customFormat="false" ht="15" hidden="false" customHeight="false" outlineLevel="0" collapsed="false">
      <c r="AC623" s="57" t="n">
        <v>0</v>
      </c>
    </row>
    <row r="624" customFormat="false" ht="15" hidden="false" customHeight="false" outlineLevel="0" collapsed="false">
      <c r="AC624" s="57" t="n">
        <v>0</v>
      </c>
    </row>
    <row r="625" customFormat="false" ht="15" hidden="false" customHeight="false" outlineLevel="0" collapsed="false">
      <c r="AC625" s="57" t="n">
        <v>0</v>
      </c>
    </row>
    <row r="626" customFormat="false" ht="15" hidden="false" customHeight="false" outlineLevel="0" collapsed="false">
      <c r="AC626" s="57" t="n">
        <v>1555.33339</v>
      </c>
    </row>
    <row r="627" customFormat="false" ht="15" hidden="false" customHeight="false" outlineLevel="0" collapsed="false">
      <c r="AC627" s="57" t="n">
        <v>488.45125</v>
      </c>
    </row>
    <row r="629" customFormat="false" ht="15" hidden="false" customHeight="false" outlineLevel="0" collapsed="false">
      <c r="AC629" s="57" t="n">
        <v>886.04114</v>
      </c>
    </row>
    <row r="630" customFormat="false" ht="15" hidden="false" customHeight="false" outlineLevel="0" collapsed="false">
      <c r="AC630" s="57" t="n">
        <v>0</v>
      </c>
    </row>
    <row r="631" customFormat="false" ht="15" hidden="false" customHeight="false" outlineLevel="0" collapsed="false">
      <c r="AC631" s="57" t="n">
        <v>886.04114</v>
      </c>
    </row>
    <row r="633" customFormat="false" ht="15" hidden="false" customHeight="false" outlineLevel="0" collapsed="false">
      <c r="AC633" s="57" t="n">
        <v>0</v>
      </c>
    </row>
    <row r="634" customFormat="false" ht="15" hidden="false" customHeight="false" outlineLevel="0" collapsed="false">
      <c r="AC634" s="57" t="n">
        <v>0</v>
      </c>
    </row>
    <row r="635" customFormat="false" ht="15" hidden="false" customHeight="false" outlineLevel="0" collapsed="false">
      <c r="AC635" s="57" t="n">
        <v>152.266</v>
      </c>
    </row>
    <row r="636" customFormat="false" ht="15" hidden="false" customHeight="false" outlineLevel="0" collapsed="false">
      <c r="AC636" s="57" t="n">
        <v>28.575</v>
      </c>
    </row>
    <row r="637" customFormat="false" ht="15" hidden="false" customHeight="false" outlineLevel="0" collapsed="false">
      <c r="AC637" s="57" t="n">
        <v>0</v>
      </c>
    </row>
    <row r="639" customFormat="false" ht="15" hidden="false" customHeight="false" outlineLevel="0" collapsed="false">
      <c r="AC639" s="57" t="n">
        <v>0</v>
      </c>
    </row>
    <row r="640" customFormat="false" ht="15" hidden="false" customHeight="false" outlineLevel="0" collapsed="false">
      <c r="AC640" s="57" t="n">
        <v>0</v>
      </c>
    </row>
    <row r="641" customFormat="false" ht="15" hidden="false" customHeight="false" outlineLevel="0" collapsed="false">
      <c r="AC641" s="57" t="n">
        <v>0</v>
      </c>
    </row>
    <row r="642" customFormat="false" ht="15" hidden="false" customHeight="false" outlineLevel="0" collapsed="false">
      <c r="AC642" s="57" t="n">
        <v>0</v>
      </c>
    </row>
    <row r="643" customFormat="false" ht="15" hidden="false" customHeight="false" outlineLevel="0" collapsed="false">
      <c r="AC643" s="57" t="n">
        <v>0</v>
      </c>
    </row>
    <row r="644" customFormat="false" ht="15" hidden="false" customHeight="false" outlineLevel="0" collapsed="false">
      <c r="AC644" s="57" t="n">
        <v>0</v>
      </c>
    </row>
    <row r="645" customFormat="false" ht="15" hidden="false" customHeight="false" outlineLevel="0" collapsed="false">
      <c r="AC645" s="57" t="n">
        <v>0</v>
      </c>
    </row>
    <row r="646" customFormat="false" ht="15" hidden="false" customHeight="false" outlineLevel="0" collapsed="false">
      <c r="AC646" s="57" t="n">
        <v>3.94052</v>
      </c>
    </row>
    <row r="647" customFormat="false" ht="15" hidden="false" customHeight="false" outlineLevel="0" collapsed="false">
      <c r="AC647" s="57" t="n">
        <v>3.94052</v>
      </c>
    </row>
    <row r="648" customFormat="false" ht="15" hidden="false" customHeight="false" outlineLevel="0" collapsed="false">
      <c r="AC648" s="57" t="n">
        <v>0</v>
      </c>
    </row>
    <row r="649" customFormat="false" ht="15" hidden="false" customHeight="false" outlineLevel="0" collapsed="false">
      <c r="AC649" s="57" t="n">
        <v>0</v>
      </c>
    </row>
    <row r="650" customFormat="false" ht="15" hidden="false" customHeight="false" outlineLevel="0" collapsed="false">
      <c r="AC650" s="57" t="n">
        <v>0</v>
      </c>
    </row>
    <row r="651" customFormat="false" ht="15" hidden="false" customHeight="false" outlineLevel="0" collapsed="false">
      <c r="AC651" s="57" t="n">
        <v>9656.27013</v>
      </c>
    </row>
    <row r="653" customFormat="false" ht="15" hidden="false" customHeight="false" outlineLevel="0" collapsed="false">
      <c r="AC653" s="57" t="n">
        <v>31675.27018</v>
      </c>
    </row>
    <row r="655" customFormat="false" ht="15" hidden="false" customHeight="false" outlineLevel="0" collapsed="false">
      <c r="AC655" s="57" t="n">
        <v>3858.4615</v>
      </c>
    </row>
    <row r="657" customFormat="false" ht="15" hidden="false" customHeight="false" outlineLevel="0" collapsed="false">
      <c r="AC657" s="57" t="n">
        <v>35533.73168</v>
      </c>
    </row>
    <row r="659" customFormat="false" ht="15" hidden="false" customHeight="false" outlineLevel="0" collapsed="false">
      <c r="AC659" s="57" t="n">
        <v>0</v>
      </c>
    </row>
    <row r="661" customFormat="false" ht="15" hidden="false" customHeight="false" outlineLevel="0" collapsed="false">
      <c r="AC661" s="57" t="n">
        <v>0</v>
      </c>
    </row>
    <row r="662" customFormat="false" ht="15" hidden="false" customHeight="false" outlineLevel="0" collapsed="false">
      <c r="AC662" s="57" t="n">
        <v>0</v>
      </c>
    </row>
    <row r="663" customFormat="false" ht="15" hidden="false" customHeight="false" outlineLevel="0" collapsed="false">
      <c r="AC663" s="57" t="n">
        <v>0</v>
      </c>
    </row>
    <row r="664" customFormat="false" ht="15" hidden="false" customHeight="false" outlineLevel="0" collapsed="false">
      <c r="AC664" s="57" t="n">
        <v>0</v>
      </c>
    </row>
    <row r="665" customFormat="false" ht="15" hidden="false" customHeight="false" outlineLevel="0" collapsed="false">
      <c r="AC665" s="57" t="n">
        <v>0</v>
      </c>
    </row>
    <row r="666" customFormat="false" ht="15" hidden="false" customHeight="false" outlineLevel="0" collapsed="false">
      <c r="AC666" s="57" t="n">
        <v>0</v>
      </c>
    </row>
    <row r="667" customFormat="false" ht="15" hidden="false" customHeight="false" outlineLevel="0" collapsed="false">
      <c r="AC667" s="57" t="n">
        <v>0</v>
      </c>
    </row>
    <row r="668" customFormat="false" ht="15" hidden="false" customHeight="false" outlineLevel="0" collapsed="false">
      <c r="AC668" s="57" t="n">
        <v>0</v>
      </c>
    </row>
    <row r="669" customFormat="false" ht="15" hidden="false" customHeight="false" outlineLevel="0" collapsed="false">
      <c r="AC669" s="57" t="n">
        <v>0</v>
      </c>
    </row>
    <row r="670" customFormat="false" ht="15" hidden="false" customHeight="false" outlineLevel="0" collapsed="false">
      <c r="AC670" s="57" t="n">
        <v>0</v>
      </c>
    </row>
    <row r="671" customFormat="false" ht="15" hidden="false" customHeight="false" outlineLevel="0" collapsed="false">
      <c r="AC671" s="57" t="n">
        <v>0</v>
      </c>
    </row>
    <row r="672" customFormat="false" ht="15" hidden="false" customHeight="false" outlineLevel="0" collapsed="false">
      <c r="AC672" s="57" t="n">
        <v>0</v>
      </c>
    </row>
    <row r="673" customFormat="false" ht="15" hidden="false" customHeight="false" outlineLevel="0" collapsed="false">
      <c r="AC673" s="57" t="n">
        <v>0</v>
      </c>
    </row>
    <row r="674" customFormat="false" ht="15" hidden="false" customHeight="false" outlineLevel="0" collapsed="false">
      <c r="AC674" s="57" t="n">
        <v>0</v>
      </c>
    </row>
    <row r="675" customFormat="false" ht="15" hidden="false" customHeight="false" outlineLevel="0" collapsed="false">
      <c r="AC675" s="57" t="n">
        <v>0</v>
      </c>
    </row>
    <row r="676" customFormat="false" ht="15" hidden="false" customHeight="false" outlineLevel="0" collapsed="false">
      <c r="AC676" s="57" t="n">
        <v>0</v>
      </c>
    </row>
    <row r="679" customFormat="false" ht="15" hidden="false" customHeight="false" outlineLevel="0" collapsed="false">
      <c r="AC679" s="57" t="n">
        <v>0</v>
      </c>
    </row>
    <row r="680" customFormat="false" ht="15" hidden="false" customHeight="false" outlineLevel="0" collapsed="false">
      <c r="AC680" s="57" t="n">
        <v>0</v>
      </c>
    </row>
    <row r="681" customFormat="false" ht="15" hidden="false" customHeight="false" outlineLevel="0" collapsed="false">
      <c r="AC681" s="57" t="n">
        <v>0</v>
      </c>
    </row>
    <row r="682" customFormat="false" ht="15" hidden="false" customHeight="false" outlineLevel="0" collapsed="false">
      <c r="AC682" s="57" t="n">
        <v>0</v>
      </c>
    </row>
    <row r="683" customFormat="false" ht="15" hidden="false" customHeight="false" outlineLevel="0" collapsed="false">
      <c r="AC683" s="57" t="n">
        <v>0</v>
      </c>
    </row>
    <row r="684" customFormat="false" ht="15" hidden="false" customHeight="false" outlineLevel="0" collapsed="false">
      <c r="AC684" s="57" t="n">
        <v>0</v>
      </c>
    </row>
    <row r="685" customFormat="false" ht="15" hidden="false" customHeight="false" outlineLevel="0" collapsed="false">
      <c r="AC685" s="57" t="n">
        <v>0</v>
      </c>
    </row>
    <row r="686" customFormat="false" ht="15" hidden="false" customHeight="false" outlineLevel="0" collapsed="false">
      <c r="AC686" s="57" t="n">
        <v>0</v>
      </c>
    </row>
    <row r="688" customFormat="false" ht="15" hidden="false" customHeight="false" outlineLevel="0" collapsed="false">
      <c r="AC688" s="57" t="n">
        <v>0</v>
      </c>
    </row>
    <row r="689" customFormat="false" ht="15" hidden="false" customHeight="false" outlineLevel="0" collapsed="false">
      <c r="AC689" s="57" t="n">
        <v>0</v>
      </c>
    </row>
    <row r="690" customFormat="false" ht="15" hidden="false" customHeight="false" outlineLevel="0" collapsed="false">
      <c r="AC690" s="57" t="n">
        <v>0</v>
      </c>
    </row>
    <row r="691" customFormat="false" ht="15" hidden="false" customHeight="false" outlineLevel="0" collapsed="false">
      <c r="AC691" s="57" t="n">
        <v>0</v>
      </c>
    </row>
    <row r="692" customFormat="false" ht="15" hidden="false" customHeight="false" outlineLevel="0" collapsed="false">
      <c r="AC692" s="57" t="n">
        <v>0</v>
      </c>
    </row>
    <row r="693" customFormat="false" ht="15" hidden="false" customHeight="false" outlineLevel="0" collapsed="false">
      <c r="AC693" s="57" t="n">
        <v>0</v>
      </c>
    </row>
    <row r="694" customFormat="false" ht="15" hidden="false" customHeight="false" outlineLevel="0" collapsed="false">
      <c r="AC694" s="57" t="n">
        <v>0</v>
      </c>
    </row>
    <row r="695" customFormat="false" ht="15" hidden="false" customHeight="false" outlineLevel="0" collapsed="false">
      <c r="AC695" s="57" t="n">
        <v>0</v>
      </c>
    </row>
    <row r="696" customFormat="false" ht="15" hidden="false" customHeight="false" outlineLevel="0" collapsed="false">
      <c r="AC696" s="57" t="n">
        <v>0</v>
      </c>
    </row>
    <row r="697" customFormat="false" ht="15" hidden="false" customHeight="false" outlineLevel="0" collapsed="false">
      <c r="AC697" s="57" t="n">
        <v>0</v>
      </c>
    </row>
    <row r="698" customFormat="false" ht="15" hidden="false" customHeight="false" outlineLevel="0" collapsed="false">
      <c r="AC698" s="57" t="n">
        <v>0</v>
      </c>
    </row>
    <row r="699" customFormat="false" ht="15" hidden="false" customHeight="false" outlineLevel="0" collapsed="false">
      <c r="AC699" s="57" t="n">
        <v>0</v>
      </c>
    </row>
    <row r="700" customFormat="false" ht="15" hidden="false" customHeight="false" outlineLevel="0" collapsed="false">
      <c r="AC700" s="57" t="n">
        <v>0</v>
      </c>
    </row>
    <row r="701" customFormat="false" ht="15" hidden="false" customHeight="false" outlineLevel="0" collapsed="false">
      <c r="AC701" s="57" t="n">
        <v>0</v>
      </c>
    </row>
    <row r="702" customFormat="false" ht="15" hidden="false" customHeight="false" outlineLevel="0" collapsed="false">
      <c r="AC702" s="57" t="n">
        <v>0</v>
      </c>
    </row>
    <row r="704" customFormat="false" ht="15" hidden="false" customHeight="false" outlineLevel="0" collapsed="false">
      <c r="AC704" s="57" t="n">
        <v>0</v>
      </c>
    </row>
    <row r="705" customFormat="false" ht="15" hidden="false" customHeight="false" outlineLevel="0" collapsed="false">
      <c r="AC705" s="57" t="n">
        <v>0</v>
      </c>
    </row>
    <row r="706" customFormat="false" ht="15" hidden="false" customHeight="false" outlineLevel="0" collapsed="false">
      <c r="AC706" s="57" t="n">
        <v>0</v>
      </c>
    </row>
    <row r="707" customFormat="false" ht="15" hidden="false" customHeight="false" outlineLevel="0" collapsed="false">
      <c r="AC707" s="57" t="n">
        <v>0</v>
      </c>
    </row>
    <row r="708" customFormat="false" ht="15" hidden="false" customHeight="false" outlineLevel="0" collapsed="false">
      <c r="AC708" s="57" t="n">
        <v>0</v>
      </c>
    </row>
    <row r="709" customFormat="false" ht="15" hidden="false" customHeight="false" outlineLevel="0" collapsed="false">
      <c r="AC709" s="57" t="n">
        <v>0</v>
      </c>
    </row>
    <row r="710" customFormat="false" ht="15" hidden="false" customHeight="false" outlineLevel="0" collapsed="false">
      <c r="AC710" s="57" t="n">
        <v>0</v>
      </c>
    </row>
    <row r="711" customFormat="false" ht="15" hidden="false" customHeight="false" outlineLevel="0" collapsed="false">
      <c r="AC711" s="57" t="n">
        <v>0</v>
      </c>
    </row>
    <row r="712" customFormat="false" ht="15" hidden="false" customHeight="false" outlineLevel="0" collapsed="false">
      <c r="AC712" s="57" t="n">
        <v>0</v>
      </c>
    </row>
    <row r="713" customFormat="false" ht="15" hidden="false" customHeight="false" outlineLevel="0" collapsed="false">
      <c r="AC713" s="57" t="n">
        <v>0</v>
      </c>
    </row>
    <row r="714" customFormat="false" ht="15" hidden="false" customHeight="false" outlineLevel="0" collapsed="false">
      <c r="AC714" s="57" t="n">
        <v>0</v>
      </c>
    </row>
    <row r="715" customFormat="false" ht="15" hidden="false" customHeight="false" outlineLevel="0" collapsed="false">
      <c r="AC715" s="57" t="n">
        <v>0</v>
      </c>
    </row>
    <row r="716" customFormat="false" ht="15" hidden="false" customHeight="false" outlineLevel="0" collapsed="false">
      <c r="AC716" s="57" t="n">
        <v>0</v>
      </c>
    </row>
    <row r="717" customFormat="false" ht="15" hidden="false" customHeight="false" outlineLevel="0" collapsed="false">
      <c r="AC717" s="57" t="n">
        <v>0</v>
      </c>
    </row>
    <row r="719" customFormat="false" ht="15" hidden="false" customHeight="false" outlineLevel="0" collapsed="false">
      <c r="AC719" s="57" t="n">
        <v>60183.51093</v>
      </c>
    </row>
    <row r="720" customFormat="false" ht="15" hidden="false" customHeight="false" outlineLevel="0" collapsed="false">
      <c r="AC720" s="57" t="n">
        <v>4004.21974</v>
      </c>
    </row>
    <row r="721" customFormat="false" ht="15" hidden="false" customHeight="false" outlineLevel="0" collapsed="false">
      <c r="AC721" s="57" t="n">
        <v>0</v>
      </c>
    </row>
    <row r="722" customFormat="false" ht="15" hidden="false" customHeight="false" outlineLevel="0" collapsed="false">
      <c r="AC722" s="57" t="n">
        <v>0</v>
      </c>
    </row>
    <row r="723" customFormat="false" ht="15" hidden="false" customHeight="false" outlineLevel="0" collapsed="false">
      <c r="AC723" s="57" t="n">
        <v>0</v>
      </c>
    </row>
    <row r="724" customFormat="false" ht="15" hidden="false" customHeight="false" outlineLevel="0" collapsed="false">
      <c r="AC724" s="57" t="n">
        <v>0</v>
      </c>
    </row>
    <row r="725" customFormat="false" ht="15" hidden="false" customHeight="false" outlineLevel="0" collapsed="false">
      <c r="AC725" s="57" t="n">
        <v>0</v>
      </c>
    </row>
    <row r="726" customFormat="false" ht="15" hidden="false" customHeight="false" outlineLevel="0" collapsed="false">
      <c r="AC726" s="57" t="n">
        <v>0</v>
      </c>
    </row>
    <row r="727" customFormat="false" ht="15" hidden="false" customHeight="false" outlineLevel="0" collapsed="false">
      <c r="AC727" s="57" t="n">
        <v>266.24409</v>
      </c>
    </row>
    <row r="728" customFormat="false" ht="15" hidden="false" customHeight="false" outlineLevel="0" collapsed="false">
      <c r="AC728" s="57" t="n">
        <v>0</v>
      </c>
    </row>
    <row r="729" customFormat="false" ht="15" hidden="false" customHeight="false" outlineLevel="0" collapsed="false">
      <c r="AC729" s="57" t="n">
        <v>0</v>
      </c>
    </row>
    <row r="730" customFormat="false" ht="15" hidden="false" customHeight="false" outlineLevel="0" collapsed="false">
      <c r="AC730" s="57" t="n">
        <v>0</v>
      </c>
    </row>
    <row r="731" customFormat="false" ht="15" hidden="false" customHeight="false" outlineLevel="0" collapsed="false">
      <c r="AC731" s="57" t="n">
        <v>0</v>
      </c>
    </row>
    <row r="732" customFormat="false" ht="15" hidden="false" customHeight="false" outlineLevel="0" collapsed="false">
      <c r="AC732" s="57" t="n">
        <v>0</v>
      </c>
    </row>
    <row r="733" customFormat="false" ht="15" hidden="false" customHeight="false" outlineLevel="0" collapsed="false">
      <c r="AC733" s="57" t="n">
        <v>0</v>
      </c>
    </row>
    <row r="734" customFormat="false" ht="15" hidden="false" customHeight="false" outlineLevel="0" collapsed="false">
      <c r="AC734" s="57" t="n">
        <v>0</v>
      </c>
    </row>
    <row r="735" customFormat="false" ht="15" hidden="false" customHeight="false" outlineLevel="0" collapsed="false">
      <c r="AC735" s="57" t="n">
        <v>266.24409</v>
      </c>
    </row>
    <row r="736" customFormat="false" ht="15" hidden="false" customHeight="false" outlineLevel="0" collapsed="false">
      <c r="AC736" s="57" t="n">
        <v>0</v>
      </c>
    </row>
    <row r="737" customFormat="false" ht="15" hidden="false" customHeight="false" outlineLevel="0" collapsed="false">
      <c r="AC737" s="57" t="n">
        <v>0</v>
      </c>
    </row>
    <row r="738" customFormat="false" ht="15" hidden="false" customHeight="false" outlineLevel="0" collapsed="false">
      <c r="AC738" s="57" t="n">
        <v>0</v>
      </c>
    </row>
    <row r="739" customFormat="false" ht="15" hidden="false" customHeight="false" outlineLevel="0" collapsed="false">
      <c r="AC739" s="57" t="n">
        <v>0</v>
      </c>
    </row>
    <row r="740" customFormat="false" ht="15" hidden="false" customHeight="false" outlineLevel="0" collapsed="false">
      <c r="AC740" s="57" t="n">
        <v>585.20777</v>
      </c>
    </row>
    <row r="741" customFormat="false" ht="15" hidden="false" customHeight="false" outlineLevel="0" collapsed="false">
      <c r="AC741" s="57" t="n">
        <v>0</v>
      </c>
    </row>
    <row r="742" customFormat="false" ht="15" hidden="false" customHeight="false" outlineLevel="0" collapsed="false">
      <c r="AC742" s="57" t="n">
        <v>569.79576</v>
      </c>
    </row>
    <row r="743" customFormat="false" ht="15" hidden="false" customHeight="false" outlineLevel="0" collapsed="false">
      <c r="AC743" s="57" t="n">
        <v>0</v>
      </c>
    </row>
    <row r="744" customFormat="false" ht="15" hidden="false" customHeight="false" outlineLevel="0" collapsed="false">
      <c r="AC744" s="57" t="n">
        <v>15.41201</v>
      </c>
    </row>
    <row r="745" customFormat="false" ht="15" hidden="false" customHeight="false" outlineLevel="0" collapsed="false">
      <c r="AC745" s="57" t="n">
        <v>0</v>
      </c>
    </row>
    <row r="746" customFormat="false" ht="15" hidden="false" customHeight="false" outlineLevel="0" collapsed="false">
      <c r="AC746" s="57" t="n">
        <v>0</v>
      </c>
    </row>
    <row r="747" customFormat="false" ht="15" hidden="false" customHeight="false" outlineLevel="0" collapsed="false">
      <c r="AC747" s="57" t="n">
        <v>0</v>
      </c>
    </row>
    <row r="748" customFormat="false" ht="15" hidden="false" customHeight="false" outlineLevel="0" collapsed="false">
      <c r="AC748" s="57" t="n">
        <v>0</v>
      </c>
    </row>
    <row r="749" customFormat="false" ht="15" hidden="false" customHeight="false" outlineLevel="0" collapsed="false">
      <c r="AC749" s="57" t="n">
        <v>0</v>
      </c>
    </row>
    <row r="750" customFormat="false" ht="15" hidden="false" customHeight="false" outlineLevel="0" collapsed="false">
      <c r="AC750" s="57" t="n">
        <v>0</v>
      </c>
    </row>
    <row r="751" customFormat="false" ht="15" hidden="false" customHeight="false" outlineLevel="0" collapsed="false">
      <c r="AC751" s="57" t="n">
        <v>0</v>
      </c>
    </row>
    <row r="752" customFormat="false" ht="15" hidden="false" customHeight="false" outlineLevel="0" collapsed="false">
      <c r="AC752" s="57" t="n">
        <v>0</v>
      </c>
    </row>
    <row r="753" customFormat="false" ht="15" hidden="false" customHeight="false" outlineLevel="0" collapsed="false">
      <c r="AC753" s="57" t="n">
        <v>0</v>
      </c>
    </row>
    <row r="754" customFormat="false" ht="15" hidden="false" customHeight="false" outlineLevel="0" collapsed="false">
      <c r="AC754" s="57" t="n">
        <v>0</v>
      </c>
    </row>
    <row r="755" customFormat="false" ht="15" hidden="false" customHeight="false" outlineLevel="0" collapsed="false">
      <c r="AC755" s="57" t="n">
        <v>0</v>
      </c>
    </row>
    <row r="756" customFormat="false" ht="15" hidden="false" customHeight="false" outlineLevel="0" collapsed="false">
      <c r="AC756" s="57" t="n">
        <v>0</v>
      </c>
    </row>
    <row r="757" customFormat="false" ht="15" hidden="false" customHeight="false" outlineLevel="0" collapsed="false">
      <c r="AC757" s="57" t="n">
        <v>0</v>
      </c>
    </row>
    <row r="758" customFormat="false" ht="15" hidden="false" customHeight="false" outlineLevel="0" collapsed="false">
      <c r="AC758" s="57" t="n">
        <v>0</v>
      </c>
    </row>
    <row r="759" customFormat="false" ht="15" hidden="false" customHeight="false" outlineLevel="0" collapsed="false">
      <c r="AC759" s="57" t="n">
        <v>0</v>
      </c>
    </row>
    <row r="760" customFormat="false" ht="15" hidden="false" customHeight="false" outlineLevel="0" collapsed="false">
      <c r="AC760" s="57" t="n">
        <v>0</v>
      </c>
    </row>
    <row r="761" customFormat="false" ht="15" hidden="false" customHeight="false" outlineLevel="0" collapsed="false">
      <c r="AC761" s="57" t="n">
        <v>0</v>
      </c>
    </row>
    <row r="762" customFormat="false" ht="15" hidden="false" customHeight="false" outlineLevel="0" collapsed="false">
      <c r="AC762" s="57" t="n">
        <v>0</v>
      </c>
    </row>
    <row r="763" customFormat="false" ht="15" hidden="false" customHeight="false" outlineLevel="0" collapsed="false">
      <c r="AC763" s="57" t="n">
        <v>0</v>
      </c>
    </row>
    <row r="764" customFormat="false" ht="15" hidden="false" customHeight="false" outlineLevel="0" collapsed="false">
      <c r="AC764" s="57" t="n">
        <v>0</v>
      </c>
    </row>
    <row r="765" customFormat="false" ht="15" hidden="false" customHeight="false" outlineLevel="0" collapsed="false">
      <c r="AC765" s="57" t="n">
        <v>0</v>
      </c>
    </row>
    <row r="766" customFormat="false" ht="15" hidden="false" customHeight="false" outlineLevel="0" collapsed="false">
      <c r="AC766" s="57" t="n">
        <v>0</v>
      </c>
    </row>
    <row r="767" customFormat="false" ht="15" hidden="false" customHeight="false" outlineLevel="0" collapsed="false">
      <c r="AC767" s="57" t="n">
        <v>0</v>
      </c>
    </row>
    <row r="768" customFormat="false" ht="15" hidden="false" customHeight="false" outlineLevel="0" collapsed="false">
      <c r="AC768" s="57" t="n">
        <v>0</v>
      </c>
    </row>
    <row r="769" customFormat="false" ht="15" hidden="false" customHeight="false" outlineLevel="0" collapsed="false">
      <c r="AC769" s="57" t="n">
        <v>0</v>
      </c>
    </row>
    <row r="770" customFormat="false" ht="15" hidden="false" customHeight="false" outlineLevel="0" collapsed="false">
      <c r="AC770" s="57" t="n">
        <v>0</v>
      </c>
    </row>
    <row r="771" customFormat="false" ht="15" hidden="false" customHeight="false" outlineLevel="0" collapsed="false">
      <c r="AC771" s="57" t="n">
        <v>0</v>
      </c>
    </row>
    <row r="772" customFormat="false" ht="15" hidden="false" customHeight="false" outlineLevel="0" collapsed="false">
      <c r="AC772" s="57" t="n">
        <v>0</v>
      </c>
    </row>
    <row r="773" customFormat="false" ht="15" hidden="false" customHeight="false" outlineLevel="0" collapsed="false">
      <c r="AC773" s="57" t="n">
        <v>0</v>
      </c>
    </row>
    <row r="774" customFormat="false" ht="15" hidden="false" customHeight="false" outlineLevel="0" collapsed="false">
      <c r="AC774" s="57" t="n">
        <v>0</v>
      </c>
    </row>
    <row r="776" customFormat="false" ht="15" hidden="false" customHeight="false" outlineLevel="0" collapsed="false">
      <c r="AC776" s="57" t="n">
        <v>25.71305</v>
      </c>
    </row>
    <row r="777" customFormat="false" ht="15" hidden="false" customHeight="false" outlineLevel="0" collapsed="false">
      <c r="AC777" s="57" t="n">
        <v>0</v>
      </c>
    </row>
    <row r="778" customFormat="false" ht="15" hidden="false" customHeight="false" outlineLevel="0" collapsed="false">
      <c r="AC778" s="57" t="n">
        <v>0</v>
      </c>
    </row>
    <row r="779" customFormat="false" ht="15" hidden="false" customHeight="false" outlineLevel="0" collapsed="false">
      <c r="AC779" s="57" t="n">
        <v>0</v>
      </c>
    </row>
    <row r="780" customFormat="false" ht="15" hidden="false" customHeight="false" outlineLevel="0" collapsed="false">
      <c r="AC780" s="57" t="n">
        <v>25.71305</v>
      </c>
    </row>
    <row r="781" customFormat="false" ht="15" hidden="false" customHeight="false" outlineLevel="0" collapsed="false">
      <c r="AC781" s="57" t="n">
        <v>0</v>
      </c>
    </row>
    <row r="782" customFormat="false" ht="15" hidden="false" customHeight="false" outlineLevel="0" collapsed="false">
      <c r="AC782" s="57" t="n">
        <v>0</v>
      </c>
    </row>
    <row r="783" customFormat="false" ht="15" hidden="false" customHeight="false" outlineLevel="0" collapsed="false">
      <c r="AC783" s="57" t="n">
        <v>0</v>
      </c>
    </row>
    <row r="784" customFormat="false" ht="15" hidden="false" customHeight="false" outlineLevel="0" collapsed="false">
      <c r="AC784" s="57" t="n">
        <v>0</v>
      </c>
    </row>
    <row r="785" customFormat="false" ht="15" hidden="false" customHeight="false" outlineLevel="0" collapsed="false">
      <c r="AC785" s="57" t="n">
        <v>0</v>
      </c>
    </row>
    <row r="786" customFormat="false" ht="15" hidden="false" customHeight="false" outlineLevel="0" collapsed="false">
      <c r="AC786" s="57" t="n">
        <v>0</v>
      </c>
    </row>
    <row r="787" customFormat="false" ht="15" hidden="false" customHeight="false" outlineLevel="0" collapsed="false">
      <c r="AC787" s="57" t="n">
        <v>0</v>
      </c>
    </row>
    <row r="788" customFormat="false" ht="15" hidden="false" customHeight="false" outlineLevel="0" collapsed="false">
      <c r="AC788" s="57" t="n">
        <v>0</v>
      </c>
    </row>
    <row r="789" customFormat="false" ht="15" hidden="false" customHeight="false" outlineLevel="0" collapsed="false">
      <c r="AC789" s="57" t="n">
        <v>0</v>
      </c>
    </row>
    <row r="790" customFormat="false" ht="15" hidden="false" customHeight="false" outlineLevel="0" collapsed="false">
      <c r="AC790" s="57" t="n">
        <v>0</v>
      </c>
    </row>
    <row r="791" customFormat="false" ht="15" hidden="false" customHeight="false" outlineLevel="0" collapsed="false">
      <c r="AC791" s="57" t="n">
        <v>0</v>
      </c>
    </row>
    <row r="792" customFormat="false" ht="15" hidden="false" customHeight="false" outlineLevel="0" collapsed="false">
      <c r="AC792" s="57" t="n">
        <v>0</v>
      </c>
    </row>
    <row r="793" customFormat="false" ht="15" hidden="false" customHeight="false" outlineLevel="0" collapsed="false">
      <c r="AC793" s="57" t="n">
        <v>0</v>
      </c>
    </row>
    <row r="794" customFormat="false" ht="15" hidden="false" customHeight="false" outlineLevel="0" collapsed="false">
      <c r="AC794" s="57" t="n">
        <v>3127.05483</v>
      </c>
    </row>
    <row r="795" customFormat="false" ht="15" hidden="false" customHeight="false" outlineLevel="0" collapsed="false">
      <c r="AC795" s="57" t="n">
        <v>2637.21425</v>
      </c>
    </row>
    <row r="796" customFormat="false" ht="15" hidden="false" customHeight="false" outlineLevel="0" collapsed="false">
      <c r="AC796" s="57" t="n">
        <v>0</v>
      </c>
    </row>
    <row r="797" customFormat="false" ht="15" hidden="false" customHeight="false" outlineLevel="0" collapsed="false">
      <c r="AC797" s="57" t="n">
        <v>0</v>
      </c>
    </row>
    <row r="798" customFormat="false" ht="15" hidden="false" customHeight="false" outlineLevel="0" collapsed="false">
      <c r="AC798" s="57" t="n">
        <v>0</v>
      </c>
    </row>
    <row r="799" customFormat="false" ht="15" hidden="false" customHeight="false" outlineLevel="0" collapsed="false">
      <c r="AC799" s="57" t="n">
        <v>0</v>
      </c>
    </row>
    <row r="800" customFormat="false" ht="15" hidden="false" customHeight="false" outlineLevel="0" collapsed="false">
      <c r="AC800" s="57" t="n">
        <v>0</v>
      </c>
    </row>
    <row r="801" customFormat="false" ht="15" hidden="false" customHeight="false" outlineLevel="0" collapsed="false">
      <c r="AC801" s="57" t="n">
        <v>0</v>
      </c>
    </row>
    <row r="802" customFormat="false" ht="15" hidden="false" customHeight="false" outlineLevel="0" collapsed="false">
      <c r="AC802" s="57" t="n">
        <v>489.84058</v>
      </c>
    </row>
    <row r="803" customFormat="false" ht="15" hidden="false" customHeight="false" outlineLevel="0" collapsed="false">
      <c r="AC803" s="57" t="n">
        <v>56179.29119</v>
      </c>
    </row>
    <row r="804" customFormat="false" ht="15" hidden="false" customHeight="false" outlineLevel="0" collapsed="false">
      <c r="AC804" s="57" t="n">
        <v>48301.83863</v>
      </c>
    </row>
    <row r="805" customFormat="false" ht="15" hidden="false" customHeight="false" outlineLevel="0" collapsed="false">
      <c r="AC805" s="57" t="n">
        <v>0</v>
      </c>
    </row>
    <row r="806" customFormat="false" ht="15" hidden="false" customHeight="false" outlineLevel="0" collapsed="false">
      <c r="AC806" s="57" t="n">
        <v>48301.83863</v>
      </c>
    </row>
    <row r="807" customFormat="false" ht="15" hidden="false" customHeight="false" outlineLevel="0" collapsed="false">
      <c r="AC807" s="57" t="n">
        <v>0</v>
      </c>
    </row>
    <row r="808" customFormat="false" ht="15" hidden="false" customHeight="false" outlineLevel="0" collapsed="false">
      <c r="AC808" s="57" t="n">
        <v>0</v>
      </c>
    </row>
    <row r="809" customFormat="false" ht="15" hidden="false" customHeight="false" outlineLevel="0" collapsed="false">
      <c r="AC809" s="57" t="n">
        <v>0</v>
      </c>
    </row>
    <row r="810" customFormat="false" ht="15" hidden="false" customHeight="false" outlineLevel="0" collapsed="false">
      <c r="AC810" s="57" t="n">
        <v>0</v>
      </c>
    </row>
    <row r="811" customFormat="false" ht="15" hidden="false" customHeight="false" outlineLevel="0" collapsed="false">
      <c r="AC811" s="57" t="n">
        <v>0</v>
      </c>
    </row>
    <row r="812" customFormat="false" ht="15" hidden="false" customHeight="false" outlineLevel="0" collapsed="false">
      <c r="AC812" s="57" t="n">
        <v>0</v>
      </c>
    </row>
    <row r="813" customFormat="false" ht="15" hidden="false" customHeight="false" outlineLevel="0" collapsed="false">
      <c r="AC813" s="57" t="n">
        <v>4086.80669</v>
      </c>
    </row>
    <row r="814" customFormat="false" ht="15" hidden="false" customHeight="false" outlineLevel="0" collapsed="false">
      <c r="AC814" s="57" t="n">
        <v>0</v>
      </c>
    </row>
    <row r="815" customFormat="false" ht="15" hidden="false" customHeight="false" outlineLevel="0" collapsed="false">
      <c r="AC815" s="57" t="n">
        <v>0</v>
      </c>
    </row>
    <row r="816" customFormat="false" ht="15" hidden="false" customHeight="false" outlineLevel="0" collapsed="false">
      <c r="AC816" s="57" t="n">
        <v>0</v>
      </c>
    </row>
    <row r="817" customFormat="false" ht="15" hidden="false" customHeight="false" outlineLevel="0" collapsed="false">
      <c r="AC817" s="57" t="n">
        <v>0</v>
      </c>
    </row>
    <row r="818" customFormat="false" ht="15" hidden="false" customHeight="false" outlineLevel="0" collapsed="false">
      <c r="AC818" s="57" t="n">
        <v>0</v>
      </c>
    </row>
    <row r="819" customFormat="false" ht="15" hidden="false" customHeight="false" outlineLevel="0" collapsed="false">
      <c r="AC819" s="57" t="n">
        <v>4086.80669</v>
      </c>
    </row>
    <row r="820" customFormat="false" ht="15" hidden="false" customHeight="false" outlineLevel="0" collapsed="false">
      <c r="AC820" s="57" t="n">
        <v>0</v>
      </c>
    </row>
    <row r="821" customFormat="false" ht="15" hidden="false" customHeight="false" outlineLevel="0" collapsed="false">
      <c r="AC821" s="57" t="n">
        <v>0</v>
      </c>
    </row>
    <row r="822" customFormat="false" ht="15" hidden="false" customHeight="false" outlineLevel="0" collapsed="false">
      <c r="AC822" s="57" t="n">
        <v>0</v>
      </c>
    </row>
    <row r="823" customFormat="false" ht="15" hidden="false" customHeight="false" outlineLevel="0" collapsed="false">
      <c r="AC823" s="57" t="n">
        <v>0</v>
      </c>
    </row>
    <row r="824" customFormat="false" ht="15" hidden="false" customHeight="false" outlineLevel="0" collapsed="false">
      <c r="AC824" s="57" t="n">
        <v>0</v>
      </c>
    </row>
    <row r="825" customFormat="false" ht="15" hidden="false" customHeight="false" outlineLevel="0" collapsed="false">
      <c r="AC825" s="57" t="n">
        <v>0</v>
      </c>
    </row>
    <row r="826" customFormat="false" ht="15" hidden="false" customHeight="false" outlineLevel="0" collapsed="false">
      <c r="AC826" s="57" t="n">
        <v>0</v>
      </c>
    </row>
    <row r="827" customFormat="false" ht="15" hidden="false" customHeight="false" outlineLevel="0" collapsed="false">
      <c r="AC827" s="57" t="n">
        <v>0</v>
      </c>
    </row>
    <row r="828" customFormat="false" ht="15" hidden="false" customHeight="false" outlineLevel="0" collapsed="false">
      <c r="AC828" s="57" t="n">
        <v>0</v>
      </c>
    </row>
    <row r="829" customFormat="false" ht="15" hidden="false" customHeight="false" outlineLevel="0" collapsed="false">
      <c r="AC829" s="57" t="n">
        <v>0</v>
      </c>
    </row>
    <row r="830" customFormat="false" ht="15" hidden="false" customHeight="false" outlineLevel="0" collapsed="false">
      <c r="AC830" s="57" t="n">
        <v>0</v>
      </c>
    </row>
    <row r="831" customFormat="false" ht="15" hidden="false" customHeight="false" outlineLevel="0" collapsed="false">
      <c r="AC831" s="57" t="n">
        <v>0</v>
      </c>
    </row>
    <row r="832" customFormat="false" ht="15" hidden="false" customHeight="false" outlineLevel="0" collapsed="false">
      <c r="AC832" s="57" t="n">
        <v>0</v>
      </c>
    </row>
    <row r="833" customFormat="false" ht="15" hidden="false" customHeight="false" outlineLevel="0" collapsed="false">
      <c r="AC833" s="57" t="n">
        <v>0</v>
      </c>
    </row>
    <row r="834" customFormat="false" ht="15" hidden="false" customHeight="false" outlineLevel="0" collapsed="false">
      <c r="AC834" s="57" t="n">
        <v>0</v>
      </c>
    </row>
    <row r="835" customFormat="false" ht="15" hidden="false" customHeight="false" outlineLevel="0" collapsed="false">
      <c r="AC835" s="57" t="n">
        <v>0</v>
      </c>
    </row>
    <row r="836" customFormat="false" ht="15" hidden="false" customHeight="false" outlineLevel="0" collapsed="false">
      <c r="AC836" s="57" t="n">
        <v>0</v>
      </c>
    </row>
    <row r="837" customFormat="false" ht="15" hidden="false" customHeight="false" outlineLevel="0" collapsed="false">
      <c r="AC837" s="57" t="n">
        <v>0</v>
      </c>
    </row>
    <row r="838" customFormat="false" ht="15" hidden="false" customHeight="false" outlineLevel="0" collapsed="false">
      <c r="AC838" s="57" t="n">
        <v>0</v>
      </c>
    </row>
    <row r="839" customFormat="false" ht="15" hidden="false" customHeight="false" outlineLevel="0" collapsed="false">
      <c r="AC839" s="57" t="n">
        <v>0</v>
      </c>
    </row>
    <row r="840" customFormat="false" ht="15" hidden="false" customHeight="false" outlineLevel="0" collapsed="false">
      <c r="AC840" s="57" t="n">
        <v>0</v>
      </c>
    </row>
    <row r="841" customFormat="false" ht="15" hidden="false" customHeight="false" outlineLevel="0" collapsed="false">
      <c r="AC841" s="57" t="n">
        <v>0</v>
      </c>
    </row>
    <row r="842" customFormat="false" ht="15" hidden="false" customHeight="false" outlineLevel="0" collapsed="false">
      <c r="AC842" s="57" t="n">
        <v>0</v>
      </c>
    </row>
    <row r="843" customFormat="false" ht="15" hidden="false" customHeight="false" outlineLevel="0" collapsed="false">
      <c r="AC843" s="57" t="n">
        <v>0</v>
      </c>
    </row>
    <row r="844" customFormat="false" ht="15" hidden="false" customHeight="false" outlineLevel="0" collapsed="false">
      <c r="AC844" s="57" t="n">
        <v>0</v>
      </c>
    </row>
    <row r="845" customFormat="false" ht="15" hidden="false" customHeight="false" outlineLevel="0" collapsed="false">
      <c r="AC845" s="57" t="n">
        <v>0</v>
      </c>
    </row>
    <row r="846" customFormat="false" ht="15" hidden="false" customHeight="false" outlineLevel="0" collapsed="false">
      <c r="AC846" s="57" t="n">
        <v>0</v>
      </c>
    </row>
    <row r="847" customFormat="false" ht="15" hidden="false" customHeight="false" outlineLevel="0" collapsed="false">
      <c r="AC847" s="57" t="n">
        <v>0</v>
      </c>
    </row>
    <row r="848" customFormat="false" ht="15" hidden="false" customHeight="false" outlineLevel="0" collapsed="false">
      <c r="AC848" s="57" t="n">
        <v>0</v>
      </c>
    </row>
    <row r="849" customFormat="false" ht="15" hidden="false" customHeight="false" outlineLevel="0" collapsed="false">
      <c r="AC849" s="57" t="n">
        <v>0</v>
      </c>
    </row>
    <row r="850" customFormat="false" ht="15" hidden="false" customHeight="false" outlineLevel="0" collapsed="false">
      <c r="AC850" s="57" t="n">
        <v>0</v>
      </c>
    </row>
    <row r="851" customFormat="false" ht="15" hidden="false" customHeight="false" outlineLevel="0" collapsed="false">
      <c r="AC851" s="57" t="n">
        <v>0</v>
      </c>
    </row>
    <row r="852" customFormat="false" ht="15" hidden="false" customHeight="false" outlineLevel="0" collapsed="false">
      <c r="AC852" s="57" t="n">
        <v>0</v>
      </c>
    </row>
    <row r="853" customFormat="false" ht="15" hidden="false" customHeight="false" outlineLevel="0" collapsed="false">
      <c r="AC853" s="57" t="n">
        <v>0</v>
      </c>
    </row>
    <row r="854" customFormat="false" ht="15" hidden="false" customHeight="false" outlineLevel="0" collapsed="false">
      <c r="AC854" s="57" t="n">
        <v>0</v>
      </c>
    </row>
    <row r="855" customFormat="false" ht="15" hidden="false" customHeight="false" outlineLevel="0" collapsed="false">
      <c r="AC855" s="57" t="n">
        <v>0</v>
      </c>
    </row>
    <row r="856" customFormat="false" ht="15" hidden="false" customHeight="false" outlineLevel="0" collapsed="false">
      <c r="AC856" s="57" t="n">
        <v>0</v>
      </c>
    </row>
    <row r="857" customFormat="false" ht="15" hidden="false" customHeight="false" outlineLevel="0" collapsed="false">
      <c r="AC857" s="57" t="n">
        <v>0</v>
      </c>
    </row>
    <row r="858" customFormat="false" ht="15" hidden="false" customHeight="false" outlineLevel="0" collapsed="false">
      <c r="AC858" s="57" t="n">
        <v>0</v>
      </c>
    </row>
    <row r="860" customFormat="false" ht="15" hidden="false" customHeight="false" outlineLevel="0" collapsed="false">
      <c r="AC860" s="57" t="n">
        <v>0</v>
      </c>
    </row>
    <row r="861" customFormat="false" ht="15" hidden="false" customHeight="false" outlineLevel="0" collapsed="false">
      <c r="AC861" s="57" t="n">
        <v>0</v>
      </c>
    </row>
    <row r="862" customFormat="false" ht="15" hidden="false" customHeight="false" outlineLevel="0" collapsed="false">
      <c r="AC862" s="57" t="n">
        <v>0</v>
      </c>
    </row>
    <row r="863" customFormat="false" ht="15" hidden="false" customHeight="false" outlineLevel="0" collapsed="false">
      <c r="AC863" s="57" t="n">
        <v>0</v>
      </c>
    </row>
    <row r="864" customFormat="false" ht="15" hidden="false" customHeight="false" outlineLevel="0" collapsed="false">
      <c r="AC864" s="57" t="n">
        <v>0</v>
      </c>
    </row>
    <row r="865" customFormat="false" ht="15" hidden="false" customHeight="false" outlineLevel="0" collapsed="false">
      <c r="AC865" s="57" t="n">
        <v>0</v>
      </c>
    </row>
    <row r="866" customFormat="false" ht="15" hidden="false" customHeight="false" outlineLevel="0" collapsed="false">
      <c r="AC866" s="57" t="n">
        <v>0</v>
      </c>
    </row>
    <row r="867" customFormat="false" ht="15" hidden="false" customHeight="false" outlineLevel="0" collapsed="false">
      <c r="AC867" s="57" t="n">
        <v>0</v>
      </c>
    </row>
    <row r="868" customFormat="false" ht="15" hidden="false" customHeight="false" outlineLevel="0" collapsed="false">
      <c r="AC868" s="57" t="n">
        <v>0</v>
      </c>
    </row>
    <row r="869" customFormat="false" ht="15" hidden="false" customHeight="false" outlineLevel="0" collapsed="false">
      <c r="AC869" s="57" t="n">
        <v>0</v>
      </c>
    </row>
    <row r="870" customFormat="false" ht="15" hidden="false" customHeight="false" outlineLevel="0" collapsed="false">
      <c r="AC870" s="57" t="n">
        <v>0</v>
      </c>
    </row>
    <row r="871" customFormat="false" ht="15" hidden="false" customHeight="false" outlineLevel="0" collapsed="false">
      <c r="AC871" s="57" t="n">
        <v>0</v>
      </c>
    </row>
    <row r="872" customFormat="false" ht="15" hidden="false" customHeight="false" outlineLevel="0" collapsed="false">
      <c r="AC872" s="57" t="n">
        <v>0</v>
      </c>
    </row>
    <row r="873" customFormat="false" ht="15" hidden="false" customHeight="false" outlineLevel="0" collapsed="false">
      <c r="AC873" s="57" t="n">
        <v>0</v>
      </c>
    </row>
    <row r="874" customFormat="false" ht="15" hidden="false" customHeight="false" outlineLevel="0" collapsed="false">
      <c r="AC874" s="57" t="n">
        <v>0</v>
      </c>
    </row>
    <row r="875" customFormat="false" ht="15" hidden="false" customHeight="false" outlineLevel="0" collapsed="false">
      <c r="AC875" s="57" t="n">
        <v>0</v>
      </c>
    </row>
    <row r="876" customFormat="false" ht="15" hidden="false" customHeight="false" outlineLevel="0" collapsed="false">
      <c r="AC876" s="57" t="n">
        <v>0</v>
      </c>
    </row>
    <row r="877" customFormat="false" ht="15" hidden="false" customHeight="false" outlineLevel="0" collapsed="false">
      <c r="AC877" s="57" t="n">
        <v>0</v>
      </c>
    </row>
    <row r="878" customFormat="false" ht="15" hidden="false" customHeight="false" outlineLevel="0" collapsed="false">
      <c r="AC878" s="57" t="n">
        <v>0</v>
      </c>
    </row>
    <row r="879" customFormat="false" ht="15" hidden="false" customHeight="false" outlineLevel="0" collapsed="false">
      <c r="AC879" s="57" t="n">
        <v>0</v>
      </c>
    </row>
    <row r="880" customFormat="false" ht="15" hidden="false" customHeight="false" outlineLevel="0" collapsed="false">
      <c r="AC880" s="57" t="n">
        <v>0</v>
      </c>
    </row>
    <row r="881" customFormat="false" ht="15" hidden="false" customHeight="false" outlineLevel="0" collapsed="false">
      <c r="AC881" s="57" t="n">
        <v>0</v>
      </c>
    </row>
    <row r="883" customFormat="false" ht="15" hidden="false" customHeight="false" outlineLevel="0" collapsed="false">
      <c r="AC883" s="57" t="n">
        <v>0</v>
      </c>
    </row>
    <row r="891" customFormat="false" ht="15" hidden="false" customHeight="false" outlineLevel="0" collapsed="false">
      <c r="B891" s="56" t="s">
        <v>737</v>
      </c>
    </row>
    <row r="892" customFormat="false" ht="15" hidden="false" customHeight="false" outlineLevel="0" collapsed="false">
      <c r="B892" s="56" t="s">
        <v>738</v>
      </c>
    </row>
  </sheetData>
  <hyperlinks>
    <hyperlink ref="B117" r:id="rId1" display="mailto:plucer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F17" activeCellId="0" sqref="F17"/>
    </sheetView>
  </sheetViews>
  <sheetFormatPr defaultColWidth="11.41796875" defaultRowHeight="15" zeroHeight="false" outlineLevelRow="0" outlineLevelCol="0"/>
  <cols>
    <col collapsed="false" customWidth="true" hidden="false" outlineLevel="0" max="1" min="1" style="215" width="5.41"/>
    <col collapsed="false" customWidth="true" hidden="false" outlineLevel="0" max="2" min="2" style="182" width="15.7"/>
    <col collapsed="false" customWidth="true" hidden="false" outlineLevel="0" max="3" min="3" style="182" width="83.13"/>
    <col collapsed="false" customWidth="true" hidden="false" outlineLevel="0" max="36" min="4" style="215" width="18.7"/>
    <col collapsed="false" customWidth="false" hidden="false" outlineLevel="0" max="257" min="37" style="215" width="11.42"/>
  </cols>
  <sheetData>
    <row r="1" s="59" customFormat="true" ht="15" hidden="false" customHeight="false" outlineLevel="0" collapsed="false">
      <c r="A1" s="56"/>
      <c r="B1" s="57"/>
      <c r="C1" s="57"/>
      <c r="D1" s="58"/>
      <c r="E1" s="58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</row>
    <row r="2" customFormat="false" ht="15" hidden="false" customHeight="false" outlineLevel="0" collapsed="false">
      <c r="B2" s="60" t="s">
        <v>739</v>
      </c>
    </row>
    <row r="3" customFormat="false" ht="15" hidden="false" customHeight="false" outlineLevel="0" collapsed="false">
      <c r="B3" s="60" t="s">
        <v>41</v>
      </c>
    </row>
    <row r="4" customFormat="false" ht="15" hidden="false" customHeight="false" outlineLevel="0" collapsed="false">
      <c r="B4" s="62" t="n">
        <v>40694</v>
      </c>
    </row>
    <row r="5" customFormat="false" ht="15" hidden="false" customHeight="false" outlineLevel="0" collapsed="false">
      <c r="B5" s="60" t="s">
        <v>42</v>
      </c>
    </row>
    <row r="6" customFormat="false" ht="15" hidden="false" customHeight="false" outlineLevel="0" collapsed="false">
      <c r="I6" s="216" t="s">
        <v>3</v>
      </c>
    </row>
    <row r="7" customFormat="false" ht="51.75" hidden="false" customHeight="true" outlineLevel="0" collapsed="false">
      <c r="A7" s="10" t="n">
        <v>1</v>
      </c>
      <c r="B7" s="11" t="s">
        <v>71</v>
      </c>
      <c r="C7" s="189" t="s">
        <v>72</v>
      </c>
      <c r="D7" s="13" t="s">
        <v>43</v>
      </c>
      <c r="E7" s="13" t="s">
        <v>44</v>
      </c>
      <c r="F7" s="14" t="s">
        <v>45</v>
      </c>
      <c r="G7" s="14" t="s">
        <v>46</v>
      </c>
      <c r="H7" s="15" t="s">
        <v>73</v>
      </c>
      <c r="I7" s="13" t="s">
        <v>48</v>
      </c>
      <c r="J7" s="14" t="s">
        <v>49</v>
      </c>
      <c r="K7" s="13" t="s">
        <v>74</v>
      </c>
      <c r="L7" s="14" t="s">
        <v>51</v>
      </c>
      <c r="M7" s="14" t="s">
        <v>52</v>
      </c>
      <c r="N7" s="14" t="s">
        <v>75</v>
      </c>
      <c r="O7" s="14" t="s">
        <v>54</v>
      </c>
      <c r="P7" s="16" t="s">
        <v>76</v>
      </c>
      <c r="Q7" s="17" t="s">
        <v>56</v>
      </c>
      <c r="R7" s="14" t="s">
        <v>57</v>
      </c>
      <c r="S7" s="14" t="s">
        <v>58</v>
      </c>
      <c r="T7" s="17" t="s">
        <v>59</v>
      </c>
      <c r="U7" s="14" t="s">
        <v>60</v>
      </c>
      <c r="V7" s="14" t="s">
        <v>61</v>
      </c>
      <c r="W7" s="18" t="s">
        <v>62</v>
      </c>
      <c r="X7" s="17" t="s">
        <v>63</v>
      </c>
      <c r="Y7" s="17" t="s">
        <v>64</v>
      </c>
      <c r="Z7" s="17" t="s">
        <v>65</v>
      </c>
      <c r="AA7" s="18" t="s">
        <v>66</v>
      </c>
      <c r="AB7" s="14" t="s">
        <v>67</v>
      </c>
      <c r="AC7" s="18" t="s">
        <v>68</v>
      </c>
      <c r="AD7" s="17" t="s">
        <v>69</v>
      </c>
      <c r="AE7" s="16" t="s">
        <v>77</v>
      </c>
      <c r="AF7" s="16" t="s">
        <v>78</v>
      </c>
      <c r="AG7" s="14" t="s">
        <v>79</v>
      </c>
      <c r="AH7" s="17" t="s">
        <v>80</v>
      </c>
      <c r="AI7" s="19" t="s">
        <v>81</v>
      </c>
      <c r="AJ7" s="18" t="s">
        <v>82</v>
      </c>
      <c r="AK7" s="217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215" t="n">
        <v>2</v>
      </c>
      <c r="B8" s="218"/>
      <c r="C8" s="60" t="s">
        <v>2</v>
      </c>
      <c r="D8" s="219" t="n">
        <v>0</v>
      </c>
      <c r="E8" s="220" t="n">
        <v>0</v>
      </c>
      <c r="F8" s="220" t="n">
        <v>0</v>
      </c>
      <c r="G8" s="220" t="n">
        <v>0</v>
      </c>
      <c r="H8" s="220" t="n">
        <v>0</v>
      </c>
      <c r="I8" s="220" t="n">
        <v>0</v>
      </c>
      <c r="J8" s="220" t="n">
        <v>0</v>
      </c>
      <c r="K8" s="220" t="n">
        <v>0</v>
      </c>
      <c r="L8" s="220" t="n">
        <v>0</v>
      </c>
      <c r="M8" s="220" t="n">
        <v>0</v>
      </c>
      <c r="N8" s="220" t="n">
        <v>0</v>
      </c>
      <c r="O8" s="220" t="n">
        <v>0</v>
      </c>
      <c r="P8" s="220" t="n">
        <v>0</v>
      </c>
      <c r="Q8" s="220" t="n">
        <v>0</v>
      </c>
      <c r="R8" s="220" t="n">
        <v>0</v>
      </c>
      <c r="S8" s="220" t="n">
        <v>0</v>
      </c>
      <c r="T8" s="220" t="n">
        <v>0</v>
      </c>
      <c r="U8" s="220" t="n">
        <v>0</v>
      </c>
      <c r="V8" s="220" t="n">
        <v>0</v>
      </c>
      <c r="W8" s="220" t="n">
        <v>0</v>
      </c>
      <c r="X8" s="220" t="n">
        <v>0</v>
      </c>
      <c r="Y8" s="220" t="n">
        <v>0</v>
      </c>
      <c r="Z8" s="220" t="n">
        <v>0</v>
      </c>
      <c r="AA8" s="220" t="n">
        <v>0</v>
      </c>
      <c r="AB8" s="220" t="n">
        <v>0</v>
      </c>
      <c r="AC8" s="220" t="n">
        <v>0</v>
      </c>
      <c r="AD8" s="220" t="n">
        <v>0</v>
      </c>
      <c r="AE8" s="220" t="n">
        <v>0</v>
      </c>
      <c r="AF8" s="220" t="n">
        <v>0</v>
      </c>
      <c r="AG8" s="220" t="n">
        <v>0</v>
      </c>
      <c r="AH8" s="220" t="n">
        <v>0</v>
      </c>
      <c r="AI8" s="220" t="n">
        <v>0</v>
      </c>
      <c r="AJ8" s="220" t="n">
        <v>0</v>
      </c>
      <c r="AK8" s="219"/>
      <c r="AL8" s="221"/>
    </row>
    <row r="9" customFormat="false" ht="15" hidden="false" customHeight="false" outlineLevel="0" collapsed="false">
      <c r="A9" s="215" t="n">
        <v>3</v>
      </c>
      <c r="B9" s="222" t="n">
        <v>11</v>
      </c>
      <c r="C9" s="215" t="s">
        <v>83</v>
      </c>
      <c r="D9" s="124" t="n">
        <v>621440.9913</v>
      </c>
      <c r="E9" s="124" t="n">
        <v>764867.57985</v>
      </c>
      <c r="F9" s="124" t="n">
        <v>1019419.42946</v>
      </c>
      <c r="G9" s="124" t="n">
        <v>604006.39266</v>
      </c>
      <c r="H9" s="124" t="n">
        <v>3009734.39327</v>
      </c>
      <c r="I9" s="124" t="n">
        <v>204295.32954</v>
      </c>
      <c r="J9" s="124" t="n">
        <v>439648.32</v>
      </c>
      <c r="K9" s="124" t="n">
        <v>120496.41327</v>
      </c>
      <c r="L9" s="124" t="n">
        <v>417164.9996</v>
      </c>
      <c r="M9" s="124" t="n">
        <v>129128.17673</v>
      </c>
      <c r="N9" s="124" t="n">
        <v>142512.29839</v>
      </c>
      <c r="O9" s="124" t="n">
        <v>91823.265</v>
      </c>
      <c r="P9" s="124" t="n">
        <v>1545068.80253</v>
      </c>
      <c r="Q9" s="124" t="n">
        <v>19109.23564</v>
      </c>
      <c r="R9" s="124" t="n">
        <v>2912.1795</v>
      </c>
      <c r="S9" s="124" t="n">
        <v>13654.97415</v>
      </c>
      <c r="T9" s="124" t="n">
        <v>6769.86665</v>
      </c>
      <c r="U9" s="124" t="n">
        <v>13620.69754</v>
      </c>
      <c r="V9" s="124" t="n">
        <v>68539.50155</v>
      </c>
      <c r="W9" s="124" t="n">
        <v>44983.55491</v>
      </c>
      <c r="X9" s="124" t="n">
        <v>1263.33223</v>
      </c>
      <c r="Y9" s="124" t="n">
        <v>11385.93708</v>
      </c>
      <c r="Z9" s="124" t="n">
        <v>32762.33658</v>
      </c>
      <c r="AA9" s="124" t="n">
        <v>25705.94149</v>
      </c>
      <c r="AB9" s="124" t="n">
        <v>12817.11281</v>
      </c>
      <c r="AC9" s="124" t="n">
        <v>1619.96309</v>
      </c>
      <c r="AD9" s="124" t="n">
        <v>7486.59476</v>
      </c>
      <c r="AE9" s="124" t="n">
        <v>262631.22798</v>
      </c>
      <c r="AF9" s="124" t="n">
        <v>4817434.42378</v>
      </c>
      <c r="AG9" s="124" t="n">
        <v>2955247.34739</v>
      </c>
      <c r="AH9" s="124" t="n">
        <v>1789877.6169</v>
      </c>
      <c r="AI9" s="124" t="n">
        <v>0</v>
      </c>
      <c r="AJ9" s="124" t="n">
        <v>72309.45949</v>
      </c>
      <c r="AK9" s="223"/>
    </row>
    <row r="10" customFormat="false" ht="15" hidden="false" customHeight="false" outlineLevel="0" collapsed="false">
      <c r="A10" s="215" t="n">
        <v>4</v>
      </c>
      <c r="B10" s="222" t="n">
        <v>12</v>
      </c>
      <c r="C10" s="215" t="s">
        <v>98</v>
      </c>
      <c r="D10" s="124" t="n">
        <v>0</v>
      </c>
      <c r="E10" s="124" t="n">
        <v>0</v>
      </c>
      <c r="F10" s="124" t="n">
        <v>185497.99395</v>
      </c>
      <c r="G10" s="124" t="n">
        <v>118800</v>
      </c>
      <c r="H10" s="124" t="n">
        <v>304297.99395</v>
      </c>
      <c r="I10" s="124" t="n">
        <v>0</v>
      </c>
      <c r="J10" s="124" t="n">
        <v>0</v>
      </c>
      <c r="K10" s="124" t="n">
        <v>0</v>
      </c>
      <c r="L10" s="124" t="n">
        <v>0</v>
      </c>
      <c r="M10" s="124" t="n">
        <v>0</v>
      </c>
      <c r="N10" s="124" t="n">
        <v>0</v>
      </c>
      <c r="O10" s="124" t="n">
        <v>0</v>
      </c>
      <c r="P10" s="124" t="n">
        <v>0</v>
      </c>
      <c r="Q10" s="124" t="n">
        <v>0</v>
      </c>
      <c r="R10" s="124" t="n">
        <v>0</v>
      </c>
      <c r="S10" s="124" t="n">
        <v>0</v>
      </c>
      <c r="T10" s="124" t="n">
        <v>0</v>
      </c>
      <c r="U10" s="124" t="n">
        <v>0</v>
      </c>
      <c r="V10" s="124" t="n">
        <v>0</v>
      </c>
      <c r="W10" s="124" t="n">
        <v>0</v>
      </c>
      <c r="X10" s="124" t="n">
        <v>0</v>
      </c>
      <c r="Y10" s="124" t="n">
        <v>0</v>
      </c>
      <c r="Z10" s="124" t="n">
        <v>0</v>
      </c>
      <c r="AA10" s="124" t="n">
        <v>0</v>
      </c>
      <c r="AB10" s="124" t="n">
        <v>0</v>
      </c>
      <c r="AC10" s="124" t="n">
        <v>0</v>
      </c>
      <c r="AD10" s="124" t="n">
        <v>0</v>
      </c>
      <c r="AE10" s="124" t="n">
        <v>0</v>
      </c>
      <c r="AF10" s="124" t="n">
        <v>304297.99395</v>
      </c>
      <c r="AG10" s="124" t="n">
        <v>304297.99395</v>
      </c>
      <c r="AH10" s="124" t="n">
        <v>0</v>
      </c>
      <c r="AI10" s="124" t="n">
        <v>0</v>
      </c>
      <c r="AJ10" s="124" t="n">
        <v>0</v>
      </c>
      <c r="AK10" s="223"/>
    </row>
    <row r="11" customFormat="false" ht="15" hidden="false" customHeight="false" outlineLevel="0" collapsed="false">
      <c r="A11" s="215" t="n">
        <v>5</v>
      </c>
      <c r="B11" s="222" t="n">
        <v>13</v>
      </c>
      <c r="C11" s="215" t="s">
        <v>105</v>
      </c>
      <c r="D11" s="124" t="n">
        <v>434157.06541</v>
      </c>
      <c r="E11" s="124" t="n">
        <v>293958.63069</v>
      </c>
      <c r="F11" s="124" t="n">
        <v>675469.07098</v>
      </c>
      <c r="G11" s="124" t="n">
        <v>259288.28303</v>
      </c>
      <c r="H11" s="124" t="n">
        <v>1662873.05011</v>
      </c>
      <c r="I11" s="124" t="n">
        <v>88718.31955</v>
      </c>
      <c r="J11" s="124" t="n">
        <v>299864.55163</v>
      </c>
      <c r="K11" s="124" t="n">
        <v>58930.47682</v>
      </c>
      <c r="L11" s="124" t="n">
        <v>156667.66611</v>
      </c>
      <c r="M11" s="124" t="n">
        <v>43942.69725</v>
      </c>
      <c r="N11" s="124" t="n">
        <v>31606.49112</v>
      </c>
      <c r="O11" s="124" t="n">
        <v>94404.235</v>
      </c>
      <c r="P11" s="124" t="n">
        <v>774134.43748</v>
      </c>
      <c r="Q11" s="124" t="n">
        <v>11790.65245</v>
      </c>
      <c r="R11" s="124" t="n">
        <v>2364.06695</v>
      </c>
      <c r="S11" s="124" t="n">
        <v>2903.04835</v>
      </c>
      <c r="T11" s="124" t="n">
        <v>1718.1</v>
      </c>
      <c r="U11" s="124" t="n">
        <v>0</v>
      </c>
      <c r="V11" s="124" t="n">
        <v>22686.97012</v>
      </c>
      <c r="W11" s="124" t="n">
        <v>17212.69926</v>
      </c>
      <c r="X11" s="124" t="n">
        <v>792.895</v>
      </c>
      <c r="Y11" s="124" t="n">
        <v>4227.53668</v>
      </c>
      <c r="Z11" s="124" t="n">
        <v>18081.9113</v>
      </c>
      <c r="AA11" s="124" t="n">
        <v>12189.95011</v>
      </c>
      <c r="AB11" s="124" t="n">
        <v>10555.96567</v>
      </c>
      <c r="AC11" s="124" t="n">
        <v>181.496</v>
      </c>
      <c r="AD11" s="124" t="n">
        <v>1074.07197</v>
      </c>
      <c r="AE11" s="124" t="n">
        <v>105779.36386</v>
      </c>
      <c r="AF11" s="124" t="n">
        <v>2542786.85145</v>
      </c>
      <c r="AG11" s="124" t="n">
        <v>1599753.04621</v>
      </c>
      <c r="AH11" s="124" t="n">
        <v>913449.65987</v>
      </c>
      <c r="AI11" s="124" t="n">
        <v>0</v>
      </c>
      <c r="AJ11" s="124" t="n">
        <v>29584.14537</v>
      </c>
      <c r="AK11" s="223"/>
    </row>
    <row r="12" customFormat="false" ht="15" hidden="false" customHeight="false" outlineLevel="0" collapsed="false">
      <c r="A12" s="215" t="n">
        <v>6</v>
      </c>
      <c r="B12" s="218"/>
      <c r="C12" s="182" t="s">
        <v>740</v>
      </c>
      <c r="D12" s="124" t="n">
        <v>113190.78139</v>
      </c>
      <c r="E12" s="124" t="n">
        <v>108478.82634</v>
      </c>
      <c r="F12" s="124" t="n">
        <v>201856.46586</v>
      </c>
      <c r="G12" s="124" t="n">
        <v>141175.46814</v>
      </c>
      <c r="H12" s="124" t="n">
        <v>564701.54173</v>
      </c>
      <c r="I12" s="124" t="n">
        <v>37775.59605</v>
      </c>
      <c r="J12" s="124" t="n">
        <v>204282.91487</v>
      </c>
      <c r="K12" s="124" t="n">
        <v>50949.46345</v>
      </c>
      <c r="L12" s="124" t="n">
        <v>133587.96738</v>
      </c>
      <c r="M12" s="124" t="n">
        <v>38442.69725</v>
      </c>
      <c r="N12" s="124" t="n">
        <v>21794.34834</v>
      </c>
      <c r="O12" s="124" t="n">
        <v>31067.471</v>
      </c>
      <c r="P12" s="124" t="n">
        <v>517900.45834</v>
      </c>
      <c r="Q12" s="124" t="n">
        <v>11283.52785</v>
      </c>
      <c r="R12" s="124" t="n">
        <v>2174.06695</v>
      </c>
      <c r="S12" s="124" t="n">
        <v>2431.7924</v>
      </c>
      <c r="T12" s="124" t="n">
        <v>1500</v>
      </c>
      <c r="U12" s="124" t="n">
        <v>0</v>
      </c>
      <c r="V12" s="124" t="n">
        <v>22167.11703</v>
      </c>
      <c r="W12" s="124" t="n">
        <v>17212.69926</v>
      </c>
      <c r="X12" s="124" t="n">
        <v>737.5</v>
      </c>
      <c r="Y12" s="124" t="n">
        <v>2532.76389</v>
      </c>
      <c r="Z12" s="124" t="n">
        <v>17626.70712</v>
      </c>
      <c r="AA12" s="124" t="n">
        <v>9958.84583</v>
      </c>
      <c r="AB12" s="124" t="n">
        <v>7468.62061</v>
      </c>
      <c r="AC12" s="124" t="n">
        <v>101.496</v>
      </c>
      <c r="AD12" s="124" t="n">
        <v>974.07197</v>
      </c>
      <c r="AE12" s="124" t="n">
        <v>96169.20891</v>
      </c>
      <c r="AF12" s="124" t="n">
        <v>1178771.20898</v>
      </c>
      <c r="AG12" s="124" t="n">
        <v>806448.92983</v>
      </c>
      <c r="AH12" s="124" t="n">
        <v>345049.23806</v>
      </c>
      <c r="AI12" s="124" t="n">
        <v>0</v>
      </c>
      <c r="AJ12" s="124" t="n">
        <v>27273.04109</v>
      </c>
      <c r="AK12" s="223"/>
    </row>
    <row r="13" customFormat="false" ht="15" hidden="false" customHeight="false" outlineLevel="0" collapsed="false">
      <c r="A13" s="215" t="n">
        <v>7</v>
      </c>
      <c r="B13" s="218"/>
      <c r="C13" s="182" t="s">
        <v>741</v>
      </c>
      <c r="D13" s="124" t="n">
        <v>344438.08094</v>
      </c>
      <c r="E13" s="124" t="n">
        <v>146854.3101</v>
      </c>
      <c r="F13" s="124" t="n">
        <v>449364.9331</v>
      </c>
      <c r="G13" s="124" t="n">
        <v>83431.35152</v>
      </c>
      <c r="H13" s="124" t="n">
        <v>1024088.67566</v>
      </c>
      <c r="I13" s="124" t="n">
        <v>49151.02371</v>
      </c>
      <c r="J13" s="124" t="n">
        <v>90113.31931</v>
      </c>
      <c r="K13" s="124" t="n">
        <v>0</v>
      </c>
      <c r="L13" s="124" t="n">
        <v>21626.3775</v>
      </c>
      <c r="M13" s="124" t="n">
        <v>5500</v>
      </c>
      <c r="N13" s="124" t="n">
        <v>9138.89958</v>
      </c>
      <c r="O13" s="124" t="n">
        <v>37916.097</v>
      </c>
      <c r="P13" s="124" t="n">
        <v>213445.7171</v>
      </c>
      <c r="Q13" s="124" t="n">
        <v>600</v>
      </c>
      <c r="R13" s="124" t="n">
        <v>190</v>
      </c>
      <c r="S13" s="124" t="n">
        <v>500.57967</v>
      </c>
      <c r="T13" s="124" t="n">
        <v>218.1</v>
      </c>
      <c r="U13" s="124" t="n">
        <v>0</v>
      </c>
      <c r="V13" s="124" t="n">
        <v>1000</v>
      </c>
      <c r="W13" s="124" t="n">
        <v>0</v>
      </c>
      <c r="X13" s="124" t="n">
        <v>33</v>
      </c>
      <c r="Y13" s="124" t="n">
        <v>1366.97964</v>
      </c>
      <c r="Z13" s="124" t="n">
        <v>205</v>
      </c>
      <c r="AA13" s="124" t="n">
        <v>2000</v>
      </c>
      <c r="AB13" s="124" t="n">
        <v>700</v>
      </c>
      <c r="AC13" s="124" t="n">
        <v>80</v>
      </c>
      <c r="AD13" s="124" t="n">
        <v>100</v>
      </c>
      <c r="AE13" s="124" t="n">
        <v>6993.65931</v>
      </c>
      <c r="AF13" s="124" t="n">
        <v>1244528.05207</v>
      </c>
      <c r="AG13" s="124" t="n">
        <v>699481.55768</v>
      </c>
      <c r="AH13" s="124" t="n">
        <v>542966.49439</v>
      </c>
      <c r="AI13" s="124" t="n">
        <v>0</v>
      </c>
      <c r="AJ13" s="124" t="n">
        <v>2080</v>
      </c>
      <c r="AK13" s="223"/>
    </row>
    <row r="14" customFormat="false" ht="15" hidden="false" customHeight="false" outlineLevel="0" collapsed="false">
      <c r="A14" s="215" t="n">
        <v>8</v>
      </c>
      <c r="B14" s="218" t="n">
        <v>1307</v>
      </c>
      <c r="C14" s="182" t="s">
        <v>742</v>
      </c>
      <c r="D14" s="124" t="n">
        <v>0</v>
      </c>
      <c r="E14" s="124" t="n">
        <v>47589.55432</v>
      </c>
      <c r="F14" s="124" t="n">
        <v>68891.18002</v>
      </c>
      <c r="G14" s="124" t="n">
        <v>36108.11566</v>
      </c>
      <c r="H14" s="124" t="n">
        <v>152588.85</v>
      </c>
      <c r="I14" s="124" t="n">
        <v>2175</v>
      </c>
      <c r="J14" s="124" t="n">
        <v>6636</v>
      </c>
      <c r="K14" s="124" t="n">
        <v>8600</v>
      </c>
      <c r="L14" s="124" t="n">
        <v>4888</v>
      </c>
      <c r="M14" s="124" t="n">
        <v>0</v>
      </c>
      <c r="N14" s="124" t="n">
        <v>674.88328</v>
      </c>
      <c r="O14" s="124" t="n">
        <v>25420.667</v>
      </c>
      <c r="P14" s="124" t="n">
        <v>48394.55028</v>
      </c>
      <c r="Q14" s="124" t="n">
        <v>104.17553</v>
      </c>
      <c r="R14" s="124" t="n">
        <v>0</v>
      </c>
      <c r="S14" s="124" t="n">
        <v>0</v>
      </c>
      <c r="T14" s="124" t="n">
        <v>0</v>
      </c>
      <c r="U14" s="124" t="n">
        <v>0</v>
      </c>
      <c r="V14" s="124" t="n">
        <v>100</v>
      </c>
      <c r="W14" s="124" t="n">
        <v>0</v>
      </c>
      <c r="X14" s="124" t="n">
        <v>66</v>
      </c>
      <c r="Y14" s="124" t="n">
        <v>827.79315</v>
      </c>
      <c r="Z14" s="124" t="n">
        <v>252.7315</v>
      </c>
      <c r="AA14" s="124" t="n">
        <v>233.43867</v>
      </c>
      <c r="AB14" s="124" t="n">
        <v>2433.0674</v>
      </c>
      <c r="AC14" s="124" t="n">
        <v>0</v>
      </c>
      <c r="AD14" s="124" t="n">
        <v>0</v>
      </c>
      <c r="AE14" s="124" t="n">
        <v>4017.20625</v>
      </c>
      <c r="AF14" s="124" t="n">
        <v>205000.60653</v>
      </c>
      <c r="AG14" s="124" t="n">
        <v>145151.91336</v>
      </c>
      <c r="AH14" s="124" t="n">
        <v>59615.2545</v>
      </c>
      <c r="AI14" s="124" t="n">
        <v>0</v>
      </c>
      <c r="AJ14" s="124" t="n">
        <v>233.43867</v>
      </c>
      <c r="AK14" s="223"/>
    </row>
    <row r="15" customFormat="false" ht="15" hidden="false" customHeight="false" outlineLevel="0" collapsed="false">
      <c r="A15" s="215" t="n">
        <v>9</v>
      </c>
      <c r="B15" s="218" t="n">
        <v>1399</v>
      </c>
      <c r="C15" s="182" t="s">
        <v>743</v>
      </c>
      <c r="D15" s="124" t="n">
        <v>-23471.79692</v>
      </c>
      <c r="E15" s="124" t="n">
        <v>-8964.06007</v>
      </c>
      <c r="F15" s="124" t="n">
        <v>-44643.508</v>
      </c>
      <c r="G15" s="124" t="n">
        <v>-1426.65229</v>
      </c>
      <c r="H15" s="124" t="n">
        <v>-78506.01728</v>
      </c>
      <c r="I15" s="124" t="n">
        <v>-383.30021</v>
      </c>
      <c r="J15" s="124" t="n">
        <v>-1167.68255</v>
      </c>
      <c r="K15" s="124" t="n">
        <v>-618.98663</v>
      </c>
      <c r="L15" s="124" t="n">
        <v>-3434.67877</v>
      </c>
      <c r="M15" s="124" t="n">
        <v>0</v>
      </c>
      <c r="N15" s="124" t="n">
        <v>-1.64008</v>
      </c>
      <c r="O15" s="124" t="n">
        <v>0</v>
      </c>
      <c r="P15" s="124" t="n">
        <v>-5606.28824</v>
      </c>
      <c r="Q15" s="124" t="n">
        <v>-197.05093</v>
      </c>
      <c r="R15" s="124" t="n">
        <v>0</v>
      </c>
      <c r="S15" s="124" t="n">
        <v>-29.32372</v>
      </c>
      <c r="T15" s="124" t="n">
        <v>0</v>
      </c>
      <c r="U15" s="124" t="n">
        <v>0</v>
      </c>
      <c r="V15" s="124" t="n">
        <v>-580.14691</v>
      </c>
      <c r="W15" s="124" t="n">
        <v>0</v>
      </c>
      <c r="X15" s="124" t="n">
        <v>-43.605</v>
      </c>
      <c r="Y15" s="124" t="n">
        <v>-500</v>
      </c>
      <c r="Z15" s="124" t="n">
        <v>-2.52732</v>
      </c>
      <c r="AA15" s="124" t="n">
        <v>-2.33439</v>
      </c>
      <c r="AB15" s="124" t="n">
        <v>-45.72234</v>
      </c>
      <c r="AC15" s="124" t="n">
        <v>0</v>
      </c>
      <c r="AD15" s="124" t="n">
        <v>0</v>
      </c>
      <c r="AE15" s="124" t="n">
        <v>-1400.71061</v>
      </c>
      <c r="AF15" s="124" t="n">
        <v>-85513.01613</v>
      </c>
      <c r="AG15" s="124" t="n">
        <v>-51329.35466</v>
      </c>
      <c r="AH15" s="124" t="n">
        <v>-34181.32708</v>
      </c>
      <c r="AI15" s="124" t="n">
        <v>0</v>
      </c>
      <c r="AJ15" s="124" t="n">
        <v>-2.33439</v>
      </c>
      <c r="AK15" s="223"/>
    </row>
    <row r="16" customFormat="false" ht="15" hidden="false" customHeight="false" outlineLevel="0" collapsed="false">
      <c r="A16" s="215" t="n">
        <v>10</v>
      </c>
      <c r="B16" s="218" t="n">
        <v>14</v>
      </c>
      <c r="C16" s="182" t="s">
        <v>130</v>
      </c>
      <c r="D16" s="124" t="n">
        <v>1475138.51226</v>
      </c>
      <c r="E16" s="124" t="n">
        <v>1193084.09931</v>
      </c>
      <c r="F16" s="124" t="n">
        <v>3552421.77992</v>
      </c>
      <c r="G16" s="124" t="n">
        <v>899474.47864</v>
      </c>
      <c r="H16" s="124" t="n">
        <v>7120118.87013</v>
      </c>
      <c r="I16" s="124" t="n">
        <v>552945.59748</v>
      </c>
      <c r="J16" s="124" t="n">
        <v>818051.4077</v>
      </c>
      <c r="K16" s="124" t="n">
        <v>231973.17506</v>
      </c>
      <c r="L16" s="124" t="n">
        <v>866833.85142</v>
      </c>
      <c r="M16" s="124" t="n">
        <v>256849.34825</v>
      </c>
      <c r="N16" s="124" t="n">
        <v>362921.22821</v>
      </c>
      <c r="O16" s="124" t="n">
        <v>183928.24</v>
      </c>
      <c r="P16" s="124" t="n">
        <v>3273502.84812</v>
      </c>
      <c r="Q16" s="124" t="n">
        <v>40200.63055</v>
      </c>
      <c r="R16" s="124" t="n">
        <v>12733.90803</v>
      </c>
      <c r="S16" s="124" t="n">
        <v>14075.61118</v>
      </c>
      <c r="T16" s="124" t="n">
        <v>11350.40378</v>
      </c>
      <c r="U16" s="124" t="n">
        <v>0.09</v>
      </c>
      <c r="V16" s="124" t="n">
        <v>176531.16483</v>
      </c>
      <c r="W16" s="124" t="n">
        <v>208139.38431</v>
      </c>
      <c r="X16" s="124" t="n">
        <v>4777.98497</v>
      </c>
      <c r="Y16" s="124" t="n">
        <v>76701.34466</v>
      </c>
      <c r="Z16" s="124" t="n">
        <v>241380.95836</v>
      </c>
      <c r="AA16" s="124" t="n">
        <v>271235.25462</v>
      </c>
      <c r="AB16" s="124" t="n">
        <v>53839.59262</v>
      </c>
      <c r="AC16" s="124" t="n">
        <v>29395.04826</v>
      </c>
      <c r="AD16" s="124" t="n">
        <v>7299.08733</v>
      </c>
      <c r="AE16" s="124" t="n">
        <v>1147660.4635</v>
      </c>
      <c r="AF16" s="124" t="n">
        <v>11541282.18175</v>
      </c>
      <c r="AG16" s="124" t="n">
        <v>7197660.7008</v>
      </c>
      <c r="AH16" s="124" t="n">
        <v>3834851.79376</v>
      </c>
      <c r="AI16" s="124" t="n">
        <v>0</v>
      </c>
      <c r="AJ16" s="124" t="n">
        <v>508769.68719</v>
      </c>
      <c r="AK16" s="223"/>
    </row>
    <row r="17" customFormat="false" ht="15" hidden="false" customHeight="false" outlineLevel="0" collapsed="false">
      <c r="A17" s="215" t="n">
        <v>11</v>
      </c>
      <c r="B17" s="218"/>
      <c r="C17" s="182" t="s">
        <v>744</v>
      </c>
      <c r="D17" s="124" t="n">
        <v>560813.09716</v>
      </c>
      <c r="E17" s="124" t="n">
        <v>487727.85089</v>
      </c>
      <c r="F17" s="124" t="n">
        <v>1475205.08222</v>
      </c>
      <c r="G17" s="124" t="n">
        <v>702775.1758</v>
      </c>
      <c r="H17" s="124" t="n">
        <v>3226521.20607</v>
      </c>
      <c r="I17" s="124" t="n">
        <v>110008.7889</v>
      </c>
      <c r="J17" s="124" t="n">
        <v>611898.42413</v>
      </c>
      <c r="K17" s="124" t="n">
        <v>40359.2535</v>
      </c>
      <c r="L17" s="124" t="n">
        <v>664064.51251</v>
      </c>
      <c r="M17" s="124" t="n">
        <v>146661.30959</v>
      </c>
      <c r="N17" s="124" t="n">
        <v>207055.91206</v>
      </c>
      <c r="O17" s="124" t="n">
        <v>190567.273</v>
      </c>
      <c r="P17" s="124" t="n">
        <v>1970615.47369</v>
      </c>
      <c r="Q17" s="124" t="n">
        <v>20527.50673</v>
      </c>
      <c r="R17" s="124" t="n">
        <v>13969.27318</v>
      </c>
      <c r="S17" s="124" t="n">
        <v>11066.44969</v>
      </c>
      <c r="T17" s="124" t="n">
        <v>1512.64416</v>
      </c>
      <c r="U17" s="124" t="n">
        <v>2.70622</v>
      </c>
      <c r="V17" s="124" t="n">
        <v>63904.50975</v>
      </c>
      <c r="W17" s="124" t="n">
        <v>8570.91489</v>
      </c>
      <c r="X17" s="124" t="n">
        <v>1014.19839</v>
      </c>
      <c r="Y17" s="124" t="n">
        <v>14894.29854</v>
      </c>
      <c r="Z17" s="124" t="n">
        <v>39.96459</v>
      </c>
      <c r="AA17" s="124" t="n">
        <v>113744.01925</v>
      </c>
      <c r="AB17" s="124" t="n">
        <v>12606.94429</v>
      </c>
      <c r="AC17" s="124" t="n">
        <v>0</v>
      </c>
      <c r="AD17" s="124" t="n">
        <v>3152.60121</v>
      </c>
      <c r="AE17" s="124" t="n">
        <v>265006.03089</v>
      </c>
      <c r="AF17" s="124" t="n">
        <v>5462142.71065</v>
      </c>
      <c r="AG17" s="124" t="n">
        <v>4099777.57244</v>
      </c>
      <c r="AH17" s="124" t="n">
        <v>1240050.20407</v>
      </c>
      <c r="AI17" s="124" t="n">
        <v>0</v>
      </c>
      <c r="AJ17" s="124" t="n">
        <v>122314.93414</v>
      </c>
      <c r="AK17" s="223"/>
    </row>
    <row r="18" customFormat="false" ht="15" hidden="false" customHeight="false" outlineLevel="0" collapsed="false">
      <c r="A18" s="215" t="n">
        <v>12</v>
      </c>
      <c r="B18" s="218" t="n">
        <v>0</v>
      </c>
      <c r="C18" s="182" t="s">
        <v>745</v>
      </c>
      <c r="D18" s="124" t="n">
        <v>807094.93096</v>
      </c>
      <c r="E18" s="124" t="n">
        <v>585521.09986</v>
      </c>
      <c r="F18" s="124" t="n">
        <v>1238390.31745</v>
      </c>
      <c r="G18" s="124" t="n">
        <v>199457.67778</v>
      </c>
      <c r="H18" s="124" t="n">
        <v>2830464.02605</v>
      </c>
      <c r="I18" s="124" t="n">
        <v>442437.39377</v>
      </c>
      <c r="J18" s="124" t="n">
        <v>164563.95581</v>
      </c>
      <c r="K18" s="124" t="n">
        <v>139128.22464</v>
      </c>
      <c r="L18" s="124" t="n">
        <v>106564.45794</v>
      </c>
      <c r="M18" s="124" t="n">
        <v>101714.78839</v>
      </c>
      <c r="N18" s="124" t="n">
        <v>88695.5671</v>
      </c>
      <c r="O18" s="124" t="n">
        <v>0</v>
      </c>
      <c r="P18" s="124" t="n">
        <v>1043104.38765</v>
      </c>
      <c r="Q18" s="124" t="n">
        <v>21143.39659</v>
      </c>
      <c r="R18" s="124" t="n">
        <v>0.49435</v>
      </c>
      <c r="S18" s="124" t="n">
        <v>2381.79764</v>
      </c>
      <c r="T18" s="124" t="n">
        <v>8440.35858</v>
      </c>
      <c r="U18" s="124" t="n">
        <v>0.023</v>
      </c>
      <c r="V18" s="124" t="n">
        <v>65620.43797</v>
      </c>
      <c r="W18" s="124" t="n">
        <v>1018.06455</v>
      </c>
      <c r="X18" s="124" t="n">
        <v>3120.49552</v>
      </c>
      <c r="Y18" s="124" t="n">
        <v>64592.89751</v>
      </c>
      <c r="Z18" s="124" t="n">
        <v>198937.56387</v>
      </c>
      <c r="AA18" s="124" t="n">
        <v>1073.93649</v>
      </c>
      <c r="AB18" s="124" t="n">
        <v>36601.97417</v>
      </c>
      <c r="AC18" s="124" t="n">
        <v>34.28113</v>
      </c>
      <c r="AD18" s="124" t="n">
        <v>1608.51935</v>
      </c>
      <c r="AE18" s="124" t="n">
        <v>404574.24072</v>
      </c>
      <c r="AF18" s="124" t="n">
        <v>4278142.65442</v>
      </c>
      <c r="AG18" s="124" t="n">
        <v>2003991.4916</v>
      </c>
      <c r="AH18" s="124" t="n">
        <v>2272024.88065</v>
      </c>
      <c r="AI18" s="124" t="n">
        <v>0</v>
      </c>
      <c r="AJ18" s="124" t="n">
        <v>2126.28217</v>
      </c>
      <c r="AK18" s="223"/>
    </row>
    <row r="19" customFormat="false" ht="15" hidden="false" customHeight="false" outlineLevel="0" collapsed="false">
      <c r="A19" s="215" t="n">
        <v>13</v>
      </c>
      <c r="B19" s="218" t="n">
        <v>0</v>
      </c>
      <c r="C19" s="182" t="s">
        <v>181</v>
      </c>
      <c r="D19" s="124" t="n">
        <v>140291.22448</v>
      </c>
      <c r="E19" s="124" t="n">
        <v>213672.50157</v>
      </c>
      <c r="F19" s="124" t="n">
        <v>731520.18517</v>
      </c>
      <c r="G19" s="124" t="n">
        <v>20225.70928</v>
      </c>
      <c r="H19" s="124" t="n">
        <v>1105709.6205</v>
      </c>
      <c r="I19" s="124" t="n">
        <v>13247.52766</v>
      </c>
      <c r="J19" s="124" t="n">
        <v>62922.80893</v>
      </c>
      <c r="K19" s="124" t="n">
        <v>62447.35023</v>
      </c>
      <c r="L19" s="124" t="n">
        <v>115184.71549</v>
      </c>
      <c r="M19" s="124" t="n">
        <v>10025.87422</v>
      </c>
      <c r="N19" s="124" t="n">
        <v>70672.06132</v>
      </c>
      <c r="O19" s="124" t="n">
        <v>268.541</v>
      </c>
      <c r="P19" s="124" t="n">
        <v>334768.87885</v>
      </c>
      <c r="Q19" s="124" t="n">
        <v>460.81936</v>
      </c>
      <c r="R19" s="124" t="n">
        <v>196.88028</v>
      </c>
      <c r="S19" s="124" t="n">
        <v>0</v>
      </c>
      <c r="T19" s="124" t="n">
        <v>679.03945</v>
      </c>
      <c r="U19" s="124" t="n">
        <v>0</v>
      </c>
      <c r="V19" s="124" t="n">
        <v>31809.78541</v>
      </c>
      <c r="W19" s="124" t="n">
        <v>5482.96463</v>
      </c>
      <c r="X19" s="124" t="n">
        <v>401.44334</v>
      </c>
      <c r="Y19" s="124" t="n">
        <v>3558.07769</v>
      </c>
      <c r="Z19" s="124" t="n">
        <v>3026.1496</v>
      </c>
      <c r="AA19" s="124" t="n">
        <v>923.72694</v>
      </c>
      <c r="AB19" s="124" t="n">
        <v>407.07133</v>
      </c>
      <c r="AC19" s="124" t="n">
        <v>0</v>
      </c>
      <c r="AD19" s="124" t="n">
        <v>2545.00067</v>
      </c>
      <c r="AE19" s="124" t="n">
        <v>49490.9587</v>
      </c>
      <c r="AF19" s="124" t="n">
        <v>1489969.45805</v>
      </c>
      <c r="AG19" s="124" t="n">
        <v>1043233.63243</v>
      </c>
      <c r="AH19" s="124" t="n">
        <v>440329.13405</v>
      </c>
      <c r="AI19" s="124" t="n">
        <v>0</v>
      </c>
      <c r="AJ19" s="124" t="n">
        <v>6406.69157</v>
      </c>
      <c r="AK19" s="223"/>
    </row>
    <row r="20" customFormat="false" ht="15" hidden="false" customHeight="false" outlineLevel="0" collapsed="false">
      <c r="A20" s="215" t="n">
        <v>14</v>
      </c>
      <c r="B20" s="218" t="n">
        <v>0</v>
      </c>
      <c r="C20" s="182" t="s">
        <v>746</v>
      </c>
      <c r="D20" s="124" t="n">
        <v>5811.68567</v>
      </c>
      <c r="E20" s="124" t="n">
        <v>306.11782</v>
      </c>
      <c r="F20" s="124" t="n">
        <v>473471.0913</v>
      </c>
      <c r="G20" s="124" t="n">
        <v>3168.35172</v>
      </c>
      <c r="H20" s="124" t="n">
        <v>482757.24651</v>
      </c>
      <c r="I20" s="124" t="n">
        <v>14071.57529</v>
      </c>
      <c r="J20" s="124" t="n">
        <v>0</v>
      </c>
      <c r="K20" s="124" t="n">
        <v>3385.59708</v>
      </c>
      <c r="L20" s="124" t="n">
        <v>7495.53053</v>
      </c>
      <c r="M20" s="124" t="n">
        <v>5556.36095</v>
      </c>
      <c r="N20" s="124" t="n">
        <v>1970.37312</v>
      </c>
      <c r="O20" s="124" t="n">
        <v>0</v>
      </c>
      <c r="P20" s="124" t="n">
        <v>32479.43697</v>
      </c>
      <c r="Q20" s="124" t="n">
        <v>911.15284</v>
      </c>
      <c r="R20" s="124" t="n">
        <v>0</v>
      </c>
      <c r="S20" s="124" t="n">
        <v>1390.15904</v>
      </c>
      <c r="T20" s="124" t="n">
        <v>1073.72447</v>
      </c>
      <c r="U20" s="124" t="n">
        <v>0</v>
      </c>
      <c r="V20" s="124" t="n">
        <v>26335.02873</v>
      </c>
      <c r="W20" s="124" t="n">
        <v>208932.60945</v>
      </c>
      <c r="X20" s="124" t="n">
        <v>455.20597</v>
      </c>
      <c r="Y20" s="124" t="n">
        <v>0</v>
      </c>
      <c r="Z20" s="124" t="n">
        <v>61149.42881</v>
      </c>
      <c r="AA20" s="124" t="n">
        <v>167474.71235</v>
      </c>
      <c r="AB20" s="124" t="n">
        <v>5986.09495</v>
      </c>
      <c r="AC20" s="124" t="n">
        <v>30736.44355</v>
      </c>
      <c r="AD20" s="124" t="n">
        <v>156.90269</v>
      </c>
      <c r="AE20" s="124" t="n">
        <v>504601.46285</v>
      </c>
      <c r="AF20" s="124" t="n">
        <v>1019838.14633</v>
      </c>
      <c r="AG20" s="124" t="n">
        <v>525372.99034</v>
      </c>
      <c r="AH20" s="124" t="n">
        <v>87321.39064</v>
      </c>
      <c r="AI20" s="124" t="n">
        <v>0</v>
      </c>
      <c r="AJ20" s="124" t="n">
        <v>407143.76535</v>
      </c>
      <c r="AK20" s="223"/>
    </row>
    <row r="21" customFormat="false" ht="15" hidden="false" customHeight="false" outlineLevel="0" collapsed="false">
      <c r="A21" s="215" t="n">
        <v>15</v>
      </c>
      <c r="B21" s="218" t="n">
        <v>1499</v>
      </c>
      <c r="C21" s="182" t="s">
        <v>161</v>
      </c>
      <c r="D21" s="124" t="n">
        <v>-38872.42601</v>
      </c>
      <c r="E21" s="124" t="n">
        <v>-94143.47083</v>
      </c>
      <c r="F21" s="124" t="n">
        <v>-366164.89622</v>
      </c>
      <c r="G21" s="124" t="n">
        <v>-26152.43594</v>
      </c>
      <c r="H21" s="124" t="n">
        <v>-525333.229</v>
      </c>
      <c r="I21" s="124" t="n">
        <v>-26819.68814</v>
      </c>
      <c r="J21" s="124" t="n">
        <v>-21333.78117</v>
      </c>
      <c r="K21" s="124" t="n">
        <v>-13347.25039</v>
      </c>
      <c r="L21" s="124" t="n">
        <v>-26475.36505</v>
      </c>
      <c r="M21" s="124" t="n">
        <v>-7108.9849</v>
      </c>
      <c r="N21" s="124" t="n">
        <v>-5472.68539</v>
      </c>
      <c r="O21" s="124" t="n">
        <v>-6907.574</v>
      </c>
      <c r="P21" s="124" t="n">
        <v>-107465.32904</v>
      </c>
      <c r="Q21" s="124" t="n">
        <v>-2842.24497</v>
      </c>
      <c r="R21" s="124" t="n">
        <v>-1432.73978</v>
      </c>
      <c r="S21" s="124" t="n">
        <v>-762.79519</v>
      </c>
      <c r="T21" s="124" t="n">
        <v>-355.36288</v>
      </c>
      <c r="U21" s="124" t="n">
        <v>-2.63922</v>
      </c>
      <c r="V21" s="124" t="n">
        <v>-11138.59703</v>
      </c>
      <c r="W21" s="124" t="n">
        <v>-15865.16921</v>
      </c>
      <c r="X21" s="124" t="n">
        <v>-213.35825</v>
      </c>
      <c r="Y21" s="124" t="n">
        <v>-6343.92908</v>
      </c>
      <c r="Z21" s="124" t="n">
        <v>-21772.14851</v>
      </c>
      <c r="AA21" s="124" t="n">
        <v>-11981.14041</v>
      </c>
      <c r="AB21" s="124" t="n">
        <v>-1762.49212</v>
      </c>
      <c r="AC21" s="124" t="n">
        <v>-1375.67642</v>
      </c>
      <c r="AD21" s="124" t="n">
        <v>-163.93659</v>
      </c>
      <c r="AE21" s="124" t="n">
        <v>-76012.22966</v>
      </c>
      <c r="AF21" s="124" t="n">
        <v>-708810.7877</v>
      </c>
      <c r="AG21" s="124" t="n">
        <v>-474714.98601</v>
      </c>
      <c r="AH21" s="124" t="n">
        <v>-204873.81565</v>
      </c>
      <c r="AI21" s="124" t="n">
        <v>0</v>
      </c>
      <c r="AJ21" s="124" t="n">
        <v>-29221.98604</v>
      </c>
      <c r="AK21" s="223"/>
    </row>
    <row r="22" customFormat="false" ht="15" hidden="false" customHeight="false" outlineLevel="0" collapsed="false">
      <c r="A22" s="215" t="n">
        <v>16</v>
      </c>
      <c r="B22" s="218" t="n">
        <v>149905</v>
      </c>
      <c r="C22" s="182" t="s">
        <v>162</v>
      </c>
      <c r="D22" s="124" t="n">
        <v>-10786.66091</v>
      </c>
      <c r="E22" s="124" t="n">
        <v>-10266.4723</v>
      </c>
      <c r="F22" s="124" t="n">
        <v>-81616.26867</v>
      </c>
      <c r="G22" s="124" t="n">
        <v>-15923.42273</v>
      </c>
      <c r="H22" s="124" t="n">
        <v>-118592.82461</v>
      </c>
      <c r="I22" s="124" t="n">
        <v>-7459.27407</v>
      </c>
      <c r="J22" s="124" t="n">
        <v>-7952.302</v>
      </c>
      <c r="K22" s="124" t="n">
        <v>-2787.55068</v>
      </c>
      <c r="L22" s="124" t="n">
        <v>-11978.70628</v>
      </c>
      <c r="M22" s="124" t="n">
        <v>-2876.40259</v>
      </c>
      <c r="N22" s="124" t="n">
        <v>-2940.62126</v>
      </c>
      <c r="O22" s="124" t="n">
        <v>-6891.387</v>
      </c>
      <c r="P22" s="124" t="n">
        <v>-42886.24388</v>
      </c>
      <c r="Q22" s="124" t="n">
        <v>-430.72196</v>
      </c>
      <c r="R22" s="124" t="n">
        <v>-819.12292</v>
      </c>
      <c r="S22" s="124" t="n">
        <v>-493.29269</v>
      </c>
      <c r="T22" s="124" t="n">
        <v>-68.0855</v>
      </c>
      <c r="U22" s="124" t="n">
        <v>-2.63922</v>
      </c>
      <c r="V22" s="124" t="n">
        <v>-4393.68088</v>
      </c>
      <c r="W22" s="124" t="n">
        <v>-3730.34079</v>
      </c>
      <c r="X22" s="124" t="n">
        <v>-10.14197</v>
      </c>
      <c r="Y22" s="124" t="n">
        <v>-1118.06574</v>
      </c>
      <c r="Z22" s="124" t="n">
        <v>-0.63932</v>
      </c>
      <c r="AA22" s="124" t="n">
        <v>-3906.79017</v>
      </c>
      <c r="AB22" s="124" t="n">
        <v>-173.89041</v>
      </c>
      <c r="AC22" s="124" t="n">
        <v>0</v>
      </c>
      <c r="AD22" s="124" t="n">
        <v>-31.79899</v>
      </c>
      <c r="AE22" s="124" t="n">
        <v>-15179.21056</v>
      </c>
      <c r="AF22" s="124" t="n">
        <v>-176658.27905</v>
      </c>
      <c r="AG22" s="124" t="n">
        <v>-136061.73665</v>
      </c>
      <c r="AH22" s="124" t="n">
        <v>-32959.41144</v>
      </c>
      <c r="AI22" s="124" t="n">
        <v>0</v>
      </c>
      <c r="AJ22" s="124" t="n">
        <v>-7637.13096</v>
      </c>
      <c r="AK22" s="223"/>
    </row>
    <row r="23" customFormat="false" ht="15" hidden="false" customHeight="false" outlineLevel="0" collapsed="false">
      <c r="A23" s="215" t="n">
        <v>17</v>
      </c>
      <c r="B23" s="218" t="n">
        <v>149910</v>
      </c>
      <c r="C23" s="182" t="s">
        <v>163</v>
      </c>
      <c r="D23" s="124" t="n">
        <v>-22262.69919</v>
      </c>
      <c r="E23" s="124" t="n">
        <v>-10350.52958</v>
      </c>
      <c r="F23" s="124" t="n">
        <v>-84663.70405</v>
      </c>
      <c r="G23" s="124" t="n">
        <v>-5410.94607</v>
      </c>
      <c r="H23" s="124" t="n">
        <v>-122687.87889</v>
      </c>
      <c r="I23" s="124" t="n">
        <v>-16925.09982</v>
      </c>
      <c r="J23" s="124" t="n">
        <v>-3155.82921</v>
      </c>
      <c r="K23" s="124" t="n">
        <v>-6458.43564</v>
      </c>
      <c r="L23" s="124" t="n">
        <v>-3441.58386</v>
      </c>
      <c r="M23" s="124" t="n">
        <v>-3851.89273</v>
      </c>
      <c r="N23" s="124" t="n">
        <v>-1530.24311</v>
      </c>
      <c r="O23" s="124" t="n">
        <v>0</v>
      </c>
      <c r="P23" s="124" t="n">
        <v>-35363.08437</v>
      </c>
      <c r="Q23" s="124" t="n">
        <v>-2310.41112</v>
      </c>
      <c r="R23" s="124" t="n">
        <v>-0.49435</v>
      </c>
      <c r="S23" s="124" t="n">
        <v>-95.95953</v>
      </c>
      <c r="T23" s="124" t="n">
        <v>-266.11082</v>
      </c>
      <c r="U23" s="124" t="n">
        <v>0</v>
      </c>
      <c r="V23" s="124" t="n">
        <v>-3361.92408</v>
      </c>
      <c r="W23" s="124" t="n">
        <v>-44.13036</v>
      </c>
      <c r="X23" s="124" t="n">
        <v>-145.92109</v>
      </c>
      <c r="Y23" s="124" t="n">
        <v>-4165.24414</v>
      </c>
      <c r="Z23" s="124" t="n">
        <v>-13175.01119</v>
      </c>
      <c r="AA23" s="124" t="n">
        <v>-44.57494</v>
      </c>
      <c r="AB23" s="124" t="n">
        <v>-957.05364</v>
      </c>
      <c r="AC23" s="124" t="n">
        <v>-0.64144</v>
      </c>
      <c r="AD23" s="124" t="n">
        <v>-79.01944</v>
      </c>
      <c r="AE23" s="124" t="n">
        <v>-24646.49614</v>
      </c>
      <c r="AF23" s="124" t="n">
        <v>-182697.4594</v>
      </c>
      <c r="AG23" s="124" t="n">
        <v>-106469.63063</v>
      </c>
      <c r="AH23" s="124" t="n">
        <v>-76138.48203</v>
      </c>
      <c r="AI23" s="124" t="n">
        <v>0</v>
      </c>
      <c r="AJ23" s="124" t="n">
        <v>-89.34674</v>
      </c>
      <c r="AK23" s="223"/>
    </row>
    <row r="24" customFormat="false" ht="15" hidden="false" customHeight="false" outlineLevel="0" collapsed="false">
      <c r="A24" s="215" t="n">
        <v>18</v>
      </c>
      <c r="B24" s="218" t="n">
        <v>149915</v>
      </c>
      <c r="C24" s="182" t="s">
        <v>164</v>
      </c>
      <c r="D24" s="124" t="n">
        <v>-1802.90491</v>
      </c>
      <c r="E24" s="124" t="n">
        <v>-2355.65211</v>
      </c>
      <c r="F24" s="124" t="n">
        <v>-35024.45522</v>
      </c>
      <c r="G24" s="124" t="n">
        <v>-556.11996</v>
      </c>
      <c r="H24" s="124" t="n">
        <v>-39739.1322</v>
      </c>
      <c r="I24" s="124" t="n">
        <v>-213.0549</v>
      </c>
      <c r="J24" s="124" t="n">
        <v>-807.64885</v>
      </c>
      <c r="K24" s="124" t="n">
        <v>-2693.21811</v>
      </c>
      <c r="L24" s="124" t="n">
        <v>-2069.28</v>
      </c>
      <c r="M24" s="124" t="n">
        <v>-116.18881</v>
      </c>
      <c r="N24" s="124" t="n">
        <v>-740.05181</v>
      </c>
      <c r="O24" s="124" t="n">
        <v>-10.863</v>
      </c>
      <c r="P24" s="124" t="n">
        <v>-6650.30548</v>
      </c>
      <c r="Q24" s="124" t="n">
        <v>-4.5875</v>
      </c>
      <c r="R24" s="124" t="n">
        <v>-1.9688</v>
      </c>
      <c r="S24" s="124" t="n">
        <v>0</v>
      </c>
      <c r="T24" s="124" t="n">
        <v>-8.682</v>
      </c>
      <c r="U24" s="124" t="n">
        <v>0</v>
      </c>
      <c r="V24" s="124" t="n">
        <v>-1313.73945</v>
      </c>
      <c r="W24" s="124" t="n">
        <v>-426.6242</v>
      </c>
      <c r="X24" s="124" t="n">
        <v>-4.01442</v>
      </c>
      <c r="Y24" s="124" t="n">
        <v>-242.68303</v>
      </c>
      <c r="Z24" s="124" t="n">
        <v>-28.34236</v>
      </c>
      <c r="AA24" s="124" t="n">
        <v>-55.46181</v>
      </c>
      <c r="AB24" s="124" t="n">
        <v>-5.94512</v>
      </c>
      <c r="AC24" s="124" t="n">
        <v>0</v>
      </c>
      <c r="AD24" s="124" t="n">
        <v>-28.13251</v>
      </c>
      <c r="AE24" s="124" t="n">
        <v>-2120.1812</v>
      </c>
      <c r="AF24" s="124" t="n">
        <v>-48509.61888</v>
      </c>
      <c r="AG24" s="124" t="n">
        <v>-40646.26102</v>
      </c>
      <c r="AH24" s="124" t="n">
        <v>-7381.27185</v>
      </c>
      <c r="AI24" s="124" t="n">
        <v>0</v>
      </c>
      <c r="AJ24" s="124" t="n">
        <v>-482.08601</v>
      </c>
      <c r="AK24" s="223"/>
    </row>
    <row r="25" customFormat="false" ht="15" hidden="false" customHeight="false" outlineLevel="0" collapsed="false">
      <c r="A25" s="215" t="n">
        <v>19</v>
      </c>
      <c r="B25" s="218" t="n">
        <v>149920</v>
      </c>
      <c r="C25" s="182" t="s">
        <v>165</v>
      </c>
      <c r="D25" s="124" t="n">
        <v>-67.066</v>
      </c>
      <c r="E25" s="124" t="n">
        <v>-6.5041</v>
      </c>
      <c r="F25" s="124" t="n">
        <v>-27277.68161</v>
      </c>
      <c r="G25" s="124" t="n">
        <v>-62.53049</v>
      </c>
      <c r="H25" s="124" t="n">
        <v>-27413.7822</v>
      </c>
      <c r="I25" s="124" t="n">
        <v>-240.39364</v>
      </c>
      <c r="J25" s="124" t="n">
        <v>0</v>
      </c>
      <c r="K25" s="124" t="n">
        <v>-228.81316</v>
      </c>
      <c r="L25" s="124" t="n">
        <v>-302.91923</v>
      </c>
      <c r="M25" s="124" t="n">
        <v>-248.12492</v>
      </c>
      <c r="N25" s="124" t="n">
        <v>-138.77013</v>
      </c>
      <c r="O25" s="124" t="n">
        <v>0</v>
      </c>
      <c r="P25" s="124" t="n">
        <v>-1159.02108</v>
      </c>
      <c r="Q25" s="124" t="n">
        <v>-45.66204</v>
      </c>
      <c r="R25" s="124" t="n">
        <v>0</v>
      </c>
      <c r="S25" s="124" t="n">
        <v>-173.54297</v>
      </c>
      <c r="T25" s="124" t="n">
        <v>-12.48456</v>
      </c>
      <c r="U25" s="124" t="n">
        <v>0</v>
      </c>
      <c r="V25" s="124" t="n">
        <v>-1348.16633</v>
      </c>
      <c r="W25" s="124" t="n">
        <v>-10666.09237</v>
      </c>
      <c r="X25" s="124" t="n">
        <v>-15.89779</v>
      </c>
      <c r="Y25" s="124" t="n">
        <v>0</v>
      </c>
      <c r="Z25" s="124" t="n">
        <v>-4538.42262</v>
      </c>
      <c r="AA25" s="124" t="n">
        <v>-3971.18406</v>
      </c>
      <c r="AB25" s="124" t="n">
        <v>-205.21005</v>
      </c>
      <c r="AC25" s="124" t="n">
        <v>-825.40274</v>
      </c>
      <c r="AD25" s="124" t="n">
        <v>-12.28384</v>
      </c>
      <c r="AE25" s="124" t="n">
        <v>-21814.34937</v>
      </c>
      <c r="AF25" s="124" t="n">
        <v>-50387.15265</v>
      </c>
      <c r="AG25" s="124" t="n">
        <v>-29756.94573</v>
      </c>
      <c r="AH25" s="124" t="n">
        <v>-5167.52775</v>
      </c>
      <c r="AI25" s="124" t="n">
        <v>0</v>
      </c>
      <c r="AJ25" s="124" t="n">
        <v>-15462.67917</v>
      </c>
      <c r="AK25" s="223"/>
    </row>
    <row r="26" customFormat="false" ht="15" hidden="false" customHeight="false" outlineLevel="0" collapsed="false">
      <c r="A26" s="215" t="n">
        <v>20</v>
      </c>
      <c r="B26" s="218" t="n">
        <v>149925</v>
      </c>
      <c r="C26" s="182" t="s">
        <v>166</v>
      </c>
      <c r="D26" s="124" t="n">
        <v>-0.012</v>
      </c>
      <c r="E26" s="124" t="n">
        <v>-10634.31273</v>
      </c>
      <c r="F26" s="124" t="n">
        <v>-10358.09014</v>
      </c>
      <c r="G26" s="124" t="n">
        <v>-797.49615</v>
      </c>
      <c r="H26" s="124" t="n">
        <v>-21789.91102</v>
      </c>
      <c r="I26" s="124" t="n">
        <v>-1981.86571</v>
      </c>
      <c r="J26" s="124" t="n">
        <v>-1077.36654</v>
      </c>
      <c r="K26" s="124" t="n">
        <v>-1012.28023</v>
      </c>
      <c r="L26" s="124" t="n">
        <v>-3042.25671</v>
      </c>
      <c r="M26" s="124" t="n">
        <v>-16.37585</v>
      </c>
      <c r="N26" s="124" t="n">
        <v>-112.34075</v>
      </c>
      <c r="O26" s="124" t="n">
        <v>-5.324</v>
      </c>
      <c r="P26" s="124" t="n">
        <v>-7247.80979</v>
      </c>
      <c r="Q26" s="124" t="n">
        <v>-50.86235</v>
      </c>
      <c r="R26" s="124" t="n">
        <v>-371.07045</v>
      </c>
      <c r="S26" s="124" t="n">
        <v>0</v>
      </c>
      <c r="T26" s="124" t="n">
        <v>0</v>
      </c>
      <c r="U26" s="124" t="n">
        <v>0</v>
      </c>
      <c r="V26" s="124" t="n">
        <v>-418.0503</v>
      </c>
      <c r="W26" s="124" t="n">
        <v>-997.98149</v>
      </c>
      <c r="X26" s="124" t="n">
        <v>-37.38298</v>
      </c>
      <c r="Y26" s="124" t="n">
        <v>-817.93617</v>
      </c>
      <c r="Z26" s="124" t="n">
        <v>-2640.35702</v>
      </c>
      <c r="AA26" s="124" t="n">
        <v>-1431.94926</v>
      </c>
      <c r="AB26" s="124" t="n">
        <v>0</v>
      </c>
      <c r="AC26" s="124" t="n">
        <v>-0.34532</v>
      </c>
      <c r="AD26" s="124" t="n">
        <v>-12.70181</v>
      </c>
      <c r="AE26" s="124" t="n">
        <v>-6778.63715</v>
      </c>
      <c r="AF26" s="124" t="n">
        <v>-35816.35796</v>
      </c>
      <c r="AG26" s="124" t="n">
        <v>-16198.37089</v>
      </c>
      <c r="AH26" s="124" t="n">
        <v>-17187.711</v>
      </c>
      <c r="AI26" s="124" t="n">
        <v>0</v>
      </c>
      <c r="AJ26" s="124" t="n">
        <v>-2430.27607</v>
      </c>
      <c r="AK26" s="223"/>
    </row>
    <row r="27" customFormat="false" ht="15" hidden="false" customHeight="false" outlineLevel="0" collapsed="false">
      <c r="A27" s="215" t="n">
        <v>21</v>
      </c>
      <c r="B27" s="218" t="n">
        <v>149930</v>
      </c>
      <c r="C27" s="182" t="s">
        <v>167</v>
      </c>
      <c r="D27" s="124" t="n">
        <v>-3953.083</v>
      </c>
      <c r="E27" s="124" t="n">
        <v>-60530.00001</v>
      </c>
      <c r="F27" s="124" t="n">
        <v>-127224.69653</v>
      </c>
      <c r="G27" s="124" t="n">
        <v>-3401.92054</v>
      </c>
      <c r="H27" s="124" t="n">
        <v>-195109.70008</v>
      </c>
      <c r="I27" s="124" t="n">
        <v>0</v>
      </c>
      <c r="J27" s="124" t="n">
        <v>-8340.63457</v>
      </c>
      <c r="K27" s="124" t="n">
        <v>-166.95257</v>
      </c>
      <c r="L27" s="124" t="n">
        <v>-5640.61897</v>
      </c>
      <c r="M27" s="124" t="n">
        <v>0</v>
      </c>
      <c r="N27" s="124" t="n">
        <v>-10.65833</v>
      </c>
      <c r="O27" s="124" t="n">
        <v>0</v>
      </c>
      <c r="P27" s="124" t="n">
        <v>-14158.86444</v>
      </c>
      <c r="Q27" s="124" t="n">
        <v>0</v>
      </c>
      <c r="R27" s="124" t="n">
        <v>-240.08326</v>
      </c>
      <c r="S27" s="124" t="n">
        <v>0</v>
      </c>
      <c r="T27" s="124" t="n">
        <v>0</v>
      </c>
      <c r="U27" s="124" t="n">
        <v>0</v>
      </c>
      <c r="V27" s="124" t="n">
        <v>-303.03599</v>
      </c>
      <c r="W27" s="124" t="n">
        <v>0</v>
      </c>
      <c r="X27" s="124" t="n">
        <v>0</v>
      </c>
      <c r="Y27" s="124" t="n">
        <v>0</v>
      </c>
      <c r="Z27" s="124" t="n">
        <v>-1389.376</v>
      </c>
      <c r="AA27" s="124" t="n">
        <v>-2571.18017</v>
      </c>
      <c r="AB27" s="124" t="n">
        <v>-420.3929</v>
      </c>
      <c r="AC27" s="124" t="n">
        <v>-549.28692</v>
      </c>
      <c r="AD27" s="124" t="n">
        <v>0</v>
      </c>
      <c r="AE27" s="124" t="n">
        <v>-5473.35524</v>
      </c>
      <c r="AF27" s="124" t="n">
        <v>-214741.91976</v>
      </c>
      <c r="AG27" s="124" t="n">
        <v>-145582.04109</v>
      </c>
      <c r="AH27" s="124" t="n">
        <v>-66039.41158</v>
      </c>
      <c r="AI27" s="124" t="n">
        <v>0</v>
      </c>
      <c r="AJ27" s="124" t="n">
        <v>-3120.46709</v>
      </c>
      <c r="AK27" s="223"/>
    </row>
    <row r="28" customFormat="false" ht="15" hidden="false" customHeight="false" outlineLevel="0" collapsed="false">
      <c r="A28" s="215" t="n">
        <v>22</v>
      </c>
      <c r="B28" s="218" t="n">
        <v>15</v>
      </c>
      <c r="C28" s="182" t="s">
        <v>168</v>
      </c>
      <c r="D28" s="124" t="n">
        <v>1508.72</v>
      </c>
      <c r="E28" s="124" t="n">
        <v>13665.09085</v>
      </c>
      <c r="F28" s="124" t="n">
        <v>168.31762</v>
      </c>
      <c r="G28" s="124" t="n">
        <v>0</v>
      </c>
      <c r="H28" s="124" t="n">
        <v>15342.12847</v>
      </c>
      <c r="I28" s="124" t="n">
        <v>1851.2403</v>
      </c>
      <c r="J28" s="124" t="n">
        <v>0</v>
      </c>
      <c r="K28" s="124" t="n">
        <v>0</v>
      </c>
      <c r="L28" s="124" t="n">
        <v>0</v>
      </c>
      <c r="M28" s="124" t="n">
        <v>635.17261</v>
      </c>
      <c r="N28" s="124" t="n">
        <v>10550.59372</v>
      </c>
      <c r="O28" s="124" t="n">
        <v>3123.566</v>
      </c>
      <c r="P28" s="124" t="n">
        <v>16160.57263</v>
      </c>
      <c r="Q28" s="124" t="n">
        <v>0</v>
      </c>
      <c r="R28" s="124" t="n">
        <v>0</v>
      </c>
      <c r="S28" s="124" t="n">
        <v>0</v>
      </c>
      <c r="T28" s="124" t="n">
        <v>0</v>
      </c>
      <c r="U28" s="124" t="n">
        <v>0</v>
      </c>
      <c r="V28" s="124" t="n">
        <v>0</v>
      </c>
      <c r="W28" s="124" t="n">
        <v>0</v>
      </c>
      <c r="X28" s="124" t="n">
        <v>0</v>
      </c>
      <c r="Y28" s="124" t="n">
        <v>0</v>
      </c>
      <c r="Z28" s="124" t="n">
        <v>0</v>
      </c>
      <c r="AA28" s="124" t="n">
        <v>0</v>
      </c>
      <c r="AB28" s="124" t="n">
        <v>0</v>
      </c>
      <c r="AC28" s="124" t="n">
        <v>0</v>
      </c>
      <c r="AD28" s="124" t="n">
        <v>0</v>
      </c>
      <c r="AE28" s="124" t="n">
        <v>0</v>
      </c>
      <c r="AF28" s="124" t="n">
        <v>31502.7011</v>
      </c>
      <c r="AG28" s="124" t="n">
        <v>14477.64995</v>
      </c>
      <c r="AH28" s="124" t="n">
        <v>17025.05115</v>
      </c>
      <c r="AI28" s="124" t="n">
        <v>0</v>
      </c>
      <c r="AJ28" s="124" t="n">
        <v>0</v>
      </c>
      <c r="AK28" s="223"/>
    </row>
    <row r="29" customFormat="false" ht="15" hidden="false" customHeight="false" outlineLevel="0" collapsed="false">
      <c r="A29" s="215" t="n">
        <v>23</v>
      </c>
      <c r="B29" s="218" t="n">
        <v>16</v>
      </c>
      <c r="C29" s="182" t="s">
        <v>171</v>
      </c>
      <c r="D29" s="124" t="n">
        <v>57030.04592</v>
      </c>
      <c r="E29" s="124" t="n">
        <v>39891.35792</v>
      </c>
      <c r="F29" s="124" t="n">
        <v>64309.80832</v>
      </c>
      <c r="G29" s="124" t="n">
        <v>21399.45015</v>
      </c>
      <c r="H29" s="124" t="n">
        <v>182630.66231</v>
      </c>
      <c r="I29" s="124" t="n">
        <v>13543.56166</v>
      </c>
      <c r="J29" s="124" t="n">
        <v>18829.50218</v>
      </c>
      <c r="K29" s="124" t="n">
        <v>2255.32073</v>
      </c>
      <c r="L29" s="124" t="n">
        <v>18595.57987</v>
      </c>
      <c r="M29" s="124" t="n">
        <v>3199.20907</v>
      </c>
      <c r="N29" s="124" t="n">
        <v>4224.21637</v>
      </c>
      <c r="O29" s="124" t="n">
        <v>8793.142</v>
      </c>
      <c r="P29" s="124" t="n">
        <v>69440.53188</v>
      </c>
      <c r="Q29" s="124" t="n">
        <v>4532.74432</v>
      </c>
      <c r="R29" s="124" t="n">
        <v>261.86402</v>
      </c>
      <c r="S29" s="124" t="n">
        <v>266.45239</v>
      </c>
      <c r="T29" s="124" t="n">
        <v>240.57646</v>
      </c>
      <c r="U29" s="124" t="n">
        <v>152.64423</v>
      </c>
      <c r="V29" s="124" t="n">
        <v>2211.03503</v>
      </c>
      <c r="W29" s="124" t="n">
        <v>8816.60855</v>
      </c>
      <c r="X29" s="124" t="n">
        <v>624.14039</v>
      </c>
      <c r="Y29" s="124" t="n">
        <v>7147.19031</v>
      </c>
      <c r="Z29" s="124" t="n">
        <v>2236.48488</v>
      </c>
      <c r="AA29" s="124" t="n">
        <v>3449.83316</v>
      </c>
      <c r="AB29" s="124" t="n">
        <v>3519.52149</v>
      </c>
      <c r="AC29" s="124" t="n">
        <v>175.97433</v>
      </c>
      <c r="AD29" s="124" t="n">
        <v>262.63043</v>
      </c>
      <c r="AE29" s="124" t="n">
        <v>33897.69999</v>
      </c>
      <c r="AF29" s="124" t="n">
        <v>285968.89418</v>
      </c>
      <c r="AG29" s="124" t="n">
        <v>145762.42512</v>
      </c>
      <c r="AH29" s="124" t="n">
        <v>127764.05302</v>
      </c>
      <c r="AI29" s="124" t="n">
        <v>0</v>
      </c>
      <c r="AJ29" s="124" t="n">
        <v>12442.41604</v>
      </c>
      <c r="AK29" s="223"/>
    </row>
    <row r="30" customFormat="false" ht="15" hidden="false" customHeight="false" outlineLevel="0" collapsed="false">
      <c r="A30" s="215" t="n">
        <v>24</v>
      </c>
      <c r="B30" s="218" t="n">
        <v>17</v>
      </c>
      <c r="C30" s="182" t="s">
        <v>221</v>
      </c>
      <c r="D30" s="124" t="n">
        <v>3050.98759</v>
      </c>
      <c r="E30" s="124" t="n">
        <v>6116.31828</v>
      </c>
      <c r="F30" s="124" t="n">
        <v>22013.90977</v>
      </c>
      <c r="G30" s="124" t="n">
        <v>801.16088</v>
      </c>
      <c r="H30" s="124" t="n">
        <v>31982.37652</v>
      </c>
      <c r="I30" s="124" t="n">
        <v>3343.97872</v>
      </c>
      <c r="J30" s="124" t="n">
        <v>1841.82243</v>
      </c>
      <c r="K30" s="124" t="n">
        <v>2907.19066</v>
      </c>
      <c r="L30" s="124" t="n">
        <v>1986.15523</v>
      </c>
      <c r="M30" s="124" t="n">
        <v>714.541</v>
      </c>
      <c r="N30" s="124" t="n">
        <v>4068.4366</v>
      </c>
      <c r="O30" s="124" t="n">
        <v>0</v>
      </c>
      <c r="P30" s="124" t="n">
        <v>14862.12464</v>
      </c>
      <c r="Q30" s="124" t="n">
        <v>68.22099</v>
      </c>
      <c r="R30" s="124" t="n">
        <v>3039.48152</v>
      </c>
      <c r="S30" s="124" t="n">
        <v>359.21553</v>
      </c>
      <c r="T30" s="124" t="n">
        <v>8.33174</v>
      </c>
      <c r="U30" s="124" t="n">
        <v>0</v>
      </c>
      <c r="V30" s="124" t="n">
        <v>0.9</v>
      </c>
      <c r="W30" s="124" t="n">
        <v>2677.65375</v>
      </c>
      <c r="X30" s="124" t="n">
        <v>0</v>
      </c>
      <c r="Y30" s="124" t="n">
        <v>761.41779</v>
      </c>
      <c r="Z30" s="124" t="n">
        <v>0</v>
      </c>
      <c r="AA30" s="124" t="n">
        <v>786.57884</v>
      </c>
      <c r="AB30" s="124" t="n">
        <v>85.12433</v>
      </c>
      <c r="AC30" s="124" t="n">
        <v>0</v>
      </c>
      <c r="AD30" s="124" t="n">
        <v>0</v>
      </c>
      <c r="AE30" s="124" t="n">
        <v>7786.92449</v>
      </c>
      <c r="AF30" s="124" t="n">
        <v>54631.42565</v>
      </c>
      <c r="AG30" s="124" t="n">
        <v>34910.74729</v>
      </c>
      <c r="AH30" s="124" t="n">
        <v>16256.44577</v>
      </c>
      <c r="AI30" s="124" t="n">
        <v>0</v>
      </c>
      <c r="AJ30" s="124" t="n">
        <v>3464.23259</v>
      </c>
      <c r="AK30" s="223"/>
    </row>
    <row r="31" customFormat="false" ht="15" hidden="false" customHeight="false" outlineLevel="0" collapsed="false">
      <c r="A31" s="215" t="n">
        <v>25</v>
      </c>
      <c r="B31" s="218" t="n">
        <v>18</v>
      </c>
      <c r="C31" s="182" t="s">
        <v>257</v>
      </c>
      <c r="D31" s="124" t="n">
        <v>107642.69354</v>
      </c>
      <c r="E31" s="124" t="n">
        <v>63953.93508</v>
      </c>
      <c r="F31" s="124" t="n">
        <v>95613.01615</v>
      </c>
      <c r="G31" s="124" t="n">
        <v>9025.71324</v>
      </c>
      <c r="H31" s="124" t="n">
        <v>276235.35801</v>
      </c>
      <c r="I31" s="124" t="n">
        <v>13758.34397</v>
      </c>
      <c r="J31" s="124" t="n">
        <v>23470.04094</v>
      </c>
      <c r="K31" s="124" t="n">
        <v>2366.67063</v>
      </c>
      <c r="L31" s="124" t="n">
        <v>28572.95482</v>
      </c>
      <c r="M31" s="124" t="n">
        <v>14691.53433</v>
      </c>
      <c r="N31" s="124" t="n">
        <v>10134.84381</v>
      </c>
      <c r="O31" s="124" t="n">
        <v>912.696</v>
      </c>
      <c r="P31" s="124" t="n">
        <v>93907.0845</v>
      </c>
      <c r="Q31" s="124" t="n">
        <v>6204.49975</v>
      </c>
      <c r="R31" s="124" t="n">
        <v>1867.82013</v>
      </c>
      <c r="S31" s="124" t="n">
        <v>2076.6899</v>
      </c>
      <c r="T31" s="124" t="n">
        <v>71.62046</v>
      </c>
      <c r="U31" s="124" t="n">
        <v>0</v>
      </c>
      <c r="V31" s="124" t="n">
        <v>3231.89417</v>
      </c>
      <c r="W31" s="124" t="n">
        <v>10537.62927</v>
      </c>
      <c r="X31" s="124" t="n">
        <v>1395.49864</v>
      </c>
      <c r="Y31" s="124" t="n">
        <v>4236.93785</v>
      </c>
      <c r="Z31" s="124" t="n">
        <v>5745.60319</v>
      </c>
      <c r="AA31" s="124" t="n">
        <v>7017.00777</v>
      </c>
      <c r="AB31" s="124" t="n">
        <v>3695.03199</v>
      </c>
      <c r="AC31" s="124" t="n">
        <v>1629.32431</v>
      </c>
      <c r="AD31" s="124" t="n">
        <v>419.93522</v>
      </c>
      <c r="AE31" s="124" t="n">
        <v>48129.49265</v>
      </c>
      <c r="AF31" s="124" t="n">
        <v>418271.93516</v>
      </c>
      <c r="AG31" s="124" t="n">
        <v>193292.23548</v>
      </c>
      <c r="AH31" s="124" t="n">
        <v>205795.73833</v>
      </c>
      <c r="AI31" s="124" t="n">
        <v>0</v>
      </c>
      <c r="AJ31" s="124" t="n">
        <v>19183.96135</v>
      </c>
      <c r="AK31" s="223"/>
    </row>
    <row r="32" customFormat="false" ht="15" hidden="false" customHeight="false" outlineLevel="0" collapsed="false">
      <c r="A32" s="215" t="n">
        <v>26</v>
      </c>
      <c r="B32" s="218" t="n">
        <v>19</v>
      </c>
      <c r="C32" s="182" t="s">
        <v>268</v>
      </c>
      <c r="D32" s="124" t="n">
        <v>148141.21499</v>
      </c>
      <c r="E32" s="124" t="n">
        <v>314127.35399</v>
      </c>
      <c r="F32" s="124" t="n">
        <v>585490.97807</v>
      </c>
      <c r="G32" s="124" t="n">
        <v>152096.23351</v>
      </c>
      <c r="H32" s="124" t="n">
        <v>1199855.78056</v>
      </c>
      <c r="I32" s="124" t="n">
        <v>51753.24449</v>
      </c>
      <c r="J32" s="124" t="n">
        <v>82884.74949</v>
      </c>
      <c r="K32" s="124" t="n">
        <v>20198.77992</v>
      </c>
      <c r="L32" s="124" t="n">
        <v>105359.65606</v>
      </c>
      <c r="M32" s="124" t="n">
        <v>27078.74646</v>
      </c>
      <c r="N32" s="124" t="n">
        <v>39213.61837</v>
      </c>
      <c r="O32" s="124" t="n">
        <v>19135.654</v>
      </c>
      <c r="P32" s="124" t="n">
        <v>345624.44879</v>
      </c>
      <c r="Q32" s="124" t="n">
        <v>52188.36904</v>
      </c>
      <c r="R32" s="124" t="n">
        <v>1814.80083</v>
      </c>
      <c r="S32" s="124" t="n">
        <v>2593.46314</v>
      </c>
      <c r="T32" s="124" t="n">
        <v>981.46718</v>
      </c>
      <c r="U32" s="124" t="n">
        <v>3220.26799</v>
      </c>
      <c r="V32" s="124" t="n">
        <v>13769.24334</v>
      </c>
      <c r="W32" s="124" t="n">
        <v>18829.27023</v>
      </c>
      <c r="X32" s="124" t="n">
        <v>387.69505</v>
      </c>
      <c r="Y32" s="124" t="n">
        <v>25058.98834</v>
      </c>
      <c r="Z32" s="124" t="n">
        <v>41277.49231</v>
      </c>
      <c r="AA32" s="124" t="n">
        <v>18048.92595</v>
      </c>
      <c r="AB32" s="124" t="n">
        <v>13408.50483</v>
      </c>
      <c r="AC32" s="124" t="n">
        <v>1550.75323</v>
      </c>
      <c r="AD32" s="124" t="n">
        <v>2035.77125</v>
      </c>
      <c r="AE32" s="124" t="n">
        <v>195165.01271</v>
      </c>
      <c r="AF32" s="124" t="n">
        <v>1740645.24206</v>
      </c>
      <c r="AG32" s="124" t="n">
        <v>1046065.91609</v>
      </c>
      <c r="AH32" s="124" t="n">
        <v>656150.37656</v>
      </c>
      <c r="AI32" s="124" t="n">
        <v>0</v>
      </c>
      <c r="AJ32" s="124" t="n">
        <v>38428.94941</v>
      </c>
      <c r="AK32" s="223"/>
    </row>
    <row r="33" s="226" customFormat="true" ht="15" hidden="false" customHeight="false" outlineLevel="0" collapsed="false">
      <c r="A33" s="215" t="n">
        <v>27</v>
      </c>
      <c r="B33" s="224"/>
      <c r="C33" s="60" t="s">
        <v>313</v>
      </c>
      <c r="D33" s="176" t="n">
        <v>2848110.23101</v>
      </c>
      <c r="E33" s="176" t="n">
        <v>2689664.36597</v>
      </c>
      <c r="F33" s="176" t="n">
        <v>6200404.30424</v>
      </c>
      <c r="G33" s="176" t="n">
        <v>2064891.71211</v>
      </c>
      <c r="H33" s="176" t="n">
        <v>13803070.61333</v>
      </c>
      <c r="I33" s="176" t="n">
        <v>930209.61571</v>
      </c>
      <c r="J33" s="176" t="n">
        <v>1684590.39437</v>
      </c>
      <c r="K33" s="176" t="n">
        <v>439128.02709</v>
      </c>
      <c r="L33" s="176" t="n">
        <v>1595180.86311</v>
      </c>
      <c r="M33" s="176" t="n">
        <v>476239.4257</v>
      </c>
      <c r="N33" s="176" t="n">
        <v>605231.72659</v>
      </c>
      <c r="O33" s="176" t="n">
        <v>402120.798</v>
      </c>
      <c r="P33" s="176" t="n">
        <v>6132700.85057</v>
      </c>
      <c r="Q33" s="176" t="n">
        <v>134094.35274</v>
      </c>
      <c r="R33" s="176" t="n">
        <v>24994.12098</v>
      </c>
      <c r="S33" s="176" t="n">
        <v>35929.45464</v>
      </c>
      <c r="T33" s="176" t="n">
        <v>21140.36627</v>
      </c>
      <c r="U33" s="176" t="n">
        <v>16993.69976</v>
      </c>
      <c r="V33" s="176" t="n">
        <v>286970.70904</v>
      </c>
      <c r="W33" s="176" t="n">
        <v>311196.80028</v>
      </c>
      <c r="X33" s="176" t="n">
        <v>9241.54628</v>
      </c>
      <c r="Y33" s="176" t="n">
        <v>129519.35271</v>
      </c>
      <c r="Z33" s="176" t="n">
        <v>341484.78662</v>
      </c>
      <c r="AA33" s="176" t="n">
        <v>338433.49194</v>
      </c>
      <c r="AB33" s="176" t="n">
        <v>97920.85374</v>
      </c>
      <c r="AC33" s="176" t="n">
        <v>34552.55922</v>
      </c>
      <c r="AD33" s="176" t="n">
        <v>18578.09096</v>
      </c>
      <c r="AE33" s="176" t="n">
        <v>1801050.18518</v>
      </c>
      <c r="AF33" s="176" t="n">
        <v>21736821.64908</v>
      </c>
      <c r="AG33" s="176" t="n">
        <v>13491468.06228</v>
      </c>
      <c r="AH33" s="176" t="n">
        <v>7561170.73536</v>
      </c>
      <c r="AI33" s="176" t="n">
        <v>0</v>
      </c>
      <c r="AJ33" s="176" t="n">
        <v>684182.85144</v>
      </c>
      <c r="AK33" s="225"/>
    </row>
    <row r="34" s="226" customFormat="true" ht="15" hidden="false" customHeight="false" outlineLevel="0" collapsed="false">
      <c r="A34" s="215" t="n">
        <v>28</v>
      </c>
      <c r="B34" s="224"/>
      <c r="C34" s="60"/>
      <c r="D34" s="176"/>
      <c r="E34" s="176"/>
      <c r="F34" s="176"/>
      <c r="G34" s="176"/>
      <c r="H34" s="176"/>
      <c r="I34" s="176"/>
      <c r="J34" s="176"/>
      <c r="K34" s="176"/>
      <c r="L34" s="176"/>
      <c r="M34" s="176"/>
      <c r="N34" s="176"/>
      <c r="O34" s="176"/>
      <c r="P34" s="176"/>
      <c r="Q34" s="176"/>
      <c r="R34" s="176"/>
      <c r="S34" s="176"/>
      <c r="T34" s="176"/>
      <c r="U34" s="176"/>
      <c r="V34" s="176"/>
      <c r="W34" s="176"/>
      <c r="X34" s="176"/>
      <c r="Y34" s="176"/>
      <c r="Z34" s="176"/>
      <c r="AA34" s="176"/>
      <c r="AB34" s="176"/>
      <c r="AC34" s="176"/>
      <c r="AD34" s="176"/>
      <c r="AE34" s="176"/>
      <c r="AF34" s="176"/>
      <c r="AG34" s="176"/>
      <c r="AH34" s="176"/>
      <c r="AI34" s="176"/>
      <c r="AJ34" s="176"/>
      <c r="AK34" s="225"/>
    </row>
    <row r="35" s="176" customFormat="true" ht="15" hidden="false" customHeight="false" outlineLevel="0" collapsed="false">
      <c r="A35" s="215" t="n">
        <v>29</v>
      </c>
      <c r="B35" s="201" t="n">
        <v>4</v>
      </c>
      <c r="C35" s="56" t="s">
        <v>314</v>
      </c>
      <c r="D35" s="176" t="n">
        <v>109003.88916</v>
      </c>
      <c r="E35" s="176" t="n">
        <v>80220.32425</v>
      </c>
      <c r="F35" s="176" t="n">
        <v>289862.64667</v>
      </c>
      <c r="G35" s="176" t="n">
        <v>62463.15869</v>
      </c>
      <c r="H35" s="176" t="n">
        <v>541550.01877</v>
      </c>
      <c r="I35" s="176" t="n">
        <v>39039.80748</v>
      </c>
      <c r="J35" s="176" t="n">
        <v>50153.16633</v>
      </c>
      <c r="K35" s="176" t="n">
        <v>16769.11632</v>
      </c>
      <c r="L35" s="176" t="n">
        <v>53433.43215</v>
      </c>
      <c r="M35" s="176" t="n">
        <v>16619.36753</v>
      </c>
      <c r="N35" s="176" t="n">
        <v>19696.08222</v>
      </c>
      <c r="O35" s="176" t="n">
        <v>10407.48</v>
      </c>
      <c r="P35" s="176" t="n">
        <v>206118.45203</v>
      </c>
      <c r="Q35" s="176" t="n">
        <v>6358.78922</v>
      </c>
      <c r="R35" s="176" t="n">
        <v>1125.51489</v>
      </c>
      <c r="S35" s="176" t="n">
        <v>1264.03266</v>
      </c>
      <c r="T35" s="176" t="n">
        <v>1211.68224</v>
      </c>
      <c r="U35" s="176" t="n">
        <v>775.44763</v>
      </c>
      <c r="V35" s="176" t="n">
        <v>10190.15809</v>
      </c>
      <c r="W35" s="176" t="n">
        <v>34891.75125</v>
      </c>
      <c r="X35" s="176" t="n">
        <v>361.34357</v>
      </c>
      <c r="Y35" s="176" t="n">
        <v>9553.65475</v>
      </c>
      <c r="Z35" s="176" t="n">
        <v>31022.09393</v>
      </c>
      <c r="AA35" s="176" t="n">
        <v>19341.333</v>
      </c>
      <c r="AB35" s="176" t="n">
        <v>4386.91206</v>
      </c>
      <c r="AC35" s="176" t="n">
        <v>3732.96596</v>
      </c>
      <c r="AD35" s="176" t="n">
        <v>1305.56406</v>
      </c>
      <c r="AE35" s="176" t="n">
        <v>125521.24331</v>
      </c>
      <c r="AF35" s="176" t="n">
        <v>873189.71411</v>
      </c>
      <c r="AG35" s="176" t="n">
        <v>520377.39892</v>
      </c>
      <c r="AH35" s="176" t="n">
        <v>294846.26498</v>
      </c>
      <c r="AI35" s="176" t="n">
        <v>0</v>
      </c>
      <c r="AJ35" s="176" t="n">
        <v>57966.05021</v>
      </c>
      <c r="AK35" s="227"/>
    </row>
    <row r="36" s="176" customFormat="true" ht="15" hidden="false" customHeight="false" outlineLevel="0" collapsed="false">
      <c r="A36" s="215" t="n">
        <v>30</v>
      </c>
      <c r="B36" s="201"/>
      <c r="C36" s="56"/>
      <c r="AK36" s="227"/>
    </row>
    <row r="37" s="176" customFormat="true" ht="15" hidden="false" customHeight="false" outlineLevel="0" collapsed="false">
      <c r="A37" s="215" t="n">
        <v>31</v>
      </c>
      <c r="B37" s="201"/>
      <c r="C37" s="56" t="s">
        <v>315</v>
      </c>
      <c r="D37" s="176" t="n">
        <v>2957114.12017</v>
      </c>
      <c r="E37" s="176" t="n">
        <v>2769884.69022</v>
      </c>
      <c r="F37" s="176" t="n">
        <v>6490266.95091</v>
      </c>
      <c r="G37" s="176" t="n">
        <v>2127354.8708</v>
      </c>
      <c r="H37" s="176" t="n">
        <v>14344620.6321</v>
      </c>
      <c r="I37" s="176" t="n">
        <v>969249.42319</v>
      </c>
      <c r="J37" s="176" t="n">
        <v>1734743.5607</v>
      </c>
      <c r="K37" s="176" t="n">
        <v>455897.14341</v>
      </c>
      <c r="L37" s="176" t="n">
        <v>1648614.29526</v>
      </c>
      <c r="M37" s="176" t="n">
        <v>492858.79323</v>
      </c>
      <c r="N37" s="176" t="n">
        <v>624927.80881</v>
      </c>
      <c r="O37" s="176" t="n">
        <v>412528.278</v>
      </c>
      <c r="P37" s="176" t="n">
        <v>6338819.3026</v>
      </c>
      <c r="Q37" s="176" t="n">
        <v>140453.14196</v>
      </c>
      <c r="R37" s="176" t="n">
        <v>26119.63587</v>
      </c>
      <c r="S37" s="176" t="n">
        <v>37193.4873</v>
      </c>
      <c r="T37" s="176" t="n">
        <v>22352.04851</v>
      </c>
      <c r="U37" s="176" t="n">
        <v>17769.14739</v>
      </c>
      <c r="V37" s="176" t="n">
        <v>297160.86713</v>
      </c>
      <c r="W37" s="176" t="n">
        <v>346088.55153</v>
      </c>
      <c r="X37" s="176" t="n">
        <v>9602.88985</v>
      </c>
      <c r="Y37" s="176" t="n">
        <v>139073.00746</v>
      </c>
      <c r="Z37" s="176" t="n">
        <v>372506.88055</v>
      </c>
      <c r="AA37" s="176" t="n">
        <v>357774.82494</v>
      </c>
      <c r="AB37" s="176" t="n">
        <v>102307.7658</v>
      </c>
      <c r="AC37" s="176" t="n">
        <v>38285.52518</v>
      </c>
      <c r="AD37" s="176" t="n">
        <v>19883.65502</v>
      </c>
      <c r="AE37" s="176" t="n">
        <v>1926571.42849</v>
      </c>
      <c r="AF37" s="176" t="n">
        <v>22610011.36319</v>
      </c>
      <c r="AG37" s="176" t="n">
        <v>14011845.4612</v>
      </c>
      <c r="AH37" s="176" t="n">
        <v>7856017.00034</v>
      </c>
      <c r="AI37" s="176" t="n">
        <v>0</v>
      </c>
      <c r="AJ37" s="176" t="n">
        <v>742148.90165</v>
      </c>
      <c r="AK37" s="227"/>
    </row>
    <row r="38" s="124" customFormat="true" ht="15" hidden="false" customHeight="false" outlineLevel="0" collapsed="false">
      <c r="A38" s="215" t="n">
        <v>32</v>
      </c>
      <c r="B38" s="79"/>
      <c r="C38" s="57"/>
      <c r="AK38" s="228"/>
    </row>
    <row r="39" customFormat="false" ht="15" hidden="false" customHeight="false" outlineLevel="0" collapsed="false">
      <c r="A39" s="215" t="n">
        <v>33</v>
      </c>
      <c r="B39" s="218"/>
      <c r="C39" s="60" t="s">
        <v>4</v>
      </c>
      <c r="D39" s="124" t="n">
        <v>0</v>
      </c>
      <c r="E39" s="124" t="n">
        <v>0</v>
      </c>
      <c r="F39" s="124" t="n">
        <v>0</v>
      </c>
      <c r="G39" s="124" t="n">
        <v>0</v>
      </c>
      <c r="H39" s="124" t="n">
        <v>0</v>
      </c>
      <c r="I39" s="124" t="n">
        <v>0</v>
      </c>
      <c r="J39" s="124" t="n">
        <v>0</v>
      </c>
      <c r="K39" s="124" t="n">
        <v>0</v>
      </c>
      <c r="L39" s="124" t="n">
        <v>0</v>
      </c>
      <c r="M39" s="124" t="n">
        <v>0</v>
      </c>
      <c r="N39" s="124" t="n">
        <v>0</v>
      </c>
      <c r="O39" s="124" t="n">
        <v>0</v>
      </c>
      <c r="P39" s="124" t="n">
        <v>0</v>
      </c>
      <c r="Q39" s="124" t="n">
        <v>0</v>
      </c>
      <c r="R39" s="124" t="n">
        <v>0</v>
      </c>
      <c r="S39" s="124" t="n">
        <v>0</v>
      </c>
      <c r="T39" s="124" t="n">
        <v>0</v>
      </c>
      <c r="U39" s="124" t="n">
        <v>0</v>
      </c>
      <c r="V39" s="124" t="n">
        <v>0</v>
      </c>
      <c r="W39" s="124" t="n">
        <v>0</v>
      </c>
      <c r="X39" s="124" t="n">
        <v>0</v>
      </c>
      <c r="Y39" s="124" t="n">
        <v>0</v>
      </c>
      <c r="Z39" s="124" t="n">
        <v>0</v>
      </c>
      <c r="AA39" s="124" t="n">
        <v>0</v>
      </c>
      <c r="AB39" s="124" t="n">
        <v>0</v>
      </c>
      <c r="AC39" s="124" t="n">
        <v>0</v>
      </c>
      <c r="AD39" s="124" t="n">
        <v>0</v>
      </c>
      <c r="AE39" s="124" t="n">
        <v>0</v>
      </c>
      <c r="AF39" s="124" t="n">
        <v>0</v>
      </c>
      <c r="AG39" s="124" t="n">
        <v>0</v>
      </c>
      <c r="AH39" s="124" t="n">
        <v>0</v>
      </c>
      <c r="AI39" s="124" t="n">
        <v>0</v>
      </c>
      <c r="AJ39" s="124" t="n">
        <v>0</v>
      </c>
      <c r="AK39" s="223"/>
    </row>
    <row r="40" customFormat="false" ht="15" hidden="false" customHeight="false" outlineLevel="0" collapsed="false">
      <c r="A40" s="215" t="n">
        <v>34</v>
      </c>
      <c r="B40" s="218" t="n">
        <v>21</v>
      </c>
      <c r="C40" s="182" t="s">
        <v>316</v>
      </c>
      <c r="D40" s="124" t="n">
        <v>2185768.92948</v>
      </c>
      <c r="E40" s="124" t="n">
        <v>2228700.86855</v>
      </c>
      <c r="F40" s="124" t="n">
        <v>4940000.24583</v>
      </c>
      <c r="G40" s="124" t="n">
        <v>1677234.34306</v>
      </c>
      <c r="H40" s="124" t="n">
        <v>11031704.38692</v>
      </c>
      <c r="I40" s="124" t="n">
        <v>794822.24417</v>
      </c>
      <c r="J40" s="124" t="n">
        <v>1414862.83777</v>
      </c>
      <c r="K40" s="124" t="n">
        <v>370772.52594</v>
      </c>
      <c r="L40" s="124" t="n">
        <v>1380464.54828</v>
      </c>
      <c r="M40" s="124" t="n">
        <v>423352.30486</v>
      </c>
      <c r="N40" s="124" t="n">
        <v>519021.10757</v>
      </c>
      <c r="O40" s="124" t="n">
        <v>310367.066</v>
      </c>
      <c r="P40" s="124" t="n">
        <v>5213662.63459</v>
      </c>
      <c r="Q40" s="124" t="n">
        <v>104689.16251</v>
      </c>
      <c r="R40" s="124" t="n">
        <v>8583.4875</v>
      </c>
      <c r="S40" s="124" t="n">
        <v>27764.94476</v>
      </c>
      <c r="T40" s="124" t="n">
        <v>14950.65505</v>
      </c>
      <c r="U40" s="124" t="n">
        <v>0</v>
      </c>
      <c r="V40" s="124" t="n">
        <v>253355.94664</v>
      </c>
      <c r="W40" s="124" t="n">
        <v>168432.70791</v>
      </c>
      <c r="X40" s="124" t="n">
        <v>3245.83674</v>
      </c>
      <c r="Y40" s="124" t="n">
        <v>101710.00918</v>
      </c>
      <c r="Z40" s="124" t="n">
        <v>240386.1639</v>
      </c>
      <c r="AA40" s="124" t="n">
        <v>188643.4607</v>
      </c>
      <c r="AB40" s="124" t="n">
        <v>69742.01642</v>
      </c>
      <c r="AC40" s="124" t="n">
        <v>6875.19377</v>
      </c>
      <c r="AD40" s="124" t="n">
        <v>8857.32481</v>
      </c>
      <c r="AE40" s="124" t="n">
        <v>1197236.90989</v>
      </c>
      <c r="AF40" s="124" t="n">
        <v>17442603.9314</v>
      </c>
      <c r="AG40" s="124" t="n">
        <v>11024748.84869</v>
      </c>
      <c r="AH40" s="124" t="n">
        <v>6053903.72033</v>
      </c>
      <c r="AI40" s="124" t="n">
        <v>0</v>
      </c>
      <c r="AJ40" s="124" t="n">
        <v>363951.36238</v>
      </c>
      <c r="AK40" s="223"/>
    </row>
    <row r="41" customFormat="false" ht="15" hidden="false" customHeight="false" outlineLevel="0" collapsed="false">
      <c r="A41" s="215" t="n">
        <v>35</v>
      </c>
      <c r="B41" s="218" t="n">
        <v>2101</v>
      </c>
      <c r="C41" s="182" t="s">
        <v>317</v>
      </c>
      <c r="D41" s="124" t="n">
        <v>1476966.68248</v>
      </c>
      <c r="E41" s="124" t="n">
        <v>1661977.17943</v>
      </c>
      <c r="F41" s="124" t="n">
        <v>4037019.27311</v>
      </c>
      <c r="G41" s="124" t="n">
        <v>1347729.98695</v>
      </c>
      <c r="H41" s="124" t="n">
        <v>8523693.12197</v>
      </c>
      <c r="I41" s="124" t="n">
        <v>488008.52142</v>
      </c>
      <c r="J41" s="124" t="n">
        <v>1035121.61793</v>
      </c>
      <c r="K41" s="124" t="n">
        <v>255364.65487</v>
      </c>
      <c r="L41" s="124" t="n">
        <v>924617.23389</v>
      </c>
      <c r="M41" s="124" t="n">
        <v>303815.19543</v>
      </c>
      <c r="N41" s="124" t="n">
        <v>304267.05812</v>
      </c>
      <c r="O41" s="124" t="n">
        <v>266808.975</v>
      </c>
      <c r="P41" s="124" t="n">
        <v>3578003.25666</v>
      </c>
      <c r="Q41" s="124" t="n">
        <v>49702.85349</v>
      </c>
      <c r="R41" s="124" t="n">
        <v>3801.47133</v>
      </c>
      <c r="S41" s="124" t="n">
        <v>25963.26364</v>
      </c>
      <c r="T41" s="124" t="n">
        <v>11712.80771</v>
      </c>
      <c r="U41" s="124" t="n">
        <v>0</v>
      </c>
      <c r="V41" s="124" t="n">
        <v>181483.02567</v>
      </c>
      <c r="W41" s="124" t="n">
        <v>38500.56994</v>
      </c>
      <c r="X41" s="124" t="n">
        <v>1760.51687</v>
      </c>
      <c r="Y41" s="124" t="n">
        <v>20588.50064</v>
      </c>
      <c r="Z41" s="124" t="n">
        <v>28688.82735</v>
      </c>
      <c r="AA41" s="124" t="n">
        <v>87189.69857</v>
      </c>
      <c r="AB41" s="124" t="n">
        <v>10803.59989</v>
      </c>
      <c r="AC41" s="124" t="n">
        <v>2712.88936</v>
      </c>
      <c r="AD41" s="124" t="n">
        <v>7173.5</v>
      </c>
      <c r="AE41" s="124" t="n">
        <v>470081.52446</v>
      </c>
      <c r="AF41" s="124" t="n">
        <v>12571777.90309</v>
      </c>
      <c r="AG41" s="124" t="n">
        <v>8441430.70096</v>
      </c>
      <c r="AH41" s="124" t="n">
        <v>4001944.04426</v>
      </c>
      <c r="AI41" s="124" t="n">
        <v>0</v>
      </c>
      <c r="AJ41" s="124" t="n">
        <v>128403.15787</v>
      </c>
      <c r="AK41" s="223"/>
    </row>
    <row r="42" customFormat="false" ht="15" hidden="false" customHeight="false" outlineLevel="0" collapsed="false">
      <c r="A42" s="215" t="n">
        <v>36</v>
      </c>
      <c r="B42" s="218" t="n">
        <v>2102</v>
      </c>
      <c r="C42" s="182" t="s">
        <v>328</v>
      </c>
      <c r="D42" s="124" t="n">
        <v>0</v>
      </c>
      <c r="E42" s="124" t="n">
        <v>0</v>
      </c>
      <c r="F42" s="124" t="n">
        <v>0</v>
      </c>
      <c r="G42" s="124" t="n">
        <v>0</v>
      </c>
      <c r="H42" s="124" t="n">
        <v>0</v>
      </c>
      <c r="I42" s="124" t="n">
        <v>0</v>
      </c>
      <c r="J42" s="124" t="n">
        <v>0</v>
      </c>
      <c r="K42" s="124" t="n">
        <v>0</v>
      </c>
      <c r="L42" s="124" t="n">
        <v>0</v>
      </c>
      <c r="M42" s="124" t="n">
        <v>0</v>
      </c>
      <c r="N42" s="124" t="n">
        <v>0</v>
      </c>
      <c r="O42" s="124" t="n">
        <v>25420.667</v>
      </c>
      <c r="P42" s="124" t="n">
        <v>25420.667</v>
      </c>
      <c r="Q42" s="124" t="n">
        <v>0</v>
      </c>
      <c r="R42" s="124" t="n">
        <v>0</v>
      </c>
      <c r="S42" s="124" t="n">
        <v>0</v>
      </c>
      <c r="T42" s="124" t="n">
        <v>0</v>
      </c>
      <c r="U42" s="124" t="n">
        <v>0</v>
      </c>
      <c r="V42" s="124" t="n">
        <v>0</v>
      </c>
      <c r="W42" s="124" t="n">
        <v>0</v>
      </c>
      <c r="X42" s="124" t="n">
        <v>0</v>
      </c>
      <c r="Y42" s="124" t="n">
        <v>0</v>
      </c>
      <c r="Z42" s="124" t="n">
        <v>0</v>
      </c>
      <c r="AA42" s="124" t="n">
        <v>0</v>
      </c>
      <c r="AB42" s="124" t="n">
        <v>0</v>
      </c>
      <c r="AC42" s="124" t="n">
        <v>0</v>
      </c>
      <c r="AD42" s="124" t="n">
        <v>0</v>
      </c>
      <c r="AE42" s="124" t="n">
        <v>0</v>
      </c>
      <c r="AF42" s="124" t="n">
        <v>25420.667</v>
      </c>
      <c r="AG42" s="124" t="n">
        <v>25420.667</v>
      </c>
      <c r="AH42" s="124" t="n">
        <v>0</v>
      </c>
      <c r="AI42" s="124" t="n">
        <v>0</v>
      </c>
      <c r="AJ42" s="124" t="n">
        <v>0</v>
      </c>
      <c r="AK42" s="223"/>
    </row>
    <row r="43" customFormat="false" ht="15" hidden="false" customHeight="false" outlineLevel="0" collapsed="false">
      <c r="A43" s="215" t="n">
        <v>37</v>
      </c>
      <c r="B43" s="218" t="n">
        <v>2103</v>
      </c>
      <c r="C43" s="182" t="s">
        <v>332</v>
      </c>
      <c r="D43" s="124" t="n">
        <v>672970.75338</v>
      </c>
      <c r="E43" s="124" t="n">
        <v>540702.61303</v>
      </c>
      <c r="F43" s="124" t="n">
        <v>788086.50219</v>
      </c>
      <c r="G43" s="124" t="n">
        <v>297259.73465</v>
      </c>
      <c r="H43" s="124" t="n">
        <v>2299019.60325</v>
      </c>
      <c r="I43" s="124" t="n">
        <v>306317.59576</v>
      </c>
      <c r="J43" s="124" t="n">
        <v>331926.12139</v>
      </c>
      <c r="K43" s="124" t="n">
        <v>115407.87107</v>
      </c>
      <c r="L43" s="124" t="n">
        <v>411246.34382</v>
      </c>
      <c r="M43" s="124" t="n">
        <v>104066.24259</v>
      </c>
      <c r="N43" s="124" t="n">
        <v>196647.99248</v>
      </c>
      <c r="O43" s="124" t="n">
        <v>17002.614</v>
      </c>
      <c r="P43" s="124" t="n">
        <v>1482614.78111</v>
      </c>
      <c r="Q43" s="124" t="n">
        <v>52194.42574</v>
      </c>
      <c r="R43" s="124" t="n">
        <v>4761.69552</v>
      </c>
      <c r="S43" s="124" t="n">
        <v>1799.90826</v>
      </c>
      <c r="T43" s="124" t="n">
        <v>3234.29323</v>
      </c>
      <c r="U43" s="124" t="n">
        <v>0</v>
      </c>
      <c r="V43" s="124" t="n">
        <v>71783.02297</v>
      </c>
      <c r="W43" s="124" t="n">
        <v>129164.06365</v>
      </c>
      <c r="X43" s="124" t="n">
        <v>1480.69787</v>
      </c>
      <c r="Y43" s="124" t="n">
        <v>80997.24611</v>
      </c>
      <c r="Z43" s="124" t="n">
        <v>210141.4488</v>
      </c>
      <c r="AA43" s="124" t="n">
        <v>98195.92739</v>
      </c>
      <c r="AB43" s="124" t="n">
        <v>58403.51653</v>
      </c>
      <c r="AC43" s="124" t="n">
        <v>4162.30441</v>
      </c>
      <c r="AD43" s="124" t="n">
        <v>1683.82481</v>
      </c>
      <c r="AE43" s="124" t="n">
        <v>718002.37529</v>
      </c>
      <c r="AF43" s="124" t="n">
        <v>4499636.75965</v>
      </c>
      <c r="AG43" s="124" t="n">
        <v>2282983.6944</v>
      </c>
      <c r="AH43" s="124" t="n">
        <v>1985130.7698</v>
      </c>
      <c r="AI43" s="124" t="n">
        <v>0</v>
      </c>
      <c r="AJ43" s="124" t="n">
        <v>231522.29545</v>
      </c>
      <c r="AK43" s="223"/>
    </row>
    <row r="44" customFormat="false" ht="15" hidden="false" customHeight="false" outlineLevel="0" collapsed="false">
      <c r="A44" s="215" t="n">
        <v>38</v>
      </c>
      <c r="B44" s="218" t="n">
        <v>2104</v>
      </c>
      <c r="C44" s="182" t="s">
        <v>334</v>
      </c>
      <c r="D44" s="124" t="n">
        <v>0</v>
      </c>
      <c r="E44" s="124" t="n">
        <v>0</v>
      </c>
      <c r="F44" s="124" t="n">
        <v>349.70625</v>
      </c>
      <c r="G44" s="124" t="n">
        <v>0</v>
      </c>
      <c r="H44" s="124" t="n">
        <v>349.70625</v>
      </c>
      <c r="I44" s="124" t="n">
        <v>0</v>
      </c>
      <c r="J44" s="124" t="n">
        <v>271.69895</v>
      </c>
      <c r="K44" s="124" t="n">
        <v>0</v>
      </c>
      <c r="L44" s="124" t="n">
        <v>73.9246</v>
      </c>
      <c r="M44" s="124" t="n">
        <v>0</v>
      </c>
      <c r="N44" s="124" t="n">
        <v>1075.28578</v>
      </c>
      <c r="O44" s="124" t="n">
        <v>0</v>
      </c>
      <c r="P44" s="124" t="n">
        <v>1420.90933</v>
      </c>
      <c r="Q44" s="124" t="n">
        <v>8.79531</v>
      </c>
      <c r="R44" s="124" t="n">
        <v>12.4138</v>
      </c>
      <c r="S44" s="124" t="n">
        <v>1.77286</v>
      </c>
      <c r="T44" s="124" t="n">
        <v>1</v>
      </c>
      <c r="U44" s="124" t="n">
        <v>0</v>
      </c>
      <c r="V44" s="124" t="n">
        <v>0</v>
      </c>
      <c r="W44" s="124" t="n">
        <v>0.738</v>
      </c>
      <c r="X44" s="124" t="n">
        <v>4.622</v>
      </c>
      <c r="Y44" s="124" t="n">
        <v>0</v>
      </c>
      <c r="Z44" s="124" t="n">
        <v>0</v>
      </c>
      <c r="AA44" s="124" t="n">
        <v>0</v>
      </c>
      <c r="AB44" s="124" t="n">
        <v>0</v>
      </c>
      <c r="AC44" s="124" t="n">
        <v>0</v>
      </c>
      <c r="AD44" s="124" t="n">
        <v>0</v>
      </c>
      <c r="AE44" s="124" t="n">
        <v>29.34197</v>
      </c>
      <c r="AF44" s="124" t="n">
        <v>1799.95755</v>
      </c>
      <c r="AG44" s="124" t="n">
        <v>1784.80224</v>
      </c>
      <c r="AH44" s="124" t="n">
        <v>14.41731</v>
      </c>
      <c r="AI44" s="124" t="n">
        <v>0</v>
      </c>
      <c r="AJ44" s="124" t="n">
        <v>0.738</v>
      </c>
      <c r="AK44" s="223"/>
    </row>
    <row r="45" customFormat="false" ht="15" hidden="false" customHeight="false" outlineLevel="0" collapsed="false">
      <c r="A45" s="215" t="n">
        <v>39</v>
      </c>
      <c r="B45" s="218" t="n">
        <v>2105</v>
      </c>
      <c r="C45" s="182" t="s">
        <v>335</v>
      </c>
      <c r="D45" s="124" t="n">
        <v>35831.49362</v>
      </c>
      <c r="E45" s="124" t="n">
        <v>26021.07609</v>
      </c>
      <c r="F45" s="124" t="n">
        <v>114544.76428</v>
      </c>
      <c r="G45" s="124" t="n">
        <v>32244.62146</v>
      </c>
      <c r="H45" s="124" t="n">
        <v>208641.95545</v>
      </c>
      <c r="I45" s="124" t="n">
        <v>496.12699</v>
      </c>
      <c r="J45" s="124" t="n">
        <v>47543.3995</v>
      </c>
      <c r="K45" s="124" t="n">
        <v>0</v>
      </c>
      <c r="L45" s="124" t="n">
        <v>44527.04597</v>
      </c>
      <c r="M45" s="124" t="n">
        <v>15470.86684</v>
      </c>
      <c r="N45" s="124" t="n">
        <v>17030.77119</v>
      </c>
      <c r="O45" s="124" t="n">
        <v>1134.81</v>
      </c>
      <c r="P45" s="124" t="n">
        <v>126203.02049</v>
      </c>
      <c r="Q45" s="124" t="n">
        <v>2783.08797</v>
      </c>
      <c r="R45" s="124" t="n">
        <v>7.90685</v>
      </c>
      <c r="S45" s="124" t="n">
        <v>0</v>
      </c>
      <c r="T45" s="124" t="n">
        <v>2.55411</v>
      </c>
      <c r="U45" s="124" t="n">
        <v>0</v>
      </c>
      <c r="V45" s="124" t="n">
        <v>89.898</v>
      </c>
      <c r="W45" s="124" t="n">
        <v>767.33632</v>
      </c>
      <c r="X45" s="124" t="n">
        <v>0</v>
      </c>
      <c r="Y45" s="124" t="n">
        <v>124.26243</v>
      </c>
      <c r="Z45" s="124" t="n">
        <v>1555.88775</v>
      </c>
      <c r="AA45" s="124" t="n">
        <v>3257.83474</v>
      </c>
      <c r="AB45" s="124" t="n">
        <v>534.9</v>
      </c>
      <c r="AC45" s="124" t="n">
        <v>0</v>
      </c>
      <c r="AD45" s="124" t="n">
        <v>0</v>
      </c>
      <c r="AE45" s="124" t="n">
        <v>9123.66817</v>
      </c>
      <c r="AF45" s="124" t="n">
        <v>343968.64411</v>
      </c>
      <c r="AG45" s="124" t="n">
        <v>273128.98409</v>
      </c>
      <c r="AH45" s="124" t="n">
        <v>66814.48896</v>
      </c>
      <c r="AI45" s="124" t="n">
        <v>0</v>
      </c>
      <c r="AJ45" s="124" t="n">
        <v>4025.17106</v>
      </c>
      <c r="AK45" s="223"/>
    </row>
    <row r="46" customFormat="false" ht="15" hidden="false" customHeight="false" outlineLevel="0" collapsed="false">
      <c r="A46" s="215" t="n">
        <v>40</v>
      </c>
      <c r="B46" s="218" t="n">
        <v>22</v>
      </c>
      <c r="C46" s="182" t="s">
        <v>98</v>
      </c>
      <c r="D46" s="124" t="n">
        <v>0</v>
      </c>
      <c r="E46" s="124" t="n">
        <v>0</v>
      </c>
      <c r="F46" s="124" t="n">
        <v>0</v>
      </c>
      <c r="G46" s="124" t="n">
        <v>0</v>
      </c>
      <c r="H46" s="124" t="n">
        <v>0</v>
      </c>
      <c r="I46" s="124" t="n">
        <v>0</v>
      </c>
      <c r="J46" s="124" t="n">
        <v>0</v>
      </c>
      <c r="K46" s="124" t="n">
        <v>0</v>
      </c>
      <c r="L46" s="124" t="n">
        <v>0</v>
      </c>
      <c r="M46" s="124" t="n">
        <v>0</v>
      </c>
      <c r="N46" s="124" t="n">
        <v>0</v>
      </c>
      <c r="O46" s="124" t="n">
        <v>0</v>
      </c>
      <c r="P46" s="124" t="n">
        <v>0</v>
      </c>
      <c r="Q46" s="124" t="n">
        <v>0</v>
      </c>
      <c r="R46" s="124" t="n">
        <v>0</v>
      </c>
      <c r="S46" s="124" t="n">
        <v>0</v>
      </c>
      <c r="T46" s="124" t="n">
        <v>0</v>
      </c>
      <c r="U46" s="124" t="n">
        <v>0</v>
      </c>
      <c r="V46" s="124" t="n">
        <v>0</v>
      </c>
      <c r="W46" s="124" t="n">
        <v>0</v>
      </c>
      <c r="X46" s="124" t="n">
        <v>0</v>
      </c>
      <c r="Y46" s="124" t="n">
        <v>0</v>
      </c>
      <c r="Z46" s="124" t="n">
        <v>0</v>
      </c>
      <c r="AA46" s="124" t="n">
        <v>0</v>
      </c>
      <c r="AB46" s="124" t="n">
        <v>0</v>
      </c>
      <c r="AC46" s="124" t="n">
        <v>0</v>
      </c>
      <c r="AD46" s="124" t="n">
        <v>0</v>
      </c>
      <c r="AE46" s="124" t="n">
        <v>0</v>
      </c>
      <c r="AF46" s="124" t="n">
        <v>0</v>
      </c>
      <c r="AG46" s="124" t="n">
        <v>0</v>
      </c>
      <c r="AH46" s="124" t="n">
        <v>0</v>
      </c>
      <c r="AI46" s="124" t="n">
        <v>0</v>
      </c>
      <c r="AJ46" s="124" t="n">
        <v>0</v>
      </c>
      <c r="AK46" s="223"/>
    </row>
    <row r="47" customFormat="false" ht="15" hidden="false" customHeight="false" outlineLevel="0" collapsed="false">
      <c r="A47" s="215" t="n">
        <v>41</v>
      </c>
      <c r="B47" s="218" t="n">
        <v>23</v>
      </c>
      <c r="C47" s="182" t="s">
        <v>338</v>
      </c>
      <c r="D47" s="124" t="n">
        <v>8660.43815</v>
      </c>
      <c r="E47" s="124" t="n">
        <v>33933.24332</v>
      </c>
      <c r="F47" s="124" t="n">
        <v>47079.66394</v>
      </c>
      <c r="G47" s="124" t="n">
        <v>32330.86744</v>
      </c>
      <c r="H47" s="124" t="n">
        <v>122004.21285</v>
      </c>
      <c r="I47" s="124" t="n">
        <v>5212.18846</v>
      </c>
      <c r="J47" s="124" t="n">
        <v>29949.87337</v>
      </c>
      <c r="K47" s="124" t="n">
        <v>3927.72402</v>
      </c>
      <c r="L47" s="124" t="n">
        <v>9080.33302</v>
      </c>
      <c r="M47" s="124" t="n">
        <v>2811.56079</v>
      </c>
      <c r="N47" s="124" t="n">
        <v>1610.37934</v>
      </c>
      <c r="O47" s="124" t="n">
        <v>22723.922</v>
      </c>
      <c r="P47" s="124" t="n">
        <v>75315.981</v>
      </c>
      <c r="Q47" s="124" t="n">
        <v>782.17099</v>
      </c>
      <c r="R47" s="124" t="n">
        <v>34.54745</v>
      </c>
      <c r="S47" s="124" t="n">
        <v>122.94813</v>
      </c>
      <c r="T47" s="124" t="n">
        <v>1028.83624</v>
      </c>
      <c r="U47" s="124" t="n">
        <v>4.43929</v>
      </c>
      <c r="V47" s="124" t="n">
        <v>572.42091</v>
      </c>
      <c r="W47" s="124" t="n">
        <v>1079.77129</v>
      </c>
      <c r="X47" s="124" t="n">
        <v>0</v>
      </c>
      <c r="Y47" s="124" t="n">
        <v>2412.43</v>
      </c>
      <c r="Z47" s="124" t="n">
        <v>579.28949</v>
      </c>
      <c r="AA47" s="124" t="n">
        <v>671.81242</v>
      </c>
      <c r="AB47" s="124" t="n">
        <v>427.22062</v>
      </c>
      <c r="AC47" s="124" t="n">
        <v>0</v>
      </c>
      <c r="AD47" s="124" t="n">
        <v>496.30369</v>
      </c>
      <c r="AE47" s="124" t="n">
        <v>8212.19052</v>
      </c>
      <c r="AF47" s="124" t="n">
        <v>205532.38437</v>
      </c>
      <c r="AG47" s="124" t="n">
        <v>146748.1763</v>
      </c>
      <c r="AH47" s="124" t="n">
        <v>57032.62436</v>
      </c>
      <c r="AI47" s="124" t="n">
        <v>0</v>
      </c>
      <c r="AJ47" s="124" t="n">
        <v>1751.58371</v>
      </c>
      <c r="AK47" s="223"/>
    </row>
    <row r="48" customFormat="false" ht="15" hidden="false" customHeight="false" outlineLevel="0" collapsed="false">
      <c r="A48" s="215" t="n">
        <v>42</v>
      </c>
      <c r="B48" s="218" t="n">
        <v>24</v>
      </c>
      <c r="C48" s="182" t="s">
        <v>347</v>
      </c>
      <c r="D48" s="124" t="n">
        <v>1508.72</v>
      </c>
      <c r="E48" s="124" t="n">
        <v>13665.09085</v>
      </c>
      <c r="F48" s="124" t="n">
        <v>168.31762</v>
      </c>
      <c r="G48" s="124" t="n">
        <v>0</v>
      </c>
      <c r="H48" s="124" t="n">
        <v>15342.12847</v>
      </c>
      <c r="I48" s="124" t="n">
        <v>1851.2403</v>
      </c>
      <c r="J48" s="124" t="n">
        <v>0</v>
      </c>
      <c r="K48" s="124" t="n">
        <v>0</v>
      </c>
      <c r="L48" s="124" t="n">
        <v>0</v>
      </c>
      <c r="M48" s="124" t="n">
        <v>635.17261</v>
      </c>
      <c r="N48" s="124" t="n">
        <v>10550.59372</v>
      </c>
      <c r="O48" s="124" t="n">
        <v>3123.566</v>
      </c>
      <c r="P48" s="124" t="n">
        <v>16160.57263</v>
      </c>
      <c r="Q48" s="124" t="n">
        <v>0</v>
      </c>
      <c r="R48" s="124" t="n">
        <v>0</v>
      </c>
      <c r="S48" s="124" t="n">
        <v>0</v>
      </c>
      <c r="T48" s="124" t="n">
        <v>0</v>
      </c>
      <c r="U48" s="124" t="n">
        <v>0</v>
      </c>
      <c r="V48" s="124" t="n">
        <v>0</v>
      </c>
      <c r="W48" s="124" t="n">
        <v>0</v>
      </c>
      <c r="X48" s="124" t="n">
        <v>0</v>
      </c>
      <c r="Y48" s="124" t="n">
        <v>0</v>
      </c>
      <c r="Z48" s="124" t="n">
        <v>0</v>
      </c>
      <c r="AA48" s="124" t="n">
        <v>0</v>
      </c>
      <c r="AB48" s="124" t="n">
        <v>0</v>
      </c>
      <c r="AC48" s="124" t="n">
        <v>0</v>
      </c>
      <c r="AD48" s="124" t="n">
        <v>0</v>
      </c>
      <c r="AE48" s="124" t="n">
        <v>0</v>
      </c>
      <c r="AF48" s="124" t="n">
        <v>31502.7011</v>
      </c>
      <c r="AG48" s="124" t="n">
        <v>14477.64995</v>
      </c>
      <c r="AH48" s="124" t="n">
        <v>17025.05115</v>
      </c>
      <c r="AI48" s="124" t="n">
        <v>0</v>
      </c>
      <c r="AJ48" s="124" t="n">
        <v>0</v>
      </c>
      <c r="AK48" s="223"/>
    </row>
    <row r="49" customFormat="false" ht="15" hidden="false" customHeight="false" outlineLevel="0" collapsed="false">
      <c r="A49" s="215" t="n">
        <v>43</v>
      </c>
      <c r="B49" s="218" t="n">
        <v>25</v>
      </c>
      <c r="C49" s="182" t="s">
        <v>348</v>
      </c>
      <c r="D49" s="124" t="n">
        <v>70277.01235</v>
      </c>
      <c r="E49" s="124" t="n">
        <v>35755.8783</v>
      </c>
      <c r="F49" s="124" t="n">
        <v>141936.78411</v>
      </c>
      <c r="G49" s="124" t="n">
        <v>47888.26636</v>
      </c>
      <c r="H49" s="124" t="n">
        <v>295857.94112</v>
      </c>
      <c r="I49" s="124" t="n">
        <v>14953.50653</v>
      </c>
      <c r="J49" s="124" t="n">
        <v>40017.06061</v>
      </c>
      <c r="K49" s="124" t="n">
        <v>9063.37083</v>
      </c>
      <c r="L49" s="124" t="n">
        <v>32314.53679</v>
      </c>
      <c r="M49" s="124" t="n">
        <v>7916.75645</v>
      </c>
      <c r="N49" s="124" t="n">
        <v>6408.35926</v>
      </c>
      <c r="O49" s="124" t="n">
        <v>19461.34</v>
      </c>
      <c r="P49" s="124" t="n">
        <v>130134.93047</v>
      </c>
      <c r="Q49" s="124" t="n">
        <v>3826.78122</v>
      </c>
      <c r="R49" s="124" t="n">
        <v>1664.50746</v>
      </c>
      <c r="S49" s="124" t="n">
        <v>447.29644</v>
      </c>
      <c r="T49" s="124" t="n">
        <v>931.60354</v>
      </c>
      <c r="U49" s="124" t="n">
        <v>1006.96882</v>
      </c>
      <c r="V49" s="124" t="n">
        <v>5137.90661</v>
      </c>
      <c r="W49" s="124" t="n">
        <v>9039.68269</v>
      </c>
      <c r="X49" s="124" t="n">
        <v>184.47232</v>
      </c>
      <c r="Y49" s="124" t="n">
        <v>3172.45457</v>
      </c>
      <c r="Z49" s="124" t="n">
        <v>34646.23466</v>
      </c>
      <c r="AA49" s="124" t="n">
        <v>8417.02868</v>
      </c>
      <c r="AB49" s="124" t="n">
        <v>1548.19776</v>
      </c>
      <c r="AC49" s="124" t="n">
        <v>1186.34718</v>
      </c>
      <c r="AD49" s="124" t="n">
        <v>1734.2574</v>
      </c>
      <c r="AE49" s="124" t="n">
        <v>72943.73935</v>
      </c>
      <c r="AF49" s="124" t="n">
        <v>498936.61094</v>
      </c>
      <c r="AG49" s="124" t="n">
        <v>305747.98067</v>
      </c>
      <c r="AH49" s="124" t="n">
        <v>174545.57172</v>
      </c>
      <c r="AI49" s="124" t="n">
        <v>0</v>
      </c>
      <c r="AJ49" s="124" t="n">
        <v>18643.05855</v>
      </c>
      <c r="AK49" s="223"/>
    </row>
    <row r="50" customFormat="false" ht="15" hidden="false" customHeight="false" outlineLevel="0" collapsed="false">
      <c r="A50" s="215" t="n">
        <v>44</v>
      </c>
      <c r="B50" s="218" t="n">
        <v>26</v>
      </c>
      <c r="C50" s="182" t="s">
        <v>351</v>
      </c>
      <c r="D50" s="124" t="n">
        <v>291822.4177</v>
      </c>
      <c r="E50" s="124" t="n">
        <v>10715.80218</v>
      </c>
      <c r="F50" s="124" t="n">
        <v>121440.52406</v>
      </c>
      <c r="G50" s="124" t="n">
        <v>21296.1789</v>
      </c>
      <c r="H50" s="124" t="n">
        <v>445274.92284</v>
      </c>
      <c r="I50" s="124" t="n">
        <v>15965.9962</v>
      </c>
      <c r="J50" s="124" t="n">
        <v>18617.73779</v>
      </c>
      <c r="K50" s="124" t="n">
        <v>9770.85646</v>
      </c>
      <c r="L50" s="124" t="n">
        <v>21500</v>
      </c>
      <c r="M50" s="124" t="n">
        <v>406.40477</v>
      </c>
      <c r="N50" s="124" t="n">
        <v>13045.43878</v>
      </c>
      <c r="O50" s="124" t="n">
        <v>8157.417</v>
      </c>
      <c r="P50" s="124" t="n">
        <v>87463.851</v>
      </c>
      <c r="Q50" s="124" t="n">
        <v>8026.80029</v>
      </c>
      <c r="R50" s="124" t="n">
        <v>5212.07465</v>
      </c>
      <c r="S50" s="124" t="n">
        <v>0</v>
      </c>
      <c r="T50" s="124" t="n">
        <v>0</v>
      </c>
      <c r="U50" s="124" t="n">
        <v>0</v>
      </c>
      <c r="V50" s="124" t="n">
        <v>1063.40521</v>
      </c>
      <c r="W50" s="124" t="n">
        <v>88952.47762</v>
      </c>
      <c r="X50" s="124" t="n">
        <v>0</v>
      </c>
      <c r="Y50" s="124" t="n">
        <v>76.66838</v>
      </c>
      <c r="Z50" s="124" t="n">
        <v>0</v>
      </c>
      <c r="AA50" s="124" t="n">
        <v>91721.86312</v>
      </c>
      <c r="AB50" s="124" t="n">
        <v>7927.30477</v>
      </c>
      <c r="AC50" s="124" t="n">
        <v>14867.64054</v>
      </c>
      <c r="AD50" s="124" t="n">
        <v>0</v>
      </c>
      <c r="AE50" s="124" t="n">
        <v>217848.23458</v>
      </c>
      <c r="AF50" s="124" t="n">
        <v>750587.00842</v>
      </c>
      <c r="AG50" s="124" t="n">
        <v>218666.48593</v>
      </c>
      <c r="AH50" s="124" t="n">
        <v>336378.54121</v>
      </c>
      <c r="AI50" s="124" t="n">
        <v>0</v>
      </c>
      <c r="AJ50" s="124" t="n">
        <v>195541.98128</v>
      </c>
      <c r="AK50" s="223"/>
    </row>
    <row r="51" customFormat="false" ht="15" hidden="false" customHeight="false" outlineLevel="0" collapsed="false">
      <c r="A51" s="215" t="n">
        <v>45</v>
      </c>
      <c r="B51" s="218" t="n">
        <v>2602</v>
      </c>
      <c r="C51" s="182" t="s">
        <v>381</v>
      </c>
      <c r="D51" s="124" t="n">
        <v>0</v>
      </c>
      <c r="E51" s="124" t="n">
        <v>0</v>
      </c>
      <c r="F51" s="124" t="n">
        <v>0</v>
      </c>
      <c r="G51" s="124" t="n">
        <v>0</v>
      </c>
      <c r="H51" s="124" t="n">
        <v>0</v>
      </c>
      <c r="I51" s="124" t="n">
        <v>0</v>
      </c>
      <c r="J51" s="124" t="n">
        <v>0</v>
      </c>
      <c r="K51" s="124" t="n">
        <v>0</v>
      </c>
      <c r="L51" s="124" t="n">
        <v>0</v>
      </c>
      <c r="M51" s="124" t="n">
        <v>0</v>
      </c>
      <c r="N51" s="124" t="n">
        <v>0</v>
      </c>
      <c r="O51" s="124" t="n">
        <v>5000</v>
      </c>
      <c r="P51" s="124" t="n">
        <v>5000</v>
      </c>
      <c r="Q51" s="124" t="n">
        <v>0</v>
      </c>
      <c r="R51" s="124" t="n">
        <v>0</v>
      </c>
      <c r="S51" s="124" t="n">
        <v>0</v>
      </c>
      <c r="T51" s="124" t="n">
        <v>0</v>
      </c>
      <c r="U51" s="124" t="n">
        <v>0</v>
      </c>
      <c r="V51" s="124" t="n">
        <v>0</v>
      </c>
      <c r="W51" s="124" t="n">
        <v>16331.59512</v>
      </c>
      <c r="X51" s="124" t="n">
        <v>0</v>
      </c>
      <c r="Y51" s="124" t="n">
        <v>0</v>
      </c>
      <c r="Z51" s="124" t="n">
        <v>0</v>
      </c>
      <c r="AA51" s="124" t="n">
        <v>0</v>
      </c>
      <c r="AB51" s="124" t="n">
        <v>3879.67133</v>
      </c>
      <c r="AC51" s="124" t="n">
        <v>751.9226</v>
      </c>
      <c r="AD51" s="124" t="n">
        <v>0</v>
      </c>
      <c r="AE51" s="124" t="n">
        <v>20963.18905</v>
      </c>
      <c r="AF51" s="124" t="n">
        <v>25963.18905</v>
      </c>
      <c r="AG51" s="124" t="n">
        <v>8879.67133</v>
      </c>
      <c r="AH51" s="124" t="n">
        <v>0</v>
      </c>
      <c r="AI51" s="124" t="n">
        <v>0</v>
      </c>
      <c r="AJ51" s="124" t="n">
        <v>17083.51772</v>
      </c>
      <c r="AK51" s="223"/>
    </row>
    <row r="52" customFormat="false" ht="15" hidden="false" customHeight="false" outlineLevel="0" collapsed="false">
      <c r="A52" s="215" t="n">
        <v>46</v>
      </c>
      <c r="B52" s="218" t="n">
        <v>2603</v>
      </c>
      <c r="C52" s="182" t="s">
        <v>382</v>
      </c>
      <c r="D52" s="124" t="n">
        <v>285000</v>
      </c>
      <c r="E52" s="124" t="n">
        <v>0</v>
      </c>
      <c r="F52" s="124" t="n">
        <v>15128.0821</v>
      </c>
      <c r="G52" s="124" t="n">
        <v>0</v>
      </c>
      <c r="H52" s="124" t="n">
        <v>300128.0821</v>
      </c>
      <c r="I52" s="124" t="n">
        <v>2000</v>
      </c>
      <c r="J52" s="124" t="n">
        <v>291.90464</v>
      </c>
      <c r="K52" s="124" t="n">
        <v>1000</v>
      </c>
      <c r="L52" s="124" t="n">
        <v>0</v>
      </c>
      <c r="M52" s="124" t="n">
        <v>0</v>
      </c>
      <c r="N52" s="124" t="n">
        <v>0</v>
      </c>
      <c r="O52" s="124" t="n">
        <v>0</v>
      </c>
      <c r="P52" s="124" t="n">
        <v>3291.90464</v>
      </c>
      <c r="Q52" s="124" t="n">
        <v>0</v>
      </c>
      <c r="R52" s="124" t="n">
        <v>0</v>
      </c>
      <c r="S52" s="124" t="n">
        <v>0</v>
      </c>
      <c r="T52" s="124" t="n">
        <v>0</v>
      </c>
      <c r="U52" s="124" t="n">
        <v>0</v>
      </c>
      <c r="V52" s="124" t="n">
        <v>0</v>
      </c>
      <c r="W52" s="124" t="n">
        <v>69168.745</v>
      </c>
      <c r="X52" s="124" t="n">
        <v>0</v>
      </c>
      <c r="Y52" s="124" t="n">
        <v>0</v>
      </c>
      <c r="Z52" s="124" t="n">
        <v>0</v>
      </c>
      <c r="AA52" s="124" t="n">
        <v>25941.17646</v>
      </c>
      <c r="AB52" s="124" t="n">
        <v>3355.41246</v>
      </c>
      <c r="AC52" s="124" t="n">
        <v>13250</v>
      </c>
      <c r="AD52" s="124" t="n">
        <v>0</v>
      </c>
      <c r="AE52" s="124" t="n">
        <v>111715.33392</v>
      </c>
      <c r="AF52" s="124" t="n">
        <v>415135.32066</v>
      </c>
      <c r="AG52" s="124" t="n">
        <v>18775.3992</v>
      </c>
      <c r="AH52" s="124" t="n">
        <v>288000</v>
      </c>
      <c r="AI52" s="124" t="n">
        <v>0</v>
      </c>
      <c r="AJ52" s="124" t="n">
        <v>108359.92146</v>
      </c>
      <c r="AK52" s="223"/>
    </row>
    <row r="53" customFormat="false" ht="15" hidden="false" customHeight="false" outlineLevel="0" collapsed="false">
      <c r="A53" s="215" t="n">
        <v>47</v>
      </c>
      <c r="B53" s="218" t="n">
        <v>2606</v>
      </c>
      <c r="C53" s="182" t="s">
        <v>385</v>
      </c>
      <c r="D53" s="124" t="n">
        <v>6729.4177</v>
      </c>
      <c r="E53" s="124" t="n">
        <v>0</v>
      </c>
      <c r="F53" s="124" t="n">
        <v>1474.90385</v>
      </c>
      <c r="G53" s="124" t="n">
        <v>17099.23856</v>
      </c>
      <c r="H53" s="124" t="n">
        <v>25303.56011</v>
      </c>
      <c r="I53" s="124" t="n">
        <v>13801.92518</v>
      </c>
      <c r="J53" s="124" t="n">
        <v>0</v>
      </c>
      <c r="K53" s="124" t="n">
        <v>8770.85646</v>
      </c>
      <c r="L53" s="124" t="n">
        <v>0</v>
      </c>
      <c r="M53" s="124" t="n">
        <v>0</v>
      </c>
      <c r="N53" s="124" t="n">
        <v>12916.25712</v>
      </c>
      <c r="O53" s="124" t="n">
        <v>0</v>
      </c>
      <c r="P53" s="124" t="n">
        <v>35489.03876</v>
      </c>
      <c r="Q53" s="124" t="n">
        <v>8026.79029</v>
      </c>
      <c r="R53" s="124" t="n">
        <v>5212.07465</v>
      </c>
      <c r="S53" s="124" t="n">
        <v>0</v>
      </c>
      <c r="T53" s="124" t="n">
        <v>0</v>
      </c>
      <c r="U53" s="124" t="n">
        <v>0</v>
      </c>
      <c r="V53" s="124" t="n">
        <v>1063.40521</v>
      </c>
      <c r="W53" s="124" t="n">
        <v>3452.1375</v>
      </c>
      <c r="X53" s="124" t="n">
        <v>0</v>
      </c>
      <c r="Y53" s="124" t="n">
        <v>76.66838</v>
      </c>
      <c r="Z53" s="124" t="n">
        <v>0</v>
      </c>
      <c r="AA53" s="124" t="n">
        <v>0</v>
      </c>
      <c r="AB53" s="124" t="n">
        <v>692.22098</v>
      </c>
      <c r="AC53" s="124" t="n">
        <v>0</v>
      </c>
      <c r="AD53" s="124" t="n">
        <v>0</v>
      </c>
      <c r="AE53" s="124" t="n">
        <v>18523.29701</v>
      </c>
      <c r="AF53" s="124" t="n">
        <v>79315.89588</v>
      </c>
      <c r="AG53" s="124" t="n">
        <v>38458.10037</v>
      </c>
      <c r="AH53" s="124" t="n">
        <v>37405.65801</v>
      </c>
      <c r="AI53" s="124" t="n">
        <v>0</v>
      </c>
      <c r="AJ53" s="124" t="n">
        <v>3452.1375</v>
      </c>
      <c r="AK53" s="223"/>
    </row>
    <row r="54" customFormat="false" ht="15" hidden="false" customHeight="false" outlineLevel="0" collapsed="false">
      <c r="A54" s="215" t="n">
        <v>48</v>
      </c>
      <c r="B54" s="218" t="n">
        <v>2607</v>
      </c>
      <c r="C54" s="182" t="s">
        <v>386</v>
      </c>
      <c r="D54" s="124" t="n">
        <v>93</v>
      </c>
      <c r="E54" s="124" t="n">
        <v>0</v>
      </c>
      <c r="F54" s="124" t="n">
        <v>104812.5</v>
      </c>
      <c r="G54" s="124" t="n">
        <v>3111.1111</v>
      </c>
      <c r="H54" s="124" t="n">
        <v>108016.6111</v>
      </c>
      <c r="I54" s="124" t="n">
        <v>0</v>
      </c>
      <c r="J54" s="124" t="n">
        <v>18325.83315</v>
      </c>
      <c r="K54" s="124" t="n">
        <v>0</v>
      </c>
      <c r="L54" s="124" t="n">
        <v>21500</v>
      </c>
      <c r="M54" s="124" t="n">
        <v>0</v>
      </c>
      <c r="N54" s="124" t="n">
        <v>0</v>
      </c>
      <c r="O54" s="124" t="n">
        <v>0</v>
      </c>
      <c r="P54" s="124" t="n">
        <v>39825.83315</v>
      </c>
      <c r="Q54" s="124" t="n">
        <v>0</v>
      </c>
      <c r="R54" s="124" t="n">
        <v>0</v>
      </c>
      <c r="S54" s="124" t="n">
        <v>0</v>
      </c>
      <c r="T54" s="124" t="n">
        <v>0</v>
      </c>
      <c r="U54" s="124" t="n">
        <v>0</v>
      </c>
      <c r="V54" s="124" t="n">
        <v>0</v>
      </c>
      <c r="W54" s="124" t="n">
        <v>0</v>
      </c>
      <c r="X54" s="124" t="n">
        <v>0</v>
      </c>
      <c r="Y54" s="124" t="n">
        <v>0</v>
      </c>
      <c r="Z54" s="124" t="n">
        <v>0</v>
      </c>
      <c r="AA54" s="124" t="n">
        <v>15729.16666</v>
      </c>
      <c r="AB54" s="124" t="n">
        <v>0</v>
      </c>
      <c r="AC54" s="124" t="n">
        <v>0</v>
      </c>
      <c r="AD54" s="124" t="n">
        <v>0</v>
      </c>
      <c r="AE54" s="124" t="n">
        <v>15729.16666</v>
      </c>
      <c r="AF54" s="124" t="n">
        <v>163571.61091</v>
      </c>
      <c r="AG54" s="124" t="n">
        <v>147749.44425</v>
      </c>
      <c r="AH54" s="124" t="n">
        <v>93</v>
      </c>
      <c r="AI54" s="124" t="n">
        <v>0</v>
      </c>
      <c r="AJ54" s="124" t="n">
        <v>15729.16666</v>
      </c>
      <c r="AK54" s="223"/>
    </row>
    <row r="55" customFormat="false" ht="15" hidden="false" customHeight="false" outlineLevel="0" collapsed="false">
      <c r="A55" s="215" t="n">
        <v>49</v>
      </c>
      <c r="B55" s="218" t="n">
        <v>27</v>
      </c>
      <c r="C55" s="182" t="s">
        <v>390</v>
      </c>
      <c r="D55" s="124" t="n">
        <v>4.022</v>
      </c>
      <c r="E55" s="124" t="n">
        <v>429.8</v>
      </c>
      <c r="F55" s="124" t="n">
        <v>184751.37739</v>
      </c>
      <c r="G55" s="124" t="n">
        <v>66950.06366</v>
      </c>
      <c r="H55" s="124" t="n">
        <v>252135.26305</v>
      </c>
      <c r="I55" s="124" t="n">
        <v>0</v>
      </c>
      <c r="J55" s="124" t="n">
        <v>11604.56152</v>
      </c>
      <c r="K55" s="124" t="n">
        <v>8771.48936</v>
      </c>
      <c r="L55" s="124" t="n">
        <v>0</v>
      </c>
      <c r="M55" s="124" t="n">
        <v>0</v>
      </c>
      <c r="N55" s="124" t="n">
        <v>11159.035</v>
      </c>
      <c r="O55" s="124" t="n">
        <v>0</v>
      </c>
      <c r="P55" s="124" t="n">
        <v>31535.08588</v>
      </c>
      <c r="Q55" s="124" t="n">
        <v>233.35291</v>
      </c>
      <c r="R55" s="124" t="n">
        <v>0</v>
      </c>
      <c r="S55" s="124" t="n">
        <v>0</v>
      </c>
      <c r="T55" s="124" t="n">
        <v>0</v>
      </c>
      <c r="U55" s="124" t="n">
        <v>0</v>
      </c>
      <c r="V55" s="124" t="n">
        <v>0</v>
      </c>
      <c r="W55" s="124" t="n">
        <v>0</v>
      </c>
      <c r="X55" s="124" t="n">
        <v>0</v>
      </c>
      <c r="Y55" s="124" t="n">
        <v>4938.6</v>
      </c>
      <c r="Z55" s="124" t="n">
        <v>0</v>
      </c>
      <c r="AA55" s="124" t="n">
        <v>0</v>
      </c>
      <c r="AB55" s="124" t="n">
        <v>232.61537</v>
      </c>
      <c r="AC55" s="124" t="n">
        <v>0</v>
      </c>
      <c r="AD55" s="124" t="n">
        <v>0</v>
      </c>
      <c r="AE55" s="124" t="n">
        <v>5404.56828</v>
      </c>
      <c r="AF55" s="124" t="n">
        <v>289074.91721</v>
      </c>
      <c r="AG55" s="124" t="n">
        <v>274697.65294</v>
      </c>
      <c r="AH55" s="124" t="n">
        <v>14377.26427</v>
      </c>
      <c r="AI55" s="124" t="n">
        <v>0</v>
      </c>
      <c r="AJ55" s="124" t="n">
        <v>0</v>
      </c>
      <c r="AK55" s="223"/>
    </row>
    <row r="56" customFormat="false" ht="15" hidden="false" customHeight="false" outlineLevel="0" collapsed="false">
      <c r="A56" s="215" t="n">
        <v>50</v>
      </c>
      <c r="B56" s="218" t="n">
        <v>28</v>
      </c>
      <c r="C56" s="182" t="s">
        <v>400</v>
      </c>
      <c r="D56" s="124" t="n">
        <v>50000</v>
      </c>
      <c r="E56" s="124" t="n">
        <v>0</v>
      </c>
      <c r="F56" s="124" t="n">
        <v>47860.73678</v>
      </c>
      <c r="G56" s="124" t="n">
        <v>12194.73027</v>
      </c>
      <c r="H56" s="124" t="n">
        <v>110055.46705</v>
      </c>
      <c r="I56" s="124" t="n">
        <v>0</v>
      </c>
      <c r="J56" s="124" t="n">
        <v>6391.378</v>
      </c>
      <c r="K56" s="124" t="n">
        <v>5303.62066</v>
      </c>
      <c r="L56" s="124" t="n">
        <v>0</v>
      </c>
      <c r="M56" s="124" t="n">
        <v>0</v>
      </c>
      <c r="N56" s="124" t="n">
        <v>0</v>
      </c>
      <c r="O56" s="124" t="n">
        <v>0</v>
      </c>
      <c r="P56" s="124" t="n">
        <v>11694.99866</v>
      </c>
      <c r="Q56" s="124" t="n">
        <v>0</v>
      </c>
      <c r="R56" s="124" t="n">
        <v>0</v>
      </c>
      <c r="S56" s="124" t="n">
        <v>0</v>
      </c>
      <c r="T56" s="124" t="n">
        <v>0</v>
      </c>
      <c r="U56" s="124" t="n">
        <v>0</v>
      </c>
      <c r="V56" s="124" t="n">
        <v>0</v>
      </c>
      <c r="W56" s="124" t="n">
        <v>0</v>
      </c>
      <c r="X56" s="124" t="n">
        <v>2.4965</v>
      </c>
      <c r="Y56" s="124" t="n">
        <v>2000.10804</v>
      </c>
      <c r="Z56" s="124" t="n">
        <v>0</v>
      </c>
      <c r="AA56" s="124" t="n">
        <v>4000</v>
      </c>
      <c r="AB56" s="124" t="n">
        <v>0</v>
      </c>
      <c r="AC56" s="124" t="n">
        <v>677.128</v>
      </c>
      <c r="AD56" s="124" t="n">
        <v>0</v>
      </c>
      <c r="AE56" s="124" t="n">
        <v>6679.73254</v>
      </c>
      <c r="AF56" s="124" t="n">
        <v>128430.19825</v>
      </c>
      <c r="AG56" s="124" t="n">
        <v>66446.84505</v>
      </c>
      <c r="AH56" s="124" t="n">
        <v>57306.2252</v>
      </c>
      <c r="AI56" s="124" t="n">
        <v>0</v>
      </c>
      <c r="AJ56" s="124" t="n">
        <v>4677.128</v>
      </c>
      <c r="AK56" s="223"/>
    </row>
    <row r="57" customFormat="false" ht="15" hidden="false" customHeight="false" outlineLevel="0" collapsed="false">
      <c r="A57" s="215" t="n">
        <v>51</v>
      </c>
      <c r="B57" s="218" t="n">
        <v>29</v>
      </c>
      <c r="C57" s="182" t="s">
        <v>404</v>
      </c>
      <c r="D57" s="124" t="n">
        <v>1342.28721</v>
      </c>
      <c r="E57" s="124" t="n">
        <v>13615.21906</v>
      </c>
      <c r="F57" s="124" t="n">
        <v>104860.14936</v>
      </c>
      <c r="G57" s="124" t="n">
        <v>18922.94085</v>
      </c>
      <c r="H57" s="124" t="n">
        <v>138740.59648</v>
      </c>
      <c r="I57" s="124" t="n">
        <v>13323.75117</v>
      </c>
      <c r="J57" s="124" t="n">
        <v>17491.8542</v>
      </c>
      <c r="K57" s="124" t="n">
        <v>1512.10079</v>
      </c>
      <c r="L57" s="124" t="n">
        <v>4946.33558</v>
      </c>
      <c r="M57" s="124" t="n">
        <v>2994.33165</v>
      </c>
      <c r="N57" s="124" t="n">
        <v>392.04442</v>
      </c>
      <c r="O57" s="124" t="n">
        <v>2964.91</v>
      </c>
      <c r="P57" s="124" t="n">
        <v>43625.32781</v>
      </c>
      <c r="Q57" s="124" t="n">
        <v>1292.14618</v>
      </c>
      <c r="R57" s="124" t="n">
        <v>1.54107</v>
      </c>
      <c r="S57" s="124" t="n">
        <v>531.14657</v>
      </c>
      <c r="T57" s="124" t="n">
        <v>421.54648</v>
      </c>
      <c r="U57" s="124" t="n">
        <v>768.12264</v>
      </c>
      <c r="V57" s="124" t="n">
        <v>1671.62209</v>
      </c>
      <c r="W57" s="124" t="n">
        <v>612.83994</v>
      </c>
      <c r="X57" s="124" t="n">
        <v>0.44211</v>
      </c>
      <c r="Y57" s="124" t="n">
        <v>2526.85324</v>
      </c>
      <c r="Z57" s="124" t="n">
        <v>3599.51789</v>
      </c>
      <c r="AA57" s="124" t="n">
        <v>74.68567</v>
      </c>
      <c r="AB57" s="124" t="n">
        <v>3689.76751</v>
      </c>
      <c r="AC57" s="124" t="n">
        <v>112.91178</v>
      </c>
      <c r="AD57" s="124" t="n">
        <v>25.3082</v>
      </c>
      <c r="AE57" s="124" t="n">
        <v>15328.45137</v>
      </c>
      <c r="AF57" s="124" t="n">
        <v>197694.37566</v>
      </c>
      <c r="AG57" s="124" t="n">
        <v>159234.76594</v>
      </c>
      <c r="AH57" s="124" t="n">
        <v>37659.17233</v>
      </c>
      <c r="AI57" s="124" t="n">
        <v>0</v>
      </c>
      <c r="AJ57" s="124" t="n">
        <v>800.43739</v>
      </c>
      <c r="AK57" s="223"/>
    </row>
    <row r="58" s="226" customFormat="true" ht="15" hidden="false" customHeight="false" outlineLevel="0" collapsed="false">
      <c r="A58" s="215" t="n">
        <v>52</v>
      </c>
      <c r="B58" s="224"/>
      <c r="C58" s="60" t="s">
        <v>417</v>
      </c>
      <c r="D58" s="176" t="n">
        <v>2609383.82689</v>
      </c>
      <c r="E58" s="176" t="n">
        <v>2336815.90226</v>
      </c>
      <c r="F58" s="176" t="n">
        <v>5588097.79909</v>
      </c>
      <c r="G58" s="176" t="n">
        <v>1876817.39054</v>
      </c>
      <c r="H58" s="176" t="n">
        <v>12411114.91878</v>
      </c>
      <c r="I58" s="176" t="n">
        <v>846128.92683</v>
      </c>
      <c r="J58" s="176" t="n">
        <v>1538935.30326</v>
      </c>
      <c r="K58" s="176" t="n">
        <v>409121.68806</v>
      </c>
      <c r="L58" s="176" t="n">
        <v>1448305.75367</v>
      </c>
      <c r="M58" s="176" t="n">
        <v>438116.53113</v>
      </c>
      <c r="N58" s="176" t="n">
        <v>562186.95809</v>
      </c>
      <c r="O58" s="176" t="n">
        <v>366798.221</v>
      </c>
      <c r="P58" s="176" t="n">
        <v>5609593.38204</v>
      </c>
      <c r="Q58" s="176" t="n">
        <v>118850.4141</v>
      </c>
      <c r="R58" s="176" t="n">
        <v>15496.15813</v>
      </c>
      <c r="S58" s="176" t="n">
        <v>28866.3359</v>
      </c>
      <c r="T58" s="176" t="n">
        <v>17332.64131</v>
      </c>
      <c r="U58" s="176" t="n">
        <v>1779.53075</v>
      </c>
      <c r="V58" s="176" t="n">
        <v>261801.30146</v>
      </c>
      <c r="W58" s="176" t="n">
        <v>268117.47945</v>
      </c>
      <c r="X58" s="176" t="n">
        <v>3433.24767</v>
      </c>
      <c r="Y58" s="176" t="n">
        <v>116837.12341</v>
      </c>
      <c r="Z58" s="176" t="n">
        <v>279211.20594</v>
      </c>
      <c r="AA58" s="176" t="n">
        <v>293528.85059</v>
      </c>
      <c r="AB58" s="176" t="n">
        <v>83567.12245</v>
      </c>
      <c r="AC58" s="176" t="n">
        <v>23719.22127</v>
      </c>
      <c r="AD58" s="176" t="n">
        <v>11113.1941</v>
      </c>
      <c r="AE58" s="176" t="n">
        <v>1523653.82653</v>
      </c>
      <c r="AF58" s="176" t="n">
        <v>19544362.12735</v>
      </c>
      <c r="AG58" s="176" t="n">
        <v>12210768.40547</v>
      </c>
      <c r="AH58" s="176" t="n">
        <v>6748228.17057</v>
      </c>
      <c r="AI58" s="176" t="n">
        <v>0</v>
      </c>
      <c r="AJ58" s="176" t="n">
        <v>585365.55131</v>
      </c>
      <c r="AK58" s="225"/>
    </row>
    <row r="59" customFormat="false" ht="15" hidden="false" customHeight="false" outlineLevel="0" collapsed="false">
      <c r="A59" s="215" t="n">
        <v>53</v>
      </c>
      <c r="B59" s="218"/>
      <c r="D59" s="124"/>
      <c r="E59" s="124"/>
      <c r="F59" s="124"/>
      <c r="G59" s="124"/>
      <c r="H59" s="124"/>
      <c r="I59" s="124"/>
      <c r="J59" s="124"/>
      <c r="K59" s="124"/>
      <c r="L59" s="124"/>
      <c r="M59" s="124"/>
      <c r="N59" s="124"/>
      <c r="O59" s="124"/>
      <c r="P59" s="124"/>
      <c r="Q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B59" s="124"/>
      <c r="AC59" s="124"/>
      <c r="AD59" s="124"/>
      <c r="AE59" s="124"/>
      <c r="AF59" s="124"/>
      <c r="AG59" s="124"/>
      <c r="AH59" s="124"/>
      <c r="AI59" s="124"/>
      <c r="AJ59" s="124"/>
      <c r="AK59" s="223"/>
    </row>
    <row r="60" customFormat="false" ht="15" hidden="false" customHeight="false" outlineLevel="0" collapsed="false">
      <c r="A60" s="215" t="n">
        <v>54</v>
      </c>
      <c r="B60" s="218"/>
      <c r="C60" s="60" t="s">
        <v>17</v>
      </c>
      <c r="D60" s="124" t="n">
        <v>0</v>
      </c>
      <c r="E60" s="124" t="n">
        <v>0</v>
      </c>
      <c r="F60" s="124" t="n">
        <v>0</v>
      </c>
      <c r="G60" s="124" t="n">
        <v>0</v>
      </c>
      <c r="H60" s="124" t="n">
        <v>0</v>
      </c>
      <c r="I60" s="124" t="n">
        <v>0</v>
      </c>
      <c r="J60" s="124" t="n">
        <v>0</v>
      </c>
      <c r="K60" s="124" t="n">
        <v>0</v>
      </c>
      <c r="L60" s="124" t="n">
        <v>0</v>
      </c>
      <c r="M60" s="124" t="n">
        <v>0</v>
      </c>
      <c r="N60" s="124" t="n">
        <v>0</v>
      </c>
      <c r="O60" s="124" t="n">
        <v>0</v>
      </c>
      <c r="P60" s="124" t="n">
        <v>0</v>
      </c>
      <c r="Q60" s="124" t="n">
        <v>0</v>
      </c>
      <c r="R60" s="124" t="n">
        <v>0</v>
      </c>
      <c r="S60" s="124" t="n">
        <v>0</v>
      </c>
      <c r="T60" s="124" t="n">
        <v>0</v>
      </c>
      <c r="U60" s="124" t="n">
        <v>0</v>
      </c>
      <c r="V60" s="124" t="n">
        <v>0</v>
      </c>
      <c r="W60" s="124" t="n">
        <v>0</v>
      </c>
      <c r="X60" s="124" t="n">
        <v>0</v>
      </c>
      <c r="Y60" s="124" t="n">
        <v>0</v>
      </c>
      <c r="Z60" s="124" t="n">
        <v>0</v>
      </c>
      <c r="AA60" s="124" t="n">
        <v>0</v>
      </c>
      <c r="AB60" s="124" t="n">
        <v>0</v>
      </c>
      <c r="AC60" s="124" t="n">
        <v>0</v>
      </c>
      <c r="AD60" s="124" t="n">
        <v>0</v>
      </c>
      <c r="AE60" s="124" t="n">
        <v>0</v>
      </c>
      <c r="AF60" s="124" t="n">
        <v>0</v>
      </c>
      <c r="AG60" s="124" t="n">
        <v>0</v>
      </c>
      <c r="AH60" s="124" t="n">
        <v>0</v>
      </c>
      <c r="AI60" s="124" t="n">
        <v>0</v>
      </c>
      <c r="AJ60" s="124" t="n">
        <v>0</v>
      </c>
      <c r="AK60" s="223"/>
    </row>
    <row r="61" customFormat="false" ht="15" hidden="false" customHeight="false" outlineLevel="0" collapsed="false">
      <c r="A61" s="215" t="n">
        <v>55</v>
      </c>
      <c r="B61" s="218" t="n">
        <v>31</v>
      </c>
      <c r="C61" s="182" t="s">
        <v>418</v>
      </c>
      <c r="D61" s="124" t="n">
        <v>181000</v>
      </c>
      <c r="E61" s="124" t="n">
        <v>200734</v>
      </c>
      <c r="F61" s="124" t="n">
        <v>358000</v>
      </c>
      <c r="G61" s="124" t="n">
        <v>148000</v>
      </c>
      <c r="H61" s="124" t="n">
        <v>887734</v>
      </c>
      <c r="I61" s="124" t="n">
        <v>50000</v>
      </c>
      <c r="J61" s="124" t="n">
        <v>115790</v>
      </c>
      <c r="K61" s="124" t="n">
        <v>20630.22641</v>
      </c>
      <c r="L61" s="124" t="n">
        <v>99000</v>
      </c>
      <c r="M61" s="124" t="n">
        <v>32200</v>
      </c>
      <c r="N61" s="124" t="n">
        <v>36624.259</v>
      </c>
      <c r="O61" s="124" t="n">
        <v>18528.036</v>
      </c>
      <c r="P61" s="124" t="n">
        <v>372772.52141</v>
      </c>
      <c r="Q61" s="124" t="n">
        <v>12627.726</v>
      </c>
      <c r="R61" s="124" t="n">
        <v>6402.5286</v>
      </c>
      <c r="S61" s="124" t="n">
        <v>4918.501</v>
      </c>
      <c r="T61" s="124" t="n">
        <v>3459.97</v>
      </c>
      <c r="U61" s="124" t="n">
        <v>13192.59296</v>
      </c>
      <c r="V61" s="124" t="n">
        <v>17036.403</v>
      </c>
      <c r="W61" s="124" t="n">
        <v>39323.56717</v>
      </c>
      <c r="X61" s="124" t="n">
        <v>5120</v>
      </c>
      <c r="Y61" s="124" t="n">
        <v>10968.80642</v>
      </c>
      <c r="Z61" s="124" t="n">
        <v>41357</v>
      </c>
      <c r="AA61" s="124" t="n">
        <v>39314</v>
      </c>
      <c r="AB61" s="124" t="n">
        <v>12000</v>
      </c>
      <c r="AC61" s="124" t="n">
        <v>9472.9</v>
      </c>
      <c r="AD61" s="124" t="n">
        <v>7041.90631</v>
      </c>
      <c r="AE61" s="124" t="n">
        <v>222235.90146</v>
      </c>
      <c r="AF61" s="124" t="n">
        <v>1482742.42287</v>
      </c>
      <c r="AG61" s="124" t="n">
        <v>861692.32056</v>
      </c>
      <c r="AH61" s="124" t="n">
        <v>532939.63514</v>
      </c>
      <c r="AI61" s="124" t="n">
        <v>0</v>
      </c>
      <c r="AJ61" s="124" t="n">
        <v>88110.46717</v>
      </c>
      <c r="AK61" s="223"/>
    </row>
    <row r="62" customFormat="false" ht="15" hidden="false" customHeight="false" outlineLevel="0" collapsed="false">
      <c r="A62" s="215" t="n">
        <v>56</v>
      </c>
      <c r="B62" s="218" t="n">
        <v>32</v>
      </c>
      <c r="C62" s="182" t="s">
        <v>424</v>
      </c>
      <c r="D62" s="124" t="n">
        <v>0</v>
      </c>
      <c r="E62" s="124" t="n">
        <v>0</v>
      </c>
      <c r="F62" s="124" t="n">
        <v>0</v>
      </c>
      <c r="G62" s="124" t="n">
        <v>1104.7742</v>
      </c>
      <c r="H62" s="124" t="n">
        <v>1104.7742</v>
      </c>
      <c r="I62" s="124" t="n">
        <v>0</v>
      </c>
      <c r="J62" s="124" t="n">
        <v>0</v>
      </c>
      <c r="K62" s="124" t="n">
        <v>0</v>
      </c>
      <c r="L62" s="124" t="n">
        <v>0</v>
      </c>
      <c r="M62" s="124" t="n">
        <v>0</v>
      </c>
      <c r="N62" s="124" t="n">
        <v>0</v>
      </c>
      <c r="O62" s="124" t="n">
        <v>0</v>
      </c>
      <c r="P62" s="124" t="n">
        <v>0</v>
      </c>
      <c r="Q62" s="124" t="n">
        <v>0</v>
      </c>
      <c r="R62" s="124" t="n">
        <v>0</v>
      </c>
      <c r="S62" s="124" t="n">
        <v>0</v>
      </c>
      <c r="T62" s="124" t="n">
        <v>0</v>
      </c>
      <c r="U62" s="124" t="n">
        <v>0</v>
      </c>
      <c r="V62" s="124" t="n">
        <v>0</v>
      </c>
      <c r="W62" s="124" t="n">
        <v>0</v>
      </c>
      <c r="X62" s="124" t="n">
        <v>0</v>
      </c>
      <c r="Y62" s="124" t="n">
        <v>0</v>
      </c>
      <c r="Z62" s="124" t="n">
        <v>0</v>
      </c>
      <c r="AA62" s="124" t="n">
        <v>0</v>
      </c>
      <c r="AB62" s="124" t="n">
        <v>0</v>
      </c>
      <c r="AC62" s="124" t="n">
        <v>0</v>
      </c>
      <c r="AD62" s="124" t="n">
        <v>0</v>
      </c>
      <c r="AE62" s="124" t="n">
        <v>0</v>
      </c>
      <c r="AF62" s="124" t="n">
        <v>1104.7742</v>
      </c>
      <c r="AG62" s="124" t="n">
        <v>1104.7742</v>
      </c>
      <c r="AH62" s="124" t="n">
        <v>0</v>
      </c>
      <c r="AI62" s="124" t="n">
        <v>0</v>
      </c>
      <c r="AJ62" s="124" t="n">
        <v>0</v>
      </c>
      <c r="AK62" s="223"/>
    </row>
    <row r="63" customFormat="false" ht="15" hidden="false" customHeight="false" outlineLevel="0" collapsed="false">
      <c r="A63" s="215" t="n">
        <v>57</v>
      </c>
      <c r="B63" s="218" t="n">
        <v>33</v>
      </c>
      <c r="C63" s="182" t="s">
        <v>427</v>
      </c>
      <c r="D63" s="124" t="n">
        <v>22521.40869</v>
      </c>
      <c r="E63" s="124" t="n">
        <v>87837.16286</v>
      </c>
      <c r="F63" s="124" t="n">
        <v>167107.04739</v>
      </c>
      <c r="G63" s="124" t="n">
        <v>20256.59613</v>
      </c>
      <c r="H63" s="124" t="n">
        <v>297722.21507</v>
      </c>
      <c r="I63" s="124" t="n">
        <v>22029.34059</v>
      </c>
      <c r="J63" s="124" t="n">
        <v>17890.97315</v>
      </c>
      <c r="K63" s="124" t="n">
        <v>2658.84491</v>
      </c>
      <c r="L63" s="124" t="n">
        <v>27227.95376</v>
      </c>
      <c r="M63" s="124" t="n">
        <v>2250.79197</v>
      </c>
      <c r="N63" s="124" t="n">
        <v>3196.63647</v>
      </c>
      <c r="O63" s="124" t="n">
        <v>7169.543</v>
      </c>
      <c r="P63" s="124" t="n">
        <v>82424.08385</v>
      </c>
      <c r="Q63" s="124" t="n">
        <v>1570.16298</v>
      </c>
      <c r="R63" s="124" t="n">
        <v>497.94758</v>
      </c>
      <c r="S63" s="124" t="n">
        <v>1033.5809</v>
      </c>
      <c r="T63" s="124" t="n">
        <v>270.49384</v>
      </c>
      <c r="U63" s="124" t="n">
        <v>4012.09374</v>
      </c>
      <c r="V63" s="124" t="n">
        <v>4187.88607</v>
      </c>
      <c r="W63" s="124" t="n">
        <v>1450.43281</v>
      </c>
      <c r="X63" s="124" t="n">
        <v>480.65432</v>
      </c>
      <c r="Y63" s="124" t="n">
        <v>482.70093</v>
      </c>
      <c r="Z63" s="124" t="n">
        <v>15234.22776</v>
      </c>
      <c r="AA63" s="124" t="n">
        <v>2426.38621</v>
      </c>
      <c r="AB63" s="124" t="n">
        <v>1850.22841</v>
      </c>
      <c r="AC63" s="124" t="n">
        <v>1250.38286</v>
      </c>
      <c r="AD63" s="124" t="n">
        <v>369.86578</v>
      </c>
      <c r="AE63" s="124" t="n">
        <v>35117.04419</v>
      </c>
      <c r="AF63" s="124" t="n">
        <v>415263.34311</v>
      </c>
      <c r="AG63" s="124" t="n">
        <v>256681.27857</v>
      </c>
      <c r="AH63" s="124" t="n">
        <v>153454.86266</v>
      </c>
      <c r="AI63" s="124" t="n">
        <v>0</v>
      </c>
      <c r="AJ63" s="124" t="n">
        <v>5127.20188</v>
      </c>
      <c r="AK63" s="223"/>
    </row>
    <row r="64" customFormat="false" ht="15" hidden="false" customHeight="false" outlineLevel="0" collapsed="false">
      <c r="A64" s="215" t="n">
        <v>58</v>
      </c>
      <c r="B64" s="218" t="n">
        <v>34</v>
      </c>
      <c r="C64" s="182" t="s">
        <v>436</v>
      </c>
      <c r="D64" s="124" t="n">
        <v>0</v>
      </c>
      <c r="E64" s="124" t="n">
        <v>0</v>
      </c>
      <c r="F64" s="124" t="n">
        <v>0</v>
      </c>
      <c r="G64" s="124" t="n">
        <v>0</v>
      </c>
      <c r="H64" s="124" t="n">
        <v>0</v>
      </c>
      <c r="I64" s="124" t="n">
        <v>0</v>
      </c>
      <c r="J64" s="124" t="n">
        <v>0</v>
      </c>
      <c r="K64" s="124" t="n">
        <v>0</v>
      </c>
      <c r="L64" s="124" t="n">
        <v>0</v>
      </c>
      <c r="M64" s="124" t="n">
        <v>0</v>
      </c>
      <c r="N64" s="124" t="n">
        <v>0</v>
      </c>
      <c r="O64" s="124" t="n">
        <v>0</v>
      </c>
      <c r="P64" s="124" t="n">
        <v>0</v>
      </c>
      <c r="Q64" s="124" t="n">
        <v>0</v>
      </c>
      <c r="R64" s="124" t="n">
        <v>0</v>
      </c>
      <c r="S64" s="124" t="n">
        <v>0</v>
      </c>
      <c r="T64" s="124" t="n">
        <v>0</v>
      </c>
      <c r="U64" s="124" t="n">
        <v>0</v>
      </c>
      <c r="V64" s="124" t="n">
        <v>0</v>
      </c>
      <c r="W64" s="124" t="n">
        <v>30.50271</v>
      </c>
      <c r="X64" s="124" t="n">
        <v>0</v>
      </c>
      <c r="Y64" s="124" t="n">
        <v>0</v>
      </c>
      <c r="Z64" s="124" t="n">
        <v>0</v>
      </c>
      <c r="AA64" s="124" t="n">
        <v>52.19609</v>
      </c>
      <c r="AB64" s="124" t="n">
        <v>0</v>
      </c>
      <c r="AC64" s="124" t="n">
        <v>0</v>
      </c>
      <c r="AD64" s="124" t="n">
        <v>0</v>
      </c>
      <c r="AE64" s="124" t="n">
        <v>82.6988</v>
      </c>
      <c r="AF64" s="124" t="n">
        <v>82.6988</v>
      </c>
      <c r="AG64" s="124" t="n">
        <v>0</v>
      </c>
      <c r="AH64" s="124" t="n">
        <v>0</v>
      </c>
      <c r="AI64" s="124" t="n">
        <v>0</v>
      </c>
      <c r="AJ64" s="124" t="n">
        <v>82.6988</v>
      </c>
      <c r="AK64" s="223"/>
    </row>
    <row r="65" customFormat="false" ht="15" hidden="false" customHeight="false" outlineLevel="0" collapsed="false">
      <c r="A65" s="215" t="n">
        <v>59</v>
      </c>
      <c r="B65" s="218" t="n">
        <v>35</v>
      </c>
      <c r="C65" s="182" t="s">
        <v>440</v>
      </c>
      <c r="D65" s="124" t="n">
        <v>14732.4888</v>
      </c>
      <c r="E65" s="124" t="n">
        <v>8839.02454</v>
      </c>
      <c r="F65" s="124" t="n">
        <v>27424.59678</v>
      </c>
      <c r="G65" s="124" t="n">
        <v>5970.5447</v>
      </c>
      <c r="H65" s="124" t="n">
        <v>56966.65482</v>
      </c>
      <c r="I65" s="124" t="n">
        <v>4491.20039</v>
      </c>
      <c r="J65" s="124" t="n">
        <v>1959.62079</v>
      </c>
      <c r="K65" s="124" t="n">
        <v>94.5275</v>
      </c>
      <c r="L65" s="124" t="n">
        <v>10163.4602</v>
      </c>
      <c r="M65" s="124" t="n">
        <v>1348.53503</v>
      </c>
      <c r="N65" s="124" t="n">
        <v>734.3308</v>
      </c>
      <c r="O65" s="124" t="n">
        <v>0</v>
      </c>
      <c r="P65" s="124" t="n">
        <v>18791.67471</v>
      </c>
      <c r="Q65" s="124" t="n">
        <v>435.20983</v>
      </c>
      <c r="R65" s="124" t="n">
        <v>3322.8067</v>
      </c>
      <c r="S65" s="124" t="n">
        <v>907.55855</v>
      </c>
      <c r="T65" s="124" t="n">
        <v>0</v>
      </c>
      <c r="U65" s="124" t="n">
        <v>0</v>
      </c>
      <c r="V65" s="124" t="n">
        <v>0</v>
      </c>
      <c r="W65" s="124" t="n">
        <v>0</v>
      </c>
      <c r="X65" s="124" t="n">
        <v>0</v>
      </c>
      <c r="Y65" s="124" t="n">
        <v>1139.48058</v>
      </c>
      <c r="Z65" s="124" t="n">
        <v>1299.53083</v>
      </c>
      <c r="AA65" s="124" t="n">
        <v>0</v>
      </c>
      <c r="AB65" s="124" t="n">
        <v>218.87024</v>
      </c>
      <c r="AC65" s="124" t="n">
        <v>0</v>
      </c>
      <c r="AD65" s="124" t="n">
        <v>0</v>
      </c>
      <c r="AE65" s="124" t="n">
        <v>7323.45673</v>
      </c>
      <c r="AF65" s="124" t="n">
        <v>83081.78626</v>
      </c>
      <c r="AG65" s="124" t="n">
        <v>52050.32379</v>
      </c>
      <c r="AH65" s="124" t="n">
        <v>31031.46247</v>
      </c>
      <c r="AI65" s="124" t="n">
        <v>0</v>
      </c>
      <c r="AJ65" s="124" t="n">
        <v>0</v>
      </c>
      <c r="AK65" s="223"/>
    </row>
    <row r="66" customFormat="false" ht="15" hidden="false" customHeight="false" outlineLevel="0" collapsed="false">
      <c r="A66" s="215" t="n">
        <v>60</v>
      </c>
      <c r="B66" s="218" t="n">
        <v>36</v>
      </c>
      <c r="C66" s="182" t="s">
        <v>13</v>
      </c>
      <c r="D66" s="124" t="n">
        <v>70.24436</v>
      </c>
      <c r="E66" s="124" t="n">
        <v>36268.29905</v>
      </c>
      <c r="F66" s="124" t="n">
        <v>6057.94958</v>
      </c>
      <c r="G66" s="124" t="n">
        <v>966.75326</v>
      </c>
      <c r="H66" s="124" t="n">
        <v>43363.24625</v>
      </c>
      <c r="I66" s="124" t="n">
        <v>0</v>
      </c>
      <c r="J66" s="124" t="n">
        <v>0</v>
      </c>
      <c r="K66" s="124" t="n">
        <v>3750.01156</v>
      </c>
      <c r="L66" s="124" t="n">
        <v>0</v>
      </c>
      <c r="M66" s="124" t="n">
        <v>415.33733</v>
      </c>
      <c r="N66" s="124" t="n">
        <v>0</v>
      </c>
      <c r="O66" s="124" t="n">
        <v>7728.26</v>
      </c>
      <c r="P66" s="124" t="n">
        <v>11893.60889</v>
      </c>
      <c r="Q66" s="124" t="n">
        <v>0</v>
      </c>
      <c r="R66" s="124" t="n">
        <v>-1276.22073</v>
      </c>
      <c r="S66" s="124" t="n">
        <v>195.79367</v>
      </c>
      <c r="T66" s="124" t="n">
        <v>0</v>
      </c>
      <c r="U66" s="124" t="n">
        <v>-1778.99839</v>
      </c>
      <c r="V66" s="124" t="n">
        <v>1698.99624</v>
      </c>
      <c r="W66" s="124" t="n">
        <v>0</v>
      </c>
      <c r="X66" s="124" t="n">
        <v>0</v>
      </c>
      <c r="Y66" s="124" t="n">
        <v>23.60342</v>
      </c>
      <c r="Z66" s="124" t="n">
        <v>494.00263</v>
      </c>
      <c r="AA66" s="124" t="n">
        <v>0.40711</v>
      </c>
      <c r="AB66" s="124" t="n">
        <v>0</v>
      </c>
      <c r="AC66" s="124" t="n">
        <v>3.99605</v>
      </c>
      <c r="AD66" s="124" t="n">
        <v>21.03237</v>
      </c>
      <c r="AE66" s="124" t="n">
        <v>-617.38763</v>
      </c>
      <c r="AF66" s="124" t="n">
        <v>54639.46751</v>
      </c>
      <c r="AG66" s="124" t="n">
        <v>14007.87096</v>
      </c>
      <c r="AH66" s="124" t="n">
        <v>40627.19339</v>
      </c>
      <c r="AI66" s="124" t="n">
        <v>0</v>
      </c>
      <c r="AJ66" s="124" t="n">
        <v>4.40316</v>
      </c>
      <c r="AK66" s="223"/>
    </row>
    <row r="67" customFormat="false" ht="15" hidden="false" customHeight="false" outlineLevel="0" collapsed="false">
      <c r="A67" s="215" t="n">
        <v>61</v>
      </c>
      <c r="B67" s="218" t="n">
        <v>3601</v>
      </c>
      <c r="C67" s="182" t="s">
        <v>443</v>
      </c>
      <c r="D67" s="124" t="n">
        <v>70.24436</v>
      </c>
      <c r="E67" s="124" t="n">
        <v>36268.29905</v>
      </c>
      <c r="F67" s="124" t="n">
        <v>6057.94958</v>
      </c>
      <c r="G67" s="124" t="n">
        <v>966.75326</v>
      </c>
      <c r="H67" s="124" t="n">
        <v>43363.24625</v>
      </c>
      <c r="I67" s="124" t="n">
        <v>0</v>
      </c>
      <c r="J67" s="124" t="n">
        <v>0</v>
      </c>
      <c r="K67" s="124" t="n">
        <v>3750.01156</v>
      </c>
      <c r="L67" s="124" t="n">
        <v>0</v>
      </c>
      <c r="M67" s="124" t="n">
        <v>415.33733</v>
      </c>
      <c r="N67" s="124" t="n">
        <v>0</v>
      </c>
      <c r="O67" s="124" t="n">
        <v>7728.26</v>
      </c>
      <c r="P67" s="124" t="n">
        <v>11893.60889</v>
      </c>
      <c r="Q67" s="124" t="n">
        <v>0</v>
      </c>
      <c r="R67" s="124" t="n">
        <v>323.28952</v>
      </c>
      <c r="S67" s="124" t="n">
        <v>195.79367</v>
      </c>
      <c r="T67" s="124" t="n">
        <v>0</v>
      </c>
      <c r="U67" s="124" t="n">
        <v>6730.97383</v>
      </c>
      <c r="V67" s="124" t="n">
        <v>1698.99624</v>
      </c>
      <c r="W67" s="124" t="n">
        <v>0</v>
      </c>
      <c r="X67" s="124" t="n">
        <v>0</v>
      </c>
      <c r="Y67" s="124" t="n">
        <v>23.60342</v>
      </c>
      <c r="Z67" s="124" t="n">
        <v>494.00263</v>
      </c>
      <c r="AA67" s="124" t="n">
        <v>0.40711</v>
      </c>
      <c r="AB67" s="124" t="n">
        <v>0</v>
      </c>
      <c r="AC67" s="124" t="n">
        <v>3.99605</v>
      </c>
      <c r="AD67" s="124" t="n">
        <v>21.03237</v>
      </c>
      <c r="AE67" s="124" t="n">
        <v>9492.09484</v>
      </c>
      <c r="AF67" s="124" t="n">
        <v>64748.94998</v>
      </c>
      <c r="AG67" s="124" t="n">
        <v>24117.35343</v>
      </c>
      <c r="AH67" s="124" t="n">
        <v>40627.19339</v>
      </c>
      <c r="AI67" s="124" t="n">
        <v>0</v>
      </c>
      <c r="AJ67" s="124" t="n">
        <v>4.40316</v>
      </c>
      <c r="AK67" s="223"/>
    </row>
    <row r="68" customFormat="false" ht="15" hidden="false" customHeight="false" outlineLevel="0" collapsed="false">
      <c r="A68" s="215" t="n">
        <v>62</v>
      </c>
      <c r="B68" s="218" t="n">
        <v>3602</v>
      </c>
      <c r="C68" s="182" t="s">
        <v>444</v>
      </c>
      <c r="D68" s="124" t="n">
        <v>0</v>
      </c>
      <c r="E68" s="124" t="n">
        <v>0</v>
      </c>
      <c r="F68" s="124" t="n">
        <v>0</v>
      </c>
      <c r="G68" s="124" t="n">
        <v>0</v>
      </c>
      <c r="H68" s="124" t="n">
        <v>0</v>
      </c>
      <c r="I68" s="124" t="n">
        <v>0</v>
      </c>
      <c r="J68" s="124" t="n">
        <v>0</v>
      </c>
      <c r="K68" s="124" t="n">
        <v>0</v>
      </c>
      <c r="L68" s="124" t="n">
        <v>0</v>
      </c>
      <c r="M68" s="124" t="n">
        <v>0</v>
      </c>
      <c r="N68" s="124" t="n">
        <v>0</v>
      </c>
      <c r="O68" s="124" t="n">
        <v>0</v>
      </c>
      <c r="P68" s="124" t="n">
        <v>0</v>
      </c>
      <c r="Q68" s="124" t="n">
        <v>0</v>
      </c>
      <c r="R68" s="124" t="n">
        <v>-1599.51025</v>
      </c>
      <c r="S68" s="124" t="n">
        <v>0</v>
      </c>
      <c r="T68" s="124" t="n">
        <v>0</v>
      </c>
      <c r="U68" s="124" t="n">
        <v>-8509.97222</v>
      </c>
      <c r="V68" s="124" t="n">
        <v>0</v>
      </c>
      <c r="W68" s="124" t="n">
        <v>0</v>
      </c>
      <c r="X68" s="124" t="n">
        <v>0</v>
      </c>
      <c r="Y68" s="124" t="n">
        <v>0</v>
      </c>
      <c r="Z68" s="124" t="n">
        <v>0</v>
      </c>
      <c r="AA68" s="124" t="n">
        <v>0</v>
      </c>
      <c r="AB68" s="124" t="n">
        <v>0</v>
      </c>
      <c r="AC68" s="124" t="n">
        <v>0</v>
      </c>
      <c r="AD68" s="124" t="n">
        <v>0</v>
      </c>
      <c r="AE68" s="124" t="n">
        <v>-10109.48247</v>
      </c>
      <c r="AF68" s="124" t="n">
        <v>-10109.48247</v>
      </c>
      <c r="AG68" s="124" t="n">
        <v>-10109.48247</v>
      </c>
      <c r="AH68" s="124" t="n">
        <v>0</v>
      </c>
      <c r="AI68" s="124" t="n">
        <v>0</v>
      </c>
      <c r="AJ68" s="124" t="n">
        <v>0</v>
      </c>
      <c r="AK68" s="223"/>
    </row>
    <row r="69" customFormat="false" ht="15" hidden="false" customHeight="false" outlineLevel="0" collapsed="false">
      <c r="A69" s="215" t="n">
        <v>63</v>
      </c>
      <c r="B69" s="218" t="n">
        <v>3603</v>
      </c>
      <c r="C69" s="182" t="s">
        <v>445</v>
      </c>
      <c r="D69" s="124" t="n">
        <v>0</v>
      </c>
      <c r="E69" s="124" t="n">
        <v>0</v>
      </c>
      <c r="F69" s="124" t="n">
        <v>0</v>
      </c>
      <c r="G69" s="124" t="n">
        <v>0</v>
      </c>
      <c r="H69" s="124" t="n">
        <v>0</v>
      </c>
      <c r="I69" s="124" t="n">
        <v>0</v>
      </c>
      <c r="J69" s="124" t="n">
        <v>0</v>
      </c>
      <c r="K69" s="124" t="n">
        <v>0</v>
      </c>
      <c r="L69" s="124" t="n">
        <v>0</v>
      </c>
      <c r="M69" s="124" t="n">
        <v>0</v>
      </c>
      <c r="N69" s="124" t="n">
        <v>0</v>
      </c>
      <c r="O69" s="124" t="n">
        <v>0</v>
      </c>
      <c r="P69" s="124" t="n">
        <v>0</v>
      </c>
      <c r="Q69" s="124" t="n">
        <v>0</v>
      </c>
      <c r="R69" s="124" t="n">
        <v>0</v>
      </c>
      <c r="S69" s="124" t="n">
        <v>0</v>
      </c>
      <c r="T69" s="124" t="n">
        <v>0</v>
      </c>
      <c r="U69" s="124" t="n">
        <v>0</v>
      </c>
      <c r="V69" s="124" t="n">
        <v>0</v>
      </c>
      <c r="W69" s="124" t="n">
        <v>0</v>
      </c>
      <c r="X69" s="124" t="n">
        <v>0</v>
      </c>
      <c r="Y69" s="124" t="n">
        <v>0</v>
      </c>
      <c r="Z69" s="124" t="n">
        <v>0</v>
      </c>
      <c r="AA69" s="124" t="n">
        <v>0</v>
      </c>
      <c r="AB69" s="124" t="n">
        <v>0</v>
      </c>
      <c r="AC69" s="124" t="n">
        <v>0</v>
      </c>
      <c r="AD69" s="124" t="n">
        <v>0</v>
      </c>
      <c r="AE69" s="124" t="n">
        <v>0</v>
      </c>
      <c r="AF69" s="124" t="n">
        <v>0</v>
      </c>
      <c r="AG69" s="124" t="n">
        <v>0</v>
      </c>
      <c r="AH69" s="124" t="n">
        <v>0</v>
      </c>
      <c r="AI69" s="124" t="n">
        <v>0</v>
      </c>
      <c r="AJ69" s="124" t="n">
        <v>0</v>
      </c>
      <c r="AK69" s="223"/>
    </row>
    <row r="70" customFormat="false" ht="15" hidden="false" customHeight="false" outlineLevel="0" collapsed="false">
      <c r="A70" s="215" t="n">
        <v>64</v>
      </c>
      <c r="B70" s="218" t="n">
        <v>3604</v>
      </c>
      <c r="C70" s="182" t="s">
        <v>446</v>
      </c>
      <c r="D70" s="124" t="n">
        <v>0</v>
      </c>
      <c r="E70" s="124" t="n">
        <v>0</v>
      </c>
      <c r="F70" s="124" t="n">
        <v>0</v>
      </c>
      <c r="G70" s="124" t="n">
        <v>0</v>
      </c>
      <c r="H70" s="124" t="n">
        <v>0</v>
      </c>
      <c r="I70" s="124" t="n">
        <v>0</v>
      </c>
      <c r="J70" s="124" t="n">
        <v>0</v>
      </c>
      <c r="K70" s="124" t="n">
        <v>0</v>
      </c>
      <c r="L70" s="124" t="n">
        <v>0</v>
      </c>
      <c r="M70" s="124" t="n">
        <v>0</v>
      </c>
      <c r="N70" s="124" t="n">
        <v>0</v>
      </c>
      <c r="O70" s="124" t="n">
        <v>0</v>
      </c>
      <c r="P70" s="124" t="n">
        <v>0</v>
      </c>
      <c r="Q70" s="124" t="n">
        <v>0</v>
      </c>
      <c r="R70" s="124" t="n">
        <v>0</v>
      </c>
      <c r="S70" s="124" t="n">
        <v>0</v>
      </c>
      <c r="T70" s="124" t="n">
        <v>0</v>
      </c>
      <c r="U70" s="124" t="n">
        <v>0</v>
      </c>
      <c r="V70" s="124" t="n">
        <v>0</v>
      </c>
      <c r="W70" s="124" t="n">
        <v>0</v>
      </c>
      <c r="X70" s="124" t="n">
        <v>0</v>
      </c>
      <c r="Y70" s="124" t="n">
        <v>0</v>
      </c>
      <c r="Z70" s="124" t="n">
        <v>0</v>
      </c>
      <c r="AA70" s="124" t="n">
        <v>0</v>
      </c>
      <c r="AB70" s="124" t="n">
        <v>0</v>
      </c>
      <c r="AC70" s="124" t="n">
        <v>0</v>
      </c>
      <c r="AD70" s="124" t="n">
        <v>0</v>
      </c>
      <c r="AE70" s="124" t="n">
        <v>0</v>
      </c>
      <c r="AF70" s="124" t="n">
        <v>0</v>
      </c>
      <c r="AG70" s="124" t="n">
        <v>0</v>
      </c>
      <c r="AH70" s="124" t="n">
        <v>0</v>
      </c>
      <c r="AI70" s="124" t="n">
        <v>0</v>
      </c>
      <c r="AJ70" s="124" t="n">
        <v>0</v>
      </c>
      <c r="AK70" s="223"/>
    </row>
    <row r="71" s="226" customFormat="true" ht="15" hidden="false" customHeight="false" outlineLevel="0" collapsed="false">
      <c r="A71" s="215" t="n">
        <v>65</v>
      </c>
      <c r="B71" s="224" t="n">
        <v>0</v>
      </c>
      <c r="C71" s="60" t="s">
        <v>447</v>
      </c>
      <c r="D71" s="176" t="n">
        <v>218324.14185</v>
      </c>
      <c r="E71" s="176" t="n">
        <v>333678.48645</v>
      </c>
      <c r="F71" s="176" t="n">
        <v>558589.59375</v>
      </c>
      <c r="G71" s="176" t="n">
        <v>176298.66829</v>
      </c>
      <c r="H71" s="176" t="n">
        <v>1286890.89034</v>
      </c>
      <c r="I71" s="176" t="n">
        <v>76520.54098</v>
      </c>
      <c r="J71" s="176" t="n">
        <v>135640.59394</v>
      </c>
      <c r="K71" s="176" t="n">
        <v>27133.61038</v>
      </c>
      <c r="L71" s="176" t="n">
        <v>136391.41396</v>
      </c>
      <c r="M71" s="176" t="n">
        <v>36214.66433</v>
      </c>
      <c r="N71" s="176" t="n">
        <v>40555.22627</v>
      </c>
      <c r="O71" s="176" t="n">
        <v>33425.839</v>
      </c>
      <c r="P71" s="176" t="n">
        <v>485881.88886</v>
      </c>
      <c r="Q71" s="176" t="n">
        <v>14633.09881</v>
      </c>
      <c r="R71" s="176" t="n">
        <v>8947.06215</v>
      </c>
      <c r="S71" s="176" t="n">
        <v>7055.43412</v>
      </c>
      <c r="T71" s="176" t="n">
        <v>3730.46384</v>
      </c>
      <c r="U71" s="176" t="n">
        <v>15425.68831</v>
      </c>
      <c r="V71" s="176" t="n">
        <v>22923.28531</v>
      </c>
      <c r="W71" s="176" t="n">
        <v>40804.50269</v>
      </c>
      <c r="X71" s="176" t="n">
        <v>5600.65432</v>
      </c>
      <c r="Y71" s="176" t="n">
        <v>12614.59135</v>
      </c>
      <c r="Z71" s="176" t="n">
        <v>58384.76122</v>
      </c>
      <c r="AA71" s="176" t="n">
        <v>41792.98941</v>
      </c>
      <c r="AB71" s="176" t="n">
        <v>14069.09865</v>
      </c>
      <c r="AC71" s="176" t="n">
        <v>10727.27891</v>
      </c>
      <c r="AD71" s="176" t="n">
        <v>7432.80446</v>
      </c>
      <c r="AE71" s="176" t="n">
        <v>264141.71355</v>
      </c>
      <c r="AF71" s="176" t="n">
        <v>2036914.49275</v>
      </c>
      <c r="AG71" s="176" t="n">
        <v>1185536.56808</v>
      </c>
      <c r="AH71" s="176" t="n">
        <v>758053.15366</v>
      </c>
      <c r="AI71" s="176" t="n">
        <v>0</v>
      </c>
      <c r="AJ71" s="176" t="n">
        <v>93324.77101</v>
      </c>
      <c r="AK71" s="225"/>
    </row>
    <row r="72" s="226" customFormat="true" ht="15" hidden="false" customHeight="false" outlineLevel="0" collapsed="false">
      <c r="A72" s="215" t="n">
        <v>66</v>
      </c>
      <c r="B72" s="224"/>
      <c r="C72" s="60"/>
      <c r="D72" s="176"/>
      <c r="E72" s="176"/>
      <c r="F72" s="176"/>
      <c r="G72" s="176"/>
      <c r="H72" s="176"/>
      <c r="I72" s="176"/>
      <c r="J72" s="176"/>
      <c r="K72" s="176"/>
      <c r="L72" s="176"/>
      <c r="M72" s="176"/>
      <c r="N72" s="176"/>
      <c r="O72" s="176"/>
      <c r="P72" s="176"/>
      <c r="Q72" s="176"/>
      <c r="R72" s="176"/>
      <c r="S72" s="176"/>
      <c r="T72" s="176"/>
      <c r="U72" s="176"/>
      <c r="V72" s="176"/>
      <c r="W72" s="176"/>
      <c r="X72" s="176"/>
      <c r="Y72" s="176"/>
      <c r="Z72" s="176"/>
      <c r="AA72" s="176"/>
      <c r="AB72" s="176"/>
      <c r="AC72" s="176"/>
      <c r="AD72" s="176"/>
      <c r="AE72" s="176"/>
      <c r="AF72" s="176"/>
      <c r="AG72" s="176"/>
      <c r="AH72" s="176"/>
      <c r="AI72" s="176"/>
      <c r="AJ72" s="176"/>
      <c r="AK72" s="225"/>
    </row>
    <row r="73" s="226" customFormat="true" ht="15" hidden="false" customHeight="false" outlineLevel="0" collapsed="false">
      <c r="A73" s="215" t="n">
        <v>67</v>
      </c>
      <c r="B73" s="224"/>
      <c r="C73" s="60" t="s">
        <v>448</v>
      </c>
      <c r="D73" s="176" t="n">
        <v>2827707.96874</v>
      </c>
      <c r="E73" s="176" t="n">
        <v>2670494.38871</v>
      </c>
      <c r="F73" s="176" t="n">
        <v>6146687.39284</v>
      </c>
      <c r="G73" s="176" t="n">
        <v>2053116.05883</v>
      </c>
      <c r="H73" s="176" t="n">
        <v>13698005.80912</v>
      </c>
      <c r="I73" s="176" t="n">
        <v>922649.46781</v>
      </c>
      <c r="J73" s="176" t="n">
        <v>1674575.8972</v>
      </c>
      <c r="K73" s="176" t="n">
        <v>436255.29844</v>
      </c>
      <c r="L73" s="176" t="n">
        <v>1584697.16763</v>
      </c>
      <c r="M73" s="176" t="n">
        <v>474331.19546</v>
      </c>
      <c r="N73" s="176" t="n">
        <v>602742.18436</v>
      </c>
      <c r="O73" s="176" t="n">
        <v>400224.06</v>
      </c>
      <c r="P73" s="176" t="n">
        <v>6095475.2709</v>
      </c>
      <c r="Q73" s="176" t="n">
        <v>133483.51291</v>
      </c>
      <c r="R73" s="176" t="n">
        <v>24443.22028</v>
      </c>
      <c r="S73" s="176" t="n">
        <v>35921.77002</v>
      </c>
      <c r="T73" s="176" t="n">
        <v>21063.10515</v>
      </c>
      <c r="U73" s="176" t="n">
        <v>17205.21906</v>
      </c>
      <c r="V73" s="176" t="n">
        <v>284724.58677</v>
      </c>
      <c r="W73" s="176" t="n">
        <v>308921.98214</v>
      </c>
      <c r="X73" s="176" t="n">
        <v>9033.90199</v>
      </c>
      <c r="Y73" s="176" t="n">
        <v>129451.71476</v>
      </c>
      <c r="Z73" s="176" t="n">
        <v>337595.96716</v>
      </c>
      <c r="AA73" s="176" t="n">
        <v>335321.84</v>
      </c>
      <c r="AB73" s="176" t="n">
        <v>97636.2211</v>
      </c>
      <c r="AC73" s="176" t="n">
        <v>34446.50018</v>
      </c>
      <c r="AD73" s="176" t="n">
        <v>18545.99856</v>
      </c>
      <c r="AE73" s="176" t="n">
        <v>1787795.54008</v>
      </c>
      <c r="AF73" s="176" t="n">
        <v>21581276.6201</v>
      </c>
      <c r="AG73" s="176" t="n">
        <v>13396304.97355</v>
      </c>
      <c r="AH73" s="176" t="n">
        <v>7506281.32423</v>
      </c>
      <c r="AI73" s="176" t="n">
        <v>0</v>
      </c>
      <c r="AJ73" s="176" t="n">
        <v>678690.32232</v>
      </c>
      <c r="AK73" s="225"/>
    </row>
    <row r="74" s="226" customFormat="true" ht="15" hidden="false" customHeight="false" outlineLevel="0" collapsed="false">
      <c r="A74" s="215" t="n">
        <v>68</v>
      </c>
      <c r="B74" s="224"/>
      <c r="C74" s="60"/>
      <c r="D74" s="176"/>
      <c r="E74" s="176"/>
      <c r="F74" s="176"/>
      <c r="G74" s="176"/>
      <c r="H74" s="176"/>
      <c r="I74" s="176"/>
      <c r="J74" s="176"/>
      <c r="K74" s="176"/>
      <c r="L74" s="176"/>
      <c r="M74" s="176"/>
      <c r="N74" s="176"/>
      <c r="O74" s="176"/>
      <c r="P74" s="176"/>
      <c r="Q74" s="176"/>
      <c r="R74" s="176"/>
      <c r="S74" s="176"/>
      <c r="T74" s="176"/>
      <c r="U74" s="176"/>
      <c r="V74" s="176"/>
      <c r="W74" s="176"/>
      <c r="X74" s="176"/>
      <c r="Y74" s="176"/>
      <c r="Z74" s="176"/>
      <c r="AA74" s="176"/>
      <c r="AB74" s="176"/>
      <c r="AC74" s="176"/>
      <c r="AD74" s="176"/>
      <c r="AE74" s="176"/>
      <c r="AF74" s="176"/>
      <c r="AG74" s="176"/>
      <c r="AH74" s="176"/>
      <c r="AI74" s="176"/>
      <c r="AJ74" s="176"/>
      <c r="AK74" s="225"/>
    </row>
    <row r="75" s="176" customFormat="true" ht="15" hidden="false" customHeight="false" outlineLevel="0" collapsed="false">
      <c r="A75" s="215" t="n">
        <v>69</v>
      </c>
      <c r="B75" s="201" t="n">
        <v>5</v>
      </c>
      <c r="C75" s="56" t="s">
        <v>449</v>
      </c>
      <c r="D75" s="176" t="n">
        <v>129406.15143</v>
      </c>
      <c r="E75" s="176" t="n">
        <v>99390.30151</v>
      </c>
      <c r="F75" s="176" t="n">
        <v>343579.55807</v>
      </c>
      <c r="G75" s="176" t="n">
        <v>74238.81197</v>
      </c>
      <c r="H75" s="176" t="n">
        <v>646614.82298</v>
      </c>
      <c r="I75" s="176" t="n">
        <v>46599.95538</v>
      </c>
      <c r="J75" s="176" t="n">
        <v>60167.6635</v>
      </c>
      <c r="K75" s="176" t="n">
        <v>19641.84497</v>
      </c>
      <c r="L75" s="176" t="n">
        <v>63917.12763</v>
      </c>
      <c r="M75" s="176" t="n">
        <v>18527.59777</v>
      </c>
      <c r="N75" s="176" t="n">
        <v>22185.62445</v>
      </c>
      <c r="O75" s="176" t="n">
        <v>12304.218</v>
      </c>
      <c r="P75" s="176" t="n">
        <v>243344.0317</v>
      </c>
      <c r="Q75" s="176" t="n">
        <v>6969.62905</v>
      </c>
      <c r="R75" s="176" t="n">
        <v>1676.41559</v>
      </c>
      <c r="S75" s="176" t="n">
        <v>1271.71728</v>
      </c>
      <c r="T75" s="176" t="n">
        <v>1288.94336</v>
      </c>
      <c r="U75" s="176" t="n">
        <v>563.92833</v>
      </c>
      <c r="V75" s="176" t="n">
        <v>12436.28036</v>
      </c>
      <c r="W75" s="176" t="n">
        <v>37166.56939</v>
      </c>
      <c r="X75" s="176" t="n">
        <v>568.98786</v>
      </c>
      <c r="Y75" s="176" t="n">
        <v>9621.2927</v>
      </c>
      <c r="Z75" s="176" t="n">
        <v>34910.91339</v>
      </c>
      <c r="AA75" s="176" t="n">
        <v>22452.98494</v>
      </c>
      <c r="AB75" s="176" t="n">
        <v>4671.5447</v>
      </c>
      <c r="AC75" s="176" t="n">
        <v>3839.025</v>
      </c>
      <c r="AD75" s="176" t="n">
        <v>1337.65646</v>
      </c>
      <c r="AE75" s="176" t="n">
        <v>138775.88841</v>
      </c>
      <c r="AF75" s="176" t="n">
        <v>1028734.74309</v>
      </c>
      <c r="AG75" s="176" t="n">
        <v>615540.48765</v>
      </c>
      <c r="AH75" s="176" t="n">
        <v>349735.67611</v>
      </c>
      <c r="AI75" s="176" t="n">
        <v>0</v>
      </c>
      <c r="AJ75" s="176" t="n">
        <v>63458.57933</v>
      </c>
      <c r="AK75" s="227"/>
    </row>
    <row r="76" s="176" customFormat="true" ht="15" hidden="false" customHeight="false" outlineLevel="0" collapsed="false">
      <c r="A76" s="215" t="n">
        <v>70</v>
      </c>
      <c r="B76" s="201"/>
      <c r="C76" s="56"/>
      <c r="AK76" s="227"/>
    </row>
    <row r="77" s="176" customFormat="true" ht="15" hidden="false" customHeight="false" outlineLevel="0" collapsed="false">
      <c r="A77" s="215" t="n">
        <v>71</v>
      </c>
      <c r="B77" s="201"/>
      <c r="C77" s="56" t="s">
        <v>450</v>
      </c>
      <c r="D77" s="176" t="n">
        <v>2957114.12017</v>
      </c>
      <c r="E77" s="176" t="n">
        <v>2769884.69022</v>
      </c>
      <c r="F77" s="176" t="n">
        <v>6490266.95091</v>
      </c>
      <c r="G77" s="176" t="n">
        <v>2127354.8708</v>
      </c>
      <c r="H77" s="176" t="n">
        <v>14344620.6321</v>
      </c>
      <c r="I77" s="176" t="n">
        <v>969249.42319</v>
      </c>
      <c r="J77" s="176" t="n">
        <v>1734743.5607</v>
      </c>
      <c r="K77" s="176" t="n">
        <v>455897.14341</v>
      </c>
      <c r="L77" s="176" t="n">
        <v>1648614.29526</v>
      </c>
      <c r="M77" s="176" t="n">
        <v>492858.79323</v>
      </c>
      <c r="N77" s="176" t="n">
        <v>624927.80881</v>
      </c>
      <c r="O77" s="176" t="n">
        <v>412528.278</v>
      </c>
      <c r="P77" s="176" t="n">
        <v>6338819.3026</v>
      </c>
      <c r="Q77" s="176" t="n">
        <v>140453.14196</v>
      </c>
      <c r="R77" s="176" t="n">
        <v>26119.63587</v>
      </c>
      <c r="S77" s="176" t="n">
        <v>37193.4873</v>
      </c>
      <c r="T77" s="176" t="n">
        <v>22352.04851</v>
      </c>
      <c r="U77" s="176" t="n">
        <v>17769.14739</v>
      </c>
      <c r="V77" s="176" t="n">
        <v>297160.86713</v>
      </c>
      <c r="W77" s="176" t="n">
        <v>346088.55153</v>
      </c>
      <c r="X77" s="176" t="n">
        <v>9602.88985</v>
      </c>
      <c r="Y77" s="176" t="n">
        <v>139073.00746</v>
      </c>
      <c r="Z77" s="176" t="n">
        <v>372506.88055</v>
      </c>
      <c r="AA77" s="176" t="n">
        <v>357774.82494</v>
      </c>
      <c r="AB77" s="176" t="n">
        <v>102307.7658</v>
      </c>
      <c r="AC77" s="176" t="n">
        <v>38285.52518</v>
      </c>
      <c r="AD77" s="176" t="n">
        <v>19883.65502</v>
      </c>
      <c r="AE77" s="176" t="n">
        <v>1926571.42849</v>
      </c>
      <c r="AF77" s="176" t="n">
        <v>22610011.36319</v>
      </c>
      <c r="AG77" s="176" t="n">
        <v>14011845.4612</v>
      </c>
      <c r="AH77" s="176" t="n">
        <v>7856017.00034</v>
      </c>
      <c r="AI77" s="176" t="n">
        <v>0</v>
      </c>
      <c r="AJ77" s="176" t="n">
        <v>742148.90165</v>
      </c>
      <c r="AK77" s="227"/>
    </row>
    <row r="78" s="124" customFormat="true" ht="15" hidden="false" customHeight="false" outlineLevel="0" collapsed="false">
      <c r="A78" s="215" t="n">
        <v>72</v>
      </c>
      <c r="B78" s="79"/>
      <c r="C78" s="57"/>
      <c r="AK78" s="228"/>
    </row>
    <row r="79" s="124" customFormat="true" ht="15" hidden="false" customHeight="false" outlineLevel="0" collapsed="false">
      <c r="A79" s="215" t="n">
        <v>73</v>
      </c>
      <c r="B79" s="229" t="n">
        <v>6</v>
      </c>
      <c r="C79" s="230" t="s">
        <v>452</v>
      </c>
      <c r="D79" s="197" t="n">
        <v>850141.08873</v>
      </c>
      <c r="E79" s="197" t="n">
        <v>259749.99163</v>
      </c>
      <c r="F79" s="197" t="n">
        <v>1078891.54806</v>
      </c>
      <c r="G79" s="197" t="n">
        <v>467636.93131</v>
      </c>
      <c r="H79" s="197" t="n">
        <v>2656419.55973</v>
      </c>
      <c r="I79" s="197" t="n">
        <v>264078.95617</v>
      </c>
      <c r="J79" s="197" t="n">
        <v>346124.29809</v>
      </c>
      <c r="K79" s="197" t="n">
        <v>23263.44755</v>
      </c>
      <c r="L79" s="197" t="n">
        <v>350144.72241</v>
      </c>
      <c r="M79" s="197" t="n">
        <v>47064.72797</v>
      </c>
      <c r="N79" s="197" t="n">
        <v>36119.06906</v>
      </c>
      <c r="O79" s="197" t="n">
        <v>261826.815</v>
      </c>
      <c r="P79" s="197" t="n">
        <v>1328622.03625</v>
      </c>
      <c r="Q79" s="197" t="n">
        <v>11636.21958</v>
      </c>
      <c r="R79" s="197" t="n">
        <v>914.58478</v>
      </c>
      <c r="S79" s="197" t="n">
        <v>1523.4678</v>
      </c>
      <c r="T79" s="197" t="n">
        <v>8.60986</v>
      </c>
      <c r="U79" s="197" t="n">
        <v>6034.60453</v>
      </c>
      <c r="V79" s="197" t="n">
        <v>17055.27156</v>
      </c>
      <c r="W79" s="197" t="n">
        <v>1400.73771</v>
      </c>
      <c r="X79" s="197" t="n">
        <v>230.62406</v>
      </c>
      <c r="Y79" s="197" t="n">
        <v>150520.10047</v>
      </c>
      <c r="Z79" s="197" t="n">
        <v>204065.8971</v>
      </c>
      <c r="AA79" s="197" t="n">
        <v>2593.6975</v>
      </c>
      <c r="AB79" s="197" t="n">
        <v>202.40325</v>
      </c>
      <c r="AC79" s="197" t="n">
        <v>0</v>
      </c>
      <c r="AD79" s="197" t="n">
        <v>64.45432</v>
      </c>
      <c r="AE79" s="197" t="n">
        <v>396250.67252</v>
      </c>
      <c r="AF79" s="197" t="n">
        <v>4381292.2685</v>
      </c>
      <c r="AG79" s="197" t="n">
        <v>2613538.44382</v>
      </c>
      <c r="AH79" s="197" t="n">
        <v>1763759.38947</v>
      </c>
      <c r="AI79" s="197" t="n">
        <v>0</v>
      </c>
      <c r="AJ79" s="197" t="n">
        <v>3994.43521</v>
      </c>
      <c r="AK79" s="231"/>
    </row>
    <row r="80" customFormat="false" ht="15" hidden="false" customHeight="false" outlineLevel="0" collapsed="false">
      <c r="A80" s="215" t="n">
        <v>74</v>
      </c>
      <c r="B80" s="218" t="n">
        <v>0</v>
      </c>
      <c r="C80" s="182" t="n">
        <v>0</v>
      </c>
      <c r="D80" s="124"/>
      <c r="E80" s="124"/>
      <c r="F80" s="124"/>
      <c r="G80" s="124"/>
      <c r="H80" s="124"/>
      <c r="I80" s="124"/>
      <c r="J80" s="124"/>
      <c r="K80" s="124"/>
      <c r="L80" s="124"/>
      <c r="M80" s="124"/>
      <c r="N80" s="124"/>
      <c r="O80" s="124"/>
      <c r="P80" s="124"/>
      <c r="Q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B80" s="124"/>
      <c r="AC80" s="124"/>
      <c r="AD80" s="124"/>
      <c r="AE80" s="124"/>
      <c r="AF80" s="124"/>
      <c r="AG80" s="124"/>
      <c r="AH80" s="124"/>
      <c r="AI80" s="124"/>
      <c r="AJ80" s="124"/>
      <c r="AK80" s="223"/>
    </row>
    <row r="81" customFormat="false" ht="15" hidden="false" customHeight="false" outlineLevel="0" collapsed="false">
      <c r="A81" s="215" t="n">
        <v>75</v>
      </c>
      <c r="B81" s="232" t="n">
        <v>7</v>
      </c>
      <c r="C81" s="233" t="s">
        <v>491</v>
      </c>
      <c r="D81" s="234" t="n">
        <v>5680687.33067</v>
      </c>
      <c r="E81" s="234" t="n">
        <v>6096623.49401</v>
      </c>
      <c r="F81" s="234" t="n">
        <v>15362356.66492</v>
      </c>
      <c r="G81" s="234" t="n">
        <v>4271341.13487</v>
      </c>
      <c r="H81" s="234" t="n">
        <v>31411008.62447</v>
      </c>
      <c r="I81" s="234" t="n">
        <v>2116171.3359</v>
      </c>
      <c r="J81" s="234" t="n">
        <v>3496369.62322</v>
      </c>
      <c r="K81" s="234" t="n">
        <v>1611464.59715</v>
      </c>
      <c r="L81" s="234" t="n">
        <v>6107533.72459</v>
      </c>
      <c r="M81" s="234" t="n">
        <v>941898.33492</v>
      </c>
      <c r="N81" s="234" t="n">
        <v>1021912.23206</v>
      </c>
      <c r="O81" s="234" t="n">
        <v>3169869.349</v>
      </c>
      <c r="P81" s="234" t="n">
        <v>18465219.19684</v>
      </c>
      <c r="Q81" s="234" t="n">
        <v>345477.84195</v>
      </c>
      <c r="R81" s="234" t="n">
        <v>268575.79176</v>
      </c>
      <c r="S81" s="234" t="n">
        <v>59528.64992</v>
      </c>
      <c r="T81" s="234" t="n">
        <v>100697.18001</v>
      </c>
      <c r="U81" s="234" t="n">
        <v>44676.55646</v>
      </c>
      <c r="V81" s="234" t="n">
        <v>597930.83007</v>
      </c>
      <c r="W81" s="234" t="n">
        <v>1177415.96222</v>
      </c>
      <c r="X81" s="234" t="n">
        <v>12033.34958</v>
      </c>
      <c r="Y81" s="234" t="n">
        <v>145988.833</v>
      </c>
      <c r="Z81" s="234" t="n">
        <v>577594.0247</v>
      </c>
      <c r="AA81" s="234" t="n">
        <v>1104621.59406</v>
      </c>
      <c r="AB81" s="234" t="n">
        <v>179097.39633</v>
      </c>
      <c r="AC81" s="234" t="n">
        <v>68046.68772</v>
      </c>
      <c r="AD81" s="234" t="n">
        <v>60400.96001</v>
      </c>
      <c r="AE81" s="234" t="n">
        <v>4742085.65779</v>
      </c>
      <c r="AF81" s="234" t="n">
        <v>54618313.4791</v>
      </c>
      <c r="AG81" s="234" t="n">
        <v>35521090.28812</v>
      </c>
      <c r="AH81" s="234" t="n">
        <v>16747138.94698</v>
      </c>
      <c r="AI81" s="234" t="n">
        <v>0</v>
      </c>
      <c r="AJ81" s="234" t="n">
        <v>2350084.244</v>
      </c>
      <c r="AK81" s="235"/>
    </row>
    <row r="82" customFormat="false" ht="15" hidden="false" customHeight="false" outlineLevel="0" collapsed="false">
      <c r="D82" s="158"/>
      <c r="E82" s="158"/>
      <c r="F82" s="158"/>
      <c r="G82" s="158"/>
      <c r="H82" s="158"/>
      <c r="I82" s="158"/>
      <c r="J82" s="158"/>
      <c r="K82" s="158"/>
      <c r="L82" s="158"/>
      <c r="M82" s="158"/>
      <c r="N82" s="158"/>
      <c r="O82" s="158"/>
      <c r="P82" s="158"/>
      <c r="Q82" s="158"/>
      <c r="R82" s="158"/>
      <c r="S82" s="158"/>
      <c r="T82" s="158"/>
      <c r="U82" s="158"/>
      <c r="V82" s="158"/>
      <c r="W82" s="158"/>
      <c r="X82" s="158"/>
      <c r="Y82" s="158"/>
      <c r="Z82" s="158"/>
      <c r="AA82" s="158"/>
      <c r="AB82" s="158"/>
      <c r="AC82" s="158"/>
      <c r="AD82" s="158"/>
      <c r="AE82" s="158"/>
      <c r="AF82" s="158"/>
      <c r="AG82" s="158"/>
      <c r="AH82" s="158"/>
      <c r="AI82" s="158"/>
      <c r="AJ82" s="158"/>
      <c r="AK82" s="236"/>
    </row>
    <row r="83" customFormat="false" ht="15" hidden="false" customHeight="false" outlineLevel="0" collapsed="false">
      <c r="B83" s="56" t="s">
        <v>575</v>
      </c>
      <c r="D83" s="158"/>
      <c r="E83" s="158"/>
      <c r="F83" s="158"/>
      <c r="G83" s="158"/>
      <c r="H83" s="158"/>
      <c r="I83" s="158"/>
      <c r="J83" s="158"/>
      <c r="K83" s="158"/>
      <c r="L83" s="158"/>
      <c r="M83" s="158"/>
      <c r="N83" s="158"/>
      <c r="O83" s="158"/>
      <c r="P83" s="158"/>
      <c r="Q83" s="158"/>
      <c r="R83" s="158"/>
      <c r="S83" s="158"/>
      <c r="T83" s="158"/>
      <c r="U83" s="158"/>
      <c r="V83" s="158"/>
      <c r="W83" s="158"/>
      <c r="X83" s="158"/>
      <c r="Y83" s="158"/>
      <c r="Z83" s="158"/>
      <c r="AA83" s="158"/>
      <c r="AB83" s="158"/>
      <c r="AC83" s="158"/>
      <c r="AD83" s="158"/>
      <c r="AE83" s="158"/>
      <c r="AF83" s="158"/>
      <c r="AG83" s="158"/>
      <c r="AH83" s="158"/>
      <c r="AI83" s="158"/>
      <c r="AJ83" s="158"/>
      <c r="AK83" s="236"/>
    </row>
    <row r="84" customFormat="false" ht="15" hidden="false" customHeight="false" outlineLevel="0" collapsed="false">
      <c r="B84" s="56" t="s">
        <v>747</v>
      </c>
      <c r="D84" s="158"/>
      <c r="E84" s="158"/>
      <c r="F84" s="158"/>
      <c r="G84" s="158"/>
      <c r="H84" s="158"/>
      <c r="I84" s="158"/>
      <c r="J84" s="158"/>
      <c r="K84" s="158"/>
      <c r="L84" s="158"/>
      <c r="M84" s="158"/>
      <c r="N84" s="158"/>
      <c r="O84" s="158"/>
      <c r="P84" s="158"/>
      <c r="Q84" s="158"/>
      <c r="R84" s="158"/>
      <c r="S84" s="158"/>
      <c r="T84" s="158"/>
      <c r="U84" s="158"/>
      <c r="V84" s="158"/>
      <c r="W84" s="158"/>
      <c r="X84" s="158"/>
      <c r="Y84" s="158"/>
      <c r="Z84" s="158"/>
      <c r="AA84" s="158"/>
      <c r="AB84" s="158"/>
      <c r="AC84" s="158"/>
      <c r="AD84" s="158"/>
      <c r="AE84" s="158"/>
      <c r="AF84" s="158"/>
      <c r="AG84" s="158"/>
      <c r="AH84" s="158"/>
      <c r="AI84" s="158"/>
      <c r="AJ84" s="158"/>
      <c r="AK84" s="236"/>
    </row>
    <row r="85" customFormat="false" ht="15" hidden="false" customHeight="false" outlineLevel="0" collapsed="false">
      <c r="B85" s="56" t="s">
        <v>736</v>
      </c>
      <c r="D85" s="158"/>
      <c r="E85" s="158"/>
      <c r="F85" s="158"/>
      <c r="G85" s="158"/>
      <c r="H85" s="158"/>
      <c r="I85" s="158"/>
      <c r="J85" s="158"/>
      <c r="K85" s="158"/>
      <c r="L85" s="158"/>
      <c r="M85" s="158"/>
      <c r="N85" s="158"/>
      <c r="O85" s="158"/>
      <c r="P85" s="158"/>
      <c r="Q85" s="158"/>
      <c r="R85" s="158"/>
      <c r="S85" s="158"/>
      <c r="T85" s="158"/>
      <c r="U85" s="158"/>
      <c r="V85" s="158"/>
      <c r="W85" s="158"/>
      <c r="X85" s="158"/>
      <c r="Y85" s="158"/>
      <c r="Z85" s="158"/>
      <c r="AA85" s="158"/>
      <c r="AB85" s="158"/>
      <c r="AC85" s="158"/>
      <c r="AD85" s="158"/>
      <c r="AE85" s="158"/>
      <c r="AF85" s="158"/>
      <c r="AG85" s="158"/>
      <c r="AH85" s="158"/>
      <c r="AI85" s="158"/>
      <c r="AJ85" s="158"/>
      <c r="AK85" s="236"/>
    </row>
    <row r="86" customFormat="false" ht="15" hidden="false" customHeight="false" outlineLevel="0" collapsed="false">
      <c r="B86" s="237" t="s">
        <v>748</v>
      </c>
      <c r="D86" s="158"/>
      <c r="E86" s="158"/>
      <c r="F86" s="158"/>
      <c r="G86" s="158"/>
      <c r="H86" s="158"/>
      <c r="I86" s="158"/>
      <c r="J86" s="158"/>
      <c r="K86" s="158"/>
      <c r="L86" s="158"/>
      <c r="M86" s="158"/>
      <c r="N86" s="158"/>
      <c r="O86" s="158"/>
      <c r="P86" s="158"/>
      <c r="Q86" s="158"/>
      <c r="R86" s="158"/>
      <c r="S86" s="158"/>
      <c r="T86" s="158"/>
      <c r="U86" s="158"/>
      <c r="V86" s="158"/>
      <c r="W86" s="158"/>
      <c r="X86" s="158"/>
      <c r="Y86" s="158"/>
      <c r="Z86" s="158"/>
      <c r="AA86" s="158"/>
      <c r="AB86" s="158"/>
      <c r="AC86" s="158"/>
      <c r="AD86" s="158"/>
      <c r="AE86" s="158"/>
      <c r="AF86" s="158"/>
      <c r="AG86" s="158"/>
      <c r="AH86" s="158"/>
      <c r="AI86" s="158"/>
      <c r="AJ86" s="158"/>
      <c r="AK86" s="236"/>
    </row>
    <row r="87" customFormat="false" ht="15" hidden="false" customHeight="false" outlineLevel="0" collapsed="false">
      <c r="B87" s="237" t="s">
        <v>749</v>
      </c>
      <c r="D87" s="158"/>
      <c r="E87" s="158"/>
      <c r="F87" s="158"/>
      <c r="G87" s="158"/>
      <c r="H87" s="158"/>
      <c r="I87" s="158"/>
      <c r="J87" s="158"/>
      <c r="K87" s="158"/>
      <c r="L87" s="158"/>
      <c r="M87" s="158"/>
      <c r="N87" s="158"/>
      <c r="O87" s="158"/>
      <c r="P87" s="158"/>
      <c r="Q87" s="158"/>
      <c r="R87" s="158"/>
      <c r="S87" s="158"/>
      <c r="T87" s="158"/>
      <c r="U87" s="158"/>
      <c r="V87" s="158"/>
      <c r="W87" s="158"/>
      <c r="X87" s="158"/>
      <c r="Y87" s="158"/>
      <c r="Z87" s="158"/>
      <c r="AA87" s="158"/>
      <c r="AB87" s="158"/>
      <c r="AC87" s="158"/>
      <c r="AD87" s="158"/>
      <c r="AE87" s="158"/>
      <c r="AF87" s="158"/>
      <c r="AG87" s="158"/>
      <c r="AH87" s="158"/>
      <c r="AI87" s="158"/>
      <c r="AJ87" s="158"/>
      <c r="AK87" s="236"/>
    </row>
    <row r="88" customFormat="false" ht="15" hidden="false" customHeight="false" outlineLevel="0" collapsed="false">
      <c r="B88" s="237" t="s">
        <v>750</v>
      </c>
      <c r="D88" s="158"/>
      <c r="E88" s="158"/>
      <c r="F88" s="158"/>
      <c r="G88" s="158"/>
      <c r="H88" s="158"/>
      <c r="I88" s="158"/>
      <c r="J88" s="158"/>
      <c r="K88" s="158"/>
      <c r="L88" s="158"/>
      <c r="M88" s="158"/>
      <c r="N88" s="158"/>
      <c r="O88" s="158"/>
      <c r="P88" s="158"/>
      <c r="Q88" s="158"/>
      <c r="R88" s="158"/>
      <c r="S88" s="158"/>
      <c r="T88" s="158"/>
      <c r="U88" s="158"/>
      <c r="V88" s="158"/>
      <c r="W88" s="158"/>
      <c r="X88" s="158"/>
      <c r="Y88" s="158"/>
      <c r="Z88" s="158"/>
      <c r="AA88" s="158"/>
      <c r="AB88" s="158"/>
      <c r="AC88" s="158"/>
      <c r="AD88" s="158"/>
      <c r="AE88" s="158"/>
      <c r="AF88" s="158"/>
      <c r="AG88" s="158"/>
      <c r="AH88" s="158"/>
      <c r="AI88" s="158"/>
      <c r="AJ88" s="158"/>
      <c r="AK88" s="236"/>
    </row>
    <row r="89" customFormat="false" ht="15" hidden="false" customHeight="false" outlineLevel="0" collapsed="false">
      <c r="B89" s="57" t="s">
        <v>3</v>
      </c>
      <c r="D89" s="158"/>
      <c r="E89" s="158"/>
      <c r="F89" s="158"/>
      <c r="G89" s="158"/>
      <c r="H89" s="158"/>
      <c r="I89" s="158"/>
      <c r="J89" s="158"/>
      <c r="K89" s="158"/>
      <c r="L89" s="158"/>
      <c r="M89" s="158"/>
      <c r="N89" s="158"/>
      <c r="O89" s="158"/>
      <c r="P89" s="158"/>
      <c r="Q89" s="158"/>
      <c r="R89" s="158"/>
      <c r="S89" s="158"/>
      <c r="T89" s="158"/>
      <c r="U89" s="158"/>
      <c r="V89" s="158"/>
      <c r="W89" s="158"/>
      <c r="X89" s="158"/>
      <c r="Y89" s="158"/>
      <c r="Z89" s="158"/>
      <c r="AA89" s="158"/>
      <c r="AB89" s="158"/>
      <c r="AC89" s="158"/>
      <c r="AD89" s="158"/>
      <c r="AE89" s="158"/>
      <c r="AF89" s="158"/>
      <c r="AG89" s="158"/>
      <c r="AH89" s="158"/>
      <c r="AI89" s="158"/>
      <c r="AJ89" s="158"/>
      <c r="AK89" s="236"/>
    </row>
    <row r="90" customFormat="false" ht="15" hidden="false" customHeight="false" outlineLevel="0" collapsed="false">
      <c r="B90" s="56" t="s">
        <v>751</v>
      </c>
      <c r="D90" s="158"/>
      <c r="E90" s="158"/>
      <c r="F90" s="158"/>
      <c r="G90" s="158"/>
      <c r="H90" s="158"/>
      <c r="I90" s="158"/>
      <c r="J90" s="158"/>
      <c r="K90" s="158"/>
      <c r="L90" s="158"/>
      <c r="M90" s="158"/>
      <c r="N90" s="158"/>
      <c r="O90" s="158"/>
      <c r="P90" s="158"/>
      <c r="Q90" s="158"/>
      <c r="R90" s="158"/>
      <c r="S90" s="158"/>
      <c r="T90" s="158"/>
      <c r="U90" s="158"/>
      <c r="V90" s="158"/>
      <c r="W90" s="158"/>
      <c r="X90" s="158"/>
      <c r="Y90" s="158"/>
      <c r="Z90" s="158"/>
      <c r="AA90" s="158"/>
      <c r="AB90" s="158"/>
      <c r="AC90" s="158"/>
      <c r="AD90" s="158"/>
      <c r="AE90" s="158"/>
      <c r="AF90" s="158"/>
      <c r="AG90" s="158"/>
      <c r="AH90" s="158"/>
      <c r="AI90" s="158"/>
      <c r="AJ90" s="158"/>
      <c r="AK90" s="236"/>
    </row>
    <row r="91" customFormat="false" ht="15" hidden="false" customHeight="false" outlineLevel="0" collapsed="false">
      <c r="B91" s="56" t="s">
        <v>752</v>
      </c>
      <c r="D91" s="158"/>
      <c r="E91" s="158"/>
      <c r="F91" s="158"/>
      <c r="G91" s="158"/>
      <c r="H91" s="158"/>
      <c r="I91" s="158"/>
      <c r="J91" s="158"/>
      <c r="K91" s="158"/>
      <c r="L91" s="158"/>
      <c r="M91" s="158"/>
      <c r="N91" s="158"/>
      <c r="O91" s="158"/>
      <c r="P91" s="158"/>
      <c r="Q91" s="158"/>
      <c r="R91" s="158"/>
      <c r="S91" s="158"/>
      <c r="T91" s="158"/>
      <c r="U91" s="158"/>
      <c r="V91" s="158"/>
      <c r="W91" s="158"/>
      <c r="X91" s="158"/>
      <c r="Y91" s="158"/>
      <c r="Z91" s="158"/>
      <c r="AA91" s="158"/>
      <c r="AB91" s="158"/>
      <c r="AC91" s="158"/>
      <c r="AD91" s="158"/>
      <c r="AE91" s="158"/>
      <c r="AF91" s="158"/>
      <c r="AG91" s="158"/>
      <c r="AH91" s="158"/>
      <c r="AI91" s="158"/>
      <c r="AJ91" s="158"/>
      <c r="AK91" s="236"/>
    </row>
    <row r="92" customFormat="false" ht="15" hidden="false" customHeight="false" outlineLevel="0" collapsed="false">
      <c r="B92" s="57" t="s">
        <v>580</v>
      </c>
      <c r="D92" s="158"/>
      <c r="E92" s="158"/>
      <c r="F92" s="158"/>
      <c r="G92" s="158"/>
      <c r="H92" s="158"/>
      <c r="I92" s="158"/>
      <c r="J92" s="158"/>
      <c r="K92" s="158"/>
      <c r="L92" s="158"/>
      <c r="M92" s="158"/>
      <c r="N92" s="158"/>
      <c r="O92" s="158"/>
      <c r="P92" s="158"/>
      <c r="Q92" s="158"/>
      <c r="R92" s="158"/>
      <c r="S92" s="158"/>
      <c r="T92" s="158"/>
      <c r="U92" s="158"/>
      <c r="V92" s="158"/>
      <c r="W92" s="158"/>
      <c r="X92" s="158"/>
      <c r="Y92" s="158"/>
      <c r="Z92" s="158"/>
      <c r="AA92" s="158"/>
      <c r="AB92" s="158"/>
      <c r="AC92" s="158"/>
      <c r="AD92" s="158"/>
      <c r="AE92" s="158"/>
      <c r="AF92" s="158"/>
      <c r="AG92" s="158"/>
      <c r="AH92" s="158"/>
      <c r="AI92" s="158"/>
      <c r="AJ92" s="158"/>
      <c r="AK92" s="236"/>
    </row>
    <row r="93" customFormat="false" ht="15" hidden="false" customHeight="false" outlineLevel="0" collapsed="false">
      <c r="B93" s="108" t="s">
        <v>753</v>
      </c>
      <c r="D93" s="158"/>
      <c r="E93" s="158"/>
      <c r="F93" s="158"/>
      <c r="G93" s="158"/>
      <c r="H93" s="158"/>
      <c r="I93" s="158"/>
      <c r="J93" s="158"/>
      <c r="K93" s="158"/>
      <c r="L93" s="158"/>
      <c r="M93" s="158"/>
      <c r="N93" s="158"/>
      <c r="O93" s="158"/>
      <c r="P93" s="158"/>
      <c r="Q93" s="158"/>
      <c r="R93" s="158"/>
      <c r="S93" s="158"/>
      <c r="T93" s="158"/>
      <c r="U93" s="158"/>
      <c r="V93" s="158"/>
      <c r="W93" s="158"/>
      <c r="X93" s="158"/>
      <c r="Y93" s="158"/>
      <c r="Z93" s="158"/>
      <c r="AA93" s="158"/>
      <c r="AB93" s="158"/>
      <c r="AC93" s="158"/>
      <c r="AD93" s="158"/>
      <c r="AE93" s="158"/>
      <c r="AF93" s="158"/>
      <c r="AG93" s="158"/>
      <c r="AH93" s="158"/>
      <c r="AI93" s="158"/>
      <c r="AJ93" s="158"/>
      <c r="AK93" s="236"/>
    </row>
    <row r="94" customFormat="false" ht="15" hidden="false" customHeight="false" outlineLevel="0" collapsed="false">
      <c r="D94" s="158"/>
      <c r="E94" s="158"/>
      <c r="F94" s="158"/>
      <c r="G94" s="158"/>
      <c r="H94" s="158"/>
      <c r="I94" s="158"/>
      <c r="J94" s="158"/>
      <c r="K94" s="158"/>
      <c r="L94" s="158"/>
      <c r="M94" s="158"/>
      <c r="N94" s="158"/>
      <c r="O94" s="158"/>
      <c r="P94" s="158"/>
      <c r="Q94" s="158"/>
      <c r="R94" s="158"/>
      <c r="S94" s="158"/>
      <c r="T94" s="158"/>
      <c r="U94" s="158"/>
      <c r="V94" s="158"/>
      <c r="W94" s="158"/>
      <c r="X94" s="158"/>
      <c r="Y94" s="158"/>
      <c r="Z94" s="158"/>
      <c r="AA94" s="158"/>
      <c r="AB94" s="158"/>
      <c r="AC94" s="158"/>
      <c r="AD94" s="158"/>
      <c r="AE94" s="158"/>
      <c r="AF94" s="158"/>
      <c r="AG94" s="158"/>
      <c r="AH94" s="158"/>
      <c r="AI94" s="158"/>
      <c r="AJ94" s="158"/>
      <c r="AK94" s="236"/>
    </row>
    <row r="95" customFormat="false" ht="15" hidden="false" customHeight="false" outlineLevel="0" collapsed="false">
      <c r="B95" s="182" t="s">
        <v>754</v>
      </c>
      <c r="D95" s="158" t="n">
        <v>0</v>
      </c>
      <c r="E95" s="158" t="n">
        <v>0</v>
      </c>
      <c r="F95" s="158" t="n">
        <v>0</v>
      </c>
      <c r="G95" s="158" t="n">
        <v>1.09139364212751E-010</v>
      </c>
      <c r="H95" s="158" t="n">
        <v>0</v>
      </c>
      <c r="I95" s="158" t="n">
        <v>0</v>
      </c>
      <c r="J95" s="158" t="n">
        <v>-6.91215973347426E-011</v>
      </c>
      <c r="K95" s="158" t="n">
        <v>0</v>
      </c>
      <c r="L95" s="158" t="n">
        <v>5.45696821063757E-011</v>
      </c>
      <c r="M95" s="158" t="n">
        <v>3.36513039655983E-011</v>
      </c>
      <c r="N95" s="158" t="n">
        <v>-5.36601874046028E-011</v>
      </c>
      <c r="O95" s="158" t="n">
        <v>0</v>
      </c>
      <c r="P95" s="158" t="n">
        <v>-7.71251507103443E-010</v>
      </c>
      <c r="Q95" s="158" t="n">
        <v>0</v>
      </c>
      <c r="R95" s="158" t="n">
        <v>0</v>
      </c>
      <c r="S95" s="158" t="n">
        <v>-1.13686837721616E-012</v>
      </c>
      <c r="T95" s="158" t="n">
        <v>5.6843418860808E-013</v>
      </c>
      <c r="U95" s="158" t="n">
        <v>0</v>
      </c>
      <c r="V95" s="158" t="n">
        <v>0</v>
      </c>
      <c r="W95" s="158" t="n">
        <v>-8.00355337560177E-011</v>
      </c>
      <c r="X95" s="158" t="n">
        <v>5.11590769747272E-013</v>
      </c>
      <c r="Y95" s="158" t="n">
        <v>0</v>
      </c>
      <c r="Z95" s="158" t="n">
        <v>0</v>
      </c>
      <c r="AA95" s="158" t="n">
        <v>3.63797880709171E-011</v>
      </c>
      <c r="AB95" s="158" t="n">
        <v>-4.32009983342141E-012</v>
      </c>
      <c r="AC95" s="158" t="n">
        <v>0</v>
      </c>
      <c r="AD95" s="158" t="n">
        <v>9.9475983006414E-013</v>
      </c>
      <c r="AE95" s="158" t="n">
        <v>0</v>
      </c>
      <c r="AF95" s="158" t="n">
        <v>-1.74622982740402E-009</v>
      </c>
      <c r="AG95" s="158" t="n">
        <v>4.65661287307739E-010</v>
      </c>
      <c r="AH95" s="158" t="n">
        <v>0</v>
      </c>
      <c r="AI95" s="158" t="n">
        <v>0</v>
      </c>
      <c r="AJ95" s="158" t="n">
        <v>-4.72937244921923E-011</v>
      </c>
      <c r="AK95" s="236"/>
    </row>
    <row r="96" customFormat="false" ht="15" hidden="false" customHeight="false" outlineLevel="0" collapsed="false">
      <c r="B96" s="182" t="s">
        <v>755</v>
      </c>
      <c r="D96" s="158" t="n">
        <v>-5.0931703299284E-011</v>
      </c>
      <c r="E96" s="158" t="n">
        <v>1.45519152283669E-011</v>
      </c>
      <c r="F96" s="158" t="n">
        <v>0</v>
      </c>
      <c r="G96" s="158" t="n">
        <v>9.09494701772928E-012</v>
      </c>
      <c r="H96" s="158" t="n">
        <v>0</v>
      </c>
      <c r="I96" s="158" t="n">
        <v>6.02540239924565E-012</v>
      </c>
      <c r="J96" s="158" t="n">
        <v>2.27373675443232E-012</v>
      </c>
      <c r="K96" s="158" t="n">
        <v>0</v>
      </c>
      <c r="L96" s="158" t="n">
        <v>-2.41016095969826E-011</v>
      </c>
      <c r="M96" s="158" t="n">
        <v>0</v>
      </c>
      <c r="N96" s="158" t="n">
        <v>-1.03494990355557E-012</v>
      </c>
      <c r="O96" s="158" t="n">
        <v>-7.27595761418343E-012</v>
      </c>
      <c r="P96" s="158" t="n">
        <v>-1.18234311230481E-010</v>
      </c>
      <c r="Q96" s="158" t="n">
        <v>1.02318153949454E-012</v>
      </c>
      <c r="R96" s="158" t="n">
        <v>0</v>
      </c>
      <c r="S96" s="158" t="n">
        <v>1.91846538655227E-013</v>
      </c>
      <c r="T96" s="158" t="n">
        <v>-8.5265128291212E-014</v>
      </c>
      <c r="U96" s="158" t="n">
        <v>0</v>
      </c>
      <c r="V96" s="158" t="n">
        <v>0</v>
      </c>
      <c r="W96" s="158" t="n">
        <v>0</v>
      </c>
      <c r="X96" s="158" t="n">
        <v>0</v>
      </c>
      <c r="Y96" s="158" t="n">
        <v>0</v>
      </c>
      <c r="Z96" s="158" t="n">
        <v>6.22168982999938E-013</v>
      </c>
      <c r="AA96" s="158" t="n">
        <v>-4.39648317751562E-013</v>
      </c>
      <c r="AB96" s="158" t="n">
        <v>-2.55795384873636E-013</v>
      </c>
      <c r="AC96" s="158" t="n">
        <v>1.4210854715202E-014</v>
      </c>
      <c r="AD96" s="158" t="n">
        <v>0</v>
      </c>
      <c r="AE96" s="158" t="n">
        <v>2.5465851649642E-011</v>
      </c>
      <c r="AF96" s="158" t="n">
        <v>-3.63797880709171E-010</v>
      </c>
      <c r="AG96" s="158" t="n">
        <v>1.60071067512035E-010</v>
      </c>
      <c r="AH96" s="158" t="n">
        <v>0</v>
      </c>
      <c r="AI96" s="158" t="n">
        <v>0</v>
      </c>
      <c r="AJ96" s="158" t="n">
        <v>-4.39648317751562E-013</v>
      </c>
      <c r="AK96" s="236"/>
    </row>
    <row r="97" customFormat="false" ht="15" hidden="false" customHeight="false" outlineLevel="0" collapsed="false">
      <c r="B97" s="182" t="s">
        <v>756</v>
      </c>
      <c r="D97" s="158" t="n">
        <v>0</v>
      </c>
      <c r="E97" s="158" t="n">
        <v>-2.43744580075145E-010</v>
      </c>
      <c r="F97" s="158" t="n">
        <v>3.92901711165905E-010</v>
      </c>
      <c r="G97" s="158" t="n">
        <v>5.45696821063757E-011</v>
      </c>
      <c r="H97" s="158" t="n">
        <v>-4.07453626394272E-010</v>
      </c>
      <c r="I97" s="158" t="n">
        <v>-3.93356458516791E-011</v>
      </c>
      <c r="J97" s="158" t="n">
        <v>1.67347025126219E-010</v>
      </c>
      <c r="K97" s="158" t="n">
        <v>2.91038304567337E-011</v>
      </c>
      <c r="L97" s="158" t="n">
        <v>0</v>
      </c>
      <c r="M97" s="158" t="n">
        <v>-4.18367562815547E-011</v>
      </c>
      <c r="N97" s="158" t="n">
        <v>0</v>
      </c>
      <c r="O97" s="158" t="n">
        <v>1.22781784739345E-011</v>
      </c>
      <c r="P97" s="158" t="n">
        <v>-7.27595761418343E-010</v>
      </c>
      <c r="Q97" s="158" t="n">
        <v>-5.45696821063757E-012</v>
      </c>
      <c r="R97" s="158" t="n">
        <v>-1.25055521493778E-012</v>
      </c>
      <c r="S97" s="158" t="n">
        <v>-2.464251025458E-012</v>
      </c>
      <c r="T97" s="158" t="n">
        <v>3.68594044175552E-014</v>
      </c>
      <c r="U97" s="158" t="n">
        <v>0</v>
      </c>
      <c r="V97" s="158" t="n">
        <v>1.05160324892495E-012</v>
      </c>
      <c r="W97" s="158" t="n">
        <v>0</v>
      </c>
      <c r="X97" s="158" t="n">
        <v>2.98427949019242E-013</v>
      </c>
      <c r="Y97" s="158" t="n">
        <v>2.50111042987555E-012</v>
      </c>
      <c r="Z97" s="158" t="n">
        <v>-5.6843418860808E-012</v>
      </c>
      <c r="AA97" s="158" t="n">
        <v>5.91171556152403E-012</v>
      </c>
      <c r="AB97" s="158" t="n">
        <v>1.47792889038101E-012</v>
      </c>
      <c r="AC97" s="158" t="n">
        <v>0</v>
      </c>
      <c r="AD97" s="158" t="n">
        <v>0</v>
      </c>
      <c r="AE97" s="158" t="n">
        <v>2.91038304567337E-011</v>
      </c>
      <c r="AF97" s="158" t="n">
        <v>-1.74622982740402E-009</v>
      </c>
      <c r="AG97" s="158" t="n">
        <v>4.65661287307739E-010</v>
      </c>
      <c r="AH97" s="158" t="n">
        <v>-3.20142135024071E-010</v>
      </c>
      <c r="AI97" s="158" t="n">
        <v>0</v>
      </c>
      <c r="AJ97" s="158" t="n">
        <v>5.91171556152403E-012</v>
      </c>
      <c r="AK97" s="236"/>
    </row>
    <row r="98" customFormat="false" ht="15" hidden="false" customHeight="false" outlineLevel="0" collapsed="false">
      <c r="B98" s="182" t="s">
        <v>757</v>
      </c>
      <c r="D98" s="158" t="n">
        <v>-1.45519152283669E-010</v>
      </c>
      <c r="E98" s="158" t="n">
        <v>3.05590219795704E-010</v>
      </c>
      <c r="F98" s="158" t="n">
        <v>0</v>
      </c>
      <c r="G98" s="158" t="n">
        <v>0</v>
      </c>
      <c r="H98" s="158" t="n">
        <v>1.97906047105789E-009</v>
      </c>
      <c r="I98" s="158" t="n">
        <v>0</v>
      </c>
      <c r="J98" s="158" t="n">
        <v>8.00355337560177E-011</v>
      </c>
      <c r="K98" s="158" t="n">
        <v>0</v>
      </c>
      <c r="L98" s="158" t="n">
        <v>0</v>
      </c>
      <c r="M98" s="158" t="n">
        <v>0</v>
      </c>
      <c r="N98" s="158" t="n">
        <v>0</v>
      </c>
      <c r="O98" s="158" t="n">
        <v>-2.91038304567337E-011</v>
      </c>
      <c r="P98" s="158" t="n">
        <v>1.45519152283669E-009</v>
      </c>
      <c r="Q98" s="158" t="n">
        <v>1.45519152283669E-011</v>
      </c>
      <c r="R98" s="158" t="n">
        <v>0</v>
      </c>
      <c r="S98" s="158" t="n">
        <v>2.50111042987555E-012</v>
      </c>
      <c r="T98" s="158" t="n">
        <v>0</v>
      </c>
      <c r="U98" s="158" t="n">
        <v>-1.13686837721616E-012</v>
      </c>
      <c r="V98" s="158" t="n">
        <v>-1.81898940354586E-011</v>
      </c>
      <c r="W98" s="158" t="n">
        <v>7.27595761418343E-011</v>
      </c>
      <c r="X98" s="158" t="n">
        <v>0</v>
      </c>
      <c r="Y98" s="158" t="n">
        <v>0</v>
      </c>
      <c r="Z98" s="158" t="n">
        <v>0</v>
      </c>
      <c r="AA98" s="158" t="n">
        <v>0</v>
      </c>
      <c r="AB98" s="158" t="n">
        <v>1.2732925824821E-011</v>
      </c>
      <c r="AC98" s="158" t="n">
        <v>5.00222085975111E-012</v>
      </c>
      <c r="AD98" s="158" t="n">
        <v>0</v>
      </c>
      <c r="AE98" s="158" t="n">
        <v>0</v>
      </c>
      <c r="AF98" s="158" t="n">
        <v>4.07453626394272E-009</v>
      </c>
      <c r="AG98" s="158" t="n">
        <v>-3.60887497663498E-009</v>
      </c>
      <c r="AH98" s="158" t="n">
        <v>6.40284270048142E-010</v>
      </c>
      <c r="AI98" s="158" t="n">
        <v>0</v>
      </c>
      <c r="AJ98" s="158" t="n">
        <v>1.23691279441118E-010</v>
      </c>
      <c r="AK98" s="158" t="n">
        <v>0</v>
      </c>
    </row>
    <row r="99" s="238" customFormat="true" ht="15" hidden="false" customHeight="false" outlineLevel="0" collapsed="false">
      <c r="B99" s="95" t="s">
        <v>758</v>
      </c>
      <c r="C99" s="95"/>
      <c r="D99" s="161" t="n">
        <v>20402.2622700001</v>
      </c>
      <c r="E99" s="161" t="n">
        <v>19169.9772600002</v>
      </c>
      <c r="F99" s="161" t="n">
        <v>53716.9114000006</v>
      </c>
      <c r="G99" s="161" t="n">
        <v>11775.6532799999</v>
      </c>
      <c r="H99" s="161" t="n">
        <v>105064.804210002</v>
      </c>
      <c r="I99" s="161" t="n">
        <v>7560.14790000003</v>
      </c>
      <c r="J99" s="161" t="n">
        <v>10014.4971700002</v>
      </c>
      <c r="K99" s="161" t="n">
        <v>2872.72864999998</v>
      </c>
      <c r="L99" s="161" t="n">
        <v>10483.69548</v>
      </c>
      <c r="M99" s="161" t="n">
        <v>1908.23024</v>
      </c>
      <c r="N99" s="161" t="n">
        <v>2489.54223000001</v>
      </c>
      <c r="O99" s="161" t="n">
        <v>1896.73799999999</v>
      </c>
      <c r="P99" s="161" t="n">
        <v>37225.5796700012</v>
      </c>
      <c r="Q99" s="161" t="n">
        <v>610.839830000008</v>
      </c>
      <c r="R99" s="161" t="n">
        <v>550.9007</v>
      </c>
      <c r="S99" s="161" t="n">
        <v>7.68462000000545</v>
      </c>
      <c r="T99" s="161" t="n">
        <v>77.2611199999997</v>
      </c>
      <c r="U99" s="161" t="n">
        <v>-211.5193</v>
      </c>
      <c r="V99" s="161" t="n">
        <v>2246.12227</v>
      </c>
      <c r="W99" s="161" t="n">
        <v>2274.81814000004</v>
      </c>
      <c r="X99" s="161" t="n">
        <v>207.64429</v>
      </c>
      <c r="Y99" s="161" t="n">
        <v>67.6379500000057</v>
      </c>
      <c r="Z99" s="161" t="n">
        <v>3888.81946000001</v>
      </c>
      <c r="AA99" s="161" t="n">
        <v>3111.65193999999</v>
      </c>
      <c r="AB99" s="161" t="n">
        <v>284.632640000011</v>
      </c>
      <c r="AC99" s="161" t="n">
        <v>106.059040000004</v>
      </c>
      <c r="AD99" s="161" t="n">
        <v>32.0924000000005</v>
      </c>
      <c r="AE99" s="161" t="n">
        <v>13254.6450999998</v>
      </c>
      <c r="AF99" s="161" t="n">
        <v>155545.028980002</v>
      </c>
      <c r="AG99" s="161" t="n">
        <v>95163.0887299967</v>
      </c>
      <c r="AH99" s="161" t="n">
        <v>54889.4111300001</v>
      </c>
      <c r="AI99" s="161" t="n">
        <v>0</v>
      </c>
      <c r="AJ99" s="161" t="n">
        <v>5492.52912000011</v>
      </c>
      <c r="AK99" s="96"/>
    </row>
    <row r="895" customFormat="false" ht="15" hidden="false" customHeight="false" outlineLevel="0" collapsed="false">
      <c r="B895" s="56" t="s">
        <v>737</v>
      </c>
    </row>
    <row r="896" customFormat="false" ht="15" hidden="false" customHeight="false" outlineLevel="0" collapsed="false">
      <c r="B896" s="56" t="s">
        <v>738</v>
      </c>
    </row>
  </sheetData>
  <hyperlinks>
    <hyperlink ref="B93" r:id="rId1" display="plucero@superban.gov.ec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2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215" width="2.7"/>
    <col collapsed="false" customWidth="true" hidden="false" outlineLevel="0" max="2" min="2" style="182" width="15.7"/>
    <col collapsed="false" customWidth="true" hidden="false" outlineLevel="0" max="3" min="3" style="182" width="103.85"/>
    <col collapsed="false" customWidth="true" hidden="false" outlineLevel="0" max="4" min="4" style="215" width="20.7"/>
    <col collapsed="false" customWidth="true" hidden="false" outlineLevel="0" max="9" min="5" style="215" width="18.7"/>
    <col collapsed="false" customWidth="true" hidden="false" outlineLevel="0" max="10" min="10" style="215" width="22.28"/>
    <col collapsed="false" customWidth="true" hidden="false" outlineLevel="0" max="36" min="11" style="215" width="18.7"/>
    <col collapsed="false" customWidth="false" hidden="false" outlineLevel="0" max="257" min="37" style="215" width="11.42"/>
  </cols>
  <sheetData>
    <row r="1" s="59" customFormat="true" ht="15" hidden="false" customHeight="false" outlineLevel="0" collapsed="false">
      <c r="A1" s="56"/>
      <c r="B1" s="57"/>
      <c r="C1" s="57"/>
      <c r="D1" s="58"/>
      <c r="E1" s="58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</row>
    <row r="2" customFormat="false" ht="15" hidden="false" customHeight="false" outlineLevel="0" collapsed="false">
      <c r="B2" s="60" t="s">
        <v>759</v>
      </c>
    </row>
    <row r="3" customFormat="false" ht="15" hidden="false" customHeight="false" outlineLevel="0" collapsed="false">
      <c r="B3" s="60" t="s">
        <v>41</v>
      </c>
    </row>
    <row r="4" customFormat="false" ht="15" hidden="false" customHeight="false" outlineLevel="0" collapsed="false">
      <c r="B4" s="62" t="n">
        <v>40694</v>
      </c>
    </row>
    <row r="5" customFormat="false" ht="15" hidden="false" customHeight="false" outlineLevel="0" collapsed="false">
      <c r="B5" s="60" t="s">
        <v>42</v>
      </c>
    </row>
    <row r="6" customFormat="false" ht="15" hidden="false" customHeight="false" outlineLevel="0" collapsed="false">
      <c r="I6" s="239" t="s">
        <v>3</v>
      </c>
    </row>
    <row r="7" customFormat="false" ht="51.75" hidden="false" customHeight="true" outlineLevel="0" collapsed="false">
      <c r="A7" s="10"/>
      <c r="B7" s="11" t="s">
        <v>71</v>
      </c>
      <c r="C7" s="189" t="s">
        <v>72</v>
      </c>
      <c r="D7" s="13" t="s">
        <v>43</v>
      </c>
      <c r="E7" s="13" t="s">
        <v>44</v>
      </c>
      <c r="F7" s="14" t="s">
        <v>45</v>
      </c>
      <c r="G7" s="14" t="s">
        <v>46</v>
      </c>
      <c r="H7" s="15" t="s">
        <v>73</v>
      </c>
      <c r="I7" s="13" t="s">
        <v>48</v>
      </c>
      <c r="J7" s="14" t="s">
        <v>49</v>
      </c>
      <c r="K7" s="13" t="s">
        <v>74</v>
      </c>
      <c r="L7" s="14" t="s">
        <v>51</v>
      </c>
      <c r="M7" s="14" t="s">
        <v>52</v>
      </c>
      <c r="N7" s="14" t="s">
        <v>75</v>
      </c>
      <c r="O7" s="14" t="s">
        <v>54</v>
      </c>
      <c r="P7" s="16" t="s">
        <v>76</v>
      </c>
      <c r="Q7" s="17" t="s">
        <v>56</v>
      </c>
      <c r="R7" s="14" t="s">
        <v>57</v>
      </c>
      <c r="S7" s="14" t="s">
        <v>58</v>
      </c>
      <c r="T7" s="17" t="s">
        <v>59</v>
      </c>
      <c r="U7" s="14" t="s">
        <v>60</v>
      </c>
      <c r="V7" s="14" t="s">
        <v>61</v>
      </c>
      <c r="W7" s="18" t="s">
        <v>62</v>
      </c>
      <c r="X7" s="17" t="s">
        <v>63</v>
      </c>
      <c r="Y7" s="17" t="s">
        <v>64</v>
      </c>
      <c r="Z7" s="17" t="s">
        <v>65</v>
      </c>
      <c r="AA7" s="18" t="s">
        <v>66</v>
      </c>
      <c r="AB7" s="14" t="s">
        <v>67</v>
      </c>
      <c r="AC7" s="18" t="s">
        <v>68</v>
      </c>
      <c r="AD7" s="17" t="s">
        <v>69</v>
      </c>
      <c r="AE7" s="16" t="s">
        <v>77</v>
      </c>
      <c r="AF7" s="16" t="s">
        <v>78</v>
      </c>
      <c r="AG7" s="14" t="s">
        <v>79</v>
      </c>
      <c r="AH7" s="17" t="s">
        <v>80</v>
      </c>
      <c r="AI7" s="19" t="s">
        <v>81</v>
      </c>
      <c r="AJ7" s="18" t="s">
        <v>82</v>
      </c>
      <c r="AK7" s="217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218"/>
      <c r="C8" s="60" t="s">
        <v>2</v>
      </c>
      <c r="D8" s="240" t="n">
        <v>0</v>
      </c>
      <c r="E8" s="240" t="n">
        <v>0</v>
      </c>
      <c r="F8" s="240" t="n">
        <v>0</v>
      </c>
      <c r="G8" s="240" t="n">
        <v>0</v>
      </c>
      <c r="H8" s="240" t="n">
        <v>0</v>
      </c>
      <c r="I8" s="240" t="n">
        <v>0</v>
      </c>
      <c r="J8" s="240" t="n">
        <v>0</v>
      </c>
      <c r="K8" s="240" t="n">
        <v>0</v>
      </c>
      <c r="L8" s="240" t="n">
        <v>0</v>
      </c>
      <c r="M8" s="240" t="n">
        <v>0</v>
      </c>
      <c r="N8" s="240" t="n">
        <v>0</v>
      </c>
      <c r="O8" s="240" t="n">
        <v>0</v>
      </c>
      <c r="P8" s="124" t="n">
        <v>0</v>
      </c>
      <c r="Q8" s="240" t="n">
        <v>0</v>
      </c>
      <c r="R8" s="240" t="n">
        <v>0</v>
      </c>
      <c r="S8" s="240" t="n">
        <v>0</v>
      </c>
      <c r="T8" s="240" t="n">
        <v>0</v>
      </c>
      <c r="U8" s="240" t="n">
        <v>0</v>
      </c>
      <c r="V8" s="240" t="n">
        <v>0</v>
      </c>
      <c r="W8" s="240" t="n">
        <v>0</v>
      </c>
      <c r="X8" s="240" t="n">
        <v>0</v>
      </c>
      <c r="Y8" s="240" t="n">
        <v>0</v>
      </c>
      <c r="Z8" s="240" t="n">
        <v>0</v>
      </c>
      <c r="AA8" s="240" t="n">
        <v>0</v>
      </c>
      <c r="AB8" s="240" t="n">
        <v>0</v>
      </c>
      <c r="AC8" s="240" t="n">
        <v>0</v>
      </c>
      <c r="AD8" s="240" t="n">
        <v>0</v>
      </c>
      <c r="AE8" s="124" t="n">
        <v>0</v>
      </c>
      <c r="AF8" s="240" t="n">
        <v>0</v>
      </c>
      <c r="AG8" s="240" t="n">
        <v>0</v>
      </c>
      <c r="AH8" s="240" t="n">
        <v>0</v>
      </c>
      <c r="AI8" s="240" t="n">
        <v>0</v>
      </c>
      <c r="AJ8" s="240" t="n">
        <v>0</v>
      </c>
      <c r="AK8" s="223"/>
    </row>
    <row r="9" customFormat="false" ht="15" hidden="false" customHeight="false" outlineLevel="0" collapsed="false">
      <c r="B9" s="222" t="n">
        <v>11</v>
      </c>
      <c r="C9" s="241" t="s">
        <v>83</v>
      </c>
      <c r="D9" s="124" t="n">
        <v>621440.9913</v>
      </c>
      <c r="E9" s="124" t="n">
        <v>764867.57985</v>
      </c>
      <c r="F9" s="124" t="n">
        <v>1019419.42946</v>
      </c>
      <c r="G9" s="124" t="n">
        <v>604006.39266</v>
      </c>
      <c r="H9" s="124" t="n">
        <v>3009734.39327</v>
      </c>
      <c r="I9" s="124" t="n">
        <v>204295.32954</v>
      </c>
      <c r="J9" s="124" t="n">
        <v>439648.32</v>
      </c>
      <c r="K9" s="124" t="n">
        <v>120496.41327</v>
      </c>
      <c r="L9" s="124" t="n">
        <v>417164.9996</v>
      </c>
      <c r="M9" s="124" t="n">
        <v>129128.17673</v>
      </c>
      <c r="N9" s="124" t="n">
        <v>142512.29839</v>
      </c>
      <c r="O9" s="124" t="n">
        <v>91823.265</v>
      </c>
      <c r="P9" s="124" t="n">
        <v>1545068.80253</v>
      </c>
      <c r="Q9" s="124" t="n">
        <v>19109.23564</v>
      </c>
      <c r="R9" s="124" t="n">
        <v>2912.1795</v>
      </c>
      <c r="S9" s="124" t="n">
        <v>13654.97415</v>
      </c>
      <c r="T9" s="124" t="n">
        <v>6769.86665</v>
      </c>
      <c r="U9" s="124" t="n">
        <v>13620.69754</v>
      </c>
      <c r="V9" s="124" t="n">
        <v>68539.50155</v>
      </c>
      <c r="W9" s="124" t="n">
        <v>44983.55491</v>
      </c>
      <c r="X9" s="124" t="n">
        <v>1263.33223</v>
      </c>
      <c r="Y9" s="124" t="n">
        <v>11385.93708</v>
      </c>
      <c r="Z9" s="124" t="n">
        <v>32762.33658</v>
      </c>
      <c r="AA9" s="124" t="n">
        <v>25705.94149</v>
      </c>
      <c r="AB9" s="124" t="n">
        <v>12817.11281</v>
      </c>
      <c r="AC9" s="124" t="n">
        <v>1619.96309</v>
      </c>
      <c r="AD9" s="124" t="n">
        <v>7486.59476</v>
      </c>
      <c r="AE9" s="124" t="n">
        <v>262631.22798</v>
      </c>
      <c r="AF9" s="124" t="n">
        <v>4817434.42378</v>
      </c>
      <c r="AG9" s="124" t="n">
        <v>2955247.34739</v>
      </c>
      <c r="AH9" s="124" t="n">
        <v>1789877.6169</v>
      </c>
      <c r="AI9" s="124" t="n">
        <v>0</v>
      </c>
      <c r="AJ9" s="124" t="n">
        <v>72309.45949</v>
      </c>
      <c r="AK9" s="223"/>
    </row>
    <row r="10" customFormat="false" ht="15" hidden="false" customHeight="false" outlineLevel="0" collapsed="false">
      <c r="B10" s="222" t="n">
        <v>1101</v>
      </c>
      <c r="C10" s="241" t="s">
        <v>84</v>
      </c>
      <c r="D10" s="124" t="n">
        <v>71743.44677</v>
      </c>
      <c r="E10" s="124" t="n">
        <v>69914.48471</v>
      </c>
      <c r="F10" s="124" t="n">
        <v>239540.0407</v>
      </c>
      <c r="G10" s="124" t="n">
        <v>65814.3049</v>
      </c>
      <c r="H10" s="124" t="n">
        <v>447012.27708</v>
      </c>
      <c r="I10" s="124" t="n">
        <v>28253.60775</v>
      </c>
      <c r="J10" s="124" t="n">
        <v>107570.09468</v>
      </c>
      <c r="K10" s="124" t="n">
        <v>10177.21448</v>
      </c>
      <c r="L10" s="124" t="n">
        <v>49524.92001</v>
      </c>
      <c r="M10" s="124" t="n">
        <v>12576.23459</v>
      </c>
      <c r="N10" s="124" t="n">
        <v>3900.97605</v>
      </c>
      <c r="O10" s="124" t="n">
        <v>1787.522</v>
      </c>
      <c r="P10" s="124" t="n">
        <v>213790.56956</v>
      </c>
      <c r="Q10" s="124" t="n">
        <v>869.06604</v>
      </c>
      <c r="R10" s="124" t="n">
        <v>415.94821</v>
      </c>
      <c r="S10" s="124" t="n">
        <v>4400.57317</v>
      </c>
      <c r="T10" s="124" t="n">
        <v>922.93818</v>
      </c>
      <c r="U10" s="124" t="n">
        <v>0.5</v>
      </c>
      <c r="V10" s="124" t="n">
        <v>8345.04141</v>
      </c>
      <c r="W10" s="124" t="n">
        <v>3267.66595</v>
      </c>
      <c r="X10" s="124" t="n">
        <v>867.81071</v>
      </c>
      <c r="Y10" s="124" t="n">
        <v>870.12338</v>
      </c>
      <c r="Z10" s="124" t="n">
        <v>5871.46945</v>
      </c>
      <c r="AA10" s="124" t="n">
        <v>6088.8411</v>
      </c>
      <c r="AB10" s="124" t="n">
        <v>657.00455</v>
      </c>
      <c r="AC10" s="124" t="n">
        <v>586.48088</v>
      </c>
      <c r="AD10" s="124" t="n">
        <v>891.93406</v>
      </c>
      <c r="AE10" s="124" t="n">
        <v>34055.39709</v>
      </c>
      <c r="AF10" s="124" t="n">
        <v>694858.24373</v>
      </c>
      <c r="AG10" s="124" t="n">
        <v>494533.16027</v>
      </c>
      <c r="AH10" s="124" t="n">
        <v>190382.09553</v>
      </c>
      <c r="AI10" s="124" t="n">
        <v>0</v>
      </c>
      <c r="AJ10" s="124" t="n">
        <v>9942.98793</v>
      </c>
      <c r="AK10" s="223"/>
    </row>
    <row r="11" customFormat="false" ht="15" hidden="false" customHeight="false" outlineLevel="0" collapsed="false">
      <c r="B11" s="222" t="n">
        <v>1102</v>
      </c>
      <c r="C11" s="241" t="s">
        <v>87</v>
      </c>
      <c r="D11" s="124" t="n">
        <v>118673.88451</v>
      </c>
      <c r="E11" s="124" t="n">
        <v>314912.52798</v>
      </c>
      <c r="F11" s="124" t="n">
        <v>205676.98204</v>
      </c>
      <c r="G11" s="124" t="n">
        <v>57037.75781</v>
      </c>
      <c r="H11" s="124" t="n">
        <v>696301.15234</v>
      </c>
      <c r="I11" s="124" t="n">
        <v>31833.93081</v>
      </c>
      <c r="J11" s="124" t="n">
        <v>36147.86369</v>
      </c>
      <c r="K11" s="124" t="n">
        <v>11734.73787</v>
      </c>
      <c r="L11" s="124" t="n">
        <v>103955.64257</v>
      </c>
      <c r="M11" s="124" t="n">
        <v>11595.66246</v>
      </c>
      <c r="N11" s="124" t="n">
        <v>4523.74213</v>
      </c>
      <c r="O11" s="124" t="n">
        <v>11715.323</v>
      </c>
      <c r="P11" s="124" t="n">
        <v>211506.90253</v>
      </c>
      <c r="Q11" s="124" t="n">
        <v>1629.59141</v>
      </c>
      <c r="R11" s="124" t="n">
        <v>1968.98632</v>
      </c>
      <c r="S11" s="124" t="n">
        <v>4583.30148</v>
      </c>
      <c r="T11" s="124" t="n">
        <v>2431.56641</v>
      </c>
      <c r="U11" s="124" t="n">
        <v>4822.27512</v>
      </c>
      <c r="V11" s="124" t="n">
        <v>41467.12702</v>
      </c>
      <c r="W11" s="124" t="n">
        <v>10522.7771</v>
      </c>
      <c r="X11" s="124" t="n">
        <v>189.22229</v>
      </c>
      <c r="Y11" s="124" t="n">
        <v>3172.14003</v>
      </c>
      <c r="Z11" s="124" t="n">
        <v>13792.68716</v>
      </c>
      <c r="AA11" s="124" t="n">
        <v>4147.77875</v>
      </c>
      <c r="AB11" s="124" t="n">
        <v>1279.81131</v>
      </c>
      <c r="AC11" s="124" t="n">
        <v>132.41813</v>
      </c>
      <c r="AD11" s="124" t="n">
        <v>756.84707</v>
      </c>
      <c r="AE11" s="124" t="n">
        <v>90896.5296</v>
      </c>
      <c r="AF11" s="124" t="n">
        <v>998704.58447</v>
      </c>
      <c r="AG11" s="124" t="n">
        <v>484774.47495</v>
      </c>
      <c r="AH11" s="124" t="n">
        <v>499127.13554</v>
      </c>
      <c r="AI11" s="124" t="n">
        <v>0</v>
      </c>
      <c r="AJ11" s="124" t="n">
        <v>14802.97398</v>
      </c>
      <c r="AK11" s="223"/>
    </row>
    <row r="12" customFormat="false" ht="15" hidden="false" customHeight="false" outlineLevel="0" collapsed="false">
      <c r="B12" s="218" t="n">
        <v>1103</v>
      </c>
      <c r="C12" s="182" t="s">
        <v>91</v>
      </c>
      <c r="D12" s="124" t="n">
        <v>392278.92546</v>
      </c>
      <c r="E12" s="124" t="n">
        <v>350299.92286</v>
      </c>
      <c r="F12" s="124" t="n">
        <v>478398.22308</v>
      </c>
      <c r="G12" s="124" t="n">
        <v>448681.60998</v>
      </c>
      <c r="H12" s="124" t="n">
        <v>1669658.68138</v>
      </c>
      <c r="I12" s="124" t="n">
        <v>134917.3604</v>
      </c>
      <c r="J12" s="124" t="n">
        <v>247159.41967</v>
      </c>
      <c r="K12" s="124" t="n">
        <v>94354.93325</v>
      </c>
      <c r="L12" s="124" t="n">
        <v>242013.01339</v>
      </c>
      <c r="M12" s="124" t="n">
        <v>97218.43791</v>
      </c>
      <c r="N12" s="124" t="n">
        <v>127005.94151</v>
      </c>
      <c r="O12" s="124" t="n">
        <v>58744.546</v>
      </c>
      <c r="P12" s="124" t="n">
        <v>1001413.65213</v>
      </c>
      <c r="Q12" s="124" t="n">
        <v>14904.53227</v>
      </c>
      <c r="R12" s="124" t="n">
        <v>353.68436</v>
      </c>
      <c r="S12" s="124" t="n">
        <v>3528.08716</v>
      </c>
      <c r="T12" s="124" t="n">
        <v>2805.58556</v>
      </c>
      <c r="U12" s="124" t="n">
        <v>8797.92242</v>
      </c>
      <c r="V12" s="124" t="n">
        <v>17623.46277</v>
      </c>
      <c r="W12" s="124" t="n">
        <v>30593.706</v>
      </c>
      <c r="X12" s="124" t="n">
        <v>3.13114</v>
      </c>
      <c r="Y12" s="124" t="n">
        <v>6905.70719</v>
      </c>
      <c r="Z12" s="124" t="n">
        <v>13051.66567</v>
      </c>
      <c r="AA12" s="124" t="n">
        <v>14434.99816</v>
      </c>
      <c r="AB12" s="124" t="n">
        <v>10777.76456</v>
      </c>
      <c r="AC12" s="124" t="n">
        <v>901.06408</v>
      </c>
      <c r="AD12" s="124" t="n">
        <v>5802.20523</v>
      </c>
      <c r="AE12" s="124" t="n">
        <v>130483.51657</v>
      </c>
      <c r="AF12" s="124" t="n">
        <v>2801555.85008</v>
      </c>
      <c r="AG12" s="124" t="n">
        <v>1740302.11281</v>
      </c>
      <c r="AH12" s="124" t="n">
        <v>1015323.96903</v>
      </c>
      <c r="AI12" s="124" t="n">
        <v>0</v>
      </c>
      <c r="AJ12" s="124" t="n">
        <v>45929.76824</v>
      </c>
      <c r="AK12" s="223"/>
    </row>
    <row r="13" customFormat="false" ht="15" hidden="false" customHeight="false" outlineLevel="0" collapsed="false">
      <c r="B13" s="218" t="n">
        <v>110310</v>
      </c>
      <c r="C13" s="182" t="s">
        <v>92</v>
      </c>
      <c r="D13" s="124" t="n">
        <v>44173.83393</v>
      </c>
      <c r="E13" s="124" t="n">
        <v>6.72951</v>
      </c>
      <c r="F13" s="124" t="n">
        <v>3732.38936</v>
      </c>
      <c r="G13" s="124" t="n">
        <v>262.47053</v>
      </c>
      <c r="H13" s="124" t="n">
        <v>48175.42333</v>
      </c>
      <c r="I13" s="124" t="n">
        <v>18882.39368</v>
      </c>
      <c r="J13" s="124" t="n">
        <v>27735.40155</v>
      </c>
      <c r="K13" s="124" t="n">
        <v>70324.84683</v>
      </c>
      <c r="L13" s="124" t="n">
        <v>54457.58688</v>
      </c>
      <c r="M13" s="124" t="n">
        <v>56890.55391</v>
      </c>
      <c r="N13" s="124" t="n">
        <v>100763.47315</v>
      </c>
      <c r="O13" s="124" t="n">
        <v>10771.309</v>
      </c>
      <c r="P13" s="124" t="n">
        <v>339825.565</v>
      </c>
      <c r="Q13" s="124" t="n">
        <v>14205.18907</v>
      </c>
      <c r="R13" s="124" t="n">
        <v>209.89321</v>
      </c>
      <c r="S13" s="124" t="n">
        <v>562.57299</v>
      </c>
      <c r="T13" s="124" t="n">
        <v>740.84622</v>
      </c>
      <c r="U13" s="124" t="n">
        <v>1379.15697</v>
      </c>
      <c r="V13" s="124" t="n">
        <v>4527.61104</v>
      </c>
      <c r="W13" s="124" t="n">
        <v>225.47243</v>
      </c>
      <c r="X13" s="124" t="n">
        <v>3.13114</v>
      </c>
      <c r="Y13" s="124" t="n">
        <v>4199.83879</v>
      </c>
      <c r="Z13" s="124" t="n">
        <v>5942.16314</v>
      </c>
      <c r="AA13" s="124" t="n">
        <v>12704.79391</v>
      </c>
      <c r="AB13" s="124" t="n">
        <v>4745.54686</v>
      </c>
      <c r="AC13" s="124" t="n">
        <v>901.06408</v>
      </c>
      <c r="AD13" s="124" t="n">
        <v>5573.45804</v>
      </c>
      <c r="AE13" s="124" t="n">
        <v>55920.73789</v>
      </c>
      <c r="AF13" s="124" t="n">
        <v>443921.72622</v>
      </c>
      <c r="AG13" s="124" t="n">
        <v>266037.96545</v>
      </c>
      <c r="AH13" s="124" t="n">
        <v>164052.43035</v>
      </c>
      <c r="AI13" s="124" t="n">
        <v>0</v>
      </c>
      <c r="AJ13" s="124" t="n">
        <v>13831.33042</v>
      </c>
      <c r="AK13" s="223"/>
    </row>
    <row r="14" customFormat="false" ht="15" hidden="false" customHeight="false" outlineLevel="0" collapsed="false">
      <c r="B14" s="218" t="n">
        <v>110315</v>
      </c>
      <c r="C14" s="182" t="s">
        <v>93</v>
      </c>
      <c r="D14" s="124" t="n">
        <v>348105.09153</v>
      </c>
      <c r="E14" s="124" t="n">
        <v>350293.19335</v>
      </c>
      <c r="F14" s="124" t="n">
        <v>474665.83372</v>
      </c>
      <c r="G14" s="124" t="n">
        <v>448419.13945</v>
      </c>
      <c r="H14" s="124" t="n">
        <v>1621483.25805</v>
      </c>
      <c r="I14" s="124" t="n">
        <v>116034.96672</v>
      </c>
      <c r="J14" s="124" t="n">
        <v>219424.01812</v>
      </c>
      <c r="K14" s="124" t="n">
        <v>24030.08642</v>
      </c>
      <c r="L14" s="124" t="n">
        <v>187555.42651</v>
      </c>
      <c r="M14" s="124" t="n">
        <v>40327.884</v>
      </c>
      <c r="N14" s="124" t="n">
        <v>26242.46836</v>
      </c>
      <c r="O14" s="124" t="n">
        <v>47973.237</v>
      </c>
      <c r="P14" s="124" t="n">
        <v>661588.08713</v>
      </c>
      <c r="Q14" s="124" t="n">
        <v>699.3432</v>
      </c>
      <c r="R14" s="124" t="n">
        <v>143.79115</v>
      </c>
      <c r="S14" s="124" t="n">
        <v>2965.51417</v>
      </c>
      <c r="T14" s="124" t="n">
        <v>2064.73934</v>
      </c>
      <c r="U14" s="124" t="n">
        <v>7418.76545</v>
      </c>
      <c r="V14" s="124" t="n">
        <v>13095.85173</v>
      </c>
      <c r="W14" s="124" t="n">
        <v>30368.23357</v>
      </c>
      <c r="X14" s="124" t="n">
        <v>0</v>
      </c>
      <c r="Y14" s="124" t="n">
        <v>2705.8684</v>
      </c>
      <c r="Z14" s="124" t="n">
        <v>7109.50253</v>
      </c>
      <c r="AA14" s="124" t="n">
        <v>1730.20425</v>
      </c>
      <c r="AB14" s="124" t="n">
        <v>6032.2177</v>
      </c>
      <c r="AC14" s="124" t="n">
        <v>0</v>
      </c>
      <c r="AD14" s="124" t="n">
        <v>228.74719</v>
      </c>
      <c r="AE14" s="124" t="n">
        <v>74562.77868</v>
      </c>
      <c r="AF14" s="124" t="n">
        <v>2357634.12386</v>
      </c>
      <c r="AG14" s="124" t="n">
        <v>1474264.14736</v>
      </c>
      <c r="AH14" s="124" t="n">
        <v>851271.53868</v>
      </c>
      <c r="AI14" s="124" t="n">
        <v>0</v>
      </c>
      <c r="AJ14" s="124" t="n">
        <v>32098.43782</v>
      </c>
      <c r="AK14" s="223"/>
    </row>
    <row r="15" customFormat="false" ht="15" hidden="false" customHeight="false" outlineLevel="0" collapsed="false">
      <c r="B15" s="218" t="n">
        <v>1104</v>
      </c>
      <c r="C15" s="182" t="s">
        <v>94</v>
      </c>
      <c r="D15" s="124" t="n">
        <v>37283.34245</v>
      </c>
      <c r="E15" s="124" t="n">
        <v>29740.6443</v>
      </c>
      <c r="F15" s="124" t="n">
        <v>95804.18364</v>
      </c>
      <c r="G15" s="124" t="n">
        <v>31996.0889</v>
      </c>
      <c r="H15" s="124" t="n">
        <v>194824.25929</v>
      </c>
      <c r="I15" s="124" t="n">
        <v>9099.04892</v>
      </c>
      <c r="J15" s="124" t="n">
        <v>48254.60807</v>
      </c>
      <c r="K15" s="124" t="n">
        <v>4229.52767</v>
      </c>
      <c r="L15" s="124" t="n">
        <v>21301.79655</v>
      </c>
      <c r="M15" s="124" t="n">
        <v>7558.78821</v>
      </c>
      <c r="N15" s="124" t="n">
        <v>6750.57804</v>
      </c>
      <c r="O15" s="124" t="n">
        <v>19516.633</v>
      </c>
      <c r="P15" s="124" t="n">
        <v>116710.98046</v>
      </c>
      <c r="Q15" s="124" t="n">
        <v>1706.04592</v>
      </c>
      <c r="R15" s="124" t="n">
        <v>172.56061</v>
      </c>
      <c r="S15" s="124" t="n">
        <v>994.00899</v>
      </c>
      <c r="T15" s="124" t="n">
        <v>609.7765</v>
      </c>
      <c r="U15" s="124" t="n">
        <v>0</v>
      </c>
      <c r="V15" s="124" t="n">
        <v>1045.34398</v>
      </c>
      <c r="W15" s="124" t="n">
        <v>593.6028</v>
      </c>
      <c r="X15" s="124" t="n">
        <v>194.08231</v>
      </c>
      <c r="Y15" s="124" t="n">
        <v>437.96648</v>
      </c>
      <c r="Z15" s="124" t="n">
        <v>46.5143</v>
      </c>
      <c r="AA15" s="124" t="n">
        <v>983.24831</v>
      </c>
      <c r="AB15" s="124" t="n">
        <v>102.53239</v>
      </c>
      <c r="AC15" s="124" t="n">
        <v>0</v>
      </c>
      <c r="AD15" s="124" t="n">
        <v>35.6084</v>
      </c>
      <c r="AE15" s="124" t="n">
        <v>6921.29099</v>
      </c>
      <c r="AF15" s="124" t="n">
        <v>318456.53074</v>
      </c>
      <c r="AG15" s="124" t="n">
        <v>233497.12238</v>
      </c>
      <c r="AH15" s="124" t="n">
        <v>83382.55725</v>
      </c>
      <c r="AI15" s="124" t="n">
        <v>0</v>
      </c>
      <c r="AJ15" s="124" t="n">
        <v>1576.85111</v>
      </c>
      <c r="AK15" s="223"/>
    </row>
    <row r="16" customFormat="false" ht="15" hidden="false" customHeight="false" outlineLevel="0" collapsed="false">
      <c r="B16" s="218" t="n">
        <v>1105</v>
      </c>
      <c r="C16" s="182" t="s">
        <v>95</v>
      </c>
      <c r="D16" s="124" t="n">
        <v>1461.39211</v>
      </c>
      <c r="E16" s="124" t="n">
        <v>0</v>
      </c>
      <c r="F16" s="124" t="n">
        <v>0</v>
      </c>
      <c r="G16" s="124" t="n">
        <v>476.63107</v>
      </c>
      <c r="H16" s="124" t="n">
        <v>1938.02318</v>
      </c>
      <c r="I16" s="124" t="n">
        <v>191.38166</v>
      </c>
      <c r="J16" s="124" t="n">
        <v>516.33389</v>
      </c>
      <c r="K16" s="124" t="n">
        <v>0</v>
      </c>
      <c r="L16" s="124" t="n">
        <v>369.62708</v>
      </c>
      <c r="M16" s="124" t="n">
        <v>179.05356</v>
      </c>
      <c r="N16" s="124" t="n">
        <v>331.06066</v>
      </c>
      <c r="O16" s="124" t="n">
        <v>59.241</v>
      </c>
      <c r="P16" s="124" t="n">
        <v>1646.69785</v>
      </c>
      <c r="Q16" s="124" t="n">
        <v>0</v>
      </c>
      <c r="R16" s="124" t="n">
        <v>1</v>
      </c>
      <c r="S16" s="124" t="n">
        <v>149.00335</v>
      </c>
      <c r="T16" s="124" t="n">
        <v>0</v>
      </c>
      <c r="U16" s="124" t="n">
        <v>0</v>
      </c>
      <c r="V16" s="124" t="n">
        <v>58.52637</v>
      </c>
      <c r="W16" s="124" t="n">
        <v>5.80306</v>
      </c>
      <c r="X16" s="124" t="n">
        <v>9.08578</v>
      </c>
      <c r="Y16" s="124" t="n">
        <v>0</v>
      </c>
      <c r="Z16" s="124" t="n">
        <v>0</v>
      </c>
      <c r="AA16" s="124" t="n">
        <v>51.07517</v>
      </c>
      <c r="AB16" s="124" t="n">
        <v>0</v>
      </c>
      <c r="AC16" s="124" t="n">
        <v>0</v>
      </c>
      <c r="AD16" s="124" t="n">
        <v>0</v>
      </c>
      <c r="AE16" s="124" t="n">
        <v>274.49373</v>
      </c>
      <c r="AF16" s="124" t="n">
        <v>3859.21476</v>
      </c>
      <c r="AG16" s="124" t="n">
        <v>2140.47698</v>
      </c>
      <c r="AH16" s="124" t="n">
        <v>1661.85955</v>
      </c>
      <c r="AI16" s="124" t="n">
        <v>0</v>
      </c>
      <c r="AJ16" s="124" t="n">
        <v>56.87823</v>
      </c>
      <c r="AK16" s="223"/>
    </row>
    <row r="17" customFormat="false" ht="15" hidden="false" customHeight="false" outlineLevel="0" collapsed="false">
      <c r="B17" s="218" t="n">
        <v>12</v>
      </c>
      <c r="C17" s="182" t="s">
        <v>98</v>
      </c>
      <c r="D17" s="124" t="n">
        <v>0</v>
      </c>
      <c r="E17" s="124" t="n">
        <v>0</v>
      </c>
      <c r="F17" s="124" t="n">
        <v>185497.99395</v>
      </c>
      <c r="G17" s="124" t="n">
        <v>118800</v>
      </c>
      <c r="H17" s="124" t="n">
        <v>304297.99395</v>
      </c>
      <c r="I17" s="124" t="n">
        <v>0</v>
      </c>
      <c r="J17" s="124" t="n">
        <v>0</v>
      </c>
      <c r="K17" s="124" t="n">
        <v>0</v>
      </c>
      <c r="L17" s="124" t="n">
        <v>0</v>
      </c>
      <c r="M17" s="124" t="n">
        <v>0</v>
      </c>
      <c r="N17" s="124" t="n">
        <v>0</v>
      </c>
      <c r="O17" s="124" t="n">
        <v>0</v>
      </c>
      <c r="P17" s="124" t="n">
        <v>0</v>
      </c>
      <c r="Q17" s="124" t="n">
        <v>0</v>
      </c>
      <c r="R17" s="124" t="n">
        <v>0</v>
      </c>
      <c r="S17" s="124" t="n">
        <v>0</v>
      </c>
      <c r="T17" s="124" t="n">
        <v>0</v>
      </c>
      <c r="U17" s="124" t="n">
        <v>0</v>
      </c>
      <c r="V17" s="124" t="n">
        <v>0</v>
      </c>
      <c r="W17" s="124" t="n">
        <v>0</v>
      </c>
      <c r="X17" s="124" t="n">
        <v>0</v>
      </c>
      <c r="Y17" s="124" t="n">
        <v>0</v>
      </c>
      <c r="Z17" s="124" t="n">
        <v>0</v>
      </c>
      <c r="AA17" s="124" t="n">
        <v>0</v>
      </c>
      <c r="AB17" s="124" t="n">
        <v>0</v>
      </c>
      <c r="AC17" s="124" t="n">
        <v>0</v>
      </c>
      <c r="AD17" s="124" t="n">
        <v>0</v>
      </c>
      <c r="AE17" s="124" t="n">
        <v>0</v>
      </c>
      <c r="AF17" s="124" t="n">
        <v>304297.99395</v>
      </c>
      <c r="AG17" s="124" t="n">
        <v>304297.99395</v>
      </c>
      <c r="AH17" s="124" t="n">
        <v>0</v>
      </c>
      <c r="AI17" s="124" t="n">
        <v>0</v>
      </c>
      <c r="AJ17" s="124" t="n">
        <v>0</v>
      </c>
      <c r="AK17" s="223"/>
    </row>
    <row r="18" customFormat="false" ht="15" hidden="false" customHeight="false" outlineLevel="0" collapsed="false">
      <c r="B18" s="218" t="n">
        <v>1299</v>
      </c>
      <c r="C18" s="182" t="s">
        <v>104</v>
      </c>
      <c r="D18" s="124" t="n">
        <v>0</v>
      </c>
      <c r="E18" s="124" t="n">
        <v>0</v>
      </c>
      <c r="F18" s="124" t="n">
        <v>-21.112</v>
      </c>
      <c r="G18" s="124" t="n">
        <v>-1200</v>
      </c>
      <c r="H18" s="124" t="n">
        <v>-1221.112</v>
      </c>
      <c r="I18" s="124" t="n">
        <v>0</v>
      </c>
      <c r="J18" s="124" t="n">
        <v>0</v>
      </c>
      <c r="K18" s="124" t="n">
        <v>0</v>
      </c>
      <c r="L18" s="124" t="n">
        <v>0</v>
      </c>
      <c r="M18" s="124" t="n">
        <v>0</v>
      </c>
      <c r="N18" s="124" t="n">
        <v>0</v>
      </c>
      <c r="O18" s="124" t="n">
        <v>0</v>
      </c>
      <c r="P18" s="124" t="n">
        <v>0</v>
      </c>
      <c r="Q18" s="124" t="n">
        <v>0</v>
      </c>
      <c r="R18" s="124" t="n">
        <v>0</v>
      </c>
      <c r="S18" s="124" t="n">
        <v>0</v>
      </c>
      <c r="T18" s="124" t="n">
        <v>0</v>
      </c>
      <c r="U18" s="124" t="n">
        <v>0</v>
      </c>
      <c r="V18" s="124" t="n">
        <v>0</v>
      </c>
      <c r="W18" s="124" t="n">
        <v>0</v>
      </c>
      <c r="X18" s="124" t="n">
        <v>0</v>
      </c>
      <c r="Y18" s="124" t="n">
        <v>0</v>
      </c>
      <c r="Z18" s="124" t="n">
        <v>0</v>
      </c>
      <c r="AA18" s="124" t="n">
        <v>0</v>
      </c>
      <c r="AB18" s="124" t="n">
        <v>0</v>
      </c>
      <c r="AC18" s="124" t="n">
        <v>0</v>
      </c>
      <c r="AD18" s="124" t="n">
        <v>0</v>
      </c>
      <c r="AE18" s="124" t="n">
        <v>0</v>
      </c>
      <c r="AF18" s="124" t="n">
        <v>-1221.112</v>
      </c>
      <c r="AG18" s="124" t="n">
        <v>-1221.112</v>
      </c>
      <c r="AH18" s="124" t="n">
        <v>0</v>
      </c>
      <c r="AI18" s="124" t="n">
        <v>0</v>
      </c>
      <c r="AJ18" s="124" t="n">
        <v>0</v>
      </c>
      <c r="AK18" s="223"/>
    </row>
    <row r="19" customFormat="false" ht="15" hidden="false" customHeight="false" outlineLevel="0" collapsed="false">
      <c r="B19" s="218" t="n">
        <v>13</v>
      </c>
      <c r="C19" s="182" t="s">
        <v>105</v>
      </c>
      <c r="D19" s="124" t="n">
        <v>434157.06541</v>
      </c>
      <c r="E19" s="124" t="n">
        <v>293958.63069</v>
      </c>
      <c r="F19" s="124" t="n">
        <v>675469.07098</v>
      </c>
      <c r="G19" s="124" t="n">
        <v>259288.28303</v>
      </c>
      <c r="H19" s="124" t="n">
        <v>1662873.05011</v>
      </c>
      <c r="I19" s="124" t="n">
        <v>88718.31955</v>
      </c>
      <c r="J19" s="124" t="n">
        <v>299864.55163</v>
      </c>
      <c r="K19" s="124" t="n">
        <v>58930.47682</v>
      </c>
      <c r="L19" s="124" t="n">
        <v>156667.66611</v>
      </c>
      <c r="M19" s="124" t="n">
        <v>43942.69725</v>
      </c>
      <c r="N19" s="124" t="n">
        <v>31606.49112</v>
      </c>
      <c r="O19" s="124" t="n">
        <v>94404.235</v>
      </c>
      <c r="P19" s="124" t="n">
        <v>774134.43748</v>
      </c>
      <c r="Q19" s="124" t="n">
        <v>11790.65245</v>
      </c>
      <c r="R19" s="124" t="n">
        <v>2364.06695</v>
      </c>
      <c r="S19" s="124" t="n">
        <v>2903.04835</v>
      </c>
      <c r="T19" s="124" t="n">
        <v>1718.1</v>
      </c>
      <c r="U19" s="124" t="n">
        <v>0</v>
      </c>
      <c r="V19" s="124" t="n">
        <v>22686.97012</v>
      </c>
      <c r="W19" s="124" t="n">
        <v>17212.69926</v>
      </c>
      <c r="X19" s="124" t="n">
        <v>792.895</v>
      </c>
      <c r="Y19" s="124" t="n">
        <v>4227.53668</v>
      </c>
      <c r="Z19" s="124" t="n">
        <v>18081.9113</v>
      </c>
      <c r="AA19" s="124" t="n">
        <v>12189.95011</v>
      </c>
      <c r="AB19" s="124" t="n">
        <v>10555.96567</v>
      </c>
      <c r="AC19" s="124" t="n">
        <v>181.496</v>
      </c>
      <c r="AD19" s="124" t="n">
        <v>1074.07197</v>
      </c>
      <c r="AE19" s="124" t="n">
        <v>105779.36386</v>
      </c>
      <c r="AF19" s="124" t="n">
        <v>2542786.85145</v>
      </c>
      <c r="AG19" s="124" t="n">
        <v>1599753.04621</v>
      </c>
      <c r="AH19" s="124" t="n">
        <v>913449.65987</v>
      </c>
      <c r="AI19" s="124" t="n">
        <v>0</v>
      </c>
      <c r="AJ19" s="124" t="n">
        <v>29584.14537</v>
      </c>
      <c r="AK19" s="223"/>
    </row>
    <row r="20" customFormat="false" ht="15" hidden="false" customHeight="false" outlineLevel="0" collapsed="false">
      <c r="B20" s="218" t="n">
        <v>1301</v>
      </c>
      <c r="C20" s="182" t="s">
        <v>106</v>
      </c>
      <c r="D20" s="124" t="n">
        <v>113190.78139</v>
      </c>
      <c r="E20" s="124" t="n">
        <v>0</v>
      </c>
      <c r="F20" s="124" t="n">
        <v>0</v>
      </c>
      <c r="G20" s="124" t="n">
        <v>693.25927</v>
      </c>
      <c r="H20" s="124" t="n">
        <v>113884.04066</v>
      </c>
      <c r="I20" s="124" t="n">
        <v>0</v>
      </c>
      <c r="J20" s="124" t="n">
        <v>1E-005</v>
      </c>
      <c r="K20" s="124" t="n">
        <v>0</v>
      </c>
      <c r="L20" s="124" t="n">
        <v>31900.68669</v>
      </c>
      <c r="M20" s="124" t="n">
        <v>0</v>
      </c>
      <c r="N20" s="124" t="n">
        <v>0</v>
      </c>
      <c r="O20" s="124" t="n">
        <v>0</v>
      </c>
      <c r="P20" s="124" t="n">
        <v>31900.6867</v>
      </c>
      <c r="Q20" s="124" t="n">
        <v>10766.22705</v>
      </c>
      <c r="R20" s="124" t="n">
        <v>0</v>
      </c>
      <c r="S20" s="124" t="n">
        <v>2000</v>
      </c>
      <c r="T20" s="124" t="n">
        <v>0</v>
      </c>
      <c r="U20" s="124" t="n">
        <v>0</v>
      </c>
      <c r="V20" s="124" t="n">
        <v>4836.15652</v>
      </c>
      <c r="W20" s="124" t="n">
        <v>0</v>
      </c>
      <c r="X20" s="124" t="n">
        <v>700</v>
      </c>
      <c r="Y20" s="124" t="n">
        <v>1512.76389</v>
      </c>
      <c r="Z20" s="124" t="n">
        <v>2241.25123</v>
      </c>
      <c r="AA20" s="124" t="n">
        <v>6057.99963</v>
      </c>
      <c r="AB20" s="124" t="n">
        <v>7468.62061</v>
      </c>
      <c r="AC20" s="124" t="n">
        <v>0</v>
      </c>
      <c r="AD20" s="124" t="n">
        <v>974.07197</v>
      </c>
      <c r="AE20" s="124" t="n">
        <v>36557.0909</v>
      </c>
      <c r="AF20" s="124" t="n">
        <v>182341.81826</v>
      </c>
      <c r="AG20" s="124" t="n">
        <v>46898.7231</v>
      </c>
      <c r="AH20" s="124" t="n">
        <v>129385.09553</v>
      </c>
      <c r="AI20" s="124" t="n">
        <v>0</v>
      </c>
      <c r="AJ20" s="124" t="n">
        <v>6057.99963</v>
      </c>
      <c r="AK20" s="223"/>
    </row>
    <row r="21" customFormat="false" ht="15" hidden="false" customHeight="false" outlineLevel="0" collapsed="false">
      <c r="B21" s="218" t="n">
        <v>1302</v>
      </c>
      <c r="C21" s="182" t="s">
        <v>112</v>
      </c>
      <c r="D21" s="124" t="n">
        <v>344438.08094</v>
      </c>
      <c r="E21" s="124" t="n">
        <v>26610.13838</v>
      </c>
      <c r="F21" s="124" t="n">
        <v>0</v>
      </c>
      <c r="G21" s="124" t="n">
        <v>0</v>
      </c>
      <c r="H21" s="124" t="n">
        <v>371048.21932</v>
      </c>
      <c r="I21" s="124" t="n">
        <v>0</v>
      </c>
      <c r="J21" s="124" t="n">
        <v>772.91926</v>
      </c>
      <c r="K21" s="124" t="n">
        <v>0</v>
      </c>
      <c r="L21" s="124" t="n">
        <v>4353.125</v>
      </c>
      <c r="M21" s="124" t="n">
        <v>5500</v>
      </c>
      <c r="N21" s="124" t="n">
        <v>0</v>
      </c>
      <c r="O21" s="124" t="n">
        <v>35732.428</v>
      </c>
      <c r="P21" s="124" t="n">
        <v>46358.47226</v>
      </c>
      <c r="Q21" s="124" t="n">
        <v>600</v>
      </c>
      <c r="R21" s="124" t="n">
        <v>0</v>
      </c>
      <c r="S21" s="124" t="n">
        <v>500.57967</v>
      </c>
      <c r="T21" s="124" t="n">
        <v>218.1</v>
      </c>
      <c r="U21" s="124" t="n">
        <v>0</v>
      </c>
      <c r="V21" s="124" t="n">
        <v>0</v>
      </c>
      <c r="W21" s="124" t="n">
        <v>0</v>
      </c>
      <c r="X21" s="124" t="n">
        <v>0</v>
      </c>
      <c r="Y21" s="124" t="n">
        <v>1200</v>
      </c>
      <c r="Z21" s="124" t="n">
        <v>0</v>
      </c>
      <c r="AA21" s="124" t="n">
        <v>0</v>
      </c>
      <c r="AB21" s="124" t="n">
        <v>700</v>
      </c>
      <c r="AC21" s="124" t="n">
        <v>0</v>
      </c>
      <c r="AD21" s="124" t="n">
        <v>100</v>
      </c>
      <c r="AE21" s="124" t="n">
        <v>3318.67967</v>
      </c>
      <c r="AF21" s="124" t="n">
        <v>420725.37125</v>
      </c>
      <c r="AG21" s="124" t="n">
        <v>47559.05193</v>
      </c>
      <c r="AH21" s="124" t="n">
        <v>373166.31932</v>
      </c>
      <c r="AI21" s="124" t="n">
        <v>0</v>
      </c>
      <c r="AJ21" s="124" t="n">
        <v>0</v>
      </c>
      <c r="AK21" s="223"/>
    </row>
    <row r="22" customFormat="false" ht="15" hidden="false" customHeight="false" outlineLevel="0" collapsed="false">
      <c r="B22" s="218" t="n">
        <v>1303</v>
      </c>
      <c r="C22" s="182" t="s">
        <v>113</v>
      </c>
      <c r="D22" s="124" t="n">
        <v>0</v>
      </c>
      <c r="E22" s="124" t="n">
        <v>101834.79284</v>
      </c>
      <c r="F22" s="124" t="n">
        <v>191388.96883</v>
      </c>
      <c r="G22" s="124" t="n">
        <v>129256.52669</v>
      </c>
      <c r="H22" s="124" t="n">
        <v>422480.28836</v>
      </c>
      <c r="I22" s="124" t="n">
        <v>37775.59605</v>
      </c>
      <c r="J22" s="124" t="n">
        <v>204078.86167</v>
      </c>
      <c r="K22" s="124" t="n">
        <v>50949.46345</v>
      </c>
      <c r="L22" s="124" t="n">
        <v>65676.67527</v>
      </c>
      <c r="M22" s="124" t="n">
        <v>3965.84239</v>
      </c>
      <c r="N22" s="124" t="n">
        <v>21794.34834</v>
      </c>
      <c r="O22" s="124" t="n">
        <v>31067.471</v>
      </c>
      <c r="P22" s="124" t="n">
        <v>415308.25817</v>
      </c>
      <c r="Q22" s="124" t="n">
        <v>0</v>
      </c>
      <c r="R22" s="124" t="n">
        <v>2174.06695</v>
      </c>
      <c r="S22" s="124" t="n">
        <v>0</v>
      </c>
      <c r="T22" s="124" t="n">
        <v>1500</v>
      </c>
      <c r="U22" s="124" t="n">
        <v>0</v>
      </c>
      <c r="V22" s="124" t="n">
        <v>0</v>
      </c>
      <c r="W22" s="124" t="n">
        <v>17212.69926</v>
      </c>
      <c r="X22" s="124" t="n">
        <v>37.5</v>
      </c>
      <c r="Y22" s="124" t="n">
        <v>1020</v>
      </c>
      <c r="Z22" s="124" t="n">
        <v>15385.45589</v>
      </c>
      <c r="AA22" s="124" t="n">
        <v>3900.8462</v>
      </c>
      <c r="AB22" s="124" t="n">
        <v>0</v>
      </c>
      <c r="AC22" s="124" t="n">
        <v>101.496</v>
      </c>
      <c r="AD22" s="124" t="n">
        <v>0</v>
      </c>
      <c r="AE22" s="124" t="n">
        <v>41332.0643</v>
      </c>
      <c r="AF22" s="124" t="n">
        <v>879120.61083</v>
      </c>
      <c r="AG22" s="124" t="n">
        <v>649402.76114</v>
      </c>
      <c r="AH22" s="124" t="n">
        <v>208502.80823</v>
      </c>
      <c r="AI22" s="124" t="n">
        <v>0</v>
      </c>
      <c r="AJ22" s="124" t="n">
        <v>21215.04146</v>
      </c>
      <c r="AK22" s="223"/>
    </row>
    <row r="23" customFormat="false" ht="15" hidden="false" customHeight="false" outlineLevel="0" collapsed="false">
      <c r="B23" s="218" t="n">
        <v>1304</v>
      </c>
      <c r="C23" s="182" t="s">
        <v>114</v>
      </c>
      <c r="D23" s="124" t="n">
        <v>0</v>
      </c>
      <c r="E23" s="124" t="n">
        <v>62669.17172</v>
      </c>
      <c r="F23" s="124" t="n">
        <v>432980.28325</v>
      </c>
      <c r="G23" s="124" t="n">
        <v>70381.35152</v>
      </c>
      <c r="H23" s="124" t="n">
        <v>566030.80649</v>
      </c>
      <c r="I23" s="124" t="n">
        <v>49088.05411</v>
      </c>
      <c r="J23" s="124" t="n">
        <v>88740.40005</v>
      </c>
      <c r="K23" s="124" t="n">
        <v>0</v>
      </c>
      <c r="L23" s="124" t="n">
        <v>0</v>
      </c>
      <c r="M23" s="124" t="n">
        <v>0</v>
      </c>
      <c r="N23" s="124" t="n">
        <v>9138.89958</v>
      </c>
      <c r="O23" s="124" t="n">
        <v>2183.669</v>
      </c>
      <c r="P23" s="124" t="n">
        <v>149151.02274</v>
      </c>
      <c r="Q23" s="124" t="n">
        <v>0</v>
      </c>
      <c r="R23" s="124" t="n">
        <v>190</v>
      </c>
      <c r="S23" s="124" t="n">
        <v>0</v>
      </c>
      <c r="T23" s="124" t="n">
        <v>0</v>
      </c>
      <c r="U23" s="124" t="n">
        <v>0</v>
      </c>
      <c r="V23" s="124" t="n">
        <v>1000</v>
      </c>
      <c r="W23" s="124" t="n">
        <v>0</v>
      </c>
      <c r="X23" s="124" t="n">
        <v>33</v>
      </c>
      <c r="Y23" s="124" t="n">
        <v>166.97964</v>
      </c>
      <c r="Z23" s="124" t="n">
        <v>205</v>
      </c>
      <c r="AA23" s="124" t="n">
        <v>2000</v>
      </c>
      <c r="AB23" s="124" t="n">
        <v>0</v>
      </c>
      <c r="AC23" s="124" t="n">
        <v>80</v>
      </c>
      <c r="AD23" s="124" t="n">
        <v>0</v>
      </c>
      <c r="AE23" s="124" t="n">
        <v>3674.97964</v>
      </c>
      <c r="AF23" s="124" t="n">
        <v>718856.80887</v>
      </c>
      <c r="AG23" s="124" t="n">
        <v>604614.6034</v>
      </c>
      <c r="AH23" s="124" t="n">
        <v>112162.20547</v>
      </c>
      <c r="AI23" s="124" t="n">
        <v>0</v>
      </c>
      <c r="AJ23" s="124" t="n">
        <v>2080</v>
      </c>
      <c r="AK23" s="223"/>
    </row>
    <row r="24" customFormat="false" ht="15" hidden="false" customHeight="false" outlineLevel="0" collapsed="false">
      <c r="B24" s="218" t="n">
        <v>1305</v>
      </c>
      <c r="C24" s="182" t="s">
        <v>115</v>
      </c>
      <c r="D24" s="124" t="n">
        <v>0</v>
      </c>
      <c r="E24" s="124" t="n">
        <v>6644.0335</v>
      </c>
      <c r="F24" s="124" t="n">
        <v>10467.49703</v>
      </c>
      <c r="G24" s="124" t="n">
        <v>11225.68218</v>
      </c>
      <c r="H24" s="124" t="n">
        <v>28337.21271</v>
      </c>
      <c r="I24" s="124" t="n">
        <v>0</v>
      </c>
      <c r="J24" s="124" t="n">
        <v>204.05319</v>
      </c>
      <c r="K24" s="124" t="n">
        <v>0</v>
      </c>
      <c r="L24" s="124" t="n">
        <v>36010.60542</v>
      </c>
      <c r="M24" s="124" t="n">
        <v>34476.85486</v>
      </c>
      <c r="N24" s="124" t="n">
        <v>0</v>
      </c>
      <c r="O24" s="124" t="n">
        <v>0</v>
      </c>
      <c r="P24" s="124" t="n">
        <v>70691.51347</v>
      </c>
      <c r="Q24" s="124" t="n">
        <v>517.3008</v>
      </c>
      <c r="R24" s="124" t="n">
        <v>0</v>
      </c>
      <c r="S24" s="124" t="n">
        <v>431.7924</v>
      </c>
      <c r="T24" s="124" t="n">
        <v>0</v>
      </c>
      <c r="U24" s="124" t="n">
        <v>0</v>
      </c>
      <c r="V24" s="124" t="n">
        <v>17330.96051</v>
      </c>
      <c r="W24" s="124" t="n">
        <v>0</v>
      </c>
      <c r="X24" s="124" t="n">
        <v>0</v>
      </c>
      <c r="Y24" s="124" t="n">
        <v>0</v>
      </c>
      <c r="Z24" s="124" t="n">
        <v>0</v>
      </c>
      <c r="AA24" s="124" t="n">
        <v>0</v>
      </c>
      <c r="AB24" s="124" t="n">
        <v>0</v>
      </c>
      <c r="AC24" s="124" t="n">
        <v>0</v>
      </c>
      <c r="AD24" s="124" t="n">
        <v>0</v>
      </c>
      <c r="AE24" s="124" t="n">
        <v>18280.05371</v>
      </c>
      <c r="AF24" s="124" t="n">
        <v>117308.77989</v>
      </c>
      <c r="AG24" s="124" t="n">
        <v>110147.44559</v>
      </c>
      <c r="AH24" s="124" t="n">
        <v>7161.3343</v>
      </c>
      <c r="AI24" s="124" t="n">
        <v>0</v>
      </c>
      <c r="AJ24" s="124" t="n">
        <v>0</v>
      </c>
      <c r="AK24" s="223"/>
    </row>
    <row r="25" customFormat="false" ht="15" hidden="false" customHeight="false" outlineLevel="0" collapsed="false">
      <c r="B25" s="218" t="n">
        <v>1306</v>
      </c>
      <c r="C25" s="182" t="s">
        <v>121</v>
      </c>
      <c r="D25" s="124" t="n">
        <v>0</v>
      </c>
      <c r="E25" s="124" t="n">
        <v>57575</v>
      </c>
      <c r="F25" s="124" t="n">
        <v>16384.64985</v>
      </c>
      <c r="G25" s="124" t="n">
        <v>13050</v>
      </c>
      <c r="H25" s="124" t="n">
        <v>87009.64985</v>
      </c>
      <c r="I25" s="124" t="n">
        <v>62.9696</v>
      </c>
      <c r="J25" s="124" t="n">
        <v>600</v>
      </c>
      <c r="K25" s="124" t="n">
        <v>0</v>
      </c>
      <c r="L25" s="124" t="n">
        <v>17273.2525</v>
      </c>
      <c r="M25" s="124" t="n">
        <v>0</v>
      </c>
      <c r="N25" s="124" t="n">
        <v>0</v>
      </c>
      <c r="O25" s="124" t="n">
        <v>0</v>
      </c>
      <c r="P25" s="124" t="n">
        <v>17936.2221</v>
      </c>
      <c r="Q25" s="124" t="n">
        <v>0</v>
      </c>
      <c r="R25" s="124" t="n">
        <v>0</v>
      </c>
      <c r="S25" s="124" t="n">
        <v>0</v>
      </c>
      <c r="T25" s="124" t="n">
        <v>0</v>
      </c>
      <c r="U25" s="124" t="n">
        <v>0</v>
      </c>
      <c r="V25" s="124" t="n">
        <v>0</v>
      </c>
      <c r="W25" s="124" t="n">
        <v>0</v>
      </c>
      <c r="X25" s="124" t="n">
        <v>0</v>
      </c>
      <c r="Y25" s="124" t="n">
        <v>0</v>
      </c>
      <c r="Z25" s="124" t="n">
        <v>0</v>
      </c>
      <c r="AA25" s="124" t="n">
        <v>0</v>
      </c>
      <c r="AB25" s="124" t="n">
        <v>0</v>
      </c>
      <c r="AC25" s="124" t="n">
        <v>0</v>
      </c>
      <c r="AD25" s="124" t="n">
        <v>0</v>
      </c>
      <c r="AE25" s="124" t="n">
        <v>0</v>
      </c>
      <c r="AF25" s="124" t="n">
        <v>104945.87195</v>
      </c>
      <c r="AG25" s="124" t="n">
        <v>47307.90235</v>
      </c>
      <c r="AH25" s="124" t="n">
        <v>57637.9696</v>
      </c>
      <c r="AI25" s="124" t="n">
        <v>0</v>
      </c>
      <c r="AJ25" s="124" t="n">
        <v>0</v>
      </c>
      <c r="AK25" s="223"/>
    </row>
    <row r="26" customFormat="false" ht="15" hidden="false" customHeight="false" outlineLevel="0" collapsed="false">
      <c r="B26" s="218" t="n">
        <v>1307</v>
      </c>
      <c r="C26" s="182" t="s">
        <v>122</v>
      </c>
      <c r="D26" s="124" t="n">
        <v>0</v>
      </c>
      <c r="E26" s="124" t="n">
        <v>47589.55432</v>
      </c>
      <c r="F26" s="124" t="n">
        <v>68891.18002</v>
      </c>
      <c r="G26" s="124" t="n">
        <v>36108.11566</v>
      </c>
      <c r="H26" s="124" t="n">
        <v>152588.85</v>
      </c>
      <c r="I26" s="124" t="n">
        <v>2175</v>
      </c>
      <c r="J26" s="124" t="n">
        <v>6636</v>
      </c>
      <c r="K26" s="124" t="n">
        <v>8600</v>
      </c>
      <c r="L26" s="124" t="n">
        <v>4888</v>
      </c>
      <c r="M26" s="124" t="n">
        <v>0</v>
      </c>
      <c r="N26" s="124" t="n">
        <v>674.88328</v>
      </c>
      <c r="O26" s="124" t="n">
        <v>25420.667</v>
      </c>
      <c r="P26" s="124" t="n">
        <v>48394.55028</v>
      </c>
      <c r="Q26" s="124" t="n">
        <v>104.17553</v>
      </c>
      <c r="R26" s="124" t="n">
        <v>0</v>
      </c>
      <c r="S26" s="124" t="n">
        <v>0</v>
      </c>
      <c r="T26" s="124" t="n">
        <v>0</v>
      </c>
      <c r="U26" s="124" t="n">
        <v>0</v>
      </c>
      <c r="V26" s="124" t="n">
        <v>100</v>
      </c>
      <c r="W26" s="124" t="n">
        <v>0</v>
      </c>
      <c r="X26" s="124" t="n">
        <v>66</v>
      </c>
      <c r="Y26" s="124" t="n">
        <v>827.79315</v>
      </c>
      <c r="Z26" s="124" t="n">
        <v>252.7315</v>
      </c>
      <c r="AA26" s="124" t="n">
        <v>233.43867</v>
      </c>
      <c r="AB26" s="124" t="n">
        <v>2433.0674</v>
      </c>
      <c r="AC26" s="124" t="n">
        <v>0</v>
      </c>
      <c r="AD26" s="124" t="n">
        <v>0</v>
      </c>
      <c r="AE26" s="124" t="n">
        <v>4017.20625</v>
      </c>
      <c r="AF26" s="124" t="n">
        <v>205000.60653</v>
      </c>
      <c r="AG26" s="124" t="n">
        <v>145151.91336</v>
      </c>
      <c r="AH26" s="124" t="n">
        <v>59615.2545</v>
      </c>
      <c r="AI26" s="124" t="n">
        <v>0</v>
      </c>
      <c r="AJ26" s="124" t="n">
        <v>233.43867</v>
      </c>
      <c r="AK26" s="223"/>
    </row>
    <row r="27" customFormat="false" ht="15" hidden="false" customHeight="false" outlineLevel="0" collapsed="false">
      <c r="B27" s="218" t="n">
        <v>1399</v>
      </c>
      <c r="C27" s="182" t="s">
        <v>127</v>
      </c>
      <c r="D27" s="124" t="n">
        <v>-23471.79692</v>
      </c>
      <c r="E27" s="124" t="n">
        <v>-8964.06007</v>
      </c>
      <c r="F27" s="124" t="n">
        <v>-44643.508</v>
      </c>
      <c r="G27" s="124" t="n">
        <v>-1426.65229</v>
      </c>
      <c r="H27" s="124" t="n">
        <v>-78506.01728</v>
      </c>
      <c r="I27" s="124" t="n">
        <v>-383.30021</v>
      </c>
      <c r="J27" s="124" t="n">
        <v>-1167.68255</v>
      </c>
      <c r="K27" s="124" t="n">
        <v>-618.98663</v>
      </c>
      <c r="L27" s="124" t="n">
        <v>-3434.67877</v>
      </c>
      <c r="M27" s="124" t="n">
        <v>0</v>
      </c>
      <c r="N27" s="124" t="n">
        <v>-1.64008</v>
      </c>
      <c r="O27" s="124" t="n">
        <v>0</v>
      </c>
      <c r="P27" s="124" t="n">
        <v>-5606.28824</v>
      </c>
      <c r="Q27" s="124" t="n">
        <v>-197.05093</v>
      </c>
      <c r="R27" s="124" t="n">
        <v>0</v>
      </c>
      <c r="S27" s="124" t="n">
        <v>-29.32372</v>
      </c>
      <c r="T27" s="124" t="n">
        <v>0</v>
      </c>
      <c r="U27" s="124" t="n">
        <v>0</v>
      </c>
      <c r="V27" s="124" t="n">
        <v>-580.14691</v>
      </c>
      <c r="W27" s="124" t="n">
        <v>0</v>
      </c>
      <c r="X27" s="124" t="n">
        <v>-43.605</v>
      </c>
      <c r="Y27" s="124" t="n">
        <v>-500</v>
      </c>
      <c r="Z27" s="124" t="n">
        <v>-2.52732</v>
      </c>
      <c r="AA27" s="124" t="n">
        <v>-2.33439</v>
      </c>
      <c r="AB27" s="124" t="n">
        <v>-45.72234</v>
      </c>
      <c r="AC27" s="124" t="n">
        <v>0</v>
      </c>
      <c r="AD27" s="124" t="n">
        <v>0</v>
      </c>
      <c r="AE27" s="124" t="n">
        <v>-1400.71061</v>
      </c>
      <c r="AF27" s="124" t="n">
        <v>-85513.01613</v>
      </c>
      <c r="AG27" s="124" t="n">
        <v>-51329.35466</v>
      </c>
      <c r="AH27" s="124" t="n">
        <v>-34181.32708</v>
      </c>
      <c r="AI27" s="124" t="n">
        <v>0</v>
      </c>
      <c r="AJ27" s="124" t="n">
        <v>-2.33439</v>
      </c>
      <c r="AK27" s="223"/>
    </row>
    <row r="28" customFormat="false" ht="15" hidden="false" customHeight="false" outlineLevel="0" collapsed="false">
      <c r="B28" s="218" t="n">
        <v>139905</v>
      </c>
      <c r="C28" s="182" t="s">
        <v>128</v>
      </c>
      <c r="D28" s="124" t="n">
        <v>0</v>
      </c>
      <c r="E28" s="124" t="n">
        <v>-8964.06007</v>
      </c>
      <c r="F28" s="124" t="n">
        <v>-2699.521</v>
      </c>
      <c r="G28" s="124" t="n">
        <v>-1426.65229</v>
      </c>
      <c r="H28" s="124" t="n">
        <v>-13090.23336</v>
      </c>
      <c r="I28" s="124" t="n">
        <v>0</v>
      </c>
      <c r="J28" s="124" t="n">
        <v>-86.40053</v>
      </c>
      <c r="K28" s="124" t="n">
        <v>-618.98663</v>
      </c>
      <c r="L28" s="124" t="n">
        <v>-3434.67877</v>
      </c>
      <c r="M28" s="124" t="n">
        <v>0</v>
      </c>
      <c r="N28" s="124" t="n">
        <v>-1.64008</v>
      </c>
      <c r="O28" s="124" t="n">
        <v>0</v>
      </c>
      <c r="P28" s="124" t="n">
        <v>-4141.70601</v>
      </c>
      <c r="Q28" s="124" t="n">
        <v>-197.05093</v>
      </c>
      <c r="R28" s="124" t="n">
        <v>0</v>
      </c>
      <c r="S28" s="124" t="n">
        <v>0</v>
      </c>
      <c r="T28" s="124" t="n">
        <v>0</v>
      </c>
      <c r="U28" s="124" t="n">
        <v>0</v>
      </c>
      <c r="V28" s="124" t="n">
        <v>-545.14691</v>
      </c>
      <c r="W28" s="124" t="n">
        <v>0</v>
      </c>
      <c r="X28" s="124" t="n">
        <v>0</v>
      </c>
      <c r="Y28" s="124" t="n">
        <v>0</v>
      </c>
      <c r="Z28" s="124" t="n">
        <v>-2.52732</v>
      </c>
      <c r="AA28" s="124" t="n">
        <v>-2.33439</v>
      </c>
      <c r="AB28" s="124" t="n">
        <v>-45.72234</v>
      </c>
      <c r="AC28" s="124" t="n">
        <v>0</v>
      </c>
      <c r="AD28" s="124" t="n">
        <v>0</v>
      </c>
      <c r="AE28" s="124" t="n">
        <v>-792.78189</v>
      </c>
      <c r="AF28" s="124" t="n">
        <v>-18024.72126</v>
      </c>
      <c r="AG28" s="124" t="n">
        <v>-8239.76192</v>
      </c>
      <c r="AH28" s="124" t="n">
        <v>-9782.62495</v>
      </c>
      <c r="AI28" s="124" t="n">
        <v>0</v>
      </c>
      <c r="AJ28" s="124" t="n">
        <v>-2.33439</v>
      </c>
      <c r="AK28" s="223"/>
    </row>
    <row r="29" customFormat="false" ht="15" hidden="false" customHeight="false" outlineLevel="0" collapsed="false">
      <c r="B29" s="218" t="n">
        <v>139910</v>
      </c>
      <c r="C29" s="182" t="s">
        <v>129</v>
      </c>
      <c r="D29" s="124" t="n">
        <v>-23471.79692</v>
      </c>
      <c r="E29" s="124" t="n">
        <v>0</v>
      </c>
      <c r="F29" s="124" t="n">
        <v>-41943.987</v>
      </c>
      <c r="G29" s="124" t="n">
        <v>0</v>
      </c>
      <c r="H29" s="124" t="n">
        <v>-65415.78392</v>
      </c>
      <c r="I29" s="124" t="n">
        <v>-383.30021</v>
      </c>
      <c r="J29" s="124" t="n">
        <v>-1081.28202</v>
      </c>
      <c r="K29" s="124" t="n">
        <v>0</v>
      </c>
      <c r="L29" s="124" t="n">
        <v>0</v>
      </c>
      <c r="M29" s="124" t="n">
        <v>0</v>
      </c>
      <c r="N29" s="124" t="n">
        <v>0</v>
      </c>
      <c r="O29" s="124" t="n">
        <v>0</v>
      </c>
      <c r="P29" s="124" t="n">
        <v>-1464.58223</v>
      </c>
      <c r="Q29" s="124" t="n">
        <v>0</v>
      </c>
      <c r="R29" s="124" t="n">
        <v>0</v>
      </c>
      <c r="S29" s="124" t="n">
        <v>-29.32372</v>
      </c>
      <c r="T29" s="124" t="n">
        <v>0</v>
      </c>
      <c r="U29" s="124" t="n">
        <v>0</v>
      </c>
      <c r="V29" s="124" t="n">
        <v>-35</v>
      </c>
      <c r="W29" s="124" t="n">
        <v>0</v>
      </c>
      <c r="X29" s="124" t="n">
        <v>-43.605</v>
      </c>
      <c r="Y29" s="124" t="n">
        <v>-500</v>
      </c>
      <c r="Z29" s="124" t="n">
        <v>0</v>
      </c>
      <c r="AA29" s="124" t="n">
        <v>0</v>
      </c>
      <c r="AB29" s="124" t="n">
        <v>0</v>
      </c>
      <c r="AC29" s="124" t="n">
        <v>0</v>
      </c>
      <c r="AD29" s="124" t="n">
        <v>0</v>
      </c>
      <c r="AE29" s="124" t="n">
        <v>-607.92872</v>
      </c>
      <c r="AF29" s="124" t="n">
        <v>-67488.29487</v>
      </c>
      <c r="AG29" s="124" t="n">
        <v>-43089.59274</v>
      </c>
      <c r="AH29" s="124" t="n">
        <v>-24398.70213</v>
      </c>
      <c r="AI29" s="124" t="n">
        <v>0</v>
      </c>
      <c r="AJ29" s="124" t="n">
        <v>0</v>
      </c>
      <c r="AK29" s="223"/>
    </row>
    <row r="30" customFormat="false" ht="15" hidden="false" customHeight="false" outlineLevel="0" collapsed="false">
      <c r="B30" s="218" t="n">
        <v>14</v>
      </c>
      <c r="C30" s="182" t="s">
        <v>130</v>
      </c>
      <c r="D30" s="124" t="n">
        <v>1475138.51226</v>
      </c>
      <c r="E30" s="124" t="n">
        <v>1193084.09931</v>
      </c>
      <c r="F30" s="124" t="n">
        <v>3552421.77992</v>
      </c>
      <c r="G30" s="124" t="n">
        <v>899474.47864</v>
      </c>
      <c r="H30" s="124" t="n">
        <v>7120118.87013</v>
      </c>
      <c r="I30" s="124" t="n">
        <v>552945.59748</v>
      </c>
      <c r="J30" s="124" t="n">
        <v>818051.4077</v>
      </c>
      <c r="K30" s="124" t="n">
        <v>231973.17506</v>
      </c>
      <c r="L30" s="124" t="n">
        <v>866833.85142</v>
      </c>
      <c r="M30" s="124" t="n">
        <v>256849.34825</v>
      </c>
      <c r="N30" s="124" t="n">
        <v>362921.22821</v>
      </c>
      <c r="O30" s="124" t="n">
        <v>183928.24</v>
      </c>
      <c r="P30" s="124" t="n">
        <v>3273502.84812</v>
      </c>
      <c r="Q30" s="124" t="n">
        <v>40200.63055</v>
      </c>
      <c r="R30" s="124" t="n">
        <v>12733.90803</v>
      </c>
      <c r="S30" s="124" t="n">
        <v>14075.61118</v>
      </c>
      <c r="T30" s="124" t="n">
        <v>11350.40378</v>
      </c>
      <c r="U30" s="124" t="n">
        <v>0.09</v>
      </c>
      <c r="V30" s="124" t="n">
        <v>176531.16483</v>
      </c>
      <c r="W30" s="124" t="n">
        <v>208139.38431</v>
      </c>
      <c r="X30" s="124" t="n">
        <v>4777.98497</v>
      </c>
      <c r="Y30" s="124" t="n">
        <v>76701.34466</v>
      </c>
      <c r="Z30" s="124" t="n">
        <v>241380.95836</v>
      </c>
      <c r="AA30" s="124" t="n">
        <v>271235.25462</v>
      </c>
      <c r="AB30" s="124" t="n">
        <v>53839.59262</v>
      </c>
      <c r="AC30" s="124" t="n">
        <v>29395.04826</v>
      </c>
      <c r="AD30" s="124" t="n">
        <v>7299.08733</v>
      </c>
      <c r="AE30" s="124" t="n">
        <v>1147660.4635</v>
      </c>
      <c r="AF30" s="124" t="n">
        <v>11541282.18175</v>
      </c>
      <c r="AG30" s="124" t="n">
        <v>7197660.7008</v>
      </c>
      <c r="AH30" s="124" t="n">
        <v>3834851.79376</v>
      </c>
      <c r="AI30" s="124" t="n">
        <v>0</v>
      </c>
      <c r="AJ30" s="124" t="n">
        <v>508769.68719</v>
      </c>
      <c r="AK30" s="223"/>
    </row>
    <row r="31" customFormat="false" ht="15" hidden="false" customHeight="false" outlineLevel="0" collapsed="false">
      <c r="B31" s="218" t="n">
        <v>1401</v>
      </c>
      <c r="C31" s="182" t="s">
        <v>131</v>
      </c>
      <c r="D31" s="124" t="n">
        <v>555138.68545</v>
      </c>
      <c r="E31" s="124" t="n">
        <v>466146.48898</v>
      </c>
      <c r="F31" s="124" t="n">
        <v>1424518.7617</v>
      </c>
      <c r="G31" s="124" t="n">
        <v>699260.70358</v>
      </c>
      <c r="H31" s="124" t="n">
        <v>3145064.63971</v>
      </c>
      <c r="I31" s="124" t="n">
        <v>98077.5382</v>
      </c>
      <c r="J31" s="124" t="n">
        <v>609347.27132</v>
      </c>
      <c r="K31" s="124" t="n">
        <v>37723.35059</v>
      </c>
      <c r="L31" s="124" t="n">
        <v>653952.8537</v>
      </c>
      <c r="M31" s="124" t="n">
        <v>144184.85404</v>
      </c>
      <c r="N31" s="124" t="n">
        <v>205485.65651</v>
      </c>
      <c r="O31" s="124" t="n">
        <v>190561.235</v>
      </c>
      <c r="P31" s="124" t="n">
        <v>1939332.75936</v>
      </c>
      <c r="Q31" s="124" t="n">
        <v>20272.74721</v>
      </c>
      <c r="R31" s="124" t="n">
        <v>12335.05403</v>
      </c>
      <c r="S31" s="124" t="n">
        <v>10260.35467</v>
      </c>
      <c r="T31" s="124" t="n">
        <v>1467.33958</v>
      </c>
      <c r="U31" s="124" t="n">
        <v>0</v>
      </c>
      <c r="V31" s="124" t="n">
        <v>62352.71365</v>
      </c>
      <c r="W31" s="124" t="n">
        <v>4889.07041</v>
      </c>
      <c r="X31" s="124" t="n">
        <v>1014.19839</v>
      </c>
      <c r="Y31" s="124" t="n">
        <v>10571.77063</v>
      </c>
      <c r="Z31" s="124" t="n">
        <v>39.96359</v>
      </c>
      <c r="AA31" s="124" t="n">
        <v>105528.30257</v>
      </c>
      <c r="AB31" s="124" t="n">
        <v>12498.02557</v>
      </c>
      <c r="AC31" s="124" t="n">
        <v>0</v>
      </c>
      <c r="AD31" s="124" t="n">
        <v>3102.17771</v>
      </c>
      <c r="AE31" s="124" t="n">
        <v>244331.71801</v>
      </c>
      <c r="AF31" s="124" t="n">
        <v>5328729.11708</v>
      </c>
      <c r="AG31" s="124" t="n">
        <v>4024757.48377</v>
      </c>
      <c r="AH31" s="124" t="n">
        <v>1193554.26033</v>
      </c>
      <c r="AI31" s="124" t="n">
        <v>0</v>
      </c>
      <c r="AJ31" s="124" t="n">
        <v>110417.37298</v>
      </c>
      <c r="AK31" s="223"/>
    </row>
    <row r="32" customFormat="false" ht="15" hidden="false" customHeight="false" outlineLevel="0" collapsed="false">
      <c r="B32" s="218" t="n">
        <v>1402</v>
      </c>
      <c r="C32" s="182" t="s">
        <v>132</v>
      </c>
      <c r="D32" s="124" t="n">
        <v>780685.0769</v>
      </c>
      <c r="E32" s="124" t="n">
        <v>574464.81787</v>
      </c>
      <c r="F32" s="124" t="n">
        <v>1178802.14225</v>
      </c>
      <c r="G32" s="124" t="n">
        <v>190899.83714</v>
      </c>
      <c r="H32" s="124" t="n">
        <v>2724851.87416</v>
      </c>
      <c r="I32" s="124" t="n">
        <v>424038.27902</v>
      </c>
      <c r="J32" s="124" t="n">
        <v>158665.10896</v>
      </c>
      <c r="K32" s="124" t="n">
        <v>136062.13003</v>
      </c>
      <c r="L32" s="124" t="n">
        <v>101384.48525</v>
      </c>
      <c r="M32" s="124" t="n">
        <v>97199.49414</v>
      </c>
      <c r="N32" s="124" t="n">
        <v>85438.86559</v>
      </c>
      <c r="O32" s="124" t="n">
        <v>0</v>
      </c>
      <c r="P32" s="124" t="n">
        <v>1002788.36299</v>
      </c>
      <c r="Q32" s="124" t="n">
        <v>18393.92723</v>
      </c>
      <c r="R32" s="124" t="n">
        <v>0</v>
      </c>
      <c r="S32" s="124" t="n">
        <v>2136.92902</v>
      </c>
      <c r="T32" s="124" t="n">
        <v>7817.93912</v>
      </c>
      <c r="U32" s="124" t="n">
        <v>0</v>
      </c>
      <c r="V32" s="124" t="n">
        <v>63789.15819</v>
      </c>
      <c r="W32" s="124" t="n">
        <v>957.43605</v>
      </c>
      <c r="X32" s="124" t="n">
        <v>2999.34626</v>
      </c>
      <c r="Y32" s="124" t="n">
        <v>55568.73379</v>
      </c>
      <c r="Z32" s="124" t="n">
        <v>184724.66905</v>
      </c>
      <c r="AA32" s="124" t="n">
        <v>1004.10767</v>
      </c>
      <c r="AB32" s="124" t="n">
        <v>34898.82203</v>
      </c>
      <c r="AC32" s="124" t="n">
        <v>34.27813</v>
      </c>
      <c r="AD32" s="124" t="n">
        <v>1444.62491</v>
      </c>
      <c r="AE32" s="124" t="n">
        <v>373769.97145</v>
      </c>
      <c r="AF32" s="124" t="n">
        <v>4101410.2086</v>
      </c>
      <c r="AG32" s="124" t="n">
        <v>1913214.84257</v>
      </c>
      <c r="AH32" s="124" t="n">
        <v>2186199.54418</v>
      </c>
      <c r="AI32" s="124" t="n">
        <v>0</v>
      </c>
      <c r="AJ32" s="124" t="n">
        <v>1995.82185</v>
      </c>
      <c r="AK32" s="223"/>
    </row>
    <row r="33" s="226" customFormat="true" ht="15" hidden="false" customHeight="false" outlineLevel="0" collapsed="false">
      <c r="B33" s="218" t="n">
        <v>1403</v>
      </c>
      <c r="C33" s="182" t="s">
        <v>133</v>
      </c>
      <c r="D33" s="124" t="n">
        <v>138817.97768</v>
      </c>
      <c r="E33" s="124" t="n">
        <v>210607.40256</v>
      </c>
      <c r="F33" s="124" t="n">
        <v>715578.23261</v>
      </c>
      <c r="G33" s="124" t="n">
        <v>19141.53398</v>
      </c>
      <c r="H33" s="124" t="n">
        <v>1084145.14683</v>
      </c>
      <c r="I33" s="124" t="n">
        <v>12906.64067</v>
      </c>
      <c r="J33" s="124" t="n">
        <v>62301.88098</v>
      </c>
      <c r="K33" s="124" t="n">
        <v>58530.33233</v>
      </c>
      <c r="L33" s="124" t="n">
        <v>111440.58147</v>
      </c>
      <c r="M33" s="124" t="n">
        <v>9993.36996</v>
      </c>
      <c r="N33" s="124" t="n">
        <v>69700.13044</v>
      </c>
      <c r="O33" s="124" t="n">
        <v>227.688</v>
      </c>
      <c r="P33" s="124" t="n">
        <v>325100.62385</v>
      </c>
      <c r="Q33" s="124" t="n">
        <v>451.36074</v>
      </c>
      <c r="R33" s="124" t="n">
        <v>196.88028</v>
      </c>
      <c r="S33" s="124" t="n">
        <v>0</v>
      </c>
      <c r="T33" s="124" t="n">
        <v>676.13647</v>
      </c>
      <c r="U33" s="124" t="n">
        <v>0</v>
      </c>
      <c r="V33" s="124" t="n">
        <v>31403.62529</v>
      </c>
      <c r="W33" s="124" t="n">
        <v>4459.39502</v>
      </c>
      <c r="X33" s="124" t="n">
        <v>401.44334</v>
      </c>
      <c r="Y33" s="124" t="n">
        <v>3218.02229</v>
      </c>
      <c r="Z33" s="124" t="n">
        <v>2956.79463</v>
      </c>
      <c r="AA33" s="124" t="n">
        <v>862.22167</v>
      </c>
      <c r="AB33" s="124" t="n">
        <v>360.21138</v>
      </c>
      <c r="AC33" s="124" t="n">
        <v>0</v>
      </c>
      <c r="AD33" s="124" t="n">
        <v>2334.10566</v>
      </c>
      <c r="AE33" s="124" t="n">
        <v>47320.19677</v>
      </c>
      <c r="AF33" s="124" t="n">
        <v>1456565.96745</v>
      </c>
      <c r="AG33" s="124" t="n">
        <v>1020344.13439</v>
      </c>
      <c r="AH33" s="124" t="n">
        <v>430900.21637</v>
      </c>
      <c r="AI33" s="124" t="n">
        <v>0</v>
      </c>
      <c r="AJ33" s="124" t="n">
        <v>5321.61669</v>
      </c>
      <c r="AK33" s="225"/>
    </row>
    <row r="34" customFormat="false" ht="15" hidden="false" customHeight="false" outlineLevel="0" collapsed="false">
      <c r="B34" s="218" t="n">
        <v>1404</v>
      </c>
      <c r="C34" s="182" t="s">
        <v>134</v>
      </c>
      <c r="D34" s="124" t="n">
        <v>5784.41628</v>
      </c>
      <c r="E34" s="124" t="n">
        <v>229.31203</v>
      </c>
      <c r="F34" s="124" t="n">
        <v>458965.61039</v>
      </c>
      <c r="G34" s="124" t="n">
        <v>2959.54345</v>
      </c>
      <c r="H34" s="124" t="n">
        <v>467938.88215</v>
      </c>
      <c r="I34" s="124" t="n">
        <v>13460.79585</v>
      </c>
      <c r="J34" s="124" t="n">
        <v>0</v>
      </c>
      <c r="K34" s="124" t="n">
        <v>3089.45819</v>
      </c>
      <c r="L34" s="124" t="n">
        <v>6735.1109</v>
      </c>
      <c r="M34" s="124" t="n">
        <v>5230.52057</v>
      </c>
      <c r="N34" s="124" t="n">
        <v>1649.25175</v>
      </c>
      <c r="O34" s="124" t="n">
        <v>0</v>
      </c>
      <c r="P34" s="124" t="n">
        <v>30165.13726</v>
      </c>
      <c r="Q34" s="124" t="n">
        <v>859.22016</v>
      </c>
      <c r="R34" s="124" t="n">
        <v>0</v>
      </c>
      <c r="S34" s="124" t="n">
        <v>1145.75091</v>
      </c>
      <c r="T34" s="124" t="n">
        <v>1059.73595</v>
      </c>
      <c r="U34" s="124" t="n">
        <v>0</v>
      </c>
      <c r="V34" s="124" t="n">
        <v>25546.72832</v>
      </c>
      <c r="W34" s="124" t="n">
        <v>197442.18562</v>
      </c>
      <c r="X34" s="124" t="n">
        <v>450.13567</v>
      </c>
      <c r="Y34" s="124" t="n">
        <v>0</v>
      </c>
      <c r="Z34" s="124" t="n">
        <v>55068.22896</v>
      </c>
      <c r="AA34" s="124" t="n">
        <v>163330.5088</v>
      </c>
      <c r="AB34" s="124" t="n">
        <v>5587.04615</v>
      </c>
      <c r="AC34" s="124" t="n">
        <v>29099.35311</v>
      </c>
      <c r="AD34" s="124" t="n">
        <v>125.88141</v>
      </c>
      <c r="AE34" s="124" t="n">
        <v>479714.77506</v>
      </c>
      <c r="AF34" s="124" t="n">
        <v>977818.79447</v>
      </c>
      <c r="AG34" s="124" t="n">
        <v>507819.56244</v>
      </c>
      <c r="AH34" s="124" t="n">
        <v>80127.1845</v>
      </c>
      <c r="AI34" s="124" t="n">
        <v>0</v>
      </c>
      <c r="AJ34" s="124" t="n">
        <v>389872.04753</v>
      </c>
      <c r="AK34" s="223"/>
    </row>
    <row r="35" s="226" customFormat="true" ht="15" hidden="false" customHeight="false" outlineLevel="0" collapsed="false">
      <c r="B35" s="218" t="n">
        <v>1405</v>
      </c>
      <c r="C35" s="182" t="s">
        <v>135</v>
      </c>
      <c r="D35" s="124" t="n">
        <v>0</v>
      </c>
      <c r="E35" s="124" t="n">
        <v>11468.86338</v>
      </c>
      <c r="F35" s="124" t="n">
        <v>23654.92335</v>
      </c>
      <c r="G35" s="124" t="n">
        <v>613.79667</v>
      </c>
      <c r="H35" s="124" t="n">
        <v>35737.5834</v>
      </c>
      <c r="I35" s="124" t="n">
        <v>2390.79155</v>
      </c>
      <c r="J35" s="124" t="n">
        <v>0</v>
      </c>
      <c r="K35" s="124" t="n">
        <v>1319.16958</v>
      </c>
      <c r="L35" s="124" t="n">
        <v>4195.33535</v>
      </c>
      <c r="M35" s="124" t="n">
        <v>37.968</v>
      </c>
      <c r="N35" s="124" t="n">
        <v>8.96337</v>
      </c>
      <c r="O35" s="124" t="n">
        <v>0</v>
      </c>
      <c r="P35" s="124" t="n">
        <v>7952.22785</v>
      </c>
      <c r="Q35" s="124" t="n">
        <v>22.11219</v>
      </c>
      <c r="R35" s="124" t="n">
        <v>1444.95454</v>
      </c>
      <c r="S35" s="124" t="n">
        <v>0</v>
      </c>
      <c r="T35" s="124" t="n">
        <v>0</v>
      </c>
      <c r="U35" s="124" t="n">
        <v>0</v>
      </c>
      <c r="V35" s="124" t="n">
        <v>489.52289</v>
      </c>
      <c r="W35" s="124" t="n">
        <v>126</v>
      </c>
      <c r="X35" s="124" t="n">
        <v>0</v>
      </c>
      <c r="Y35" s="124" t="n">
        <v>0.46404</v>
      </c>
      <c r="Z35" s="124" t="n">
        <v>0</v>
      </c>
      <c r="AA35" s="124" t="n">
        <v>5389.09475</v>
      </c>
      <c r="AB35" s="124" t="n">
        <v>0</v>
      </c>
      <c r="AC35" s="124" t="n">
        <v>0</v>
      </c>
      <c r="AD35" s="124" t="n">
        <v>18.5816</v>
      </c>
      <c r="AE35" s="124" t="n">
        <v>7490.73001</v>
      </c>
      <c r="AF35" s="124" t="n">
        <v>51180.54126</v>
      </c>
      <c r="AG35" s="124" t="n">
        <v>30445.46417</v>
      </c>
      <c r="AH35" s="124" t="n">
        <v>15219.98234</v>
      </c>
      <c r="AI35" s="124" t="n">
        <v>0</v>
      </c>
      <c r="AJ35" s="124" t="n">
        <v>5515.09475</v>
      </c>
      <c r="AK35" s="225"/>
    </row>
    <row r="36" customFormat="false" ht="15" hidden="false" customHeight="false" outlineLevel="0" collapsed="false">
      <c r="B36" s="218" t="n">
        <v>1406</v>
      </c>
      <c r="C36" s="182" t="s">
        <v>136</v>
      </c>
      <c r="D36" s="124" t="n">
        <v>0</v>
      </c>
      <c r="E36" s="124" t="n">
        <v>3.21236</v>
      </c>
      <c r="F36" s="124" t="n">
        <v>1112.21212</v>
      </c>
      <c r="G36" s="124" t="n">
        <v>488.64188</v>
      </c>
      <c r="H36" s="124" t="n">
        <v>1604.06636</v>
      </c>
      <c r="I36" s="124" t="n">
        <v>371.90958</v>
      </c>
      <c r="J36" s="124" t="n">
        <v>1333.45347</v>
      </c>
      <c r="K36" s="124" t="n">
        <v>26.65703</v>
      </c>
      <c r="L36" s="124" t="n">
        <v>0</v>
      </c>
      <c r="M36" s="124" t="n">
        <v>0</v>
      </c>
      <c r="N36" s="124" t="n">
        <v>39.35542</v>
      </c>
      <c r="O36" s="124" t="n">
        <v>0</v>
      </c>
      <c r="P36" s="124" t="n">
        <v>1771.3755</v>
      </c>
      <c r="Q36" s="124" t="n">
        <v>75.81787</v>
      </c>
      <c r="R36" s="124" t="n">
        <v>0</v>
      </c>
      <c r="S36" s="124" t="n">
        <v>0</v>
      </c>
      <c r="T36" s="124" t="n">
        <v>0</v>
      </c>
      <c r="U36" s="124" t="n">
        <v>0</v>
      </c>
      <c r="V36" s="124" t="n">
        <v>50.06386</v>
      </c>
      <c r="W36" s="124" t="n">
        <v>0</v>
      </c>
      <c r="X36" s="124" t="n">
        <v>43.78</v>
      </c>
      <c r="Y36" s="124" t="n">
        <v>2885.1997</v>
      </c>
      <c r="Z36" s="124" t="n">
        <v>1964.19892</v>
      </c>
      <c r="AA36" s="124" t="n">
        <v>28.47715</v>
      </c>
      <c r="AB36" s="124" t="n">
        <v>0</v>
      </c>
      <c r="AC36" s="124" t="n">
        <v>0</v>
      </c>
      <c r="AD36" s="124" t="n">
        <v>8.50157</v>
      </c>
      <c r="AE36" s="124" t="n">
        <v>5056.03907</v>
      </c>
      <c r="AF36" s="124" t="n">
        <v>8431.48093</v>
      </c>
      <c r="AG36" s="124" t="n">
        <v>3023.72675</v>
      </c>
      <c r="AH36" s="124" t="n">
        <v>5379.27703</v>
      </c>
      <c r="AI36" s="124" t="n">
        <v>0</v>
      </c>
      <c r="AJ36" s="124" t="n">
        <v>28.47715</v>
      </c>
      <c r="AK36" s="223"/>
    </row>
    <row r="37" customFormat="false" ht="15" hidden="false" customHeight="false" outlineLevel="0" collapsed="false">
      <c r="B37" s="218" t="n">
        <v>1407</v>
      </c>
      <c r="C37" s="182" t="s">
        <v>137</v>
      </c>
      <c r="D37" s="124" t="n">
        <v>0</v>
      </c>
      <c r="E37" s="124" t="n">
        <v>166.30807</v>
      </c>
      <c r="F37" s="124" t="n">
        <v>3334.80422</v>
      </c>
      <c r="G37" s="124" t="n">
        <v>473.74514</v>
      </c>
      <c r="H37" s="124" t="n">
        <v>3974.85743</v>
      </c>
      <c r="I37" s="124" t="n">
        <v>15.43046</v>
      </c>
      <c r="J37" s="124" t="n">
        <v>112.03725</v>
      </c>
      <c r="K37" s="124" t="n">
        <v>2385.72005</v>
      </c>
      <c r="L37" s="124" t="n">
        <v>0</v>
      </c>
      <c r="M37" s="124" t="n">
        <v>0</v>
      </c>
      <c r="N37" s="124" t="n">
        <v>169.52448</v>
      </c>
      <c r="O37" s="124" t="n">
        <v>0</v>
      </c>
      <c r="P37" s="124" t="n">
        <v>2682.71224</v>
      </c>
      <c r="Q37" s="124" t="n">
        <v>8.11363</v>
      </c>
      <c r="R37" s="124" t="n">
        <v>0</v>
      </c>
      <c r="S37" s="124" t="n">
        <v>0</v>
      </c>
      <c r="T37" s="124" t="n">
        <v>0</v>
      </c>
      <c r="U37" s="124" t="n">
        <v>0</v>
      </c>
      <c r="V37" s="124" t="n">
        <v>98.07167</v>
      </c>
      <c r="W37" s="124" t="n">
        <v>0</v>
      </c>
      <c r="X37" s="124" t="n">
        <v>0</v>
      </c>
      <c r="Y37" s="124" t="n">
        <v>0</v>
      </c>
      <c r="Z37" s="124" t="n">
        <v>0</v>
      </c>
      <c r="AA37" s="124" t="n">
        <v>5.12756</v>
      </c>
      <c r="AB37" s="124" t="n">
        <v>0</v>
      </c>
      <c r="AC37" s="124" t="n">
        <v>0</v>
      </c>
      <c r="AD37" s="124" t="n">
        <v>30.30566</v>
      </c>
      <c r="AE37" s="124" t="n">
        <v>141.61852</v>
      </c>
      <c r="AF37" s="124" t="n">
        <v>6799.18819</v>
      </c>
      <c r="AG37" s="124" t="n">
        <v>4188.18276</v>
      </c>
      <c r="AH37" s="124" t="n">
        <v>2605.87787</v>
      </c>
      <c r="AI37" s="124" t="n">
        <v>0</v>
      </c>
      <c r="AJ37" s="124" t="n">
        <v>5.12756</v>
      </c>
      <c r="AK37" s="223"/>
    </row>
    <row r="38" customFormat="false" ht="15" hidden="false" customHeight="false" outlineLevel="0" collapsed="false">
      <c r="B38" s="218" t="n">
        <v>1408</v>
      </c>
      <c r="C38" s="182" t="s">
        <v>138</v>
      </c>
      <c r="D38" s="124" t="n">
        <v>0</v>
      </c>
      <c r="E38" s="124" t="n">
        <v>64.02357</v>
      </c>
      <c r="F38" s="124" t="n">
        <v>340.14799</v>
      </c>
      <c r="G38" s="124" t="n">
        <v>22.11106</v>
      </c>
      <c r="H38" s="124" t="n">
        <v>426.28262</v>
      </c>
      <c r="I38" s="124" t="n">
        <v>0</v>
      </c>
      <c r="J38" s="124" t="n">
        <v>0</v>
      </c>
      <c r="K38" s="124" t="n">
        <v>45.84288</v>
      </c>
      <c r="L38" s="124" t="n">
        <v>0</v>
      </c>
      <c r="M38" s="124" t="n">
        <v>0</v>
      </c>
      <c r="N38" s="124" t="n">
        <v>8.7455</v>
      </c>
      <c r="O38" s="124" t="n">
        <v>0</v>
      </c>
      <c r="P38" s="124" t="n">
        <v>54.58838</v>
      </c>
      <c r="Q38" s="124" t="n">
        <v>0</v>
      </c>
      <c r="R38" s="124" t="n">
        <v>0</v>
      </c>
      <c r="S38" s="124" t="n">
        <v>0</v>
      </c>
      <c r="T38" s="124" t="n">
        <v>0</v>
      </c>
      <c r="U38" s="124" t="n">
        <v>0</v>
      </c>
      <c r="V38" s="124" t="n">
        <v>38.47134</v>
      </c>
      <c r="W38" s="124" t="n">
        <v>384.95774</v>
      </c>
      <c r="X38" s="124" t="n">
        <v>0</v>
      </c>
      <c r="Y38" s="124" t="n">
        <v>0</v>
      </c>
      <c r="Z38" s="124" t="n">
        <v>1275.95229</v>
      </c>
      <c r="AA38" s="124" t="n">
        <v>759.04944</v>
      </c>
      <c r="AB38" s="124" t="n">
        <v>0</v>
      </c>
      <c r="AC38" s="124" t="n">
        <v>0</v>
      </c>
      <c r="AD38" s="124" t="n">
        <v>0</v>
      </c>
      <c r="AE38" s="124" t="n">
        <v>2458.43081</v>
      </c>
      <c r="AF38" s="124" t="n">
        <v>2939.30181</v>
      </c>
      <c r="AG38" s="124" t="n">
        <v>409.47589</v>
      </c>
      <c r="AH38" s="124" t="n">
        <v>1385.81874</v>
      </c>
      <c r="AI38" s="124" t="n">
        <v>0</v>
      </c>
      <c r="AJ38" s="124" t="n">
        <v>1144.00718</v>
      </c>
      <c r="AK38" s="223"/>
    </row>
    <row r="39" customFormat="false" ht="15" hidden="false" customHeight="false" outlineLevel="0" collapsed="false">
      <c r="B39" s="218" t="n">
        <v>1411</v>
      </c>
      <c r="C39" s="182" t="s">
        <v>139</v>
      </c>
      <c r="D39" s="124" t="n">
        <v>1090.68882</v>
      </c>
      <c r="E39" s="124" t="n">
        <v>456.42978</v>
      </c>
      <c r="F39" s="124" t="n">
        <v>11383.89864</v>
      </c>
      <c r="G39" s="124" t="n">
        <v>519.80623</v>
      </c>
      <c r="H39" s="124" t="n">
        <v>13450.82347</v>
      </c>
      <c r="I39" s="124" t="n">
        <v>2197.32061</v>
      </c>
      <c r="J39" s="124" t="n">
        <v>844.1355</v>
      </c>
      <c r="K39" s="124" t="n">
        <v>152.38627</v>
      </c>
      <c r="L39" s="124" t="n">
        <v>2523.1785</v>
      </c>
      <c r="M39" s="124" t="n">
        <v>766.1909</v>
      </c>
      <c r="N39" s="124" t="n">
        <v>548.64949</v>
      </c>
      <c r="O39" s="124" t="n">
        <v>0</v>
      </c>
      <c r="P39" s="124" t="n">
        <v>7031.86127</v>
      </c>
      <c r="Q39" s="124" t="n">
        <v>72.77593</v>
      </c>
      <c r="R39" s="124" t="n">
        <v>0</v>
      </c>
      <c r="S39" s="124" t="n">
        <v>295.14414</v>
      </c>
      <c r="T39" s="124" t="n">
        <v>4.50884</v>
      </c>
      <c r="U39" s="124" t="n">
        <v>0</v>
      </c>
      <c r="V39" s="124" t="n">
        <v>415.05496</v>
      </c>
      <c r="W39" s="124" t="n">
        <v>2741.12518</v>
      </c>
      <c r="X39" s="124" t="n">
        <v>0</v>
      </c>
      <c r="Y39" s="124" t="n">
        <v>810.09341</v>
      </c>
      <c r="Z39" s="124" t="n">
        <v>0</v>
      </c>
      <c r="AA39" s="124" t="n">
        <v>1635.28532</v>
      </c>
      <c r="AB39" s="124" t="n">
        <v>52.91111</v>
      </c>
      <c r="AC39" s="124" t="n">
        <v>0</v>
      </c>
      <c r="AD39" s="124" t="n">
        <v>12.35542</v>
      </c>
      <c r="AE39" s="124" t="n">
        <v>6039.25431</v>
      </c>
      <c r="AF39" s="124" t="n">
        <v>26521.93905</v>
      </c>
      <c r="AG39" s="124" t="n">
        <v>17348.96947</v>
      </c>
      <c r="AH39" s="124" t="n">
        <v>4796.55908</v>
      </c>
      <c r="AI39" s="124" t="n">
        <v>0</v>
      </c>
      <c r="AJ39" s="124" t="n">
        <v>4376.4105</v>
      </c>
      <c r="AK39" s="223"/>
    </row>
    <row r="40" customFormat="false" ht="15" hidden="false" customHeight="false" outlineLevel="0" collapsed="false">
      <c r="B40" s="218" t="n">
        <v>1412</v>
      </c>
      <c r="C40" s="182" t="s">
        <v>140</v>
      </c>
      <c r="D40" s="124" t="n">
        <v>14199.27456</v>
      </c>
      <c r="E40" s="124" t="n">
        <v>3655.46667</v>
      </c>
      <c r="F40" s="124" t="n">
        <v>29961.5121</v>
      </c>
      <c r="G40" s="124" t="n">
        <v>5571.00519</v>
      </c>
      <c r="H40" s="124" t="n">
        <v>53387.25852</v>
      </c>
      <c r="I40" s="124" t="n">
        <v>9509.15881</v>
      </c>
      <c r="J40" s="124" t="n">
        <v>2132.62626</v>
      </c>
      <c r="K40" s="124" t="n">
        <v>2279.50887</v>
      </c>
      <c r="L40" s="124" t="n">
        <v>3174.90443</v>
      </c>
      <c r="M40" s="124" t="n">
        <v>1919.52256</v>
      </c>
      <c r="N40" s="124" t="n">
        <v>2609.37768</v>
      </c>
      <c r="O40" s="124" t="n">
        <v>0</v>
      </c>
      <c r="P40" s="124" t="n">
        <v>21625.09861</v>
      </c>
      <c r="Q40" s="124" t="n">
        <v>1438.0808</v>
      </c>
      <c r="R40" s="124" t="n">
        <v>0</v>
      </c>
      <c r="S40" s="124" t="n">
        <v>111.3842</v>
      </c>
      <c r="T40" s="124" t="n">
        <v>454.27749</v>
      </c>
      <c r="U40" s="124" t="n">
        <v>0</v>
      </c>
      <c r="V40" s="124" t="n">
        <v>1269.34688</v>
      </c>
      <c r="W40" s="124" t="n">
        <v>25.74717</v>
      </c>
      <c r="X40" s="124" t="n">
        <v>0</v>
      </c>
      <c r="Y40" s="124" t="n">
        <v>1977.62692</v>
      </c>
      <c r="Z40" s="124" t="n">
        <v>7933.85828</v>
      </c>
      <c r="AA40" s="124" t="n">
        <v>26.96174</v>
      </c>
      <c r="AB40" s="124" t="n">
        <v>1379.6744</v>
      </c>
      <c r="AC40" s="124" t="n">
        <v>0</v>
      </c>
      <c r="AD40" s="124" t="n">
        <v>87.75245</v>
      </c>
      <c r="AE40" s="124" t="n">
        <v>14704.71033</v>
      </c>
      <c r="AF40" s="124" t="n">
        <v>89717.06746</v>
      </c>
      <c r="AG40" s="124" t="n">
        <v>48129.3537</v>
      </c>
      <c r="AH40" s="124" t="n">
        <v>41535.00485</v>
      </c>
      <c r="AI40" s="124" t="n">
        <v>0</v>
      </c>
      <c r="AJ40" s="124" t="n">
        <v>52.70891</v>
      </c>
      <c r="AK40" s="223"/>
    </row>
    <row r="41" customFormat="false" ht="15" hidden="false" customHeight="false" outlineLevel="0" collapsed="false">
      <c r="B41" s="218" t="n">
        <v>1413</v>
      </c>
      <c r="C41" s="182" t="s">
        <v>141</v>
      </c>
      <c r="D41" s="124" t="n">
        <v>1241.1443</v>
      </c>
      <c r="E41" s="124" t="n">
        <v>2421.47245</v>
      </c>
      <c r="F41" s="124" t="n">
        <v>7032.06131</v>
      </c>
      <c r="G41" s="124" t="n">
        <v>175.83713</v>
      </c>
      <c r="H41" s="124" t="n">
        <v>10870.51519</v>
      </c>
      <c r="I41" s="124" t="n">
        <v>220.89255</v>
      </c>
      <c r="J41" s="124" t="n">
        <v>414.26866</v>
      </c>
      <c r="K41" s="124" t="n">
        <v>983.44328</v>
      </c>
      <c r="L41" s="124" t="n">
        <v>3513.19545</v>
      </c>
      <c r="M41" s="124" t="n">
        <v>14.85752</v>
      </c>
      <c r="N41" s="124" t="n">
        <v>666.29594</v>
      </c>
      <c r="O41" s="124" t="n">
        <v>25.536</v>
      </c>
      <c r="P41" s="124" t="n">
        <v>5838.4894</v>
      </c>
      <c r="Q41" s="124" t="n">
        <v>0</v>
      </c>
      <c r="R41" s="124" t="n">
        <v>0</v>
      </c>
      <c r="S41" s="124" t="n">
        <v>0</v>
      </c>
      <c r="T41" s="124" t="n">
        <v>2.29742</v>
      </c>
      <c r="U41" s="124" t="n">
        <v>0</v>
      </c>
      <c r="V41" s="124" t="n">
        <v>286.33655</v>
      </c>
      <c r="W41" s="124" t="n">
        <v>886.49627</v>
      </c>
      <c r="X41" s="124" t="n">
        <v>0</v>
      </c>
      <c r="Y41" s="124" t="n">
        <v>244.18162</v>
      </c>
      <c r="Z41" s="124" t="n">
        <v>68.30683</v>
      </c>
      <c r="AA41" s="124" t="n">
        <v>26.11091</v>
      </c>
      <c r="AB41" s="124" t="n">
        <v>45.49439</v>
      </c>
      <c r="AC41" s="124" t="n">
        <v>0</v>
      </c>
      <c r="AD41" s="124" t="n">
        <v>172.49628</v>
      </c>
      <c r="AE41" s="124" t="n">
        <v>1731.72027</v>
      </c>
      <c r="AF41" s="124" t="n">
        <v>18440.72486</v>
      </c>
      <c r="AG41" s="124" t="n">
        <v>12173.88295</v>
      </c>
      <c r="AH41" s="124" t="n">
        <v>5354.23473</v>
      </c>
      <c r="AI41" s="124" t="n">
        <v>0</v>
      </c>
      <c r="AJ41" s="124" t="n">
        <v>912.60718</v>
      </c>
      <c r="AK41" s="223"/>
    </row>
    <row r="42" customFormat="false" ht="15" hidden="false" customHeight="false" outlineLevel="0" collapsed="false">
      <c r="B42" s="218" t="n">
        <v>1414</v>
      </c>
      <c r="C42" s="182" t="s">
        <v>142</v>
      </c>
      <c r="D42" s="124" t="n">
        <v>22.88745</v>
      </c>
      <c r="E42" s="124" t="n">
        <v>3.01802</v>
      </c>
      <c r="F42" s="124" t="n">
        <v>8383.81792</v>
      </c>
      <c r="G42" s="124" t="n">
        <v>137.55638</v>
      </c>
      <c r="H42" s="124" t="n">
        <v>8547.27977</v>
      </c>
      <c r="I42" s="124" t="n">
        <v>565.84609</v>
      </c>
      <c r="J42" s="124" t="n">
        <v>0</v>
      </c>
      <c r="K42" s="124" t="n">
        <v>235.18129</v>
      </c>
      <c r="L42" s="124" t="n">
        <v>580.46198</v>
      </c>
      <c r="M42" s="124" t="n">
        <v>163.63341</v>
      </c>
      <c r="N42" s="124" t="n">
        <v>251.83738</v>
      </c>
      <c r="O42" s="124" t="n">
        <v>0</v>
      </c>
      <c r="P42" s="124" t="n">
        <v>1796.96015</v>
      </c>
      <c r="Q42" s="124" t="n">
        <v>19.9969</v>
      </c>
      <c r="R42" s="124" t="n">
        <v>0</v>
      </c>
      <c r="S42" s="124" t="n">
        <v>102.56469</v>
      </c>
      <c r="T42" s="124" t="n">
        <v>13.82768</v>
      </c>
      <c r="U42" s="124" t="n">
        <v>0</v>
      </c>
      <c r="V42" s="124" t="n">
        <v>602.93539</v>
      </c>
      <c r="W42" s="124" t="n">
        <v>9186.24429</v>
      </c>
      <c r="X42" s="124" t="n">
        <v>0</v>
      </c>
      <c r="Y42" s="124" t="n">
        <v>0</v>
      </c>
      <c r="Z42" s="124" t="n">
        <v>2800.00492</v>
      </c>
      <c r="AA42" s="124" t="n">
        <v>2572.31978</v>
      </c>
      <c r="AB42" s="124" t="n">
        <v>320.28334</v>
      </c>
      <c r="AC42" s="124" t="n">
        <v>1120.69234</v>
      </c>
      <c r="AD42" s="124" t="n">
        <v>13.6428</v>
      </c>
      <c r="AE42" s="124" t="n">
        <v>16752.51213</v>
      </c>
      <c r="AF42" s="124" t="n">
        <v>27096.75205</v>
      </c>
      <c r="AG42" s="124" t="n">
        <v>10543.09049</v>
      </c>
      <c r="AH42" s="124" t="n">
        <v>3674.40515</v>
      </c>
      <c r="AI42" s="124" t="n">
        <v>0</v>
      </c>
      <c r="AJ42" s="124" t="n">
        <v>12879.25641</v>
      </c>
      <c r="AK42" s="223"/>
    </row>
    <row r="43" customFormat="false" ht="15" hidden="false" customHeight="false" outlineLevel="0" collapsed="false">
      <c r="B43" s="218" t="n">
        <v>1415</v>
      </c>
      <c r="C43" s="182" t="s">
        <v>143</v>
      </c>
      <c r="D43" s="124" t="n">
        <v>0</v>
      </c>
      <c r="E43" s="124" t="n">
        <v>5964.4994</v>
      </c>
      <c r="F43" s="124" t="n">
        <v>1338.19259</v>
      </c>
      <c r="G43" s="124" t="n">
        <v>486.8979</v>
      </c>
      <c r="H43" s="124" t="n">
        <v>7789.58989</v>
      </c>
      <c r="I43" s="124" t="n">
        <v>975.43925</v>
      </c>
      <c r="J43" s="124" t="n">
        <v>12.59542</v>
      </c>
      <c r="K43" s="124" t="n">
        <v>0</v>
      </c>
      <c r="L43" s="124" t="n">
        <v>0</v>
      </c>
      <c r="M43" s="124" t="n">
        <v>0</v>
      </c>
      <c r="N43" s="124" t="n">
        <v>0</v>
      </c>
      <c r="O43" s="124" t="n">
        <v>0</v>
      </c>
      <c r="P43" s="124" t="n">
        <v>988.03467</v>
      </c>
      <c r="Q43" s="124" t="n">
        <v>3.7315</v>
      </c>
      <c r="R43" s="124" t="n">
        <v>0</v>
      </c>
      <c r="S43" s="124" t="n">
        <v>0</v>
      </c>
      <c r="T43" s="124" t="n">
        <v>0</v>
      </c>
      <c r="U43" s="124" t="n">
        <v>0</v>
      </c>
      <c r="V43" s="124" t="n">
        <v>0</v>
      </c>
      <c r="W43" s="124" t="n">
        <v>252.54236</v>
      </c>
      <c r="X43" s="124" t="n">
        <v>0</v>
      </c>
      <c r="Y43" s="124" t="n">
        <v>0.09283</v>
      </c>
      <c r="Z43" s="124" t="n">
        <v>0</v>
      </c>
      <c r="AA43" s="124" t="n">
        <v>250.22193</v>
      </c>
      <c r="AB43" s="124" t="n">
        <v>0</v>
      </c>
      <c r="AC43" s="124" t="n">
        <v>0</v>
      </c>
      <c r="AD43" s="124" t="n">
        <v>14.3418</v>
      </c>
      <c r="AE43" s="124" t="n">
        <v>520.93042</v>
      </c>
      <c r="AF43" s="124" t="n">
        <v>9298.55498</v>
      </c>
      <c r="AG43" s="124" t="n">
        <v>1837.68591</v>
      </c>
      <c r="AH43" s="124" t="n">
        <v>6958.10478</v>
      </c>
      <c r="AI43" s="124" t="n">
        <v>0</v>
      </c>
      <c r="AJ43" s="124" t="n">
        <v>502.76429</v>
      </c>
      <c r="AK43" s="223"/>
    </row>
    <row r="44" customFormat="false" ht="15" hidden="false" customHeight="false" outlineLevel="0" collapsed="false">
      <c r="B44" s="218" t="n">
        <v>1416</v>
      </c>
      <c r="C44" s="182" t="s">
        <v>144</v>
      </c>
      <c r="D44" s="124" t="n">
        <v>0</v>
      </c>
      <c r="E44" s="124" t="n">
        <v>715.78859</v>
      </c>
      <c r="F44" s="124" t="n">
        <v>227.40949</v>
      </c>
      <c r="G44" s="124" t="n">
        <v>190.07698</v>
      </c>
      <c r="H44" s="124" t="n">
        <v>1133.27506</v>
      </c>
      <c r="I44" s="124" t="n">
        <v>34.19601</v>
      </c>
      <c r="J44" s="124" t="n">
        <v>544.96992</v>
      </c>
      <c r="K44" s="124" t="n">
        <v>0</v>
      </c>
      <c r="L44" s="124" t="n">
        <v>0</v>
      </c>
      <c r="M44" s="124" t="n">
        <v>0</v>
      </c>
      <c r="N44" s="124" t="n">
        <v>37.70921</v>
      </c>
      <c r="O44" s="124" t="n">
        <v>0</v>
      </c>
      <c r="P44" s="124" t="n">
        <v>616.87514</v>
      </c>
      <c r="Q44" s="124" t="n">
        <v>20.60304</v>
      </c>
      <c r="R44" s="124" t="n">
        <v>0</v>
      </c>
      <c r="S44" s="124" t="n">
        <v>0</v>
      </c>
      <c r="T44" s="124" t="n">
        <v>0</v>
      </c>
      <c r="U44" s="124" t="n">
        <v>0</v>
      </c>
      <c r="V44" s="124" t="n">
        <v>0</v>
      </c>
      <c r="W44" s="124" t="n">
        <v>0</v>
      </c>
      <c r="X44" s="124" t="n">
        <v>0</v>
      </c>
      <c r="Y44" s="124" t="n">
        <v>117.26121</v>
      </c>
      <c r="Z44" s="124" t="n">
        <v>842.24768</v>
      </c>
      <c r="AA44" s="124" t="n">
        <v>0</v>
      </c>
      <c r="AB44" s="124" t="n">
        <v>0</v>
      </c>
      <c r="AC44" s="124" t="n">
        <v>0</v>
      </c>
      <c r="AD44" s="124" t="n">
        <v>0</v>
      </c>
      <c r="AE44" s="124" t="n">
        <v>980.11193</v>
      </c>
      <c r="AF44" s="124" t="n">
        <v>2730.26213</v>
      </c>
      <c r="AG44" s="124" t="n">
        <v>1000.1656</v>
      </c>
      <c r="AH44" s="124" t="n">
        <v>1730.09653</v>
      </c>
      <c r="AI44" s="124" t="n">
        <v>0</v>
      </c>
      <c r="AJ44" s="124" t="n">
        <v>0</v>
      </c>
      <c r="AK44" s="223"/>
    </row>
    <row r="45" customFormat="false" ht="15" hidden="false" customHeight="false" outlineLevel="0" collapsed="false">
      <c r="B45" s="218" t="n">
        <v>1417</v>
      </c>
      <c r="C45" s="182" t="s">
        <v>145</v>
      </c>
      <c r="D45" s="124" t="n">
        <v>0</v>
      </c>
      <c r="E45" s="124" t="n">
        <v>95.54631</v>
      </c>
      <c r="F45" s="124" t="n">
        <v>157.21345</v>
      </c>
      <c r="G45" s="124" t="n">
        <v>68.31008</v>
      </c>
      <c r="H45" s="124" t="n">
        <v>321.06984</v>
      </c>
      <c r="I45" s="124" t="n">
        <v>0</v>
      </c>
      <c r="J45" s="124" t="n">
        <v>0</v>
      </c>
      <c r="K45" s="124" t="n">
        <v>294.14129</v>
      </c>
      <c r="L45" s="124" t="n">
        <v>0</v>
      </c>
      <c r="M45" s="124" t="n">
        <v>0</v>
      </c>
      <c r="N45" s="124" t="n">
        <v>101.29349</v>
      </c>
      <c r="O45" s="124" t="n">
        <v>5.153</v>
      </c>
      <c r="P45" s="124" t="n">
        <v>400.58778</v>
      </c>
      <c r="Q45" s="124" t="n">
        <v>0</v>
      </c>
      <c r="R45" s="124" t="n">
        <v>0</v>
      </c>
      <c r="S45" s="124" t="n">
        <v>0</v>
      </c>
      <c r="T45" s="124" t="n">
        <v>0</v>
      </c>
      <c r="U45" s="124" t="n">
        <v>0</v>
      </c>
      <c r="V45" s="124" t="n">
        <v>0</v>
      </c>
      <c r="W45" s="124" t="n">
        <v>0</v>
      </c>
      <c r="X45" s="124" t="n">
        <v>0</v>
      </c>
      <c r="Y45" s="124" t="n">
        <v>0</v>
      </c>
      <c r="Z45" s="124" t="n">
        <v>0</v>
      </c>
      <c r="AA45" s="124" t="n">
        <v>0</v>
      </c>
      <c r="AB45" s="124" t="n">
        <v>0</v>
      </c>
      <c r="AC45" s="124" t="n">
        <v>0</v>
      </c>
      <c r="AD45" s="124" t="n">
        <v>0</v>
      </c>
      <c r="AE45" s="124" t="n">
        <v>0</v>
      </c>
      <c r="AF45" s="124" t="n">
        <v>721.65762</v>
      </c>
      <c r="AG45" s="124" t="n">
        <v>331.97002</v>
      </c>
      <c r="AH45" s="124" t="n">
        <v>389.6876</v>
      </c>
      <c r="AI45" s="124" t="n">
        <v>0</v>
      </c>
      <c r="AJ45" s="124" t="n">
        <v>0</v>
      </c>
      <c r="AK45" s="223"/>
    </row>
    <row r="46" customFormat="false" ht="15" hidden="false" customHeight="false" outlineLevel="0" collapsed="false">
      <c r="B46" s="218" t="n">
        <v>1418</v>
      </c>
      <c r="C46" s="182" t="s">
        <v>146</v>
      </c>
      <c r="D46" s="124" t="n">
        <v>0</v>
      </c>
      <c r="E46" s="124" t="n">
        <v>5.9876</v>
      </c>
      <c r="F46" s="124" t="n">
        <v>11.16507</v>
      </c>
      <c r="G46" s="124" t="n">
        <v>19.25674</v>
      </c>
      <c r="H46" s="124" t="n">
        <v>36.40941</v>
      </c>
      <c r="I46" s="124" t="n">
        <v>0</v>
      </c>
      <c r="J46" s="124" t="n">
        <v>0</v>
      </c>
      <c r="K46" s="124" t="n">
        <v>0</v>
      </c>
      <c r="L46" s="124" t="n">
        <v>0</v>
      </c>
      <c r="M46" s="124" t="n">
        <v>0</v>
      </c>
      <c r="N46" s="124" t="n">
        <v>4.51323</v>
      </c>
      <c r="O46" s="124" t="n">
        <v>0</v>
      </c>
      <c r="P46" s="124" t="n">
        <v>4.51323</v>
      </c>
      <c r="Q46" s="124" t="n">
        <v>0</v>
      </c>
      <c r="R46" s="124" t="n">
        <v>0</v>
      </c>
      <c r="S46" s="124" t="n">
        <v>0</v>
      </c>
      <c r="T46" s="124" t="n">
        <v>0</v>
      </c>
      <c r="U46" s="124" t="n">
        <v>0</v>
      </c>
      <c r="V46" s="124" t="n">
        <v>19.98302</v>
      </c>
      <c r="W46" s="124" t="n">
        <v>173.87171</v>
      </c>
      <c r="X46" s="124" t="n">
        <v>0</v>
      </c>
      <c r="Y46" s="124" t="n">
        <v>0</v>
      </c>
      <c r="Z46" s="124" t="n">
        <v>557.89606</v>
      </c>
      <c r="AA46" s="124" t="n">
        <v>122.78258</v>
      </c>
      <c r="AB46" s="124" t="n">
        <v>0</v>
      </c>
      <c r="AC46" s="124" t="n">
        <v>0</v>
      </c>
      <c r="AD46" s="124" t="n">
        <v>5.56049</v>
      </c>
      <c r="AE46" s="124" t="n">
        <v>880.09386</v>
      </c>
      <c r="AF46" s="124" t="n">
        <v>921.0165</v>
      </c>
      <c r="AG46" s="124" t="n">
        <v>54.91806</v>
      </c>
      <c r="AH46" s="124" t="n">
        <v>569.44415</v>
      </c>
      <c r="AI46" s="124" t="n">
        <v>0</v>
      </c>
      <c r="AJ46" s="124" t="n">
        <v>296.65429</v>
      </c>
      <c r="AK46" s="223"/>
    </row>
    <row r="47" customFormat="false" ht="15" hidden="false" customHeight="false" outlineLevel="0" collapsed="false">
      <c r="B47" s="218" t="n">
        <v>1421</v>
      </c>
      <c r="C47" s="182" t="s">
        <v>147</v>
      </c>
      <c r="D47" s="124" t="n">
        <v>4583.71989</v>
      </c>
      <c r="E47" s="124" t="n">
        <v>1660.67745</v>
      </c>
      <c r="F47" s="124" t="n">
        <v>14043.09295</v>
      </c>
      <c r="G47" s="124" t="n">
        <v>1855.93884</v>
      </c>
      <c r="H47" s="124" t="n">
        <v>22143.42913</v>
      </c>
      <c r="I47" s="124" t="n">
        <v>6102.44755</v>
      </c>
      <c r="J47" s="124" t="n">
        <v>1694.25155</v>
      </c>
      <c r="K47" s="124" t="n">
        <v>1154.56199</v>
      </c>
      <c r="L47" s="124" t="n">
        <v>3393.14496</v>
      </c>
      <c r="M47" s="124" t="n">
        <v>1657.14863</v>
      </c>
      <c r="N47" s="124" t="n">
        <v>1012.64269</v>
      </c>
      <c r="O47" s="124" t="n">
        <v>6.038</v>
      </c>
      <c r="P47" s="124" t="n">
        <v>15020.23537</v>
      </c>
      <c r="Q47" s="124" t="n">
        <v>135.96788</v>
      </c>
      <c r="R47" s="124" t="n">
        <v>189.26261</v>
      </c>
      <c r="S47" s="124" t="n">
        <v>510.95088</v>
      </c>
      <c r="T47" s="124" t="n">
        <v>40.79574</v>
      </c>
      <c r="U47" s="124" t="n">
        <v>2.70622</v>
      </c>
      <c r="V47" s="124" t="n">
        <v>589.94787</v>
      </c>
      <c r="W47" s="124" t="n">
        <v>245.44318</v>
      </c>
      <c r="X47" s="124" t="n">
        <v>0</v>
      </c>
      <c r="Y47" s="124" t="n">
        <v>3511.69199</v>
      </c>
      <c r="Z47" s="124" t="n">
        <v>0.001</v>
      </c>
      <c r="AA47" s="124" t="n">
        <v>854.68598</v>
      </c>
      <c r="AB47" s="124" t="n">
        <v>56.00761</v>
      </c>
      <c r="AC47" s="124" t="n">
        <v>0</v>
      </c>
      <c r="AD47" s="124" t="n">
        <v>3.9827</v>
      </c>
      <c r="AE47" s="124" t="n">
        <v>6141.44366</v>
      </c>
      <c r="AF47" s="124" t="n">
        <v>43305.10816</v>
      </c>
      <c r="AG47" s="124" t="n">
        <v>25011.13281</v>
      </c>
      <c r="AH47" s="124" t="n">
        <v>17193.84619</v>
      </c>
      <c r="AI47" s="124" t="n">
        <v>0</v>
      </c>
      <c r="AJ47" s="124" t="n">
        <v>1100.12916</v>
      </c>
      <c r="AK47" s="223"/>
    </row>
    <row r="48" customFormat="false" ht="15" hidden="false" customHeight="false" outlineLevel="0" collapsed="false">
      <c r="B48" s="218" t="n">
        <v>1422</v>
      </c>
      <c r="C48" s="182" t="s">
        <v>148</v>
      </c>
      <c r="D48" s="124" t="n">
        <v>12210.5745</v>
      </c>
      <c r="E48" s="124" t="n">
        <v>6582.91114</v>
      </c>
      <c r="F48" s="124" t="n">
        <v>28231.54403</v>
      </c>
      <c r="G48" s="124" t="n">
        <v>2274.39047</v>
      </c>
      <c r="H48" s="124" t="n">
        <v>49299.42014</v>
      </c>
      <c r="I48" s="124" t="n">
        <v>8456.51244</v>
      </c>
      <c r="J48" s="124" t="n">
        <v>1498.96759</v>
      </c>
      <c r="K48" s="124" t="n">
        <v>759.91871</v>
      </c>
      <c r="L48" s="124" t="n">
        <v>2005.06826</v>
      </c>
      <c r="M48" s="124" t="n">
        <v>2595.77169</v>
      </c>
      <c r="N48" s="124" t="n">
        <v>552.90975</v>
      </c>
      <c r="O48" s="124" t="n">
        <v>0</v>
      </c>
      <c r="P48" s="124" t="n">
        <v>15869.14844</v>
      </c>
      <c r="Q48" s="124" t="n">
        <v>1184.63535</v>
      </c>
      <c r="R48" s="124" t="n">
        <v>0.49435</v>
      </c>
      <c r="S48" s="124" t="n">
        <v>133.48442</v>
      </c>
      <c r="T48" s="124" t="n">
        <v>168.14197</v>
      </c>
      <c r="U48" s="124" t="n">
        <v>0.023</v>
      </c>
      <c r="V48" s="124" t="n">
        <v>511.86904</v>
      </c>
      <c r="W48" s="124" t="n">
        <v>34.88133</v>
      </c>
      <c r="X48" s="124" t="n">
        <v>77.36926</v>
      </c>
      <c r="Y48" s="124" t="n">
        <v>3757.30888</v>
      </c>
      <c r="Z48" s="124" t="n">
        <v>3313.42475</v>
      </c>
      <c r="AA48" s="124" t="n">
        <v>14.38993</v>
      </c>
      <c r="AB48" s="124" t="n">
        <v>323.47774</v>
      </c>
      <c r="AC48" s="124" t="n">
        <v>0.003</v>
      </c>
      <c r="AD48" s="124" t="n">
        <v>67.64042</v>
      </c>
      <c r="AE48" s="124" t="n">
        <v>9587.14344</v>
      </c>
      <c r="AF48" s="124" t="n">
        <v>74755.71202</v>
      </c>
      <c r="AG48" s="124" t="n">
        <v>38128.00034</v>
      </c>
      <c r="AH48" s="124" t="n">
        <v>36578.43742</v>
      </c>
      <c r="AI48" s="124" t="n">
        <v>0</v>
      </c>
      <c r="AJ48" s="124" t="n">
        <v>49.27426</v>
      </c>
      <c r="AK48" s="223"/>
    </row>
    <row r="49" customFormat="false" ht="15" hidden="false" customHeight="false" outlineLevel="0" collapsed="false">
      <c r="B49" s="218" t="n">
        <v>1423</v>
      </c>
      <c r="C49" s="182" t="s">
        <v>151</v>
      </c>
      <c r="D49" s="124" t="n">
        <v>232.0985</v>
      </c>
      <c r="E49" s="124" t="n">
        <v>380.8414</v>
      </c>
      <c r="F49" s="124" t="n">
        <v>5313.61413</v>
      </c>
      <c r="G49" s="124" t="n">
        <v>365.92606</v>
      </c>
      <c r="H49" s="124" t="n">
        <v>6292.48009</v>
      </c>
      <c r="I49" s="124" t="n">
        <v>104.56398</v>
      </c>
      <c r="J49" s="124" t="n">
        <v>94.62204</v>
      </c>
      <c r="K49" s="124" t="n">
        <v>252.39942</v>
      </c>
      <c r="L49" s="124" t="n">
        <v>230.93857</v>
      </c>
      <c r="M49" s="124" t="n">
        <v>17.64674</v>
      </c>
      <c r="N49" s="124" t="n">
        <v>32.0694</v>
      </c>
      <c r="O49" s="124" t="n">
        <v>4.453</v>
      </c>
      <c r="P49" s="124" t="n">
        <v>736.69315</v>
      </c>
      <c r="Q49" s="124" t="n">
        <v>1.34499</v>
      </c>
      <c r="R49" s="124" t="n">
        <v>0</v>
      </c>
      <c r="S49" s="124" t="n">
        <v>0</v>
      </c>
      <c r="T49" s="124" t="n">
        <v>0.60556</v>
      </c>
      <c r="U49" s="124" t="n">
        <v>0</v>
      </c>
      <c r="V49" s="124" t="n">
        <v>21.7509</v>
      </c>
      <c r="W49" s="124" t="n">
        <v>137.07334</v>
      </c>
      <c r="X49" s="124" t="n">
        <v>0</v>
      </c>
      <c r="Y49" s="124" t="n">
        <v>95.87378</v>
      </c>
      <c r="Z49" s="124" t="n">
        <v>1.04814</v>
      </c>
      <c r="AA49" s="124" t="n">
        <v>30.2668</v>
      </c>
      <c r="AB49" s="124" t="n">
        <v>1.36556</v>
      </c>
      <c r="AC49" s="124" t="n">
        <v>0</v>
      </c>
      <c r="AD49" s="124" t="n">
        <v>8.09307</v>
      </c>
      <c r="AE49" s="124" t="n">
        <v>297.42214</v>
      </c>
      <c r="AF49" s="124" t="n">
        <v>7326.59538</v>
      </c>
      <c r="AG49" s="124" t="n">
        <v>6082.3864</v>
      </c>
      <c r="AH49" s="124" t="n">
        <v>1076.86884</v>
      </c>
      <c r="AI49" s="124" t="n">
        <v>0</v>
      </c>
      <c r="AJ49" s="124" t="n">
        <v>167.34014</v>
      </c>
      <c r="AK49" s="223"/>
    </row>
    <row r="50" customFormat="false" ht="15" hidden="false" customHeight="false" outlineLevel="0" collapsed="false">
      <c r="B50" s="218" t="n">
        <v>1424</v>
      </c>
      <c r="C50" s="182" t="s">
        <v>156</v>
      </c>
      <c r="D50" s="124" t="n">
        <v>4.38194</v>
      </c>
      <c r="E50" s="124" t="n">
        <v>3.2695</v>
      </c>
      <c r="F50" s="124" t="n">
        <v>5769.28025</v>
      </c>
      <c r="G50" s="124" t="n">
        <v>28.62221</v>
      </c>
      <c r="H50" s="124" t="n">
        <v>5805.5539</v>
      </c>
      <c r="I50" s="124" t="n">
        <v>44.93335</v>
      </c>
      <c r="J50" s="124" t="n">
        <v>0</v>
      </c>
      <c r="K50" s="124" t="n">
        <v>15.11372</v>
      </c>
      <c r="L50" s="124" t="n">
        <v>179.95765</v>
      </c>
      <c r="M50" s="124" t="n">
        <v>162.20697</v>
      </c>
      <c r="N50" s="124" t="n">
        <v>53.23744</v>
      </c>
      <c r="O50" s="124" t="n">
        <v>0</v>
      </c>
      <c r="P50" s="124" t="n">
        <v>455.44913</v>
      </c>
      <c r="Q50" s="124" t="n">
        <v>31.93578</v>
      </c>
      <c r="R50" s="124" t="n">
        <v>0</v>
      </c>
      <c r="S50" s="124" t="n">
        <v>141.84344</v>
      </c>
      <c r="T50" s="124" t="n">
        <v>0.16084</v>
      </c>
      <c r="U50" s="124" t="n">
        <v>0</v>
      </c>
      <c r="V50" s="124" t="n">
        <v>126.25787</v>
      </c>
      <c r="W50" s="124" t="n">
        <v>1722.59184</v>
      </c>
      <c r="X50" s="124" t="n">
        <v>5.0703</v>
      </c>
      <c r="Y50" s="124" t="n">
        <v>0</v>
      </c>
      <c r="Z50" s="124" t="n">
        <v>1331.83441</v>
      </c>
      <c r="AA50" s="124" t="n">
        <v>683.26056</v>
      </c>
      <c r="AB50" s="124" t="n">
        <v>78.76546</v>
      </c>
      <c r="AC50" s="124" t="n">
        <v>516.06228</v>
      </c>
      <c r="AD50" s="124" t="n">
        <v>10.56476</v>
      </c>
      <c r="AE50" s="124" t="n">
        <v>4648.34754</v>
      </c>
      <c r="AF50" s="124" t="n">
        <v>10909.35057</v>
      </c>
      <c r="AG50" s="124" t="n">
        <v>6540.17129</v>
      </c>
      <c r="AH50" s="124" t="n">
        <v>1447.2646</v>
      </c>
      <c r="AI50" s="124" t="n">
        <v>0</v>
      </c>
      <c r="AJ50" s="124" t="n">
        <v>2921.91468</v>
      </c>
      <c r="AK50" s="223"/>
    </row>
    <row r="51" customFormat="false" ht="15" hidden="false" customHeight="false" outlineLevel="0" collapsed="false">
      <c r="B51" s="218" t="n">
        <v>1425</v>
      </c>
      <c r="C51" s="182" t="s">
        <v>157</v>
      </c>
      <c r="D51" s="124" t="n">
        <v>0.003</v>
      </c>
      <c r="E51" s="124" t="n">
        <v>2030.8919</v>
      </c>
      <c r="F51" s="124" t="n">
        <v>266.21299</v>
      </c>
      <c r="G51" s="124" t="n">
        <v>38.03258</v>
      </c>
      <c r="H51" s="124" t="n">
        <v>2335.14047</v>
      </c>
      <c r="I51" s="124" t="n">
        <v>265.25174</v>
      </c>
      <c r="J51" s="124" t="n">
        <v>0.17034</v>
      </c>
      <c r="K51" s="124" t="n">
        <v>9.78507</v>
      </c>
      <c r="L51" s="124" t="n">
        <v>0</v>
      </c>
      <c r="M51" s="124" t="n">
        <v>15.14802</v>
      </c>
      <c r="N51" s="124" t="n">
        <v>0</v>
      </c>
      <c r="O51" s="124" t="n">
        <v>0</v>
      </c>
      <c r="P51" s="124" t="n">
        <v>290.35517</v>
      </c>
      <c r="Q51" s="124" t="n">
        <v>20.17202</v>
      </c>
      <c r="R51" s="124" t="n">
        <v>0.002</v>
      </c>
      <c r="S51" s="124" t="n">
        <v>0</v>
      </c>
      <c r="T51" s="124" t="n">
        <v>0</v>
      </c>
      <c r="U51" s="124" t="n">
        <v>0</v>
      </c>
      <c r="V51" s="124" t="n">
        <v>57.27038</v>
      </c>
      <c r="W51" s="124" t="n">
        <v>316.73376</v>
      </c>
      <c r="X51" s="124" t="n">
        <v>0</v>
      </c>
      <c r="Y51" s="124" t="n">
        <v>0.18564</v>
      </c>
      <c r="Z51" s="124" t="n">
        <v>0</v>
      </c>
      <c r="AA51" s="124" t="n">
        <v>86.4287</v>
      </c>
      <c r="AB51" s="124" t="n">
        <v>0</v>
      </c>
      <c r="AC51" s="124" t="n">
        <v>0</v>
      </c>
      <c r="AD51" s="124" t="n">
        <v>1.16198</v>
      </c>
      <c r="AE51" s="124" t="n">
        <v>481.95448</v>
      </c>
      <c r="AF51" s="124" t="n">
        <v>3107.45012</v>
      </c>
      <c r="AG51" s="124" t="n">
        <v>376.83631</v>
      </c>
      <c r="AH51" s="124" t="n">
        <v>2327.45135</v>
      </c>
      <c r="AI51" s="124" t="n">
        <v>0</v>
      </c>
      <c r="AJ51" s="124" t="n">
        <v>403.16246</v>
      </c>
      <c r="AK51" s="223"/>
    </row>
    <row r="52" customFormat="false" ht="15" hidden="false" customHeight="false" outlineLevel="0" collapsed="false">
      <c r="B52" s="218" t="n">
        <v>1426</v>
      </c>
      <c r="C52" s="182" t="s">
        <v>158</v>
      </c>
      <c r="D52" s="124" t="n">
        <v>0.005</v>
      </c>
      <c r="E52" s="124" t="n">
        <v>98.90323</v>
      </c>
      <c r="F52" s="124" t="n">
        <v>55.49746</v>
      </c>
      <c r="G52" s="124" t="n">
        <v>33.72612</v>
      </c>
      <c r="H52" s="124" t="n">
        <v>188.13181</v>
      </c>
      <c r="I52" s="124" t="n">
        <v>27.33791</v>
      </c>
      <c r="J52" s="124" t="n">
        <v>388.82961</v>
      </c>
      <c r="K52" s="124" t="n">
        <v>0.01</v>
      </c>
      <c r="L52" s="124" t="n">
        <v>0</v>
      </c>
      <c r="M52" s="124" t="n">
        <v>0</v>
      </c>
      <c r="N52" s="124" t="n">
        <v>17.34945</v>
      </c>
      <c r="O52" s="124" t="n">
        <v>0</v>
      </c>
      <c r="P52" s="124" t="n">
        <v>433.52697</v>
      </c>
      <c r="Q52" s="124" t="n">
        <v>30.3323</v>
      </c>
      <c r="R52" s="124" t="n">
        <v>0</v>
      </c>
      <c r="S52" s="124" t="n">
        <v>0</v>
      </c>
      <c r="T52" s="124" t="n">
        <v>0</v>
      </c>
      <c r="U52" s="124" t="n">
        <v>0</v>
      </c>
      <c r="V52" s="124" t="n">
        <v>0</v>
      </c>
      <c r="W52" s="124" t="n">
        <v>0</v>
      </c>
      <c r="X52" s="124" t="n">
        <v>0</v>
      </c>
      <c r="Y52" s="124" t="n">
        <v>286.76701</v>
      </c>
      <c r="Z52" s="124" t="n">
        <v>159.16519</v>
      </c>
      <c r="AA52" s="124" t="n">
        <v>0</v>
      </c>
      <c r="AB52" s="124" t="n">
        <v>0</v>
      </c>
      <c r="AC52" s="124" t="n">
        <v>0</v>
      </c>
      <c r="AD52" s="124" t="n">
        <v>0</v>
      </c>
      <c r="AE52" s="124" t="n">
        <v>476.2645</v>
      </c>
      <c r="AF52" s="124" t="n">
        <v>1097.92328</v>
      </c>
      <c r="AG52" s="124" t="n">
        <v>495.40264</v>
      </c>
      <c r="AH52" s="124" t="n">
        <v>602.52064</v>
      </c>
      <c r="AI52" s="124" t="n">
        <v>0</v>
      </c>
      <c r="AJ52" s="124" t="n">
        <v>0</v>
      </c>
      <c r="AK52" s="223"/>
    </row>
    <row r="53" customFormat="false" ht="15" hidden="false" customHeight="false" outlineLevel="0" collapsed="false">
      <c r="B53" s="218" t="n">
        <v>1427</v>
      </c>
      <c r="C53" s="182" t="s">
        <v>159</v>
      </c>
      <c r="D53" s="124" t="n">
        <v>0.004</v>
      </c>
      <c r="E53" s="124" t="n">
        <v>0.93078</v>
      </c>
      <c r="F53" s="124" t="n">
        <v>104.25945</v>
      </c>
      <c r="G53" s="124" t="n">
        <v>0.35689</v>
      </c>
      <c r="H53" s="124" t="n">
        <v>105.55112</v>
      </c>
      <c r="I53" s="124" t="n">
        <v>0</v>
      </c>
      <c r="J53" s="124" t="n">
        <v>0</v>
      </c>
      <c r="K53" s="124" t="n">
        <v>1.31386</v>
      </c>
      <c r="L53" s="124" t="n">
        <v>0</v>
      </c>
      <c r="M53" s="124" t="n">
        <v>0</v>
      </c>
      <c r="N53" s="124" t="n">
        <v>2.74757</v>
      </c>
      <c r="O53" s="124" t="n">
        <v>5.711</v>
      </c>
      <c r="P53" s="124" t="n">
        <v>9.77243</v>
      </c>
      <c r="Q53" s="124" t="n">
        <v>0</v>
      </c>
      <c r="R53" s="124" t="n">
        <v>0</v>
      </c>
      <c r="S53" s="124" t="n">
        <v>0</v>
      </c>
      <c r="T53" s="124" t="n">
        <v>0</v>
      </c>
      <c r="U53" s="124" t="n">
        <v>0</v>
      </c>
      <c r="V53" s="124" t="n">
        <v>0.001</v>
      </c>
      <c r="W53" s="124" t="n">
        <v>0</v>
      </c>
      <c r="X53" s="124" t="n">
        <v>0</v>
      </c>
      <c r="Y53" s="124" t="n">
        <v>0</v>
      </c>
      <c r="Z53" s="124" t="n">
        <v>0</v>
      </c>
      <c r="AA53" s="124" t="n">
        <v>0</v>
      </c>
      <c r="AB53" s="124" t="n">
        <v>0</v>
      </c>
      <c r="AC53" s="124" t="n">
        <v>0</v>
      </c>
      <c r="AD53" s="124" t="n">
        <v>0</v>
      </c>
      <c r="AE53" s="124" t="n">
        <v>0.001</v>
      </c>
      <c r="AF53" s="124" t="n">
        <v>115.32455</v>
      </c>
      <c r="AG53" s="124" t="n">
        <v>113.07591</v>
      </c>
      <c r="AH53" s="124" t="n">
        <v>2.24864</v>
      </c>
      <c r="AI53" s="124" t="n">
        <v>0</v>
      </c>
      <c r="AJ53" s="124" t="n">
        <v>0</v>
      </c>
      <c r="AK53" s="223"/>
    </row>
    <row r="54" customFormat="false" ht="15" hidden="false" customHeight="false" outlineLevel="0" collapsed="false">
      <c r="B54" s="218" t="n">
        <v>1428</v>
      </c>
      <c r="C54" s="182" t="s">
        <v>160</v>
      </c>
      <c r="D54" s="124" t="n">
        <v>0</v>
      </c>
      <c r="E54" s="124" t="n">
        <v>0.5071</v>
      </c>
      <c r="F54" s="124" t="n">
        <v>1.06968</v>
      </c>
      <c r="G54" s="124" t="n">
        <v>1.26188</v>
      </c>
      <c r="H54" s="124" t="n">
        <v>2.83866</v>
      </c>
      <c r="I54" s="124" t="n">
        <v>0</v>
      </c>
      <c r="J54" s="124" t="n">
        <v>0</v>
      </c>
      <c r="K54" s="124" t="n">
        <v>0.001</v>
      </c>
      <c r="L54" s="124" t="n">
        <v>0</v>
      </c>
      <c r="M54" s="124" t="n">
        <v>0</v>
      </c>
      <c r="N54" s="124" t="n">
        <v>2.78782</v>
      </c>
      <c r="O54" s="124" t="n">
        <v>0</v>
      </c>
      <c r="P54" s="124" t="n">
        <v>2.78882</v>
      </c>
      <c r="Q54" s="124" t="n">
        <v>0</v>
      </c>
      <c r="R54" s="124" t="n">
        <v>0</v>
      </c>
      <c r="S54" s="124" t="n">
        <v>0</v>
      </c>
      <c r="T54" s="124" t="n">
        <v>0</v>
      </c>
      <c r="U54" s="124" t="n">
        <v>0</v>
      </c>
      <c r="V54" s="124" t="n">
        <v>0.65279</v>
      </c>
      <c r="W54" s="124" t="n">
        <v>22.75825</v>
      </c>
      <c r="X54" s="124" t="n">
        <v>0</v>
      </c>
      <c r="Y54" s="124" t="n">
        <v>0</v>
      </c>
      <c r="Z54" s="124" t="n">
        <v>115.51217</v>
      </c>
      <c r="AA54" s="124" t="n">
        <v>6.79119</v>
      </c>
      <c r="AB54" s="124" t="n">
        <v>0</v>
      </c>
      <c r="AC54" s="124" t="n">
        <v>0.33582</v>
      </c>
      <c r="AD54" s="124" t="n">
        <v>1.25323</v>
      </c>
      <c r="AE54" s="124" t="n">
        <v>147.30345</v>
      </c>
      <c r="AF54" s="124" t="n">
        <v>152.93093</v>
      </c>
      <c r="AG54" s="124" t="n">
        <v>5.77217</v>
      </c>
      <c r="AH54" s="124" t="n">
        <v>117.2735</v>
      </c>
      <c r="AI54" s="124" t="n">
        <v>0</v>
      </c>
      <c r="AJ54" s="124" t="n">
        <v>29.88526</v>
      </c>
      <c r="AK54" s="223"/>
    </row>
    <row r="55" customFormat="false" ht="15" hidden="false" customHeight="false" outlineLevel="0" collapsed="false">
      <c r="B55" s="218" t="n">
        <v>1499</v>
      </c>
      <c r="C55" s="182" t="s">
        <v>161</v>
      </c>
      <c r="D55" s="124" t="n">
        <v>-38872.42601</v>
      </c>
      <c r="E55" s="124" t="n">
        <v>-94143.47083</v>
      </c>
      <c r="F55" s="124" t="n">
        <v>-366164.89622</v>
      </c>
      <c r="G55" s="124" t="n">
        <v>-26152.43594</v>
      </c>
      <c r="H55" s="124" t="n">
        <v>-525333.229</v>
      </c>
      <c r="I55" s="124" t="n">
        <v>-26819.68814</v>
      </c>
      <c r="J55" s="124" t="n">
        <v>-21333.78117</v>
      </c>
      <c r="K55" s="124" t="n">
        <v>-13347.25039</v>
      </c>
      <c r="L55" s="124" t="n">
        <v>-26475.36505</v>
      </c>
      <c r="M55" s="124" t="n">
        <v>-7108.9849</v>
      </c>
      <c r="N55" s="124" t="n">
        <v>-5472.68539</v>
      </c>
      <c r="O55" s="124" t="n">
        <v>-6907.574</v>
      </c>
      <c r="P55" s="124" t="n">
        <v>-107465.32904</v>
      </c>
      <c r="Q55" s="124" t="n">
        <v>-2842.24497</v>
      </c>
      <c r="R55" s="124" t="n">
        <v>-1432.73978</v>
      </c>
      <c r="S55" s="124" t="n">
        <v>-762.79519</v>
      </c>
      <c r="T55" s="124" t="n">
        <v>-355.36288</v>
      </c>
      <c r="U55" s="124" t="n">
        <v>-2.63922</v>
      </c>
      <c r="V55" s="124" t="n">
        <v>-11138.59703</v>
      </c>
      <c r="W55" s="124" t="n">
        <v>-15865.16921</v>
      </c>
      <c r="X55" s="124" t="n">
        <v>-213.35825</v>
      </c>
      <c r="Y55" s="124" t="n">
        <v>-6343.92908</v>
      </c>
      <c r="Z55" s="124" t="n">
        <v>-21772.14851</v>
      </c>
      <c r="AA55" s="124" t="n">
        <v>-11981.14041</v>
      </c>
      <c r="AB55" s="124" t="n">
        <v>-1762.49212</v>
      </c>
      <c r="AC55" s="124" t="n">
        <v>-1375.67642</v>
      </c>
      <c r="AD55" s="124" t="n">
        <v>-163.93659</v>
      </c>
      <c r="AE55" s="124" t="n">
        <v>-76012.22966</v>
      </c>
      <c r="AF55" s="124" t="n">
        <v>-708810.7877</v>
      </c>
      <c r="AG55" s="124" t="n">
        <v>-474714.98601</v>
      </c>
      <c r="AH55" s="124" t="n">
        <v>-204873.81565</v>
      </c>
      <c r="AI55" s="124" t="n">
        <v>0</v>
      </c>
      <c r="AJ55" s="124" t="n">
        <v>-29221.98604</v>
      </c>
      <c r="AK55" s="223"/>
    </row>
    <row r="56" s="226" customFormat="true" ht="15" hidden="false" customHeight="false" outlineLevel="0" collapsed="false">
      <c r="B56" s="218" t="n">
        <v>149905</v>
      </c>
      <c r="C56" s="182" t="s">
        <v>162</v>
      </c>
      <c r="D56" s="124" t="n">
        <v>-10786.66091</v>
      </c>
      <c r="E56" s="124" t="n">
        <v>-10266.4723</v>
      </c>
      <c r="F56" s="124" t="n">
        <v>-81616.26867</v>
      </c>
      <c r="G56" s="124" t="n">
        <v>-15923.42273</v>
      </c>
      <c r="H56" s="124" t="n">
        <v>-118592.82461</v>
      </c>
      <c r="I56" s="124" t="n">
        <v>-7459.27407</v>
      </c>
      <c r="J56" s="124" t="n">
        <v>-7952.302</v>
      </c>
      <c r="K56" s="124" t="n">
        <v>-2787.55068</v>
      </c>
      <c r="L56" s="124" t="n">
        <v>-11978.70628</v>
      </c>
      <c r="M56" s="124" t="n">
        <v>-2876.40259</v>
      </c>
      <c r="N56" s="124" t="n">
        <v>-2940.62126</v>
      </c>
      <c r="O56" s="124" t="n">
        <v>-6891.387</v>
      </c>
      <c r="P56" s="124" t="n">
        <v>-42886.24388</v>
      </c>
      <c r="Q56" s="124" t="n">
        <v>-430.72196</v>
      </c>
      <c r="R56" s="124" t="n">
        <v>-819.12292</v>
      </c>
      <c r="S56" s="124" t="n">
        <v>-493.29269</v>
      </c>
      <c r="T56" s="124" t="n">
        <v>-68.0855</v>
      </c>
      <c r="U56" s="124" t="n">
        <v>-2.63922</v>
      </c>
      <c r="V56" s="124" t="n">
        <v>-4393.68088</v>
      </c>
      <c r="W56" s="124" t="n">
        <v>-3730.34079</v>
      </c>
      <c r="X56" s="124" t="n">
        <v>-10.14197</v>
      </c>
      <c r="Y56" s="124" t="n">
        <v>-1118.06574</v>
      </c>
      <c r="Z56" s="124" t="n">
        <v>-0.63932</v>
      </c>
      <c r="AA56" s="124" t="n">
        <v>-3906.79017</v>
      </c>
      <c r="AB56" s="124" t="n">
        <v>-173.89041</v>
      </c>
      <c r="AC56" s="124" t="n">
        <v>0</v>
      </c>
      <c r="AD56" s="124" t="n">
        <v>-31.79899</v>
      </c>
      <c r="AE56" s="124" t="n">
        <v>-15179.21056</v>
      </c>
      <c r="AF56" s="124" t="n">
        <v>-176658.27905</v>
      </c>
      <c r="AG56" s="124" t="n">
        <v>-136061.73665</v>
      </c>
      <c r="AH56" s="124" t="n">
        <v>-32959.41144</v>
      </c>
      <c r="AI56" s="124" t="n">
        <v>0</v>
      </c>
      <c r="AJ56" s="124" t="n">
        <v>-7637.13096</v>
      </c>
      <c r="AK56" s="225"/>
    </row>
    <row r="57" customFormat="false" ht="15" hidden="false" customHeight="false" outlineLevel="0" collapsed="false">
      <c r="B57" s="218" t="n">
        <v>149910</v>
      </c>
      <c r="C57" s="182" t="s">
        <v>163</v>
      </c>
      <c r="D57" s="124" t="n">
        <v>-22262.69919</v>
      </c>
      <c r="E57" s="124" t="n">
        <v>-10350.52958</v>
      </c>
      <c r="F57" s="124" t="n">
        <v>-84663.70405</v>
      </c>
      <c r="G57" s="124" t="n">
        <v>-5410.94607</v>
      </c>
      <c r="H57" s="124" t="n">
        <v>-122687.87889</v>
      </c>
      <c r="I57" s="124" t="n">
        <v>-16925.09982</v>
      </c>
      <c r="J57" s="124" t="n">
        <v>-3155.82921</v>
      </c>
      <c r="K57" s="124" t="n">
        <v>-6458.43564</v>
      </c>
      <c r="L57" s="124" t="n">
        <v>-3441.58386</v>
      </c>
      <c r="M57" s="124" t="n">
        <v>-3851.89273</v>
      </c>
      <c r="N57" s="124" t="n">
        <v>-1530.24311</v>
      </c>
      <c r="O57" s="124" t="n">
        <v>0</v>
      </c>
      <c r="P57" s="124" t="n">
        <v>-35363.08437</v>
      </c>
      <c r="Q57" s="124" t="n">
        <v>-2310.41112</v>
      </c>
      <c r="R57" s="124" t="n">
        <v>-0.49435</v>
      </c>
      <c r="S57" s="124" t="n">
        <v>-95.95953</v>
      </c>
      <c r="T57" s="124" t="n">
        <v>-266.11082</v>
      </c>
      <c r="U57" s="124" t="n">
        <v>0</v>
      </c>
      <c r="V57" s="124" t="n">
        <v>-3361.92408</v>
      </c>
      <c r="W57" s="124" t="n">
        <v>-44.13036</v>
      </c>
      <c r="X57" s="124" t="n">
        <v>-145.92109</v>
      </c>
      <c r="Y57" s="124" t="n">
        <v>-4165.24414</v>
      </c>
      <c r="Z57" s="124" t="n">
        <v>-13175.01119</v>
      </c>
      <c r="AA57" s="124" t="n">
        <v>-44.57494</v>
      </c>
      <c r="AB57" s="124" t="n">
        <v>-957.05364</v>
      </c>
      <c r="AC57" s="124" t="n">
        <v>-0.64144</v>
      </c>
      <c r="AD57" s="124" t="n">
        <v>-79.01944</v>
      </c>
      <c r="AE57" s="124" t="n">
        <v>-24646.49614</v>
      </c>
      <c r="AF57" s="124" t="n">
        <v>-182697.4594</v>
      </c>
      <c r="AG57" s="124" t="n">
        <v>-106469.63063</v>
      </c>
      <c r="AH57" s="124" t="n">
        <v>-76138.48203</v>
      </c>
      <c r="AI57" s="124" t="n">
        <v>0</v>
      </c>
      <c r="AJ57" s="124" t="n">
        <v>-89.34674</v>
      </c>
      <c r="AK57" s="223"/>
    </row>
    <row r="58" customFormat="false" ht="15" hidden="false" customHeight="false" outlineLevel="0" collapsed="false">
      <c r="B58" s="218" t="n">
        <v>149915</v>
      </c>
      <c r="C58" s="182" t="s">
        <v>164</v>
      </c>
      <c r="D58" s="124" t="n">
        <v>-1802.90491</v>
      </c>
      <c r="E58" s="124" t="n">
        <v>-2355.65211</v>
      </c>
      <c r="F58" s="124" t="n">
        <v>-35024.45522</v>
      </c>
      <c r="G58" s="124" t="n">
        <v>-556.11996</v>
      </c>
      <c r="H58" s="124" t="n">
        <v>-39739.1322</v>
      </c>
      <c r="I58" s="124" t="n">
        <v>-213.0549</v>
      </c>
      <c r="J58" s="124" t="n">
        <v>-807.64885</v>
      </c>
      <c r="K58" s="124" t="n">
        <v>-2693.21811</v>
      </c>
      <c r="L58" s="124" t="n">
        <v>-2069.28</v>
      </c>
      <c r="M58" s="124" t="n">
        <v>-116.18881</v>
      </c>
      <c r="N58" s="124" t="n">
        <v>-740.05181</v>
      </c>
      <c r="O58" s="124" t="n">
        <v>-10.863</v>
      </c>
      <c r="P58" s="124" t="n">
        <v>-6650.30548</v>
      </c>
      <c r="Q58" s="124" t="n">
        <v>-4.5875</v>
      </c>
      <c r="R58" s="124" t="n">
        <v>-1.9688</v>
      </c>
      <c r="S58" s="124" t="n">
        <v>0</v>
      </c>
      <c r="T58" s="124" t="n">
        <v>-8.682</v>
      </c>
      <c r="U58" s="124" t="n">
        <v>0</v>
      </c>
      <c r="V58" s="124" t="n">
        <v>-1313.73945</v>
      </c>
      <c r="W58" s="124" t="n">
        <v>-426.6242</v>
      </c>
      <c r="X58" s="124" t="n">
        <v>-4.01442</v>
      </c>
      <c r="Y58" s="124" t="n">
        <v>-242.68303</v>
      </c>
      <c r="Z58" s="124" t="n">
        <v>-28.34236</v>
      </c>
      <c r="AA58" s="124" t="n">
        <v>-55.46181</v>
      </c>
      <c r="AB58" s="124" t="n">
        <v>-5.94512</v>
      </c>
      <c r="AC58" s="124" t="n">
        <v>0</v>
      </c>
      <c r="AD58" s="124" t="n">
        <v>-28.13251</v>
      </c>
      <c r="AE58" s="124" t="n">
        <v>-2120.1812</v>
      </c>
      <c r="AF58" s="124" t="n">
        <v>-48509.61888</v>
      </c>
      <c r="AG58" s="124" t="n">
        <v>-40646.26102</v>
      </c>
      <c r="AH58" s="124" t="n">
        <v>-7381.27185</v>
      </c>
      <c r="AI58" s="124" t="n">
        <v>0</v>
      </c>
      <c r="AJ58" s="124" t="n">
        <v>-482.08601</v>
      </c>
      <c r="AK58" s="223"/>
    </row>
    <row r="59" customFormat="false" ht="15" hidden="false" customHeight="false" outlineLevel="0" collapsed="false">
      <c r="B59" s="218" t="n">
        <v>149920</v>
      </c>
      <c r="C59" s="182" t="s">
        <v>165</v>
      </c>
      <c r="D59" s="124" t="n">
        <v>-67.066</v>
      </c>
      <c r="E59" s="124" t="n">
        <v>-6.5041</v>
      </c>
      <c r="F59" s="124" t="n">
        <v>-27277.68161</v>
      </c>
      <c r="G59" s="124" t="n">
        <v>-62.53049</v>
      </c>
      <c r="H59" s="124" t="n">
        <v>-27413.7822</v>
      </c>
      <c r="I59" s="124" t="n">
        <v>-240.39364</v>
      </c>
      <c r="J59" s="124" t="n">
        <v>0</v>
      </c>
      <c r="K59" s="124" t="n">
        <v>-228.81316</v>
      </c>
      <c r="L59" s="124" t="n">
        <v>-302.91923</v>
      </c>
      <c r="M59" s="124" t="n">
        <v>-248.12492</v>
      </c>
      <c r="N59" s="124" t="n">
        <v>-138.77013</v>
      </c>
      <c r="O59" s="124" t="n">
        <v>0</v>
      </c>
      <c r="P59" s="124" t="n">
        <v>-1159.02108</v>
      </c>
      <c r="Q59" s="124" t="n">
        <v>-45.66204</v>
      </c>
      <c r="R59" s="124" t="n">
        <v>0</v>
      </c>
      <c r="S59" s="124" t="n">
        <v>-173.54297</v>
      </c>
      <c r="T59" s="124" t="n">
        <v>-12.48456</v>
      </c>
      <c r="U59" s="124" t="n">
        <v>0</v>
      </c>
      <c r="V59" s="124" t="n">
        <v>-1348.16633</v>
      </c>
      <c r="W59" s="124" t="n">
        <v>-10666.09237</v>
      </c>
      <c r="X59" s="124" t="n">
        <v>-15.89779</v>
      </c>
      <c r="Y59" s="124" t="n">
        <v>0</v>
      </c>
      <c r="Z59" s="124" t="n">
        <v>-4538.42262</v>
      </c>
      <c r="AA59" s="124" t="n">
        <v>-3971.18406</v>
      </c>
      <c r="AB59" s="124" t="n">
        <v>-205.21005</v>
      </c>
      <c r="AC59" s="124" t="n">
        <v>-825.40274</v>
      </c>
      <c r="AD59" s="124" t="n">
        <v>-12.28384</v>
      </c>
      <c r="AE59" s="124" t="n">
        <v>-21814.34937</v>
      </c>
      <c r="AF59" s="124" t="n">
        <v>-50387.15265</v>
      </c>
      <c r="AG59" s="124" t="n">
        <v>-29756.94573</v>
      </c>
      <c r="AH59" s="124" t="n">
        <v>-5167.52775</v>
      </c>
      <c r="AI59" s="124" t="n">
        <v>0</v>
      </c>
      <c r="AJ59" s="124" t="n">
        <v>-15462.67917</v>
      </c>
      <c r="AK59" s="223"/>
    </row>
    <row r="60" customFormat="false" ht="15" hidden="false" customHeight="false" outlineLevel="0" collapsed="false">
      <c r="B60" s="218" t="n">
        <v>149925</v>
      </c>
      <c r="C60" s="182" t="s">
        <v>166</v>
      </c>
      <c r="D60" s="124" t="n">
        <v>-0.012</v>
      </c>
      <c r="E60" s="124" t="n">
        <v>-10634.31273</v>
      </c>
      <c r="F60" s="124" t="n">
        <v>-10358.09014</v>
      </c>
      <c r="G60" s="124" t="n">
        <v>-797.49615</v>
      </c>
      <c r="H60" s="124" t="n">
        <v>-21789.91102</v>
      </c>
      <c r="I60" s="124" t="n">
        <v>-1981.86571</v>
      </c>
      <c r="J60" s="124" t="n">
        <v>-1077.36654</v>
      </c>
      <c r="K60" s="124" t="n">
        <v>-1012.28023</v>
      </c>
      <c r="L60" s="124" t="n">
        <v>-3042.25671</v>
      </c>
      <c r="M60" s="124" t="n">
        <v>-16.37585</v>
      </c>
      <c r="N60" s="124" t="n">
        <v>-112.34075</v>
      </c>
      <c r="O60" s="124" t="n">
        <v>-5.324</v>
      </c>
      <c r="P60" s="124" t="n">
        <v>-7247.80979</v>
      </c>
      <c r="Q60" s="124" t="n">
        <v>-50.86235</v>
      </c>
      <c r="R60" s="124" t="n">
        <v>-371.07045</v>
      </c>
      <c r="S60" s="124" t="n">
        <v>0</v>
      </c>
      <c r="T60" s="124" t="n">
        <v>0</v>
      </c>
      <c r="U60" s="124" t="n">
        <v>0</v>
      </c>
      <c r="V60" s="124" t="n">
        <v>-418.0503</v>
      </c>
      <c r="W60" s="124" t="n">
        <v>-997.98149</v>
      </c>
      <c r="X60" s="124" t="n">
        <v>-37.38298</v>
      </c>
      <c r="Y60" s="124" t="n">
        <v>-817.93617</v>
      </c>
      <c r="Z60" s="124" t="n">
        <v>-2640.35702</v>
      </c>
      <c r="AA60" s="124" t="n">
        <v>-1431.94926</v>
      </c>
      <c r="AB60" s="124" t="n">
        <v>0</v>
      </c>
      <c r="AC60" s="124" t="n">
        <v>-0.34532</v>
      </c>
      <c r="AD60" s="124" t="n">
        <v>-12.70181</v>
      </c>
      <c r="AE60" s="124" t="n">
        <v>-6778.63715</v>
      </c>
      <c r="AF60" s="124" t="n">
        <v>-35816.35796</v>
      </c>
      <c r="AG60" s="124" t="n">
        <v>-16198.37089</v>
      </c>
      <c r="AH60" s="124" t="n">
        <v>-17187.711</v>
      </c>
      <c r="AI60" s="124" t="n">
        <v>0</v>
      </c>
      <c r="AJ60" s="124" t="n">
        <v>-2430.27607</v>
      </c>
      <c r="AK60" s="223"/>
    </row>
    <row r="61" customFormat="false" ht="15" hidden="false" customHeight="false" outlineLevel="0" collapsed="false">
      <c r="B61" s="218" t="n">
        <v>149930</v>
      </c>
      <c r="C61" s="182" t="s">
        <v>167</v>
      </c>
      <c r="D61" s="124" t="n">
        <v>-3953.083</v>
      </c>
      <c r="E61" s="124" t="n">
        <v>-60530.00001</v>
      </c>
      <c r="F61" s="124" t="n">
        <v>-127224.69653</v>
      </c>
      <c r="G61" s="124" t="n">
        <v>-3401.92054</v>
      </c>
      <c r="H61" s="124" t="n">
        <v>-195109.70008</v>
      </c>
      <c r="I61" s="124" t="n">
        <v>0</v>
      </c>
      <c r="J61" s="124" t="n">
        <v>-8340.63457</v>
      </c>
      <c r="K61" s="124" t="n">
        <v>-166.95257</v>
      </c>
      <c r="L61" s="124" t="n">
        <v>-5640.61897</v>
      </c>
      <c r="M61" s="124" t="n">
        <v>0</v>
      </c>
      <c r="N61" s="124" t="n">
        <v>-10.65833</v>
      </c>
      <c r="O61" s="124" t="n">
        <v>0</v>
      </c>
      <c r="P61" s="124" t="n">
        <v>-14158.86444</v>
      </c>
      <c r="Q61" s="124" t="n">
        <v>0</v>
      </c>
      <c r="R61" s="124" t="n">
        <v>-240.08326</v>
      </c>
      <c r="S61" s="124" t="n">
        <v>0</v>
      </c>
      <c r="T61" s="124" t="n">
        <v>0</v>
      </c>
      <c r="U61" s="124" t="n">
        <v>0</v>
      </c>
      <c r="V61" s="124" t="n">
        <v>-303.03599</v>
      </c>
      <c r="W61" s="124" t="n">
        <v>0</v>
      </c>
      <c r="X61" s="124" t="n">
        <v>0</v>
      </c>
      <c r="Y61" s="124" t="n">
        <v>0</v>
      </c>
      <c r="Z61" s="124" t="n">
        <v>-1389.376</v>
      </c>
      <c r="AA61" s="124" t="n">
        <v>-2571.18017</v>
      </c>
      <c r="AB61" s="124" t="n">
        <v>-420.3929</v>
      </c>
      <c r="AC61" s="124" t="n">
        <v>-549.28692</v>
      </c>
      <c r="AD61" s="124" t="n">
        <v>0</v>
      </c>
      <c r="AE61" s="124" t="n">
        <v>-5473.35524</v>
      </c>
      <c r="AF61" s="124" t="n">
        <v>-214741.91976</v>
      </c>
      <c r="AG61" s="124" t="n">
        <v>-145582.04109</v>
      </c>
      <c r="AH61" s="124" t="n">
        <v>-66039.41158</v>
      </c>
      <c r="AI61" s="124" t="n">
        <v>0</v>
      </c>
      <c r="AJ61" s="124" t="n">
        <v>-3120.46709</v>
      </c>
      <c r="AK61" s="223"/>
    </row>
    <row r="62" customFormat="false" ht="15" hidden="false" customHeight="false" outlineLevel="0" collapsed="false">
      <c r="B62" s="218" t="n">
        <v>15</v>
      </c>
      <c r="C62" s="182" t="s">
        <v>168</v>
      </c>
      <c r="D62" s="124" t="n">
        <v>1508.72</v>
      </c>
      <c r="E62" s="124" t="n">
        <v>13665.09085</v>
      </c>
      <c r="F62" s="124" t="n">
        <v>168.31762</v>
      </c>
      <c r="G62" s="124" t="n">
        <v>0</v>
      </c>
      <c r="H62" s="124" t="n">
        <v>15342.12847</v>
      </c>
      <c r="I62" s="124" t="n">
        <v>1851.2403</v>
      </c>
      <c r="J62" s="124" t="n">
        <v>0</v>
      </c>
      <c r="K62" s="124" t="n">
        <v>0</v>
      </c>
      <c r="L62" s="124" t="n">
        <v>0</v>
      </c>
      <c r="M62" s="124" t="n">
        <v>635.17261</v>
      </c>
      <c r="N62" s="124" t="n">
        <v>10550.59372</v>
      </c>
      <c r="O62" s="124" t="n">
        <v>3123.566</v>
      </c>
      <c r="P62" s="124" t="n">
        <v>16160.57263</v>
      </c>
      <c r="Q62" s="124" t="n">
        <v>0</v>
      </c>
      <c r="R62" s="124" t="n">
        <v>0</v>
      </c>
      <c r="S62" s="124" t="n">
        <v>0</v>
      </c>
      <c r="T62" s="124" t="n">
        <v>0</v>
      </c>
      <c r="U62" s="124" t="n">
        <v>0</v>
      </c>
      <c r="V62" s="124" t="n">
        <v>0</v>
      </c>
      <c r="W62" s="124" t="n">
        <v>0</v>
      </c>
      <c r="X62" s="124" t="n">
        <v>0</v>
      </c>
      <c r="Y62" s="124" t="n">
        <v>0</v>
      </c>
      <c r="Z62" s="124" t="n">
        <v>0</v>
      </c>
      <c r="AA62" s="124" t="n">
        <v>0</v>
      </c>
      <c r="AB62" s="124" t="n">
        <v>0</v>
      </c>
      <c r="AC62" s="124" t="n">
        <v>0</v>
      </c>
      <c r="AD62" s="124" t="n">
        <v>0</v>
      </c>
      <c r="AE62" s="124" t="n">
        <v>0</v>
      </c>
      <c r="AF62" s="124" t="n">
        <v>31502.7011</v>
      </c>
      <c r="AG62" s="124" t="n">
        <v>14477.64995</v>
      </c>
      <c r="AH62" s="124" t="n">
        <v>17025.05115</v>
      </c>
      <c r="AI62" s="124" t="n">
        <v>0</v>
      </c>
      <c r="AJ62" s="124" t="n">
        <v>0</v>
      </c>
      <c r="AK62" s="223"/>
    </row>
    <row r="63" customFormat="false" ht="15" hidden="false" customHeight="false" outlineLevel="0" collapsed="false">
      <c r="B63" s="218" t="n">
        <v>16</v>
      </c>
      <c r="C63" s="182" t="s">
        <v>171</v>
      </c>
      <c r="D63" s="124" t="n">
        <v>57030.04592</v>
      </c>
      <c r="E63" s="124" t="n">
        <v>39891.35792</v>
      </c>
      <c r="F63" s="124" t="n">
        <v>64309.80832</v>
      </c>
      <c r="G63" s="124" t="n">
        <v>21399.45015</v>
      </c>
      <c r="H63" s="124" t="n">
        <v>182630.66231</v>
      </c>
      <c r="I63" s="124" t="n">
        <v>13543.56166</v>
      </c>
      <c r="J63" s="124" t="n">
        <v>18829.50218</v>
      </c>
      <c r="K63" s="124" t="n">
        <v>2255.32073</v>
      </c>
      <c r="L63" s="124" t="n">
        <v>18595.57987</v>
      </c>
      <c r="M63" s="124" t="n">
        <v>3199.20907</v>
      </c>
      <c r="N63" s="124" t="n">
        <v>4224.21637</v>
      </c>
      <c r="O63" s="124" t="n">
        <v>8793.142</v>
      </c>
      <c r="P63" s="124" t="n">
        <v>69440.53188</v>
      </c>
      <c r="Q63" s="124" t="n">
        <v>4532.74432</v>
      </c>
      <c r="R63" s="124" t="n">
        <v>261.86402</v>
      </c>
      <c r="S63" s="124" t="n">
        <v>266.45239</v>
      </c>
      <c r="T63" s="124" t="n">
        <v>240.57646</v>
      </c>
      <c r="U63" s="124" t="n">
        <v>152.64423</v>
      </c>
      <c r="V63" s="124" t="n">
        <v>2211.03503</v>
      </c>
      <c r="W63" s="124" t="n">
        <v>8816.60855</v>
      </c>
      <c r="X63" s="124" t="n">
        <v>624.14039</v>
      </c>
      <c r="Y63" s="124" t="n">
        <v>7147.19031</v>
      </c>
      <c r="Z63" s="124" t="n">
        <v>2236.48488</v>
      </c>
      <c r="AA63" s="124" t="n">
        <v>3449.83316</v>
      </c>
      <c r="AB63" s="124" t="n">
        <v>3519.52149</v>
      </c>
      <c r="AC63" s="124" t="n">
        <v>175.97433</v>
      </c>
      <c r="AD63" s="124" t="n">
        <v>262.63043</v>
      </c>
      <c r="AE63" s="124" t="n">
        <v>33897.69999</v>
      </c>
      <c r="AF63" s="124" t="n">
        <v>285968.89418</v>
      </c>
      <c r="AG63" s="124" t="n">
        <v>145762.42512</v>
      </c>
      <c r="AH63" s="124" t="n">
        <v>127764.05302</v>
      </c>
      <c r="AI63" s="124" t="n">
        <v>0</v>
      </c>
      <c r="AJ63" s="124" t="n">
        <v>12442.41604</v>
      </c>
      <c r="AK63" s="223"/>
    </row>
    <row r="64" customFormat="false" ht="15" hidden="false" customHeight="false" outlineLevel="0" collapsed="false">
      <c r="B64" s="218" t="n">
        <v>1602</v>
      </c>
      <c r="C64" s="182" t="s">
        <v>174</v>
      </c>
      <c r="D64" s="124" t="n">
        <v>1255.99195</v>
      </c>
      <c r="E64" s="124" t="n">
        <v>1055.58443</v>
      </c>
      <c r="F64" s="124" t="n">
        <v>5415.88972</v>
      </c>
      <c r="G64" s="124" t="n">
        <v>1114.9696</v>
      </c>
      <c r="H64" s="124" t="n">
        <v>8842.4357</v>
      </c>
      <c r="I64" s="124" t="n">
        <v>328.62342</v>
      </c>
      <c r="J64" s="124" t="n">
        <v>718.3587</v>
      </c>
      <c r="K64" s="124" t="n">
        <v>224.48662</v>
      </c>
      <c r="L64" s="124" t="n">
        <v>1620.70546</v>
      </c>
      <c r="M64" s="124" t="n">
        <v>241.6654</v>
      </c>
      <c r="N64" s="124" t="n">
        <v>548.25587</v>
      </c>
      <c r="O64" s="124" t="n">
        <v>57.638</v>
      </c>
      <c r="P64" s="124" t="n">
        <v>3739.73347</v>
      </c>
      <c r="Q64" s="124" t="n">
        <v>61.69907</v>
      </c>
      <c r="R64" s="124" t="n">
        <v>45.04762</v>
      </c>
      <c r="S64" s="124" t="n">
        <v>0.20833</v>
      </c>
      <c r="T64" s="124" t="n">
        <v>85.21449</v>
      </c>
      <c r="U64" s="124" t="n">
        <v>0</v>
      </c>
      <c r="V64" s="124" t="n">
        <v>207.59986</v>
      </c>
      <c r="W64" s="124" t="n">
        <v>610.25954</v>
      </c>
      <c r="X64" s="124" t="n">
        <v>240.61</v>
      </c>
      <c r="Y64" s="124" t="n">
        <v>11.46746</v>
      </c>
      <c r="Z64" s="124" t="n">
        <v>148.38436</v>
      </c>
      <c r="AA64" s="124" t="n">
        <v>211.33727</v>
      </c>
      <c r="AB64" s="124" t="n">
        <v>17.25679</v>
      </c>
      <c r="AC64" s="124" t="n">
        <v>2.99895</v>
      </c>
      <c r="AD64" s="124" t="n">
        <v>7.06627</v>
      </c>
      <c r="AE64" s="124" t="n">
        <v>1649.15001</v>
      </c>
      <c r="AF64" s="124" t="n">
        <v>14231.31918</v>
      </c>
      <c r="AG64" s="124" t="n">
        <v>9987.59535</v>
      </c>
      <c r="AH64" s="124" t="n">
        <v>3419.12807</v>
      </c>
      <c r="AI64" s="124" t="n">
        <v>0</v>
      </c>
      <c r="AJ64" s="124" t="n">
        <v>824.59576</v>
      </c>
      <c r="AK64" s="223"/>
    </row>
    <row r="65" customFormat="false" ht="15" hidden="false" customHeight="false" outlineLevel="0" collapsed="false">
      <c r="B65" s="218" t="n">
        <v>1603</v>
      </c>
      <c r="C65" s="182" t="s">
        <v>178</v>
      </c>
      <c r="D65" s="124" t="n">
        <v>22983.40492</v>
      </c>
      <c r="E65" s="124" t="n">
        <v>19781.37492</v>
      </c>
      <c r="F65" s="124" t="n">
        <v>31154.60948</v>
      </c>
      <c r="G65" s="124" t="n">
        <v>7298.78572</v>
      </c>
      <c r="H65" s="124" t="n">
        <v>81218.17504</v>
      </c>
      <c r="I65" s="124" t="n">
        <v>6898.46744</v>
      </c>
      <c r="J65" s="124" t="n">
        <v>5690.33858</v>
      </c>
      <c r="K65" s="124" t="n">
        <v>1207.48179</v>
      </c>
      <c r="L65" s="124" t="n">
        <v>9232.6302</v>
      </c>
      <c r="M65" s="124" t="n">
        <v>2413.6962</v>
      </c>
      <c r="N65" s="124" t="n">
        <v>3328.91463</v>
      </c>
      <c r="O65" s="124" t="n">
        <v>2345.68</v>
      </c>
      <c r="P65" s="124" t="n">
        <v>31117.20884</v>
      </c>
      <c r="Q65" s="124" t="n">
        <v>398.08984</v>
      </c>
      <c r="R65" s="124" t="n">
        <v>172.54967</v>
      </c>
      <c r="S65" s="124" t="n">
        <v>150.91152</v>
      </c>
      <c r="T65" s="124" t="n">
        <v>85.90649</v>
      </c>
      <c r="U65" s="124" t="n">
        <v>0</v>
      </c>
      <c r="V65" s="124" t="n">
        <v>1880.63289</v>
      </c>
      <c r="W65" s="124" t="n">
        <v>3019.68965</v>
      </c>
      <c r="X65" s="124" t="n">
        <v>311.95327</v>
      </c>
      <c r="Y65" s="124" t="n">
        <v>1460.2276</v>
      </c>
      <c r="Z65" s="124" t="n">
        <v>14.72076</v>
      </c>
      <c r="AA65" s="124" t="n">
        <v>2900.27293</v>
      </c>
      <c r="AB65" s="124" t="n">
        <v>260.19125</v>
      </c>
      <c r="AC65" s="124" t="n">
        <v>0</v>
      </c>
      <c r="AD65" s="124" t="n">
        <v>43.36566</v>
      </c>
      <c r="AE65" s="124" t="n">
        <v>10698.51153</v>
      </c>
      <c r="AF65" s="124" t="n">
        <v>123033.89541</v>
      </c>
      <c r="AG65" s="124" t="n">
        <v>63928.94014</v>
      </c>
      <c r="AH65" s="124" t="n">
        <v>53184.99269</v>
      </c>
      <c r="AI65" s="124" t="n">
        <v>0</v>
      </c>
      <c r="AJ65" s="124" t="n">
        <v>5919.96258</v>
      </c>
      <c r="AK65" s="223"/>
    </row>
    <row r="66" customFormat="false" ht="15" hidden="false" customHeight="false" outlineLevel="0" collapsed="false">
      <c r="B66" s="218" t="n">
        <v>1612</v>
      </c>
      <c r="C66" s="182" t="s">
        <v>195</v>
      </c>
      <c r="D66" s="124" t="n">
        <v>0</v>
      </c>
      <c r="E66" s="124" t="n">
        <v>0.146</v>
      </c>
      <c r="F66" s="124" t="n">
        <v>1218.8382</v>
      </c>
      <c r="G66" s="124" t="n">
        <v>45.44226</v>
      </c>
      <c r="H66" s="124" t="n">
        <v>1264.42646</v>
      </c>
      <c r="I66" s="124" t="n">
        <v>0.012</v>
      </c>
      <c r="J66" s="124" t="n">
        <v>0</v>
      </c>
      <c r="K66" s="124" t="n">
        <v>0.001</v>
      </c>
      <c r="L66" s="124" t="n">
        <v>5786.67735</v>
      </c>
      <c r="M66" s="124" t="n">
        <v>0.87</v>
      </c>
      <c r="N66" s="124" t="n">
        <v>0</v>
      </c>
      <c r="O66" s="124" t="n">
        <v>0</v>
      </c>
      <c r="P66" s="124" t="n">
        <v>5787.56035</v>
      </c>
      <c r="Q66" s="124" t="n">
        <v>0</v>
      </c>
      <c r="R66" s="124" t="n">
        <v>0.005</v>
      </c>
      <c r="S66" s="124" t="n">
        <v>0</v>
      </c>
      <c r="T66" s="124" t="n">
        <v>11.63898</v>
      </c>
      <c r="U66" s="124" t="n">
        <v>0</v>
      </c>
      <c r="V66" s="124" t="n">
        <v>0</v>
      </c>
      <c r="W66" s="124" t="n">
        <v>0</v>
      </c>
      <c r="X66" s="124" t="n">
        <v>0</v>
      </c>
      <c r="Y66" s="124" t="n">
        <v>0</v>
      </c>
      <c r="Z66" s="124" t="n">
        <v>0</v>
      </c>
      <c r="AA66" s="124" t="n">
        <v>0</v>
      </c>
      <c r="AB66" s="124" t="n">
        <v>0</v>
      </c>
      <c r="AC66" s="124" t="n">
        <v>0</v>
      </c>
      <c r="AD66" s="124" t="n">
        <v>0</v>
      </c>
      <c r="AE66" s="124" t="n">
        <v>11.64398</v>
      </c>
      <c r="AF66" s="124" t="n">
        <v>7063.63079</v>
      </c>
      <c r="AG66" s="124" t="n">
        <v>7051.83281</v>
      </c>
      <c r="AH66" s="124" t="n">
        <v>11.79798</v>
      </c>
      <c r="AI66" s="124" t="n">
        <v>0</v>
      </c>
      <c r="AJ66" s="124" t="n">
        <v>0</v>
      </c>
      <c r="AK66" s="223"/>
    </row>
    <row r="67" customFormat="false" ht="15" hidden="false" customHeight="false" outlineLevel="0" collapsed="false">
      <c r="B67" s="218" t="n">
        <v>1614</v>
      </c>
      <c r="C67" s="182" t="s">
        <v>197</v>
      </c>
      <c r="D67" s="124" t="n">
        <v>16963.63126</v>
      </c>
      <c r="E67" s="124" t="n">
        <v>2629.44193</v>
      </c>
      <c r="F67" s="124" t="n">
        <v>4238.52574</v>
      </c>
      <c r="G67" s="124" t="n">
        <v>356.52238</v>
      </c>
      <c r="H67" s="124" t="n">
        <v>24188.12131</v>
      </c>
      <c r="I67" s="124" t="n">
        <v>2927.23036</v>
      </c>
      <c r="J67" s="124" t="n">
        <v>315.47964</v>
      </c>
      <c r="K67" s="124" t="n">
        <v>790.48378</v>
      </c>
      <c r="L67" s="124" t="n">
        <v>1789.40779</v>
      </c>
      <c r="M67" s="124" t="n">
        <v>608.3558</v>
      </c>
      <c r="N67" s="124" t="n">
        <v>398.49463</v>
      </c>
      <c r="O67" s="124" t="n">
        <v>0</v>
      </c>
      <c r="P67" s="124" t="n">
        <v>6829.452</v>
      </c>
      <c r="Q67" s="124" t="n">
        <v>4424.50288</v>
      </c>
      <c r="R67" s="124" t="n">
        <v>53.97083</v>
      </c>
      <c r="S67" s="124" t="n">
        <v>114.97286</v>
      </c>
      <c r="T67" s="124" t="n">
        <v>68.87351</v>
      </c>
      <c r="U67" s="124" t="n">
        <v>0</v>
      </c>
      <c r="V67" s="124" t="n">
        <v>72.82212</v>
      </c>
      <c r="W67" s="124" t="n">
        <v>10.94786</v>
      </c>
      <c r="X67" s="124" t="n">
        <v>0</v>
      </c>
      <c r="Y67" s="124" t="n">
        <v>1013.61948</v>
      </c>
      <c r="Z67" s="124" t="n">
        <v>0</v>
      </c>
      <c r="AA67" s="124" t="n">
        <v>150.06046</v>
      </c>
      <c r="AB67" s="124" t="n">
        <v>2665.71577</v>
      </c>
      <c r="AC67" s="124" t="n">
        <v>0</v>
      </c>
      <c r="AD67" s="124" t="n">
        <v>0.96965</v>
      </c>
      <c r="AE67" s="124" t="n">
        <v>8576.45542</v>
      </c>
      <c r="AF67" s="124" t="n">
        <v>39594.02873</v>
      </c>
      <c r="AG67" s="124" t="n">
        <v>10614.26756</v>
      </c>
      <c r="AH67" s="124" t="n">
        <v>28818.75285</v>
      </c>
      <c r="AI67" s="124" t="n">
        <v>0</v>
      </c>
      <c r="AJ67" s="124" t="n">
        <v>161.00832</v>
      </c>
      <c r="AK67" s="223"/>
    </row>
    <row r="68" customFormat="false" ht="15" hidden="false" customHeight="false" outlineLevel="0" collapsed="false">
      <c r="B68" s="218" t="n">
        <v>1615</v>
      </c>
      <c r="C68" s="182" t="s">
        <v>204</v>
      </c>
      <c r="D68" s="124" t="n">
        <v>0</v>
      </c>
      <c r="E68" s="124" t="n">
        <v>3925.4536</v>
      </c>
      <c r="F68" s="124" t="n">
        <v>1324.27325</v>
      </c>
      <c r="G68" s="124" t="n">
        <v>0</v>
      </c>
      <c r="H68" s="124" t="n">
        <v>5249.72685</v>
      </c>
      <c r="I68" s="124" t="n">
        <v>558.23125</v>
      </c>
      <c r="J68" s="124" t="n">
        <v>0</v>
      </c>
      <c r="K68" s="124" t="n">
        <v>592.41845</v>
      </c>
      <c r="L68" s="124" t="n">
        <v>0</v>
      </c>
      <c r="M68" s="124" t="n">
        <v>305.37047</v>
      </c>
      <c r="N68" s="124" t="n">
        <v>26.15023</v>
      </c>
      <c r="O68" s="124" t="n">
        <v>0</v>
      </c>
      <c r="P68" s="124" t="n">
        <v>1482.1704</v>
      </c>
      <c r="Q68" s="124" t="n">
        <v>3.36241</v>
      </c>
      <c r="R68" s="124" t="n">
        <v>0.002</v>
      </c>
      <c r="S68" s="124" t="n">
        <v>0</v>
      </c>
      <c r="T68" s="124" t="n">
        <v>0</v>
      </c>
      <c r="U68" s="124" t="n">
        <v>0</v>
      </c>
      <c r="V68" s="124" t="n">
        <v>0</v>
      </c>
      <c r="W68" s="124" t="n">
        <v>0</v>
      </c>
      <c r="X68" s="124" t="n">
        <v>0</v>
      </c>
      <c r="Y68" s="124" t="n">
        <v>95.95238</v>
      </c>
      <c r="Z68" s="124" t="n">
        <v>0</v>
      </c>
      <c r="AA68" s="124" t="n">
        <v>0</v>
      </c>
      <c r="AB68" s="124" t="n">
        <v>0</v>
      </c>
      <c r="AC68" s="124" t="n">
        <v>0</v>
      </c>
      <c r="AD68" s="124" t="n">
        <v>0.35616</v>
      </c>
      <c r="AE68" s="124" t="n">
        <v>99.67295</v>
      </c>
      <c r="AF68" s="124" t="n">
        <v>6831.5702</v>
      </c>
      <c r="AG68" s="124" t="n">
        <v>1655.79595</v>
      </c>
      <c r="AH68" s="124" t="n">
        <v>5175.77425</v>
      </c>
      <c r="AI68" s="124" t="n">
        <v>0</v>
      </c>
      <c r="AJ68" s="124" t="n">
        <v>0</v>
      </c>
      <c r="AK68" s="223"/>
    </row>
    <row r="69" s="226" customFormat="true" ht="15" hidden="false" customHeight="false" outlineLevel="0" collapsed="false">
      <c r="B69" s="218" t="n">
        <v>1616</v>
      </c>
      <c r="C69" s="182" t="s">
        <v>209</v>
      </c>
      <c r="D69" s="124" t="n">
        <v>0</v>
      </c>
      <c r="E69" s="124" t="n">
        <v>0</v>
      </c>
      <c r="F69" s="124" t="n">
        <v>0</v>
      </c>
      <c r="G69" s="124" t="n">
        <v>0</v>
      </c>
      <c r="H69" s="124" t="n">
        <v>0</v>
      </c>
      <c r="I69" s="124" t="n">
        <v>0</v>
      </c>
      <c r="J69" s="124" t="n">
        <v>0</v>
      </c>
      <c r="K69" s="124" t="n">
        <v>0</v>
      </c>
      <c r="L69" s="124" t="n">
        <v>0</v>
      </c>
      <c r="M69" s="124" t="n">
        <v>0</v>
      </c>
      <c r="N69" s="124" t="n">
        <v>0</v>
      </c>
      <c r="O69" s="124" t="n">
        <v>0</v>
      </c>
      <c r="P69" s="124" t="n">
        <v>0</v>
      </c>
      <c r="Q69" s="124" t="n">
        <v>0</v>
      </c>
      <c r="R69" s="124" t="n">
        <v>0</v>
      </c>
      <c r="S69" s="124" t="n">
        <v>0</v>
      </c>
      <c r="T69" s="124" t="n">
        <v>0</v>
      </c>
      <c r="U69" s="124" t="n">
        <v>0</v>
      </c>
      <c r="V69" s="124" t="n">
        <v>0</v>
      </c>
      <c r="W69" s="124" t="n">
        <v>0</v>
      </c>
      <c r="X69" s="124" t="n">
        <v>0</v>
      </c>
      <c r="Y69" s="124" t="n">
        <v>0</v>
      </c>
      <c r="Z69" s="124" t="n">
        <v>0</v>
      </c>
      <c r="AA69" s="124" t="n">
        <v>0</v>
      </c>
      <c r="AB69" s="124" t="n">
        <v>0</v>
      </c>
      <c r="AC69" s="124" t="n">
        <v>0</v>
      </c>
      <c r="AD69" s="124" t="n">
        <v>0</v>
      </c>
      <c r="AE69" s="124" t="n">
        <v>0</v>
      </c>
      <c r="AF69" s="124" t="n">
        <v>0</v>
      </c>
      <c r="AG69" s="124" t="n">
        <v>0</v>
      </c>
      <c r="AH69" s="124" t="n">
        <v>0</v>
      </c>
      <c r="AI69" s="124" t="n">
        <v>0</v>
      </c>
      <c r="AJ69" s="124" t="n">
        <v>0</v>
      </c>
      <c r="AK69" s="225"/>
    </row>
    <row r="70" customFormat="false" ht="15" hidden="false" customHeight="false" outlineLevel="0" collapsed="false">
      <c r="B70" s="218" t="n">
        <v>1690</v>
      </c>
      <c r="C70" s="182" t="s">
        <v>210</v>
      </c>
      <c r="D70" s="124" t="n">
        <v>17781.0089</v>
      </c>
      <c r="E70" s="124" t="n">
        <v>24281.91475</v>
      </c>
      <c r="F70" s="124" t="n">
        <v>32574.70874</v>
      </c>
      <c r="G70" s="124" t="n">
        <v>12962.40982</v>
      </c>
      <c r="H70" s="124" t="n">
        <v>87600.04221</v>
      </c>
      <c r="I70" s="124" t="n">
        <v>4645.60223</v>
      </c>
      <c r="J70" s="124" t="n">
        <v>12770.30074</v>
      </c>
      <c r="K70" s="124" t="n">
        <v>825.17615</v>
      </c>
      <c r="L70" s="124" t="n">
        <v>9054.77183</v>
      </c>
      <c r="M70" s="124" t="n">
        <v>479.24344</v>
      </c>
      <c r="N70" s="124" t="n">
        <v>371.90515</v>
      </c>
      <c r="O70" s="124" t="n">
        <v>6135.502</v>
      </c>
      <c r="P70" s="124" t="n">
        <v>34282.50154</v>
      </c>
      <c r="Q70" s="124" t="n">
        <v>184.99348</v>
      </c>
      <c r="R70" s="124" t="n">
        <v>4.89056</v>
      </c>
      <c r="S70" s="124" t="n">
        <v>21.01768</v>
      </c>
      <c r="T70" s="124" t="n">
        <v>14.8741</v>
      </c>
      <c r="U70" s="124" t="n">
        <v>153.52435</v>
      </c>
      <c r="V70" s="124" t="n">
        <v>114.54503</v>
      </c>
      <c r="W70" s="124" t="n">
        <v>5986.76934</v>
      </c>
      <c r="X70" s="124" t="n">
        <v>479.59105</v>
      </c>
      <c r="Y70" s="124" t="n">
        <v>4082.91257</v>
      </c>
      <c r="Z70" s="124" t="n">
        <v>2150.98828</v>
      </c>
      <c r="AA70" s="124" t="n">
        <v>204.14649</v>
      </c>
      <c r="AB70" s="124" t="n">
        <v>681.19677</v>
      </c>
      <c r="AC70" s="124" t="n">
        <v>179.94116</v>
      </c>
      <c r="AD70" s="124" t="n">
        <v>263.88858</v>
      </c>
      <c r="AE70" s="124" t="n">
        <v>14523.27944</v>
      </c>
      <c r="AF70" s="124" t="n">
        <v>136405.82319</v>
      </c>
      <c r="AG70" s="124" t="n">
        <v>75324.01611</v>
      </c>
      <c r="AH70" s="124" t="n">
        <v>54710.95009</v>
      </c>
      <c r="AI70" s="124" t="n">
        <v>0</v>
      </c>
      <c r="AJ70" s="124" t="n">
        <v>6370.85699</v>
      </c>
      <c r="AK70" s="223"/>
    </row>
    <row r="71" s="226" customFormat="true" ht="15" hidden="false" customHeight="false" outlineLevel="0" collapsed="false">
      <c r="B71" s="218" t="n">
        <v>1699</v>
      </c>
      <c r="C71" s="182" t="s">
        <v>218</v>
      </c>
      <c r="D71" s="124" t="n">
        <v>-7245.56876</v>
      </c>
      <c r="E71" s="124" t="n">
        <v>-19157.54558</v>
      </c>
      <c r="F71" s="124" t="n">
        <v>-11695.27526</v>
      </c>
      <c r="G71" s="124" t="n">
        <v>-732.75009</v>
      </c>
      <c r="H71" s="124" t="n">
        <v>-38831.13969</v>
      </c>
      <c r="I71" s="124" t="n">
        <v>-2402.62461</v>
      </c>
      <c r="J71" s="124" t="n">
        <v>-870.22338</v>
      </c>
      <c r="K71" s="124" t="n">
        <v>-1465.88406</v>
      </c>
      <c r="L71" s="124" t="n">
        <v>-9326.67713</v>
      </c>
      <c r="M71" s="124" t="n">
        <v>-850.10696</v>
      </c>
      <c r="N71" s="124" t="n">
        <v>-449.50414</v>
      </c>
      <c r="O71" s="124" t="n">
        <v>-48.463</v>
      </c>
      <c r="P71" s="124" t="n">
        <v>-15413.48328</v>
      </c>
      <c r="Q71" s="124" t="n">
        <v>-800.68194</v>
      </c>
      <c r="R71" s="124" t="n">
        <v>-34.60166</v>
      </c>
      <c r="S71" s="124" t="n">
        <v>-20.658</v>
      </c>
      <c r="T71" s="124" t="n">
        <v>-25.93111</v>
      </c>
      <c r="U71" s="124" t="n">
        <v>-1.53584</v>
      </c>
      <c r="V71" s="124" t="n">
        <v>-107.46171</v>
      </c>
      <c r="W71" s="124" t="n">
        <v>-811.05784</v>
      </c>
      <c r="X71" s="124" t="n">
        <v>-415.33961</v>
      </c>
      <c r="Y71" s="124" t="n">
        <v>-1137.13213</v>
      </c>
      <c r="Z71" s="124" t="n">
        <v>-77.80852</v>
      </c>
      <c r="AA71" s="124" t="n">
        <v>-43.39983</v>
      </c>
      <c r="AB71" s="124" t="n">
        <v>-104.83909</v>
      </c>
      <c r="AC71" s="124" t="n">
        <v>-6.96578</v>
      </c>
      <c r="AD71" s="124" t="n">
        <v>-58.35738</v>
      </c>
      <c r="AE71" s="124" t="n">
        <v>-3645.77044</v>
      </c>
      <c r="AF71" s="124" t="n">
        <v>-57890.39341</v>
      </c>
      <c r="AG71" s="124" t="n">
        <v>-24242.09626</v>
      </c>
      <c r="AH71" s="124" t="n">
        <v>-32786.8737</v>
      </c>
      <c r="AI71" s="124" t="n">
        <v>0</v>
      </c>
      <c r="AJ71" s="124" t="n">
        <v>-861.42345</v>
      </c>
      <c r="AK71" s="225"/>
    </row>
    <row r="72" customFormat="false" ht="15" hidden="false" customHeight="false" outlineLevel="0" collapsed="false">
      <c r="B72" s="218" t="n">
        <v>17</v>
      </c>
      <c r="C72" s="182" t="s">
        <v>221</v>
      </c>
      <c r="D72" s="124" t="n">
        <v>3050.98759</v>
      </c>
      <c r="E72" s="124" t="n">
        <v>6116.31828</v>
      </c>
      <c r="F72" s="124" t="n">
        <v>22013.90977</v>
      </c>
      <c r="G72" s="124" t="n">
        <v>801.16088</v>
      </c>
      <c r="H72" s="124" t="n">
        <v>31982.37652</v>
      </c>
      <c r="I72" s="124" t="n">
        <v>3343.97872</v>
      </c>
      <c r="J72" s="124" t="n">
        <v>1841.82243</v>
      </c>
      <c r="K72" s="124" t="n">
        <v>2907.19066</v>
      </c>
      <c r="L72" s="124" t="n">
        <v>1986.15523</v>
      </c>
      <c r="M72" s="124" t="n">
        <v>714.541</v>
      </c>
      <c r="N72" s="124" t="n">
        <v>4068.4366</v>
      </c>
      <c r="O72" s="124" t="n">
        <v>0</v>
      </c>
      <c r="P72" s="124" t="n">
        <v>14862.12464</v>
      </c>
      <c r="Q72" s="124" t="n">
        <v>68.22099</v>
      </c>
      <c r="R72" s="124" t="n">
        <v>3039.48152</v>
      </c>
      <c r="S72" s="124" t="n">
        <v>359.21553</v>
      </c>
      <c r="T72" s="124" t="n">
        <v>8.33174</v>
      </c>
      <c r="U72" s="124" t="n">
        <v>0</v>
      </c>
      <c r="V72" s="124" t="n">
        <v>0.9</v>
      </c>
      <c r="W72" s="124" t="n">
        <v>2677.65375</v>
      </c>
      <c r="X72" s="124" t="n">
        <v>0</v>
      </c>
      <c r="Y72" s="124" t="n">
        <v>761.41779</v>
      </c>
      <c r="Z72" s="124" t="n">
        <v>0</v>
      </c>
      <c r="AA72" s="124" t="n">
        <v>786.57884</v>
      </c>
      <c r="AB72" s="124" t="n">
        <v>85.12433</v>
      </c>
      <c r="AC72" s="124" t="n">
        <v>0</v>
      </c>
      <c r="AD72" s="124" t="n">
        <v>0</v>
      </c>
      <c r="AE72" s="124" t="n">
        <v>7786.92449</v>
      </c>
      <c r="AF72" s="124" t="n">
        <v>54631.42565</v>
      </c>
      <c r="AG72" s="124" t="n">
        <v>34910.74729</v>
      </c>
      <c r="AH72" s="124" t="n">
        <v>16256.44577</v>
      </c>
      <c r="AI72" s="124" t="n">
        <v>0</v>
      </c>
      <c r="AJ72" s="124" t="n">
        <v>3464.23259</v>
      </c>
      <c r="AK72" s="223"/>
    </row>
    <row r="73" s="226" customFormat="true" ht="15" hidden="false" customHeight="false" outlineLevel="0" collapsed="false">
      <c r="B73" s="218" t="n">
        <v>1702</v>
      </c>
      <c r="C73" s="182" t="s">
        <v>227</v>
      </c>
      <c r="D73" s="124" t="n">
        <v>4105.87272</v>
      </c>
      <c r="E73" s="124" t="n">
        <v>12253.41387</v>
      </c>
      <c r="F73" s="124" t="n">
        <v>43935.52005</v>
      </c>
      <c r="G73" s="124" t="n">
        <v>144.74012</v>
      </c>
      <c r="H73" s="124" t="n">
        <v>60439.54676</v>
      </c>
      <c r="I73" s="124" t="n">
        <v>3263.41676</v>
      </c>
      <c r="J73" s="124" t="n">
        <v>1353.32928</v>
      </c>
      <c r="K73" s="124" t="n">
        <v>4087.12826</v>
      </c>
      <c r="L73" s="124" t="n">
        <v>2939.34728</v>
      </c>
      <c r="M73" s="124" t="n">
        <v>1244.16173</v>
      </c>
      <c r="N73" s="124" t="n">
        <v>4061.15158</v>
      </c>
      <c r="O73" s="124" t="n">
        <v>0</v>
      </c>
      <c r="P73" s="124" t="n">
        <v>16948.53489</v>
      </c>
      <c r="Q73" s="124" t="n">
        <v>58.82739</v>
      </c>
      <c r="R73" s="124" t="n">
        <v>2743.18464</v>
      </c>
      <c r="S73" s="124" t="n">
        <v>580.72091</v>
      </c>
      <c r="T73" s="124" t="n">
        <v>49.62489</v>
      </c>
      <c r="U73" s="124" t="n">
        <v>320</v>
      </c>
      <c r="V73" s="124" t="n">
        <v>0</v>
      </c>
      <c r="W73" s="124" t="n">
        <v>9668.82357</v>
      </c>
      <c r="X73" s="124" t="n">
        <v>0</v>
      </c>
      <c r="Y73" s="124" t="n">
        <v>1309.58521</v>
      </c>
      <c r="Z73" s="124" t="n">
        <v>0</v>
      </c>
      <c r="AA73" s="124" t="n">
        <v>859.7809</v>
      </c>
      <c r="AB73" s="124" t="n">
        <v>90.52627</v>
      </c>
      <c r="AC73" s="124" t="n">
        <v>0</v>
      </c>
      <c r="AD73" s="124" t="n">
        <v>0</v>
      </c>
      <c r="AE73" s="124" t="n">
        <v>15681.07378</v>
      </c>
      <c r="AF73" s="124" t="n">
        <v>93069.15543</v>
      </c>
      <c r="AG73" s="124" t="n">
        <v>57412.68186</v>
      </c>
      <c r="AH73" s="124" t="n">
        <v>25127.8691</v>
      </c>
      <c r="AI73" s="124" t="n">
        <v>0</v>
      </c>
      <c r="AJ73" s="124" t="n">
        <v>10528.60447</v>
      </c>
      <c r="AK73" s="225"/>
    </row>
    <row r="74" customFormat="false" ht="15" hidden="false" customHeight="false" outlineLevel="0" collapsed="false">
      <c r="B74" s="218" t="n">
        <v>1705</v>
      </c>
      <c r="C74" s="182" t="s">
        <v>245</v>
      </c>
      <c r="D74" s="124" t="n">
        <v>0</v>
      </c>
      <c r="E74" s="124" t="n">
        <v>0</v>
      </c>
      <c r="F74" s="124" t="n">
        <v>1360.35986</v>
      </c>
      <c r="G74" s="124" t="n">
        <v>282.07833</v>
      </c>
      <c r="H74" s="124" t="n">
        <v>1642.43819</v>
      </c>
      <c r="I74" s="124" t="n">
        <v>0</v>
      </c>
      <c r="J74" s="124" t="n">
        <v>0</v>
      </c>
      <c r="K74" s="124" t="n">
        <v>34.37737</v>
      </c>
      <c r="L74" s="124" t="n">
        <v>0</v>
      </c>
      <c r="M74" s="124" t="n">
        <v>0</v>
      </c>
      <c r="N74" s="124" t="n">
        <v>108.53333</v>
      </c>
      <c r="O74" s="124" t="n">
        <v>0</v>
      </c>
      <c r="P74" s="124" t="n">
        <v>142.9107</v>
      </c>
      <c r="Q74" s="124" t="n">
        <v>0</v>
      </c>
      <c r="R74" s="124" t="n">
        <v>0</v>
      </c>
      <c r="S74" s="124" t="n">
        <v>0</v>
      </c>
      <c r="T74" s="124" t="n">
        <v>0</v>
      </c>
      <c r="U74" s="124" t="n">
        <v>0</v>
      </c>
      <c r="V74" s="124" t="n">
        <v>0</v>
      </c>
      <c r="W74" s="124" t="n">
        <v>0</v>
      </c>
      <c r="X74" s="124" t="n">
        <v>0</v>
      </c>
      <c r="Y74" s="124" t="n">
        <v>0</v>
      </c>
      <c r="Z74" s="124" t="n">
        <v>0</v>
      </c>
      <c r="AA74" s="124" t="n">
        <v>0</v>
      </c>
      <c r="AB74" s="124" t="n">
        <v>0</v>
      </c>
      <c r="AC74" s="124" t="n">
        <v>0</v>
      </c>
      <c r="AD74" s="124" t="n">
        <v>0</v>
      </c>
      <c r="AE74" s="124" t="n">
        <v>0</v>
      </c>
      <c r="AF74" s="124" t="n">
        <v>1785.34889</v>
      </c>
      <c r="AG74" s="124" t="n">
        <v>1750.97152</v>
      </c>
      <c r="AH74" s="124" t="n">
        <v>34.37737</v>
      </c>
      <c r="AI74" s="124" t="n">
        <v>0</v>
      </c>
      <c r="AJ74" s="124" t="n">
        <v>0</v>
      </c>
      <c r="AK74" s="223"/>
    </row>
    <row r="75" s="226" customFormat="true" ht="15" hidden="false" customHeight="false" outlineLevel="0" collapsed="false">
      <c r="B75" s="218" t="n">
        <v>1706</v>
      </c>
      <c r="C75" s="182" t="s">
        <v>247</v>
      </c>
      <c r="D75" s="124" t="n">
        <v>0</v>
      </c>
      <c r="E75" s="124" t="n">
        <v>214.98398</v>
      </c>
      <c r="F75" s="124" t="n">
        <v>11407.18903</v>
      </c>
      <c r="G75" s="124" t="n">
        <v>443.61251</v>
      </c>
      <c r="H75" s="124" t="n">
        <v>12065.78552</v>
      </c>
      <c r="I75" s="124" t="n">
        <v>2576.30131</v>
      </c>
      <c r="J75" s="124" t="n">
        <v>1190.28749</v>
      </c>
      <c r="K75" s="124" t="n">
        <v>0</v>
      </c>
      <c r="L75" s="124" t="n">
        <v>214.16117</v>
      </c>
      <c r="M75" s="124" t="n">
        <v>1.21022</v>
      </c>
      <c r="N75" s="124" t="n">
        <v>548.79259</v>
      </c>
      <c r="O75" s="124" t="n">
        <v>0</v>
      </c>
      <c r="P75" s="124" t="n">
        <v>4530.75278</v>
      </c>
      <c r="Q75" s="124" t="n">
        <v>0</v>
      </c>
      <c r="R75" s="124" t="n">
        <v>401.19064</v>
      </c>
      <c r="S75" s="124" t="n">
        <v>0</v>
      </c>
      <c r="T75" s="124" t="n">
        <v>0</v>
      </c>
      <c r="U75" s="124" t="n">
        <v>0</v>
      </c>
      <c r="V75" s="124" t="n">
        <v>0.9</v>
      </c>
      <c r="W75" s="124" t="n">
        <v>150.01644</v>
      </c>
      <c r="X75" s="124" t="n">
        <v>0</v>
      </c>
      <c r="Y75" s="124" t="n">
        <v>0</v>
      </c>
      <c r="Z75" s="124" t="n">
        <v>0</v>
      </c>
      <c r="AA75" s="124" t="n">
        <v>0</v>
      </c>
      <c r="AB75" s="124" t="n">
        <v>0</v>
      </c>
      <c r="AC75" s="124" t="n">
        <v>0</v>
      </c>
      <c r="AD75" s="124" t="n">
        <v>0</v>
      </c>
      <c r="AE75" s="124" t="n">
        <v>552.10708</v>
      </c>
      <c r="AF75" s="124" t="n">
        <v>17148.64538</v>
      </c>
      <c r="AG75" s="124" t="n">
        <v>14207.34365</v>
      </c>
      <c r="AH75" s="124" t="n">
        <v>2791.28529</v>
      </c>
      <c r="AI75" s="124" t="n">
        <v>0</v>
      </c>
      <c r="AJ75" s="124" t="n">
        <v>150.01644</v>
      </c>
      <c r="AK75" s="225"/>
    </row>
    <row r="76" customFormat="false" ht="15" hidden="false" customHeight="false" outlineLevel="0" collapsed="false">
      <c r="B76" s="218" t="n">
        <v>1799</v>
      </c>
      <c r="C76" s="182" t="s">
        <v>252</v>
      </c>
      <c r="D76" s="124" t="n">
        <v>-1054.88513</v>
      </c>
      <c r="E76" s="124" t="n">
        <v>-6364.30057</v>
      </c>
      <c r="F76" s="124" t="n">
        <v>-34977.92038</v>
      </c>
      <c r="G76" s="124" t="n">
        <v>-81.92375</v>
      </c>
      <c r="H76" s="124" t="n">
        <v>-42479.02983</v>
      </c>
      <c r="I76" s="124" t="n">
        <v>-2495.73935</v>
      </c>
      <c r="J76" s="124" t="n">
        <v>-2123.83377</v>
      </c>
      <c r="K76" s="124" t="n">
        <v>-1214.31497</v>
      </c>
      <c r="L76" s="124" t="n">
        <v>-1167.35322</v>
      </c>
      <c r="M76" s="124" t="n">
        <v>-530.83095</v>
      </c>
      <c r="N76" s="124" t="n">
        <v>-650.0409</v>
      </c>
      <c r="O76" s="124" t="n">
        <v>0</v>
      </c>
      <c r="P76" s="124" t="n">
        <v>-8182.11316</v>
      </c>
      <c r="Q76" s="124" t="n">
        <v>-2.17584</v>
      </c>
      <c r="R76" s="124" t="n">
        <v>-104.89376</v>
      </c>
      <c r="S76" s="124" t="n">
        <v>-221.50538</v>
      </c>
      <c r="T76" s="124" t="n">
        <v>-41.29315</v>
      </c>
      <c r="U76" s="124" t="n">
        <v>-320</v>
      </c>
      <c r="V76" s="124" t="n">
        <v>0</v>
      </c>
      <c r="W76" s="124" t="n">
        <v>-7141.18626</v>
      </c>
      <c r="X76" s="124" t="n">
        <v>0</v>
      </c>
      <c r="Y76" s="124" t="n">
        <v>-548.16742</v>
      </c>
      <c r="Z76" s="124" t="n">
        <v>0</v>
      </c>
      <c r="AA76" s="124" t="n">
        <v>-73.20206</v>
      </c>
      <c r="AB76" s="124" t="n">
        <v>-5.40194</v>
      </c>
      <c r="AC76" s="124" t="n">
        <v>0</v>
      </c>
      <c r="AD76" s="124" t="n">
        <v>0</v>
      </c>
      <c r="AE76" s="124" t="n">
        <v>-8457.82581</v>
      </c>
      <c r="AF76" s="124" t="n">
        <v>-59118.9688</v>
      </c>
      <c r="AG76" s="124" t="n">
        <v>-40183.70405</v>
      </c>
      <c r="AH76" s="124" t="n">
        <v>-11720.87643</v>
      </c>
      <c r="AI76" s="124" t="n">
        <v>0</v>
      </c>
      <c r="AJ76" s="124" t="n">
        <v>-7214.38832</v>
      </c>
      <c r="AK76" s="223"/>
    </row>
    <row r="77" customFormat="false" ht="15" hidden="false" customHeight="false" outlineLevel="0" collapsed="false">
      <c r="B77" s="218" t="n">
        <v>18</v>
      </c>
      <c r="C77" s="182" t="s">
        <v>257</v>
      </c>
      <c r="D77" s="124" t="n">
        <v>107642.69354</v>
      </c>
      <c r="E77" s="124" t="n">
        <v>63953.93508</v>
      </c>
      <c r="F77" s="124" t="n">
        <v>95613.01615</v>
      </c>
      <c r="G77" s="124" t="n">
        <v>9025.71324</v>
      </c>
      <c r="H77" s="124" t="n">
        <v>276235.35801</v>
      </c>
      <c r="I77" s="124" t="n">
        <v>13758.34397</v>
      </c>
      <c r="J77" s="124" t="n">
        <v>23470.04094</v>
      </c>
      <c r="K77" s="124" t="n">
        <v>2366.67063</v>
      </c>
      <c r="L77" s="124" t="n">
        <v>28572.95482</v>
      </c>
      <c r="M77" s="124" t="n">
        <v>14691.53433</v>
      </c>
      <c r="N77" s="124" t="n">
        <v>10134.84381</v>
      </c>
      <c r="O77" s="124" t="n">
        <v>912.696</v>
      </c>
      <c r="P77" s="124" t="n">
        <v>93907.0845</v>
      </c>
      <c r="Q77" s="124" t="n">
        <v>6204.49975</v>
      </c>
      <c r="R77" s="124" t="n">
        <v>1867.82013</v>
      </c>
      <c r="S77" s="124" t="n">
        <v>2076.6899</v>
      </c>
      <c r="T77" s="124" t="n">
        <v>71.62046</v>
      </c>
      <c r="U77" s="124" t="n">
        <v>0</v>
      </c>
      <c r="V77" s="124" t="n">
        <v>3231.89417</v>
      </c>
      <c r="W77" s="124" t="n">
        <v>10537.62927</v>
      </c>
      <c r="X77" s="124" t="n">
        <v>1395.49864</v>
      </c>
      <c r="Y77" s="124" t="n">
        <v>4236.93785</v>
      </c>
      <c r="Z77" s="124" t="n">
        <v>5745.60319</v>
      </c>
      <c r="AA77" s="124" t="n">
        <v>7017.00777</v>
      </c>
      <c r="AB77" s="124" t="n">
        <v>3695.03199</v>
      </c>
      <c r="AC77" s="124" t="n">
        <v>1629.32431</v>
      </c>
      <c r="AD77" s="124" t="n">
        <v>419.93522</v>
      </c>
      <c r="AE77" s="124" t="n">
        <v>48129.49265</v>
      </c>
      <c r="AF77" s="124" t="n">
        <v>418271.93516</v>
      </c>
      <c r="AG77" s="124" t="n">
        <v>193292.23548</v>
      </c>
      <c r="AH77" s="124" t="n">
        <v>205795.73833</v>
      </c>
      <c r="AI77" s="124" t="n">
        <v>0</v>
      </c>
      <c r="AJ77" s="124" t="n">
        <v>19183.96135</v>
      </c>
      <c r="AK77" s="223"/>
    </row>
    <row r="78" customFormat="false" ht="15" hidden="false" customHeight="false" outlineLevel="0" collapsed="false">
      <c r="B78" s="218" t="n">
        <v>1802</v>
      </c>
      <c r="C78" s="182" t="s">
        <v>248</v>
      </c>
      <c r="D78" s="124" t="n">
        <v>83369.0451</v>
      </c>
      <c r="E78" s="124" t="n">
        <v>75154.76552</v>
      </c>
      <c r="F78" s="124" t="n">
        <v>99374.02396</v>
      </c>
      <c r="G78" s="124" t="n">
        <v>4032.99167</v>
      </c>
      <c r="H78" s="124" t="n">
        <v>261930.82625</v>
      </c>
      <c r="I78" s="124" t="n">
        <v>8128.26285</v>
      </c>
      <c r="J78" s="124" t="n">
        <v>21156.56941</v>
      </c>
      <c r="K78" s="124" t="n">
        <v>1112.46116</v>
      </c>
      <c r="L78" s="124" t="n">
        <v>54525.76139</v>
      </c>
      <c r="M78" s="124" t="n">
        <v>18037.11773</v>
      </c>
      <c r="N78" s="124" t="n">
        <v>4522.68712</v>
      </c>
      <c r="O78" s="124" t="n">
        <v>0</v>
      </c>
      <c r="P78" s="124" t="n">
        <v>107482.85966</v>
      </c>
      <c r="Q78" s="124" t="n">
        <v>5402.08341</v>
      </c>
      <c r="R78" s="124" t="n">
        <v>8255.88978</v>
      </c>
      <c r="S78" s="124" t="n">
        <v>2425.3581</v>
      </c>
      <c r="T78" s="124" t="n">
        <v>0</v>
      </c>
      <c r="U78" s="124" t="n">
        <v>0</v>
      </c>
      <c r="V78" s="124" t="n">
        <v>3146.51856</v>
      </c>
      <c r="W78" s="124" t="n">
        <v>11827.24199</v>
      </c>
      <c r="X78" s="124" t="n">
        <v>2655.18712</v>
      </c>
      <c r="Y78" s="124" t="n">
        <v>4485.362</v>
      </c>
      <c r="Z78" s="124" t="n">
        <v>3783.159</v>
      </c>
      <c r="AA78" s="124" t="n">
        <v>4853.5625</v>
      </c>
      <c r="AB78" s="124" t="n">
        <v>3601.43331</v>
      </c>
      <c r="AC78" s="124" t="n">
        <v>1338.5545</v>
      </c>
      <c r="AD78" s="124" t="n">
        <v>0</v>
      </c>
      <c r="AE78" s="124" t="n">
        <v>51774.35027</v>
      </c>
      <c r="AF78" s="124" t="n">
        <v>421188.03618</v>
      </c>
      <c r="AG78" s="124" t="n">
        <v>219078.35103</v>
      </c>
      <c r="AH78" s="124" t="n">
        <v>184090.32616</v>
      </c>
      <c r="AI78" s="124" t="n">
        <v>0</v>
      </c>
      <c r="AJ78" s="124" t="n">
        <v>18019.35899</v>
      </c>
      <c r="AK78" s="223"/>
    </row>
    <row r="79" customFormat="false" ht="15" hidden="false" customHeight="false" outlineLevel="0" collapsed="false">
      <c r="B79" s="218" t="n">
        <v>1805</v>
      </c>
      <c r="C79" s="182" t="s">
        <v>241</v>
      </c>
      <c r="D79" s="124" t="n">
        <v>45503.58207</v>
      </c>
      <c r="E79" s="124" t="n">
        <v>5037.25426</v>
      </c>
      <c r="F79" s="124" t="n">
        <v>21248.31728</v>
      </c>
      <c r="G79" s="124" t="n">
        <v>7483.03799</v>
      </c>
      <c r="H79" s="124" t="n">
        <v>79272.1916</v>
      </c>
      <c r="I79" s="124" t="n">
        <v>4432.90507</v>
      </c>
      <c r="J79" s="124" t="n">
        <v>6624.05524</v>
      </c>
      <c r="K79" s="124" t="n">
        <v>3676.40829</v>
      </c>
      <c r="L79" s="124" t="n">
        <v>10909.15874</v>
      </c>
      <c r="M79" s="124" t="n">
        <v>1194.57463</v>
      </c>
      <c r="N79" s="124" t="n">
        <v>2970.48204</v>
      </c>
      <c r="O79" s="124" t="n">
        <v>3710.728</v>
      </c>
      <c r="P79" s="124" t="n">
        <v>33518.31201</v>
      </c>
      <c r="Q79" s="124" t="n">
        <v>123.11711</v>
      </c>
      <c r="R79" s="124" t="n">
        <v>164.94585</v>
      </c>
      <c r="S79" s="124" t="n">
        <v>447.5024</v>
      </c>
      <c r="T79" s="124" t="n">
        <v>206.33345</v>
      </c>
      <c r="U79" s="124" t="n">
        <v>0</v>
      </c>
      <c r="V79" s="124" t="n">
        <v>1182.95278</v>
      </c>
      <c r="W79" s="124" t="n">
        <v>2322.85438</v>
      </c>
      <c r="X79" s="124" t="n">
        <v>172.35281</v>
      </c>
      <c r="Y79" s="124" t="n">
        <v>740.57776</v>
      </c>
      <c r="Z79" s="124" t="n">
        <v>2931.67708</v>
      </c>
      <c r="AA79" s="124" t="n">
        <v>3640.41148</v>
      </c>
      <c r="AB79" s="124" t="n">
        <v>593.72688</v>
      </c>
      <c r="AC79" s="124" t="n">
        <v>554.34585</v>
      </c>
      <c r="AD79" s="124" t="n">
        <v>333.48628</v>
      </c>
      <c r="AE79" s="124" t="n">
        <v>13414.28411</v>
      </c>
      <c r="AF79" s="124" t="n">
        <v>126204.78772</v>
      </c>
      <c r="AG79" s="124" t="n">
        <v>56529.48183</v>
      </c>
      <c r="AH79" s="124" t="n">
        <v>63157.69418</v>
      </c>
      <c r="AI79" s="124" t="n">
        <v>0</v>
      </c>
      <c r="AJ79" s="124" t="n">
        <v>6517.61171</v>
      </c>
      <c r="AK79" s="223"/>
    </row>
    <row r="80" customFormat="false" ht="15" hidden="false" customHeight="false" outlineLevel="0" collapsed="false">
      <c r="B80" s="218" t="n">
        <v>1806</v>
      </c>
      <c r="C80" s="182" t="s">
        <v>242</v>
      </c>
      <c r="D80" s="124" t="n">
        <v>54593.08692</v>
      </c>
      <c r="E80" s="124" t="n">
        <v>7422.90605</v>
      </c>
      <c r="F80" s="124" t="n">
        <v>24622.72064</v>
      </c>
      <c r="G80" s="124" t="n">
        <v>15108.68025</v>
      </c>
      <c r="H80" s="124" t="n">
        <v>101747.39386</v>
      </c>
      <c r="I80" s="124" t="n">
        <v>6319.59044</v>
      </c>
      <c r="J80" s="124" t="n">
        <v>5554.93476</v>
      </c>
      <c r="K80" s="124" t="n">
        <v>3132.2938</v>
      </c>
      <c r="L80" s="124" t="n">
        <v>18406.81005</v>
      </c>
      <c r="M80" s="124" t="n">
        <v>1243.06788</v>
      </c>
      <c r="N80" s="124" t="n">
        <v>1672.07709</v>
      </c>
      <c r="O80" s="124" t="n">
        <v>1319.168</v>
      </c>
      <c r="P80" s="124" t="n">
        <v>37647.94202</v>
      </c>
      <c r="Q80" s="124" t="n">
        <v>284.16258</v>
      </c>
      <c r="R80" s="124" t="n">
        <v>220.57825</v>
      </c>
      <c r="S80" s="124" t="n">
        <v>517.92394</v>
      </c>
      <c r="T80" s="124" t="n">
        <v>150.65943</v>
      </c>
      <c r="U80" s="124" t="n">
        <v>0</v>
      </c>
      <c r="V80" s="124" t="n">
        <v>2136.58621</v>
      </c>
      <c r="W80" s="124" t="n">
        <v>3135.124</v>
      </c>
      <c r="X80" s="124" t="n">
        <v>135.8147</v>
      </c>
      <c r="Y80" s="124" t="n">
        <v>282.99128</v>
      </c>
      <c r="Z80" s="124" t="n">
        <v>1443.9753</v>
      </c>
      <c r="AA80" s="124" t="n">
        <v>1011.1077</v>
      </c>
      <c r="AB80" s="124" t="n">
        <v>377.47777</v>
      </c>
      <c r="AC80" s="124" t="n">
        <v>622.31161</v>
      </c>
      <c r="AD80" s="124" t="n">
        <v>453.96631</v>
      </c>
      <c r="AE80" s="124" t="n">
        <v>10772.67908</v>
      </c>
      <c r="AF80" s="124" t="n">
        <v>150168.01496</v>
      </c>
      <c r="AG80" s="124" t="n">
        <v>71180.02484</v>
      </c>
      <c r="AH80" s="124" t="n">
        <v>74219.44681</v>
      </c>
      <c r="AI80" s="124" t="n">
        <v>0</v>
      </c>
      <c r="AJ80" s="124" t="n">
        <v>4768.54331</v>
      </c>
      <c r="AK80" s="223"/>
    </row>
    <row r="81" customFormat="false" ht="15" hidden="false" customHeight="false" outlineLevel="0" collapsed="false">
      <c r="B81" s="218" t="n">
        <v>1899</v>
      </c>
      <c r="C81" s="182" t="s">
        <v>259</v>
      </c>
      <c r="D81" s="124" t="n">
        <v>-81415.09454</v>
      </c>
      <c r="E81" s="124" t="n">
        <v>-41466.27801</v>
      </c>
      <c r="F81" s="124" t="n">
        <v>-73231.34752</v>
      </c>
      <c r="G81" s="124" t="n">
        <v>-20561.71025</v>
      </c>
      <c r="H81" s="124" t="n">
        <v>-216674.43032</v>
      </c>
      <c r="I81" s="124" t="n">
        <v>-9711.54768</v>
      </c>
      <c r="J81" s="124" t="n">
        <v>-15503.19362</v>
      </c>
      <c r="K81" s="124" t="n">
        <v>-5988.71549</v>
      </c>
      <c r="L81" s="124" t="n">
        <v>-63776.32063</v>
      </c>
      <c r="M81" s="124" t="n">
        <v>-10945.97107</v>
      </c>
      <c r="N81" s="124" t="n">
        <v>-3999.5244</v>
      </c>
      <c r="O81" s="124" t="n">
        <v>-4278.473</v>
      </c>
      <c r="P81" s="124" t="n">
        <v>-114203.74589</v>
      </c>
      <c r="Q81" s="124" t="n">
        <v>-404.93331</v>
      </c>
      <c r="R81" s="124" t="n">
        <v>-7563.19939</v>
      </c>
      <c r="S81" s="124" t="n">
        <v>-2096.53351</v>
      </c>
      <c r="T81" s="124" t="n">
        <v>-345.55752</v>
      </c>
      <c r="U81" s="124" t="n">
        <v>0</v>
      </c>
      <c r="V81" s="124" t="n">
        <v>-4604.73152</v>
      </c>
      <c r="W81" s="124" t="n">
        <v>-7642.92108</v>
      </c>
      <c r="X81" s="124" t="n">
        <v>-1671.53865</v>
      </c>
      <c r="Y81" s="124" t="n">
        <v>-1951.6595</v>
      </c>
      <c r="Z81" s="124" t="n">
        <v>-3877.08972</v>
      </c>
      <c r="AA81" s="124" t="n">
        <v>-3484.55446</v>
      </c>
      <c r="AB81" s="124" t="n">
        <v>-1330.67798</v>
      </c>
      <c r="AC81" s="124" t="n">
        <v>-1341.45178</v>
      </c>
      <c r="AD81" s="124" t="n">
        <v>-571.55033</v>
      </c>
      <c r="AE81" s="124" t="n">
        <v>-36886.39875</v>
      </c>
      <c r="AF81" s="124" t="n">
        <v>-367764.57496</v>
      </c>
      <c r="AG81" s="124" t="n">
        <v>-207891.68289</v>
      </c>
      <c r="AH81" s="124" t="n">
        <v>-147403.96475</v>
      </c>
      <c r="AI81" s="124" t="n">
        <v>0</v>
      </c>
      <c r="AJ81" s="124" t="n">
        <v>-12468.92732</v>
      </c>
      <c r="AK81" s="223"/>
    </row>
    <row r="82" customFormat="false" ht="15" hidden="false" customHeight="false" outlineLevel="0" collapsed="false">
      <c r="B82" s="218" t="n">
        <v>19</v>
      </c>
      <c r="C82" s="182" t="s">
        <v>268</v>
      </c>
      <c r="D82" s="124" t="n">
        <v>148141.21499</v>
      </c>
      <c r="E82" s="124" t="n">
        <v>314127.35399</v>
      </c>
      <c r="F82" s="124" t="n">
        <v>585490.97807</v>
      </c>
      <c r="G82" s="124" t="n">
        <v>152096.23351</v>
      </c>
      <c r="H82" s="124" t="n">
        <v>1199855.78056</v>
      </c>
      <c r="I82" s="124" t="n">
        <v>51753.24449</v>
      </c>
      <c r="J82" s="124" t="n">
        <v>82884.74949</v>
      </c>
      <c r="K82" s="124" t="n">
        <v>20198.77992</v>
      </c>
      <c r="L82" s="124" t="n">
        <v>105359.65606</v>
      </c>
      <c r="M82" s="124" t="n">
        <v>27078.74646</v>
      </c>
      <c r="N82" s="124" t="n">
        <v>39213.61837</v>
      </c>
      <c r="O82" s="124" t="n">
        <v>19135.654</v>
      </c>
      <c r="P82" s="124" t="n">
        <v>345624.44879</v>
      </c>
      <c r="Q82" s="124" t="n">
        <v>52188.36904</v>
      </c>
      <c r="R82" s="124" t="n">
        <v>1814.80083</v>
      </c>
      <c r="S82" s="124" t="n">
        <v>2593.46314</v>
      </c>
      <c r="T82" s="124" t="n">
        <v>981.46718</v>
      </c>
      <c r="U82" s="124" t="n">
        <v>3220.26799</v>
      </c>
      <c r="V82" s="124" t="n">
        <v>13769.24334</v>
      </c>
      <c r="W82" s="124" t="n">
        <v>18829.27023</v>
      </c>
      <c r="X82" s="124" t="n">
        <v>387.69505</v>
      </c>
      <c r="Y82" s="124" t="n">
        <v>25058.98834</v>
      </c>
      <c r="Z82" s="124" t="n">
        <v>41277.49231</v>
      </c>
      <c r="AA82" s="124" t="n">
        <v>18048.92595</v>
      </c>
      <c r="AB82" s="124" t="n">
        <v>13408.50483</v>
      </c>
      <c r="AC82" s="124" t="n">
        <v>1550.75323</v>
      </c>
      <c r="AD82" s="124" t="n">
        <v>2035.77125</v>
      </c>
      <c r="AE82" s="124" t="n">
        <v>195165.01271</v>
      </c>
      <c r="AF82" s="124" t="n">
        <v>1740645.24206</v>
      </c>
      <c r="AG82" s="124" t="n">
        <v>1046065.91609</v>
      </c>
      <c r="AH82" s="124" t="n">
        <v>656150.37656</v>
      </c>
      <c r="AI82" s="124" t="n">
        <v>0</v>
      </c>
      <c r="AJ82" s="124" t="n">
        <v>38428.94941</v>
      </c>
      <c r="AK82" s="223"/>
    </row>
    <row r="83" customFormat="false" ht="15" hidden="false" customHeight="false" outlineLevel="0" collapsed="false">
      <c r="B83" s="218" t="n">
        <v>1901</v>
      </c>
      <c r="C83" s="182" t="s">
        <v>269</v>
      </c>
      <c r="D83" s="124" t="n">
        <v>35099.9305</v>
      </c>
      <c r="E83" s="124" t="n">
        <v>177571.71288</v>
      </c>
      <c r="F83" s="124" t="n">
        <v>258922.96126</v>
      </c>
      <c r="G83" s="124" t="n">
        <v>40884.57735</v>
      </c>
      <c r="H83" s="124" t="n">
        <v>512479.18199</v>
      </c>
      <c r="I83" s="124" t="n">
        <v>9599.36414</v>
      </c>
      <c r="J83" s="124" t="n">
        <v>15645.8879</v>
      </c>
      <c r="K83" s="124" t="n">
        <v>1880.50555</v>
      </c>
      <c r="L83" s="124" t="n">
        <v>10066.12866</v>
      </c>
      <c r="M83" s="124" t="n">
        <v>390.69513</v>
      </c>
      <c r="N83" s="124" t="n">
        <v>189.85366</v>
      </c>
      <c r="O83" s="124" t="n">
        <v>262.362</v>
      </c>
      <c r="P83" s="124" t="n">
        <v>38034.79704</v>
      </c>
      <c r="Q83" s="124" t="n">
        <v>691.99399</v>
      </c>
      <c r="R83" s="124" t="n">
        <v>338.66586</v>
      </c>
      <c r="S83" s="124" t="n">
        <v>0</v>
      </c>
      <c r="T83" s="124" t="n">
        <v>45</v>
      </c>
      <c r="U83" s="124" t="n">
        <v>0</v>
      </c>
      <c r="V83" s="124" t="n">
        <v>219.54361</v>
      </c>
      <c r="W83" s="124" t="n">
        <v>0</v>
      </c>
      <c r="X83" s="124" t="n">
        <v>0</v>
      </c>
      <c r="Y83" s="124" t="n">
        <v>2105.28614</v>
      </c>
      <c r="Z83" s="124" t="n">
        <v>25178.2484</v>
      </c>
      <c r="AA83" s="124" t="n">
        <v>0</v>
      </c>
      <c r="AB83" s="124" t="n">
        <v>0</v>
      </c>
      <c r="AC83" s="124" t="n">
        <v>50</v>
      </c>
      <c r="AD83" s="124" t="n">
        <v>0</v>
      </c>
      <c r="AE83" s="124" t="n">
        <v>28628.738</v>
      </c>
      <c r="AF83" s="124" t="n">
        <v>579142.71703</v>
      </c>
      <c r="AG83" s="124" t="n">
        <v>326920.67543</v>
      </c>
      <c r="AH83" s="124" t="n">
        <v>252172.0416</v>
      </c>
      <c r="AI83" s="124" t="n">
        <v>0</v>
      </c>
      <c r="AJ83" s="124" t="n">
        <v>50</v>
      </c>
      <c r="AK83" s="223"/>
    </row>
    <row r="84" customFormat="false" ht="15" hidden="false" customHeight="false" outlineLevel="0" collapsed="false">
      <c r="B84" s="218" t="n">
        <v>1902</v>
      </c>
      <c r="C84" s="182" t="s">
        <v>231</v>
      </c>
      <c r="D84" s="124" t="n">
        <v>85328.42577</v>
      </c>
      <c r="E84" s="124" t="n">
        <v>120048.40282</v>
      </c>
      <c r="F84" s="124" t="n">
        <v>315775.9352</v>
      </c>
      <c r="G84" s="124" t="n">
        <v>99797.65979</v>
      </c>
      <c r="H84" s="124" t="n">
        <v>620950.42358</v>
      </c>
      <c r="I84" s="124" t="n">
        <v>25946.37942</v>
      </c>
      <c r="J84" s="124" t="n">
        <v>46286.86016</v>
      </c>
      <c r="K84" s="124" t="n">
        <v>16919.49875</v>
      </c>
      <c r="L84" s="124" t="n">
        <v>87797.85386</v>
      </c>
      <c r="M84" s="124" t="n">
        <v>23394.92398</v>
      </c>
      <c r="N84" s="124" t="n">
        <v>32371.08212</v>
      </c>
      <c r="O84" s="124" t="n">
        <v>17644.455</v>
      </c>
      <c r="P84" s="124" t="n">
        <v>250361.05329</v>
      </c>
      <c r="Q84" s="124" t="n">
        <v>50839.81556</v>
      </c>
      <c r="R84" s="124" t="n">
        <v>1451.60301</v>
      </c>
      <c r="S84" s="124" t="n">
        <v>905.47029</v>
      </c>
      <c r="T84" s="124" t="n">
        <v>593.11234</v>
      </c>
      <c r="U84" s="124" t="n">
        <v>3194.9361</v>
      </c>
      <c r="V84" s="124" t="n">
        <v>12124.38842</v>
      </c>
      <c r="W84" s="124" t="n">
        <v>14775.82161</v>
      </c>
      <c r="X84" s="124" t="n">
        <v>98.46172</v>
      </c>
      <c r="Y84" s="124" t="n">
        <v>11979.86562</v>
      </c>
      <c r="Z84" s="124" t="n">
        <v>14523.9599</v>
      </c>
      <c r="AA84" s="124" t="n">
        <v>14597.99863</v>
      </c>
      <c r="AB84" s="124" t="n">
        <v>12756.26908</v>
      </c>
      <c r="AC84" s="124" t="n">
        <v>206.73529</v>
      </c>
      <c r="AD84" s="124" t="n">
        <v>1419.76157</v>
      </c>
      <c r="AE84" s="124" t="n">
        <v>139468.19914</v>
      </c>
      <c r="AF84" s="124" t="n">
        <v>1010779.67601</v>
      </c>
      <c r="AG84" s="124" t="n">
        <v>653501.43701</v>
      </c>
      <c r="AH84" s="124" t="n">
        <v>327697.68347</v>
      </c>
      <c r="AI84" s="124" t="n">
        <v>0</v>
      </c>
      <c r="AJ84" s="124" t="n">
        <v>29580.55553</v>
      </c>
      <c r="AK84" s="223"/>
    </row>
    <row r="85" customFormat="false" ht="15" hidden="false" customHeight="false" outlineLevel="0" collapsed="false">
      <c r="B85" s="218" t="n">
        <v>1904</v>
      </c>
      <c r="C85" s="182" t="s">
        <v>285</v>
      </c>
      <c r="D85" s="124" t="n">
        <v>8071.10342</v>
      </c>
      <c r="E85" s="124" t="n">
        <v>5828.23476</v>
      </c>
      <c r="F85" s="124" t="n">
        <v>22179.85886</v>
      </c>
      <c r="G85" s="124" t="n">
        <v>3553.60046</v>
      </c>
      <c r="H85" s="124" t="n">
        <v>39632.7975</v>
      </c>
      <c r="I85" s="124" t="n">
        <v>9506.54829</v>
      </c>
      <c r="J85" s="124" t="n">
        <v>6857.40673</v>
      </c>
      <c r="K85" s="124" t="n">
        <v>234.19995</v>
      </c>
      <c r="L85" s="124" t="n">
        <v>3355.284</v>
      </c>
      <c r="M85" s="124" t="n">
        <v>2690.53616</v>
      </c>
      <c r="N85" s="124" t="n">
        <v>3133.29877</v>
      </c>
      <c r="O85" s="124" t="n">
        <v>286.116</v>
      </c>
      <c r="P85" s="124" t="n">
        <v>26063.3899</v>
      </c>
      <c r="Q85" s="124" t="n">
        <v>1526.77267</v>
      </c>
      <c r="R85" s="124" t="n">
        <v>37.59541</v>
      </c>
      <c r="S85" s="124" t="n">
        <v>109.40349</v>
      </c>
      <c r="T85" s="124" t="n">
        <v>109.54913</v>
      </c>
      <c r="U85" s="124" t="n">
        <v>23.45089</v>
      </c>
      <c r="V85" s="124" t="n">
        <v>32.89106</v>
      </c>
      <c r="W85" s="124" t="n">
        <v>1247.54683</v>
      </c>
      <c r="X85" s="124" t="n">
        <v>0</v>
      </c>
      <c r="Y85" s="124" t="n">
        <v>4115.80167</v>
      </c>
      <c r="Z85" s="124" t="n">
        <v>1007.83381</v>
      </c>
      <c r="AA85" s="124" t="n">
        <v>1561.93316</v>
      </c>
      <c r="AB85" s="124" t="n">
        <v>433.35969</v>
      </c>
      <c r="AC85" s="124" t="n">
        <v>326.04064</v>
      </c>
      <c r="AD85" s="124" t="n">
        <v>190.35315</v>
      </c>
      <c r="AE85" s="124" t="n">
        <v>10722.5316</v>
      </c>
      <c r="AF85" s="124" t="n">
        <v>76418.719</v>
      </c>
      <c r="AG85" s="124" t="n">
        <v>42692.80152</v>
      </c>
      <c r="AH85" s="124" t="n">
        <v>30590.39685</v>
      </c>
      <c r="AI85" s="124" t="n">
        <v>0</v>
      </c>
      <c r="AJ85" s="124" t="n">
        <v>3135.52063</v>
      </c>
      <c r="AK85" s="223"/>
    </row>
    <row r="86" customFormat="false" ht="15" hidden="false" customHeight="false" outlineLevel="0" collapsed="false">
      <c r="B86" s="218" t="n">
        <v>1905</v>
      </c>
      <c r="C86" s="182" t="s">
        <v>288</v>
      </c>
      <c r="D86" s="124" t="n">
        <v>22799.48221</v>
      </c>
      <c r="E86" s="124" t="n">
        <v>7400.09912</v>
      </c>
      <c r="F86" s="124" t="n">
        <v>7587.40853</v>
      </c>
      <c r="G86" s="124" t="n">
        <v>5321.38603</v>
      </c>
      <c r="H86" s="124" t="n">
        <v>43108.37589</v>
      </c>
      <c r="I86" s="124" t="n">
        <v>4038.42787</v>
      </c>
      <c r="J86" s="124" t="n">
        <v>4403.04581</v>
      </c>
      <c r="K86" s="124" t="n">
        <v>889.75984</v>
      </c>
      <c r="L86" s="124" t="n">
        <v>1705.68125</v>
      </c>
      <c r="M86" s="124" t="n">
        <v>185.27141</v>
      </c>
      <c r="N86" s="124" t="n">
        <v>4246.02667</v>
      </c>
      <c r="O86" s="124" t="n">
        <v>707.021</v>
      </c>
      <c r="P86" s="124" t="n">
        <v>16175.23385</v>
      </c>
      <c r="Q86" s="124" t="n">
        <v>359.43191</v>
      </c>
      <c r="R86" s="124" t="n">
        <v>12.89756</v>
      </c>
      <c r="S86" s="124" t="n">
        <v>40.04477</v>
      </c>
      <c r="T86" s="124" t="n">
        <v>1.82429</v>
      </c>
      <c r="U86" s="124" t="n">
        <v>0</v>
      </c>
      <c r="V86" s="124" t="n">
        <v>95.10609</v>
      </c>
      <c r="W86" s="124" t="n">
        <v>2338.09689</v>
      </c>
      <c r="X86" s="124" t="n">
        <v>285.29078</v>
      </c>
      <c r="Y86" s="124" t="n">
        <v>2165.00876</v>
      </c>
      <c r="Z86" s="124" t="n">
        <v>163.37724</v>
      </c>
      <c r="AA86" s="124" t="n">
        <v>1572.16354</v>
      </c>
      <c r="AB86" s="124" t="n">
        <v>320.2838</v>
      </c>
      <c r="AC86" s="124" t="n">
        <v>741.57889</v>
      </c>
      <c r="AD86" s="124" t="n">
        <v>314.11232</v>
      </c>
      <c r="AE86" s="124" t="n">
        <v>8409.21684</v>
      </c>
      <c r="AF86" s="124" t="n">
        <v>67692.82658</v>
      </c>
      <c r="AG86" s="124" t="n">
        <v>24624.17292</v>
      </c>
      <c r="AH86" s="124" t="n">
        <v>38416.81434</v>
      </c>
      <c r="AI86" s="124" t="n">
        <v>0</v>
      </c>
      <c r="AJ86" s="124" t="n">
        <v>4651.83932</v>
      </c>
      <c r="AK86" s="223"/>
    </row>
    <row r="87" customFormat="false" ht="15" hidden="false" customHeight="false" outlineLevel="0" collapsed="false">
      <c r="B87" s="218" t="n">
        <v>1990</v>
      </c>
      <c r="C87" s="182" t="s">
        <v>126</v>
      </c>
      <c r="D87" s="124" t="n">
        <v>2755.39638</v>
      </c>
      <c r="E87" s="124" t="n">
        <v>2555.3406</v>
      </c>
      <c r="F87" s="124" t="n">
        <v>2292.18936</v>
      </c>
      <c r="G87" s="124" t="n">
        <v>3198.04838</v>
      </c>
      <c r="H87" s="124" t="n">
        <v>10800.97472</v>
      </c>
      <c r="I87" s="124" t="n">
        <v>3166.81206</v>
      </c>
      <c r="J87" s="124" t="n">
        <v>9975.89521</v>
      </c>
      <c r="K87" s="124" t="n">
        <v>111.53303</v>
      </c>
      <c r="L87" s="124" t="n">
        <v>2263.97607</v>
      </c>
      <c r="M87" s="124" t="n">
        <v>409.67238</v>
      </c>
      <c r="N87" s="124" t="n">
        <v>253.26128</v>
      </c>
      <c r="O87" s="124" t="n">
        <v>493.136</v>
      </c>
      <c r="P87" s="124" t="n">
        <v>16674.28603</v>
      </c>
      <c r="Q87" s="124" t="n">
        <v>154.7487</v>
      </c>
      <c r="R87" s="124" t="n">
        <v>17.74519</v>
      </c>
      <c r="S87" s="124" t="n">
        <v>1554.66365</v>
      </c>
      <c r="T87" s="124" t="n">
        <v>233.09538</v>
      </c>
      <c r="U87" s="124" t="n">
        <v>1.9</v>
      </c>
      <c r="V87" s="124" t="n">
        <v>1507.53497</v>
      </c>
      <c r="W87" s="124" t="n">
        <v>513.38066</v>
      </c>
      <c r="X87" s="124" t="n">
        <v>708.33151</v>
      </c>
      <c r="Y87" s="124" t="n">
        <v>5720.54682</v>
      </c>
      <c r="Z87" s="124" t="n">
        <v>1125.93245</v>
      </c>
      <c r="AA87" s="124" t="n">
        <v>186.2701</v>
      </c>
      <c r="AB87" s="124" t="n">
        <v>42.66649</v>
      </c>
      <c r="AC87" s="124" t="n">
        <v>226.89841</v>
      </c>
      <c r="AD87" s="124" t="n">
        <v>120.04149</v>
      </c>
      <c r="AE87" s="124" t="n">
        <v>12113.75582</v>
      </c>
      <c r="AF87" s="124" t="n">
        <v>39589.01657</v>
      </c>
      <c r="AG87" s="124" t="n">
        <v>22010.68898</v>
      </c>
      <c r="AH87" s="124" t="n">
        <v>16651.77842</v>
      </c>
      <c r="AI87" s="124" t="n">
        <v>0</v>
      </c>
      <c r="AJ87" s="124" t="n">
        <v>926.54917</v>
      </c>
      <c r="AK87" s="223"/>
    </row>
    <row r="88" customFormat="false" ht="15" hidden="false" customHeight="false" outlineLevel="0" collapsed="false">
      <c r="B88" s="218" t="n">
        <v>1999</v>
      </c>
      <c r="C88" s="182" t="s">
        <v>309</v>
      </c>
      <c r="D88" s="124" t="n">
        <v>-7053.26996</v>
      </c>
      <c r="E88" s="124" t="n">
        <v>-876.39805</v>
      </c>
      <c r="F88" s="124" t="n">
        <v>-21267.37514</v>
      </c>
      <c r="G88" s="124" t="n">
        <v>-925.77951</v>
      </c>
      <c r="H88" s="124" t="n">
        <v>-30122.82266</v>
      </c>
      <c r="I88" s="124" t="n">
        <v>-804.09969</v>
      </c>
      <c r="J88" s="124" t="n">
        <v>-813.86157</v>
      </c>
      <c r="K88" s="124" t="n">
        <v>-4.96009</v>
      </c>
      <c r="L88" s="124" t="n">
        <v>-26.21503</v>
      </c>
      <c r="M88" s="124" t="n">
        <v>-218.55352</v>
      </c>
      <c r="N88" s="124" t="n">
        <v>-1025.73912</v>
      </c>
      <c r="O88" s="124" t="n">
        <v>-275.42</v>
      </c>
      <c r="P88" s="124" t="n">
        <v>-3168.84902</v>
      </c>
      <c r="Q88" s="124" t="n">
        <v>-1415.9252</v>
      </c>
      <c r="R88" s="124" t="n">
        <v>-56.37112</v>
      </c>
      <c r="S88" s="124" t="n">
        <v>-122.06571</v>
      </c>
      <c r="T88" s="124" t="n">
        <v>-10.25161</v>
      </c>
      <c r="U88" s="124" t="n">
        <v>-0.019</v>
      </c>
      <c r="V88" s="124" t="n">
        <v>-212.88911</v>
      </c>
      <c r="W88" s="124" t="n">
        <v>-217.39348</v>
      </c>
      <c r="X88" s="124" t="n">
        <v>-704.38896</v>
      </c>
      <c r="Y88" s="124" t="n">
        <v>-1142.44314</v>
      </c>
      <c r="Z88" s="124" t="n">
        <v>-860.9598</v>
      </c>
      <c r="AA88" s="124" t="n">
        <v>-133.00093</v>
      </c>
      <c r="AB88" s="124" t="n">
        <v>-144.07423</v>
      </c>
      <c r="AC88" s="124" t="n">
        <v>-0.5</v>
      </c>
      <c r="AD88" s="124" t="n">
        <v>-13.49181</v>
      </c>
      <c r="AE88" s="124" t="n">
        <v>-5033.7741</v>
      </c>
      <c r="AF88" s="124" t="n">
        <v>-38325.44578</v>
      </c>
      <c r="AG88" s="124" t="n">
        <v>-25088.36306</v>
      </c>
      <c r="AH88" s="124" t="n">
        <v>-12886.18831</v>
      </c>
      <c r="AI88" s="124" t="n">
        <v>0</v>
      </c>
      <c r="AJ88" s="124" t="n">
        <v>-350.89441</v>
      </c>
      <c r="AK88" s="223"/>
    </row>
    <row r="89" s="226" customFormat="true" ht="15" hidden="false" customHeight="false" outlineLevel="0" collapsed="false">
      <c r="B89" s="224"/>
      <c r="C89" s="60" t="s">
        <v>313</v>
      </c>
      <c r="D89" s="176" t="n">
        <v>2848110.23101</v>
      </c>
      <c r="E89" s="176" t="n">
        <v>2689664.36597</v>
      </c>
      <c r="F89" s="176" t="n">
        <v>6200404.30424</v>
      </c>
      <c r="G89" s="176" t="n">
        <v>2064891.71211</v>
      </c>
      <c r="H89" s="176" t="n">
        <v>13803070.61333</v>
      </c>
      <c r="I89" s="176" t="n">
        <v>930209.61571</v>
      </c>
      <c r="J89" s="176" t="n">
        <v>1684590.39437</v>
      </c>
      <c r="K89" s="176" t="n">
        <v>439128.02709</v>
      </c>
      <c r="L89" s="176" t="n">
        <v>1595180.86311</v>
      </c>
      <c r="M89" s="176" t="n">
        <v>476239.4257</v>
      </c>
      <c r="N89" s="176" t="n">
        <v>605231.72659</v>
      </c>
      <c r="O89" s="176" t="n">
        <v>402120.798</v>
      </c>
      <c r="P89" s="176" t="n">
        <v>6132700.85057</v>
      </c>
      <c r="Q89" s="176" t="n">
        <v>134094.35274</v>
      </c>
      <c r="R89" s="176" t="n">
        <v>24994.12098</v>
      </c>
      <c r="S89" s="176" t="n">
        <v>35929.45464</v>
      </c>
      <c r="T89" s="176" t="n">
        <v>21140.36627</v>
      </c>
      <c r="U89" s="176" t="n">
        <v>16993.69976</v>
      </c>
      <c r="V89" s="176" t="n">
        <v>286970.70904</v>
      </c>
      <c r="W89" s="176" t="n">
        <v>311196.80028</v>
      </c>
      <c r="X89" s="176" t="n">
        <v>9241.54628</v>
      </c>
      <c r="Y89" s="176" t="n">
        <v>129519.35271</v>
      </c>
      <c r="Z89" s="176" t="n">
        <v>341484.78662</v>
      </c>
      <c r="AA89" s="176" t="n">
        <v>338433.49194</v>
      </c>
      <c r="AB89" s="176" t="n">
        <v>97920.85374</v>
      </c>
      <c r="AC89" s="176" t="n">
        <v>34552.55922</v>
      </c>
      <c r="AD89" s="176" t="n">
        <v>18578.09096</v>
      </c>
      <c r="AE89" s="176" t="n">
        <v>1801050.18518</v>
      </c>
      <c r="AF89" s="176" t="n">
        <v>21736821.64908</v>
      </c>
      <c r="AG89" s="176" t="n">
        <v>13491468.06228</v>
      </c>
      <c r="AH89" s="176" t="n">
        <v>7561170.73536</v>
      </c>
      <c r="AI89" s="176" t="n">
        <v>0</v>
      </c>
      <c r="AJ89" s="176" t="n">
        <v>684182.85144</v>
      </c>
      <c r="AK89" s="225"/>
    </row>
    <row r="90" s="226" customFormat="true" ht="15" hidden="false" customHeight="false" outlineLevel="0" collapsed="false">
      <c r="B90" s="224"/>
      <c r="C90" s="60"/>
      <c r="D90" s="176"/>
      <c r="E90" s="176"/>
      <c r="F90" s="176"/>
      <c r="G90" s="176"/>
      <c r="H90" s="176"/>
      <c r="I90" s="176"/>
      <c r="J90" s="176"/>
      <c r="K90" s="176"/>
      <c r="L90" s="176"/>
      <c r="M90" s="176"/>
      <c r="N90" s="176"/>
      <c r="O90" s="176"/>
      <c r="P90" s="176"/>
      <c r="Q90" s="176"/>
      <c r="R90" s="176"/>
      <c r="S90" s="176"/>
      <c r="T90" s="176"/>
      <c r="U90" s="176"/>
      <c r="V90" s="176"/>
      <c r="W90" s="176"/>
      <c r="X90" s="176"/>
      <c r="Y90" s="176"/>
      <c r="Z90" s="176"/>
      <c r="AA90" s="176"/>
      <c r="AB90" s="176"/>
      <c r="AC90" s="176"/>
      <c r="AD90" s="176"/>
      <c r="AE90" s="176"/>
      <c r="AF90" s="176"/>
      <c r="AG90" s="176"/>
      <c r="AH90" s="176"/>
      <c r="AI90" s="176"/>
      <c r="AJ90" s="176"/>
      <c r="AK90" s="225"/>
    </row>
    <row r="91" s="176" customFormat="true" ht="15" hidden="false" customHeight="false" outlineLevel="0" collapsed="false">
      <c r="B91" s="201" t="n">
        <v>4</v>
      </c>
      <c r="C91" s="56" t="s">
        <v>314</v>
      </c>
      <c r="D91" s="176" t="n">
        <v>109003.88916</v>
      </c>
      <c r="E91" s="176" t="n">
        <v>80220.32425</v>
      </c>
      <c r="F91" s="176" t="n">
        <v>289862.64667</v>
      </c>
      <c r="G91" s="176" t="n">
        <v>62463.15869</v>
      </c>
      <c r="H91" s="176" t="n">
        <v>541550.01877</v>
      </c>
      <c r="I91" s="176" t="n">
        <v>39039.80748</v>
      </c>
      <c r="J91" s="176" t="n">
        <v>50153.16633</v>
      </c>
      <c r="K91" s="176" t="n">
        <v>16769.11632</v>
      </c>
      <c r="L91" s="176" t="n">
        <v>53433.43215</v>
      </c>
      <c r="M91" s="176" t="n">
        <v>16619.36753</v>
      </c>
      <c r="N91" s="176" t="n">
        <v>19696.08222</v>
      </c>
      <c r="O91" s="176" t="n">
        <v>10407.48</v>
      </c>
      <c r="P91" s="176" t="n">
        <v>206118.45203</v>
      </c>
      <c r="Q91" s="176" t="n">
        <v>6358.78922</v>
      </c>
      <c r="R91" s="176" t="n">
        <v>1125.51489</v>
      </c>
      <c r="S91" s="176" t="n">
        <v>1264.03266</v>
      </c>
      <c r="T91" s="176" t="n">
        <v>1211.68224</v>
      </c>
      <c r="U91" s="176" t="n">
        <v>775.44763</v>
      </c>
      <c r="V91" s="176" t="n">
        <v>10190.15809</v>
      </c>
      <c r="W91" s="176" t="n">
        <v>34891.75125</v>
      </c>
      <c r="X91" s="176" t="n">
        <v>361.34357</v>
      </c>
      <c r="Y91" s="176" t="n">
        <v>9553.65475</v>
      </c>
      <c r="Z91" s="176" t="n">
        <v>31022.09393</v>
      </c>
      <c r="AA91" s="176" t="n">
        <v>19341.333</v>
      </c>
      <c r="AB91" s="176" t="n">
        <v>4386.91206</v>
      </c>
      <c r="AC91" s="176" t="n">
        <v>3732.96596</v>
      </c>
      <c r="AD91" s="176" t="n">
        <v>1305.56406</v>
      </c>
      <c r="AE91" s="176" t="n">
        <v>125521.24331</v>
      </c>
      <c r="AF91" s="176" t="n">
        <v>873189.71411</v>
      </c>
      <c r="AG91" s="176" t="n">
        <v>520377.39892</v>
      </c>
      <c r="AH91" s="176" t="n">
        <v>294846.26498</v>
      </c>
      <c r="AI91" s="176" t="n">
        <v>0</v>
      </c>
      <c r="AJ91" s="176" t="n">
        <v>57966.05021</v>
      </c>
      <c r="AK91" s="227"/>
    </row>
    <row r="92" s="176" customFormat="true" ht="15" hidden="false" customHeight="false" outlineLevel="0" collapsed="false">
      <c r="B92" s="201"/>
      <c r="C92" s="56"/>
      <c r="AK92" s="227"/>
    </row>
    <row r="93" s="176" customFormat="true" ht="15" hidden="false" customHeight="false" outlineLevel="0" collapsed="false">
      <c r="B93" s="201"/>
      <c r="C93" s="56" t="s">
        <v>315</v>
      </c>
      <c r="D93" s="176" t="n">
        <v>2957114.12017</v>
      </c>
      <c r="E93" s="176" t="n">
        <v>2769884.69022</v>
      </c>
      <c r="F93" s="176" t="n">
        <v>6490266.95091</v>
      </c>
      <c r="G93" s="176" t="n">
        <v>2127354.8708</v>
      </c>
      <c r="H93" s="176" t="n">
        <v>14344620.6321</v>
      </c>
      <c r="I93" s="176" t="n">
        <v>969249.42319</v>
      </c>
      <c r="J93" s="176" t="n">
        <v>1734743.5607</v>
      </c>
      <c r="K93" s="176" t="n">
        <v>455897.14341</v>
      </c>
      <c r="L93" s="176" t="n">
        <v>1648614.29526</v>
      </c>
      <c r="M93" s="176" t="n">
        <v>492858.79323</v>
      </c>
      <c r="N93" s="176" t="n">
        <v>624927.80881</v>
      </c>
      <c r="O93" s="176" t="n">
        <v>412528.278</v>
      </c>
      <c r="P93" s="176" t="n">
        <v>6338819.3026</v>
      </c>
      <c r="Q93" s="176" t="n">
        <v>140453.14196</v>
      </c>
      <c r="R93" s="176" t="n">
        <v>26119.63587</v>
      </c>
      <c r="S93" s="176" t="n">
        <v>37193.4873</v>
      </c>
      <c r="T93" s="176" t="n">
        <v>22352.04851</v>
      </c>
      <c r="U93" s="176" t="n">
        <v>17769.14739</v>
      </c>
      <c r="V93" s="176" t="n">
        <v>297160.86713</v>
      </c>
      <c r="W93" s="176" t="n">
        <v>346088.55153</v>
      </c>
      <c r="X93" s="176" t="n">
        <v>9602.88985</v>
      </c>
      <c r="Y93" s="176" t="n">
        <v>139073.00746</v>
      </c>
      <c r="Z93" s="176" t="n">
        <v>372506.88055</v>
      </c>
      <c r="AA93" s="176" t="n">
        <v>357774.82494</v>
      </c>
      <c r="AB93" s="176" t="n">
        <v>102307.7658</v>
      </c>
      <c r="AC93" s="176" t="n">
        <v>38285.52518</v>
      </c>
      <c r="AD93" s="176" t="n">
        <v>19883.65502</v>
      </c>
      <c r="AE93" s="176" t="n">
        <v>1926571.42849</v>
      </c>
      <c r="AF93" s="176" t="n">
        <v>22610011.36319</v>
      </c>
      <c r="AG93" s="176" t="n">
        <v>14011845.4612</v>
      </c>
      <c r="AH93" s="176" t="n">
        <v>7856017.00034</v>
      </c>
      <c r="AI93" s="176" t="n">
        <v>0</v>
      </c>
      <c r="AJ93" s="176" t="n">
        <v>742148.90165</v>
      </c>
      <c r="AK93" s="227"/>
    </row>
    <row r="94" s="176" customFormat="true" ht="15" hidden="false" customHeight="false" outlineLevel="0" collapsed="false">
      <c r="B94" s="201"/>
      <c r="C94" s="56"/>
      <c r="AK94" s="227"/>
    </row>
    <row r="95" s="176" customFormat="true" ht="15" hidden="false" customHeight="false" outlineLevel="0" collapsed="false">
      <c r="B95" s="201"/>
      <c r="C95" s="56" t="s">
        <v>4</v>
      </c>
      <c r="D95" s="176" t="n">
        <v>0</v>
      </c>
      <c r="E95" s="176" t="n">
        <v>0</v>
      </c>
      <c r="F95" s="176" t="n">
        <v>0</v>
      </c>
      <c r="G95" s="176" t="n">
        <v>0</v>
      </c>
      <c r="H95" s="176" t="n">
        <v>0</v>
      </c>
      <c r="I95" s="176" t="n">
        <v>0</v>
      </c>
      <c r="J95" s="176" t="n">
        <v>0</v>
      </c>
      <c r="K95" s="176" t="n">
        <v>0</v>
      </c>
      <c r="L95" s="176" t="n">
        <v>0</v>
      </c>
      <c r="M95" s="176" t="n">
        <v>0</v>
      </c>
      <c r="N95" s="176" t="n">
        <v>0</v>
      </c>
      <c r="O95" s="176" t="n">
        <v>0</v>
      </c>
      <c r="P95" s="176" t="n">
        <v>0</v>
      </c>
      <c r="Q95" s="176" t="n">
        <v>0</v>
      </c>
      <c r="R95" s="176" t="n">
        <v>0</v>
      </c>
      <c r="S95" s="176" t="n">
        <v>0</v>
      </c>
      <c r="T95" s="176" t="n">
        <v>0</v>
      </c>
      <c r="U95" s="176" t="n">
        <v>0</v>
      </c>
      <c r="V95" s="176" t="n">
        <v>0</v>
      </c>
      <c r="W95" s="176" t="n">
        <v>0</v>
      </c>
      <c r="X95" s="176" t="n">
        <v>0</v>
      </c>
      <c r="Y95" s="176" t="n">
        <v>0</v>
      </c>
      <c r="Z95" s="176" t="n">
        <v>0</v>
      </c>
      <c r="AA95" s="176" t="n">
        <v>0</v>
      </c>
      <c r="AB95" s="176" t="n">
        <v>0</v>
      </c>
      <c r="AC95" s="176" t="n">
        <v>0</v>
      </c>
      <c r="AD95" s="176" t="n">
        <v>0</v>
      </c>
      <c r="AE95" s="176" t="n">
        <v>0</v>
      </c>
      <c r="AF95" s="176" t="n">
        <v>0</v>
      </c>
      <c r="AG95" s="176" t="n">
        <v>0</v>
      </c>
      <c r="AH95" s="176" t="n">
        <v>0</v>
      </c>
      <c r="AI95" s="176" t="n">
        <v>0</v>
      </c>
      <c r="AJ95" s="176" t="n">
        <v>0</v>
      </c>
      <c r="AK95" s="227"/>
    </row>
    <row r="96" customFormat="false" ht="15" hidden="false" customHeight="false" outlineLevel="0" collapsed="false">
      <c r="B96" s="218" t="n">
        <v>21</v>
      </c>
      <c r="C96" s="182" t="s">
        <v>316</v>
      </c>
      <c r="D96" s="124" t="n">
        <v>2185768.92948</v>
      </c>
      <c r="E96" s="124" t="n">
        <v>2228700.86855</v>
      </c>
      <c r="F96" s="124" t="n">
        <v>4940000.24583</v>
      </c>
      <c r="G96" s="124" t="n">
        <v>1677234.34306</v>
      </c>
      <c r="H96" s="124" t="n">
        <v>11031704.38692</v>
      </c>
      <c r="I96" s="124" t="n">
        <v>794822.24417</v>
      </c>
      <c r="J96" s="124" t="n">
        <v>1414862.83777</v>
      </c>
      <c r="K96" s="124" t="n">
        <v>370772.52594</v>
      </c>
      <c r="L96" s="124" t="n">
        <v>1380464.54828</v>
      </c>
      <c r="M96" s="124" t="n">
        <v>423352.30486</v>
      </c>
      <c r="N96" s="124" t="n">
        <v>519021.10757</v>
      </c>
      <c r="O96" s="124" t="n">
        <v>310367.066</v>
      </c>
      <c r="P96" s="124" t="n">
        <v>5213662.63459</v>
      </c>
      <c r="Q96" s="124" t="n">
        <v>104689.16251</v>
      </c>
      <c r="R96" s="124" t="n">
        <v>8583.4875</v>
      </c>
      <c r="S96" s="124" t="n">
        <v>27764.94476</v>
      </c>
      <c r="T96" s="124" t="n">
        <v>14950.65505</v>
      </c>
      <c r="U96" s="124" t="n">
        <v>0</v>
      </c>
      <c r="V96" s="124" t="n">
        <v>253355.94664</v>
      </c>
      <c r="W96" s="124" t="n">
        <v>168432.70791</v>
      </c>
      <c r="X96" s="124" t="n">
        <v>3245.83674</v>
      </c>
      <c r="Y96" s="124" t="n">
        <v>101710.00918</v>
      </c>
      <c r="Z96" s="124" t="n">
        <v>240386.1639</v>
      </c>
      <c r="AA96" s="124" t="n">
        <v>188643.4607</v>
      </c>
      <c r="AB96" s="124" t="n">
        <v>69742.01642</v>
      </c>
      <c r="AC96" s="124" t="n">
        <v>6875.19377</v>
      </c>
      <c r="AD96" s="124" t="n">
        <v>8857.32481</v>
      </c>
      <c r="AE96" s="124" t="n">
        <v>1197236.90989</v>
      </c>
      <c r="AF96" s="124" t="n">
        <v>17442603.9314</v>
      </c>
      <c r="AG96" s="124" t="n">
        <v>11024748.84869</v>
      </c>
      <c r="AH96" s="124" t="n">
        <v>6053903.72033</v>
      </c>
      <c r="AI96" s="124" t="n">
        <v>0</v>
      </c>
      <c r="AJ96" s="124" t="n">
        <v>363951.36238</v>
      </c>
      <c r="AK96" s="223"/>
    </row>
    <row r="97" customFormat="false" ht="15" hidden="false" customHeight="false" outlineLevel="0" collapsed="false">
      <c r="B97" s="218" t="n">
        <v>2101</v>
      </c>
      <c r="C97" s="182" t="s">
        <v>317</v>
      </c>
      <c r="D97" s="124" t="n">
        <v>1476966.68248</v>
      </c>
      <c r="E97" s="124" t="n">
        <v>1661977.17943</v>
      </c>
      <c r="F97" s="124" t="n">
        <v>4037019.27311</v>
      </c>
      <c r="G97" s="124" t="n">
        <v>1347729.98695</v>
      </c>
      <c r="H97" s="124" t="n">
        <v>8523693.12197</v>
      </c>
      <c r="I97" s="124" t="n">
        <v>488008.52142</v>
      </c>
      <c r="J97" s="124" t="n">
        <v>1035121.61793</v>
      </c>
      <c r="K97" s="124" t="n">
        <v>255364.65487</v>
      </c>
      <c r="L97" s="124" t="n">
        <v>924617.23389</v>
      </c>
      <c r="M97" s="124" t="n">
        <v>303815.19543</v>
      </c>
      <c r="N97" s="124" t="n">
        <v>304267.05812</v>
      </c>
      <c r="O97" s="124" t="n">
        <v>266808.975</v>
      </c>
      <c r="P97" s="124" t="n">
        <v>3578003.25666</v>
      </c>
      <c r="Q97" s="124" t="n">
        <v>49702.85349</v>
      </c>
      <c r="R97" s="124" t="n">
        <v>3801.47133</v>
      </c>
      <c r="S97" s="124" t="n">
        <v>25963.26364</v>
      </c>
      <c r="T97" s="124" t="n">
        <v>11712.80771</v>
      </c>
      <c r="U97" s="124" t="n">
        <v>0</v>
      </c>
      <c r="V97" s="124" t="n">
        <v>181483.02567</v>
      </c>
      <c r="W97" s="124" t="n">
        <v>38500.56994</v>
      </c>
      <c r="X97" s="124" t="n">
        <v>1760.51687</v>
      </c>
      <c r="Y97" s="124" t="n">
        <v>20588.50064</v>
      </c>
      <c r="Z97" s="124" t="n">
        <v>28688.82735</v>
      </c>
      <c r="AA97" s="124" t="n">
        <v>87189.69857</v>
      </c>
      <c r="AB97" s="124" t="n">
        <v>10803.59989</v>
      </c>
      <c r="AC97" s="124" t="n">
        <v>2712.88936</v>
      </c>
      <c r="AD97" s="124" t="n">
        <v>7173.5</v>
      </c>
      <c r="AE97" s="124" t="n">
        <v>470081.52446</v>
      </c>
      <c r="AF97" s="124" t="n">
        <v>12571777.90309</v>
      </c>
      <c r="AG97" s="124" t="n">
        <v>8441430.70096</v>
      </c>
      <c r="AH97" s="124" t="n">
        <v>4001944.04426</v>
      </c>
      <c r="AI97" s="124" t="n">
        <v>0</v>
      </c>
      <c r="AJ97" s="124" t="n">
        <v>128403.15787</v>
      </c>
      <c r="AK97" s="223"/>
    </row>
    <row r="98" customFormat="false" ht="15" hidden="false" customHeight="false" outlineLevel="0" collapsed="false">
      <c r="B98" s="218" t="n">
        <v>210105</v>
      </c>
      <c r="C98" s="182" t="s">
        <v>318</v>
      </c>
      <c r="D98" s="124" t="n">
        <v>235761.76131</v>
      </c>
      <c r="E98" s="124" t="n">
        <v>291230.75712</v>
      </c>
      <c r="F98" s="124" t="n">
        <v>263383.06651</v>
      </c>
      <c r="G98" s="124" t="n">
        <v>6571.43581</v>
      </c>
      <c r="H98" s="124" t="n">
        <v>796947.02075</v>
      </c>
      <c r="I98" s="124" t="n">
        <v>43238.67092</v>
      </c>
      <c r="J98" s="124" t="n">
        <v>134208.12407</v>
      </c>
      <c r="K98" s="124" t="n">
        <v>7121.13209</v>
      </c>
      <c r="L98" s="124" t="n">
        <v>350483.31941</v>
      </c>
      <c r="M98" s="124" t="n">
        <v>2779.27523</v>
      </c>
      <c r="N98" s="124" t="n">
        <v>136616.24907</v>
      </c>
      <c r="O98" s="124" t="n">
        <v>1255.65</v>
      </c>
      <c r="P98" s="124" t="n">
        <v>675702.42079</v>
      </c>
      <c r="Q98" s="124" t="n">
        <v>22580.98475</v>
      </c>
      <c r="R98" s="124" t="n">
        <v>3300.51528</v>
      </c>
      <c r="S98" s="124" t="n">
        <v>4207.37129</v>
      </c>
      <c r="T98" s="124" t="n">
        <v>0</v>
      </c>
      <c r="U98" s="124" t="n">
        <v>0</v>
      </c>
      <c r="V98" s="124" t="n">
        <v>0</v>
      </c>
      <c r="W98" s="124" t="n">
        <v>5254.32411</v>
      </c>
      <c r="X98" s="124" t="n">
        <v>0</v>
      </c>
      <c r="Y98" s="124" t="n">
        <v>1799.7506</v>
      </c>
      <c r="Z98" s="124" t="n">
        <v>9004.44553</v>
      </c>
      <c r="AA98" s="124" t="n">
        <v>16098.83369</v>
      </c>
      <c r="AB98" s="124" t="n">
        <v>6280.02431</v>
      </c>
      <c r="AC98" s="124" t="n">
        <v>0</v>
      </c>
      <c r="AD98" s="124" t="n">
        <v>0</v>
      </c>
      <c r="AE98" s="124" t="n">
        <v>68526.24956</v>
      </c>
      <c r="AF98" s="124" t="n">
        <v>1541175.6911</v>
      </c>
      <c r="AG98" s="124" t="n">
        <v>909085.03098</v>
      </c>
      <c r="AH98" s="124" t="n">
        <v>610737.50232</v>
      </c>
      <c r="AI98" s="124" t="n">
        <v>0</v>
      </c>
      <c r="AJ98" s="124" t="n">
        <v>21353.1578</v>
      </c>
      <c r="AK98" s="223"/>
    </row>
    <row r="99" customFormat="false" ht="15" hidden="false" customHeight="false" outlineLevel="0" collapsed="false">
      <c r="B99" s="218" t="n">
        <v>210110</v>
      </c>
      <c r="C99" s="182" t="s">
        <v>319</v>
      </c>
      <c r="D99" s="124" t="n">
        <v>499273.28135</v>
      </c>
      <c r="E99" s="124" t="n">
        <v>795651.72112</v>
      </c>
      <c r="F99" s="124" t="n">
        <v>1650601.74173</v>
      </c>
      <c r="G99" s="124" t="n">
        <v>790912.3647</v>
      </c>
      <c r="H99" s="124" t="n">
        <v>3736439.1089</v>
      </c>
      <c r="I99" s="124" t="n">
        <v>112238.85799</v>
      </c>
      <c r="J99" s="124" t="n">
        <v>423917.1134</v>
      </c>
      <c r="K99" s="124" t="n">
        <v>57353.89329</v>
      </c>
      <c r="L99" s="124" t="n">
        <v>219615.70345</v>
      </c>
      <c r="M99" s="124" t="n">
        <v>123050.94178</v>
      </c>
      <c r="N99" s="124" t="n">
        <v>0</v>
      </c>
      <c r="O99" s="124" t="n">
        <v>236763.73</v>
      </c>
      <c r="P99" s="124" t="n">
        <v>1172940.23991</v>
      </c>
      <c r="Q99" s="124" t="n">
        <v>5068.40375</v>
      </c>
      <c r="R99" s="124" t="n">
        <v>0</v>
      </c>
      <c r="S99" s="124" t="n">
        <v>7953.30241</v>
      </c>
      <c r="T99" s="124" t="n">
        <v>8384.59009</v>
      </c>
      <c r="U99" s="124" t="n">
        <v>0</v>
      </c>
      <c r="V99" s="124" t="n">
        <v>50480.93713</v>
      </c>
      <c r="W99" s="124" t="n">
        <v>81.6978</v>
      </c>
      <c r="X99" s="124" t="n">
        <v>924.02147</v>
      </c>
      <c r="Y99" s="124" t="n">
        <v>3618.36037</v>
      </c>
      <c r="Z99" s="124" t="n">
        <v>72.23795</v>
      </c>
      <c r="AA99" s="124" t="n">
        <v>0</v>
      </c>
      <c r="AB99" s="124" t="n">
        <v>43.36372</v>
      </c>
      <c r="AC99" s="124" t="n">
        <v>0</v>
      </c>
      <c r="AD99" s="124" t="n">
        <v>3071.26526</v>
      </c>
      <c r="AE99" s="124" t="n">
        <v>79698.17995</v>
      </c>
      <c r="AF99" s="124" t="n">
        <v>4989077.52876</v>
      </c>
      <c r="AG99" s="124" t="n">
        <v>3503339.19832</v>
      </c>
      <c r="AH99" s="124" t="n">
        <v>1485656.63264</v>
      </c>
      <c r="AI99" s="124" t="n">
        <v>0</v>
      </c>
      <c r="AJ99" s="124" t="n">
        <v>81.6978</v>
      </c>
      <c r="AK99" s="223"/>
    </row>
    <row r="100" customFormat="false" ht="15" hidden="false" customHeight="false" outlineLevel="0" collapsed="false">
      <c r="B100" s="218" t="n">
        <v>210115</v>
      </c>
      <c r="C100" s="182" t="s">
        <v>320</v>
      </c>
      <c r="D100" s="124" t="n">
        <v>66502.95661</v>
      </c>
      <c r="E100" s="124" t="n">
        <v>19021.28339</v>
      </c>
      <c r="F100" s="124" t="n">
        <v>70026.79145</v>
      </c>
      <c r="G100" s="124" t="n">
        <v>11644.79577</v>
      </c>
      <c r="H100" s="124" t="n">
        <v>167195.82722</v>
      </c>
      <c r="I100" s="124" t="n">
        <v>23661.67577</v>
      </c>
      <c r="J100" s="124" t="n">
        <v>78450.78361</v>
      </c>
      <c r="K100" s="124" t="n">
        <v>2253.71903</v>
      </c>
      <c r="L100" s="124" t="n">
        <v>74056.27049</v>
      </c>
      <c r="M100" s="124" t="n">
        <v>4441.35788</v>
      </c>
      <c r="N100" s="124" t="n">
        <v>3361.3447</v>
      </c>
      <c r="O100" s="124" t="n">
        <v>2727.125</v>
      </c>
      <c r="P100" s="124" t="n">
        <v>188952.27648</v>
      </c>
      <c r="Q100" s="124" t="n">
        <v>567.30574</v>
      </c>
      <c r="R100" s="124" t="n">
        <v>0</v>
      </c>
      <c r="S100" s="124" t="n">
        <v>904.17829</v>
      </c>
      <c r="T100" s="124" t="n">
        <v>0</v>
      </c>
      <c r="U100" s="124" t="n">
        <v>0</v>
      </c>
      <c r="V100" s="124" t="n">
        <v>2124.37398</v>
      </c>
      <c r="W100" s="124" t="n">
        <v>1542.28726</v>
      </c>
      <c r="X100" s="124" t="n">
        <v>0</v>
      </c>
      <c r="Y100" s="124" t="n">
        <v>0</v>
      </c>
      <c r="Z100" s="124" t="n">
        <v>0</v>
      </c>
      <c r="AA100" s="124" t="n">
        <v>1686.52446</v>
      </c>
      <c r="AB100" s="124" t="n">
        <v>0</v>
      </c>
      <c r="AC100" s="124" t="n">
        <v>0</v>
      </c>
      <c r="AD100" s="124" t="n">
        <v>0</v>
      </c>
      <c r="AE100" s="124" t="n">
        <v>6824.66973</v>
      </c>
      <c r="AF100" s="124" t="n">
        <v>362972.77343</v>
      </c>
      <c r="AG100" s="124" t="n">
        <v>247737.02117</v>
      </c>
      <c r="AH100" s="124" t="n">
        <v>112006.94054</v>
      </c>
      <c r="AI100" s="124" t="n">
        <v>0</v>
      </c>
      <c r="AJ100" s="124" t="n">
        <v>3228.81172</v>
      </c>
      <c r="AK100" s="223"/>
    </row>
    <row r="101" customFormat="false" ht="15" hidden="false" customHeight="false" outlineLevel="0" collapsed="false">
      <c r="B101" s="218" t="n">
        <v>210120</v>
      </c>
      <c r="C101" s="182" t="s">
        <v>321</v>
      </c>
      <c r="D101" s="124" t="n">
        <v>6429.60918</v>
      </c>
      <c r="E101" s="124" t="n">
        <v>5625.23724</v>
      </c>
      <c r="F101" s="124" t="n">
        <v>0</v>
      </c>
      <c r="G101" s="124" t="n">
        <v>6831.24579</v>
      </c>
      <c r="H101" s="124" t="n">
        <v>18886.09221</v>
      </c>
      <c r="I101" s="124" t="n">
        <v>135.20149</v>
      </c>
      <c r="J101" s="124" t="n">
        <v>54.09363</v>
      </c>
      <c r="K101" s="124" t="n">
        <v>0</v>
      </c>
      <c r="L101" s="124" t="n">
        <v>0</v>
      </c>
      <c r="M101" s="124" t="n">
        <v>602.3586</v>
      </c>
      <c r="N101" s="124" t="n">
        <v>0</v>
      </c>
      <c r="O101" s="124" t="n">
        <v>0</v>
      </c>
      <c r="P101" s="124" t="n">
        <v>791.65372</v>
      </c>
      <c r="Q101" s="124" t="n">
        <v>0</v>
      </c>
      <c r="R101" s="124" t="n">
        <v>0</v>
      </c>
      <c r="S101" s="124" t="n">
        <v>0</v>
      </c>
      <c r="T101" s="124" t="n">
        <v>0</v>
      </c>
      <c r="U101" s="124" t="n">
        <v>0</v>
      </c>
      <c r="V101" s="124" t="n">
        <v>1770.20076</v>
      </c>
      <c r="W101" s="124" t="n">
        <v>0</v>
      </c>
      <c r="X101" s="124" t="n">
        <v>0</v>
      </c>
      <c r="Y101" s="124" t="n">
        <v>0</v>
      </c>
      <c r="Z101" s="124" t="n">
        <v>0</v>
      </c>
      <c r="AA101" s="124" t="n">
        <v>0</v>
      </c>
      <c r="AB101" s="124" t="n">
        <v>0</v>
      </c>
      <c r="AC101" s="124" t="n">
        <v>0</v>
      </c>
      <c r="AD101" s="124" t="n">
        <v>0</v>
      </c>
      <c r="AE101" s="124" t="n">
        <v>1770.20076</v>
      </c>
      <c r="AF101" s="124" t="n">
        <v>21447.94669</v>
      </c>
      <c r="AG101" s="124" t="n">
        <v>9257.89878</v>
      </c>
      <c r="AH101" s="124" t="n">
        <v>12190.04791</v>
      </c>
      <c r="AI101" s="124" t="n">
        <v>0</v>
      </c>
      <c r="AJ101" s="124" t="n">
        <v>0</v>
      </c>
      <c r="AK101" s="223"/>
    </row>
    <row r="102" customFormat="false" ht="15" hidden="false" customHeight="false" outlineLevel="0" collapsed="false">
      <c r="B102" s="218" t="n">
        <v>210125</v>
      </c>
      <c r="C102" s="182" t="s">
        <v>322</v>
      </c>
      <c r="D102" s="124" t="n">
        <v>0</v>
      </c>
      <c r="E102" s="124" t="n">
        <v>0</v>
      </c>
      <c r="F102" s="124" t="n">
        <v>0</v>
      </c>
      <c r="G102" s="124" t="n">
        <v>0</v>
      </c>
      <c r="H102" s="124" t="n">
        <v>0</v>
      </c>
      <c r="I102" s="124" t="n">
        <v>0</v>
      </c>
      <c r="J102" s="124" t="n">
        <v>0.262</v>
      </c>
      <c r="K102" s="124" t="n">
        <v>0</v>
      </c>
      <c r="L102" s="124" t="n">
        <v>0</v>
      </c>
      <c r="M102" s="124" t="n">
        <v>0</v>
      </c>
      <c r="N102" s="124" t="n">
        <v>0</v>
      </c>
      <c r="O102" s="124" t="n">
        <v>0</v>
      </c>
      <c r="P102" s="124" t="n">
        <v>0.262</v>
      </c>
      <c r="Q102" s="124" t="n">
        <v>0</v>
      </c>
      <c r="R102" s="124" t="n">
        <v>0</v>
      </c>
      <c r="S102" s="124" t="n">
        <v>0</v>
      </c>
      <c r="T102" s="124" t="n">
        <v>0</v>
      </c>
      <c r="U102" s="124" t="n">
        <v>0</v>
      </c>
      <c r="V102" s="124" t="n">
        <v>0</v>
      </c>
      <c r="W102" s="124" t="n">
        <v>0</v>
      </c>
      <c r="X102" s="124" t="n">
        <v>0</v>
      </c>
      <c r="Y102" s="124" t="n">
        <v>0</v>
      </c>
      <c r="Z102" s="124" t="n">
        <v>0</v>
      </c>
      <c r="AA102" s="124" t="n">
        <v>0</v>
      </c>
      <c r="AB102" s="124" t="n">
        <v>0</v>
      </c>
      <c r="AC102" s="124" t="n">
        <v>0</v>
      </c>
      <c r="AD102" s="124" t="n">
        <v>0</v>
      </c>
      <c r="AE102" s="124" t="n">
        <v>0</v>
      </c>
      <c r="AF102" s="124" t="n">
        <v>0.262</v>
      </c>
      <c r="AG102" s="124" t="n">
        <v>0.262</v>
      </c>
      <c r="AH102" s="124" t="n">
        <v>0</v>
      </c>
      <c r="AI102" s="124" t="n">
        <v>0</v>
      </c>
      <c r="AJ102" s="124" t="n">
        <v>0</v>
      </c>
      <c r="AK102" s="223"/>
    </row>
    <row r="103" customFormat="false" ht="15" hidden="false" customHeight="false" outlineLevel="0" collapsed="false">
      <c r="B103" s="218" t="n">
        <v>210130</v>
      </c>
      <c r="C103" s="182" t="s">
        <v>323</v>
      </c>
      <c r="D103" s="124" t="n">
        <v>9511.83147</v>
      </c>
      <c r="E103" s="124" t="n">
        <v>10587.38055</v>
      </c>
      <c r="F103" s="124" t="n">
        <v>27785.98471</v>
      </c>
      <c r="G103" s="124" t="n">
        <v>11713.03216</v>
      </c>
      <c r="H103" s="124" t="n">
        <v>59598.22889</v>
      </c>
      <c r="I103" s="124" t="n">
        <v>1714.40285</v>
      </c>
      <c r="J103" s="124" t="n">
        <v>9263.37247</v>
      </c>
      <c r="K103" s="124" t="n">
        <v>537.33962</v>
      </c>
      <c r="L103" s="124" t="n">
        <v>5626.57347</v>
      </c>
      <c r="M103" s="124" t="n">
        <v>2232.77372</v>
      </c>
      <c r="N103" s="124" t="n">
        <v>2371.05664</v>
      </c>
      <c r="O103" s="124" t="n">
        <v>6060.915</v>
      </c>
      <c r="P103" s="124" t="n">
        <v>27806.43377</v>
      </c>
      <c r="Q103" s="124" t="n">
        <v>262.2879</v>
      </c>
      <c r="R103" s="124" t="n">
        <v>14.23042</v>
      </c>
      <c r="S103" s="124" t="n">
        <v>77.97816</v>
      </c>
      <c r="T103" s="124" t="n">
        <v>374.42328</v>
      </c>
      <c r="U103" s="124" t="n">
        <v>0</v>
      </c>
      <c r="V103" s="124" t="n">
        <v>331.87016</v>
      </c>
      <c r="W103" s="124" t="n">
        <v>39.33817</v>
      </c>
      <c r="X103" s="124" t="n">
        <v>38.23814</v>
      </c>
      <c r="Y103" s="124" t="n">
        <v>405.36499</v>
      </c>
      <c r="Z103" s="124" t="n">
        <v>71.40757</v>
      </c>
      <c r="AA103" s="124" t="n">
        <v>506.21801</v>
      </c>
      <c r="AB103" s="124" t="n">
        <v>44.0963</v>
      </c>
      <c r="AC103" s="124" t="n">
        <v>0</v>
      </c>
      <c r="AD103" s="124" t="n">
        <v>34.00451</v>
      </c>
      <c r="AE103" s="124" t="n">
        <v>2199.45761</v>
      </c>
      <c r="AF103" s="124" t="n">
        <v>89604.12027</v>
      </c>
      <c r="AG103" s="124" t="n">
        <v>65521.88321</v>
      </c>
      <c r="AH103" s="124" t="n">
        <v>23536.68088</v>
      </c>
      <c r="AI103" s="124" t="n">
        <v>0</v>
      </c>
      <c r="AJ103" s="124" t="n">
        <v>545.55618</v>
      </c>
      <c r="AK103" s="223"/>
    </row>
    <row r="104" customFormat="false" ht="15" hidden="false" customHeight="false" outlineLevel="0" collapsed="false">
      <c r="B104" s="218" t="n">
        <v>210135</v>
      </c>
      <c r="C104" s="182" t="s">
        <v>324</v>
      </c>
      <c r="D104" s="124" t="n">
        <v>603822.86207</v>
      </c>
      <c r="E104" s="124" t="n">
        <v>419922.9224</v>
      </c>
      <c r="F104" s="124" t="n">
        <v>1914442.0616</v>
      </c>
      <c r="G104" s="124" t="n">
        <v>440007.7522</v>
      </c>
      <c r="H104" s="124" t="n">
        <v>3378195.59827</v>
      </c>
      <c r="I104" s="124" t="n">
        <v>292468.03246</v>
      </c>
      <c r="J104" s="124" t="n">
        <v>297748.26697</v>
      </c>
      <c r="K104" s="124" t="n">
        <v>174916.68215</v>
      </c>
      <c r="L104" s="124" t="n">
        <v>249900.44427</v>
      </c>
      <c r="M104" s="124" t="n">
        <v>162533.08456</v>
      </c>
      <c r="N104" s="124" t="n">
        <v>152179.35815</v>
      </c>
      <c r="O104" s="124" t="n">
        <v>0</v>
      </c>
      <c r="P104" s="124" t="n">
        <v>1329745.86856</v>
      </c>
      <c r="Q104" s="124" t="n">
        <v>19040.30052</v>
      </c>
      <c r="R104" s="124" t="n">
        <v>271.7694</v>
      </c>
      <c r="S104" s="124" t="n">
        <v>12090.57347</v>
      </c>
      <c r="T104" s="124" t="n">
        <v>2455.67344</v>
      </c>
      <c r="U104" s="124" t="n">
        <v>0</v>
      </c>
      <c r="V104" s="124" t="n">
        <v>122457.14884</v>
      </c>
      <c r="W104" s="124" t="n">
        <v>30560.91957</v>
      </c>
      <c r="X104" s="124" t="n">
        <v>557.23873</v>
      </c>
      <c r="Y104" s="124" t="n">
        <v>13831.64367</v>
      </c>
      <c r="Z104" s="124" t="n">
        <v>17557.95057</v>
      </c>
      <c r="AA104" s="124" t="n">
        <v>68032.79467</v>
      </c>
      <c r="AB104" s="124" t="n">
        <v>3763.05542</v>
      </c>
      <c r="AC104" s="124" t="n">
        <v>2130.52441</v>
      </c>
      <c r="AD104" s="124" t="n">
        <v>3940.96326</v>
      </c>
      <c r="AE104" s="124" t="n">
        <v>296690.55597</v>
      </c>
      <c r="AF104" s="124" t="n">
        <v>5004632.0228</v>
      </c>
      <c r="AG104" s="124" t="n">
        <v>3355393.51488</v>
      </c>
      <c r="AH104" s="124" t="n">
        <v>1548514.26927</v>
      </c>
      <c r="AI104" s="124" t="n">
        <v>0</v>
      </c>
      <c r="AJ104" s="124" t="n">
        <v>100724.23865</v>
      </c>
      <c r="AK104" s="223"/>
    </row>
    <row r="105" customFormat="false" ht="15" hidden="false" customHeight="false" outlineLevel="0" collapsed="false">
      <c r="B105" s="218" t="n">
        <v>210140</v>
      </c>
      <c r="C105" s="182" t="s">
        <v>325</v>
      </c>
      <c r="D105" s="124" t="n">
        <v>27383.57869</v>
      </c>
      <c r="E105" s="124" t="n">
        <v>91174.79011</v>
      </c>
      <c r="F105" s="124" t="n">
        <v>13504.21774</v>
      </c>
      <c r="G105" s="124" t="n">
        <v>10179.96951</v>
      </c>
      <c r="H105" s="124" t="n">
        <v>142242.55605</v>
      </c>
      <c r="I105" s="124" t="n">
        <v>3499.73268</v>
      </c>
      <c r="J105" s="124" t="n">
        <v>4275.19587</v>
      </c>
      <c r="K105" s="124" t="n">
        <v>8886.74429</v>
      </c>
      <c r="L105" s="124" t="n">
        <v>304.81213</v>
      </c>
      <c r="M105" s="124" t="n">
        <v>592.62876</v>
      </c>
      <c r="N105" s="124" t="n">
        <v>2467.133</v>
      </c>
      <c r="O105" s="124" t="n">
        <v>264.313</v>
      </c>
      <c r="P105" s="124" t="n">
        <v>20290.55973</v>
      </c>
      <c r="Q105" s="124" t="n">
        <v>403.37658</v>
      </c>
      <c r="R105" s="124" t="n">
        <v>57.50877</v>
      </c>
      <c r="S105" s="124" t="n">
        <v>42.46839</v>
      </c>
      <c r="T105" s="124" t="n">
        <v>183.51299</v>
      </c>
      <c r="U105" s="124" t="n">
        <v>0</v>
      </c>
      <c r="V105" s="124" t="n">
        <v>680.54687</v>
      </c>
      <c r="W105" s="124" t="n">
        <v>609.00379</v>
      </c>
      <c r="X105" s="124" t="n">
        <v>0</v>
      </c>
      <c r="Y105" s="124" t="n">
        <v>459.76217</v>
      </c>
      <c r="Z105" s="124" t="n">
        <v>656.86947</v>
      </c>
      <c r="AA105" s="124" t="n">
        <v>64.05262</v>
      </c>
      <c r="AB105" s="124" t="n">
        <v>673.06014</v>
      </c>
      <c r="AC105" s="124" t="n">
        <v>582.36495</v>
      </c>
      <c r="AD105" s="124" t="n">
        <v>82.72429</v>
      </c>
      <c r="AE105" s="124" t="n">
        <v>4495.25103</v>
      </c>
      <c r="AF105" s="124" t="n">
        <v>167028.36681</v>
      </c>
      <c r="AG105" s="124" t="n">
        <v>33041.85418</v>
      </c>
      <c r="AH105" s="124" t="n">
        <v>132731.09127</v>
      </c>
      <c r="AI105" s="124" t="n">
        <v>0</v>
      </c>
      <c r="AJ105" s="124" t="n">
        <v>1255.42136</v>
      </c>
      <c r="AK105" s="223"/>
    </row>
    <row r="106" customFormat="false" ht="15" hidden="false" customHeight="false" outlineLevel="0" collapsed="false">
      <c r="B106" s="218" t="n">
        <v>210145</v>
      </c>
      <c r="C106" s="182" t="s">
        <v>326</v>
      </c>
      <c r="D106" s="124" t="n">
        <v>0</v>
      </c>
      <c r="E106" s="124" t="n">
        <v>1175.24092</v>
      </c>
      <c r="F106" s="124" t="n">
        <v>1101.3079</v>
      </c>
      <c r="G106" s="124" t="n">
        <v>948.93854</v>
      </c>
      <c r="H106" s="124" t="n">
        <v>3225.48736</v>
      </c>
      <c r="I106" s="124" t="n">
        <v>653.62918</v>
      </c>
      <c r="J106" s="124" t="n">
        <v>0</v>
      </c>
      <c r="K106" s="124" t="n">
        <v>176.60271</v>
      </c>
      <c r="L106" s="124" t="n">
        <v>723.61331</v>
      </c>
      <c r="M106" s="124" t="n">
        <v>0</v>
      </c>
      <c r="N106" s="124" t="n">
        <v>12.18506</v>
      </c>
      <c r="O106" s="124" t="n">
        <v>0</v>
      </c>
      <c r="P106" s="124" t="n">
        <v>1566.03026</v>
      </c>
      <c r="Q106" s="124" t="n">
        <v>25.89358</v>
      </c>
      <c r="R106" s="124" t="n">
        <v>0</v>
      </c>
      <c r="S106" s="124" t="n">
        <v>0.0592</v>
      </c>
      <c r="T106" s="124" t="n">
        <v>0</v>
      </c>
      <c r="U106" s="124" t="n">
        <v>0</v>
      </c>
      <c r="V106" s="124" t="n">
        <v>28.94936</v>
      </c>
      <c r="W106" s="124" t="n">
        <v>0</v>
      </c>
      <c r="X106" s="124" t="n">
        <v>0</v>
      </c>
      <c r="Y106" s="124" t="n">
        <v>237.60625</v>
      </c>
      <c r="Z106" s="124" t="n">
        <v>902.62576</v>
      </c>
      <c r="AA106" s="124" t="n">
        <v>0</v>
      </c>
      <c r="AB106" s="124" t="n">
        <v>0</v>
      </c>
      <c r="AC106" s="124" t="n">
        <v>0</v>
      </c>
      <c r="AD106" s="124" t="n">
        <v>0</v>
      </c>
      <c r="AE106" s="124" t="n">
        <v>1195.13415</v>
      </c>
      <c r="AF106" s="124" t="n">
        <v>5986.65177</v>
      </c>
      <c r="AG106" s="124" t="n">
        <v>2815.05337</v>
      </c>
      <c r="AH106" s="124" t="n">
        <v>3171.5984</v>
      </c>
      <c r="AI106" s="124" t="n">
        <v>0</v>
      </c>
      <c r="AJ106" s="124" t="n">
        <v>0</v>
      </c>
      <c r="AK106" s="223"/>
    </row>
    <row r="107" customFormat="false" ht="15" hidden="false" customHeight="false" outlineLevel="0" collapsed="false">
      <c r="B107" s="218" t="n">
        <v>210150</v>
      </c>
      <c r="C107" s="182" t="s">
        <v>327</v>
      </c>
      <c r="D107" s="124" t="n">
        <v>28280.8018</v>
      </c>
      <c r="E107" s="124" t="n">
        <v>27587.84658</v>
      </c>
      <c r="F107" s="124" t="n">
        <v>96174.10147</v>
      </c>
      <c r="G107" s="124" t="n">
        <v>68920.45247</v>
      </c>
      <c r="H107" s="124" t="n">
        <v>220963.20232</v>
      </c>
      <c r="I107" s="124" t="n">
        <v>10398.31808</v>
      </c>
      <c r="J107" s="124" t="n">
        <v>87204.40591</v>
      </c>
      <c r="K107" s="124" t="n">
        <v>4118.54169</v>
      </c>
      <c r="L107" s="124" t="n">
        <v>23906.49736</v>
      </c>
      <c r="M107" s="124" t="n">
        <v>7582.7749</v>
      </c>
      <c r="N107" s="124" t="n">
        <v>7259.7315</v>
      </c>
      <c r="O107" s="124" t="n">
        <v>19737.242</v>
      </c>
      <c r="P107" s="124" t="n">
        <v>160207.51144</v>
      </c>
      <c r="Q107" s="124" t="n">
        <v>1754.30067</v>
      </c>
      <c r="R107" s="124" t="n">
        <v>157.44746</v>
      </c>
      <c r="S107" s="124" t="n">
        <v>687.33243</v>
      </c>
      <c r="T107" s="124" t="n">
        <v>314.60791</v>
      </c>
      <c r="U107" s="124" t="n">
        <v>0</v>
      </c>
      <c r="V107" s="124" t="n">
        <v>3608.99857</v>
      </c>
      <c r="W107" s="124" t="n">
        <v>412.99924</v>
      </c>
      <c r="X107" s="124" t="n">
        <v>241.01853</v>
      </c>
      <c r="Y107" s="124" t="n">
        <v>236.01259</v>
      </c>
      <c r="Z107" s="124" t="n">
        <v>423.2905</v>
      </c>
      <c r="AA107" s="124" t="n">
        <v>801.27512</v>
      </c>
      <c r="AB107" s="124" t="n">
        <v>0</v>
      </c>
      <c r="AC107" s="124" t="n">
        <v>0</v>
      </c>
      <c r="AD107" s="124" t="n">
        <v>44.54268</v>
      </c>
      <c r="AE107" s="124" t="n">
        <v>8681.8257</v>
      </c>
      <c r="AF107" s="124" t="n">
        <v>389852.53946</v>
      </c>
      <c r="AG107" s="124" t="n">
        <v>315238.98407</v>
      </c>
      <c r="AH107" s="124" t="n">
        <v>73399.28103</v>
      </c>
      <c r="AI107" s="124" t="n">
        <v>0</v>
      </c>
      <c r="AJ107" s="124" t="n">
        <v>1214.27436</v>
      </c>
      <c r="AK107" s="223"/>
    </row>
    <row r="108" customFormat="false" ht="15" hidden="false" customHeight="false" outlineLevel="0" collapsed="false">
      <c r="B108" s="218" t="n">
        <v>2102</v>
      </c>
      <c r="C108" s="182" t="s">
        <v>328</v>
      </c>
      <c r="D108" s="124" t="n">
        <v>0</v>
      </c>
      <c r="E108" s="124" t="n">
        <v>0</v>
      </c>
      <c r="F108" s="124" t="n">
        <v>0</v>
      </c>
      <c r="G108" s="124" t="n">
        <v>0</v>
      </c>
      <c r="H108" s="124" t="n">
        <v>0</v>
      </c>
      <c r="I108" s="124" t="n">
        <v>0</v>
      </c>
      <c r="J108" s="124" t="n">
        <v>0</v>
      </c>
      <c r="K108" s="124" t="n">
        <v>0</v>
      </c>
      <c r="L108" s="124" t="n">
        <v>0</v>
      </c>
      <c r="M108" s="124" t="n">
        <v>0</v>
      </c>
      <c r="N108" s="124" t="n">
        <v>0</v>
      </c>
      <c r="O108" s="124" t="n">
        <v>25420.667</v>
      </c>
      <c r="P108" s="124" t="n">
        <v>25420.667</v>
      </c>
      <c r="Q108" s="124" t="n">
        <v>0</v>
      </c>
      <c r="R108" s="124" t="n">
        <v>0</v>
      </c>
      <c r="S108" s="124" t="n">
        <v>0</v>
      </c>
      <c r="T108" s="124" t="n">
        <v>0</v>
      </c>
      <c r="U108" s="124" t="n">
        <v>0</v>
      </c>
      <c r="V108" s="124" t="n">
        <v>0</v>
      </c>
      <c r="W108" s="124" t="n">
        <v>0</v>
      </c>
      <c r="X108" s="124" t="n">
        <v>0</v>
      </c>
      <c r="Y108" s="124" t="n">
        <v>0</v>
      </c>
      <c r="Z108" s="124" t="n">
        <v>0</v>
      </c>
      <c r="AA108" s="124" t="n">
        <v>0</v>
      </c>
      <c r="AB108" s="124" t="n">
        <v>0</v>
      </c>
      <c r="AC108" s="124" t="n">
        <v>0</v>
      </c>
      <c r="AD108" s="124" t="n">
        <v>0</v>
      </c>
      <c r="AE108" s="124" t="n">
        <v>0</v>
      </c>
      <c r="AF108" s="124" t="n">
        <v>25420.667</v>
      </c>
      <c r="AG108" s="124" t="n">
        <v>25420.667</v>
      </c>
      <c r="AH108" s="124" t="n">
        <v>0</v>
      </c>
      <c r="AI108" s="124" t="n">
        <v>0</v>
      </c>
      <c r="AJ108" s="124" t="n">
        <v>0</v>
      </c>
      <c r="AK108" s="223"/>
    </row>
    <row r="109" customFormat="false" ht="15" hidden="false" customHeight="false" outlineLevel="0" collapsed="false">
      <c r="B109" s="218" t="n">
        <v>210215</v>
      </c>
      <c r="C109" s="182" t="s">
        <v>331</v>
      </c>
      <c r="D109" s="124" t="n">
        <v>0</v>
      </c>
      <c r="E109" s="124" t="n">
        <v>0</v>
      </c>
      <c r="F109" s="124" t="n">
        <v>0</v>
      </c>
      <c r="G109" s="124" t="n">
        <v>0</v>
      </c>
      <c r="H109" s="124" t="n">
        <v>0</v>
      </c>
      <c r="I109" s="124" t="n">
        <v>0</v>
      </c>
      <c r="J109" s="124" t="n">
        <v>0</v>
      </c>
      <c r="K109" s="124" t="n">
        <v>0</v>
      </c>
      <c r="L109" s="124" t="n">
        <v>0</v>
      </c>
      <c r="M109" s="124" t="n">
        <v>0</v>
      </c>
      <c r="N109" s="124" t="n">
        <v>0</v>
      </c>
      <c r="O109" s="124" t="n">
        <v>0</v>
      </c>
      <c r="P109" s="124" t="n">
        <v>0</v>
      </c>
      <c r="Q109" s="124" t="n">
        <v>0</v>
      </c>
      <c r="R109" s="124" t="n">
        <v>0</v>
      </c>
      <c r="S109" s="124" t="n">
        <v>0</v>
      </c>
      <c r="T109" s="124" t="n">
        <v>0</v>
      </c>
      <c r="U109" s="124" t="n">
        <v>0</v>
      </c>
      <c r="V109" s="124" t="n">
        <v>0</v>
      </c>
      <c r="W109" s="124" t="n">
        <v>0</v>
      </c>
      <c r="X109" s="124" t="n">
        <v>0</v>
      </c>
      <c r="Y109" s="124" t="n">
        <v>0</v>
      </c>
      <c r="Z109" s="124" t="n">
        <v>0</v>
      </c>
      <c r="AA109" s="124" t="n">
        <v>0</v>
      </c>
      <c r="AB109" s="124" t="n">
        <v>0</v>
      </c>
      <c r="AC109" s="124" t="n">
        <v>0</v>
      </c>
      <c r="AD109" s="124" t="n">
        <v>0</v>
      </c>
      <c r="AE109" s="124" t="n">
        <v>0</v>
      </c>
      <c r="AF109" s="124" t="n">
        <v>0</v>
      </c>
      <c r="AG109" s="124" t="n">
        <v>0</v>
      </c>
      <c r="AH109" s="124" t="n">
        <v>0</v>
      </c>
      <c r="AI109" s="124" t="n">
        <v>0</v>
      </c>
      <c r="AJ109" s="124" t="n">
        <v>0</v>
      </c>
      <c r="AK109" s="223"/>
    </row>
    <row r="110" customFormat="false" ht="15" hidden="false" customHeight="false" outlineLevel="0" collapsed="false">
      <c r="B110" s="218" t="n">
        <v>2103</v>
      </c>
      <c r="C110" s="182" t="s">
        <v>332</v>
      </c>
      <c r="D110" s="124" t="n">
        <v>672970.75338</v>
      </c>
      <c r="E110" s="124" t="n">
        <v>540702.61303</v>
      </c>
      <c r="F110" s="124" t="n">
        <v>788086.50219</v>
      </c>
      <c r="G110" s="124" t="n">
        <v>297259.73465</v>
      </c>
      <c r="H110" s="124" t="n">
        <v>2299019.60325</v>
      </c>
      <c r="I110" s="124" t="n">
        <v>306317.59576</v>
      </c>
      <c r="J110" s="124" t="n">
        <v>331926.12139</v>
      </c>
      <c r="K110" s="124" t="n">
        <v>115407.87107</v>
      </c>
      <c r="L110" s="124" t="n">
        <v>411246.34382</v>
      </c>
      <c r="M110" s="124" t="n">
        <v>104066.24259</v>
      </c>
      <c r="N110" s="124" t="n">
        <v>196647.99248</v>
      </c>
      <c r="O110" s="124" t="n">
        <v>17002.614</v>
      </c>
      <c r="P110" s="124" t="n">
        <v>1482614.78111</v>
      </c>
      <c r="Q110" s="124" t="n">
        <v>52194.42574</v>
      </c>
      <c r="R110" s="124" t="n">
        <v>4761.69552</v>
      </c>
      <c r="S110" s="124" t="n">
        <v>1799.90826</v>
      </c>
      <c r="T110" s="124" t="n">
        <v>3234.29323</v>
      </c>
      <c r="U110" s="124" t="n">
        <v>0</v>
      </c>
      <c r="V110" s="124" t="n">
        <v>71783.02297</v>
      </c>
      <c r="W110" s="124" t="n">
        <v>129164.06365</v>
      </c>
      <c r="X110" s="124" t="n">
        <v>1480.69787</v>
      </c>
      <c r="Y110" s="124" t="n">
        <v>80997.24611</v>
      </c>
      <c r="Z110" s="124" t="n">
        <v>210141.4488</v>
      </c>
      <c r="AA110" s="124" t="n">
        <v>98195.92739</v>
      </c>
      <c r="AB110" s="124" t="n">
        <v>58403.51653</v>
      </c>
      <c r="AC110" s="124" t="n">
        <v>4162.30441</v>
      </c>
      <c r="AD110" s="124" t="n">
        <v>1683.82481</v>
      </c>
      <c r="AE110" s="124" t="n">
        <v>718002.37529</v>
      </c>
      <c r="AF110" s="124" t="n">
        <v>4499636.75965</v>
      </c>
      <c r="AG110" s="124" t="n">
        <v>2282983.6944</v>
      </c>
      <c r="AH110" s="124" t="n">
        <v>1985130.7698</v>
      </c>
      <c r="AI110" s="124" t="n">
        <v>0</v>
      </c>
      <c r="AJ110" s="124" t="n">
        <v>231522.29545</v>
      </c>
      <c r="AK110" s="223"/>
    </row>
    <row r="111" customFormat="false" ht="15" hidden="false" customHeight="false" outlineLevel="0" collapsed="false">
      <c r="B111" s="218" t="n">
        <v>2104</v>
      </c>
      <c r="C111" s="182" t="s">
        <v>334</v>
      </c>
      <c r="D111" s="124" t="n">
        <v>0</v>
      </c>
      <c r="E111" s="124" t="n">
        <v>0</v>
      </c>
      <c r="F111" s="124" t="n">
        <v>349.70625</v>
      </c>
      <c r="G111" s="124" t="n">
        <v>0</v>
      </c>
      <c r="H111" s="124" t="n">
        <v>349.70625</v>
      </c>
      <c r="I111" s="124" t="n">
        <v>0</v>
      </c>
      <c r="J111" s="124" t="n">
        <v>271.69895</v>
      </c>
      <c r="K111" s="124" t="n">
        <v>0</v>
      </c>
      <c r="L111" s="124" t="n">
        <v>73.9246</v>
      </c>
      <c r="M111" s="124" t="n">
        <v>0</v>
      </c>
      <c r="N111" s="124" t="n">
        <v>1075.28578</v>
      </c>
      <c r="O111" s="124" t="n">
        <v>0</v>
      </c>
      <c r="P111" s="124" t="n">
        <v>1420.90933</v>
      </c>
      <c r="Q111" s="124" t="n">
        <v>8.79531</v>
      </c>
      <c r="R111" s="124" t="n">
        <v>12.4138</v>
      </c>
      <c r="S111" s="124" t="n">
        <v>1.77286</v>
      </c>
      <c r="T111" s="124" t="n">
        <v>1</v>
      </c>
      <c r="U111" s="124" t="n">
        <v>0</v>
      </c>
      <c r="V111" s="124" t="n">
        <v>0</v>
      </c>
      <c r="W111" s="124" t="n">
        <v>0.738</v>
      </c>
      <c r="X111" s="124" t="n">
        <v>4.622</v>
      </c>
      <c r="Y111" s="124" t="n">
        <v>0</v>
      </c>
      <c r="Z111" s="124" t="n">
        <v>0</v>
      </c>
      <c r="AA111" s="124" t="n">
        <v>0</v>
      </c>
      <c r="AB111" s="124" t="n">
        <v>0</v>
      </c>
      <c r="AC111" s="124" t="n">
        <v>0</v>
      </c>
      <c r="AD111" s="124" t="n">
        <v>0</v>
      </c>
      <c r="AE111" s="124" t="n">
        <v>29.34197</v>
      </c>
      <c r="AF111" s="124" t="n">
        <v>1799.95755</v>
      </c>
      <c r="AG111" s="124" t="n">
        <v>1784.80224</v>
      </c>
      <c r="AH111" s="124" t="n">
        <v>14.41731</v>
      </c>
      <c r="AI111" s="124" t="n">
        <v>0</v>
      </c>
      <c r="AJ111" s="124" t="n">
        <v>0.738</v>
      </c>
      <c r="AK111" s="223"/>
    </row>
    <row r="112" customFormat="false" ht="15" hidden="false" customHeight="false" outlineLevel="0" collapsed="false">
      <c r="B112" s="218" t="n">
        <v>2105</v>
      </c>
      <c r="C112" s="182" t="s">
        <v>335</v>
      </c>
      <c r="D112" s="124" t="n">
        <v>35831.49362</v>
      </c>
      <c r="E112" s="124" t="n">
        <v>26021.07609</v>
      </c>
      <c r="F112" s="124" t="n">
        <v>114544.76428</v>
      </c>
      <c r="G112" s="124" t="n">
        <v>32244.62146</v>
      </c>
      <c r="H112" s="124" t="n">
        <v>208641.95545</v>
      </c>
      <c r="I112" s="124" t="n">
        <v>496.12699</v>
      </c>
      <c r="J112" s="124" t="n">
        <v>47543.3995</v>
      </c>
      <c r="K112" s="124" t="n">
        <v>0</v>
      </c>
      <c r="L112" s="124" t="n">
        <v>44527.04597</v>
      </c>
      <c r="M112" s="124" t="n">
        <v>15470.86684</v>
      </c>
      <c r="N112" s="124" t="n">
        <v>17030.77119</v>
      </c>
      <c r="O112" s="124" t="n">
        <v>1134.81</v>
      </c>
      <c r="P112" s="124" t="n">
        <v>126203.02049</v>
      </c>
      <c r="Q112" s="124" t="n">
        <v>2783.08797</v>
      </c>
      <c r="R112" s="124" t="n">
        <v>7.90685</v>
      </c>
      <c r="S112" s="124" t="n">
        <v>0</v>
      </c>
      <c r="T112" s="124" t="n">
        <v>2.55411</v>
      </c>
      <c r="U112" s="124" t="n">
        <v>0</v>
      </c>
      <c r="V112" s="124" t="n">
        <v>89.898</v>
      </c>
      <c r="W112" s="124" t="n">
        <v>767.33632</v>
      </c>
      <c r="X112" s="124" t="n">
        <v>0</v>
      </c>
      <c r="Y112" s="124" t="n">
        <v>124.26243</v>
      </c>
      <c r="Z112" s="124" t="n">
        <v>1555.88775</v>
      </c>
      <c r="AA112" s="124" t="n">
        <v>3257.83474</v>
      </c>
      <c r="AB112" s="124" t="n">
        <v>534.9</v>
      </c>
      <c r="AC112" s="124" t="n">
        <v>0</v>
      </c>
      <c r="AD112" s="124" t="n">
        <v>0</v>
      </c>
      <c r="AE112" s="124" t="n">
        <v>9123.66817</v>
      </c>
      <c r="AF112" s="124" t="n">
        <v>343968.64411</v>
      </c>
      <c r="AG112" s="124" t="n">
        <v>273128.98409</v>
      </c>
      <c r="AH112" s="124" t="n">
        <v>66814.48896</v>
      </c>
      <c r="AI112" s="124" t="n">
        <v>0</v>
      </c>
      <c r="AJ112" s="124" t="n">
        <v>4025.17106</v>
      </c>
      <c r="AK112" s="223"/>
    </row>
    <row r="113" customFormat="false" ht="15" hidden="false" customHeight="false" outlineLevel="0" collapsed="false">
      <c r="B113" s="218" t="n">
        <v>22</v>
      </c>
      <c r="C113" s="182" t="s">
        <v>98</v>
      </c>
      <c r="D113" s="124" t="n">
        <v>0</v>
      </c>
      <c r="E113" s="124" t="n">
        <v>0</v>
      </c>
      <c r="F113" s="124" t="n">
        <v>0</v>
      </c>
      <c r="G113" s="124" t="n">
        <v>0</v>
      </c>
      <c r="H113" s="124" t="n">
        <v>0</v>
      </c>
      <c r="I113" s="124" t="n">
        <v>0</v>
      </c>
      <c r="J113" s="124" t="n">
        <v>0</v>
      </c>
      <c r="K113" s="124" t="n">
        <v>0</v>
      </c>
      <c r="L113" s="124" t="n">
        <v>0</v>
      </c>
      <c r="M113" s="124" t="n">
        <v>0</v>
      </c>
      <c r="N113" s="124" t="n">
        <v>0</v>
      </c>
      <c r="O113" s="124" t="n">
        <v>0</v>
      </c>
      <c r="P113" s="124" t="n">
        <v>0</v>
      </c>
      <c r="Q113" s="124" t="n">
        <v>0</v>
      </c>
      <c r="R113" s="124" t="n">
        <v>0</v>
      </c>
      <c r="S113" s="124" t="n">
        <v>0</v>
      </c>
      <c r="T113" s="124" t="n">
        <v>0</v>
      </c>
      <c r="U113" s="124" t="n">
        <v>0</v>
      </c>
      <c r="V113" s="124" t="n">
        <v>0</v>
      </c>
      <c r="W113" s="124" t="n">
        <v>0</v>
      </c>
      <c r="X113" s="124" t="n">
        <v>0</v>
      </c>
      <c r="Y113" s="124" t="n">
        <v>0</v>
      </c>
      <c r="Z113" s="124" t="n">
        <v>0</v>
      </c>
      <c r="AA113" s="124" t="n">
        <v>0</v>
      </c>
      <c r="AB113" s="124" t="n">
        <v>0</v>
      </c>
      <c r="AC113" s="124" t="n">
        <v>0</v>
      </c>
      <c r="AD113" s="124" t="n">
        <v>0</v>
      </c>
      <c r="AE113" s="124" t="n">
        <v>0</v>
      </c>
      <c r="AF113" s="124" t="n">
        <v>0</v>
      </c>
      <c r="AG113" s="124" t="n">
        <v>0</v>
      </c>
      <c r="AH113" s="124" t="n">
        <v>0</v>
      </c>
      <c r="AI113" s="124" t="n">
        <v>0</v>
      </c>
      <c r="AJ113" s="124" t="n">
        <v>0</v>
      </c>
      <c r="AK113" s="223"/>
    </row>
    <row r="114" customFormat="false" ht="15" hidden="false" customHeight="false" outlineLevel="0" collapsed="false">
      <c r="B114" s="218" t="n">
        <v>2201</v>
      </c>
      <c r="C114" s="182" t="s">
        <v>336</v>
      </c>
      <c r="D114" s="124" t="n">
        <v>0</v>
      </c>
      <c r="E114" s="124" t="n">
        <v>0</v>
      </c>
      <c r="F114" s="124" t="n">
        <v>0</v>
      </c>
      <c r="G114" s="124" t="n">
        <v>0</v>
      </c>
      <c r="H114" s="124" t="n">
        <v>0</v>
      </c>
      <c r="I114" s="124" t="n">
        <v>0</v>
      </c>
      <c r="J114" s="124" t="n">
        <v>0</v>
      </c>
      <c r="K114" s="124" t="n">
        <v>0</v>
      </c>
      <c r="L114" s="124" t="n">
        <v>0</v>
      </c>
      <c r="M114" s="124" t="n">
        <v>0</v>
      </c>
      <c r="N114" s="124" t="n">
        <v>0</v>
      </c>
      <c r="O114" s="124" t="n">
        <v>0</v>
      </c>
      <c r="P114" s="124" t="n">
        <v>0</v>
      </c>
      <c r="Q114" s="124" t="n">
        <v>0</v>
      </c>
      <c r="R114" s="124" t="n">
        <v>0</v>
      </c>
      <c r="S114" s="124" t="n">
        <v>0</v>
      </c>
      <c r="T114" s="124" t="n">
        <v>0</v>
      </c>
      <c r="U114" s="124" t="n">
        <v>0</v>
      </c>
      <c r="V114" s="124" t="n">
        <v>0</v>
      </c>
      <c r="W114" s="124" t="n">
        <v>0</v>
      </c>
      <c r="X114" s="124" t="n">
        <v>0</v>
      </c>
      <c r="Y114" s="124" t="n">
        <v>0</v>
      </c>
      <c r="Z114" s="124" t="n">
        <v>0</v>
      </c>
      <c r="AA114" s="124" t="n">
        <v>0</v>
      </c>
      <c r="AB114" s="124" t="n">
        <v>0</v>
      </c>
      <c r="AC114" s="124" t="n">
        <v>0</v>
      </c>
      <c r="AD114" s="124" t="n">
        <v>0</v>
      </c>
      <c r="AE114" s="124" t="n">
        <v>0</v>
      </c>
      <c r="AF114" s="124" t="n">
        <v>0</v>
      </c>
      <c r="AG114" s="124" t="n">
        <v>0</v>
      </c>
      <c r="AH114" s="124" t="n">
        <v>0</v>
      </c>
      <c r="AI114" s="124" t="n">
        <v>0</v>
      </c>
      <c r="AJ114" s="124" t="n">
        <v>0</v>
      </c>
      <c r="AK114" s="223"/>
    </row>
    <row r="115" customFormat="false" ht="15" hidden="false" customHeight="false" outlineLevel="0" collapsed="false">
      <c r="B115" s="218" t="n">
        <v>2202</v>
      </c>
      <c r="C115" s="182" t="s">
        <v>102</v>
      </c>
      <c r="D115" s="124" t="n">
        <v>0</v>
      </c>
      <c r="E115" s="124" t="n">
        <v>0</v>
      </c>
      <c r="F115" s="124" t="n">
        <v>0</v>
      </c>
      <c r="G115" s="124" t="n">
        <v>0</v>
      </c>
      <c r="H115" s="124" t="n">
        <v>0</v>
      </c>
      <c r="I115" s="124" t="n">
        <v>0</v>
      </c>
      <c r="J115" s="124" t="n">
        <v>0</v>
      </c>
      <c r="K115" s="124" t="n">
        <v>0</v>
      </c>
      <c r="L115" s="124" t="n">
        <v>0</v>
      </c>
      <c r="M115" s="124" t="n">
        <v>0</v>
      </c>
      <c r="N115" s="124" t="n">
        <v>0</v>
      </c>
      <c r="O115" s="124" t="n">
        <v>0</v>
      </c>
      <c r="P115" s="124" t="n">
        <v>0</v>
      </c>
      <c r="Q115" s="124" t="n">
        <v>0</v>
      </c>
      <c r="R115" s="124" t="n">
        <v>0</v>
      </c>
      <c r="S115" s="124" t="n">
        <v>0</v>
      </c>
      <c r="T115" s="124" t="n">
        <v>0</v>
      </c>
      <c r="U115" s="124" t="n">
        <v>0</v>
      </c>
      <c r="V115" s="124" t="n">
        <v>0</v>
      </c>
      <c r="W115" s="124" t="n">
        <v>0</v>
      </c>
      <c r="X115" s="124" t="n">
        <v>0</v>
      </c>
      <c r="Y115" s="124" t="n">
        <v>0</v>
      </c>
      <c r="Z115" s="124" t="n">
        <v>0</v>
      </c>
      <c r="AA115" s="124" t="n">
        <v>0</v>
      </c>
      <c r="AB115" s="124" t="n">
        <v>0</v>
      </c>
      <c r="AC115" s="124" t="n">
        <v>0</v>
      </c>
      <c r="AD115" s="124" t="n">
        <v>0</v>
      </c>
      <c r="AE115" s="124" t="n">
        <v>0</v>
      </c>
      <c r="AF115" s="124" t="n">
        <v>0</v>
      </c>
      <c r="AG115" s="124" t="n">
        <v>0</v>
      </c>
      <c r="AH115" s="124" t="n">
        <v>0</v>
      </c>
      <c r="AI115" s="124" t="n">
        <v>0</v>
      </c>
      <c r="AJ115" s="124" t="n">
        <v>0</v>
      </c>
      <c r="AK115" s="223"/>
    </row>
    <row r="116" customFormat="false" ht="15" hidden="false" customHeight="false" outlineLevel="0" collapsed="false">
      <c r="B116" s="218" t="n">
        <v>2203</v>
      </c>
      <c r="C116" s="182" t="s">
        <v>337</v>
      </c>
      <c r="D116" s="124" t="n">
        <v>0</v>
      </c>
      <c r="E116" s="124" t="n">
        <v>0</v>
      </c>
      <c r="F116" s="124" t="n">
        <v>0</v>
      </c>
      <c r="G116" s="124" t="n">
        <v>0</v>
      </c>
      <c r="H116" s="124" t="n">
        <v>0</v>
      </c>
      <c r="I116" s="124" t="n">
        <v>0</v>
      </c>
      <c r="J116" s="124" t="n">
        <v>0</v>
      </c>
      <c r="K116" s="124" t="n">
        <v>0</v>
      </c>
      <c r="L116" s="124" t="n">
        <v>0</v>
      </c>
      <c r="M116" s="124" t="n">
        <v>0</v>
      </c>
      <c r="N116" s="124" t="n">
        <v>0</v>
      </c>
      <c r="O116" s="124" t="n">
        <v>0</v>
      </c>
      <c r="P116" s="124" t="n">
        <v>0</v>
      </c>
      <c r="Q116" s="124" t="n">
        <v>0</v>
      </c>
      <c r="R116" s="124" t="n">
        <v>0</v>
      </c>
      <c r="S116" s="124" t="n">
        <v>0</v>
      </c>
      <c r="T116" s="124" t="n">
        <v>0</v>
      </c>
      <c r="U116" s="124" t="n">
        <v>0</v>
      </c>
      <c r="V116" s="124" t="n">
        <v>0</v>
      </c>
      <c r="W116" s="124" t="n">
        <v>0</v>
      </c>
      <c r="X116" s="124" t="n">
        <v>0</v>
      </c>
      <c r="Y116" s="124" t="n">
        <v>0</v>
      </c>
      <c r="Z116" s="124" t="n">
        <v>0</v>
      </c>
      <c r="AA116" s="124" t="n">
        <v>0</v>
      </c>
      <c r="AB116" s="124" t="n">
        <v>0</v>
      </c>
      <c r="AC116" s="124" t="n">
        <v>0</v>
      </c>
      <c r="AD116" s="124" t="n">
        <v>0</v>
      </c>
      <c r="AE116" s="124" t="n">
        <v>0</v>
      </c>
      <c r="AF116" s="124" t="n">
        <v>0</v>
      </c>
      <c r="AG116" s="124" t="n">
        <v>0</v>
      </c>
      <c r="AH116" s="124" t="n">
        <v>0</v>
      </c>
      <c r="AI116" s="124" t="n">
        <v>0</v>
      </c>
      <c r="AJ116" s="124" t="n">
        <v>0</v>
      </c>
      <c r="AK116" s="223"/>
    </row>
    <row r="117" customFormat="false" ht="15" hidden="false" customHeight="false" outlineLevel="0" collapsed="false">
      <c r="B117" s="218" t="n">
        <v>23</v>
      </c>
      <c r="C117" s="182" t="s">
        <v>338</v>
      </c>
      <c r="D117" s="124" t="n">
        <v>8660.43815</v>
      </c>
      <c r="E117" s="124" t="n">
        <v>33933.24332</v>
      </c>
      <c r="F117" s="124" t="n">
        <v>47079.66394</v>
      </c>
      <c r="G117" s="124" t="n">
        <v>32330.86744</v>
      </c>
      <c r="H117" s="124" t="n">
        <v>122004.21285</v>
      </c>
      <c r="I117" s="124" t="n">
        <v>5212.18846</v>
      </c>
      <c r="J117" s="124" t="n">
        <v>29949.87337</v>
      </c>
      <c r="K117" s="124" t="n">
        <v>3927.72402</v>
      </c>
      <c r="L117" s="124" t="n">
        <v>9080.33302</v>
      </c>
      <c r="M117" s="124" t="n">
        <v>2811.56079</v>
      </c>
      <c r="N117" s="124" t="n">
        <v>1610.37934</v>
      </c>
      <c r="O117" s="124" t="n">
        <v>22723.922</v>
      </c>
      <c r="P117" s="124" t="n">
        <v>75315.981</v>
      </c>
      <c r="Q117" s="124" t="n">
        <v>782.17099</v>
      </c>
      <c r="R117" s="124" t="n">
        <v>34.54745</v>
      </c>
      <c r="S117" s="124" t="n">
        <v>122.94813</v>
      </c>
      <c r="T117" s="124" t="n">
        <v>1028.83624</v>
      </c>
      <c r="U117" s="124" t="n">
        <v>4.43929</v>
      </c>
      <c r="V117" s="124" t="n">
        <v>572.42091</v>
      </c>
      <c r="W117" s="124" t="n">
        <v>1079.77129</v>
      </c>
      <c r="X117" s="124" t="n">
        <v>0</v>
      </c>
      <c r="Y117" s="124" t="n">
        <v>2412.43</v>
      </c>
      <c r="Z117" s="124" t="n">
        <v>579.28949</v>
      </c>
      <c r="AA117" s="124" t="n">
        <v>671.81242</v>
      </c>
      <c r="AB117" s="124" t="n">
        <v>427.22062</v>
      </c>
      <c r="AC117" s="124" t="n">
        <v>0</v>
      </c>
      <c r="AD117" s="124" t="n">
        <v>496.30369</v>
      </c>
      <c r="AE117" s="124" t="n">
        <v>8212.19052</v>
      </c>
      <c r="AF117" s="124" t="n">
        <v>205532.38437</v>
      </c>
      <c r="AG117" s="124" t="n">
        <v>146748.1763</v>
      </c>
      <c r="AH117" s="124" t="n">
        <v>57032.62436</v>
      </c>
      <c r="AI117" s="124" t="n">
        <v>0</v>
      </c>
      <c r="AJ117" s="124" t="n">
        <v>1751.58371</v>
      </c>
      <c r="AK117" s="223"/>
    </row>
    <row r="118" customFormat="false" ht="15" hidden="false" customHeight="false" outlineLevel="0" collapsed="false">
      <c r="B118" s="218" t="n">
        <v>2301</v>
      </c>
      <c r="C118" s="182" t="s">
        <v>339</v>
      </c>
      <c r="D118" s="124" t="n">
        <v>2803.9913</v>
      </c>
      <c r="E118" s="124" t="n">
        <v>7967.61141</v>
      </c>
      <c r="F118" s="124" t="n">
        <v>14691.90964</v>
      </c>
      <c r="G118" s="124" t="n">
        <v>7601.63139</v>
      </c>
      <c r="H118" s="124" t="n">
        <v>33065.14374</v>
      </c>
      <c r="I118" s="124" t="n">
        <v>3366.48356</v>
      </c>
      <c r="J118" s="124" t="n">
        <v>8023.57705</v>
      </c>
      <c r="K118" s="124" t="n">
        <v>916.19843</v>
      </c>
      <c r="L118" s="124" t="n">
        <v>5307.93449</v>
      </c>
      <c r="M118" s="124" t="n">
        <v>2136.67563</v>
      </c>
      <c r="N118" s="124" t="n">
        <v>1610.37934</v>
      </c>
      <c r="O118" s="124" t="n">
        <v>246.555</v>
      </c>
      <c r="P118" s="124" t="n">
        <v>21607.8035</v>
      </c>
      <c r="Q118" s="124" t="n">
        <v>777.02845</v>
      </c>
      <c r="R118" s="124" t="n">
        <v>34.54745</v>
      </c>
      <c r="S118" s="124" t="n">
        <v>122.93476</v>
      </c>
      <c r="T118" s="124" t="n">
        <v>96.35504</v>
      </c>
      <c r="U118" s="124" t="n">
        <v>0</v>
      </c>
      <c r="V118" s="124" t="n">
        <v>66.89595</v>
      </c>
      <c r="W118" s="124" t="n">
        <v>945.916</v>
      </c>
      <c r="X118" s="124" t="n">
        <v>0</v>
      </c>
      <c r="Y118" s="124" t="n">
        <v>2319.35</v>
      </c>
      <c r="Z118" s="124" t="n">
        <v>579.28949</v>
      </c>
      <c r="AA118" s="124" t="n">
        <v>671.81242</v>
      </c>
      <c r="AB118" s="124" t="n">
        <v>427.22062</v>
      </c>
      <c r="AC118" s="124" t="n">
        <v>0</v>
      </c>
      <c r="AD118" s="124" t="n">
        <v>89.87733</v>
      </c>
      <c r="AE118" s="124" t="n">
        <v>6131.22751</v>
      </c>
      <c r="AF118" s="124" t="n">
        <v>60804.17475</v>
      </c>
      <c r="AG118" s="124" t="n">
        <v>40270.26132</v>
      </c>
      <c r="AH118" s="124" t="n">
        <v>18916.18501</v>
      </c>
      <c r="AI118" s="124" t="n">
        <v>0</v>
      </c>
      <c r="AJ118" s="124" t="n">
        <v>1617.72842</v>
      </c>
      <c r="AK118" s="223"/>
    </row>
    <row r="119" customFormat="false" ht="15" hidden="false" customHeight="false" outlineLevel="0" collapsed="false">
      <c r="B119" s="218" t="n">
        <v>2302</v>
      </c>
      <c r="C119" s="182" t="s">
        <v>340</v>
      </c>
      <c r="D119" s="124" t="n">
        <v>762.45828</v>
      </c>
      <c r="E119" s="124" t="n">
        <v>1505.40773</v>
      </c>
      <c r="F119" s="124" t="n">
        <v>5566.83918</v>
      </c>
      <c r="G119" s="124" t="n">
        <v>393.03169</v>
      </c>
      <c r="H119" s="124" t="n">
        <v>8227.73688</v>
      </c>
      <c r="I119" s="124" t="n">
        <v>327.32021</v>
      </c>
      <c r="J119" s="124" t="n">
        <v>2922.76583</v>
      </c>
      <c r="K119" s="124" t="n">
        <v>8.64826</v>
      </c>
      <c r="L119" s="124" t="n">
        <v>186.07393</v>
      </c>
      <c r="M119" s="124" t="n">
        <v>1.71394</v>
      </c>
      <c r="N119" s="124" t="n">
        <v>0</v>
      </c>
      <c r="O119" s="124" t="n">
        <v>215.38</v>
      </c>
      <c r="P119" s="124" t="n">
        <v>3661.90217</v>
      </c>
      <c r="Q119" s="124" t="n">
        <v>0</v>
      </c>
      <c r="R119" s="124" t="n">
        <v>0</v>
      </c>
      <c r="S119" s="124" t="n">
        <v>0.01337</v>
      </c>
      <c r="T119" s="124" t="n">
        <v>932.4812</v>
      </c>
      <c r="U119" s="124" t="n">
        <v>4.43929</v>
      </c>
      <c r="V119" s="124" t="n">
        <v>169.55093</v>
      </c>
      <c r="W119" s="124" t="n">
        <v>133.85529</v>
      </c>
      <c r="X119" s="124" t="n">
        <v>0</v>
      </c>
      <c r="Y119" s="124" t="n">
        <v>0</v>
      </c>
      <c r="Z119" s="124" t="n">
        <v>0</v>
      </c>
      <c r="AA119" s="124" t="n">
        <v>0</v>
      </c>
      <c r="AB119" s="124" t="n">
        <v>0</v>
      </c>
      <c r="AC119" s="124" t="n">
        <v>0</v>
      </c>
      <c r="AD119" s="124" t="n">
        <v>406.42636</v>
      </c>
      <c r="AE119" s="124" t="n">
        <v>1646.76644</v>
      </c>
      <c r="AF119" s="124" t="n">
        <v>13536.40549</v>
      </c>
      <c r="AG119" s="124" t="n">
        <v>9459.80816</v>
      </c>
      <c r="AH119" s="124" t="n">
        <v>3942.74204</v>
      </c>
      <c r="AI119" s="124" t="n">
        <v>0</v>
      </c>
      <c r="AJ119" s="124" t="n">
        <v>133.85529</v>
      </c>
      <c r="AK119" s="223"/>
    </row>
    <row r="120" customFormat="false" ht="15" hidden="false" customHeight="false" outlineLevel="0" collapsed="false">
      <c r="B120" s="218" t="n">
        <v>2303</v>
      </c>
      <c r="C120" s="182" t="s">
        <v>343</v>
      </c>
      <c r="D120" s="124" t="n">
        <v>4643.23234</v>
      </c>
      <c r="E120" s="124" t="n">
        <v>24443.43273</v>
      </c>
      <c r="F120" s="124" t="n">
        <v>24888.28138</v>
      </c>
      <c r="G120" s="124" t="n">
        <v>24334.84381</v>
      </c>
      <c r="H120" s="124" t="n">
        <v>78309.79026</v>
      </c>
      <c r="I120" s="124" t="n">
        <v>1518.38469</v>
      </c>
      <c r="J120" s="124" t="n">
        <v>19003.52293</v>
      </c>
      <c r="K120" s="124" t="n">
        <v>2972.87733</v>
      </c>
      <c r="L120" s="124" t="n">
        <v>3578.486</v>
      </c>
      <c r="M120" s="124" t="n">
        <v>669.46319</v>
      </c>
      <c r="N120" s="124" t="n">
        <v>0</v>
      </c>
      <c r="O120" s="124" t="n">
        <v>22261.987</v>
      </c>
      <c r="P120" s="124" t="n">
        <v>50004.72114</v>
      </c>
      <c r="Q120" s="124" t="n">
        <v>3.11518</v>
      </c>
      <c r="R120" s="124" t="n">
        <v>0</v>
      </c>
      <c r="S120" s="124" t="n">
        <v>0</v>
      </c>
      <c r="T120" s="124" t="n">
        <v>0</v>
      </c>
      <c r="U120" s="124" t="n">
        <v>0</v>
      </c>
      <c r="V120" s="124" t="n">
        <v>335.97403</v>
      </c>
      <c r="W120" s="124" t="n">
        <v>0</v>
      </c>
      <c r="X120" s="124" t="n">
        <v>0</v>
      </c>
      <c r="Y120" s="124" t="n">
        <v>0</v>
      </c>
      <c r="Z120" s="124" t="n">
        <v>0</v>
      </c>
      <c r="AA120" s="124" t="n">
        <v>0</v>
      </c>
      <c r="AB120" s="124" t="n">
        <v>0</v>
      </c>
      <c r="AC120" s="124" t="n">
        <v>0</v>
      </c>
      <c r="AD120" s="124" t="n">
        <v>0</v>
      </c>
      <c r="AE120" s="124" t="n">
        <v>339.08921</v>
      </c>
      <c r="AF120" s="124" t="n">
        <v>128653.60061</v>
      </c>
      <c r="AG120" s="124" t="n">
        <v>95072.55834</v>
      </c>
      <c r="AH120" s="124" t="n">
        <v>33581.04227</v>
      </c>
      <c r="AI120" s="124" t="n">
        <v>0</v>
      </c>
      <c r="AJ120" s="124" t="n">
        <v>0</v>
      </c>
      <c r="AK120" s="223"/>
    </row>
    <row r="121" customFormat="false" ht="15" hidden="false" customHeight="false" outlineLevel="0" collapsed="false">
      <c r="B121" s="218" t="n">
        <v>2304</v>
      </c>
      <c r="C121" s="182" t="s">
        <v>344</v>
      </c>
      <c r="D121" s="124" t="n">
        <v>450.75623</v>
      </c>
      <c r="E121" s="124" t="n">
        <v>16.79145</v>
      </c>
      <c r="F121" s="124" t="n">
        <v>1932.63374</v>
      </c>
      <c r="G121" s="124" t="n">
        <v>1.36055</v>
      </c>
      <c r="H121" s="124" t="n">
        <v>2401.54197</v>
      </c>
      <c r="I121" s="124" t="n">
        <v>0</v>
      </c>
      <c r="J121" s="124" t="n">
        <v>0.00756</v>
      </c>
      <c r="K121" s="124" t="n">
        <v>30</v>
      </c>
      <c r="L121" s="124" t="n">
        <v>7.8386</v>
      </c>
      <c r="M121" s="124" t="n">
        <v>3.70803</v>
      </c>
      <c r="N121" s="124" t="n">
        <v>0</v>
      </c>
      <c r="O121" s="124" t="n">
        <v>0</v>
      </c>
      <c r="P121" s="124" t="n">
        <v>41.55419</v>
      </c>
      <c r="Q121" s="124" t="n">
        <v>2.02736</v>
      </c>
      <c r="R121" s="124" t="n">
        <v>0</v>
      </c>
      <c r="S121" s="124" t="n">
        <v>0</v>
      </c>
      <c r="T121" s="124" t="n">
        <v>0</v>
      </c>
      <c r="U121" s="124" t="n">
        <v>0</v>
      </c>
      <c r="V121" s="124" t="n">
        <v>0</v>
      </c>
      <c r="W121" s="124" t="n">
        <v>0</v>
      </c>
      <c r="X121" s="124" t="n">
        <v>0</v>
      </c>
      <c r="Y121" s="124" t="n">
        <v>93.08</v>
      </c>
      <c r="Z121" s="124" t="n">
        <v>0</v>
      </c>
      <c r="AA121" s="124" t="n">
        <v>0</v>
      </c>
      <c r="AB121" s="124" t="n">
        <v>0</v>
      </c>
      <c r="AC121" s="124" t="n">
        <v>0</v>
      </c>
      <c r="AD121" s="124" t="n">
        <v>0</v>
      </c>
      <c r="AE121" s="124" t="n">
        <v>95.10736</v>
      </c>
      <c r="AF121" s="124" t="n">
        <v>2538.20352</v>
      </c>
      <c r="AG121" s="124" t="n">
        <v>1945.54848</v>
      </c>
      <c r="AH121" s="124" t="n">
        <v>592.65504</v>
      </c>
      <c r="AI121" s="124" t="n">
        <v>0</v>
      </c>
      <c r="AJ121" s="124" t="n">
        <v>0</v>
      </c>
      <c r="AK121" s="223"/>
    </row>
    <row r="122" customFormat="false" ht="15" hidden="false" customHeight="false" outlineLevel="0" collapsed="false">
      <c r="B122" s="218" t="n">
        <v>24</v>
      </c>
      <c r="C122" s="182" t="s">
        <v>347</v>
      </c>
      <c r="D122" s="124" t="n">
        <v>1508.72</v>
      </c>
      <c r="E122" s="124" t="n">
        <v>13665.09085</v>
      </c>
      <c r="F122" s="124" t="n">
        <v>168.31762</v>
      </c>
      <c r="G122" s="124" t="n">
        <v>0</v>
      </c>
      <c r="H122" s="124" t="n">
        <v>15342.12847</v>
      </c>
      <c r="I122" s="124" t="n">
        <v>1851.2403</v>
      </c>
      <c r="J122" s="124" t="n">
        <v>0</v>
      </c>
      <c r="K122" s="124" t="n">
        <v>0</v>
      </c>
      <c r="L122" s="124" t="n">
        <v>0</v>
      </c>
      <c r="M122" s="124" t="n">
        <v>635.17261</v>
      </c>
      <c r="N122" s="124" t="n">
        <v>10550.59372</v>
      </c>
      <c r="O122" s="124" t="n">
        <v>3123.566</v>
      </c>
      <c r="P122" s="124" t="n">
        <v>16160.57263</v>
      </c>
      <c r="Q122" s="124" t="n">
        <v>0</v>
      </c>
      <c r="R122" s="124" t="n">
        <v>0</v>
      </c>
      <c r="S122" s="124" t="n">
        <v>0</v>
      </c>
      <c r="T122" s="124" t="n">
        <v>0</v>
      </c>
      <c r="U122" s="124" t="n">
        <v>0</v>
      </c>
      <c r="V122" s="124" t="n">
        <v>0</v>
      </c>
      <c r="W122" s="124" t="n">
        <v>0</v>
      </c>
      <c r="X122" s="124" t="n">
        <v>0</v>
      </c>
      <c r="Y122" s="124" t="n">
        <v>0</v>
      </c>
      <c r="Z122" s="124" t="n">
        <v>0</v>
      </c>
      <c r="AA122" s="124" t="n">
        <v>0</v>
      </c>
      <c r="AB122" s="124" t="n">
        <v>0</v>
      </c>
      <c r="AC122" s="124" t="n">
        <v>0</v>
      </c>
      <c r="AD122" s="124" t="n">
        <v>0</v>
      </c>
      <c r="AE122" s="124" t="n">
        <v>0</v>
      </c>
      <c r="AF122" s="124" t="n">
        <v>31502.7011</v>
      </c>
      <c r="AG122" s="124" t="n">
        <v>14477.64995</v>
      </c>
      <c r="AH122" s="124" t="n">
        <v>17025.05115</v>
      </c>
      <c r="AI122" s="124" t="n">
        <v>0</v>
      </c>
      <c r="AJ122" s="124" t="n">
        <v>0</v>
      </c>
      <c r="AK122" s="223"/>
    </row>
    <row r="123" customFormat="false" ht="15" hidden="false" customHeight="false" outlineLevel="0" collapsed="false">
      <c r="B123" s="218" t="n">
        <v>25</v>
      </c>
      <c r="C123" s="182" t="s">
        <v>348</v>
      </c>
      <c r="D123" s="124" t="n">
        <v>70277.01235</v>
      </c>
      <c r="E123" s="124" t="n">
        <v>35755.8783</v>
      </c>
      <c r="F123" s="124" t="n">
        <v>141936.78411</v>
      </c>
      <c r="G123" s="124" t="n">
        <v>47888.26636</v>
      </c>
      <c r="H123" s="124" t="n">
        <v>295857.94112</v>
      </c>
      <c r="I123" s="124" t="n">
        <v>14953.50653</v>
      </c>
      <c r="J123" s="124" t="n">
        <v>40017.06061</v>
      </c>
      <c r="K123" s="124" t="n">
        <v>9063.37083</v>
      </c>
      <c r="L123" s="124" t="n">
        <v>32314.53679</v>
      </c>
      <c r="M123" s="124" t="n">
        <v>7916.75645</v>
      </c>
      <c r="N123" s="124" t="n">
        <v>6408.35926</v>
      </c>
      <c r="O123" s="124" t="n">
        <v>19461.34</v>
      </c>
      <c r="P123" s="124" t="n">
        <v>130134.93047</v>
      </c>
      <c r="Q123" s="124" t="n">
        <v>3826.78122</v>
      </c>
      <c r="R123" s="124" t="n">
        <v>1664.50746</v>
      </c>
      <c r="S123" s="124" t="n">
        <v>447.29644</v>
      </c>
      <c r="T123" s="124" t="n">
        <v>931.60354</v>
      </c>
      <c r="U123" s="124" t="n">
        <v>1006.96882</v>
      </c>
      <c r="V123" s="124" t="n">
        <v>5137.90661</v>
      </c>
      <c r="W123" s="124" t="n">
        <v>9039.68269</v>
      </c>
      <c r="X123" s="124" t="n">
        <v>184.47232</v>
      </c>
      <c r="Y123" s="124" t="n">
        <v>3172.45457</v>
      </c>
      <c r="Z123" s="124" t="n">
        <v>34646.23466</v>
      </c>
      <c r="AA123" s="124" t="n">
        <v>8417.02868</v>
      </c>
      <c r="AB123" s="124" t="n">
        <v>1548.19776</v>
      </c>
      <c r="AC123" s="124" t="n">
        <v>1186.34718</v>
      </c>
      <c r="AD123" s="124" t="n">
        <v>1734.2574</v>
      </c>
      <c r="AE123" s="124" t="n">
        <v>72943.73935</v>
      </c>
      <c r="AF123" s="124" t="n">
        <v>498936.61094</v>
      </c>
      <c r="AG123" s="124" t="n">
        <v>305747.98067</v>
      </c>
      <c r="AH123" s="124" t="n">
        <v>174545.57172</v>
      </c>
      <c r="AI123" s="124" t="n">
        <v>0</v>
      </c>
      <c r="AJ123" s="124" t="n">
        <v>18643.05855</v>
      </c>
      <c r="AK123" s="223"/>
    </row>
    <row r="124" customFormat="false" ht="15" hidden="false" customHeight="false" outlineLevel="0" collapsed="false">
      <c r="B124" s="218" t="n">
        <v>2501</v>
      </c>
      <c r="C124" s="182" t="s">
        <v>349</v>
      </c>
      <c r="D124" s="124" t="n">
        <v>6872.66112</v>
      </c>
      <c r="E124" s="124" t="n">
        <v>3939.56747</v>
      </c>
      <c r="F124" s="124" t="n">
        <v>14793.00071</v>
      </c>
      <c r="G124" s="124" t="n">
        <v>4094.94589</v>
      </c>
      <c r="H124" s="124" t="n">
        <v>29700.17519</v>
      </c>
      <c r="I124" s="124" t="n">
        <v>3962.64453</v>
      </c>
      <c r="J124" s="124" t="n">
        <v>2939.31007</v>
      </c>
      <c r="K124" s="124" t="n">
        <v>1656.36643</v>
      </c>
      <c r="L124" s="124" t="n">
        <v>4714.3511</v>
      </c>
      <c r="M124" s="124" t="n">
        <v>1216.91727</v>
      </c>
      <c r="N124" s="124" t="n">
        <v>2527.45619</v>
      </c>
      <c r="O124" s="124" t="n">
        <v>25.134</v>
      </c>
      <c r="P124" s="124" t="n">
        <v>17042.17959</v>
      </c>
      <c r="Q124" s="124" t="n">
        <v>729.19373</v>
      </c>
      <c r="R124" s="124" t="n">
        <v>199.87642</v>
      </c>
      <c r="S124" s="124" t="n">
        <v>111.43321</v>
      </c>
      <c r="T124" s="124" t="n">
        <v>18.87494</v>
      </c>
      <c r="U124" s="124" t="n">
        <v>0</v>
      </c>
      <c r="V124" s="124" t="n">
        <v>1002.83113</v>
      </c>
      <c r="W124" s="124" t="n">
        <v>2436.22387</v>
      </c>
      <c r="X124" s="124" t="n">
        <v>14.23107</v>
      </c>
      <c r="Y124" s="124" t="n">
        <v>1385.45739</v>
      </c>
      <c r="Z124" s="124" t="n">
        <v>2679.55918</v>
      </c>
      <c r="AA124" s="124" t="n">
        <v>3223.54973</v>
      </c>
      <c r="AB124" s="124" t="n">
        <v>910.87668</v>
      </c>
      <c r="AC124" s="124" t="n">
        <v>230.16708</v>
      </c>
      <c r="AD124" s="124" t="n">
        <v>30.59181</v>
      </c>
      <c r="AE124" s="124" t="n">
        <v>12972.86624</v>
      </c>
      <c r="AF124" s="124" t="n">
        <v>59715.22102</v>
      </c>
      <c r="AG124" s="124" t="n">
        <v>32536.13267</v>
      </c>
      <c r="AH124" s="124" t="n">
        <v>21289.14767</v>
      </c>
      <c r="AI124" s="124" t="n">
        <v>0</v>
      </c>
      <c r="AJ124" s="124" t="n">
        <v>5889.94068</v>
      </c>
      <c r="AK124" s="223"/>
    </row>
    <row r="125" customFormat="false" ht="15" hidden="false" customHeight="false" outlineLevel="0" collapsed="false">
      <c r="B125" s="218" t="n">
        <v>2502</v>
      </c>
      <c r="C125" s="182" t="s">
        <v>353</v>
      </c>
      <c r="D125" s="124" t="n">
        <v>0</v>
      </c>
      <c r="E125" s="124" t="n">
        <v>0</v>
      </c>
      <c r="F125" s="124" t="n">
        <v>0</v>
      </c>
      <c r="G125" s="124" t="n">
        <v>0</v>
      </c>
      <c r="H125" s="124" t="n">
        <v>0</v>
      </c>
      <c r="I125" s="124" t="n">
        <v>0</v>
      </c>
      <c r="J125" s="124" t="n">
        <v>0</v>
      </c>
      <c r="K125" s="124" t="n">
        <v>0</v>
      </c>
      <c r="L125" s="124" t="n">
        <v>0</v>
      </c>
      <c r="M125" s="124" t="n">
        <v>0</v>
      </c>
      <c r="N125" s="124" t="n">
        <v>0</v>
      </c>
      <c r="O125" s="124" t="n">
        <v>0</v>
      </c>
      <c r="P125" s="124" t="n">
        <v>0</v>
      </c>
      <c r="Q125" s="124" t="n">
        <v>0</v>
      </c>
      <c r="R125" s="124" t="n">
        <v>0</v>
      </c>
      <c r="S125" s="124" t="n">
        <v>0</v>
      </c>
      <c r="T125" s="124" t="n">
        <v>0</v>
      </c>
      <c r="U125" s="124" t="n">
        <v>0</v>
      </c>
      <c r="V125" s="124" t="n">
        <v>0</v>
      </c>
      <c r="W125" s="124" t="n">
        <v>0</v>
      </c>
      <c r="X125" s="124" t="n">
        <v>0</v>
      </c>
      <c r="Y125" s="124" t="n">
        <v>0</v>
      </c>
      <c r="Z125" s="124" t="n">
        <v>0</v>
      </c>
      <c r="AA125" s="124" t="n">
        <v>156.59267</v>
      </c>
      <c r="AB125" s="124" t="n">
        <v>0</v>
      </c>
      <c r="AC125" s="124" t="n">
        <v>0</v>
      </c>
      <c r="AD125" s="124" t="n">
        <v>24.32574</v>
      </c>
      <c r="AE125" s="124" t="n">
        <v>180.91841</v>
      </c>
      <c r="AF125" s="124" t="n">
        <v>180.91841</v>
      </c>
      <c r="AG125" s="124" t="n">
        <v>0</v>
      </c>
      <c r="AH125" s="124" t="n">
        <v>24.32574</v>
      </c>
      <c r="AI125" s="124" t="n">
        <v>0</v>
      </c>
      <c r="AJ125" s="124" t="n">
        <v>156.59267</v>
      </c>
      <c r="AK125" s="223"/>
    </row>
    <row r="126" customFormat="false" ht="15" hidden="false" customHeight="false" outlineLevel="0" collapsed="false">
      <c r="B126" s="218" t="n">
        <v>2510</v>
      </c>
      <c r="C126" s="182" t="s">
        <v>372</v>
      </c>
      <c r="D126" s="124" t="n">
        <v>6969.47373</v>
      </c>
      <c r="E126" s="124" t="n">
        <v>159.49027</v>
      </c>
      <c r="F126" s="124" t="n">
        <v>11925.04569</v>
      </c>
      <c r="G126" s="124" t="n">
        <v>7661.26795</v>
      </c>
      <c r="H126" s="124" t="n">
        <v>26715.27764</v>
      </c>
      <c r="I126" s="124" t="n">
        <v>0</v>
      </c>
      <c r="J126" s="124" t="n">
        <v>3592.11268</v>
      </c>
      <c r="K126" s="124" t="n">
        <v>0</v>
      </c>
      <c r="L126" s="124" t="n">
        <v>283.2715</v>
      </c>
      <c r="M126" s="124" t="n">
        <v>13.71351</v>
      </c>
      <c r="N126" s="124" t="n">
        <v>5.07341</v>
      </c>
      <c r="O126" s="124" t="n">
        <v>0</v>
      </c>
      <c r="P126" s="124" t="n">
        <v>3894.1711</v>
      </c>
      <c r="Q126" s="124" t="n">
        <v>0</v>
      </c>
      <c r="R126" s="124" t="n">
        <v>0</v>
      </c>
      <c r="S126" s="124" t="n">
        <v>1.62697</v>
      </c>
      <c r="T126" s="124" t="n">
        <v>0</v>
      </c>
      <c r="U126" s="124" t="n">
        <v>0</v>
      </c>
      <c r="V126" s="124" t="n">
        <v>0.1334</v>
      </c>
      <c r="W126" s="124" t="n">
        <v>0</v>
      </c>
      <c r="X126" s="124" t="n">
        <v>0</v>
      </c>
      <c r="Y126" s="124" t="n">
        <v>458.37122</v>
      </c>
      <c r="Z126" s="124" t="n">
        <v>6243.14281</v>
      </c>
      <c r="AA126" s="124" t="n">
        <v>0</v>
      </c>
      <c r="AB126" s="124" t="n">
        <v>0</v>
      </c>
      <c r="AC126" s="124" t="n">
        <v>0</v>
      </c>
      <c r="AD126" s="124" t="n">
        <v>0</v>
      </c>
      <c r="AE126" s="124" t="n">
        <v>6703.2744</v>
      </c>
      <c r="AF126" s="124" t="n">
        <v>37312.72314</v>
      </c>
      <c r="AG126" s="124" t="n">
        <v>23482.24511</v>
      </c>
      <c r="AH126" s="124" t="n">
        <v>13830.47803</v>
      </c>
      <c r="AI126" s="124" t="n">
        <v>0</v>
      </c>
      <c r="AJ126" s="124" t="n">
        <v>0</v>
      </c>
      <c r="AK126" s="223"/>
    </row>
    <row r="127" customFormat="false" ht="15" hidden="false" customHeight="false" outlineLevel="0" collapsed="false">
      <c r="B127" s="218" t="n">
        <v>2511</v>
      </c>
      <c r="C127" s="182" t="s">
        <v>373</v>
      </c>
      <c r="D127" s="124" t="n">
        <v>1815.51299</v>
      </c>
      <c r="E127" s="124" t="n">
        <v>1117.89228</v>
      </c>
      <c r="F127" s="124" t="n">
        <v>13627.51436</v>
      </c>
      <c r="G127" s="124" t="n">
        <v>2010.0776</v>
      </c>
      <c r="H127" s="124" t="n">
        <v>18570.99723</v>
      </c>
      <c r="I127" s="124" t="n">
        <v>335.41129</v>
      </c>
      <c r="J127" s="124" t="n">
        <v>1806.7753</v>
      </c>
      <c r="K127" s="124" t="n">
        <v>221.09977</v>
      </c>
      <c r="L127" s="124" t="n">
        <v>1714.52964</v>
      </c>
      <c r="M127" s="124" t="n">
        <v>109.07228</v>
      </c>
      <c r="N127" s="124" t="n">
        <v>201.10943</v>
      </c>
      <c r="O127" s="124" t="n">
        <v>6493.387</v>
      </c>
      <c r="P127" s="124" t="n">
        <v>10881.38471</v>
      </c>
      <c r="Q127" s="124" t="n">
        <v>36.11174</v>
      </c>
      <c r="R127" s="124" t="n">
        <v>204.02292</v>
      </c>
      <c r="S127" s="124" t="n">
        <v>13.35889</v>
      </c>
      <c r="T127" s="124" t="n">
        <v>0.0861</v>
      </c>
      <c r="U127" s="124" t="n">
        <v>104.84605</v>
      </c>
      <c r="V127" s="124" t="n">
        <v>152.87445</v>
      </c>
      <c r="W127" s="124" t="n">
        <v>12.92568</v>
      </c>
      <c r="X127" s="124" t="n">
        <v>1.87112</v>
      </c>
      <c r="Y127" s="124" t="n">
        <v>2.3545</v>
      </c>
      <c r="Z127" s="124" t="n">
        <v>1.17299</v>
      </c>
      <c r="AA127" s="124" t="n">
        <v>3.51886</v>
      </c>
      <c r="AB127" s="124" t="n">
        <v>2.02403</v>
      </c>
      <c r="AC127" s="124" t="n">
        <v>0</v>
      </c>
      <c r="AD127" s="124" t="n">
        <v>0.64454</v>
      </c>
      <c r="AE127" s="124" t="n">
        <v>535.81187</v>
      </c>
      <c r="AF127" s="124" t="n">
        <v>29988.19381</v>
      </c>
      <c r="AG127" s="124" t="n">
        <v>26439.59195</v>
      </c>
      <c r="AH127" s="124" t="n">
        <v>3532.15732</v>
      </c>
      <c r="AI127" s="124" t="n">
        <v>0</v>
      </c>
      <c r="AJ127" s="124" t="n">
        <v>16.44454</v>
      </c>
      <c r="AK127" s="223"/>
    </row>
    <row r="128" customFormat="false" ht="15" hidden="false" customHeight="false" outlineLevel="0" collapsed="false">
      <c r="B128" s="218" t="n">
        <v>2590</v>
      </c>
      <c r="C128" s="182" t="s">
        <v>374</v>
      </c>
      <c r="D128" s="124" t="n">
        <v>34633.38019</v>
      </c>
      <c r="E128" s="124" t="n">
        <v>3226.53469</v>
      </c>
      <c r="F128" s="124" t="n">
        <v>62415.13103</v>
      </c>
      <c r="G128" s="124" t="n">
        <v>10879.64171</v>
      </c>
      <c r="H128" s="124" t="n">
        <v>111154.68762</v>
      </c>
      <c r="I128" s="124" t="n">
        <v>1610.46909</v>
      </c>
      <c r="J128" s="124" t="n">
        <v>10199.20549</v>
      </c>
      <c r="K128" s="124" t="n">
        <v>2909.82985</v>
      </c>
      <c r="L128" s="124" t="n">
        <v>11829.76494</v>
      </c>
      <c r="M128" s="124" t="n">
        <v>1543.59115</v>
      </c>
      <c r="N128" s="124" t="n">
        <v>1002.90517</v>
      </c>
      <c r="O128" s="124" t="n">
        <v>362.436</v>
      </c>
      <c r="P128" s="124" t="n">
        <v>29458.20169</v>
      </c>
      <c r="Q128" s="124" t="n">
        <v>1381.07925</v>
      </c>
      <c r="R128" s="124" t="n">
        <v>366.23207</v>
      </c>
      <c r="S128" s="124" t="n">
        <v>37.0256</v>
      </c>
      <c r="T128" s="124" t="n">
        <v>14.63656</v>
      </c>
      <c r="U128" s="124" t="n">
        <v>180.26093</v>
      </c>
      <c r="V128" s="124" t="n">
        <v>1135.0455</v>
      </c>
      <c r="W128" s="124" t="n">
        <v>3946.0006</v>
      </c>
      <c r="X128" s="124" t="n">
        <v>36.63003</v>
      </c>
      <c r="Y128" s="124" t="n">
        <v>619.72362</v>
      </c>
      <c r="Z128" s="124" t="n">
        <v>19728.35036</v>
      </c>
      <c r="AA128" s="124" t="n">
        <v>2229.90156</v>
      </c>
      <c r="AB128" s="124" t="n">
        <v>66.85986</v>
      </c>
      <c r="AC128" s="124" t="n">
        <v>425.72197</v>
      </c>
      <c r="AD128" s="124" t="n">
        <v>1273.34094</v>
      </c>
      <c r="AE128" s="124" t="n">
        <v>31440.80885</v>
      </c>
      <c r="AF128" s="124" t="n">
        <v>172053.69816</v>
      </c>
      <c r="AG128" s="124" t="n">
        <v>100018.09945</v>
      </c>
      <c r="AH128" s="124" t="n">
        <v>65433.97458</v>
      </c>
      <c r="AI128" s="124" t="n">
        <v>0</v>
      </c>
      <c r="AJ128" s="124" t="n">
        <v>6601.62413</v>
      </c>
      <c r="AK128" s="223"/>
    </row>
    <row r="129" customFormat="false" ht="15" hidden="false" customHeight="false" outlineLevel="0" collapsed="false">
      <c r="B129" s="218" t="n">
        <v>26</v>
      </c>
      <c r="C129" s="182" t="s">
        <v>351</v>
      </c>
      <c r="D129" s="124" t="n">
        <v>291822.4177</v>
      </c>
      <c r="E129" s="124" t="n">
        <v>10715.80218</v>
      </c>
      <c r="F129" s="124" t="n">
        <v>121440.52406</v>
      </c>
      <c r="G129" s="124" t="n">
        <v>21296.1789</v>
      </c>
      <c r="H129" s="124" t="n">
        <v>445274.92284</v>
      </c>
      <c r="I129" s="124" t="n">
        <v>15965.9962</v>
      </c>
      <c r="J129" s="124" t="n">
        <v>18617.73779</v>
      </c>
      <c r="K129" s="124" t="n">
        <v>9770.85646</v>
      </c>
      <c r="L129" s="124" t="n">
        <v>21500</v>
      </c>
      <c r="M129" s="124" t="n">
        <v>406.40477</v>
      </c>
      <c r="N129" s="124" t="n">
        <v>13045.43878</v>
      </c>
      <c r="O129" s="124" t="n">
        <v>8157.417</v>
      </c>
      <c r="P129" s="124" t="n">
        <v>87463.851</v>
      </c>
      <c r="Q129" s="124" t="n">
        <v>8026.80029</v>
      </c>
      <c r="R129" s="124" t="n">
        <v>5212.07465</v>
      </c>
      <c r="S129" s="124" t="n">
        <v>0</v>
      </c>
      <c r="T129" s="124" t="n">
        <v>0</v>
      </c>
      <c r="U129" s="124" t="n">
        <v>0</v>
      </c>
      <c r="V129" s="124" t="n">
        <v>1063.40521</v>
      </c>
      <c r="W129" s="124" t="n">
        <v>88952.47762</v>
      </c>
      <c r="X129" s="124" t="n">
        <v>0</v>
      </c>
      <c r="Y129" s="124" t="n">
        <v>76.66838</v>
      </c>
      <c r="Z129" s="124" t="n">
        <v>0</v>
      </c>
      <c r="AA129" s="124" t="n">
        <v>91721.86312</v>
      </c>
      <c r="AB129" s="124" t="n">
        <v>7927.30477</v>
      </c>
      <c r="AC129" s="124" t="n">
        <v>14867.64054</v>
      </c>
      <c r="AD129" s="124" t="n">
        <v>0</v>
      </c>
      <c r="AE129" s="124" t="n">
        <v>217848.23458</v>
      </c>
      <c r="AF129" s="124" t="n">
        <v>750587.00842</v>
      </c>
      <c r="AG129" s="124" t="n">
        <v>218666.48593</v>
      </c>
      <c r="AH129" s="124" t="n">
        <v>336378.54121</v>
      </c>
      <c r="AI129" s="124" t="n">
        <v>0</v>
      </c>
      <c r="AJ129" s="124" t="n">
        <v>195541.98128</v>
      </c>
      <c r="AK129" s="223"/>
    </row>
    <row r="130" customFormat="false" ht="15" hidden="false" customHeight="false" outlineLevel="0" collapsed="false">
      <c r="B130" s="218" t="n">
        <v>2601</v>
      </c>
      <c r="C130" s="182" t="s">
        <v>380</v>
      </c>
      <c r="D130" s="124" t="n">
        <v>0</v>
      </c>
      <c r="E130" s="124" t="n">
        <v>715.80218</v>
      </c>
      <c r="F130" s="124" t="n">
        <v>25.03811</v>
      </c>
      <c r="G130" s="124" t="n">
        <v>1085.82924</v>
      </c>
      <c r="H130" s="124" t="n">
        <v>1826.66953</v>
      </c>
      <c r="I130" s="124" t="n">
        <v>164.07102</v>
      </c>
      <c r="J130" s="124" t="n">
        <v>0</v>
      </c>
      <c r="K130" s="124" t="n">
        <v>0</v>
      </c>
      <c r="L130" s="124" t="n">
        <v>0</v>
      </c>
      <c r="M130" s="124" t="n">
        <v>0</v>
      </c>
      <c r="N130" s="124" t="n">
        <v>129.18166</v>
      </c>
      <c r="O130" s="124" t="n">
        <v>3157.417</v>
      </c>
      <c r="P130" s="124" t="n">
        <v>3450.66968</v>
      </c>
      <c r="Q130" s="124" t="n">
        <v>0.01</v>
      </c>
      <c r="R130" s="124" t="n">
        <v>0</v>
      </c>
      <c r="S130" s="124" t="n">
        <v>0</v>
      </c>
      <c r="T130" s="124" t="n">
        <v>0</v>
      </c>
      <c r="U130" s="124" t="n">
        <v>0</v>
      </c>
      <c r="V130" s="124" t="n">
        <v>0</v>
      </c>
      <c r="W130" s="124" t="n">
        <v>0</v>
      </c>
      <c r="X130" s="124" t="n">
        <v>0</v>
      </c>
      <c r="Y130" s="124" t="n">
        <v>0</v>
      </c>
      <c r="Z130" s="124" t="n">
        <v>0</v>
      </c>
      <c r="AA130" s="124" t="n">
        <v>0</v>
      </c>
      <c r="AB130" s="124" t="n">
        <v>0</v>
      </c>
      <c r="AC130" s="124" t="n">
        <v>865.71794</v>
      </c>
      <c r="AD130" s="124" t="n">
        <v>0</v>
      </c>
      <c r="AE130" s="124" t="n">
        <v>865.72794</v>
      </c>
      <c r="AF130" s="124" t="n">
        <v>6143.06715</v>
      </c>
      <c r="AG130" s="124" t="n">
        <v>4397.46601</v>
      </c>
      <c r="AH130" s="124" t="n">
        <v>879.8832</v>
      </c>
      <c r="AI130" s="124" t="n">
        <v>0</v>
      </c>
      <c r="AJ130" s="124" t="n">
        <v>865.71794</v>
      </c>
      <c r="AK130" s="223"/>
    </row>
    <row r="131" customFormat="false" ht="15" hidden="false" customHeight="false" outlineLevel="0" collapsed="false">
      <c r="B131" s="218" t="n">
        <v>2602</v>
      </c>
      <c r="C131" s="182" t="s">
        <v>381</v>
      </c>
      <c r="D131" s="124" t="n">
        <v>0</v>
      </c>
      <c r="E131" s="124" t="n">
        <v>0</v>
      </c>
      <c r="F131" s="124" t="n">
        <v>0</v>
      </c>
      <c r="G131" s="124" t="n">
        <v>0</v>
      </c>
      <c r="H131" s="124" t="n">
        <v>0</v>
      </c>
      <c r="I131" s="124" t="n">
        <v>0</v>
      </c>
      <c r="J131" s="124" t="n">
        <v>0</v>
      </c>
      <c r="K131" s="124" t="n">
        <v>0</v>
      </c>
      <c r="L131" s="124" t="n">
        <v>0</v>
      </c>
      <c r="M131" s="124" t="n">
        <v>0</v>
      </c>
      <c r="N131" s="124" t="n">
        <v>0</v>
      </c>
      <c r="O131" s="124" t="n">
        <v>5000</v>
      </c>
      <c r="P131" s="124" t="n">
        <v>5000</v>
      </c>
      <c r="Q131" s="124" t="n">
        <v>0</v>
      </c>
      <c r="R131" s="124" t="n">
        <v>0</v>
      </c>
      <c r="S131" s="124" t="n">
        <v>0</v>
      </c>
      <c r="T131" s="124" t="n">
        <v>0</v>
      </c>
      <c r="U131" s="124" t="n">
        <v>0</v>
      </c>
      <c r="V131" s="124" t="n">
        <v>0</v>
      </c>
      <c r="W131" s="124" t="n">
        <v>16331.59512</v>
      </c>
      <c r="X131" s="124" t="n">
        <v>0</v>
      </c>
      <c r="Y131" s="124" t="n">
        <v>0</v>
      </c>
      <c r="Z131" s="124" t="n">
        <v>0</v>
      </c>
      <c r="AA131" s="124" t="n">
        <v>0</v>
      </c>
      <c r="AB131" s="124" t="n">
        <v>3879.67133</v>
      </c>
      <c r="AC131" s="124" t="n">
        <v>751.9226</v>
      </c>
      <c r="AD131" s="124" t="n">
        <v>0</v>
      </c>
      <c r="AE131" s="124" t="n">
        <v>20963.18905</v>
      </c>
      <c r="AF131" s="124" t="n">
        <v>25963.18905</v>
      </c>
      <c r="AG131" s="124" t="n">
        <v>8879.67133</v>
      </c>
      <c r="AH131" s="124" t="n">
        <v>0</v>
      </c>
      <c r="AI131" s="124" t="n">
        <v>0</v>
      </c>
      <c r="AJ131" s="124" t="n">
        <v>17083.51772</v>
      </c>
      <c r="AK131" s="223"/>
    </row>
    <row r="132" customFormat="false" ht="15" hidden="false" customHeight="false" outlineLevel="0" collapsed="false">
      <c r="B132" s="218" t="n">
        <v>2603</v>
      </c>
      <c r="C132" s="182" t="s">
        <v>382</v>
      </c>
      <c r="D132" s="124" t="n">
        <v>285000</v>
      </c>
      <c r="E132" s="124" t="n">
        <v>0</v>
      </c>
      <c r="F132" s="124" t="n">
        <v>15128.0821</v>
      </c>
      <c r="G132" s="124" t="n">
        <v>0</v>
      </c>
      <c r="H132" s="124" t="n">
        <v>300128.0821</v>
      </c>
      <c r="I132" s="124" t="n">
        <v>2000</v>
      </c>
      <c r="J132" s="124" t="n">
        <v>291.90464</v>
      </c>
      <c r="K132" s="124" t="n">
        <v>1000</v>
      </c>
      <c r="L132" s="124" t="n">
        <v>0</v>
      </c>
      <c r="M132" s="124" t="n">
        <v>0</v>
      </c>
      <c r="N132" s="124" t="n">
        <v>0</v>
      </c>
      <c r="O132" s="124" t="n">
        <v>0</v>
      </c>
      <c r="P132" s="124" t="n">
        <v>3291.90464</v>
      </c>
      <c r="Q132" s="124" t="n">
        <v>0</v>
      </c>
      <c r="R132" s="124" t="n">
        <v>0</v>
      </c>
      <c r="S132" s="124" t="n">
        <v>0</v>
      </c>
      <c r="T132" s="124" t="n">
        <v>0</v>
      </c>
      <c r="U132" s="124" t="n">
        <v>0</v>
      </c>
      <c r="V132" s="124" t="n">
        <v>0</v>
      </c>
      <c r="W132" s="124" t="n">
        <v>69168.745</v>
      </c>
      <c r="X132" s="124" t="n">
        <v>0</v>
      </c>
      <c r="Y132" s="124" t="n">
        <v>0</v>
      </c>
      <c r="Z132" s="124" t="n">
        <v>0</v>
      </c>
      <c r="AA132" s="124" t="n">
        <v>25941.17646</v>
      </c>
      <c r="AB132" s="124" t="n">
        <v>3355.41246</v>
      </c>
      <c r="AC132" s="124" t="n">
        <v>13250</v>
      </c>
      <c r="AD132" s="124" t="n">
        <v>0</v>
      </c>
      <c r="AE132" s="124" t="n">
        <v>111715.33392</v>
      </c>
      <c r="AF132" s="124" t="n">
        <v>415135.32066</v>
      </c>
      <c r="AG132" s="124" t="n">
        <v>18775.3992</v>
      </c>
      <c r="AH132" s="124" t="n">
        <v>288000</v>
      </c>
      <c r="AI132" s="124" t="n">
        <v>0</v>
      </c>
      <c r="AJ132" s="124" t="n">
        <v>108359.92146</v>
      </c>
      <c r="AK132" s="223"/>
    </row>
    <row r="133" customFormat="false" ht="15" hidden="false" customHeight="false" outlineLevel="0" collapsed="false">
      <c r="B133" s="218" t="n">
        <v>2604</v>
      </c>
      <c r="C133" s="182" t="s">
        <v>383</v>
      </c>
      <c r="D133" s="124" t="n">
        <v>0</v>
      </c>
      <c r="E133" s="124" t="n">
        <v>0</v>
      </c>
      <c r="F133" s="124" t="n">
        <v>0</v>
      </c>
      <c r="G133" s="124" t="n">
        <v>0</v>
      </c>
      <c r="H133" s="124" t="n">
        <v>0</v>
      </c>
      <c r="I133" s="124" t="n">
        <v>0</v>
      </c>
      <c r="J133" s="124" t="n">
        <v>0</v>
      </c>
      <c r="K133" s="124" t="n">
        <v>0</v>
      </c>
      <c r="L133" s="124" t="n">
        <v>0</v>
      </c>
      <c r="M133" s="124" t="n">
        <v>0</v>
      </c>
      <c r="N133" s="124" t="n">
        <v>0</v>
      </c>
      <c r="O133" s="124" t="n">
        <v>0</v>
      </c>
      <c r="P133" s="124" t="n">
        <v>0</v>
      </c>
      <c r="Q133" s="124" t="n">
        <v>0</v>
      </c>
      <c r="R133" s="124" t="n">
        <v>0</v>
      </c>
      <c r="S133" s="124" t="n">
        <v>0</v>
      </c>
      <c r="T133" s="124" t="n">
        <v>0</v>
      </c>
      <c r="U133" s="124" t="n">
        <v>0</v>
      </c>
      <c r="V133" s="124" t="n">
        <v>0</v>
      </c>
      <c r="W133" s="124" t="n">
        <v>0</v>
      </c>
      <c r="X133" s="124" t="n">
        <v>0</v>
      </c>
      <c r="Y133" s="124" t="n">
        <v>0</v>
      </c>
      <c r="Z133" s="124" t="n">
        <v>0</v>
      </c>
      <c r="AA133" s="124" t="n">
        <v>0</v>
      </c>
      <c r="AB133" s="124" t="n">
        <v>0</v>
      </c>
      <c r="AC133" s="124" t="n">
        <v>0</v>
      </c>
      <c r="AD133" s="124" t="n">
        <v>0</v>
      </c>
      <c r="AE133" s="124" t="n">
        <v>0</v>
      </c>
      <c r="AF133" s="124" t="n">
        <v>0</v>
      </c>
      <c r="AG133" s="124" t="n">
        <v>0</v>
      </c>
      <c r="AH133" s="124" t="n">
        <v>0</v>
      </c>
      <c r="AI133" s="124" t="n">
        <v>0</v>
      </c>
      <c r="AJ133" s="124" t="n">
        <v>0</v>
      </c>
      <c r="AK133" s="223"/>
    </row>
    <row r="134" customFormat="false" ht="15" hidden="false" customHeight="false" outlineLevel="0" collapsed="false">
      <c r="B134" s="218" t="n">
        <v>2605</v>
      </c>
      <c r="C134" s="182" t="s">
        <v>384</v>
      </c>
      <c r="D134" s="124" t="n">
        <v>0</v>
      </c>
      <c r="E134" s="124" t="n">
        <v>10000</v>
      </c>
      <c r="F134" s="124" t="n">
        <v>0</v>
      </c>
      <c r="G134" s="124" t="n">
        <v>0</v>
      </c>
      <c r="H134" s="124" t="n">
        <v>10000</v>
      </c>
      <c r="I134" s="124" t="n">
        <v>0</v>
      </c>
      <c r="J134" s="124" t="n">
        <v>0</v>
      </c>
      <c r="K134" s="124" t="n">
        <v>0</v>
      </c>
      <c r="L134" s="124" t="n">
        <v>0</v>
      </c>
      <c r="M134" s="124" t="n">
        <v>0</v>
      </c>
      <c r="N134" s="124" t="n">
        <v>0</v>
      </c>
      <c r="O134" s="124" t="n">
        <v>0</v>
      </c>
      <c r="P134" s="124" t="n">
        <v>0</v>
      </c>
      <c r="Q134" s="124" t="n">
        <v>0</v>
      </c>
      <c r="R134" s="124" t="n">
        <v>0</v>
      </c>
      <c r="S134" s="124" t="n">
        <v>0</v>
      </c>
      <c r="T134" s="124" t="n">
        <v>0</v>
      </c>
      <c r="U134" s="124" t="n">
        <v>0</v>
      </c>
      <c r="V134" s="124" t="n">
        <v>0</v>
      </c>
      <c r="W134" s="124" t="n">
        <v>0</v>
      </c>
      <c r="X134" s="124" t="n">
        <v>0</v>
      </c>
      <c r="Y134" s="124" t="n">
        <v>0</v>
      </c>
      <c r="Z134" s="124" t="n">
        <v>0</v>
      </c>
      <c r="AA134" s="124" t="n">
        <v>0</v>
      </c>
      <c r="AB134" s="124" t="n">
        <v>0</v>
      </c>
      <c r="AC134" s="124" t="n">
        <v>0</v>
      </c>
      <c r="AD134" s="124" t="n">
        <v>0</v>
      </c>
      <c r="AE134" s="124" t="n">
        <v>0</v>
      </c>
      <c r="AF134" s="124" t="n">
        <v>10000</v>
      </c>
      <c r="AG134" s="124" t="n">
        <v>0</v>
      </c>
      <c r="AH134" s="124" t="n">
        <v>10000</v>
      </c>
      <c r="AI134" s="124" t="n">
        <v>0</v>
      </c>
      <c r="AJ134" s="124" t="n">
        <v>0</v>
      </c>
      <c r="AK134" s="223"/>
    </row>
    <row r="135" customFormat="false" ht="15" hidden="false" customHeight="false" outlineLevel="0" collapsed="false">
      <c r="B135" s="218" t="n">
        <v>2606</v>
      </c>
      <c r="C135" s="182" t="s">
        <v>385</v>
      </c>
      <c r="D135" s="124" t="n">
        <v>6729.4177</v>
      </c>
      <c r="E135" s="124" t="n">
        <v>0</v>
      </c>
      <c r="F135" s="124" t="n">
        <v>1474.90385</v>
      </c>
      <c r="G135" s="124" t="n">
        <v>17099.23856</v>
      </c>
      <c r="H135" s="124" t="n">
        <v>25303.56011</v>
      </c>
      <c r="I135" s="124" t="n">
        <v>13801.92518</v>
      </c>
      <c r="J135" s="124" t="n">
        <v>0</v>
      </c>
      <c r="K135" s="124" t="n">
        <v>8770.85646</v>
      </c>
      <c r="L135" s="124" t="n">
        <v>0</v>
      </c>
      <c r="M135" s="124" t="n">
        <v>0</v>
      </c>
      <c r="N135" s="124" t="n">
        <v>12916.25712</v>
      </c>
      <c r="O135" s="124" t="n">
        <v>0</v>
      </c>
      <c r="P135" s="124" t="n">
        <v>35489.03876</v>
      </c>
      <c r="Q135" s="124" t="n">
        <v>8026.79029</v>
      </c>
      <c r="R135" s="124" t="n">
        <v>5212.07465</v>
      </c>
      <c r="S135" s="124" t="n">
        <v>0</v>
      </c>
      <c r="T135" s="124" t="n">
        <v>0</v>
      </c>
      <c r="U135" s="124" t="n">
        <v>0</v>
      </c>
      <c r="V135" s="124" t="n">
        <v>1063.40521</v>
      </c>
      <c r="W135" s="124" t="n">
        <v>3452.1375</v>
      </c>
      <c r="X135" s="124" t="n">
        <v>0</v>
      </c>
      <c r="Y135" s="124" t="n">
        <v>76.66838</v>
      </c>
      <c r="Z135" s="124" t="n">
        <v>0</v>
      </c>
      <c r="AA135" s="124" t="n">
        <v>0</v>
      </c>
      <c r="AB135" s="124" t="n">
        <v>692.22098</v>
      </c>
      <c r="AC135" s="124" t="n">
        <v>0</v>
      </c>
      <c r="AD135" s="124" t="n">
        <v>0</v>
      </c>
      <c r="AE135" s="124" t="n">
        <v>18523.29701</v>
      </c>
      <c r="AF135" s="124" t="n">
        <v>79315.89588</v>
      </c>
      <c r="AG135" s="124" t="n">
        <v>38458.10037</v>
      </c>
      <c r="AH135" s="124" t="n">
        <v>37405.65801</v>
      </c>
      <c r="AI135" s="124" t="n">
        <v>0</v>
      </c>
      <c r="AJ135" s="124" t="n">
        <v>3452.1375</v>
      </c>
      <c r="AK135" s="223"/>
    </row>
    <row r="136" customFormat="false" ht="15" hidden="false" customHeight="false" outlineLevel="0" collapsed="false">
      <c r="B136" s="218" t="n">
        <v>2607</v>
      </c>
      <c r="C136" s="182" t="s">
        <v>386</v>
      </c>
      <c r="D136" s="124" t="n">
        <v>93</v>
      </c>
      <c r="E136" s="124" t="n">
        <v>0</v>
      </c>
      <c r="F136" s="124" t="n">
        <v>104812.5</v>
      </c>
      <c r="G136" s="124" t="n">
        <v>3111.1111</v>
      </c>
      <c r="H136" s="124" t="n">
        <v>108016.6111</v>
      </c>
      <c r="I136" s="124" t="n">
        <v>0</v>
      </c>
      <c r="J136" s="124" t="n">
        <v>18325.83315</v>
      </c>
      <c r="K136" s="124" t="n">
        <v>0</v>
      </c>
      <c r="L136" s="124" t="n">
        <v>21500</v>
      </c>
      <c r="M136" s="124" t="n">
        <v>0</v>
      </c>
      <c r="N136" s="124" t="n">
        <v>0</v>
      </c>
      <c r="O136" s="124" t="n">
        <v>0</v>
      </c>
      <c r="P136" s="124" t="n">
        <v>39825.83315</v>
      </c>
      <c r="Q136" s="124" t="n">
        <v>0</v>
      </c>
      <c r="R136" s="124" t="n">
        <v>0</v>
      </c>
      <c r="S136" s="124" t="n">
        <v>0</v>
      </c>
      <c r="T136" s="124" t="n">
        <v>0</v>
      </c>
      <c r="U136" s="124" t="n">
        <v>0</v>
      </c>
      <c r="V136" s="124" t="n">
        <v>0</v>
      </c>
      <c r="W136" s="124" t="n">
        <v>0</v>
      </c>
      <c r="X136" s="124" t="n">
        <v>0</v>
      </c>
      <c r="Y136" s="124" t="n">
        <v>0</v>
      </c>
      <c r="Z136" s="124" t="n">
        <v>0</v>
      </c>
      <c r="AA136" s="124" t="n">
        <v>15729.16666</v>
      </c>
      <c r="AB136" s="124" t="n">
        <v>0</v>
      </c>
      <c r="AC136" s="124" t="n">
        <v>0</v>
      </c>
      <c r="AD136" s="124" t="n">
        <v>0</v>
      </c>
      <c r="AE136" s="124" t="n">
        <v>15729.16666</v>
      </c>
      <c r="AF136" s="124" t="n">
        <v>163571.61091</v>
      </c>
      <c r="AG136" s="124" t="n">
        <v>147749.44425</v>
      </c>
      <c r="AH136" s="124" t="n">
        <v>93</v>
      </c>
      <c r="AI136" s="124" t="n">
        <v>0</v>
      </c>
      <c r="AJ136" s="124" t="n">
        <v>15729.16666</v>
      </c>
      <c r="AK136" s="223"/>
    </row>
    <row r="137" customFormat="false" ht="15" hidden="false" customHeight="false" outlineLevel="0" collapsed="false">
      <c r="B137" s="218" t="n">
        <v>2608</v>
      </c>
      <c r="C137" s="182" t="s">
        <v>387</v>
      </c>
      <c r="D137" s="124" t="n">
        <v>0</v>
      </c>
      <c r="E137" s="124" t="n">
        <v>0</v>
      </c>
      <c r="F137" s="124" t="n">
        <v>0</v>
      </c>
      <c r="G137" s="124" t="n">
        <v>0</v>
      </c>
      <c r="H137" s="124" t="n">
        <v>0</v>
      </c>
      <c r="I137" s="124" t="n">
        <v>0</v>
      </c>
      <c r="J137" s="124" t="n">
        <v>0</v>
      </c>
      <c r="K137" s="124" t="n">
        <v>0</v>
      </c>
      <c r="L137" s="124" t="n">
        <v>0</v>
      </c>
      <c r="M137" s="124" t="n">
        <v>0</v>
      </c>
      <c r="N137" s="124" t="n">
        <v>0</v>
      </c>
      <c r="O137" s="124" t="n">
        <v>0</v>
      </c>
      <c r="P137" s="124" t="n">
        <v>0</v>
      </c>
      <c r="Q137" s="124" t="n">
        <v>0</v>
      </c>
      <c r="R137" s="124" t="n">
        <v>0</v>
      </c>
      <c r="S137" s="124" t="n">
        <v>0</v>
      </c>
      <c r="T137" s="124" t="n">
        <v>0</v>
      </c>
      <c r="U137" s="124" t="n">
        <v>0</v>
      </c>
      <c r="V137" s="124" t="n">
        <v>0</v>
      </c>
      <c r="W137" s="124" t="n">
        <v>0</v>
      </c>
      <c r="X137" s="124" t="n">
        <v>0</v>
      </c>
      <c r="Y137" s="124" t="n">
        <v>0</v>
      </c>
      <c r="Z137" s="124" t="n">
        <v>0</v>
      </c>
      <c r="AA137" s="124" t="n">
        <v>0</v>
      </c>
      <c r="AB137" s="124" t="n">
        <v>0</v>
      </c>
      <c r="AC137" s="124" t="n">
        <v>0</v>
      </c>
      <c r="AD137" s="124" t="n">
        <v>0</v>
      </c>
      <c r="AE137" s="124" t="n">
        <v>0</v>
      </c>
      <c r="AF137" s="124" t="n">
        <v>0</v>
      </c>
      <c r="AG137" s="124" t="n">
        <v>0</v>
      </c>
      <c r="AH137" s="124" t="n">
        <v>0</v>
      </c>
      <c r="AI137" s="124" t="n">
        <v>0</v>
      </c>
      <c r="AJ137" s="124" t="n">
        <v>0</v>
      </c>
      <c r="AK137" s="223"/>
    </row>
    <row r="138" customFormat="false" ht="15" hidden="false" customHeight="false" outlineLevel="0" collapsed="false">
      <c r="B138" s="218" t="n">
        <v>2609</v>
      </c>
      <c r="C138" s="182" t="s">
        <v>388</v>
      </c>
      <c r="D138" s="124" t="n">
        <v>0</v>
      </c>
      <c r="E138" s="124" t="n">
        <v>0</v>
      </c>
      <c r="F138" s="124" t="n">
        <v>0</v>
      </c>
      <c r="G138" s="124" t="n">
        <v>0</v>
      </c>
      <c r="H138" s="124" t="n">
        <v>0</v>
      </c>
      <c r="I138" s="124" t="n">
        <v>0</v>
      </c>
      <c r="J138" s="124" t="n">
        <v>0</v>
      </c>
      <c r="K138" s="124" t="n">
        <v>0</v>
      </c>
      <c r="L138" s="124" t="n">
        <v>0</v>
      </c>
      <c r="M138" s="124" t="n">
        <v>0</v>
      </c>
      <c r="N138" s="124" t="n">
        <v>0</v>
      </c>
      <c r="O138" s="124" t="n">
        <v>0</v>
      </c>
      <c r="P138" s="124" t="n">
        <v>0</v>
      </c>
      <c r="Q138" s="124" t="n">
        <v>0</v>
      </c>
      <c r="R138" s="124" t="n">
        <v>0</v>
      </c>
      <c r="S138" s="124" t="n">
        <v>0</v>
      </c>
      <c r="T138" s="124" t="n">
        <v>0</v>
      </c>
      <c r="U138" s="124" t="n">
        <v>0</v>
      </c>
      <c r="V138" s="124" t="n">
        <v>0</v>
      </c>
      <c r="W138" s="124" t="n">
        <v>0</v>
      </c>
      <c r="X138" s="124" t="n">
        <v>0</v>
      </c>
      <c r="Y138" s="124" t="n">
        <v>0</v>
      </c>
      <c r="Z138" s="124" t="n">
        <v>0</v>
      </c>
      <c r="AA138" s="124" t="n">
        <v>0</v>
      </c>
      <c r="AB138" s="124" t="n">
        <v>0</v>
      </c>
      <c r="AC138" s="124" t="n">
        <v>0</v>
      </c>
      <c r="AD138" s="124" t="n">
        <v>0</v>
      </c>
      <c r="AE138" s="124" t="n">
        <v>0</v>
      </c>
      <c r="AF138" s="124" t="n">
        <v>0</v>
      </c>
      <c r="AG138" s="124" t="n">
        <v>0</v>
      </c>
      <c r="AH138" s="124" t="n">
        <v>0</v>
      </c>
      <c r="AI138" s="124" t="n">
        <v>0</v>
      </c>
      <c r="AJ138" s="124" t="n">
        <v>0</v>
      </c>
      <c r="AK138" s="223"/>
    </row>
    <row r="139" customFormat="false" ht="15" hidden="false" customHeight="false" outlineLevel="0" collapsed="false">
      <c r="B139" s="218" t="n">
        <v>27</v>
      </c>
      <c r="C139" s="182" t="s">
        <v>390</v>
      </c>
      <c r="D139" s="124" t="n">
        <v>4.022</v>
      </c>
      <c r="E139" s="124" t="n">
        <v>429.8</v>
      </c>
      <c r="F139" s="124" t="n">
        <v>184751.37739</v>
      </c>
      <c r="G139" s="124" t="n">
        <v>66950.06366</v>
      </c>
      <c r="H139" s="124" t="n">
        <v>252135.26305</v>
      </c>
      <c r="I139" s="124" t="n">
        <v>0</v>
      </c>
      <c r="J139" s="124" t="n">
        <v>11604.56152</v>
      </c>
      <c r="K139" s="124" t="n">
        <v>8771.48936</v>
      </c>
      <c r="L139" s="124" t="n">
        <v>0</v>
      </c>
      <c r="M139" s="124" t="n">
        <v>0</v>
      </c>
      <c r="N139" s="124" t="n">
        <v>11159.035</v>
      </c>
      <c r="O139" s="124" t="n">
        <v>0</v>
      </c>
      <c r="P139" s="124" t="n">
        <v>31535.08588</v>
      </c>
      <c r="Q139" s="124" t="n">
        <v>233.35291</v>
      </c>
      <c r="R139" s="124" t="n">
        <v>0</v>
      </c>
      <c r="S139" s="124" t="n">
        <v>0</v>
      </c>
      <c r="T139" s="124" t="n">
        <v>0</v>
      </c>
      <c r="U139" s="124" t="n">
        <v>0</v>
      </c>
      <c r="V139" s="124" t="n">
        <v>0</v>
      </c>
      <c r="W139" s="124" t="n">
        <v>0</v>
      </c>
      <c r="X139" s="124" t="n">
        <v>0</v>
      </c>
      <c r="Y139" s="124" t="n">
        <v>4938.6</v>
      </c>
      <c r="Z139" s="124" t="n">
        <v>0</v>
      </c>
      <c r="AA139" s="124" t="n">
        <v>0</v>
      </c>
      <c r="AB139" s="124" t="n">
        <v>232.61537</v>
      </c>
      <c r="AC139" s="124" t="n">
        <v>0</v>
      </c>
      <c r="AD139" s="124" t="n">
        <v>0</v>
      </c>
      <c r="AE139" s="124" t="n">
        <v>5404.56828</v>
      </c>
      <c r="AF139" s="124" t="n">
        <v>289074.91721</v>
      </c>
      <c r="AG139" s="124" t="n">
        <v>274697.65294</v>
      </c>
      <c r="AH139" s="124" t="n">
        <v>14377.26427</v>
      </c>
      <c r="AI139" s="124" t="n">
        <v>0</v>
      </c>
      <c r="AJ139" s="124" t="n">
        <v>0</v>
      </c>
      <c r="AK139" s="223"/>
    </row>
    <row r="140" customFormat="false" ht="15" hidden="false" customHeight="false" outlineLevel="0" collapsed="false">
      <c r="B140" s="218" t="n">
        <v>28</v>
      </c>
      <c r="C140" s="182" t="s">
        <v>400</v>
      </c>
      <c r="D140" s="124" t="n">
        <v>50000</v>
      </c>
      <c r="E140" s="124" t="n">
        <v>0</v>
      </c>
      <c r="F140" s="124" t="n">
        <v>47860.73678</v>
      </c>
      <c r="G140" s="124" t="n">
        <v>12194.73027</v>
      </c>
      <c r="H140" s="124" t="n">
        <v>110055.46705</v>
      </c>
      <c r="I140" s="124" t="n">
        <v>0</v>
      </c>
      <c r="J140" s="124" t="n">
        <v>6391.378</v>
      </c>
      <c r="K140" s="124" t="n">
        <v>5303.62066</v>
      </c>
      <c r="L140" s="124" t="n">
        <v>0</v>
      </c>
      <c r="M140" s="124" t="n">
        <v>0</v>
      </c>
      <c r="N140" s="124" t="n">
        <v>0</v>
      </c>
      <c r="O140" s="124" t="n">
        <v>0</v>
      </c>
      <c r="P140" s="124" t="n">
        <v>11694.99866</v>
      </c>
      <c r="Q140" s="124" t="n">
        <v>0</v>
      </c>
      <c r="R140" s="124" t="n">
        <v>0</v>
      </c>
      <c r="S140" s="124" t="n">
        <v>0</v>
      </c>
      <c r="T140" s="124" t="n">
        <v>0</v>
      </c>
      <c r="U140" s="124" t="n">
        <v>0</v>
      </c>
      <c r="V140" s="124" t="n">
        <v>0</v>
      </c>
      <c r="W140" s="124" t="n">
        <v>0</v>
      </c>
      <c r="X140" s="124" t="n">
        <v>2.4965</v>
      </c>
      <c r="Y140" s="124" t="n">
        <v>2000.10804</v>
      </c>
      <c r="Z140" s="124" t="n">
        <v>0</v>
      </c>
      <c r="AA140" s="124" t="n">
        <v>4000</v>
      </c>
      <c r="AB140" s="124" t="n">
        <v>0</v>
      </c>
      <c r="AC140" s="124" t="n">
        <v>677.128</v>
      </c>
      <c r="AD140" s="124" t="n">
        <v>0</v>
      </c>
      <c r="AE140" s="124" t="n">
        <v>6679.73254</v>
      </c>
      <c r="AF140" s="124" t="n">
        <v>128430.19825</v>
      </c>
      <c r="AG140" s="124" t="n">
        <v>66446.84505</v>
      </c>
      <c r="AH140" s="124" t="n">
        <v>57306.2252</v>
      </c>
      <c r="AI140" s="124" t="n">
        <v>0</v>
      </c>
      <c r="AJ140" s="124" t="n">
        <v>4677.128</v>
      </c>
      <c r="AK140" s="223"/>
    </row>
    <row r="141" customFormat="false" ht="15" hidden="false" customHeight="false" outlineLevel="0" collapsed="false">
      <c r="B141" s="218" t="n">
        <v>2801</v>
      </c>
      <c r="C141" s="182" t="s">
        <v>401</v>
      </c>
      <c r="D141" s="124" t="n">
        <v>35000</v>
      </c>
      <c r="E141" s="124" t="n">
        <v>0</v>
      </c>
      <c r="F141" s="124" t="n">
        <v>41624.04078</v>
      </c>
      <c r="G141" s="124" t="n">
        <v>12194.73027</v>
      </c>
      <c r="H141" s="124" t="n">
        <v>88818.77105</v>
      </c>
      <c r="I141" s="124" t="n">
        <v>0</v>
      </c>
      <c r="J141" s="124" t="n">
        <v>6391.378</v>
      </c>
      <c r="K141" s="124" t="n">
        <v>5303.62066</v>
      </c>
      <c r="L141" s="124" t="n">
        <v>0</v>
      </c>
      <c r="M141" s="124" t="n">
        <v>0</v>
      </c>
      <c r="N141" s="124" t="n">
        <v>0</v>
      </c>
      <c r="O141" s="124" t="n">
        <v>0</v>
      </c>
      <c r="P141" s="124" t="n">
        <v>11694.99866</v>
      </c>
      <c r="Q141" s="124" t="n">
        <v>0</v>
      </c>
      <c r="R141" s="124" t="n">
        <v>0</v>
      </c>
      <c r="S141" s="124" t="n">
        <v>0</v>
      </c>
      <c r="T141" s="124" t="n">
        <v>0</v>
      </c>
      <c r="U141" s="124" t="n">
        <v>0</v>
      </c>
      <c r="V141" s="124" t="n">
        <v>0</v>
      </c>
      <c r="W141" s="124" t="n">
        <v>0</v>
      </c>
      <c r="X141" s="124" t="n">
        <v>0</v>
      </c>
      <c r="Y141" s="124" t="n">
        <v>0</v>
      </c>
      <c r="Z141" s="124" t="n">
        <v>0</v>
      </c>
      <c r="AA141" s="124" t="n">
        <v>0</v>
      </c>
      <c r="AB141" s="124" t="n">
        <v>0</v>
      </c>
      <c r="AC141" s="124" t="n">
        <v>0</v>
      </c>
      <c r="AD141" s="124" t="n">
        <v>0</v>
      </c>
      <c r="AE141" s="124" t="n">
        <v>0</v>
      </c>
      <c r="AF141" s="124" t="n">
        <v>100513.76971</v>
      </c>
      <c r="AG141" s="124" t="n">
        <v>60210.14905</v>
      </c>
      <c r="AH141" s="124" t="n">
        <v>40303.62066</v>
      </c>
      <c r="AI141" s="124" t="n">
        <v>0</v>
      </c>
      <c r="AJ141" s="124" t="n">
        <v>0</v>
      </c>
      <c r="AK141" s="223"/>
    </row>
    <row r="142" customFormat="false" ht="15" hidden="false" customHeight="false" outlineLevel="0" collapsed="false">
      <c r="B142" s="218" t="n">
        <v>2802</v>
      </c>
      <c r="C142" s="182" t="s">
        <v>403</v>
      </c>
      <c r="D142" s="124" t="n">
        <v>0</v>
      </c>
      <c r="E142" s="124" t="n">
        <v>0</v>
      </c>
      <c r="F142" s="124" t="n">
        <v>0</v>
      </c>
      <c r="G142" s="124" t="n">
        <v>0</v>
      </c>
      <c r="H142" s="124" t="n">
        <v>0</v>
      </c>
      <c r="I142" s="124" t="n">
        <v>0</v>
      </c>
      <c r="J142" s="124" t="n">
        <v>0</v>
      </c>
      <c r="K142" s="124" t="n">
        <v>0</v>
      </c>
      <c r="L142" s="124" t="n">
        <v>0</v>
      </c>
      <c r="M142" s="124" t="n">
        <v>0</v>
      </c>
      <c r="N142" s="124" t="n">
        <v>0</v>
      </c>
      <c r="O142" s="124" t="n">
        <v>0</v>
      </c>
      <c r="P142" s="124" t="n">
        <v>0</v>
      </c>
      <c r="Q142" s="124" t="n">
        <v>0</v>
      </c>
      <c r="R142" s="124" t="n">
        <v>0</v>
      </c>
      <c r="S142" s="124" t="n">
        <v>0</v>
      </c>
      <c r="T142" s="124" t="n">
        <v>0</v>
      </c>
      <c r="U142" s="124" t="n">
        <v>0</v>
      </c>
      <c r="V142" s="124" t="n">
        <v>0</v>
      </c>
      <c r="W142" s="124" t="n">
        <v>0</v>
      </c>
      <c r="X142" s="124" t="n">
        <v>2.4965</v>
      </c>
      <c r="Y142" s="124" t="n">
        <v>2000.10804</v>
      </c>
      <c r="Z142" s="124" t="n">
        <v>0</v>
      </c>
      <c r="AA142" s="124" t="n">
        <v>0</v>
      </c>
      <c r="AB142" s="124" t="n">
        <v>0</v>
      </c>
      <c r="AC142" s="124" t="n">
        <v>677.128</v>
      </c>
      <c r="AD142" s="124" t="n">
        <v>0</v>
      </c>
      <c r="AE142" s="124" t="n">
        <v>2679.73254</v>
      </c>
      <c r="AF142" s="124" t="n">
        <v>2679.73254</v>
      </c>
      <c r="AG142" s="124" t="n">
        <v>0</v>
      </c>
      <c r="AH142" s="124" t="n">
        <v>2002.60454</v>
      </c>
      <c r="AI142" s="124" t="n">
        <v>0</v>
      </c>
      <c r="AJ142" s="124" t="n">
        <v>677.128</v>
      </c>
      <c r="AK142" s="223"/>
    </row>
    <row r="143" customFormat="false" ht="15" hidden="false" customHeight="false" outlineLevel="0" collapsed="false">
      <c r="B143" s="218" t="n">
        <v>29</v>
      </c>
      <c r="C143" s="182" t="s">
        <v>404</v>
      </c>
      <c r="D143" s="124" t="n">
        <v>1342.28721</v>
      </c>
      <c r="E143" s="124" t="n">
        <v>13615.21906</v>
      </c>
      <c r="F143" s="124" t="n">
        <v>104860.14936</v>
      </c>
      <c r="G143" s="124" t="n">
        <v>18922.94085</v>
      </c>
      <c r="H143" s="124" t="n">
        <v>138740.59648</v>
      </c>
      <c r="I143" s="124" t="n">
        <v>13323.75117</v>
      </c>
      <c r="J143" s="124" t="n">
        <v>17491.8542</v>
      </c>
      <c r="K143" s="124" t="n">
        <v>1512.10079</v>
      </c>
      <c r="L143" s="124" t="n">
        <v>4946.33558</v>
      </c>
      <c r="M143" s="124" t="n">
        <v>2994.33165</v>
      </c>
      <c r="N143" s="124" t="n">
        <v>392.04442</v>
      </c>
      <c r="O143" s="124" t="n">
        <v>2964.91</v>
      </c>
      <c r="P143" s="124" t="n">
        <v>43625.32781</v>
      </c>
      <c r="Q143" s="124" t="n">
        <v>1292.14618</v>
      </c>
      <c r="R143" s="124" t="n">
        <v>1.54107</v>
      </c>
      <c r="S143" s="124" t="n">
        <v>531.14657</v>
      </c>
      <c r="T143" s="124" t="n">
        <v>421.54648</v>
      </c>
      <c r="U143" s="124" t="n">
        <v>768.12264</v>
      </c>
      <c r="V143" s="124" t="n">
        <v>1671.62209</v>
      </c>
      <c r="W143" s="124" t="n">
        <v>612.83994</v>
      </c>
      <c r="X143" s="124" t="n">
        <v>0.44211</v>
      </c>
      <c r="Y143" s="124" t="n">
        <v>2526.85324</v>
      </c>
      <c r="Z143" s="124" t="n">
        <v>3599.51789</v>
      </c>
      <c r="AA143" s="124" t="n">
        <v>74.68567</v>
      </c>
      <c r="AB143" s="124" t="n">
        <v>3689.76751</v>
      </c>
      <c r="AC143" s="124" t="n">
        <v>112.91178</v>
      </c>
      <c r="AD143" s="124" t="n">
        <v>25.3082</v>
      </c>
      <c r="AE143" s="124" t="n">
        <v>15328.45137</v>
      </c>
      <c r="AF143" s="124" t="n">
        <v>197694.37566</v>
      </c>
      <c r="AG143" s="124" t="n">
        <v>159234.76594</v>
      </c>
      <c r="AH143" s="124" t="n">
        <v>37659.17233</v>
      </c>
      <c r="AI143" s="124" t="n">
        <v>0</v>
      </c>
      <c r="AJ143" s="124" t="n">
        <v>800.43739</v>
      </c>
      <c r="AK143" s="223"/>
    </row>
    <row r="144" s="226" customFormat="true" ht="15" hidden="false" customHeight="false" outlineLevel="0" collapsed="false">
      <c r="B144" s="224"/>
      <c r="C144" s="60" t="s">
        <v>417</v>
      </c>
      <c r="D144" s="176" t="n">
        <v>2609383.82689</v>
      </c>
      <c r="E144" s="176" t="n">
        <v>2336815.90226</v>
      </c>
      <c r="F144" s="176" t="n">
        <v>5588097.79909</v>
      </c>
      <c r="G144" s="176" t="n">
        <v>1876817.39054</v>
      </c>
      <c r="H144" s="176" t="n">
        <v>12411114.91878</v>
      </c>
      <c r="I144" s="176" t="n">
        <v>846128.92683</v>
      </c>
      <c r="J144" s="176" t="n">
        <v>1538935.30326</v>
      </c>
      <c r="K144" s="176" t="n">
        <v>409121.68806</v>
      </c>
      <c r="L144" s="176" t="n">
        <v>1448305.75367</v>
      </c>
      <c r="M144" s="176" t="n">
        <v>438116.53113</v>
      </c>
      <c r="N144" s="176" t="n">
        <v>562186.95809</v>
      </c>
      <c r="O144" s="176" t="n">
        <v>366798.221</v>
      </c>
      <c r="P144" s="176" t="n">
        <v>5609593.38204</v>
      </c>
      <c r="Q144" s="176" t="n">
        <v>118850.4141</v>
      </c>
      <c r="R144" s="176" t="n">
        <v>15496.15813</v>
      </c>
      <c r="S144" s="176" t="n">
        <v>28866.3359</v>
      </c>
      <c r="T144" s="176" t="n">
        <v>17332.64131</v>
      </c>
      <c r="U144" s="176" t="n">
        <v>1779.53075</v>
      </c>
      <c r="V144" s="176" t="n">
        <v>261801.30146</v>
      </c>
      <c r="W144" s="176" t="n">
        <v>268117.47945</v>
      </c>
      <c r="X144" s="176" t="n">
        <v>3433.24767</v>
      </c>
      <c r="Y144" s="176" t="n">
        <v>116837.12341</v>
      </c>
      <c r="Z144" s="176" t="n">
        <v>279211.20594</v>
      </c>
      <c r="AA144" s="176" t="n">
        <v>293528.85059</v>
      </c>
      <c r="AB144" s="176" t="n">
        <v>83567.12245</v>
      </c>
      <c r="AC144" s="176" t="n">
        <v>23719.22127</v>
      </c>
      <c r="AD144" s="176" t="n">
        <v>11113.1941</v>
      </c>
      <c r="AE144" s="176" t="n">
        <v>1523653.82653</v>
      </c>
      <c r="AF144" s="176" t="n">
        <v>19544362.12735</v>
      </c>
      <c r="AG144" s="176" t="n">
        <v>12210768.40547</v>
      </c>
      <c r="AH144" s="176" t="n">
        <v>6748228.17057</v>
      </c>
      <c r="AI144" s="176" t="n">
        <v>0</v>
      </c>
      <c r="AJ144" s="176" t="n">
        <v>585365.55131</v>
      </c>
      <c r="AK144" s="225"/>
    </row>
    <row r="145" customFormat="false" ht="15" hidden="false" customHeight="false" outlineLevel="0" collapsed="false">
      <c r="B145" s="218" t="n">
        <v>0</v>
      </c>
      <c r="C145" s="182" t="n">
        <v>0</v>
      </c>
      <c r="D145" s="124"/>
      <c r="E145" s="124"/>
      <c r="F145" s="124"/>
      <c r="G145" s="124"/>
      <c r="H145" s="124"/>
      <c r="I145" s="124"/>
      <c r="J145" s="124"/>
      <c r="K145" s="124"/>
      <c r="L145" s="124"/>
      <c r="M145" s="124"/>
      <c r="N145" s="124"/>
      <c r="O145" s="124"/>
      <c r="P145" s="124"/>
      <c r="Q145" s="124"/>
      <c r="R145" s="124"/>
      <c r="S145" s="124"/>
      <c r="T145" s="124"/>
      <c r="U145" s="124"/>
      <c r="V145" s="124"/>
      <c r="W145" s="124"/>
      <c r="X145" s="124"/>
      <c r="Y145" s="124"/>
      <c r="Z145" s="124"/>
      <c r="AA145" s="124"/>
      <c r="AB145" s="124"/>
      <c r="AC145" s="124"/>
      <c r="AD145" s="124"/>
      <c r="AE145" s="124"/>
      <c r="AF145" s="124"/>
      <c r="AG145" s="124"/>
      <c r="AH145" s="124"/>
      <c r="AI145" s="124"/>
      <c r="AJ145" s="124"/>
      <c r="AK145" s="223"/>
    </row>
    <row r="146" s="226" customFormat="true" ht="15" hidden="false" customHeight="false" outlineLevel="0" collapsed="false">
      <c r="B146" s="224"/>
      <c r="C146" s="60" t="s">
        <v>17</v>
      </c>
      <c r="D146" s="124" t="n">
        <v>0</v>
      </c>
      <c r="E146" s="124" t="n">
        <v>0</v>
      </c>
      <c r="F146" s="124" t="n">
        <v>0</v>
      </c>
      <c r="G146" s="124" t="n">
        <v>0</v>
      </c>
      <c r="H146" s="124" t="n">
        <v>0</v>
      </c>
      <c r="I146" s="124" t="n">
        <v>0</v>
      </c>
      <c r="J146" s="124" t="n">
        <v>0</v>
      </c>
      <c r="K146" s="124" t="n">
        <v>0</v>
      </c>
      <c r="L146" s="124" t="n">
        <v>0</v>
      </c>
      <c r="M146" s="124" t="n">
        <v>0</v>
      </c>
      <c r="N146" s="124" t="n">
        <v>0</v>
      </c>
      <c r="O146" s="124" t="n">
        <v>0</v>
      </c>
      <c r="P146" s="124" t="n">
        <v>0</v>
      </c>
      <c r="Q146" s="124" t="n">
        <v>0</v>
      </c>
      <c r="R146" s="124" t="n">
        <v>0</v>
      </c>
      <c r="S146" s="124" t="n">
        <v>0</v>
      </c>
      <c r="T146" s="124" t="n">
        <v>0</v>
      </c>
      <c r="U146" s="124" t="n">
        <v>0</v>
      </c>
      <c r="V146" s="124" t="n">
        <v>0</v>
      </c>
      <c r="W146" s="124" t="n">
        <v>0</v>
      </c>
      <c r="X146" s="124" t="n">
        <v>0</v>
      </c>
      <c r="Y146" s="124" t="n">
        <v>0</v>
      </c>
      <c r="Z146" s="124" t="n">
        <v>0</v>
      </c>
      <c r="AA146" s="124" t="n">
        <v>0</v>
      </c>
      <c r="AB146" s="124" t="n">
        <v>0</v>
      </c>
      <c r="AC146" s="124" t="n">
        <v>0</v>
      </c>
      <c r="AD146" s="124" t="n">
        <v>0</v>
      </c>
      <c r="AE146" s="124" t="n">
        <v>0</v>
      </c>
      <c r="AF146" s="124" t="n">
        <v>0</v>
      </c>
      <c r="AG146" s="124" t="n">
        <v>0</v>
      </c>
      <c r="AH146" s="124" t="n">
        <v>0</v>
      </c>
      <c r="AI146" s="124" t="n">
        <v>0</v>
      </c>
      <c r="AJ146" s="124" t="n">
        <v>0</v>
      </c>
      <c r="AK146" s="225"/>
    </row>
    <row r="147" customFormat="false" ht="15" hidden="false" customHeight="false" outlineLevel="0" collapsed="false">
      <c r="B147" s="218" t="n">
        <v>31</v>
      </c>
      <c r="C147" s="182" t="s">
        <v>418</v>
      </c>
      <c r="D147" s="124" t="n">
        <v>181000</v>
      </c>
      <c r="E147" s="124" t="n">
        <v>200734</v>
      </c>
      <c r="F147" s="124" t="n">
        <v>358000</v>
      </c>
      <c r="G147" s="124" t="n">
        <v>148000</v>
      </c>
      <c r="H147" s="124" t="n">
        <v>887734</v>
      </c>
      <c r="I147" s="124" t="n">
        <v>50000</v>
      </c>
      <c r="J147" s="124" t="n">
        <v>115790</v>
      </c>
      <c r="K147" s="124" t="n">
        <v>20630.22641</v>
      </c>
      <c r="L147" s="124" t="n">
        <v>99000</v>
      </c>
      <c r="M147" s="124" t="n">
        <v>32200</v>
      </c>
      <c r="N147" s="124" t="n">
        <v>36624.259</v>
      </c>
      <c r="O147" s="124" t="n">
        <v>18528.036</v>
      </c>
      <c r="P147" s="124" t="n">
        <v>372772.52141</v>
      </c>
      <c r="Q147" s="124" t="n">
        <v>12627.726</v>
      </c>
      <c r="R147" s="124" t="n">
        <v>6402.5286</v>
      </c>
      <c r="S147" s="124" t="n">
        <v>4918.501</v>
      </c>
      <c r="T147" s="124" t="n">
        <v>3459.97</v>
      </c>
      <c r="U147" s="124" t="n">
        <v>13192.59296</v>
      </c>
      <c r="V147" s="124" t="n">
        <v>17036.403</v>
      </c>
      <c r="W147" s="124" t="n">
        <v>39323.56717</v>
      </c>
      <c r="X147" s="124" t="n">
        <v>5120</v>
      </c>
      <c r="Y147" s="124" t="n">
        <v>10968.80642</v>
      </c>
      <c r="Z147" s="124" t="n">
        <v>41357</v>
      </c>
      <c r="AA147" s="124" t="n">
        <v>39314</v>
      </c>
      <c r="AB147" s="124" t="n">
        <v>12000</v>
      </c>
      <c r="AC147" s="124" t="n">
        <v>9472.9</v>
      </c>
      <c r="AD147" s="124" t="n">
        <v>7041.90631</v>
      </c>
      <c r="AE147" s="124" t="n">
        <v>222235.90146</v>
      </c>
      <c r="AF147" s="124" t="n">
        <v>1482742.42287</v>
      </c>
      <c r="AG147" s="124" t="n">
        <v>861692.32056</v>
      </c>
      <c r="AH147" s="124" t="n">
        <v>532939.63514</v>
      </c>
      <c r="AI147" s="124" t="n">
        <v>0</v>
      </c>
      <c r="AJ147" s="124" t="n">
        <v>88110.46717</v>
      </c>
      <c r="AK147" s="223"/>
    </row>
    <row r="148" customFormat="false" ht="15" hidden="false" customHeight="false" outlineLevel="0" collapsed="false">
      <c r="B148" s="218" t="n">
        <v>32</v>
      </c>
      <c r="C148" s="182" t="s">
        <v>424</v>
      </c>
      <c r="D148" s="124" t="n">
        <v>0</v>
      </c>
      <c r="E148" s="124" t="n">
        <v>0</v>
      </c>
      <c r="F148" s="124" t="n">
        <v>0</v>
      </c>
      <c r="G148" s="124" t="n">
        <v>1104.7742</v>
      </c>
      <c r="H148" s="124" t="n">
        <v>1104.7742</v>
      </c>
      <c r="I148" s="124" t="n">
        <v>0</v>
      </c>
      <c r="J148" s="124" t="n">
        <v>0</v>
      </c>
      <c r="K148" s="124" t="n">
        <v>0</v>
      </c>
      <c r="L148" s="124" t="n">
        <v>0</v>
      </c>
      <c r="M148" s="124" t="n">
        <v>0</v>
      </c>
      <c r="N148" s="124" t="n">
        <v>0</v>
      </c>
      <c r="O148" s="124" t="n">
        <v>0</v>
      </c>
      <c r="P148" s="124" t="n">
        <v>0</v>
      </c>
      <c r="Q148" s="124" t="n">
        <v>0</v>
      </c>
      <c r="R148" s="124" t="n">
        <v>0</v>
      </c>
      <c r="S148" s="124" t="n">
        <v>0</v>
      </c>
      <c r="T148" s="124" t="n">
        <v>0</v>
      </c>
      <c r="U148" s="124" t="n">
        <v>0</v>
      </c>
      <c r="V148" s="124" t="n">
        <v>0</v>
      </c>
      <c r="W148" s="124" t="n">
        <v>0</v>
      </c>
      <c r="X148" s="124" t="n">
        <v>0</v>
      </c>
      <c r="Y148" s="124" t="n">
        <v>0</v>
      </c>
      <c r="Z148" s="124" t="n">
        <v>0</v>
      </c>
      <c r="AA148" s="124" t="n">
        <v>0</v>
      </c>
      <c r="AB148" s="124" t="n">
        <v>0</v>
      </c>
      <c r="AC148" s="124" t="n">
        <v>0</v>
      </c>
      <c r="AD148" s="124" t="n">
        <v>0</v>
      </c>
      <c r="AE148" s="124" t="n">
        <v>0</v>
      </c>
      <c r="AF148" s="124" t="n">
        <v>1104.7742</v>
      </c>
      <c r="AG148" s="124" t="n">
        <v>1104.7742</v>
      </c>
      <c r="AH148" s="124" t="n">
        <v>0</v>
      </c>
      <c r="AI148" s="124" t="n">
        <v>0</v>
      </c>
      <c r="AJ148" s="124" t="n">
        <v>0</v>
      </c>
      <c r="AK148" s="223"/>
    </row>
    <row r="149" customFormat="false" ht="15" hidden="false" customHeight="false" outlineLevel="0" collapsed="false">
      <c r="B149" s="218" t="n">
        <v>33</v>
      </c>
      <c r="C149" s="182" t="s">
        <v>427</v>
      </c>
      <c r="D149" s="124" t="n">
        <v>22521.40869</v>
      </c>
      <c r="E149" s="124" t="n">
        <v>87837.16286</v>
      </c>
      <c r="F149" s="124" t="n">
        <v>167107.04739</v>
      </c>
      <c r="G149" s="124" t="n">
        <v>20256.59613</v>
      </c>
      <c r="H149" s="124" t="n">
        <v>297722.21507</v>
      </c>
      <c r="I149" s="124" t="n">
        <v>22029.34059</v>
      </c>
      <c r="J149" s="124" t="n">
        <v>17890.97315</v>
      </c>
      <c r="K149" s="124" t="n">
        <v>2658.84491</v>
      </c>
      <c r="L149" s="124" t="n">
        <v>27227.95376</v>
      </c>
      <c r="M149" s="124" t="n">
        <v>2250.79197</v>
      </c>
      <c r="N149" s="124" t="n">
        <v>3196.63647</v>
      </c>
      <c r="O149" s="124" t="n">
        <v>7169.543</v>
      </c>
      <c r="P149" s="124" t="n">
        <v>82424.08385</v>
      </c>
      <c r="Q149" s="124" t="n">
        <v>1570.16298</v>
      </c>
      <c r="R149" s="124" t="n">
        <v>497.94758</v>
      </c>
      <c r="S149" s="124" t="n">
        <v>1033.5809</v>
      </c>
      <c r="T149" s="124" t="n">
        <v>270.49384</v>
      </c>
      <c r="U149" s="124" t="n">
        <v>4012.09374</v>
      </c>
      <c r="V149" s="124" t="n">
        <v>4187.88607</v>
      </c>
      <c r="W149" s="124" t="n">
        <v>1450.43281</v>
      </c>
      <c r="X149" s="124" t="n">
        <v>480.65432</v>
      </c>
      <c r="Y149" s="124" t="n">
        <v>482.70093</v>
      </c>
      <c r="Z149" s="124" t="n">
        <v>15234.22776</v>
      </c>
      <c r="AA149" s="124" t="n">
        <v>2426.38621</v>
      </c>
      <c r="AB149" s="124" t="n">
        <v>1850.22841</v>
      </c>
      <c r="AC149" s="124" t="n">
        <v>1250.38286</v>
      </c>
      <c r="AD149" s="124" t="n">
        <v>369.86578</v>
      </c>
      <c r="AE149" s="124" t="n">
        <v>35117.04419</v>
      </c>
      <c r="AF149" s="124" t="n">
        <v>415263.34311</v>
      </c>
      <c r="AG149" s="124" t="n">
        <v>256681.27857</v>
      </c>
      <c r="AH149" s="124" t="n">
        <v>153454.86266</v>
      </c>
      <c r="AI149" s="124" t="n">
        <v>0</v>
      </c>
      <c r="AJ149" s="124" t="n">
        <v>5127.20188</v>
      </c>
      <c r="AK149" s="223"/>
    </row>
    <row r="150" customFormat="false" ht="15" hidden="false" customHeight="false" outlineLevel="0" collapsed="false">
      <c r="B150" s="218" t="n">
        <v>3301</v>
      </c>
      <c r="C150" s="182" t="s">
        <v>428</v>
      </c>
      <c r="D150" s="124" t="n">
        <v>21256.32823</v>
      </c>
      <c r="E150" s="124" t="n">
        <v>87836.33044</v>
      </c>
      <c r="F150" s="124" t="n">
        <v>56311.79118</v>
      </c>
      <c r="G150" s="124" t="n">
        <v>20256.59613</v>
      </c>
      <c r="H150" s="124" t="n">
        <v>185661.04598</v>
      </c>
      <c r="I150" s="124" t="n">
        <v>5821.04367</v>
      </c>
      <c r="J150" s="124" t="n">
        <v>14927.40007</v>
      </c>
      <c r="K150" s="124" t="n">
        <v>2658.84491</v>
      </c>
      <c r="L150" s="124" t="n">
        <v>15860.26548</v>
      </c>
      <c r="M150" s="124" t="n">
        <v>2220.58261</v>
      </c>
      <c r="N150" s="124" t="n">
        <v>2212.91014</v>
      </c>
      <c r="O150" s="124" t="n">
        <v>3146.145</v>
      </c>
      <c r="P150" s="124" t="n">
        <v>46847.19188</v>
      </c>
      <c r="Q150" s="124" t="n">
        <v>664.72932</v>
      </c>
      <c r="R150" s="124" t="n">
        <v>159.70479</v>
      </c>
      <c r="S150" s="124" t="n">
        <v>708.82309</v>
      </c>
      <c r="T150" s="124" t="n">
        <v>270.44632</v>
      </c>
      <c r="U150" s="124" t="n">
        <v>2157.50512</v>
      </c>
      <c r="V150" s="124" t="n">
        <v>2639.12352</v>
      </c>
      <c r="W150" s="124" t="n">
        <v>356.71833</v>
      </c>
      <c r="X150" s="124" t="n">
        <v>13.03062</v>
      </c>
      <c r="Y150" s="124" t="n">
        <v>479.85479</v>
      </c>
      <c r="Z150" s="124" t="n">
        <v>7744.60116</v>
      </c>
      <c r="AA150" s="124" t="n">
        <v>2213.6902</v>
      </c>
      <c r="AB150" s="124" t="n">
        <v>823.40805</v>
      </c>
      <c r="AC150" s="124" t="n">
        <v>595.55213</v>
      </c>
      <c r="AD150" s="124" t="n">
        <v>44.58693</v>
      </c>
      <c r="AE150" s="124" t="n">
        <v>18871.77437</v>
      </c>
      <c r="AF150" s="124" t="n">
        <v>251380.01223</v>
      </c>
      <c r="AG150" s="124" t="n">
        <v>121424.25518</v>
      </c>
      <c r="AH150" s="124" t="n">
        <v>126789.79639</v>
      </c>
      <c r="AI150" s="124" t="n">
        <v>0</v>
      </c>
      <c r="AJ150" s="124" t="n">
        <v>3165.96066</v>
      </c>
      <c r="AK150" s="223"/>
    </row>
    <row r="151" customFormat="false" ht="15" hidden="false" customHeight="false" outlineLevel="0" collapsed="false">
      <c r="B151" s="218" t="n">
        <v>3303</v>
      </c>
      <c r="C151" s="182" t="s">
        <v>430</v>
      </c>
      <c r="D151" s="124" t="n">
        <v>38.27313</v>
      </c>
      <c r="E151" s="124" t="n">
        <v>0.83242</v>
      </c>
      <c r="F151" s="124" t="n">
        <v>79909.03203</v>
      </c>
      <c r="G151" s="124" t="n">
        <v>0</v>
      </c>
      <c r="H151" s="124" t="n">
        <v>79948.13758</v>
      </c>
      <c r="I151" s="124" t="n">
        <v>12541.0375</v>
      </c>
      <c r="J151" s="124" t="n">
        <v>4.66392</v>
      </c>
      <c r="K151" s="124" t="n">
        <v>0</v>
      </c>
      <c r="L151" s="124" t="n">
        <v>11367.68828</v>
      </c>
      <c r="M151" s="124" t="n">
        <v>27.41203</v>
      </c>
      <c r="N151" s="124" t="n">
        <v>0.00027</v>
      </c>
      <c r="O151" s="124" t="n">
        <v>4023.398</v>
      </c>
      <c r="P151" s="124" t="n">
        <v>27964.2</v>
      </c>
      <c r="Q151" s="124" t="n">
        <v>905.43366</v>
      </c>
      <c r="R151" s="124" t="n">
        <v>338.24279</v>
      </c>
      <c r="S151" s="124" t="n">
        <v>34.00638</v>
      </c>
      <c r="T151" s="124" t="n">
        <v>0.04752</v>
      </c>
      <c r="U151" s="124" t="n">
        <v>1824.6624</v>
      </c>
      <c r="V151" s="124" t="n">
        <v>5.9899</v>
      </c>
      <c r="W151" s="124" t="n">
        <v>1093.71448</v>
      </c>
      <c r="X151" s="124" t="n">
        <v>39.33798</v>
      </c>
      <c r="Y151" s="124" t="n">
        <v>2.84614</v>
      </c>
      <c r="Z151" s="124" t="n">
        <v>5184.92429</v>
      </c>
      <c r="AA151" s="124" t="n">
        <v>212.69601</v>
      </c>
      <c r="AB151" s="124" t="n">
        <v>846.71536</v>
      </c>
      <c r="AC151" s="124" t="n">
        <v>473.98973</v>
      </c>
      <c r="AD151" s="124" t="n">
        <v>325.27885</v>
      </c>
      <c r="AE151" s="124" t="n">
        <v>11287.88549</v>
      </c>
      <c r="AF151" s="124" t="n">
        <v>119200.22307</v>
      </c>
      <c r="AG151" s="124" t="n">
        <v>98381.81136</v>
      </c>
      <c r="AH151" s="124" t="n">
        <v>19038.01149</v>
      </c>
      <c r="AI151" s="124" t="n">
        <v>0</v>
      </c>
      <c r="AJ151" s="124" t="n">
        <v>1780.40022</v>
      </c>
      <c r="AK151" s="223"/>
    </row>
    <row r="152" customFormat="false" ht="15" hidden="false" customHeight="false" outlineLevel="0" collapsed="false">
      <c r="B152" s="218" t="n">
        <v>3305</v>
      </c>
      <c r="C152" s="182" t="s">
        <v>434</v>
      </c>
      <c r="D152" s="124" t="n">
        <v>1226.80733</v>
      </c>
      <c r="E152" s="124" t="n">
        <v>0</v>
      </c>
      <c r="F152" s="124" t="n">
        <v>30886.22418</v>
      </c>
      <c r="G152" s="124" t="n">
        <v>0</v>
      </c>
      <c r="H152" s="124" t="n">
        <v>32113.03151</v>
      </c>
      <c r="I152" s="124" t="n">
        <v>3667.25942</v>
      </c>
      <c r="J152" s="124" t="n">
        <v>2958.90916</v>
      </c>
      <c r="K152" s="124" t="n">
        <v>0</v>
      </c>
      <c r="L152" s="124" t="n">
        <v>0</v>
      </c>
      <c r="M152" s="124" t="n">
        <v>0.08933</v>
      </c>
      <c r="N152" s="124" t="n">
        <v>983.72606</v>
      </c>
      <c r="O152" s="124" t="n">
        <v>0</v>
      </c>
      <c r="P152" s="124" t="n">
        <v>7609.98397</v>
      </c>
      <c r="Q152" s="124" t="n">
        <v>0</v>
      </c>
      <c r="R152" s="124" t="n">
        <v>0</v>
      </c>
      <c r="S152" s="124" t="n">
        <v>290.75143</v>
      </c>
      <c r="T152" s="124" t="n">
        <v>0</v>
      </c>
      <c r="U152" s="124" t="n">
        <v>0</v>
      </c>
      <c r="V152" s="124" t="n">
        <v>1542.77265</v>
      </c>
      <c r="W152" s="124" t="n">
        <v>0</v>
      </c>
      <c r="X152" s="124" t="n">
        <v>428.28572</v>
      </c>
      <c r="Y152" s="124" t="n">
        <v>0</v>
      </c>
      <c r="Z152" s="124" t="n">
        <v>2304.70231</v>
      </c>
      <c r="AA152" s="124" t="n">
        <v>0</v>
      </c>
      <c r="AB152" s="124" t="n">
        <v>180.105</v>
      </c>
      <c r="AC152" s="124" t="n">
        <v>152.266</v>
      </c>
      <c r="AD152" s="124" t="n">
        <v>0</v>
      </c>
      <c r="AE152" s="124" t="n">
        <v>4898.88311</v>
      </c>
      <c r="AF152" s="124" t="n">
        <v>44621.89859</v>
      </c>
      <c r="AG152" s="124" t="n">
        <v>36842.57781</v>
      </c>
      <c r="AH152" s="124" t="n">
        <v>7627.05478</v>
      </c>
      <c r="AI152" s="124" t="n">
        <v>0</v>
      </c>
      <c r="AJ152" s="124" t="n">
        <v>152.266</v>
      </c>
      <c r="AK152" s="223"/>
    </row>
    <row r="153" customFormat="false" ht="15" hidden="false" customHeight="false" outlineLevel="0" collapsed="false">
      <c r="B153" s="218" t="n">
        <v>34</v>
      </c>
      <c r="C153" s="182" t="s">
        <v>436</v>
      </c>
      <c r="D153" s="124" t="n">
        <v>0</v>
      </c>
      <c r="E153" s="124" t="n">
        <v>0</v>
      </c>
      <c r="F153" s="124" t="n">
        <v>0</v>
      </c>
      <c r="G153" s="124" t="n">
        <v>0</v>
      </c>
      <c r="H153" s="124" t="n">
        <v>0</v>
      </c>
      <c r="I153" s="124" t="n">
        <v>0</v>
      </c>
      <c r="J153" s="124" t="n">
        <v>0</v>
      </c>
      <c r="K153" s="124" t="n">
        <v>0</v>
      </c>
      <c r="L153" s="124" t="n">
        <v>0</v>
      </c>
      <c r="M153" s="124" t="n">
        <v>0</v>
      </c>
      <c r="N153" s="124" t="n">
        <v>0</v>
      </c>
      <c r="O153" s="124" t="n">
        <v>0</v>
      </c>
      <c r="P153" s="124" t="n">
        <v>0</v>
      </c>
      <c r="Q153" s="124" t="n">
        <v>0</v>
      </c>
      <c r="R153" s="124" t="n">
        <v>0</v>
      </c>
      <c r="S153" s="124" t="n">
        <v>0</v>
      </c>
      <c r="T153" s="124" t="n">
        <v>0</v>
      </c>
      <c r="U153" s="124" t="n">
        <v>0</v>
      </c>
      <c r="V153" s="124" t="n">
        <v>0</v>
      </c>
      <c r="W153" s="124" t="n">
        <v>30.50271</v>
      </c>
      <c r="X153" s="124" t="n">
        <v>0</v>
      </c>
      <c r="Y153" s="124" t="n">
        <v>0</v>
      </c>
      <c r="Z153" s="124" t="n">
        <v>0</v>
      </c>
      <c r="AA153" s="124" t="n">
        <v>52.19609</v>
      </c>
      <c r="AB153" s="124" t="n">
        <v>0</v>
      </c>
      <c r="AC153" s="124" t="n">
        <v>0</v>
      </c>
      <c r="AD153" s="124" t="n">
        <v>0</v>
      </c>
      <c r="AE153" s="124" t="n">
        <v>82.6988</v>
      </c>
      <c r="AF153" s="124" t="n">
        <v>82.6988</v>
      </c>
      <c r="AG153" s="124" t="n">
        <v>0</v>
      </c>
      <c r="AH153" s="124" t="n">
        <v>0</v>
      </c>
      <c r="AI153" s="124" t="n">
        <v>0</v>
      </c>
      <c r="AJ153" s="124" t="n">
        <v>82.6988</v>
      </c>
      <c r="AK153" s="223"/>
    </row>
    <row r="154" customFormat="false" ht="15" hidden="false" customHeight="false" outlineLevel="0" collapsed="false">
      <c r="B154" s="218" t="n">
        <v>35</v>
      </c>
      <c r="C154" s="182" t="s">
        <v>440</v>
      </c>
      <c r="D154" s="124" t="n">
        <v>14732.4888</v>
      </c>
      <c r="E154" s="124" t="n">
        <v>8839.02454</v>
      </c>
      <c r="F154" s="124" t="n">
        <v>27424.59678</v>
      </c>
      <c r="G154" s="124" t="n">
        <v>5970.5447</v>
      </c>
      <c r="H154" s="124" t="n">
        <v>56966.65482</v>
      </c>
      <c r="I154" s="124" t="n">
        <v>4491.20039</v>
      </c>
      <c r="J154" s="124" t="n">
        <v>1959.62079</v>
      </c>
      <c r="K154" s="124" t="n">
        <v>94.5275</v>
      </c>
      <c r="L154" s="124" t="n">
        <v>10163.4602</v>
      </c>
      <c r="M154" s="124" t="n">
        <v>1348.53503</v>
      </c>
      <c r="N154" s="124" t="n">
        <v>734.3308</v>
      </c>
      <c r="O154" s="124" t="n">
        <v>0</v>
      </c>
      <c r="P154" s="124" t="n">
        <v>18791.67471</v>
      </c>
      <c r="Q154" s="124" t="n">
        <v>435.20983</v>
      </c>
      <c r="R154" s="124" t="n">
        <v>3322.8067</v>
      </c>
      <c r="S154" s="124" t="n">
        <v>907.55855</v>
      </c>
      <c r="T154" s="124" t="n">
        <v>0</v>
      </c>
      <c r="U154" s="124" t="n">
        <v>0</v>
      </c>
      <c r="V154" s="124" t="n">
        <v>0</v>
      </c>
      <c r="W154" s="124" t="n">
        <v>0</v>
      </c>
      <c r="X154" s="124" t="n">
        <v>0</v>
      </c>
      <c r="Y154" s="124" t="n">
        <v>1139.48058</v>
      </c>
      <c r="Z154" s="124" t="n">
        <v>1299.53083</v>
      </c>
      <c r="AA154" s="124" t="n">
        <v>0</v>
      </c>
      <c r="AB154" s="124" t="n">
        <v>218.87024</v>
      </c>
      <c r="AC154" s="124" t="n">
        <v>0</v>
      </c>
      <c r="AD154" s="124" t="n">
        <v>0</v>
      </c>
      <c r="AE154" s="124" t="n">
        <v>7323.45673</v>
      </c>
      <c r="AF154" s="124" t="n">
        <v>83081.78626</v>
      </c>
      <c r="AG154" s="124" t="n">
        <v>52050.32379</v>
      </c>
      <c r="AH154" s="124" t="n">
        <v>31031.46247</v>
      </c>
      <c r="AI154" s="124" t="n">
        <v>0</v>
      </c>
      <c r="AJ154" s="124" t="n">
        <v>0</v>
      </c>
      <c r="AK154" s="223"/>
    </row>
    <row r="155" customFormat="false" ht="15" hidden="false" customHeight="false" outlineLevel="0" collapsed="false">
      <c r="B155" s="218" t="n">
        <v>36</v>
      </c>
      <c r="C155" s="182" t="s">
        <v>13</v>
      </c>
      <c r="D155" s="124" t="n">
        <v>70.24436</v>
      </c>
      <c r="E155" s="124" t="n">
        <v>36268.29905</v>
      </c>
      <c r="F155" s="124" t="n">
        <v>6057.94958</v>
      </c>
      <c r="G155" s="124" t="n">
        <v>966.75326</v>
      </c>
      <c r="H155" s="124" t="n">
        <v>43363.24625</v>
      </c>
      <c r="I155" s="124" t="n">
        <v>0</v>
      </c>
      <c r="J155" s="124" t="n">
        <v>0</v>
      </c>
      <c r="K155" s="124" t="n">
        <v>3750.01156</v>
      </c>
      <c r="L155" s="124" t="n">
        <v>0</v>
      </c>
      <c r="M155" s="124" t="n">
        <v>415.33733</v>
      </c>
      <c r="N155" s="124" t="n">
        <v>0</v>
      </c>
      <c r="O155" s="124" t="n">
        <v>7728.26</v>
      </c>
      <c r="P155" s="124" t="n">
        <v>11893.60889</v>
      </c>
      <c r="Q155" s="124" t="n">
        <v>0</v>
      </c>
      <c r="R155" s="124" t="n">
        <v>-1276.22073</v>
      </c>
      <c r="S155" s="124" t="n">
        <v>195.79367</v>
      </c>
      <c r="T155" s="124" t="n">
        <v>0</v>
      </c>
      <c r="U155" s="124" t="n">
        <v>-1778.99839</v>
      </c>
      <c r="V155" s="124" t="n">
        <v>1698.99624</v>
      </c>
      <c r="W155" s="124" t="n">
        <v>0</v>
      </c>
      <c r="X155" s="124" t="n">
        <v>0</v>
      </c>
      <c r="Y155" s="124" t="n">
        <v>23.60342</v>
      </c>
      <c r="Z155" s="124" t="n">
        <v>494.00263</v>
      </c>
      <c r="AA155" s="124" t="n">
        <v>0.40711</v>
      </c>
      <c r="AB155" s="124" t="n">
        <v>0</v>
      </c>
      <c r="AC155" s="124" t="n">
        <v>3.99605</v>
      </c>
      <c r="AD155" s="124" t="n">
        <v>21.03237</v>
      </c>
      <c r="AE155" s="124" t="n">
        <v>-617.38763</v>
      </c>
      <c r="AF155" s="124" t="n">
        <v>54639.46751</v>
      </c>
      <c r="AG155" s="124" t="n">
        <v>14007.87096</v>
      </c>
      <c r="AH155" s="124" t="n">
        <v>40627.19339</v>
      </c>
      <c r="AI155" s="124" t="n">
        <v>0</v>
      </c>
      <c r="AJ155" s="124" t="n">
        <v>4.40316</v>
      </c>
      <c r="AK155" s="223"/>
    </row>
    <row r="156" customFormat="false" ht="15" hidden="false" customHeight="false" outlineLevel="0" collapsed="false">
      <c r="B156" s="218" t="n">
        <v>3601</v>
      </c>
      <c r="C156" s="182" t="s">
        <v>443</v>
      </c>
      <c r="D156" s="124" t="n">
        <v>70.24436</v>
      </c>
      <c r="E156" s="124" t="n">
        <v>36268.29905</v>
      </c>
      <c r="F156" s="124" t="n">
        <v>6057.94958</v>
      </c>
      <c r="G156" s="124" t="n">
        <v>966.75326</v>
      </c>
      <c r="H156" s="124" t="n">
        <v>43363.24625</v>
      </c>
      <c r="I156" s="124" t="n">
        <v>0</v>
      </c>
      <c r="J156" s="124" t="n">
        <v>0</v>
      </c>
      <c r="K156" s="124" t="n">
        <v>3750.01156</v>
      </c>
      <c r="L156" s="124" t="n">
        <v>0</v>
      </c>
      <c r="M156" s="124" t="n">
        <v>415.33733</v>
      </c>
      <c r="N156" s="124" t="n">
        <v>0</v>
      </c>
      <c r="O156" s="124" t="n">
        <v>7728.26</v>
      </c>
      <c r="P156" s="124" t="n">
        <v>11893.60889</v>
      </c>
      <c r="Q156" s="124" t="n">
        <v>0</v>
      </c>
      <c r="R156" s="124" t="n">
        <v>323.28952</v>
      </c>
      <c r="S156" s="124" t="n">
        <v>195.79367</v>
      </c>
      <c r="T156" s="124" t="n">
        <v>0</v>
      </c>
      <c r="U156" s="124" t="n">
        <v>6730.97383</v>
      </c>
      <c r="V156" s="124" t="n">
        <v>1698.99624</v>
      </c>
      <c r="W156" s="124" t="n">
        <v>0</v>
      </c>
      <c r="X156" s="124" t="n">
        <v>0</v>
      </c>
      <c r="Y156" s="124" t="n">
        <v>23.60342</v>
      </c>
      <c r="Z156" s="124" t="n">
        <v>494.00263</v>
      </c>
      <c r="AA156" s="124" t="n">
        <v>0.40711</v>
      </c>
      <c r="AB156" s="124" t="n">
        <v>0</v>
      </c>
      <c r="AC156" s="124" t="n">
        <v>3.99605</v>
      </c>
      <c r="AD156" s="124" t="n">
        <v>21.03237</v>
      </c>
      <c r="AE156" s="124" t="n">
        <v>9492.09484</v>
      </c>
      <c r="AF156" s="124" t="n">
        <v>64748.94998</v>
      </c>
      <c r="AG156" s="124" t="n">
        <v>24117.35343</v>
      </c>
      <c r="AH156" s="124" t="n">
        <v>40627.19339</v>
      </c>
      <c r="AI156" s="124" t="n">
        <v>0</v>
      </c>
      <c r="AJ156" s="124" t="n">
        <v>4.40316</v>
      </c>
      <c r="AK156" s="223"/>
    </row>
    <row r="157" customFormat="false" ht="15" hidden="false" customHeight="false" outlineLevel="0" collapsed="false">
      <c r="B157" s="218" t="n">
        <v>3602</v>
      </c>
      <c r="C157" s="182" t="s">
        <v>444</v>
      </c>
      <c r="D157" s="124" t="n">
        <v>0</v>
      </c>
      <c r="E157" s="124" t="n">
        <v>0</v>
      </c>
      <c r="F157" s="124" t="n">
        <v>0</v>
      </c>
      <c r="G157" s="124" t="n">
        <v>0</v>
      </c>
      <c r="H157" s="124" t="n">
        <v>0</v>
      </c>
      <c r="I157" s="124" t="n">
        <v>0</v>
      </c>
      <c r="J157" s="124" t="n">
        <v>0</v>
      </c>
      <c r="K157" s="124" t="n">
        <v>0</v>
      </c>
      <c r="L157" s="124" t="n">
        <v>0</v>
      </c>
      <c r="M157" s="124" t="n">
        <v>0</v>
      </c>
      <c r="N157" s="124" t="n">
        <v>0</v>
      </c>
      <c r="O157" s="124" t="n">
        <v>0</v>
      </c>
      <c r="P157" s="124" t="n">
        <v>0</v>
      </c>
      <c r="Q157" s="124" t="n">
        <v>0</v>
      </c>
      <c r="R157" s="124" t="n">
        <v>-1599.51025</v>
      </c>
      <c r="S157" s="124" t="n">
        <v>0</v>
      </c>
      <c r="T157" s="124" t="n">
        <v>0</v>
      </c>
      <c r="U157" s="124" t="n">
        <v>-8509.97222</v>
      </c>
      <c r="V157" s="124" t="n">
        <v>0</v>
      </c>
      <c r="W157" s="124" t="n">
        <v>0</v>
      </c>
      <c r="X157" s="124" t="n">
        <v>0</v>
      </c>
      <c r="Y157" s="124" t="n">
        <v>0</v>
      </c>
      <c r="Z157" s="124" t="n">
        <v>0</v>
      </c>
      <c r="AA157" s="124" t="n">
        <v>0</v>
      </c>
      <c r="AB157" s="124" t="n">
        <v>0</v>
      </c>
      <c r="AC157" s="124" t="n">
        <v>0</v>
      </c>
      <c r="AD157" s="124" t="n">
        <v>0</v>
      </c>
      <c r="AE157" s="124" t="n">
        <v>-10109.48247</v>
      </c>
      <c r="AF157" s="124" t="n">
        <v>-10109.48247</v>
      </c>
      <c r="AG157" s="124" t="n">
        <v>-10109.48247</v>
      </c>
      <c r="AH157" s="124" t="n">
        <v>0</v>
      </c>
      <c r="AI157" s="124" t="n">
        <v>0</v>
      </c>
      <c r="AJ157" s="124" t="n">
        <v>0</v>
      </c>
      <c r="AK157" s="223"/>
    </row>
    <row r="158" customFormat="false" ht="15" hidden="false" customHeight="false" outlineLevel="0" collapsed="false">
      <c r="B158" s="218" t="n">
        <v>3603</v>
      </c>
      <c r="C158" s="182" t="s">
        <v>445</v>
      </c>
      <c r="D158" s="124" t="n">
        <v>0</v>
      </c>
      <c r="E158" s="124" t="n">
        <v>0</v>
      </c>
      <c r="F158" s="124" t="n">
        <v>0</v>
      </c>
      <c r="G158" s="124" t="n">
        <v>0</v>
      </c>
      <c r="H158" s="124" t="n">
        <v>0</v>
      </c>
      <c r="I158" s="124" t="n">
        <v>0</v>
      </c>
      <c r="J158" s="124" t="n">
        <v>0</v>
      </c>
      <c r="K158" s="124" t="n">
        <v>0</v>
      </c>
      <c r="L158" s="124" t="n">
        <v>0</v>
      </c>
      <c r="M158" s="124" t="n">
        <v>0</v>
      </c>
      <c r="N158" s="124" t="n">
        <v>0</v>
      </c>
      <c r="O158" s="124" t="n">
        <v>0</v>
      </c>
      <c r="P158" s="124" t="n">
        <v>0</v>
      </c>
      <c r="Q158" s="124" t="n">
        <v>0</v>
      </c>
      <c r="R158" s="124" t="n">
        <v>0</v>
      </c>
      <c r="S158" s="124" t="n">
        <v>0</v>
      </c>
      <c r="T158" s="124" t="n">
        <v>0</v>
      </c>
      <c r="U158" s="124" t="n">
        <v>0</v>
      </c>
      <c r="V158" s="124" t="n">
        <v>0</v>
      </c>
      <c r="W158" s="124" t="n">
        <v>0</v>
      </c>
      <c r="X158" s="124" t="n">
        <v>0</v>
      </c>
      <c r="Y158" s="124" t="n">
        <v>0</v>
      </c>
      <c r="Z158" s="124" t="n">
        <v>0</v>
      </c>
      <c r="AA158" s="124" t="n">
        <v>0</v>
      </c>
      <c r="AB158" s="124" t="n">
        <v>0</v>
      </c>
      <c r="AC158" s="124" t="n">
        <v>0</v>
      </c>
      <c r="AD158" s="124" t="n">
        <v>0</v>
      </c>
      <c r="AE158" s="124" t="n">
        <v>0</v>
      </c>
      <c r="AF158" s="124" t="n">
        <v>0</v>
      </c>
      <c r="AG158" s="124" t="n">
        <v>0</v>
      </c>
      <c r="AH158" s="124" t="n">
        <v>0</v>
      </c>
      <c r="AI158" s="124" t="n">
        <v>0</v>
      </c>
      <c r="AJ158" s="124" t="n">
        <v>0</v>
      </c>
      <c r="AK158" s="223"/>
    </row>
    <row r="159" customFormat="false" ht="15" hidden="false" customHeight="false" outlineLevel="0" collapsed="false">
      <c r="B159" s="218" t="n">
        <v>3604</v>
      </c>
      <c r="C159" s="182" t="s">
        <v>446</v>
      </c>
      <c r="D159" s="124" t="n">
        <v>0</v>
      </c>
      <c r="E159" s="124" t="n">
        <v>0</v>
      </c>
      <c r="F159" s="124" t="n">
        <v>0</v>
      </c>
      <c r="G159" s="124" t="n">
        <v>0</v>
      </c>
      <c r="H159" s="124" t="n">
        <v>0</v>
      </c>
      <c r="I159" s="124" t="n">
        <v>0</v>
      </c>
      <c r="J159" s="124" t="n">
        <v>0</v>
      </c>
      <c r="K159" s="124" t="n">
        <v>0</v>
      </c>
      <c r="L159" s="124" t="n">
        <v>0</v>
      </c>
      <c r="M159" s="124" t="n">
        <v>0</v>
      </c>
      <c r="N159" s="124" t="n">
        <v>0</v>
      </c>
      <c r="O159" s="124" t="n">
        <v>0</v>
      </c>
      <c r="P159" s="124" t="n">
        <v>0</v>
      </c>
      <c r="Q159" s="124" t="n">
        <v>0</v>
      </c>
      <c r="R159" s="124" t="n">
        <v>0</v>
      </c>
      <c r="S159" s="124" t="n">
        <v>0</v>
      </c>
      <c r="T159" s="124" t="n">
        <v>0</v>
      </c>
      <c r="U159" s="124" t="n">
        <v>0</v>
      </c>
      <c r="V159" s="124" t="n">
        <v>0</v>
      </c>
      <c r="W159" s="124" t="n">
        <v>0</v>
      </c>
      <c r="X159" s="124" t="n">
        <v>0</v>
      </c>
      <c r="Y159" s="124" t="n">
        <v>0</v>
      </c>
      <c r="Z159" s="124" t="n">
        <v>0</v>
      </c>
      <c r="AA159" s="124" t="n">
        <v>0</v>
      </c>
      <c r="AB159" s="124" t="n">
        <v>0</v>
      </c>
      <c r="AC159" s="124" t="n">
        <v>0</v>
      </c>
      <c r="AD159" s="124" t="n">
        <v>0</v>
      </c>
      <c r="AE159" s="124" t="n">
        <v>0</v>
      </c>
      <c r="AF159" s="124" t="n">
        <v>0</v>
      </c>
      <c r="AG159" s="124" t="n">
        <v>0</v>
      </c>
      <c r="AH159" s="124" t="n">
        <v>0</v>
      </c>
      <c r="AI159" s="124" t="n">
        <v>0</v>
      </c>
      <c r="AJ159" s="124" t="n">
        <v>0</v>
      </c>
      <c r="AK159" s="223"/>
    </row>
    <row r="160" s="226" customFormat="true" ht="15" hidden="false" customHeight="false" outlineLevel="0" collapsed="false">
      <c r="B160" s="224" t="n">
        <v>0</v>
      </c>
      <c r="C160" s="60" t="s">
        <v>447</v>
      </c>
      <c r="D160" s="176" t="n">
        <v>218324.14185</v>
      </c>
      <c r="E160" s="176" t="n">
        <v>333678.48645</v>
      </c>
      <c r="F160" s="176" t="n">
        <v>558589.59375</v>
      </c>
      <c r="G160" s="176" t="n">
        <v>176298.66829</v>
      </c>
      <c r="H160" s="176" t="n">
        <v>1286890.89034</v>
      </c>
      <c r="I160" s="176" t="n">
        <v>76520.54098</v>
      </c>
      <c r="J160" s="176" t="n">
        <v>135640.59394</v>
      </c>
      <c r="K160" s="176" t="n">
        <v>27133.61038</v>
      </c>
      <c r="L160" s="176" t="n">
        <v>136391.41396</v>
      </c>
      <c r="M160" s="176" t="n">
        <v>36214.66433</v>
      </c>
      <c r="N160" s="176" t="n">
        <v>40555.22627</v>
      </c>
      <c r="O160" s="176" t="n">
        <v>33425.839</v>
      </c>
      <c r="P160" s="176" t="n">
        <v>485881.88886</v>
      </c>
      <c r="Q160" s="176" t="n">
        <v>14633.09881</v>
      </c>
      <c r="R160" s="176" t="n">
        <v>8947.06215</v>
      </c>
      <c r="S160" s="176" t="n">
        <v>7055.43412</v>
      </c>
      <c r="T160" s="176" t="n">
        <v>3730.46384</v>
      </c>
      <c r="U160" s="176" t="n">
        <v>15425.68831</v>
      </c>
      <c r="V160" s="176" t="n">
        <v>22923.28531</v>
      </c>
      <c r="W160" s="176" t="n">
        <v>40804.50269</v>
      </c>
      <c r="X160" s="176" t="n">
        <v>5600.65432</v>
      </c>
      <c r="Y160" s="176" t="n">
        <v>12614.59135</v>
      </c>
      <c r="Z160" s="176" t="n">
        <v>58384.76122</v>
      </c>
      <c r="AA160" s="176" t="n">
        <v>41792.98941</v>
      </c>
      <c r="AB160" s="176" t="n">
        <v>14069.09865</v>
      </c>
      <c r="AC160" s="176" t="n">
        <v>10727.27891</v>
      </c>
      <c r="AD160" s="176" t="n">
        <v>7432.80446</v>
      </c>
      <c r="AE160" s="176" t="n">
        <v>264141.71355</v>
      </c>
      <c r="AF160" s="176" t="n">
        <v>2036914.49275</v>
      </c>
      <c r="AG160" s="176" t="n">
        <v>1185536.56808</v>
      </c>
      <c r="AH160" s="176" t="n">
        <v>758053.15366</v>
      </c>
      <c r="AI160" s="176" t="n">
        <v>0</v>
      </c>
      <c r="AJ160" s="176" t="n">
        <v>93324.77101</v>
      </c>
      <c r="AK160" s="225"/>
    </row>
    <row r="161" s="226" customFormat="true" ht="15" hidden="false" customHeight="false" outlineLevel="0" collapsed="false">
      <c r="B161" s="224"/>
      <c r="C161" s="60"/>
      <c r="D161" s="176"/>
      <c r="E161" s="176"/>
      <c r="F161" s="176"/>
      <c r="G161" s="176"/>
      <c r="H161" s="176"/>
      <c r="I161" s="176"/>
      <c r="J161" s="176"/>
      <c r="K161" s="176"/>
      <c r="L161" s="176"/>
      <c r="M161" s="176"/>
      <c r="N161" s="176"/>
      <c r="O161" s="176"/>
      <c r="P161" s="176"/>
      <c r="Q161" s="176"/>
      <c r="R161" s="176"/>
      <c r="S161" s="176"/>
      <c r="T161" s="176"/>
      <c r="U161" s="176"/>
      <c r="V161" s="176"/>
      <c r="W161" s="176"/>
      <c r="X161" s="176"/>
      <c r="Y161" s="176"/>
      <c r="Z161" s="176"/>
      <c r="AA161" s="176"/>
      <c r="AB161" s="176"/>
      <c r="AC161" s="176"/>
      <c r="AD161" s="176"/>
      <c r="AE161" s="176"/>
      <c r="AF161" s="176"/>
      <c r="AG161" s="176"/>
      <c r="AH161" s="176"/>
      <c r="AI161" s="176"/>
      <c r="AJ161" s="176"/>
      <c r="AK161" s="225"/>
    </row>
    <row r="162" s="226" customFormat="true" ht="15" hidden="false" customHeight="false" outlineLevel="0" collapsed="false">
      <c r="B162" s="224"/>
      <c r="C162" s="60" t="s">
        <v>448</v>
      </c>
      <c r="D162" s="176" t="n">
        <v>2827707.96874</v>
      </c>
      <c r="E162" s="176" t="n">
        <v>2670494.38871</v>
      </c>
      <c r="F162" s="176" t="n">
        <v>6146687.39284</v>
      </c>
      <c r="G162" s="176" t="n">
        <v>2053116.05883</v>
      </c>
      <c r="H162" s="176" t="n">
        <v>13698005.80912</v>
      </c>
      <c r="I162" s="176" t="n">
        <v>922649.46781</v>
      </c>
      <c r="J162" s="176" t="n">
        <v>1674575.8972</v>
      </c>
      <c r="K162" s="176" t="n">
        <v>436255.29844</v>
      </c>
      <c r="L162" s="176" t="n">
        <v>1584697.16763</v>
      </c>
      <c r="M162" s="176" t="n">
        <v>474331.19546</v>
      </c>
      <c r="N162" s="176" t="n">
        <v>602742.18436</v>
      </c>
      <c r="O162" s="176" t="n">
        <v>400224.06</v>
      </c>
      <c r="P162" s="176" t="n">
        <v>6095475.2709</v>
      </c>
      <c r="Q162" s="176" t="n">
        <v>133483.51291</v>
      </c>
      <c r="R162" s="176" t="n">
        <v>24443.22028</v>
      </c>
      <c r="S162" s="176" t="n">
        <v>35921.77002</v>
      </c>
      <c r="T162" s="176" t="n">
        <v>21063.10515</v>
      </c>
      <c r="U162" s="176" t="n">
        <v>17205.21906</v>
      </c>
      <c r="V162" s="176" t="n">
        <v>284724.58677</v>
      </c>
      <c r="W162" s="176" t="n">
        <v>308921.98214</v>
      </c>
      <c r="X162" s="176" t="n">
        <v>9033.90199</v>
      </c>
      <c r="Y162" s="176" t="n">
        <v>129451.71476</v>
      </c>
      <c r="Z162" s="176" t="n">
        <v>337595.96716</v>
      </c>
      <c r="AA162" s="176" t="n">
        <v>335321.84</v>
      </c>
      <c r="AB162" s="176" t="n">
        <v>97636.2211</v>
      </c>
      <c r="AC162" s="176" t="n">
        <v>34446.50018</v>
      </c>
      <c r="AD162" s="176" t="n">
        <v>18545.99856</v>
      </c>
      <c r="AE162" s="176" t="n">
        <v>1787795.54008</v>
      </c>
      <c r="AF162" s="176" t="n">
        <v>21581276.6201</v>
      </c>
      <c r="AG162" s="176" t="n">
        <v>13396304.97355</v>
      </c>
      <c r="AH162" s="176" t="n">
        <v>7506281.32423</v>
      </c>
      <c r="AI162" s="176" t="n">
        <v>0</v>
      </c>
      <c r="AJ162" s="176" t="n">
        <v>678690.32232</v>
      </c>
      <c r="AK162" s="225"/>
    </row>
    <row r="163" s="226" customFormat="true" ht="15" hidden="false" customHeight="false" outlineLevel="0" collapsed="false">
      <c r="B163" s="224"/>
      <c r="C163" s="60"/>
      <c r="D163" s="176"/>
      <c r="E163" s="176"/>
      <c r="F163" s="176"/>
      <c r="G163" s="176"/>
      <c r="H163" s="176"/>
      <c r="I163" s="176"/>
      <c r="J163" s="176"/>
      <c r="K163" s="176"/>
      <c r="L163" s="176"/>
      <c r="M163" s="176"/>
      <c r="N163" s="176"/>
      <c r="O163" s="176"/>
      <c r="P163" s="176"/>
      <c r="Q163" s="176"/>
      <c r="R163" s="176"/>
      <c r="S163" s="176"/>
      <c r="T163" s="176"/>
      <c r="U163" s="176"/>
      <c r="V163" s="176"/>
      <c r="W163" s="176"/>
      <c r="X163" s="176"/>
      <c r="Y163" s="176"/>
      <c r="Z163" s="176"/>
      <c r="AA163" s="176"/>
      <c r="AB163" s="176"/>
      <c r="AC163" s="176"/>
      <c r="AD163" s="176"/>
      <c r="AE163" s="176"/>
      <c r="AF163" s="176"/>
      <c r="AG163" s="176"/>
      <c r="AH163" s="176"/>
      <c r="AI163" s="176"/>
      <c r="AJ163" s="176"/>
      <c r="AK163" s="225"/>
    </row>
    <row r="164" s="176" customFormat="true" ht="15" hidden="false" customHeight="false" outlineLevel="0" collapsed="false">
      <c r="B164" s="201" t="n">
        <v>5</v>
      </c>
      <c r="C164" s="56" t="s">
        <v>449</v>
      </c>
      <c r="D164" s="176" t="n">
        <v>129406.15143</v>
      </c>
      <c r="E164" s="176" t="n">
        <v>99390.30151</v>
      </c>
      <c r="F164" s="176" t="n">
        <v>343579.55807</v>
      </c>
      <c r="G164" s="176" t="n">
        <v>74238.81197</v>
      </c>
      <c r="H164" s="176" t="n">
        <v>646614.82298</v>
      </c>
      <c r="I164" s="176" t="n">
        <v>46599.95538</v>
      </c>
      <c r="J164" s="176" t="n">
        <v>60167.6635</v>
      </c>
      <c r="K164" s="176" t="n">
        <v>19641.84497</v>
      </c>
      <c r="L164" s="176" t="n">
        <v>63917.12763</v>
      </c>
      <c r="M164" s="176" t="n">
        <v>18527.59777</v>
      </c>
      <c r="N164" s="176" t="n">
        <v>22185.62445</v>
      </c>
      <c r="O164" s="176" t="n">
        <v>12304.218</v>
      </c>
      <c r="P164" s="176" t="n">
        <v>243344.0317</v>
      </c>
      <c r="Q164" s="176" t="n">
        <v>6969.62905</v>
      </c>
      <c r="R164" s="176" t="n">
        <v>1676.41559</v>
      </c>
      <c r="S164" s="176" t="n">
        <v>1271.71728</v>
      </c>
      <c r="T164" s="176" t="n">
        <v>1288.94336</v>
      </c>
      <c r="U164" s="176" t="n">
        <v>563.92833</v>
      </c>
      <c r="V164" s="176" t="n">
        <v>12436.28036</v>
      </c>
      <c r="W164" s="176" t="n">
        <v>37166.56939</v>
      </c>
      <c r="X164" s="176" t="n">
        <v>568.98786</v>
      </c>
      <c r="Y164" s="176" t="n">
        <v>9621.2927</v>
      </c>
      <c r="Z164" s="176" t="n">
        <v>34910.91339</v>
      </c>
      <c r="AA164" s="176" t="n">
        <v>22452.98494</v>
      </c>
      <c r="AB164" s="176" t="n">
        <v>4671.5447</v>
      </c>
      <c r="AC164" s="176" t="n">
        <v>3839.025</v>
      </c>
      <c r="AD164" s="176" t="n">
        <v>1337.65646</v>
      </c>
      <c r="AE164" s="176" t="n">
        <v>138775.88841</v>
      </c>
      <c r="AF164" s="176" t="n">
        <v>1028734.74309</v>
      </c>
      <c r="AG164" s="176" t="n">
        <v>615540.48765</v>
      </c>
      <c r="AH164" s="176" t="n">
        <v>349735.67611</v>
      </c>
      <c r="AI164" s="176" t="n">
        <v>0</v>
      </c>
      <c r="AJ164" s="176" t="n">
        <v>63458.57933</v>
      </c>
      <c r="AK164" s="227"/>
    </row>
    <row r="165" s="176" customFormat="true" ht="15" hidden="false" customHeight="false" outlineLevel="0" collapsed="false">
      <c r="B165" s="201"/>
      <c r="C165" s="56"/>
      <c r="AK165" s="227"/>
    </row>
    <row r="166" s="176" customFormat="true" ht="15" hidden="false" customHeight="false" outlineLevel="0" collapsed="false">
      <c r="B166" s="201"/>
      <c r="C166" s="56" t="s">
        <v>450</v>
      </c>
      <c r="D166" s="176" t="n">
        <v>2957114.12017</v>
      </c>
      <c r="E166" s="176" t="n">
        <v>2769884.69022</v>
      </c>
      <c r="F166" s="176" t="n">
        <v>6490266.95091</v>
      </c>
      <c r="G166" s="176" t="n">
        <v>2127354.8708</v>
      </c>
      <c r="H166" s="176" t="n">
        <v>14344620.6321</v>
      </c>
      <c r="I166" s="176" t="n">
        <v>969249.42319</v>
      </c>
      <c r="J166" s="176" t="n">
        <v>1734743.5607</v>
      </c>
      <c r="K166" s="176" t="n">
        <v>455897.14341</v>
      </c>
      <c r="L166" s="176" t="n">
        <v>1648614.29526</v>
      </c>
      <c r="M166" s="176" t="n">
        <v>492858.79323</v>
      </c>
      <c r="N166" s="176" t="n">
        <v>624927.80881</v>
      </c>
      <c r="O166" s="176" t="n">
        <v>412528.278</v>
      </c>
      <c r="P166" s="176" t="n">
        <v>6338819.3026</v>
      </c>
      <c r="Q166" s="176" t="n">
        <v>140453.14196</v>
      </c>
      <c r="R166" s="176" t="n">
        <v>26119.63587</v>
      </c>
      <c r="S166" s="176" t="n">
        <v>37193.4873</v>
      </c>
      <c r="T166" s="176" t="n">
        <v>22352.04851</v>
      </c>
      <c r="U166" s="176" t="n">
        <v>17769.14739</v>
      </c>
      <c r="V166" s="176" t="n">
        <v>297160.86713</v>
      </c>
      <c r="W166" s="176" t="n">
        <v>346088.55153</v>
      </c>
      <c r="X166" s="176" t="n">
        <v>9602.88985</v>
      </c>
      <c r="Y166" s="176" t="n">
        <v>139073.00746</v>
      </c>
      <c r="Z166" s="176" t="n">
        <v>372506.88055</v>
      </c>
      <c r="AA166" s="176" t="n">
        <v>357774.82494</v>
      </c>
      <c r="AB166" s="176" t="n">
        <v>102307.7658</v>
      </c>
      <c r="AC166" s="176" t="n">
        <v>38285.52518</v>
      </c>
      <c r="AD166" s="176" t="n">
        <v>19883.65502</v>
      </c>
      <c r="AE166" s="176" t="n">
        <v>1926571.42849</v>
      </c>
      <c r="AF166" s="176" t="n">
        <v>22610011.36319</v>
      </c>
      <c r="AG166" s="176" t="n">
        <v>14011845.4612</v>
      </c>
      <c r="AH166" s="176" t="n">
        <v>7856017.00034</v>
      </c>
      <c r="AI166" s="176" t="n">
        <v>0</v>
      </c>
      <c r="AJ166" s="176" t="n">
        <v>742148.90165</v>
      </c>
      <c r="AK166" s="227"/>
    </row>
    <row r="167" s="124" customFormat="true" ht="15" hidden="false" customHeight="false" outlineLevel="0" collapsed="false">
      <c r="B167" s="88"/>
      <c r="C167" s="89"/>
      <c r="AK167" s="228"/>
    </row>
    <row r="168" s="226" customFormat="true" ht="15" hidden="false" customHeight="false" outlineLevel="0" collapsed="false">
      <c r="B168" s="224" t="n">
        <v>6</v>
      </c>
      <c r="C168" s="226" t="s">
        <v>452</v>
      </c>
      <c r="D168" s="197" t="n">
        <v>850141.08873</v>
      </c>
      <c r="E168" s="197" t="n">
        <v>259749.99163</v>
      </c>
      <c r="F168" s="197" t="n">
        <v>1078891.54806</v>
      </c>
      <c r="G168" s="197" t="n">
        <v>467636.93131</v>
      </c>
      <c r="H168" s="197" t="n">
        <v>2656419.55973</v>
      </c>
      <c r="I168" s="197" t="n">
        <v>264078.95617</v>
      </c>
      <c r="J168" s="197" t="n">
        <v>346124.29809</v>
      </c>
      <c r="K168" s="197" t="n">
        <v>23263.44755</v>
      </c>
      <c r="L168" s="197" t="n">
        <v>350144.72241</v>
      </c>
      <c r="M168" s="197" t="n">
        <v>47064.72797</v>
      </c>
      <c r="N168" s="197" t="n">
        <v>36119.06906</v>
      </c>
      <c r="O168" s="197" t="n">
        <v>261826.815</v>
      </c>
      <c r="P168" s="197" t="n">
        <v>1328622.03625</v>
      </c>
      <c r="Q168" s="197" t="n">
        <v>11636.21958</v>
      </c>
      <c r="R168" s="197" t="n">
        <v>914.58478</v>
      </c>
      <c r="S168" s="197" t="n">
        <v>1523.4678</v>
      </c>
      <c r="T168" s="197" t="n">
        <v>8.60986</v>
      </c>
      <c r="U168" s="197" t="n">
        <v>6034.60453</v>
      </c>
      <c r="V168" s="197" t="n">
        <v>17055.27156</v>
      </c>
      <c r="W168" s="197" t="n">
        <v>1400.73771</v>
      </c>
      <c r="X168" s="197" t="n">
        <v>230.62406</v>
      </c>
      <c r="Y168" s="197" t="n">
        <v>150520.10047</v>
      </c>
      <c r="Z168" s="197" t="n">
        <v>204065.8971</v>
      </c>
      <c r="AA168" s="197" t="n">
        <v>2593.6975</v>
      </c>
      <c r="AB168" s="197" t="n">
        <v>202.40325</v>
      </c>
      <c r="AC168" s="197" t="n">
        <v>0</v>
      </c>
      <c r="AD168" s="197" t="n">
        <v>64.45432</v>
      </c>
      <c r="AE168" s="197" t="n">
        <v>396250.67252</v>
      </c>
      <c r="AF168" s="197" t="n">
        <v>4381292.2685</v>
      </c>
      <c r="AG168" s="197" t="n">
        <v>2613538.44382</v>
      </c>
      <c r="AH168" s="197" t="n">
        <v>1763759.38947</v>
      </c>
      <c r="AI168" s="197" t="n">
        <v>0</v>
      </c>
      <c r="AJ168" s="197" t="n">
        <v>3994.43521</v>
      </c>
      <c r="AK168" s="242"/>
    </row>
    <row r="169" customFormat="false" ht="15" hidden="false" customHeight="false" outlineLevel="0" collapsed="false">
      <c r="B169" s="218" t="n">
        <v>61</v>
      </c>
      <c r="C169" s="215" t="s">
        <v>453</v>
      </c>
      <c r="D169" s="124" t="n">
        <v>0</v>
      </c>
      <c r="E169" s="124" t="n">
        <v>0</v>
      </c>
      <c r="F169" s="124" t="n">
        <v>1073.32491</v>
      </c>
      <c r="G169" s="124" t="n">
        <v>2584.1861</v>
      </c>
      <c r="H169" s="124" t="n">
        <v>3657.51101</v>
      </c>
      <c r="I169" s="124" t="n">
        <v>0</v>
      </c>
      <c r="J169" s="124" t="n">
        <v>0</v>
      </c>
      <c r="K169" s="124" t="n">
        <v>0</v>
      </c>
      <c r="L169" s="124" t="n">
        <v>0</v>
      </c>
      <c r="M169" s="124" t="n">
        <v>0</v>
      </c>
      <c r="N169" s="124" t="n">
        <v>0</v>
      </c>
      <c r="O169" s="124" t="n">
        <v>22961.676</v>
      </c>
      <c r="P169" s="124" t="n">
        <v>22961.676</v>
      </c>
      <c r="Q169" s="124" t="n">
        <v>0</v>
      </c>
      <c r="R169" s="124" t="n">
        <v>357.29239</v>
      </c>
      <c r="S169" s="124" t="n">
        <v>0</v>
      </c>
      <c r="T169" s="124" t="n">
        <v>0</v>
      </c>
      <c r="U169" s="124" t="n">
        <v>0</v>
      </c>
      <c r="V169" s="124" t="n">
        <v>0</v>
      </c>
      <c r="W169" s="124" t="n">
        <v>0</v>
      </c>
      <c r="X169" s="124" t="n">
        <v>115.31203</v>
      </c>
      <c r="Y169" s="124" t="n">
        <v>0</v>
      </c>
      <c r="Z169" s="124" t="n">
        <v>0</v>
      </c>
      <c r="AA169" s="124" t="n">
        <v>184.909</v>
      </c>
      <c r="AB169" s="124" t="n">
        <v>0</v>
      </c>
      <c r="AC169" s="124" t="n">
        <v>0</v>
      </c>
      <c r="AD169" s="124" t="n">
        <v>0</v>
      </c>
      <c r="AE169" s="124" t="n">
        <v>657.51342</v>
      </c>
      <c r="AF169" s="124" t="n">
        <v>27276.70043</v>
      </c>
      <c r="AG169" s="124" t="n">
        <v>26976.4794</v>
      </c>
      <c r="AH169" s="124" t="n">
        <v>115.31203</v>
      </c>
      <c r="AI169" s="124" t="n">
        <v>0</v>
      </c>
      <c r="AJ169" s="124" t="n">
        <v>184.909</v>
      </c>
      <c r="AK169" s="223"/>
    </row>
    <row r="170" customFormat="false" ht="15" hidden="false" customHeight="false" outlineLevel="0" collapsed="false">
      <c r="B170" s="218" t="n">
        <v>64</v>
      </c>
      <c r="C170" s="215" t="s">
        <v>466</v>
      </c>
      <c r="D170" s="124" t="n">
        <v>850141.08873</v>
      </c>
      <c r="E170" s="124" t="n">
        <v>259749.99163</v>
      </c>
      <c r="F170" s="124" t="n">
        <v>1077818.22315</v>
      </c>
      <c r="G170" s="124" t="n">
        <v>465052.74521</v>
      </c>
      <c r="H170" s="124" t="n">
        <v>2652762.04872</v>
      </c>
      <c r="I170" s="124" t="n">
        <v>264078.95617</v>
      </c>
      <c r="J170" s="124" t="n">
        <v>346124.29809</v>
      </c>
      <c r="K170" s="124" t="n">
        <v>23263.44755</v>
      </c>
      <c r="L170" s="124" t="n">
        <v>350144.72241</v>
      </c>
      <c r="M170" s="124" t="n">
        <v>47064.72797</v>
      </c>
      <c r="N170" s="124" t="n">
        <v>36119.06906</v>
      </c>
      <c r="O170" s="124" t="n">
        <v>238865.139</v>
      </c>
      <c r="P170" s="124" t="n">
        <v>1305660.36025</v>
      </c>
      <c r="Q170" s="124" t="n">
        <v>11636.21958</v>
      </c>
      <c r="R170" s="124" t="n">
        <v>557.29239</v>
      </c>
      <c r="S170" s="124" t="n">
        <v>1523.4678</v>
      </c>
      <c r="T170" s="124" t="n">
        <v>8.60986</v>
      </c>
      <c r="U170" s="124" t="n">
        <v>6034.60453</v>
      </c>
      <c r="V170" s="124" t="n">
        <v>17055.27156</v>
      </c>
      <c r="W170" s="124" t="n">
        <v>1400.73771</v>
      </c>
      <c r="X170" s="124" t="n">
        <v>115.31203</v>
      </c>
      <c r="Y170" s="124" t="n">
        <v>150520.10047</v>
      </c>
      <c r="Z170" s="124" t="n">
        <v>204065.8971</v>
      </c>
      <c r="AA170" s="124" t="n">
        <v>2408.7885</v>
      </c>
      <c r="AB170" s="124" t="n">
        <v>202.40325</v>
      </c>
      <c r="AC170" s="124" t="n">
        <v>0</v>
      </c>
      <c r="AD170" s="124" t="n">
        <v>64.45432</v>
      </c>
      <c r="AE170" s="124" t="n">
        <v>395593.1591</v>
      </c>
      <c r="AF170" s="124" t="n">
        <v>4354015.56807</v>
      </c>
      <c r="AG170" s="124" t="n">
        <v>2586561.96442</v>
      </c>
      <c r="AH170" s="124" t="n">
        <v>1763644.07744</v>
      </c>
      <c r="AI170" s="124" t="n">
        <v>0</v>
      </c>
      <c r="AJ170" s="124" t="n">
        <v>3809.52621</v>
      </c>
      <c r="AK170" s="223"/>
    </row>
    <row r="171" customFormat="false" ht="15" hidden="false" customHeight="false" outlineLevel="0" collapsed="false">
      <c r="B171" s="218" t="n">
        <v>6401</v>
      </c>
      <c r="C171" s="215" t="s">
        <v>467</v>
      </c>
      <c r="D171" s="124" t="n">
        <v>21543.00025</v>
      </c>
      <c r="E171" s="124" t="n">
        <v>27.90211</v>
      </c>
      <c r="F171" s="124" t="n">
        <v>27769.45028</v>
      </c>
      <c r="G171" s="124" t="n">
        <v>11513.96731</v>
      </c>
      <c r="H171" s="124" t="n">
        <v>60854.31995</v>
      </c>
      <c r="I171" s="124" t="n">
        <v>8380.11688</v>
      </c>
      <c r="J171" s="124" t="n">
        <v>14015.56612</v>
      </c>
      <c r="K171" s="124" t="n">
        <v>0</v>
      </c>
      <c r="L171" s="124" t="n">
        <v>5653.11975</v>
      </c>
      <c r="M171" s="124" t="n">
        <v>1786.22072</v>
      </c>
      <c r="N171" s="124" t="n">
        <v>0</v>
      </c>
      <c r="O171" s="124" t="n">
        <v>822.9</v>
      </c>
      <c r="P171" s="124" t="n">
        <v>30657.92347</v>
      </c>
      <c r="Q171" s="124" t="n">
        <v>2115</v>
      </c>
      <c r="R171" s="124" t="n">
        <v>0</v>
      </c>
      <c r="S171" s="124" t="n">
        <v>0</v>
      </c>
      <c r="T171" s="124" t="n">
        <v>0</v>
      </c>
      <c r="U171" s="124" t="n">
        <v>0</v>
      </c>
      <c r="V171" s="124" t="n">
        <v>1650</v>
      </c>
      <c r="W171" s="124" t="n">
        <v>0</v>
      </c>
      <c r="X171" s="124" t="n">
        <v>0</v>
      </c>
      <c r="Y171" s="124" t="n">
        <v>0</v>
      </c>
      <c r="Z171" s="124" t="n">
        <v>235.53982</v>
      </c>
      <c r="AA171" s="124" t="n">
        <v>0</v>
      </c>
      <c r="AB171" s="124" t="n">
        <v>195.17825</v>
      </c>
      <c r="AC171" s="124" t="n">
        <v>0</v>
      </c>
      <c r="AD171" s="124" t="n">
        <v>0</v>
      </c>
      <c r="AE171" s="124" t="n">
        <v>4195.71807</v>
      </c>
      <c r="AF171" s="124" t="n">
        <v>95707.96149</v>
      </c>
      <c r="AG171" s="124" t="n">
        <v>63406.40243</v>
      </c>
      <c r="AH171" s="124" t="n">
        <v>32301.55906</v>
      </c>
      <c r="AI171" s="124" t="n">
        <v>0</v>
      </c>
      <c r="AJ171" s="124" t="n">
        <v>0</v>
      </c>
      <c r="AK171" s="223"/>
    </row>
    <row r="172" customFormat="false" ht="15" hidden="false" customHeight="false" outlineLevel="0" collapsed="false">
      <c r="B172" s="218" t="n">
        <v>6402</v>
      </c>
      <c r="C172" s="215" t="s">
        <v>470</v>
      </c>
      <c r="D172" s="124" t="n">
        <v>39987.68279</v>
      </c>
      <c r="E172" s="124" t="n">
        <v>33435.88135</v>
      </c>
      <c r="F172" s="124" t="n">
        <v>191454.88289</v>
      </c>
      <c r="G172" s="124" t="n">
        <v>68725.86787</v>
      </c>
      <c r="H172" s="124" t="n">
        <v>333604.3149</v>
      </c>
      <c r="I172" s="124" t="n">
        <v>4724.98026</v>
      </c>
      <c r="J172" s="124" t="n">
        <v>80061.42526</v>
      </c>
      <c r="K172" s="124" t="n">
        <v>5446.94016</v>
      </c>
      <c r="L172" s="124" t="n">
        <v>38285.05937</v>
      </c>
      <c r="M172" s="124" t="n">
        <v>7934.12894</v>
      </c>
      <c r="N172" s="124" t="n">
        <v>8107.83907</v>
      </c>
      <c r="O172" s="124" t="n">
        <v>204028.836</v>
      </c>
      <c r="P172" s="124" t="n">
        <v>348589.20906</v>
      </c>
      <c r="Q172" s="124" t="n">
        <v>481.17322</v>
      </c>
      <c r="R172" s="124" t="n">
        <v>357.29239</v>
      </c>
      <c r="S172" s="124" t="n">
        <v>610.78879</v>
      </c>
      <c r="T172" s="124" t="n">
        <v>8.60986</v>
      </c>
      <c r="U172" s="124" t="n">
        <v>1334.60453</v>
      </c>
      <c r="V172" s="124" t="n">
        <v>3290.12153</v>
      </c>
      <c r="W172" s="124" t="n">
        <v>1292.56798</v>
      </c>
      <c r="X172" s="124" t="n">
        <v>115.31203</v>
      </c>
      <c r="Y172" s="124" t="n">
        <v>235.45</v>
      </c>
      <c r="Z172" s="124" t="n">
        <v>0</v>
      </c>
      <c r="AA172" s="124" t="n">
        <v>351.88635</v>
      </c>
      <c r="AB172" s="124" t="n">
        <v>7.225</v>
      </c>
      <c r="AC172" s="124" t="n">
        <v>0</v>
      </c>
      <c r="AD172" s="124" t="n">
        <v>64.45432</v>
      </c>
      <c r="AE172" s="124" t="n">
        <v>8149.486</v>
      </c>
      <c r="AF172" s="124" t="n">
        <v>690343.00996</v>
      </c>
      <c r="AG172" s="124" t="n">
        <v>604198.07164</v>
      </c>
      <c r="AH172" s="124" t="n">
        <v>84500.48399</v>
      </c>
      <c r="AI172" s="124" t="n">
        <v>0</v>
      </c>
      <c r="AJ172" s="124" t="n">
        <v>1644.45433</v>
      </c>
      <c r="AK172" s="223"/>
    </row>
    <row r="173" customFormat="false" ht="15" hidden="false" customHeight="false" outlineLevel="0" collapsed="false">
      <c r="B173" s="218" t="n">
        <v>6403</v>
      </c>
      <c r="C173" s="215" t="s">
        <v>475</v>
      </c>
      <c r="D173" s="124" t="n">
        <v>68750.98132</v>
      </c>
      <c r="E173" s="124" t="n">
        <v>35057.42613</v>
      </c>
      <c r="F173" s="124" t="n">
        <v>119598.02297</v>
      </c>
      <c r="G173" s="124" t="n">
        <v>39801.14284</v>
      </c>
      <c r="H173" s="124" t="n">
        <v>263207.57326</v>
      </c>
      <c r="I173" s="124" t="n">
        <v>4962.64179</v>
      </c>
      <c r="J173" s="124" t="n">
        <v>85217.07019</v>
      </c>
      <c r="K173" s="124" t="n">
        <v>37.36019</v>
      </c>
      <c r="L173" s="124" t="n">
        <v>123585.83546</v>
      </c>
      <c r="M173" s="124" t="n">
        <v>509.5</v>
      </c>
      <c r="N173" s="124" t="n">
        <v>3044.0927</v>
      </c>
      <c r="O173" s="124" t="n">
        <v>10956.868</v>
      </c>
      <c r="P173" s="124" t="n">
        <v>228313.36833</v>
      </c>
      <c r="Q173" s="124" t="n">
        <v>0</v>
      </c>
      <c r="R173" s="124" t="n">
        <v>0</v>
      </c>
      <c r="S173" s="124" t="n">
        <v>0</v>
      </c>
      <c r="T173" s="124" t="n">
        <v>0</v>
      </c>
      <c r="U173" s="124" t="n">
        <v>4700</v>
      </c>
      <c r="V173" s="124" t="n">
        <v>0</v>
      </c>
      <c r="W173" s="124" t="n">
        <v>0</v>
      </c>
      <c r="X173" s="124" t="n">
        <v>0</v>
      </c>
      <c r="Y173" s="124" t="n">
        <v>0</v>
      </c>
      <c r="Z173" s="124" t="n">
        <v>0</v>
      </c>
      <c r="AA173" s="124" t="n">
        <v>0</v>
      </c>
      <c r="AB173" s="124" t="n">
        <v>0</v>
      </c>
      <c r="AC173" s="124" t="n">
        <v>0</v>
      </c>
      <c r="AD173" s="124" t="n">
        <v>0</v>
      </c>
      <c r="AE173" s="124" t="n">
        <v>4700</v>
      </c>
      <c r="AF173" s="124" t="n">
        <v>496220.94159</v>
      </c>
      <c r="AG173" s="124" t="n">
        <v>387412.53216</v>
      </c>
      <c r="AH173" s="124" t="n">
        <v>108808.40943</v>
      </c>
      <c r="AI173" s="124" t="n">
        <v>0</v>
      </c>
      <c r="AJ173" s="124" t="n">
        <v>0</v>
      </c>
      <c r="AK173" s="223"/>
    </row>
    <row r="174" customFormat="false" ht="15" hidden="false" customHeight="false" outlineLevel="0" collapsed="false">
      <c r="B174" s="218" t="n">
        <v>6404</v>
      </c>
      <c r="C174" s="215" t="s">
        <v>479</v>
      </c>
      <c r="D174" s="124" t="n">
        <v>674967.19419</v>
      </c>
      <c r="E174" s="124" t="n">
        <v>189749.272</v>
      </c>
      <c r="F174" s="124" t="n">
        <v>737974.06341</v>
      </c>
      <c r="G174" s="124" t="n">
        <v>341727.58109</v>
      </c>
      <c r="H174" s="124" t="n">
        <v>1944418.11069</v>
      </c>
      <c r="I174" s="124" t="n">
        <v>246011.21724</v>
      </c>
      <c r="J174" s="124" t="n">
        <v>166830.23652</v>
      </c>
      <c r="K174" s="124" t="n">
        <v>17779.1472</v>
      </c>
      <c r="L174" s="124" t="n">
        <v>182620.70783</v>
      </c>
      <c r="M174" s="124" t="n">
        <v>36834.87831</v>
      </c>
      <c r="N174" s="124" t="n">
        <v>24967.13729</v>
      </c>
      <c r="O174" s="124" t="n">
        <v>0</v>
      </c>
      <c r="P174" s="124" t="n">
        <v>675043.32439</v>
      </c>
      <c r="Q174" s="124" t="n">
        <v>9040.04636</v>
      </c>
      <c r="R174" s="124" t="n">
        <v>0</v>
      </c>
      <c r="S174" s="124" t="n">
        <v>912.67901</v>
      </c>
      <c r="T174" s="124" t="n">
        <v>0</v>
      </c>
      <c r="U174" s="124" t="n">
        <v>0</v>
      </c>
      <c r="V174" s="124" t="n">
        <v>12115.15003</v>
      </c>
      <c r="W174" s="124" t="n">
        <v>108.16973</v>
      </c>
      <c r="X174" s="124" t="n">
        <v>0</v>
      </c>
      <c r="Y174" s="124" t="n">
        <v>150284.65047</v>
      </c>
      <c r="Z174" s="124" t="n">
        <v>203830.35728</v>
      </c>
      <c r="AA174" s="124" t="n">
        <v>1295.41815</v>
      </c>
      <c r="AB174" s="124" t="n">
        <v>0</v>
      </c>
      <c r="AC174" s="124" t="n">
        <v>0</v>
      </c>
      <c r="AD174" s="124" t="n">
        <v>0</v>
      </c>
      <c r="AE174" s="124" t="n">
        <v>377586.47103</v>
      </c>
      <c r="AF174" s="124" t="n">
        <v>2997047.90611</v>
      </c>
      <c r="AG174" s="124" t="n">
        <v>1503982.43349</v>
      </c>
      <c r="AH174" s="124" t="n">
        <v>1491661.88474</v>
      </c>
      <c r="AI174" s="124" t="n">
        <v>0</v>
      </c>
      <c r="AJ174" s="124" t="n">
        <v>1403.58788</v>
      </c>
      <c r="AK174" s="223"/>
    </row>
    <row r="175" customFormat="false" ht="15" hidden="false" customHeight="false" outlineLevel="0" collapsed="false">
      <c r="B175" s="218"/>
      <c r="C175" s="215"/>
      <c r="D175" s="124"/>
      <c r="E175" s="124"/>
      <c r="F175" s="124"/>
      <c r="G175" s="124"/>
      <c r="H175" s="124"/>
      <c r="I175" s="124"/>
      <c r="J175" s="124"/>
      <c r="K175" s="124"/>
      <c r="L175" s="124"/>
      <c r="M175" s="124"/>
      <c r="N175" s="124"/>
      <c r="O175" s="124"/>
      <c r="P175" s="124"/>
      <c r="Q175" s="124"/>
      <c r="R175" s="124"/>
      <c r="S175" s="124"/>
      <c r="T175" s="124"/>
      <c r="U175" s="124"/>
      <c r="V175" s="124"/>
      <c r="W175" s="124"/>
      <c r="X175" s="124"/>
      <c r="Y175" s="124"/>
      <c r="Z175" s="124"/>
      <c r="AA175" s="124"/>
      <c r="AB175" s="124"/>
      <c r="AC175" s="124"/>
      <c r="AD175" s="124"/>
      <c r="AE175" s="124"/>
      <c r="AF175" s="124"/>
      <c r="AG175" s="124"/>
      <c r="AH175" s="124"/>
      <c r="AI175" s="124"/>
      <c r="AJ175" s="124"/>
      <c r="AK175" s="223"/>
    </row>
    <row r="176" s="226" customFormat="true" ht="15" hidden="false" customHeight="false" outlineLevel="0" collapsed="false">
      <c r="B176" s="224" t="n">
        <v>7</v>
      </c>
      <c r="C176" s="226" t="s">
        <v>491</v>
      </c>
      <c r="D176" s="176" t="n">
        <v>5680687.33067</v>
      </c>
      <c r="E176" s="176" t="n">
        <v>6096623.49401</v>
      </c>
      <c r="F176" s="176" t="n">
        <v>15362356.66492</v>
      </c>
      <c r="G176" s="176" t="n">
        <v>4271341.13487</v>
      </c>
      <c r="H176" s="176" t="n">
        <v>31411008.62447</v>
      </c>
      <c r="I176" s="176" t="n">
        <v>2116171.3359</v>
      </c>
      <c r="J176" s="176" t="n">
        <v>3496369.62322</v>
      </c>
      <c r="K176" s="176" t="n">
        <v>1611464.59715</v>
      </c>
      <c r="L176" s="176" t="n">
        <v>6107533.72459</v>
      </c>
      <c r="M176" s="176" t="n">
        <v>941898.33492</v>
      </c>
      <c r="N176" s="176" t="n">
        <v>1021912.23206</v>
      </c>
      <c r="O176" s="176" t="n">
        <v>3169869.349</v>
      </c>
      <c r="P176" s="176" t="n">
        <v>18465219.19684</v>
      </c>
      <c r="Q176" s="176" t="n">
        <v>345477.84195</v>
      </c>
      <c r="R176" s="176" t="n">
        <v>268575.79176</v>
      </c>
      <c r="S176" s="176" t="n">
        <v>59528.64992</v>
      </c>
      <c r="T176" s="176" t="n">
        <v>100697.18001</v>
      </c>
      <c r="U176" s="176" t="n">
        <v>44676.55646</v>
      </c>
      <c r="V176" s="176" t="n">
        <v>597930.83007</v>
      </c>
      <c r="W176" s="176" t="n">
        <v>1177415.96222</v>
      </c>
      <c r="X176" s="176" t="n">
        <v>12033.34958</v>
      </c>
      <c r="Y176" s="176" t="n">
        <v>145988.833</v>
      </c>
      <c r="Z176" s="176" t="n">
        <v>577594.0247</v>
      </c>
      <c r="AA176" s="176" t="n">
        <v>1104621.59406</v>
      </c>
      <c r="AB176" s="176" t="n">
        <v>179097.39633</v>
      </c>
      <c r="AC176" s="176" t="n">
        <v>68046.68772</v>
      </c>
      <c r="AD176" s="176" t="n">
        <v>60400.96001</v>
      </c>
      <c r="AE176" s="176" t="n">
        <v>4742085.65779</v>
      </c>
      <c r="AF176" s="176" t="n">
        <v>54618313.4791</v>
      </c>
      <c r="AG176" s="176" t="n">
        <v>35521090.28812</v>
      </c>
      <c r="AH176" s="176" t="n">
        <v>16747138.94698</v>
      </c>
      <c r="AI176" s="176" t="n">
        <v>0</v>
      </c>
      <c r="AJ176" s="176" t="n">
        <v>2350084.244</v>
      </c>
      <c r="AK176" s="225"/>
    </row>
    <row r="177" customFormat="false" ht="15" hidden="false" customHeight="false" outlineLevel="0" collapsed="false">
      <c r="B177" s="218" t="n">
        <v>71</v>
      </c>
      <c r="C177" s="215" t="s">
        <v>492</v>
      </c>
      <c r="D177" s="124" t="n">
        <v>691344.89022</v>
      </c>
      <c r="E177" s="124" t="n">
        <v>1403243.3598</v>
      </c>
      <c r="F177" s="124" t="n">
        <v>2083122.77093</v>
      </c>
      <c r="G177" s="124" t="n">
        <v>759976.8918</v>
      </c>
      <c r="H177" s="124" t="n">
        <v>4937687.91275</v>
      </c>
      <c r="I177" s="124" t="n">
        <v>90655.75855</v>
      </c>
      <c r="J177" s="124" t="n">
        <v>458375.09378</v>
      </c>
      <c r="K177" s="124" t="n">
        <v>157960.85648</v>
      </c>
      <c r="L177" s="124" t="n">
        <v>1631134.17575</v>
      </c>
      <c r="M177" s="124" t="n">
        <v>231707.37182</v>
      </c>
      <c r="N177" s="124" t="n">
        <v>84209.04117</v>
      </c>
      <c r="O177" s="124" t="n">
        <v>74336.673</v>
      </c>
      <c r="P177" s="124" t="n">
        <v>2728378.97055</v>
      </c>
      <c r="Q177" s="124" t="n">
        <v>62363.7528</v>
      </c>
      <c r="R177" s="124" t="n">
        <v>29383.82075</v>
      </c>
      <c r="S177" s="124" t="n">
        <v>3896.96287</v>
      </c>
      <c r="T177" s="124" t="n">
        <v>1435.37867</v>
      </c>
      <c r="U177" s="124" t="n">
        <v>2002.77947</v>
      </c>
      <c r="V177" s="124" t="n">
        <v>37659.16462</v>
      </c>
      <c r="W177" s="124" t="n">
        <v>91723.97505</v>
      </c>
      <c r="X177" s="124" t="n">
        <v>106.20412</v>
      </c>
      <c r="Y177" s="124" t="n">
        <v>41757.92241</v>
      </c>
      <c r="Z177" s="124" t="n">
        <v>42484.46255</v>
      </c>
      <c r="AA177" s="124" t="n">
        <v>46658.71772</v>
      </c>
      <c r="AB177" s="124" t="n">
        <v>17762.32268</v>
      </c>
      <c r="AC177" s="124" t="n">
        <v>5873.70521</v>
      </c>
      <c r="AD177" s="124" t="n">
        <v>5718.53263</v>
      </c>
      <c r="AE177" s="124" t="n">
        <v>388827.70155</v>
      </c>
      <c r="AF177" s="124" t="n">
        <v>8054894.58485</v>
      </c>
      <c r="AG177" s="124" t="n">
        <v>5413567.06864</v>
      </c>
      <c r="AH177" s="124" t="n">
        <v>2497071.11823</v>
      </c>
      <c r="AI177" s="124" t="n">
        <v>0</v>
      </c>
      <c r="AJ177" s="124" t="n">
        <v>144256.39798</v>
      </c>
      <c r="AK177" s="223"/>
    </row>
    <row r="178" customFormat="false" ht="15" hidden="false" customHeight="false" outlineLevel="0" collapsed="false">
      <c r="B178" s="243" t="n">
        <v>74</v>
      </c>
      <c r="C178" s="244" t="s">
        <v>535</v>
      </c>
      <c r="D178" s="234" t="n">
        <v>4989342.44045</v>
      </c>
      <c r="E178" s="234" t="n">
        <v>4693380.13421</v>
      </c>
      <c r="F178" s="234" t="n">
        <v>13279233.89399</v>
      </c>
      <c r="G178" s="234" t="n">
        <v>3511364.24307</v>
      </c>
      <c r="H178" s="234" t="n">
        <v>26473320.71172</v>
      </c>
      <c r="I178" s="234" t="n">
        <v>2025515.57735</v>
      </c>
      <c r="J178" s="234" t="n">
        <v>3037994.52944</v>
      </c>
      <c r="K178" s="234" t="n">
        <v>1453503.74067</v>
      </c>
      <c r="L178" s="234" t="n">
        <v>4476399.54884</v>
      </c>
      <c r="M178" s="234" t="n">
        <v>710190.9631</v>
      </c>
      <c r="N178" s="234" t="n">
        <v>937703.19089</v>
      </c>
      <c r="O178" s="234" t="n">
        <v>3095532.676</v>
      </c>
      <c r="P178" s="234" t="n">
        <v>15736840.22629</v>
      </c>
      <c r="Q178" s="234" t="n">
        <v>283114.08915</v>
      </c>
      <c r="R178" s="234" t="n">
        <v>239191.97101</v>
      </c>
      <c r="S178" s="234" t="n">
        <v>55631.68705</v>
      </c>
      <c r="T178" s="234" t="n">
        <v>99261.80134</v>
      </c>
      <c r="U178" s="234" t="n">
        <v>42673.77699</v>
      </c>
      <c r="V178" s="234" t="n">
        <v>560271.66545</v>
      </c>
      <c r="W178" s="234" t="n">
        <v>1085691.98717</v>
      </c>
      <c r="X178" s="234" t="n">
        <v>11927.14546</v>
      </c>
      <c r="Y178" s="234" t="n">
        <v>104230.91059</v>
      </c>
      <c r="Z178" s="234" t="n">
        <v>535109.56215</v>
      </c>
      <c r="AA178" s="234" t="n">
        <v>1057962.87634</v>
      </c>
      <c r="AB178" s="234" t="n">
        <v>161335.07365</v>
      </c>
      <c r="AC178" s="234" t="n">
        <v>62172.98251</v>
      </c>
      <c r="AD178" s="234" t="n">
        <v>54682.42738</v>
      </c>
      <c r="AE178" s="234" t="n">
        <v>4353257.95624</v>
      </c>
      <c r="AF178" s="234" t="n">
        <v>46563418.89425</v>
      </c>
      <c r="AG178" s="234" t="n">
        <v>30107523.21948</v>
      </c>
      <c r="AH178" s="234" t="n">
        <v>14250067.82875</v>
      </c>
      <c r="AI178" s="234" t="n">
        <v>0</v>
      </c>
      <c r="AJ178" s="234" t="n">
        <v>2205827.84602</v>
      </c>
      <c r="AK178" s="235"/>
    </row>
    <row r="179" customFormat="false" ht="15" hidden="false" customHeight="false" outlineLevel="0" collapsed="false">
      <c r="D179" s="124"/>
      <c r="E179" s="124"/>
      <c r="F179" s="124"/>
      <c r="G179" s="124"/>
      <c r="H179" s="124"/>
      <c r="I179" s="124"/>
      <c r="J179" s="124"/>
      <c r="K179" s="124"/>
      <c r="L179" s="124"/>
      <c r="M179" s="124"/>
      <c r="N179" s="124"/>
      <c r="O179" s="124"/>
      <c r="P179" s="124"/>
      <c r="Q179" s="124"/>
      <c r="R179" s="124"/>
      <c r="S179" s="124"/>
      <c r="T179" s="124"/>
      <c r="U179" s="124"/>
      <c r="V179" s="124"/>
      <c r="W179" s="124"/>
      <c r="X179" s="124"/>
      <c r="Y179" s="124"/>
      <c r="Z179" s="124"/>
      <c r="AA179" s="124"/>
      <c r="AB179" s="124"/>
      <c r="AC179" s="124"/>
      <c r="AD179" s="124"/>
      <c r="AE179" s="124"/>
      <c r="AF179" s="124"/>
      <c r="AG179" s="124"/>
      <c r="AH179" s="124"/>
      <c r="AI179" s="124"/>
      <c r="AJ179" s="124"/>
    </row>
    <row r="180" customFormat="false" ht="15" hidden="false" customHeight="false" outlineLevel="0" collapsed="false">
      <c r="B180" s="56" t="s">
        <v>575</v>
      </c>
      <c r="D180" s="124"/>
      <c r="E180" s="124"/>
      <c r="F180" s="124"/>
      <c r="G180" s="124"/>
      <c r="H180" s="124"/>
      <c r="I180" s="124"/>
      <c r="J180" s="124"/>
      <c r="K180" s="124"/>
      <c r="L180" s="124"/>
      <c r="M180" s="124"/>
      <c r="N180" s="124"/>
      <c r="O180" s="124"/>
      <c r="P180" s="124"/>
      <c r="Q180" s="124"/>
      <c r="R180" s="124"/>
      <c r="S180" s="124"/>
      <c r="T180" s="124"/>
      <c r="U180" s="124"/>
      <c r="V180" s="124"/>
      <c r="W180" s="124"/>
      <c r="X180" s="124"/>
      <c r="Y180" s="124"/>
      <c r="Z180" s="124"/>
      <c r="AA180" s="124"/>
      <c r="AB180" s="124"/>
      <c r="AC180" s="124"/>
      <c r="AD180" s="124"/>
      <c r="AE180" s="124"/>
      <c r="AF180" s="124"/>
      <c r="AG180" s="124"/>
      <c r="AH180" s="124"/>
      <c r="AI180" s="124"/>
      <c r="AJ180" s="124"/>
    </row>
    <row r="181" customFormat="false" ht="15" hidden="false" customHeight="false" outlineLevel="0" collapsed="false">
      <c r="B181" s="56" t="s">
        <v>760</v>
      </c>
      <c r="D181" s="124"/>
      <c r="E181" s="124"/>
      <c r="F181" s="124"/>
      <c r="G181" s="124"/>
      <c r="H181" s="124"/>
      <c r="I181" s="124"/>
      <c r="J181" s="124"/>
      <c r="K181" s="124"/>
      <c r="L181" s="124"/>
      <c r="M181" s="124"/>
      <c r="N181" s="124"/>
      <c r="O181" s="124"/>
      <c r="P181" s="124"/>
      <c r="Q181" s="124"/>
      <c r="R181" s="124"/>
      <c r="S181" s="124"/>
      <c r="T181" s="124"/>
      <c r="U181" s="124"/>
      <c r="V181" s="124"/>
      <c r="W181" s="124"/>
      <c r="X181" s="124"/>
      <c r="Y181" s="124"/>
      <c r="Z181" s="124"/>
      <c r="AA181" s="124"/>
      <c r="AB181" s="124"/>
      <c r="AC181" s="124"/>
      <c r="AD181" s="124"/>
      <c r="AE181" s="124"/>
      <c r="AF181" s="124"/>
      <c r="AG181" s="124"/>
      <c r="AH181" s="124"/>
      <c r="AI181" s="124"/>
      <c r="AJ181" s="124"/>
    </row>
    <row r="182" customFormat="false" ht="15" hidden="false" customHeight="false" outlineLevel="0" collapsed="false">
      <c r="B182" s="56" t="s">
        <v>736</v>
      </c>
      <c r="D182" s="124"/>
      <c r="E182" s="124"/>
      <c r="F182" s="124"/>
      <c r="G182" s="124"/>
      <c r="H182" s="124"/>
      <c r="I182" s="124"/>
      <c r="J182" s="124"/>
      <c r="K182" s="124"/>
      <c r="L182" s="124"/>
      <c r="M182" s="124"/>
      <c r="N182" s="124"/>
      <c r="O182" s="124"/>
      <c r="P182" s="124"/>
      <c r="Q182" s="124"/>
      <c r="R182" s="124"/>
      <c r="S182" s="124"/>
      <c r="T182" s="124"/>
      <c r="U182" s="124"/>
      <c r="V182" s="124"/>
      <c r="W182" s="124"/>
      <c r="X182" s="124"/>
      <c r="Y182" s="124"/>
      <c r="Z182" s="124"/>
      <c r="AA182" s="124"/>
      <c r="AB182" s="124"/>
      <c r="AC182" s="124"/>
      <c r="AD182" s="124"/>
      <c r="AE182" s="124"/>
      <c r="AF182" s="124"/>
      <c r="AG182" s="124"/>
      <c r="AH182" s="124"/>
      <c r="AI182" s="124"/>
      <c r="AJ182" s="124"/>
    </row>
    <row r="183" customFormat="false" ht="15" hidden="false" customHeight="false" outlineLevel="0" collapsed="false">
      <c r="B183" s="237" t="s">
        <v>748</v>
      </c>
      <c r="D183" s="124"/>
      <c r="E183" s="124"/>
      <c r="F183" s="124"/>
      <c r="G183" s="124"/>
      <c r="H183" s="124"/>
      <c r="I183" s="124"/>
      <c r="J183" s="124"/>
      <c r="K183" s="124"/>
      <c r="L183" s="124"/>
      <c r="M183" s="124"/>
      <c r="N183" s="124"/>
      <c r="O183" s="124"/>
      <c r="P183" s="124"/>
      <c r="Q183" s="124"/>
      <c r="R183" s="124"/>
      <c r="S183" s="124"/>
      <c r="T183" s="124"/>
      <c r="U183" s="124"/>
      <c r="V183" s="124"/>
      <c r="W183" s="124"/>
      <c r="X183" s="124"/>
      <c r="Y183" s="124"/>
      <c r="Z183" s="124"/>
      <c r="AA183" s="124"/>
      <c r="AB183" s="124"/>
      <c r="AC183" s="124"/>
      <c r="AD183" s="124"/>
      <c r="AE183" s="124"/>
      <c r="AF183" s="124"/>
      <c r="AG183" s="124"/>
      <c r="AH183" s="124"/>
      <c r="AI183" s="124"/>
      <c r="AJ183" s="124"/>
    </row>
    <row r="184" customFormat="false" ht="15" hidden="false" customHeight="false" outlineLevel="0" collapsed="false">
      <c r="B184" s="237" t="s">
        <v>749</v>
      </c>
      <c r="D184" s="124"/>
      <c r="E184" s="124"/>
      <c r="F184" s="124"/>
      <c r="G184" s="124"/>
      <c r="H184" s="124"/>
      <c r="I184" s="124"/>
      <c r="J184" s="124"/>
      <c r="K184" s="124"/>
      <c r="L184" s="124"/>
      <c r="M184" s="124"/>
      <c r="N184" s="124"/>
      <c r="O184" s="124"/>
      <c r="P184" s="124"/>
      <c r="Q184" s="124"/>
      <c r="R184" s="124"/>
      <c r="S184" s="124"/>
      <c r="T184" s="124"/>
      <c r="U184" s="124"/>
      <c r="V184" s="124"/>
      <c r="W184" s="124"/>
      <c r="X184" s="124"/>
      <c r="Y184" s="124"/>
      <c r="Z184" s="124"/>
      <c r="AA184" s="124"/>
      <c r="AB184" s="124"/>
      <c r="AC184" s="124"/>
      <c r="AD184" s="124"/>
      <c r="AE184" s="124"/>
      <c r="AF184" s="124"/>
      <c r="AG184" s="124"/>
      <c r="AH184" s="124"/>
      <c r="AI184" s="124"/>
      <c r="AJ184" s="124"/>
    </row>
    <row r="185" customFormat="false" ht="15" hidden="false" customHeight="false" outlineLevel="0" collapsed="false">
      <c r="B185" s="237" t="s">
        <v>750</v>
      </c>
      <c r="D185" s="124"/>
      <c r="E185" s="124"/>
      <c r="F185" s="124"/>
      <c r="G185" s="124"/>
      <c r="H185" s="124"/>
      <c r="I185" s="124"/>
      <c r="J185" s="124"/>
      <c r="K185" s="124"/>
      <c r="L185" s="124"/>
      <c r="M185" s="124"/>
      <c r="N185" s="124"/>
      <c r="O185" s="124"/>
      <c r="P185" s="124"/>
      <c r="Q185" s="124"/>
      <c r="R185" s="124"/>
      <c r="S185" s="124"/>
      <c r="T185" s="124"/>
      <c r="U185" s="124"/>
      <c r="V185" s="124"/>
      <c r="W185" s="124"/>
      <c r="X185" s="124"/>
      <c r="Y185" s="124"/>
      <c r="Z185" s="124"/>
      <c r="AA185" s="124"/>
      <c r="AB185" s="124"/>
      <c r="AC185" s="124"/>
      <c r="AD185" s="124"/>
      <c r="AE185" s="124"/>
      <c r="AF185" s="124"/>
      <c r="AG185" s="124"/>
      <c r="AH185" s="124"/>
      <c r="AI185" s="124"/>
      <c r="AJ185" s="124"/>
    </row>
    <row r="186" customFormat="false" ht="15" hidden="false" customHeight="false" outlineLevel="0" collapsed="false">
      <c r="B186" s="57" t="s">
        <v>3</v>
      </c>
      <c r="D186" s="124"/>
      <c r="E186" s="124"/>
      <c r="F186" s="124"/>
      <c r="G186" s="124"/>
      <c r="H186" s="124"/>
      <c r="I186" s="124"/>
      <c r="J186" s="124"/>
      <c r="K186" s="124"/>
      <c r="L186" s="124"/>
      <c r="M186" s="124"/>
      <c r="N186" s="124"/>
      <c r="O186" s="124"/>
      <c r="P186" s="124"/>
      <c r="Q186" s="124"/>
      <c r="R186" s="124"/>
      <c r="S186" s="124"/>
      <c r="T186" s="124"/>
      <c r="U186" s="124"/>
      <c r="V186" s="124"/>
      <c r="W186" s="124"/>
      <c r="X186" s="124"/>
      <c r="Y186" s="124"/>
      <c r="Z186" s="124"/>
      <c r="AA186" s="124"/>
      <c r="AB186" s="124"/>
      <c r="AC186" s="124"/>
      <c r="AD186" s="124"/>
      <c r="AE186" s="124"/>
      <c r="AF186" s="124"/>
      <c r="AG186" s="124"/>
      <c r="AH186" s="124"/>
      <c r="AI186" s="124"/>
      <c r="AJ186" s="124"/>
    </row>
    <row r="187" customFormat="false" ht="15" hidden="false" customHeight="false" outlineLevel="0" collapsed="false">
      <c r="B187" s="56" t="s">
        <v>751</v>
      </c>
      <c r="D187" s="124"/>
      <c r="E187" s="124"/>
      <c r="F187" s="124"/>
      <c r="G187" s="124"/>
      <c r="H187" s="124"/>
      <c r="I187" s="124"/>
      <c r="J187" s="124"/>
      <c r="K187" s="124"/>
      <c r="L187" s="124"/>
      <c r="M187" s="124"/>
      <c r="N187" s="124"/>
      <c r="O187" s="124"/>
      <c r="P187" s="124"/>
      <c r="Q187" s="124"/>
      <c r="R187" s="124"/>
      <c r="S187" s="124"/>
      <c r="T187" s="124"/>
      <c r="U187" s="124"/>
      <c r="V187" s="124"/>
      <c r="W187" s="124"/>
      <c r="X187" s="124"/>
      <c r="Y187" s="124"/>
      <c r="Z187" s="124"/>
      <c r="AA187" s="124"/>
      <c r="AB187" s="124"/>
      <c r="AC187" s="124"/>
      <c r="AD187" s="124"/>
      <c r="AE187" s="124"/>
      <c r="AF187" s="124"/>
      <c r="AG187" s="124"/>
      <c r="AH187" s="124"/>
      <c r="AI187" s="124"/>
      <c r="AJ187" s="124"/>
    </row>
    <row r="188" customFormat="false" ht="15" hidden="false" customHeight="false" outlineLevel="0" collapsed="false">
      <c r="B188" s="56" t="s">
        <v>752</v>
      </c>
      <c r="D188" s="124"/>
      <c r="E188" s="124"/>
      <c r="F188" s="124"/>
      <c r="G188" s="124"/>
      <c r="H188" s="124"/>
      <c r="I188" s="124"/>
      <c r="J188" s="124"/>
      <c r="K188" s="124"/>
      <c r="L188" s="124"/>
      <c r="M188" s="124"/>
      <c r="N188" s="124"/>
      <c r="O188" s="124"/>
      <c r="P188" s="124"/>
      <c r="Q188" s="124"/>
      <c r="R188" s="124"/>
      <c r="S188" s="124"/>
      <c r="T188" s="124"/>
      <c r="U188" s="124"/>
      <c r="V188" s="124"/>
      <c r="W188" s="124"/>
      <c r="X188" s="124"/>
      <c r="Y188" s="124"/>
      <c r="Z188" s="124"/>
      <c r="AA188" s="124"/>
      <c r="AB188" s="124"/>
      <c r="AC188" s="124"/>
      <c r="AD188" s="124"/>
      <c r="AE188" s="124"/>
      <c r="AF188" s="124"/>
      <c r="AG188" s="124"/>
      <c r="AH188" s="124"/>
      <c r="AI188" s="124"/>
      <c r="AJ188" s="124"/>
    </row>
    <row r="189" customFormat="false" ht="15" hidden="false" customHeight="false" outlineLevel="0" collapsed="false">
      <c r="B189" s="57" t="s">
        <v>580</v>
      </c>
      <c r="D189" s="124"/>
      <c r="E189" s="124"/>
      <c r="F189" s="124"/>
      <c r="G189" s="124"/>
      <c r="H189" s="124"/>
      <c r="I189" s="124"/>
      <c r="J189" s="124"/>
      <c r="K189" s="124"/>
      <c r="L189" s="124"/>
      <c r="M189" s="124"/>
      <c r="N189" s="124"/>
      <c r="O189" s="124"/>
      <c r="P189" s="124"/>
      <c r="Q189" s="124"/>
      <c r="R189" s="124"/>
      <c r="S189" s="124"/>
      <c r="T189" s="124"/>
      <c r="U189" s="124"/>
      <c r="V189" s="124"/>
      <c r="W189" s="124"/>
      <c r="X189" s="124"/>
      <c r="Y189" s="124"/>
      <c r="Z189" s="124"/>
      <c r="AA189" s="124"/>
      <c r="AB189" s="124"/>
      <c r="AC189" s="124"/>
      <c r="AD189" s="124"/>
      <c r="AE189" s="124"/>
      <c r="AF189" s="124"/>
      <c r="AG189" s="124"/>
      <c r="AH189" s="124"/>
      <c r="AI189" s="124"/>
      <c r="AJ189" s="124"/>
    </row>
    <row r="190" customFormat="false" ht="15" hidden="false" customHeight="false" outlineLevel="0" collapsed="false">
      <c r="B190" s="108" t="s">
        <v>753</v>
      </c>
      <c r="D190" s="124"/>
      <c r="E190" s="124"/>
      <c r="F190" s="124"/>
      <c r="G190" s="124"/>
      <c r="H190" s="124"/>
      <c r="I190" s="124"/>
      <c r="J190" s="124"/>
      <c r="K190" s="124"/>
      <c r="L190" s="124"/>
      <c r="M190" s="124"/>
      <c r="N190" s="124"/>
      <c r="O190" s="124"/>
      <c r="P190" s="124"/>
      <c r="Q190" s="124"/>
      <c r="R190" s="124"/>
      <c r="S190" s="124"/>
      <c r="T190" s="124"/>
      <c r="U190" s="124"/>
      <c r="V190" s="124"/>
      <c r="W190" s="124"/>
      <c r="X190" s="124"/>
      <c r="Y190" s="124"/>
      <c r="Z190" s="124"/>
      <c r="AA190" s="124"/>
      <c r="AB190" s="124"/>
      <c r="AC190" s="124"/>
      <c r="AD190" s="124"/>
      <c r="AE190" s="124"/>
      <c r="AF190" s="124"/>
      <c r="AG190" s="124"/>
      <c r="AH190" s="124"/>
      <c r="AI190" s="124"/>
      <c r="AJ190" s="124"/>
    </row>
    <row r="191" customFormat="false" ht="15" hidden="false" customHeight="false" outlineLevel="0" collapsed="false">
      <c r="D191" s="124"/>
      <c r="E191" s="124"/>
      <c r="F191" s="124"/>
      <c r="G191" s="124"/>
      <c r="H191" s="124"/>
      <c r="I191" s="124"/>
      <c r="J191" s="124"/>
      <c r="K191" s="124"/>
      <c r="L191" s="124"/>
      <c r="M191" s="124"/>
      <c r="N191" s="124"/>
      <c r="O191" s="124"/>
      <c r="P191" s="124"/>
      <c r="Q191" s="124"/>
      <c r="R191" s="124"/>
      <c r="S191" s="124"/>
      <c r="T191" s="124"/>
      <c r="U191" s="124"/>
      <c r="V191" s="124"/>
      <c r="W191" s="124"/>
      <c r="X191" s="124"/>
      <c r="Y191" s="124"/>
      <c r="Z191" s="124"/>
      <c r="AA191" s="124"/>
      <c r="AB191" s="124"/>
      <c r="AC191" s="124"/>
      <c r="AD191" s="124"/>
      <c r="AE191" s="124"/>
      <c r="AF191" s="124"/>
      <c r="AG191" s="124"/>
      <c r="AH191" s="124"/>
      <c r="AI191" s="124"/>
      <c r="AJ191" s="124"/>
    </row>
    <row r="192" customFormat="false" ht="15" hidden="false" customHeight="false" outlineLevel="0" collapsed="false">
      <c r="B192" s="182" t="s">
        <v>754</v>
      </c>
      <c r="D192" s="124" t="n">
        <v>0</v>
      </c>
      <c r="E192" s="124" t="n">
        <v>0</v>
      </c>
      <c r="F192" s="124" t="n">
        <v>0</v>
      </c>
      <c r="G192" s="124" t="n">
        <v>2.91038304567337E-011</v>
      </c>
      <c r="H192" s="124" t="n">
        <v>0</v>
      </c>
      <c r="I192" s="124" t="n">
        <v>-3.27418092638254E-011</v>
      </c>
      <c r="J192" s="124" t="n">
        <v>-9.45874489843845E-011</v>
      </c>
      <c r="K192" s="124" t="n">
        <v>0</v>
      </c>
      <c r="L192" s="124" t="n">
        <v>0</v>
      </c>
      <c r="M192" s="124" t="n">
        <v>1.00044417195022E-011</v>
      </c>
      <c r="N192" s="124" t="n">
        <v>-2.36468622460961E-011</v>
      </c>
      <c r="O192" s="124" t="n">
        <v>0</v>
      </c>
      <c r="P192" s="124" t="n">
        <v>-8.44011083245277E-010</v>
      </c>
      <c r="Q192" s="124" t="n">
        <v>0</v>
      </c>
      <c r="R192" s="124" t="n">
        <v>0</v>
      </c>
      <c r="S192" s="124" t="n">
        <v>0</v>
      </c>
      <c r="T192" s="124" t="n">
        <v>7.95807864051312E-013</v>
      </c>
      <c r="U192" s="124" t="n">
        <v>0</v>
      </c>
      <c r="V192" s="124" t="n">
        <v>0</v>
      </c>
      <c r="W192" s="124" t="n">
        <v>1.63709046319127E-011</v>
      </c>
      <c r="X192" s="124" t="n">
        <v>6.25277607468888E-013</v>
      </c>
      <c r="Y192" s="124" t="n">
        <v>0</v>
      </c>
      <c r="Z192" s="124" t="n">
        <v>0</v>
      </c>
      <c r="AA192" s="124" t="n">
        <v>1.63709046319127E-011</v>
      </c>
      <c r="AB192" s="124" t="n">
        <v>2.04636307898909E-012</v>
      </c>
      <c r="AC192" s="124" t="n">
        <v>0</v>
      </c>
      <c r="AD192" s="124" t="n">
        <v>0</v>
      </c>
      <c r="AE192" s="124" t="n">
        <v>1.60071067512035E-010</v>
      </c>
      <c r="AF192" s="124" t="n">
        <v>-1.28056854009628E-009</v>
      </c>
      <c r="AG192" s="124" t="n">
        <v>0</v>
      </c>
      <c r="AH192" s="124" t="n">
        <v>0</v>
      </c>
      <c r="AI192" s="124" t="n">
        <v>0</v>
      </c>
      <c r="AJ192" s="124" t="n">
        <v>0</v>
      </c>
    </row>
    <row r="193" customFormat="false" ht="15" hidden="false" customHeight="false" outlineLevel="0" collapsed="false">
      <c r="B193" s="182" t="s">
        <v>755</v>
      </c>
      <c r="D193" s="124" t="n">
        <v>-5.0931703299284E-011</v>
      </c>
      <c r="E193" s="124" t="n">
        <v>-1.45519152283669E-011</v>
      </c>
      <c r="F193" s="124" t="n">
        <v>0</v>
      </c>
      <c r="G193" s="124" t="n">
        <v>-2.00088834390044E-011</v>
      </c>
      <c r="H193" s="124" t="n">
        <v>0</v>
      </c>
      <c r="I193" s="124" t="n">
        <v>2.8421709430404E-012</v>
      </c>
      <c r="J193" s="124" t="n">
        <v>-2.04636307898909E-011</v>
      </c>
      <c r="K193" s="124" t="n">
        <v>0</v>
      </c>
      <c r="L193" s="124" t="n">
        <v>-1.68256519827992E-011</v>
      </c>
      <c r="M193" s="124" t="n">
        <v>0</v>
      </c>
      <c r="N193" s="124" t="n">
        <v>-1.03494990355557E-012</v>
      </c>
      <c r="O193" s="124" t="n">
        <v>0</v>
      </c>
      <c r="P193" s="124" t="n">
        <v>1.2732925824821E-011</v>
      </c>
      <c r="Q193" s="124" t="n">
        <v>0</v>
      </c>
      <c r="R193" s="124" t="n">
        <v>0</v>
      </c>
      <c r="S193" s="124" t="n">
        <v>0</v>
      </c>
      <c r="T193" s="124" t="n">
        <v>0</v>
      </c>
      <c r="U193" s="124" t="n">
        <v>0</v>
      </c>
      <c r="V193" s="124" t="n">
        <v>0</v>
      </c>
      <c r="W193" s="124" t="n">
        <v>0</v>
      </c>
      <c r="X193" s="124" t="n">
        <v>0</v>
      </c>
      <c r="Y193" s="124" t="n">
        <v>0</v>
      </c>
      <c r="Z193" s="124" t="n">
        <v>6.22168982999938E-013</v>
      </c>
      <c r="AA193" s="124" t="n">
        <v>-4.39648317751562E-013</v>
      </c>
      <c r="AB193" s="124" t="n">
        <v>-2.55795384873636E-013</v>
      </c>
      <c r="AC193" s="124" t="n">
        <v>1.4210854715202E-014</v>
      </c>
      <c r="AD193" s="124" t="n">
        <v>0</v>
      </c>
      <c r="AE193" s="124" t="n">
        <v>3.36513039655983E-011</v>
      </c>
      <c r="AF193" s="124" t="n">
        <v>-1.89174897968769E-010</v>
      </c>
      <c r="AG193" s="124" t="n">
        <v>-8.73114913702011E-011</v>
      </c>
      <c r="AH193" s="124" t="n">
        <v>-6.54836185276508E-011</v>
      </c>
      <c r="AI193" s="124" t="n">
        <v>0</v>
      </c>
      <c r="AJ193" s="124" t="n">
        <v>-4.39648317751562E-013</v>
      </c>
    </row>
    <row r="194" customFormat="false" ht="15" hidden="false" customHeight="false" outlineLevel="0" collapsed="false">
      <c r="B194" s="182" t="s">
        <v>756</v>
      </c>
      <c r="D194" s="124" t="n">
        <v>0</v>
      </c>
      <c r="E194" s="124" t="n">
        <v>-2.43744580075145E-010</v>
      </c>
      <c r="F194" s="124" t="n">
        <v>3.49245965480804E-010</v>
      </c>
      <c r="G194" s="124" t="n">
        <v>5.45696821063757E-011</v>
      </c>
      <c r="H194" s="124" t="n">
        <v>-2.3283064365387E-010</v>
      </c>
      <c r="I194" s="124" t="n">
        <v>-3.93356458516791E-011</v>
      </c>
      <c r="J194" s="124" t="n">
        <v>1.74622982740402E-010</v>
      </c>
      <c r="K194" s="124" t="n">
        <v>2.91038304567337E-011</v>
      </c>
      <c r="L194" s="124" t="n">
        <v>-8.00355337560177E-011</v>
      </c>
      <c r="M194" s="124" t="n">
        <v>-4.18367562815547E-011</v>
      </c>
      <c r="N194" s="124" t="n">
        <v>0</v>
      </c>
      <c r="O194" s="124" t="n">
        <v>1.22781784739345E-011</v>
      </c>
      <c r="P194" s="124" t="n">
        <v>-6.69388100504875E-010</v>
      </c>
      <c r="Q194" s="124" t="n">
        <v>-6.82121026329696E-012</v>
      </c>
      <c r="R194" s="124" t="n">
        <v>-1.51523238400841E-012</v>
      </c>
      <c r="S194" s="124" t="n">
        <v>-2.50111042987555E-012</v>
      </c>
      <c r="T194" s="124" t="n">
        <v>3.68594044175552E-014</v>
      </c>
      <c r="U194" s="124" t="n">
        <v>0</v>
      </c>
      <c r="V194" s="124" t="n">
        <v>1.05160324892495E-012</v>
      </c>
      <c r="W194" s="124" t="n">
        <v>2.1600499167107E-012</v>
      </c>
      <c r="X194" s="124" t="n">
        <v>2.27373675443232E-013</v>
      </c>
      <c r="Y194" s="124" t="n">
        <v>2.50111042987555E-012</v>
      </c>
      <c r="Z194" s="124" t="n">
        <v>-5.6843418860808E-012</v>
      </c>
      <c r="AA194" s="124" t="n">
        <v>5.91171556152403E-012</v>
      </c>
      <c r="AB194" s="124" t="n">
        <v>1.47792889038101E-012</v>
      </c>
      <c r="AC194" s="124" t="n">
        <v>0</v>
      </c>
      <c r="AD194" s="124" t="n">
        <v>0</v>
      </c>
      <c r="AE194" s="124" t="n">
        <v>7.82165443524718E-011</v>
      </c>
      <c r="AF194" s="124" t="n">
        <v>-2.15368345379829E-009</v>
      </c>
      <c r="AG194" s="124" t="n">
        <v>0</v>
      </c>
      <c r="AH194" s="124" t="n">
        <v>-2.47382558882237E-010</v>
      </c>
      <c r="AI194" s="124" t="n">
        <v>0</v>
      </c>
      <c r="AJ194" s="124" t="n">
        <v>-6.3664629124105E-012</v>
      </c>
    </row>
    <row r="195" customFormat="false" ht="15" hidden="false" customHeight="false" outlineLevel="0" collapsed="false">
      <c r="B195" s="57" t="s">
        <v>757</v>
      </c>
      <c r="D195" s="124" t="n">
        <v>0</v>
      </c>
      <c r="E195" s="124" t="n">
        <v>0</v>
      </c>
      <c r="F195" s="124" t="n">
        <v>0</v>
      </c>
      <c r="G195" s="124" t="n">
        <v>0</v>
      </c>
      <c r="H195" s="124" t="n">
        <v>0</v>
      </c>
      <c r="I195" s="124" t="n">
        <v>0</v>
      </c>
      <c r="J195" s="124" t="n">
        <v>0</v>
      </c>
      <c r="K195" s="124" t="n">
        <v>0</v>
      </c>
      <c r="L195" s="124" t="n">
        <v>0</v>
      </c>
      <c r="M195" s="124" t="n">
        <v>0</v>
      </c>
      <c r="N195" s="124" t="n">
        <v>0</v>
      </c>
      <c r="O195" s="124" t="n">
        <v>0</v>
      </c>
      <c r="P195" s="124" t="n">
        <v>0</v>
      </c>
      <c r="Q195" s="124" t="n">
        <v>0</v>
      </c>
      <c r="R195" s="124" t="n">
        <v>0</v>
      </c>
      <c r="S195" s="124" t="n">
        <v>0</v>
      </c>
      <c r="T195" s="124" t="n">
        <v>0</v>
      </c>
      <c r="U195" s="124" t="n">
        <v>0</v>
      </c>
      <c r="V195" s="124" t="n">
        <v>0</v>
      </c>
      <c r="W195" s="124" t="n">
        <v>0</v>
      </c>
      <c r="X195" s="124" t="n">
        <v>0</v>
      </c>
      <c r="Y195" s="124" t="n">
        <v>0</v>
      </c>
      <c r="Z195" s="124" t="n">
        <v>0</v>
      </c>
      <c r="AA195" s="124" t="n">
        <v>0</v>
      </c>
      <c r="AB195" s="124" t="n">
        <v>0</v>
      </c>
      <c r="AC195" s="124" t="n">
        <v>0</v>
      </c>
      <c r="AD195" s="124" t="n">
        <v>0</v>
      </c>
      <c r="AE195" s="124" t="n">
        <v>0</v>
      </c>
      <c r="AF195" s="124" t="n">
        <v>0</v>
      </c>
      <c r="AG195" s="124" t="n">
        <v>0</v>
      </c>
      <c r="AH195" s="124" t="n">
        <v>0</v>
      </c>
      <c r="AI195" s="124" t="n">
        <v>0</v>
      </c>
      <c r="AJ195" s="124" t="n">
        <v>0</v>
      </c>
    </row>
    <row r="196" customFormat="false" ht="15" hidden="false" customHeight="false" outlineLevel="0" collapsed="false">
      <c r="B196" s="95" t="s">
        <v>758</v>
      </c>
      <c r="D196" s="245" t="n">
        <v>20402.2622700001</v>
      </c>
      <c r="E196" s="245" t="n">
        <v>19169.9772600002</v>
      </c>
      <c r="F196" s="245" t="n">
        <v>53716.9114000006</v>
      </c>
      <c r="G196" s="245" t="n">
        <v>11775.6532799999</v>
      </c>
      <c r="H196" s="245" t="n">
        <v>105064.804210002</v>
      </c>
      <c r="I196" s="245" t="n">
        <v>7560.14790000003</v>
      </c>
      <c r="J196" s="245" t="n">
        <v>10014.4971700002</v>
      </c>
      <c r="K196" s="245" t="n">
        <v>2872.72864999998</v>
      </c>
      <c r="L196" s="245" t="n">
        <v>10483.69548</v>
      </c>
      <c r="M196" s="245" t="n">
        <v>1908.23024</v>
      </c>
      <c r="N196" s="245" t="n">
        <v>2489.54223000001</v>
      </c>
      <c r="O196" s="245" t="n">
        <v>1896.73799999999</v>
      </c>
      <c r="P196" s="245" t="n">
        <v>37225.5796700012</v>
      </c>
      <c r="Q196" s="245" t="n">
        <v>610.839830000008</v>
      </c>
      <c r="R196" s="245" t="n">
        <v>550.9007</v>
      </c>
      <c r="S196" s="245" t="n">
        <v>7.68462000000545</v>
      </c>
      <c r="T196" s="245" t="n">
        <v>77.2611199999997</v>
      </c>
      <c r="U196" s="245" t="n">
        <v>-211.5193</v>
      </c>
      <c r="V196" s="245" t="n">
        <v>2246.12227</v>
      </c>
      <c r="W196" s="245" t="n">
        <v>2274.81814000004</v>
      </c>
      <c r="X196" s="245" t="n">
        <v>207.64429</v>
      </c>
      <c r="Y196" s="245" t="n">
        <v>67.6379500000057</v>
      </c>
      <c r="Z196" s="245" t="n">
        <v>3888.81946000001</v>
      </c>
      <c r="AA196" s="245" t="n">
        <v>3111.65193999999</v>
      </c>
      <c r="AB196" s="245" t="n">
        <v>284.632640000011</v>
      </c>
      <c r="AC196" s="245" t="n">
        <v>106.059040000004</v>
      </c>
      <c r="AD196" s="245" t="n">
        <v>32.0924000000005</v>
      </c>
      <c r="AE196" s="245" t="n">
        <v>13254.6450999998</v>
      </c>
      <c r="AF196" s="245" t="n">
        <v>155545.028980002</v>
      </c>
      <c r="AG196" s="245" t="n">
        <v>95163.0887299967</v>
      </c>
      <c r="AH196" s="245" t="n">
        <v>54889.4111300001</v>
      </c>
      <c r="AI196" s="245" t="n">
        <v>0</v>
      </c>
      <c r="AJ196" s="245" t="n">
        <v>5492.52912000011</v>
      </c>
    </row>
  </sheetData>
  <hyperlinks>
    <hyperlink ref="B190" r:id="rId1" display="plucer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215" width="2.7"/>
    <col collapsed="false" customWidth="true" hidden="false" outlineLevel="0" max="2" min="2" style="182" width="15.7"/>
    <col collapsed="false" customWidth="true" hidden="false" outlineLevel="0" max="3" min="3" style="182" width="104.28"/>
    <col collapsed="false" customWidth="true" hidden="false" outlineLevel="0" max="4" min="4" style="215" width="20.7"/>
    <col collapsed="false" customWidth="true" hidden="false" outlineLevel="0" max="5" min="5" style="215" width="19.14"/>
    <col collapsed="false" customWidth="true" hidden="false" outlineLevel="0" max="34" min="6" style="215" width="18.7"/>
    <col collapsed="false" customWidth="true" hidden="false" outlineLevel="0" max="35" min="35" style="245" width="18.7"/>
    <col collapsed="false" customWidth="true" hidden="false" outlineLevel="0" max="36" min="36" style="215" width="18.7"/>
    <col collapsed="false" customWidth="true" hidden="false" outlineLevel="0" max="37" min="37" style="215" width="6.28"/>
    <col collapsed="false" customWidth="false" hidden="false" outlineLevel="0" max="257" min="38" style="215" width="11.42"/>
  </cols>
  <sheetData>
    <row r="1" s="59" customFormat="true" ht="15" hidden="false" customHeight="false" outlineLevel="0" collapsed="false">
      <c r="A1" s="56"/>
      <c r="B1" s="57"/>
      <c r="C1" s="57"/>
      <c r="D1" s="58"/>
      <c r="E1" s="58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</row>
    <row r="2" customFormat="false" ht="15" hidden="false" customHeight="false" outlineLevel="0" collapsed="false">
      <c r="B2" s="60" t="s">
        <v>759</v>
      </c>
    </row>
    <row r="3" customFormat="false" ht="15" hidden="false" customHeight="false" outlineLevel="0" collapsed="false">
      <c r="B3" s="60" t="s">
        <v>41</v>
      </c>
    </row>
    <row r="4" customFormat="false" ht="15" hidden="false" customHeight="false" outlineLevel="0" collapsed="false">
      <c r="B4" s="62" t="n">
        <v>40694</v>
      </c>
    </row>
    <row r="5" customFormat="false" ht="15" hidden="false" customHeight="false" outlineLevel="0" collapsed="false">
      <c r="B5" s="60" t="s">
        <v>761</v>
      </c>
    </row>
    <row r="6" customFormat="false" ht="15" hidden="false" customHeight="false" outlineLevel="0" collapsed="false">
      <c r="I6" s="215" t="s">
        <v>3</v>
      </c>
    </row>
    <row r="7" customFormat="false" ht="51.75" hidden="false" customHeight="true" outlineLevel="0" collapsed="false">
      <c r="A7" s="10"/>
      <c r="B7" s="11" t="s">
        <v>71</v>
      </c>
      <c r="C7" s="189" t="s">
        <v>72</v>
      </c>
      <c r="D7" s="13" t="s">
        <v>43</v>
      </c>
      <c r="E7" s="13" t="s">
        <v>44</v>
      </c>
      <c r="F7" s="14" t="s">
        <v>45</v>
      </c>
      <c r="G7" s="14" t="s">
        <v>46</v>
      </c>
      <c r="H7" s="15" t="s">
        <v>73</v>
      </c>
      <c r="I7" s="13" t="s">
        <v>48</v>
      </c>
      <c r="J7" s="14" t="s">
        <v>49</v>
      </c>
      <c r="K7" s="13" t="s">
        <v>74</v>
      </c>
      <c r="L7" s="14" t="s">
        <v>51</v>
      </c>
      <c r="M7" s="14" t="s">
        <v>52</v>
      </c>
      <c r="N7" s="14" t="s">
        <v>75</v>
      </c>
      <c r="O7" s="14" t="s">
        <v>54</v>
      </c>
      <c r="P7" s="16" t="s">
        <v>76</v>
      </c>
      <c r="Q7" s="17" t="s">
        <v>56</v>
      </c>
      <c r="R7" s="14" t="s">
        <v>57</v>
      </c>
      <c r="S7" s="14" t="s">
        <v>58</v>
      </c>
      <c r="T7" s="17" t="s">
        <v>59</v>
      </c>
      <c r="U7" s="14" t="s">
        <v>60</v>
      </c>
      <c r="V7" s="14" t="s">
        <v>61</v>
      </c>
      <c r="W7" s="18" t="s">
        <v>62</v>
      </c>
      <c r="X7" s="17" t="s">
        <v>63</v>
      </c>
      <c r="Y7" s="17" t="s">
        <v>64</v>
      </c>
      <c r="Z7" s="17" t="s">
        <v>65</v>
      </c>
      <c r="AA7" s="18" t="s">
        <v>66</v>
      </c>
      <c r="AB7" s="14" t="s">
        <v>67</v>
      </c>
      <c r="AC7" s="18" t="s">
        <v>68</v>
      </c>
      <c r="AD7" s="17" t="s">
        <v>69</v>
      </c>
      <c r="AE7" s="16" t="s">
        <v>77</v>
      </c>
      <c r="AF7" s="16" t="s">
        <v>78</v>
      </c>
      <c r="AG7" s="14" t="s">
        <v>79</v>
      </c>
      <c r="AH7" s="17" t="s">
        <v>80</v>
      </c>
      <c r="AI7" s="19" t="s">
        <v>81</v>
      </c>
      <c r="AJ7" s="18" t="s">
        <v>82</v>
      </c>
      <c r="AK7" s="217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218"/>
      <c r="C8" s="60" t="s">
        <v>2</v>
      </c>
      <c r="D8" s="246" t="n">
        <v>0</v>
      </c>
      <c r="E8" s="247" t="n">
        <v>0</v>
      </c>
      <c r="F8" s="246" t="n">
        <v>0</v>
      </c>
      <c r="G8" s="246" t="n">
        <v>0</v>
      </c>
      <c r="H8" s="246" t="n">
        <v>0</v>
      </c>
      <c r="I8" s="246" t="n">
        <v>0</v>
      </c>
      <c r="J8" s="246" t="n">
        <v>0</v>
      </c>
      <c r="K8" s="246" t="n">
        <v>0</v>
      </c>
      <c r="L8" s="246" t="n">
        <v>0</v>
      </c>
      <c r="M8" s="246" t="n">
        <v>0</v>
      </c>
      <c r="N8" s="246" t="n">
        <v>0</v>
      </c>
      <c r="O8" s="246" t="n">
        <v>0</v>
      </c>
      <c r="P8" s="246" t="n">
        <v>0</v>
      </c>
      <c r="Q8" s="246" t="n">
        <v>0</v>
      </c>
      <c r="R8" s="246" t="n">
        <v>0</v>
      </c>
      <c r="S8" s="246" t="n">
        <v>0</v>
      </c>
      <c r="T8" s="246" t="n">
        <v>0</v>
      </c>
      <c r="U8" s="246" t="n">
        <v>0</v>
      </c>
      <c r="V8" s="246" t="n">
        <v>0</v>
      </c>
      <c r="W8" s="246" t="n">
        <v>0</v>
      </c>
      <c r="X8" s="246" t="n">
        <v>0</v>
      </c>
      <c r="Y8" s="246" t="n">
        <v>0</v>
      </c>
      <c r="Z8" s="246" t="n">
        <v>0</v>
      </c>
      <c r="AA8" s="246" t="n">
        <v>0</v>
      </c>
      <c r="AB8" s="246" t="n">
        <v>0</v>
      </c>
      <c r="AC8" s="246" t="n">
        <v>0</v>
      </c>
      <c r="AD8" s="246" t="n">
        <v>0</v>
      </c>
      <c r="AE8" s="246" t="n">
        <v>0</v>
      </c>
      <c r="AF8" s="246" t="n">
        <v>0</v>
      </c>
      <c r="AG8" s="246" t="n">
        <v>0</v>
      </c>
      <c r="AH8" s="246" t="n">
        <v>0</v>
      </c>
      <c r="AI8" s="248" t="e">
        <f aca="false"/>
        <v>#DIV/0!</v>
      </c>
      <c r="AJ8" s="246" t="n">
        <v>0</v>
      </c>
      <c r="AK8" s="223"/>
    </row>
    <row r="9" customFormat="false" ht="15" hidden="false" customHeight="false" outlineLevel="0" collapsed="false">
      <c r="B9" s="222" t="n">
        <v>11</v>
      </c>
      <c r="C9" s="241" t="s">
        <v>83</v>
      </c>
      <c r="D9" s="158" t="n">
        <v>21.819415011884</v>
      </c>
      <c r="E9" s="112" t="n">
        <v>28.4372871770623</v>
      </c>
      <c r="F9" s="112" t="n">
        <v>16.4411767271836</v>
      </c>
      <c r="G9" s="112" t="n">
        <v>29.2512381699086</v>
      </c>
      <c r="H9" s="112" t="n">
        <v>21.8048177654284</v>
      </c>
      <c r="I9" s="112" t="n">
        <v>21.9622895839523</v>
      </c>
      <c r="J9" s="112" t="n">
        <v>26.0982326308716</v>
      </c>
      <c r="K9" s="112" t="n">
        <v>27.4399277287086</v>
      </c>
      <c r="L9" s="112" t="n">
        <v>26.151580002451</v>
      </c>
      <c r="M9" s="112" t="n">
        <v>27.1141299442399</v>
      </c>
      <c r="N9" s="112" t="n">
        <v>23.5467329501947</v>
      </c>
      <c r="O9" s="112" t="n">
        <v>22.8347465380291</v>
      </c>
      <c r="P9" s="112" t="n">
        <v>25.193937225658</v>
      </c>
      <c r="Q9" s="112" t="n">
        <v>14.2505894167307</v>
      </c>
      <c r="R9" s="112" t="n">
        <v>11.6514579661765</v>
      </c>
      <c r="S9" s="112" t="n">
        <v>38.0049580123546</v>
      </c>
      <c r="T9" s="112" t="n">
        <v>32.0234122887787</v>
      </c>
      <c r="U9" s="112" t="n">
        <v>80.1514545529431</v>
      </c>
      <c r="V9" s="112" t="n">
        <v>23.8837969837704</v>
      </c>
      <c r="W9" s="112" t="n">
        <v>14.4550184544076</v>
      </c>
      <c r="X9" s="112" t="n">
        <v>13.6701390841274</v>
      </c>
      <c r="Y9" s="112" t="n">
        <v>8.79091567535367</v>
      </c>
      <c r="Z9" s="112" t="n">
        <v>9.59408379631785</v>
      </c>
      <c r="AA9" s="112" t="n">
        <v>7.59556666293457</v>
      </c>
      <c r="AB9" s="112" t="n">
        <v>13.0892576202737</v>
      </c>
      <c r="AC9" s="112" t="n">
        <v>4.6884026149424</v>
      </c>
      <c r="AD9" s="112" t="n">
        <v>40.2979766657359</v>
      </c>
      <c r="AE9" s="112" t="n">
        <v>14.5821160421331</v>
      </c>
      <c r="AF9" s="112" t="n">
        <v>22.1625521042259</v>
      </c>
      <c r="AG9" s="112" t="n">
        <v>21.9045646755997</v>
      </c>
      <c r="AH9" s="112" t="n">
        <v>23.6719640323633</v>
      </c>
      <c r="AI9" s="155" t="e">
        <f aca="false"/>
        <v>#DIV/0!</v>
      </c>
      <c r="AJ9" s="112" t="n">
        <v>10.56873310078</v>
      </c>
      <c r="AK9" s="249"/>
    </row>
    <row r="10" customFormat="false" ht="15" hidden="false" customHeight="false" outlineLevel="0" collapsed="false">
      <c r="B10" s="222" t="n">
        <v>1101</v>
      </c>
      <c r="C10" s="241" t="s">
        <v>84</v>
      </c>
      <c r="D10" s="112" t="n">
        <v>2.51898420183541</v>
      </c>
      <c r="E10" s="112" t="n">
        <v>2.59937580296514</v>
      </c>
      <c r="F10" s="112" t="n">
        <v>3.86329711654765</v>
      </c>
      <c r="G10" s="112" t="n">
        <v>3.18730055014594</v>
      </c>
      <c r="H10" s="112" t="n">
        <v>3.23849880655039</v>
      </c>
      <c r="I10" s="112" t="n">
        <v>3.03733774332519</v>
      </c>
      <c r="J10" s="112" t="n">
        <v>6.38553413574633</v>
      </c>
      <c r="K10" s="112" t="n">
        <v>2.31759620251116</v>
      </c>
      <c r="L10" s="112" t="n">
        <v>3.10465860989864</v>
      </c>
      <c r="M10" s="112" t="n">
        <v>2.64073781197658</v>
      </c>
      <c r="N10" s="112" t="n">
        <v>0.644542557604986</v>
      </c>
      <c r="O10" s="112" t="n">
        <v>0.444523637894502</v>
      </c>
      <c r="P10" s="112" t="n">
        <v>3.48607529976176</v>
      </c>
      <c r="Q10" s="112" t="n">
        <v>0.648100402621027</v>
      </c>
      <c r="R10" s="112" t="n">
        <v>1.66418419088568</v>
      </c>
      <c r="S10" s="112" t="n">
        <v>12.2478150979249</v>
      </c>
      <c r="T10" s="112" t="n">
        <v>4.36576248591175</v>
      </c>
      <c r="U10" s="112" t="n">
        <v>0.00294226688161754</v>
      </c>
      <c r="V10" s="112" t="n">
        <v>2.90797671926747</v>
      </c>
      <c r="W10" s="112" t="n">
        <v>1.05003198845872</v>
      </c>
      <c r="X10" s="112" t="n">
        <v>9.39031936547311</v>
      </c>
      <c r="Y10" s="112" t="n">
        <v>0.671809549533688</v>
      </c>
      <c r="Z10" s="112" t="n">
        <v>1.71939415167379</v>
      </c>
      <c r="AA10" s="112" t="n">
        <v>1.79912486352842</v>
      </c>
      <c r="AB10" s="112" t="n">
        <v>0.670954679117159</v>
      </c>
      <c r="AC10" s="112" t="n">
        <v>1.69735872896074</v>
      </c>
      <c r="AD10" s="112" t="n">
        <v>4.80099953176244</v>
      </c>
      <c r="AE10" s="112" t="n">
        <v>1.89086330687651</v>
      </c>
      <c r="AF10" s="112" t="n">
        <v>3.19668742260398</v>
      </c>
      <c r="AG10" s="112" t="n">
        <v>3.66552518960213</v>
      </c>
      <c r="AH10" s="112" t="n">
        <v>2.51789176826379</v>
      </c>
      <c r="AI10" s="155" t="e">
        <f aca="false"/>
        <v>#DIV/0!</v>
      </c>
      <c r="AJ10" s="112" t="n">
        <v>1.45326470972971</v>
      </c>
      <c r="AK10" s="249"/>
    </row>
    <row r="11" customFormat="false" ht="15" hidden="false" customHeight="false" outlineLevel="0" collapsed="false">
      <c r="B11" s="222" t="n">
        <v>1102</v>
      </c>
      <c r="C11" s="241" t="s">
        <v>87</v>
      </c>
      <c r="D11" s="112" t="n">
        <v>4.16675882899082</v>
      </c>
      <c r="E11" s="112" t="n">
        <v>11.7082462765361</v>
      </c>
      <c r="F11" s="112" t="n">
        <v>3.3171543652299</v>
      </c>
      <c r="G11" s="112" t="n">
        <v>2.76226387444387</v>
      </c>
      <c r="H11" s="112" t="n">
        <v>5.04453807305429</v>
      </c>
      <c r="I11" s="112" t="n">
        <v>3.42223196496439</v>
      </c>
      <c r="J11" s="112" t="n">
        <v>2.14579542960759</v>
      </c>
      <c r="K11" s="112" t="n">
        <v>2.67228169146101</v>
      </c>
      <c r="L11" s="112" t="n">
        <v>6.51685617437297</v>
      </c>
      <c r="M11" s="112" t="n">
        <v>2.43483882985037</v>
      </c>
      <c r="N11" s="112" t="n">
        <v>0.747439688181532</v>
      </c>
      <c r="O11" s="112" t="n">
        <v>2.91338400258521</v>
      </c>
      <c r="P11" s="112" t="n">
        <v>3.44883775816884</v>
      </c>
      <c r="Q11" s="112" t="n">
        <v>1.21525729958194</v>
      </c>
      <c r="R11" s="112" t="n">
        <v>7.87779782923976</v>
      </c>
      <c r="S11" s="112" t="n">
        <v>12.7563903374627</v>
      </c>
      <c r="T11" s="112" t="n">
        <v>11.5020070085096</v>
      </c>
      <c r="U11" s="112" t="n">
        <v>28.3768407592485</v>
      </c>
      <c r="V11" s="112" t="n">
        <v>14.4499510625037</v>
      </c>
      <c r="W11" s="112" t="n">
        <v>3.38138987628797</v>
      </c>
      <c r="X11" s="112" t="n">
        <v>2.04751763684291</v>
      </c>
      <c r="Y11" s="112" t="n">
        <v>2.44916297343037</v>
      </c>
      <c r="Z11" s="112" t="n">
        <v>4.03903415332769</v>
      </c>
      <c r="AA11" s="112" t="n">
        <v>1.22558164271028</v>
      </c>
      <c r="AB11" s="112" t="n">
        <v>1.30698544908336</v>
      </c>
      <c r="AC11" s="112" t="n">
        <v>0.383236822363516</v>
      </c>
      <c r="AD11" s="112" t="n">
        <v>4.07386890089809</v>
      </c>
      <c r="AE11" s="112" t="n">
        <v>5.04686267756141</v>
      </c>
      <c r="AF11" s="112" t="n">
        <v>4.59452904657876</v>
      </c>
      <c r="AG11" s="112" t="n">
        <v>3.59319291801426</v>
      </c>
      <c r="AH11" s="112" t="n">
        <v>6.60118853295852</v>
      </c>
      <c r="AI11" s="155" t="e">
        <f aca="false"/>
        <v>#DIV/0!</v>
      </c>
      <c r="AJ11" s="112" t="n">
        <v>2.16359909472215</v>
      </c>
      <c r="AK11" s="249"/>
    </row>
    <row r="12" customFormat="false" ht="15" hidden="false" customHeight="false" outlineLevel="0" collapsed="false">
      <c r="B12" s="218" t="n">
        <v>1103</v>
      </c>
      <c r="C12" s="182" t="s">
        <v>91</v>
      </c>
      <c r="D12" s="112" t="n">
        <v>13.7733055830809</v>
      </c>
      <c r="E12" s="112" t="n">
        <v>13.0239269736419</v>
      </c>
      <c r="F12" s="112" t="n">
        <v>7.71559723537478</v>
      </c>
      <c r="G12" s="112" t="n">
        <v>21.7290624660175</v>
      </c>
      <c r="H12" s="112" t="n">
        <v>12.0962844294049</v>
      </c>
      <c r="I12" s="112" t="n">
        <v>14.5039739561305</v>
      </c>
      <c r="J12" s="112" t="n">
        <v>14.6717813716629</v>
      </c>
      <c r="K12" s="112" t="n">
        <v>21.4868847873975</v>
      </c>
      <c r="L12" s="112" t="n">
        <v>15.1715093245393</v>
      </c>
      <c r="M12" s="112" t="n">
        <v>20.4137735482743</v>
      </c>
      <c r="N12" s="112" t="n">
        <v>20.9846800704876</v>
      </c>
      <c r="O12" s="112" t="n">
        <v>14.6086813445546</v>
      </c>
      <c r="P12" s="112" t="n">
        <v>16.329080392645</v>
      </c>
      <c r="Q12" s="112" t="n">
        <v>11.1149589564737</v>
      </c>
      <c r="R12" s="112" t="n">
        <v>1.41507020904241</v>
      </c>
      <c r="S12" s="112" t="n">
        <v>9.81948430709607</v>
      </c>
      <c r="T12" s="112" t="n">
        <v>13.2712249360664</v>
      </c>
      <c r="U12" s="112" t="n">
        <v>51.771671526813</v>
      </c>
      <c r="V12" s="112" t="n">
        <v>6.14120612830333</v>
      </c>
      <c r="W12" s="112" t="n">
        <v>9.83098347170448</v>
      </c>
      <c r="X12" s="112" t="n">
        <v>0.0338811266549217</v>
      </c>
      <c r="Y12" s="112" t="n">
        <v>5.33179563170163</v>
      </c>
      <c r="Z12" s="112" t="n">
        <v>3.82203429885845</v>
      </c>
      <c r="AA12" s="112" t="n">
        <v>4.26523925786847</v>
      </c>
      <c r="AB12" s="112" t="n">
        <v>11.0066080394041</v>
      </c>
      <c r="AC12" s="112" t="n">
        <v>2.60780706361814</v>
      </c>
      <c r="AD12" s="112" t="n">
        <v>31.2314394546381</v>
      </c>
      <c r="AE12" s="112" t="n">
        <v>7.24485734177137</v>
      </c>
      <c r="AF12" s="112" t="n">
        <v>12.8885257251884</v>
      </c>
      <c r="AG12" s="112" t="n">
        <v>12.8992790464042</v>
      </c>
      <c r="AH12" s="112" t="n">
        <v>13.4281317611546</v>
      </c>
      <c r="AI12" s="155" t="e">
        <f aca="false"/>
        <v>#DIV/0!</v>
      </c>
      <c r="AJ12" s="112" t="n">
        <v>6.71308381134248</v>
      </c>
      <c r="AK12" s="249"/>
    </row>
    <row r="13" customFormat="false" ht="15" hidden="false" customHeight="false" outlineLevel="0" collapsed="false">
      <c r="B13" s="218" t="n">
        <v>110310</v>
      </c>
      <c r="C13" s="182" t="s">
        <v>92</v>
      </c>
      <c r="D13" s="112" t="n">
        <v>1.55098750915743</v>
      </c>
      <c r="E13" s="112" t="n">
        <v>0.000250198875560188</v>
      </c>
      <c r="F13" s="112" t="n">
        <v>0.0601959029905146</v>
      </c>
      <c r="G13" s="112" t="n">
        <v>0.0127111038540513</v>
      </c>
      <c r="H13" s="112" t="n">
        <v>0.349019610777588</v>
      </c>
      <c r="I13" s="112" t="n">
        <v>2.02990738443266</v>
      </c>
      <c r="J13" s="112" t="n">
        <v>1.64641812292729</v>
      </c>
      <c r="K13" s="112" t="n">
        <v>16.0146568862904</v>
      </c>
      <c r="L13" s="112" t="n">
        <v>3.41388165689427</v>
      </c>
      <c r="M13" s="112" t="n">
        <v>11.9457883660891</v>
      </c>
      <c r="N13" s="112" t="n">
        <v>16.6487427415152</v>
      </c>
      <c r="O13" s="112" t="n">
        <v>2.67862519262184</v>
      </c>
      <c r="P13" s="112" t="n">
        <v>5.54120563321485</v>
      </c>
      <c r="Q13" s="112" t="n">
        <v>10.5934282687824</v>
      </c>
      <c r="R13" s="112" t="n">
        <v>0.839770321060517</v>
      </c>
      <c r="S13" s="112" t="n">
        <v>1.56577102446106</v>
      </c>
      <c r="T13" s="112" t="n">
        <v>3.50441525249884</v>
      </c>
      <c r="U13" s="112" t="n">
        <v>8.115695754766</v>
      </c>
      <c r="V13" s="112" t="n">
        <v>1.57772584356995</v>
      </c>
      <c r="W13" s="112" t="n">
        <v>0.0724533252903406</v>
      </c>
      <c r="X13" s="112" t="n">
        <v>0.0338811266549217</v>
      </c>
      <c r="Y13" s="112" t="n">
        <v>3.24263417174701</v>
      </c>
      <c r="Z13" s="112" t="n">
        <v>1.74009600802872</v>
      </c>
      <c r="AA13" s="112" t="n">
        <v>3.75400018395709</v>
      </c>
      <c r="AB13" s="112" t="n">
        <v>4.84630870621329</v>
      </c>
      <c r="AC13" s="112" t="n">
        <v>2.60780706361814</v>
      </c>
      <c r="AD13" s="112" t="n">
        <v>30.00016552831</v>
      </c>
      <c r="AE13" s="112" t="n">
        <v>3.10489615170891</v>
      </c>
      <c r="AF13" s="112" t="n">
        <v>2.04225683674774</v>
      </c>
      <c r="AG13" s="112" t="n">
        <v>1.9718978262551</v>
      </c>
      <c r="AH13" s="112" t="n">
        <v>2.16966969920154</v>
      </c>
      <c r="AI13" s="155" t="e">
        <f aca="false"/>
        <v>#DIV/0!</v>
      </c>
      <c r="AJ13" s="112" t="n">
        <v>2.02158390712208</v>
      </c>
      <c r="AK13" s="249"/>
    </row>
    <row r="14" customFormat="false" ht="15" hidden="false" customHeight="false" outlineLevel="0" collapsed="false">
      <c r="B14" s="218" t="n">
        <v>110315</v>
      </c>
      <c r="C14" s="182" t="s">
        <v>93</v>
      </c>
      <c r="D14" s="112" t="n">
        <v>12.2223180739235</v>
      </c>
      <c r="E14" s="112" t="n">
        <v>13.0236767747663</v>
      </c>
      <c r="F14" s="112" t="n">
        <v>7.65540133238426</v>
      </c>
      <c r="G14" s="112" t="n">
        <v>21.7163513621634</v>
      </c>
      <c r="H14" s="112" t="n">
        <v>11.7472648186273</v>
      </c>
      <c r="I14" s="112" t="n">
        <v>12.4740665716978</v>
      </c>
      <c r="J14" s="112" t="n">
        <v>13.0253632487356</v>
      </c>
      <c r="K14" s="112" t="n">
        <v>5.47222790110707</v>
      </c>
      <c r="L14" s="112" t="n">
        <v>11.757627667645</v>
      </c>
      <c r="M14" s="112" t="n">
        <v>8.46798518218522</v>
      </c>
      <c r="N14" s="112" t="n">
        <v>4.3359373289724</v>
      </c>
      <c r="O14" s="112" t="n">
        <v>11.9300561519327</v>
      </c>
      <c r="P14" s="112" t="n">
        <v>10.7878747594302</v>
      </c>
      <c r="Q14" s="112" t="n">
        <v>0.521530687691211</v>
      </c>
      <c r="R14" s="112" t="n">
        <v>0.575299887981898</v>
      </c>
      <c r="S14" s="112" t="n">
        <v>8.25371328263501</v>
      </c>
      <c r="T14" s="112" t="n">
        <v>9.76680968356751</v>
      </c>
      <c r="U14" s="112" t="n">
        <v>43.6559757720469</v>
      </c>
      <c r="V14" s="112" t="n">
        <v>4.56348028473338</v>
      </c>
      <c r="W14" s="112" t="n">
        <v>9.75853014641414</v>
      </c>
      <c r="X14" s="112" t="n">
        <v>0</v>
      </c>
      <c r="Y14" s="112" t="n">
        <v>2.08916145995461</v>
      </c>
      <c r="Z14" s="112" t="n">
        <v>2.08193829082974</v>
      </c>
      <c r="AA14" s="112" t="n">
        <v>0.51123907391138</v>
      </c>
      <c r="AB14" s="112" t="n">
        <v>6.16029933319084</v>
      </c>
      <c r="AC14" s="112" t="n">
        <v>0</v>
      </c>
      <c r="AD14" s="112" t="n">
        <v>1.23127392632811</v>
      </c>
      <c r="AE14" s="112" t="n">
        <v>4.13996119006246</v>
      </c>
      <c r="AF14" s="112" t="n">
        <v>10.8462688884407</v>
      </c>
      <c r="AG14" s="112" t="n">
        <v>10.9273812201491</v>
      </c>
      <c r="AH14" s="112" t="n">
        <v>11.258462061953</v>
      </c>
      <c r="AI14" s="155" t="e">
        <f aca="false"/>
        <v>#DIV/0!</v>
      </c>
      <c r="AJ14" s="112" t="n">
        <v>4.6914999042204</v>
      </c>
      <c r="AK14" s="249"/>
    </row>
    <row r="15" customFormat="false" ht="15" hidden="false" customHeight="false" outlineLevel="0" collapsed="false">
      <c r="B15" s="218" t="n">
        <v>1104</v>
      </c>
      <c r="C15" s="182" t="s">
        <v>94</v>
      </c>
      <c r="D15" s="112" t="n">
        <v>1.30905545874109</v>
      </c>
      <c r="E15" s="112" t="n">
        <v>1.1057381239192</v>
      </c>
      <c r="F15" s="112" t="n">
        <v>1.54512801003132</v>
      </c>
      <c r="G15" s="112" t="n">
        <v>1.54952866110857</v>
      </c>
      <c r="H15" s="112" t="n">
        <v>1.41145593431836</v>
      </c>
      <c r="I15" s="112" t="n">
        <v>0.978171883662477</v>
      </c>
      <c r="J15" s="112" t="n">
        <v>2.86447128223393</v>
      </c>
      <c r="K15" s="112" t="n">
        <v>0.963165047338951</v>
      </c>
      <c r="L15" s="112" t="n">
        <v>1.33538440954398</v>
      </c>
      <c r="M15" s="112" t="n">
        <v>1.58718237132294</v>
      </c>
      <c r="N15" s="112" t="n">
        <v>1.11537081475126</v>
      </c>
      <c r="O15" s="112" t="n">
        <v>4.85342541272884</v>
      </c>
      <c r="P15" s="112" t="n">
        <v>1.90309267162693</v>
      </c>
      <c r="Q15" s="112" t="n">
        <v>1.27227275805411</v>
      </c>
      <c r="R15" s="112" t="n">
        <v>0.690404796144185</v>
      </c>
      <c r="S15" s="112" t="n">
        <v>2.7665574107918</v>
      </c>
      <c r="T15" s="112" t="n">
        <v>2.88441785829097</v>
      </c>
      <c r="U15" s="112" t="n">
        <v>0</v>
      </c>
      <c r="V15" s="112" t="n">
        <v>0.36426852883243</v>
      </c>
      <c r="W15" s="112" t="n">
        <v>0.190748362279402</v>
      </c>
      <c r="X15" s="112" t="n">
        <v>2.10010645534526</v>
      </c>
      <c r="Y15" s="112" t="n">
        <v>0.338147520687992</v>
      </c>
      <c r="Z15" s="112" t="n">
        <v>0.0136211924579119</v>
      </c>
      <c r="AA15" s="112" t="n">
        <v>0.290529257126336</v>
      </c>
      <c r="AB15" s="112" t="n">
        <v>0.104709452669035</v>
      </c>
      <c r="AC15" s="112" t="n">
        <v>0</v>
      </c>
      <c r="AD15" s="112" t="n">
        <v>0.191668778437287</v>
      </c>
      <c r="AE15" s="112" t="n">
        <v>0.384291956268186</v>
      </c>
      <c r="AF15" s="112" t="n">
        <v>1.46505563638131</v>
      </c>
      <c r="AG15" s="112" t="n">
        <v>1.73070210967494</v>
      </c>
      <c r="AH15" s="112" t="n">
        <v>1.10277310443553</v>
      </c>
      <c r="AI15" s="155" t="e">
        <f aca="false"/>
        <v>#DIV/0!</v>
      </c>
      <c r="AJ15" s="112" t="n">
        <v>0.230472176652952</v>
      </c>
      <c r="AK15" s="249"/>
    </row>
    <row r="16" customFormat="false" ht="15" hidden="false" customHeight="false" outlineLevel="0" collapsed="false">
      <c r="B16" s="218" t="n">
        <v>1105</v>
      </c>
      <c r="C16" s="182" t="s">
        <v>95</v>
      </c>
      <c r="D16" s="112" t="n">
        <v>0.0513109392357247</v>
      </c>
      <c r="E16" s="112" t="n">
        <v>0</v>
      </c>
      <c r="F16" s="112" t="n">
        <v>0</v>
      </c>
      <c r="G16" s="112" t="n">
        <v>0.0230826181927457</v>
      </c>
      <c r="H16" s="112" t="n">
        <v>0.0140405221004115</v>
      </c>
      <c r="I16" s="112" t="n">
        <v>0.0205740358697458</v>
      </c>
      <c r="J16" s="112" t="n">
        <v>0.0306504116208675</v>
      </c>
      <c r="K16" s="112" t="n">
        <v>0</v>
      </c>
      <c r="L16" s="112" t="n">
        <v>0.0231714840961273</v>
      </c>
      <c r="M16" s="112" t="n">
        <v>0.0375973828157588</v>
      </c>
      <c r="N16" s="112" t="n">
        <v>0.0546998191693063</v>
      </c>
      <c r="O16" s="112" t="n">
        <v>0.0147321402659705</v>
      </c>
      <c r="P16" s="112" t="n">
        <v>0.026851103455453</v>
      </c>
      <c r="Q16" s="112" t="n">
        <v>0</v>
      </c>
      <c r="R16" s="112" t="n">
        <v>0.00400094086445444</v>
      </c>
      <c r="S16" s="112" t="n">
        <v>0.414710859079157</v>
      </c>
      <c r="T16" s="112" t="n">
        <v>0</v>
      </c>
      <c r="U16" s="112" t="n">
        <v>0</v>
      </c>
      <c r="V16" s="112" t="n">
        <v>0.020394544863407</v>
      </c>
      <c r="W16" s="112" t="n">
        <v>0.00186475567704381</v>
      </c>
      <c r="X16" s="112" t="n">
        <v>0.0983144998111723</v>
      </c>
      <c r="Y16" s="112" t="n">
        <v>0</v>
      </c>
      <c r="Z16" s="112" t="n">
        <v>0</v>
      </c>
      <c r="AA16" s="112" t="n">
        <v>0.0150916417010687</v>
      </c>
      <c r="AB16" s="112" t="n">
        <v>0</v>
      </c>
      <c r="AC16" s="112" t="n">
        <v>0</v>
      </c>
      <c r="AD16" s="112" t="n">
        <v>0</v>
      </c>
      <c r="AE16" s="112" t="n">
        <v>0.0152407596555987</v>
      </c>
      <c r="AF16" s="112" t="n">
        <v>0.0177542734733868</v>
      </c>
      <c r="AG16" s="112" t="n">
        <v>0.015865411904168</v>
      </c>
      <c r="AH16" s="112" t="n">
        <v>0.0219788655509163</v>
      </c>
      <c r="AI16" s="155" t="e">
        <f aca="false"/>
        <v>#DIV/0!</v>
      </c>
      <c r="AJ16" s="112" t="n">
        <v>0.00831330833274882</v>
      </c>
      <c r="AK16" s="249"/>
    </row>
    <row r="17" customFormat="false" ht="15" hidden="false" customHeight="false" outlineLevel="0" collapsed="false">
      <c r="B17" s="218" t="n">
        <v>12</v>
      </c>
      <c r="C17" s="182" t="s">
        <v>98</v>
      </c>
      <c r="D17" s="112" t="n">
        <v>0</v>
      </c>
      <c r="E17" s="112" t="n">
        <v>0</v>
      </c>
      <c r="F17" s="112" t="n">
        <v>2.99170803786378</v>
      </c>
      <c r="G17" s="112" t="n">
        <v>5.75332833694241</v>
      </c>
      <c r="H17" s="112" t="n">
        <v>2.2045673928244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  <c r="W17" s="112" t="n">
        <v>0</v>
      </c>
      <c r="X17" s="112" t="n">
        <v>0</v>
      </c>
      <c r="Y17" s="112" t="n">
        <v>0</v>
      </c>
      <c r="Z17" s="112" t="n">
        <v>0</v>
      </c>
      <c r="AA17" s="112" t="n">
        <v>0</v>
      </c>
      <c r="AB17" s="112" t="n">
        <v>0</v>
      </c>
      <c r="AC17" s="112" t="n">
        <v>0</v>
      </c>
      <c r="AD17" s="112" t="n">
        <v>0</v>
      </c>
      <c r="AE17" s="112" t="n">
        <v>0</v>
      </c>
      <c r="AF17" s="112" t="n">
        <v>1.39991944941444</v>
      </c>
      <c r="AG17" s="112" t="n">
        <v>2.2554846703508</v>
      </c>
      <c r="AH17" s="112" t="n">
        <v>0</v>
      </c>
      <c r="AI17" s="155" t="e">
        <f aca="false"/>
        <v>#DIV/0!</v>
      </c>
      <c r="AJ17" s="112" t="n">
        <v>0</v>
      </c>
      <c r="AK17" s="249"/>
    </row>
    <row r="18" customFormat="false" ht="15" hidden="false" customHeight="false" outlineLevel="0" collapsed="false">
      <c r="B18" s="218" t="n">
        <v>1299</v>
      </c>
      <c r="C18" s="182" t="s">
        <v>104</v>
      </c>
      <c r="D18" s="112" t="n">
        <v>0</v>
      </c>
      <c r="E18" s="112" t="n">
        <v>0</v>
      </c>
      <c r="F18" s="112" t="n">
        <v>-0.000340493925300372</v>
      </c>
      <c r="G18" s="112" t="n">
        <v>-0.058114427645883</v>
      </c>
      <c r="H18" s="112" t="n">
        <v>-0.00884666922460528</v>
      </c>
      <c r="I18" s="112" t="n">
        <v>0</v>
      </c>
      <c r="J18" s="112" t="n">
        <v>0</v>
      </c>
      <c r="K18" s="112" t="n">
        <v>0</v>
      </c>
      <c r="L18" s="112" t="n">
        <v>0</v>
      </c>
      <c r="M18" s="112" t="n">
        <v>0</v>
      </c>
      <c r="N18" s="112" t="n">
        <v>0</v>
      </c>
      <c r="O18" s="112" t="n">
        <v>0</v>
      </c>
      <c r="P18" s="112" t="n">
        <v>0</v>
      </c>
      <c r="Q18" s="112" t="n">
        <v>0</v>
      </c>
      <c r="R18" s="112" t="n">
        <v>0</v>
      </c>
      <c r="S18" s="112" t="n">
        <v>0</v>
      </c>
      <c r="T18" s="112" t="n">
        <v>0</v>
      </c>
      <c r="U18" s="112" t="n">
        <v>0</v>
      </c>
      <c r="V18" s="112" t="n">
        <v>0</v>
      </c>
      <c r="W18" s="112" t="n">
        <v>0</v>
      </c>
      <c r="X18" s="112" t="n">
        <v>0</v>
      </c>
      <c r="Y18" s="112" t="n">
        <v>0</v>
      </c>
      <c r="Z18" s="112" t="n">
        <v>0</v>
      </c>
      <c r="AA18" s="112" t="n">
        <v>0</v>
      </c>
      <c r="AB18" s="112" t="n">
        <v>0</v>
      </c>
      <c r="AC18" s="112" t="n">
        <v>0</v>
      </c>
      <c r="AD18" s="112" t="n">
        <v>0</v>
      </c>
      <c r="AE18" s="112" t="n">
        <v>0</v>
      </c>
      <c r="AF18" s="112" t="n">
        <v>-0.0056177118242661</v>
      </c>
      <c r="AG18" s="112" t="n">
        <v>-0.00905099426069158</v>
      </c>
      <c r="AH18" s="112" t="n">
        <v>0</v>
      </c>
      <c r="AI18" s="155" t="e">
        <f aca="false"/>
        <v>#DIV/0!</v>
      </c>
      <c r="AJ18" s="112" t="n">
        <v>0</v>
      </c>
      <c r="AK18" s="249"/>
    </row>
    <row r="19" customFormat="false" ht="15" hidden="false" customHeight="false" outlineLevel="0" collapsed="false">
      <c r="B19" s="218" t="n">
        <v>13</v>
      </c>
      <c r="C19" s="182" t="s">
        <v>105</v>
      </c>
      <c r="D19" s="112" t="n">
        <v>15.2436889795533</v>
      </c>
      <c r="E19" s="112" t="n">
        <v>10.9291937837748</v>
      </c>
      <c r="F19" s="112" t="n">
        <v>10.8939520366131</v>
      </c>
      <c r="G19" s="112" t="n">
        <v>12.5569918029768</v>
      </c>
      <c r="H19" s="112" t="n">
        <v>12.047124126889</v>
      </c>
      <c r="I19" s="112" t="n">
        <v>9.53745457493299</v>
      </c>
      <c r="J19" s="112" t="n">
        <v>17.8004429226336</v>
      </c>
      <c r="K19" s="112" t="n">
        <v>13.4198851324792</v>
      </c>
      <c r="L19" s="112" t="n">
        <v>9.82131053180749</v>
      </c>
      <c r="M19" s="112" t="n">
        <v>9.22701794069461</v>
      </c>
      <c r="N19" s="112" t="n">
        <v>5.22221320056658</v>
      </c>
      <c r="O19" s="112" t="n">
        <v>23.4765860083666</v>
      </c>
      <c r="P19" s="112" t="n">
        <v>12.6230588502951</v>
      </c>
      <c r="Q19" s="112" t="n">
        <v>8.79280313382122</v>
      </c>
      <c r="R19" s="112" t="n">
        <v>9.45849206656117</v>
      </c>
      <c r="S19" s="112" t="n">
        <v>8.07985642723354</v>
      </c>
      <c r="T19" s="112" t="n">
        <v>8.1271061156501</v>
      </c>
      <c r="U19" s="112" t="n">
        <v>0</v>
      </c>
      <c r="V19" s="112" t="n">
        <v>7.90567448360652</v>
      </c>
      <c r="W19" s="112" t="n">
        <v>5.53112989738739</v>
      </c>
      <c r="X19" s="112" t="n">
        <v>8.5796789409142</v>
      </c>
      <c r="Y19" s="112" t="n">
        <v>3.26401930796061</v>
      </c>
      <c r="Z19" s="112" t="n">
        <v>5.29508546456019</v>
      </c>
      <c r="AA19" s="112" t="n">
        <v>3.60187463720675</v>
      </c>
      <c r="AB19" s="112" t="n">
        <v>10.7800997099436</v>
      </c>
      <c r="AC19" s="112" t="n">
        <v>0.525275128954688</v>
      </c>
      <c r="AD19" s="112" t="n">
        <v>5.78139041472321</v>
      </c>
      <c r="AE19" s="112" t="n">
        <v>5.87320468526691</v>
      </c>
      <c r="AF19" s="112" t="n">
        <v>11.6980618993008</v>
      </c>
      <c r="AG19" s="112" t="n">
        <v>11.8575164602187</v>
      </c>
      <c r="AH19" s="112" t="n">
        <v>12.0807966364022</v>
      </c>
      <c r="AI19" s="155" t="e">
        <f aca="false"/>
        <v>#DIV/0!</v>
      </c>
      <c r="AJ19" s="112" t="n">
        <v>4.32401152816593</v>
      </c>
      <c r="AK19" s="249"/>
    </row>
    <row r="20" customFormat="false" ht="15" hidden="false" customHeight="false" outlineLevel="0" collapsed="false">
      <c r="B20" s="218" t="n">
        <v>1301</v>
      </c>
      <c r="C20" s="182" t="s">
        <v>106</v>
      </c>
      <c r="D20" s="112" t="n">
        <v>3.97424159211212</v>
      </c>
      <c r="E20" s="112" t="n">
        <v>0</v>
      </c>
      <c r="F20" s="112" t="n">
        <v>0</v>
      </c>
      <c r="G20" s="112" t="n">
        <v>0.0335736380718772</v>
      </c>
      <c r="H20" s="112" t="n">
        <v>0.825063088136484</v>
      </c>
      <c r="I20" s="112" t="n">
        <v>0</v>
      </c>
      <c r="J20" s="112" t="n">
        <v>5.93616111870315E-010</v>
      </c>
      <c r="K20" s="112" t="n">
        <v>0</v>
      </c>
      <c r="L20" s="112" t="n">
        <v>1.99981628589787</v>
      </c>
      <c r="M20" s="112" t="n">
        <v>0</v>
      </c>
      <c r="N20" s="112" t="n">
        <v>0</v>
      </c>
      <c r="O20" s="112" t="n">
        <v>0</v>
      </c>
      <c r="P20" s="112" t="n">
        <v>0.520173533281588</v>
      </c>
      <c r="Q20" s="112" t="n">
        <v>8.02884448898083</v>
      </c>
      <c r="R20" s="112" t="n">
        <v>0</v>
      </c>
      <c r="S20" s="112" t="n">
        <v>5.56646356043884</v>
      </c>
      <c r="T20" s="112" t="n">
        <v>0</v>
      </c>
      <c r="U20" s="112" t="n">
        <v>0</v>
      </c>
      <c r="V20" s="112" t="n">
        <v>1.68524395265926</v>
      </c>
      <c r="W20" s="112" t="n">
        <v>0</v>
      </c>
      <c r="X20" s="112" t="n">
        <v>7.57449001272545</v>
      </c>
      <c r="Y20" s="112" t="n">
        <v>1.16798289857667</v>
      </c>
      <c r="Z20" s="112" t="n">
        <v>0.656325352641269</v>
      </c>
      <c r="AA20" s="112" t="n">
        <v>1.79001185588157</v>
      </c>
      <c r="AB20" s="112" t="n">
        <v>7.6272012801591</v>
      </c>
      <c r="AC20" s="112" t="n">
        <v>0</v>
      </c>
      <c r="AD20" s="112" t="n">
        <v>5.24312197683416</v>
      </c>
      <c r="AE20" s="112" t="n">
        <v>2.0297652558941</v>
      </c>
      <c r="AF20" s="112" t="n">
        <v>0.838861454557306</v>
      </c>
      <c r="AG20" s="112" t="n">
        <v>0.347617641634726</v>
      </c>
      <c r="AH20" s="112" t="n">
        <v>1.71117807094247</v>
      </c>
      <c r="AI20" s="155" t="e">
        <f aca="false"/>
        <v>#DIV/0!</v>
      </c>
      <c r="AJ20" s="112" t="n">
        <v>0.885435759936065</v>
      </c>
      <c r="AK20" s="249"/>
    </row>
    <row r="21" customFormat="false" ht="15" hidden="false" customHeight="false" outlineLevel="0" collapsed="false">
      <c r="B21" s="218" t="n">
        <v>1302</v>
      </c>
      <c r="C21" s="182" t="s">
        <v>112</v>
      </c>
      <c r="D21" s="112" t="n">
        <v>12.0935656629363</v>
      </c>
      <c r="E21" s="112" t="n">
        <v>0.989347917036605</v>
      </c>
      <c r="F21" s="112" t="n">
        <v>0</v>
      </c>
      <c r="G21" s="112" t="n">
        <v>0</v>
      </c>
      <c r="H21" s="112" t="n">
        <v>2.68815707543848</v>
      </c>
      <c r="I21" s="112" t="n">
        <v>0</v>
      </c>
      <c r="J21" s="112" t="n">
        <v>0.0458817325910881</v>
      </c>
      <c r="K21" s="112" t="n">
        <v>0</v>
      </c>
      <c r="L21" s="112" t="n">
        <v>0.272892253202753</v>
      </c>
      <c r="M21" s="112" t="n">
        <v>1.15488128516782</v>
      </c>
      <c r="N21" s="112" t="n">
        <v>0</v>
      </c>
      <c r="O21" s="112" t="n">
        <v>8.88599350685661</v>
      </c>
      <c r="P21" s="112" t="n">
        <v>0.755922608807688</v>
      </c>
      <c r="Q21" s="112" t="n">
        <v>0.447446136052694</v>
      </c>
      <c r="R21" s="112" t="n">
        <v>0</v>
      </c>
      <c r="S21" s="112" t="n">
        <v>1.39322924607575</v>
      </c>
      <c r="T21" s="112" t="n">
        <v>1.03167559735946</v>
      </c>
      <c r="U21" s="112" t="n">
        <v>0</v>
      </c>
      <c r="V21" s="112" t="n">
        <v>0</v>
      </c>
      <c r="W21" s="112" t="n">
        <v>0</v>
      </c>
      <c r="X21" s="112" t="n">
        <v>0</v>
      </c>
      <c r="Y21" s="112" t="n">
        <v>0.926502468466513</v>
      </c>
      <c r="Z21" s="112" t="n">
        <v>0</v>
      </c>
      <c r="AA21" s="112" t="n">
        <v>0</v>
      </c>
      <c r="AB21" s="112" t="n">
        <v>0.714863048333549</v>
      </c>
      <c r="AC21" s="112" t="n">
        <v>0</v>
      </c>
      <c r="AD21" s="112" t="n">
        <v>0.538268437889056</v>
      </c>
      <c r="AE21" s="112" t="n">
        <v>0.184263586728891</v>
      </c>
      <c r="AF21" s="112" t="n">
        <v>1.93554227035675</v>
      </c>
      <c r="AG21" s="112" t="n">
        <v>0.352512059550936</v>
      </c>
      <c r="AH21" s="112" t="n">
        <v>4.93529814867</v>
      </c>
      <c r="AI21" s="155" t="e">
        <f aca="false"/>
        <v>#DIV/0!</v>
      </c>
      <c r="AJ21" s="112" t="n">
        <v>0</v>
      </c>
      <c r="AK21" s="249"/>
    </row>
    <row r="22" customFormat="false" ht="15" hidden="false" customHeight="false" outlineLevel="0" collapsed="false">
      <c r="B22" s="218" t="n">
        <v>1303</v>
      </c>
      <c r="C22" s="182" t="s">
        <v>113</v>
      </c>
      <c r="D22" s="112" t="n">
        <v>0</v>
      </c>
      <c r="E22" s="112" t="n">
        <v>3.78615243330832</v>
      </c>
      <c r="F22" s="112" t="n">
        <v>3.08671756612909</v>
      </c>
      <c r="G22" s="112" t="n">
        <v>6.25972422340346</v>
      </c>
      <c r="H22" s="112" t="n">
        <v>3.06077031839567</v>
      </c>
      <c r="I22" s="112" t="n">
        <v>4.06097673169795</v>
      </c>
      <c r="J22" s="112" t="n">
        <v>12.1144500379465</v>
      </c>
      <c r="K22" s="112" t="n">
        <v>11.6024166773481</v>
      </c>
      <c r="L22" s="112" t="n">
        <v>4.11719302737592</v>
      </c>
      <c r="M22" s="112" t="n">
        <v>0.832741301115675</v>
      </c>
      <c r="N22" s="112" t="n">
        <v>3.60099237738144</v>
      </c>
      <c r="O22" s="112" t="n">
        <v>7.72590504010688</v>
      </c>
      <c r="P22" s="112" t="n">
        <v>6.77202864267217</v>
      </c>
      <c r="Q22" s="112" t="n">
        <v>0</v>
      </c>
      <c r="R22" s="112" t="n">
        <v>8.69831330231482</v>
      </c>
      <c r="S22" s="112" t="n">
        <v>0</v>
      </c>
      <c r="T22" s="112" t="n">
        <v>7.09543051829064</v>
      </c>
      <c r="U22" s="112" t="n">
        <v>0</v>
      </c>
      <c r="V22" s="112" t="n">
        <v>0</v>
      </c>
      <c r="W22" s="112" t="n">
        <v>5.53112989738739</v>
      </c>
      <c r="X22" s="112" t="n">
        <v>0.40577625068172</v>
      </c>
      <c r="Y22" s="112" t="n">
        <v>0.787527098196536</v>
      </c>
      <c r="Z22" s="112" t="n">
        <v>4.5054586596037</v>
      </c>
      <c r="AA22" s="112" t="n">
        <v>1.15261825230098</v>
      </c>
      <c r="AB22" s="112" t="n">
        <v>0</v>
      </c>
      <c r="AC22" s="112" t="n">
        <v>0.293743798697409</v>
      </c>
      <c r="AD22" s="112" t="n">
        <v>0</v>
      </c>
      <c r="AE22" s="112" t="n">
        <v>2.29488687434155</v>
      </c>
      <c r="AF22" s="112" t="n">
        <v>4.04438434018806</v>
      </c>
      <c r="AG22" s="112" t="n">
        <v>4.81343289064018</v>
      </c>
      <c r="AH22" s="112" t="n">
        <v>2.7575466224421</v>
      </c>
      <c r="AI22" s="155" t="e">
        <f aca="false"/>
        <v>#DIV/0!</v>
      </c>
      <c r="AJ22" s="112" t="n">
        <v>3.10078532593278</v>
      </c>
      <c r="AK22" s="249"/>
    </row>
    <row r="23" customFormat="false" ht="15" hidden="false" customHeight="false" outlineLevel="0" collapsed="false">
      <c r="B23" s="218" t="n">
        <v>1304</v>
      </c>
      <c r="C23" s="182" t="s">
        <v>114</v>
      </c>
      <c r="D23" s="112" t="n">
        <v>0</v>
      </c>
      <c r="E23" s="112" t="n">
        <v>2.32999970230111</v>
      </c>
      <c r="F23" s="112" t="n">
        <v>6.9830975853287</v>
      </c>
      <c r="G23" s="112" t="n">
        <v>3.40847663377375</v>
      </c>
      <c r="H23" s="112" t="n">
        <v>4.10076005800745</v>
      </c>
      <c r="I23" s="112" t="n">
        <v>5.27709596643254</v>
      </c>
      <c r="J23" s="112" t="n">
        <v>5.26777312434973</v>
      </c>
      <c r="K23" s="112" t="n">
        <v>0</v>
      </c>
      <c r="L23" s="112" t="n">
        <v>0</v>
      </c>
      <c r="M23" s="112" t="n">
        <v>0</v>
      </c>
      <c r="N23" s="112" t="n">
        <v>1.50998356141877</v>
      </c>
      <c r="O23" s="112" t="n">
        <v>0.543038064895116</v>
      </c>
      <c r="P23" s="112" t="n">
        <v>2.43206095282044</v>
      </c>
      <c r="Q23" s="112" t="n">
        <v>0</v>
      </c>
      <c r="R23" s="112" t="n">
        <v>0.760178764246343</v>
      </c>
      <c r="S23" s="112" t="n">
        <v>0</v>
      </c>
      <c r="T23" s="112" t="n">
        <v>0</v>
      </c>
      <c r="U23" s="112" t="n">
        <v>0</v>
      </c>
      <c r="V23" s="112" t="n">
        <v>0.348467620038745</v>
      </c>
      <c r="W23" s="112" t="n">
        <v>0</v>
      </c>
      <c r="X23" s="112" t="n">
        <v>0.357083100599914</v>
      </c>
      <c r="Y23" s="112" t="n">
        <v>0.128922540536375</v>
      </c>
      <c r="Z23" s="112" t="n">
        <v>0.0600319569223215</v>
      </c>
      <c r="AA23" s="112" t="n">
        <v>0.590958060484917</v>
      </c>
      <c r="AB23" s="112" t="n">
        <v>0</v>
      </c>
      <c r="AC23" s="112" t="n">
        <v>0.231531330257279</v>
      </c>
      <c r="AD23" s="112" t="n">
        <v>0</v>
      </c>
      <c r="AE23" s="112" t="n">
        <v>0.20404648744603</v>
      </c>
      <c r="AF23" s="112" t="n">
        <v>3.3070925477296</v>
      </c>
      <c r="AG23" s="112" t="n">
        <v>4.48145895323583</v>
      </c>
      <c r="AH23" s="112" t="n">
        <v>1.48339733879399</v>
      </c>
      <c r="AI23" s="155" t="e">
        <f aca="false"/>
        <v>#DIV/0!</v>
      </c>
      <c r="AJ23" s="112" t="n">
        <v>0.304012296657571</v>
      </c>
      <c r="AK23" s="249"/>
    </row>
    <row r="24" customFormat="false" ht="15" hidden="false" customHeight="false" outlineLevel="0" collapsed="false">
      <c r="B24" s="218" t="n">
        <v>1305</v>
      </c>
      <c r="C24" s="182" t="s">
        <v>115</v>
      </c>
      <c r="D24" s="112" t="n">
        <v>0</v>
      </c>
      <c r="E24" s="112" t="n">
        <v>0.247020913986935</v>
      </c>
      <c r="F24" s="112" t="n">
        <v>0.168819588471707</v>
      </c>
      <c r="G24" s="112" t="n">
        <v>0.543645079021073</v>
      </c>
      <c r="H24" s="112" t="n">
        <v>0.205296440942887</v>
      </c>
      <c r="I24" s="112" t="n">
        <v>0</v>
      </c>
      <c r="J24" s="112" t="n">
        <v>0.0121129261262535</v>
      </c>
      <c r="K24" s="112" t="n">
        <v>0</v>
      </c>
      <c r="L24" s="112" t="n">
        <v>2.25746222593173</v>
      </c>
      <c r="M24" s="112" t="n">
        <v>7.23939535441112</v>
      </c>
      <c r="N24" s="112" t="n">
        <v>0</v>
      </c>
      <c r="O24" s="112" t="n">
        <v>0</v>
      </c>
      <c r="P24" s="112" t="n">
        <v>1.15269789269812</v>
      </c>
      <c r="Q24" s="112" t="n">
        <v>0.385773740228279</v>
      </c>
      <c r="R24" s="112" t="n">
        <v>0</v>
      </c>
      <c r="S24" s="112" t="n">
        <v>1.20177833013721</v>
      </c>
      <c r="T24" s="112" t="n">
        <v>0</v>
      </c>
      <c r="U24" s="112" t="n">
        <v>0</v>
      </c>
      <c r="V24" s="112" t="n">
        <v>6.03927856190518</v>
      </c>
      <c r="W24" s="112" t="n">
        <v>0</v>
      </c>
      <c r="X24" s="112" t="n">
        <v>0</v>
      </c>
      <c r="Y24" s="112" t="n">
        <v>0</v>
      </c>
      <c r="Z24" s="112" t="n">
        <v>0</v>
      </c>
      <c r="AA24" s="112" t="n">
        <v>0</v>
      </c>
      <c r="AB24" s="112" t="n">
        <v>0</v>
      </c>
      <c r="AC24" s="112" t="n">
        <v>0</v>
      </c>
      <c r="AD24" s="112" t="n">
        <v>0</v>
      </c>
      <c r="AE24" s="112" t="n">
        <v>1.01496637131036</v>
      </c>
      <c r="AF24" s="112" t="n">
        <v>0.53967770350163</v>
      </c>
      <c r="AG24" s="112" t="n">
        <v>0.816422979927253</v>
      </c>
      <c r="AH24" s="112" t="n">
        <v>0.094711977161286</v>
      </c>
      <c r="AI24" s="155" t="e">
        <f aca="false"/>
        <v>#DIV/0!</v>
      </c>
      <c r="AJ24" s="112" t="n">
        <v>0</v>
      </c>
      <c r="AK24" s="249"/>
    </row>
    <row r="25" customFormat="false" ht="15" hidden="false" customHeight="false" outlineLevel="0" collapsed="false">
      <c r="B25" s="218" t="n">
        <v>1306</v>
      </c>
      <c r="C25" s="182" t="s">
        <v>121</v>
      </c>
      <c r="D25" s="112" t="n">
        <v>0</v>
      </c>
      <c r="E25" s="112" t="n">
        <v>2.14060165753195</v>
      </c>
      <c r="F25" s="112" t="n">
        <v>0.264251314044082</v>
      </c>
      <c r="G25" s="112" t="n">
        <v>0.631994400648977</v>
      </c>
      <c r="H25" s="112" t="n">
        <v>0.630364447791584</v>
      </c>
      <c r="I25" s="112" t="n">
        <v>0.00676939895444289</v>
      </c>
      <c r="J25" s="112" t="n">
        <v>0.0356169667122189</v>
      </c>
      <c r="K25" s="112" t="n">
        <v>0</v>
      </c>
      <c r="L25" s="112" t="n">
        <v>1.08283975187138</v>
      </c>
      <c r="M25" s="112" t="n">
        <v>0</v>
      </c>
      <c r="N25" s="112" t="n">
        <v>0</v>
      </c>
      <c r="O25" s="112" t="n">
        <v>0</v>
      </c>
      <c r="P25" s="112" t="n">
        <v>0.292468563803058</v>
      </c>
      <c r="Q25" s="112" t="n">
        <v>0</v>
      </c>
      <c r="R25" s="112" t="n">
        <v>0</v>
      </c>
      <c r="S25" s="112" t="n">
        <v>0</v>
      </c>
      <c r="T25" s="112" t="n">
        <v>0</v>
      </c>
      <c r="U25" s="112" t="n">
        <v>0</v>
      </c>
      <c r="V25" s="112" t="n">
        <v>0</v>
      </c>
      <c r="W25" s="112" t="n">
        <v>0</v>
      </c>
      <c r="X25" s="112" t="n">
        <v>0</v>
      </c>
      <c r="Y25" s="112" t="n">
        <v>0</v>
      </c>
      <c r="Z25" s="112" t="n">
        <v>0</v>
      </c>
      <c r="AA25" s="112" t="n">
        <v>0</v>
      </c>
      <c r="AB25" s="112" t="n">
        <v>0</v>
      </c>
      <c r="AC25" s="112" t="n">
        <v>0</v>
      </c>
      <c r="AD25" s="112" t="n">
        <v>0</v>
      </c>
      <c r="AE25" s="112" t="n">
        <v>0</v>
      </c>
      <c r="AF25" s="112" t="n">
        <v>0.482802286572756</v>
      </c>
      <c r="AG25" s="112" t="n">
        <v>0.350650515804617</v>
      </c>
      <c r="AH25" s="112" t="n">
        <v>0.762288957852183</v>
      </c>
      <c r="AI25" s="155" t="e">
        <f aca="false"/>
        <v>#DIV/0!</v>
      </c>
      <c r="AJ25" s="112" t="n">
        <v>0</v>
      </c>
      <c r="AK25" s="249"/>
    </row>
    <row r="26" customFormat="false" ht="15" hidden="false" customHeight="false" outlineLevel="0" collapsed="false">
      <c r="B26" s="218" t="n">
        <v>1307</v>
      </c>
      <c r="C26" s="182" t="s">
        <v>122</v>
      </c>
      <c r="D26" s="112" t="n">
        <v>0</v>
      </c>
      <c r="E26" s="112" t="n">
        <v>1.76934917687536</v>
      </c>
      <c r="F26" s="112" t="n">
        <v>1.11107561119668</v>
      </c>
      <c r="G26" s="112" t="n">
        <v>1.74866872912687</v>
      </c>
      <c r="H26" s="112" t="n">
        <v>1.10547032812134</v>
      </c>
      <c r="I26" s="112" t="n">
        <v>0.23381826668604</v>
      </c>
      <c r="J26" s="112" t="n">
        <v>0.393923651837141</v>
      </c>
      <c r="K26" s="112" t="n">
        <v>1.95842657937145</v>
      </c>
      <c r="L26" s="112" t="n">
        <v>0.306422933790106</v>
      </c>
      <c r="M26" s="112" t="n">
        <v>0</v>
      </c>
      <c r="N26" s="112" t="n">
        <v>0.111508245577678</v>
      </c>
      <c r="O26" s="112" t="n">
        <v>6.32164939650796</v>
      </c>
      <c r="P26" s="112" t="n">
        <v>0.789122956739395</v>
      </c>
      <c r="Q26" s="112" t="n">
        <v>0.0776882306162359</v>
      </c>
      <c r="R26" s="112" t="n">
        <v>0</v>
      </c>
      <c r="S26" s="112" t="n">
        <v>0</v>
      </c>
      <c r="T26" s="112" t="n">
        <v>0</v>
      </c>
      <c r="U26" s="112" t="n">
        <v>0</v>
      </c>
      <c r="V26" s="112" t="n">
        <v>0.0348467620038745</v>
      </c>
      <c r="W26" s="112" t="n">
        <v>0</v>
      </c>
      <c r="X26" s="112" t="n">
        <v>0.714166201199828</v>
      </c>
      <c r="Y26" s="112" t="n">
        <v>0.639126997378892</v>
      </c>
      <c r="Z26" s="112" t="n">
        <v>0.0740095927849449</v>
      </c>
      <c r="AA26" s="112" t="n">
        <v>0.0689762318326892</v>
      </c>
      <c r="AB26" s="112" t="n">
        <v>2.4847285405214</v>
      </c>
      <c r="AC26" s="112" t="n">
        <v>0</v>
      </c>
      <c r="AD26" s="112" t="n">
        <v>0</v>
      </c>
      <c r="AE26" s="112" t="n">
        <v>0.223047990725395</v>
      </c>
      <c r="AF26" s="112" t="n">
        <v>0.943102951478081</v>
      </c>
      <c r="AG26" s="112" t="n">
        <v>1.07587930898211</v>
      </c>
      <c r="AH26" s="112" t="n">
        <v>0.788439470374711</v>
      </c>
      <c r="AI26" s="155" t="e">
        <f aca="false"/>
        <v>#DIV/0!</v>
      </c>
      <c r="AJ26" s="112" t="n">
        <v>0.0341193395170138</v>
      </c>
      <c r="AK26" s="249"/>
    </row>
    <row r="27" customFormat="false" ht="15" hidden="false" customHeight="false" outlineLevel="0" collapsed="false">
      <c r="B27" s="218" t="n">
        <v>1399</v>
      </c>
      <c r="C27" s="182" t="s">
        <v>127</v>
      </c>
      <c r="D27" s="112" t="n">
        <v>-0.824118275495131</v>
      </c>
      <c r="E27" s="112" t="n">
        <v>-0.333278017265444</v>
      </c>
      <c r="F27" s="112" t="n">
        <v>-0.720009628557151</v>
      </c>
      <c r="G27" s="112" t="n">
        <v>-0.0690909010691985</v>
      </c>
      <c r="H27" s="112" t="n">
        <v>-0.568757629944924</v>
      </c>
      <c r="I27" s="112" t="n">
        <v>-0.0412057888379749</v>
      </c>
      <c r="J27" s="112" t="n">
        <v>-0.0693155175229815</v>
      </c>
      <c r="K27" s="112" t="n">
        <v>-0.140958124240414</v>
      </c>
      <c r="L27" s="112" t="n">
        <v>-0.215315946262274</v>
      </c>
      <c r="M27" s="112" t="n">
        <v>0</v>
      </c>
      <c r="N27" s="112" t="n">
        <v>-0.000270983811314808</v>
      </c>
      <c r="O27" s="112" t="n">
        <v>0</v>
      </c>
      <c r="P27" s="112" t="n">
        <v>-0.0914163005273431</v>
      </c>
      <c r="Q27" s="112" t="n">
        <v>-0.146949462056817</v>
      </c>
      <c r="R27" s="112" t="n">
        <v>0</v>
      </c>
      <c r="S27" s="112" t="n">
        <v>-0.0816147094182557</v>
      </c>
      <c r="T27" s="112" t="n">
        <v>0</v>
      </c>
      <c r="U27" s="112" t="n">
        <v>0</v>
      </c>
      <c r="V27" s="112" t="n">
        <v>-0.202162413000532</v>
      </c>
      <c r="W27" s="112" t="n">
        <v>0</v>
      </c>
      <c r="X27" s="112" t="n">
        <v>-0.471836624292704</v>
      </c>
      <c r="Y27" s="112" t="n">
        <v>-0.386042695194381</v>
      </c>
      <c r="Z27" s="112" t="n">
        <v>-0.00074009739204352</v>
      </c>
      <c r="AA27" s="112" t="n">
        <v>-0.000689763293407692</v>
      </c>
      <c r="AB27" s="112" t="n">
        <v>-0.0466931590704899</v>
      </c>
      <c r="AC27" s="112" t="n">
        <v>0</v>
      </c>
      <c r="AD27" s="112" t="n">
        <v>0</v>
      </c>
      <c r="AE27" s="112" t="n">
        <v>-0.0777718811794248</v>
      </c>
      <c r="AF27" s="112" t="n">
        <v>-0.393401655083365</v>
      </c>
      <c r="AG27" s="112" t="n">
        <v>-0.380457889556947</v>
      </c>
      <c r="AH27" s="112" t="n">
        <v>-0.452063949834517</v>
      </c>
      <c r="AI27" s="155" t="e">
        <f aca="false"/>
        <v>#DIV/0!</v>
      </c>
      <c r="AJ27" s="112" t="n">
        <v>-0.00034119387749734</v>
      </c>
      <c r="AK27" s="249"/>
    </row>
    <row r="28" customFormat="false" ht="15" hidden="false" customHeight="false" outlineLevel="0" collapsed="false">
      <c r="B28" s="218" t="n">
        <v>139905</v>
      </c>
      <c r="C28" s="182" t="s">
        <v>128</v>
      </c>
      <c r="D28" s="112" t="n">
        <v>0</v>
      </c>
      <c r="E28" s="112" t="n">
        <v>-0.333278017265444</v>
      </c>
      <c r="F28" s="112" t="n">
        <v>-0.0435378221732089</v>
      </c>
      <c r="G28" s="112" t="n">
        <v>-0.0690909010691985</v>
      </c>
      <c r="H28" s="112" t="n">
        <v>-0.0948356617646975</v>
      </c>
      <c r="I28" s="112" t="n">
        <v>0</v>
      </c>
      <c r="J28" s="112" t="n">
        <v>-0.00512887466821345</v>
      </c>
      <c r="K28" s="112" t="n">
        <v>-0.140958124240414</v>
      </c>
      <c r="L28" s="112" t="n">
        <v>-0.215315946262274</v>
      </c>
      <c r="M28" s="112" t="n">
        <v>0</v>
      </c>
      <c r="N28" s="112" t="n">
        <v>-0.000270983811314808</v>
      </c>
      <c r="O28" s="112" t="n">
        <v>0</v>
      </c>
      <c r="P28" s="112" t="n">
        <v>-0.0675347797147981</v>
      </c>
      <c r="Q28" s="112" t="n">
        <v>-0.146949462056817</v>
      </c>
      <c r="R28" s="112" t="n">
        <v>0</v>
      </c>
      <c r="S28" s="112" t="n">
        <v>0</v>
      </c>
      <c r="T28" s="112" t="n">
        <v>0</v>
      </c>
      <c r="U28" s="112" t="n">
        <v>0</v>
      </c>
      <c r="V28" s="112" t="n">
        <v>-0.189966046299176</v>
      </c>
      <c r="W28" s="112" t="n">
        <v>0</v>
      </c>
      <c r="X28" s="112" t="n">
        <v>0</v>
      </c>
      <c r="Y28" s="112" t="n">
        <v>0</v>
      </c>
      <c r="Z28" s="112" t="n">
        <v>-0.00074009739204352</v>
      </c>
      <c r="AA28" s="112" t="n">
        <v>-0.000689763293407692</v>
      </c>
      <c r="AB28" s="112" t="n">
        <v>-0.0466931590704899</v>
      </c>
      <c r="AC28" s="112" t="n">
        <v>0</v>
      </c>
      <c r="AD28" s="112" t="n">
        <v>0</v>
      </c>
      <c r="AE28" s="112" t="n">
        <v>-0.044017756780096</v>
      </c>
      <c r="AF28" s="112" t="n">
        <v>-0.0829225245115948</v>
      </c>
      <c r="AG28" s="112" t="n">
        <v>-0.0610738718867598</v>
      </c>
      <c r="AH28" s="112" t="n">
        <v>-0.129379765282264</v>
      </c>
      <c r="AI28" s="155" t="e">
        <f aca="false"/>
        <v>#DIV/0!</v>
      </c>
      <c r="AJ28" s="112" t="n">
        <v>-0.00034119387749734</v>
      </c>
      <c r="AK28" s="249"/>
    </row>
    <row r="29" customFormat="false" ht="15" hidden="false" customHeight="false" outlineLevel="0" collapsed="false">
      <c r="B29" s="218" t="n">
        <v>139910</v>
      </c>
      <c r="C29" s="182" t="s">
        <v>129</v>
      </c>
      <c r="D29" s="112" t="n">
        <v>-0.824118275495131</v>
      </c>
      <c r="E29" s="112" t="n">
        <v>0</v>
      </c>
      <c r="F29" s="112" t="n">
        <v>-0.676471806383942</v>
      </c>
      <c r="G29" s="112" t="n">
        <v>0</v>
      </c>
      <c r="H29" s="112" t="n">
        <v>-0.473921968180227</v>
      </c>
      <c r="I29" s="112" t="n">
        <v>-0.0412057888379749</v>
      </c>
      <c r="J29" s="112" t="n">
        <v>-0.064186642854768</v>
      </c>
      <c r="K29" s="112" t="n">
        <v>0</v>
      </c>
      <c r="L29" s="112" t="n">
        <v>0</v>
      </c>
      <c r="M29" s="112" t="n">
        <v>0</v>
      </c>
      <c r="N29" s="112" t="n">
        <v>0</v>
      </c>
      <c r="O29" s="112" t="n">
        <v>0</v>
      </c>
      <c r="P29" s="112" t="n">
        <v>-0.023881520812545</v>
      </c>
      <c r="Q29" s="112" t="n">
        <v>0</v>
      </c>
      <c r="R29" s="112" t="n">
        <v>0</v>
      </c>
      <c r="S29" s="112" t="n">
        <v>-0.0816147094182557</v>
      </c>
      <c r="T29" s="112" t="n">
        <v>0</v>
      </c>
      <c r="U29" s="112" t="n">
        <v>0</v>
      </c>
      <c r="V29" s="112" t="n">
        <v>-0.0121963667013561</v>
      </c>
      <c r="W29" s="112" t="n">
        <v>0</v>
      </c>
      <c r="X29" s="112" t="n">
        <v>-0.471836624292704</v>
      </c>
      <c r="Y29" s="112" t="n">
        <v>-0.386042695194381</v>
      </c>
      <c r="Z29" s="112" t="n">
        <v>0</v>
      </c>
      <c r="AA29" s="112" t="n">
        <v>0</v>
      </c>
      <c r="AB29" s="112" t="n">
        <v>0</v>
      </c>
      <c r="AC29" s="112" t="n">
        <v>0</v>
      </c>
      <c r="AD29" s="112" t="n">
        <v>0</v>
      </c>
      <c r="AE29" s="112" t="n">
        <v>-0.0337541243993289</v>
      </c>
      <c r="AF29" s="112" t="n">
        <v>-0.310479130571771</v>
      </c>
      <c r="AG29" s="112" t="n">
        <v>-0.319384017670187</v>
      </c>
      <c r="AH29" s="112" t="n">
        <v>-0.322684184552253</v>
      </c>
      <c r="AI29" s="155" t="e">
        <f aca="false"/>
        <v>#DIV/0!</v>
      </c>
      <c r="AJ29" s="112" t="n">
        <v>0</v>
      </c>
      <c r="AK29" s="249"/>
    </row>
    <row r="30" customFormat="false" ht="15" hidden="false" customHeight="false" outlineLevel="0" collapsed="false">
      <c r="B30" s="218" t="n">
        <v>14</v>
      </c>
      <c r="C30" s="182" t="s">
        <v>130</v>
      </c>
      <c r="D30" s="112" t="n">
        <v>51.7935891735793</v>
      </c>
      <c r="E30" s="112" t="n">
        <v>44.3581033531567</v>
      </c>
      <c r="F30" s="112" t="n">
        <v>57.2933893599609</v>
      </c>
      <c r="G30" s="112" t="n">
        <v>43.5603704235355</v>
      </c>
      <c r="H30" s="112" t="n">
        <v>51.5835865046862</v>
      </c>
      <c r="I30" s="112" t="n">
        <v>59.4431177813566</v>
      </c>
      <c r="J30" s="112" t="n">
        <v>48.5608495948912</v>
      </c>
      <c r="K30" s="112" t="n">
        <v>52.8258641556615</v>
      </c>
      <c r="L30" s="112" t="n">
        <v>54.3407880238734</v>
      </c>
      <c r="M30" s="112" t="n">
        <v>53.9328191639049</v>
      </c>
      <c r="N30" s="112" t="n">
        <v>59.9640125039004</v>
      </c>
      <c r="O30" s="112" t="n">
        <v>45.7395491391619</v>
      </c>
      <c r="P30" s="112" t="n">
        <v>53.3778334845037</v>
      </c>
      <c r="Q30" s="112" t="n">
        <v>29.9793613441323</v>
      </c>
      <c r="R30" s="112" t="n">
        <v>50.9476130014315</v>
      </c>
      <c r="S30" s="112" t="n">
        <v>39.1756883621877</v>
      </c>
      <c r="T30" s="112" t="n">
        <v>53.6906675836889</v>
      </c>
      <c r="U30" s="112" t="n">
        <v>0.000529608038691158</v>
      </c>
      <c r="V30" s="112" t="n">
        <v>61.5153948709775</v>
      </c>
      <c r="W30" s="112" t="n">
        <v>66.883523263326</v>
      </c>
      <c r="X30" s="112" t="n">
        <v>51.701142051739</v>
      </c>
      <c r="Y30" s="112" t="n">
        <v>59.219987635159</v>
      </c>
      <c r="Z30" s="112" t="n">
        <v>70.6857136299327</v>
      </c>
      <c r="AA30" s="112" t="n">
        <v>80.1443300026838</v>
      </c>
      <c r="AB30" s="112" t="n">
        <v>54.9827647162424</v>
      </c>
      <c r="AC30" s="112" t="n">
        <v>85.0734328326838</v>
      </c>
      <c r="AD30" s="112" t="n">
        <v>39.288683351349</v>
      </c>
      <c r="AE30" s="112" t="n">
        <v>63.7217370700473</v>
      </c>
      <c r="AF30" s="112" t="n">
        <v>53.0955370020183</v>
      </c>
      <c r="AG30" s="112" t="n">
        <v>53.3497219692757</v>
      </c>
      <c r="AH30" s="112" t="n">
        <v>50.7176987265507</v>
      </c>
      <c r="AI30" s="155" t="e">
        <f aca="false"/>
        <v>#DIV/0!</v>
      </c>
      <c r="AJ30" s="112" t="n">
        <v>74.361654361724</v>
      </c>
      <c r="AK30" s="249"/>
    </row>
    <row r="31" customFormat="false" ht="15" hidden="false" customHeight="false" outlineLevel="0" collapsed="false">
      <c r="B31" s="218" t="n">
        <v>1401</v>
      </c>
      <c r="C31" s="182" t="s">
        <v>131</v>
      </c>
      <c r="D31" s="112" t="n">
        <v>19.4914747120984</v>
      </c>
      <c r="E31" s="112" t="n">
        <v>17.331028171312</v>
      </c>
      <c r="F31" s="112" t="n">
        <v>22.9746108770016</v>
      </c>
      <c r="G31" s="112" t="n">
        <v>33.8642796365076</v>
      </c>
      <c r="H31" s="112" t="n">
        <v>22.7852535701203</v>
      </c>
      <c r="I31" s="112" t="n">
        <v>10.5435953943715</v>
      </c>
      <c r="J31" s="112" t="n">
        <v>36.1718357979764</v>
      </c>
      <c r="K31" s="112" t="n">
        <v>8.59051307655855</v>
      </c>
      <c r="L31" s="112" t="n">
        <v>40.9955302764251</v>
      </c>
      <c r="M31" s="112" t="n">
        <v>30.2757071882636</v>
      </c>
      <c r="N31" s="112" t="n">
        <v>33.9515672233094</v>
      </c>
      <c r="O31" s="112" t="n">
        <v>47.3890522320111</v>
      </c>
      <c r="P31" s="112" t="n">
        <v>31.6228168732501</v>
      </c>
      <c r="Q31" s="112" t="n">
        <v>15.1182706771459</v>
      </c>
      <c r="R31" s="112" t="n">
        <v>49.3518217338804</v>
      </c>
      <c r="S31" s="112" t="n">
        <v>28.5569451938667</v>
      </c>
      <c r="T31" s="112" t="n">
        <v>6.94093735775185</v>
      </c>
      <c r="U31" s="112" t="n">
        <v>0</v>
      </c>
      <c r="V31" s="112" t="n">
        <v>21.7279017285729</v>
      </c>
      <c r="W31" s="112" t="n">
        <v>1.57105420287132</v>
      </c>
      <c r="X31" s="112" t="n">
        <v>10.9743365371103</v>
      </c>
      <c r="Y31" s="112" t="n">
        <v>8.16230965396399</v>
      </c>
      <c r="Z31" s="112" t="n">
        <v>0.011702890308982</v>
      </c>
      <c r="AA31" s="112" t="n">
        <v>31.1814005065163</v>
      </c>
      <c r="AB31" s="112" t="n">
        <v>12.7633952244583</v>
      </c>
      <c r="AC31" s="112" t="n">
        <v>0</v>
      </c>
      <c r="AD31" s="112" t="n">
        <v>16.6980435001595</v>
      </c>
      <c r="AE31" s="112" t="n">
        <v>13.5660693977598</v>
      </c>
      <c r="AF31" s="112" t="n">
        <v>24.5147575073633</v>
      </c>
      <c r="AG31" s="112" t="n">
        <v>29.8318720037783</v>
      </c>
      <c r="AH31" s="112" t="n">
        <v>15.7853102661512</v>
      </c>
      <c r="AI31" s="155" t="e">
        <f aca="false"/>
        <v>#DIV/0!</v>
      </c>
      <c r="AJ31" s="112" t="n">
        <v>16.1385765146853</v>
      </c>
      <c r="AK31" s="249"/>
    </row>
    <row r="32" customFormat="false" ht="15" hidden="false" customHeight="false" outlineLevel="0" collapsed="false">
      <c r="B32" s="218" t="n">
        <v>1402</v>
      </c>
      <c r="C32" s="182" t="s">
        <v>132</v>
      </c>
      <c r="D32" s="112" t="n">
        <v>27.4106341952626</v>
      </c>
      <c r="E32" s="112" t="n">
        <v>21.3582343261192</v>
      </c>
      <c r="F32" s="112" t="n">
        <v>19.0116980185293</v>
      </c>
      <c r="G32" s="112" t="n">
        <v>9.24502897756948</v>
      </c>
      <c r="H32" s="112" t="n">
        <v>19.7409109211434</v>
      </c>
      <c r="I32" s="112" t="n">
        <v>45.5852392685002</v>
      </c>
      <c r="J32" s="112" t="n">
        <v>9.41861650703151</v>
      </c>
      <c r="K32" s="112" t="n">
        <v>30.9846153368193</v>
      </c>
      <c r="L32" s="112" t="n">
        <v>6.35567336561063</v>
      </c>
      <c r="M32" s="112" t="n">
        <v>20.4097957654664</v>
      </c>
      <c r="N32" s="112" t="n">
        <v>14.1167195697721</v>
      </c>
      <c r="O32" s="112" t="n">
        <v>0</v>
      </c>
      <c r="P32" s="112" t="n">
        <v>16.3514964682616</v>
      </c>
      <c r="Q32" s="112" t="n">
        <v>13.7171527764966</v>
      </c>
      <c r="R32" s="112" t="n">
        <v>0</v>
      </c>
      <c r="S32" s="112" t="n">
        <v>5.94756876053713</v>
      </c>
      <c r="T32" s="112" t="n">
        <v>36.9810958814575</v>
      </c>
      <c r="U32" s="112" t="n">
        <v>0</v>
      </c>
      <c r="V32" s="112" t="n">
        <v>22.2284561387443</v>
      </c>
      <c r="W32" s="112" t="n">
        <v>0.307662562448761</v>
      </c>
      <c r="X32" s="112" t="n">
        <v>32.4550261301077</v>
      </c>
      <c r="Y32" s="112" t="n">
        <v>42.9038075216613</v>
      </c>
      <c r="Z32" s="112" t="n">
        <v>54.0945530482912</v>
      </c>
      <c r="AA32" s="112" t="n">
        <v>0.296692760590614</v>
      </c>
      <c r="AB32" s="112" t="n">
        <v>35.6398261423083</v>
      </c>
      <c r="AC32" s="112" t="n">
        <v>0.0992057629703991</v>
      </c>
      <c r="AD32" s="112" t="n">
        <v>7.77595993641319</v>
      </c>
      <c r="AE32" s="112" t="n">
        <v>20.7528904261291</v>
      </c>
      <c r="AF32" s="112" t="n">
        <v>18.8684908714499</v>
      </c>
      <c r="AG32" s="112" t="n">
        <v>14.1809240754091</v>
      </c>
      <c r="AH32" s="112" t="n">
        <v>28.9135058669709</v>
      </c>
      <c r="AI32" s="155" t="e">
        <f aca="false"/>
        <v>#DIV/0!</v>
      </c>
      <c r="AJ32" s="112" t="n">
        <v>0.291708838623972</v>
      </c>
      <c r="AK32" s="249"/>
    </row>
    <row r="33" s="226" customFormat="true" ht="15" hidden="false" customHeight="false" outlineLevel="0" collapsed="false">
      <c r="B33" s="218" t="n">
        <v>1403</v>
      </c>
      <c r="C33" s="182" t="s">
        <v>133</v>
      </c>
      <c r="D33" s="112" t="n">
        <v>4.87403809615796</v>
      </c>
      <c r="E33" s="112" t="n">
        <v>7.83024845867884</v>
      </c>
      <c r="F33" s="112" t="n">
        <v>11.5408318151232</v>
      </c>
      <c r="G33" s="112" t="n">
        <v>0.926999409593267</v>
      </c>
      <c r="H33" s="112" t="n">
        <v>7.85437658909759</v>
      </c>
      <c r="I33" s="112" t="n">
        <v>1.3874980920455</v>
      </c>
      <c r="J33" s="112" t="n">
        <v>3.69834003495547</v>
      </c>
      <c r="K33" s="112" t="n">
        <v>13.3287626202925</v>
      </c>
      <c r="L33" s="112" t="n">
        <v>6.98607813365645</v>
      </c>
      <c r="M33" s="112" t="n">
        <v>2.09839198955678</v>
      </c>
      <c r="N33" s="112" t="n">
        <v>11.516271764652</v>
      </c>
      <c r="O33" s="112" t="n">
        <v>0.0566217915443409</v>
      </c>
      <c r="P33" s="112" t="n">
        <v>5.30110031079999</v>
      </c>
      <c r="Q33" s="112" t="n">
        <v>0.336599365131475</v>
      </c>
      <c r="R33" s="112" t="n">
        <v>0.787706357657232</v>
      </c>
      <c r="S33" s="112" t="n">
        <v>0</v>
      </c>
      <c r="T33" s="112" t="n">
        <v>3.19831956251154</v>
      </c>
      <c r="U33" s="112" t="n">
        <v>0</v>
      </c>
      <c r="V33" s="112" t="n">
        <v>10.9431465653948</v>
      </c>
      <c r="W33" s="112" t="n">
        <v>1.43298228516092</v>
      </c>
      <c r="X33" s="112" t="n">
        <v>4.34389795643592</v>
      </c>
      <c r="Y33" s="112" t="n">
        <v>2.48458799605439</v>
      </c>
      <c r="Z33" s="112" t="n">
        <v>0.865864233445422</v>
      </c>
      <c r="AA33" s="112" t="n">
        <v>0.254768422905633</v>
      </c>
      <c r="AB33" s="112" t="n">
        <v>0.367859721644621</v>
      </c>
      <c r="AC33" s="112" t="n">
        <v>0</v>
      </c>
      <c r="AD33" s="112" t="n">
        <v>12.563754074762</v>
      </c>
      <c r="AE33" s="112" t="n">
        <v>2.62736691955481</v>
      </c>
      <c r="AF33" s="112" t="n">
        <v>6.70091511521257</v>
      </c>
      <c r="AG33" s="112" t="n">
        <v>7.56288440724046</v>
      </c>
      <c r="AH33" s="112" t="n">
        <v>5.69885579166841</v>
      </c>
      <c r="AI33" s="155" t="e">
        <f aca="false"/>
        <v>#DIV/0!</v>
      </c>
      <c r="AJ33" s="112" t="n">
        <v>0.777806207624116</v>
      </c>
      <c r="AK33" s="250"/>
    </row>
    <row r="34" customFormat="false" ht="15" hidden="false" customHeight="false" outlineLevel="0" collapsed="false">
      <c r="B34" s="218" t="n">
        <v>1404</v>
      </c>
      <c r="C34" s="182" t="s">
        <v>134</v>
      </c>
      <c r="D34" s="112" t="n">
        <v>0.203096643417089</v>
      </c>
      <c r="E34" s="112" t="n">
        <v>0.00852567453773367</v>
      </c>
      <c r="F34" s="112" t="n">
        <v>7.40218843594033</v>
      </c>
      <c r="G34" s="112" t="n">
        <v>0.143326811408227</v>
      </c>
      <c r="H34" s="112" t="n">
        <v>3.39010713817619</v>
      </c>
      <c r="I34" s="112" t="n">
        <v>1.44707124315478</v>
      </c>
      <c r="J34" s="112" t="n">
        <v>0</v>
      </c>
      <c r="K34" s="112" t="n">
        <v>0.703543841296837</v>
      </c>
      <c r="L34" s="112" t="n">
        <v>0.422216129578503</v>
      </c>
      <c r="M34" s="112" t="n">
        <v>1.0982964214506</v>
      </c>
      <c r="N34" s="112" t="n">
        <v>0.272499222618785</v>
      </c>
      <c r="O34" s="112" t="n">
        <v>0</v>
      </c>
      <c r="P34" s="112" t="n">
        <v>0.491873613192731</v>
      </c>
      <c r="Q34" s="112" t="n">
        <v>0.640757901017629</v>
      </c>
      <c r="R34" s="112" t="n">
        <v>0</v>
      </c>
      <c r="S34" s="112" t="n">
        <v>3.18889034492732</v>
      </c>
      <c r="T34" s="112" t="n">
        <v>5.01285520063981</v>
      </c>
      <c r="U34" s="112" t="n">
        <v>0</v>
      </c>
      <c r="V34" s="112" t="n">
        <v>8.90220761744681</v>
      </c>
      <c r="W34" s="112" t="n">
        <v>63.4460847419867</v>
      </c>
      <c r="X34" s="112" t="n">
        <v>4.87078305255211</v>
      </c>
      <c r="Y34" s="112" t="n">
        <v>0</v>
      </c>
      <c r="Z34" s="112" t="n">
        <v>16.1261148717818</v>
      </c>
      <c r="AA34" s="112" t="n">
        <v>48.2607403492313</v>
      </c>
      <c r="AB34" s="112" t="n">
        <v>5.70567548852746</v>
      </c>
      <c r="AC34" s="112" t="n">
        <v>84.2176491898073</v>
      </c>
      <c r="AD34" s="112" t="n">
        <v>0.677579899199718</v>
      </c>
      <c r="AE34" s="112" t="n">
        <v>26.6352808493261</v>
      </c>
      <c r="AF34" s="112" t="n">
        <v>4.49844420797088</v>
      </c>
      <c r="AG34" s="112" t="n">
        <v>3.76400522238038</v>
      </c>
      <c r="AH34" s="112" t="n">
        <v>1.05971928560326</v>
      </c>
      <c r="AI34" s="155" t="e">
        <f aca="false"/>
        <v>#DIV/0!</v>
      </c>
      <c r="AJ34" s="112" t="n">
        <v>56.9836041212428</v>
      </c>
      <c r="AK34" s="249"/>
    </row>
    <row r="35" s="226" customFormat="true" ht="15" hidden="false" customHeight="false" outlineLevel="0" collapsed="false">
      <c r="B35" s="218" t="n">
        <v>1405</v>
      </c>
      <c r="C35" s="182" t="s">
        <v>135</v>
      </c>
      <c r="D35" s="112" t="n">
        <v>0</v>
      </c>
      <c r="E35" s="112" t="n">
        <v>0.426405001497794</v>
      </c>
      <c r="F35" s="112" t="n">
        <v>0.381506143620734</v>
      </c>
      <c r="G35" s="112" t="n">
        <v>0.0297253684733324</v>
      </c>
      <c r="H35" s="112" t="n">
        <v>0.258910385965042</v>
      </c>
      <c r="I35" s="112" t="n">
        <v>0.257016430449946</v>
      </c>
      <c r="J35" s="112" t="n">
        <v>0</v>
      </c>
      <c r="K35" s="112" t="n">
        <v>0.300406600950031</v>
      </c>
      <c r="L35" s="112" t="n">
        <v>0.263000606829039</v>
      </c>
      <c r="M35" s="112" t="n">
        <v>0.00797246047913668</v>
      </c>
      <c r="N35" s="112" t="n">
        <v>0.00148098151603874</v>
      </c>
      <c r="O35" s="112" t="n">
        <v>0</v>
      </c>
      <c r="P35" s="112" t="n">
        <v>0.129669260636786</v>
      </c>
      <c r="Q35" s="112" t="n">
        <v>0.0164900232919384</v>
      </c>
      <c r="R35" s="112" t="n">
        <v>5.78117766636496</v>
      </c>
      <c r="S35" s="112" t="n">
        <v>0</v>
      </c>
      <c r="T35" s="112" t="n">
        <v>0</v>
      </c>
      <c r="U35" s="112" t="n">
        <v>0</v>
      </c>
      <c r="V35" s="112" t="n">
        <v>0.170582876432788</v>
      </c>
      <c r="W35" s="112" t="n">
        <v>0.0404888481779476</v>
      </c>
      <c r="X35" s="112" t="n">
        <v>0</v>
      </c>
      <c r="Y35" s="112" t="n">
        <v>0.000358278504556001</v>
      </c>
      <c r="Z35" s="112" t="n">
        <v>0</v>
      </c>
      <c r="AA35" s="112" t="n">
        <v>1.59236449061472</v>
      </c>
      <c r="AB35" s="112" t="n">
        <v>0</v>
      </c>
      <c r="AC35" s="112" t="n">
        <v>0</v>
      </c>
      <c r="AD35" s="112" t="n">
        <v>0.100018888054793</v>
      </c>
      <c r="AE35" s="112" t="n">
        <v>0.415909010844768</v>
      </c>
      <c r="AF35" s="112" t="n">
        <v>0.235455496145023</v>
      </c>
      <c r="AG35" s="112" t="n">
        <v>0.225664575785646</v>
      </c>
      <c r="AH35" s="112" t="n">
        <v>0.201291345913185</v>
      </c>
      <c r="AI35" s="155" t="e">
        <f aca="false"/>
        <v>#DIV/0!</v>
      </c>
      <c r="AJ35" s="112" t="n">
        <v>0.80608491405366</v>
      </c>
      <c r="AK35" s="250"/>
    </row>
    <row r="36" customFormat="false" ht="15" hidden="false" customHeight="false" outlineLevel="0" collapsed="false">
      <c r="B36" s="218" t="n">
        <v>1406</v>
      </c>
      <c r="C36" s="182" t="s">
        <v>136</v>
      </c>
      <c r="D36" s="112" t="n">
        <v>0</v>
      </c>
      <c r="E36" s="112" t="n">
        <v>0.000119433489198252</v>
      </c>
      <c r="F36" s="112" t="n">
        <v>0.0179377354350819</v>
      </c>
      <c r="G36" s="112" t="n">
        <v>0.0236642859833402</v>
      </c>
      <c r="H36" s="112" t="n">
        <v>0.01162108348885</v>
      </c>
      <c r="I36" s="112" t="n">
        <v>0.0399812659124291</v>
      </c>
      <c r="J36" s="112" t="n">
        <v>0.079155946422138</v>
      </c>
      <c r="K36" s="112" t="n">
        <v>0.00607044605570953</v>
      </c>
      <c r="L36" s="112" t="n">
        <v>0</v>
      </c>
      <c r="M36" s="112" t="n">
        <v>0</v>
      </c>
      <c r="N36" s="112" t="n">
        <v>0.00650253750274073</v>
      </c>
      <c r="O36" s="112" t="n">
        <v>0</v>
      </c>
      <c r="P36" s="112" t="n">
        <v>0.0288841008743376</v>
      </c>
      <c r="Q36" s="112" t="n">
        <v>0.0565406882920758</v>
      </c>
      <c r="R36" s="112" t="n">
        <v>0</v>
      </c>
      <c r="S36" s="112" t="n">
        <v>0</v>
      </c>
      <c r="T36" s="112" t="n">
        <v>0</v>
      </c>
      <c r="U36" s="112" t="n">
        <v>0</v>
      </c>
      <c r="V36" s="112" t="n">
        <v>0.0174456341441529</v>
      </c>
      <c r="W36" s="112" t="n">
        <v>0</v>
      </c>
      <c r="X36" s="112" t="n">
        <v>0.473730246795886</v>
      </c>
      <c r="Y36" s="112" t="n">
        <v>2.22762053672404</v>
      </c>
      <c r="Z36" s="112" t="n">
        <v>0.575193682694198</v>
      </c>
      <c r="AA36" s="112" t="n">
        <v>0.00841440066606902</v>
      </c>
      <c r="AB36" s="112" t="n">
        <v>0</v>
      </c>
      <c r="AC36" s="112" t="n">
        <v>0</v>
      </c>
      <c r="AD36" s="112" t="n">
        <v>0.0457612680350446</v>
      </c>
      <c r="AE36" s="112" t="n">
        <v>0.280727272987937</v>
      </c>
      <c r="AF36" s="112" t="n">
        <v>0.0387889318232358</v>
      </c>
      <c r="AG36" s="112" t="n">
        <v>0.0224121402951978</v>
      </c>
      <c r="AH36" s="112" t="n">
        <v>0.071143440854254</v>
      </c>
      <c r="AI36" s="155" t="e">
        <f aca="false"/>
        <v>#DIV/0!</v>
      </c>
      <c r="AJ36" s="112" t="n">
        <v>0.00416221335277026</v>
      </c>
      <c r="AK36" s="249"/>
    </row>
    <row r="37" customFormat="false" ht="15" hidden="false" customHeight="false" outlineLevel="0" collapsed="false">
      <c r="B37" s="218" t="n">
        <v>1407</v>
      </c>
      <c r="C37" s="182" t="s">
        <v>137</v>
      </c>
      <c r="D37" s="112" t="n">
        <v>0</v>
      </c>
      <c r="E37" s="112" t="n">
        <v>0.00618322762141449</v>
      </c>
      <c r="F37" s="112" t="n">
        <v>0.0537836575869669</v>
      </c>
      <c r="G37" s="112" t="n">
        <v>0.0229428563842656</v>
      </c>
      <c r="H37" s="112" t="n">
        <v>0.028796907161812</v>
      </c>
      <c r="I37" s="112" t="n">
        <v>0.00165881536154863</v>
      </c>
      <c r="J37" s="112" t="n">
        <v>0.00665071167296425</v>
      </c>
      <c r="K37" s="112" t="n">
        <v>0.543285762425509</v>
      </c>
      <c r="L37" s="112" t="n">
        <v>0</v>
      </c>
      <c r="M37" s="112" t="n">
        <v>0</v>
      </c>
      <c r="N37" s="112" t="n">
        <v>0.0280098468986641</v>
      </c>
      <c r="O37" s="112" t="n">
        <v>0</v>
      </c>
      <c r="P37" s="112" t="n">
        <v>0.0437443844949759</v>
      </c>
      <c r="Q37" s="112" t="n">
        <v>0.00605068732143537</v>
      </c>
      <c r="R37" s="112" t="n">
        <v>0</v>
      </c>
      <c r="S37" s="112" t="n">
        <v>0</v>
      </c>
      <c r="T37" s="112" t="n">
        <v>0</v>
      </c>
      <c r="U37" s="112" t="n">
        <v>0</v>
      </c>
      <c r="V37" s="112" t="n">
        <v>0.0341748014381252</v>
      </c>
      <c r="W37" s="112" t="n">
        <v>0</v>
      </c>
      <c r="X37" s="112" t="n">
        <v>0</v>
      </c>
      <c r="Y37" s="112" t="n">
        <v>0</v>
      </c>
      <c r="Z37" s="112" t="n">
        <v>0</v>
      </c>
      <c r="AA37" s="112" t="n">
        <v>0.00151508645631002</v>
      </c>
      <c r="AB37" s="112" t="n">
        <v>0</v>
      </c>
      <c r="AC37" s="112" t="n">
        <v>0</v>
      </c>
      <c r="AD37" s="112" t="n">
        <v>0.163125802673969</v>
      </c>
      <c r="AE37" s="112" t="n">
        <v>0.00786310793365519</v>
      </c>
      <c r="AF37" s="112" t="n">
        <v>0.0312795876957834</v>
      </c>
      <c r="AG37" s="112" t="n">
        <v>0.0310431951561261</v>
      </c>
      <c r="AH37" s="112" t="n">
        <v>0.0344639469363329</v>
      </c>
      <c r="AI37" s="155" t="e">
        <f aca="false"/>
        <v>#DIV/0!</v>
      </c>
      <c r="AJ37" s="112" t="n">
        <v>0.000749442928773795</v>
      </c>
      <c r="AK37" s="249"/>
    </row>
    <row r="38" customFormat="false" ht="15" hidden="false" customHeight="false" outlineLevel="0" collapsed="false">
      <c r="B38" s="218" t="n">
        <v>1408</v>
      </c>
      <c r="C38" s="182" t="s">
        <v>138</v>
      </c>
      <c r="D38" s="112" t="n">
        <v>0</v>
      </c>
      <c r="E38" s="112" t="n">
        <v>0.00238035536366674</v>
      </c>
      <c r="F38" s="112" t="n">
        <v>0.005485900165694</v>
      </c>
      <c r="G38" s="112" t="n">
        <v>0.00107080966378648</v>
      </c>
      <c r="H38" s="112" t="n">
        <v>0.00308831731678839</v>
      </c>
      <c r="I38" s="112" t="n">
        <v>0</v>
      </c>
      <c r="J38" s="112" t="n">
        <v>0</v>
      </c>
      <c r="K38" s="112" t="n">
        <v>0.0104395249612716</v>
      </c>
      <c r="L38" s="112" t="n">
        <v>0</v>
      </c>
      <c r="M38" s="112" t="n">
        <v>0</v>
      </c>
      <c r="N38" s="112" t="n">
        <v>0.00144498373363107</v>
      </c>
      <c r="O38" s="112" t="n">
        <v>0</v>
      </c>
      <c r="P38" s="112" t="n">
        <v>0.000890119725877813</v>
      </c>
      <c r="Q38" s="112" t="n">
        <v>0</v>
      </c>
      <c r="R38" s="112" t="n">
        <v>0</v>
      </c>
      <c r="S38" s="112" t="n">
        <v>0</v>
      </c>
      <c r="T38" s="112" t="n">
        <v>0</v>
      </c>
      <c r="U38" s="112" t="n">
        <v>0</v>
      </c>
      <c r="V38" s="112" t="n">
        <v>0.0134060162895014</v>
      </c>
      <c r="W38" s="112" t="n">
        <v>0.12370234515703</v>
      </c>
      <c r="X38" s="112" t="n">
        <v>0</v>
      </c>
      <c r="Y38" s="112" t="n">
        <v>0</v>
      </c>
      <c r="Z38" s="112" t="n">
        <v>0.373648355649841</v>
      </c>
      <c r="AA38" s="112" t="n">
        <v>0.224283192437281</v>
      </c>
      <c r="AB38" s="112" t="n">
        <v>0</v>
      </c>
      <c r="AC38" s="112" t="n">
        <v>0</v>
      </c>
      <c r="AD38" s="112" t="n">
        <v>0</v>
      </c>
      <c r="AE38" s="112" t="n">
        <v>0.136499850488858</v>
      </c>
      <c r="AF38" s="112" t="n">
        <v>0.0135222244422491</v>
      </c>
      <c r="AG38" s="112" t="n">
        <v>0.00303507289280719</v>
      </c>
      <c r="AH38" s="112" t="n">
        <v>0.0183280974402441</v>
      </c>
      <c r="AI38" s="155" t="e">
        <f aca="false"/>
        <v>#DIV/0!</v>
      </c>
      <c r="AJ38" s="112" t="n">
        <v>0.167207812588727</v>
      </c>
      <c r="AK38" s="249"/>
    </row>
    <row r="39" customFormat="false" ht="15" hidden="false" customHeight="false" outlineLevel="0" collapsed="false">
      <c r="B39" s="218" t="n">
        <v>1411</v>
      </c>
      <c r="C39" s="182" t="s">
        <v>139</v>
      </c>
      <c r="D39" s="112" t="n">
        <v>0.038295175801999</v>
      </c>
      <c r="E39" s="112" t="n">
        <v>0.0169697671491957</v>
      </c>
      <c r="F39" s="112" t="n">
        <v>0.183599295810684</v>
      </c>
      <c r="G39" s="112" t="n">
        <v>0.0251735346193452</v>
      </c>
      <c r="H39" s="112" t="n">
        <v>0.0974480522979443</v>
      </c>
      <c r="I39" s="112" t="n">
        <v>0.236217791440788</v>
      </c>
      <c r="J39" s="112" t="n">
        <v>0.0501092433401704</v>
      </c>
      <c r="K39" s="112" t="n">
        <v>0.0347020141278225</v>
      </c>
      <c r="L39" s="112" t="n">
        <v>0.158175073331857</v>
      </c>
      <c r="M39" s="112" t="n">
        <v>0.160883551141071</v>
      </c>
      <c r="N39" s="112" t="n">
        <v>0.0906511449905649</v>
      </c>
      <c r="O39" s="112" t="n">
        <v>0</v>
      </c>
      <c r="P39" s="112" t="n">
        <v>0.114661736180176</v>
      </c>
      <c r="Q39" s="112" t="n">
        <v>0.0542721811269023</v>
      </c>
      <c r="R39" s="112" t="n">
        <v>0</v>
      </c>
      <c r="S39" s="112" t="n">
        <v>0.821454550193529</v>
      </c>
      <c r="T39" s="112" t="n">
        <v>0.0213281072920597</v>
      </c>
      <c r="U39" s="112" t="n">
        <v>0</v>
      </c>
      <c r="V39" s="112" t="n">
        <v>0.144633214096477</v>
      </c>
      <c r="W39" s="112" t="n">
        <v>0.880833343252137</v>
      </c>
      <c r="X39" s="112" t="n">
        <v>0</v>
      </c>
      <c r="Y39" s="112" t="n">
        <v>0.625461286711213</v>
      </c>
      <c r="Z39" s="112" t="n">
        <v>0</v>
      </c>
      <c r="AA39" s="112" t="n">
        <v>0.483192520523328</v>
      </c>
      <c r="AB39" s="112" t="n">
        <v>0.0540345676933025</v>
      </c>
      <c r="AC39" s="112" t="n">
        <v>0</v>
      </c>
      <c r="AD39" s="112" t="n">
        <v>0.0665053262286321</v>
      </c>
      <c r="AE39" s="112" t="n">
        <v>0.335318491383205</v>
      </c>
      <c r="AF39" s="112" t="n">
        <v>0.122013878009265</v>
      </c>
      <c r="AG39" s="112" t="n">
        <v>0.128592154611439</v>
      </c>
      <c r="AH39" s="112" t="n">
        <v>0.0634367249183883</v>
      </c>
      <c r="AI39" s="155" t="e">
        <f aca="false"/>
        <v>#DIV/0!</v>
      </c>
      <c r="AJ39" s="112" t="n">
        <v>0.639655099625629</v>
      </c>
      <c r="AK39" s="249"/>
    </row>
    <row r="40" customFormat="false" ht="15" hidden="false" customHeight="false" outlineLevel="0" collapsed="false">
      <c r="B40" s="218" t="n">
        <v>1412</v>
      </c>
      <c r="C40" s="182" t="s">
        <v>140</v>
      </c>
      <c r="D40" s="112" t="n">
        <v>0.498550737446866</v>
      </c>
      <c r="E40" s="112" t="n">
        <v>0.135907911643158</v>
      </c>
      <c r="F40" s="112" t="n">
        <v>0.483218684296305</v>
      </c>
      <c r="G40" s="112" t="n">
        <v>0.269796481690911</v>
      </c>
      <c r="H40" s="112" t="n">
        <v>0.386778130863451</v>
      </c>
      <c r="I40" s="112" t="n">
        <v>1.0222597841823</v>
      </c>
      <c r="J40" s="112" t="n">
        <v>0.126596130853373</v>
      </c>
      <c r="K40" s="112" t="n">
        <v>0.519098925455927</v>
      </c>
      <c r="L40" s="112" t="n">
        <v>0.199031000397669</v>
      </c>
      <c r="M40" s="112" t="n">
        <v>0.403058305636622</v>
      </c>
      <c r="N40" s="112" t="n">
        <v>0.431136962151963</v>
      </c>
      <c r="O40" s="112" t="n">
        <v>0</v>
      </c>
      <c r="P40" s="112" t="n">
        <v>0.352619492405048</v>
      </c>
      <c r="Q40" s="112" t="n">
        <v>1.07243949548595</v>
      </c>
      <c r="R40" s="112" t="n">
        <v>0</v>
      </c>
      <c r="S40" s="112" t="n">
        <v>0.310008045254316</v>
      </c>
      <c r="T40" s="112" t="n">
        <v>2.14886291087898</v>
      </c>
      <c r="U40" s="112" t="n">
        <v>0</v>
      </c>
      <c r="V40" s="112" t="n">
        <v>0.442326286277207</v>
      </c>
      <c r="W40" s="112" t="n">
        <v>0.00827359727890323</v>
      </c>
      <c r="X40" s="112" t="n">
        <v>0</v>
      </c>
      <c r="Y40" s="112" t="n">
        <v>1.52689685257152</v>
      </c>
      <c r="Z40" s="112" t="n">
        <v>2.32334165118421</v>
      </c>
      <c r="AA40" s="112" t="n">
        <v>0.0079666287888493</v>
      </c>
      <c r="AB40" s="112" t="n">
        <v>1.40896892470251</v>
      </c>
      <c r="AC40" s="112" t="n">
        <v>0</v>
      </c>
      <c r="AD40" s="112" t="n">
        <v>0.472343741824375</v>
      </c>
      <c r="AE40" s="112" t="n">
        <v>0.816452004002897</v>
      </c>
      <c r="AF40" s="112" t="n">
        <v>0.412742345262778</v>
      </c>
      <c r="AG40" s="112" t="n">
        <v>0.35673918863257</v>
      </c>
      <c r="AH40" s="112" t="n">
        <v>0.549319758853752</v>
      </c>
      <c r="AI40" s="155" t="e">
        <f aca="false"/>
        <v>#DIV/0!</v>
      </c>
      <c r="AJ40" s="112" t="n">
        <v>0.00770392153048904</v>
      </c>
      <c r="AK40" s="249"/>
    </row>
    <row r="41" customFormat="false" ht="15" hidden="false" customHeight="false" outlineLevel="0" collapsed="false">
      <c r="B41" s="218" t="n">
        <v>1413</v>
      </c>
      <c r="C41" s="182" t="s">
        <v>141</v>
      </c>
      <c r="D41" s="112" t="n">
        <v>0.043577818248975</v>
      </c>
      <c r="E41" s="112" t="n">
        <v>0.0900287961812931</v>
      </c>
      <c r="F41" s="112" t="n">
        <v>0.113412948010363</v>
      </c>
      <c r="G41" s="112" t="n">
        <v>0.0085155618073706</v>
      </c>
      <c r="H41" s="112" t="n">
        <v>0.0787543257186705</v>
      </c>
      <c r="I41" s="112" t="n">
        <v>0.0237465347884412</v>
      </c>
      <c r="J41" s="112" t="n">
        <v>0.0245916551218926</v>
      </c>
      <c r="K41" s="112" t="n">
        <v>0.223953658006539</v>
      </c>
      <c r="L41" s="112" t="n">
        <v>0.220238063986713</v>
      </c>
      <c r="M41" s="112" t="n">
        <v>0.00311975850763756</v>
      </c>
      <c r="N41" s="112" t="n">
        <v>0.110089393983698</v>
      </c>
      <c r="O41" s="112" t="n">
        <v>0.00635033057902168</v>
      </c>
      <c r="P41" s="112" t="n">
        <v>0.0952025794549777</v>
      </c>
      <c r="Q41" s="112" t="n">
        <v>0</v>
      </c>
      <c r="R41" s="112" t="n">
        <v>0</v>
      </c>
      <c r="S41" s="112" t="n">
        <v>0</v>
      </c>
      <c r="T41" s="112" t="n">
        <v>0.0108674559875542</v>
      </c>
      <c r="U41" s="112" t="n">
        <v>0</v>
      </c>
      <c r="V41" s="112" t="n">
        <v>0.0997790161086052</v>
      </c>
      <c r="W41" s="112" t="n">
        <v>0.284866768939261</v>
      </c>
      <c r="X41" s="112" t="n">
        <v>0</v>
      </c>
      <c r="Y41" s="112" t="n">
        <v>0.18852906140346</v>
      </c>
      <c r="Z41" s="112" t="n">
        <v>0.0200028911027334</v>
      </c>
      <c r="AA41" s="112" t="n">
        <v>0.00771522636554811</v>
      </c>
      <c r="AB41" s="112" t="n">
        <v>0.0464603690249648</v>
      </c>
      <c r="AC41" s="112" t="n">
        <v>0</v>
      </c>
      <c r="AD41" s="112" t="n">
        <v>0.928493031772733</v>
      </c>
      <c r="AE41" s="112" t="n">
        <v>0.09615058393428</v>
      </c>
      <c r="AF41" s="112" t="n">
        <v>0.0848363443271868</v>
      </c>
      <c r="AG41" s="112" t="n">
        <v>0.0902339381733871</v>
      </c>
      <c r="AH41" s="112" t="n">
        <v>0.070812244788506</v>
      </c>
      <c r="AI41" s="155" t="e">
        <f aca="false"/>
        <v>#DIV/0!</v>
      </c>
      <c r="AJ41" s="112" t="n">
        <v>0.133386444585572</v>
      </c>
      <c r="AK41" s="249"/>
    </row>
    <row r="42" customFormat="false" ht="15" hidden="false" customHeight="false" outlineLevel="0" collapsed="false">
      <c r="B42" s="218" t="n">
        <v>1414</v>
      </c>
      <c r="C42" s="182" t="s">
        <v>142</v>
      </c>
      <c r="D42" s="112" t="n">
        <v>0.000803601270442529</v>
      </c>
      <c r="E42" s="112" t="n">
        <v>0.000112208052357179</v>
      </c>
      <c r="F42" s="112" t="n">
        <v>0.135214052320216</v>
      </c>
      <c r="G42" s="112" t="n">
        <v>0.00666167524394965</v>
      </c>
      <c r="H42" s="112" t="n">
        <v>0.0619230315444859</v>
      </c>
      <c r="I42" s="112" t="n">
        <v>0.0608299549309762</v>
      </c>
      <c r="J42" s="112" t="n">
        <v>0</v>
      </c>
      <c r="K42" s="112" t="n">
        <v>0.0535564289891702</v>
      </c>
      <c r="L42" s="112" t="n">
        <v>0.0363884743995937</v>
      </c>
      <c r="M42" s="112" t="n">
        <v>0.0343594841522168</v>
      </c>
      <c r="N42" s="112" t="n">
        <v>0.0416100757669965</v>
      </c>
      <c r="O42" s="112" t="n">
        <v>0</v>
      </c>
      <c r="P42" s="112" t="n">
        <v>0.0293012849278794</v>
      </c>
      <c r="Q42" s="112" t="n">
        <v>0.0149125593967202</v>
      </c>
      <c r="R42" s="112" t="n">
        <v>0</v>
      </c>
      <c r="S42" s="112" t="n">
        <v>0.285461304736353</v>
      </c>
      <c r="T42" s="112" t="n">
        <v>0.0654088951127714</v>
      </c>
      <c r="U42" s="112" t="n">
        <v>0</v>
      </c>
      <c r="V42" s="112" t="n">
        <v>0.210103460390433</v>
      </c>
      <c r="W42" s="112" t="n">
        <v>2.95190833637578</v>
      </c>
      <c r="X42" s="112" t="n">
        <v>0</v>
      </c>
      <c r="Y42" s="112" t="n">
        <v>0</v>
      </c>
      <c r="Z42" s="112" t="n">
        <v>0.819950120681602</v>
      </c>
      <c r="AA42" s="112" t="n">
        <v>0.760066554067894</v>
      </c>
      <c r="AB42" s="112" t="n">
        <v>0.327083892518358</v>
      </c>
      <c r="AC42" s="112" t="n">
        <v>3.24344235361678</v>
      </c>
      <c r="AD42" s="112" t="n">
        <v>0.0734348864443282</v>
      </c>
      <c r="AE42" s="112" t="n">
        <v>0.930152433721647</v>
      </c>
      <c r="AF42" s="112" t="n">
        <v>0.124658298657692</v>
      </c>
      <c r="AG42" s="112" t="n">
        <v>0.0781463547282657</v>
      </c>
      <c r="AH42" s="112" t="n">
        <v>0.0485957172322079</v>
      </c>
      <c r="AI42" s="155" t="e">
        <f aca="false"/>
        <v>#DIV/0!</v>
      </c>
      <c r="AJ42" s="112" t="n">
        <v>1.88242900021435</v>
      </c>
      <c r="AK42" s="249"/>
    </row>
    <row r="43" customFormat="false" ht="15" hidden="false" customHeight="false" outlineLevel="0" collapsed="false">
      <c r="B43" s="218" t="n">
        <v>1415</v>
      </c>
      <c r="C43" s="182" t="s">
        <v>143</v>
      </c>
      <c r="D43" s="112" t="n">
        <v>0</v>
      </c>
      <c r="E43" s="112" t="n">
        <v>0.221756270985468</v>
      </c>
      <c r="F43" s="112" t="n">
        <v>0.0215823440591593</v>
      </c>
      <c r="G43" s="112" t="n">
        <v>0.0235798273170686</v>
      </c>
      <c r="H43" s="112" t="n">
        <v>0.056433746578659</v>
      </c>
      <c r="I43" s="112" t="n">
        <v>0.104862305605762</v>
      </c>
      <c r="J43" s="112" t="n">
        <v>0.00074768442477736</v>
      </c>
      <c r="K43" s="112" t="n">
        <v>0</v>
      </c>
      <c r="L43" s="112" t="n">
        <v>0</v>
      </c>
      <c r="M43" s="112" t="n">
        <v>0</v>
      </c>
      <c r="N43" s="112" t="n">
        <v>0</v>
      </c>
      <c r="O43" s="112" t="n">
        <v>0</v>
      </c>
      <c r="P43" s="112" t="n">
        <v>0.0161109223175001</v>
      </c>
      <c r="Q43" s="112" t="n">
        <v>0.00278274209446771</v>
      </c>
      <c r="R43" s="112" t="n">
        <v>0</v>
      </c>
      <c r="S43" s="112" t="n">
        <v>0</v>
      </c>
      <c r="T43" s="112" t="n">
        <v>0</v>
      </c>
      <c r="U43" s="112" t="n">
        <v>0</v>
      </c>
      <c r="V43" s="112" t="n">
        <v>0</v>
      </c>
      <c r="W43" s="112" t="n">
        <v>0.0811519783534967</v>
      </c>
      <c r="X43" s="112" t="n">
        <v>0</v>
      </c>
      <c r="Y43" s="112" t="n">
        <v>7.16726867897887E-005</v>
      </c>
      <c r="Z43" s="112" t="n">
        <v>0</v>
      </c>
      <c r="AA43" s="112" t="n">
        <v>0.0739353332217963</v>
      </c>
      <c r="AB43" s="112" t="n">
        <v>0</v>
      </c>
      <c r="AC43" s="112" t="n">
        <v>0</v>
      </c>
      <c r="AD43" s="112" t="n">
        <v>0.0771973828251727</v>
      </c>
      <c r="AE43" s="112" t="n">
        <v>0.0289237037527601</v>
      </c>
      <c r="AF43" s="112" t="n">
        <v>0.0427778960977653</v>
      </c>
      <c r="AG43" s="112" t="n">
        <v>0.0136210966924932</v>
      </c>
      <c r="AH43" s="112" t="n">
        <v>0.0920241722285182</v>
      </c>
      <c r="AI43" s="155" t="e">
        <f aca="false"/>
        <v>#DIV/0!</v>
      </c>
      <c r="AJ43" s="112" t="n">
        <v>0.0734839069616889</v>
      </c>
      <c r="AK43" s="249"/>
    </row>
    <row r="44" customFormat="false" ht="15" hidden="false" customHeight="false" outlineLevel="0" collapsed="false">
      <c r="B44" s="218" t="n">
        <v>1416</v>
      </c>
      <c r="C44" s="182" t="s">
        <v>144</v>
      </c>
      <c r="D44" s="112" t="n">
        <v>0</v>
      </c>
      <c r="E44" s="112" t="n">
        <v>0.0266125617402771</v>
      </c>
      <c r="F44" s="112" t="n">
        <v>0.00366765583083818</v>
      </c>
      <c r="G44" s="112" t="n">
        <v>0.00920517908446495</v>
      </c>
      <c r="H44" s="112" t="n">
        <v>0.00821031125426226</v>
      </c>
      <c r="I44" s="112" t="n">
        <v>0.00367616174058782</v>
      </c>
      <c r="J44" s="112" t="n">
        <v>0.0323502924996677</v>
      </c>
      <c r="K44" s="112" t="n">
        <v>0</v>
      </c>
      <c r="L44" s="112" t="n">
        <v>0</v>
      </c>
      <c r="M44" s="112" t="n">
        <v>0</v>
      </c>
      <c r="N44" s="112" t="n">
        <v>0.00623054085622072</v>
      </c>
      <c r="O44" s="112" t="n">
        <v>0</v>
      </c>
      <c r="P44" s="112" t="n">
        <v>0.0100587841316712</v>
      </c>
      <c r="Q44" s="112" t="n">
        <v>0.0153645843982318</v>
      </c>
      <c r="R44" s="112" t="n">
        <v>0</v>
      </c>
      <c r="S44" s="112" t="n">
        <v>0</v>
      </c>
      <c r="T44" s="112" t="n">
        <v>0</v>
      </c>
      <c r="U44" s="112" t="n">
        <v>0</v>
      </c>
      <c r="V44" s="112" t="n">
        <v>0</v>
      </c>
      <c r="W44" s="112" t="n">
        <v>0</v>
      </c>
      <c r="X44" s="112" t="n">
        <v>0</v>
      </c>
      <c r="Y44" s="112" t="n">
        <v>0.0905356671003085</v>
      </c>
      <c r="Z44" s="112" t="n">
        <v>0.246642811920416</v>
      </c>
      <c r="AA44" s="112" t="n">
        <v>0</v>
      </c>
      <c r="AB44" s="112" t="n">
        <v>0</v>
      </c>
      <c r="AC44" s="112" t="n">
        <v>0</v>
      </c>
      <c r="AD44" s="112" t="n">
        <v>0</v>
      </c>
      <c r="AE44" s="112" t="n">
        <v>0.0544189128134731</v>
      </c>
      <c r="AF44" s="112" t="n">
        <v>0.0125605397793543</v>
      </c>
      <c r="AG44" s="112" t="n">
        <v>0.00741331925764479</v>
      </c>
      <c r="AH44" s="112" t="n">
        <v>0.0228813313513628</v>
      </c>
      <c r="AI44" s="155" t="e">
        <f aca="false"/>
        <v>#DIV/0!</v>
      </c>
      <c r="AJ44" s="112" t="n">
        <v>0</v>
      </c>
      <c r="AK44" s="249"/>
    </row>
    <row r="45" customFormat="false" ht="15" hidden="false" customHeight="false" outlineLevel="0" collapsed="false">
      <c r="B45" s="218" t="n">
        <v>1417</v>
      </c>
      <c r="C45" s="182" t="s">
        <v>145</v>
      </c>
      <c r="D45" s="112" t="n">
        <v>0</v>
      </c>
      <c r="E45" s="112" t="n">
        <v>0.00355235066534193</v>
      </c>
      <c r="F45" s="112" t="n">
        <v>0.00253553546326799</v>
      </c>
      <c r="G45" s="112" t="n">
        <v>0.00330816766803706</v>
      </c>
      <c r="H45" s="112" t="n">
        <v>0.00232607547258314</v>
      </c>
      <c r="I45" s="112" t="n">
        <v>0</v>
      </c>
      <c r="J45" s="112" t="n">
        <v>0</v>
      </c>
      <c r="K45" s="112" t="n">
        <v>0.0669830372589075</v>
      </c>
      <c r="L45" s="112" t="n">
        <v>0</v>
      </c>
      <c r="M45" s="112" t="n">
        <v>0</v>
      </c>
      <c r="N45" s="112" t="n">
        <v>0.0167363152904605</v>
      </c>
      <c r="O45" s="112" t="n">
        <v>0.0012814557281367</v>
      </c>
      <c r="P45" s="112" t="n">
        <v>0.00653199609374013</v>
      </c>
      <c r="Q45" s="112" t="n">
        <v>0</v>
      </c>
      <c r="R45" s="112" t="n">
        <v>0</v>
      </c>
      <c r="S45" s="112" t="n">
        <v>0</v>
      </c>
      <c r="T45" s="112" t="n">
        <v>0</v>
      </c>
      <c r="U45" s="112" t="n">
        <v>0</v>
      </c>
      <c r="V45" s="112" t="n">
        <v>0</v>
      </c>
      <c r="W45" s="112" t="n">
        <v>0</v>
      </c>
      <c r="X45" s="112" t="n">
        <v>0</v>
      </c>
      <c r="Y45" s="112" t="n">
        <v>0</v>
      </c>
      <c r="Z45" s="112" t="n">
        <v>0</v>
      </c>
      <c r="AA45" s="112" t="n">
        <v>0</v>
      </c>
      <c r="AB45" s="112" t="n">
        <v>0</v>
      </c>
      <c r="AC45" s="112" t="n">
        <v>0</v>
      </c>
      <c r="AD45" s="112" t="n">
        <v>0</v>
      </c>
      <c r="AE45" s="112" t="n">
        <v>0</v>
      </c>
      <c r="AF45" s="112" t="n">
        <v>0.00331997764737856</v>
      </c>
      <c r="AG45" s="112" t="n">
        <v>0.00246059226814712</v>
      </c>
      <c r="AH45" s="112" t="n">
        <v>0.00515379977041937</v>
      </c>
      <c r="AI45" s="155" t="e">
        <f aca="false"/>
        <v>#DIV/0!</v>
      </c>
      <c r="AJ45" s="112" t="n">
        <v>0</v>
      </c>
      <c r="AK45" s="249"/>
    </row>
    <row r="46" customFormat="false" ht="15" hidden="false" customHeight="false" outlineLevel="0" collapsed="false">
      <c r="B46" s="218" t="n">
        <v>1418</v>
      </c>
      <c r="C46" s="182" t="s">
        <v>146</v>
      </c>
      <c r="D46" s="112" t="n">
        <v>0</v>
      </c>
      <c r="E46" s="112" t="n">
        <v>0.000222615136511303</v>
      </c>
      <c r="F46" s="112" t="n">
        <v>0.00018007003176172</v>
      </c>
      <c r="G46" s="112" t="n">
        <v>0.000932578686187984</v>
      </c>
      <c r="H46" s="112" t="n">
        <v>0.000263777611663005</v>
      </c>
      <c r="I46" s="112" t="n">
        <v>0</v>
      </c>
      <c r="J46" s="112" t="n">
        <v>0</v>
      </c>
      <c r="K46" s="112" t="n">
        <v>0</v>
      </c>
      <c r="L46" s="112" t="n">
        <v>0</v>
      </c>
      <c r="M46" s="112" t="n">
        <v>0</v>
      </c>
      <c r="N46" s="112" t="n">
        <v>0.000745702811289895</v>
      </c>
      <c r="O46" s="112" t="n">
        <v>0</v>
      </c>
      <c r="P46" s="112" t="n">
        <v>7.35928607960801E-005</v>
      </c>
      <c r="Q46" s="112" t="n">
        <v>0</v>
      </c>
      <c r="R46" s="112" t="n">
        <v>0</v>
      </c>
      <c r="S46" s="112" t="n">
        <v>0</v>
      </c>
      <c r="T46" s="112" t="n">
        <v>0</v>
      </c>
      <c r="U46" s="112" t="n">
        <v>0</v>
      </c>
      <c r="V46" s="112" t="n">
        <v>0.00696343542058665</v>
      </c>
      <c r="W46" s="112" t="n">
        <v>0.0558719465764296</v>
      </c>
      <c r="X46" s="112" t="n">
        <v>0</v>
      </c>
      <c r="Y46" s="112" t="n">
        <v>0</v>
      </c>
      <c r="Z46" s="112" t="n">
        <v>0.163373620688063</v>
      </c>
      <c r="AA46" s="112" t="n">
        <v>0.0362796776690671</v>
      </c>
      <c r="AB46" s="112" t="n">
        <v>0</v>
      </c>
      <c r="AC46" s="112" t="n">
        <v>0</v>
      </c>
      <c r="AD46" s="112" t="n">
        <v>0.0299303626619772</v>
      </c>
      <c r="AE46" s="112" t="n">
        <v>0.04886559337668</v>
      </c>
      <c r="AF46" s="112" t="n">
        <v>0.00423712590032215</v>
      </c>
      <c r="AG46" s="112" t="n">
        <v>0.00040705770303487</v>
      </c>
      <c r="AH46" s="112" t="n">
        <v>0.00753116375665187</v>
      </c>
      <c r="AI46" s="155" t="e">
        <f aca="false"/>
        <v>#DIV/0!</v>
      </c>
      <c r="AJ46" s="112" t="n">
        <v>0.0433589192385678</v>
      </c>
      <c r="AK46" s="249"/>
    </row>
    <row r="47" customFormat="false" ht="15" hidden="false" customHeight="false" outlineLevel="0" collapsed="false">
      <c r="B47" s="218" t="n">
        <v>1421</v>
      </c>
      <c r="C47" s="182" t="s">
        <v>147</v>
      </c>
      <c r="D47" s="112" t="n">
        <v>0.160938991759968</v>
      </c>
      <c r="E47" s="112" t="n">
        <v>0.061742924916994</v>
      </c>
      <c r="F47" s="112" t="n">
        <v>0.226486729912063</v>
      </c>
      <c r="G47" s="112" t="n">
        <v>0.0898806861936366</v>
      </c>
      <c r="H47" s="112" t="n">
        <v>0.160423935733658</v>
      </c>
      <c r="I47" s="112" t="n">
        <v>0.656029291348724</v>
      </c>
      <c r="J47" s="112" t="n">
        <v>0.100573501764125</v>
      </c>
      <c r="K47" s="112" t="n">
        <v>0.262921498691627</v>
      </c>
      <c r="L47" s="112" t="n">
        <v>0.21271224087936</v>
      </c>
      <c r="M47" s="112" t="n">
        <v>0.347965443550635</v>
      </c>
      <c r="N47" s="112" t="n">
        <v>0.167314872223477</v>
      </c>
      <c r="O47" s="112" t="n">
        <v>0.00150153884853277</v>
      </c>
      <c r="P47" s="112" t="n">
        <v>0.244920398629976</v>
      </c>
      <c r="Q47" s="112" t="n">
        <v>0.101397170888794</v>
      </c>
      <c r="R47" s="112" t="n">
        <v>0.757228510462303</v>
      </c>
      <c r="S47" s="112" t="n">
        <v>1.42209472734708</v>
      </c>
      <c r="T47" s="112" t="n">
        <v>0.192975559074833</v>
      </c>
      <c r="U47" s="112" t="n">
        <v>0.0159248429607421</v>
      </c>
      <c r="V47" s="112" t="n">
        <v>0.205577730205827</v>
      </c>
      <c r="W47" s="112" t="n">
        <v>0.0788707273915291</v>
      </c>
      <c r="X47" s="112" t="n">
        <v>0</v>
      </c>
      <c r="Y47" s="112" t="n">
        <v>2.71132608102424</v>
      </c>
      <c r="Z47" s="112" t="n">
        <v>2.92838814255227E-007</v>
      </c>
      <c r="AA47" s="112" t="n">
        <v>0.252541784532225</v>
      </c>
      <c r="AB47" s="112" t="n">
        <v>0.0571968154492522</v>
      </c>
      <c r="AC47" s="112" t="n">
        <v>0</v>
      </c>
      <c r="AD47" s="112" t="n">
        <v>0.0214376170758074</v>
      </c>
      <c r="AE47" s="112" t="n">
        <v>0.340992367149737</v>
      </c>
      <c r="AF47" s="112" t="n">
        <v>0.199224656019722</v>
      </c>
      <c r="AG47" s="112" t="n">
        <v>0.185384812790886</v>
      </c>
      <c r="AH47" s="112" t="n">
        <v>0.227396613458185</v>
      </c>
      <c r="AI47" s="155" t="e">
        <f aca="false"/>
        <v>#DIV/0!</v>
      </c>
      <c r="AJ47" s="112" t="n">
        <v>0.160794611803637</v>
      </c>
      <c r="AK47" s="249"/>
    </row>
    <row r="48" customFormat="false" ht="15" hidden="false" customHeight="false" outlineLevel="0" collapsed="false">
      <c r="B48" s="218" t="n">
        <v>1422</v>
      </c>
      <c r="C48" s="182" t="s">
        <v>148</v>
      </c>
      <c r="D48" s="112" t="n">
        <v>0.428725488467835</v>
      </c>
      <c r="E48" s="112" t="n">
        <v>0.244748423754573</v>
      </c>
      <c r="F48" s="112" t="n">
        <v>0.455317792917061</v>
      </c>
      <c r="G48" s="112" t="n">
        <v>0.110145750339417</v>
      </c>
      <c r="H48" s="112" t="n">
        <v>0.35716270329292</v>
      </c>
      <c r="I48" s="112" t="n">
        <v>0.909097508473443</v>
      </c>
      <c r="J48" s="112" t="n">
        <v>0.0889811312595416</v>
      </c>
      <c r="K48" s="112" t="n">
        <v>0.173051744165775</v>
      </c>
      <c r="L48" s="112" t="n">
        <v>0.125695355703483</v>
      </c>
      <c r="M48" s="112" t="n">
        <v>0.545056026427171</v>
      </c>
      <c r="N48" s="112" t="n">
        <v>0.0913550505878479</v>
      </c>
      <c r="O48" s="112" t="n">
        <v>0</v>
      </c>
      <c r="P48" s="112" t="n">
        <v>0.258762800056113</v>
      </c>
      <c r="Q48" s="112" t="n">
        <v>0.883434183314885</v>
      </c>
      <c r="R48" s="112" t="n">
        <v>0.00197786511634305</v>
      </c>
      <c r="S48" s="112" t="n">
        <v>0.371518079908156</v>
      </c>
      <c r="T48" s="112" t="n">
        <v>0.795359776895672</v>
      </c>
      <c r="U48" s="112" t="n">
        <v>0.000135344276554407</v>
      </c>
      <c r="V48" s="112" t="n">
        <v>0.178369786140317</v>
      </c>
      <c r="W48" s="112" t="n">
        <v>0.0112087688461499</v>
      </c>
      <c r="X48" s="112" t="n">
        <v>0.837189553088512</v>
      </c>
      <c r="Y48" s="112" t="n">
        <v>2.90096329342596</v>
      </c>
      <c r="Z48" s="112" t="n">
        <v>0.970299374913922</v>
      </c>
      <c r="AA48" s="112" t="n">
        <v>0.00425192256165686</v>
      </c>
      <c r="AB48" s="112" t="n">
        <v>0.330346118977782</v>
      </c>
      <c r="AC48" s="112" t="n">
        <v>8.68242488464795E-006</v>
      </c>
      <c r="AD48" s="112" t="n">
        <v>0.364087032115597</v>
      </c>
      <c r="AE48" s="112" t="n">
        <v>0.532308511938652</v>
      </c>
      <c r="AF48" s="112" t="n">
        <v>0.343912800255984</v>
      </c>
      <c r="AG48" s="112" t="n">
        <v>0.282608239251589</v>
      </c>
      <c r="AH48" s="112" t="n">
        <v>0.483766849079866</v>
      </c>
      <c r="AI48" s="155" t="e">
        <f aca="false"/>
        <v>#DIV/0!</v>
      </c>
      <c r="AJ48" s="112" t="n">
        <v>0.00720191391764533</v>
      </c>
      <c r="AK48" s="249"/>
    </row>
    <row r="49" customFormat="false" ht="15" hidden="false" customHeight="false" outlineLevel="0" collapsed="false">
      <c r="B49" s="218" t="n">
        <v>1423</v>
      </c>
      <c r="C49" s="182" t="s">
        <v>151</v>
      </c>
      <c r="D49" s="112" t="n">
        <v>0.00814921057032589</v>
      </c>
      <c r="E49" s="112" t="n">
        <v>0.0141594395500962</v>
      </c>
      <c r="F49" s="112" t="n">
        <v>0.085697865320918</v>
      </c>
      <c r="G49" s="112" t="n">
        <v>0.0177213196146775</v>
      </c>
      <c r="H49" s="112" t="n">
        <v>0.0455875382099631</v>
      </c>
      <c r="I49" s="112" t="n">
        <v>0.0112409050856983</v>
      </c>
      <c r="J49" s="112" t="n">
        <v>0.00561691674820374</v>
      </c>
      <c r="K49" s="112" t="n">
        <v>0.0574774107844112</v>
      </c>
      <c r="L49" s="112" t="n">
        <v>0.0144772655778829</v>
      </c>
      <c r="M49" s="112" t="n">
        <v>0.00370543450367679</v>
      </c>
      <c r="N49" s="112" t="n">
        <v>0.00529869776997409</v>
      </c>
      <c r="O49" s="112" t="n">
        <v>0.00110737868375562</v>
      </c>
      <c r="P49" s="112" t="n">
        <v>0.0120125401181362</v>
      </c>
      <c r="Q49" s="112" t="n">
        <v>0.00100301763088252</v>
      </c>
      <c r="R49" s="112" t="n">
        <v>0</v>
      </c>
      <c r="S49" s="112" t="n">
        <v>0</v>
      </c>
      <c r="T49" s="112" t="n">
        <v>0.00286447260310405</v>
      </c>
      <c r="U49" s="112" t="n">
        <v>0</v>
      </c>
      <c r="V49" s="112" t="n">
        <v>0.00757948435670074</v>
      </c>
      <c r="W49" s="112" t="n">
        <v>0.0440471559722555</v>
      </c>
      <c r="X49" s="112" t="n">
        <v>0</v>
      </c>
      <c r="Y49" s="112" t="n">
        <v>0.0740227448593462</v>
      </c>
      <c r="Z49" s="112" t="n">
        <v>0.000306936074773474</v>
      </c>
      <c r="AA49" s="112" t="n">
        <v>0.00894320471254244</v>
      </c>
      <c r="AB49" s="112" t="n">
        <v>0.00139455483468909</v>
      </c>
      <c r="AC49" s="112" t="n">
        <v>0</v>
      </c>
      <c r="AD49" s="112" t="n">
        <v>0.0435624414662679</v>
      </c>
      <c r="AE49" s="112" t="n">
        <v>0.0165138174631306</v>
      </c>
      <c r="AF49" s="112" t="n">
        <v>0.0337059184561607</v>
      </c>
      <c r="AG49" s="112" t="n">
        <v>0.0450832064525683</v>
      </c>
      <c r="AH49" s="112" t="n">
        <v>0.0142420913068924</v>
      </c>
      <c r="AI49" s="155" t="e">
        <f aca="false"/>
        <v>#DIV/0!</v>
      </c>
      <c r="AJ49" s="112" t="n">
        <v>0.0244583943674997</v>
      </c>
      <c r="AK49" s="249"/>
    </row>
    <row r="50" customFormat="false" ht="15" hidden="false" customHeight="false" outlineLevel="0" collapsed="false">
      <c r="B50" s="218" t="n">
        <v>1424</v>
      </c>
      <c r="C50" s="182" t="s">
        <v>156</v>
      </c>
      <c r="D50" s="112" t="n">
        <v>0.000153854297923226</v>
      </c>
      <c r="E50" s="112" t="n">
        <v>0.000121557917834142</v>
      </c>
      <c r="F50" s="112" t="n">
        <v>0.0930468396400347</v>
      </c>
      <c r="G50" s="112" t="n">
        <v>0.00138613612675856</v>
      </c>
      <c r="H50" s="112" t="n">
        <v>0.0420598724923817</v>
      </c>
      <c r="I50" s="112" t="n">
        <v>0.00483045425903319</v>
      </c>
      <c r="J50" s="112" t="n">
        <v>0</v>
      </c>
      <c r="K50" s="112" t="n">
        <v>0.00344175708850905</v>
      </c>
      <c r="L50" s="112" t="n">
        <v>0.0112813320521631</v>
      </c>
      <c r="M50" s="112" t="n">
        <v>0.0340599625412323</v>
      </c>
      <c r="N50" s="112" t="n">
        <v>0.00879620774342923</v>
      </c>
      <c r="O50" s="112" t="n">
        <v>0</v>
      </c>
      <c r="P50" s="112" t="n">
        <v>0.00742656687644675</v>
      </c>
      <c r="Q50" s="112" t="n">
        <v>0.0238159022713815</v>
      </c>
      <c r="R50" s="112" t="n">
        <v>0</v>
      </c>
      <c r="S50" s="112" t="n">
        <v>0.394783170023646</v>
      </c>
      <c r="T50" s="112" t="n">
        <v>0.000760819363041244</v>
      </c>
      <c r="U50" s="112" t="n">
        <v>0</v>
      </c>
      <c r="V50" s="112" t="n">
        <v>0.0439967794700613</v>
      </c>
      <c r="W50" s="112" t="n">
        <v>0.553537773669297</v>
      </c>
      <c r="X50" s="112" t="n">
        <v>0.054864195302174</v>
      </c>
      <c r="Y50" s="112" t="n">
        <v>0</v>
      </c>
      <c r="Z50" s="112" t="n">
        <v>0.39001280940871</v>
      </c>
      <c r="AA50" s="112" t="n">
        <v>0.201889167671719</v>
      </c>
      <c r="AB50" s="112" t="n">
        <v>0.0804378811985632</v>
      </c>
      <c r="AC50" s="112" t="n">
        <v>1.49355732730005</v>
      </c>
      <c r="AD50" s="112" t="n">
        <v>0.0568667686187279</v>
      </c>
      <c r="AE50" s="112" t="n">
        <v>0.25809095039378</v>
      </c>
      <c r="AF50" s="112" t="n">
        <v>0.0501883428319049</v>
      </c>
      <c r="AG50" s="112" t="n">
        <v>0.0484763500888779</v>
      </c>
      <c r="AH50" s="112" t="n">
        <v>0.0191407475198494</v>
      </c>
      <c r="AI50" s="155" t="e">
        <f aca="false"/>
        <v>#DIV/0!</v>
      </c>
      <c r="AJ50" s="112" t="n">
        <v>0.42706634255013</v>
      </c>
      <c r="AK50" s="249"/>
    </row>
    <row r="51" customFormat="false" ht="15" hidden="false" customHeight="false" outlineLevel="0" collapsed="false">
      <c r="B51" s="218" t="n">
        <v>1425</v>
      </c>
      <c r="C51" s="182" t="s">
        <v>157</v>
      </c>
      <c r="D51" s="112" t="n">
        <v>1.05333001768549E-007</v>
      </c>
      <c r="E51" s="112" t="n">
        <v>0.0755072612663171</v>
      </c>
      <c r="F51" s="112" t="n">
        <v>0.00429347792397919</v>
      </c>
      <c r="G51" s="112" t="n">
        <v>0.00184186801549688</v>
      </c>
      <c r="H51" s="112" t="n">
        <v>0.0169175434612708</v>
      </c>
      <c r="I51" s="112" t="n">
        <v>0.0285152653251753</v>
      </c>
      <c r="J51" s="112" t="n">
        <v>1.01116568495989E-005</v>
      </c>
      <c r="K51" s="112" t="n">
        <v>0.00222829548476862</v>
      </c>
      <c r="L51" s="112" t="n">
        <v>0</v>
      </c>
      <c r="M51" s="112" t="n">
        <v>0.00318075723733597</v>
      </c>
      <c r="N51" s="112" t="n">
        <v>0</v>
      </c>
      <c r="O51" s="112" t="n">
        <v>0</v>
      </c>
      <c r="P51" s="112" t="n">
        <v>0.00473453992090635</v>
      </c>
      <c r="Q51" s="112" t="n">
        <v>0.0150431540089628</v>
      </c>
      <c r="R51" s="112" t="n">
        <v>8.00188172890888E-006</v>
      </c>
      <c r="S51" s="112" t="n">
        <v>0</v>
      </c>
      <c r="T51" s="112" t="n">
        <v>0</v>
      </c>
      <c r="U51" s="112" t="n">
        <v>0</v>
      </c>
      <c r="V51" s="112" t="n">
        <v>0.0199568730173146</v>
      </c>
      <c r="W51" s="112" t="n">
        <v>0.101779246995798</v>
      </c>
      <c r="X51" s="112" t="n">
        <v>0</v>
      </c>
      <c r="Y51" s="112" t="n">
        <v>0.00014332993187177</v>
      </c>
      <c r="Z51" s="112" t="n">
        <v>0</v>
      </c>
      <c r="AA51" s="112" t="n">
        <v>0.0255378684611164</v>
      </c>
      <c r="AB51" s="112" t="n">
        <v>0</v>
      </c>
      <c r="AC51" s="112" t="n">
        <v>0</v>
      </c>
      <c r="AD51" s="112" t="n">
        <v>0.00625457159458326</v>
      </c>
      <c r="AE51" s="112" t="n">
        <v>0.0267596363480473</v>
      </c>
      <c r="AF51" s="112" t="n">
        <v>0.0142957888239908</v>
      </c>
      <c r="AG51" s="112" t="n">
        <v>0.00279314532903632</v>
      </c>
      <c r="AH51" s="112" t="n">
        <v>0.0307816267012146</v>
      </c>
      <c r="AI51" s="155" t="e">
        <f aca="false"/>
        <v>#DIV/0!</v>
      </c>
      <c r="AJ51" s="112" t="n">
        <v>0.0589261275916904</v>
      </c>
      <c r="AK51" s="249"/>
    </row>
    <row r="52" customFormat="false" ht="15" hidden="false" customHeight="false" outlineLevel="0" collapsed="false">
      <c r="B52" s="218" t="n">
        <v>1426</v>
      </c>
      <c r="C52" s="182" t="s">
        <v>158</v>
      </c>
      <c r="D52" s="112" t="n">
        <v>1.75555002947582E-007</v>
      </c>
      <c r="E52" s="112" t="n">
        <v>0.00367715880283567</v>
      </c>
      <c r="F52" s="112" t="n">
        <v>0.000895061955267165</v>
      </c>
      <c r="G52" s="112" t="n">
        <v>0.00163331180043031</v>
      </c>
      <c r="H52" s="112" t="n">
        <v>0.00136297071333038</v>
      </c>
      <c r="I52" s="112" t="n">
        <v>0.00293889780736505</v>
      </c>
      <c r="J52" s="112" t="n">
        <v>0.0230815521268251</v>
      </c>
      <c r="K52" s="112" t="n">
        <v>2.27724020857145E-006</v>
      </c>
      <c r="L52" s="112" t="n">
        <v>0</v>
      </c>
      <c r="M52" s="112" t="n">
        <v>0</v>
      </c>
      <c r="N52" s="112" t="n">
        <v>0.0028665797309983</v>
      </c>
      <c r="O52" s="112" t="n">
        <v>0</v>
      </c>
      <c r="P52" s="112" t="n">
        <v>0.00706910349230072</v>
      </c>
      <c r="Q52" s="112" t="n">
        <v>0.0226201173876519</v>
      </c>
      <c r="R52" s="112" t="n">
        <v>0</v>
      </c>
      <c r="S52" s="112" t="n">
        <v>0</v>
      </c>
      <c r="T52" s="112" t="n">
        <v>0</v>
      </c>
      <c r="U52" s="112" t="n">
        <v>0</v>
      </c>
      <c r="V52" s="112" t="n">
        <v>0</v>
      </c>
      <c r="W52" s="112" t="n">
        <v>0</v>
      </c>
      <c r="X52" s="112" t="n">
        <v>0</v>
      </c>
      <c r="Y52" s="112" t="n">
        <v>0.221408618866468</v>
      </c>
      <c r="Z52" s="112" t="n">
        <v>0.0466097455103079</v>
      </c>
      <c r="AA52" s="112" t="n">
        <v>0</v>
      </c>
      <c r="AB52" s="112" t="n">
        <v>0</v>
      </c>
      <c r="AC52" s="112" t="n">
        <v>0</v>
      </c>
      <c r="AD52" s="112" t="n">
        <v>0</v>
      </c>
      <c r="AE52" s="112" t="n">
        <v>0.0264437106705276</v>
      </c>
      <c r="AF52" s="112" t="n">
        <v>0.00505098352337297</v>
      </c>
      <c r="AG52" s="112" t="n">
        <v>0.00367196985319238</v>
      </c>
      <c r="AH52" s="112" t="n">
        <v>0.00796861572219627</v>
      </c>
      <c r="AI52" s="155" t="e">
        <f aca="false"/>
        <v>#DIV/0!</v>
      </c>
      <c r="AJ52" s="112" t="n">
        <v>0</v>
      </c>
      <c r="AK52" s="249"/>
    </row>
    <row r="53" customFormat="false" ht="15" hidden="false" customHeight="false" outlineLevel="0" collapsed="false">
      <c r="B53" s="218" t="n">
        <v>1427</v>
      </c>
      <c r="C53" s="182" t="s">
        <v>159</v>
      </c>
      <c r="D53" s="112" t="n">
        <v>1.40444002358066E-007</v>
      </c>
      <c r="E53" s="112" t="n">
        <v>3.46058047902317E-005</v>
      </c>
      <c r="F53" s="112" t="n">
        <v>0.00168149438140195</v>
      </c>
      <c r="G53" s="112" t="n">
        <v>1.72837150687826E-005</v>
      </c>
      <c r="H53" s="112" t="n">
        <v>0.000764693037924956</v>
      </c>
      <c r="I53" s="112" t="n">
        <v>0</v>
      </c>
      <c r="J53" s="112" t="n">
        <v>0</v>
      </c>
      <c r="K53" s="112" t="n">
        <v>0.000299197482043368</v>
      </c>
      <c r="L53" s="112" t="n">
        <v>0</v>
      </c>
      <c r="M53" s="112" t="n">
        <v>0</v>
      </c>
      <c r="N53" s="112" t="n">
        <v>0.000453969922475871</v>
      </c>
      <c r="O53" s="112" t="n">
        <v>0.00142022000065761</v>
      </c>
      <c r="P53" s="112" t="n">
        <v>0.000159349530298575</v>
      </c>
      <c r="Q53" s="112" t="n">
        <v>0</v>
      </c>
      <c r="R53" s="112" t="n">
        <v>0</v>
      </c>
      <c r="S53" s="112" t="n">
        <v>0</v>
      </c>
      <c r="T53" s="112" t="n">
        <v>0</v>
      </c>
      <c r="U53" s="112" t="n">
        <v>0</v>
      </c>
      <c r="V53" s="112" t="n">
        <v>3.48467620038745E-007</v>
      </c>
      <c r="W53" s="112" t="n">
        <v>0</v>
      </c>
      <c r="X53" s="112" t="n">
        <v>0</v>
      </c>
      <c r="Y53" s="112" t="n">
        <v>0</v>
      </c>
      <c r="Z53" s="112" t="n">
        <v>0</v>
      </c>
      <c r="AA53" s="112" t="n">
        <v>0</v>
      </c>
      <c r="AB53" s="112" t="n">
        <v>0</v>
      </c>
      <c r="AC53" s="112" t="n">
        <v>0</v>
      </c>
      <c r="AD53" s="112" t="n">
        <v>0</v>
      </c>
      <c r="AE53" s="112" t="n">
        <v>5.55231613326787E-008</v>
      </c>
      <c r="AF53" s="112" t="n">
        <v>0.000530549276530873</v>
      </c>
      <c r="AG53" s="112" t="n">
        <v>0.000838129027011836</v>
      </c>
      <c r="AH53" s="112" t="n">
        <v>2.97393099389249E-005</v>
      </c>
      <c r="AI53" s="155" t="e">
        <f aca="false"/>
        <v>#DIV/0!</v>
      </c>
      <c r="AJ53" s="112" t="n">
        <v>0</v>
      </c>
      <c r="AK53" s="249"/>
    </row>
    <row r="54" customFormat="false" ht="15" hidden="false" customHeight="false" outlineLevel="0" collapsed="false">
      <c r="B54" s="218" t="n">
        <v>1428</v>
      </c>
      <c r="C54" s="182" t="s">
        <v>160</v>
      </c>
      <c r="D54" s="112" t="n">
        <v>0</v>
      </c>
      <c r="E54" s="112" t="n">
        <v>1.88536535047234E-005</v>
      </c>
      <c r="F54" s="112" t="n">
        <v>1.72517782311151E-005</v>
      </c>
      <c r="G54" s="112" t="n">
        <v>6.11111949648223E-005</v>
      </c>
      <c r="H54" s="112" t="n">
        <v>2.05654240242648E-005</v>
      </c>
      <c r="I54" s="112" t="n">
        <v>0</v>
      </c>
      <c r="J54" s="112" t="n">
        <v>0</v>
      </c>
      <c r="K54" s="112" t="n">
        <v>2.27724020857145E-007</v>
      </c>
      <c r="L54" s="112" t="n">
        <v>0</v>
      </c>
      <c r="M54" s="112" t="n">
        <v>0</v>
      </c>
      <c r="N54" s="112" t="n">
        <v>0.000460620267828184</v>
      </c>
      <c r="O54" s="112" t="n">
        <v>0</v>
      </c>
      <c r="P54" s="112" t="n">
        <v>4.54745807426885E-005</v>
      </c>
      <c r="Q54" s="112" t="n">
        <v>0</v>
      </c>
      <c r="R54" s="112" t="n">
        <v>0</v>
      </c>
      <c r="S54" s="112" t="n">
        <v>0</v>
      </c>
      <c r="T54" s="112" t="n">
        <v>0</v>
      </c>
      <c r="U54" s="112" t="n">
        <v>0</v>
      </c>
      <c r="V54" s="112" t="n">
        <v>0.000227476177685092</v>
      </c>
      <c r="W54" s="112" t="n">
        <v>0.00731313753210933</v>
      </c>
      <c r="X54" s="112" t="n">
        <v>0</v>
      </c>
      <c r="Y54" s="112" t="n">
        <v>0</v>
      </c>
      <c r="Z54" s="112" t="n">
        <v>0.0338264468948482</v>
      </c>
      <c r="AA54" s="112" t="n">
        <v>0.00200665423539228</v>
      </c>
      <c r="AB54" s="112" t="n">
        <v>0</v>
      </c>
      <c r="AC54" s="112" t="n">
        <v>0.000971910641587492</v>
      </c>
      <c r="AD54" s="112" t="n">
        <v>0.00674574154415702</v>
      </c>
      <c r="AE54" s="112" t="n">
        <v>0.00817875321921017</v>
      </c>
      <c r="AF54" s="112" t="n">
        <v>0.000703556998667617</v>
      </c>
      <c r="AG54" s="112" t="n">
        <v>4.2783854013175E-005</v>
      </c>
      <c r="AH54" s="112" t="n">
        <v>0.00155099658643558</v>
      </c>
      <c r="AI54" s="155" t="e">
        <f aca="false"/>
        <v>#DIV/0!</v>
      </c>
      <c r="AJ54" s="112" t="n">
        <v>0.00436802236961954</v>
      </c>
      <c r="AK54" s="249"/>
    </row>
    <row r="55" customFormat="false" ht="15" hidden="false" customHeight="false" outlineLevel="0" collapsed="false">
      <c r="B55" s="218" t="n">
        <v>1499</v>
      </c>
      <c r="C55" s="182" t="s">
        <v>161</v>
      </c>
      <c r="D55" s="112" t="n">
        <v>-1.36484977255305</v>
      </c>
      <c r="E55" s="112" t="n">
        <v>-3.50019400268361</v>
      </c>
      <c r="F55" s="112" t="n">
        <v>-5.90550032309356</v>
      </c>
      <c r="G55" s="112" t="n">
        <v>-1.2665282051656</v>
      </c>
      <c r="H55" s="112" t="n">
        <v>-3.80591568149098</v>
      </c>
      <c r="I55" s="112" t="n">
        <v>-2.88318758342757</v>
      </c>
      <c r="J55" s="112" t="n">
        <v>-1.26640762296275</v>
      </c>
      <c r="K55" s="112" t="n">
        <v>-3.03948952619789</v>
      </c>
      <c r="L55" s="112" t="n">
        <v>-1.65970929455504</v>
      </c>
      <c r="M55" s="112" t="n">
        <v>-1.4927333850092</v>
      </c>
      <c r="N55" s="112" t="n">
        <v>-0.904229760200153</v>
      </c>
      <c r="O55" s="112" t="n">
        <v>-1.71778580823367</v>
      </c>
      <c r="P55" s="112" t="n">
        <v>-1.75233280830927</v>
      </c>
      <c r="Q55" s="112" t="n">
        <v>-2.11958588256951</v>
      </c>
      <c r="R55" s="112" t="n">
        <v>-5.73230713393146</v>
      </c>
      <c r="S55" s="112" t="n">
        <v>-2.12303581460651</v>
      </c>
      <c r="T55" s="112" t="n">
        <v>-1.68096841587977</v>
      </c>
      <c r="U55" s="112" t="n">
        <v>-0.0155305791986053</v>
      </c>
      <c r="V55" s="112" t="n">
        <v>-3.88144039761474</v>
      </c>
      <c r="W55" s="112" t="n">
        <v>-5.09811450365983</v>
      </c>
      <c r="X55" s="112" t="n">
        <v>-2.30868561965368</v>
      </c>
      <c r="Y55" s="112" t="n">
        <v>-4.89805496033041</v>
      </c>
      <c r="Z55" s="112" t="n">
        <v>-6.37573015345711</v>
      </c>
      <c r="AA55" s="112" t="n">
        <v>-3.54017574954553</v>
      </c>
      <c r="AB55" s="112" t="n">
        <v>-1.7999149850958</v>
      </c>
      <c r="AC55" s="112" t="n">
        <v>-3.98140239407714</v>
      </c>
      <c r="AD55" s="112" t="n">
        <v>-0.882418922121587</v>
      </c>
      <c r="AE55" s="112" t="n">
        <v>-4.22043929066881</v>
      </c>
      <c r="AF55" s="112" t="n">
        <v>-3.26087594195263</v>
      </c>
      <c r="AG55" s="112" t="n">
        <v>-3.51863106237658</v>
      </c>
      <c r="AH55" s="112" t="n">
        <v>-2.70955150757147</v>
      </c>
      <c r="AI55" s="155" t="e">
        <f aca="false"/>
        <v>#DIV/0!</v>
      </c>
      <c r="AJ55" s="112" t="n">
        <v>-4.27107840813263</v>
      </c>
      <c r="AK55" s="249"/>
    </row>
    <row r="56" s="226" customFormat="true" ht="15" hidden="false" customHeight="false" outlineLevel="0" collapsed="false">
      <c r="B56" s="218" t="n">
        <v>149905</v>
      </c>
      <c r="C56" s="182" t="s">
        <v>162</v>
      </c>
      <c r="D56" s="112" t="n">
        <v>-0.378730457569924</v>
      </c>
      <c r="E56" s="112" t="n">
        <v>-0.381700870558156</v>
      </c>
      <c r="F56" s="112" t="n">
        <v>-1.31630559339798</v>
      </c>
      <c r="G56" s="112" t="n">
        <v>-0.771150498431161</v>
      </c>
      <c r="H56" s="112" t="n">
        <v>-0.859177120310257</v>
      </c>
      <c r="I56" s="112" t="n">
        <v>-0.801891739670587</v>
      </c>
      <c r="J56" s="112" t="n">
        <v>-0.472061459365853</v>
      </c>
      <c r="K56" s="112" t="n">
        <v>-0.634792249192668</v>
      </c>
      <c r="L56" s="112" t="n">
        <v>-0.750930916801876</v>
      </c>
      <c r="M56" s="112" t="n">
        <v>-0.603982458145317</v>
      </c>
      <c r="N56" s="112" t="n">
        <v>-0.485867004455973</v>
      </c>
      <c r="O56" s="112" t="n">
        <v>-1.71376040092311</v>
      </c>
      <c r="P56" s="112" t="n">
        <v>-0.699304350969834</v>
      </c>
      <c r="Q56" s="112" t="n">
        <v>-0.321208127858405</v>
      </c>
      <c r="R56" s="112" t="n">
        <v>-3.27726236363924</v>
      </c>
      <c r="S56" s="112" t="n">
        <v>-1.37294789175793</v>
      </c>
      <c r="T56" s="112" t="n">
        <v>-0.322063956368718</v>
      </c>
      <c r="U56" s="112" t="n">
        <v>-0.0155305791986053</v>
      </c>
      <c r="V56" s="112" t="n">
        <v>-1.53105551946334</v>
      </c>
      <c r="W56" s="112" t="n">
        <v>-1.19870795157393</v>
      </c>
      <c r="X56" s="112" t="n">
        <v>-0.109743214963373</v>
      </c>
      <c r="Y56" s="112" t="n">
        <v>-0.863242223348199</v>
      </c>
      <c r="Z56" s="112" t="n">
        <v>-0.000187217710729652</v>
      </c>
      <c r="AA56" s="112" t="n">
        <v>-1.15437457079237</v>
      </c>
      <c r="AB56" s="112" t="n">
        <v>-0.177582612240815</v>
      </c>
      <c r="AC56" s="112" t="n">
        <v>0</v>
      </c>
      <c r="AD56" s="112" t="n">
        <v>-0.171163926737497</v>
      </c>
      <c r="AE56" s="112" t="n">
        <v>-0.84279775682558</v>
      </c>
      <c r="AF56" s="112" t="n">
        <v>-0.812714397265513</v>
      </c>
      <c r="AG56" s="112" t="n">
        <v>-1.00850208459083</v>
      </c>
      <c r="AH56" s="112" t="n">
        <v>-0.435903547130136</v>
      </c>
      <c r="AI56" s="155" t="e">
        <f aca="false"/>
        <v>#DIV/0!</v>
      </c>
      <c r="AJ56" s="112" t="n">
        <v>-1.11624121299242</v>
      </c>
      <c r="AK56" s="250"/>
    </row>
    <row r="57" customFormat="false" ht="15" hidden="false" customHeight="false" outlineLevel="0" collapsed="false">
      <c r="B57" s="218" t="n">
        <v>149910</v>
      </c>
      <c r="C57" s="182" t="s">
        <v>163</v>
      </c>
      <c r="D57" s="112" t="n">
        <v>-0.781665644384318</v>
      </c>
      <c r="E57" s="112" t="n">
        <v>-0.384826066439973</v>
      </c>
      <c r="F57" s="112" t="n">
        <v>-1.36545457192372</v>
      </c>
      <c r="G57" s="112" t="n">
        <v>-0.262045028233992</v>
      </c>
      <c r="H57" s="112" t="n">
        <v>-0.88884482537905</v>
      </c>
      <c r="I57" s="112" t="n">
        <v>-1.81949310501178</v>
      </c>
      <c r="J57" s="112" t="n">
        <v>-0.187335106536697</v>
      </c>
      <c r="K57" s="112" t="n">
        <v>-1.47074093238789</v>
      </c>
      <c r="L57" s="112" t="n">
        <v>-0.215748818180417</v>
      </c>
      <c r="M57" s="112" t="n">
        <v>-0.808814332063814</v>
      </c>
      <c r="N57" s="112" t="n">
        <v>-0.252835904459554</v>
      </c>
      <c r="O57" s="112" t="n">
        <v>0</v>
      </c>
      <c r="P57" s="112" t="n">
        <v>-0.576631491273754</v>
      </c>
      <c r="Q57" s="112" t="n">
        <v>-1.7229742138953</v>
      </c>
      <c r="R57" s="112" t="n">
        <v>-0.00197786511634305</v>
      </c>
      <c r="S57" s="112" t="n">
        <v>-0.267077613510919</v>
      </c>
      <c r="T57" s="112" t="n">
        <v>-1.25878055565023</v>
      </c>
      <c r="U57" s="112" t="n">
        <v>0</v>
      </c>
      <c r="V57" s="112" t="n">
        <v>-1.17152168290855</v>
      </c>
      <c r="W57" s="112" t="n">
        <v>-0.0141808527466522</v>
      </c>
      <c r="X57" s="112" t="n">
        <v>-1.57896834121573</v>
      </c>
      <c r="Y57" s="112" t="n">
        <v>-3.2159241478964</v>
      </c>
      <c r="Z57" s="112" t="n">
        <v>-3.85815465467895</v>
      </c>
      <c r="AA57" s="112" t="n">
        <v>-0.0131709600443158</v>
      </c>
      <c r="AB57" s="112" t="n">
        <v>-0.977374689298741</v>
      </c>
      <c r="AC57" s="112" t="n">
        <v>-0.00185641820600286</v>
      </c>
      <c r="AD57" s="112" t="n">
        <v>-0.42533670531668</v>
      </c>
      <c r="AE57" s="112" t="n">
        <v>-1.36845138146646</v>
      </c>
      <c r="AF57" s="112" t="n">
        <v>-0.840497577564347</v>
      </c>
      <c r="AG57" s="112" t="n">
        <v>-0.789162677764269</v>
      </c>
      <c r="AH57" s="112" t="n">
        <v>-1.00696684012089</v>
      </c>
      <c r="AI57" s="155" t="e">
        <f aca="false"/>
        <v>#DIV/0!</v>
      </c>
      <c r="AJ57" s="112" t="n">
        <v>-0.0130588978972437</v>
      </c>
      <c r="AK57" s="249"/>
    </row>
    <row r="58" customFormat="false" ht="15" hidden="false" customHeight="false" outlineLevel="0" collapsed="false">
      <c r="B58" s="218" t="n">
        <v>149915</v>
      </c>
      <c r="C58" s="182" t="s">
        <v>164</v>
      </c>
      <c r="D58" s="112" t="n">
        <v>-0.0633017953578521</v>
      </c>
      <c r="E58" s="112" t="n">
        <v>-0.0875816380587865</v>
      </c>
      <c r="F58" s="112" t="n">
        <v>-0.56487373244434</v>
      </c>
      <c r="G58" s="112" t="n">
        <v>-0.0269321609815428</v>
      </c>
      <c r="H58" s="112" t="n">
        <v>-0.287900665824479</v>
      </c>
      <c r="I58" s="112" t="n">
        <v>-0.0229039666330886</v>
      </c>
      <c r="J58" s="112" t="n">
        <v>-0.0479433370093531</v>
      </c>
      <c r="K58" s="112" t="n">
        <v>-0.61331045705448</v>
      </c>
      <c r="L58" s="112" t="n">
        <v>-0.129720713672911</v>
      </c>
      <c r="M58" s="112" t="n">
        <v>-0.0243971422208945</v>
      </c>
      <c r="N58" s="112" t="n">
        <v>-0.122275779257245</v>
      </c>
      <c r="O58" s="112" t="n">
        <v>-0.00270142704730234</v>
      </c>
      <c r="P58" s="112" t="n">
        <v>-0.108440076273766</v>
      </c>
      <c r="Q58" s="112" t="n">
        <v>-0.00342109858190289</v>
      </c>
      <c r="R58" s="112" t="n">
        <v>-0.0078770523739379</v>
      </c>
      <c r="S58" s="112" t="n">
        <v>0</v>
      </c>
      <c r="T58" s="112" t="n">
        <v>-0.0410683518398662</v>
      </c>
      <c r="U58" s="112" t="n">
        <v>0</v>
      </c>
      <c r="V58" s="112" t="n">
        <v>-0.45779565949251</v>
      </c>
      <c r="W58" s="112" t="n">
        <v>-0.137091448117765</v>
      </c>
      <c r="X58" s="112" t="n">
        <v>-0.043438834566979</v>
      </c>
      <c r="Y58" s="112" t="n">
        <v>-0.187372021958277</v>
      </c>
      <c r="Z58" s="112" t="n">
        <v>-0.00829974309559478</v>
      </c>
      <c r="AA58" s="112" t="n">
        <v>-0.0163878018342915</v>
      </c>
      <c r="AB58" s="112" t="n">
        <v>-0.00607135229415536</v>
      </c>
      <c r="AC58" s="112" t="n">
        <v>0</v>
      </c>
      <c r="AD58" s="112" t="n">
        <v>-0.151428422115983</v>
      </c>
      <c r="AE58" s="112" t="n">
        <v>-0.117719162822112</v>
      </c>
      <c r="AF58" s="112" t="n">
        <v>-0.223167948208533</v>
      </c>
      <c r="AG58" s="112" t="n">
        <v>-0.301273818626458</v>
      </c>
      <c r="AH58" s="112" t="n">
        <v>-0.0976207535624252</v>
      </c>
      <c r="AI58" s="155" t="e">
        <f aca="false"/>
        <v>#DIV/0!</v>
      </c>
      <c r="AJ58" s="112" t="n">
        <v>-0.070461574560858</v>
      </c>
      <c r="AK58" s="249"/>
    </row>
    <row r="59" customFormat="false" ht="15" hidden="false" customHeight="false" outlineLevel="0" collapsed="false">
      <c r="B59" s="218" t="n">
        <v>149920</v>
      </c>
      <c r="C59" s="182" t="s">
        <v>165</v>
      </c>
      <c r="D59" s="112" t="n">
        <v>-0.00235475436553651</v>
      </c>
      <c r="E59" s="112" t="n">
        <v>-0.00024181827600093</v>
      </c>
      <c r="F59" s="112" t="n">
        <v>-0.439933918363143</v>
      </c>
      <c r="G59" s="112" t="n">
        <v>-0.00302826969730551</v>
      </c>
      <c r="H59" s="112" t="n">
        <v>-0.198606404096243</v>
      </c>
      <c r="I59" s="112" t="n">
        <v>-0.0258429536676543</v>
      </c>
      <c r="J59" s="112" t="n">
        <v>0</v>
      </c>
      <c r="K59" s="112" t="n">
        <v>-0.0521062528202292</v>
      </c>
      <c r="L59" s="112" t="n">
        <v>-0.0189896479455892</v>
      </c>
      <c r="M59" s="112" t="n">
        <v>-0.0521008775439568</v>
      </c>
      <c r="N59" s="112" t="n">
        <v>-0.0229284295424927</v>
      </c>
      <c r="O59" s="112" t="n">
        <v>0</v>
      </c>
      <c r="P59" s="112" t="n">
        <v>-0.0188990317356222</v>
      </c>
      <c r="Q59" s="112" t="n">
        <v>-0.0340521722704726</v>
      </c>
      <c r="R59" s="112" t="n">
        <v>0</v>
      </c>
      <c r="S59" s="112" t="n">
        <v>-0.483010309337665</v>
      </c>
      <c r="T59" s="112" t="n">
        <v>-0.0590555520209537</v>
      </c>
      <c r="U59" s="112" t="n">
        <v>0</v>
      </c>
      <c r="V59" s="112" t="n">
        <v>-0.46979231243147</v>
      </c>
      <c r="W59" s="112" t="n">
        <v>-3.42744281445155</v>
      </c>
      <c r="X59" s="112" t="n">
        <v>-0.172025216542009</v>
      </c>
      <c r="Y59" s="112" t="n">
        <v>0</v>
      </c>
      <c r="Z59" s="112" t="n">
        <v>-1.3290262986299</v>
      </c>
      <c r="AA59" s="112" t="n">
        <v>-1.17340161496311</v>
      </c>
      <c r="AB59" s="112" t="n">
        <v>-0.209567259845257</v>
      </c>
      <c r="AC59" s="112" t="n">
        <v>-2.38883242987753</v>
      </c>
      <c r="AD59" s="112" t="n">
        <v>-0.0661200336807911</v>
      </c>
      <c r="AE59" s="112" t="n">
        <v>-1.21120163943793</v>
      </c>
      <c r="AF59" s="112" t="n">
        <v>-0.231805520896532</v>
      </c>
      <c r="AG59" s="112" t="n">
        <v>-0.22056121389188</v>
      </c>
      <c r="AH59" s="112" t="n">
        <v>-0.0683429581325803</v>
      </c>
      <c r="AI59" s="155" t="e">
        <f aca="false"/>
        <v>#DIV/0!</v>
      </c>
      <c r="AJ59" s="112" t="n">
        <v>-2.26002144564946</v>
      </c>
      <c r="AK59" s="249"/>
    </row>
    <row r="60" customFormat="false" ht="15" hidden="false" customHeight="false" outlineLevel="0" collapsed="false">
      <c r="B60" s="218" t="n">
        <v>149925</v>
      </c>
      <c r="C60" s="182" t="s">
        <v>166</v>
      </c>
      <c r="D60" s="112" t="n">
        <v>-4.21332007074198E-007</v>
      </c>
      <c r="E60" s="112" t="n">
        <v>-0.395376942363024</v>
      </c>
      <c r="F60" s="112" t="n">
        <v>-0.167055076278121</v>
      </c>
      <c r="G60" s="112" t="n">
        <v>-0.0386216935892044</v>
      </c>
      <c r="H60" s="112" t="n">
        <v>-0.15786278017702</v>
      </c>
      <c r="I60" s="112" t="n">
        <v>-0.213055818444459</v>
      </c>
      <c r="J60" s="112" t="n">
        <v>-0.0639542136533974</v>
      </c>
      <c r="K60" s="112" t="n">
        <v>-0.230520524209795</v>
      </c>
      <c r="L60" s="112" t="n">
        <v>-0.19071547185369</v>
      </c>
      <c r="M60" s="112" t="n">
        <v>-0.00343857503522099</v>
      </c>
      <c r="N60" s="112" t="n">
        <v>-0.0185616095562192</v>
      </c>
      <c r="O60" s="112" t="n">
        <v>-0.00132398026326408</v>
      </c>
      <c r="P60" s="112" t="n">
        <v>-0.118182999083126</v>
      </c>
      <c r="Q60" s="112" t="n">
        <v>-0.0379302699634329</v>
      </c>
      <c r="R60" s="112" t="n">
        <v>-1.4846309269965</v>
      </c>
      <c r="S60" s="112" t="n">
        <v>0</v>
      </c>
      <c r="T60" s="112" t="n">
        <v>0</v>
      </c>
      <c r="U60" s="112" t="n">
        <v>0</v>
      </c>
      <c r="V60" s="112" t="n">
        <v>-0.145676993097483</v>
      </c>
      <c r="W60" s="112" t="n">
        <v>-0.320691436769936</v>
      </c>
      <c r="X60" s="112" t="n">
        <v>-0.404510012365593</v>
      </c>
      <c r="Y60" s="112" t="n">
        <v>-0.631516567127538</v>
      </c>
      <c r="Z60" s="112" t="n">
        <v>-0.773199018947265</v>
      </c>
      <c r="AA60" s="112" t="n">
        <v>-0.423110978701206</v>
      </c>
      <c r="AB60" s="112" t="n">
        <v>0</v>
      </c>
      <c r="AC60" s="112" t="n">
        <v>-0.000999404987055544</v>
      </c>
      <c r="AD60" s="112" t="n">
        <v>-0.068369834270636</v>
      </c>
      <c r="AE60" s="112" t="n">
        <v>-0.376371364095139</v>
      </c>
      <c r="AF60" s="112" t="n">
        <v>-0.164772746164184</v>
      </c>
      <c r="AG60" s="112" t="n">
        <v>-0.120063812293994</v>
      </c>
      <c r="AH60" s="112" t="n">
        <v>-0.227315472716695</v>
      </c>
      <c r="AI60" s="155" t="e">
        <f aca="false"/>
        <v>#DIV/0!</v>
      </c>
      <c r="AJ60" s="112" t="n">
        <v>-0.355208562284921</v>
      </c>
      <c r="AK60" s="249"/>
    </row>
    <row r="61" customFormat="false" ht="15" hidden="false" customHeight="false" outlineLevel="0" collapsed="false">
      <c r="B61" s="218" t="n">
        <v>149930</v>
      </c>
      <c r="C61" s="182" t="s">
        <v>167</v>
      </c>
      <c r="D61" s="112" t="n">
        <v>-0.138796699543408</v>
      </c>
      <c r="E61" s="112" t="n">
        <v>-2.25046666698767</v>
      </c>
      <c r="F61" s="112" t="n">
        <v>-2.05187743068626</v>
      </c>
      <c r="G61" s="112" t="n">
        <v>-0.164750554232394</v>
      </c>
      <c r="H61" s="112" t="n">
        <v>-1.41352388570393</v>
      </c>
      <c r="I61" s="112" t="n">
        <v>0</v>
      </c>
      <c r="J61" s="112" t="n">
        <v>-0.495113506397454</v>
      </c>
      <c r="K61" s="112" t="n">
        <v>-0.0380191105328339</v>
      </c>
      <c r="L61" s="112" t="n">
        <v>-0.353603726100558</v>
      </c>
      <c r="M61" s="112" t="n">
        <v>0</v>
      </c>
      <c r="N61" s="112" t="n">
        <v>-0.0017610329286687</v>
      </c>
      <c r="O61" s="112" t="n">
        <v>0</v>
      </c>
      <c r="P61" s="112" t="n">
        <v>-0.230874858973172</v>
      </c>
      <c r="Q61" s="112" t="n">
        <v>0</v>
      </c>
      <c r="R61" s="112" t="n">
        <v>-0.960558925805439</v>
      </c>
      <c r="S61" s="112" t="n">
        <v>0</v>
      </c>
      <c r="T61" s="112" t="n">
        <v>0</v>
      </c>
      <c r="U61" s="112" t="n">
        <v>0</v>
      </c>
      <c r="V61" s="112" t="n">
        <v>-0.105598230221385</v>
      </c>
      <c r="W61" s="112" t="n">
        <v>0</v>
      </c>
      <c r="X61" s="112" t="n">
        <v>0</v>
      </c>
      <c r="Y61" s="112" t="n">
        <v>0</v>
      </c>
      <c r="Z61" s="112" t="n">
        <v>-0.40686322039467</v>
      </c>
      <c r="AA61" s="112" t="n">
        <v>-0.759729823210239</v>
      </c>
      <c r="AB61" s="112" t="n">
        <v>-0.42931907141683</v>
      </c>
      <c r="AC61" s="112" t="n">
        <v>-1.58971414100654</v>
      </c>
      <c r="AD61" s="112" t="n">
        <v>0</v>
      </c>
      <c r="AE61" s="112" t="n">
        <v>-0.303897986021582</v>
      </c>
      <c r="AF61" s="112" t="n">
        <v>-0.987917751853518</v>
      </c>
      <c r="AG61" s="112" t="n">
        <v>-1.07906745520915</v>
      </c>
      <c r="AH61" s="112" t="n">
        <v>-0.873401935908749</v>
      </c>
      <c r="AI61" s="155" t="e">
        <f aca="false"/>
        <v>#DIV/0!</v>
      </c>
      <c r="AJ61" s="112" t="n">
        <v>-0.456086714747724</v>
      </c>
      <c r="AK61" s="249"/>
    </row>
    <row r="62" customFormat="false" ht="15" hidden="false" customHeight="false" outlineLevel="0" collapsed="false">
      <c r="B62" s="218" t="n">
        <v>15</v>
      </c>
      <c r="C62" s="182" t="s">
        <v>168</v>
      </c>
      <c r="D62" s="112" t="n">
        <v>0.0529726688094153</v>
      </c>
      <c r="E62" s="112" t="n">
        <v>0.508059333457832</v>
      </c>
      <c r="F62" s="112" t="n">
        <v>0.00271462330101442</v>
      </c>
      <c r="G62" s="112" t="n">
        <v>0</v>
      </c>
      <c r="H62" s="112" t="n">
        <v>0.111150112172749</v>
      </c>
      <c r="I62" s="112" t="n">
        <v>0.199013240535791</v>
      </c>
      <c r="J62" s="112" t="n">
        <v>0</v>
      </c>
      <c r="K62" s="112" t="n">
        <v>0</v>
      </c>
      <c r="L62" s="112" t="n">
        <v>0</v>
      </c>
      <c r="M62" s="112" t="n">
        <v>0.133372538207309</v>
      </c>
      <c r="N62" s="112" t="n">
        <v>1.74323209714141</v>
      </c>
      <c r="O62" s="112" t="n">
        <v>0.776773053156032</v>
      </c>
      <c r="P62" s="112" t="n">
        <v>0.263514771448504</v>
      </c>
      <c r="Q62" s="112" t="n">
        <v>0</v>
      </c>
      <c r="R62" s="112" t="n">
        <v>0</v>
      </c>
      <c r="S62" s="112" t="n">
        <v>0</v>
      </c>
      <c r="T62" s="112" t="n">
        <v>0</v>
      </c>
      <c r="U62" s="112" t="n">
        <v>0</v>
      </c>
      <c r="V62" s="112" t="n">
        <v>0</v>
      </c>
      <c r="W62" s="112" t="n">
        <v>0</v>
      </c>
      <c r="X62" s="112" t="n">
        <v>0</v>
      </c>
      <c r="Y62" s="112" t="n">
        <v>0</v>
      </c>
      <c r="Z62" s="112" t="n">
        <v>0</v>
      </c>
      <c r="AA62" s="112" t="n">
        <v>0</v>
      </c>
      <c r="AB62" s="112" t="n">
        <v>0</v>
      </c>
      <c r="AC62" s="112" t="n">
        <v>0</v>
      </c>
      <c r="AD62" s="112" t="n">
        <v>0</v>
      </c>
      <c r="AE62" s="112" t="n">
        <v>0</v>
      </c>
      <c r="AF62" s="112" t="n">
        <v>0.144927816994502</v>
      </c>
      <c r="AG62" s="112" t="n">
        <v>0.107309670698308</v>
      </c>
      <c r="AH62" s="112" t="n">
        <v>0.225164220540371</v>
      </c>
      <c r="AI62" s="155" t="e">
        <f aca="false"/>
        <v>#DIV/0!</v>
      </c>
      <c r="AJ62" s="112" t="n">
        <v>0</v>
      </c>
      <c r="AK62" s="249"/>
    </row>
    <row r="63" customFormat="false" ht="15" hidden="false" customHeight="false" outlineLevel="0" collapsed="false">
      <c r="B63" s="218" t="n">
        <v>16</v>
      </c>
      <c r="C63" s="182" t="s">
        <v>171</v>
      </c>
      <c r="D63" s="112" t="n">
        <v>2.00238197591727</v>
      </c>
      <c r="E63" s="112" t="n">
        <v>1.48313516082939</v>
      </c>
      <c r="F63" s="112" t="n">
        <v>1.03718733754222</v>
      </c>
      <c r="G63" s="112" t="n">
        <v>1.03634733116988</v>
      </c>
      <c r="H63" s="112" t="n">
        <v>1.32311619223065</v>
      </c>
      <c r="I63" s="112" t="n">
        <v>1.4559687871709</v>
      </c>
      <c r="J63" s="112" t="n">
        <v>1.11774958725452</v>
      </c>
      <c r="K63" s="112" t="n">
        <v>0.513590704958071</v>
      </c>
      <c r="L63" s="112" t="n">
        <v>1.16573488938086</v>
      </c>
      <c r="M63" s="112" t="n">
        <v>0.671764851324026</v>
      </c>
      <c r="N63" s="112" t="n">
        <v>0.697950253500441</v>
      </c>
      <c r="O63" s="112" t="n">
        <v>2.18669167169016</v>
      </c>
      <c r="P63" s="112" t="n">
        <v>1.13229935018836</v>
      </c>
      <c r="Q63" s="112" t="n">
        <v>3.38026488616466</v>
      </c>
      <c r="R63" s="112" t="n">
        <v>1.04770245854831</v>
      </c>
      <c r="S63" s="112" t="n">
        <v>0.741598759763418</v>
      </c>
      <c r="T63" s="112" t="n">
        <v>1.13799570417755</v>
      </c>
      <c r="U63" s="112" t="n">
        <v>0.898240125198022</v>
      </c>
      <c r="V63" s="112" t="n">
        <v>0.770474114726396</v>
      </c>
      <c r="W63" s="112" t="n">
        <v>2.83312956369321</v>
      </c>
      <c r="X63" s="112" t="n">
        <v>6.75363592941938</v>
      </c>
      <c r="Y63" s="112" t="n">
        <v>5.51824122067912</v>
      </c>
      <c r="Z63" s="112" t="n">
        <v>0.654929580358944</v>
      </c>
      <c r="AA63" s="112" t="n">
        <v>1.01935335661508</v>
      </c>
      <c r="AB63" s="112" t="n">
        <v>3.59425123002405</v>
      </c>
      <c r="AC63" s="112" t="n">
        <v>0.509294633950417</v>
      </c>
      <c r="AD63" s="112" t="n">
        <v>1.41365671298231</v>
      </c>
      <c r="AE63" s="112" t="n">
        <v>1.88210746535151</v>
      </c>
      <c r="AF63" s="112" t="n">
        <v>1.31559663504026</v>
      </c>
      <c r="AG63" s="112" t="n">
        <v>1.08040447820151</v>
      </c>
      <c r="AH63" s="112" t="n">
        <v>1.68973902973131</v>
      </c>
      <c r="AI63" s="155" t="e">
        <f aca="false"/>
        <v>#DIV/0!</v>
      </c>
      <c r="AJ63" s="112" t="n">
        <v>1.81858051744683</v>
      </c>
      <c r="AK63" s="249"/>
    </row>
    <row r="64" customFormat="false" ht="15" hidden="false" customHeight="false" outlineLevel="0" collapsed="false">
      <c r="B64" s="218" t="n">
        <v>1602</v>
      </c>
      <c r="C64" s="182" t="s">
        <v>174</v>
      </c>
      <c r="D64" s="112" t="n">
        <v>0.0440991340968779</v>
      </c>
      <c r="E64" s="112" t="n">
        <v>0.039245953634788</v>
      </c>
      <c r="F64" s="112" t="n">
        <v>0.0873473640468327</v>
      </c>
      <c r="G64" s="112" t="n">
        <v>0.0539965167887992</v>
      </c>
      <c r="H64" s="112" t="n">
        <v>0.0640613668342798</v>
      </c>
      <c r="I64" s="112" t="n">
        <v>0.035327888945673</v>
      </c>
      <c r="J64" s="112" t="n">
        <v>0.0426429298422214</v>
      </c>
      <c r="K64" s="112" t="n">
        <v>0.0511209957350299</v>
      </c>
      <c r="L64" s="112" t="n">
        <v>0.101600106764084</v>
      </c>
      <c r="M64" s="112" t="n">
        <v>0.0507445177695627</v>
      </c>
      <c r="N64" s="112" t="n">
        <v>0.0905861087436685</v>
      </c>
      <c r="O64" s="112" t="n">
        <v>0.0143335038343379</v>
      </c>
      <c r="P64" s="112" t="n">
        <v>0.0609802036838698</v>
      </c>
      <c r="Q64" s="112" t="n">
        <v>0.0460116841159078</v>
      </c>
      <c r="R64" s="112" t="n">
        <v>0.180232863704415</v>
      </c>
      <c r="S64" s="112" t="n">
        <v>0.000579830676773111</v>
      </c>
      <c r="T64" s="112" t="n">
        <v>0.403088995297715</v>
      </c>
      <c r="U64" s="112" t="n">
        <v>0</v>
      </c>
      <c r="V64" s="112" t="n">
        <v>0.0723418291345767</v>
      </c>
      <c r="W64" s="112" t="n">
        <v>0.196100840192096</v>
      </c>
      <c r="X64" s="112" t="n">
        <v>2.6035686313741</v>
      </c>
      <c r="Y64" s="112" t="n">
        <v>0.0088538583308675</v>
      </c>
      <c r="Z64" s="112" t="n">
        <v>0.0434527000364207</v>
      </c>
      <c r="AA64" s="112" t="n">
        <v>0.0624457315936886</v>
      </c>
      <c r="AB64" s="112" t="n">
        <v>0.0176232021483599</v>
      </c>
      <c r="AC64" s="112" t="n">
        <v>0.00867938603593832</v>
      </c>
      <c r="AD64" s="112" t="n">
        <v>0.038035501146023</v>
      </c>
      <c r="AE64" s="112" t="n">
        <v>0.0915660220670187</v>
      </c>
      <c r="AF64" s="112" t="n">
        <v>0.0654710215216875</v>
      </c>
      <c r="AG64" s="112" t="n">
        <v>0.074028973747666</v>
      </c>
      <c r="AH64" s="112" t="n">
        <v>0.0452195591088873</v>
      </c>
      <c r="AI64" s="155" t="e">
        <f aca="false"/>
        <v>#DIV/0!</v>
      </c>
      <c r="AJ64" s="112" t="n">
        <v>0.120522716736392</v>
      </c>
      <c r="AK64" s="249"/>
    </row>
    <row r="65" customFormat="false" ht="15" hidden="false" customHeight="false" outlineLevel="0" collapsed="false">
      <c r="B65" s="218" t="n">
        <v>1603</v>
      </c>
      <c r="C65" s="182" t="s">
        <v>178</v>
      </c>
      <c r="D65" s="112" t="n">
        <v>0.806970343695216</v>
      </c>
      <c r="E65" s="112" t="n">
        <v>0.735458861346295</v>
      </c>
      <c r="F65" s="112" t="n">
        <v>0.502460935631176</v>
      </c>
      <c r="G65" s="112" t="n">
        <v>0.353470628856453</v>
      </c>
      <c r="H65" s="112" t="n">
        <v>0.588406574994736</v>
      </c>
      <c r="I65" s="112" t="n">
        <v>0.741603540050983</v>
      </c>
      <c r="J65" s="112" t="n">
        <v>0.337787666308525</v>
      </c>
      <c r="K65" s="112" t="n">
        <v>0.274972608330583</v>
      </c>
      <c r="L65" s="112" t="n">
        <v>0.578782658036648</v>
      </c>
      <c r="M65" s="112" t="n">
        <v>0.506824103538306</v>
      </c>
      <c r="N65" s="112" t="n">
        <v>0.550023153735808</v>
      </c>
      <c r="O65" s="112" t="n">
        <v>0.583327202091149</v>
      </c>
      <c r="P65" s="112" t="n">
        <v>0.50739812030955</v>
      </c>
      <c r="Q65" s="112" t="n">
        <v>0.296872934516392</v>
      </c>
      <c r="R65" s="112" t="n">
        <v>0.690361025851128</v>
      </c>
      <c r="S65" s="112" t="n">
        <v>0.420021738465218</v>
      </c>
      <c r="T65" s="112" t="n">
        <v>0.406362353910153</v>
      </c>
      <c r="U65" s="112" t="n">
        <v>0</v>
      </c>
      <c r="V65" s="112" t="n">
        <v>0.655339667344887</v>
      </c>
      <c r="W65" s="112" t="n">
        <v>0.970347268121982</v>
      </c>
      <c r="X65" s="112" t="n">
        <v>3.37555275436006</v>
      </c>
      <c r="Y65" s="112" t="n">
        <v>1.12742039660244</v>
      </c>
      <c r="Z65" s="112" t="n">
        <v>0.00431080990333578</v>
      </c>
      <c r="AA65" s="112" t="n">
        <v>0.856969832794853</v>
      </c>
      <c r="AB65" s="112" t="n">
        <v>0.265715871606738</v>
      </c>
      <c r="AC65" s="112" t="n">
        <v>0</v>
      </c>
      <c r="AD65" s="112" t="n">
        <v>0.233423660662279</v>
      </c>
      <c r="AE65" s="112" t="n">
        <v>0.594015181699713</v>
      </c>
      <c r="AF65" s="112" t="n">
        <v>0.566016032133232</v>
      </c>
      <c r="AG65" s="112" t="n">
        <v>0.473847173968674</v>
      </c>
      <c r="AH65" s="112" t="n">
        <v>0.703396266946851</v>
      </c>
      <c r="AI65" s="155" t="e">
        <f aca="false"/>
        <v>#DIV/0!</v>
      </c>
      <c r="AJ65" s="112" t="n">
        <v>0.865260298111865</v>
      </c>
      <c r="AK65" s="249"/>
    </row>
    <row r="66" customFormat="false" ht="15" hidden="false" customHeight="false" outlineLevel="0" collapsed="false">
      <c r="B66" s="218" t="n">
        <v>1612</v>
      </c>
      <c r="C66" s="182" t="s">
        <v>195</v>
      </c>
      <c r="D66" s="112" t="n">
        <v>0</v>
      </c>
      <c r="E66" s="112" t="n">
        <v>5.42818657402804E-006</v>
      </c>
      <c r="F66" s="112" t="n">
        <v>0.0196573987790849</v>
      </c>
      <c r="G66" s="112" t="n">
        <v>0.0022007091090295</v>
      </c>
      <c r="H66" s="112" t="n">
        <v>0.00916047229939481</v>
      </c>
      <c r="I66" s="112" t="n">
        <v>1.29003181619884E-006</v>
      </c>
      <c r="J66" s="112" t="n">
        <v>0</v>
      </c>
      <c r="K66" s="112" t="n">
        <v>2.27724020857145E-007</v>
      </c>
      <c r="L66" s="112" t="n">
        <v>0.362759953044959</v>
      </c>
      <c r="M66" s="112" t="n">
        <v>0.000182681221472</v>
      </c>
      <c r="N66" s="112" t="n">
        <v>0</v>
      </c>
      <c r="O66" s="112" t="n">
        <v>0</v>
      </c>
      <c r="P66" s="112" t="n">
        <v>0.094372128871443</v>
      </c>
      <c r="Q66" s="112" t="n">
        <v>0</v>
      </c>
      <c r="R66" s="112" t="n">
        <v>2.00047043222722E-005</v>
      </c>
      <c r="S66" s="112" t="n">
        <v>0</v>
      </c>
      <c r="T66" s="112" t="n">
        <v>0.0550557159291829</v>
      </c>
      <c r="U66" s="112" t="n">
        <v>0</v>
      </c>
      <c r="V66" s="112" t="n">
        <v>0</v>
      </c>
      <c r="W66" s="112" t="n">
        <v>0</v>
      </c>
      <c r="X66" s="112" t="n">
        <v>0</v>
      </c>
      <c r="Y66" s="112" t="n">
        <v>0</v>
      </c>
      <c r="Z66" s="112" t="n">
        <v>0</v>
      </c>
      <c r="AA66" s="112" t="n">
        <v>0</v>
      </c>
      <c r="AB66" s="112" t="n">
        <v>0</v>
      </c>
      <c r="AC66" s="112" t="n">
        <v>0</v>
      </c>
      <c r="AD66" s="112" t="n">
        <v>0</v>
      </c>
      <c r="AE66" s="112" t="n">
        <v>0.000646510580094484</v>
      </c>
      <c r="AF66" s="112" t="n">
        <v>0.0324961528600432</v>
      </c>
      <c r="AG66" s="112" t="n">
        <v>0.0522688322534432</v>
      </c>
      <c r="AH66" s="112" t="n">
        <v>0.000156033773246601</v>
      </c>
      <c r="AI66" s="155" t="e">
        <f aca="false"/>
        <v>#DIV/0!</v>
      </c>
      <c r="AJ66" s="112" t="n">
        <v>0</v>
      </c>
      <c r="AK66" s="249"/>
    </row>
    <row r="67" customFormat="false" ht="15" hidden="false" customHeight="false" outlineLevel="0" collapsed="false">
      <c r="B67" s="218" t="n">
        <v>1614</v>
      </c>
      <c r="C67" s="182" t="s">
        <v>197</v>
      </c>
      <c r="D67" s="112" t="n">
        <v>0.5956100671702</v>
      </c>
      <c r="E67" s="112" t="n">
        <v>0.0977609683672081</v>
      </c>
      <c r="F67" s="112" t="n">
        <v>0.0683588606810944</v>
      </c>
      <c r="G67" s="112" t="n">
        <v>0.0172659117138733</v>
      </c>
      <c r="H67" s="112" t="n">
        <v>0.17523724964966</v>
      </c>
      <c r="I67" s="112" t="n">
        <v>0.314685024811933</v>
      </c>
      <c r="J67" s="112" t="n">
        <v>0.0187273797271047</v>
      </c>
      <c r="K67" s="112" t="n">
        <v>0.180012144803955</v>
      </c>
      <c r="L67" s="112" t="n">
        <v>0.112175856129024</v>
      </c>
      <c r="M67" s="112" t="n">
        <v>0.127741586935145</v>
      </c>
      <c r="N67" s="112" t="n">
        <v>0.065841662373716</v>
      </c>
      <c r="O67" s="112" t="n">
        <v>0</v>
      </c>
      <c r="P67" s="112" t="n">
        <v>0.111361244684962</v>
      </c>
      <c r="Q67" s="112" t="n">
        <v>3.29954452935003</v>
      </c>
      <c r="R67" s="112" t="n">
        <v>0.215934099235523</v>
      </c>
      <c r="S67" s="112" t="n">
        <v>0.319996117814718</v>
      </c>
      <c r="T67" s="112" t="n">
        <v>0.325791469837197</v>
      </c>
      <c r="U67" s="112" t="n">
        <v>0</v>
      </c>
      <c r="V67" s="112" t="n">
        <v>0.0253761508425759</v>
      </c>
      <c r="W67" s="112" t="n">
        <v>0.00351798604296369</v>
      </c>
      <c r="X67" s="112" t="n">
        <v>0</v>
      </c>
      <c r="Y67" s="112" t="n">
        <v>0.782600791921453</v>
      </c>
      <c r="Z67" s="112" t="n">
        <v>0</v>
      </c>
      <c r="AA67" s="112" t="n">
        <v>0.0443397191985372</v>
      </c>
      <c r="AB67" s="112" t="n">
        <v>2.72231671619002</v>
      </c>
      <c r="AC67" s="112" t="n">
        <v>0</v>
      </c>
      <c r="AD67" s="112" t="n">
        <v>0.00521931990799124</v>
      </c>
      <c r="AE67" s="112" t="n">
        <v>0.476191917947187</v>
      </c>
      <c r="AF67" s="112" t="n">
        <v>0.182151877441916</v>
      </c>
      <c r="AG67" s="112" t="n">
        <v>0.0786739257062455</v>
      </c>
      <c r="AH67" s="112" t="n">
        <v>0.381141411279452</v>
      </c>
      <c r="AI67" s="155" t="e">
        <f aca="false"/>
        <v>#DIV/0!</v>
      </c>
      <c r="AJ67" s="112" t="n">
        <v>0.0235329370885467</v>
      </c>
      <c r="AK67" s="249"/>
    </row>
    <row r="68" customFormat="false" ht="15" hidden="false" customHeight="false" outlineLevel="0" collapsed="false">
      <c r="B68" s="218" t="n">
        <v>1615</v>
      </c>
      <c r="C68" s="182" t="s">
        <v>204</v>
      </c>
      <c r="D68" s="112" t="n">
        <v>0</v>
      </c>
      <c r="E68" s="112" t="n">
        <v>0.145945852934863</v>
      </c>
      <c r="F68" s="112" t="n">
        <v>0.0213578532144174</v>
      </c>
      <c r="G68" s="112" t="n">
        <v>0</v>
      </c>
      <c r="H68" s="112" t="n">
        <v>0.0380330362501384</v>
      </c>
      <c r="I68" s="112" t="n">
        <v>0.0600113394413709</v>
      </c>
      <c r="J68" s="112" t="n">
        <v>0</v>
      </c>
      <c r="K68" s="112" t="n">
        <v>0.134907911463957</v>
      </c>
      <c r="L68" s="112" t="n">
        <v>0</v>
      </c>
      <c r="M68" s="112" t="n">
        <v>0.0641212074265274</v>
      </c>
      <c r="N68" s="112" t="n">
        <v>0.00432069715633312</v>
      </c>
      <c r="O68" s="112" t="n">
        <v>0</v>
      </c>
      <c r="P68" s="112" t="n">
        <v>0.0241683140285938</v>
      </c>
      <c r="Q68" s="112" t="n">
        <v>0.0025074956038749</v>
      </c>
      <c r="R68" s="112" t="n">
        <v>8.00188172890888E-006</v>
      </c>
      <c r="S68" s="112" t="n">
        <v>0</v>
      </c>
      <c r="T68" s="112" t="n">
        <v>0</v>
      </c>
      <c r="U68" s="112" t="n">
        <v>0</v>
      </c>
      <c r="V68" s="112" t="n">
        <v>0</v>
      </c>
      <c r="W68" s="112" t="n">
        <v>0</v>
      </c>
      <c r="X68" s="112" t="n">
        <v>0</v>
      </c>
      <c r="Y68" s="112" t="n">
        <v>0.0740834307710308</v>
      </c>
      <c r="Z68" s="112" t="n">
        <v>0</v>
      </c>
      <c r="AA68" s="112" t="n">
        <v>0</v>
      </c>
      <c r="AB68" s="112" t="n">
        <v>0</v>
      </c>
      <c r="AC68" s="112" t="n">
        <v>0</v>
      </c>
      <c r="AD68" s="112" t="n">
        <v>0.00191709686838566</v>
      </c>
      <c r="AE68" s="112" t="n">
        <v>0.00553415728335402</v>
      </c>
      <c r="AF68" s="112" t="n">
        <v>0.0314285607633402</v>
      </c>
      <c r="AG68" s="112" t="n">
        <v>0.0122729116087029</v>
      </c>
      <c r="AH68" s="112" t="n">
        <v>0.0684520219308812</v>
      </c>
      <c r="AI68" s="155" t="e">
        <f aca="false"/>
        <v>#DIV/0!</v>
      </c>
      <c r="AJ68" s="112" t="n">
        <v>0</v>
      </c>
      <c r="AK68" s="249"/>
    </row>
    <row r="69" s="226" customFormat="true" ht="15" hidden="false" customHeight="false" outlineLevel="0" collapsed="false">
      <c r="B69" s="218" t="n">
        <v>1616</v>
      </c>
      <c r="C69" s="182" t="s">
        <v>209</v>
      </c>
      <c r="D69" s="112" t="n">
        <v>0</v>
      </c>
      <c r="E69" s="112" t="n">
        <v>0</v>
      </c>
      <c r="F69" s="112" t="n">
        <v>0</v>
      </c>
      <c r="G69" s="112" t="n">
        <v>0</v>
      </c>
      <c r="H69" s="112" t="n">
        <v>0</v>
      </c>
      <c r="I69" s="112" t="n">
        <v>0</v>
      </c>
      <c r="J69" s="112" t="n">
        <v>0</v>
      </c>
      <c r="K69" s="112" t="n">
        <v>0</v>
      </c>
      <c r="L69" s="112" t="n">
        <v>0</v>
      </c>
      <c r="M69" s="112" t="n">
        <v>0</v>
      </c>
      <c r="N69" s="112" t="n">
        <v>0</v>
      </c>
      <c r="O69" s="112" t="n">
        <v>0</v>
      </c>
      <c r="P69" s="112" t="n">
        <v>0</v>
      </c>
      <c r="Q69" s="112" t="n">
        <v>0</v>
      </c>
      <c r="R69" s="112" t="n">
        <v>0</v>
      </c>
      <c r="S69" s="112" t="n">
        <v>0</v>
      </c>
      <c r="T69" s="112" t="n">
        <v>0</v>
      </c>
      <c r="U69" s="112" t="n">
        <v>0</v>
      </c>
      <c r="V69" s="112" t="n">
        <v>0</v>
      </c>
      <c r="W69" s="112" t="n">
        <v>0</v>
      </c>
      <c r="X69" s="112" t="n">
        <v>0</v>
      </c>
      <c r="Y69" s="112" t="n">
        <v>0</v>
      </c>
      <c r="Z69" s="112" t="n">
        <v>0</v>
      </c>
      <c r="AA69" s="112" t="n">
        <v>0</v>
      </c>
      <c r="AB69" s="112" t="n">
        <v>0</v>
      </c>
      <c r="AC69" s="112" t="n">
        <v>0</v>
      </c>
      <c r="AD69" s="112" t="n">
        <v>0</v>
      </c>
      <c r="AE69" s="112" t="n">
        <v>0</v>
      </c>
      <c r="AF69" s="112" t="n">
        <v>0</v>
      </c>
      <c r="AG69" s="112" t="n">
        <v>0</v>
      </c>
      <c r="AH69" s="112" t="n">
        <v>0</v>
      </c>
      <c r="AI69" s="155" t="e">
        <f aca="false"/>
        <v>#DIV/0!</v>
      </c>
      <c r="AJ69" s="112" t="n">
        <v>0</v>
      </c>
      <c r="AK69" s="250"/>
    </row>
    <row r="70" customFormat="false" ht="15" hidden="false" customHeight="false" outlineLevel="0" collapsed="false">
      <c r="B70" s="218" t="n">
        <v>1690</v>
      </c>
      <c r="C70" s="182" t="s">
        <v>210</v>
      </c>
      <c r="D70" s="112" t="n">
        <v>0.624309013970098</v>
      </c>
      <c r="E70" s="112" t="n">
        <v>0.902786052312627</v>
      </c>
      <c r="F70" s="112" t="n">
        <v>0.525364268870734</v>
      </c>
      <c r="G70" s="112" t="n">
        <v>0.627752523000561</v>
      </c>
      <c r="H70" s="112" t="n">
        <v>0.634641701574737</v>
      </c>
      <c r="I70" s="112" t="n">
        <v>0.499414556842025</v>
      </c>
      <c r="J70" s="112" t="n">
        <v>0.758065627269341</v>
      </c>
      <c r="K70" s="112" t="n">
        <v>0.187912430793418</v>
      </c>
      <c r="L70" s="112" t="n">
        <v>0.567632927362645</v>
      </c>
      <c r="M70" s="112" t="n">
        <v>0.100630778162808</v>
      </c>
      <c r="N70" s="112" t="n">
        <v>0.0614483897094077</v>
      </c>
      <c r="O70" s="112" t="n">
        <v>1.52578579136312</v>
      </c>
      <c r="P70" s="112" t="n">
        <v>0.559011475943974</v>
      </c>
      <c r="Q70" s="112" t="n">
        <v>0.137957696368236</v>
      </c>
      <c r="R70" s="112" t="n">
        <v>0.0195668413540663</v>
      </c>
      <c r="S70" s="112" t="n">
        <v>0.058497074922482</v>
      </c>
      <c r="T70" s="112" t="n">
        <v>0.0703587620480712</v>
      </c>
      <c r="U70" s="112" t="n">
        <v>0.903419221053721</v>
      </c>
      <c r="V70" s="112" t="n">
        <v>0.0399152339913667</v>
      </c>
      <c r="W70" s="112" t="n">
        <v>1.92378884828295</v>
      </c>
      <c r="X70" s="112" t="n">
        <v>5.18951088345359</v>
      </c>
      <c r="Y70" s="112" t="n">
        <v>3.15235714553163</v>
      </c>
      <c r="Z70" s="112" t="n">
        <v>0.62989285739209</v>
      </c>
      <c r="AA70" s="112" t="n">
        <v>0.0603210068926017</v>
      </c>
      <c r="AB70" s="112" t="n">
        <v>0.695660570738811</v>
      </c>
      <c r="AC70" s="112" t="n">
        <v>0.520775201785473</v>
      </c>
      <c r="AD70" s="112" t="n">
        <v>1.42042893733361</v>
      </c>
      <c r="AE70" s="112" t="n">
        <v>0.806378387426696</v>
      </c>
      <c r="AF70" s="112" t="n">
        <v>0.627533433324063</v>
      </c>
      <c r="AG70" s="112" t="n">
        <v>0.558308523299951</v>
      </c>
      <c r="AH70" s="112" t="n">
        <v>0.723577763350097</v>
      </c>
      <c r="AI70" s="155" t="e">
        <f aca="false"/>
        <v>#DIV/0!</v>
      </c>
      <c r="AJ70" s="112" t="n">
        <v>0.931162915964826</v>
      </c>
      <c r="AK70" s="249"/>
    </row>
    <row r="71" s="226" customFormat="true" ht="15" hidden="false" customHeight="false" outlineLevel="0" collapsed="false">
      <c r="B71" s="218" t="n">
        <v>1699</v>
      </c>
      <c r="C71" s="182" t="s">
        <v>218</v>
      </c>
      <c r="D71" s="112" t="n">
        <v>-0.254399169003742</v>
      </c>
      <c r="E71" s="112" t="n">
        <v>-0.712265285675933</v>
      </c>
      <c r="F71" s="112" t="n">
        <v>-0.188621171880719</v>
      </c>
      <c r="G71" s="112" t="n">
        <v>-0.0354861267398494</v>
      </c>
      <c r="H71" s="112" t="n">
        <v>-0.281322473656693</v>
      </c>
      <c r="I71" s="112" t="n">
        <v>-0.258288515773528</v>
      </c>
      <c r="J71" s="112" t="n">
        <v>-0.0516578619294244</v>
      </c>
      <c r="K71" s="112" t="n">
        <v>-0.333817012253596</v>
      </c>
      <c r="L71" s="112" t="n">
        <v>-0.584678348749527</v>
      </c>
      <c r="M71" s="112" t="n">
        <v>-0.17850411245362</v>
      </c>
      <c r="N71" s="112" t="n">
        <v>-0.0742697582184924</v>
      </c>
      <c r="O71" s="112" t="n">
        <v>-0.0120518511454859</v>
      </c>
      <c r="P71" s="112" t="n">
        <v>-0.251332710588148</v>
      </c>
      <c r="Q71" s="112" t="n">
        <v>-0.597103400433625</v>
      </c>
      <c r="R71" s="112" t="n">
        <v>-0.138439195471959</v>
      </c>
      <c r="S71" s="112" t="n">
        <v>-0.0574960021157727</v>
      </c>
      <c r="T71" s="112" t="n">
        <v>-0.122661592844768</v>
      </c>
      <c r="U71" s="112" t="n">
        <v>-0.00903770233492698</v>
      </c>
      <c r="V71" s="112" t="n">
        <v>-0.0374469263289938</v>
      </c>
      <c r="W71" s="112" t="n">
        <v>-0.260625378946779</v>
      </c>
      <c r="X71" s="112" t="n">
        <v>-4.49426532547755</v>
      </c>
      <c r="Y71" s="112" t="n">
        <v>-0.877963104514653</v>
      </c>
      <c r="Z71" s="112" t="n">
        <v>-0.0227853547357541</v>
      </c>
      <c r="AA71" s="112" t="n">
        <v>-0.0128237396810875</v>
      </c>
      <c r="AB71" s="112" t="n">
        <v>-0.107065130659879</v>
      </c>
      <c r="AC71" s="112" t="n">
        <v>-0.0201599538709943</v>
      </c>
      <c r="AD71" s="112" t="n">
        <v>-0.314119357718981</v>
      </c>
      <c r="AE71" s="112" t="n">
        <v>-0.202424700322031</v>
      </c>
      <c r="AF71" s="112" t="n">
        <v>-0.266324094408026</v>
      </c>
      <c r="AG71" s="112" t="n">
        <v>-0.179684643273011</v>
      </c>
      <c r="AH71" s="112" t="n">
        <v>-0.433621655263931</v>
      </c>
      <c r="AI71" s="155" t="e">
        <f aca="false"/>
        <v>#DIV/0!</v>
      </c>
      <c r="AJ71" s="112" t="n">
        <v>-0.125905442994802</v>
      </c>
      <c r="AK71" s="250"/>
    </row>
    <row r="72" customFormat="false" ht="15" hidden="false" customHeight="false" outlineLevel="0" collapsed="false">
      <c r="B72" s="218" t="n">
        <v>17</v>
      </c>
      <c r="C72" s="182" t="s">
        <v>221</v>
      </c>
      <c r="D72" s="112" t="n">
        <v>0.107123227071097</v>
      </c>
      <c r="E72" s="112" t="n">
        <v>0.227400799794372</v>
      </c>
      <c r="F72" s="112" t="n">
        <v>0.355039908525744</v>
      </c>
      <c r="G72" s="112" t="n">
        <v>0.0387991716612266</v>
      </c>
      <c r="H72" s="112" t="n">
        <v>0.231704795374398</v>
      </c>
      <c r="I72" s="112" t="n">
        <v>0.359486578457657</v>
      </c>
      <c r="J72" s="112" t="n">
        <v>0.109333546965214</v>
      </c>
      <c r="K72" s="112" t="n">
        <v>0.662037146493537</v>
      </c>
      <c r="L72" s="112" t="n">
        <v>0.124509720241236</v>
      </c>
      <c r="M72" s="112" t="n">
        <v>0.150038186979109</v>
      </c>
      <c r="N72" s="112" t="n">
        <v>0.672211389664321</v>
      </c>
      <c r="O72" s="112" t="n">
        <v>0</v>
      </c>
      <c r="P72" s="112" t="n">
        <v>0.242342240427701</v>
      </c>
      <c r="Q72" s="112" t="n">
        <v>0.0508753639553158</v>
      </c>
      <c r="R72" s="112" t="n">
        <v>12.1607858201221</v>
      </c>
      <c r="S72" s="112" t="n">
        <v>0.999780079044361</v>
      </c>
      <c r="T72" s="112" t="n">
        <v>0.0394115215109752</v>
      </c>
      <c r="U72" s="112" t="n">
        <v>0</v>
      </c>
      <c r="V72" s="112" t="n">
        <v>0.000313620858034871</v>
      </c>
      <c r="W72" s="112" t="n">
        <v>0.860437429816365</v>
      </c>
      <c r="X72" s="112" t="n">
        <v>0</v>
      </c>
      <c r="Y72" s="112" t="n">
        <v>0.587879551641098</v>
      </c>
      <c r="Z72" s="112" t="n">
        <v>0</v>
      </c>
      <c r="AA72" s="112" t="n">
        <v>0.232417552852438</v>
      </c>
      <c r="AB72" s="112" t="n">
        <v>0.08693176861593</v>
      </c>
      <c r="AC72" s="112" t="n">
        <v>0</v>
      </c>
      <c r="AD72" s="112" t="n">
        <v>0</v>
      </c>
      <c r="AE72" s="112" t="n">
        <v>0.432354664743657</v>
      </c>
      <c r="AF72" s="112" t="n">
        <v>0.251331250409888</v>
      </c>
      <c r="AG72" s="112" t="n">
        <v>0.258761664252128</v>
      </c>
      <c r="AH72" s="112" t="n">
        <v>0.214999056878538</v>
      </c>
      <c r="AI72" s="155" t="e">
        <f aca="false"/>
        <v>#DIV/0!</v>
      </c>
      <c r="AJ72" s="112" t="n">
        <v>0.506331397039377</v>
      </c>
      <c r="AK72" s="249"/>
    </row>
    <row r="73" s="226" customFormat="true" ht="15" hidden="false" customHeight="false" outlineLevel="0" collapsed="false">
      <c r="B73" s="218" t="n">
        <v>1702</v>
      </c>
      <c r="C73" s="182" t="s">
        <v>227</v>
      </c>
      <c r="D73" s="112" t="n">
        <v>0.1441612994924</v>
      </c>
      <c r="E73" s="112" t="n">
        <v>0.455574086679062</v>
      </c>
      <c r="F73" s="112" t="n">
        <v>0.708591212672305</v>
      </c>
      <c r="G73" s="112" t="n">
        <v>0.00700957435933035</v>
      </c>
      <c r="H73" s="112" t="n">
        <v>0.437870300407156</v>
      </c>
      <c r="I73" s="112" t="n">
        <v>0.350825954159712</v>
      </c>
      <c r="J73" s="112" t="n">
        <v>0.0803358065273853</v>
      </c>
      <c r="K73" s="112" t="n">
        <v>0.930737281126066</v>
      </c>
      <c r="L73" s="112" t="n">
        <v>0.184264201506868</v>
      </c>
      <c r="M73" s="112" t="n">
        <v>0.261247108672549</v>
      </c>
      <c r="N73" s="112" t="n">
        <v>0.671007715157525</v>
      </c>
      <c r="O73" s="112" t="n">
        <v>0</v>
      </c>
      <c r="P73" s="112" t="n">
        <v>0.276363307178512</v>
      </c>
      <c r="Q73" s="112" t="n">
        <v>0.0438701472492748</v>
      </c>
      <c r="R73" s="112" t="n">
        <v>10.9753195249197</v>
      </c>
      <c r="S73" s="112" t="n">
        <v>1.61628089214994</v>
      </c>
      <c r="T73" s="112" t="n">
        <v>0.234739972648544</v>
      </c>
      <c r="U73" s="112" t="n">
        <v>1.88305080423523</v>
      </c>
      <c r="V73" s="112" t="n">
        <v>0</v>
      </c>
      <c r="W73" s="112" t="n">
        <v>3.10698039353247</v>
      </c>
      <c r="X73" s="112" t="n">
        <v>0</v>
      </c>
      <c r="Y73" s="112" t="n">
        <v>1.0111116081102</v>
      </c>
      <c r="Z73" s="112" t="n">
        <v>0</v>
      </c>
      <c r="AA73" s="112" t="n">
        <v>0.254047226552988</v>
      </c>
      <c r="AB73" s="112" t="n">
        <v>0.092448407609237</v>
      </c>
      <c r="AC73" s="112" t="n">
        <v>0</v>
      </c>
      <c r="AD73" s="112" t="n">
        <v>0</v>
      </c>
      <c r="AE73" s="112" t="n">
        <v>0.870662789356578</v>
      </c>
      <c r="AF73" s="112" t="n">
        <v>0.428163587724607</v>
      </c>
      <c r="AG73" s="112" t="n">
        <v>0.425548069305495</v>
      </c>
      <c r="AH73" s="112" t="n">
        <v>0.33232775689734</v>
      </c>
      <c r="AI73" s="155" t="e">
        <f aca="false"/>
        <v>#DIV/0!</v>
      </c>
      <c r="AJ73" s="112" t="n">
        <v>1.53885828150186</v>
      </c>
      <c r="AK73" s="250"/>
    </row>
    <row r="74" customFormat="false" ht="15" hidden="false" customHeight="false" outlineLevel="0" collapsed="false">
      <c r="B74" s="218" t="n">
        <v>1705</v>
      </c>
      <c r="C74" s="182" t="s">
        <v>245</v>
      </c>
      <c r="D74" s="112" t="n">
        <v>0</v>
      </c>
      <c r="E74" s="112" t="n">
        <v>0</v>
      </c>
      <c r="F74" s="112" t="n">
        <v>0.0219398573584911</v>
      </c>
      <c r="G74" s="112" t="n">
        <v>0.0136606839160471</v>
      </c>
      <c r="H74" s="112" t="n">
        <v>0.011899078371836</v>
      </c>
      <c r="I74" s="112" t="n">
        <v>0</v>
      </c>
      <c r="J74" s="112" t="n">
        <v>0</v>
      </c>
      <c r="K74" s="112" t="n">
        <v>0.00782855292289378</v>
      </c>
      <c r="L74" s="112" t="n">
        <v>0</v>
      </c>
      <c r="M74" s="112" t="n">
        <v>0</v>
      </c>
      <c r="N74" s="112" t="n">
        <v>0.0179325248878639</v>
      </c>
      <c r="O74" s="112" t="n">
        <v>0</v>
      </c>
      <c r="P74" s="112" t="n">
        <v>0.00233030606713382</v>
      </c>
      <c r="Q74" s="112" t="n">
        <v>0</v>
      </c>
      <c r="R74" s="112" t="n">
        <v>0</v>
      </c>
      <c r="S74" s="112" t="n">
        <v>0</v>
      </c>
      <c r="T74" s="112" t="n">
        <v>0</v>
      </c>
      <c r="U74" s="112" t="n">
        <v>0</v>
      </c>
      <c r="V74" s="112" t="n">
        <v>0</v>
      </c>
      <c r="W74" s="112" t="n">
        <v>0</v>
      </c>
      <c r="X74" s="112" t="n">
        <v>0</v>
      </c>
      <c r="Y74" s="112" t="n">
        <v>0</v>
      </c>
      <c r="Z74" s="112" t="n">
        <v>0</v>
      </c>
      <c r="AA74" s="112" t="n">
        <v>0</v>
      </c>
      <c r="AB74" s="112" t="n">
        <v>0</v>
      </c>
      <c r="AC74" s="112" t="n">
        <v>0</v>
      </c>
      <c r="AD74" s="112" t="n">
        <v>0</v>
      </c>
      <c r="AE74" s="112" t="n">
        <v>0</v>
      </c>
      <c r="AF74" s="112" t="n">
        <v>0.00821347719930142</v>
      </c>
      <c r="AG74" s="112" t="n">
        <v>0.0129783616721107</v>
      </c>
      <c r="AH74" s="112" t="n">
        <v>0.000454656708639489</v>
      </c>
      <c r="AI74" s="155" t="e">
        <f aca="false"/>
        <v>#DIV/0!</v>
      </c>
      <c r="AJ74" s="112" t="n">
        <v>0</v>
      </c>
      <c r="AK74" s="249"/>
    </row>
    <row r="75" s="226" customFormat="true" ht="15" hidden="false" customHeight="false" outlineLevel="0" collapsed="false">
      <c r="B75" s="218" t="n">
        <v>1706</v>
      </c>
      <c r="C75" s="182" t="s">
        <v>247</v>
      </c>
      <c r="D75" s="112" t="n">
        <v>0</v>
      </c>
      <c r="E75" s="112" t="n">
        <v>0.00799296680730899</v>
      </c>
      <c r="F75" s="112" t="n">
        <v>0.183974922767528</v>
      </c>
      <c r="G75" s="112" t="n">
        <v>0.0214835725960029</v>
      </c>
      <c r="H75" s="112" t="n">
        <v>0.0874137781222951</v>
      </c>
      <c r="I75" s="112" t="n">
        <v>0.27695922150123</v>
      </c>
      <c r="J75" s="112" t="n">
        <v>0.0706573831821676</v>
      </c>
      <c r="K75" s="112" t="n">
        <v>0</v>
      </c>
      <c r="L75" s="112" t="n">
        <v>0.0134255102322671</v>
      </c>
      <c r="M75" s="112" t="n">
        <v>0.000254120077988327</v>
      </c>
      <c r="N75" s="112" t="n">
        <v>0.0906747888270845</v>
      </c>
      <c r="O75" s="112" t="n">
        <v>0</v>
      </c>
      <c r="P75" s="112" t="n">
        <v>0.0738785877608703</v>
      </c>
      <c r="Q75" s="112" t="n">
        <v>0</v>
      </c>
      <c r="R75" s="112" t="n">
        <v>1.60514002601263</v>
      </c>
      <c r="S75" s="112" t="n">
        <v>0</v>
      </c>
      <c r="T75" s="112" t="n">
        <v>0</v>
      </c>
      <c r="U75" s="112" t="n">
        <v>0</v>
      </c>
      <c r="V75" s="112" t="n">
        <v>0.000313620858034871</v>
      </c>
      <c r="W75" s="112" t="n">
        <v>0.0482062925663189</v>
      </c>
      <c r="X75" s="112" t="n">
        <v>0</v>
      </c>
      <c r="Y75" s="112" t="n">
        <v>0</v>
      </c>
      <c r="Z75" s="112" t="n">
        <v>0</v>
      </c>
      <c r="AA75" s="112" t="n">
        <v>0</v>
      </c>
      <c r="AB75" s="112" t="n">
        <v>0</v>
      </c>
      <c r="AC75" s="112" t="n">
        <v>0</v>
      </c>
      <c r="AD75" s="112" t="n">
        <v>0</v>
      </c>
      <c r="AE75" s="112" t="n">
        <v>0.0306547304757542</v>
      </c>
      <c r="AF75" s="112" t="n">
        <v>0.0788921474208526</v>
      </c>
      <c r="AG75" s="112" t="n">
        <v>0.10530613558447</v>
      </c>
      <c r="AH75" s="112" t="n">
        <v>0.0369160463067774</v>
      </c>
      <c r="AI75" s="155" t="e">
        <f aca="false"/>
        <v>#DIV/0!</v>
      </c>
      <c r="AJ75" s="112" t="n">
        <v>0.0219263665676888</v>
      </c>
      <c r="AK75" s="250"/>
    </row>
    <row r="76" customFormat="false" ht="15" hidden="false" customHeight="false" outlineLevel="0" collapsed="false">
      <c r="B76" s="218" t="n">
        <v>1799</v>
      </c>
      <c r="C76" s="182" t="s">
        <v>252</v>
      </c>
      <c r="D76" s="112" t="n">
        <v>-0.0370380724213022</v>
      </c>
      <c r="E76" s="112" t="n">
        <v>-0.236620622651733</v>
      </c>
      <c r="F76" s="112" t="n">
        <v>-0.56412321945008</v>
      </c>
      <c r="G76" s="112" t="n">
        <v>-0.003967459868212</v>
      </c>
      <c r="H76" s="112" t="n">
        <v>-0.3077505797078</v>
      </c>
      <c r="I76" s="112" t="n">
        <v>-0.268298597203285</v>
      </c>
      <c r="J76" s="112" t="n">
        <v>-0.126074194480627</v>
      </c>
      <c r="K76" s="112" t="n">
        <v>-0.276528687555423</v>
      </c>
      <c r="L76" s="112" t="n">
        <v>-0.0731799914978984</v>
      </c>
      <c r="M76" s="112" t="n">
        <v>-0.111463041771428</v>
      </c>
      <c r="N76" s="112" t="n">
        <v>-0.107403639208153</v>
      </c>
      <c r="O76" s="112" t="n">
        <v>0</v>
      </c>
      <c r="P76" s="112" t="n">
        <v>-0.133417777246375</v>
      </c>
      <c r="Q76" s="112" t="n">
        <v>-0.00162261866778149</v>
      </c>
      <c r="R76" s="112" t="n">
        <v>-0.419673730810276</v>
      </c>
      <c r="S76" s="112" t="n">
        <v>-0.616500813105579</v>
      </c>
      <c r="T76" s="112" t="n">
        <v>-0.195328451137569</v>
      </c>
      <c r="U76" s="112" t="n">
        <v>-1.88305080423523</v>
      </c>
      <c r="V76" s="112" t="n">
        <v>0</v>
      </c>
      <c r="W76" s="112" t="n">
        <v>-2.29474925628242</v>
      </c>
      <c r="X76" s="112" t="n">
        <v>0</v>
      </c>
      <c r="Y76" s="112" t="n">
        <v>-0.4232320564691</v>
      </c>
      <c r="Z76" s="112" t="n">
        <v>0</v>
      </c>
      <c r="AA76" s="112" t="n">
        <v>-0.0216296737005502</v>
      </c>
      <c r="AB76" s="112" t="n">
        <v>-0.00551663899330704</v>
      </c>
      <c r="AC76" s="112" t="n">
        <v>0</v>
      </c>
      <c r="AD76" s="112" t="n">
        <v>0</v>
      </c>
      <c r="AE76" s="112" t="n">
        <v>-0.469605226972324</v>
      </c>
      <c r="AF76" s="112" t="n">
        <v>-0.271976141472837</v>
      </c>
      <c r="AG76" s="112" t="n">
        <v>-0.297845303895039</v>
      </c>
      <c r="AH76" s="112" t="n">
        <v>-0.155014042669173</v>
      </c>
      <c r="AI76" s="155" t="e">
        <f aca="false"/>
        <v>#DIV/0!</v>
      </c>
      <c r="AJ76" s="112" t="n">
        <v>-1.05445325103017</v>
      </c>
      <c r="AK76" s="249"/>
    </row>
    <row r="77" customFormat="false" ht="15" hidden="false" customHeight="false" outlineLevel="0" collapsed="false">
      <c r="B77" s="218" t="n">
        <v>18</v>
      </c>
      <c r="C77" s="182" t="s">
        <v>257</v>
      </c>
      <c r="D77" s="112" t="n">
        <v>3.77944267634008</v>
      </c>
      <c r="E77" s="112" t="n">
        <v>2.3777663819008</v>
      </c>
      <c r="F77" s="112" t="n">
        <v>1.54204486447146</v>
      </c>
      <c r="G77" s="112" t="n">
        <v>0.43710346586539</v>
      </c>
      <c r="H77" s="112" t="n">
        <v>2.00126019599749</v>
      </c>
      <c r="I77" s="112" t="n">
        <v>1.47905845495896</v>
      </c>
      <c r="J77" s="112" t="n">
        <v>1.39321944482399</v>
      </c>
      <c r="K77" s="112" t="n">
        <v>0.538947751908112</v>
      </c>
      <c r="L77" s="112" t="n">
        <v>1.79120471419733</v>
      </c>
      <c r="M77" s="112" t="n">
        <v>3.08490509965773</v>
      </c>
      <c r="N77" s="112" t="n">
        <v>1.67453941436643</v>
      </c>
      <c r="O77" s="112" t="n">
        <v>0.226970602997759</v>
      </c>
      <c r="P77" s="112" t="n">
        <v>1.53125167504741</v>
      </c>
      <c r="Q77" s="112" t="n">
        <v>4.62696573212901</v>
      </c>
      <c r="R77" s="112" t="n">
        <v>7.4730378855676</v>
      </c>
      <c r="S77" s="112" t="n">
        <v>5.77990932734068</v>
      </c>
      <c r="T77" s="112" t="n">
        <v>0.338785331745343</v>
      </c>
      <c r="U77" s="112" t="n">
        <v>0</v>
      </c>
      <c r="V77" s="112" t="n">
        <v>1.126210469637</v>
      </c>
      <c r="W77" s="112" t="n">
        <v>3.38616247355974</v>
      </c>
      <c r="X77" s="112" t="n">
        <v>15.1002721592171</v>
      </c>
      <c r="Y77" s="112" t="n">
        <v>3.27127781397017</v>
      </c>
      <c r="Z77" s="112" t="n">
        <v>1.68253562534065</v>
      </c>
      <c r="AA77" s="112" t="n">
        <v>2.07337865108339</v>
      </c>
      <c r="AB77" s="112" t="n">
        <v>3.77348833151626</v>
      </c>
      <c r="AC77" s="112" t="n">
        <v>4.71549531143528</v>
      </c>
      <c r="AD77" s="112" t="n">
        <v>2.26037874883997</v>
      </c>
      <c r="AE77" s="112" t="n">
        <v>2.67230158526592</v>
      </c>
      <c r="AF77" s="112" t="n">
        <v>1.92425526561609</v>
      </c>
      <c r="AG77" s="112" t="n">
        <v>1.43269979655079</v>
      </c>
      <c r="AH77" s="112" t="n">
        <v>2.72174436384026</v>
      </c>
      <c r="AI77" s="155" t="e">
        <f aca="false"/>
        <v>#DIV/0!</v>
      </c>
      <c r="AJ77" s="112" t="n">
        <v>2.80392314855941</v>
      </c>
      <c r="AK77" s="249"/>
    </row>
    <row r="78" customFormat="false" ht="15" hidden="false" customHeight="false" outlineLevel="0" collapsed="false">
      <c r="B78" s="218" t="n">
        <v>1802</v>
      </c>
      <c r="C78" s="182" t="s">
        <v>248</v>
      </c>
      <c r="D78" s="112" t="n">
        <v>2.92717059165353</v>
      </c>
      <c r="E78" s="112" t="n">
        <v>2.79420609020472</v>
      </c>
      <c r="F78" s="112" t="n">
        <v>1.60270232526684</v>
      </c>
      <c r="G78" s="112" t="n">
        <v>0.195312502168886</v>
      </c>
      <c r="H78" s="112" t="n">
        <v>1.89762722793757</v>
      </c>
      <c r="I78" s="112" t="n">
        <v>0.873809807243924</v>
      </c>
      <c r="J78" s="112" t="n">
        <v>1.25588804736786</v>
      </c>
      <c r="K78" s="112" t="n">
        <v>0.253334128402604</v>
      </c>
      <c r="L78" s="112" t="n">
        <v>3.41815543622404</v>
      </c>
      <c r="M78" s="112" t="n">
        <v>3.78740540086285</v>
      </c>
      <c r="N78" s="112" t="n">
        <v>0.747265373129355</v>
      </c>
      <c r="O78" s="112" t="n">
        <v>0</v>
      </c>
      <c r="P78" s="112" t="n">
        <v>1.75261866311333</v>
      </c>
      <c r="Q78" s="112" t="n">
        <v>4.02856891406477</v>
      </c>
      <c r="R78" s="112" t="n">
        <v>33.0313267932338</v>
      </c>
      <c r="S78" s="112" t="n">
        <v>6.75033374233258</v>
      </c>
      <c r="T78" s="112" t="n">
        <v>0</v>
      </c>
      <c r="U78" s="112" t="n">
        <v>0</v>
      </c>
      <c r="V78" s="112" t="n">
        <v>1.09645983401094</v>
      </c>
      <c r="W78" s="112" t="n">
        <v>3.80056670870601</v>
      </c>
      <c r="X78" s="112" t="n">
        <v>28.7309833176532</v>
      </c>
      <c r="Y78" s="112" t="n">
        <v>3.46308247080491</v>
      </c>
      <c r="Z78" s="112" t="n">
        <v>1.10785579569899</v>
      </c>
      <c r="AA78" s="112" t="n">
        <v>1.43412594072116</v>
      </c>
      <c r="AB78" s="112" t="n">
        <v>3.67790227765226</v>
      </c>
      <c r="AC78" s="112" t="n">
        <v>3.87396630008583</v>
      </c>
      <c r="AD78" s="112" t="n">
        <v>0</v>
      </c>
      <c r="AE78" s="112" t="n">
        <v>2.87467560293583</v>
      </c>
      <c r="AF78" s="112" t="n">
        <v>1.93767075508864</v>
      </c>
      <c r="AG78" s="112" t="n">
        <v>1.62382885256578</v>
      </c>
      <c r="AH78" s="112" t="n">
        <v>2.4346801917737</v>
      </c>
      <c r="AI78" s="155" t="e">
        <f aca="false"/>
        <v>#DIV/0!</v>
      </c>
      <c r="AJ78" s="112" t="n">
        <v>2.63370514944574</v>
      </c>
      <c r="AK78" s="249"/>
    </row>
    <row r="79" customFormat="false" ht="15" hidden="false" customHeight="false" outlineLevel="0" collapsed="false">
      <c r="B79" s="218" t="n">
        <v>1805</v>
      </c>
      <c r="C79" s="182" t="s">
        <v>241</v>
      </c>
      <c r="D79" s="112" t="n">
        <v>1.59767629688488</v>
      </c>
      <c r="E79" s="112" t="n">
        <v>0.187281890028065</v>
      </c>
      <c r="F79" s="112" t="n">
        <v>0.342692447740381</v>
      </c>
      <c r="G79" s="112" t="n">
        <v>0.362393724867707</v>
      </c>
      <c r="H79" s="112" t="n">
        <v>0.574308382682942</v>
      </c>
      <c r="I79" s="112" t="n">
        <v>0.47654904820743</v>
      </c>
      <c r="J79" s="112" t="n">
        <v>0.393214591638299</v>
      </c>
      <c r="K79" s="112" t="n">
        <v>0.83720647811134</v>
      </c>
      <c r="L79" s="112" t="n">
        <v>0.683882247604906</v>
      </c>
      <c r="M79" s="112" t="n">
        <v>0.250834887986049</v>
      </c>
      <c r="N79" s="112" t="n">
        <v>0.490800780840804</v>
      </c>
      <c r="O79" s="112" t="n">
        <v>0.922789375345863</v>
      </c>
      <c r="P79" s="112" t="n">
        <v>0.546550579046827</v>
      </c>
      <c r="Q79" s="112" t="n">
        <v>0.0918137919191242</v>
      </c>
      <c r="R79" s="112" t="n">
        <v>0.659938591687172</v>
      </c>
      <c r="S79" s="112" t="n">
        <v>1.24550290140446</v>
      </c>
      <c r="T79" s="112" t="n">
        <v>0.97601643871613</v>
      </c>
      <c r="U79" s="112" t="n">
        <v>0</v>
      </c>
      <c r="V79" s="112" t="n">
        <v>0.412220739864817</v>
      </c>
      <c r="W79" s="112" t="n">
        <v>0.746426177232544</v>
      </c>
      <c r="X79" s="112" t="n">
        <v>1.86497805430024</v>
      </c>
      <c r="Y79" s="112" t="n">
        <v>0.571789268942834</v>
      </c>
      <c r="Z79" s="112" t="n">
        <v>0.858508839886426</v>
      </c>
      <c r="AA79" s="112" t="n">
        <v>1.07566525379391</v>
      </c>
      <c r="AB79" s="112" t="n">
        <v>0.606333439020525</v>
      </c>
      <c r="AC79" s="112" t="n">
        <v>1.60435540091377</v>
      </c>
      <c r="AD79" s="112" t="n">
        <v>1.79505138993032</v>
      </c>
      <c r="AE79" s="112" t="n">
        <v>0.744803460801919</v>
      </c>
      <c r="AF79" s="112" t="n">
        <v>0.580603686028502</v>
      </c>
      <c r="AG79" s="112" t="n">
        <v>0.419001709591912</v>
      </c>
      <c r="AH79" s="112" t="n">
        <v>0.835289882883368</v>
      </c>
      <c r="AI79" s="155" t="e">
        <f aca="false"/>
        <v>#DIV/0!</v>
      </c>
      <c r="AJ79" s="112" t="n">
        <v>0.952612550326624</v>
      </c>
      <c r="AK79" s="249"/>
    </row>
    <row r="80" customFormat="false" ht="15" hidden="false" customHeight="false" outlineLevel="0" collapsed="false">
      <c r="B80" s="218" t="n">
        <v>1806</v>
      </c>
      <c r="C80" s="182" t="s">
        <v>242</v>
      </c>
      <c r="D80" s="112" t="n">
        <v>1.91681790703164</v>
      </c>
      <c r="E80" s="112" t="n">
        <v>0.275978896992339</v>
      </c>
      <c r="F80" s="112" t="n">
        <v>0.397114759486931</v>
      </c>
      <c r="G80" s="112" t="n">
        <v>0.731693587677838</v>
      </c>
      <c r="H80" s="112" t="n">
        <v>0.737135936707734</v>
      </c>
      <c r="I80" s="112" t="n">
        <v>0.679372727745504</v>
      </c>
      <c r="J80" s="112" t="n">
        <v>0.329749877392446</v>
      </c>
      <c r="K80" s="112" t="n">
        <v>0.713298538641905</v>
      </c>
      <c r="L80" s="112" t="n">
        <v>1.15390113282287</v>
      </c>
      <c r="M80" s="112" t="n">
        <v>0.26101742378277</v>
      </c>
      <c r="N80" s="112" t="n">
        <v>0.276270561594784</v>
      </c>
      <c r="O80" s="112" t="n">
        <v>0.328052666402995</v>
      </c>
      <c r="P80" s="112" t="n">
        <v>0.613888447151321</v>
      </c>
      <c r="Q80" s="112" t="n">
        <v>0.211912414052941</v>
      </c>
      <c r="R80" s="112" t="n">
        <v>0.882520534234847</v>
      </c>
      <c r="S80" s="112" t="n">
        <v>1.44150236954445</v>
      </c>
      <c r="T80" s="112" t="n">
        <v>0.712662344993515</v>
      </c>
      <c r="U80" s="112" t="n">
        <v>0</v>
      </c>
      <c r="V80" s="112" t="n">
        <v>0.744531111606303</v>
      </c>
      <c r="W80" s="112" t="n">
        <v>1.00744094964317</v>
      </c>
      <c r="X80" s="112" t="n">
        <v>1.469610126759</v>
      </c>
      <c r="Y80" s="112" t="n">
        <v>0.218493432895415</v>
      </c>
      <c r="Z80" s="112" t="n">
        <v>0.422852014665836</v>
      </c>
      <c r="AA80" s="112" t="n">
        <v>0.298761122666682</v>
      </c>
      <c r="AB80" s="112" t="n">
        <v>0.385492727629072</v>
      </c>
      <c r="AC80" s="112" t="n">
        <v>1.80105793622311</v>
      </c>
      <c r="AD80" s="112" t="n">
        <v>2.44355736537959</v>
      </c>
      <c r="AE80" s="112" t="n">
        <v>0.598133198544013</v>
      </c>
      <c r="AF80" s="112" t="n">
        <v>0.690846239548346</v>
      </c>
      <c r="AG80" s="112" t="n">
        <v>0.527592879525157</v>
      </c>
      <c r="AH80" s="112" t="n">
        <v>0.981586706710787</v>
      </c>
      <c r="AI80" s="155" t="e">
        <f aca="false"/>
        <v>#DIV/0!</v>
      </c>
      <c r="AJ80" s="112" t="n">
        <v>0.696969136242401</v>
      </c>
      <c r="AK80" s="249"/>
    </row>
    <row r="81" customFormat="false" ht="15" hidden="false" customHeight="false" outlineLevel="0" collapsed="false">
      <c r="B81" s="218" t="n">
        <v>1899</v>
      </c>
      <c r="C81" s="182" t="s">
        <v>259</v>
      </c>
      <c r="D81" s="112" t="n">
        <v>-2.85856543238948</v>
      </c>
      <c r="E81" s="112" t="n">
        <v>-1.54168968197806</v>
      </c>
      <c r="F81" s="112" t="n">
        <v>-1.18107374820578</v>
      </c>
      <c r="G81" s="112" t="n">
        <v>-0.995776685499363</v>
      </c>
      <c r="H81" s="112" t="n">
        <v>-1.56975528409419</v>
      </c>
      <c r="I81" s="112" t="n">
        <v>-1.04401712431101</v>
      </c>
      <c r="J81" s="112" t="n">
        <v>-0.920294551827707</v>
      </c>
      <c r="K81" s="112" t="n">
        <v>-1.36377437115227</v>
      </c>
      <c r="L81" s="112" t="n">
        <v>-3.99806204455464</v>
      </c>
      <c r="M81" s="112" t="n">
        <v>-2.29841766122388</v>
      </c>
      <c r="N81" s="112" t="n">
        <v>-0.660825304472081</v>
      </c>
      <c r="O81" s="112" t="n">
        <v>-1.06397704900606</v>
      </c>
      <c r="P81" s="112" t="n">
        <v>-1.86220963116741</v>
      </c>
      <c r="Q81" s="112" t="n">
        <v>-0.301976408197546</v>
      </c>
      <c r="R81" s="112" t="n">
        <v>-30.2599135054679</v>
      </c>
      <c r="S81" s="112" t="n">
        <v>-5.83513869332696</v>
      </c>
      <c r="T81" s="112" t="n">
        <v>-1.63458624882189</v>
      </c>
      <c r="U81" s="112" t="n">
        <v>0</v>
      </c>
      <c r="V81" s="112" t="n">
        <v>-1.60459983369179</v>
      </c>
      <c r="W81" s="112" t="n">
        <v>-2.45597675590599</v>
      </c>
      <c r="X81" s="112" t="n">
        <v>-18.0872183004423</v>
      </c>
      <c r="Y81" s="112" t="n">
        <v>-1.50684778696343</v>
      </c>
      <c r="Z81" s="112" t="n">
        <v>-1.13536235636593</v>
      </c>
      <c r="AA81" s="112" t="n">
        <v>-1.02961277266783</v>
      </c>
      <c r="AB81" s="112" t="n">
        <v>-1.35893216733304</v>
      </c>
      <c r="AC81" s="112" t="n">
        <v>-3.88235143874243</v>
      </c>
      <c r="AD81" s="112" t="n">
        <v>-3.07647503304075</v>
      </c>
      <c r="AE81" s="112" t="n">
        <v>-2.04804946877777</v>
      </c>
      <c r="AF81" s="112" t="n">
        <v>-1.69189673125724</v>
      </c>
      <c r="AG81" s="112" t="n">
        <v>-1.54091224120548</v>
      </c>
      <c r="AH81" s="112" t="n">
        <v>-1.94948599772601</v>
      </c>
      <c r="AI81" s="155" t="e">
        <f aca="false"/>
        <v>#DIV/0!</v>
      </c>
      <c r="AJ81" s="112" t="n">
        <v>-1.82245539971612</v>
      </c>
      <c r="AK81" s="249"/>
    </row>
    <row r="82" customFormat="false" ht="15" hidden="false" customHeight="false" outlineLevel="0" collapsed="false">
      <c r="B82" s="218" t="n">
        <v>19</v>
      </c>
      <c r="C82" s="182" t="s">
        <v>268</v>
      </c>
      <c r="D82" s="112" t="n">
        <v>5.20138628684558</v>
      </c>
      <c r="E82" s="112" t="n">
        <v>11.6790540100238</v>
      </c>
      <c r="F82" s="112" t="n">
        <v>9.4427871045381</v>
      </c>
      <c r="G82" s="112" t="n">
        <v>7.36582129794018</v>
      </c>
      <c r="H82" s="112" t="n">
        <v>8.69267291439679</v>
      </c>
      <c r="I82" s="112" t="n">
        <v>5.56361099863479</v>
      </c>
      <c r="J82" s="112" t="n">
        <v>4.92017227255989</v>
      </c>
      <c r="K82" s="112" t="n">
        <v>4.59974737979096</v>
      </c>
      <c r="L82" s="112" t="n">
        <v>6.60487211804864</v>
      </c>
      <c r="M82" s="112" t="n">
        <v>5.68595227499242</v>
      </c>
      <c r="N82" s="112" t="n">
        <v>6.47910819066568</v>
      </c>
      <c r="O82" s="112" t="n">
        <v>4.75868298659847</v>
      </c>
      <c r="P82" s="112" t="n">
        <v>5.63576240243116</v>
      </c>
      <c r="Q82" s="112" t="n">
        <v>38.9191401230668</v>
      </c>
      <c r="R82" s="112" t="n">
        <v>7.26091080159283</v>
      </c>
      <c r="S82" s="112" t="n">
        <v>7.21820903207564</v>
      </c>
      <c r="T82" s="112" t="n">
        <v>4.64262145444843</v>
      </c>
      <c r="U82" s="112" t="n">
        <v>18.9497757138202</v>
      </c>
      <c r="V82" s="112" t="n">
        <v>4.79813545642414</v>
      </c>
      <c r="W82" s="112" t="n">
        <v>6.05059891780967</v>
      </c>
      <c r="X82" s="112" t="n">
        <v>4.19513183458299</v>
      </c>
      <c r="Y82" s="112" t="n">
        <v>19.3476787952363</v>
      </c>
      <c r="Z82" s="112" t="n">
        <v>12.0876519034896</v>
      </c>
      <c r="AA82" s="112" t="n">
        <v>5.33307913662394</v>
      </c>
      <c r="AB82" s="112" t="n">
        <v>13.6932066233842</v>
      </c>
      <c r="AC82" s="112" t="n">
        <v>4.4880994780334</v>
      </c>
      <c r="AD82" s="112" t="n">
        <v>10.9579141063695</v>
      </c>
      <c r="AE82" s="112" t="n">
        <v>10.8361784871916</v>
      </c>
      <c r="AF82" s="112" t="n">
        <v>8.00781857697982</v>
      </c>
      <c r="AG82" s="112" t="n">
        <v>7.75353661485242</v>
      </c>
      <c r="AH82" s="112" t="n">
        <v>8.67789393369332</v>
      </c>
      <c r="AI82" s="155" t="e">
        <f aca="false"/>
        <v>#DIV/0!</v>
      </c>
      <c r="AJ82" s="112" t="n">
        <v>5.61676594628447</v>
      </c>
      <c r="AK82" s="249"/>
    </row>
    <row r="83" customFormat="false" ht="15" hidden="false" customHeight="false" outlineLevel="0" collapsed="false">
      <c r="B83" s="218" t="n">
        <v>1901</v>
      </c>
      <c r="C83" s="182" t="s">
        <v>269</v>
      </c>
      <c r="D83" s="112" t="n">
        <v>1.23239368047749</v>
      </c>
      <c r="E83" s="112" t="n">
        <v>6.60200265604369</v>
      </c>
      <c r="F83" s="112" t="n">
        <v>4.17590448227613</v>
      </c>
      <c r="G83" s="112" t="n">
        <v>1.97998651019923</v>
      </c>
      <c r="H83" s="112" t="n">
        <v>3.7127911342791</v>
      </c>
      <c r="I83" s="112" t="n">
        <v>1.03195709632319</v>
      </c>
      <c r="J83" s="112" t="n">
        <v>0.928765114195681</v>
      </c>
      <c r="K83" s="112" t="n">
        <v>0.428236285090177</v>
      </c>
      <c r="L83" s="112" t="n">
        <v>0.631033689833443</v>
      </c>
      <c r="M83" s="112" t="n">
        <v>0.0820375443351287</v>
      </c>
      <c r="N83" s="112" t="n">
        <v>0.0313687554136784</v>
      </c>
      <c r="O83" s="112" t="n">
        <v>0.0652445735970115</v>
      </c>
      <c r="P83" s="112" t="n">
        <v>0.620196516457588</v>
      </c>
      <c r="Q83" s="112" t="n">
        <v>0.516050061661978</v>
      </c>
      <c r="R83" s="112" t="n">
        <v>1.35498207866961</v>
      </c>
      <c r="S83" s="112" t="n">
        <v>0</v>
      </c>
      <c r="T83" s="112" t="n">
        <v>0.212862915548719</v>
      </c>
      <c r="U83" s="112" t="n">
        <v>0</v>
      </c>
      <c r="V83" s="112" t="n">
        <v>0.0765038392714145</v>
      </c>
      <c r="W83" s="112" t="n">
        <v>0</v>
      </c>
      <c r="X83" s="112" t="n">
        <v>0</v>
      </c>
      <c r="Y83" s="112" t="n">
        <v>1.62546067128195</v>
      </c>
      <c r="Z83" s="112" t="n">
        <v>7.37316840647957</v>
      </c>
      <c r="AA83" s="112" t="n">
        <v>0</v>
      </c>
      <c r="AB83" s="112" t="n">
        <v>0</v>
      </c>
      <c r="AC83" s="112" t="n">
        <v>0.144707081410799</v>
      </c>
      <c r="AD83" s="112" t="n">
        <v>0</v>
      </c>
      <c r="AE83" s="112" t="n">
        <v>1.58955803872499</v>
      </c>
      <c r="AF83" s="112" t="n">
        <v>2.66433946222544</v>
      </c>
      <c r="AG83" s="112" t="n">
        <v>2.4231660625875</v>
      </c>
      <c r="AH83" s="112" t="n">
        <v>3.33509254619409</v>
      </c>
      <c r="AI83" s="155" t="e">
        <f aca="false"/>
        <v>#DIV/0!</v>
      </c>
      <c r="AJ83" s="112" t="n">
        <v>0.00730798790042238</v>
      </c>
      <c r="AK83" s="249"/>
    </row>
    <row r="84" customFormat="false" ht="15" hidden="false" customHeight="false" outlineLevel="0" collapsed="false">
      <c r="B84" s="218" t="n">
        <v>1902</v>
      </c>
      <c r="C84" s="182" t="s">
        <v>231</v>
      </c>
      <c r="D84" s="112" t="n">
        <v>2.99596640751298</v>
      </c>
      <c r="E84" s="112" t="n">
        <v>4.46332279740434</v>
      </c>
      <c r="F84" s="112" t="n">
        <v>5.09282813999829</v>
      </c>
      <c r="G84" s="112" t="n">
        <v>4.83306989924533</v>
      </c>
      <c r="H84" s="112" t="n">
        <v>4.49863976628745</v>
      </c>
      <c r="I84" s="112" t="n">
        <v>2.78930458058058</v>
      </c>
      <c r="J84" s="112" t="n">
        <v>2.74766259588642</v>
      </c>
      <c r="K84" s="112" t="n">
        <v>3.85297628623743</v>
      </c>
      <c r="L84" s="112" t="n">
        <v>5.50394352705732</v>
      </c>
      <c r="M84" s="112" t="n">
        <v>4.91242906771379</v>
      </c>
      <c r="N84" s="112" t="n">
        <v>5.34854349133105</v>
      </c>
      <c r="O84" s="112" t="n">
        <v>4.38784939444987</v>
      </c>
      <c r="P84" s="112" t="n">
        <v>4.08239468042421</v>
      </c>
      <c r="Q84" s="112" t="n">
        <v>37.9134650499227</v>
      </c>
      <c r="R84" s="112" t="n">
        <v>5.80777780167406</v>
      </c>
      <c r="S84" s="112" t="n">
        <v>2.52013368717249</v>
      </c>
      <c r="T84" s="112" t="n">
        <v>2.80559159867385</v>
      </c>
      <c r="U84" s="112" t="n">
        <v>18.8007093518286</v>
      </c>
      <c r="V84" s="112" t="n">
        <v>4.22495677714272</v>
      </c>
      <c r="W84" s="112" t="n">
        <v>4.74806347517244</v>
      </c>
      <c r="X84" s="112" t="n">
        <v>1.06542473539396</v>
      </c>
      <c r="Y84" s="112" t="n">
        <v>9.2494792240226</v>
      </c>
      <c r="Z84" s="112" t="n">
        <v>4.25317919540647</v>
      </c>
      <c r="AA84" s="112" t="n">
        <v>4.31340247867313</v>
      </c>
      <c r="AB84" s="112" t="n">
        <v>13.0271219998454</v>
      </c>
      <c r="AC84" s="112" t="n">
        <v>0.598321208810304</v>
      </c>
      <c r="AD84" s="112" t="n">
        <v>7.64212842458814</v>
      </c>
      <c r="AE84" s="112" t="n">
        <v>7.74371532162838</v>
      </c>
      <c r="AF84" s="112" t="n">
        <v>4.65008036744314</v>
      </c>
      <c r="AG84" s="112" t="n">
        <v>4.84381265250952</v>
      </c>
      <c r="AH84" s="112" t="n">
        <v>4.33395429014073</v>
      </c>
      <c r="AI84" s="155" t="e">
        <f aca="false"/>
        <v>#DIV/0!</v>
      </c>
      <c r="AJ84" s="112" t="n">
        <v>4.32348683802024</v>
      </c>
      <c r="AK84" s="249"/>
    </row>
    <row r="85" customFormat="false" ht="15" hidden="false" customHeight="false" outlineLevel="0" collapsed="false">
      <c r="B85" s="218" t="n">
        <v>1904</v>
      </c>
      <c r="C85" s="182" t="s">
        <v>285</v>
      </c>
      <c r="D85" s="112" t="n">
        <v>0.283384516937668</v>
      </c>
      <c r="E85" s="112" t="n">
        <v>0.216690038866545</v>
      </c>
      <c r="F85" s="112" t="n">
        <v>0.357716332220994</v>
      </c>
      <c r="G85" s="112" t="n">
        <v>0.172096214012539</v>
      </c>
      <c r="H85" s="112" t="n">
        <v>0.287130295933758</v>
      </c>
      <c r="I85" s="112" t="n">
        <v>1.02197914636089</v>
      </c>
      <c r="J85" s="112" t="n">
        <v>0.407066712057593</v>
      </c>
      <c r="K85" s="112" t="n">
        <v>0.0533329542985423</v>
      </c>
      <c r="L85" s="112" t="n">
        <v>0.210338782115181</v>
      </c>
      <c r="M85" s="112" t="n">
        <v>0.564954519682053</v>
      </c>
      <c r="N85" s="112" t="n">
        <v>0.517702333229233</v>
      </c>
      <c r="O85" s="112" t="n">
        <v>0.0711517537573374</v>
      </c>
      <c r="P85" s="112" t="n">
        <v>0.424990400397201</v>
      </c>
      <c r="Q85" s="112" t="n">
        <v>1.13858088637059</v>
      </c>
      <c r="R85" s="112" t="n">
        <v>0.150417012184919</v>
      </c>
      <c r="S85" s="112" t="n">
        <v>0.304495270234917</v>
      </c>
      <c r="T85" s="112" t="n">
        <v>0.518198826836126</v>
      </c>
      <c r="U85" s="112" t="n">
        <v>0.137997553982912</v>
      </c>
      <c r="V85" s="112" t="n">
        <v>0.0114614693987516</v>
      </c>
      <c r="W85" s="112" t="n">
        <v>0.400886779323411</v>
      </c>
      <c r="X85" s="112" t="n">
        <v>0</v>
      </c>
      <c r="Y85" s="112" t="n">
        <v>3.17775033914467</v>
      </c>
      <c r="Z85" s="112" t="n">
        <v>0.295132857886728</v>
      </c>
      <c r="AA85" s="112" t="n">
        <v>0.461518495420338</v>
      </c>
      <c r="AB85" s="112" t="n">
        <v>0.442561184311831</v>
      </c>
      <c r="AC85" s="112" t="n">
        <v>0.943607788714181</v>
      </c>
      <c r="AD85" s="112" t="n">
        <v>1.02461092697761</v>
      </c>
      <c r="AE85" s="112" t="n">
        <v>0.595348851921546</v>
      </c>
      <c r="AF85" s="112" t="n">
        <v>0.351563444894136</v>
      </c>
      <c r="AG85" s="112" t="n">
        <v>0.316442964716066</v>
      </c>
      <c r="AH85" s="112" t="n">
        <v>0.404572227247075</v>
      </c>
      <c r="AI85" s="155" t="e">
        <f aca="false"/>
        <v>#DIV/0!</v>
      </c>
      <c r="AJ85" s="112" t="n">
        <v>0.458286936511295</v>
      </c>
      <c r="AK85" s="249"/>
    </row>
    <row r="86" customFormat="false" ht="15" hidden="false" customHeight="false" outlineLevel="0" collapsed="false">
      <c r="B86" s="218" t="n">
        <v>1905</v>
      </c>
      <c r="C86" s="182" t="s">
        <v>288</v>
      </c>
      <c r="D86" s="112" t="n">
        <v>0.80051263331598</v>
      </c>
      <c r="E86" s="112" t="n">
        <v>0.275130949929183</v>
      </c>
      <c r="F86" s="112" t="n">
        <v>0.122369577171146</v>
      </c>
      <c r="G86" s="112" t="n">
        <v>0.257707752846873</v>
      </c>
      <c r="H86" s="112" t="n">
        <v>0.312310043885228</v>
      </c>
      <c r="I86" s="112" t="n">
        <v>0.434141703310344</v>
      </c>
      <c r="J86" s="112" t="n">
        <v>0.261371893411908</v>
      </c>
      <c r="K86" s="112" t="n">
        <v>0.20261968836201</v>
      </c>
      <c r="L86" s="112" t="n">
        <v>0.106927138448399</v>
      </c>
      <c r="M86" s="112" t="n">
        <v>0.0389029971064825</v>
      </c>
      <c r="N86" s="112" t="n">
        <v>0.701553881506343</v>
      </c>
      <c r="O86" s="112" t="n">
        <v>0.175823037136219</v>
      </c>
      <c r="P86" s="112" t="n">
        <v>0.263753837731977</v>
      </c>
      <c r="Q86" s="112" t="n">
        <v>0.268044032172566</v>
      </c>
      <c r="R86" s="112" t="n">
        <v>0.051602374855753</v>
      </c>
      <c r="S86" s="112" t="n">
        <v>0.111453876495577</v>
      </c>
      <c r="T86" s="112" t="n">
        <v>0.00862941529347495</v>
      </c>
      <c r="U86" s="112" t="n">
        <v>0</v>
      </c>
      <c r="V86" s="112" t="n">
        <v>0.0331413928334907</v>
      </c>
      <c r="W86" s="112" t="n">
        <v>0.751324206385249</v>
      </c>
      <c r="X86" s="112" t="n">
        <v>3.08704594833236</v>
      </c>
      <c r="Y86" s="112" t="n">
        <v>1.67157163365969</v>
      </c>
      <c r="Z86" s="112" t="n">
        <v>0.0478431972378916</v>
      </c>
      <c r="AA86" s="112" t="n">
        <v>0.46454135818175</v>
      </c>
      <c r="AB86" s="112" t="n">
        <v>0.327084362285504</v>
      </c>
      <c r="AC86" s="112" t="n">
        <v>2.1462343361552</v>
      </c>
      <c r="AD86" s="112" t="n">
        <v>1.69076747808107</v>
      </c>
      <c r="AE86" s="112" t="n">
        <v>0.466906303288799</v>
      </c>
      <c r="AF86" s="112" t="n">
        <v>0.311420076370112</v>
      </c>
      <c r="AG86" s="112" t="n">
        <v>0.182516630557391</v>
      </c>
      <c r="AH86" s="112" t="n">
        <v>0.508080238954833</v>
      </c>
      <c r="AI86" s="155" t="e">
        <f aca="false"/>
        <v>#DIV/0!</v>
      </c>
      <c r="AJ86" s="112" t="n">
        <v>0.679911709305381</v>
      </c>
      <c r="AK86" s="249"/>
    </row>
    <row r="87" customFormat="false" ht="15" hidden="false" customHeight="false" outlineLevel="0" collapsed="false">
      <c r="B87" s="218" t="n">
        <v>1990</v>
      </c>
      <c r="C87" s="182" t="s">
        <v>126</v>
      </c>
      <c r="D87" s="112" t="n">
        <v>0.0967447239225315</v>
      </c>
      <c r="E87" s="112" t="n">
        <v>0.0950059283355395</v>
      </c>
      <c r="F87" s="112" t="n">
        <v>0.0369683854072635</v>
      </c>
      <c r="G87" s="112" t="n">
        <v>0.154877292656286</v>
      </c>
      <c r="H87" s="112" t="n">
        <v>0.0782505213700001</v>
      </c>
      <c r="I87" s="112" t="n">
        <v>0.34044069277685</v>
      </c>
      <c r="J87" s="112" t="n">
        <v>0.59218521269859</v>
      </c>
      <c r="K87" s="112" t="n">
        <v>0.0253987500499806</v>
      </c>
      <c r="L87" s="112" t="n">
        <v>0.14192597982815</v>
      </c>
      <c r="M87" s="112" t="n">
        <v>0.0860223572203926</v>
      </c>
      <c r="N87" s="112" t="n">
        <v>0.0418453410277954</v>
      </c>
      <c r="O87" s="112" t="n">
        <v>0.122633796225581</v>
      </c>
      <c r="P87" s="112" t="n">
        <v>0.271891397221018</v>
      </c>
      <c r="Q87" s="112" t="n">
        <v>0.115402846456963</v>
      </c>
      <c r="R87" s="112" t="n">
        <v>0.0709974558185083</v>
      </c>
      <c r="S87" s="112" t="n">
        <v>4.32698927823192</v>
      </c>
      <c r="T87" s="112" t="n">
        <v>1.10260804861637</v>
      </c>
      <c r="U87" s="112" t="n">
        <v>0.0111806141501467</v>
      </c>
      <c r="V87" s="112" t="n">
        <v>0.525327123121081</v>
      </c>
      <c r="W87" s="112" t="n">
        <v>0.164969774605036</v>
      </c>
      <c r="X87" s="112" t="n">
        <v>7.66464278313391</v>
      </c>
      <c r="Y87" s="112" t="n">
        <v>4.41675062475689</v>
      </c>
      <c r="Z87" s="112" t="n">
        <v>0.329716723589483</v>
      </c>
      <c r="AA87" s="112" t="n">
        <v>0.0550389085111657</v>
      </c>
      <c r="AB87" s="112" t="n">
        <v>0.0435724244329898</v>
      </c>
      <c r="AC87" s="112" t="n">
        <v>0.656676133757018</v>
      </c>
      <c r="AD87" s="112" t="n">
        <v>0.646145453041748</v>
      </c>
      <c r="AE87" s="112" t="n">
        <v>0.672594018738536</v>
      </c>
      <c r="AF87" s="112" t="n">
        <v>0.18212881905702</v>
      </c>
      <c r="AG87" s="112" t="n">
        <v>0.163145247636455</v>
      </c>
      <c r="AH87" s="112" t="n">
        <v>0.220227515060962</v>
      </c>
      <c r="AI87" s="155" t="e">
        <f aca="false"/>
        <v>#DIV/0!</v>
      </c>
      <c r="AJ87" s="112" t="n">
        <v>0.135424202470128</v>
      </c>
      <c r="AK87" s="249"/>
    </row>
    <row r="88" customFormat="false" ht="15" hidden="false" customHeight="false" outlineLevel="0" collapsed="false">
      <c r="B88" s="218" t="n">
        <v>1999</v>
      </c>
      <c r="C88" s="182" t="s">
        <v>309</v>
      </c>
      <c r="D88" s="112" t="n">
        <v>-0.247647365723579</v>
      </c>
      <c r="E88" s="112" t="n">
        <v>-0.0325839186884545</v>
      </c>
      <c r="F88" s="112" t="n">
        <v>-0.342999812535721</v>
      </c>
      <c r="G88" s="112" t="n">
        <v>-0.0448342886249467</v>
      </c>
      <c r="H88" s="112" t="n">
        <v>-0.21823276504077</v>
      </c>
      <c r="I88" s="112" t="n">
        <v>-0.0864428486246356</v>
      </c>
      <c r="J88" s="112" t="n">
        <v>-0.048312134078407</v>
      </c>
      <c r="K88" s="112" t="n">
        <v>-0.00112953163861332</v>
      </c>
      <c r="L88" s="112" t="n">
        <v>-0.00164338919844428</v>
      </c>
      <c r="M88" s="112" t="n">
        <v>-0.0458915218282819</v>
      </c>
      <c r="N88" s="112" t="n">
        <v>-0.169478742593225</v>
      </c>
      <c r="O88" s="112" t="n">
        <v>-0.0684918565191945</v>
      </c>
      <c r="P88" s="112" t="n">
        <v>-0.0516713450926841</v>
      </c>
      <c r="Q88" s="112" t="n">
        <v>-1.05591709946606</v>
      </c>
      <c r="R88" s="112" t="n">
        <v>-0.225537517583065</v>
      </c>
      <c r="S88" s="112" t="n">
        <v>-0.339737163347047</v>
      </c>
      <c r="T88" s="112" t="n">
        <v>-0.0484930576370757</v>
      </c>
      <c r="U88" s="112" t="n">
        <v>-0.000111806141501467</v>
      </c>
      <c r="V88" s="112" t="n">
        <v>-0.0741849614938666</v>
      </c>
      <c r="W88" s="112" t="n">
        <v>-0.0698572349729816</v>
      </c>
      <c r="X88" s="112" t="n">
        <v>-7.62198163227723</v>
      </c>
      <c r="Y88" s="112" t="n">
        <v>-0.882063657743862</v>
      </c>
      <c r="Z88" s="112" t="n">
        <v>-0.252122446953417</v>
      </c>
      <c r="AA88" s="112" t="n">
        <v>-0.0392989858177451</v>
      </c>
      <c r="AB88" s="112" t="n">
        <v>-0.147133347491584</v>
      </c>
      <c r="AC88" s="112" t="n">
        <v>-0.00144707081410799</v>
      </c>
      <c r="AD88" s="112" t="n">
        <v>-0.0726221549299595</v>
      </c>
      <c r="AE88" s="112" t="n">
        <v>-0.27949105146656</v>
      </c>
      <c r="AF88" s="112" t="n">
        <v>-0.176315776053773</v>
      </c>
      <c r="AG88" s="112" t="n">
        <v>-0.1859572504948</v>
      </c>
      <c r="AH88" s="112" t="n">
        <v>-0.170425834318718</v>
      </c>
      <c r="AI88" s="155" t="e">
        <f aca="false"/>
        <v>#DIV/0!</v>
      </c>
      <c r="AJ88" s="112" t="n">
        <v>-0.051286642052117</v>
      </c>
      <c r="AK88" s="249"/>
    </row>
    <row r="89" s="226" customFormat="true" ht="15" hidden="false" customHeight="false" outlineLevel="0" collapsed="false">
      <c r="B89" s="224"/>
      <c r="C89" s="60" t="s">
        <v>313</v>
      </c>
      <c r="D89" s="132" t="n">
        <v>100</v>
      </c>
      <c r="E89" s="132" t="n">
        <v>100</v>
      </c>
      <c r="F89" s="132" t="n">
        <v>100</v>
      </c>
      <c r="G89" s="132" t="n">
        <v>100</v>
      </c>
      <c r="H89" s="132" t="n">
        <v>100</v>
      </c>
      <c r="I89" s="132" t="n">
        <v>100</v>
      </c>
      <c r="J89" s="132" t="n">
        <v>100</v>
      </c>
      <c r="K89" s="132" t="n">
        <v>100</v>
      </c>
      <c r="L89" s="132" t="n">
        <v>100</v>
      </c>
      <c r="M89" s="132" t="n">
        <v>100</v>
      </c>
      <c r="N89" s="132" t="n">
        <v>100</v>
      </c>
      <c r="O89" s="132" t="n">
        <v>100</v>
      </c>
      <c r="P89" s="132" t="n">
        <v>100</v>
      </c>
      <c r="Q89" s="132" t="n">
        <v>100</v>
      </c>
      <c r="R89" s="132" t="n">
        <v>100</v>
      </c>
      <c r="S89" s="132" t="n">
        <v>100</v>
      </c>
      <c r="T89" s="132" t="n">
        <v>100</v>
      </c>
      <c r="U89" s="132" t="n">
        <v>100</v>
      </c>
      <c r="V89" s="132" t="n">
        <v>100</v>
      </c>
      <c r="W89" s="132" t="n">
        <v>100</v>
      </c>
      <c r="X89" s="132" t="n">
        <v>100</v>
      </c>
      <c r="Y89" s="132" t="n">
        <v>100</v>
      </c>
      <c r="Z89" s="132" t="n">
        <v>100</v>
      </c>
      <c r="AA89" s="132" t="n">
        <v>100</v>
      </c>
      <c r="AB89" s="132" t="n">
        <v>100</v>
      </c>
      <c r="AC89" s="132" t="n">
        <v>100</v>
      </c>
      <c r="AD89" s="132" t="n">
        <v>100</v>
      </c>
      <c r="AE89" s="132" t="n">
        <v>100</v>
      </c>
      <c r="AF89" s="132" t="n">
        <v>100</v>
      </c>
      <c r="AG89" s="132" t="n">
        <v>100</v>
      </c>
      <c r="AH89" s="132" t="n">
        <v>100</v>
      </c>
      <c r="AI89" s="251" t="e">
        <f aca="false"/>
        <v>#DIV/0!</v>
      </c>
      <c r="AJ89" s="132" t="n">
        <v>100</v>
      </c>
      <c r="AK89" s="250"/>
    </row>
    <row r="90" s="226" customFormat="true" ht="15" hidden="false" customHeight="false" outlineLevel="0" collapsed="false">
      <c r="B90" s="224"/>
      <c r="C90" s="60"/>
      <c r="D90" s="132"/>
      <c r="E90" s="132"/>
      <c r="F90" s="132"/>
      <c r="G90" s="132"/>
      <c r="H90" s="132"/>
      <c r="I90" s="132"/>
      <c r="J90" s="132"/>
      <c r="K90" s="132"/>
      <c r="L90" s="132"/>
      <c r="M90" s="132"/>
      <c r="N90" s="132"/>
      <c r="O90" s="132"/>
      <c r="P90" s="132"/>
      <c r="Q90" s="132"/>
      <c r="R90" s="132"/>
      <c r="S90" s="132"/>
      <c r="T90" s="132"/>
      <c r="U90" s="132"/>
      <c r="V90" s="132"/>
      <c r="W90" s="132"/>
      <c r="X90" s="132"/>
      <c r="Y90" s="132"/>
      <c r="Z90" s="132"/>
      <c r="AA90" s="132"/>
      <c r="AB90" s="132"/>
      <c r="AC90" s="132"/>
      <c r="AD90" s="132"/>
      <c r="AE90" s="132"/>
      <c r="AF90" s="132"/>
      <c r="AG90" s="132"/>
      <c r="AH90" s="132"/>
      <c r="AI90" s="251"/>
      <c r="AJ90" s="132"/>
      <c r="AK90" s="250"/>
    </row>
    <row r="91" s="226" customFormat="true" ht="15" hidden="false" customHeight="false" outlineLevel="0" collapsed="false">
      <c r="B91" s="224"/>
      <c r="C91" s="60" t="s">
        <v>762</v>
      </c>
      <c r="D91" s="132" t="n">
        <v>20.6147948838232</v>
      </c>
      <c r="E91" s="132" t="n">
        <v>19.3095708925312</v>
      </c>
      <c r="F91" s="132" t="n">
        <v>45.245302175411</v>
      </c>
      <c r="G91" s="132" t="n">
        <v>14.8303320482346</v>
      </c>
      <c r="H91" s="132" t="n">
        <v>100</v>
      </c>
      <c r="I91" s="132" t="n">
        <v>15.2906933755383</v>
      </c>
      <c r="J91" s="132" t="n">
        <v>27.36698236513</v>
      </c>
      <c r="K91" s="132" t="n">
        <v>7.19214607084642</v>
      </c>
      <c r="L91" s="132" t="n">
        <v>26.0082235596113</v>
      </c>
      <c r="M91" s="132" t="n">
        <v>7.7752459835516</v>
      </c>
      <c r="N91" s="132" t="n">
        <v>9.85874149391942</v>
      </c>
      <c r="O91" s="132" t="n">
        <v>6.50796715140299</v>
      </c>
      <c r="P91" s="132" t="n">
        <v>100</v>
      </c>
      <c r="Q91" s="132" t="n">
        <v>7.29031583687939</v>
      </c>
      <c r="R91" s="132" t="n">
        <v>1.35575746031238</v>
      </c>
      <c r="S91" s="132" t="n">
        <v>1.93055324863565</v>
      </c>
      <c r="T91" s="132" t="n">
        <v>1.16019827655801</v>
      </c>
      <c r="U91" s="132" t="n">
        <v>0.92231967770471</v>
      </c>
      <c r="V91" s="132" t="n">
        <v>15.4243368678475</v>
      </c>
      <c r="W91" s="132" t="n">
        <v>17.9639615958208</v>
      </c>
      <c r="X91" s="132" t="n">
        <v>0.498444527308625</v>
      </c>
      <c r="Y91" s="132" t="n">
        <v>7.21867901721153</v>
      </c>
      <c r="Z91" s="132" t="n">
        <v>19.3352229271853</v>
      </c>
      <c r="AA91" s="132" t="n">
        <v>18.5705455634425</v>
      </c>
      <c r="AB91" s="132" t="n">
        <v>5.31035414971281</v>
      </c>
      <c r="AC91" s="132" t="n">
        <v>1.98723621734634</v>
      </c>
      <c r="AD91" s="132" t="n">
        <v>1.03207463403443</v>
      </c>
      <c r="AE91" s="132" t="n">
        <v>100</v>
      </c>
      <c r="AF91" s="132" t="n">
        <v>100</v>
      </c>
      <c r="AG91" s="132" t="n">
        <v>100</v>
      </c>
      <c r="AH91" s="132" t="n">
        <v>100</v>
      </c>
      <c r="AI91" s="251" t="n">
        <v>0</v>
      </c>
      <c r="AJ91" s="132" t="n">
        <v>100</v>
      </c>
      <c r="AK91" s="250"/>
    </row>
    <row r="92" s="226" customFormat="true" ht="15" hidden="false" customHeight="false" outlineLevel="0" collapsed="false">
      <c r="B92" s="224"/>
      <c r="C92" s="60"/>
      <c r="D92" s="132"/>
      <c r="E92" s="132"/>
      <c r="F92" s="132"/>
      <c r="G92" s="132"/>
      <c r="H92" s="132"/>
      <c r="I92" s="132"/>
      <c r="J92" s="132"/>
      <c r="K92" s="132"/>
      <c r="L92" s="132"/>
      <c r="M92" s="132"/>
      <c r="N92" s="132"/>
      <c r="O92" s="132"/>
      <c r="P92" s="132"/>
      <c r="Q92" s="132"/>
      <c r="R92" s="132"/>
      <c r="S92" s="132"/>
      <c r="T92" s="132"/>
      <c r="U92" s="132"/>
      <c r="V92" s="132"/>
      <c r="W92" s="132"/>
      <c r="X92" s="132"/>
      <c r="Y92" s="132"/>
      <c r="Z92" s="132"/>
      <c r="AA92" s="132"/>
      <c r="AB92" s="132"/>
      <c r="AC92" s="132"/>
      <c r="AD92" s="132"/>
      <c r="AE92" s="132"/>
      <c r="AF92" s="132"/>
      <c r="AG92" s="132"/>
      <c r="AH92" s="132"/>
      <c r="AI92" s="251"/>
      <c r="AJ92" s="132"/>
      <c r="AK92" s="250"/>
    </row>
    <row r="93" customFormat="false" ht="15" hidden="false" customHeight="false" outlineLevel="0" collapsed="false">
      <c r="B93" s="218"/>
      <c r="C93" s="60" t="s">
        <v>4</v>
      </c>
      <c r="D93" s="112" t="n">
        <v>0</v>
      </c>
      <c r="E93" s="112" t="n">
        <v>0</v>
      </c>
      <c r="F93" s="112" t="n">
        <v>0</v>
      </c>
      <c r="G93" s="112" t="n">
        <v>0</v>
      </c>
      <c r="H93" s="112" t="n">
        <v>0</v>
      </c>
      <c r="I93" s="112" t="n">
        <v>0</v>
      </c>
      <c r="J93" s="112" t="n">
        <v>0</v>
      </c>
      <c r="K93" s="112" t="n">
        <v>0</v>
      </c>
      <c r="L93" s="112" t="n">
        <v>0</v>
      </c>
      <c r="M93" s="112" t="n">
        <v>0</v>
      </c>
      <c r="N93" s="112" t="n">
        <v>0</v>
      </c>
      <c r="O93" s="112" t="n">
        <v>0</v>
      </c>
      <c r="P93" s="112" t="n">
        <v>0</v>
      </c>
      <c r="Q93" s="112" t="n">
        <v>0</v>
      </c>
      <c r="R93" s="112" t="n">
        <v>0</v>
      </c>
      <c r="S93" s="112" t="n">
        <v>0</v>
      </c>
      <c r="T93" s="112" t="n">
        <v>0</v>
      </c>
      <c r="U93" s="112" t="n">
        <v>0</v>
      </c>
      <c r="V93" s="112" t="n">
        <v>0</v>
      </c>
      <c r="W93" s="112" t="n">
        <v>0</v>
      </c>
      <c r="X93" s="112" t="n">
        <v>0</v>
      </c>
      <c r="Y93" s="112" t="n">
        <v>0</v>
      </c>
      <c r="Z93" s="112" t="n">
        <v>0</v>
      </c>
      <c r="AA93" s="112" t="n">
        <v>0</v>
      </c>
      <c r="AB93" s="112" t="n">
        <v>0</v>
      </c>
      <c r="AC93" s="112" t="n">
        <v>0</v>
      </c>
      <c r="AD93" s="112" t="n">
        <v>0</v>
      </c>
      <c r="AE93" s="112" t="n">
        <v>0</v>
      </c>
      <c r="AF93" s="112" t="n">
        <v>0</v>
      </c>
      <c r="AG93" s="112" t="n">
        <v>0</v>
      </c>
      <c r="AH93" s="112" t="n">
        <v>0</v>
      </c>
      <c r="AI93" s="155" t="e">
        <f aca="false"/>
        <v>#DIV/0!</v>
      </c>
      <c r="AJ93" s="112" t="n">
        <v>0</v>
      </c>
      <c r="AK93" s="249"/>
    </row>
    <row r="94" customFormat="false" ht="15" hidden="false" customHeight="false" outlineLevel="0" collapsed="false">
      <c r="B94" s="218" t="n">
        <v>21</v>
      </c>
      <c r="C94" s="182" t="s">
        <v>316</v>
      </c>
      <c r="D94" s="112" t="n">
        <v>83.7657115429091</v>
      </c>
      <c r="E94" s="112" t="n">
        <v>95.3734038866545</v>
      </c>
      <c r="F94" s="112" t="n">
        <v>88.4021794792937</v>
      </c>
      <c r="G94" s="112" t="n">
        <v>89.3658781890029</v>
      </c>
      <c r="H94" s="112" t="n">
        <v>88.8856839946528</v>
      </c>
      <c r="I94" s="112" t="n">
        <v>93.9363043818607</v>
      </c>
      <c r="J94" s="112" t="n">
        <v>91.9377724828866</v>
      </c>
      <c r="K94" s="112" t="n">
        <v>90.6264656117727</v>
      </c>
      <c r="L94" s="112" t="n">
        <v>95.3158229732851</v>
      </c>
      <c r="M94" s="112" t="n">
        <v>96.6300686641703</v>
      </c>
      <c r="N94" s="112" t="n">
        <v>92.3217979537175</v>
      </c>
      <c r="O94" s="112" t="n">
        <v>84.6152048267431</v>
      </c>
      <c r="P94" s="112" t="n">
        <v>92.9418993412671</v>
      </c>
      <c r="Q94" s="112" t="n">
        <v>88.084810896759</v>
      </c>
      <c r="R94" s="112" t="n">
        <v>55.3910680827571</v>
      </c>
      <c r="S94" s="112" t="n">
        <v>96.1845135322492</v>
      </c>
      <c r="T94" s="112" t="n">
        <v>86.2572229044761</v>
      </c>
      <c r="U94" s="112" t="n">
        <v>0</v>
      </c>
      <c r="V94" s="112" t="n">
        <v>96.7741356620833</v>
      </c>
      <c r="W94" s="112" t="n">
        <v>62.8204875920483</v>
      </c>
      <c r="X94" s="112" t="n">
        <v>94.5412930259121</v>
      </c>
      <c r="Y94" s="112" t="n">
        <v>87.0528186688433</v>
      </c>
      <c r="Z94" s="112" t="n">
        <v>86.0947407503612</v>
      </c>
      <c r="AA94" s="112" t="n">
        <v>64.267434128135</v>
      </c>
      <c r="AB94" s="112" t="n">
        <v>83.4562856483758</v>
      </c>
      <c r="AC94" s="112" t="n">
        <v>28.9857482745259</v>
      </c>
      <c r="AD94" s="112" t="n">
        <v>79.7009818266379</v>
      </c>
      <c r="AE94" s="112" t="n">
        <v>78.576700891213</v>
      </c>
      <c r="AF94" s="112" t="n">
        <v>89.2462174909825</v>
      </c>
      <c r="AG94" s="112" t="n">
        <v>90.2871013731723</v>
      </c>
      <c r="AH94" s="112" t="n">
        <v>89.7110110581612</v>
      </c>
      <c r="AI94" s="155" t="e">
        <f aca="false"/>
        <v>#DIV/0!</v>
      </c>
      <c r="AJ94" s="112" t="n">
        <v>62.1750565207513</v>
      </c>
      <c r="AK94" s="249"/>
    </row>
    <row r="95" customFormat="false" ht="15" hidden="false" customHeight="false" outlineLevel="0" collapsed="false">
      <c r="B95" s="218" t="n">
        <v>2101</v>
      </c>
      <c r="C95" s="182" t="s">
        <v>317</v>
      </c>
      <c r="D95" s="112" t="n">
        <v>56.6021245038652</v>
      </c>
      <c r="E95" s="112" t="n">
        <v>71.1214425502093</v>
      </c>
      <c r="F95" s="112" t="n">
        <v>72.243175016862</v>
      </c>
      <c r="G95" s="112" t="n">
        <v>71.8093296525897</v>
      </c>
      <c r="H95" s="112" t="n">
        <v>68.6779002349925</v>
      </c>
      <c r="I95" s="112" t="n">
        <v>57.6754328974795</v>
      </c>
      <c r="J95" s="112" t="n">
        <v>67.2621919672161</v>
      </c>
      <c r="K95" s="112" t="n">
        <v>62.4177750343437</v>
      </c>
      <c r="L95" s="112" t="n">
        <v>63.8413008818769</v>
      </c>
      <c r="M95" s="112" t="n">
        <v>69.3457502382741</v>
      </c>
      <c r="N95" s="112" t="n">
        <v>54.1220413852593</v>
      </c>
      <c r="O95" s="112" t="n">
        <v>72.7399861080569</v>
      </c>
      <c r="P95" s="112" t="n">
        <v>63.7836472803099</v>
      </c>
      <c r="Q95" s="112" t="n">
        <v>41.8196721200991</v>
      </c>
      <c r="R95" s="112" t="n">
        <v>24.5317019748301</v>
      </c>
      <c r="S95" s="112" t="n">
        <v>89.9430524537061</v>
      </c>
      <c r="T95" s="112" t="n">
        <v>67.5765885909284</v>
      </c>
      <c r="U95" s="112" t="n">
        <v>0</v>
      </c>
      <c r="V95" s="112" t="n">
        <v>69.3209027831087</v>
      </c>
      <c r="W95" s="112" t="n">
        <v>14.359589691421</v>
      </c>
      <c r="X95" s="112" t="n">
        <v>51.2784698110638</v>
      </c>
      <c r="Y95" s="112" t="n">
        <v>17.6215401741377</v>
      </c>
      <c r="Z95" s="112" t="n">
        <v>10.2749555675659</v>
      </c>
      <c r="AA95" s="112" t="n">
        <v>29.7039621130075</v>
      </c>
      <c r="AB95" s="112" t="n">
        <v>12.9280506175907</v>
      </c>
      <c r="AC95" s="112" t="n">
        <v>11.4375144492254</v>
      </c>
      <c r="AD95" s="112" t="n">
        <v>64.549398988721</v>
      </c>
      <c r="AE95" s="112" t="n">
        <v>30.8522524129102</v>
      </c>
      <c r="AF95" s="112" t="n">
        <v>64.3243193160922</v>
      </c>
      <c r="AG95" s="112" t="n">
        <v>69.1310359893365</v>
      </c>
      <c r="AH95" s="112" t="n">
        <v>59.3036267166107</v>
      </c>
      <c r="AI95" s="155" t="e">
        <f aca="false"/>
        <v>#DIV/0!</v>
      </c>
      <c r="AJ95" s="112" t="n">
        <v>21.9355507994354</v>
      </c>
      <c r="AK95" s="249"/>
    </row>
    <row r="96" customFormat="false" ht="15" hidden="false" customHeight="false" outlineLevel="0" collapsed="false">
      <c r="B96" s="218" t="n">
        <v>210105</v>
      </c>
      <c r="C96" s="182" t="s">
        <v>318</v>
      </c>
      <c r="D96" s="112" t="n">
        <v>9.03515070801191</v>
      </c>
      <c r="E96" s="112" t="n">
        <v>12.4627171887329</v>
      </c>
      <c r="F96" s="112" t="n">
        <v>4.71328663132723</v>
      </c>
      <c r="G96" s="112" t="n">
        <v>0.350137197317277</v>
      </c>
      <c r="H96" s="112" t="n">
        <v>6.42123633505393</v>
      </c>
      <c r="I96" s="112" t="n">
        <v>5.11017524031386</v>
      </c>
      <c r="J96" s="112" t="n">
        <v>8.72084250622496</v>
      </c>
      <c r="K96" s="112" t="n">
        <v>1.7405902199337</v>
      </c>
      <c r="L96" s="112" t="n">
        <v>24.199539256257</v>
      </c>
      <c r="M96" s="112" t="n">
        <v>0.634368948104202</v>
      </c>
      <c r="N96" s="112" t="n">
        <v>24.3008570554796</v>
      </c>
      <c r="O96" s="112" t="n">
        <v>0.342327178298937</v>
      </c>
      <c r="P96" s="112" t="n">
        <v>12.0454794986276</v>
      </c>
      <c r="Q96" s="112" t="n">
        <v>18.9995002718295</v>
      </c>
      <c r="R96" s="112" t="n">
        <v>21.2989261745485</v>
      </c>
      <c r="S96" s="112" t="n">
        <v>14.5753562370207</v>
      </c>
      <c r="T96" s="112" t="n">
        <v>0</v>
      </c>
      <c r="U96" s="112" t="n">
        <v>0</v>
      </c>
      <c r="V96" s="112" t="n">
        <v>0</v>
      </c>
      <c r="W96" s="112" t="n">
        <v>1.95970964697207</v>
      </c>
      <c r="X96" s="112" t="n">
        <v>0</v>
      </c>
      <c r="Y96" s="112" t="n">
        <v>1.540392768559</v>
      </c>
      <c r="Z96" s="112" t="n">
        <v>3.22495850397028</v>
      </c>
      <c r="AA96" s="112" t="n">
        <v>5.48458308532226</v>
      </c>
      <c r="AB96" s="112" t="n">
        <v>7.5149462203362</v>
      </c>
      <c r="AC96" s="112" t="n">
        <v>0</v>
      </c>
      <c r="AD96" s="112" t="n">
        <v>0</v>
      </c>
      <c r="AE96" s="112" t="n">
        <v>4.49749466491763</v>
      </c>
      <c r="AF96" s="112" t="n">
        <v>7.88552566237661</v>
      </c>
      <c r="AG96" s="112" t="n">
        <v>7.44494532033514</v>
      </c>
      <c r="AH96" s="112" t="n">
        <v>9.05033865012915</v>
      </c>
      <c r="AI96" s="155" t="e">
        <f aca="false"/>
        <v>#DIV/0!</v>
      </c>
      <c r="AJ96" s="112" t="n">
        <v>3.64783300831649</v>
      </c>
      <c r="AK96" s="249"/>
    </row>
    <row r="97" customFormat="false" ht="15" hidden="false" customHeight="false" outlineLevel="0" collapsed="false">
      <c r="B97" s="218" t="n">
        <v>210110</v>
      </c>
      <c r="C97" s="182" t="s">
        <v>319</v>
      </c>
      <c r="D97" s="112" t="n">
        <v>19.1337616262097</v>
      </c>
      <c r="E97" s="112" t="n">
        <v>34.0485410233003</v>
      </c>
      <c r="F97" s="112" t="n">
        <v>29.5378105586984</v>
      </c>
      <c r="G97" s="112" t="n">
        <v>42.1411464262081</v>
      </c>
      <c r="H97" s="112" t="n">
        <v>30.1055878811191</v>
      </c>
      <c r="I97" s="112" t="n">
        <v>13.2649829631165</v>
      </c>
      <c r="J97" s="112" t="n">
        <v>27.546129619744</v>
      </c>
      <c r="K97" s="112" t="n">
        <v>14.0187858438804</v>
      </c>
      <c r="L97" s="112" t="n">
        <v>15.1636284599087</v>
      </c>
      <c r="M97" s="112" t="n">
        <v>28.0863498719449</v>
      </c>
      <c r="N97" s="112" t="n">
        <v>0</v>
      </c>
      <c r="O97" s="112" t="n">
        <v>64.5487672635141</v>
      </c>
      <c r="P97" s="112" t="n">
        <v>20.9095412096241</v>
      </c>
      <c r="Q97" s="112" t="n">
        <v>4.26452342499663</v>
      </c>
      <c r="R97" s="112" t="n">
        <v>0</v>
      </c>
      <c r="S97" s="112" t="n">
        <v>27.5521716284054</v>
      </c>
      <c r="T97" s="112" t="n">
        <v>48.374566461273</v>
      </c>
      <c r="U97" s="112" t="n">
        <v>0</v>
      </c>
      <c r="V97" s="112" t="n">
        <v>19.282156677022</v>
      </c>
      <c r="W97" s="112" t="n">
        <v>0.0304708966262065</v>
      </c>
      <c r="X97" s="112" t="n">
        <v>26.9139182143536</v>
      </c>
      <c r="Y97" s="112" t="n">
        <v>3.09692695642857</v>
      </c>
      <c r="Z97" s="112" t="n">
        <v>0.025872152858909</v>
      </c>
      <c r="AA97" s="112" t="n">
        <v>0</v>
      </c>
      <c r="AB97" s="112" t="n">
        <v>0.0518908857080073</v>
      </c>
      <c r="AC97" s="112" t="n">
        <v>0</v>
      </c>
      <c r="AD97" s="112" t="n">
        <v>27.6362064080209</v>
      </c>
      <c r="AE97" s="112" t="n">
        <v>5.23072751581022</v>
      </c>
      <c r="AF97" s="112" t="n">
        <v>25.5269396680815</v>
      </c>
      <c r="AG97" s="112" t="n">
        <v>28.6905711580823</v>
      </c>
      <c r="AH97" s="112" t="n">
        <v>22.0155068128722</v>
      </c>
      <c r="AI97" s="155" t="e">
        <f aca="false"/>
        <v>#DIV/0!</v>
      </c>
      <c r="AJ97" s="112" t="n">
        <v>0.0139567147088118</v>
      </c>
      <c r="AK97" s="249"/>
    </row>
    <row r="98" customFormat="false" ht="15" hidden="false" customHeight="false" outlineLevel="0" collapsed="false">
      <c r="B98" s="218" t="n">
        <v>210115</v>
      </c>
      <c r="C98" s="182" t="s">
        <v>320</v>
      </c>
      <c r="D98" s="112" t="n">
        <v>2.54860767989283</v>
      </c>
      <c r="E98" s="112" t="n">
        <v>0.813982965949692</v>
      </c>
      <c r="F98" s="112" t="n">
        <v>1.25314183766439</v>
      </c>
      <c r="G98" s="112" t="n">
        <v>0.620454383505555</v>
      </c>
      <c r="H98" s="112" t="n">
        <v>1.34714591166186</v>
      </c>
      <c r="I98" s="112" t="n">
        <v>2.79646221984726</v>
      </c>
      <c r="J98" s="112" t="n">
        <v>5.09773110304338</v>
      </c>
      <c r="K98" s="112" t="n">
        <v>0.550867650328398</v>
      </c>
      <c r="L98" s="112" t="n">
        <v>5.11330361716383</v>
      </c>
      <c r="M98" s="112" t="n">
        <v>1.01373894030996</v>
      </c>
      <c r="N98" s="112" t="n">
        <v>0.597905136650624</v>
      </c>
      <c r="O98" s="112" t="n">
        <v>0.743494609260932</v>
      </c>
      <c r="P98" s="112" t="n">
        <v>3.36837741368137</v>
      </c>
      <c r="Q98" s="112" t="n">
        <v>0.477327524936238</v>
      </c>
      <c r="R98" s="112" t="n">
        <v>0</v>
      </c>
      <c r="S98" s="112" t="n">
        <v>3.13229324681973</v>
      </c>
      <c r="T98" s="112" t="n">
        <v>0</v>
      </c>
      <c r="U98" s="112" t="n">
        <v>0</v>
      </c>
      <c r="V98" s="112" t="n">
        <v>0.811445156365878</v>
      </c>
      <c r="W98" s="112" t="n">
        <v>0.575228166087401</v>
      </c>
      <c r="X98" s="112" t="n">
        <v>0</v>
      </c>
      <c r="Y98" s="112" t="n">
        <v>0</v>
      </c>
      <c r="Z98" s="112" t="n">
        <v>0</v>
      </c>
      <c r="AA98" s="112" t="n">
        <v>0.574568549772891</v>
      </c>
      <c r="AB98" s="112" t="n">
        <v>0</v>
      </c>
      <c r="AC98" s="112" t="n">
        <v>0</v>
      </c>
      <c r="AD98" s="112" t="n">
        <v>0</v>
      </c>
      <c r="AE98" s="112" t="n">
        <v>0.447914717317558</v>
      </c>
      <c r="AF98" s="112" t="n">
        <v>1.85717380319137</v>
      </c>
      <c r="AG98" s="112" t="n">
        <v>2.02884055240146</v>
      </c>
      <c r="AH98" s="112" t="n">
        <v>1.65979776778264</v>
      </c>
      <c r="AI98" s="155" t="e">
        <f aca="false"/>
        <v>#DIV/0!</v>
      </c>
      <c r="AJ98" s="112" t="n">
        <v>0.551588953735693</v>
      </c>
      <c r="AK98" s="249"/>
    </row>
    <row r="99" customFormat="false" ht="15" hidden="false" customHeight="false" outlineLevel="0" collapsed="false">
      <c r="B99" s="218" t="n">
        <v>210120</v>
      </c>
      <c r="C99" s="182" t="s">
        <v>321</v>
      </c>
      <c r="D99" s="112" t="n">
        <v>0.246403350620255</v>
      </c>
      <c r="E99" s="112" t="n">
        <v>0.240722310840134</v>
      </c>
      <c r="F99" s="112" t="n">
        <v>0</v>
      </c>
      <c r="G99" s="112" t="n">
        <v>0.363980311799781</v>
      </c>
      <c r="H99" s="112" t="n">
        <v>0.152170794756097</v>
      </c>
      <c r="I99" s="112" t="n">
        <v>0.0159788284873475</v>
      </c>
      <c r="J99" s="112" t="n">
        <v>0.00351500351479434</v>
      </c>
      <c r="K99" s="112" t="n">
        <v>0</v>
      </c>
      <c r="L99" s="112" t="n">
        <v>0</v>
      </c>
      <c r="M99" s="112" t="n">
        <v>0.137488215394745</v>
      </c>
      <c r="N99" s="112" t="n">
        <v>0</v>
      </c>
      <c r="O99" s="112" t="n">
        <v>0</v>
      </c>
      <c r="P99" s="112" t="n">
        <v>0.0141124973965957</v>
      </c>
      <c r="Q99" s="112" t="n">
        <v>0</v>
      </c>
      <c r="R99" s="112" t="n">
        <v>0</v>
      </c>
      <c r="S99" s="112" t="n">
        <v>0</v>
      </c>
      <c r="T99" s="112" t="n">
        <v>0</v>
      </c>
      <c r="U99" s="112" t="n">
        <v>0</v>
      </c>
      <c r="V99" s="112" t="n">
        <v>0.676161940421242</v>
      </c>
      <c r="W99" s="112" t="n">
        <v>0</v>
      </c>
      <c r="X99" s="112" t="n">
        <v>0</v>
      </c>
      <c r="Y99" s="112" t="n">
        <v>0</v>
      </c>
      <c r="Z99" s="112" t="n">
        <v>0</v>
      </c>
      <c r="AA99" s="112" t="n">
        <v>0</v>
      </c>
      <c r="AB99" s="112" t="n">
        <v>0</v>
      </c>
      <c r="AC99" s="112" t="n">
        <v>0</v>
      </c>
      <c r="AD99" s="112" t="n">
        <v>0</v>
      </c>
      <c r="AE99" s="112" t="n">
        <v>0.116181295854551</v>
      </c>
      <c r="AF99" s="112" t="n">
        <v>0.109739814224923</v>
      </c>
      <c r="AG99" s="112" t="n">
        <v>0.0758174954481389</v>
      </c>
      <c r="AH99" s="112" t="n">
        <v>0.180640719339671</v>
      </c>
      <c r="AI99" s="155" t="e">
        <f aca="false"/>
        <v>#DIV/0!</v>
      </c>
      <c r="AJ99" s="112" t="n">
        <v>0</v>
      </c>
      <c r="AK99" s="249"/>
    </row>
    <row r="100" customFormat="false" ht="15" hidden="false" customHeight="false" outlineLevel="0" collapsed="false">
      <c r="B100" s="218" t="n">
        <v>210125</v>
      </c>
      <c r="C100" s="182" t="s">
        <v>322</v>
      </c>
      <c r="D100" s="112" t="n">
        <v>0</v>
      </c>
      <c r="E100" s="112" t="n">
        <v>0</v>
      </c>
      <c r="F100" s="112" t="n">
        <v>0</v>
      </c>
      <c r="G100" s="112" t="n">
        <v>0</v>
      </c>
      <c r="H100" s="112" t="n">
        <v>0</v>
      </c>
      <c r="I100" s="112" t="n">
        <v>0</v>
      </c>
      <c r="J100" s="112" t="n">
        <v>1.70247572750455E-005</v>
      </c>
      <c r="K100" s="112" t="n">
        <v>0</v>
      </c>
      <c r="L100" s="112" t="n">
        <v>0</v>
      </c>
      <c r="M100" s="112" t="n">
        <v>0</v>
      </c>
      <c r="N100" s="112" t="n">
        <v>0</v>
      </c>
      <c r="O100" s="112" t="n">
        <v>0</v>
      </c>
      <c r="P100" s="112" t="n">
        <v>4.67057025628336E-006</v>
      </c>
      <c r="Q100" s="112" t="n">
        <v>0</v>
      </c>
      <c r="R100" s="112" t="n">
        <v>0</v>
      </c>
      <c r="S100" s="112" t="n">
        <v>0</v>
      </c>
      <c r="T100" s="112" t="n">
        <v>0</v>
      </c>
      <c r="U100" s="112" t="n">
        <v>0</v>
      </c>
      <c r="V100" s="112" t="n">
        <v>0</v>
      </c>
      <c r="W100" s="112" t="n">
        <v>0</v>
      </c>
      <c r="X100" s="112" t="n">
        <v>0</v>
      </c>
      <c r="Y100" s="112" t="n">
        <v>0</v>
      </c>
      <c r="Z100" s="112" t="n">
        <v>0</v>
      </c>
      <c r="AA100" s="112" t="n">
        <v>0</v>
      </c>
      <c r="AB100" s="112" t="n">
        <v>0</v>
      </c>
      <c r="AC100" s="112" t="n">
        <v>0</v>
      </c>
      <c r="AD100" s="112" t="n">
        <v>0</v>
      </c>
      <c r="AE100" s="112" t="n">
        <v>0</v>
      </c>
      <c r="AF100" s="112" t="n">
        <v>1.34054004061541E-006</v>
      </c>
      <c r="AG100" s="112" t="n">
        <v>2.14564711490747E-006</v>
      </c>
      <c r="AH100" s="112" t="n">
        <v>0</v>
      </c>
      <c r="AI100" s="155" t="e">
        <f aca="false"/>
        <v>#DIV/0!</v>
      </c>
      <c r="AJ100" s="112" t="n">
        <v>0</v>
      </c>
      <c r="AK100" s="249"/>
    </row>
    <row r="101" customFormat="false" ht="15" hidden="false" customHeight="false" outlineLevel="0" collapsed="false">
      <c r="B101" s="218" t="n">
        <v>210130</v>
      </c>
      <c r="C101" s="182" t="s">
        <v>323</v>
      </c>
      <c r="D101" s="112" t="n">
        <v>0.36452404479477</v>
      </c>
      <c r="E101" s="112" t="n">
        <v>0.453068662352077</v>
      </c>
      <c r="F101" s="112" t="n">
        <v>0.497235118442717</v>
      </c>
      <c r="G101" s="112" t="n">
        <v>0.624090133597383</v>
      </c>
      <c r="H101" s="112" t="n">
        <v>0.480200443554176</v>
      </c>
      <c r="I101" s="112" t="n">
        <v>0.202617213008302</v>
      </c>
      <c r="J101" s="112" t="n">
        <v>0.601933846756063</v>
      </c>
      <c r="K101" s="112" t="n">
        <v>0.131339803213071</v>
      </c>
      <c r="L101" s="112" t="n">
        <v>0.388493483212525</v>
      </c>
      <c r="M101" s="112" t="n">
        <v>0.509630100978199</v>
      </c>
      <c r="N101" s="112" t="n">
        <v>0.421755895593085</v>
      </c>
      <c r="O101" s="112" t="n">
        <v>1.65238396835082</v>
      </c>
      <c r="P101" s="112" t="n">
        <v>0.495694284349142</v>
      </c>
      <c r="Q101" s="112" t="n">
        <v>0.220687409451777</v>
      </c>
      <c r="R101" s="112" t="n">
        <v>0.0918319229877399</v>
      </c>
      <c r="S101" s="112" t="n">
        <v>0.270135289321566</v>
      </c>
      <c r="T101" s="112" t="n">
        <v>2.16022055325162</v>
      </c>
      <c r="U101" s="112" t="n">
        <v>0</v>
      </c>
      <c r="V101" s="112" t="n">
        <v>0.126764136827909</v>
      </c>
      <c r="W101" s="112" t="n">
        <v>0.0146719900846062</v>
      </c>
      <c r="X101" s="112" t="n">
        <v>1.11376002186291</v>
      </c>
      <c r="Y101" s="112" t="n">
        <v>0.346948793473381</v>
      </c>
      <c r="Z101" s="112" t="n">
        <v>0.025574750755292</v>
      </c>
      <c r="AA101" s="112" t="n">
        <v>0.172459371193833</v>
      </c>
      <c r="AB101" s="112" t="n">
        <v>0.0527675223307872</v>
      </c>
      <c r="AC101" s="112" t="n">
        <v>0</v>
      </c>
      <c r="AD101" s="112" t="n">
        <v>0.305983227630299</v>
      </c>
      <c r="AE101" s="112" t="n">
        <v>0.144354155235451</v>
      </c>
      <c r="AF101" s="112" t="n">
        <v>0.458465309259747</v>
      </c>
      <c r="AG101" s="112" t="n">
        <v>0.536590991117713</v>
      </c>
      <c r="AH101" s="112" t="n">
        <v>0.348783121807393</v>
      </c>
      <c r="AI101" s="155" t="e">
        <f aca="false"/>
        <v>#DIV/0!</v>
      </c>
      <c r="AJ101" s="112" t="n">
        <v>0.0931992288885279</v>
      </c>
      <c r="AK101" s="249"/>
    </row>
    <row r="102" customFormat="false" ht="15" hidden="false" customHeight="false" outlineLevel="0" collapsed="false">
      <c r="B102" s="218" t="n">
        <v>210135</v>
      </c>
      <c r="C102" s="182" t="s">
        <v>324</v>
      </c>
      <c r="D102" s="112" t="n">
        <v>23.1404385911929</v>
      </c>
      <c r="E102" s="112" t="n">
        <v>17.9698761033713</v>
      </c>
      <c r="F102" s="112" t="n">
        <v>34.2592798199015</v>
      </c>
      <c r="G102" s="112" t="n">
        <v>23.4443560901469</v>
      </c>
      <c r="H102" s="112" t="n">
        <v>27.2191146434254</v>
      </c>
      <c r="I102" s="112" t="n">
        <v>34.5654217916558</v>
      </c>
      <c r="J102" s="112" t="n">
        <v>19.347679290953</v>
      </c>
      <c r="K102" s="112" t="n">
        <v>42.7541944743705</v>
      </c>
      <c r="L102" s="112" t="n">
        <v>17.2546745489862</v>
      </c>
      <c r="M102" s="112" t="n">
        <v>37.0981401091602</v>
      </c>
      <c r="N102" s="112" t="n">
        <v>27.0691726231112</v>
      </c>
      <c r="O102" s="112" t="n">
        <v>0</v>
      </c>
      <c r="P102" s="112" t="n">
        <v>23.7048530614963</v>
      </c>
      <c r="Q102" s="112" t="n">
        <v>16.0203905591609</v>
      </c>
      <c r="R102" s="112" t="n">
        <v>1.75378566558291</v>
      </c>
      <c r="S102" s="112" t="n">
        <v>41.8846836393946</v>
      </c>
      <c r="T102" s="112" t="n">
        <v>14.1679124149601</v>
      </c>
      <c r="U102" s="112" t="n">
        <v>0</v>
      </c>
      <c r="V102" s="112" t="n">
        <v>46.7748434240347</v>
      </c>
      <c r="W102" s="112" t="n">
        <v>11.3983316688978</v>
      </c>
      <c r="X102" s="112" t="n">
        <v>16.2306592346715</v>
      </c>
      <c r="Y102" s="112" t="n">
        <v>11.8383979905621</v>
      </c>
      <c r="Z102" s="112" t="n">
        <v>6.28841185327392</v>
      </c>
      <c r="AA102" s="112" t="n">
        <v>23.1775495094443</v>
      </c>
      <c r="AB102" s="112" t="n">
        <v>4.50303338164063</v>
      </c>
      <c r="AC102" s="112" t="n">
        <v>8.98226963586988</v>
      </c>
      <c r="AD102" s="112" t="n">
        <v>35.462021310327</v>
      </c>
      <c r="AE102" s="112" t="n">
        <v>19.472307344621</v>
      </c>
      <c r="AF102" s="112" t="n">
        <v>25.6065252485095</v>
      </c>
      <c r="AG102" s="112" t="n">
        <v>27.478971048021</v>
      </c>
      <c r="AH102" s="112" t="n">
        <v>22.9469755635012</v>
      </c>
      <c r="AI102" s="155" t="e">
        <f aca="false"/>
        <v>#DIV/0!</v>
      </c>
      <c r="AJ102" s="112" t="n">
        <v>17.2070663236993</v>
      </c>
      <c r="AK102" s="249"/>
    </row>
    <row r="103" customFormat="false" ht="15" hidden="false" customHeight="false" outlineLevel="0" collapsed="false">
      <c r="B103" s="218" t="n">
        <v>210140</v>
      </c>
      <c r="C103" s="182" t="s">
        <v>325</v>
      </c>
      <c r="D103" s="112" t="n">
        <v>1.04942701061488</v>
      </c>
      <c r="E103" s="112" t="n">
        <v>3.90166765049067</v>
      </c>
      <c r="F103" s="112" t="n">
        <v>0.241660368617727</v>
      </c>
      <c r="G103" s="112" t="n">
        <v>0.542405966681234</v>
      </c>
      <c r="H103" s="112" t="n">
        <v>1.14609007313891</v>
      </c>
      <c r="I103" s="112" t="n">
        <v>0.413616952337472</v>
      </c>
      <c r="J103" s="112" t="n">
        <v>0.277802183168041</v>
      </c>
      <c r="K103" s="112" t="n">
        <v>2.172151843658</v>
      </c>
      <c r="L103" s="112" t="n">
        <v>0.02104611745328</v>
      </c>
      <c r="M103" s="112" t="n">
        <v>0.13526738159628</v>
      </c>
      <c r="N103" s="112" t="n">
        <v>0.438845648142026</v>
      </c>
      <c r="O103" s="112" t="n">
        <v>0.0720595097978951</v>
      </c>
      <c r="P103" s="112" t="n">
        <v>0.361711773886561</v>
      </c>
      <c r="Q103" s="112" t="n">
        <v>0.339398548212547</v>
      </c>
      <c r="R103" s="112" t="n">
        <v>0.371116308426571</v>
      </c>
      <c r="S103" s="112" t="n">
        <v>0.147120819722741</v>
      </c>
      <c r="T103" s="112" t="n">
        <v>1.05877105928525</v>
      </c>
      <c r="U103" s="112" t="n">
        <v>0</v>
      </c>
      <c r="V103" s="112" t="n">
        <v>0.259947855952114</v>
      </c>
      <c r="W103" s="112" t="n">
        <v>0.227140651646164</v>
      </c>
      <c r="X103" s="112" t="n">
        <v>0</v>
      </c>
      <c r="Y103" s="112" t="n">
        <v>0.393506923639862</v>
      </c>
      <c r="Z103" s="112" t="n">
        <v>0.235258992485121</v>
      </c>
      <c r="AA103" s="112" t="n">
        <v>0.0218215755866085</v>
      </c>
      <c r="AB103" s="112" t="n">
        <v>0.805412607575074</v>
      </c>
      <c r="AC103" s="112" t="n">
        <v>2.45524481335554</v>
      </c>
      <c r="AD103" s="112" t="n">
        <v>0.744379062001626</v>
      </c>
      <c r="AE103" s="112" t="n">
        <v>0.295030994030814</v>
      </c>
      <c r="AF103" s="112" t="n">
        <v>0.854611502394666</v>
      </c>
      <c r="AG103" s="112" t="n">
        <v>0.27059602707065</v>
      </c>
      <c r="AH103" s="112" t="n">
        <v>1.96690283604902</v>
      </c>
      <c r="AI103" s="155" t="e">
        <f aca="false"/>
        <v>#DIV/0!</v>
      </c>
      <c r="AJ103" s="112" t="n">
        <v>0.214467926441942</v>
      </c>
      <c r="AK103" s="249"/>
    </row>
    <row r="104" customFormat="false" ht="15" hidden="false" customHeight="false" outlineLevel="0" collapsed="false">
      <c r="B104" s="218" t="n">
        <v>210145</v>
      </c>
      <c r="C104" s="182" t="s">
        <v>326</v>
      </c>
      <c r="D104" s="112" t="n">
        <v>0</v>
      </c>
      <c r="E104" s="112" t="n">
        <v>0.050292405099751</v>
      </c>
      <c r="F104" s="112" t="n">
        <v>0.0197080999580813</v>
      </c>
      <c r="G104" s="112" t="n">
        <v>0.0505610479092465</v>
      </c>
      <c r="H104" s="112" t="n">
        <v>0.0259886994932206</v>
      </c>
      <c r="I104" s="112" t="n">
        <v>0.0772493599112377</v>
      </c>
      <c r="J104" s="112" t="n">
        <v>0</v>
      </c>
      <c r="K104" s="112" t="n">
        <v>0.0431663036094288</v>
      </c>
      <c r="L104" s="112" t="n">
        <v>0.0499627449636492</v>
      </c>
      <c r="M104" s="112" t="n">
        <v>0</v>
      </c>
      <c r="N104" s="112" t="n">
        <v>0.00216743910982889</v>
      </c>
      <c r="O104" s="112" t="n">
        <v>0</v>
      </c>
      <c r="P104" s="112" t="n">
        <v>0.0279170013465485</v>
      </c>
      <c r="Q104" s="112" t="n">
        <v>0.0217866973338547</v>
      </c>
      <c r="R104" s="112" t="n">
        <v>0</v>
      </c>
      <c r="S104" s="112" t="n">
        <v>0.000205083181339964</v>
      </c>
      <c r="T104" s="112" t="n">
        <v>0</v>
      </c>
      <c r="U104" s="112" t="n">
        <v>0</v>
      </c>
      <c r="V104" s="112" t="n">
        <v>0.0110577601557199</v>
      </c>
      <c r="W104" s="112" t="n">
        <v>0</v>
      </c>
      <c r="X104" s="112" t="n">
        <v>0</v>
      </c>
      <c r="Y104" s="112" t="n">
        <v>0.203365371437811</v>
      </c>
      <c r="Z104" s="112" t="n">
        <v>0.323277053641596</v>
      </c>
      <c r="AA104" s="112" t="n">
        <v>0</v>
      </c>
      <c r="AB104" s="112" t="n">
        <v>0</v>
      </c>
      <c r="AC104" s="112" t="n">
        <v>0</v>
      </c>
      <c r="AD104" s="112" t="n">
        <v>0</v>
      </c>
      <c r="AE104" s="112" t="n">
        <v>0.0784386931723082</v>
      </c>
      <c r="AF104" s="112" t="n">
        <v>0.0306310931561302</v>
      </c>
      <c r="AG104" s="112" t="n">
        <v>0.0230538593192788</v>
      </c>
      <c r="AH104" s="112" t="n">
        <v>0.0469989798778856</v>
      </c>
      <c r="AI104" s="155" t="e">
        <f aca="false"/>
        <v>#DIV/0!</v>
      </c>
      <c r="AJ104" s="112" t="n">
        <v>0</v>
      </c>
      <c r="AK104" s="249"/>
    </row>
    <row r="105" customFormat="false" ht="15" hidden="false" customHeight="false" outlineLevel="0" collapsed="false">
      <c r="B105" s="218" t="n">
        <v>210150</v>
      </c>
      <c r="C105" s="182" t="s">
        <v>327</v>
      </c>
      <c r="D105" s="112" t="n">
        <v>1.08381149252797</v>
      </c>
      <c r="E105" s="112" t="n">
        <v>1.18057424007253</v>
      </c>
      <c r="F105" s="112" t="n">
        <v>1.7210525822519</v>
      </c>
      <c r="G105" s="112" t="n">
        <v>3.6721980954242</v>
      </c>
      <c r="H105" s="112" t="n">
        <v>1.7803654527898</v>
      </c>
      <c r="I105" s="112" t="n">
        <v>1.22892832880174</v>
      </c>
      <c r="J105" s="112" t="n">
        <v>5.66654138905455</v>
      </c>
      <c r="K105" s="112" t="n">
        <v>1.00667889535008</v>
      </c>
      <c r="L105" s="112" t="n">
        <v>1.65065265393174</v>
      </c>
      <c r="M105" s="112" t="n">
        <v>1.73076667078559</v>
      </c>
      <c r="N105" s="112" t="n">
        <v>1.29133758717288</v>
      </c>
      <c r="O105" s="112" t="n">
        <v>5.38095357883429</v>
      </c>
      <c r="P105" s="112" t="n">
        <v>2.85595586933145</v>
      </c>
      <c r="Q105" s="112" t="n">
        <v>1.47605768417764</v>
      </c>
      <c r="R105" s="112" t="n">
        <v>1.01604190328432</v>
      </c>
      <c r="S105" s="112" t="n">
        <v>2.38108650984</v>
      </c>
      <c r="T105" s="112" t="n">
        <v>1.81511810215843</v>
      </c>
      <c r="U105" s="112" t="n">
        <v>0</v>
      </c>
      <c r="V105" s="112" t="n">
        <v>1.37852583232915</v>
      </c>
      <c r="W105" s="112" t="n">
        <v>0.154036671106711</v>
      </c>
      <c r="X105" s="112" t="n">
        <v>7.02013234017574</v>
      </c>
      <c r="Y105" s="112" t="n">
        <v>0.202001370036982</v>
      </c>
      <c r="Z105" s="112" t="n">
        <v>0.151602260580817</v>
      </c>
      <c r="AA105" s="112" t="n">
        <v>0.272980021687619</v>
      </c>
      <c r="AB105" s="112" t="n">
        <v>0</v>
      </c>
      <c r="AC105" s="112" t="n">
        <v>0</v>
      </c>
      <c r="AD105" s="112" t="n">
        <v>0.400808980741189</v>
      </c>
      <c r="AE105" s="112" t="n">
        <v>0.569803031950648</v>
      </c>
      <c r="AF105" s="112" t="n">
        <v>1.99470587435774</v>
      </c>
      <c r="AG105" s="112" t="n">
        <v>2.58164739189373</v>
      </c>
      <c r="AH105" s="112" t="n">
        <v>1.08768226525156</v>
      </c>
      <c r="AI105" s="155" t="e">
        <f aca="false"/>
        <v>#DIV/0!</v>
      </c>
      <c r="AJ105" s="112" t="n">
        <v>0.207438643644566</v>
      </c>
      <c r="AK105" s="249"/>
    </row>
    <row r="106" customFormat="false" ht="15" hidden="false" customHeight="false" outlineLevel="0" collapsed="false">
      <c r="B106" s="218" t="n">
        <v>2102</v>
      </c>
      <c r="C106" s="182" t="s">
        <v>328</v>
      </c>
      <c r="D106" s="112" t="n">
        <v>0</v>
      </c>
      <c r="E106" s="112" t="n">
        <v>0</v>
      </c>
      <c r="F106" s="112" t="n">
        <v>0</v>
      </c>
      <c r="G106" s="112" t="n">
        <v>0</v>
      </c>
      <c r="H106" s="112" t="n">
        <v>0</v>
      </c>
      <c r="I106" s="112" t="n">
        <v>0</v>
      </c>
      <c r="J106" s="112" t="n">
        <v>0</v>
      </c>
      <c r="K106" s="112" t="n">
        <v>0</v>
      </c>
      <c r="L106" s="112" t="n">
        <v>0</v>
      </c>
      <c r="M106" s="112" t="n">
        <v>0</v>
      </c>
      <c r="N106" s="112" t="n">
        <v>0</v>
      </c>
      <c r="O106" s="112" t="n">
        <v>6.93042265327672</v>
      </c>
      <c r="P106" s="112" t="n">
        <v>0.453164164828565</v>
      </c>
      <c r="Q106" s="112" t="n">
        <v>0</v>
      </c>
      <c r="R106" s="112" t="n">
        <v>0</v>
      </c>
      <c r="S106" s="112" t="n">
        <v>0</v>
      </c>
      <c r="T106" s="112" t="n">
        <v>0</v>
      </c>
      <c r="U106" s="112" t="n">
        <v>0</v>
      </c>
      <c r="V106" s="112" t="n">
        <v>0</v>
      </c>
      <c r="W106" s="112" t="n">
        <v>0</v>
      </c>
      <c r="X106" s="112" t="n">
        <v>0</v>
      </c>
      <c r="Y106" s="112" t="n">
        <v>0</v>
      </c>
      <c r="Z106" s="112" t="n">
        <v>0</v>
      </c>
      <c r="AA106" s="112" t="n">
        <v>0</v>
      </c>
      <c r="AB106" s="112" t="n">
        <v>0</v>
      </c>
      <c r="AC106" s="112" t="n">
        <v>0</v>
      </c>
      <c r="AD106" s="112" t="n">
        <v>0</v>
      </c>
      <c r="AE106" s="112" t="n">
        <v>0</v>
      </c>
      <c r="AF106" s="112" t="n">
        <v>0.13006649607882</v>
      </c>
      <c r="AG106" s="112" t="n">
        <v>0.208182369494556</v>
      </c>
      <c r="AH106" s="112" t="n">
        <v>0</v>
      </c>
      <c r="AI106" s="155" t="e">
        <f aca="false"/>
        <v>#DIV/0!</v>
      </c>
      <c r="AJ106" s="112" t="n">
        <v>0</v>
      </c>
      <c r="AK106" s="249"/>
    </row>
    <row r="107" customFormat="false" ht="15" hidden="false" customHeight="false" outlineLevel="0" collapsed="false">
      <c r="B107" s="218" t="n">
        <v>210215</v>
      </c>
      <c r="C107" s="182" t="s">
        <v>331</v>
      </c>
      <c r="D107" s="112" t="n">
        <v>0</v>
      </c>
      <c r="E107" s="112" t="n">
        <v>0</v>
      </c>
      <c r="F107" s="112" t="n">
        <v>0</v>
      </c>
      <c r="G107" s="112" t="n">
        <v>0</v>
      </c>
      <c r="H107" s="112" t="n">
        <v>0</v>
      </c>
      <c r="I107" s="112" t="n">
        <v>0</v>
      </c>
      <c r="J107" s="112" t="n">
        <v>0</v>
      </c>
      <c r="K107" s="112" t="n">
        <v>0</v>
      </c>
      <c r="L107" s="112" t="n">
        <v>0</v>
      </c>
      <c r="M107" s="112" t="n">
        <v>0</v>
      </c>
      <c r="N107" s="112" t="n">
        <v>0</v>
      </c>
      <c r="O107" s="112" t="n">
        <v>0</v>
      </c>
      <c r="P107" s="112" t="n">
        <v>0</v>
      </c>
      <c r="Q107" s="112" t="n">
        <v>0</v>
      </c>
      <c r="R107" s="112" t="n">
        <v>0</v>
      </c>
      <c r="S107" s="112" t="n">
        <v>0</v>
      </c>
      <c r="T107" s="112" t="n">
        <v>0</v>
      </c>
      <c r="U107" s="112" t="n">
        <v>0</v>
      </c>
      <c r="V107" s="112" t="n">
        <v>0</v>
      </c>
      <c r="W107" s="112" t="n">
        <v>0</v>
      </c>
      <c r="X107" s="112" t="n">
        <v>0</v>
      </c>
      <c r="Y107" s="112" t="n">
        <v>0</v>
      </c>
      <c r="Z107" s="112" t="n">
        <v>0</v>
      </c>
      <c r="AA107" s="112" t="n">
        <v>0</v>
      </c>
      <c r="AB107" s="112" t="n">
        <v>0</v>
      </c>
      <c r="AC107" s="112" t="n">
        <v>0</v>
      </c>
      <c r="AD107" s="112" t="n">
        <v>0</v>
      </c>
      <c r="AE107" s="112" t="n">
        <v>0</v>
      </c>
      <c r="AF107" s="112" t="n">
        <v>0</v>
      </c>
      <c r="AG107" s="112" t="n">
        <v>0</v>
      </c>
      <c r="AH107" s="112" t="n">
        <v>0</v>
      </c>
      <c r="AI107" s="155" t="e">
        <f aca="false"/>
        <v>#DIV/0!</v>
      </c>
      <c r="AJ107" s="112" t="n">
        <v>0</v>
      </c>
      <c r="AK107" s="249"/>
    </row>
    <row r="108" customFormat="false" ht="15" hidden="false" customHeight="false" outlineLevel="0" collapsed="false">
      <c r="B108" s="218" t="n">
        <v>2103</v>
      </c>
      <c r="C108" s="182" t="s">
        <v>332</v>
      </c>
      <c r="D108" s="112" t="n">
        <v>25.7904086951471</v>
      </c>
      <c r="E108" s="112" t="n">
        <v>23.1384343331056</v>
      </c>
      <c r="F108" s="112" t="n">
        <v>14.1029475596926</v>
      </c>
      <c r="G108" s="112" t="n">
        <v>15.8385006526646</v>
      </c>
      <c r="H108" s="112" t="n">
        <v>18.523876527573</v>
      </c>
      <c r="I108" s="112" t="n">
        <v>36.2022365678492</v>
      </c>
      <c r="J108" s="112" t="n">
        <v>21.5685559156948</v>
      </c>
      <c r="K108" s="112" t="n">
        <v>28.2086905774291</v>
      </c>
      <c r="L108" s="112" t="n">
        <v>28.3949948260513</v>
      </c>
      <c r="M108" s="112" t="n">
        <v>23.7530965384004</v>
      </c>
      <c r="N108" s="112" t="n">
        <v>34.979109644966</v>
      </c>
      <c r="O108" s="112" t="n">
        <v>4.6354134307538</v>
      </c>
      <c r="P108" s="112" t="n">
        <v>26.4299866342688</v>
      </c>
      <c r="Q108" s="112" t="n">
        <v>43.9160655309824</v>
      </c>
      <c r="R108" s="112" t="n">
        <v>30.7282326371046</v>
      </c>
      <c r="S108" s="112" t="n">
        <v>6.23531946082565</v>
      </c>
      <c r="T108" s="112" t="n">
        <v>18.6601290141162</v>
      </c>
      <c r="U108" s="112" t="n">
        <v>0</v>
      </c>
      <c r="V108" s="112" t="n">
        <v>27.4188946233973</v>
      </c>
      <c r="W108" s="112" t="n">
        <v>48.1744285806951</v>
      </c>
      <c r="X108" s="112" t="n">
        <v>43.128198496673</v>
      </c>
      <c r="Y108" s="112" t="n">
        <v>69.3249232316066</v>
      </c>
      <c r="Z108" s="112" t="n">
        <v>75.2625411621758</v>
      </c>
      <c r="AA108" s="112" t="n">
        <v>33.4535863144709</v>
      </c>
      <c r="AB108" s="112" t="n">
        <v>69.8881507675989</v>
      </c>
      <c r="AC108" s="112" t="n">
        <v>17.5482338253005</v>
      </c>
      <c r="AD108" s="112" t="n">
        <v>15.151582837917</v>
      </c>
      <c r="AE108" s="112" t="n">
        <v>47.1237208077108</v>
      </c>
      <c r="AF108" s="112" t="n">
        <v>23.0226841394496</v>
      </c>
      <c r="AG108" s="112" t="n">
        <v>18.6964785391991</v>
      </c>
      <c r="AH108" s="112" t="n">
        <v>29.4170665191412</v>
      </c>
      <c r="AI108" s="155" t="e">
        <f aca="false"/>
        <v>#DIV/0!</v>
      </c>
      <c r="AJ108" s="112" t="n">
        <v>39.551745901663</v>
      </c>
      <c r="AK108" s="249"/>
    </row>
    <row r="109" customFormat="false" ht="15" hidden="false" customHeight="false" outlineLevel="0" collapsed="false">
      <c r="B109" s="218" t="n">
        <v>2104</v>
      </c>
      <c r="C109" s="182" t="s">
        <v>334</v>
      </c>
      <c r="D109" s="112" t="n">
        <v>0</v>
      </c>
      <c r="E109" s="112" t="n">
        <v>0</v>
      </c>
      <c r="F109" s="112" t="n">
        <v>0.00625805529131842</v>
      </c>
      <c r="G109" s="112" t="n">
        <v>0</v>
      </c>
      <c r="H109" s="112" t="n">
        <v>0.00281768602005964</v>
      </c>
      <c r="I109" s="112" t="n">
        <v>0</v>
      </c>
      <c r="J109" s="112" t="n">
        <v>0.0176549949451707</v>
      </c>
      <c r="K109" s="112" t="n">
        <v>0</v>
      </c>
      <c r="L109" s="112" t="n">
        <v>0.00510421227097078</v>
      </c>
      <c r="M109" s="112" t="n">
        <v>0</v>
      </c>
      <c r="N109" s="112" t="n">
        <v>0.19126836091204</v>
      </c>
      <c r="O109" s="112" t="n">
        <v>0</v>
      </c>
      <c r="P109" s="112" t="n">
        <v>0.0253299879907386</v>
      </c>
      <c r="Q109" s="112" t="n">
        <v>0.00740031918828628</v>
      </c>
      <c r="R109" s="112" t="n">
        <v>0.0801088882538397</v>
      </c>
      <c r="S109" s="112" t="n">
        <v>0.00614161771740486</v>
      </c>
      <c r="T109" s="112" t="n">
        <v>0.00576946111163712</v>
      </c>
      <c r="U109" s="112" t="n">
        <v>0</v>
      </c>
      <c r="V109" s="112" t="n">
        <v>0</v>
      </c>
      <c r="W109" s="112" t="n">
        <v>0.000275252475710979</v>
      </c>
      <c r="X109" s="112" t="n">
        <v>0.134624718175371</v>
      </c>
      <c r="Y109" s="112" t="n">
        <v>0</v>
      </c>
      <c r="Z109" s="112" t="n">
        <v>0</v>
      </c>
      <c r="AA109" s="112" t="n">
        <v>0</v>
      </c>
      <c r="AB109" s="112" t="n">
        <v>0</v>
      </c>
      <c r="AC109" s="112" t="n">
        <v>0</v>
      </c>
      <c r="AD109" s="112" t="n">
        <v>0</v>
      </c>
      <c r="AE109" s="112" t="n">
        <v>0.00192576354872051</v>
      </c>
      <c r="AF109" s="112" t="n">
        <v>0.00920959987474431</v>
      </c>
      <c r="AG109" s="112" t="n">
        <v>0.0146166251028107</v>
      </c>
      <c r="AH109" s="112" t="n">
        <v>0.000213645858373254</v>
      </c>
      <c r="AI109" s="155" t="e">
        <f aca="false"/>
        <v>#DIV/0!</v>
      </c>
      <c r="AJ109" s="112" t="n">
        <v>0.000126075065119295</v>
      </c>
      <c r="AK109" s="249"/>
    </row>
    <row r="110" customFormat="false" ht="15" hidden="false" customHeight="false" outlineLevel="0" collapsed="false">
      <c r="B110" s="218" t="n">
        <v>2105</v>
      </c>
      <c r="C110" s="182" t="s">
        <v>335</v>
      </c>
      <c r="D110" s="112" t="n">
        <v>1.37317834389684</v>
      </c>
      <c r="E110" s="112" t="n">
        <v>1.11352700333964</v>
      </c>
      <c r="F110" s="112" t="n">
        <v>2.04979884744775</v>
      </c>
      <c r="G110" s="112" t="n">
        <v>1.7180478837487</v>
      </c>
      <c r="H110" s="112" t="n">
        <v>1.68108954606722</v>
      </c>
      <c r="I110" s="112" t="n">
        <v>0.0586349165320144</v>
      </c>
      <c r="J110" s="112" t="n">
        <v>3.0893696050306</v>
      </c>
      <c r="K110" s="112" t="n">
        <v>0</v>
      </c>
      <c r="L110" s="112" t="n">
        <v>3.0744230530859</v>
      </c>
      <c r="M110" s="112" t="n">
        <v>3.53122188749582</v>
      </c>
      <c r="N110" s="112" t="n">
        <v>3.02937856258017</v>
      </c>
      <c r="O110" s="112" t="n">
        <v>0.30938263465569</v>
      </c>
      <c r="P110" s="112" t="n">
        <v>2.24977127386914</v>
      </c>
      <c r="Q110" s="112" t="n">
        <v>2.3416729264892</v>
      </c>
      <c r="R110" s="112" t="n">
        <v>0.0510245825685828</v>
      </c>
      <c r="S110" s="112" t="n">
        <v>0</v>
      </c>
      <c r="T110" s="112" t="n">
        <v>0.0147358383198435</v>
      </c>
      <c r="U110" s="112" t="n">
        <v>0</v>
      </c>
      <c r="V110" s="112" t="n">
        <v>0.0343382555772876</v>
      </c>
      <c r="W110" s="112" t="n">
        <v>0.286194067456574</v>
      </c>
      <c r="X110" s="112" t="n">
        <v>0</v>
      </c>
      <c r="Y110" s="112" t="n">
        <v>0.106355263098992</v>
      </c>
      <c r="Z110" s="112" t="n">
        <v>0.557244020619411</v>
      </c>
      <c r="AA110" s="112" t="n">
        <v>1.10988570065657</v>
      </c>
      <c r="AB110" s="112" t="n">
        <v>0.64008426318621</v>
      </c>
      <c r="AC110" s="112" t="n">
        <v>0</v>
      </c>
      <c r="AD110" s="112" t="n">
        <v>0</v>
      </c>
      <c r="AE110" s="112" t="n">
        <v>0.59880190704331</v>
      </c>
      <c r="AF110" s="112" t="n">
        <v>1.7599379394872</v>
      </c>
      <c r="AG110" s="112" t="n">
        <v>2.23678785003938</v>
      </c>
      <c r="AH110" s="112" t="n">
        <v>0.99010417655093</v>
      </c>
      <c r="AI110" s="155" t="e">
        <f aca="false"/>
        <v>#DIV/0!</v>
      </c>
      <c r="AJ110" s="112" t="n">
        <v>0.687633744587805</v>
      </c>
      <c r="AK110" s="249"/>
    </row>
    <row r="111" customFormat="false" ht="15" hidden="false" customHeight="false" outlineLevel="0" collapsed="false">
      <c r="B111" s="218" t="n">
        <v>22</v>
      </c>
      <c r="C111" s="182" t="s">
        <v>98</v>
      </c>
      <c r="D111" s="112" t="n">
        <v>0</v>
      </c>
      <c r="E111" s="112" t="n">
        <v>0</v>
      </c>
      <c r="F111" s="112" t="n">
        <v>0</v>
      </c>
      <c r="G111" s="112" t="n">
        <v>0</v>
      </c>
      <c r="H111" s="112" t="n">
        <v>0</v>
      </c>
      <c r="I111" s="112" t="n">
        <v>0</v>
      </c>
      <c r="J111" s="112" t="n">
        <v>0</v>
      </c>
      <c r="K111" s="112" t="n">
        <v>0</v>
      </c>
      <c r="L111" s="112" t="n">
        <v>0</v>
      </c>
      <c r="M111" s="112" t="n">
        <v>0</v>
      </c>
      <c r="N111" s="112" t="n">
        <v>0</v>
      </c>
      <c r="O111" s="112" t="n">
        <v>0</v>
      </c>
      <c r="P111" s="112" t="n">
        <v>0</v>
      </c>
      <c r="Q111" s="112" t="n">
        <v>0</v>
      </c>
      <c r="R111" s="112" t="n">
        <v>0</v>
      </c>
      <c r="S111" s="112" t="n">
        <v>0</v>
      </c>
      <c r="T111" s="112" t="n">
        <v>0</v>
      </c>
      <c r="U111" s="112" t="n">
        <v>0</v>
      </c>
      <c r="V111" s="112" t="n">
        <v>0</v>
      </c>
      <c r="W111" s="112" t="n">
        <v>0</v>
      </c>
      <c r="X111" s="112" t="n">
        <v>0</v>
      </c>
      <c r="Y111" s="112" t="n">
        <v>0</v>
      </c>
      <c r="Z111" s="112" t="n">
        <v>0</v>
      </c>
      <c r="AA111" s="112" t="n">
        <v>0</v>
      </c>
      <c r="AB111" s="112" t="n">
        <v>0</v>
      </c>
      <c r="AC111" s="112" t="n">
        <v>0</v>
      </c>
      <c r="AD111" s="112" t="n">
        <v>0</v>
      </c>
      <c r="AE111" s="112" t="n">
        <v>0</v>
      </c>
      <c r="AF111" s="112" t="n">
        <v>0</v>
      </c>
      <c r="AG111" s="112" t="n">
        <v>0</v>
      </c>
      <c r="AH111" s="112" t="n">
        <v>0</v>
      </c>
      <c r="AI111" s="155" t="e">
        <f aca="false"/>
        <v>#DIV/0!</v>
      </c>
      <c r="AJ111" s="112" t="n">
        <v>0</v>
      </c>
      <c r="AK111" s="249"/>
    </row>
    <row r="112" customFormat="false" ht="15" hidden="false" customHeight="false" outlineLevel="0" collapsed="false">
      <c r="B112" s="218" t="n">
        <v>2201</v>
      </c>
      <c r="C112" s="182" t="s">
        <v>336</v>
      </c>
      <c r="D112" s="112" t="n">
        <v>0</v>
      </c>
      <c r="E112" s="112" t="n">
        <v>0</v>
      </c>
      <c r="F112" s="112" t="n">
        <v>0</v>
      </c>
      <c r="G112" s="112" t="n">
        <v>0</v>
      </c>
      <c r="H112" s="112" t="n">
        <v>0</v>
      </c>
      <c r="I112" s="112" t="n">
        <v>0</v>
      </c>
      <c r="J112" s="112" t="n">
        <v>0</v>
      </c>
      <c r="K112" s="112" t="n">
        <v>0</v>
      </c>
      <c r="L112" s="112" t="n">
        <v>0</v>
      </c>
      <c r="M112" s="112" t="n">
        <v>0</v>
      </c>
      <c r="N112" s="112" t="n">
        <v>0</v>
      </c>
      <c r="O112" s="112" t="n">
        <v>0</v>
      </c>
      <c r="P112" s="112" t="n">
        <v>0</v>
      </c>
      <c r="Q112" s="112" t="n">
        <v>0</v>
      </c>
      <c r="R112" s="112" t="n">
        <v>0</v>
      </c>
      <c r="S112" s="112" t="n">
        <v>0</v>
      </c>
      <c r="T112" s="112" t="n">
        <v>0</v>
      </c>
      <c r="U112" s="112" t="n">
        <v>0</v>
      </c>
      <c r="V112" s="112" t="n">
        <v>0</v>
      </c>
      <c r="W112" s="112" t="n">
        <v>0</v>
      </c>
      <c r="X112" s="112" t="n">
        <v>0</v>
      </c>
      <c r="Y112" s="112" t="n">
        <v>0</v>
      </c>
      <c r="Z112" s="112" t="n">
        <v>0</v>
      </c>
      <c r="AA112" s="112" t="n">
        <v>0</v>
      </c>
      <c r="AB112" s="112" t="n">
        <v>0</v>
      </c>
      <c r="AC112" s="112" t="n">
        <v>0</v>
      </c>
      <c r="AD112" s="112" t="n">
        <v>0</v>
      </c>
      <c r="AE112" s="112" t="n">
        <v>0</v>
      </c>
      <c r="AF112" s="112" t="n">
        <v>0</v>
      </c>
      <c r="AG112" s="112" t="n">
        <v>0</v>
      </c>
      <c r="AH112" s="112" t="n">
        <v>0</v>
      </c>
      <c r="AI112" s="155" t="e">
        <f aca="false"/>
        <v>#DIV/0!</v>
      </c>
      <c r="AJ112" s="112" t="n">
        <v>0</v>
      </c>
      <c r="AK112" s="249"/>
    </row>
    <row r="113" customFormat="false" ht="15" hidden="false" customHeight="false" outlineLevel="0" collapsed="false">
      <c r="B113" s="218" t="n">
        <v>2202</v>
      </c>
      <c r="C113" s="182" t="s">
        <v>102</v>
      </c>
      <c r="D113" s="112" t="n">
        <v>0</v>
      </c>
      <c r="E113" s="112" t="n">
        <v>0</v>
      </c>
      <c r="F113" s="112" t="n">
        <v>0</v>
      </c>
      <c r="G113" s="112" t="n">
        <v>0</v>
      </c>
      <c r="H113" s="112" t="n">
        <v>0</v>
      </c>
      <c r="I113" s="112" t="n">
        <v>0</v>
      </c>
      <c r="J113" s="112" t="n">
        <v>0</v>
      </c>
      <c r="K113" s="112" t="n">
        <v>0</v>
      </c>
      <c r="L113" s="112" t="n">
        <v>0</v>
      </c>
      <c r="M113" s="112" t="n">
        <v>0</v>
      </c>
      <c r="N113" s="112" t="n">
        <v>0</v>
      </c>
      <c r="O113" s="112" t="n">
        <v>0</v>
      </c>
      <c r="P113" s="112" t="n">
        <v>0</v>
      </c>
      <c r="Q113" s="112" t="n">
        <v>0</v>
      </c>
      <c r="R113" s="112" t="n">
        <v>0</v>
      </c>
      <c r="S113" s="112" t="n">
        <v>0</v>
      </c>
      <c r="T113" s="112" t="n">
        <v>0</v>
      </c>
      <c r="U113" s="112" t="n">
        <v>0</v>
      </c>
      <c r="V113" s="112" t="n">
        <v>0</v>
      </c>
      <c r="W113" s="112" t="n">
        <v>0</v>
      </c>
      <c r="X113" s="112" t="n">
        <v>0</v>
      </c>
      <c r="Y113" s="112" t="n">
        <v>0</v>
      </c>
      <c r="Z113" s="112" t="n">
        <v>0</v>
      </c>
      <c r="AA113" s="112" t="n">
        <v>0</v>
      </c>
      <c r="AB113" s="112" t="n">
        <v>0</v>
      </c>
      <c r="AC113" s="112" t="n">
        <v>0</v>
      </c>
      <c r="AD113" s="112" t="n">
        <v>0</v>
      </c>
      <c r="AE113" s="112" t="n">
        <v>0</v>
      </c>
      <c r="AF113" s="112" t="n">
        <v>0</v>
      </c>
      <c r="AG113" s="112" t="n">
        <v>0</v>
      </c>
      <c r="AH113" s="112" t="n">
        <v>0</v>
      </c>
      <c r="AI113" s="155" t="e">
        <f aca="false"/>
        <v>#DIV/0!</v>
      </c>
      <c r="AJ113" s="112" t="n">
        <v>0</v>
      </c>
      <c r="AK113" s="249"/>
    </row>
    <row r="114" customFormat="false" ht="15" hidden="false" customHeight="false" outlineLevel="0" collapsed="false">
      <c r="B114" s="218" t="n">
        <v>2203</v>
      </c>
      <c r="C114" s="182" t="s">
        <v>337</v>
      </c>
      <c r="D114" s="112" t="n">
        <v>0</v>
      </c>
      <c r="E114" s="112" t="n">
        <v>0</v>
      </c>
      <c r="F114" s="112" t="n">
        <v>0</v>
      </c>
      <c r="G114" s="112" t="n">
        <v>0</v>
      </c>
      <c r="H114" s="112" t="n">
        <v>0</v>
      </c>
      <c r="I114" s="112" t="n">
        <v>0</v>
      </c>
      <c r="J114" s="112" t="n">
        <v>0</v>
      </c>
      <c r="K114" s="112" t="n">
        <v>0</v>
      </c>
      <c r="L114" s="112" t="n">
        <v>0</v>
      </c>
      <c r="M114" s="112" t="n">
        <v>0</v>
      </c>
      <c r="N114" s="112" t="n">
        <v>0</v>
      </c>
      <c r="O114" s="112" t="n">
        <v>0</v>
      </c>
      <c r="P114" s="112" t="n">
        <v>0</v>
      </c>
      <c r="Q114" s="112" t="n">
        <v>0</v>
      </c>
      <c r="R114" s="112" t="n">
        <v>0</v>
      </c>
      <c r="S114" s="112" t="n">
        <v>0</v>
      </c>
      <c r="T114" s="112" t="n">
        <v>0</v>
      </c>
      <c r="U114" s="112" t="n">
        <v>0</v>
      </c>
      <c r="V114" s="112" t="n">
        <v>0</v>
      </c>
      <c r="W114" s="112" t="n">
        <v>0</v>
      </c>
      <c r="X114" s="112" t="n">
        <v>0</v>
      </c>
      <c r="Y114" s="112" t="n">
        <v>0</v>
      </c>
      <c r="Z114" s="112" t="n">
        <v>0</v>
      </c>
      <c r="AA114" s="112" t="n">
        <v>0</v>
      </c>
      <c r="AB114" s="112" t="n">
        <v>0</v>
      </c>
      <c r="AC114" s="112" t="n">
        <v>0</v>
      </c>
      <c r="AD114" s="112" t="n">
        <v>0</v>
      </c>
      <c r="AE114" s="112" t="n">
        <v>0</v>
      </c>
      <c r="AF114" s="112" t="n">
        <v>0</v>
      </c>
      <c r="AG114" s="112" t="n">
        <v>0</v>
      </c>
      <c r="AH114" s="112" t="n">
        <v>0</v>
      </c>
      <c r="AI114" s="155" t="e">
        <f aca="false"/>
        <v>#DIV/0!</v>
      </c>
      <c r="AJ114" s="112" t="n">
        <v>0</v>
      </c>
      <c r="AK114" s="249"/>
    </row>
    <row r="115" customFormat="false" ht="15" hidden="false" customHeight="false" outlineLevel="0" collapsed="false">
      <c r="B115" s="218" t="n">
        <v>23</v>
      </c>
      <c r="C115" s="182" t="s">
        <v>338</v>
      </c>
      <c r="D115" s="112" t="n">
        <v>0.331895908173922</v>
      </c>
      <c r="E115" s="112" t="n">
        <v>1.45211453273586</v>
      </c>
      <c r="F115" s="112" t="n">
        <v>0.84249892597919</v>
      </c>
      <c r="G115" s="112" t="n">
        <v>1.72264321520901</v>
      </c>
      <c r="H115" s="112" t="n">
        <v>0.983023794787269</v>
      </c>
      <c r="I115" s="112" t="n">
        <v>0.616004050296133</v>
      </c>
      <c r="J115" s="112" t="n">
        <v>1.94614246008625</v>
      </c>
      <c r="K115" s="112" t="n">
        <v>0.960038085153769</v>
      </c>
      <c r="L115" s="112" t="n">
        <v>0.626962435037662</v>
      </c>
      <c r="M115" s="112" t="n">
        <v>0.641738119935433</v>
      </c>
      <c r="N115" s="112" t="n">
        <v>0.286449074783089</v>
      </c>
      <c r="O115" s="112" t="n">
        <v>6.19521052693437</v>
      </c>
      <c r="P115" s="112" t="n">
        <v>1.3426281705397</v>
      </c>
      <c r="Q115" s="112" t="n">
        <v>0.658113811317381</v>
      </c>
      <c r="R115" s="112" t="n">
        <v>0.222942033181227</v>
      </c>
      <c r="S115" s="112" t="n">
        <v>0.425922189868233</v>
      </c>
      <c r="T115" s="112" t="n">
        <v>5.93583067692295</v>
      </c>
      <c r="U115" s="112" t="n">
        <v>0.249464079224256</v>
      </c>
      <c r="V115" s="112" t="n">
        <v>0.218647083420805</v>
      </c>
      <c r="W115" s="112" t="n">
        <v>0.402723198880945</v>
      </c>
      <c r="X115" s="112" t="n">
        <v>0</v>
      </c>
      <c r="Y115" s="112" t="n">
        <v>2.06478037937857</v>
      </c>
      <c r="Z115" s="112" t="n">
        <v>0.20747358188929</v>
      </c>
      <c r="AA115" s="112" t="n">
        <v>0.228874408307613</v>
      </c>
      <c r="AB115" s="112" t="n">
        <v>0.511230502468977</v>
      </c>
      <c r="AC115" s="112" t="n">
        <v>0</v>
      </c>
      <c r="AD115" s="112" t="n">
        <v>4.4658959929441</v>
      </c>
      <c r="AE115" s="112" t="n">
        <v>0.538980073886114</v>
      </c>
      <c r="AF115" s="112" t="n">
        <v>1.05161981256161</v>
      </c>
      <c r="AG115" s="112" t="n">
        <v>1.2017931339543</v>
      </c>
      <c r="AH115" s="112" t="n">
        <v>0.845149614364368</v>
      </c>
      <c r="AI115" s="155" t="e">
        <f aca="false"/>
        <v>#DIV/0!</v>
      </c>
      <c r="AJ115" s="112" t="n">
        <v>0.299229038347081</v>
      </c>
      <c r="AK115" s="249"/>
    </row>
    <row r="116" customFormat="false" ht="15" hidden="false" customHeight="false" outlineLevel="0" collapsed="false">
      <c r="B116" s="218" t="n">
        <v>2301</v>
      </c>
      <c r="C116" s="182" t="s">
        <v>339</v>
      </c>
      <c r="D116" s="112" t="n">
        <v>0.107457985716955</v>
      </c>
      <c r="E116" s="112" t="n">
        <v>0.340960167306903</v>
      </c>
      <c r="F116" s="112" t="n">
        <v>0.262914325558019</v>
      </c>
      <c r="G116" s="112" t="n">
        <v>0.405027757538673</v>
      </c>
      <c r="H116" s="112" t="n">
        <v>0.266415579554156</v>
      </c>
      <c r="I116" s="112" t="n">
        <v>0.397868865281848</v>
      </c>
      <c r="J116" s="112" t="n">
        <v>0.521371953259067</v>
      </c>
      <c r="K116" s="112" t="n">
        <v>0.223942767332744</v>
      </c>
      <c r="L116" s="112" t="n">
        <v>0.366492674392111</v>
      </c>
      <c r="M116" s="112" t="n">
        <v>0.48769573348192</v>
      </c>
      <c r="N116" s="112" t="n">
        <v>0.286449074783089</v>
      </c>
      <c r="O116" s="112" t="n">
        <v>0.0672181558917648</v>
      </c>
      <c r="P116" s="112" t="n">
        <v>0.385193756987464</v>
      </c>
      <c r="Q116" s="112" t="n">
        <v>0.653786910112247</v>
      </c>
      <c r="R116" s="112" t="n">
        <v>0.222942033181227</v>
      </c>
      <c r="S116" s="112" t="n">
        <v>0.425875872940285</v>
      </c>
      <c r="T116" s="112" t="n">
        <v>0.555916656190239</v>
      </c>
      <c r="U116" s="112" t="n">
        <v>0</v>
      </c>
      <c r="V116" s="112" t="n">
        <v>0.0255521838993688</v>
      </c>
      <c r="W116" s="112" t="n">
        <v>0.352799079694616</v>
      </c>
      <c r="X116" s="112" t="n">
        <v>0</v>
      </c>
      <c r="Y116" s="112" t="n">
        <v>1.98511391953826</v>
      </c>
      <c r="Z116" s="112" t="n">
        <v>0.20747358188929</v>
      </c>
      <c r="AA116" s="112" t="n">
        <v>0.228874408307613</v>
      </c>
      <c r="AB116" s="112" t="n">
        <v>0.511230502468977</v>
      </c>
      <c r="AC116" s="112" t="n">
        <v>0</v>
      </c>
      <c r="AD116" s="112" t="n">
        <v>0.808744355504418</v>
      </c>
      <c r="AE116" s="112" t="n">
        <v>0.402402921401338</v>
      </c>
      <c r="AF116" s="112" t="n">
        <v>0.311108514843326</v>
      </c>
      <c r="AG116" s="112" t="n">
        <v>0.329793015335221</v>
      </c>
      <c r="AH116" s="112" t="n">
        <v>0.28031335829005</v>
      </c>
      <c r="AI116" s="155" t="e">
        <f aca="false"/>
        <v>#DIV/0!</v>
      </c>
      <c r="AJ116" s="112" t="n">
        <v>0.276362081161021</v>
      </c>
      <c r="AK116" s="249"/>
    </row>
    <row r="117" customFormat="false" ht="15" hidden="false" customHeight="false" outlineLevel="0" collapsed="false">
      <c r="B117" s="218" t="n">
        <v>2302</v>
      </c>
      <c r="C117" s="182" t="s">
        <v>340</v>
      </c>
      <c r="D117" s="112" t="n">
        <v>0.0292198591921503</v>
      </c>
      <c r="E117" s="112" t="n">
        <v>0.0644213234146549</v>
      </c>
      <c r="F117" s="112" t="n">
        <v>0.099619573245596</v>
      </c>
      <c r="G117" s="112" t="n">
        <v>0.0209413921663906</v>
      </c>
      <c r="H117" s="112" t="n">
        <v>0.0662932938244744</v>
      </c>
      <c r="I117" s="112" t="n">
        <v>0.0386844368063738</v>
      </c>
      <c r="J117" s="112" t="n">
        <v>0.189921293234912</v>
      </c>
      <c r="K117" s="112" t="n">
        <v>0.0021138600696064</v>
      </c>
      <c r="L117" s="112" t="n">
        <v>0.0128476966640842</v>
      </c>
      <c r="M117" s="112" t="n">
        <v>0.00039120642071628</v>
      </c>
      <c r="N117" s="112" t="n">
        <v>0</v>
      </c>
      <c r="O117" s="112" t="n">
        <v>0.0587189325544739</v>
      </c>
      <c r="P117" s="112" t="n">
        <v>0.0652792799871049</v>
      </c>
      <c r="Q117" s="112" t="n">
        <v>0</v>
      </c>
      <c r="R117" s="112" t="n">
        <v>0</v>
      </c>
      <c r="S117" s="112" t="n">
        <v>4.63169279478938E-005</v>
      </c>
      <c r="T117" s="112" t="n">
        <v>5.37991402073271</v>
      </c>
      <c r="U117" s="112" t="n">
        <v>0.249464079224256</v>
      </c>
      <c r="V117" s="112" t="n">
        <v>0.0647632112806381</v>
      </c>
      <c r="W117" s="112" t="n">
        <v>0.0499241191863293</v>
      </c>
      <c r="X117" s="112" t="n">
        <v>0</v>
      </c>
      <c r="Y117" s="112" t="n">
        <v>0</v>
      </c>
      <c r="Z117" s="112" t="n">
        <v>0</v>
      </c>
      <c r="AA117" s="112" t="n">
        <v>0</v>
      </c>
      <c r="AB117" s="112" t="n">
        <v>0</v>
      </c>
      <c r="AC117" s="112" t="n">
        <v>0</v>
      </c>
      <c r="AD117" s="112" t="n">
        <v>3.65715163743968</v>
      </c>
      <c r="AE117" s="112" t="n">
        <v>0.108080090853076</v>
      </c>
      <c r="AF117" s="112" t="n">
        <v>0.069259899104394</v>
      </c>
      <c r="AG117" s="112" t="n">
        <v>0.077471030862909</v>
      </c>
      <c r="AH117" s="112" t="n">
        <v>0.0584263297022894</v>
      </c>
      <c r="AI117" s="155" t="e">
        <f aca="false"/>
        <v>#DIV/0!</v>
      </c>
      <c r="AJ117" s="112" t="n">
        <v>0.0228669571860597</v>
      </c>
      <c r="AK117" s="249"/>
    </row>
    <row r="118" customFormat="false" ht="15" hidden="false" customHeight="false" outlineLevel="0" collapsed="false">
      <c r="B118" s="218" t="n">
        <v>2303</v>
      </c>
      <c r="C118" s="182" t="s">
        <v>343</v>
      </c>
      <c r="D118" s="112" t="n">
        <v>0.17794363144858</v>
      </c>
      <c r="E118" s="112" t="n">
        <v>1.04601448091654</v>
      </c>
      <c r="F118" s="112" t="n">
        <v>0.4453802040482</v>
      </c>
      <c r="G118" s="112" t="n">
        <v>1.29660157310234</v>
      </c>
      <c r="H118" s="112" t="n">
        <v>0.630964992045193</v>
      </c>
      <c r="I118" s="112" t="n">
        <v>0.179450748207911</v>
      </c>
      <c r="J118" s="112" t="n">
        <v>1.23484872234355</v>
      </c>
      <c r="K118" s="112" t="n">
        <v>0.726648676118097</v>
      </c>
      <c r="L118" s="112" t="n">
        <v>0.247080838485391</v>
      </c>
      <c r="M118" s="112" t="n">
        <v>0.152804823016677</v>
      </c>
      <c r="N118" s="112" t="n">
        <v>0</v>
      </c>
      <c r="O118" s="112" t="n">
        <v>6.06927343848813</v>
      </c>
      <c r="P118" s="112" t="n">
        <v>0.891414363474152</v>
      </c>
      <c r="Q118" s="112" t="n">
        <v>0.00262109309722632</v>
      </c>
      <c r="R118" s="112" t="n">
        <v>0</v>
      </c>
      <c r="S118" s="112" t="n">
        <v>0</v>
      </c>
      <c r="T118" s="112" t="n">
        <v>0</v>
      </c>
      <c r="U118" s="112" t="n">
        <v>0</v>
      </c>
      <c r="V118" s="112" t="n">
        <v>0.128331688240798</v>
      </c>
      <c r="W118" s="112" t="n">
        <v>0</v>
      </c>
      <c r="X118" s="112" t="n">
        <v>0</v>
      </c>
      <c r="Y118" s="112" t="n">
        <v>0</v>
      </c>
      <c r="Z118" s="112" t="n">
        <v>0</v>
      </c>
      <c r="AA118" s="112" t="n">
        <v>0</v>
      </c>
      <c r="AB118" s="112" t="n">
        <v>0</v>
      </c>
      <c r="AC118" s="112" t="n">
        <v>0</v>
      </c>
      <c r="AD118" s="112" t="n">
        <v>0</v>
      </c>
      <c r="AE118" s="112" t="n">
        <v>0.0222550033410311</v>
      </c>
      <c r="AF118" s="112" t="n">
        <v>0.65826451521774</v>
      </c>
      <c r="AG118" s="112" t="n">
        <v>0.778596032477455</v>
      </c>
      <c r="AH118" s="112" t="n">
        <v>0.497627546389907</v>
      </c>
      <c r="AI118" s="155" t="e">
        <f aca="false"/>
        <v>#DIV/0!</v>
      </c>
      <c r="AJ118" s="112" t="n">
        <v>0</v>
      </c>
      <c r="AK118" s="249"/>
    </row>
    <row r="119" customFormat="false" ht="15" hidden="false" customHeight="false" outlineLevel="0" collapsed="false">
      <c r="B119" s="218" t="n">
        <v>2304</v>
      </c>
      <c r="C119" s="182" t="s">
        <v>344</v>
      </c>
      <c r="D119" s="112" t="n">
        <v>0.0172744318162359</v>
      </c>
      <c r="E119" s="112" t="n">
        <v>0.000718561097763864</v>
      </c>
      <c r="F119" s="112" t="n">
        <v>0.0345848231273748</v>
      </c>
      <c r="G119" s="112" t="n">
        <v>7.24924015973947E-005</v>
      </c>
      <c r="H119" s="112" t="n">
        <v>0.0193499293634457</v>
      </c>
      <c r="I119" s="112" t="n">
        <v>0</v>
      </c>
      <c r="J119" s="112" t="n">
        <v>4.91248721371541E-007</v>
      </c>
      <c r="K119" s="112" t="n">
        <v>0.00733278163332185</v>
      </c>
      <c r="L119" s="112" t="n">
        <v>0.000541225496076158</v>
      </c>
      <c r="M119" s="112" t="n">
        <v>0.000846357016119927</v>
      </c>
      <c r="N119" s="112" t="n">
        <v>0</v>
      </c>
      <c r="O119" s="112" t="n">
        <v>0</v>
      </c>
      <c r="P119" s="112" t="n">
        <v>0.000740770090984532</v>
      </c>
      <c r="Q119" s="112" t="n">
        <v>0.00170580810790797</v>
      </c>
      <c r="R119" s="112" t="n">
        <v>0</v>
      </c>
      <c r="S119" s="112" t="n">
        <v>0</v>
      </c>
      <c r="T119" s="112" t="n">
        <v>0</v>
      </c>
      <c r="U119" s="112" t="n">
        <v>0</v>
      </c>
      <c r="V119" s="112" t="n">
        <v>0</v>
      </c>
      <c r="W119" s="112" t="n">
        <v>0</v>
      </c>
      <c r="X119" s="112" t="n">
        <v>0</v>
      </c>
      <c r="Y119" s="112" t="n">
        <v>0.0796664598403091</v>
      </c>
      <c r="Z119" s="112" t="n">
        <v>0</v>
      </c>
      <c r="AA119" s="112" t="n">
        <v>0</v>
      </c>
      <c r="AB119" s="112" t="n">
        <v>0</v>
      </c>
      <c r="AC119" s="112" t="n">
        <v>0</v>
      </c>
      <c r="AD119" s="112" t="n">
        <v>0</v>
      </c>
      <c r="AE119" s="112" t="n">
        <v>0.00624205829066826</v>
      </c>
      <c r="AF119" s="112" t="n">
        <v>0.0129868833961487</v>
      </c>
      <c r="AG119" s="112" t="n">
        <v>0.0159330552787199</v>
      </c>
      <c r="AH119" s="112" t="n">
        <v>0.00878237998212115</v>
      </c>
      <c r="AI119" s="155" t="e">
        <f aca="false"/>
        <v>#DIV/0!</v>
      </c>
      <c r="AJ119" s="112" t="n">
        <v>0</v>
      </c>
      <c r="AK119" s="249"/>
    </row>
    <row r="120" customFormat="false" ht="15" hidden="false" customHeight="false" outlineLevel="0" collapsed="false">
      <c r="B120" s="218" t="n">
        <v>24</v>
      </c>
      <c r="C120" s="182" t="s">
        <v>347</v>
      </c>
      <c r="D120" s="112" t="n">
        <v>0.0578190139929767</v>
      </c>
      <c r="E120" s="112" t="n">
        <v>0.584773958307289</v>
      </c>
      <c r="F120" s="112" t="n">
        <v>0.00301207362597358</v>
      </c>
      <c r="G120" s="112" t="n">
        <v>0</v>
      </c>
      <c r="H120" s="112" t="n">
        <v>0.123616037482538</v>
      </c>
      <c r="I120" s="112" t="n">
        <v>0.218789387916996</v>
      </c>
      <c r="J120" s="112" t="n">
        <v>0</v>
      </c>
      <c r="K120" s="112" t="n">
        <v>0</v>
      </c>
      <c r="L120" s="112" t="n">
        <v>0</v>
      </c>
      <c r="M120" s="112" t="n">
        <v>0.144978005819992</v>
      </c>
      <c r="N120" s="112" t="n">
        <v>1.87670552796975</v>
      </c>
      <c r="O120" s="112" t="n">
        <v>0.851576104018236</v>
      </c>
      <c r="P120" s="112" t="n">
        <v>0.288088129199179</v>
      </c>
      <c r="Q120" s="112" t="n">
        <v>0</v>
      </c>
      <c r="R120" s="112" t="n">
        <v>0</v>
      </c>
      <c r="S120" s="112" t="n">
        <v>0</v>
      </c>
      <c r="T120" s="112" t="n">
        <v>0</v>
      </c>
      <c r="U120" s="112" t="n">
        <v>0</v>
      </c>
      <c r="V120" s="112" t="n">
        <v>0</v>
      </c>
      <c r="W120" s="112" t="n">
        <v>0</v>
      </c>
      <c r="X120" s="112" t="n">
        <v>0</v>
      </c>
      <c r="Y120" s="112" t="n">
        <v>0</v>
      </c>
      <c r="Z120" s="112" t="n">
        <v>0</v>
      </c>
      <c r="AA120" s="112" t="n">
        <v>0</v>
      </c>
      <c r="AB120" s="112" t="n">
        <v>0</v>
      </c>
      <c r="AC120" s="112" t="n">
        <v>0</v>
      </c>
      <c r="AD120" s="112" t="n">
        <v>0</v>
      </c>
      <c r="AE120" s="112" t="n">
        <v>0</v>
      </c>
      <c r="AF120" s="112" t="n">
        <v>0.161185619130111</v>
      </c>
      <c r="AG120" s="112" t="n">
        <v>0.118564610098694</v>
      </c>
      <c r="AH120" s="112" t="n">
        <v>0.252289204212873</v>
      </c>
      <c r="AI120" s="155" t="e">
        <f aca="false"/>
        <v>#DIV/0!</v>
      </c>
      <c r="AJ120" s="112" t="n">
        <v>0</v>
      </c>
      <c r="AK120" s="249"/>
    </row>
    <row r="121" customFormat="false" ht="15" hidden="false" customHeight="false" outlineLevel="0" collapsed="false">
      <c r="B121" s="218" t="n">
        <v>25</v>
      </c>
      <c r="C121" s="182" t="s">
        <v>348</v>
      </c>
      <c r="D121" s="112" t="n">
        <v>2.6932416621038</v>
      </c>
      <c r="E121" s="112" t="n">
        <v>1.53011104834658</v>
      </c>
      <c r="F121" s="112" t="n">
        <v>2.53998389457525</v>
      </c>
      <c r="G121" s="112" t="n">
        <v>2.55156770186478</v>
      </c>
      <c r="H121" s="112" t="n">
        <v>2.38381437168324</v>
      </c>
      <c r="I121" s="112" t="n">
        <v>1.76728463663604</v>
      </c>
      <c r="J121" s="112" t="n">
        <v>2.60030818223677</v>
      </c>
      <c r="K121" s="112" t="n">
        <v>2.2153239719403</v>
      </c>
      <c r="L121" s="112" t="n">
        <v>2.23119577534751</v>
      </c>
      <c r="M121" s="112" t="n">
        <v>1.80699788469084</v>
      </c>
      <c r="N121" s="112" t="n">
        <v>1.13989824341925</v>
      </c>
      <c r="O121" s="112" t="n">
        <v>5.30573456625353</v>
      </c>
      <c r="P121" s="112" t="n">
        <v>2.31986387617055</v>
      </c>
      <c r="Q121" s="112" t="n">
        <v>3.21982994251932</v>
      </c>
      <c r="R121" s="112" t="n">
        <v>10.7414202025828</v>
      </c>
      <c r="S121" s="112" t="n">
        <v>1.54954352900743</v>
      </c>
      <c r="T121" s="112" t="n">
        <v>5.37485039549347</v>
      </c>
      <c r="U121" s="112" t="n">
        <v>56.5861994798348</v>
      </c>
      <c r="V121" s="112" t="n">
        <v>1.96252141656561</v>
      </c>
      <c r="W121" s="112" t="n">
        <v>3.37153799466691</v>
      </c>
      <c r="X121" s="112" t="n">
        <v>5.37311425598375</v>
      </c>
      <c r="Y121" s="112" t="n">
        <v>2.71527959385593</v>
      </c>
      <c r="Z121" s="112" t="n">
        <v>12.4086118045868</v>
      </c>
      <c r="AA121" s="112" t="n">
        <v>2.86753028299657</v>
      </c>
      <c r="AB121" s="112" t="n">
        <v>1.8526397877662</v>
      </c>
      <c r="AC121" s="112" t="n">
        <v>5.00162786330801</v>
      </c>
      <c r="AD121" s="112" t="n">
        <v>15.6053910729409</v>
      </c>
      <c r="AE121" s="112" t="n">
        <v>4.78742205610598</v>
      </c>
      <c r="AF121" s="112" t="n">
        <v>2.55284162096955</v>
      </c>
      <c r="AG121" s="112" t="n">
        <v>2.50392088783729</v>
      </c>
      <c r="AH121" s="112" t="n">
        <v>2.58653927087437</v>
      </c>
      <c r="AI121" s="155" t="e">
        <f aca="false"/>
        <v>#DIV/0!</v>
      </c>
      <c r="AJ121" s="112" t="n">
        <v>3.18485748064237</v>
      </c>
      <c r="AK121" s="249"/>
    </row>
    <row r="122" customFormat="false" ht="15" hidden="false" customHeight="false" outlineLevel="0" collapsed="false">
      <c r="B122" s="218" t="n">
        <v>2501</v>
      </c>
      <c r="C122" s="182" t="s">
        <v>349</v>
      </c>
      <c r="D122" s="112" t="n">
        <v>0.263382529207717</v>
      </c>
      <c r="E122" s="112" t="n">
        <v>0.168586984802266</v>
      </c>
      <c r="F122" s="112" t="n">
        <v>0.264723368163116</v>
      </c>
      <c r="G122" s="112" t="n">
        <v>0.218185632264511</v>
      </c>
      <c r="H122" s="112" t="n">
        <v>0.239303039125509</v>
      </c>
      <c r="I122" s="112" t="n">
        <v>0.468326327625501</v>
      </c>
      <c r="J122" s="112" t="n">
        <v>0.190996337778042</v>
      </c>
      <c r="K122" s="112" t="n">
        <v>0.404859111198496</v>
      </c>
      <c r="L122" s="112" t="n">
        <v>0.325508000507065</v>
      </c>
      <c r="M122" s="112" t="n">
        <v>0.277761094031604</v>
      </c>
      <c r="N122" s="112" t="n">
        <v>0.449575742309444</v>
      </c>
      <c r="O122" s="112" t="n">
        <v>0.00685226878458606</v>
      </c>
      <c r="P122" s="112" t="n">
        <v>0.303804187386616</v>
      </c>
      <c r="Q122" s="112" t="n">
        <v>0.613539073903824</v>
      </c>
      <c r="R122" s="112" t="n">
        <v>1.28984499463158</v>
      </c>
      <c r="S122" s="112" t="n">
        <v>0.386031709691288</v>
      </c>
      <c r="T122" s="112" t="n">
        <v>0.108898232314484</v>
      </c>
      <c r="U122" s="112" t="n">
        <v>0</v>
      </c>
      <c r="V122" s="112" t="n">
        <v>0.383050475458855</v>
      </c>
      <c r="W122" s="112" t="n">
        <v>0.908640449327482</v>
      </c>
      <c r="X122" s="112" t="n">
        <v>0.414507526630026</v>
      </c>
      <c r="Y122" s="112" t="n">
        <v>1.18580237989788</v>
      </c>
      <c r="Z122" s="112" t="n">
        <v>0.95968898203026</v>
      </c>
      <c r="AA122" s="112" t="n">
        <v>1.09820541439814</v>
      </c>
      <c r="AB122" s="112" t="n">
        <v>1.08999407098766</v>
      </c>
      <c r="AC122" s="112" t="n">
        <v>0.970382110693974</v>
      </c>
      <c r="AD122" s="112" t="n">
        <v>0.275274684530166</v>
      </c>
      <c r="AE122" s="112" t="n">
        <v>0.851431343138137</v>
      </c>
      <c r="AF122" s="112" t="n">
        <v>0.305536812257667</v>
      </c>
      <c r="AG122" s="112" t="n">
        <v>0.266454424403176</v>
      </c>
      <c r="AH122" s="112" t="n">
        <v>0.315477591034119</v>
      </c>
      <c r="AI122" s="155" t="e">
        <f aca="false"/>
        <v>#DIV/0!</v>
      </c>
      <c r="AJ122" s="112" t="n">
        <v>1.0061987192138</v>
      </c>
      <c r="AK122" s="249"/>
    </row>
    <row r="123" customFormat="false" ht="15" hidden="false" customHeight="false" outlineLevel="0" collapsed="false">
      <c r="B123" s="218" t="n">
        <v>2502</v>
      </c>
      <c r="C123" s="182" t="s">
        <v>353</v>
      </c>
      <c r="D123" s="112" t="n">
        <v>0</v>
      </c>
      <c r="E123" s="112" t="n">
        <v>0</v>
      </c>
      <c r="F123" s="112" t="n">
        <v>0</v>
      </c>
      <c r="G123" s="112" t="n">
        <v>0</v>
      </c>
      <c r="H123" s="112" t="n">
        <v>0</v>
      </c>
      <c r="I123" s="112" t="n">
        <v>0</v>
      </c>
      <c r="J123" s="112" t="n">
        <v>0</v>
      </c>
      <c r="K123" s="112" t="n">
        <v>0</v>
      </c>
      <c r="L123" s="112" t="n">
        <v>0</v>
      </c>
      <c r="M123" s="112" t="n">
        <v>0</v>
      </c>
      <c r="N123" s="112" t="n">
        <v>0</v>
      </c>
      <c r="O123" s="112" t="n">
        <v>0</v>
      </c>
      <c r="P123" s="112" t="n">
        <v>0</v>
      </c>
      <c r="Q123" s="112" t="n">
        <v>0</v>
      </c>
      <c r="R123" s="112" t="n">
        <v>0</v>
      </c>
      <c r="S123" s="112" t="n">
        <v>0</v>
      </c>
      <c r="T123" s="112" t="n">
        <v>0</v>
      </c>
      <c r="U123" s="112" t="n">
        <v>0</v>
      </c>
      <c r="V123" s="112" t="n">
        <v>0</v>
      </c>
      <c r="W123" s="112" t="n">
        <v>0</v>
      </c>
      <c r="X123" s="112" t="n">
        <v>0</v>
      </c>
      <c r="Y123" s="112" t="n">
        <v>0</v>
      </c>
      <c r="Z123" s="112" t="n">
        <v>0</v>
      </c>
      <c r="AA123" s="112" t="n">
        <v>0.0533483062006494</v>
      </c>
      <c r="AB123" s="112" t="n">
        <v>0</v>
      </c>
      <c r="AC123" s="112" t="n">
        <v>0</v>
      </c>
      <c r="AD123" s="112" t="n">
        <v>0.218890624793461</v>
      </c>
      <c r="AE123" s="112" t="n">
        <v>0.011873983896462</v>
      </c>
      <c r="AF123" s="112" t="n">
        <v>0.000925680811791889</v>
      </c>
      <c r="AG123" s="112" t="n">
        <v>0</v>
      </c>
      <c r="AH123" s="112" t="n">
        <v>0.000360475955838128</v>
      </c>
      <c r="AI123" s="155" t="e">
        <f aca="false"/>
        <v>#DIV/0!</v>
      </c>
      <c r="AJ123" s="112" t="n">
        <v>0.0267512616090165</v>
      </c>
      <c r="AK123" s="249"/>
    </row>
    <row r="124" customFormat="false" ht="15" hidden="false" customHeight="false" outlineLevel="0" collapsed="false">
      <c r="B124" s="218" t="n">
        <v>2510</v>
      </c>
      <c r="C124" s="182" t="s">
        <v>372</v>
      </c>
      <c r="D124" s="112" t="n">
        <v>0.267092700513385</v>
      </c>
      <c r="E124" s="112" t="n">
        <v>0.00682511060652029</v>
      </c>
      <c r="F124" s="112" t="n">
        <v>0.213400805045716</v>
      </c>
      <c r="G124" s="112" t="n">
        <v>0.408205294165337</v>
      </c>
      <c r="H124" s="112" t="n">
        <v>0.215252842430582</v>
      </c>
      <c r="I124" s="112" t="n">
        <v>0</v>
      </c>
      <c r="J124" s="112" t="n">
        <v>0.23341544458631</v>
      </c>
      <c r="K124" s="112" t="n">
        <v>0</v>
      </c>
      <c r="L124" s="112" t="n">
        <v>0.019558818936001</v>
      </c>
      <c r="M124" s="112" t="n">
        <v>0.00313010558278406</v>
      </c>
      <c r="N124" s="112" t="n">
        <v>0.00090244178150924</v>
      </c>
      <c r="O124" s="112" t="n">
        <v>0</v>
      </c>
      <c r="P124" s="112" t="n">
        <v>0.069419846231062</v>
      </c>
      <c r="Q124" s="112" t="n">
        <v>0</v>
      </c>
      <c r="R124" s="112" t="n">
        <v>0</v>
      </c>
      <c r="S124" s="112" t="n">
        <v>0.00563621931663312</v>
      </c>
      <c r="T124" s="112" t="n">
        <v>0</v>
      </c>
      <c r="U124" s="112" t="n">
        <v>0</v>
      </c>
      <c r="V124" s="112" t="n">
        <v>5.09546741196708E-005</v>
      </c>
      <c r="W124" s="112" t="n">
        <v>0</v>
      </c>
      <c r="X124" s="112" t="n">
        <v>0</v>
      </c>
      <c r="Y124" s="112" t="n">
        <v>0.392316420177089</v>
      </c>
      <c r="Z124" s="112" t="n">
        <v>2.23599292477595</v>
      </c>
      <c r="AA124" s="112" t="n">
        <v>0</v>
      </c>
      <c r="AB124" s="112" t="n">
        <v>0</v>
      </c>
      <c r="AC124" s="112" t="n">
        <v>0</v>
      </c>
      <c r="AD124" s="112" t="n">
        <v>0</v>
      </c>
      <c r="AE124" s="112" t="n">
        <v>0.439947334708316</v>
      </c>
      <c r="AF124" s="112" t="n">
        <v>0.190912974784607</v>
      </c>
      <c r="AG124" s="112" t="n">
        <v>0.192307677373365</v>
      </c>
      <c r="AH124" s="112" t="n">
        <v>0.204949768745472</v>
      </c>
      <c r="AI124" s="155" t="e">
        <f aca="false"/>
        <v>#DIV/0!</v>
      </c>
      <c r="AJ124" s="112" t="n">
        <v>0</v>
      </c>
      <c r="AK124" s="249"/>
    </row>
    <row r="125" customFormat="false" ht="15" hidden="false" customHeight="false" outlineLevel="0" collapsed="false">
      <c r="B125" s="218" t="n">
        <v>2511</v>
      </c>
      <c r="C125" s="182" t="s">
        <v>373</v>
      </c>
      <c r="D125" s="112" t="n">
        <v>0.0695763103645746</v>
      </c>
      <c r="E125" s="112" t="n">
        <v>0.0478382691130634</v>
      </c>
      <c r="F125" s="112" t="n">
        <v>0.243866783473603</v>
      </c>
      <c r="G125" s="112" t="n">
        <v>0.10710032900013</v>
      </c>
      <c r="H125" s="112" t="n">
        <v>0.149631981909209</v>
      </c>
      <c r="I125" s="112" t="n">
        <v>0.039640683513399</v>
      </c>
      <c r="J125" s="112" t="n">
        <v>0.117404240202471</v>
      </c>
      <c r="K125" s="112" t="n">
        <v>0.0540425444195895</v>
      </c>
      <c r="L125" s="112" t="n">
        <v>0.118381746095767</v>
      </c>
      <c r="M125" s="112" t="n">
        <v>0.0248957234548257</v>
      </c>
      <c r="N125" s="112" t="n">
        <v>0.0357726957386665</v>
      </c>
      <c r="O125" s="112" t="n">
        <v>1.77028857509099</v>
      </c>
      <c r="P125" s="112" t="n">
        <v>0.193978136540849</v>
      </c>
      <c r="Q125" s="112" t="n">
        <v>0.0303841936719007</v>
      </c>
      <c r="R125" s="112" t="n">
        <v>1.31660323990253</v>
      </c>
      <c r="S125" s="112" t="n">
        <v>0.0462784402089633</v>
      </c>
      <c r="T125" s="112" t="n">
        <v>0.000496750601711956</v>
      </c>
      <c r="U125" s="112" t="n">
        <v>5.89178074051263</v>
      </c>
      <c r="V125" s="112" t="n">
        <v>0.0583933117014536</v>
      </c>
      <c r="W125" s="112" t="n">
        <v>0.00482090165345242</v>
      </c>
      <c r="X125" s="112" t="n">
        <v>0.0545000005781698</v>
      </c>
      <c r="Y125" s="112" t="n">
        <v>0.00201519853560386</v>
      </c>
      <c r="Z125" s="112" t="n">
        <v>0.00042010849673851</v>
      </c>
      <c r="AA125" s="112" t="n">
        <v>0.0011988123119506</v>
      </c>
      <c r="AB125" s="112" t="n">
        <v>0.0024220410379824</v>
      </c>
      <c r="AC125" s="112" t="n">
        <v>0</v>
      </c>
      <c r="AD125" s="112" t="n">
        <v>0.0057997727224075</v>
      </c>
      <c r="AE125" s="112" t="n">
        <v>0.035166247127162</v>
      </c>
      <c r="AF125" s="112" t="n">
        <v>0.153436544076489</v>
      </c>
      <c r="AG125" s="112" t="n">
        <v>0.216526848041406</v>
      </c>
      <c r="AH125" s="112" t="n">
        <v>0.0523419960131794</v>
      </c>
      <c r="AI125" s="155" t="e">
        <f aca="false"/>
        <v>#DIV/0!</v>
      </c>
      <c r="AJ125" s="112" t="n">
        <v>0.00280927703435887</v>
      </c>
      <c r="AK125" s="249"/>
    </row>
    <row r="126" customFormat="false" ht="15" hidden="false" customHeight="false" outlineLevel="0" collapsed="false">
      <c r="B126" s="218" t="n">
        <v>2590</v>
      </c>
      <c r="C126" s="182" t="s">
        <v>374</v>
      </c>
      <c r="D126" s="112" t="n">
        <v>1.32726277495472</v>
      </c>
      <c r="E126" s="112" t="n">
        <v>0.138073978651015</v>
      </c>
      <c r="F126" s="112" t="n">
        <v>1.11692982610584</v>
      </c>
      <c r="G126" s="112" t="n">
        <v>0.579685683052505</v>
      </c>
      <c r="H126" s="112" t="n">
        <v>0.895605981794635</v>
      </c>
      <c r="I126" s="112" t="n">
        <v>0.190333770532297</v>
      </c>
      <c r="J126" s="112" t="n">
        <v>0.662744266662448</v>
      </c>
      <c r="K126" s="112" t="n">
        <v>0.711238229339056</v>
      </c>
      <c r="L126" s="112" t="n">
        <v>0.81680024470133</v>
      </c>
      <c r="M126" s="112" t="n">
        <v>0.352324333897818</v>
      </c>
      <c r="N126" s="112" t="n">
        <v>0.178393531825661</v>
      </c>
      <c r="O126" s="112" t="n">
        <v>0.0988107300553129</v>
      </c>
      <c r="P126" s="112" t="n">
        <v>0.525139697011108</v>
      </c>
      <c r="Q126" s="112" t="n">
        <v>1.16203150023354</v>
      </c>
      <c r="R126" s="112" t="n">
        <v>2.36337334020223</v>
      </c>
      <c r="S126" s="112" t="n">
        <v>0.128265672956435</v>
      </c>
      <c r="T126" s="112" t="n">
        <v>0.0844450637281434</v>
      </c>
      <c r="U126" s="112" t="n">
        <v>10.129688964352</v>
      </c>
      <c r="V126" s="112" t="n">
        <v>0.433552275588447</v>
      </c>
      <c r="W126" s="112" t="n">
        <v>1.47174313591736</v>
      </c>
      <c r="X126" s="112" t="n">
        <v>1.06692069785924</v>
      </c>
      <c r="Y126" s="112" t="n">
        <v>0.530416704821884</v>
      </c>
      <c r="Z126" s="112" t="n">
        <v>7.06574447597187</v>
      </c>
      <c r="AA126" s="112" t="n">
        <v>0.759687354588091</v>
      </c>
      <c r="AB126" s="112" t="n">
        <v>0.0800073737611388</v>
      </c>
      <c r="AC126" s="112" t="n">
        <v>1.79483957400596</v>
      </c>
      <c r="AD126" s="112" t="n">
        <v>11.4579204551102</v>
      </c>
      <c r="AE126" s="112" t="n">
        <v>2.0635139230808</v>
      </c>
      <c r="AF126" s="112" t="n">
        <v>0.88032393709709</v>
      </c>
      <c r="AG126" s="112" t="n">
        <v>0.819097505814584</v>
      </c>
      <c r="AH126" s="112" t="n">
        <v>0.96964674172351</v>
      </c>
      <c r="AI126" s="155" t="e">
        <f aca="false"/>
        <v>#DIV/0!</v>
      </c>
      <c r="AJ126" s="112" t="n">
        <v>1.12777803805265</v>
      </c>
      <c r="AK126" s="249"/>
    </row>
    <row r="127" customFormat="false" ht="15" hidden="false" customHeight="false" outlineLevel="0" collapsed="false">
      <c r="B127" s="218" t="n">
        <v>26</v>
      </c>
      <c r="C127" s="182" t="s">
        <v>351</v>
      </c>
      <c r="D127" s="112" t="n">
        <v>11.1835757810996</v>
      </c>
      <c r="E127" s="112" t="n">
        <v>0.458564244176721</v>
      </c>
      <c r="F127" s="112" t="n">
        <v>2.17319969023764</v>
      </c>
      <c r="G127" s="112" t="n">
        <v>1.13469637522235</v>
      </c>
      <c r="H127" s="112" t="n">
        <v>3.58771090070424</v>
      </c>
      <c r="I127" s="112" t="n">
        <v>1.88694603076817</v>
      </c>
      <c r="J127" s="112" t="n">
        <v>1.20978040795875</v>
      </c>
      <c r="K127" s="112" t="n">
        <v>2.38825189305707</v>
      </c>
      <c r="L127" s="112" t="n">
        <v>1.48449317041786</v>
      </c>
      <c r="M127" s="112" t="n">
        <v>0.0927617976321943</v>
      </c>
      <c r="N127" s="112" t="n">
        <v>2.32048050782273</v>
      </c>
      <c r="O127" s="112" t="n">
        <v>2.22395217124022</v>
      </c>
      <c r="P127" s="112" t="n">
        <v>1.55918343885725</v>
      </c>
      <c r="Q127" s="112" t="n">
        <v>6.75369989308266</v>
      </c>
      <c r="R127" s="112" t="n">
        <v>33.6346248294254</v>
      </c>
      <c r="S127" s="112" t="n">
        <v>0</v>
      </c>
      <c r="T127" s="112" t="n">
        <v>0</v>
      </c>
      <c r="U127" s="112" t="n">
        <v>0</v>
      </c>
      <c r="V127" s="112" t="n">
        <v>0.406187900545053</v>
      </c>
      <c r="W127" s="112" t="n">
        <v>33.1766797906917</v>
      </c>
      <c r="X127" s="112" t="n">
        <v>0</v>
      </c>
      <c r="Y127" s="112" t="n">
        <v>0.0656198798484267</v>
      </c>
      <c r="Z127" s="112" t="n">
        <v>0</v>
      </c>
      <c r="AA127" s="112" t="n">
        <v>31.2479890598954</v>
      </c>
      <c r="AB127" s="112" t="n">
        <v>9.48615261312016</v>
      </c>
      <c r="AC127" s="112" t="n">
        <v>62.6818240394955</v>
      </c>
      <c r="AD127" s="112" t="n">
        <v>0</v>
      </c>
      <c r="AE127" s="112" t="n">
        <v>14.2977512862047</v>
      </c>
      <c r="AF127" s="112" t="n">
        <v>3.84042724714788</v>
      </c>
      <c r="AG127" s="112" t="n">
        <v>1.79076761321626</v>
      </c>
      <c r="AH127" s="112" t="n">
        <v>4.9846942442906</v>
      </c>
      <c r="AI127" s="155" t="e">
        <f aca="false"/>
        <v>#DIV/0!</v>
      </c>
      <c r="AJ127" s="112" t="n">
        <v>33.4051057228074</v>
      </c>
      <c r="AK127" s="249"/>
    </row>
    <row r="128" customFormat="false" ht="15" hidden="false" customHeight="false" outlineLevel="0" collapsed="false">
      <c r="B128" s="218" t="n">
        <v>2601</v>
      </c>
      <c r="C128" s="182" t="s">
        <v>380</v>
      </c>
      <c r="D128" s="112" t="n">
        <v>0</v>
      </c>
      <c r="E128" s="112" t="n">
        <v>0.0306315178404823</v>
      </c>
      <c r="F128" s="112" t="n">
        <v>0.000448061413744</v>
      </c>
      <c r="G128" s="112" t="n">
        <v>0.0578548155762551</v>
      </c>
      <c r="H128" s="112" t="n">
        <v>0.014718013183779</v>
      </c>
      <c r="I128" s="112" t="n">
        <v>0.0193907825152235</v>
      </c>
      <c r="J128" s="112" t="n">
        <v>0</v>
      </c>
      <c r="K128" s="112" t="n">
        <v>0</v>
      </c>
      <c r="L128" s="112" t="n">
        <v>0</v>
      </c>
      <c r="M128" s="112" t="n">
        <v>0</v>
      </c>
      <c r="N128" s="112" t="n">
        <v>0.0229784163686201</v>
      </c>
      <c r="O128" s="112" t="n">
        <v>0.860804883783774</v>
      </c>
      <c r="P128" s="112" t="n">
        <v>0.0615137220292627</v>
      </c>
      <c r="Q128" s="112" t="n">
        <v>8.4139378694853E-006</v>
      </c>
      <c r="R128" s="112" t="n">
        <v>0</v>
      </c>
      <c r="S128" s="112" t="n">
        <v>0</v>
      </c>
      <c r="T128" s="112" t="n">
        <v>0</v>
      </c>
      <c r="U128" s="112" t="n">
        <v>0</v>
      </c>
      <c r="V128" s="112" t="n">
        <v>0</v>
      </c>
      <c r="W128" s="112" t="n">
        <v>0</v>
      </c>
      <c r="X128" s="112" t="n">
        <v>0</v>
      </c>
      <c r="Y128" s="112" t="n">
        <v>0</v>
      </c>
      <c r="Z128" s="112" t="n">
        <v>0</v>
      </c>
      <c r="AA128" s="112" t="n">
        <v>0</v>
      </c>
      <c r="AB128" s="112" t="n">
        <v>0</v>
      </c>
      <c r="AC128" s="112" t="n">
        <v>3.64985818946323</v>
      </c>
      <c r="AD128" s="112" t="n">
        <v>0</v>
      </c>
      <c r="AE128" s="112" t="n">
        <v>0.0568192016405476</v>
      </c>
      <c r="AF128" s="112" t="n">
        <v>0.0314314026212373</v>
      </c>
      <c r="AG128" s="112" t="n">
        <v>0.0360130162490846</v>
      </c>
      <c r="AH128" s="112" t="n">
        <v>0.0130387292450676</v>
      </c>
      <c r="AI128" s="155" t="e">
        <f aca="false"/>
        <v>#DIV/0!</v>
      </c>
      <c r="AJ128" s="112" t="n">
        <v>0.147893557805476</v>
      </c>
      <c r="AK128" s="249"/>
    </row>
    <row r="129" customFormat="false" ht="15" hidden="false" customHeight="false" outlineLevel="0" collapsed="false">
      <c r="B129" s="218" t="n">
        <v>2602</v>
      </c>
      <c r="C129" s="182" t="s">
        <v>381</v>
      </c>
      <c r="D129" s="112" t="n">
        <v>0</v>
      </c>
      <c r="E129" s="112" t="n">
        <v>0</v>
      </c>
      <c r="F129" s="112" t="n">
        <v>0</v>
      </c>
      <c r="G129" s="112" t="n">
        <v>0</v>
      </c>
      <c r="H129" s="112" t="n">
        <v>0</v>
      </c>
      <c r="I129" s="112" t="n">
        <v>0</v>
      </c>
      <c r="J129" s="112" t="n">
        <v>0</v>
      </c>
      <c r="K129" s="112" t="n">
        <v>0</v>
      </c>
      <c r="L129" s="112" t="n">
        <v>0</v>
      </c>
      <c r="M129" s="112" t="n">
        <v>0</v>
      </c>
      <c r="N129" s="112" t="n">
        <v>0</v>
      </c>
      <c r="O129" s="112" t="n">
        <v>1.36314728745645</v>
      </c>
      <c r="P129" s="112" t="n">
        <v>0.0891330201580794</v>
      </c>
      <c r="Q129" s="112" t="n">
        <v>0</v>
      </c>
      <c r="R129" s="112" t="n">
        <v>0</v>
      </c>
      <c r="S129" s="112" t="n">
        <v>0</v>
      </c>
      <c r="T129" s="112" t="n">
        <v>0</v>
      </c>
      <c r="U129" s="112" t="n">
        <v>0</v>
      </c>
      <c r="V129" s="112" t="n">
        <v>0</v>
      </c>
      <c r="W129" s="112" t="n">
        <v>6.09120865730263</v>
      </c>
      <c r="X129" s="112" t="n">
        <v>0</v>
      </c>
      <c r="Y129" s="112" t="n">
        <v>0</v>
      </c>
      <c r="Z129" s="112" t="n">
        <v>0</v>
      </c>
      <c r="AA129" s="112" t="n">
        <v>0</v>
      </c>
      <c r="AB129" s="112" t="n">
        <v>4.64258097713164</v>
      </c>
      <c r="AC129" s="112" t="n">
        <v>3.17009817245151</v>
      </c>
      <c r="AD129" s="112" t="n">
        <v>0</v>
      </c>
      <c r="AE129" s="112" t="n">
        <v>1.37584986070898</v>
      </c>
      <c r="AF129" s="112" t="n">
        <v>0.132842345433559</v>
      </c>
      <c r="AG129" s="112" t="n">
        <v>0.0727200044677141</v>
      </c>
      <c r="AH129" s="112" t="n">
        <v>0</v>
      </c>
      <c r="AI129" s="155" t="e">
        <f aca="false"/>
        <v>#DIV/0!</v>
      </c>
      <c r="AJ129" s="112" t="n">
        <v>2.91843578457401</v>
      </c>
      <c r="AK129" s="249"/>
    </row>
    <row r="130" customFormat="false" ht="15" hidden="false" customHeight="false" outlineLevel="0" collapsed="false">
      <c r="B130" s="218" t="n">
        <v>2603</v>
      </c>
      <c r="C130" s="182" t="s">
        <v>382</v>
      </c>
      <c r="D130" s="112" t="n">
        <v>10.9221187417137</v>
      </c>
      <c r="E130" s="112" t="n">
        <v>0</v>
      </c>
      <c r="F130" s="112" t="n">
        <v>0.270719708994061</v>
      </c>
      <c r="G130" s="112" t="n">
        <v>0</v>
      </c>
      <c r="H130" s="112" t="n">
        <v>2.41822015237212</v>
      </c>
      <c r="I130" s="112" t="n">
        <v>0.236370597503734</v>
      </c>
      <c r="J130" s="112" t="n">
        <v>0.0189679604712196</v>
      </c>
      <c r="K130" s="112" t="n">
        <v>0.244426054444062</v>
      </c>
      <c r="L130" s="112" t="n">
        <v>0</v>
      </c>
      <c r="M130" s="112" t="n">
        <v>0</v>
      </c>
      <c r="N130" s="112" t="n">
        <v>0</v>
      </c>
      <c r="O130" s="112" t="n">
        <v>0</v>
      </c>
      <c r="P130" s="112" t="n">
        <v>0.058683480527119</v>
      </c>
      <c r="Q130" s="112" t="n">
        <v>0</v>
      </c>
      <c r="R130" s="112" t="n">
        <v>0</v>
      </c>
      <c r="S130" s="112" t="n">
        <v>0</v>
      </c>
      <c r="T130" s="112" t="n">
        <v>0</v>
      </c>
      <c r="U130" s="112" t="n">
        <v>0</v>
      </c>
      <c r="V130" s="112" t="n">
        <v>0</v>
      </c>
      <c r="W130" s="112" t="n">
        <v>25.797924529907</v>
      </c>
      <c r="X130" s="112" t="n">
        <v>0</v>
      </c>
      <c r="Y130" s="112" t="n">
        <v>0</v>
      </c>
      <c r="Z130" s="112" t="n">
        <v>0</v>
      </c>
      <c r="AA130" s="112" t="n">
        <v>8.83769224315007</v>
      </c>
      <c r="AB130" s="112" t="n">
        <v>4.01523034612998</v>
      </c>
      <c r="AC130" s="112" t="n">
        <v>55.8618676775808</v>
      </c>
      <c r="AD130" s="112" t="n">
        <v>0</v>
      </c>
      <c r="AE130" s="112" t="n">
        <v>7.33206795236571</v>
      </c>
      <c r="AF130" s="112" t="n">
        <v>2.1240668687727</v>
      </c>
      <c r="AG130" s="112" t="n">
        <v>0.153760996659222</v>
      </c>
      <c r="AH130" s="112" t="n">
        <v>4.26778693192399</v>
      </c>
      <c r="AI130" s="155" t="e">
        <f aca="false"/>
        <v>#DIV/0!</v>
      </c>
      <c r="AJ130" s="112" t="n">
        <v>18.5114961441614</v>
      </c>
      <c r="AK130" s="249"/>
    </row>
    <row r="131" customFormat="false" ht="15" hidden="false" customHeight="false" outlineLevel="0" collapsed="false">
      <c r="B131" s="218" t="n">
        <v>2604</v>
      </c>
      <c r="C131" s="182" t="s">
        <v>383</v>
      </c>
      <c r="D131" s="112" t="n">
        <v>0</v>
      </c>
      <c r="E131" s="112" t="n">
        <v>0</v>
      </c>
      <c r="F131" s="112" t="n">
        <v>0</v>
      </c>
      <c r="G131" s="112" t="n">
        <v>0</v>
      </c>
      <c r="H131" s="112" t="n">
        <v>0</v>
      </c>
      <c r="I131" s="112" t="n">
        <v>0</v>
      </c>
      <c r="J131" s="112" t="n">
        <v>0</v>
      </c>
      <c r="K131" s="112" t="n">
        <v>0</v>
      </c>
      <c r="L131" s="112" t="n">
        <v>0</v>
      </c>
      <c r="M131" s="112" t="n">
        <v>0</v>
      </c>
      <c r="N131" s="112" t="n">
        <v>0</v>
      </c>
      <c r="O131" s="112" t="n">
        <v>0</v>
      </c>
      <c r="P131" s="112" t="n">
        <v>0</v>
      </c>
      <c r="Q131" s="112" t="n">
        <v>0</v>
      </c>
      <c r="R131" s="112" t="n">
        <v>0</v>
      </c>
      <c r="S131" s="112" t="n">
        <v>0</v>
      </c>
      <c r="T131" s="112" t="n">
        <v>0</v>
      </c>
      <c r="U131" s="112" t="n">
        <v>0</v>
      </c>
      <c r="V131" s="112" t="n">
        <v>0</v>
      </c>
      <c r="W131" s="112" t="n">
        <v>0</v>
      </c>
      <c r="X131" s="112" t="n">
        <v>0</v>
      </c>
      <c r="Y131" s="112" t="n">
        <v>0</v>
      </c>
      <c r="Z131" s="112" t="n">
        <v>0</v>
      </c>
      <c r="AA131" s="112" t="n">
        <v>0</v>
      </c>
      <c r="AB131" s="112" t="n">
        <v>0</v>
      </c>
      <c r="AC131" s="112" t="n">
        <v>0</v>
      </c>
      <c r="AD131" s="112" t="n">
        <v>0</v>
      </c>
      <c r="AE131" s="112" t="n">
        <v>0</v>
      </c>
      <c r="AF131" s="112" t="n">
        <v>0</v>
      </c>
      <c r="AG131" s="112" t="n">
        <v>0</v>
      </c>
      <c r="AH131" s="112" t="n">
        <v>0</v>
      </c>
      <c r="AI131" s="155" t="e">
        <f aca="false"/>
        <v>#DIV/0!</v>
      </c>
      <c r="AJ131" s="112" t="n">
        <v>0</v>
      </c>
      <c r="AK131" s="249"/>
    </row>
    <row r="132" customFormat="false" ht="15" hidden="false" customHeight="false" outlineLevel="0" collapsed="false">
      <c r="B132" s="218" t="n">
        <v>2605</v>
      </c>
      <c r="C132" s="182" t="s">
        <v>384</v>
      </c>
      <c r="D132" s="112" t="n">
        <v>0</v>
      </c>
      <c r="E132" s="112" t="n">
        <v>0.427932726336239</v>
      </c>
      <c r="F132" s="112" t="n">
        <v>0</v>
      </c>
      <c r="G132" s="112" t="n">
        <v>0</v>
      </c>
      <c r="H132" s="112" t="n">
        <v>0.0805729385751509</v>
      </c>
      <c r="I132" s="112" t="n">
        <v>0</v>
      </c>
      <c r="J132" s="112" t="n">
        <v>0</v>
      </c>
      <c r="K132" s="112" t="n">
        <v>0</v>
      </c>
      <c r="L132" s="112" t="n">
        <v>0</v>
      </c>
      <c r="M132" s="112" t="n">
        <v>0</v>
      </c>
      <c r="N132" s="112" t="n">
        <v>0</v>
      </c>
      <c r="O132" s="112" t="n">
        <v>0</v>
      </c>
      <c r="P132" s="112" t="n">
        <v>0</v>
      </c>
      <c r="Q132" s="112" t="n">
        <v>0</v>
      </c>
      <c r="R132" s="112" t="n">
        <v>0</v>
      </c>
      <c r="S132" s="112" t="n">
        <v>0</v>
      </c>
      <c r="T132" s="112" t="n">
        <v>0</v>
      </c>
      <c r="U132" s="112" t="n">
        <v>0</v>
      </c>
      <c r="V132" s="112" t="n">
        <v>0</v>
      </c>
      <c r="W132" s="112" t="n">
        <v>0</v>
      </c>
      <c r="X132" s="112" t="n">
        <v>0</v>
      </c>
      <c r="Y132" s="112" t="n">
        <v>0</v>
      </c>
      <c r="Z132" s="112" t="n">
        <v>0</v>
      </c>
      <c r="AA132" s="112" t="n">
        <v>0</v>
      </c>
      <c r="AB132" s="112" t="n">
        <v>0</v>
      </c>
      <c r="AC132" s="112" t="n">
        <v>0</v>
      </c>
      <c r="AD132" s="112" t="n">
        <v>0</v>
      </c>
      <c r="AE132" s="112" t="n">
        <v>0</v>
      </c>
      <c r="AF132" s="112" t="n">
        <v>0.0511656504051682</v>
      </c>
      <c r="AG132" s="112" t="n">
        <v>0</v>
      </c>
      <c r="AH132" s="112" t="n">
        <v>0.148187046247361</v>
      </c>
      <c r="AI132" s="155" t="e">
        <f aca="false"/>
        <v>#DIV/0!</v>
      </c>
      <c r="AJ132" s="112" t="n">
        <v>0</v>
      </c>
      <c r="AK132" s="249"/>
    </row>
    <row r="133" customFormat="false" ht="15" hidden="false" customHeight="false" outlineLevel="0" collapsed="false">
      <c r="B133" s="218" t="n">
        <v>2606</v>
      </c>
      <c r="C133" s="182" t="s">
        <v>385</v>
      </c>
      <c r="D133" s="112" t="n">
        <v>0.257892979585931</v>
      </c>
      <c r="E133" s="112" t="n">
        <v>0</v>
      </c>
      <c r="F133" s="112" t="n">
        <v>0.0263936656627624</v>
      </c>
      <c r="G133" s="112" t="n">
        <v>0.911076306421063</v>
      </c>
      <c r="H133" s="112" t="n">
        <v>0.203878219447567</v>
      </c>
      <c r="I133" s="112" t="n">
        <v>1.63118465074921</v>
      </c>
      <c r="J133" s="112" t="n">
        <v>0</v>
      </c>
      <c r="K133" s="112" t="n">
        <v>2.14382583861301</v>
      </c>
      <c r="L133" s="112" t="n">
        <v>0</v>
      </c>
      <c r="M133" s="112" t="n">
        <v>0</v>
      </c>
      <c r="N133" s="112" t="n">
        <v>2.29750209145411</v>
      </c>
      <c r="O133" s="112" t="n">
        <v>0</v>
      </c>
      <c r="P133" s="112" t="n">
        <v>0.632649041437188</v>
      </c>
      <c r="Q133" s="112" t="n">
        <v>6.75369147914479</v>
      </c>
      <c r="R133" s="112" t="n">
        <v>33.6346248294254</v>
      </c>
      <c r="S133" s="112" t="n">
        <v>0</v>
      </c>
      <c r="T133" s="112" t="n">
        <v>0</v>
      </c>
      <c r="U133" s="112" t="n">
        <v>0</v>
      </c>
      <c r="V133" s="112" t="n">
        <v>0.406187900545053</v>
      </c>
      <c r="W133" s="112" t="n">
        <v>1.28754660348199</v>
      </c>
      <c r="X133" s="112" t="n">
        <v>0</v>
      </c>
      <c r="Y133" s="112" t="n">
        <v>0.0656198798484267</v>
      </c>
      <c r="Z133" s="112" t="n">
        <v>0</v>
      </c>
      <c r="AA133" s="112" t="n">
        <v>0</v>
      </c>
      <c r="AB133" s="112" t="n">
        <v>0.828341289858546</v>
      </c>
      <c r="AC133" s="112" t="n">
        <v>0</v>
      </c>
      <c r="AD133" s="112" t="n">
        <v>0</v>
      </c>
      <c r="AE133" s="112" t="n">
        <v>1.21571558364969</v>
      </c>
      <c r="AF133" s="112" t="n">
        <v>0.40582494001688</v>
      </c>
      <c r="AG133" s="112" t="n">
        <v>0.314952336273712</v>
      </c>
      <c r="AH133" s="112" t="n">
        <v>0.554303397344083</v>
      </c>
      <c r="AI133" s="155" t="e">
        <f aca="false"/>
        <v>#DIV/0!</v>
      </c>
      <c r="AJ133" s="112" t="n">
        <v>0.589740460858074</v>
      </c>
      <c r="AK133" s="249"/>
    </row>
    <row r="134" customFormat="false" ht="15" hidden="false" customHeight="false" outlineLevel="0" collapsed="false">
      <c r="B134" s="218" t="n">
        <v>2607</v>
      </c>
      <c r="C134" s="182" t="s">
        <v>386</v>
      </c>
      <c r="D134" s="112" t="n">
        <v>0.00356405979992764</v>
      </c>
      <c r="E134" s="112" t="n">
        <v>0</v>
      </c>
      <c r="F134" s="112" t="n">
        <v>1.87563825416707</v>
      </c>
      <c r="G134" s="112" t="n">
        <v>0.165765253225028</v>
      </c>
      <c r="H134" s="112" t="n">
        <v>0.870321577125626</v>
      </c>
      <c r="I134" s="112" t="n">
        <v>0</v>
      </c>
      <c r="J134" s="112" t="n">
        <v>1.19081244748753</v>
      </c>
      <c r="K134" s="112" t="n">
        <v>0</v>
      </c>
      <c r="L134" s="112" t="n">
        <v>1.48449317041786</v>
      </c>
      <c r="M134" s="112" t="n">
        <v>0</v>
      </c>
      <c r="N134" s="112" t="n">
        <v>0</v>
      </c>
      <c r="O134" s="112" t="n">
        <v>0</v>
      </c>
      <c r="P134" s="112" t="n">
        <v>0.709959357794251</v>
      </c>
      <c r="Q134" s="112" t="n">
        <v>0</v>
      </c>
      <c r="R134" s="112" t="n">
        <v>0</v>
      </c>
      <c r="S134" s="112" t="n">
        <v>0</v>
      </c>
      <c r="T134" s="112" t="n">
        <v>0</v>
      </c>
      <c r="U134" s="112" t="n">
        <v>0</v>
      </c>
      <c r="V134" s="112" t="n">
        <v>0</v>
      </c>
      <c r="W134" s="112" t="n">
        <v>0</v>
      </c>
      <c r="X134" s="112" t="n">
        <v>0</v>
      </c>
      <c r="Y134" s="112" t="n">
        <v>0</v>
      </c>
      <c r="Z134" s="112" t="n">
        <v>0</v>
      </c>
      <c r="AA134" s="112" t="n">
        <v>5.35864417701497</v>
      </c>
      <c r="AB134" s="112" t="n">
        <v>0</v>
      </c>
      <c r="AC134" s="112" t="n">
        <v>0</v>
      </c>
      <c r="AD134" s="112" t="n">
        <v>0</v>
      </c>
      <c r="AE134" s="112" t="n">
        <v>1.03233204197189</v>
      </c>
      <c r="AF134" s="112" t="n">
        <v>0.836924786003126</v>
      </c>
      <c r="AG134" s="112" t="n">
        <v>1.2099930106267</v>
      </c>
      <c r="AH134" s="112" t="n">
        <v>0.00137813953010046</v>
      </c>
      <c r="AI134" s="155" t="e">
        <f aca="false"/>
        <v>#DIV/0!</v>
      </c>
      <c r="AJ134" s="112" t="n">
        <v>2.68706735898609</v>
      </c>
      <c r="AK134" s="249"/>
    </row>
    <row r="135" customFormat="false" ht="15" hidden="false" customHeight="false" outlineLevel="0" collapsed="false">
      <c r="B135" s="218" t="n">
        <v>2608</v>
      </c>
      <c r="C135" s="182" t="s">
        <v>387</v>
      </c>
      <c r="D135" s="112" t="n">
        <v>0</v>
      </c>
      <c r="E135" s="112" t="n">
        <v>0</v>
      </c>
      <c r="F135" s="112" t="n">
        <v>0</v>
      </c>
      <c r="G135" s="112" t="n">
        <v>0</v>
      </c>
      <c r="H135" s="112" t="n">
        <v>0</v>
      </c>
      <c r="I135" s="112" t="n">
        <v>0</v>
      </c>
      <c r="J135" s="112" t="n">
        <v>0</v>
      </c>
      <c r="K135" s="112" t="n">
        <v>0</v>
      </c>
      <c r="L135" s="112" t="n">
        <v>0</v>
      </c>
      <c r="M135" s="112" t="n">
        <v>0</v>
      </c>
      <c r="N135" s="112" t="n">
        <v>0</v>
      </c>
      <c r="O135" s="112" t="n">
        <v>0</v>
      </c>
      <c r="P135" s="112" t="n">
        <v>0</v>
      </c>
      <c r="Q135" s="112" t="n">
        <v>0</v>
      </c>
      <c r="R135" s="112" t="n">
        <v>0</v>
      </c>
      <c r="S135" s="112" t="n">
        <v>0</v>
      </c>
      <c r="T135" s="112" t="n">
        <v>0</v>
      </c>
      <c r="U135" s="112" t="n">
        <v>0</v>
      </c>
      <c r="V135" s="112" t="n">
        <v>0</v>
      </c>
      <c r="W135" s="112" t="n">
        <v>0</v>
      </c>
      <c r="X135" s="112" t="n">
        <v>0</v>
      </c>
      <c r="Y135" s="112" t="n">
        <v>0</v>
      </c>
      <c r="Z135" s="112" t="n">
        <v>0</v>
      </c>
      <c r="AA135" s="112" t="n">
        <v>0</v>
      </c>
      <c r="AB135" s="112" t="n">
        <v>0</v>
      </c>
      <c r="AC135" s="112" t="n">
        <v>0</v>
      </c>
      <c r="AD135" s="112" t="n">
        <v>0</v>
      </c>
      <c r="AE135" s="112" t="n">
        <v>0</v>
      </c>
      <c r="AF135" s="112" t="n">
        <v>0</v>
      </c>
      <c r="AG135" s="112" t="n">
        <v>0</v>
      </c>
      <c r="AH135" s="112" t="n">
        <v>0</v>
      </c>
      <c r="AI135" s="155" t="e">
        <f aca="false"/>
        <v>#DIV/0!</v>
      </c>
      <c r="AJ135" s="112" t="n">
        <v>0</v>
      </c>
      <c r="AK135" s="249"/>
    </row>
    <row r="136" customFormat="false" ht="15" hidden="false" customHeight="false" outlineLevel="0" collapsed="false">
      <c r="B136" s="218" t="n">
        <v>2609</v>
      </c>
      <c r="C136" s="182" t="s">
        <v>388</v>
      </c>
      <c r="D136" s="112" t="n">
        <v>0</v>
      </c>
      <c r="E136" s="112" t="n">
        <v>0</v>
      </c>
      <c r="F136" s="112" t="n">
        <v>0</v>
      </c>
      <c r="G136" s="112" t="n">
        <v>0</v>
      </c>
      <c r="H136" s="112" t="n">
        <v>0</v>
      </c>
      <c r="I136" s="112" t="n">
        <v>0</v>
      </c>
      <c r="J136" s="112" t="n">
        <v>0</v>
      </c>
      <c r="K136" s="112" t="n">
        <v>0</v>
      </c>
      <c r="L136" s="112" t="n">
        <v>0</v>
      </c>
      <c r="M136" s="112" t="n">
        <v>0</v>
      </c>
      <c r="N136" s="112" t="n">
        <v>0</v>
      </c>
      <c r="O136" s="112" t="n">
        <v>0</v>
      </c>
      <c r="P136" s="112" t="n">
        <v>0</v>
      </c>
      <c r="Q136" s="112" t="n">
        <v>0</v>
      </c>
      <c r="R136" s="112" t="n">
        <v>0</v>
      </c>
      <c r="S136" s="112" t="n">
        <v>0</v>
      </c>
      <c r="T136" s="112" t="n">
        <v>0</v>
      </c>
      <c r="U136" s="112" t="n">
        <v>0</v>
      </c>
      <c r="V136" s="112" t="n">
        <v>0</v>
      </c>
      <c r="W136" s="112" t="n">
        <v>0</v>
      </c>
      <c r="X136" s="112" t="n">
        <v>0</v>
      </c>
      <c r="Y136" s="112" t="n">
        <v>0</v>
      </c>
      <c r="Z136" s="112" t="n">
        <v>0</v>
      </c>
      <c r="AA136" s="112" t="n">
        <v>0</v>
      </c>
      <c r="AB136" s="112" t="n">
        <v>0</v>
      </c>
      <c r="AC136" s="112" t="n">
        <v>0</v>
      </c>
      <c r="AD136" s="112" t="n">
        <v>0</v>
      </c>
      <c r="AE136" s="112" t="n">
        <v>0</v>
      </c>
      <c r="AF136" s="112" t="n">
        <v>0</v>
      </c>
      <c r="AG136" s="112" t="n">
        <v>0</v>
      </c>
      <c r="AH136" s="112" t="n">
        <v>0</v>
      </c>
      <c r="AI136" s="155" t="e">
        <f aca="false"/>
        <v>#DIV/0!</v>
      </c>
      <c r="AJ136" s="112" t="n">
        <v>0</v>
      </c>
      <c r="AK136" s="249"/>
    </row>
    <row r="137" customFormat="false" ht="15" hidden="false" customHeight="false" outlineLevel="0" collapsed="false">
      <c r="B137" s="218" t="n">
        <v>27</v>
      </c>
      <c r="C137" s="182" t="s">
        <v>390</v>
      </c>
      <c r="D137" s="112" t="n">
        <v>0.000154136005540957</v>
      </c>
      <c r="E137" s="112" t="n">
        <v>0.0183925485779316</v>
      </c>
      <c r="F137" s="112" t="n">
        <v>3.30615862557177</v>
      </c>
      <c r="G137" s="112" t="n">
        <v>3.56721245217879</v>
      </c>
      <c r="H137" s="112" t="n">
        <v>2.03152790623572</v>
      </c>
      <c r="I137" s="112" t="n">
        <v>0</v>
      </c>
      <c r="J137" s="112" t="n">
        <v>0.754064286875316</v>
      </c>
      <c r="K137" s="112" t="n">
        <v>2.14398053586287</v>
      </c>
      <c r="L137" s="112" t="n">
        <v>0</v>
      </c>
      <c r="M137" s="112" t="n">
        <v>0</v>
      </c>
      <c r="N137" s="112" t="n">
        <v>1.9849330973298</v>
      </c>
      <c r="O137" s="112" t="n">
        <v>0</v>
      </c>
      <c r="P137" s="112" t="n">
        <v>0.562163489085761</v>
      </c>
      <c r="Q137" s="112" t="n">
        <v>0.19634168864036</v>
      </c>
      <c r="R137" s="112" t="n">
        <v>0</v>
      </c>
      <c r="S137" s="112" t="n">
        <v>0</v>
      </c>
      <c r="T137" s="112" t="n">
        <v>0</v>
      </c>
      <c r="U137" s="112" t="n">
        <v>0</v>
      </c>
      <c r="V137" s="112" t="n">
        <v>0</v>
      </c>
      <c r="W137" s="112" t="n">
        <v>0</v>
      </c>
      <c r="X137" s="112" t="n">
        <v>0</v>
      </c>
      <c r="Y137" s="112" t="n">
        <v>4.22690995452676</v>
      </c>
      <c r="Z137" s="112" t="n">
        <v>0</v>
      </c>
      <c r="AA137" s="112" t="n">
        <v>0</v>
      </c>
      <c r="AB137" s="112" t="n">
        <v>0.278357520493994</v>
      </c>
      <c r="AC137" s="112" t="n">
        <v>0</v>
      </c>
      <c r="AD137" s="112" t="n">
        <v>0</v>
      </c>
      <c r="AE137" s="112" t="n">
        <v>0.354711036450351</v>
      </c>
      <c r="AF137" s="112" t="n">
        <v>1.47907061548698</v>
      </c>
      <c r="AG137" s="112" t="n">
        <v>2.24963445229987</v>
      </c>
      <c r="AH137" s="112" t="n">
        <v>0.213052432528902</v>
      </c>
      <c r="AI137" s="155" t="e">
        <f aca="false"/>
        <v>#DIV/0!</v>
      </c>
      <c r="AJ137" s="112" t="n">
        <v>0</v>
      </c>
      <c r="AK137" s="249"/>
    </row>
    <row r="138" customFormat="false" ht="15" hidden="false" customHeight="false" outlineLevel="0" collapsed="false">
      <c r="B138" s="218" t="n">
        <v>28</v>
      </c>
      <c r="C138" s="182" t="s">
        <v>400</v>
      </c>
      <c r="D138" s="112" t="n">
        <v>1.9161611827568</v>
      </c>
      <c r="E138" s="112" t="n">
        <v>0</v>
      </c>
      <c r="F138" s="112" t="n">
        <v>0.85647636281158</v>
      </c>
      <c r="G138" s="112" t="n">
        <v>0.649755822354743</v>
      </c>
      <c r="H138" s="112" t="n">
        <v>0.88674923864792</v>
      </c>
      <c r="I138" s="112" t="n">
        <v>0</v>
      </c>
      <c r="J138" s="112" t="n">
        <v>0.415311675965899</v>
      </c>
      <c r="K138" s="112" t="n">
        <v>1.29634307219181</v>
      </c>
      <c r="L138" s="112" t="n">
        <v>0</v>
      </c>
      <c r="M138" s="112" t="n">
        <v>0</v>
      </c>
      <c r="N138" s="112" t="n">
        <v>0</v>
      </c>
      <c r="O138" s="112" t="n">
        <v>0</v>
      </c>
      <c r="P138" s="112" t="n">
        <v>0.208482110262098</v>
      </c>
      <c r="Q138" s="112" t="n">
        <v>0</v>
      </c>
      <c r="R138" s="112" t="n">
        <v>0</v>
      </c>
      <c r="S138" s="112" t="n">
        <v>0</v>
      </c>
      <c r="T138" s="112" t="n">
        <v>0</v>
      </c>
      <c r="U138" s="112" t="n">
        <v>0</v>
      </c>
      <c r="V138" s="112" t="n">
        <v>0</v>
      </c>
      <c r="W138" s="112" t="n">
        <v>0</v>
      </c>
      <c r="X138" s="112" t="n">
        <v>0.0727154065177011</v>
      </c>
      <c r="Y138" s="112" t="n">
        <v>1.71187716851031</v>
      </c>
      <c r="Z138" s="112" t="n">
        <v>0</v>
      </c>
      <c r="AA138" s="112" t="n">
        <v>1.36272805618933</v>
      </c>
      <c r="AB138" s="112" t="n">
        <v>0</v>
      </c>
      <c r="AC138" s="112" t="n">
        <v>2.85476488579509</v>
      </c>
      <c r="AD138" s="112" t="n">
        <v>0</v>
      </c>
      <c r="AE138" s="112" t="n">
        <v>0.438402242273926</v>
      </c>
      <c r="AF138" s="112" t="n">
        <v>0.657121462512595</v>
      </c>
      <c r="AG138" s="112" t="n">
        <v>0.544165959451283</v>
      </c>
      <c r="AH138" s="112" t="n">
        <v>0.849204024397408</v>
      </c>
      <c r="AI138" s="155" t="e">
        <f aca="false"/>
        <v>#DIV/0!</v>
      </c>
      <c r="AJ138" s="112" t="n">
        <v>0.799009779364873</v>
      </c>
      <c r="AK138" s="249"/>
    </row>
    <row r="139" customFormat="false" ht="15" hidden="false" customHeight="false" outlineLevel="0" collapsed="false">
      <c r="B139" s="218" t="n">
        <v>2801</v>
      </c>
      <c r="C139" s="182" t="s">
        <v>401</v>
      </c>
      <c r="D139" s="112" t="n">
        <v>1.34131282792976</v>
      </c>
      <c r="E139" s="112" t="n">
        <v>0</v>
      </c>
      <c r="F139" s="112" t="n">
        <v>0.744869583112492</v>
      </c>
      <c r="G139" s="112" t="n">
        <v>0.649755822354743</v>
      </c>
      <c r="H139" s="112" t="n">
        <v>0.715638938413204</v>
      </c>
      <c r="I139" s="112" t="n">
        <v>0</v>
      </c>
      <c r="J139" s="112" t="n">
        <v>0.415311675965899</v>
      </c>
      <c r="K139" s="112" t="n">
        <v>1.29634307219181</v>
      </c>
      <c r="L139" s="112" t="n">
        <v>0</v>
      </c>
      <c r="M139" s="112" t="n">
        <v>0</v>
      </c>
      <c r="N139" s="112" t="n">
        <v>0</v>
      </c>
      <c r="O139" s="112" t="n">
        <v>0</v>
      </c>
      <c r="P139" s="112" t="n">
        <v>0.208482110262098</v>
      </c>
      <c r="Q139" s="112" t="n">
        <v>0</v>
      </c>
      <c r="R139" s="112" t="n">
        <v>0</v>
      </c>
      <c r="S139" s="112" t="n">
        <v>0</v>
      </c>
      <c r="T139" s="112" t="n">
        <v>0</v>
      </c>
      <c r="U139" s="112" t="n">
        <v>0</v>
      </c>
      <c r="V139" s="112" t="n">
        <v>0</v>
      </c>
      <c r="W139" s="112" t="n">
        <v>0</v>
      </c>
      <c r="X139" s="112" t="n">
        <v>0</v>
      </c>
      <c r="Y139" s="112" t="n">
        <v>0</v>
      </c>
      <c r="Z139" s="112" t="n">
        <v>0</v>
      </c>
      <c r="AA139" s="112" t="n">
        <v>0</v>
      </c>
      <c r="AB139" s="112" t="n">
        <v>0</v>
      </c>
      <c r="AC139" s="112" t="n">
        <v>0</v>
      </c>
      <c r="AD139" s="112" t="n">
        <v>0</v>
      </c>
      <c r="AE139" s="112" t="n">
        <v>0</v>
      </c>
      <c r="AF139" s="112" t="n">
        <v>0.514285240188745</v>
      </c>
      <c r="AG139" s="112" t="n">
        <v>0.493090582432371</v>
      </c>
      <c r="AH139" s="112" t="n">
        <v>0.597247449867951</v>
      </c>
      <c r="AI139" s="155" t="e">
        <f aca="false"/>
        <v>#DIV/0!</v>
      </c>
      <c r="AJ139" s="112" t="n">
        <v>0</v>
      </c>
      <c r="AK139" s="249"/>
    </row>
    <row r="140" customFormat="false" ht="15" hidden="false" customHeight="false" outlineLevel="0" collapsed="false">
      <c r="B140" s="218" t="n">
        <v>2802</v>
      </c>
      <c r="C140" s="182" t="s">
        <v>403</v>
      </c>
      <c r="D140" s="112" t="n">
        <v>0</v>
      </c>
      <c r="E140" s="112" t="n">
        <v>0</v>
      </c>
      <c r="F140" s="112" t="n">
        <v>0</v>
      </c>
      <c r="G140" s="112" t="n">
        <v>0</v>
      </c>
      <c r="H140" s="112" t="n">
        <v>0</v>
      </c>
      <c r="I140" s="112" t="n">
        <v>0</v>
      </c>
      <c r="J140" s="112" t="n">
        <v>0</v>
      </c>
      <c r="K140" s="112" t="n">
        <v>0</v>
      </c>
      <c r="L140" s="112" t="n">
        <v>0</v>
      </c>
      <c r="M140" s="112" t="n">
        <v>0</v>
      </c>
      <c r="N140" s="112" t="n">
        <v>0</v>
      </c>
      <c r="O140" s="112" t="n">
        <v>0</v>
      </c>
      <c r="P140" s="112" t="n">
        <v>0</v>
      </c>
      <c r="Q140" s="112" t="n">
        <v>0</v>
      </c>
      <c r="R140" s="112" t="n">
        <v>0</v>
      </c>
      <c r="S140" s="112" t="n">
        <v>0</v>
      </c>
      <c r="T140" s="112" t="n">
        <v>0</v>
      </c>
      <c r="U140" s="112" t="n">
        <v>0</v>
      </c>
      <c r="V140" s="112" t="n">
        <v>0</v>
      </c>
      <c r="W140" s="112" t="n">
        <v>0</v>
      </c>
      <c r="X140" s="112" t="n">
        <v>0.0727154065177011</v>
      </c>
      <c r="Y140" s="112" t="n">
        <v>1.71187716851031</v>
      </c>
      <c r="Z140" s="112" t="n">
        <v>0</v>
      </c>
      <c r="AA140" s="112" t="n">
        <v>0</v>
      </c>
      <c r="AB140" s="112" t="n">
        <v>0</v>
      </c>
      <c r="AC140" s="112" t="n">
        <v>2.85476488579509</v>
      </c>
      <c r="AD140" s="112" t="n">
        <v>0</v>
      </c>
      <c r="AE140" s="112" t="n">
        <v>0.175875418243977</v>
      </c>
      <c r="AF140" s="112" t="n">
        <v>0.0137110258320993</v>
      </c>
      <c r="AG140" s="112" t="n">
        <v>0</v>
      </c>
      <c r="AH140" s="112" t="n">
        <v>0.0296760051584155</v>
      </c>
      <c r="AI140" s="155" t="e">
        <f aca="false"/>
        <v>#DIV/0!</v>
      </c>
      <c r="AJ140" s="112" t="n">
        <v>0.115676093081433</v>
      </c>
      <c r="AK140" s="249"/>
    </row>
    <row r="141" customFormat="false" ht="15" hidden="false" customHeight="false" outlineLevel="0" collapsed="false">
      <c r="B141" s="218" t="n">
        <v>29</v>
      </c>
      <c r="C141" s="182" t="s">
        <v>404</v>
      </c>
      <c r="D141" s="112" t="n">
        <v>0.0514407729582584</v>
      </c>
      <c r="E141" s="112" t="n">
        <v>0.582639781201093</v>
      </c>
      <c r="F141" s="112" t="n">
        <v>1.87649094790496</v>
      </c>
      <c r="G141" s="112" t="n">
        <v>1.00824624416739</v>
      </c>
      <c r="H141" s="112" t="n">
        <v>1.11787375580628</v>
      </c>
      <c r="I141" s="112" t="n">
        <v>1.57467151252199</v>
      </c>
      <c r="J141" s="112" t="n">
        <v>1.1366205039904</v>
      </c>
      <c r="K141" s="112" t="n">
        <v>0.369596830021449</v>
      </c>
      <c r="L141" s="112" t="n">
        <v>0.341525645911853</v>
      </c>
      <c r="M141" s="112" t="n">
        <v>0.683455527751248</v>
      </c>
      <c r="N141" s="112" t="n">
        <v>0.0697355949579389</v>
      </c>
      <c r="O141" s="112" t="n">
        <v>0.808321804810498</v>
      </c>
      <c r="P141" s="112" t="n">
        <v>0.77769144461831</v>
      </c>
      <c r="Q141" s="112" t="n">
        <v>1.08720376768128</v>
      </c>
      <c r="R141" s="112" t="n">
        <v>0.0099448520534683</v>
      </c>
      <c r="S141" s="112" t="n">
        <v>1.84002074887516</v>
      </c>
      <c r="T141" s="112" t="n">
        <v>2.43209602310751</v>
      </c>
      <c r="U141" s="112" t="n">
        <v>43.164336440941</v>
      </c>
      <c r="V141" s="112" t="n">
        <v>0.638507937385255</v>
      </c>
      <c r="W141" s="112" t="n">
        <v>0.228571423712151</v>
      </c>
      <c r="X141" s="112" t="n">
        <v>0.0128773115864373</v>
      </c>
      <c r="Y141" s="112" t="n">
        <v>2.16271435503669</v>
      </c>
      <c r="Z141" s="112" t="n">
        <v>1.28917386316275</v>
      </c>
      <c r="AA141" s="112" t="n">
        <v>0.0254440644760745</v>
      </c>
      <c r="AB141" s="112" t="n">
        <v>4.41533392777485</v>
      </c>
      <c r="AC141" s="112" t="n">
        <v>0.47603493687548</v>
      </c>
      <c r="AD141" s="112" t="n">
        <v>0.227731107477012</v>
      </c>
      <c r="AE141" s="112" t="n">
        <v>1.00603241386591</v>
      </c>
      <c r="AF141" s="112" t="n">
        <v>1.01151613120876</v>
      </c>
      <c r="AG141" s="112" t="n">
        <v>1.30405196996995</v>
      </c>
      <c r="AH141" s="112" t="n">
        <v>0.558060151170304</v>
      </c>
      <c r="AI141" s="155" t="e">
        <f aca="false"/>
        <v>#DIV/0!</v>
      </c>
      <c r="AJ141" s="112" t="n">
        <v>0.136741458086949</v>
      </c>
      <c r="AK141" s="249"/>
    </row>
    <row r="142" s="226" customFormat="true" ht="15" hidden="false" customHeight="false" outlineLevel="0" collapsed="false">
      <c r="B142" s="224"/>
      <c r="C142" s="60" t="s">
        <v>417</v>
      </c>
      <c r="D142" s="132" t="n">
        <v>100</v>
      </c>
      <c r="E142" s="132" t="n">
        <v>100</v>
      </c>
      <c r="F142" s="132" t="n">
        <v>100</v>
      </c>
      <c r="G142" s="132" t="n">
        <v>100</v>
      </c>
      <c r="H142" s="132" t="n">
        <v>100</v>
      </c>
      <c r="I142" s="132" t="n">
        <v>100</v>
      </c>
      <c r="J142" s="132" t="n">
        <v>100</v>
      </c>
      <c r="K142" s="132" t="n">
        <v>100</v>
      </c>
      <c r="L142" s="132" t="n">
        <v>100</v>
      </c>
      <c r="M142" s="132" t="n">
        <v>100</v>
      </c>
      <c r="N142" s="132" t="n">
        <v>100</v>
      </c>
      <c r="O142" s="132" t="n">
        <v>100</v>
      </c>
      <c r="P142" s="132" t="n">
        <v>100</v>
      </c>
      <c r="Q142" s="132" t="n">
        <v>100</v>
      </c>
      <c r="R142" s="132" t="n">
        <v>100</v>
      </c>
      <c r="S142" s="132" t="n">
        <v>100</v>
      </c>
      <c r="T142" s="132" t="n">
        <v>100</v>
      </c>
      <c r="U142" s="132" t="n">
        <v>100</v>
      </c>
      <c r="V142" s="132" t="n">
        <v>100</v>
      </c>
      <c r="W142" s="132" t="n">
        <v>100</v>
      </c>
      <c r="X142" s="132" t="n">
        <v>100</v>
      </c>
      <c r="Y142" s="132" t="n">
        <v>100</v>
      </c>
      <c r="Z142" s="132" t="n">
        <v>100</v>
      </c>
      <c r="AA142" s="132" t="n">
        <v>100</v>
      </c>
      <c r="AB142" s="132" t="n">
        <v>100</v>
      </c>
      <c r="AC142" s="132" t="n">
        <v>100</v>
      </c>
      <c r="AD142" s="132" t="n">
        <v>100</v>
      </c>
      <c r="AE142" s="132" t="n">
        <v>100</v>
      </c>
      <c r="AF142" s="132" t="n">
        <v>100</v>
      </c>
      <c r="AG142" s="132" t="n">
        <v>100</v>
      </c>
      <c r="AH142" s="132" t="n">
        <v>100</v>
      </c>
      <c r="AI142" s="251" t="e">
        <f aca="false"/>
        <v>#DIV/0!</v>
      </c>
      <c r="AJ142" s="132" t="n">
        <v>100</v>
      </c>
      <c r="AK142" s="250"/>
    </row>
    <row r="143" s="226" customFormat="true" ht="15" hidden="false" customHeight="false" outlineLevel="0" collapsed="false">
      <c r="B143" s="224"/>
      <c r="C143" s="60"/>
      <c r="D143" s="132"/>
      <c r="E143" s="132"/>
      <c r="F143" s="132"/>
      <c r="G143" s="132"/>
      <c r="H143" s="132"/>
      <c r="I143" s="132"/>
      <c r="J143" s="132"/>
      <c r="K143" s="132"/>
      <c r="L143" s="132"/>
      <c r="M143" s="132"/>
      <c r="N143" s="132"/>
      <c r="O143" s="132"/>
      <c r="P143" s="132"/>
      <c r="Q143" s="132"/>
      <c r="R143" s="132"/>
      <c r="S143" s="132"/>
      <c r="T143" s="132"/>
      <c r="U143" s="132"/>
      <c r="V143" s="132"/>
      <c r="W143" s="132"/>
      <c r="X143" s="132"/>
      <c r="Y143" s="132"/>
      <c r="Z143" s="132"/>
      <c r="AA143" s="132"/>
      <c r="AB143" s="132"/>
      <c r="AC143" s="132"/>
      <c r="AD143" s="132"/>
      <c r="AE143" s="132"/>
      <c r="AF143" s="132"/>
      <c r="AG143" s="132"/>
      <c r="AH143" s="132"/>
      <c r="AI143" s="251"/>
      <c r="AJ143" s="132"/>
      <c r="AK143" s="250"/>
    </row>
    <row r="144" customFormat="false" ht="15" hidden="false" customHeight="false" outlineLevel="0" collapsed="false">
      <c r="B144" s="218" t="n">
        <v>0</v>
      </c>
      <c r="C144" s="60" t="s">
        <v>762</v>
      </c>
      <c r="D144" s="132" t="n">
        <v>21.0245722803</v>
      </c>
      <c r="E144" s="132" t="n">
        <v>18.8284124154231</v>
      </c>
      <c r="F144" s="132" t="n">
        <v>45.0249460718015</v>
      </c>
      <c r="G144" s="132" t="n">
        <v>15.1220692324754</v>
      </c>
      <c r="H144" s="132" t="n">
        <v>100</v>
      </c>
      <c r="I144" s="132" t="n">
        <v>15.0836053382945</v>
      </c>
      <c r="J144" s="132" t="n">
        <v>27.4339902814907</v>
      </c>
      <c r="K144" s="132" t="n">
        <v>7.29325033379189</v>
      </c>
      <c r="L144" s="132" t="n">
        <v>25.8183731873861</v>
      </c>
      <c r="M144" s="132" t="n">
        <v>7.81012992015962</v>
      </c>
      <c r="N144" s="132" t="n">
        <v>10.0218842936091</v>
      </c>
      <c r="O144" s="132" t="n">
        <v>6.53876664526813</v>
      </c>
      <c r="P144" s="132" t="n">
        <v>100</v>
      </c>
      <c r="Q144" s="132" t="n">
        <v>7.80035543707932</v>
      </c>
      <c r="R144" s="132" t="n">
        <v>1.01703929463369</v>
      </c>
      <c r="S144" s="132" t="n">
        <v>1.89454687130218</v>
      </c>
      <c r="T144" s="132" t="n">
        <v>1.13757081879115</v>
      </c>
      <c r="U144" s="132" t="n">
        <v>0.116793639015283</v>
      </c>
      <c r="V144" s="132" t="n">
        <v>17.1824660498003</v>
      </c>
      <c r="W144" s="132" t="n">
        <v>17.5970075867309</v>
      </c>
      <c r="X144" s="132" t="n">
        <v>0.225329901728331</v>
      </c>
      <c r="Y144" s="132" t="n">
        <v>7.66821973440563</v>
      </c>
      <c r="Z144" s="132" t="n">
        <v>18.3251077822501</v>
      </c>
      <c r="AA144" s="132" t="n">
        <v>19.2647992266385</v>
      </c>
      <c r="AB144" s="132" t="n">
        <v>5.48465281253009</v>
      </c>
      <c r="AC144" s="132" t="n">
        <v>1.55673295711918</v>
      </c>
      <c r="AD144" s="132" t="n">
        <v>0.729377887975342</v>
      </c>
      <c r="AE144" s="132" t="n">
        <v>100</v>
      </c>
      <c r="AF144" s="132" t="n">
        <v>100</v>
      </c>
      <c r="AG144" s="132" t="n">
        <v>100</v>
      </c>
      <c r="AH144" s="132" t="n">
        <v>100</v>
      </c>
      <c r="AI144" s="251" t="n">
        <v>0</v>
      </c>
      <c r="AJ144" s="132" t="n">
        <v>100</v>
      </c>
      <c r="AK144" s="249"/>
    </row>
    <row r="145" customFormat="false" ht="15" hidden="false" customHeight="false" outlineLevel="0" collapsed="false">
      <c r="B145" s="218"/>
      <c r="C145" s="60"/>
      <c r="D145" s="112"/>
      <c r="E145" s="112"/>
      <c r="F145" s="112"/>
      <c r="G145" s="112"/>
      <c r="H145" s="112"/>
      <c r="I145" s="112"/>
      <c r="J145" s="112"/>
      <c r="K145" s="112"/>
      <c r="L145" s="112"/>
      <c r="M145" s="112"/>
      <c r="N145" s="112"/>
      <c r="O145" s="112"/>
      <c r="P145" s="112"/>
      <c r="Q145" s="112"/>
      <c r="R145" s="112"/>
      <c r="S145" s="112"/>
      <c r="T145" s="112"/>
      <c r="U145" s="112"/>
      <c r="V145" s="112"/>
      <c r="W145" s="112"/>
      <c r="X145" s="112"/>
      <c r="Y145" s="112"/>
      <c r="Z145" s="112"/>
      <c r="AA145" s="112"/>
      <c r="AB145" s="112"/>
      <c r="AC145" s="112"/>
      <c r="AD145" s="112"/>
      <c r="AE145" s="112"/>
      <c r="AF145" s="112"/>
      <c r="AG145" s="112"/>
      <c r="AH145" s="112"/>
      <c r="AI145" s="155"/>
      <c r="AJ145" s="112"/>
      <c r="AK145" s="249"/>
    </row>
    <row r="146" s="226" customFormat="true" ht="15" hidden="false" customHeight="false" outlineLevel="0" collapsed="false">
      <c r="B146" s="224"/>
      <c r="C146" s="60" t="s">
        <v>17</v>
      </c>
      <c r="D146" s="132" t="n">
        <v>0</v>
      </c>
      <c r="E146" s="132" t="n">
        <v>0</v>
      </c>
      <c r="F146" s="132" t="n">
        <v>0</v>
      </c>
      <c r="G146" s="132" t="n">
        <v>0</v>
      </c>
      <c r="H146" s="132" t="n">
        <v>0</v>
      </c>
      <c r="I146" s="132" t="n">
        <v>0</v>
      </c>
      <c r="J146" s="132" t="n">
        <v>0</v>
      </c>
      <c r="K146" s="132" t="n">
        <v>0</v>
      </c>
      <c r="L146" s="132" t="n">
        <v>0</v>
      </c>
      <c r="M146" s="132" t="n">
        <v>0</v>
      </c>
      <c r="N146" s="132" t="n">
        <v>0</v>
      </c>
      <c r="O146" s="132" t="n">
        <v>0</v>
      </c>
      <c r="P146" s="132" t="n">
        <v>0</v>
      </c>
      <c r="Q146" s="132" t="n">
        <v>0</v>
      </c>
      <c r="R146" s="132" t="n">
        <v>0</v>
      </c>
      <c r="S146" s="132" t="n">
        <v>0</v>
      </c>
      <c r="T146" s="132" t="n">
        <v>0</v>
      </c>
      <c r="U146" s="132" t="n">
        <v>0</v>
      </c>
      <c r="V146" s="132" t="n">
        <v>0</v>
      </c>
      <c r="W146" s="132" t="n">
        <v>0</v>
      </c>
      <c r="X146" s="132" t="n">
        <v>0</v>
      </c>
      <c r="Y146" s="132" t="n">
        <v>0</v>
      </c>
      <c r="Z146" s="132" t="n">
        <v>0</v>
      </c>
      <c r="AA146" s="132" t="n">
        <v>0</v>
      </c>
      <c r="AB146" s="132" t="n">
        <v>0</v>
      </c>
      <c r="AC146" s="132" t="n">
        <v>0</v>
      </c>
      <c r="AD146" s="132" t="n">
        <v>0</v>
      </c>
      <c r="AE146" s="132" t="n">
        <v>0</v>
      </c>
      <c r="AF146" s="132" t="n">
        <v>0</v>
      </c>
      <c r="AG146" s="132" t="n">
        <v>0</v>
      </c>
      <c r="AH146" s="132" t="n">
        <v>0</v>
      </c>
      <c r="AI146" s="251" t="e">
        <f aca="false"/>
        <v>#DIV/0!</v>
      </c>
      <c r="AJ146" s="132" t="n">
        <v>0</v>
      </c>
      <c r="AK146" s="250"/>
    </row>
    <row r="147" customFormat="false" ht="15" hidden="false" customHeight="false" outlineLevel="0" collapsed="false">
      <c r="B147" s="218" t="n">
        <v>31</v>
      </c>
      <c r="C147" s="182" t="s">
        <v>418</v>
      </c>
      <c r="D147" s="112" t="n">
        <v>82.9042534949508</v>
      </c>
      <c r="E147" s="112" t="n">
        <v>60.1579089307212</v>
      </c>
      <c r="F147" s="112" t="n">
        <v>64.0899873548709</v>
      </c>
      <c r="G147" s="112" t="n">
        <v>83.9484503402768</v>
      </c>
      <c r="H147" s="112" t="n">
        <v>68.9828490250217</v>
      </c>
      <c r="I147" s="112" t="n">
        <v>65.3419321918652</v>
      </c>
      <c r="J147" s="112" t="n">
        <v>85.3653000452204</v>
      </c>
      <c r="K147" s="112" t="n">
        <v>76.0319991371528</v>
      </c>
      <c r="L147" s="112" t="n">
        <v>72.5852142195946</v>
      </c>
      <c r="M147" s="112" t="n">
        <v>88.9142577895599</v>
      </c>
      <c r="N147" s="112" t="n">
        <v>90.307125291746</v>
      </c>
      <c r="O147" s="112" t="n">
        <v>55.4302795510982</v>
      </c>
      <c r="P147" s="112" t="n">
        <v>76.720810130342</v>
      </c>
      <c r="Q147" s="112" t="n">
        <v>86.2956381554018</v>
      </c>
      <c r="R147" s="112" t="n">
        <v>71.5601221122623</v>
      </c>
      <c r="S147" s="112" t="n">
        <v>69.7122376362009</v>
      </c>
      <c r="T147" s="112" t="n">
        <v>92.7490561066529</v>
      </c>
      <c r="U147" s="112" t="n">
        <v>85.5235286418153</v>
      </c>
      <c r="V147" s="112" t="n">
        <v>74.3192032451303</v>
      </c>
      <c r="W147" s="112" t="n">
        <v>96.3706566129455</v>
      </c>
      <c r="X147" s="112" t="n">
        <v>91.4178899011214</v>
      </c>
      <c r="Y147" s="112" t="n">
        <v>86.9533234621984</v>
      </c>
      <c r="Z147" s="112" t="n">
        <v>70.8352644351193</v>
      </c>
      <c r="AA147" s="112" t="n">
        <v>94.0684084938733</v>
      </c>
      <c r="AB147" s="112" t="n">
        <v>85.2933105277501</v>
      </c>
      <c r="AC147" s="112" t="n">
        <v>88.3066440191961</v>
      </c>
      <c r="AD147" s="112" t="n">
        <v>94.7409063146537</v>
      </c>
      <c r="AE147" s="112" t="n">
        <v>84.1351025073639</v>
      </c>
      <c r="AF147" s="112" t="n">
        <v>72.7935526084935</v>
      </c>
      <c r="AG147" s="112" t="n">
        <v>72.6837403215261</v>
      </c>
      <c r="AH147" s="112" t="n">
        <v>70.3037290415433</v>
      </c>
      <c r="AI147" s="155" t="e">
        <f aca="false"/>
        <v>#DIV/0!</v>
      </c>
      <c r="AJ147" s="112" t="n">
        <v>94.4127333144581</v>
      </c>
      <c r="AK147" s="249"/>
    </row>
    <row r="148" customFormat="false" ht="15" hidden="false" customHeight="false" outlineLevel="0" collapsed="false">
      <c r="B148" s="218" t="n">
        <v>32</v>
      </c>
      <c r="C148" s="182" t="s">
        <v>424</v>
      </c>
      <c r="D148" s="112" t="n">
        <v>0</v>
      </c>
      <c r="E148" s="112" t="n">
        <v>0</v>
      </c>
      <c r="F148" s="112" t="n">
        <v>0</v>
      </c>
      <c r="G148" s="112" t="n">
        <v>0.626649203148102</v>
      </c>
      <c r="H148" s="112" t="n">
        <v>0.0858483192547983</v>
      </c>
      <c r="I148" s="112" t="n">
        <v>0</v>
      </c>
      <c r="J148" s="112" t="n">
        <v>0</v>
      </c>
      <c r="K148" s="112" t="n">
        <v>0</v>
      </c>
      <c r="L148" s="112" t="n">
        <v>0</v>
      </c>
      <c r="M148" s="112" t="n">
        <v>0</v>
      </c>
      <c r="N148" s="112" t="n">
        <v>0</v>
      </c>
      <c r="O148" s="112" t="n">
        <v>0</v>
      </c>
      <c r="P148" s="112" t="n">
        <v>0</v>
      </c>
      <c r="Q148" s="112" t="n">
        <v>0</v>
      </c>
      <c r="R148" s="112" t="n">
        <v>0</v>
      </c>
      <c r="S148" s="112" t="n">
        <v>0</v>
      </c>
      <c r="T148" s="112" t="n">
        <v>0</v>
      </c>
      <c r="U148" s="112" t="n">
        <v>0</v>
      </c>
      <c r="V148" s="112" t="n">
        <v>0</v>
      </c>
      <c r="W148" s="112" t="n">
        <v>0</v>
      </c>
      <c r="X148" s="112" t="n">
        <v>0</v>
      </c>
      <c r="Y148" s="112" t="n">
        <v>0</v>
      </c>
      <c r="Z148" s="112" t="n">
        <v>0</v>
      </c>
      <c r="AA148" s="112" t="n">
        <v>0</v>
      </c>
      <c r="AB148" s="112" t="n">
        <v>0</v>
      </c>
      <c r="AC148" s="112" t="n">
        <v>0</v>
      </c>
      <c r="AD148" s="112" t="n">
        <v>0</v>
      </c>
      <c r="AE148" s="112" t="n">
        <v>0</v>
      </c>
      <c r="AF148" s="112" t="n">
        <v>0.0542376326513572</v>
      </c>
      <c r="AG148" s="112" t="n">
        <v>0.0931876949008164</v>
      </c>
      <c r="AH148" s="112" t="n">
        <v>0</v>
      </c>
      <c r="AI148" s="155" t="e">
        <f aca="false"/>
        <v>#DIV/0!</v>
      </c>
      <c r="AJ148" s="112" t="n">
        <v>0</v>
      </c>
      <c r="AK148" s="249"/>
    </row>
    <row r="149" customFormat="false" ht="15" hidden="false" customHeight="false" outlineLevel="0" collapsed="false">
      <c r="B149" s="218" t="n">
        <v>33</v>
      </c>
      <c r="C149" s="182" t="s">
        <v>427</v>
      </c>
      <c r="D149" s="112" t="n">
        <v>10.3155832878406</v>
      </c>
      <c r="E149" s="112" t="n">
        <v>26.3238915383782</v>
      </c>
      <c r="F149" s="112" t="n">
        <v>29.9158898160193</v>
      </c>
      <c r="G149" s="112" t="n">
        <v>11.4899314478537</v>
      </c>
      <c r="H149" s="112" t="n">
        <v>23.1350005897812</v>
      </c>
      <c r="I149" s="112" t="n">
        <v>28.7887935812657</v>
      </c>
      <c r="J149" s="112" t="n">
        <v>13.1899843773273</v>
      </c>
      <c r="K149" s="112" t="n">
        <v>9.79908266081618</v>
      </c>
      <c r="L149" s="112" t="n">
        <v>19.9630995599072</v>
      </c>
      <c r="M149" s="112" t="n">
        <v>6.21513967239911</v>
      </c>
      <c r="N149" s="112" t="n">
        <v>7.88218132163315</v>
      </c>
      <c r="O149" s="112" t="n">
        <v>21.4491040898031</v>
      </c>
      <c r="P149" s="112" t="n">
        <v>16.9638106996306</v>
      </c>
      <c r="Q149" s="112" t="n">
        <v>10.7302151129259</v>
      </c>
      <c r="R149" s="112" t="n">
        <v>5.56548699060954</v>
      </c>
      <c r="S149" s="112" t="n">
        <v>14.6494302465402</v>
      </c>
      <c r="T149" s="112" t="n">
        <v>7.25094389334705</v>
      </c>
      <c r="U149" s="112" t="n">
        <v>26.0091715803637</v>
      </c>
      <c r="V149" s="112" t="n">
        <v>18.2691355683345</v>
      </c>
      <c r="W149" s="112" t="n">
        <v>3.5545900927141</v>
      </c>
      <c r="X149" s="112" t="n">
        <v>8.58211009887859</v>
      </c>
      <c r="Y149" s="112" t="n">
        <v>3.82652847489982</v>
      </c>
      <c r="Z149" s="112" t="n">
        <v>26.092815045686</v>
      </c>
      <c r="AA149" s="112" t="n">
        <v>5.8057254201094</v>
      </c>
      <c r="AB149" s="112" t="n">
        <v>13.1510088601163</v>
      </c>
      <c r="AC149" s="112" t="n">
        <v>11.6561046887146</v>
      </c>
      <c r="AD149" s="112" t="n">
        <v>4.97612687096036</v>
      </c>
      <c r="AE149" s="112" t="n">
        <v>13.2947741263716</v>
      </c>
      <c r="AF149" s="112" t="n">
        <v>20.3868814615463</v>
      </c>
      <c r="AG149" s="112" t="n">
        <v>21.6510637867291</v>
      </c>
      <c r="AH149" s="112" t="n">
        <v>20.2432853051393</v>
      </c>
      <c r="AI149" s="155" t="e">
        <f aca="false"/>
        <v>#DIV/0!</v>
      </c>
      <c r="AJ149" s="112" t="n">
        <v>5.49393459476113</v>
      </c>
      <c r="AK149" s="249"/>
    </row>
    <row r="150" customFormat="false" ht="15" hidden="false" customHeight="false" outlineLevel="0" collapsed="false">
      <c r="B150" s="218" t="n">
        <v>3301</v>
      </c>
      <c r="C150" s="182" t="s">
        <v>428</v>
      </c>
      <c r="D150" s="112" t="n">
        <v>9.73613272901546</v>
      </c>
      <c r="E150" s="112" t="n">
        <v>26.3236420706919</v>
      </c>
      <c r="F150" s="112" t="n">
        <v>10.0810669962467</v>
      </c>
      <c r="G150" s="112" t="n">
        <v>11.4899314478537</v>
      </c>
      <c r="H150" s="112" t="n">
        <v>14.4271008034681</v>
      </c>
      <c r="I150" s="112" t="n">
        <v>7.60716481542052</v>
      </c>
      <c r="J150" s="112" t="n">
        <v>11.005112582007</v>
      </c>
      <c r="K150" s="112" t="n">
        <v>9.79908266081618</v>
      </c>
      <c r="L150" s="112" t="n">
        <v>11.628492600459</v>
      </c>
      <c r="M150" s="112" t="n">
        <v>6.13172219343335</v>
      </c>
      <c r="N150" s="112" t="n">
        <v>5.4565350597907</v>
      </c>
      <c r="O150" s="112" t="n">
        <v>9.41231422792409</v>
      </c>
      <c r="P150" s="112" t="n">
        <v>9.64168308267575</v>
      </c>
      <c r="Q150" s="112" t="n">
        <v>4.54264218830899</v>
      </c>
      <c r="R150" s="112" t="n">
        <v>1.78499698920723</v>
      </c>
      <c r="S150" s="112" t="n">
        <v>10.046484425256</v>
      </c>
      <c r="T150" s="112" t="n">
        <v>7.24967005711547</v>
      </c>
      <c r="U150" s="112" t="n">
        <v>13.9864431112702</v>
      </c>
      <c r="V150" s="112" t="n">
        <v>11.5128502930979</v>
      </c>
      <c r="W150" s="112" t="n">
        <v>0.874213154146396</v>
      </c>
      <c r="X150" s="112" t="n">
        <v>0.232662457910811</v>
      </c>
      <c r="Y150" s="112" t="n">
        <v>3.80396619031182</v>
      </c>
      <c r="Z150" s="112" t="n">
        <v>13.2647646375011</v>
      </c>
      <c r="AA150" s="112" t="n">
        <v>5.29679793489556</v>
      </c>
      <c r="AB150" s="112" t="n">
        <v>5.85259987497493</v>
      </c>
      <c r="AC150" s="112" t="n">
        <v>5.55175394428148</v>
      </c>
      <c r="AD150" s="112" t="n">
        <v>0.599866850257487</v>
      </c>
      <c r="AE150" s="112" t="n">
        <v>7.14456422515322</v>
      </c>
      <c r="AF150" s="112" t="n">
        <v>12.341215751802</v>
      </c>
      <c r="AG150" s="112" t="n">
        <v>10.2421349496329</v>
      </c>
      <c r="AH150" s="112" t="n">
        <v>16.7257132006956</v>
      </c>
      <c r="AI150" s="155" t="e">
        <f aca="false"/>
        <v>#DIV/0!</v>
      </c>
      <c r="AJ150" s="112" t="n">
        <v>3.39241192422616</v>
      </c>
      <c r="AK150" s="249"/>
    </row>
    <row r="151" customFormat="false" ht="15" hidden="false" customHeight="false" outlineLevel="0" collapsed="false">
      <c r="B151" s="218" t="n">
        <v>3303</v>
      </c>
      <c r="C151" s="182" t="s">
        <v>430</v>
      </c>
      <c r="D151" s="112" t="n">
        <v>0.0175304158650011</v>
      </c>
      <c r="E151" s="112" t="n">
        <v>0.000249467686351644</v>
      </c>
      <c r="F151" s="112" t="n">
        <v>14.3054995875494</v>
      </c>
      <c r="G151" s="112" t="n">
        <v>0</v>
      </c>
      <c r="H151" s="112" t="n">
        <v>6.21250318734306</v>
      </c>
      <c r="I151" s="112" t="n">
        <v>16.3891124388128</v>
      </c>
      <c r="J151" s="112" t="n">
        <v>0.00343843967688837</v>
      </c>
      <c r="K151" s="112" t="n">
        <v>0</v>
      </c>
      <c r="L151" s="112" t="n">
        <v>8.33460695944823</v>
      </c>
      <c r="M151" s="112" t="n">
        <v>0.0756931770793525</v>
      </c>
      <c r="N151" s="112" t="n">
        <v>6.65758830199716E-007</v>
      </c>
      <c r="O151" s="112" t="n">
        <v>12.036789861879</v>
      </c>
      <c r="P151" s="112" t="n">
        <v>5.75534932277698</v>
      </c>
      <c r="Q151" s="112" t="n">
        <v>6.18757292461692</v>
      </c>
      <c r="R151" s="112" t="n">
        <v>3.7804900014023</v>
      </c>
      <c r="S151" s="112" t="n">
        <v>0.48198848464338</v>
      </c>
      <c r="T151" s="112" t="n">
        <v>0.0012738362315824</v>
      </c>
      <c r="U151" s="112" t="n">
        <v>11.8287259753403</v>
      </c>
      <c r="V151" s="112" t="n">
        <v>0.0261301986996907</v>
      </c>
      <c r="W151" s="112" t="n">
        <v>2.68037693856771</v>
      </c>
      <c r="X151" s="112" t="n">
        <v>0.70238186026807</v>
      </c>
      <c r="Y151" s="112" t="n">
        <v>0.0225622845879982</v>
      </c>
      <c r="Z151" s="112" t="n">
        <v>8.88061230645896</v>
      </c>
      <c r="AA151" s="112" t="n">
        <v>0.508927485213841</v>
      </c>
      <c r="AB151" s="112" t="n">
        <v>6.01826301075798</v>
      </c>
      <c r="AC151" s="112" t="n">
        <v>4.4185457838534</v>
      </c>
      <c r="AD151" s="112" t="n">
        <v>4.37626002070287</v>
      </c>
      <c r="AE151" s="112" t="n">
        <v>4.27342025547331</v>
      </c>
      <c r="AF151" s="112" t="n">
        <v>5.85199935953473</v>
      </c>
      <c r="AG151" s="112" t="n">
        <v>8.29850499840181</v>
      </c>
      <c r="AH151" s="112" t="n">
        <v>2.51143490375068</v>
      </c>
      <c r="AI151" s="155" t="e">
        <f aca="false"/>
        <v>#DIV/0!</v>
      </c>
      <c r="AJ151" s="112" t="n">
        <v>1.907746679399</v>
      </c>
      <c r="AK151" s="249"/>
    </row>
    <row r="152" customFormat="false" ht="15" hidden="false" customHeight="false" outlineLevel="0" collapsed="false">
      <c r="B152" s="218" t="n">
        <v>3305</v>
      </c>
      <c r="C152" s="182" t="s">
        <v>434</v>
      </c>
      <c r="D152" s="112" t="n">
        <v>0.561920142960131</v>
      </c>
      <c r="E152" s="112" t="n">
        <v>0</v>
      </c>
      <c r="F152" s="112" t="n">
        <v>5.52932323222321</v>
      </c>
      <c r="G152" s="112" t="n">
        <v>0</v>
      </c>
      <c r="H152" s="112" t="n">
        <v>2.49539659897007</v>
      </c>
      <c r="I152" s="112" t="n">
        <v>4.79251632703238</v>
      </c>
      <c r="J152" s="112" t="n">
        <v>2.18143335564342</v>
      </c>
      <c r="K152" s="112" t="n">
        <v>0</v>
      </c>
      <c r="L152" s="112" t="n">
        <v>0</v>
      </c>
      <c r="M152" s="112" t="n">
        <v>0.000246668032557186</v>
      </c>
      <c r="N152" s="112" t="n">
        <v>2.42564559608361</v>
      </c>
      <c r="O152" s="112" t="n">
        <v>0</v>
      </c>
      <c r="P152" s="112" t="n">
        <v>1.56622095708381</v>
      </c>
      <c r="Q152" s="112" t="n">
        <v>0</v>
      </c>
      <c r="R152" s="112" t="n">
        <v>0</v>
      </c>
      <c r="S152" s="112" t="n">
        <v>4.12095733664083</v>
      </c>
      <c r="T152" s="112" t="n">
        <v>0</v>
      </c>
      <c r="U152" s="112" t="n">
        <v>0</v>
      </c>
      <c r="V152" s="112" t="n">
        <v>6.73015507653689</v>
      </c>
      <c r="W152" s="112" t="n">
        <v>0</v>
      </c>
      <c r="X152" s="112" t="n">
        <v>7.64706578069971</v>
      </c>
      <c r="Y152" s="112" t="n">
        <v>0</v>
      </c>
      <c r="Z152" s="112" t="n">
        <v>3.94743810172596</v>
      </c>
      <c r="AA152" s="112" t="n">
        <v>0</v>
      </c>
      <c r="AB152" s="112" t="n">
        <v>1.28014597438337</v>
      </c>
      <c r="AC152" s="112" t="n">
        <v>1.41942799546358</v>
      </c>
      <c r="AD152" s="112" t="n">
        <v>0</v>
      </c>
      <c r="AE152" s="112" t="n">
        <v>1.85464198144254</v>
      </c>
      <c r="AF152" s="112" t="n">
        <v>2.19066135318016</v>
      </c>
      <c r="AG152" s="112" t="n">
        <v>3.10767114249941</v>
      </c>
      <c r="AH152" s="112" t="n">
        <v>1.00613720069304</v>
      </c>
      <c r="AI152" s="155" t="e">
        <f aca="false"/>
        <v>#DIV/0!</v>
      </c>
      <c r="AJ152" s="112" t="n">
        <v>0.163157110756462</v>
      </c>
      <c r="AK152" s="249"/>
    </row>
    <row r="153" customFormat="false" ht="15" hidden="false" customHeight="false" outlineLevel="0" collapsed="false">
      <c r="B153" s="218" t="n">
        <v>34</v>
      </c>
      <c r="C153" s="182" t="s">
        <v>436</v>
      </c>
      <c r="D153" s="112" t="n">
        <v>0</v>
      </c>
      <c r="E153" s="112" t="n">
        <v>0</v>
      </c>
      <c r="F153" s="112" t="n">
        <v>0</v>
      </c>
      <c r="G153" s="112" t="n">
        <v>0</v>
      </c>
      <c r="H153" s="112" t="n">
        <v>0</v>
      </c>
      <c r="I153" s="112" t="n">
        <v>0</v>
      </c>
      <c r="J153" s="112" t="n">
        <v>0</v>
      </c>
      <c r="K153" s="112" t="n">
        <v>0</v>
      </c>
      <c r="L153" s="112" t="n">
        <v>0</v>
      </c>
      <c r="M153" s="112" t="n">
        <v>0</v>
      </c>
      <c r="N153" s="112" t="n">
        <v>0</v>
      </c>
      <c r="O153" s="112" t="n">
        <v>0</v>
      </c>
      <c r="P153" s="112" t="n">
        <v>0</v>
      </c>
      <c r="Q153" s="112" t="n">
        <v>0</v>
      </c>
      <c r="R153" s="112" t="n">
        <v>0</v>
      </c>
      <c r="S153" s="112" t="n">
        <v>0</v>
      </c>
      <c r="T153" s="112" t="n">
        <v>0</v>
      </c>
      <c r="U153" s="112" t="n">
        <v>0</v>
      </c>
      <c r="V153" s="112" t="n">
        <v>0</v>
      </c>
      <c r="W153" s="112" t="n">
        <v>0.0747532943404193</v>
      </c>
      <c r="X153" s="112" t="n">
        <v>0</v>
      </c>
      <c r="Y153" s="112" t="n">
        <v>0</v>
      </c>
      <c r="Z153" s="112" t="n">
        <v>0</v>
      </c>
      <c r="AA153" s="112" t="n">
        <v>0.124891975273515</v>
      </c>
      <c r="AB153" s="112" t="n">
        <v>0</v>
      </c>
      <c r="AC153" s="112" t="n">
        <v>0</v>
      </c>
      <c r="AD153" s="112" t="n">
        <v>0</v>
      </c>
      <c r="AE153" s="112" t="n">
        <v>0.0313084968248855</v>
      </c>
      <c r="AF153" s="112" t="n">
        <v>0.00406000351484317</v>
      </c>
      <c r="AG153" s="112" t="n">
        <v>0</v>
      </c>
      <c r="AH153" s="112" t="n">
        <v>0</v>
      </c>
      <c r="AI153" s="155" t="e">
        <f aca="false"/>
        <v>#DIV/0!</v>
      </c>
      <c r="AJ153" s="112" t="n">
        <v>0.0886139865171902</v>
      </c>
      <c r="AK153" s="249"/>
    </row>
    <row r="154" customFormat="false" ht="15" hidden="false" customHeight="false" outlineLevel="0" collapsed="false">
      <c r="B154" s="218" t="n">
        <v>35</v>
      </c>
      <c r="C154" s="182" t="s">
        <v>440</v>
      </c>
      <c r="D154" s="112" t="n">
        <v>6.74798887340731</v>
      </c>
      <c r="E154" s="112" t="n">
        <v>2.64896446697485</v>
      </c>
      <c r="F154" s="112" t="n">
        <v>4.90961469509116</v>
      </c>
      <c r="G154" s="112" t="n">
        <v>3.38660794089428</v>
      </c>
      <c r="H154" s="112" t="n">
        <v>4.42668879293638</v>
      </c>
      <c r="I154" s="112" t="n">
        <v>5.86927422686917</v>
      </c>
      <c r="J154" s="112" t="n">
        <v>1.4447155774523</v>
      </c>
      <c r="K154" s="112" t="n">
        <v>0.348377892496295</v>
      </c>
      <c r="L154" s="112" t="n">
        <v>7.45168622049822</v>
      </c>
      <c r="M154" s="112" t="n">
        <v>3.72372643775379</v>
      </c>
      <c r="N154" s="112" t="n">
        <v>1.81069338662082</v>
      </c>
      <c r="O154" s="112" t="n">
        <v>0</v>
      </c>
      <c r="P154" s="112" t="n">
        <v>3.86753965126997</v>
      </c>
      <c r="Q154" s="112" t="n">
        <v>2.97414673167235</v>
      </c>
      <c r="R154" s="112" t="n">
        <v>37.1385226154934</v>
      </c>
      <c r="S154" s="112" t="n">
        <v>12.8632559607827</v>
      </c>
      <c r="T154" s="112" t="n">
        <v>0</v>
      </c>
      <c r="U154" s="112" t="n">
        <v>0</v>
      </c>
      <c r="V154" s="112" t="n">
        <v>0</v>
      </c>
      <c r="W154" s="112" t="n">
        <v>0</v>
      </c>
      <c r="X154" s="112" t="n">
        <v>0</v>
      </c>
      <c r="Y154" s="112" t="n">
        <v>9.03303601666018</v>
      </c>
      <c r="Z154" s="112" t="n">
        <v>2.22580482106149</v>
      </c>
      <c r="AA154" s="112" t="n">
        <v>0</v>
      </c>
      <c r="AB154" s="112" t="n">
        <v>1.5556806121336</v>
      </c>
      <c r="AC154" s="112" t="n">
        <v>0</v>
      </c>
      <c r="AD154" s="112" t="n">
        <v>0</v>
      </c>
      <c r="AE154" s="112" t="n">
        <v>2.77254835352377</v>
      </c>
      <c r="AF154" s="112" t="n">
        <v>4.07880578962511</v>
      </c>
      <c r="AG154" s="112" t="n">
        <v>4.39044439382385</v>
      </c>
      <c r="AH154" s="112" t="n">
        <v>4.09357342821875</v>
      </c>
      <c r="AI154" s="155" t="e">
        <f aca="false"/>
        <v>#DIV/0!</v>
      </c>
      <c r="AJ154" s="112" t="n">
        <v>0</v>
      </c>
      <c r="AK154" s="249"/>
    </row>
    <row r="155" customFormat="false" ht="15" hidden="false" customHeight="false" outlineLevel="0" collapsed="false">
      <c r="B155" s="218" t="n">
        <v>36</v>
      </c>
      <c r="C155" s="182" t="s">
        <v>13</v>
      </c>
      <c r="D155" s="112" t="n">
        <v>0.0321743438012739</v>
      </c>
      <c r="E155" s="112" t="n">
        <v>10.8692350639257</v>
      </c>
      <c r="F155" s="112" t="n">
        <v>1.08450813401856</v>
      </c>
      <c r="G155" s="112" t="n">
        <v>0.5483610678271</v>
      </c>
      <c r="H155" s="112" t="n">
        <v>3.36961327300587</v>
      </c>
      <c r="I155" s="112" t="n">
        <v>0</v>
      </c>
      <c r="J155" s="112" t="n">
        <v>0</v>
      </c>
      <c r="K155" s="112" t="n">
        <v>13.8205403095347</v>
      </c>
      <c r="L155" s="112" t="n">
        <v>0</v>
      </c>
      <c r="M155" s="112" t="n">
        <v>1.14687610028719</v>
      </c>
      <c r="N155" s="112" t="n">
        <v>0</v>
      </c>
      <c r="O155" s="112" t="n">
        <v>23.1206163590987</v>
      </c>
      <c r="P155" s="112" t="n">
        <v>2.4478395187574</v>
      </c>
      <c r="Q155" s="112" t="n">
        <v>0</v>
      </c>
      <c r="R155" s="112" t="n">
        <v>-14.2641317183652</v>
      </c>
      <c r="S155" s="112" t="n">
        <v>2.77507615647611</v>
      </c>
      <c r="T155" s="112" t="n">
        <v>0</v>
      </c>
      <c r="U155" s="112" t="n">
        <v>-11.5327002221789</v>
      </c>
      <c r="V155" s="112" t="n">
        <v>7.41166118653522</v>
      </c>
      <c r="W155" s="112" t="n">
        <v>0</v>
      </c>
      <c r="X155" s="112" t="n">
        <v>0</v>
      </c>
      <c r="Y155" s="112" t="n">
        <v>0.187112046241593</v>
      </c>
      <c r="Z155" s="112" t="n">
        <v>0.846115698133192</v>
      </c>
      <c r="AA155" s="112" t="n">
        <v>0.000974110743804771</v>
      </c>
      <c r="AB155" s="112" t="n">
        <v>0</v>
      </c>
      <c r="AC155" s="112" t="n">
        <v>0.0372512920893189</v>
      </c>
      <c r="AD155" s="112" t="n">
        <v>0.282966814385966</v>
      </c>
      <c r="AE155" s="112" t="n">
        <v>-0.233733484084154</v>
      </c>
      <c r="AF155" s="112" t="n">
        <v>2.68246250416886</v>
      </c>
      <c r="AG155" s="112" t="n">
        <v>1.1815638030201</v>
      </c>
      <c r="AH155" s="112" t="n">
        <v>5.35941222509866</v>
      </c>
      <c r="AI155" s="155" t="e">
        <f aca="false"/>
        <v>#DIV/0!</v>
      </c>
      <c r="AJ155" s="112" t="n">
        <v>0.00471810426358098</v>
      </c>
      <c r="AK155" s="249"/>
    </row>
    <row r="156" customFormat="false" ht="15" hidden="false" customHeight="false" outlineLevel="0" collapsed="false">
      <c r="B156" s="218" t="n">
        <v>3601</v>
      </c>
      <c r="C156" s="182" t="s">
        <v>443</v>
      </c>
      <c r="D156" s="112" t="n">
        <v>0.0321743438012739</v>
      </c>
      <c r="E156" s="112" t="n">
        <v>10.8692350639257</v>
      </c>
      <c r="F156" s="112" t="n">
        <v>1.08450813401856</v>
      </c>
      <c r="G156" s="112" t="n">
        <v>0.5483610678271</v>
      </c>
      <c r="H156" s="112" t="n">
        <v>3.36961327300587</v>
      </c>
      <c r="I156" s="112" t="n">
        <v>0</v>
      </c>
      <c r="J156" s="112" t="n">
        <v>0</v>
      </c>
      <c r="K156" s="112" t="n">
        <v>13.8205403095347</v>
      </c>
      <c r="L156" s="112" t="n">
        <v>0</v>
      </c>
      <c r="M156" s="112" t="n">
        <v>1.14687610028719</v>
      </c>
      <c r="N156" s="112" t="n">
        <v>0</v>
      </c>
      <c r="O156" s="112" t="n">
        <v>23.1206163590987</v>
      </c>
      <c r="P156" s="112" t="n">
        <v>2.4478395187574</v>
      </c>
      <c r="Q156" s="112" t="n">
        <v>0</v>
      </c>
      <c r="R156" s="112" t="n">
        <v>3.61335949812308</v>
      </c>
      <c r="S156" s="112" t="n">
        <v>2.77507615647611</v>
      </c>
      <c r="T156" s="112" t="n">
        <v>0</v>
      </c>
      <c r="U156" s="112" t="n">
        <v>43.6348362208027</v>
      </c>
      <c r="V156" s="112" t="n">
        <v>7.41166118653522</v>
      </c>
      <c r="W156" s="112" t="n">
        <v>0</v>
      </c>
      <c r="X156" s="112" t="n">
        <v>0</v>
      </c>
      <c r="Y156" s="112" t="n">
        <v>0.187112046241593</v>
      </c>
      <c r="Z156" s="112" t="n">
        <v>0.846115698133192</v>
      </c>
      <c r="AA156" s="112" t="n">
        <v>0.000974110743804771</v>
      </c>
      <c r="AB156" s="112" t="n">
        <v>0</v>
      </c>
      <c r="AC156" s="112" t="n">
        <v>0.0372512920893189</v>
      </c>
      <c r="AD156" s="112" t="n">
        <v>0.282966814385966</v>
      </c>
      <c r="AE156" s="112" t="n">
        <v>3.59356146836051</v>
      </c>
      <c r="AF156" s="112" t="n">
        <v>3.17877604634172</v>
      </c>
      <c r="AG156" s="112" t="n">
        <v>2.03429856820516</v>
      </c>
      <c r="AH156" s="112" t="n">
        <v>5.35941222509866</v>
      </c>
      <c r="AI156" s="155" t="e">
        <f aca="false"/>
        <v>#DIV/0!</v>
      </c>
      <c r="AJ156" s="112" t="n">
        <v>0.00471810426358098</v>
      </c>
      <c r="AK156" s="249"/>
    </row>
    <row r="157" customFormat="false" ht="15" hidden="false" customHeight="false" outlineLevel="0" collapsed="false">
      <c r="B157" s="218" t="n">
        <v>3602</v>
      </c>
      <c r="C157" s="182" t="s">
        <v>444</v>
      </c>
      <c r="D157" s="112" t="n">
        <v>0</v>
      </c>
      <c r="E157" s="112" t="n">
        <v>0</v>
      </c>
      <c r="F157" s="112" t="n">
        <v>0</v>
      </c>
      <c r="G157" s="112" t="n">
        <v>0</v>
      </c>
      <c r="H157" s="112" t="n">
        <v>0</v>
      </c>
      <c r="I157" s="112" t="n">
        <v>0</v>
      </c>
      <c r="J157" s="112" t="n">
        <v>0</v>
      </c>
      <c r="K157" s="112" t="n">
        <v>0</v>
      </c>
      <c r="L157" s="112" t="n">
        <v>0</v>
      </c>
      <c r="M157" s="112" t="n">
        <v>0</v>
      </c>
      <c r="N157" s="112" t="n">
        <v>0</v>
      </c>
      <c r="O157" s="112" t="n">
        <v>0</v>
      </c>
      <c r="P157" s="112" t="n">
        <v>0</v>
      </c>
      <c r="Q157" s="112" t="n">
        <v>0</v>
      </c>
      <c r="R157" s="112" t="n">
        <v>-17.8774912164883</v>
      </c>
      <c r="S157" s="112" t="n">
        <v>0</v>
      </c>
      <c r="T157" s="112" t="n">
        <v>0</v>
      </c>
      <c r="U157" s="112" t="n">
        <v>-55.1675364429816</v>
      </c>
      <c r="V157" s="112" t="n">
        <v>0</v>
      </c>
      <c r="W157" s="112" t="n">
        <v>0</v>
      </c>
      <c r="X157" s="112" t="n">
        <v>0</v>
      </c>
      <c r="Y157" s="112" t="n">
        <v>0</v>
      </c>
      <c r="Z157" s="112" t="n">
        <v>0</v>
      </c>
      <c r="AA157" s="112" t="n">
        <v>0</v>
      </c>
      <c r="AB157" s="112" t="n">
        <v>0</v>
      </c>
      <c r="AC157" s="112" t="n">
        <v>0</v>
      </c>
      <c r="AD157" s="112" t="n">
        <v>0</v>
      </c>
      <c r="AE157" s="112" t="n">
        <v>-3.82729495244467</v>
      </c>
      <c r="AF157" s="112" t="n">
        <v>-0.496313542172866</v>
      </c>
      <c r="AG157" s="112" t="n">
        <v>-0.852734765185059</v>
      </c>
      <c r="AH157" s="112" t="n">
        <v>0</v>
      </c>
      <c r="AI157" s="155" t="e">
        <f aca="false"/>
        <v>#DIV/0!</v>
      </c>
      <c r="AJ157" s="112" t="n">
        <v>0</v>
      </c>
      <c r="AK157" s="249"/>
    </row>
    <row r="158" customFormat="false" ht="15" hidden="false" customHeight="false" outlineLevel="0" collapsed="false">
      <c r="B158" s="218" t="n">
        <v>3603</v>
      </c>
      <c r="C158" s="182" t="s">
        <v>445</v>
      </c>
      <c r="D158" s="112" t="n">
        <v>0</v>
      </c>
      <c r="E158" s="112" t="n">
        <v>0</v>
      </c>
      <c r="F158" s="112" t="n">
        <v>0</v>
      </c>
      <c r="G158" s="112" t="n">
        <v>0</v>
      </c>
      <c r="H158" s="112" t="n">
        <v>0</v>
      </c>
      <c r="I158" s="112" t="n">
        <v>0</v>
      </c>
      <c r="J158" s="112" t="n">
        <v>0</v>
      </c>
      <c r="K158" s="112" t="n">
        <v>0</v>
      </c>
      <c r="L158" s="112" t="n">
        <v>0</v>
      </c>
      <c r="M158" s="112" t="n">
        <v>0</v>
      </c>
      <c r="N158" s="112" t="n">
        <v>0</v>
      </c>
      <c r="O158" s="112" t="n">
        <v>0</v>
      </c>
      <c r="P158" s="112" t="n">
        <v>0</v>
      </c>
      <c r="Q158" s="112" t="n">
        <v>0</v>
      </c>
      <c r="R158" s="112" t="n">
        <v>0</v>
      </c>
      <c r="S158" s="112" t="n">
        <v>0</v>
      </c>
      <c r="T158" s="112" t="n">
        <v>0</v>
      </c>
      <c r="U158" s="112" t="n">
        <v>0</v>
      </c>
      <c r="V158" s="112" t="n">
        <v>0</v>
      </c>
      <c r="W158" s="112" t="n">
        <v>0</v>
      </c>
      <c r="X158" s="112" t="n">
        <v>0</v>
      </c>
      <c r="Y158" s="112" t="n">
        <v>0</v>
      </c>
      <c r="Z158" s="112" t="n">
        <v>0</v>
      </c>
      <c r="AA158" s="112" t="n">
        <v>0</v>
      </c>
      <c r="AB158" s="112" t="n">
        <v>0</v>
      </c>
      <c r="AC158" s="112" t="n">
        <v>0</v>
      </c>
      <c r="AD158" s="112" t="n">
        <v>0</v>
      </c>
      <c r="AE158" s="112" t="n">
        <v>0</v>
      </c>
      <c r="AF158" s="112" t="n">
        <v>0</v>
      </c>
      <c r="AG158" s="112" t="n">
        <v>0</v>
      </c>
      <c r="AH158" s="112" t="n">
        <v>0</v>
      </c>
      <c r="AI158" s="155" t="e">
        <f aca="false"/>
        <v>#DIV/0!</v>
      </c>
      <c r="AJ158" s="112" t="n">
        <v>0</v>
      </c>
      <c r="AK158" s="249"/>
    </row>
    <row r="159" customFormat="false" ht="15" hidden="false" customHeight="false" outlineLevel="0" collapsed="false">
      <c r="B159" s="218" t="n">
        <v>3604</v>
      </c>
      <c r="C159" s="182" t="s">
        <v>446</v>
      </c>
      <c r="D159" s="112" t="n">
        <v>0</v>
      </c>
      <c r="E159" s="112" t="n">
        <v>0</v>
      </c>
      <c r="F159" s="112" t="n">
        <v>0</v>
      </c>
      <c r="G159" s="112" t="n">
        <v>0</v>
      </c>
      <c r="H159" s="112" t="n">
        <v>0</v>
      </c>
      <c r="I159" s="112" t="n">
        <v>0</v>
      </c>
      <c r="J159" s="112" t="n">
        <v>0</v>
      </c>
      <c r="K159" s="112" t="n">
        <v>0</v>
      </c>
      <c r="L159" s="112" t="n">
        <v>0</v>
      </c>
      <c r="M159" s="112" t="n">
        <v>0</v>
      </c>
      <c r="N159" s="112" t="n">
        <v>0</v>
      </c>
      <c r="O159" s="112" t="n">
        <v>0</v>
      </c>
      <c r="P159" s="112" t="n">
        <v>0</v>
      </c>
      <c r="Q159" s="112" t="n">
        <v>0</v>
      </c>
      <c r="R159" s="112" t="n">
        <v>0</v>
      </c>
      <c r="S159" s="112" t="n">
        <v>0</v>
      </c>
      <c r="T159" s="112" t="n">
        <v>0</v>
      </c>
      <c r="U159" s="112" t="n">
        <v>0</v>
      </c>
      <c r="V159" s="112" t="n">
        <v>0</v>
      </c>
      <c r="W159" s="112" t="n">
        <v>0</v>
      </c>
      <c r="X159" s="112" t="n">
        <v>0</v>
      </c>
      <c r="Y159" s="112" t="n">
        <v>0</v>
      </c>
      <c r="Z159" s="112" t="n">
        <v>0</v>
      </c>
      <c r="AA159" s="112" t="n">
        <v>0</v>
      </c>
      <c r="AB159" s="112" t="n">
        <v>0</v>
      </c>
      <c r="AC159" s="112" t="n">
        <v>0</v>
      </c>
      <c r="AD159" s="112" t="n">
        <v>0</v>
      </c>
      <c r="AE159" s="112" t="n">
        <v>0</v>
      </c>
      <c r="AF159" s="112" t="n">
        <v>0</v>
      </c>
      <c r="AG159" s="112" t="n">
        <v>0</v>
      </c>
      <c r="AH159" s="112" t="n">
        <v>0</v>
      </c>
      <c r="AI159" s="155" t="e">
        <f aca="false"/>
        <v>#DIV/0!</v>
      </c>
      <c r="AJ159" s="112" t="n">
        <v>0</v>
      </c>
      <c r="AK159" s="249"/>
    </row>
    <row r="160" s="226" customFormat="true" ht="15" hidden="false" customHeight="false" outlineLevel="0" collapsed="false">
      <c r="B160" s="224" t="n">
        <v>0</v>
      </c>
      <c r="C160" s="60" t="s">
        <v>447</v>
      </c>
      <c r="D160" s="132" t="n">
        <v>100</v>
      </c>
      <c r="E160" s="132" t="n">
        <v>100</v>
      </c>
      <c r="F160" s="132" t="n">
        <v>100</v>
      </c>
      <c r="G160" s="132" t="n">
        <v>100</v>
      </c>
      <c r="H160" s="132" t="n">
        <v>100</v>
      </c>
      <c r="I160" s="132" t="n">
        <v>100</v>
      </c>
      <c r="J160" s="132" t="n">
        <v>100</v>
      </c>
      <c r="K160" s="132" t="n">
        <v>100</v>
      </c>
      <c r="L160" s="132" t="n">
        <v>100</v>
      </c>
      <c r="M160" s="132" t="n">
        <v>100</v>
      </c>
      <c r="N160" s="132" t="n">
        <v>100</v>
      </c>
      <c r="O160" s="132" t="n">
        <v>100</v>
      </c>
      <c r="P160" s="132" t="n">
        <v>100</v>
      </c>
      <c r="Q160" s="132" t="n">
        <v>100</v>
      </c>
      <c r="R160" s="132" t="n">
        <v>100</v>
      </c>
      <c r="S160" s="132" t="n">
        <v>100</v>
      </c>
      <c r="T160" s="132" t="n">
        <v>100</v>
      </c>
      <c r="U160" s="132" t="n">
        <v>100</v>
      </c>
      <c r="V160" s="132" t="n">
        <v>100</v>
      </c>
      <c r="W160" s="132" t="n">
        <v>100</v>
      </c>
      <c r="X160" s="132" t="n">
        <v>100</v>
      </c>
      <c r="Y160" s="132" t="n">
        <v>100</v>
      </c>
      <c r="Z160" s="132" t="n">
        <v>100</v>
      </c>
      <c r="AA160" s="132" t="n">
        <v>100</v>
      </c>
      <c r="AB160" s="132" t="n">
        <v>100</v>
      </c>
      <c r="AC160" s="132" t="n">
        <v>100</v>
      </c>
      <c r="AD160" s="132" t="n">
        <v>100</v>
      </c>
      <c r="AE160" s="132" t="n">
        <v>100</v>
      </c>
      <c r="AF160" s="132" t="n">
        <v>100</v>
      </c>
      <c r="AG160" s="132" t="n">
        <v>100</v>
      </c>
      <c r="AH160" s="132" t="n">
        <v>100</v>
      </c>
      <c r="AI160" s="251" t="e">
        <f aca="false"/>
        <v>#DIV/0!</v>
      </c>
      <c r="AJ160" s="132" t="n">
        <v>100</v>
      </c>
      <c r="AK160" s="250"/>
    </row>
    <row r="161" customFormat="false" ht="15" hidden="false" customHeight="false" outlineLevel="0" collapsed="false">
      <c r="B161" s="218"/>
      <c r="C161" s="60"/>
      <c r="D161" s="112"/>
      <c r="E161" s="112"/>
      <c r="F161" s="112"/>
      <c r="G161" s="112"/>
      <c r="H161" s="112"/>
      <c r="I161" s="112"/>
      <c r="J161" s="112"/>
      <c r="K161" s="112"/>
      <c r="L161" s="112"/>
      <c r="M161" s="112"/>
      <c r="N161" s="112"/>
      <c r="O161" s="112"/>
      <c r="P161" s="112"/>
      <c r="Q161" s="112"/>
      <c r="R161" s="112"/>
      <c r="S161" s="112"/>
      <c r="T161" s="112"/>
      <c r="U161" s="112"/>
      <c r="V161" s="112"/>
      <c r="W161" s="112"/>
      <c r="X161" s="112"/>
      <c r="Y161" s="112"/>
      <c r="Z161" s="112"/>
      <c r="AA161" s="112"/>
      <c r="AB161" s="112"/>
      <c r="AC161" s="112"/>
      <c r="AD161" s="112"/>
      <c r="AE161" s="112"/>
      <c r="AF161" s="112"/>
      <c r="AG161" s="112"/>
      <c r="AH161" s="112"/>
      <c r="AI161" s="155"/>
      <c r="AJ161" s="112"/>
      <c r="AK161" s="249"/>
    </row>
    <row r="162" customFormat="false" ht="15" hidden="false" customHeight="false" outlineLevel="0" collapsed="false">
      <c r="B162" s="218" t="n">
        <v>0</v>
      </c>
      <c r="C162" s="60" t="s">
        <v>762</v>
      </c>
      <c r="D162" s="132" t="n">
        <v>16.9652410696853</v>
      </c>
      <c r="E162" s="132" t="n">
        <v>25.9290425439131</v>
      </c>
      <c r="F162" s="132" t="n">
        <v>43.4061347347341</v>
      </c>
      <c r="G162" s="132" t="n">
        <v>13.6995816516676</v>
      </c>
      <c r="H162" s="132" t="n">
        <v>100</v>
      </c>
      <c r="I162" s="132" t="n">
        <v>15.7487946627392</v>
      </c>
      <c r="J162" s="132" t="n">
        <v>27.9163716635429</v>
      </c>
      <c r="K162" s="132" t="n">
        <v>5.58440456458713</v>
      </c>
      <c r="L162" s="132" t="n">
        <v>28.0708989338969</v>
      </c>
      <c r="M162" s="132" t="n">
        <v>7.45338839753188</v>
      </c>
      <c r="N162" s="132" t="n">
        <v>8.34672524327932</v>
      </c>
      <c r="O162" s="132" t="n">
        <v>6.87941653442267</v>
      </c>
      <c r="P162" s="132" t="n">
        <v>100</v>
      </c>
      <c r="Q162" s="132" t="n">
        <v>5.53986669251696</v>
      </c>
      <c r="R162" s="132" t="n">
        <v>3.38722045441202</v>
      </c>
      <c r="S162" s="132" t="n">
        <v>2.67107910567274</v>
      </c>
      <c r="T162" s="132" t="n">
        <v>1.41229637298232</v>
      </c>
      <c r="U162" s="132" t="n">
        <v>5.83992891644509</v>
      </c>
      <c r="V162" s="132" t="n">
        <v>8.67840410434106</v>
      </c>
      <c r="W162" s="132" t="n">
        <v>15.4479586512851</v>
      </c>
      <c r="X162" s="132" t="n">
        <v>2.12032179420985</v>
      </c>
      <c r="Y162" s="132" t="n">
        <v>4.77569073830217</v>
      </c>
      <c r="Z162" s="132" t="n">
        <v>22.1035747952579</v>
      </c>
      <c r="AA162" s="132" t="n">
        <v>15.8221845570366</v>
      </c>
      <c r="AB162" s="132" t="n">
        <v>5.32634488544606</v>
      </c>
      <c r="AC162" s="132" t="n">
        <v>4.06118320572241</v>
      </c>
      <c r="AD162" s="132" t="n">
        <v>2.81394572636973</v>
      </c>
      <c r="AE162" s="132" t="n">
        <v>100</v>
      </c>
      <c r="AF162" s="132" t="n">
        <v>100</v>
      </c>
      <c r="AG162" s="132" t="n">
        <v>100</v>
      </c>
      <c r="AH162" s="132" t="n">
        <v>100</v>
      </c>
      <c r="AI162" s="251" t="n">
        <v>0</v>
      </c>
      <c r="AJ162" s="132" t="n">
        <v>100</v>
      </c>
      <c r="AK162" s="249"/>
    </row>
    <row r="163" customFormat="false" ht="15" hidden="false" customHeight="false" outlineLevel="0" collapsed="false">
      <c r="B163" s="218"/>
      <c r="C163" s="60"/>
      <c r="D163" s="252"/>
      <c r="E163" s="252"/>
      <c r="F163" s="252"/>
      <c r="G163" s="252"/>
      <c r="H163" s="252"/>
      <c r="I163" s="252"/>
      <c r="J163" s="252"/>
      <c r="K163" s="252"/>
      <c r="L163" s="252"/>
      <c r="M163" s="252"/>
      <c r="N163" s="252"/>
      <c r="O163" s="252"/>
      <c r="P163" s="252"/>
      <c r="Q163" s="252"/>
      <c r="R163" s="252"/>
      <c r="S163" s="252"/>
      <c r="T163" s="252"/>
      <c r="U163" s="252"/>
      <c r="V163" s="252"/>
      <c r="W163" s="252"/>
      <c r="X163" s="252"/>
      <c r="Y163" s="252"/>
      <c r="Z163" s="252"/>
      <c r="AA163" s="252"/>
      <c r="AB163" s="252"/>
      <c r="AC163" s="252"/>
      <c r="AD163" s="252"/>
      <c r="AE163" s="252"/>
      <c r="AF163" s="252"/>
      <c r="AG163" s="252"/>
      <c r="AH163" s="252"/>
      <c r="AI163" s="155"/>
      <c r="AJ163" s="252"/>
      <c r="AK163" s="249"/>
    </row>
    <row r="164" customFormat="false" ht="15" hidden="false" customHeight="false" outlineLevel="0" collapsed="false">
      <c r="B164" s="243"/>
      <c r="C164" s="253"/>
      <c r="D164" s="254"/>
      <c r="E164" s="254"/>
      <c r="F164" s="254"/>
      <c r="G164" s="254"/>
      <c r="H164" s="254"/>
      <c r="I164" s="254"/>
      <c r="J164" s="254"/>
      <c r="K164" s="254"/>
      <c r="L164" s="254"/>
      <c r="M164" s="254"/>
      <c r="N164" s="254"/>
      <c r="O164" s="254"/>
      <c r="P164" s="254"/>
      <c r="Q164" s="254"/>
      <c r="R164" s="254"/>
      <c r="S164" s="254"/>
      <c r="T164" s="254"/>
      <c r="U164" s="254"/>
      <c r="V164" s="254"/>
      <c r="W164" s="254"/>
      <c r="X164" s="254"/>
      <c r="Y164" s="254"/>
      <c r="Z164" s="254"/>
      <c r="AA164" s="254"/>
      <c r="AB164" s="254"/>
      <c r="AC164" s="254"/>
      <c r="AD164" s="254"/>
      <c r="AE164" s="254"/>
      <c r="AF164" s="254"/>
      <c r="AG164" s="254"/>
      <c r="AH164" s="254"/>
      <c r="AI164" s="255"/>
      <c r="AJ164" s="254"/>
      <c r="AK164" s="256"/>
    </row>
    <row r="165" customFormat="false" ht="15" hidden="false" customHeight="false" outlineLevel="0" collapsed="false">
      <c r="D165" s="252"/>
      <c r="E165" s="252"/>
      <c r="F165" s="252"/>
      <c r="G165" s="252"/>
      <c r="H165" s="252"/>
      <c r="I165" s="252"/>
      <c r="J165" s="252"/>
      <c r="K165" s="252"/>
      <c r="L165" s="252"/>
      <c r="M165" s="252"/>
      <c r="N165" s="252"/>
      <c r="O165" s="252"/>
      <c r="P165" s="252"/>
      <c r="Q165" s="252"/>
      <c r="R165" s="252"/>
      <c r="S165" s="252"/>
      <c r="T165" s="252"/>
      <c r="U165" s="252"/>
      <c r="V165" s="252"/>
      <c r="W165" s="252"/>
      <c r="X165" s="252"/>
      <c r="Y165" s="252"/>
      <c r="Z165" s="252"/>
      <c r="AA165" s="252"/>
      <c r="AB165" s="252"/>
      <c r="AC165" s="252"/>
      <c r="AD165" s="252"/>
      <c r="AE165" s="252"/>
      <c r="AF165" s="252"/>
      <c r="AG165" s="252"/>
      <c r="AH165" s="252"/>
      <c r="AI165" s="155"/>
      <c r="AJ165" s="252"/>
      <c r="AK165" s="252"/>
    </row>
    <row r="166" customFormat="false" ht="15" hidden="false" customHeight="false" outlineLevel="0" collapsed="false">
      <c r="B166" s="56" t="s">
        <v>575</v>
      </c>
      <c r="D166" s="252"/>
      <c r="E166" s="252"/>
      <c r="F166" s="252"/>
      <c r="G166" s="252"/>
      <c r="H166" s="252"/>
      <c r="I166" s="252"/>
      <c r="J166" s="252"/>
      <c r="K166" s="252"/>
      <c r="L166" s="252"/>
      <c r="M166" s="252"/>
      <c r="N166" s="252"/>
      <c r="O166" s="252"/>
      <c r="P166" s="252"/>
      <c r="Q166" s="252"/>
      <c r="R166" s="252"/>
      <c r="S166" s="252"/>
      <c r="T166" s="252"/>
      <c r="U166" s="252"/>
      <c r="V166" s="252"/>
      <c r="W166" s="252"/>
      <c r="X166" s="252"/>
      <c r="Y166" s="252"/>
      <c r="Z166" s="252"/>
      <c r="AA166" s="252"/>
      <c r="AB166" s="252"/>
      <c r="AC166" s="252"/>
      <c r="AD166" s="252"/>
      <c r="AE166" s="252"/>
      <c r="AF166" s="252"/>
      <c r="AG166" s="252"/>
      <c r="AH166" s="252"/>
      <c r="AI166" s="155"/>
      <c r="AJ166" s="252"/>
      <c r="AK166" s="252"/>
    </row>
    <row r="167" customFormat="false" ht="15" hidden="false" customHeight="false" outlineLevel="0" collapsed="false">
      <c r="B167" s="56" t="s">
        <v>760</v>
      </c>
      <c r="D167" s="252"/>
      <c r="E167" s="252"/>
      <c r="F167" s="252"/>
      <c r="G167" s="252"/>
      <c r="H167" s="252"/>
      <c r="I167" s="252"/>
      <c r="J167" s="252"/>
      <c r="K167" s="252"/>
      <c r="L167" s="252"/>
      <c r="M167" s="252"/>
      <c r="N167" s="252"/>
      <c r="O167" s="252"/>
      <c r="P167" s="252"/>
      <c r="Q167" s="252"/>
      <c r="R167" s="252"/>
      <c r="S167" s="252"/>
      <c r="T167" s="252"/>
      <c r="U167" s="252"/>
      <c r="V167" s="252"/>
      <c r="W167" s="252"/>
      <c r="X167" s="252"/>
      <c r="Y167" s="252"/>
      <c r="Z167" s="252"/>
      <c r="AA167" s="252"/>
      <c r="AB167" s="252"/>
      <c r="AC167" s="252"/>
      <c r="AD167" s="252"/>
      <c r="AE167" s="252"/>
      <c r="AF167" s="252"/>
      <c r="AG167" s="252"/>
      <c r="AH167" s="252"/>
      <c r="AI167" s="155"/>
      <c r="AJ167" s="252"/>
      <c r="AK167" s="252"/>
    </row>
    <row r="168" customFormat="false" ht="15" hidden="false" customHeight="false" outlineLevel="0" collapsed="false">
      <c r="B168" s="56" t="s">
        <v>736</v>
      </c>
      <c r="D168" s="252"/>
      <c r="E168" s="252"/>
      <c r="F168" s="252"/>
      <c r="G168" s="252"/>
      <c r="H168" s="252"/>
      <c r="I168" s="252"/>
      <c r="J168" s="252"/>
      <c r="K168" s="252"/>
      <c r="L168" s="252"/>
      <c r="M168" s="252"/>
      <c r="N168" s="252"/>
      <c r="O168" s="252"/>
      <c r="P168" s="252"/>
      <c r="Q168" s="252"/>
      <c r="R168" s="252"/>
      <c r="S168" s="252"/>
      <c r="T168" s="252"/>
      <c r="U168" s="252"/>
      <c r="V168" s="252"/>
      <c r="W168" s="252"/>
      <c r="X168" s="252"/>
      <c r="Y168" s="252"/>
      <c r="Z168" s="252"/>
      <c r="AA168" s="252"/>
      <c r="AB168" s="252"/>
      <c r="AC168" s="252"/>
      <c r="AD168" s="252"/>
      <c r="AE168" s="252"/>
      <c r="AF168" s="252"/>
      <c r="AG168" s="252"/>
      <c r="AH168" s="252"/>
      <c r="AI168" s="155"/>
      <c r="AJ168" s="252"/>
      <c r="AK168" s="252"/>
    </row>
    <row r="169" customFormat="false" ht="15" hidden="false" customHeight="false" outlineLevel="0" collapsed="false">
      <c r="B169" s="57" t="s">
        <v>748</v>
      </c>
      <c r="D169" s="252"/>
      <c r="E169" s="252"/>
      <c r="F169" s="252"/>
      <c r="G169" s="252"/>
      <c r="H169" s="252"/>
      <c r="I169" s="252"/>
      <c r="J169" s="252"/>
      <c r="K169" s="252"/>
      <c r="L169" s="252"/>
      <c r="M169" s="252"/>
      <c r="N169" s="252"/>
      <c r="O169" s="252"/>
      <c r="P169" s="252"/>
      <c r="Q169" s="252"/>
      <c r="R169" s="252"/>
      <c r="S169" s="252"/>
      <c r="T169" s="252"/>
      <c r="U169" s="252"/>
      <c r="V169" s="252"/>
      <c r="W169" s="252"/>
      <c r="X169" s="252"/>
      <c r="Y169" s="252"/>
      <c r="Z169" s="252"/>
      <c r="AA169" s="252"/>
      <c r="AB169" s="252"/>
      <c r="AC169" s="252"/>
      <c r="AD169" s="252"/>
      <c r="AE169" s="252"/>
      <c r="AF169" s="252"/>
      <c r="AG169" s="252"/>
      <c r="AH169" s="252"/>
      <c r="AI169" s="155"/>
      <c r="AJ169" s="252"/>
      <c r="AK169" s="252"/>
    </row>
    <row r="170" customFormat="false" ht="15" hidden="false" customHeight="false" outlineLevel="0" collapsed="false">
      <c r="B170" s="57" t="s">
        <v>749</v>
      </c>
      <c r="D170" s="252"/>
      <c r="E170" s="252"/>
      <c r="F170" s="252"/>
      <c r="G170" s="252"/>
      <c r="H170" s="252"/>
      <c r="I170" s="252"/>
      <c r="J170" s="252"/>
      <c r="K170" s="252"/>
      <c r="L170" s="252"/>
      <c r="M170" s="252"/>
      <c r="N170" s="252"/>
      <c r="O170" s="252"/>
      <c r="P170" s="252"/>
      <c r="Q170" s="252"/>
      <c r="R170" s="252"/>
      <c r="S170" s="252"/>
      <c r="T170" s="252"/>
      <c r="U170" s="252"/>
      <c r="V170" s="252"/>
      <c r="W170" s="252"/>
      <c r="X170" s="252"/>
      <c r="Y170" s="252"/>
      <c r="Z170" s="252"/>
      <c r="AA170" s="252"/>
      <c r="AB170" s="252"/>
      <c r="AC170" s="252"/>
      <c r="AD170" s="252"/>
      <c r="AE170" s="252"/>
      <c r="AF170" s="252"/>
      <c r="AG170" s="252"/>
      <c r="AH170" s="252"/>
      <c r="AI170" s="155"/>
      <c r="AJ170" s="252"/>
      <c r="AK170" s="252"/>
    </row>
    <row r="171" customFormat="false" ht="15" hidden="false" customHeight="false" outlineLevel="0" collapsed="false">
      <c r="B171" s="57" t="s">
        <v>750</v>
      </c>
      <c r="D171" s="252"/>
      <c r="E171" s="252"/>
      <c r="F171" s="252"/>
      <c r="G171" s="252"/>
      <c r="H171" s="252"/>
      <c r="I171" s="252"/>
      <c r="J171" s="252"/>
      <c r="K171" s="252"/>
      <c r="L171" s="252"/>
      <c r="M171" s="252"/>
      <c r="N171" s="252"/>
      <c r="O171" s="252"/>
      <c r="P171" s="252"/>
      <c r="Q171" s="252"/>
      <c r="R171" s="252"/>
      <c r="S171" s="252"/>
      <c r="T171" s="252"/>
      <c r="U171" s="252"/>
      <c r="V171" s="252"/>
      <c r="W171" s="252"/>
      <c r="X171" s="252"/>
      <c r="Y171" s="252"/>
      <c r="Z171" s="252"/>
      <c r="AA171" s="252"/>
      <c r="AB171" s="252"/>
      <c r="AC171" s="252"/>
      <c r="AD171" s="252"/>
      <c r="AE171" s="252"/>
      <c r="AF171" s="252"/>
      <c r="AG171" s="252"/>
      <c r="AH171" s="252"/>
      <c r="AI171" s="155"/>
      <c r="AJ171" s="252"/>
      <c r="AK171" s="252"/>
    </row>
    <row r="172" customFormat="false" ht="15" hidden="false" customHeight="false" outlineLevel="0" collapsed="false">
      <c r="B172" s="57" t="s">
        <v>3</v>
      </c>
      <c r="D172" s="252"/>
      <c r="E172" s="252"/>
      <c r="F172" s="252"/>
      <c r="G172" s="252"/>
      <c r="H172" s="252"/>
      <c r="I172" s="252"/>
      <c r="J172" s="252"/>
      <c r="K172" s="252"/>
      <c r="L172" s="252"/>
      <c r="M172" s="252"/>
      <c r="N172" s="252"/>
      <c r="O172" s="252"/>
      <c r="P172" s="252"/>
      <c r="Q172" s="252"/>
      <c r="R172" s="252"/>
      <c r="S172" s="252"/>
      <c r="T172" s="252"/>
      <c r="U172" s="252"/>
      <c r="V172" s="252"/>
      <c r="W172" s="252"/>
      <c r="X172" s="252"/>
      <c r="Y172" s="252"/>
      <c r="Z172" s="252"/>
      <c r="AA172" s="252"/>
      <c r="AB172" s="252"/>
      <c r="AC172" s="252"/>
      <c r="AD172" s="252"/>
      <c r="AE172" s="252"/>
      <c r="AF172" s="252"/>
      <c r="AG172" s="252"/>
      <c r="AH172" s="252"/>
      <c r="AI172" s="155"/>
      <c r="AJ172" s="252"/>
      <c r="AK172" s="252"/>
    </row>
    <row r="173" customFormat="false" ht="15" hidden="false" customHeight="false" outlineLevel="0" collapsed="false">
      <c r="B173" s="56" t="s">
        <v>751</v>
      </c>
      <c r="D173" s="252"/>
      <c r="E173" s="252"/>
      <c r="F173" s="252"/>
      <c r="G173" s="252"/>
      <c r="H173" s="252"/>
      <c r="I173" s="252"/>
      <c r="J173" s="252"/>
      <c r="K173" s="252"/>
      <c r="L173" s="252"/>
      <c r="M173" s="252"/>
      <c r="N173" s="252"/>
      <c r="O173" s="252"/>
      <c r="P173" s="252"/>
      <c r="Q173" s="252"/>
      <c r="R173" s="252"/>
      <c r="S173" s="252"/>
      <c r="T173" s="252"/>
      <c r="U173" s="252"/>
      <c r="V173" s="252"/>
      <c r="W173" s="252"/>
      <c r="X173" s="252"/>
      <c r="Y173" s="252"/>
      <c r="Z173" s="252"/>
      <c r="AA173" s="252"/>
      <c r="AB173" s="252"/>
      <c r="AC173" s="252"/>
      <c r="AD173" s="252"/>
      <c r="AE173" s="252"/>
      <c r="AF173" s="252"/>
      <c r="AG173" s="252"/>
      <c r="AH173" s="252"/>
      <c r="AI173" s="155"/>
      <c r="AJ173" s="252"/>
      <c r="AK173" s="252"/>
    </row>
    <row r="174" customFormat="false" ht="15" hidden="false" customHeight="false" outlineLevel="0" collapsed="false">
      <c r="B174" s="56" t="s">
        <v>752</v>
      </c>
      <c r="D174" s="252"/>
      <c r="E174" s="252"/>
      <c r="F174" s="252"/>
      <c r="G174" s="252"/>
      <c r="H174" s="252"/>
      <c r="I174" s="252"/>
      <c r="J174" s="252"/>
      <c r="K174" s="252"/>
      <c r="L174" s="252"/>
      <c r="M174" s="252"/>
      <c r="N174" s="252"/>
      <c r="O174" s="252"/>
      <c r="P174" s="252"/>
      <c r="Q174" s="252"/>
      <c r="R174" s="252"/>
      <c r="S174" s="252"/>
      <c r="T174" s="252"/>
      <c r="U174" s="252"/>
      <c r="V174" s="252"/>
      <c r="W174" s="252"/>
      <c r="X174" s="252"/>
      <c r="Y174" s="252"/>
      <c r="Z174" s="252"/>
      <c r="AA174" s="252"/>
      <c r="AB174" s="252"/>
      <c r="AC174" s="252"/>
      <c r="AD174" s="252"/>
      <c r="AE174" s="252"/>
      <c r="AF174" s="252"/>
      <c r="AG174" s="252"/>
      <c r="AH174" s="252"/>
      <c r="AI174" s="155"/>
      <c r="AJ174" s="252"/>
      <c r="AK174" s="252"/>
    </row>
    <row r="175" customFormat="false" ht="15" hidden="false" customHeight="false" outlineLevel="0" collapsed="false">
      <c r="B175" s="57" t="s">
        <v>580</v>
      </c>
      <c r="D175" s="252"/>
      <c r="E175" s="252"/>
      <c r="F175" s="252"/>
      <c r="G175" s="252"/>
      <c r="H175" s="252"/>
      <c r="I175" s="252"/>
      <c r="J175" s="252"/>
      <c r="K175" s="252"/>
      <c r="L175" s="252"/>
      <c r="M175" s="252"/>
      <c r="N175" s="252"/>
      <c r="O175" s="252"/>
      <c r="P175" s="252"/>
      <c r="Q175" s="252"/>
      <c r="R175" s="252"/>
      <c r="S175" s="252"/>
      <c r="T175" s="252"/>
      <c r="U175" s="252"/>
      <c r="V175" s="252"/>
      <c r="W175" s="252"/>
      <c r="X175" s="252"/>
      <c r="Y175" s="252"/>
      <c r="Z175" s="252"/>
      <c r="AA175" s="252"/>
      <c r="AB175" s="252"/>
      <c r="AC175" s="252"/>
      <c r="AD175" s="252"/>
      <c r="AE175" s="252"/>
      <c r="AF175" s="252"/>
      <c r="AG175" s="252"/>
      <c r="AH175" s="252"/>
      <c r="AI175" s="155"/>
      <c r="AJ175" s="252"/>
      <c r="AK175" s="252"/>
    </row>
    <row r="176" customFormat="false" ht="15" hidden="false" customHeight="false" outlineLevel="0" collapsed="false">
      <c r="B176" s="108" t="s">
        <v>753</v>
      </c>
      <c r="D176" s="252"/>
      <c r="E176" s="252"/>
      <c r="F176" s="252"/>
      <c r="G176" s="252"/>
      <c r="H176" s="252"/>
      <c r="I176" s="252"/>
      <c r="J176" s="252"/>
      <c r="K176" s="252"/>
      <c r="L176" s="252"/>
      <c r="M176" s="252"/>
      <c r="N176" s="252"/>
      <c r="O176" s="252"/>
      <c r="P176" s="252"/>
      <c r="Q176" s="252"/>
      <c r="R176" s="252"/>
      <c r="S176" s="252"/>
      <c r="T176" s="252"/>
      <c r="U176" s="252"/>
      <c r="V176" s="252"/>
      <c r="W176" s="252"/>
      <c r="X176" s="252"/>
      <c r="Y176" s="252"/>
      <c r="Z176" s="252"/>
      <c r="AA176" s="252"/>
      <c r="AB176" s="252"/>
      <c r="AC176" s="252"/>
      <c r="AD176" s="252"/>
      <c r="AE176" s="252"/>
      <c r="AF176" s="252"/>
      <c r="AG176" s="252"/>
      <c r="AH176" s="252"/>
      <c r="AI176" s="155"/>
      <c r="AJ176" s="252"/>
      <c r="AK176" s="252"/>
    </row>
    <row r="177" customFormat="false" ht="15" hidden="false" customHeight="false" outlineLevel="0" collapsed="false">
      <c r="B177" s="257"/>
      <c r="D177" s="252"/>
      <c r="E177" s="252"/>
      <c r="F177" s="252"/>
      <c r="G177" s="252"/>
      <c r="H177" s="252"/>
      <c r="I177" s="252"/>
      <c r="J177" s="252"/>
      <c r="K177" s="252"/>
      <c r="L177" s="252"/>
      <c r="M177" s="252"/>
      <c r="N177" s="252"/>
      <c r="O177" s="252"/>
      <c r="P177" s="252"/>
      <c r="Q177" s="252"/>
      <c r="R177" s="252"/>
      <c r="S177" s="252"/>
      <c r="T177" s="252"/>
      <c r="U177" s="252"/>
      <c r="V177" s="252"/>
      <c r="W177" s="252"/>
      <c r="X177" s="252"/>
      <c r="Y177" s="252"/>
      <c r="Z177" s="252"/>
      <c r="AA177" s="252"/>
      <c r="AB177" s="252"/>
      <c r="AC177" s="252"/>
      <c r="AD177" s="252"/>
      <c r="AE177" s="252"/>
      <c r="AF177" s="252"/>
      <c r="AG177" s="252"/>
      <c r="AH177" s="252"/>
      <c r="AI177" s="155"/>
      <c r="AJ177" s="252"/>
      <c r="AK177" s="252"/>
    </row>
    <row r="178" customFormat="false" ht="15" hidden="false" customHeight="false" outlineLevel="0" collapsed="false">
      <c r="B178" s="182" t="s">
        <v>754</v>
      </c>
      <c r="D178" s="252" t="n">
        <v>0</v>
      </c>
      <c r="E178" s="252" t="n">
        <v>-3.5527136788005E-015</v>
      </c>
      <c r="F178" s="252" t="n">
        <v>0</v>
      </c>
      <c r="G178" s="252" t="n">
        <v>4.2188474935756E-015</v>
      </c>
      <c r="H178" s="252" t="n">
        <v>-3.5527136788005E-015</v>
      </c>
      <c r="I178" s="252" t="n">
        <v>0</v>
      </c>
      <c r="J178" s="252" t="n">
        <v>-1.06581410364015E-014</v>
      </c>
      <c r="K178" s="252" t="n">
        <v>0</v>
      </c>
      <c r="L178" s="252" t="n">
        <v>-2.66453525910038E-015</v>
      </c>
      <c r="M178" s="252" t="n">
        <v>0</v>
      </c>
      <c r="N178" s="252" t="n">
        <v>-4.2188474935756E-015</v>
      </c>
      <c r="O178" s="252" t="n">
        <v>5.77315972805081E-015</v>
      </c>
      <c r="P178" s="252" t="n">
        <v>-1.84297022087776E-014</v>
      </c>
      <c r="Q178" s="252" t="n">
        <v>0</v>
      </c>
      <c r="R178" s="252" t="n">
        <v>0</v>
      </c>
      <c r="S178" s="252" t="n">
        <v>0</v>
      </c>
      <c r="T178" s="252" t="n">
        <v>4.88498130835069E-015</v>
      </c>
      <c r="U178" s="252" t="n">
        <v>0</v>
      </c>
      <c r="V178" s="252" t="n">
        <v>-8.43769498715119E-015</v>
      </c>
      <c r="W178" s="252" t="n">
        <v>0</v>
      </c>
      <c r="X178" s="252" t="n">
        <v>5.77315972805081E-015</v>
      </c>
      <c r="Y178" s="252" t="n">
        <v>0</v>
      </c>
      <c r="Z178" s="252" t="n">
        <v>0</v>
      </c>
      <c r="AA178" s="252" t="n">
        <v>-4.88498130835069E-015</v>
      </c>
      <c r="AB178" s="252" t="n">
        <v>-3.5527136788005E-015</v>
      </c>
      <c r="AC178" s="252" t="n">
        <v>4.88498130835069E-015</v>
      </c>
      <c r="AD178" s="252" t="n">
        <v>4.66293670342566E-015</v>
      </c>
      <c r="AE178" s="252" t="n">
        <v>0</v>
      </c>
      <c r="AF178" s="252" t="n">
        <v>-1.24344978758018E-014</v>
      </c>
      <c r="AG178" s="252" t="n">
        <v>4.88498130835069E-015</v>
      </c>
      <c r="AH178" s="252" t="n">
        <v>4.88498130835069E-015</v>
      </c>
      <c r="AI178" s="155" t="e">
        <f aca="false"/>
        <v>#DIV/0!</v>
      </c>
      <c r="AJ178" s="252" t="n">
        <v>0</v>
      </c>
      <c r="AK178" s="252"/>
    </row>
    <row r="179" customFormat="false" ht="15" hidden="false" customHeight="false" outlineLevel="0" collapsed="false">
      <c r="B179" s="182" t="s">
        <v>755</v>
      </c>
      <c r="D179" s="252" t="n">
        <v>0</v>
      </c>
      <c r="E179" s="252" t="n">
        <v>-1.88737914186277E-015</v>
      </c>
      <c r="F179" s="252" t="n">
        <v>-1.22124532708767E-015</v>
      </c>
      <c r="G179" s="252" t="n">
        <v>2.91433543964104E-016</v>
      </c>
      <c r="H179" s="252" t="n">
        <v>2.33146835171283E-015</v>
      </c>
      <c r="I179" s="252" t="n">
        <v>1.03389519168218E-015</v>
      </c>
      <c r="J179" s="252" t="n">
        <v>-6.80011602582908E-016</v>
      </c>
      <c r="K179" s="252" t="n">
        <v>-1.88737914186277E-015</v>
      </c>
      <c r="L179" s="252" t="n">
        <v>8.04911692853239E-016</v>
      </c>
      <c r="M179" s="252" t="n">
        <v>-8.88178419700125E-016</v>
      </c>
      <c r="N179" s="252" t="n">
        <v>-4.87186246206361E-016</v>
      </c>
      <c r="O179" s="252" t="n">
        <v>-8.88178419700125E-016</v>
      </c>
      <c r="P179" s="252" t="n">
        <v>-1.37390099297363E-015</v>
      </c>
      <c r="Q179" s="252" t="n">
        <v>5.27355936696949E-016</v>
      </c>
      <c r="R179" s="252" t="n">
        <v>9.99200722162641E-016</v>
      </c>
      <c r="S179" s="252" t="n">
        <v>-1.1518563880486E-015</v>
      </c>
      <c r="T179" s="252" t="n">
        <v>-1.77635683940025E-015</v>
      </c>
      <c r="U179" s="252" t="n">
        <v>0</v>
      </c>
      <c r="V179" s="252" t="n">
        <v>-2.22044604925031E-016</v>
      </c>
      <c r="W179" s="252" t="n">
        <v>0</v>
      </c>
      <c r="X179" s="252" t="n">
        <v>-1.0547118733939E-015</v>
      </c>
      <c r="Y179" s="252" t="n">
        <v>0</v>
      </c>
      <c r="Z179" s="252" t="n">
        <v>4.412702842016E-017</v>
      </c>
      <c r="AA179" s="252" t="n">
        <v>-1.02023424430886E-016</v>
      </c>
      <c r="AB179" s="252" t="n">
        <v>-4.92661467177413E-016</v>
      </c>
      <c r="AC179" s="252" t="n">
        <v>-2.77555756156289E-017</v>
      </c>
      <c r="AD179" s="252" t="n">
        <v>-2.22044604925031E-016</v>
      </c>
      <c r="AE179" s="252" t="n">
        <v>2.27595720048157E-015</v>
      </c>
      <c r="AF179" s="252" t="n">
        <v>8.88178419700125E-016</v>
      </c>
      <c r="AG179" s="252" t="n">
        <v>7.7715611723761E-016</v>
      </c>
      <c r="AH179" s="252" t="n">
        <v>8.32667268468867E-016</v>
      </c>
      <c r="AI179" s="155" t="e">
        <f aca="false"/>
        <v>#DIV/0!</v>
      </c>
      <c r="AJ179" s="252" t="n">
        <v>-3.4932993997483E-016</v>
      </c>
      <c r="AK179" s="252"/>
    </row>
    <row r="180" customFormat="false" ht="15" hidden="false" customHeight="false" outlineLevel="0" collapsed="false">
      <c r="B180" s="182" t="s">
        <v>756</v>
      </c>
      <c r="D180" s="252" t="n">
        <v>-1.15463194561016E-014</v>
      </c>
      <c r="E180" s="252" t="n">
        <v>0</v>
      </c>
      <c r="F180" s="252" t="n">
        <v>5.77315972805081E-015</v>
      </c>
      <c r="G180" s="252" t="n">
        <v>-5.10702591327572E-015</v>
      </c>
      <c r="H180" s="252" t="n">
        <v>-1.77635683940025E-014</v>
      </c>
      <c r="I180" s="252" t="n">
        <v>-1.42802436542411E-014</v>
      </c>
      <c r="J180" s="252" t="n">
        <v>1.55431223447522E-014</v>
      </c>
      <c r="K180" s="252" t="n">
        <v>7.105427357601E-015</v>
      </c>
      <c r="L180" s="252" t="n">
        <v>-7.105427357601E-015</v>
      </c>
      <c r="M180" s="252" t="n">
        <v>-1.68753899743024E-014</v>
      </c>
      <c r="N180" s="252" t="n">
        <v>-8.88178419700125E-015</v>
      </c>
      <c r="O180" s="252" t="n">
        <v>7.27196081129478E-015</v>
      </c>
      <c r="P180" s="252" t="n">
        <v>-1.4210854715202E-014</v>
      </c>
      <c r="Q180" s="252" t="n">
        <v>3.99680288865056E-015</v>
      </c>
      <c r="R180" s="252" t="n">
        <v>-3.05311331771918E-015</v>
      </c>
      <c r="S180" s="252" t="n">
        <v>-1.16738216315859E-014</v>
      </c>
      <c r="T180" s="252" t="n">
        <v>-1.07552855510562E-014</v>
      </c>
      <c r="U180" s="252" t="n">
        <v>0</v>
      </c>
      <c r="V180" s="252" t="n">
        <v>-9.18015663486926E-015</v>
      </c>
      <c r="W180" s="252" t="n">
        <v>-5.32907051820075E-015</v>
      </c>
      <c r="X180" s="252" t="n">
        <v>9.76996261670138E-015</v>
      </c>
      <c r="Y180" s="252" t="n">
        <v>-2.1094237467878E-015</v>
      </c>
      <c r="Z180" s="252" t="n">
        <v>1.04360964314765E-014</v>
      </c>
      <c r="AA180" s="252" t="n">
        <v>0</v>
      </c>
      <c r="AB180" s="252" t="n">
        <v>9.99200722162641E-016</v>
      </c>
      <c r="AC180" s="252" t="n">
        <v>0</v>
      </c>
      <c r="AD180" s="252" t="n">
        <v>3.5527136788005E-015</v>
      </c>
      <c r="AE180" s="252" t="n">
        <v>6.10622663543836E-015</v>
      </c>
      <c r="AF180" s="252" t="n">
        <v>-4.88498130835069E-015</v>
      </c>
      <c r="AG180" s="252" t="n">
        <v>-1.15463194561016E-014</v>
      </c>
      <c r="AH180" s="252" t="n">
        <v>6.10622663543836E-015</v>
      </c>
      <c r="AI180" s="155" t="e">
        <f aca="false"/>
        <v>#DIV/0!</v>
      </c>
      <c r="AJ180" s="252" t="n">
        <v>-6.21724893790088E-015</v>
      </c>
      <c r="AK180" s="252"/>
    </row>
  </sheetData>
  <hyperlinks>
    <hyperlink ref="B176" r:id="rId1" display="plucer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  <colBreaks count="1" manualBreakCount="1">
    <brk id="1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181"/>
  <sheetViews>
    <sheetView showFormulas="false" showGridLines="false" showRowColHeaders="true" showZeros="true" rightToLeft="false" tabSelected="false" showOutlineSymbols="true" defaultGridColor="true" view="normal" topLeftCell="F1" colorId="64" zoomScale="75" zoomScaleNormal="75" zoomScalePageLayoutView="75" workbookViewId="0">
      <selection pane="topLeft" activeCell="F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2" min="1" style="57" width="1.7"/>
    <col collapsed="false" customWidth="true" hidden="false" outlineLevel="0" max="3" min="3" style="57" width="16.99"/>
    <col collapsed="false" customWidth="true" hidden="false" outlineLevel="0" max="4" min="4" style="258" width="15.7"/>
    <col collapsed="false" customWidth="true" hidden="false" outlineLevel="0" max="5" min="5" style="258" width="19.41"/>
    <col collapsed="false" customWidth="true" hidden="false" outlineLevel="0" max="7" min="6" style="258" width="16.42"/>
    <col collapsed="false" customWidth="true" hidden="false" outlineLevel="0" max="8" min="8" style="259" width="15.13"/>
    <col collapsed="false" customWidth="true" hidden="false" outlineLevel="0" max="9" min="9" style="258" width="16.42"/>
    <col collapsed="false" customWidth="true" hidden="false" outlineLevel="0" max="10" min="10" style="258" width="13.85"/>
    <col collapsed="false" customWidth="true" hidden="false" outlineLevel="0" max="11" min="11" style="258" width="16.42"/>
    <col collapsed="false" customWidth="true" hidden="false" outlineLevel="0" max="12" min="12" style="258" width="14.85"/>
    <col collapsed="false" customWidth="true" hidden="false" outlineLevel="0" max="13" min="13" style="258" width="20.13"/>
    <col collapsed="false" customWidth="true" hidden="false" outlineLevel="0" max="14" min="14" style="258" width="16.28"/>
    <col collapsed="false" customWidth="true" hidden="false" outlineLevel="0" max="15" min="15" style="258" width="14.85"/>
    <col collapsed="false" customWidth="true" hidden="false" outlineLevel="0" max="18" min="16" style="258" width="12.7"/>
    <col collapsed="false" customWidth="true" hidden="false" outlineLevel="0" max="19" min="19" style="258" width="15.99"/>
    <col collapsed="false" customWidth="false" hidden="false" outlineLevel="0" max="20" min="20" style="160" width="11.42"/>
    <col collapsed="false" customWidth="true" hidden="false" outlineLevel="0" max="28" min="21" style="160" width="12.7"/>
    <col collapsed="false" customWidth="true" hidden="false" outlineLevel="0" max="30" min="29" style="160" width="14.7"/>
    <col collapsed="false" customWidth="false" hidden="false" outlineLevel="0" max="39" min="31" style="160" width="11.42"/>
    <col collapsed="false" customWidth="true" hidden="false" outlineLevel="0" max="40" min="40" style="160" width="12.7"/>
    <col collapsed="false" customWidth="false" hidden="false" outlineLevel="0" max="257" min="41" style="160" width="11.42"/>
  </cols>
  <sheetData>
    <row r="1" s="59" customFormat="true" ht="15" hidden="false" customHeight="false" outlineLevel="0" collapsed="false">
      <c r="A1" s="56"/>
      <c r="B1" s="57"/>
      <c r="C1" s="57"/>
      <c r="D1" s="58"/>
      <c r="E1" s="58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</row>
    <row r="2" s="57" customFormat="true" ht="15" hidden="false" customHeight="false" outlineLevel="0" collapsed="false">
      <c r="D2" s="258"/>
      <c r="E2" s="260" t="s">
        <v>763</v>
      </c>
      <c r="F2" s="258"/>
      <c r="G2" s="258"/>
      <c r="H2" s="259"/>
      <c r="I2" s="258"/>
      <c r="J2" s="258"/>
      <c r="K2" s="258"/>
      <c r="L2" s="258"/>
      <c r="M2" s="258"/>
      <c r="N2" s="258"/>
      <c r="O2" s="258"/>
      <c r="P2" s="261" t="s">
        <v>763</v>
      </c>
      <c r="Q2" s="258"/>
      <c r="R2" s="258"/>
      <c r="S2" s="258"/>
    </row>
    <row r="3" s="57" customFormat="true" ht="15" hidden="false" customHeight="false" outlineLevel="0" collapsed="false">
      <c r="N3" s="258"/>
      <c r="O3" s="258"/>
      <c r="P3" s="262"/>
      <c r="Q3" s="262"/>
      <c r="R3" s="262"/>
      <c r="S3" s="262"/>
      <c r="T3" s="262"/>
      <c r="U3" s="262"/>
      <c r="V3" s="262"/>
      <c r="W3" s="262"/>
      <c r="X3" s="262"/>
      <c r="Y3" s="262"/>
      <c r="Z3" s="262"/>
      <c r="AA3" s="262"/>
      <c r="AB3" s="262"/>
    </row>
    <row r="4" s="57" customFormat="true" ht="15" hidden="false" customHeight="false" outlineLevel="0" collapsed="false">
      <c r="N4" s="258"/>
      <c r="O4" s="258"/>
      <c r="P4" s="262"/>
      <c r="Q4" s="262"/>
      <c r="R4" s="262"/>
      <c r="S4" s="262"/>
      <c r="T4" s="262"/>
      <c r="U4" s="262"/>
      <c r="V4" s="262"/>
      <c r="W4" s="262"/>
      <c r="X4" s="262"/>
      <c r="Y4" s="262"/>
      <c r="Z4" s="262"/>
      <c r="AA4" s="262"/>
      <c r="AB4" s="262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</row>
    <row r="5" s="57" customFormat="true" ht="15" hidden="false" customHeight="false" outlineLevel="0" collapsed="false">
      <c r="N5" s="258"/>
      <c r="O5" s="258"/>
      <c r="P5" s="262"/>
      <c r="Q5" s="262"/>
      <c r="R5" s="262"/>
      <c r="S5" s="262"/>
      <c r="T5" s="262"/>
      <c r="U5" s="262"/>
      <c r="V5" s="262"/>
      <c r="W5" s="262"/>
      <c r="X5" s="262"/>
      <c r="Y5" s="262"/>
      <c r="Z5" s="262"/>
      <c r="AA5" s="262"/>
      <c r="AB5" s="262"/>
      <c r="AE5" s="54"/>
      <c r="AF5" s="54"/>
      <c r="AG5" s="54"/>
      <c r="AH5" s="54"/>
      <c r="AI5" s="54"/>
      <c r="AJ5" s="54"/>
      <c r="AK5" s="54"/>
      <c r="AL5" s="54"/>
      <c r="AM5" s="54"/>
      <c r="AN5" s="54"/>
      <c r="AO5" s="54"/>
      <c r="AP5" s="54"/>
    </row>
    <row r="6" s="57" customFormat="true" ht="15" hidden="false" customHeight="false" outlineLevel="0" collapsed="false">
      <c r="N6" s="258"/>
      <c r="O6" s="258"/>
      <c r="P6" s="262"/>
      <c r="Q6" s="262"/>
      <c r="R6" s="262"/>
      <c r="S6" s="262"/>
      <c r="T6" s="262"/>
      <c r="U6" s="262"/>
      <c r="V6" s="262"/>
      <c r="W6" s="262"/>
      <c r="X6" s="262"/>
      <c r="Y6" s="262"/>
      <c r="Z6" s="262"/>
      <c r="AA6" s="262"/>
      <c r="AB6" s="262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</row>
    <row r="7" s="57" customFormat="true" ht="15" hidden="false" customHeight="false" outlineLevel="0" collapsed="false">
      <c r="N7" s="258"/>
      <c r="O7" s="258"/>
      <c r="P7" s="262"/>
      <c r="Q7" s="262"/>
      <c r="R7" s="262"/>
      <c r="S7" s="262"/>
      <c r="T7" s="262"/>
      <c r="U7" s="262"/>
      <c r="V7" s="262"/>
      <c r="W7" s="262"/>
      <c r="X7" s="262"/>
      <c r="Y7" s="262"/>
      <c r="Z7" s="262"/>
      <c r="AA7" s="262"/>
      <c r="AB7" s="262"/>
      <c r="AE7" s="54"/>
      <c r="AF7" s="54"/>
      <c r="AG7" s="54"/>
      <c r="AH7" s="54"/>
      <c r="AI7" s="54"/>
      <c r="AJ7" s="54"/>
      <c r="AK7" s="54"/>
      <c r="AL7" s="54"/>
      <c r="AM7" s="54"/>
      <c r="AN7" s="54"/>
      <c r="AO7" s="54"/>
      <c r="AP7" s="54"/>
    </row>
    <row r="8" s="57" customFormat="true" ht="15" hidden="false" customHeight="false" outlineLevel="0" collapsed="false">
      <c r="N8" s="258"/>
      <c r="O8" s="258"/>
      <c r="P8" s="262"/>
      <c r="Q8" s="262"/>
      <c r="R8" s="262"/>
      <c r="S8" s="262"/>
      <c r="T8" s="262"/>
      <c r="U8" s="262"/>
      <c r="V8" s="262"/>
      <c r="W8" s="262"/>
      <c r="X8" s="262"/>
      <c r="Y8" s="262"/>
      <c r="Z8" s="262"/>
      <c r="AA8" s="262"/>
      <c r="AB8" s="262"/>
      <c r="AE8" s="54"/>
      <c r="AF8" s="54"/>
      <c r="AG8" s="54"/>
      <c r="AH8" s="54"/>
      <c r="AI8" s="54"/>
      <c r="AJ8" s="54"/>
      <c r="AK8" s="54"/>
      <c r="AL8" s="54"/>
      <c r="AM8" s="54"/>
      <c r="AN8" s="54"/>
      <c r="AO8" s="54"/>
      <c r="AP8" s="54"/>
    </row>
    <row r="9" s="57" customFormat="true" ht="15" hidden="false" customHeight="false" outlineLevel="0" collapsed="false">
      <c r="N9" s="258"/>
      <c r="O9" s="258"/>
      <c r="P9" s="262"/>
      <c r="Q9" s="262"/>
      <c r="R9" s="262"/>
      <c r="S9" s="262"/>
      <c r="T9" s="262"/>
      <c r="U9" s="262"/>
      <c r="V9" s="262"/>
      <c r="W9" s="262"/>
      <c r="X9" s="262"/>
      <c r="Y9" s="262"/>
      <c r="Z9" s="262"/>
      <c r="AA9" s="262"/>
      <c r="AB9" s="262"/>
      <c r="AE9" s="54"/>
      <c r="AF9" s="54"/>
      <c r="AG9" s="54"/>
      <c r="AH9" s="54"/>
      <c r="AI9" s="54"/>
      <c r="AJ9" s="54"/>
      <c r="AK9" s="54"/>
      <c r="AL9" s="54"/>
      <c r="AM9" s="54"/>
      <c r="AN9" s="54"/>
      <c r="AO9" s="54"/>
      <c r="AP9" s="54"/>
    </row>
    <row r="10" s="57" customFormat="true" ht="15" hidden="false" customHeight="false" outlineLevel="0" collapsed="false">
      <c r="N10" s="258"/>
      <c r="O10" s="258"/>
      <c r="P10" s="262"/>
      <c r="Q10" s="262"/>
      <c r="R10" s="262"/>
      <c r="S10" s="262"/>
      <c r="T10" s="262"/>
      <c r="U10" s="262"/>
      <c r="V10" s="262"/>
      <c r="W10" s="262"/>
      <c r="X10" s="262"/>
      <c r="Y10" s="262"/>
      <c r="Z10" s="262"/>
      <c r="AA10" s="262"/>
      <c r="AB10" s="262"/>
      <c r="AE10" s="54"/>
      <c r="AF10" s="54"/>
      <c r="AG10" s="54"/>
      <c r="AH10" s="54"/>
      <c r="AI10" s="54"/>
      <c r="AJ10" s="54"/>
      <c r="AK10" s="54"/>
      <c r="AL10" s="54"/>
      <c r="AM10" s="54"/>
      <c r="AN10" s="54"/>
      <c r="AO10" s="54"/>
      <c r="AP10" s="54"/>
    </row>
    <row r="11" s="57" customFormat="true" ht="15" hidden="false" customHeight="false" outlineLevel="0" collapsed="false">
      <c r="N11" s="258"/>
      <c r="O11" s="258"/>
      <c r="P11" s="262"/>
      <c r="Q11" s="262"/>
      <c r="R11" s="262"/>
      <c r="S11" s="262"/>
      <c r="T11" s="262"/>
      <c r="U11" s="262"/>
      <c r="V11" s="262"/>
      <c r="W11" s="262"/>
      <c r="X11" s="262"/>
      <c r="Y11" s="262"/>
      <c r="Z11" s="262"/>
      <c r="AA11" s="262"/>
      <c r="AB11" s="262"/>
      <c r="AE11" s="54"/>
      <c r="AF11" s="54"/>
      <c r="AG11" s="54"/>
      <c r="AH11" s="54"/>
      <c r="AI11" s="54"/>
      <c r="AJ11" s="54"/>
      <c r="AK11" s="54"/>
      <c r="AL11" s="54"/>
      <c r="AM11" s="54"/>
      <c r="AN11" s="54"/>
      <c r="AO11" s="54"/>
      <c r="AP11" s="54"/>
    </row>
    <row r="12" s="57" customFormat="true" ht="15" hidden="false" customHeight="false" outlineLevel="0" collapsed="false">
      <c r="N12" s="258"/>
      <c r="P12" s="262"/>
      <c r="Q12" s="262"/>
      <c r="R12" s="262"/>
      <c r="S12" s="262"/>
      <c r="T12" s="262"/>
      <c r="U12" s="262"/>
      <c r="V12" s="262"/>
      <c r="W12" s="262"/>
      <c r="X12" s="262"/>
      <c r="Y12" s="262"/>
      <c r="Z12" s="262"/>
      <c r="AA12" s="262"/>
      <c r="AB12" s="262"/>
      <c r="AE12" s="54"/>
      <c r="AF12" s="54"/>
      <c r="AG12" s="54"/>
      <c r="AH12" s="54"/>
      <c r="AI12" s="54"/>
      <c r="AJ12" s="54"/>
      <c r="AK12" s="54"/>
      <c r="AL12" s="54"/>
      <c r="AM12" s="54"/>
      <c r="AN12" s="54"/>
      <c r="AO12" s="54"/>
      <c r="AP12" s="54"/>
    </row>
    <row r="13" s="57" customFormat="true" ht="15" hidden="false" customHeight="false" outlineLevel="0" collapsed="false">
      <c r="N13" s="258"/>
      <c r="O13" s="258"/>
      <c r="P13" s="262"/>
      <c r="Q13" s="262"/>
      <c r="R13" s="262"/>
      <c r="S13" s="262"/>
      <c r="T13" s="262"/>
      <c r="U13" s="262"/>
      <c r="V13" s="262"/>
      <c r="W13" s="262"/>
      <c r="X13" s="262"/>
      <c r="Y13" s="262"/>
      <c r="Z13" s="262"/>
      <c r="AA13" s="262"/>
      <c r="AB13" s="262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</row>
    <row r="14" s="57" customFormat="true" ht="15" hidden="false" customHeight="false" outlineLevel="0" collapsed="false">
      <c r="N14" s="258"/>
      <c r="O14" s="258"/>
      <c r="P14" s="262"/>
      <c r="Q14" s="262"/>
      <c r="R14" s="262"/>
      <c r="S14" s="262"/>
      <c r="T14" s="262"/>
      <c r="U14" s="262"/>
      <c r="V14" s="262"/>
      <c r="W14" s="262"/>
      <c r="X14" s="262"/>
      <c r="Y14" s="262"/>
      <c r="Z14" s="262"/>
      <c r="AA14" s="262"/>
      <c r="AB14" s="262"/>
      <c r="AE14" s="54"/>
      <c r="AF14" s="54"/>
      <c r="AG14" s="54"/>
      <c r="AH14" s="54"/>
      <c r="AI14" s="54"/>
      <c r="AJ14" s="54"/>
      <c r="AK14" s="54"/>
      <c r="AL14" s="54"/>
      <c r="AM14" s="54"/>
      <c r="AN14" s="54"/>
      <c r="AO14" s="54"/>
      <c r="AP14" s="54"/>
    </row>
    <row r="15" s="57" customFormat="true" ht="15" hidden="false" customHeight="false" outlineLevel="0" collapsed="false">
      <c r="N15" s="258"/>
      <c r="O15" s="258"/>
      <c r="P15" s="262"/>
      <c r="Q15" s="262"/>
      <c r="R15" s="262"/>
      <c r="S15" s="262"/>
      <c r="T15" s="262"/>
      <c r="U15" s="262"/>
      <c r="V15" s="262"/>
      <c r="W15" s="262"/>
      <c r="X15" s="262"/>
      <c r="Y15" s="262"/>
      <c r="Z15" s="262"/>
      <c r="AA15" s="262"/>
      <c r="AB15" s="262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</row>
    <row r="16" s="57" customFormat="true" ht="15" hidden="false" customHeight="false" outlineLevel="0" collapsed="false">
      <c r="N16" s="258"/>
      <c r="O16" s="258"/>
      <c r="P16" s="262"/>
      <c r="Q16" s="262"/>
      <c r="R16" s="262"/>
      <c r="S16" s="262"/>
      <c r="T16" s="262"/>
      <c r="U16" s="262"/>
      <c r="V16" s="262"/>
      <c r="W16" s="262"/>
      <c r="X16" s="262"/>
      <c r="Y16" s="262"/>
      <c r="Z16" s="262"/>
      <c r="AA16" s="262"/>
      <c r="AB16" s="262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</row>
    <row r="17" s="57" customFormat="true" ht="15" hidden="false" customHeight="false" outlineLevel="0" collapsed="false">
      <c r="N17" s="258"/>
      <c r="O17" s="258"/>
      <c r="P17" s="262"/>
      <c r="Q17" s="262"/>
      <c r="R17" s="262"/>
      <c r="S17" s="262"/>
      <c r="T17" s="262"/>
      <c r="U17" s="262"/>
      <c r="V17" s="262"/>
      <c r="W17" s="262"/>
      <c r="X17" s="262"/>
      <c r="Y17" s="262"/>
      <c r="Z17" s="262"/>
      <c r="AA17" s="262"/>
      <c r="AB17" s="262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</row>
    <row r="18" s="57" customFormat="true" ht="15" hidden="false" customHeight="false" outlineLevel="0" collapsed="false">
      <c r="N18" s="258"/>
      <c r="O18" s="258"/>
      <c r="P18" s="262"/>
      <c r="Q18" s="262"/>
      <c r="R18" s="262"/>
      <c r="S18" s="262"/>
      <c r="T18" s="262"/>
      <c r="U18" s="262"/>
      <c r="V18" s="262"/>
      <c r="W18" s="262"/>
      <c r="X18" s="262"/>
      <c r="Y18" s="262"/>
      <c r="Z18" s="262"/>
      <c r="AA18" s="262"/>
      <c r="AB18" s="262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</row>
    <row r="19" s="57" customFormat="true" ht="15" hidden="false" customHeight="false" outlineLevel="0" collapsed="false">
      <c r="N19" s="258"/>
      <c r="O19" s="258"/>
      <c r="P19" s="262"/>
      <c r="Q19" s="262"/>
      <c r="R19" s="262"/>
      <c r="S19" s="262"/>
      <c r="T19" s="262"/>
      <c r="U19" s="262"/>
      <c r="V19" s="262"/>
      <c r="W19" s="262"/>
      <c r="X19" s="262"/>
      <c r="Y19" s="262"/>
      <c r="Z19" s="262"/>
      <c r="AA19" s="262"/>
      <c r="AB19" s="262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</row>
    <row r="20" s="57" customFormat="true" ht="15" hidden="false" customHeight="false" outlineLevel="0" collapsed="false">
      <c r="N20" s="258"/>
      <c r="O20" s="258"/>
      <c r="P20" s="262"/>
      <c r="Q20" s="262"/>
      <c r="R20" s="262"/>
      <c r="S20" s="262"/>
      <c r="T20" s="262"/>
      <c r="U20" s="262"/>
      <c r="V20" s="262"/>
      <c r="W20" s="262"/>
      <c r="X20" s="262"/>
      <c r="Y20" s="262"/>
      <c r="Z20" s="262"/>
      <c r="AA20" s="262"/>
      <c r="AB20" s="262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</row>
    <row r="21" s="57" customFormat="true" ht="15" hidden="false" customHeight="false" outlineLevel="0" collapsed="false">
      <c r="N21" s="258"/>
      <c r="O21" s="258"/>
      <c r="P21" s="262"/>
      <c r="Q21" s="262"/>
      <c r="R21" s="262"/>
      <c r="S21" s="262"/>
      <c r="T21" s="262"/>
      <c r="U21" s="262"/>
      <c r="V21" s="262"/>
      <c r="W21" s="262"/>
      <c r="X21" s="262"/>
      <c r="Y21" s="262"/>
      <c r="Z21" s="262"/>
      <c r="AA21" s="262"/>
      <c r="AB21" s="262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</row>
    <row r="22" s="57" customFormat="true" ht="15" hidden="false" customHeight="false" outlineLevel="0" collapsed="false">
      <c r="N22" s="258"/>
      <c r="O22" s="258"/>
      <c r="P22" s="262"/>
      <c r="Q22" s="262"/>
      <c r="R22" s="262"/>
      <c r="S22" s="262"/>
      <c r="T22" s="262"/>
      <c r="U22" s="262"/>
      <c r="V22" s="262"/>
      <c r="W22" s="262"/>
      <c r="X22" s="262"/>
      <c r="Y22" s="262"/>
      <c r="Z22" s="262"/>
      <c r="AA22" s="262"/>
      <c r="AB22" s="262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</row>
    <row r="23" s="57" customFormat="true" ht="15" hidden="false" customHeight="false" outlineLevel="0" collapsed="false">
      <c r="N23" s="258"/>
      <c r="O23" s="258"/>
      <c r="P23" s="262"/>
      <c r="Q23" s="262"/>
      <c r="R23" s="262"/>
      <c r="S23" s="262"/>
      <c r="T23" s="262"/>
      <c r="U23" s="262"/>
      <c r="V23" s="262"/>
      <c r="W23" s="262"/>
      <c r="X23" s="262"/>
      <c r="Y23" s="262"/>
      <c r="Z23" s="262"/>
      <c r="AA23" s="262"/>
      <c r="AB23" s="262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</row>
    <row r="24" s="57" customFormat="true" ht="15" hidden="false" customHeight="false" outlineLevel="0" collapsed="false">
      <c r="N24" s="258"/>
      <c r="O24" s="258"/>
      <c r="P24" s="262"/>
      <c r="Q24" s="262"/>
      <c r="R24" s="262"/>
      <c r="S24" s="262"/>
      <c r="T24" s="262"/>
      <c r="U24" s="262"/>
      <c r="V24" s="262"/>
      <c r="W24" s="262"/>
      <c r="X24" s="262"/>
      <c r="Y24" s="262"/>
      <c r="Z24" s="262"/>
      <c r="AA24" s="262"/>
      <c r="AB24" s="262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</row>
    <row r="25" s="57" customFormat="true" ht="15" hidden="false" customHeight="false" outlineLevel="0" collapsed="false">
      <c r="N25" s="258"/>
      <c r="O25" s="258"/>
      <c r="P25" s="262"/>
      <c r="Q25" s="262"/>
      <c r="R25" s="262"/>
      <c r="S25" s="262"/>
      <c r="T25" s="262"/>
      <c r="U25" s="262"/>
      <c r="V25" s="262"/>
      <c r="W25" s="262"/>
      <c r="X25" s="262"/>
      <c r="Y25" s="262"/>
      <c r="Z25" s="262"/>
      <c r="AA25" s="262"/>
      <c r="AB25" s="262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</row>
    <row r="26" s="57" customFormat="true" ht="15" hidden="false" customHeight="false" outlineLevel="0" collapsed="false">
      <c r="N26" s="258"/>
      <c r="O26" s="258"/>
      <c r="P26" s="262"/>
      <c r="Q26" s="262"/>
      <c r="R26" s="262"/>
      <c r="S26" s="262"/>
      <c r="T26" s="262"/>
      <c r="U26" s="262"/>
      <c r="V26" s="262"/>
      <c r="W26" s="262"/>
      <c r="X26" s="262"/>
      <c r="Y26" s="262"/>
      <c r="Z26" s="262"/>
      <c r="AA26" s="262"/>
      <c r="AB26" s="262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</row>
    <row r="27" s="57" customFormat="true" ht="15" hidden="false" customHeight="false" outlineLevel="0" collapsed="false">
      <c r="N27" s="258"/>
      <c r="O27" s="258"/>
      <c r="P27" s="262"/>
      <c r="Q27" s="262"/>
      <c r="R27" s="262"/>
      <c r="S27" s="262"/>
      <c r="T27" s="262"/>
      <c r="U27" s="262"/>
      <c r="V27" s="262"/>
      <c r="W27" s="262"/>
      <c r="X27" s="262"/>
      <c r="Y27" s="262"/>
      <c r="Z27" s="262"/>
      <c r="AA27" s="262"/>
      <c r="AB27" s="262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</row>
    <row r="28" s="57" customFormat="true" ht="15" hidden="false" customHeight="false" outlineLevel="0" collapsed="false">
      <c r="D28" s="258"/>
      <c r="E28" s="258"/>
      <c r="F28" s="258"/>
      <c r="G28" s="258"/>
      <c r="H28" s="259"/>
      <c r="I28" s="258"/>
      <c r="J28" s="258"/>
      <c r="K28" s="258"/>
      <c r="L28" s="258"/>
      <c r="M28" s="258"/>
      <c r="N28" s="258"/>
      <c r="O28" s="258"/>
      <c r="P28" s="258"/>
      <c r="Q28" s="258"/>
      <c r="R28" s="258"/>
      <c r="S28" s="258"/>
    </row>
    <row r="29" s="57" customFormat="true" ht="15" hidden="false" customHeight="false" outlineLevel="0" collapsed="false">
      <c r="E29" s="263" t="s">
        <v>763</v>
      </c>
      <c r="N29" s="258"/>
      <c r="O29" s="258"/>
      <c r="P29" s="261" t="s">
        <v>763</v>
      </c>
      <c r="Q29" s="258"/>
      <c r="R29" s="258"/>
      <c r="S29" s="258"/>
      <c r="T29" s="258"/>
      <c r="U29" s="258"/>
      <c r="V29" s="258"/>
      <c r="W29" s="258"/>
      <c r="X29" s="258"/>
      <c r="Y29" s="258"/>
      <c r="Z29" s="258"/>
      <c r="AA29" s="258"/>
      <c r="AB29" s="258"/>
    </row>
    <row r="30" s="57" customFormat="true" ht="15" hidden="false" customHeight="false" outlineLevel="0" collapsed="false">
      <c r="N30" s="258"/>
      <c r="P30" s="258"/>
      <c r="Q30" s="258"/>
      <c r="R30" s="258"/>
      <c r="S30" s="258"/>
      <c r="T30" s="258"/>
      <c r="U30" s="258"/>
      <c r="V30" s="258"/>
      <c r="W30" s="258"/>
      <c r="X30" s="258"/>
      <c r="Y30" s="258"/>
      <c r="Z30" s="258"/>
      <c r="AA30" s="258"/>
      <c r="AB30" s="258"/>
    </row>
    <row r="31" s="57" customFormat="true" ht="15" hidden="false" customHeight="false" outlineLevel="0" collapsed="false">
      <c r="N31" s="258"/>
      <c r="O31" s="258"/>
      <c r="P31" s="258"/>
      <c r="Q31" s="258"/>
      <c r="R31" s="258"/>
      <c r="S31" s="258"/>
      <c r="T31" s="258"/>
      <c r="U31" s="258"/>
      <c r="V31" s="258"/>
      <c r="W31" s="258"/>
      <c r="X31" s="258"/>
      <c r="Y31" s="258"/>
      <c r="Z31" s="258"/>
      <c r="AA31" s="258"/>
      <c r="AB31" s="258"/>
    </row>
    <row r="32" s="57" customFormat="true" ht="15" hidden="false" customHeight="false" outlineLevel="0" collapsed="false">
      <c r="N32" s="258"/>
      <c r="O32" s="258"/>
      <c r="P32" s="258"/>
      <c r="Q32" s="258"/>
      <c r="R32" s="258"/>
      <c r="S32" s="258"/>
      <c r="T32" s="258"/>
      <c r="U32" s="258"/>
      <c r="V32" s="258"/>
      <c r="W32" s="258"/>
      <c r="X32" s="258"/>
      <c r="Y32" s="258"/>
      <c r="Z32" s="258"/>
      <c r="AA32" s="258"/>
      <c r="AB32" s="258"/>
    </row>
    <row r="33" s="57" customFormat="true" ht="15" hidden="false" customHeight="false" outlineLevel="0" collapsed="false">
      <c r="N33" s="258"/>
      <c r="O33" s="258"/>
      <c r="P33" s="258"/>
      <c r="Q33" s="258"/>
      <c r="R33" s="258"/>
      <c r="S33" s="258"/>
      <c r="T33" s="258"/>
      <c r="U33" s="258"/>
      <c r="V33" s="258"/>
      <c r="W33" s="258"/>
      <c r="X33" s="258"/>
      <c r="Y33" s="258"/>
      <c r="Z33" s="258"/>
      <c r="AA33" s="258"/>
      <c r="AB33" s="258"/>
    </row>
    <row r="34" s="57" customFormat="true" ht="15" hidden="false" customHeight="false" outlineLevel="0" collapsed="false">
      <c r="N34" s="258"/>
      <c r="O34" s="258"/>
      <c r="P34" s="258"/>
      <c r="Q34" s="258"/>
      <c r="R34" s="258"/>
      <c r="S34" s="258"/>
      <c r="T34" s="258"/>
      <c r="U34" s="258"/>
      <c r="V34" s="258"/>
      <c r="W34" s="258"/>
      <c r="X34" s="258"/>
      <c r="Y34" s="258"/>
      <c r="Z34" s="258"/>
      <c r="AA34" s="258"/>
      <c r="AB34" s="258"/>
    </row>
    <row r="35" s="57" customFormat="true" ht="15" hidden="false" customHeight="false" outlineLevel="0" collapsed="false">
      <c r="N35" s="258"/>
      <c r="O35" s="258"/>
      <c r="P35" s="258"/>
      <c r="Q35" s="258"/>
      <c r="R35" s="258"/>
      <c r="S35" s="258"/>
      <c r="T35" s="258"/>
      <c r="U35" s="258"/>
      <c r="V35" s="258"/>
      <c r="W35" s="258"/>
      <c r="X35" s="258"/>
      <c r="Y35" s="258"/>
      <c r="Z35" s="258"/>
      <c r="AA35" s="258"/>
      <c r="AB35" s="258"/>
    </row>
    <row r="36" s="57" customFormat="true" ht="15" hidden="false" customHeight="false" outlineLevel="0" collapsed="false">
      <c r="N36" s="258"/>
      <c r="O36" s="258"/>
      <c r="P36" s="258"/>
      <c r="Q36" s="258"/>
      <c r="R36" s="258"/>
      <c r="S36" s="258"/>
      <c r="T36" s="258"/>
      <c r="U36" s="258"/>
      <c r="V36" s="258"/>
      <c r="W36" s="258"/>
      <c r="X36" s="258"/>
      <c r="Y36" s="258"/>
      <c r="Z36" s="258"/>
      <c r="AA36" s="258"/>
      <c r="AB36" s="258"/>
    </row>
    <row r="37" s="57" customFormat="true" ht="15" hidden="false" customHeight="false" outlineLevel="0" collapsed="false">
      <c r="N37" s="258"/>
      <c r="O37" s="258"/>
      <c r="P37" s="258"/>
      <c r="Q37" s="258"/>
      <c r="R37" s="258"/>
      <c r="S37" s="258"/>
      <c r="T37" s="258"/>
      <c r="U37" s="258"/>
      <c r="V37" s="258"/>
      <c r="W37" s="258"/>
      <c r="X37" s="258"/>
      <c r="Y37" s="258"/>
      <c r="Z37" s="258"/>
      <c r="AA37" s="258"/>
      <c r="AB37" s="258"/>
    </row>
    <row r="38" s="57" customFormat="true" ht="15" hidden="false" customHeight="false" outlineLevel="0" collapsed="false">
      <c r="N38" s="258"/>
      <c r="O38" s="258"/>
      <c r="P38" s="258"/>
      <c r="Q38" s="258"/>
      <c r="R38" s="258"/>
      <c r="S38" s="258"/>
      <c r="T38" s="258"/>
      <c r="U38" s="258"/>
      <c r="V38" s="258"/>
      <c r="W38" s="258"/>
      <c r="X38" s="258"/>
      <c r="Y38" s="258"/>
      <c r="Z38" s="258"/>
      <c r="AA38" s="258"/>
      <c r="AB38" s="258"/>
    </row>
    <row r="39" s="57" customFormat="true" ht="15" hidden="false" customHeight="false" outlineLevel="0" collapsed="false">
      <c r="N39" s="258"/>
      <c r="O39" s="258"/>
      <c r="P39" s="258"/>
      <c r="Q39" s="258"/>
      <c r="R39" s="258"/>
      <c r="S39" s="258"/>
      <c r="T39" s="258"/>
      <c r="U39" s="258"/>
      <c r="V39" s="258"/>
      <c r="W39" s="258"/>
      <c r="X39" s="258"/>
      <c r="Y39" s="258"/>
      <c r="Z39" s="258"/>
      <c r="AA39" s="258"/>
      <c r="AB39" s="258"/>
    </row>
    <row r="40" s="57" customFormat="true" ht="15" hidden="false" customHeight="false" outlineLevel="0" collapsed="false">
      <c r="N40" s="258"/>
      <c r="O40" s="258"/>
      <c r="P40" s="258"/>
      <c r="Q40" s="258"/>
      <c r="R40" s="258"/>
      <c r="S40" s="258"/>
      <c r="T40" s="258"/>
      <c r="U40" s="258"/>
      <c r="V40" s="258"/>
      <c r="W40" s="258"/>
      <c r="X40" s="258"/>
      <c r="Y40" s="258"/>
      <c r="Z40" s="258"/>
      <c r="AA40" s="258"/>
      <c r="AB40" s="258"/>
    </row>
    <row r="41" s="57" customFormat="true" ht="15" hidden="false" customHeight="false" outlineLevel="0" collapsed="false">
      <c r="N41" s="258"/>
      <c r="O41" s="258"/>
      <c r="P41" s="258"/>
      <c r="Q41" s="258"/>
      <c r="R41" s="258"/>
      <c r="S41" s="258"/>
      <c r="T41" s="258"/>
      <c r="U41" s="258"/>
      <c r="V41" s="258"/>
      <c r="W41" s="258"/>
      <c r="X41" s="258"/>
      <c r="Y41" s="258"/>
      <c r="Z41" s="258"/>
      <c r="AA41" s="258"/>
      <c r="AB41" s="258"/>
    </row>
    <row r="42" s="57" customFormat="true" ht="15" hidden="false" customHeight="false" outlineLevel="0" collapsed="false">
      <c r="N42" s="258"/>
      <c r="O42" s="258"/>
      <c r="P42" s="258"/>
      <c r="Q42" s="258"/>
      <c r="R42" s="258"/>
      <c r="S42" s="258"/>
      <c r="T42" s="258"/>
      <c r="U42" s="258"/>
      <c r="V42" s="258"/>
      <c r="W42" s="258"/>
      <c r="X42" s="258"/>
      <c r="Y42" s="258"/>
      <c r="Z42" s="258"/>
      <c r="AA42" s="258"/>
      <c r="AB42" s="258"/>
    </row>
    <row r="43" s="57" customFormat="true" ht="15" hidden="false" customHeight="false" outlineLevel="0" collapsed="false">
      <c r="N43" s="258"/>
      <c r="O43" s="258"/>
      <c r="P43" s="258"/>
      <c r="Q43" s="258"/>
      <c r="R43" s="258"/>
      <c r="S43" s="258"/>
      <c r="T43" s="258"/>
      <c r="U43" s="258"/>
      <c r="V43" s="258"/>
      <c r="W43" s="258"/>
      <c r="X43" s="258"/>
      <c r="Y43" s="258"/>
      <c r="Z43" s="258"/>
      <c r="AA43" s="258"/>
      <c r="AB43" s="258"/>
    </row>
    <row r="44" s="57" customFormat="true" ht="15" hidden="false" customHeight="false" outlineLevel="0" collapsed="false">
      <c r="N44" s="258"/>
      <c r="O44" s="258"/>
      <c r="P44" s="258"/>
      <c r="Q44" s="258"/>
      <c r="R44" s="258"/>
      <c r="S44" s="258"/>
      <c r="T44" s="258"/>
      <c r="U44" s="258"/>
      <c r="V44" s="258"/>
      <c r="W44" s="258"/>
      <c r="X44" s="258"/>
      <c r="Y44" s="258"/>
      <c r="Z44" s="258"/>
      <c r="AA44" s="258"/>
      <c r="AB44" s="258"/>
    </row>
    <row r="45" s="57" customFormat="true" ht="15" hidden="false" customHeight="false" outlineLevel="0" collapsed="false">
      <c r="N45" s="258"/>
      <c r="O45" s="258"/>
      <c r="P45" s="258"/>
      <c r="Q45" s="258"/>
      <c r="R45" s="258"/>
      <c r="S45" s="258"/>
      <c r="T45" s="258"/>
      <c r="U45" s="258"/>
      <c r="V45" s="258"/>
      <c r="W45" s="258"/>
      <c r="X45" s="258"/>
      <c r="Y45" s="258"/>
      <c r="Z45" s="258"/>
      <c r="AA45" s="258"/>
      <c r="AB45" s="258"/>
    </row>
    <row r="46" s="57" customFormat="true" ht="15" hidden="false" customHeight="false" outlineLevel="0" collapsed="false">
      <c r="N46" s="258"/>
      <c r="O46" s="258"/>
      <c r="P46" s="258"/>
      <c r="Q46" s="258"/>
      <c r="R46" s="258"/>
      <c r="S46" s="258"/>
      <c r="T46" s="258"/>
      <c r="U46" s="258"/>
      <c r="V46" s="258"/>
      <c r="W46" s="258"/>
      <c r="X46" s="258"/>
      <c r="Y46" s="258"/>
      <c r="Z46" s="258"/>
      <c r="AA46" s="258"/>
      <c r="AB46" s="258"/>
    </row>
    <row r="47" s="57" customFormat="true" ht="15" hidden="false" customHeight="false" outlineLevel="0" collapsed="false">
      <c r="N47" s="258"/>
      <c r="O47" s="258"/>
      <c r="P47" s="258"/>
      <c r="Q47" s="258"/>
      <c r="R47" s="258"/>
      <c r="S47" s="258"/>
      <c r="T47" s="258"/>
      <c r="U47" s="258"/>
      <c r="V47" s="258"/>
      <c r="W47" s="258"/>
      <c r="X47" s="258"/>
      <c r="Y47" s="258"/>
      <c r="Z47" s="258"/>
      <c r="AA47" s="258"/>
      <c r="AB47" s="258"/>
    </row>
    <row r="48" s="57" customFormat="true" ht="15" hidden="false" customHeight="false" outlineLevel="0" collapsed="false">
      <c r="N48" s="258"/>
      <c r="O48" s="258"/>
      <c r="P48" s="258"/>
      <c r="Q48" s="258"/>
      <c r="R48" s="258"/>
      <c r="S48" s="258"/>
      <c r="T48" s="258"/>
      <c r="U48" s="258"/>
      <c r="V48" s="258"/>
      <c r="W48" s="258"/>
      <c r="X48" s="258"/>
      <c r="Y48" s="258"/>
      <c r="Z48" s="258"/>
      <c r="AA48" s="258"/>
      <c r="AB48" s="258"/>
    </row>
    <row r="49" s="57" customFormat="true" ht="15" hidden="false" customHeight="false" outlineLevel="0" collapsed="false">
      <c r="N49" s="258"/>
      <c r="O49" s="258"/>
      <c r="P49" s="258"/>
      <c r="Q49" s="258"/>
      <c r="R49" s="258"/>
      <c r="S49" s="258"/>
      <c r="T49" s="258"/>
      <c r="U49" s="258"/>
      <c r="V49" s="258"/>
      <c r="W49" s="258"/>
      <c r="X49" s="258"/>
      <c r="Y49" s="258"/>
      <c r="Z49" s="258"/>
      <c r="AA49" s="258"/>
      <c r="AB49" s="258"/>
    </row>
    <row r="50" s="57" customFormat="true" ht="15" hidden="false" customHeight="false" outlineLevel="0" collapsed="false">
      <c r="N50" s="258"/>
      <c r="O50" s="258"/>
      <c r="P50" s="258"/>
      <c r="Q50" s="258"/>
      <c r="R50" s="258"/>
      <c r="S50" s="258"/>
      <c r="T50" s="258"/>
      <c r="U50" s="258"/>
      <c r="V50" s="258"/>
      <c r="W50" s="258"/>
      <c r="X50" s="258"/>
      <c r="Y50" s="258"/>
      <c r="Z50" s="258"/>
      <c r="AA50" s="258"/>
      <c r="AB50" s="258"/>
    </row>
    <row r="51" s="57" customFormat="true" ht="15" hidden="false" customHeight="false" outlineLevel="0" collapsed="false">
      <c r="N51" s="258"/>
      <c r="O51" s="258"/>
      <c r="P51" s="258"/>
      <c r="Q51" s="258"/>
      <c r="R51" s="258"/>
      <c r="S51" s="258"/>
      <c r="T51" s="258"/>
      <c r="U51" s="258"/>
      <c r="V51" s="258"/>
      <c r="W51" s="258"/>
      <c r="X51" s="258"/>
      <c r="Y51" s="258"/>
      <c r="Z51" s="258"/>
      <c r="AA51" s="258"/>
      <c r="AB51" s="258"/>
    </row>
    <row r="52" s="57" customFormat="true" ht="15" hidden="false" customHeight="false" outlineLevel="0" collapsed="false">
      <c r="N52" s="258"/>
      <c r="O52" s="258"/>
      <c r="P52" s="258"/>
      <c r="Q52" s="258"/>
      <c r="R52" s="258"/>
      <c r="S52" s="258"/>
      <c r="T52" s="258"/>
      <c r="U52" s="258"/>
      <c r="V52" s="258"/>
      <c r="W52" s="258"/>
      <c r="X52" s="258"/>
      <c r="Y52" s="258"/>
      <c r="Z52" s="258"/>
      <c r="AA52" s="258"/>
      <c r="AB52" s="258"/>
    </row>
    <row r="53" s="57" customFormat="true" ht="15" hidden="false" customHeight="false" outlineLevel="0" collapsed="false">
      <c r="N53" s="258"/>
      <c r="O53" s="258"/>
      <c r="P53" s="258"/>
      <c r="Q53" s="258"/>
      <c r="R53" s="258"/>
      <c r="S53" s="258"/>
      <c r="T53" s="258"/>
      <c r="U53" s="258"/>
      <c r="V53" s="258"/>
      <c r="W53" s="258"/>
      <c r="X53" s="258"/>
      <c r="Y53" s="258"/>
      <c r="Z53" s="258"/>
      <c r="AA53" s="258"/>
      <c r="AB53" s="258"/>
    </row>
    <row r="54" s="57" customFormat="true" ht="15" hidden="false" customHeight="false" outlineLevel="0" collapsed="false">
      <c r="D54" s="258"/>
      <c r="E54" s="264"/>
      <c r="F54" s="258"/>
      <c r="G54" s="258"/>
      <c r="H54" s="259"/>
      <c r="I54" s="258"/>
      <c r="J54" s="258"/>
      <c r="K54" s="258"/>
      <c r="L54" s="258"/>
      <c r="M54" s="258"/>
      <c r="N54" s="258"/>
      <c r="O54" s="258"/>
      <c r="P54" s="258"/>
      <c r="Q54" s="258"/>
      <c r="R54" s="258"/>
      <c r="S54" s="258"/>
    </row>
    <row r="55" s="57" customFormat="true" ht="15" hidden="false" customHeight="false" outlineLevel="0" collapsed="false">
      <c r="D55" s="258"/>
      <c r="E55" s="263" t="s">
        <v>763</v>
      </c>
      <c r="F55" s="258"/>
      <c r="G55" s="258"/>
      <c r="H55" s="258"/>
      <c r="I55" s="258"/>
      <c r="J55" s="258"/>
      <c r="K55" s="258"/>
      <c r="L55" s="258"/>
      <c r="M55" s="258"/>
      <c r="N55" s="258"/>
      <c r="O55" s="258"/>
      <c r="P55" s="261" t="s">
        <v>763</v>
      </c>
      <c r="Q55" s="258"/>
      <c r="R55" s="258"/>
      <c r="S55" s="258"/>
      <c r="T55" s="258"/>
      <c r="U55" s="258"/>
      <c r="V55" s="258"/>
      <c r="W55" s="258"/>
      <c r="X55" s="258"/>
      <c r="Y55" s="258"/>
      <c r="Z55" s="258"/>
      <c r="AA55" s="258"/>
      <c r="AB55" s="258"/>
    </row>
    <row r="56" s="57" customFormat="true" ht="15" hidden="false" customHeight="false" outlineLevel="0" collapsed="false">
      <c r="D56" s="258"/>
      <c r="E56" s="258"/>
      <c r="F56" s="258"/>
      <c r="G56" s="258"/>
      <c r="H56" s="258"/>
      <c r="I56" s="258"/>
      <c r="J56" s="258"/>
      <c r="K56" s="258"/>
      <c r="L56" s="258"/>
      <c r="M56" s="258"/>
      <c r="N56" s="258"/>
      <c r="O56" s="258"/>
      <c r="P56" s="258"/>
      <c r="Q56" s="258"/>
      <c r="R56" s="258"/>
      <c r="S56" s="258"/>
      <c r="T56" s="258"/>
      <c r="U56" s="258"/>
      <c r="V56" s="258"/>
      <c r="W56" s="258"/>
      <c r="X56" s="258"/>
      <c r="Y56" s="258"/>
      <c r="Z56" s="258"/>
      <c r="AA56" s="258"/>
      <c r="AB56" s="258"/>
    </row>
    <row r="57" s="57" customFormat="true" ht="15" hidden="false" customHeight="false" outlineLevel="0" collapsed="false">
      <c r="D57" s="258"/>
      <c r="E57" s="258"/>
      <c r="F57" s="258"/>
      <c r="G57" s="258"/>
      <c r="H57" s="258"/>
      <c r="I57" s="258"/>
      <c r="J57" s="258"/>
      <c r="K57" s="258"/>
      <c r="L57" s="258"/>
      <c r="M57" s="258"/>
      <c r="N57" s="258"/>
      <c r="O57" s="258"/>
      <c r="P57" s="258"/>
      <c r="Q57" s="258"/>
      <c r="R57" s="258"/>
      <c r="S57" s="258"/>
      <c r="T57" s="258"/>
      <c r="U57" s="258"/>
      <c r="V57" s="258"/>
      <c r="W57" s="258"/>
      <c r="X57" s="258"/>
      <c r="Y57" s="258"/>
      <c r="Z57" s="258"/>
      <c r="AA57" s="258"/>
      <c r="AB57" s="258"/>
    </row>
    <row r="58" s="57" customFormat="true" ht="15" hidden="false" customHeight="false" outlineLevel="0" collapsed="false">
      <c r="D58" s="258"/>
      <c r="E58" s="258"/>
      <c r="F58" s="258"/>
      <c r="G58" s="258"/>
      <c r="H58" s="258"/>
      <c r="I58" s="258"/>
      <c r="J58" s="258"/>
      <c r="K58" s="258"/>
      <c r="L58" s="258"/>
      <c r="M58" s="258"/>
      <c r="N58" s="258"/>
      <c r="O58" s="258"/>
      <c r="P58" s="258"/>
      <c r="Q58" s="258"/>
      <c r="R58" s="258"/>
      <c r="S58" s="258"/>
      <c r="T58" s="258"/>
      <c r="U58" s="258"/>
      <c r="V58" s="258"/>
      <c r="W58" s="258"/>
      <c r="X58" s="258"/>
      <c r="Y58" s="258"/>
      <c r="Z58" s="258"/>
      <c r="AA58" s="258"/>
      <c r="AB58" s="258"/>
    </row>
    <row r="59" s="57" customFormat="true" ht="15" hidden="false" customHeight="false" outlineLevel="0" collapsed="false">
      <c r="D59" s="258"/>
      <c r="E59" s="258"/>
      <c r="F59" s="258"/>
      <c r="G59" s="258"/>
      <c r="H59" s="258"/>
      <c r="I59" s="258"/>
      <c r="J59" s="258"/>
      <c r="K59" s="258"/>
      <c r="L59" s="258"/>
      <c r="M59" s="258"/>
      <c r="N59" s="258"/>
      <c r="O59" s="258"/>
      <c r="P59" s="258"/>
      <c r="Q59" s="258"/>
      <c r="R59" s="258"/>
      <c r="S59" s="258"/>
      <c r="T59" s="258"/>
      <c r="U59" s="258"/>
      <c r="V59" s="258"/>
      <c r="W59" s="258"/>
      <c r="X59" s="258"/>
      <c r="Y59" s="258"/>
      <c r="Z59" s="258"/>
      <c r="AA59" s="258"/>
      <c r="AB59" s="258"/>
    </row>
    <row r="60" s="57" customFormat="true" ht="15" hidden="false" customHeight="false" outlineLevel="0" collapsed="false">
      <c r="D60" s="258"/>
      <c r="E60" s="258"/>
      <c r="F60" s="258"/>
      <c r="G60" s="258"/>
      <c r="H60" s="258"/>
      <c r="I60" s="258"/>
      <c r="J60" s="258"/>
      <c r="K60" s="258"/>
      <c r="L60" s="258"/>
      <c r="M60" s="258"/>
      <c r="N60" s="258"/>
      <c r="O60" s="258"/>
      <c r="P60" s="258"/>
      <c r="Q60" s="258"/>
      <c r="R60" s="258"/>
      <c r="S60" s="258"/>
      <c r="T60" s="258"/>
      <c r="U60" s="258"/>
      <c r="V60" s="258"/>
      <c r="W60" s="258"/>
      <c r="X60" s="258"/>
      <c r="Y60" s="258"/>
      <c r="Z60" s="258"/>
      <c r="AA60" s="258"/>
      <c r="AB60" s="258"/>
    </row>
    <row r="61" s="57" customFormat="true" ht="15" hidden="false" customHeight="false" outlineLevel="0" collapsed="false">
      <c r="D61" s="258"/>
      <c r="E61" s="258"/>
      <c r="F61" s="258"/>
      <c r="G61" s="258"/>
      <c r="H61" s="258"/>
      <c r="I61" s="258"/>
      <c r="J61" s="258"/>
      <c r="K61" s="258"/>
      <c r="L61" s="258"/>
      <c r="M61" s="258"/>
      <c r="N61" s="258"/>
      <c r="O61" s="258"/>
      <c r="P61" s="258"/>
      <c r="Q61" s="258"/>
      <c r="R61" s="258"/>
      <c r="S61" s="258"/>
      <c r="T61" s="258"/>
      <c r="U61" s="258"/>
      <c r="V61" s="258"/>
      <c r="W61" s="258"/>
      <c r="X61" s="258"/>
      <c r="Y61" s="258"/>
      <c r="Z61" s="258"/>
      <c r="AA61" s="258"/>
      <c r="AB61" s="258"/>
    </row>
    <row r="62" s="57" customFormat="true" ht="15" hidden="false" customHeight="false" outlineLevel="0" collapsed="false">
      <c r="D62" s="258"/>
      <c r="E62" s="258"/>
      <c r="F62" s="258"/>
      <c r="G62" s="258"/>
      <c r="H62" s="258"/>
      <c r="I62" s="258"/>
      <c r="J62" s="258"/>
      <c r="K62" s="258"/>
      <c r="L62" s="258"/>
      <c r="M62" s="258"/>
      <c r="N62" s="258"/>
      <c r="O62" s="258"/>
      <c r="P62" s="258"/>
      <c r="Q62" s="258"/>
      <c r="R62" s="258"/>
      <c r="S62" s="258"/>
      <c r="T62" s="258"/>
      <c r="U62" s="258"/>
      <c r="V62" s="258"/>
      <c r="W62" s="258"/>
      <c r="X62" s="258"/>
      <c r="Y62" s="258"/>
      <c r="Z62" s="258"/>
      <c r="AA62" s="258"/>
      <c r="AB62" s="258"/>
    </row>
    <row r="63" s="57" customFormat="true" ht="15" hidden="false" customHeight="false" outlineLevel="0" collapsed="false">
      <c r="D63" s="258"/>
      <c r="E63" s="258"/>
      <c r="F63" s="258"/>
      <c r="G63" s="258"/>
      <c r="H63" s="258"/>
      <c r="I63" s="258"/>
      <c r="J63" s="258"/>
      <c r="K63" s="258"/>
      <c r="L63" s="258"/>
      <c r="M63" s="258"/>
      <c r="N63" s="258"/>
      <c r="O63" s="258"/>
      <c r="P63" s="258"/>
      <c r="Q63" s="258"/>
      <c r="R63" s="258"/>
      <c r="S63" s="258"/>
      <c r="T63" s="258"/>
      <c r="U63" s="258"/>
      <c r="V63" s="258"/>
      <c r="W63" s="258"/>
      <c r="X63" s="258"/>
      <c r="Y63" s="258"/>
      <c r="Z63" s="258"/>
      <c r="AA63" s="258"/>
      <c r="AB63" s="258"/>
    </row>
    <row r="64" s="57" customFormat="true" ht="15" hidden="false" customHeight="false" outlineLevel="0" collapsed="false">
      <c r="D64" s="258"/>
      <c r="E64" s="258"/>
      <c r="F64" s="258"/>
      <c r="G64" s="258"/>
      <c r="H64" s="258"/>
      <c r="I64" s="258"/>
      <c r="J64" s="258"/>
      <c r="K64" s="258"/>
      <c r="L64" s="258"/>
      <c r="M64" s="258"/>
      <c r="N64" s="258"/>
      <c r="O64" s="258"/>
      <c r="P64" s="258"/>
      <c r="Q64" s="258"/>
      <c r="R64" s="258"/>
      <c r="S64" s="258"/>
      <c r="T64" s="258"/>
      <c r="U64" s="258"/>
      <c r="V64" s="258"/>
      <c r="W64" s="258"/>
      <c r="X64" s="258"/>
      <c r="Y64" s="258"/>
      <c r="Z64" s="258"/>
      <c r="AA64" s="258"/>
      <c r="AB64" s="258"/>
    </row>
    <row r="65" s="57" customFormat="true" ht="15" hidden="false" customHeight="false" outlineLevel="0" collapsed="false">
      <c r="D65" s="258"/>
      <c r="E65" s="258"/>
      <c r="F65" s="258"/>
      <c r="G65" s="258"/>
      <c r="H65" s="258"/>
      <c r="I65" s="258"/>
      <c r="J65" s="258"/>
      <c r="K65" s="258"/>
      <c r="L65" s="258"/>
      <c r="M65" s="258"/>
      <c r="N65" s="258"/>
      <c r="O65" s="258"/>
      <c r="P65" s="258"/>
      <c r="Q65" s="258"/>
      <c r="R65" s="258"/>
      <c r="S65" s="258"/>
      <c r="T65" s="258"/>
      <c r="U65" s="258"/>
      <c r="V65" s="258"/>
      <c r="W65" s="258"/>
      <c r="X65" s="258"/>
      <c r="Y65" s="258"/>
      <c r="Z65" s="258"/>
      <c r="AA65" s="258"/>
      <c r="AB65" s="258"/>
    </row>
    <row r="66" s="57" customFormat="true" ht="15" hidden="false" customHeight="false" outlineLevel="0" collapsed="false">
      <c r="D66" s="258"/>
      <c r="E66" s="258"/>
      <c r="F66" s="258"/>
      <c r="G66" s="258"/>
      <c r="H66" s="258"/>
      <c r="I66" s="258"/>
      <c r="J66" s="258"/>
      <c r="K66" s="258"/>
      <c r="L66" s="258"/>
      <c r="M66" s="258"/>
      <c r="N66" s="258"/>
      <c r="O66" s="258"/>
      <c r="P66" s="258"/>
      <c r="Q66" s="258"/>
      <c r="R66" s="258"/>
      <c r="S66" s="258"/>
      <c r="T66" s="258"/>
      <c r="U66" s="258"/>
      <c r="V66" s="258"/>
      <c r="W66" s="258"/>
      <c r="X66" s="258"/>
      <c r="Y66" s="258"/>
      <c r="Z66" s="258"/>
      <c r="AA66" s="258"/>
      <c r="AB66" s="258"/>
    </row>
    <row r="67" s="57" customFormat="true" ht="15" hidden="false" customHeight="false" outlineLevel="0" collapsed="false">
      <c r="D67" s="258"/>
      <c r="E67" s="258"/>
      <c r="F67" s="258"/>
      <c r="G67" s="258"/>
      <c r="H67" s="258"/>
      <c r="I67" s="258"/>
      <c r="J67" s="258"/>
      <c r="K67" s="258"/>
      <c r="L67" s="258"/>
      <c r="M67" s="258"/>
      <c r="N67" s="258"/>
      <c r="O67" s="258"/>
      <c r="P67" s="258"/>
      <c r="Q67" s="258"/>
      <c r="R67" s="258"/>
      <c r="S67" s="258"/>
      <c r="T67" s="258"/>
      <c r="U67" s="258"/>
      <c r="V67" s="258"/>
      <c r="W67" s="258"/>
      <c r="X67" s="258"/>
      <c r="Y67" s="258"/>
      <c r="Z67" s="258"/>
      <c r="AA67" s="258"/>
      <c r="AB67" s="258"/>
    </row>
    <row r="68" s="57" customFormat="true" ht="15" hidden="false" customHeight="false" outlineLevel="0" collapsed="false">
      <c r="D68" s="258"/>
      <c r="E68" s="258"/>
      <c r="F68" s="258"/>
      <c r="G68" s="258"/>
      <c r="H68" s="258"/>
      <c r="I68" s="258"/>
      <c r="J68" s="258"/>
      <c r="K68" s="258"/>
      <c r="L68" s="258"/>
      <c r="M68" s="258"/>
      <c r="N68" s="258"/>
      <c r="O68" s="258"/>
      <c r="P68" s="258"/>
      <c r="Q68" s="258"/>
      <c r="R68" s="258"/>
      <c r="S68" s="258"/>
      <c r="T68" s="258"/>
      <c r="U68" s="258"/>
      <c r="V68" s="258"/>
      <c r="W68" s="258"/>
      <c r="X68" s="258"/>
      <c r="Y68" s="258"/>
      <c r="Z68" s="258"/>
      <c r="AA68" s="258"/>
      <c r="AB68" s="258"/>
    </row>
    <row r="69" s="57" customFormat="true" ht="15" hidden="false" customHeight="false" outlineLevel="0" collapsed="false">
      <c r="D69" s="258"/>
      <c r="E69" s="258"/>
      <c r="F69" s="258"/>
      <c r="G69" s="258"/>
      <c r="H69" s="258"/>
      <c r="I69" s="258"/>
      <c r="J69" s="258"/>
      <c r="K69" s="258"/>
      <c r="L69" s="258"/>
      <c r="M69" s="258"/>
      <c r="N69" s="258"/>
      <c r="O69" s="258"/>
      <c r="P69" s="258"/>
      <c r="Q69" s="258"/>
      <c r="R69" s="258"/>
      <c r="S69" s="258"/>
      <c r="T69" s="258"/>
      <c r="U69" s="258"/>
      <c r="V69" s="258"/>
      <c r="W69" s="258"/>
      <c r="X69" s="258"/>
      <c r="Y69" s="258"/>
      <c r="Z69" s="258"/>
      <c r="AA69" s="258"/>
      <c r="AB69" s="258"/>
    </row>
    <row r="70" s="57" customFormat="true" ht="15" hidden="false" customHeight="false" outlineLevel="0" collapsed="false">
      <c r="D70" s="258"/>
      <c r="E70" s="258"/>
      <c r="F70" s="258"/>
      <c r="G70" s="258"/>
      <c r="H70" s="258"/>
      <c r="I70" s="258"/>
      <c r="J70" s="258"/>
      <c r="K70" s="258"/>
      <c r="L70" s="258"/>
      <c r="M70" s="258"/>
      <c r="N70" s="258"/>
      <c r="O70" s="258"/>
      <c r="P70" s="258"/>
      <c r="Q70" s="258"/>
      <c r="R70" s="258"/>
      <c r="S70" s="258"/>
      <c r="T70" s="258"/>
      <c r="U70" s="258"/>
      <c r="V70" s="258"/>
      <c r="W70" s="258"/>
      <c r="X70" s="258"/>
      <c r="Y70" s="258"/>
      <c r="Z70" s="258"/>
      <c r="AA70" s="258"/>
      <c r="AB70" s="258"/>
    </row>
    <row r="71" s="57" customFormat="true" ht="15" hidden="false" customHeight="false" outlineLevel="0" collapsed="false">
      <c r="D71" s="258"/>
      <c r="E71" s="258"/>
      <c r="F71" s="258"/>
      <c r="G71" s="258"/>
      <c r="H71" s="258"/>
      <c r="I71" s="258"/>
      <c r="J71" s="258"/>
      <c r="K71" s="258"/>
      <c r="L71" s="258"/>
      <c r="M71" s="258"/>
      <c r="N71" s="258"/>
      <c r="O71" s="258"/>
      <c r="P71" s="258"/>
      <c r="Q71" s="258"/>
      <c r="R71" s="258"/>
      <c r="S71" s="258"/>
      <c r="T71" s="258"/>
      <c r="U71" s="258"/>
      <c r="V71" s="258"/>
      <c r="W71" s="258"/>
      <c r="X71" s="258"/>
      <c r="Y71" s="258"/>
      <c r="Z71" s="258"/>
      <c r="AA71" s="258"/>
      <c r="AB71" s="258"/>
    </row>
    <row r="72" s="57" customFormat="true" ht="15" hidden="false" customHeight="false" outlineLevel="0" collapsed="false">
      <c r="D72" s="258"/>
      <c r="E72" s="258"/>
      <c r="F72" s="258"/>
      <c r="G72" s="258"/>
      <c r="H72" s="258"/>
      <c r="I72" s="258"/>
      <c r="J72" s="258"/>
      <c r="K72" s="258"/>
      <c r="L72" s="258"/>
      <c r="M72" s="258"/>
      <c r="N72" s="258"/>
      <c r="O72" s="258"/>
      <c r="P72" s="258"/>
      <c r="Q72" s="258"/>
      <c r="R72" s="258"/>
      <c r="S72" s="258"/>
      <c r="T72" s="258"/>
      <c r="U72" s="258"/>
      <c r="V72" s="258"/>
      <c r="W72" s="258"/>
      <c r="X72" s="258"/>
      <c r="Y72" s="258"/>
      <c r="Z72" s="258"/>
      <c r="AA72" s="258"/>
      <c r="AB72" s="258"/>
    </row>
    <row r="73" s="57" customFormat="true" ht="15" hidden="false" customHeight="false" outlineLevel="0" collapsed="false">
      <c r="D73" s="258"/>
      <c r="E73" s="258"/>
      <c r="F73" s="258"/>
      <c r="G73" s="258"/>
      <c r="H73" s="258"/>
      <c r="I73" s="258"/>
      <c r="J73" s="258"/>
      <c r="K73" s="258"/>
      <c r="L73" s="258"/>
      <c r="M73" s="258"/>
      <c r="N73" s="258"/>
      <c r="O73" s="258"/>
      <c r="P73" s="258"/>
      <c r="Q73" s="258"/>
      <c r="R73" s="258"/>
      <c r="S73" s="258"/>
      <c r="T73" s="258"/>
      <c r="U73" s="258"/>
      <c r="V73" s="258"/>
      <c r="W73" s="258"/>
      <c r="X73" s="258"/>
      <c r="Y73" s="258"/>
      <c r="Z73" s="258"/>
      <c r="AA73" s="258"/>
      <c r="AB73" s="258"/>
    </row>
    <row r="74" s="57" customFormat="true" ht="15" hidden="false" customHeight="false" outlineLevel="0" collapsed="false">
      <c r="D74" s="258"/>
      <c r="E74" s="258"/>
      <c r="F74" s="258"/>
      <c r="G74" s="258"/>
      <c r="H74" s="258"/>
      <c r="I74" s="258"/>
      <c r="J74" s="258"/>
      <c r="K74" s="258"/>
      <c r="L74" s="258"/>
      <c r="M74" s="258"/>
      <c r="N74" s="258"/>
      <c r="O74" s="258"/>
      <c r="P74" s="258"/>
      <c r="Q74" s="258"/>
      <c r="R74" s="258"/>
      <c r="S74" s="258"/>
      <c r="T74" s="258"/>
      <c r="U74" s="258"/>
      <c r="V74" s="258"/>
      <c r="W74" s="258"/>
      <c r="X74" s="258"/>
      <c r="Y74" s="258"/>
      <c r="Z74" s="258"/>
      <c r="AA74" s="258"/>
      <c r="AB74" s="258"/>
    </row>
    <row r="75" s="57" customFormat="true" ht="15" hidden="false" customHeight="false" outlineLevel="0" collapsed="false">
      <c r="D75" s="258"/>
      <c r="E75" s="258"/>
      <c r="F75" s="258"/>
      <c r="G75" s="258"/>
      <c r="H75" s="258"/>
      <c r="I75" s="258"/>
      <c r="J75" s="258"/>
      <c r="K75" s="258"/>
      <c r="L75" s="258"/>
      <c r="M75" s="258"/>
      <c r="N75" s="258"/>
      <c r="O75" s="258"/>
      <c r="P75" s="258"/>
      <c r="Q75" s="258"/>
      <c r="R75" s="258"/>
      <c r="S75" s="258"/>
      <c r="T75" s="258"/>
      <c r="U75" s="258"/>
      <c r="V75" s="258"/>
      <c r="W75" s="258"/>
      <c r="X75" s="258"/>
      <c r="Y75" s="258"/>
      <c r="Z75" s="258"/>
      <c r="AA75" s="258"/>
      <c r="AB75" s="258"/>
    </row>
    <row r="76" s="57" customFormat="true" ht="15" hidden="false" customHeight="false" outlineLevel="0" collapsed="false">
      <c r="D76" s="258"/>
      <c r="E76" s="258"/>
      <c r="F76" s="258"/>
      <c r="G76" s="258"/>
      <c r="H76" s="258"/>
      <c r="I76" s="258"/>
      <c r="J76" s="258"/>
      <c r="K76" s="258"/>
      <c r="L76" s="258"/>
      <c r="M76" s="258"/>
      <c r="N76" s="258"/>
      <c r="O76" s="258"/>
      <c r="P76" s="258"/>
      <c r="Q76" s="258"/>
      <c r="R76" s="258"/>
      <c r="S76" s="258"/>
      <c r="T76" s="258"/>
      <c r="U76" s="258"/>
      <c r="V76" s="258"/>
      <c r="W76" s="258"/>
      <c r="X76" s="258"/>
      <c r="Y76" s="258"/>
      <c r="Z76" s="258"/>
      <c r="AA76" s="258"/>
      <c r="AB76" s="258"/>
    </row>
    <row r="77" s="57" customFormat="true" ht="15" hidden="false" customHeight="false" outlineLevel="0" collapsed="false">
      <c r="D77" s="258"/>
      <c r="E77" s="258"/>
      <c r="F77" s="258"/>
      <c r="G77" s="258"/>
      <c r="H77" s="258"/>
      <c r="I77" s="258"/>
      <c r="J77" s="258"/>
      <c r="K77" s="258"/>
      <c r="L77" s="258"/>
      <c r="M77" s="258"/>
      <c r="N77" s="258"/>
      <c r="O77" s="258"/>
      <c r="P77" s="258"/>
      <c r="Q77" s="258"/>
      <c r="R77" s="258"/>
      <c r="S77" s="258"/>
      <c r="T77" s="258"/>
      <c r="U77" s="258"/>
      <c r="V77" s="258"/>
      <c r="W77" s="258"/>
      <c r="X77" s="258"/>
      <c r="Y77" s="258"/>
      <c r="Z77" s="258"/>
      <c r="AA77" s="258"/>
      <c r="AB77" s="258"/>
    </row>
    <row r="78" s="57" customFormat="true" ht="15" hidden="false" customHeight="false" outlineLevel="0" collapsed="false">
      <c r="D78" s="258"/>
      <c r="E78" s="258"/>
      <c r="F78" s="258"/>
      <c r="G78" s="258"/>
      <c r="H78" s="258"/>
      <c r="I78" s="258"/>
      <c r="J78" s="258"/>
      <c r="K78" s="258"/>
      <c r="L78" s="258"/>
      <c r="M78" s="258"/>
      <c r="N78" s="258"/>
      <c r="O78" s="258"/>
      <c r="P78" s="258"/>
      <c r="Q78" s="258"/>
      <c r="R78" s="258"/>
      <c r="S78" s="258"/>
      <c r="T78" s="258"/>
      <c r="U78" s="258"/>
      <c r="V78" s="258"/>
      <c r="W78" s="258"/>
      <c r="X78" s="258"/>
      <c r="Y78" s="258"/>
      <c r="Z78" s="258"/>
      <c r="AA78" s="258"/>
      <c r="AB78" s="258"/>
    </row>
    <row r="79" s="57" customFormat="true" ht="15" hidden="false" customHeight="false" outlineLevel="0" collapsed="false">
      <c r="D79" s="258"/>
      <c r="E79" s="258"/>
      <c r="F79" s="258"/>
      <c r="G79" s="258"/>
      <c r="H79" s="258"/>
      <c r="I79" s="258"/>
      <c r="J79" s="258"/>
      <c r="K79" s="258"/>
      <c r="L79" s="258"/>
      <c r="M79" s="258"/>
      <c r="N79" s="258"/>
      <c r="O79" s="258"/>
      <c r="P79" s="258"/>
      <c r="Q79" s="258"/>
      <c r="R79" s="258"/>
      <c r="S79" s="258"/>
      <c r="T79" s="258"/>
      <c r="U79" s="258"/>
      <c r="V79" s="258"/>
      <c r="W79" s="258"/>
      <c r="X79" s="258"/>
      <c r="Y79" s="258"/>
      <c r="Z79" s="258"/>
      <c r="AA79" s="258"/>
      <c r="AB79" s="258"/>
    </row>
    <row r="80" s="57" customFormat="true" ht="15" hidden="false" customHeight="false" outlineLevel="0" collapsed="false">
      <c r="D80" s="258"/>
      <c r="E80" s="258"/>
      <c r="F80" s="258"/>
      <c r="G80" s="258"/>
      <c r="H80" s="259"/>
      <c r="I80" s="258"/>
      <c r="J80" s="258"/>
      <c r="K80" s="258"/>
      <c r="L80" s="258"/>
      <c r="M80" s="258"/>
      <c r="N80" s="258"/>
      <c r="O80" s="258"/>
      <c r="P80" s="258"/>
      <c r="Q80" s="258"/>
      <c r="R80" s="258"/>
      <c r="S80" s="258"/>
    </row>
    <row r="81" s="57" customFormat="true" ht="15" hidden="false" customHeight="false" outlineLevel="0" collapsed="false">
      <c r="D81" s="258"/>
      <c r="E81" s="258"/>
      <c r="F81" s="258"/>
      <c r="G81" s="258"/>
      <c r="H81" s="259"/>
      <c r="I81" s="258"/>
      <c r="J81" s="258"/>
      <c r="K81" s="258"/>
      <c r="L81" s="258"/>
      <c r="M81" s="258"/>
      <c r="N81" s="258"/>
      <c r="O81" s="258"/>
      <c r="P81" s="258"/>
      <c r="Q81" s="258"/>
      <c r="R81" s="258"/>
      <c r="S81" s="258"/>
    </row>
    <row r="82" s="57" customFormat="true" ht="15" hidden="false" customHeight="false" outlineLevel="0" collapsed="false">
      <c r="D82" s="258"/>
      <c r="E82" s="258"/>
      <c r="F82" s="258"/>
      <c r="G82" s="258"/>
      <c r="H82" s="259"/>
      <c r="I82" s="258"/>
      <c r="J82" s="258"/>
      <c r="K82" s="258"/>
      <c r="L82" s="258"/>
      <c r="M82" s="258"/>
      <c r="N82" s="258"/>
      <c r="O82" s="258"/>
      <c r="P82" s="258"/>
      <c r="Q82" s="258"/>
      <c r="R82" s="258"/>
      <c r="S82" s="258"/>
    </row>
    <row r="83" s="57" customFormat="true" ht="15" hidden="false" customHeight="false" outlineLevel="0" collapsed="false">
      <c r="D83" s="258"/>
      <c r="E83" s="258"/>
      <c r="F83" s="258"/>
      <c r="G83" s="258"/>
      <c r="H83" s="259"/>
      <c r="I83" s="258"/>
      <c r="J83" s="258"/>
      <c r="K83" s="258"/>
      <c r="L83" s="258"/>
      <c r="M83" s="258"/>
      <c r="N83" s="258"/>
      <c r="O83" s="258"/>
      <c r="P83" s="258"/>
      <c r="Q83" s="258"/>
      <c r="R83" s="258"/>
      <c r="S83" s="258"/>
    </row>
    <row r="84" s="272" customFormat="true" ht="45" hidden="false" customHeight="true" outlineLevel="0" collapsed="false">
      <c r="A84" s="265"/>
      <c r="B84" s="266"/>
      <c r="C84" s="267" t="s">
        <v>764</v>
      </c>
      <c r="D84" s="268" t="s">
        <v>43</v>
      </c>
      <c r="E84" s="269" t="s">
        <v>44</v>
      </c>
      <c r="F84" s="269" t="s">
        <v>45</v>
      </c>
      <c r="G84" s="269" t="s">
        <v>46</v>
      </c>
      <c r="H84" s="269" t="s">
        <v>48</v>
      </c>
      <c r="I84" s="269" t="s">
        <v>49</v>
      </c>
      <c r="J84" s="269" t="s">
        <v>74</v>
      </c>
      <c r="K84" s="269" t="s">
        <v>51</v>
      </c>
      <c r="L84" s="269" t="s">
        <v>52</v>
      </c>
      <c r="M84" s="269" t="s">
        <v>75</v>
      </c>
      <c r="N84" s="268" t="s">
        <v>56</v>
      </c>
      <c r="O84" s="269" t="s">
        <v>54</v>
      </c>
      <c r="P84" s="269" t="s">
        <v>57</v>
      </c>
      <c r="Q84" s="269" t="s">
        <v>58</v>
      </c>
      <c r="R84" s="268" t="s">
        <v>59</v>
      </c>
      <c r="S84" s="269" t="s">
        <v>126</v>
      </c>
      <c r="T84" s="270"/>
      <c r="U84" s="270"/>
      <c r="V84" s="270"/>
      <c r="W84" s="270"/>
      <c r="X84" s="271"/>
      <c r="Y84" s="270"/>
      <c r="Z84" s="270"/>
      <c r="AA84" s="271"/>
      <c r="AB84" s="270"/>
      <c r="AC84" s="270"/>
      <c r="AD84" s="270"/>
      <c r="AE84" s="270"/>
      <c r="AF84" s="270"/>
      <c r="AG84" s="271"/>
    </row>
    <row r="85" customFormat="false" ht="15" hidden="false" customHeight="false" outlineLevel="0" collapsed="false">
      <c r="D85" s="273"/>
      <c r="E85" s="273"/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73"/>
      <c r="R85" s="273"/>
      <c r="S85" s="273"/>
      <c r="T85" s="274"/>
      <c r="U85" s="274"/>
      <c r="V85" s="274"/>
      <c r="W85" s="274"/>
      <c r="X85" s="274"/>
      <c r="Y85" s="274"/>
      <c r="Z85" s="274"/>
      <c r="AA85" s="274"/>
      <c r="AB85" s="274"/>
      <c r="AC85" s="274"/>
      <c r="AD85" s="274"/>
      <c r="AE85" s="275"/>
      <c r="AF85" s="275"/>
      <c r="AG85" s="275"/>
      <c r="AH85" s="275"/>
      <c r="AI85" s="275"/>
      <c r="AJ85" s="275"/>
      <c r="AK85" s="275"/>
      <c r="AL85" s="275"/>
      <c r="AM85" s="274"/>
      <c r="AN85" s="274"/>
      <c r="AO85" s="274"/>
      <c r="AP85" s="274"/>
    </row>
    <row r="86" s="279" customFormat="true" ht="14.25" hidden="false" customHeight="false" outlineLevel="0" collapsed="false">
      <c r="A86" s="276"/>
      <c r="B86" s="276"/>
      <c r="C86" s="276" t="s">
        <v>2</v>
      </c>
      <c r="D86" s="277" t="n">
        <v>2848110.23101</v>
      </c>
      <c r="E86" s="277" t="n">
        <v>2689664.36597</v>
      </c>
      <c r="F86" s="277" t="n">
        <v>6200404.30424</v>
      </c>
      <c r="G86" s="277" t="n">
        <v>2064891.71211</v>
      </c>
      <c r="H86" s="277" t="n">
        <v>930209.61571</v>
      </c>
      <c r="I86" s="277" t="n">
        <v>1684590.39437</v>
      </c>
      <c r="J86" s="277" t="n">
        <v>439128.02709</v>
      </c>
      <c r="K86" s="277" t="n">
        <v>1595180.86311</v>
      </c>
      <c r="L86" s="277" t="n">
        <v>476239.4257</v>
      </c>
      <c r="M86" s="277" t="n">
        <v>605231.72659</v>
      </c>
      <c r="N86" s="277" t="n">
        <v>134094.35274</v>
      </c>
      <c r="O86" s="277" t="n">
        <v>402120.798</v>
      </c>
      <c r="P86" s="277" t="n">
        <v>24994.12098</v>
      </c>
      <c r="Q86" s="277" t="n">
        <v>35929.45464</v>
      </c>
      <c r="R86" s="277" t="n">
        <v>21140.36627</v>
      </c>
      <c r="S86" s="277" t="n">
        <v>1580580.21584</v>
      </c>
      <c r="T86" s="278"/>
      <c r="U86" s="278"/>
      <c r="V86" s="278"/>
      <c r="W86" s="278"/>
      <c r="X86" s="278"/>
      <c r="Y86" s="278"/>
      <c r="Z86" s="278"/>
      <c r="AA86" s="278"/>
      <c r="AB86" s="278"/>
      <c r="AC86" s="278"/>
      <c r="AD86" s="278"/>
      <c r="AE86" s="275"/>
      <c r="AF86" s="275"/>
      <c r="AG86" s="275"/>
      <c r="AH86" s="275"/>
      <c r="AI86" s="275"/>
      <c r="AJ86" s="275"/>
      <c r="AK86" s="275"/>
      <c r="AL86" s="275"/>
      <c r="AM86" s="278"/>
      <c r="AN86" s="278"/>
      <c r="AO86" s="278"/>
      <c r="AP86" s="278"/>
      <c r="AR86" s="278"/>
      <c r="AS86" s="278"/>
    </row>
    <row r="87" s="283" customFormat="true" ht="14.25" hidden="false" customHeight="false" outlineLevel="0" collapsed="false">
      <c r="A87" s="280"/>
      <c r="B87" s="280" t="n">
        <v>11</v>
      </c>
      <c r="C87" s="280" t="s">
        <v>83</v>
      </c>
      <c r="D87" s="281" t="n">
        <v>621440.9913</v>
      </c>
      <c r="E87" s="281" t="n">
        <v>764867.57985</v>
      </c>
      <c r="F87" s="281" t="n">
        <v>1019419.42946</v>
      </c>
      <c r="G87" s="281" t="n">
        <v>604006.39266</v>
      </c>
      <c r="H87" s="281" t="n">
        <v>204295.32954</v>
      </c>
      <c r="I87" s="281" t="n">
        <v>439648.32</v>
      </c>
      <c r="J87" s="281" t="n">
        <v>120496.41327</v>
      </c>
      <c r="K87" s="281" t="n">
        <v>417164.9996</v>
      </c>
      <c r="L87" s="281" t="n">
        <v>129128.17673</v>
      </c>
      <c r="M87" s="281" t="n">
        <v>142512.29839</v>
      </c>
      <c r="N87" s="281" t="n">
        <v>19109.23564</v>
      </c>
      <c r="O87" s="281" t="n">
        <v>91823.265</v>
      </c>
      <c r="P87" s="281" t="n">
        <v>2912.1795</v>
      </c>
      <c r="Q87" s="281" t="n">
        <v>13654.97415</v>
      </c>
      <c r="R87" s="281" t="n">
        <v>6769.86665</v>
      </c>
      <c r="S87" s="281" t="n">
        <v>220184.97204</v>
      </c>
      <c r="T87" s="282"/>
      <c r="U87" s="282"/>
      <c r="V87" s="282"/>
      <c r="W87" s="282"/>
      <c r="X87" s="282"/>
      <c r="Y87" s="282"/>
      <c r="Z87" s="282"/>
      <c r="AA87" s="282"/>
      <c r="AB87" s="282"/>
      <c r="AC87" s="282"/>
      <c r="AD87" s="282"/>
      <c r="AE87" s="275"/>
      <c r="AF87" s="275"/>
      <c r="AG87" s="275"/>
      <c r="AH87" s="275"/>
      <c r="AI87" s="275"/>
      <c r="AJ87" s="275"/>
      <c r="AK87" s="275"/>
      <c r="AL87" s="275"/>
      <c r="AM87" s="282"/>
      <c r="AN87" s="282"/>
      <c r="AO87" s="282"/>
      <c r="AP87" s="282"/>
      <c r="AR87" s="282"/>
      <c r="AS87" s="282"/>
    </row>
    <row r="88" s="283" customFormat="true" ht="14.25" hidden="true" customHeight="false" outlineLevel="0" collapsed="false">
      <c r="A88" s="284"/>
      <c r="B88" s="284" t="n">
        <v>12</v>
      </c>
      <c r="C88" s="284" t="s">
        <v>98</v>
      </c>
      <c r="D88" s="285" t="n">
        <v>0</v>
      </c>
      <c r="E88" s="285" t="n">
        <v>0</v>
      </c>
      <c r="F88" s="285" t="n">
        <v>185497.99395</v>
      </c>
      <c r="G88" s="285" t="n">
        <v>118800</v>
      </c>
      <c r="H88" s="285" t="n">
        <v>0</v>
      </c>
      <c r="I88" s="285" t="n">
        <v>0</v>
      </c>
      <c r="J88" s="285" t="n">
        <v>0</v>
      </c>
      <c r="K88" s="285" t="n">
        <v>0</v>
      </c>
      <c r="L88" s="285" t="n">
        <v>0</v>
      </c>
      <c r="M88" s="285" t="n">
        <v>0</v>
      </c>
      <c r="N88" s="285" t="n">
        <v>0</v>
      </c>
      <c r="O88" s="285" t="n">
        <v>0</v>
      </c>
      <c r="P88" s="285" t="n">
        <v>0</v>
      </c>
      <c r="Q88" s="285" t="n">
        <v>0</v>
      </c>
      <c r="R88" s="285" t="n">
        <v>0</v>
      </c>
      <c r="S88" s="285" t="n">
        <v>0</v>
      </c>
      <c r="T88" s="282"/>
      <c r="U88" s="282"/>
      <c r="V88" s="282"/>
      <c r="W88" s="282"/>
      <c r="X88" s="282"/>
      <c r="Y88" s="282"/>
      <c r="Z88" s="282"/>
      <c r="AA88" s="282"/>
      <c r="AB88" s="282"/>
      <c r="AC88" s="282"/>
      <c r="AD88" s="282"/>
      <c r="AE88" s="275"/>
      <c r="AF88" s="275"/>
      <c r="AG88" s="275"/>
      <c r="AH88" s="275"/>
      <c r="AI88" s="275"/>
      <c r="AJ88" s="275"/>
      <c r="AK88" s="275"/>
      <c r="AL88" s="275"/>
      <c r="AM88" s="282"/>
      <c r="AN88" s="282"/>
      <c r="AO88" s="282"/>
      <c r="AP88" s="282"/>
      <c r="AR88" s="282"/>
      <c r="AS88" s="282"/>
    </row>
    <row r="89" s="283" customFormat="true" ht="14.25" hidden="false" customHeight="false" outlineLevel="0" collapsed="false">
      <c r="A89" s="280"/>
      <c r="B89" s="280" t="n">
        <v>13</v>
      </c>
      <c r="C89" s="280" t="s">
        <v>105</v>
      </c>
      <c r="D89" s="281" t="n">
        <v>434157.06541</v>
      </c>
      <c r="E89" s="281" t="n">
        <v>293958.63069</v>
      </c>
      <c r="F89" s="281" t="n">
        <v>675469.07098</v>
      </c>
      <c r="G89" s="281" t="n">
        <v>259288.28303</v>
      </c>
      <c r="H89" s="281" t="n">
        <v>88718.31955</v>
      </c>
      <c r="I89" s="281" t="n">
        <v>299864.55163</v>
      </c>
      <c r="J89" s="281" t="n">
        <v>58930.47682</v>
      </c>
      <c r="K89" s="281" t="n">
        <v>156667.66611</v>
      </c>
      <c r="L89" s="281" t="n">
        <v>43942.69725</v>
      </c>
      <c r="M89" s="281" t="n">
        <v>31606.49112</v>
      </c>
      <c r="N89" s="281" t="n">
        <v>11790.65245</v>
      </c>
      <c r="O89" s="281" t="n">
        <v>94404.235</v>
      </c>
      <c r="P89" s="281" t="n">
        <v>2364.06695</v>
      </c>
      <c r="Q89" s="281" t="n">
        <v>2903.04835</v>
      </c>
      <c r="R89" s="281" t="n">
        <v>1718.1</v>
      </c>
      <c r="S89" s="281" t="n">
        <v>87003.49611</v>
      </c>
      <c r="T89" s="282"/>
      <c r="U89" s="282"/>
      <c r="V89" s="282"/>
      <c r="W89" s="282"/>
      <c r="X89" s="282"/>
      <c r="Y89" s="282"/>
      <c r="Z89" s="282"/>
      <c r="AA89" s="282"/>
      <c r="AB89" s="282"/>
      <c r="AC89" s="282"/>
      <c r="AD89" s="282"/>
      <c r="AE89" s="275"/>
      <c r="AF89" s="275"/>
      <c r="AG89" s="275"/>
      <c r="AH89" s="275"/>
      <c r="AI89" s="275"/>
      <c r="AJ89" s="275"/>
      <c r="AK89" s="275"/>
      <c r="AL89" s="275"/>
      <c r="AM89" s="282"/>
      <c r="AN89" s="282"/>
      <c r="AO89" s="282"/>
      <c r="AP89" s="282"/>
      <c r="AR89" s="282"/>
      <c r="AS89" s="282"/>
    </row>
    <row r="90" s="283" customFormat="true" ht="14.25" hidden="false" customHeight="false" outlineLevel="0" collapsed="false">
      <c r="A90" s="280"/>
      <c r="B90" s="280" t="n">
        <v>14</v>
      </c>
      <c r="C90" s="280" t="s">
        <v>130</v>
      </c>
      <c r="D90" s="281" t="n">
        <v>1475138.51226</v>
      </c>
      <c r="E90" s="281" t="n">
        <v>1193084.09931</v>
      </c>
      <c r="F90" s="281" t="n">
        <v>3552421.77992</v>
      </c>
      <c r="G90" s="281" t="n">
        <v>899474.47864</v>
      </c>
      <c r="H90" s="281" t="n">
        <v>552945.59748</v>
      </c>
      <c r="I90" s="281" t="n">
        <v>818051.4077</v>
      </c>
      <c r="J90" s="281" t="n">
        <v>231973.17506</v>
      </c>
      <c r="K90" s="281" t="n">
        <v>866833.85142</v>
      </c>
      <c r="L90" s="281" t="n">
        <v>256849.34825</v>
      </c>
      <c r="M90" s="281" t="n">
        <v>362921.22821</v>
      </c>
      <c r="N90" s="281" t="n">
        <v>40200.63055</v>
      </c>
      <c r="O90" s="281" t="n">
        <v>183928.24</v>
      </c>
      <c r="P90" s="281" t="n">
        <v>12733.90803</v>
      </c>
      <c r="Q90" s="281" t="n">
        <v>14075.61118</v>
      </c>
      <c r="R90" s="281" t="n">
        <v>11350.40378</v>
      </c>
      <c r="S90" s="281" t="n">
        <v>1069299.90996</v>
      </c>
      <c r="T90" s="282"/>
      <c r="U90" s="282"/>
      <c r="V90" s="282"/>
      <c r="W90" s="282"/>
      <c r="X90" s="282"/>
      <c r="Y90" s="282"/>
      <c r="Z90" s="282"/>
      <c r="AA90" s="282"/>
      <c r="AB90" s="282"/>
      <c r="AC90" s="282"/>
      <c r="AD90" s="282"/>
      <c r="AE90" s="275"/>
      <c r="AF90" s="275"/>
      <c r="AG90" s="275"/>
      <c r="AH90" s="275"/>
      <c r="AI90" s="275"/>
      <c r="AJ90" s="275"/>
      <c r="AK90" s="275"/>
      <c r="AL90" s="275"/>
      <c r="AM90" s="282"/>
      <c r="AN90" s="282"/>
      <c r="AO90" s="282"/>
      <c r="AP90" s="282"/>
      <c r="AR90" s="282"/>
      <c r="AS90" s="282"/>
    </row>
    <row r="91" s="283" customFormat="true" ht="14.25" hidden="true" customHeight="false" outlineLevel="0" collapsed="false">
      <c r="A91" s="284"/>
      <c r="B91" s="284" t="n">
        <v>15</v>
      </c>
      <c r="C91" s="284" t="s">
        <v>168</v>
      </c>
      <c r="D91" s="285" t="n">
        <v>1508.72</v>
      </c>
      <c r="E91" s="285" t="n">
        <v>13665.09085</v>
      </c>
      <c r="F91" s="285" t="n">
        <v>168.31762</v>
      </c>
      <c r="G91" s="285" t="n">
        <v>0</v>
      </c>
      <c r="H91" s="285" t="n">
        <v>1851.2403</v>
      </c>
      <c r="I91" s="285" t="n">
        <v>0</v>
      </c>
      <c r="J91" s="285" t="n">
        <v>0</v>
      </c>
      <c r="K91" s="285" t="n">
        <v>0</v>
      </c>
      <c r="L91" s="285" t="n">
        <v>635.17261</v>
      </c>
      <c r="M91" s="285" t="n">
        <v>10550.59372</v>
      </c>
      <c r="N91" s="285" t="n">
        <v>0</v>
      </c>
      <c r="O91" s="285" t="n">
        <v>3123.566</v>
      </c>
      <c r="P91" s="285" t="n">
        <v>0</v>
      </c>
      <c r="Q91" s="285" t="n">
        <v>0</v>
      </c>
      <c r="R91" s="285" t="n">
        <v>0</v>
      </c>
      <c r="S91" s="285" t="n">
        <v>0</v>
      </c>
      <c r="T91" s="282"/>
      <c r="U91" s="282"/>
      <c r="V91" s="282"/>
      <c r="W91" s="282"/>
      <c r="X91" s="282"/>
      <c r="Y91" s="282"/>
      <c r="Z91" s="282"/>
      <c r="AA91" s="282"/>
      <c r="AB91" s="282"/>
      <c r="AC91" s="282"/>
      <c r="AD91" s="282"/>
      <c r="AE91" s="275"/>
      <c r="AF91" s="275"/>
      <c r="AG91" s="275"/>
      <c r="AH91" s="275"/>
      <c r="AI91" s="275"/>
      <c r="AJ91" s="275"/>
      <c r="AK91" s="275"/>
      <c r="AL91" s="275"/>
      <c r="AM91" s="282"/>
      <c r="AN91" s="282"/>
      <c r="AO91" s="282"/>
      <c r="AP91" s="282"/>
      <c r="AR91" s="282"/>
      <c r="AS91" s="282"/>
    </row>
    <row r="92" s="283" customFormat="true" ht="14.25" hidden="false" customHeight="false" outlineLevel="0" collapsed="false">
      <c r="A92" s="280"/>
      <c r="B92" s="280" t="n">
        <v>16</v>
      </c>
      <c r="C92" s="280" t="s">
        <v>171</v>
      </c>
      <c r="D92" s="281" t="n">
        <v>57030.04592</v>
      </c>
      <c r="E92" s="281" t="n">
        <v>39891.35792</v>
      </c>
      <c r="F92" s="281" t="n">
        <v>64309.80832</v>
      </c>
      <c r="G92" s="281" t="n">
        <v>21399.45015</v>
      </c>
      <c r="H92" s="281" t="n">
        <v>13543.56166</v>
      </c>
      <c r="I92" s="281" t="n">
        <v>18829.50218</v>
      </c>
      <c r="J92" s="281" t="n">
        <v>2255.32073</v>
      </c>
      <c r="K92" s="281" t="n">
        <v>18595.57987</v>
      </c>
      <c r="L92" s="281" t="n">
        <v>3199.20907</v>
      </c>
      <c r="M92" s="281" t="n">
        <v>4224.21637</v>
      </c>
      <c r="N92" s="281" t="n">
        <v>4532.74432</v>
      </c>
      <c r="O92" s="281" t="n">
        <v>8793.142</v>
      </c>
      <c r="P92" s="281" t="n">
        <v>261.86402</v>
      </c>
      <c r="Q92" s="281" t="n">
        <v>266.45239</v>
      </c>
      <c r="R92" s="281" t="n">
        <v>240.57646</v>
      </c>
      <c r="S92" s="281" t="n">
        <v>28596.0628</v>
      </c>
      <c r="T92" s="282"/>
      <c r="U92" s="282"/>
      <c r="V92" s="282"/>
      <c r="W92" s="282"/>
      <c r="X92" s="282"/>
      <c r="Y92" s="282"/>
      <c r="Z92" s="282"/>
      <c r="AA92" s="282"/>
      <c r="AB92" s="282"/>
      <c r="AC92" s="282"/>
      <c r="AD92" s="282"/>
      <c r="AE92" s="275"/>
      <c r="AF92" s="275"/>
      <c r="AG92" s="275"/>
      <c r="AH92" s="275"/>
      <c r="AI92" s="275"/>
      <c r="AJ92" s="275"/>
      <c r="AK92" s="275"/>
      <c r="AL92" s="275"/>
      <c r="AM92" s="282"/>
      <c r="AN92" s="282"/>
      <c r="AO92" s="282"/>
      <c r="AP92" s="282"/>
      <c r="AR92" s="282"/>
      <c r="AS92" s="282"/>
    </row>
    <row r="93" s="283" customFormat="true" ht="14.25" hidden="true" customHeight="false" outlineLevel="0" collapsed="false">
      <c r="A93" s="284"/>
      <c r="B93" s="284" t="n">
        <v>17</v>
      </c>
      <c r="C93" s="284" t="s">
        <v>221</v>
      </c>
      <c r="D93" s="285" t="n">
        <v>3050.98759</v>
      </c>
      <c r="E93" s="285" t="n">
        <v>6116.31828</v>
      </c>
      <c r="F93" s="285" t="n">
        <v>22013.90977</v>
      </c>
      <c r="G93" s="285" t="n">
        <v>801.16088</v>
      </c>
      <c r="H93" s="285" t="n">
        <v>3343.97872</v>
      </c>
      <c r="I93" s="285" t="n">
        <v>1841.82243</v>
      </c>
      <c r="J93" s="285" t="n">
        <v>2907.19066</v>
      </c>
      <c r="K93" s="285" t="n">
        <v>1986.15523</v>
      </c>
      <c r="L93" s="285" t="n">
        <v>714.541</v>
      </c>
      <c r="M93" s="285" t="n">
        <v>4068.4366</v>
      </c>
      <c r="N93" s="285" t="n">
        <v>68.22099</v>
      </c>
      <c r="O93" s="285" t="n">
        <v>0</v>
      </c>
      <c r="P93" s="285" t="n">
        <v>3039.48152</v>
      </c>
      <c r="Q93" s="285" t="n">
        <v>359.21553</v>
      </c>
      <c r="R93" s="285" t="n">
        <v>8.33174</v>
      </c>
      <c r="S93" s="285" t="n">
        <v>0</v>
      </c>
      <c r="T93" s="282"/>
      <c r="U93" s="282"/>
      <c r="V93" s="282"/>
      <c r="W93" s="282"/>
      <c r="X93" s="282"/>
      <c r="Y93" s="282"/>
      <c r="Z93" s="282"/>
      <c r="AA93" s="282"/>
      <c r="AB93" s="282"/>
      <c r="AC93" s="282"/>
      <c r="AD93" s="282"/>
      <c r="AE93" s="275"/>
      <c r="AF93" s="275"/>
      <c r="AG93" s="275"/>
      <c r="AH93" s="275"/>
      <c r="AI93" s="275"/>
      <c r="AJ93" s="275"/>
      <c r="AK93" s="275"/>
      <c r="AL93" s="275"/>
      <c r="AM93" s="282"/>
      <c r="AN93" s="282"/>
      <c r="AO93" s="282"/>
      <c r="AP93" s="282"/>
      <c r="AR93" s="282"/>
      <c r="AS93" s="282"/>
    </row>
    <row r="94" s="283" customFormat="true" ht="14.25" hidden="false" customHeight="false" outlineLevel="0" collapsed="false">
      <c r="A94" s="280"/>
      <c r="B94" s="280" t="n">
        <v>18</v>
      </c>
      <c r="C94" s="280" t="s">
        <v>257</v>
      </c>
      <c r="D94" s="281" t="n">
        <v>107642.69354</v>
      </c>
      <c r="E94" s="281" t="n">
        <v>63953.93508</v>
      </c>
      <c r="F94" s="281" t="n">
        <v>95613.01615</v>
      </c>
      <c r="G94" s="281" t="n">
        <v>9025.71324</v>
      </c>
      <c r="H94" s="281" t="n">
        <v>13758.34397</v>
      </c>
      <c r="I94" s="281" t="n">
        <v>23470.04094</v>
      </c>
      <c r="J94" s="281" t="n">
        <v>2366.67063</v>
      </c>
      <c r="K94" s="281" t="n">
        <v>28572.95482</v>
      </c>
      <c r="L94" s="281" t="n">
        <v>14691.53433</v>
      </c>
      <c r="M94" s="281" t="n">
        <v>10134.84381</v>
      </c>
      <c r="N94" s="281" t="n">
        <v>6204.49975</v>
      </c>
      <c r="O94" s="281" t="n">
        <v>912.696</v>
      </c>
      <c r="P94" s="281" t="n">
        <v>1867.82013</v>
      </c>
      <c r="Q94" s="281" t="n">
        <v>2076.6899</v>
      </c>
      <c r="R94" s="281" t="n">
        <v>71.62046</v>
      </c>
      <c r="S94" s="281" t="n">
        <v>37908.86241</v>
      </c>
      <c r="T94" s="282"/>
      <c r="U94" s="282"/>
      <c r="V94" s="282"/>
      <c r="W94" s="282"/>
      <c r="X94" s="282"/>
      <c r="Y94" s="282"/>
      <c r="Z94" s="282"/>
      <c r="AA94" s="282"/>
      <c r="AB94" s="282"/>
      <c r="AC94" s="282"/>
      <c r="AD94" s="282"/>
      <c r="AE94" s="275"/>
      <c r="AF94" s="275"/>
      <c r="AG94" s="275"/>
      <c r="AH94" s="275"/>
      <c r="AI94" s="275"/>
      <c r="AJ94" s="275"/>
      <c r="AK94" s="275"/>
      <c r="AL94" s="275"/>
      <c r="AM94" s="282"/>
      <c r="AN94" s="282"/>
      <c r="AO94" s="282"/>
      <c r="AP94" s="282"/>
      <c r="AR94" s="282"/>
      <c r="AS94" s="282"/>
    </row>
    <row r="95" s="283" customFormat="true" ht="14.25" hidden="false" customHeight="false" outlineLevel="0" collapsed="false">
      <c r="A95" s="280"/>
      <c r="B95" s="280" t="n">
        <v>19</v>
      </c>
      <c r="C95" s="280" t="s">
        <v>268</v>
      </c>
      <c r="D95" s="281" t="n">
        <v>148141.21499</v>
      </c>
      <c r="E95" s="281" t="n">
        <v>314127.35399</v>
      </c>
      <c r="F95" s="281" t="n">
        <v>585490.97807</v>
      </c>
      <c r="G95" s="281" t="n">
        <v>152096.23351</v>
      </c>
      <c r="H95" s="281" t="n">
        <v>51753.24449</v>
      </c>
      <c r="I95" s="281" t="n">
        <v>82884.74949</v>
      </c>
      <c r="J95" s="281" t="n">
        <v>20198.77992</v>
      </c>
      <c r="K95" s="281" t="n">
        <v>105359.65606</v>
      </c>
      <c r="L95" s="281" t="n">
        <v>27078.74646</v>
      </c>
      <c r="M95" s="281" t="n">
        <v>39213.61837</v>
      </c>
      <c r="N95" s="281" t="n">
        <v>52188.36904</v>
      </c>
      <c r="O95" s="281" t="n">
        <v>19135.654</v>
      </c>
      <c r="P95" s="281" t="n">
        <v>1814.80083</v>
      </c>
      <c r="Q95" s="281" t="n">
        <v>2593.46314</v>
      </c>
      <c r="R95" s="281" t="n">
        <v>981.46718</v>
      </c>
      <c r="S95" s="281" t="n">
        <v>137586.91252</v>
      </c>
      <c r="T95" s="282"/>
      <c r="U95" s="282"/>
      <c r="V95" s="282"/>
      <c r="W95" s="282"/>
      <c r="X95" s="282"/>
      <c r="Y95" s="282"/>
      <c r="Z95" s="282"/>
      <c r="AA95" s="282"/>
      <c r="AB95" s="282"/>
      <c r="AC95" s="282"/>
      <c r="AD95" s="282"/>
      <c r="AE95" s="275"/>
      <c r="AF95" s="275"/>
      <c r="AG95" s="275"/>
      <c r="AH95" s="275"/>
      <c r="AI95" s="275"/>
      <c r="AJ95" s="275"/>
      <c r="AK95" s="275"/>
      <c r="AL95" s="275"/>
      <c r="AM95" s="282"/>
      <c r="AN95" s="282"/>
      <c r="AO95" s="282"/>
      <c r="AP95" s="282"/>
      <c r="AR95" s="282"/>
      <c r="AS95" s="282"/>
    </row>
    <row r="96" s="283" customFormat="true" ht="14.25" hidden="false" customHeight="false" outlineLevel="0" collapsed="false">
      <c r="A96" s="280"/>
      <c r="B96" s="280"/>
      <c r="C96" s="280"/>
      <c r="D96" s="286"/>
      <c r="E96" s="286"/>
      <c r="F96" s="286"/>
      <c r="G96" s="286"/>
      <c r="H96" s="286"/>
      <c r="I96" s="286"/>
      <c r="J96" s="286"/>
      <c r="K96" s="286"/>
      <c r="L96" s="286"/>
      <c r="M96" s="286"/>
      <c r="N96" s="286"/>
      <c r="O96" s="286"/>
      <c r="P96" s="286"/>
      <c r="Q96" s="286"/>
      <c r="R96" s="286"/>
      <c r="S96" s="286"/>
      <c r="T96" s="287"/>
      <c r="U96" s="287"/>
      <c r="V96" s="287"/>
      <c r="W96" s="287"/>
      <c r="X96" s="287"/>
      <c r="Y96" s="287"/>
      <c r="Z96" s="287"/>
      <c r="AA96" s="287"/>
      <c r="AB96" s="287"/>
      <c r="AC96" s="287"/>
      <c r="AD96" s="287"/>
      <c r="AE96" s="275"/>
      <c r="AF96" s="275"/>
      <c r="AG96" s="275"/>
      <c r="AH96" s="275"/>
      <c r="AI96" s="275"/>
      <c r="AJ96" s="275"/>
      <c r="AK96" s="275"/>
      <c r="AL96" s="275"/>
      <c r="AM96" s="287"/>
      <c r="AN96" s="287"/>
      <c r="AO96" s="287"/>
      <c r="AP96" s="287"/>
      <c r="AR96" s="287"/>
      <c r="AS96" s="287"/>
    </row>
    <row r="97" s="279" customFormat="true" ht="14.25" hidden="false" customHeight="false" outlineLevel="0" collapsed="false">
      <c r="A97" s="276"/>
      <c r="B97" s="276"/>
      <c r="C97" s="276" t="s">
        <v>4</v>
      </c>
      <c r="D97" s="288" t="n">
        <v>2609383.82689</v>
      </c>
      <c r="E97" s="288" t="n">
        <v>2336815.90226</v>
      </c>
      <c r="F97" s="288" t="n">
        <v>5588097.79909</v>
      </c>
      <c r="G97" s="288" t="n">
        <v>1876817.39054</v>
      </c>
      <c r="H97" s="288" t="n">
        <v>846128.92683</v>
      </c>
      <c r="I97" s="288" t="n">
        <v>1538935.30326</v>
      </c>
      <c r="J97" s="288" t="n">
        <v>409121.68806</v>
      </c>
      <c r="K97" s="288" t="n">
        <v>1448305.75367</v>
      </c>
      <c r="L97" s="288" t="n">
        <v>438116.53113</v>
      </c>
      <c r="M97" s="288" t="n">
        <v>562186.95809</v>
      </c>
      <c r="N97" s="288" t="n">
        <v>118850.4141</v>
      </c>
      <c r="O97" s="288" t="n">
        <v>366798.221</v>
      </c>
      <c r="P97" s="288" t="n">
        <v>15496.15813</v>
      </c>
      <c r="Q97" s="288" t="n">
        <v>28866.3359</v>
      </c>
      <c r="R97" s="288" t="n">
        <v>17332.64131</v>
      </c>
      <c r="S97" s="288" t="n">
        <v>1331261.76847</v>
      </c>
      <c r="T97" s="289"/>
      <c r="U97" s="289"/>
      <c r="V97" s="289"/>
      <c r="W97" s="289"/>
      <c r="X97" s="289"/>
      <c r="Y97" s="289"/>
      <c r="Z97" s="289"/>
      <c r="AA97" s="289"/>
      <c r="AB97" s="289"/>
      <c r="AC97" s="289"/>
      <c r="AD97" s="289"/>
      <c r="AE97" s="275"/>
      <c r="AF97" s="275"/>
      <c r="AG97" s="275"/>
      <c r="AH97" s="275"/>
      <c r="AI97" s="275"/>
      <c r="AJ97" s="275"/>
      <c r="AK97" s="275"/>
      <c r="AL97" s="275"/>
      <c r="AM97" s="289"/>
      <c r="AN97" s="289"/>
      <c r="AO97" s="289"/>
      <c r="AP97" s="289"/>
      <c r="AR97" s="289"/>
      <c r="AS97" s="289"/>
    </row>
    <row r="98" s="283" customFormat="true" ht="14.25" hidden="false" customHeight="false" outlineLevel="0" collapsed="false">
      <c r="A98" s="280"/>
      <c r="B98" s="280" t="n">
        <v>21</v>
      </c>
      <c r="C98" s="280" t="s">
        <v>316</v>
      </c>
      <c r="D98" s="281" t="n">
        <v>2185768.92948</v>
      </c>
      <c r="E98" s="281" t="n">
        <v>2228700.86855</v>
      </c>
      <c r="F98" s="281" t="n">
        <v>4940000.24583</v>
      </c>
      <c r="G98" s="281" t="n">
        <v>1677234.34306</v>
      </c>
      <c r="H98" s="281" t="n">
        <v>794822.24417</v>
      </c>
      <c r="I98" s="281" t="n">
        <v>1414862.83777</v>
      </c>
      <c r="J98" s="281" t="n">
        <v>370772.52594</v>
      </c>
      <c r="K98" s="281" t="n">
        <v>1380464.54828</v>
      </c>
      <c r="L98" s="281" t="n">
        <v>423352.30486</v>
      </c>
      <c r="M98" s="281" t="n">
        <v>519021.10757</v>
      </c>
      <c r="N98" s="281" t="n">
        <v>104689.16251</v>
      </c>
      <c r="O98" s="281" t="n">
        <v>310367.066</v>
      </c>
      <c r="P98" s="281" t="n">
        <v>8583.4875</v>
      </c>
      <c r="Q98" s="281" t="n">
        <v>27764.94476</v>
      </c>
      <c r="R98" s="281" t="n">
        <v>14950.65505</v>
      </c>
      <c r="S98" s="281" t="n">
        <v>1041248.66007</v>
      </c>
      <c r="T98" s="282"/>
      <c r="U98" s="282"/>
      <c r="V98" s="282"/>
      <c r="W98" s="282"/>
      <c r="X98" s="282"/>
      <c r="Y98" s="282"/>
      <c r="Z98" s="282"/>
      <c r="AA98" s="282"/>
      <c r="AB98" s="282"/>
      <c r="AC98" s="282"/>
      <c r="AD98" s="282"/>
      <c r="AE98" s="275"/>
      <c r="AF98" s="275"/>
      <c r="AG98" s="275"/>
      <c r="AH98" s="275"/>
      <c r="AI98" s="275"/>
      <c r="AJ98" s="275"/>
      <c r="AK98" s="275"/>
      <c r="AL98" s="275"/>
      <c r="AM98" s="282"/>
      <c r="AN98" s="282"/>
      <c r="AO98" s="282"/>
      <c r="AP98" s="282"/>
      <c r="AR98" s="282"/>
      <c r="AS98" s="282"/>
    </row>
    <row r="99" s="283" customFormat="true" ht="14.25" hidden="true" customHeight="false" outlineLevel="0" collapsed="false">
      <c r="A99" s="284"/>
      <c r="B99" s="284" t="n">
        <v>22</v>
      </c>
      <c r="C99" s="284" t="s">
        <v>98</v>
      </c>
      <c r="D99" s="285" t="n">
        <v>0</v>
      </c>
      <c r="E99" s="285" t="n">
        <v>0</v>
      </c>
      <c r="F99" s="285" t="n">
        <v>0</v>
      </c>
      <c r="G99" s="285" t="n">
        <v>0</v>
      </c>
      <c r="H99" s="285" t="n">
        <v>0</v>
      </c>
      <c r="I99" s="285" t="n">
        <v>0</v>
      </c>
      <c r="J99" s="285" t="n">
        <v>0</v>
      </c>
      <c r="K99" s="285" t="n">
        <v>0</v>
      </c>
      <c r="L99" s="285" t="n">
        <v>0</v>
      </c>
      <c r="M99" s="285" t="n">
        <v>0</v>
      </c>
      <c r="N99" s="285" t="n">
        <v>0</v>
      </c>
      <c r="O99" s="285" t="n">
        <v>0</v>
      </c>
      <c r="P99" s="285" t="n">
        <v>0</v>
      </c>
      <c r="Q99" s="285" t="n">
        <v>0</v>
      </c>
      <c r="R99" s="285" t="n">
        <v>0</v>
      </c>
      <c r="S99" s="285" t="n">
        <v>0</v>
      </c>
      <c r="T99" s="282"/>
      <c r="U99" s="282"/>
      <c r="V99" s="282"/>
      <c r="W99" s="282"/>
      <c r="X99" s="282"/>
      <c r="Y99" s="282"/>
      <c r="Z99" s="282"/>
      <c r="AA99" s="282"/>
      <c r="AB99" s="282"/>
      <c r="AC99" s="282"/>
      <c r="AD99" s="282"/>
      <c r="AE99" s="275"/>
      <c r="AF99" s="275"/>
      <c r="AG99" s="275"/>
      <c r="AH99" s="275"/>
      <c r="AI99" s="275"/>
      <c r="AJ99" s="275"/>
      <c r="AK99" s="275"/>
      <c r="AL99" s="275"/>
      <c r="AM99" s="282"/>
      <c r="AN99" s="282"/>
      <c r="AO99" s="282"/>
      <c r="AP99" s="282"/>
      <c r="AR99" s="282"/>
      <c r="AS99" s="282"/>
    </row>
    <row r="100" s="283" customFormat="true" ht="14.25" hidden="true" customHeight="false" outlineLevel="0" collapsed="false">
      <c r="A100" s="284"/>
      <c r="B100" s="284" t="n">
        <v>23</v>
      </c>
      <c r="C100" s="284" t="s">
        <v>338</v>
      </c>
      <c r="D100" s="285" t="n">
        <v>8660.43815</v>
      </c>
      <c r="E100" s="285" t="n">
        <v>33933.24332</v>
      </c>
      <c r="F100" s="285" t="n">
        <v>47079.66394</v>
      </c>
      <c r="G100" s="285" t="n">
        <v>32330.86744</v>
      </c>
      <c r="H100" s="285" t="n">
        <v>5212.18846</v>
      </c>
      <c r="I100" s="285" t="n">
        <v>29949.87337</v>
      </c>
      <c r="J100" s="285" t="n">
        <v>3927.72402</v>
      </c>
      <c r="K100" s="285" t="n">
        <v>9080.33302</v>
      </c>
      <c r="L100" s="285" t="n">
        <v>2811.56079</v>
      </c>
      <c r="M100" s="285" t="n">
        <v>1610.37934</v>
      </c>
      <c r="N100" s="285" t="n">
        <v>782.17099</v>
      </c>
      <c r="O100" s="285" t="n">
        <v>22723.922</v>
      </c>
      <c r="P100" s="285" t="n">
        <v>34.54745</v>
      </c>
      <c r="Q100" s="285" t="n">
        <v>122.94813</v>
      </c>
      <c r="R100" s="285" t="n">
        <v>1028.83624</v>
      </c>
      <c r="S100" s="285" t="n">
        <v>4.43929</v>
      </c>
      <c r="T100" s="282"/>
      <c r="U100" s="282"/>
      <c r="V100" s="282"/>
      <c r="W100" s="282"/>
      <c r="X100" s="282"/>
      <c r="Y100" s="282"/>
      <c r="Z100" s="282"/>
      <c r="AA100" s="282"/>
      <c r="AB100" s="282"/>
      <c r="AC100" s="282"/>
      <c r="AD100" s="282"/>
      <c r="AE100" s="275"/>
      <c r="AF100" s="275"/>
      <c r="AG100" s="275"/>
      <c r="AH100" s="275"/>
      <c r="AI100" s="275"/>
      <c r="AJ100" s="275"/>
      <c r="AK100" s="275"/>
      <c r="AL100" s="275"/>
      <c r="AM100" s="282"/>
      <c r="AN100" s="282"/>
      <c r="AO100" s="282"/>
      <c r="AP100" s="282"/>
      <c r="AR100" s="282"/>
      <c r="AS100" s="282"/>
    </row>
    <row r="101" s="283" customFormat="true" ht="14.25" hidden="true" customHeight="false" outlineLevel="0" collapsed="false">
      <c r="A101" s="284"/>
      <c r="B101" s="284" t="n">
        <v>24</v>
      </c>
      <c r="C101" s="284" t="s">
        <v>347</v>
      </c>
      <c r="D101" s="285" t="n">
        <v>1508.72</v>
      </c>
      <c r="E101" s="285" t="n">
        <v>13665.09085</v>
      </c>
      <c r="F101" s="285" t="n">
        <v>168.31762</v>
      </c>
      <c r="G101" s="285" t="n">
        <v>0</v>
      </c>
      <c r="H101" s="285" t="n">
        <v>1851.2403</v>
      </c>
      <c r="I101" s="285" t="n">
        <v>0</v>
      </c>
      <c r="J101" s="285" t="n">
        <v>0</v>
      </c>
      <c r="K101" s="285" t="n">
        <v>0</v>
      </c>
      <c r="L101" s="285" t="n">
        <v>635.17261</v>
      </c>
      <c r="M101" s="285" t="n">
        <v>10550.59372</v>
      </c>
      <c r="N101" s="285" t="n">
        <v>0</v>
      </c>
      <c r="O101" s="285" t="n">
        <v>3123.566</v>
      </c>
      <c r="P101" s="285" t="n">
        <v>0</v>
      </c>
      <c r="Q101" s="285" t="n">
        <v>0</v>
      </c>
      <c r="R101" s="285" t="n">
        <v>0</v>
      </c>
      <c r="S101" s="285" t="n">
        <v>0</v>
      </c>
      <c r="T101" s="282"/>
      <c r="U101" s="282"/>
      <c r="V101" s="282"/>
      <c r="W101" s="282"/>
      <c r="X101" s="282"/>
      <c r="Y101" s="282"/>
      <c r="Z101" s="282"/>
      <c r="AA101" s="282"/>
      <c r="AB101" s="282"/>
      <c r="AC101" s="282"/>
      <c r="AD101" s="282"/>
      <c r="AE101" s="275"/>
      <c r="AF101" s="275"/>
      <c r="AG101" s="275"/>
      <c r="AH101" s="275"/>
      <c r="AI101" s="275"/>
      <c r="AJ101" s="275"/>
      <c r="AK101" s="275"/>
      <c r="AL101" s="275"/>
      <c r="AM101" s="282"/>
      <c r="AN101" s="282"/>
      <c r="AO101" s="282"/>
      <c r="AP101" s="282"/>
      <c r="AR101" s="282"/>
      <c r="AS101" s="282"/>
    </row>
    <row r="102" s="283" customFormat="true" ht="14.25" hidden="false" customHeight="false" outlineLevel="0" collapsed="false">
      <c r="A102" s="280"/>
      <c r="B102" s="280" t="n">
        <v>25</v>
      </c>
      <c r="C102" s="280" t="s">
        <v>348</v>
      </c>
      <c r="D102" s="281" t="n">
        <v>70277.01235</v>
      </c>
      <c r="E102" s="281" t="n">
        <v>35755.8783</v>
      </c>
      <c r="F102" s="281" t="n">
        <v>141936.78411</v>
      </c>
      <c r="G102" s="281" t="n">
        <v>47888.26636</v>
      </c>
      <c r="H102" s="281" t="n">
        <v>14953.50653</v>
      </c>
      <c r="I102" s="281" t="n">
        <v>40017.06061</v>
      </c>
      <c r="J102" s="281" t="n">
        <v>9063.37083</v>
      </c>
      <c r="K102" s="281" t="n">
        <v>32314.53679</v>
      </c>
      <c r="L102" s="281" t="n">
        <v>7916.75645</v>
      </c>
      <c r="M102" s="281" t="n">
        <v>6408.35926</v>
      </c>
      <c r="N102" s="281" t="n">
        <v>3826.78122</v>
      </c>
      <c r="O102" s="281" t="n">
        <v>19461.34</v>
      </c>
      <c r="P102" s="281" t="n">
        <v>1664.50746</v>
      </c>
      <c r="Q102" s="281" t="n">
        <v>447.29644</v>
      </c>
      <c r="R102" s="281" t="n">
        <v>931.60354</v>
      </c>
      <c r="S102" s="281" t="n">
        <v>66073.55069</v>
      </c>
      <c r="T102" s="282"/>
      <c r="U102" s="282"/>
      <c r="V102" s="282"/>
      <c r="W102" s="282"/>
      <c r="X102" s="282"/>
      <c r="Y102" s="282"/>
      <c r="Z102" s="282"/>
      <c r="AA102" s="282"/>
      <c r="AB102" s="282"/>
      <c r="AC102" s="282"/>
      <c r="AD102" s="282"/>
      <c r="AE102" s="275"/>
      <c r="AF102" s="275"/>
      <c r="AG102" s="275"/>
      <c r="AH102" s="275"/>
      <c r="AI102" s="275"/>
      <c r="AJ102" s="275"/>
      <c r="AK102" s="275"/>
      <c r="AL102" s="275"/>
      <c r="AM102" s="282"/>
      <c r="AN102" s="282"/>
      <c r="AO102" s="282"/>
      <c r="AP102" s="282"/>
      <c r="AR102" s="282"/>
      <c r="AS102" s="282"/>
    </row>
    <row r="103" s="283" customFormat="true" ht="14.25" hidden="false" customHeight="false" outlineLevel="0" collapsed="false">
      <c r="A103" s="280"/>
      <c r="B103" s="280" t="n">
        <v>26</v>
      </c>
      <c r="C103" s="280" t="s">
        <v>351</v>
      </c>
      <c r="D103" s="281" t="n">
        <v>291822.4177</v>
      </c>
      <c r="E103" s="281" t="n">
        <v>10715.80218</v>
      </c>
      <c r="F103" s="281" t="n">
        <v>121440.52406</v>
      </c>
      <c r="G103" s="281" t="n">
        <v>21296.1789</v>
      </c>
      <c r="H103" s="281" t="n">
        <v>15965.9962</v>
      </c>
      <c r="I103" s="281" t="n">
        <v>18617.73779</v>
      </c>
      <c r="J103" s="281" t="n">
        <v>9770.85646</v>
      </c>
      <c r="K103" s="281" t="n">
        <v>21500</v>
      </c>
      <c r="L103" s="281" t="n">
        <v>406.40477</v>
      </c>
      <c r="M103" s="281" t="n">
        <v>13045.43878</v>
      </c>
      <c r="N103" s="281" t="n">
        <v>8026.80029</v>
      </c>
      <c r="O103" s="281" t="n">
        <v>8157.417</v>
      </c>
      <c r="P103" s="281" t="n">
        <v>5212.07465</v>
      </c>
      <c r="Q103" s="281" t="n">
        <v>0</v>
      </c>
      <c r="R103" s="281" t="n">
        <v>0</v>
      </c>
      <c r="S103" s="281" t="n">
        <v>204609.35964</v>
      </c>
      <c r="T103" s="282"/>
      <c r="U103" s="282"/>
      <c r="V103" s="282"/>
      <c r="W103" s="282"/>
      <c r="X103" s="282"/>
      <c r="Y103" s="282"/>
      <c r="Z103" s="282"/>
      <c r="AA103" s="282"/>
      <c r="AB103" s="282"/>
      <c r="AC103" s="282"/>
      <c r="AD103" s="282"/>
      <c r="AE103" s="275"/>
      <c r="AF103" s="275"/>
      <c r="AG103" s="275"/>
      <c r="AH103" s="275"/>
      <c r="AI103" s="275"/>
      <c r="AJ103" s="275"/>
      <c r="AK103" s="275"/>
      <c r="AL103" s="275"/>
      <c r="AM103" s="282"/>
      <c r="AN103" s="282"/>
      <c r="AO103" s="282"/>
      <c r="AP103" s="282"/>
      <c r="AR103" s="282"/>
      <c r="AS103" s="282"/>
    </row>
    <row r="104" s="283" customFormat="true" ht="14.25" hidden="true" customHeight="false" outlineLevel="0" collapsed="false">
      <c r="A104" s="284"/>
      <c r="B104" s="284" t="n">
        <v>27</v>
      </c>
      <c r="C104" s="284" t="s">
        <v>390</v>
      </c>
      <c r="D104" s="285" t="n">
        <v>4.022</v>
      </c>
      <c r="E104" s="285" t="n">
        <v>429.8</v>
      </c>
      <c r="F104" s="285" t="n">
        <v>184751.37739</v>
      </c>
      <c r="G104" s="285" t="n">
        <v>66950.06366</v>
      </c>
      <c r="H104" s="285" t="n">
        <v>0</v>
      </c>
      <c r="I104" s="285" t="n">
        <v>11604.56152</v>
      </c>
      <c r="J104" s="285" t="n">
        <v>8771.48936</v>
      </c>
      <c r="K104" s="285" t="n">
        <v>0</v>
      </c>
      <c r="L104" s="285" t="n">
        <v>0</v>
      </c>
      <c r="M104" s="285" t="n">
        <v>11159.035</v>
      </c>
      <c r="N104" s="285" t="n">
        <v>233.35291</v>
      </c>
      <c r="O104" s="285" t="n">
        <v>0</v>
      </c>
      <c r="P104" s="285" t="n">
        <v>0</v>
      </c>
      <c r="Q104" s="285" t="n">
        <v>0</v>
      </c>
      <c r="R104" s="285" t="n">
        <v>0</v>
      </c>
      <c r="S104" s="281" t="n">
        <v>0</v>
      </c>
      <c r="T104" s="282"/>
      <c r="U104" s="282"/>
      <c r="V104" s="282"/>
      <c r="W104" s="282"/>
      <c r="X104" s="282"/>
      <c r="Y104" s="282"/>
      <c r="Z104" s="282"/>
      <c r="AA104" s="282"/>
      <c r="AB104" s="282"/>
      <c r="AC104" s="282"/>
      <c r="AD104" s="282"/>
      <c r="AE104" s="275"/>
      <c r="AF104" s="275"/>
      <c r="AG104" s="275"/>
      <c r="AH104" s="275"/>
      <c r="AI104" s="275"/>
      <c r="AJ104" s="275"/>
      <c r="AK104" s="275"/>
      <c r="AL104" s="275"/>
      <c r="AM104" s="282"/>
      <c r="AN104" s="282"/>
      <c r="AO104" s="282"/>
      <c r="AP104" s="282"/>
      <c r="AR104" s="282"/>
      <c r="AS104" s="282"/>
    </row>
    <row r="105" s="283" customFormat="true" ht="14.25" hidden="true" customHeight="false" outlineLevel="0" collapsed="false">
      <c r="A105" s="284"/>
      <c r="B105" s="284" t="n">
        <v>28</v>
      </c>
      <c r="C105" s="284" t="s">
        <v>400</v>
      </c>
      <c r="D105" s="285" t="n">
        <v>50000</v>
      </c>
      <c r="E105" s="285" t="n">
        <v>0</v>
      </c>
      <c r="F105" s="285" t="n">
        <v>47860.73678</v>
      </c>
      <c r="G105" s="285" t="n">
        <v>12194.73027</v>
      </c>
      <c r="H105" s="285" t="n">
        <v>0</v>
      </c>
      <c r="I105" s="285" t="n">
        <v>6391.378</v>
      </c>
      <c r="J105" s="285" t="n">
        <v>5303.62066</v>
      </c>
      <c r="K105" s="285" t="n">
        <v>0</v>
      </c>
      <c r="L105" s="285" t="n">
        <v>0</v>
      </c>
      <c r="M105" s="285" t="n">
        <v>0</v>
      </c>
      <c r="N105" s="285" t="n">
        <v>0</v>
      </c>
      <c r="O105" s="285" t="n">
        <v>0</v>
      </c>
      <c r="P105" s="285" t="n">
        <v>0</v>
      </c>
      <c r="Q105" s="285" t="n">
        <v>0</v>
      </c>
      <c r="R105" s="285" t="n">
        <v>0</v>
      </c>
      <c r="S105" s="281" t="n">
        <v>6243.68771</v>
      </c>
      <c r="T105" s="282"/>
      <c r="U105" s="282"/>
      <c r="V105" s="282"/>
      <c r="W105" s="282"/>
      <c r="X105" s="282"/>
      <c r="Y105" s="282"/>
      <c r="Z105" s="282"/>
      <c r="AA105" s="282"/>
      <c r="AB105" s="282"/>
      <c r="AC105" s="282"/>
      <c r="AD105" s="282"/>
      <c r="AE105" s="275"/>
      <c r="AF105" s="275"/>
      <c r="AG105" s="275"/>
      <c r="AH105" s="275"/>
      <c r="AI105" s="275"/>
      <c r="AJ105" s="275"/>
      <c r="AK105" s="275"/>
      <c r="AL105" s="275"/>
      <c r="AM105" s="282"/>
      <c r="AN105" s="282"/>
      <c r="AO105" s="282"/>
      <c r="AP105" s="282"/>
      <c r="AR105" s="282"/>
      <c r="AS105" s="282"/>
    </row>
    <row r="106" s="283" customFormat="true" ht="14.25" hidden="false" customHeight="false" outlineLevel="0" collapsed="false">
      <c r="A106" s="280"/>
      <c r="B106" s="280" t="n">
        <v>29</v>
      </c>
      <c r="C106" s="280" t="s">
        <v>404</v>
      </c>
      <c r="D106" s="281" t="n">
        <v>1342.28721</v>
      </c>
      <c r="E106" s="281" t="n">
        <v>13615.21906</v>
      </c>
      <c r="F106" s="281" t="n">
        <v>104860.14936</v>
      </c>
      <c r="G106" s="281" t="n">
        <v>18922.94085</v>
      </c>
      <c r="H106" s="281" t="n">
        <v>13323.75117</v>
      </c>
      <c r="I106" s="281" t="n">
        <v>17491.8542</v>
      </c>
      <c r="J106" s="281" t="n">
        <v>1512.10079</v>
      </c>
      <c r="K106" s="281" t="n">
        <v>4946.33558</v>
      </c>
      <c r="L106" s="281" t="n">
        <v>2994.33165</v>
      </c>
      <c r="M106" s="281" t="n">
        <v>392.04442</v>
      </c>
      <c r="N106" s="281" t="n">
        <v>1292.14618</v>
      </c>
      <c r="O106" s="281" t="n">
        <v>2964.91</v>
      </c>
      <c r="P106" s="281" t="n">
        <v>1.54107</v>
      </c>
      <c r="Q106" s="281" t="n">
        <v>531.14657</v>
      </c>
      <c r="R106" s="281" t="n">
        <v>421.54648</v>
      </c>
      <c r="S106" s="281" t="n">
        <v>13082.07107</v>
      </c>
      <c r="T106" s="282"/>
      <c r="U106" s="282"/>
      <c r="V106" s="282"/>
      <c r="W106" s="282"/>
      <c r="X106" s="282"/>
      <c r="Y106" s="282"/>
      <c r="Z106" s="282"/>
      <c r="AA106" s="282"/>
      <c r="AB106" s="282"/>
      <c r="AC106" s="282"/>
      <c r="AD106" s="282"/>
      <c r="AE106" s="275"/>
      <c r="AF106" s="275"/>
      <c r="AG106" s="275"/>
      <c r="AH106" s="275"/>
      <c r="AI106" s="275"/>
      <c r="AJ106" s="275"/>
      <c r="AK106" s="275"/>
      <c r="AL106" s="275"/>
      <c r="AM106" s="282"/>
      <c r="AN106" s="282"/>
      <c r="AO106" s="282"/>
      <c r="AP106" s="282"/>
      <c r="AR106" s="282"/>
      <c r="AS106" s="282"/>
    </row>
    <row r="107" s="283" customFormat="true" ht="14.25" hidden="false" customHeight="false" outlineLevel="0" collapsed="false">
      <c r="A107" s="280"/>
      <c r="B107" s="280"/>
      <c r="C107" s="280"/>
      <c r="D107" s="286"/>
      <c r="E107" s="286"/>
      <c r="F107" s="286"/>
      <c r="G107" s="286"/>
      <c r="H107" s="286"/>
      <c r="I107" s="286"/>
      <c r="J107" s="286"/>
      <c r="K107" s="286"/>
      <c r="L107" s="286"/>
      <c r="M107" s="286"/>
      <c r="N107" s="286"/>
      <c r="O107" s="286"/>
      <c r="P107" s="286"/>
      <c r="Q107" s="286"/>
      <c r="R107" s="286"/>
      <c r="S107" s="286"/>
      <c r="T107" s="287"/>
      <c r="U107" s="287"/>
      <c r="V107" s="287"/>
      <c r="W107" s="287"/>
      <c r="X107" s="287"/>
      <c r="Y107" s="287"/>
      <c r="Z107" s="287"/>
      <c r="AA107" s="287"/>
      <c r="AB107" s="287"/>
      <c r="AC107" s="287"/>
      <c r="AD107" s="287"/>
      <c r="AE107" s="275"/>
      <c r="AF107" s="275"/>
      <c r="AG107" s="275"/>
      <c r="AH107" s="275"/>
      <c r="AI107" s="275"/>
      <c r="AJ107" s="275"/>
      <c r="AK107" s="275"/>
      <c r="AL107" s="275"/>
      <c r="AM107" s="287"/>
      <c r="AN107" s="287"/>
      <c r="AO107" s="287"/>
      <c r="AP107" s="287"/>
      <c r="AR107" s="287"/>
      <c r="AS107" s="287"/>
    </row>
    <row r="108" s="283" customFormat="true" ht="14.25" hidden="false" customHeight="false" outlineLevel="0" collapsed="false">
      <c r="A108" s="280"/>
      <c r="B108" s="280"/>
      <c r="C108" s="276" t="s">
        <v>17</v>
      </c>
      <c r="D108" s="288" t="n">
        <v>218324.14185</v>
      </c>
      <c r="E108" s="288" t="n">
        <v>333678.48645</v>
      </c>
      <c r="F108" s="288" t="n">
        <v>558589.59375</v>
      </c>
      <c r="G108" s="288" t="n">
        <v>176298.66829</v>
      </c>
      <c r="H108" s="288" t="n">
        <v>76520.54098</v>
      </c>
      <c r="I108" s="288" t="n">
        <v>135640.59394</v>
      </c>
      <c r="J108" s="288" t="n">
        <v>27133.61038</v>
      </c>
      <c r="K108" s="288" t="n">
        <v>136391.41396</v>
      </c>
      <c r="L108" s="288" t="n">
        <v>36214.66433</v>
      </c>
      <c r="M108" s="288" t="n">
        <v>40555.22627</v>
      </c>
      <c r="N108" s="288" t="n">
        <v>14633.09881</v>
      </c>
      <c r="O108" s="288" t="n">
        <v>33425.839</v>
      </c>
      <c r="P108" s="288" t="n">
        <v>8947.06215</v>
      </c>
      <c r="Q108" s="288" t="n">
        <v>7055.43412</v>
      </c>
      <c r="R108" s="288" t="n">
        <v>3730.46384</v>
      </c>
      <c r="S108" s="288" t="n">
        <v>424602.83049</v>
      </c>
      <c r="T108" s="289"/>
      <c r="U108" s="289"/>
      <c r="V108" s="289"/>
      <c r="W108" s="289"/>
      <c r="X108" s="289"/>
      <c r="Y108" s="289"/>
      <c r="Z108" s="289"/>
      <c r="AA108" s="289"/>
      <c r="AB108" s="289"/>
      <c r="AC108" s="289"/>
      <c r="AD108" s="289"/>
      <c r="AE108" s="275"/>
      <c r="AF108" s="275"/>
      <c r="AG108" s="275"/>
      <c r="AH108" s="275"/>
      <c r="AI108" s="275"/>
      <c r="AJ108" s="275"/>
      <c r="AK108" s="275"/>
      <c r="AL108" s="275"/>
      <c r="AM108" s="289"/>
      <c r="AN108" s="289"/>
      <c r="AO108" s="289"/>
      <c r="AP108" s="289"/>
      <c r="AR108" s="289"/>
      <c r="AS108" s="289"/>
    </row>
    <row r="109" s="283" customFormat="true" ht="14.25" hidden="false" customHeight="false" outlineLevel="0" collapsed="false">
      <c r="A109" s="280"/>
      <c r="B109" s="280" t="n">
        <v>31</v>
      </c>
      <c r="C109" s="280" t="s">
        <v>418</v>
      </c>
      <c r="D109" s="281" t="n">
        <v>181000</v>
      </c>
      <c r="E109" s="281" t="n">
        <v>200734</v>
      </c>
      <c r="F109" s="281" t="n">
        <v>358000</v>
      </c>
      <c r="G109" s="281" t="n">
        <v>148000</v>
      </c>
      <c r="H109" s="281" t="n">
        <v>50000</v>
      </c>
      <c r="I109" s="281" t="n">
        <v>115790</v>
      </c>
      <c r="J109" s="281" t="n">
        <v>20630.22641</v>
      </c>
      <c r="K109" s="281" t="n">
        <v>99000</v>
      </c>
      <c r="L109" s="281" t="n">
        <v>32200</v>
      </c>
      <c r="M109" s="281" t="n">
        <v>36624.259</v>
      </c>
      <c r="N109" s="281" t="n">
        <v>12627.726</v>
      </c>
      <c r="O109" s="281" t="n">
        <v>18528.036</v>
      </c>
      <c r="P109" s="281" t="n">
        <v>6402.5286</v>
      </c>
      <c r="Q109" s="281" t="n">
        <v>4918.501</v>
      </c>
      <c r="R109" s="281" t="n">
        <v>3459.97</v>
      </c>
      <c r="S109" s="281" t="n">
        <v>194827.17586</v>
      </c>
      <c r="T109" s="282"/>
      <c r="U109" s="282"/>
      <c r="V109" s="282"/>
      <c r="W109" s="282"/>
      <c r="X109" s="282"/>
      <c r="Y109" s="282"/>
      <c r="Z109" s="282"/>
      <c r="AA109" s="282"/>
      <c r="AB109" s="282"/>
      <c r="AC109" s="282"/>
      <c r="AD109" s="282"/>
      <c r="AE109" s="275"/>
      <c r="AF109" s="275"/>
      <c r="AG109" s="275"/>
      <c r="AH109" s="275"/>
      <c r="AI109" s="275"/>
      <c r="AJ109" s="275"/>
      <c r="AK109" s="275"/>
      <c r="AL109" s="275"/>
      <c r="AM109" s="282"/>
      <c r="AN109" s="282"/>
      <c r="AO109" s="282"/>
      <c r="AP109" s="282"/>
      <c r="AR109" s="282"/>
      <c r="AS109" s="282"/>
    </row>
    <row r="110" s="283" customFormat="true" ht="14.25" hidden="true" customHeight="false" outlineLevel="0" collapsed="false">
      <c r="A110" s="284"/>
      <c r="B110" s="284" t="n">
        <v>32</v>
      </c>
      <c r="C110" s="284" t="s">
        <v>424</v>
      </c>
      <c r="D110" s="285" t="n">
        <v>0</v>
      </c>
      <c r="E110" s="285" t="n">
        <v>0</v>
      </c>
      <c r="F110" s="285" t="n">
        <v>0</v>
      </c>
      <c r="G110" s="285" t="n">
        <v>1104.7742</v>
      </c>
      <c r="H110" s="285" t="n">
        <v>0</v>
      </c>
      <c r="I110" s="285" t="n">
        <v>0</v>
      </c>
      <c r="J110" s="285" t="n">
        <v>0</v>
      </c>
      <c r="K110" s="285" t="n">
        <v>0</v>
      </c>
      <c r="L110" s="285" t="n">
        <v>0</v>
      </c>
      <c r="M110" s="285" t="n">
        <v>0</v>
      </c>
      <c r="N110" s="285" t="n">
        <v>0</v>
      </c>
      <c r="O110" s="285" t="n">
        <v>0</v>
      </c>
      <c r="P110" s="285" t="n">
        <v>0</v>
      </c>
      <c r="Q110" s="285" t="n">
        <v>0</v>
      </c>
      <c r="R110" s="285" t="n">
        <v>0</v>
      </c>
      <c r="S110" s="281" t="n">
        <v>194827.17586</v>
      </c>
      <c r="T110" s="282"/>
      <c r="U110" s="282"/>
      <c r="V110" s="282"/>
      <c r="W110" s="282"/>
      <c r="X110" s="282"/>
      <c r="Y110" s="282"/>
      <c r="Z110" s="282"/>
      <c r="AA110" s="282"/>
      <c r="AB110" s="282"/>
      <c r="AC110" s="282"/>
      <c r="AD110" s="282"/>
      <c r="AE110" s="275"/>
      <c r="AF110" s="275"/>
      <c r="AG110" s="275"/>
      <c r="AH110" s="275"/>
      <c r="AI110" s="275"/>
      <c r="AJ110" s="275"/>
      <c r="AK110" s="275"/>
      <c r="AL110" s="275"/>
      <c r="AM110" s="282"/>
      <c r="AN110" s="282"/>
      <c r="AO110" s="282"/>
      <c r="AP110" s="282"/>
      <c r="AR110" s="282"/>
      <c r="AS110" s="282"/>
    </row>
    <row r="111" s="283" customFormat="true" ht="14.25" hidden="false" customHeight="false" outlineLevel="0" collapsed="false">
      <c r="A111" s="280"/>
      <c r="B111" s="280" t="n">
        <v>33</v>
      </c>
      <c r="C111" s="280" t="s">
        <v>427</v>
      </c>
      <c r="D111" s="281" t="n">
        <v>22521.40869</v>
      </c>
      <c r="E111" s="281" t="n">
        <v>87837.16286</v>
      </c>
      <c r="F111" s="281" t="n">
        <v>167107.04739</v>
      </c>
      <c r="G111" s="281" t="n">
        <v>20256.59613</v>
      </c>
      <c r="H111" s="281" t="n">
        <v>22029.34059</v>
      </c>
      <c r="I111" s="281" t="n">
        <v>17890.97315</v>
      </c>
      <c r="J111" s="281" t="n">
        <v>2658.84491</v>
      </c>
      <c r="K111" s="281" t="n">
        <v>27227.95376</v>
      </c>
      <c r="L111" s="281" t="n">
        <v>2250.79197</v>
      </c>
      <c r="M111" s="281" t="n">
        <v>3196.63647</v>
      </c>
      <c r="N111" s="281" t="n">
        <v>1570.16298</v>
      </c>
      <c r="O111" s="281" t="n">
        <v>7169.543</v>
      </c>
      <c r="P111" s="281" t="n">
        <v>497.94758</v>
      </c>
      <c r="Q111" s="281" t="n">
        <v>1033.5809</v>
      </c>
      <c r="R111" s="281" t="n">
        <v>270.49384</v>
      </c>
      <c r="S111" s="281" t="n">
        <v>31744.85889</v>
      </c>
      <c r="T111" s="282"/>
      <c r="U111" s="282"/>
      <c r="V111" s="282"/>
      <c r="W111" s="282"/>
      <c r="X111" s="282"/>
      <c r="Y111" s="282"/>
      <c r="Z111" s="282"/>
      <c r="AA111" s="282"/>
      <c r="AB111" s="282"/>
      <c r="AC111" s="282"/>
      <c r="AD111" s="282"/>
      <c r="AE111" s="275"/>
      <c r="AF111" s="275"/>
      <c r="AG111" s="275"/>
      <c r="AH111" s="275"/>
      <c r="AI111" s="275"/>
      <c r="AJ111" s="275"/>
      <c r="AK111" s="275"/>
      <c r="AL111" s="275"/>
      <c r="AM111" s="282"/>
      <c r="AN111" s="282"/>
      <c r="AO111" s="282"/>
      <c r="AP111" s="282"/>
      <c r="AR111" s="282"/>
      <c r="AS111" s="282"/>
    </row>
    <row r="112" s="283" customFormat="true" ht="14.25" hidden="true" customHeight="false" outlineLevel="0" collapsed="false">
      <c r="A112" s="284"/>
      <c r="B112" s="284" t="n">
        <v>34</v>
      </c>
      <c r="C112" s="284" t="s">
        <v>436</v>
      </c>
      <c r="D112" s="285" t="n">
        <v>0</v>
      </c>
      <c r="E112" s="285" t="n">
        <v>0</v>
      </c>
      <c r="F112" s="285" t="n">
        <v>0</v>
      </c>
      <c r="G112" s="285" t="n">
        <v>0</v>
      </c>
      <c r="H112" s="285" t="n">
        <v>0</v>
      </c>
      <c r="I112" s="285" t="n">
        <v>0</v>
      </c>
      <c r="J112" s="285" t="n">
        <v>0</v>
      </c>
      <c r="K112" s="285" t="n">
        <v>0</v>
      </c>
      <c r="L112" s="285" t="n">
        <v>0</v>
      </c>
      <c r="M112" s="285" t="n">
        <v>0</v>
      </c>
      <c r="N112" s="285" t="n">
        <v>0</v>
      </c>
      <c r="O112" s="285" t="n">
        <v>0</v>
      </c>
      <c r="P112" s="285" t="n">
        <v>0</v>
      </c>
      <c r="Q112" s="285" t="n">
        <v>0</v>
      </c>
      <c r="R112" s="285" t="n">
        <v>0</v>
      </c>
      <c r="S112" s="281" t="n">
        <v>82.6988</v>
      </c>
      <c r="T112" s="282"/>
      <c r="U112" s="282"/>
      <c r="V112" s="282"/>
      <c r="W112" s="282"/>
      <c r="X112" s="282"/>
      <c r="Y112" s="282"/>
      <c r="Z112" s="282"/>
      <c r="AA112" s="282"/>
      <c r="AB112" s="282"/>
      <c r="AC112" s="282"/>
      <c r="AD112" s="282"/>
      <c r="AE112" s="275"/>
      <c r="AF112" s="275"/>
      <c r="AG112" s="275"/>
      <c r="AH112" s="275"/>
      <c r="AI112" s="275"/>
      <c r="AJ112" s="275"/>
      <c r="AK112" s="275"/>
      <c r="AL112" s="275"/>
      <c r="AM112" s="282"/>
      <c r="AN112" s="282"/>
      <c r="AO112" s="282"/>
      <c r="AP112" s="282"/>
      <c r="AR112" s="282"/>
      <c r="AS112" s="282"/>
    </row>
    <row r="113" s="283" customFormat="true" ht="14.25" hidden="false" customHeight="false" outlineLevel="0" collapsed="false">
      <c r="A113" s="280"/>
      <c r="B113" s="280" t="n">
        <v>35</v>
      </c>
      <c r="C113" s="280" t="s">
        <v>440</v>
      </c>
      <c r="D113" s="281" t="n">
        <v>14732.4888</v>
      </c>
      <c r="E113" s="281" t="n">
        <v>8839.02454</v>
      </c>
      <c r="F113" s="281" t="n">
        <v>27424.59678</v>
      </c>
      <c r="G113" s="281" t="n">
        <v>5970.5447</v>
      </c>
      <c r="H113" s="281" t="n">
        <v>4491.20039</v>
      </c>
      <c r="I113" s="281" t="n">
        <v>1959.62079</v>
      </c>
      <c r="J113" s="281" t="n">
        <v>94.5275</v>
      </c>
      <c r="K113" s="281" t="n">
        <v>10163.4602</v>
      </c>
      <c r="L113" s="281" t="n">
        <v>1348.53503</v>
      </c>
      <c r="M113" s="281" t="n">
        <v>734.3308</v>
      </c>
      <c r="N113" s="281" t="n">
        <v>435.20983</v>
      </c>
      <c r="O113" s="281" t="n">
        <v>0</v>
      </c>
      <c r="P113" s="281" t="n">
        <v>3322.8067</v>
      </c>
      <c r="Q113" s="281" t="n">
        <v>907.55855</v>
      </c>
      <c r="R113" s="281" t="n">
        <v>0</v>
      </c>
      <c r="S113" s="281" t="n">
        <v>2657.88165</v>
      </c>
      <c r="T113" s="282"/>
      <c r="U113" s="282"/>
      <c r="V113" s="282"/>
      <c r="W113" s="282"/>
      <c r="X113" s="282"/>
      <c r="Y113" s="282"/>
      <c r="Z113" s="282"/>
      <c r="AA113" s="282"/>
      <c r="AB113" s="282"/>
      <c r="AC113" s="282"/>
      <c r="AD113" s="282"/>
      <c r="AE113" s="275"/>
      <c r="AF113" s="275"/>
      <c r="AG113" s="275"/>
      <c r="AH113" s="275"/>
      <c r="AI113" s="275"/>
      <c r="AJ113" s="275"/>
      <c r="AK113" s="275"/>
      <c r="AL113" s="275"/>
      <c r="AM113" s="282"/>
      <c r="AN113" s="282"/>
      <c r="AO113" s="282"/>
      <c r="AP113" s="282"/>
      <c r="AR113" s="282"/>
      <c r="AS113" s="282"/>
    </row>
    <row r="114" s="283" customFormat="true" ht="14.25" hidden="false" customHeight="false" outlineLevel="0" collapsed="false">
      <c r="A114" s="280"/>
      <c r="B114" s="280" t="n">
        <v>36</v>
      </c>
      <c r="C114" s="280" t="s">
        <v>13</v>
      </c>
      <c r="D114" s="281" t="n">
        <v>70.24436</v>
      </c>
      <c r="E114" s="281" t="n">
        <v>36268.29905</v>
      </c>
      <c r="F114" s="281" t="n">
        <v>6057.94958</v>
      </c>
      <c r="G114" s="281" t="n">
        <v>966.75326</v>
      </c>
      <c r="H114" s="281" t="n">
        <v>0</v>
      </c>
      <c r="I114" s="281" t="n">
        <v>0</v>
      </c>
      <c r="J114" s="281" t="n">
        <v>3750.01156</v>
      </c>
      <c r="K114" s="281" t="n">
        <v>0</v>
      </c>
      <c r="L114" s="281" t="n">
        <v>415.33733</v>
      </c>
      <c r="M114" s="281" t="n">
        <v>0</v>
      </c>
      <c r="N114" s="281" t="n">
        <v>0</v>
      </c>
      <c r="O114" s="281" t="n">
        <v>7728.26</v>
      </c>
      <c r="P114" s="281" t="n">
        <v>-1276.22073</v>
      </c>
      <c r="Q114" s="281" t="n">
        <v>195.79367</v>
      </c>
      <c r="R114" s="281" t="n">
        <v>0</v>
      </c>
      <c r="S114" s="281" t="n">
        <v>463.03943</v>
      </c>
      <c r="T114" s="282"/>
      <c r="U114" s="282"/>
      <c r="V114" s="282"/>
      <c r="W114" s="282"/>
      <c r="X114" s="282"/>
      <c r="Y114" s="282"/>
      <c r="Z114" s="282"/>
      <c r="AA114" s="282"/>
      <c r="AB114" s="282"/>
      <c r="AC114" s="282"/>
      <c r="AD114" s="282"/>
      <c r="AE114" s="275"/>
      <c r="AF114" s="275"/>
      <c r="AG114" s="275"/>
      <c r="AH114" s="275"/>
      <c r="AI114" s="275"/>
      <c r="AJ114" s="275"/>
      <c r="AK114" s="275"/>
      <c r="AL114" s="275"/>
      <c r="AM114" s="282"/>
      <c r="AN114" s="282"/>
      <c r="AO114" s="282"/>
      <c r="AP114" s="282"/>
      <c r="AR114" s="282"/>
      <c r="AS114" s="282"/>
    </row>
    <row r="115" customFormat="false" ht="15" hidden="false" customHeight="false" outlineLevel="0" collapsed="false">
      <c r="H115" s="258"/>
      <c r="AE115" s="275"/>
      <c r="AF115" s="275"/>
      <c r="AG115" s="275"/>
      <c r="AH115" s="275"/>
      <c r="AI115" s="275"/>
      <c r="AJ115" s="275"/>
      <c r="AK115" s="275"/>
      <c r="AL115" s="275"/>
    </row>
    <row r="116" customFormat="false" ht="15" hidden="false" customHeight="false" outlineLevel="0" collapsed="false">
      <c r="H116" s="258"/>
      <c r="AE116" s="275"/>
      <c r="AF116" s="275"/>
      <c r="AG116" s="275"/>
      <c r="AH116" s="275"/>
      <c r="AI116" s="275"/>
      <c r="AJ116" s="275"/>
      <c r="AK116" s="275"/>
      <c r="AL116" s="275"/>
    </row>
    <row r="117" customFormat="false" ht="15" hidden="false" customHeight="false" outlineLevel="0" collapsed="false">
      <c r="H117" s="258"/>
      <c r="AE117" s="275"/>
      <c r="AF117" s="275"/>
      <c r="AG117" s="275"/>
      <c r="AH117" s="275"/>
      <c r="AI117" s="275"/>
      <c r="AJ117" s="275"/>
      <c r="AK117" s="275"/>
      <c r="AL117" s="275"/>
    </row>
    <row r="118" customFormat="false" ht="15" hidden="false" customHeight="true" outlineLevel="0" collapsed="false">
      <c r="D118" s="290" t="s">
        <v>765</v>
      </c>
      <c r="E118" s="290"/>
      <c r="F118" s="290"/>
      <c r="G118" s="290"/>
      <c r="H118" s="290"/>
      <c r="AE118" s="275"/>
      <c r="AF118" s="275"/>
      <c r="AG118" s="275"/>
      <c r="AH118" s="275"/>
      <c r="AI118" s="275"/>
      <c r="AJ118" s="275"/>
      <c r="AK118" s="275"/>
      <c r="AL118" s="275"/>
    </row>
    <row r="119" customFormat="false" ht="15" hidden="false" customHeight="false" outlineLevel="0" collapsed="false">
      <c r="D119" s="290"/>
      <c r="E119" s="290"/>
      <c r="F119" s="290"/>
      <c r="G119" s="290"/>
      <c r="H119" s="290"/>
      <c r="AE119" s="275"/>
      <c r="AF119" s="275"/>
      <c r="AG119" s="275"/>
      <c r="AH119" s="275"/>
      <c r="AI119" s="275"/>
      <c r="AJ119" s="275"/>
      <c r="AK119" s="275"/>
      <c r="AL119" s="275"/>
    </row>
    <row r="120" customFormat="false" ht="15" hidden="false" customHeight="false" outlineLevel="0" collapsed="false">
      <c r="C120" s="291"/>
      <c r="D120" s="20"/>
      <c r="E120" s="292" t="n">
        <v>40694</v>
      </c>
      <c r="F120" s="292"/>
      <c r="G120" s="292"/>
      <c r="H120" s="292"/>
      <c r="AE120" s="275"/>
      <c r="AF120" s="275"/>
      <c r="AG120" s="275"/>
      <c r="AH120" s="275"/>
      <c r="AI120" s="275"/>
      <c r="AJ120" s="275"/>
      <c r="AK120" s="275"/>
      <c r="AL120" s="275"/>
    </row>
    <row r="121" customFormat="false" ht="15" hidden="false" customHeight="false" outlineLevel="0" collapsed="false">
      <c r="C121" s="124"/>
      <c r="D121" s="124" t="s">
        <v>45</v>
      </c>
      <c r="E121" s="281" t="n">
        <v>6200404.30424</v>
      </c>
      <c r="F121" s="293" t="n">
        <v>0</v>
      </c>
      <c r="G121" s="124"/>
      <c r="H121" s="124"/>
      <c r="AE121" s="275"/>
      <c r="AF121" s="275"/>
      <c r="AG121" s="275"/>
      <c r="AH121" s="275"/>
      <c r="AI121" s="275"/>
      <c r="AJ121" s="275"/>
      <c r="AK121" s="275"/>
      <c r="AL121" s="275"/>
    </row>
    <row r="122" customFormat="false" ht="15" hidden="false" customHeight="false" outlineLevel="0" collapsed="false">
      <c r="C122" s="124"/>
      <c r="D122" s="124" t="s">
        <v>43</v>
      </c>
      <c r="E122" s="281" t="n">
        <v>2848110.23101</v>
      </c>
      <c r="F122" s="293" t="n">
        <v>0</v>
      </c>
      <c r="G122" s="124"/>
      <c r="H122" s="124"/>
      <c r="AE122" s="275"/>
      <c r="AF122" s="275"/>
      <c r="AG122" s="275"/>
      <c r="AH122" s="275"/>
      <c r="AI122" s="275"/>
      <c r="AJ122" s="275"/>
      <c r="AK122" s="275"/>
      <c r="AL122" s="275"/>
    </row>
    <row r="123" customFormat="false" ht="15" hidden="false" customHeight="false" outlineLevel="0" collapsed="false">
      <c r="C123" s="124"/>
      <c r="D123" s="124" t="s">
        <v>44</v>
      </c>
      <c r="E123" s="281" t="n">
        <v>2689664.36597</v>
      </c>
      <c r="F123" s="293" t="n">
        <v>0</v>
      </c>
      <c r="G123" s="124"/>
      <c r="H123" s="124"/>
      <c r="AE123" s="275"/>
      <c r="AF123" s="275"/>
      <c r="AG123" s="275"/>
      <c r="AH123" s="275"/>
      <c r="AI123" s="275"/>
      <c r="AJ123" s="275"/>
      <c r="AK123" s="275"/>
      <c r="AL123" s="275"/>
    </row>
    <row r="124" customFormat="false" ht="15" hidden="false" customHeight="false" outlineLevel="0" collapsed="false">
      <c r="C124" s="124"/>
      <c r="D124" s="124" t="s">
        <v>46</v>
      </c>
      <c r="E124" s="281" t="n">
        <v>2064891.71211</v>
      </c>
      <c r="F124" s="293" t="n">
        <v>0</v>
      </c>
      <c r="G124" s="124"/>
      <c r="H124" s="124"/>
      <c r="AE124" s="275"/>
      <c r="AF124" s="275"/>
      <c r="AG124" s="275"/>
      <c r="AH124" s="275"/>
      <c r="AI124" s="275"/>
      <c r="AJ124" s="275"/>
      <c r="AK124" s="275"/>
      <c r="AL124" s="275"/>
    </row>
    <row r="125" customFormat="false" ht="15" hidden="false" customHeight="false" outlineLevel="0" collapsed="false">
      <c r="C125" s="124"/>
      <c r="D125" s="124" t="s">
        <v>49</v>
      </c>
      <c r="E125" s="281" t="n">
        <v>1684590.39437</v>
      </c>
      <c r="F125" s="293" t="n">
        <v>0</v>
      </c>
      <c r="G125" s="124"/>
      <c r="H125" s="124"/>
      <c r="AE125" s="275"/>
      <c r="AF125" s="275"/>
      <c r="AG125" s="275"/>
      <c r="AH125" s="275"/>
      <c r="AI125" s="275"/>
      <c r="AJ125" s="275"/>
      <c r="AK125" s="275"/>
      <c r="AL125" s="275"/>
    </row>
    <row r="126" customFormat="false" ht="15" hidden="false" customHeight="false" outlineLevel="0" collapsed="false">
      <c r="C126" s="124"/>
      <c r="D126" s="124" t="s">
        <v>51</v>
      </c>
      <c r="E126" s="281" t="n">
        <v>1595180.86311</v>
      </c>
      <c r="F126" s="293" t="n">
        <v>0</v>
      </c>
      <c r="G126" s="124"/>
      <c r="H126" s="124"/>
      <c r="AE126" s="275"/>
      <c r="AF126" s="275"/>
      <c r="AG126" s="275"/>
      <c r="AH126" s="275"/>
      <c r="AI126" s="275"/>
      <c r="AJ126" s="275"/>
      <c r="AK126" s="275"/>
      <c r="AL126" s="275"/>
    </row>
    <row r="127" customFormat="false" ht="15" hidden="false" customHeight="false" outlineLevel="0" collapsed="false">
      <c r="C127" s="124"/>
      <c r="D127" s="124" t="s">
        <v>48</v>
      </c>
      <c r="E127" s="281" t="n">
        <v>930209.61571</v>
      </c>
      <c r="F127" s="293" t="n">
        <v>0</v>
      </c>
      <c r="G127" s="124"/>
      <c r="H127" s="124"/>
      <c r="AE127" s="275"/>
      <c r="AF127" s="275"/>
      <c r="AG127" s="275"/>
      <c r="AH127" s="275"/>
      <c r="AI127" s="275"/>
      <c r="AJ127" s="275"/>
      <c r="AK127" s="275"/>
      <c r="AL127" s="275"/>
    </row>
    <row r="128" customFormat="false" ht="15" hidden="false" customHeight="false" outlineLevel="0" collapsed="false">
      <c r="C128" s="124"/>
      <c r="D128" s="124" t="s">
        <v>75</v>
      </c>
      <c r="E128" s="281" t="n">
        <v>605231.72659</v>
      </c>
      <c r="F128" s="293" t="n">
        <v>0</v>
      </c>
      <c r="G128" s="124"/>
      <c r="H128" s="124"/>
      <c r="AE128" s="275"/>
      <c r="AF128" s="275"/>
      <c r="AG128" s="275"/>
      <c r="AH128" s="275"/>
      <c r="AI128" s="275"/>
      <c r="AJ128" s="275"/>
      <c r="AK128" s="275"/>
      <c r="AL128" s="275"/>
    </row>
    <row r="129" customFormat="false" ht="15" hidden="false" customHeight="false" outlineLevel="0" collapsed="false">
      <c r="C129" s="124"/>
      <c r="D129" s="124" t="s">
        <v>52</v>
      </c>
      <c r="E129" s="281" t="n">
        <v>476239.4257</v>
      </c>
      <c r="F129" s="293"/>
      <c r="G129" s="124"/>
      <c r="H129" s="124"/>
      <c r="AE129" s="275"/>
      <c r="AF129" s="275"/>
      <c r="AG129" s="275"/>
      <c r="AH129" s="275"/>
      <c r="AI129" s="275"/>
      <c r="AJ129" s="275"/>
      <c r="AK129" s="275"/>
      <c r="AL129" s="275"/>
    </row>
    <row r="130" customFormat="false" ht="15" hidden="false" customHeight="false" outlineLevel="0" collapsed="false">
      <c r="C130" s="124"/>
      <c r="D130" s="124" t="s">
        <v>74</v>
      </c>
      <c r="E130" s="281" t="n">
        <v>439128.02709</v>
      </c>
      <c r="F130" s="293"/>
      <c r="G130" s="124"/>
      <c r="H130" s="124"/>
      <c r="AE130" s="275"/>
      <c r="AF130" s="275"/>
      <c r="AG130" s="275"/>
      <c r="AH130" s="275"/>
      <c r="AI130" s="275"/>
      <c r="AJ130" s="275"/>
      <c r="AK130" s="275"/>
      <c r="AL130" s="275"/>
    </row>
    <row r="131" customFormat="false" ht="15" hidden="false" customHeight="false" outlineLevel="0" collapsed="false">
      <c r="C131" s="124"/>
      <c r="D131" s="124" t="s">
        <v>54</v>
      </c>
      <c r="E131" s="281" t="n">
        <v>402120.798</v>
      </c>
      <c r="F131" s="293"/>
      <c r="G131" s="124"/>
      <c r="H131" s="124"/>
      <c r="AE131" s="275"/>
      <c r="AF131" s="275"/>
      <c r="AG131" s="275"/>
      <c r="AH131" s="275"/>
      <c r="AI131" s="275"/>
      <c r="AJ131" s="275"/>
      <c r="AK131" s="275"/>
      <c r="AL131" s="275"/>
    </row>
    <row r="132" customFormat="false" ht="15" hidden="false" customHeight="false" outlineLevel="0" collapsed="false">
      <c r="C132" s="124"/>
      <c r="D132" s="124" t="s">
        <v>65</v>
      </c>
      <c r="E132" s="281" t="n">
        <v>341484.78662</v>
      </c>
      <c r="F132" s="293"/>
      <c r="G132" s="124"/>
      <c r="H132" s="124"/>
      <c r="AE132" s="275"/>
      <c r="AF132" s="275"/>
      <c r="AG132" s="275"/>
      <c r="AH132" s="275"/>
      <c r="AI132" s="275"/>
      <c r="AJ132" s="275"/>
      <c r="AK132" s="275"/>
      <c r="AL132" s="275"/>
    </row>
    <row r="133" customFormat="false" ht="15" hidden="false" customHeight="false" outlineLevel="0" collapsed="false">
      <c r="C133" s="124"/>
      <c r="D133" s="124" t="s">
        <v>66</v>
      </c>
      <c r="E133" s="281" t="n">
        <v>338433.49194</v>
      </c>
      <c r="F133" s="293"/>
      <c r="G133" s="124"/>
      <c r="H133" s="124"/>
      <c r="AE133" s="275"/>
      <c r="AF133" s="275"/>
      <c r="AG133" s="275"/>
      <c r="AH133" s="275"/>
      <c r="AI133" s="275"/>
      <c r="AJ133" s="275"/>
      <c r="AK133" s="275"/>
      <c r="AL133" s="275"/>
    </row>
    <row r="134" customFormat="false" ht="15" hidden="false" customHeight="false" outlineLevel="0" collapsed="false">
      <c r="C134" s="124"/>
      <c r="D134" s="124" t="s">
        <v>62</v>
      </c>
      <c r="E134" s="281" t="n">
        <v>311196.80028</v>
      </c>
      <c r="F134" s="293"/>
      <c r="G134" s="124"/>
      <c r="H134" s="124"/>
      <c r="AE134" s="275"/>
      <c r="AF134" s="275"/>
      <c r="AG134" s="275"/>
      <c r="AH134" s="275"/>
      <c r="AI134" s="275"/>
      <c r="AJ134" s="275"/>
      <c r="AK134" s="275"/>
      <c r="AL134" s="275"/>
    </row>
    <row r="135" customFormat="false" ht="15" hidden="false" customHeight="false" outlineLevel="0" collapsed="false">
      <c r="D135" s="57" t="s">
        <v>126</v>
      </c>
      <c r="E135" s="281" t="n">
        <v>809935.10634</v>
      </c>
      <c r="F135" s="294" t="n">
        <v>0</v>
      </c>
      <c r="G135" s="57"/>
      <c r="H135" s="57"/>
    </row>
    <row r="136" customFormat="false" ht="15" hidden="false" customHeight="false" outlineLevel="0" collapsed="false">
      <c r="D136" s="57"/>
      <c r="E136" s="294"/>
      <c r="F136" s="294" t="n">
        <v>0</v>
      </c>
      <c r="G136" s="57"/>
      <c r="H136" s="57"/>
    </row>
    <row r="137" customFormat="false" ht="15" hidden="false" customHeight="false" outlineLevel="0" collapsed="false">
      <c r="D137" s="57"/>
      <c r="E137" s="57"/>
      <c r="F137" s="57"/>
      <c r="G137" s="57"/>
      <c r="H137" s="57"/>
      <c r="N137" s="57"/>
      <c r="O137" s="57"/>
      <c r="P137" s="57"/>
      <c r="Q137" s="57"/>
      <c r="R137" s="57"/>
      <c r="S137" s="57"/>
    </row>
    <row r="138" customFormat="false" ht="15" hidden="false" customHeight="true" outlineLevel="0" collapsed="false">
      <c r="D138" s="290" t="s">
        <v>766</v>
      </c>
      <c r="E138" s="290"/>
      <c r="F138" s="290"/>
      <c r="G138" s="290"/>
      <c r="H138" s="290"/>
      <c r="N138" s="57"/>
      <c r="O138" s="57"/>
      <c r="P138" s="57"/>
      <c r="Q138" s="57"/>
      <c r="R138" s="57"/>
      <c r="S138" s="57"/>
    </row>
    <row r="139" customFormat="false" ht="15" hidden="false" customHeight="false" outlineLevel="0" collapsed="false">
      <c r="D139" s="290"/>
      <c r="E139" s="290"/>
      <c r="F139" s="290"/>
      <c r="G139" s="290"/>
      <c r="H139" s="290"/>
      <c r="N139" s="57"/>
      <c r="O139" s="57"/>
      <c r="P139" s="57"/>
      <c r="Q139" s="57"/>
      <c r="R139" s="57"/>
      <c r="S139" s="57"/>
    </row>
    <row r="140" customFormat="false" ht="15" hidden="false" customHeight="false" outlineLevel="0" collapsed="false">
      <c r="D140" s="20"/>
      <c r="E140" s="292" t="n">
        <v>40694</v>
      </c>
      <c r="F140" s="292"/>
      <c r="G140" s="292"/>
      <c r="H140" s="292"/>
      <c r="N140" s="57"/>
      <c r="O140" s="57"/>
      <c r="P140" s="57"/>
      <c r="Q140" s="57"/>
      <c r="R140" s="57"/>
      <c r="S140" s="57"/>
    </row>
    <row r="141" customFormat="false" ht="15" hidden="false" customHeight="false" outlineLevel="0" collapsed="false">
      <c r="D141" s="124" t="s">
        <v>45</v>
      </c>
      <c r="E141" s="281" t="n">
        <v>5588097.79909</v>
      </c>
      <c r="F141" s="293" t="n">
        <v>0</v>
      </c>
      <c r="G141" s="124"/>
      <c r="H141" s="124"/>
      <c r="N141" s="57"/>
      <c r="O141" s="57"/>
      <c r="P141" s="57"/>
      <c r="Q141" s="57"/>
      <c r="R141" s="57"/>
      <c r="S141" s="57"/>
    </row>
    <row r="142" customFormat="false" ht="15" hidden="false" customHeight="false" outlineLevel="0" collapsed="false">
      <c r="D142" s="124" t="s">
        <v>43</v>
      </c>
      <c r="E142" s="281" t="n">
        <v>2609383.82689</v>
      </c>
      <c r="F142" s="293" t="n">
        <v>0</v>
      </c>
      <c r="G142" s="124"/>
      <c r="H142" s="124"/>
      <c r="N142" s="57"/>
      <c r="O142" s="57"/>
      <c r="P142" s="57"/>
      <c r="Q142" s="57"/>
      <c r="R142" s="57"/>
      <c r="S142" s="57"/>
    </row>
    <row r="143" customFormat="false" ht="15" hidden="false" customHeight="false" outlineLevel="0" collapsed="false">
      <c r="D143" s="124" t="s">
        <v>44</v>
      </c>
      <c r="E143" s="281" t="n">
        <v>2336815.90226</v>
      </c>
      <c r="F143" s="293" t="n">
        <v>0</v>
      </c>
      <c r="G143" s="124"/>
      <c r="H143" s="124"/>
      <c r="N143" s="57"/>
      <c r="O143" s="57"/>
      <c r="P143" s="57"/>
      <c r="Q143" s="57"/>
      <c r="R143" s="57"/>
      <c r="S143" s="57"/>
    </row>
    <row r="144" customFormat="false" ht="15" hidden="false" customHeight="false" outlineLevel="0" collapsed="false">
      <c r="D144" s="124" t="s">
        <v>46</v>
      </c>
      <c r="E144" s="281" t="n">
        <v>1876817.39054</v>
      </c>
      <c r="F144" s="293" t="n">
        <v>0</v>
      </c>
      <c r="G144" s="124"/>
      <c r="H144" s="124"/>
      <c r="N144" s="57"/>
      <c r="O144" s="57"/>
      <c r="P144" s="57"/>
      <c r="Q144" s="57"/>
      <c r="R144" s="57"/>
      <c r="S144" s="57"/>
    </row>
    <row r="145" customFormat="false" ht="15" hidden="false" customHeight="false" outlineLevel="0" collapsed="false">
      <c r="D145" s="124" t="s">
        <v>49</v>
      </c>
      <c r="E145" s="281" t="n">
        <v>1538935.30326</v>
      </c>
      <c r="F145" s="293" t="n">
        <v>0</v>
      </c>
      <c r="G145" s="124"/>
      <c r="H145" s="124"/>
      <c r="N145" s="57"/>
      <c r="O145" s="57"/>
      <c r="P145" s="57"/>
      <c r="Q145" s="57"/>
      <c r="R145" s="57"/>
      <c r="S145" s="57"/>
    </row>
    <row r="146" customFormat="false" ht="15" hidden="false" customHeight="false" outlineLevel="0" collapsed="false">
      <c r="D146" s="124" t="s">
        <v>51</v>
      </c>
      <c r="E146" s="281" t="n">
        <v>1448305.75367</v>
      </c>
      <c r="F146" s="293" t="n">
        <v>0</v>
      </c>
      <c r="G146" s="124"/>
      <c r="H146" s="124"/>
      <c r="N146" s="57"/>
      <c r="O146" s="57"/>
      <c r="P146" s="57"/>
      <c r="Q146" s="57"/>
      <c r="R146" s="57"/>
      <c r="S146" s="57"/>
    </row>
    <row r="147" customFormat="false" ht="15" hidden="false" customHeight="false" outlineLevel="0" collapsed="false">
      <c r="D147" s="124" t="s">
        <v>48</v>
      </c>
      <c r="E147" s="281" t="n">
        <v>846128.92683</v>
      </c>
      <c r="F147" s="293" t="n">
        <v>0</v>
      </c>
      <c r="G147" s="124"/>
      <c r="H147" s="124"/>
      <c r="N147" s="57"/>
      <c r="O147" s="57"/>
      <c r="P147" s="57"/>
      <c r="Q147" s="57"/>
      <c r="R147" s="57"/>
      <c r="S147" s="57"/>
    </row>
    <row r="148" customFormat="false" ht="15" hidden="false" customHeight="false" outlineLevel="0" collapsed="false">
      <c r="D148" s="124" t="s">
        <v>75</v>
      </c>
      <c r="E148" s="281" t="n">
        <v>562186.95809</v>
      </c>
      <c r="F148" s="293" t="n">
        <v>0</v>
      </c>
      <c r="G148" s="124"/>
      <c r="H148" s="124"/>
      <c r="N148" s="57"/>
      <c r="O148" s="57"/>
      <c r="P148" s="57"/>
      <c r="Q148" s="57"/>
      <c r="R148" s="57"/>
      <c r="S148" s="57"/>
    </row>
    <row r="149" customFormat="false" ht="15" hidden="false" customHeight="false" outlineLevel="0" collapsed="false">
      <c r="D149" s="124" t="s">
        <v>52</v>
      </c>
      <c r="E149" s="281" t="n">
        <v>438116.53113</v>
      </c>
      <c r="F149" s="293"/>
      <c r="G149" s="124"/>
      <c r="H149" s="124"/>
      <c r="N149" s="57"/>
      <c r="O149" s="57"/>
      <c r="P149" s="57"/>
      <c r="Q149" s="57"/>
      <c r="R149" s="57"/>
      <c r="S149" s="57"/>
    </row>
    <row r="150" customFormat="false" ht="15" hidden="false" customHeight="false" outlineLevel="0" collapsed="false">
      <c r="D150" s="124" t="s">
        <v>74</v>
      </c>
      <c r="E150" s="281" t="n">
        <v>409121.68806</v>
      </c>
      <c r="F150" s="293"/>
      <c r="G150" s="124"/>
      <c r="H150" s="124"/>
      <c r="N150" s="57"/>
      <c r="O150" s="57"/>
      <c r="P150" s="57"/>
      <c r="Q150" s="57"/>
      <c r="R150" s="57"/>
      <c r="S150" s="57"/>
    </row>
    <row r="151" customFormat="false" ht="15" hidden="false" customHeight="false" outlineLevel="0" collapsed="false">
      <c r="D151" s="124" t="s">
        <v>54</v>
      </c>
      <c r="E151" s="281" t="n">
        <v>366798.221</v>
      </c>
      <c r="F151" s="293"/>
      <c r="G151" s="124"/>
      <c r="H151" s="124"/>
      <c r="N151" s="57"/>
      <c r="O151" s="57"/>
      <c r="P151" s="57"/>
      <c r="Q151" s="57"/>
      <c r="R151" s="57"/>
      <c r="S151" s="57"/>
    </row>
    <row r="152" customFormat="false" ht="15" hidden="false" customHeight="false" outlineLevel="0" collapsed="false">
      <c r="D152" s="124" t="s">
        <v>66</v>
      </c>
      <c r="E152" s="281" t="n">
        <v>293528.85059</v>
      </c>
      <c r="F152" s="293"/>
      <c r="G152" s="124"/>
      <c r="H152" s="124"/>
      <c r="N152" s="57"/>
      <c r="O152" s="57"/>
      <c r="P152" s="57"/>
      <c r="Q152" s="57"/>
      <c r="R152" s="57"/>
      <c r="S152" s="57"/>
    </row>
    <row r="153" customFormat="false" ht="15" hidden="false" customHeight="false" outlineLevel="0" collapsed="false">
      <c r="D153" s="124" t="s">
        <v>65</v>
      </c>
      <c r="E153" s="281" t="n">
        <v>279211.20594</v>
      </c>
      <c r="F153" s="293"/>
      <c r="G153" s="124"/>
      <c r="H153" s="124"/>
      <c r="N153" s="57"/>
      <c r="O153" s="57"/>
      <c r="P153" s="57"/>
      <c r="Q153" s="57"/>
      <c r="R153" s="57"/>
      <c r="S153" s="57"/>
    </row>
    <row r="154" customFormat="false" ht="15" hidden="false" customHeight="false" outlineLevel="0" collapsed="false">
      <c r="D154" s="124" t="s">
        <v>62</v>
      </c>
      <c r="E154" s="281" t="n">
        <v>268117.47945</v>
      </c>
      <c r="F154" s="293"/>
      <c r="G154" s="124"/>
      <c r="H154" s="124"/>
      <c r="N154" s="57"/>
      <c r="O154" s="57"/>
      <c r="P154" s="57"/>
      <c r="Q154" s="57"/>
      <c r="R154" s="57"/>
      <c r="S154" s="57"/>
    </row>
    <row r="155" customFormat="false" ht="15" hidden="false" customHeight="false" outlineLevel="0" collapsed="false">
      <c r="D155" s="57" t="s">
        <v>126</v>
      </c>
      <c r="E155" s="281" t="n">
        <v>682796.29055</v>
      </c>
      <c r="F155" s="294" t="n">
        <v>0</v>
      </c>
      <c r="G155" s="57"/>
      <c r="H155" s="57"/>
      <c r="O155" s="57"/>
      <c r="P155" s="57"/>
      <c r="Q155" s="57"/>
      <c r="R155" s="57"/>
      <c r="S155" s="57"/>
    </row>
    <row r="156" customFormat="false" ht="15" hidden="false" customHeight="false" outlineLevel="0" collapsed="false">
      <c r="D156" s="57"/>
      <c r="E156" s="294"/>
      <c r="F156" s="294" t="n">
        <v>0</v>
      </c>
      <c r="G156" s="57"/>
      <c r="H156" s="57"/>
      <c r="O156" s="57"/>
      <c r="P156" s="57"/>
      <c r="Q156" s="57"/>
      <c r="R156" s="57"/>
      <c r="S156" s="57"/>
    </row>
    <row r="157" customFormat="false" ht="15" hidden="false" customHeight="false" outlineLevel="0" collapsed="false">
      <c r="D157" s="57"/>
      <c r="E157" s="294"/>
      <c r="F157" s="294" t="n">
        <v>0</v>
      </c>
      <c r="G157" s="57"/>
      <c r="H157" s="57"/>
      <c r="O157" s="57"/>
      <c r="P157" s="57"/>
      <c r="Q157" s="57"/>
      <c r="R157" s="57"/>
      <c r="S157" s="57"/>
    </row>
    <row r="158" customFormat="false" ht="15" hidden="false" customHeight="true" outlineLevel="0" collapsed="false">
      <c r="D158" s="290" t="s">
        <v>17</v>
      </c>
      <c r="E158" s="290"/>
      <c r="F158" s="290"/>
      <c r="G158" s="290"/>
      <c r="H158" s="290"/>
      <c r="O158" s="57"/>
      <c r="P158" s="57"/>
      <c r="Q158" s="57"/>
      <c r="R158" s="57"/>
      <c r="S158" s="57"/>
    </row>
    <row r="159" customFormat="false" ht="15" hidden="false" customHeight="false" outlineLevel="0" collapsed="false">
      <c r="D159" s="290"/>
      <c r="E159" s="290"/>
      <c r="F159" s="290"/>
      <c r="G159" s="290"/>
      <c r="H159" s="290"/>
      <c r="O159" s="57"/>
      <c r="P159" s="57"/>
      <c r="Q159" s="57"/>
      <c r="R159" s="57"/>
      <c r="S159" s="57"/>
    </row>
    <row r="160" customFormat="false" ht="15" hidden="false" customHeight="false" outlineLevel="0" collapsed="false">
      <c r="D160" s="20"/>
      <c r="E160" s="292" t="n">
        <v>40694</v>
      </c>
      <c r="F160" s="292"/>
      <c r="G160" s="292"/>
      <c r="H160" s="292"/>
      <c r="O160" s="57"/>
      <c r="P160" s="57"/>
      <c r="Q160" s="57"/>
      <c r="R160" s="57"/>
      <c r="S160" s="57"/>
    </row>
    <row r="161" customFormat="false" ht="15" hidden="false" customHeight="false" outlineLevel="0" collapsed="false">
      <c r="D161" s="124" t="s">
        <v>45</v>
      </c>
      <c r="E161" s="281" t="n">
        <v>558589.59375</v>
      </c>
      <c r="F161" s="293" t="n">
        <v>0</v>
      </c>
      <c r="G161" s="124"/>
      <c r="H161" s="124"/>
      <c r="O161" s="57"/>
      <c r="P161" s="57"/>
      <c r="Q161" s="57"/>
      <c r="R161" s="57"/>
      <c r="S161" s="57"/>
    </row>
    <row r="162" customFormat="false" ht="15" hidden="false" customHeight="false" outlineLevel="0" collapsed="false">
      <c r="D162" s="124" t="s">
        <v>44</v>
      </c>
      <c r="E162" s="281" t="n">
        <v>333678.48645</v>
      </c>
      <c r="F162" s="293" t="n">
        <v>0</v>
      </c>
      <c r="G162" s="124"/>
      <c r="H162" s="124"/>
      <c r="O162" s="57"/>
      <c r="P162" s="57"/>
      <c r="Q162" s="57"/>
      <c r="R162" s="57"/>
      <c r="S162" s="57"/>
    </row>
    <row r="163" customFormat="false" ht="15" hidden="false" customHeight="false" outlineLevel="0" collapsed="false">
      <c r="D163" s="124" t="s">
        <v>43</v>
      </c>
      <c r="E163" s="281" t="n">
        <v>218324.14185</v>
      </c>
      <c r="F163" s="293" t="n">
        <v>0</v>
      </c>
      <c r="G163" s="124"/>
      <c r="H163" s="124"/>
      <c r="O163" s="57"/>
      <c r="P163" s="57"/>
      <c r="Q163" s="57"/>
      <c r="R163" s="57"/>
      <c r="S163" s="57"/>
    </row>
    <row r="164" customFormat="false" ht="15" hidden="false" customHeight="false" outlineLevel="0" collapsed="false">
      <c r="D164" s="124" t="s">
        <v>46</v>
      </c>
      <c r="E164" s="281" t="n">
        <v>176298.66829</v>
      </c>
      <c r="F164" s="293" t="n">
        <v>0</v>
      </c>
      <c r="G164" s="124"/>
      <c r="H164" s="124"/>
      <c r="O164" s="57"/>
      <c r="P164" s="57"/>
      <c r="Q164" s="57"/>
      <c r="R164" s="57"/>
      <c r="S164" s="57"/>
    </row>
    <row r="165" customFormat="false" ht="15" hidden="false" customHeight="false" outlineLevel="0" collapsed="false">
      <c r="D165" s="124" t="s">
        <v>51</v>
      </c>
      <c r="E165" s="281" t="n">
        <v>136391.41396</v>
      </c>
      <c r="F165" s="293" t="n">
        <v>0</v>
      </c>
      <c r="G165" s="124"/>
      <c r="H165" s="124"/>
      <c r="O165" s="57"/>
      <c r="P165" s="57"/>
      <c r="Q165" s="57"/>
      <c r="R165" s="57"/>
      <c r="S165" s="57"/>
    </row>
    <row r="166" customFormat="false" ht="15" hidden="false" customHeight="false" outlineLevel="0" collapsed="false">
      <c r="D166" s="124" t="s">
        <v>49</v>
      </c>
      <c r="E166" s="281" t="n">
        <v>135640.59394</v>
      </c>
      <c r="F166" s="293" t="n">
        <v>0</v>
      </c>
      <c r="G166" s="124"/>
      <c r="H166" s="124"/>
      <c r="O166" s="57"/>
      <c r="P166" s="57"/>
      <c r="Q166" s="57"/>
      <c r="R166" s="57"/>
      <c r="S166" s="57"/>
    </row>
    <row r="167" customFormat="false" ht="15" hidden="false" customHeight="false" outlineLevel="0" collapsed="false">
      <c r="D167" s="124" t="s">
        <v>48</v>
      </c>
      <c r="E167" s="281" t="n">
        <v>76520.54098</v>
      </c>
      <c r="F167" s="293" t="n">
        <v>0</v>
      </c>
      <c r="G167" s="124"/>
      <c r="H167" s="124"/>
      <c r="O167" s="57"/>
      <c r="P167" s="57"/>
      <c r="Q167" s="57"/>
      <c r="R167" s="57"/>
      <c r="S167" s="57"/>
    </row>
    <row r="168" customFormat="false" ht="15" hidden="false" customHeight="false" outlineLevel="0" collapsed="false">
      <c r="D168" s="124" t="s">
        <v>65</v>
      </c>
      <c r="E168" s="281" t="n">
        <v>58384.76122</v>
      </c>
      <c r="F168" s="293" t="n">
        <v>0</v>
      </c>
      <c r="G168" s="124"/>
      <c r="H168" s="124"/>
      <c r="O168" s="57"/>
      <c r="P168" s="57"/>
      <c r="Q168" s="57"/>
      <c r="R168" s="57"/>
      <c r="S168" s="57"/>
    </row>
    <row r="169" customFormat="false" ht="15" hidden="false" customHeight="false" outlineLevel="0" collapsed="false">
      <c r="D169" s="124" t="s">
        <v>66</v>
      </c>
      <c r="E169" s="281" t="n">
        <v>41792.98941</v>
      </c>
      <c r="F169" s="294" t="n">
        <v>0</v>
      </c>
      <c r="G169" s="57"/>
      <c r="H169" s="57"/>
      <c r="O169" s="57"/>
      <c r="P169" s="57"/>
      <c r="Q169" s="57"/>
      <c r="R169" s="57"/>
      <c r="S169" s="57"/>
    </row>
    <row r="170" customFormat="false" ht="15" hidden="false" customHeight="false" outlineLevel="0" collapsed="false">
      <c r="D170" s="124" t="s">
        <v>62</v>
      </c>
      <c r="E170" s="281" t="n">
        <v>40804.50269</v>
      </c>
      <c r="F170" s="293"/>
      <c r="G170" s="57"/>
      <c r="H170" s="124"/>
      <c r="O170" s="57"/>
      <c r="P170" s="57"/>
      <c r="Q170" s="57"/>
      <c r="R170" s="57"/>
      <c r="S170" s="57"/>
    </row>
    <row r="171" customFormat="false" ht="15" hidden="false" customHeight="false" outlineLevel="0" collapsed="false">
      <c r="D171" s="124" t="s">
        <v>75</v>
      </c>
      <c r="E171" s="281" t="n">
        <v>40555.22627</v>
      </c>
      <c r="F171" s="293"/>
      <c r="G171" s="57"/>
      <c r="H171" s="124"/>
      <c r="O171" s="57"/>
      <c r="P171" s="57"/>
      <c r="Q171" s="57"/>
      <c r="R171" s="57"/>
      <c r="S171" s="57"/>
    </row>
    <row r="172" customFormat="false" ht="15" hidden="false" customHeight="false" outlineLevel="0" collapsed="false">
      <c r="D172" s="124" t="s">
        <v>52</v>
      </c>
      <c r="E172" s="281" t="n">
        <v>36214.66433</v>
      </c>
      <c r="F172" s="293"/>
      <c r="G172" s="57"/>
      <c r="H172" s="124"/>
      <c r="O172" s="57"/>
      <c r="P172" s="57"/>
      <c r="Q172" s="57"/>
      <c r="R172" s="57"/>
      <c r="S172" s="57"/>
    </row>
    <row r="173" customFormat="false" ht="15" hidden="false" customHeight="false" outlineLevel="0" collapsed="false">
      <c r="D173" s="124" t="s">
        <v>54</v>
      </c>
      <c r="E173" s="281" t="n">
        <v>33425.839</v>
      </c>
      <c r="F173" s="293"/>
      <c r="G173" s="57"/>
      <c r="H173" s="57"/>
      <c r="O173" s="57"/>
      <c r="P173" s="57"/>
      <c r="Q173" s="57"/>
      <c r="R173" s="57"/>
      <c r="S173" s="57"/>
    </row>
    <row r="174" customFormat="false" ht="15" hidden="false" customHeight="false" outlineLevel="0" collapsed="false">
      <c r="D174" s="124" t="s">
        <v>74</v>
      </c>
      <c r="E174" s="281" t="n">
        <v>27133.61038</v>
      </c>
      <c r="F174" s="295"/>
      <c r="G174" s="57"/>
      <c r="H174" s="57"/>
      <c r="O174" s="57"/>
      <c r="P174" s="57"/>
      <c r="Q174" s="57"/>
      <c r="R174" s="57"/>
      <c r="S174" s="57"/>
    </row>
    <row r="175" customFormat="false" ht="15" hidden="false" customHeight="false" outlineLevel="0" collapsed="false">
      <c r="D175" s="57" t="s">
        <v>126</v>
      </c>
      <c r="E175" s="281" t="n">
        <v>123159.46023</v>
      </c>
      <c r="O175" s="57"/>
      <c r="P175" s="57"/>
      <c r="Q175" s="57"/>
      <c r="R175" s="57"/>
      <c r="S175" s="57"/>
    </row>
    <row r="176" customFormat="false" ht="15" hidden="false" customHeight="false" outlineLevel="0" collapsed="false">
      <c r="D176" s="160"/>
      <c r="E176" s="160"/>
      <c r="O176" s="57"/>
      <c r="P176" s="57"/>
      <c r="Q176" s="57"/>
      <c r="R176" s="57"/>
      <c r="S176" s="57"/>
    </row>
    <row r="177" customFormat="false" ht="15" hidden="false" customHeight="false" outlineLevel="0" collapsed="false">
      <c r="O177" s="57"/>
      <c r="P177" s="57"/>
      <c r="Q177" s="57"/>
      <c r="R177" s="57"/>
      <c r="S177" s="57"/>
    </row>
    <row r="178" customFormat="false" ht="15" hidden="false" customHeight="false" outlineLevel="0" collapsed="false">
      <c r="O178" s="57"/>
      <c r="P178" s="57"/>
      <c r="Q178" s="57"/>
      <c r="R178" s="57"/>
      <c r="S178" s="57"/>
    </row>
    <row r="179" customFormat="false" ht="15" hidden="false" customHeight="false" outlineLevel="0" collapsed="false">
      <c r="O179" s="57"/>
      <c r="P179" s="57"/>
      <c r="Q179" s="57"/>
      <c r="R179" s="57"/>
      <c r="S179" s="57"/>
    </row>
    <row r="180" customFormat="false" ht="15" hidden="false" customHeight="false" outlineLevel="0" collapsed="false">
      <c r="O180" s="57"/>
      <c r="P180" s="57"/>
      <c r="Q180" s="57"/>
      <c r="R180" s="57"/>
      <c r="S180" s="57"/>
    </row>
    <row r="181" customFormat="false" ht="15" hidden="false" customHeight="false" outlineLevel="0" collapsed="false">
      <c r="S181" s="57"/>
    </row>
  </sheetData>
  <mergeCells count="4">
    <mergeCell ref="P3:AB27"/>
    <mergeCell ref="D118:H119"/>
    <mergeCell ref="D138:H139"/>
    <mergeCell ref="D158:H15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60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75" workbookViewId="0">
      <selection pane="topLeft" activeCell="I24" activeCellId="0" sqref="I24"/>
    </sheetView>
  </sheetViews>
  <sheetFormatPr defaultColWidth="11.41796875" defaultRowHeight="15" zeroHeight="false" outlineLevelRow="0" outlineLevelCol="0"/>
  <cols>
    <col collapsed="false" customWidth="true" hidden="false" outlineLevel="0" max="1" min="1" style="57" width="2.7"/>
    <col collapsed="false" customWidth="true" hidden="false" outlineLevel="0" max="2" min="2" style="57" width="28.14"/>
    <col collapsed="false" customWidth="true" hidden="false" outlineLevel="0" max="3" min="3" style="66" width="18.99"/>
    <col collapsed="false" customWidth="true" hidden="false" outlineLevel="0" max="4" min="4" style="293" width="18.56"/>
    <col collapsed="false" customWidth="true" hidden="false" outlineLevel="0" max="5" min="5" style="57" width="17.14"/>
    <col collapsed="false" customWidth="true" hidden="false" outlineLevel="0" max="6" min="6" style="57" width="15.7"/>
    <col collapsed="false" customWidth="true" hidden="false" outlineLevel="0" max="7" min="7" style="295" width="3.28"/>
    <col collapsed="false" customWidth="true" hidden="false" outlineLevel="0" max="8" min="8" style="57" width="25.7"/>
    <col collapsed="false" customWidth="true" hidden="false" outlineLevel="0" max="9" min="9" style="66" width="17.14"/>
    <col collapsed="false" customWidth="true" hidden="false" outlineLevel="0" max="10" min="10" style="57" width="15.7"/>
    <col collapsed="false" customWidth="true" hidden="false" outlineLevel="0" max="11" min="11" style="57" width="17.14"/>
    <col collapsed="false" customWidth="true" hidden="false" outlineLevel="0" max="12" min="12" style="57" width="15.7"/>
    <col collapsed="false" customWidth="true" hidden="false" outlineLevel="0" max="13" min="13" style="57" width="1.7"/>
    <col collapsed="false" customWidth="true" hidden="false" outlineLevel="0" max="14" min="14" style="57" width="29.56"/>
    <col collapsed="false" customWidth="true" hidden="false" outlineLevel="0" max="15" min="15" style="66" width="15.7"/>
    <col collapsed="false" customWidth="true" hidden="false" outlineLevel="0" max="18" min="16" style="57" width="15.7"/>
    <col collapsed="false" customWidth="true" hidden="false" outlineLevel="0" max="19" min="19" style="160" width="1.7"/>
    <col collapsed="false" customWidth="true" hidden="false" outlineLevel="0" max="20" min="20" style="57" width="25.7"/>
    <col collapsed="false" customWidth="true" hidden="false" outlineLevel="0" max="21" min="21" style="66" width="15.7"/>
    <col collapsed="false" customWidth="true" hidden="false" outlineLevel="0" max="24" min="22" style="57" width="15.7"/>
    <col collapsed="false" customWidth="true" hidden="false" outlineLevel="0" max="25" min="25" style="160" width="1.7"/>
    <col collapsed="false" customWidth="true" hidden="false" outlineLevel="0" max="26" min="26" style="57" width="25.7"/>
    <col collapsed="false" customWidth="true" hidden="false" outlineLevel="0" max="27" min="27" style="66" width="15.7"/>
    <col collapsed="false" customWidth="true" hidden="false" outlineLevel="0" max="30" min="28" style="57" width="15.7"/>
    <col collapsed="false" customWidth="true" hidden="false" outlineLevel="0" max="31" min="31" style="160" width="1.7"/>
    <col collapsed="false" customWidth="true" hidden="false" outlineLevel="0" max="32" min="32" style="57" width="25.7"/>
    <col collapsed="false" customWidth="true" hidden="false" outlineLevel="0" max="33" min="33" style="66" width="15.7"/>
    <col collapsed="false" customWidth="true" hidden="false" outlineLevel="0" max="36" min="34" style="57" width="15.7"/>
    <col collapsed="false" customWidth="true" hidden="false" outlineLevel="0" max="37" min="37" style="160" width="1.7"/>
    <col collapsed="false" customWidth="true" hidden="false" outlineLevel="0" max="38" min="38" style="57" width="25.7"/>
    <col collapsed="false" customWidth="true" hidden="false" outlineLevel="0" max="39" min="39" style="66" width="15.7"/>
    <col collapsed="false" customWidth="true" hidden="false" outlineLevel="0" max="42" min="40" style="57" width="15.7"/>
    <col collapsed="false" customWidth="true" hidden="false" outlineLevel="0" max="43" min="43" style="160" width="1.7"/>
    <col collapsed="false" customWidth="true" hidden="false" outlineLevel="0" max="44" min="44" style="57" width="25.7"/>
    <col collapsed="false" customWidth="true" hidden="false" outlineLevel="0" max="45" min="45" style="66" width="15.7"/>
    <col collapsed="false" customWidth="true" hidden="false" outlineLevel="0" max="48" min="46" style="57" width="15.7"/>
    <col collapsed="false" customWidth="true" hidden="false" outlineLevel="0" max="49" min="49" style="160" width="1.7"/>
    <col collapsed="false" customWidth="true" hidden="false" outlineLevel="0" max="50" min="50" style="57" width="25.7"/>
    <col collapsed="false" customWidth="true" hidden="false" outlineLevel="0" max="51" min="51" style="66" width="15.7"/>
    <col collapsed="false" customWidth="true" hidden="false" outlineLevel="0" max="55" min="52" style="57" width="15.7"/>
    <col collapsed="false" customWidth="true" hidden="false" outlineLevel="0" max="56" min="56" style="160" width="4.7"/>
    <col collapsed="false" customWidth="true" hidden="false" outlineLevel="0" max="57" min="57" style="57" width="27.28"/>
    <col collapsed="false" customWidth="true" hidden="false" outlineLevel="0" max="58" min="58" style="57" width="16.28"/>
    <col collapsed="false" customWidth="false" hidden="false" outlineLevel="0" max="59" min="59" style="57" width="11.42"/>
    <col collapsed="false" customWidth="true" hidden="false" outlineLevel="0" max="60" min="60" style="57" width="17.42"/>
    <col collapsed="false" customWidth="true" hidden="false" outlineLevel="0" max="61" min="61" style="57" width="13.56"/>
    <col collapsed="false" customWidth="true" hidden="false" outlineLevel="0" max="62" min="62" style="57" width="15.28"/>
    <col collapsed="false" customWidth="false" hidden="false" outlineLevel="0" max="63" min="63" style="57" width="11.42"/>
    <col collapsed="false" customWidth="true" hidden="false" outlineLevel="0" max="64" min="64" style="57" width="25.28"/>
    <col collapsed="false" customWidth="true" hidden="false" outlineLevel="0" max="65" min="65" style="57" width="14.99"/>
    <col collapsed="false" customWidth="true" hidden="false" outlineLevel="0" max="66" min="66" style="57" width="15.28"/>
    <col collapsed="false" customWidth="true" hidden="false" outlineLevel="0" max="67" min="67" style="57" width="14.28"/>
    <col collapsed="false" customWidth="false" hidden="false" outlineLevel="0" max="257" min="68" style="57" width="11.42"/>
  </cols>
  <sheetData>
    <row r="1" s="59" customFormat="true" ht="15" hidden="false" customHeight="false" outlineLevel="0" collapsed="false">
      <c r="A1" s="56"/>
      <c r="B1" s="57"/>
      <c r="C1" s="57"/>
      <c r="D1" s="58"/>
      <c r="E1" s="58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</row>
    <row r="2" customFormat="false" ht="15" hidden="false" customHeight="false" outlineLevel="0" collapsed="false">
      <c r="B2" s="56" t="s">
        <v>767</v>
      </c>
      <c r="H2" s="56"/>
      <c r="N2" s="56"/>
      <c r="T2" s="56" t="s">
        <v>767</v>
      </c>
      <c r="Z2" s="56"/>
      <c r="AF2" s="56"/>
      <c r="AL2" s="56" t="s">
        <v>767</v>
      </c>
      <c r="AR2" s="56"/>
      <c r="AX2" s="56"/>
    </row>
    <row r="3" customFormat="false" ht="15" hidden="false" customHeight="false" outlineLevel="0" collapsed="false">
      <c r="B3" s="60" t="s">
        <v>41</v>
      </c>
      <c r="H3" s="56"/>
      <c r="N3" s="56"/>
      <c r="T3" s="56" t="s">
        <v>41</v>
      </c>
      <c r="Z3" s="56"/>
      <c r="AF3" s="56"/>
      <c r="AL3" s="56" t="s">
        <v>41</v>
      </c>
      <c r="AR3" s="56"/>
      <c r="AX3" s="56"/>
    </row>
    <row r="4" customFormat="false" ht="15" hidden="false" customHeight="false" outlineLevel="0" collapsed="false">
      <c r="B4" s="296" t="n">
        <v>40694</v>
      </c>
      <c r="H4" s="56"/>
      <c r="N4" s="56"/>
      <c r="T4" s="296" t="n">
        <v>40694</v>
      </c>
      <c r="Z4" s="56"/>
      <c r="AF4" s="56"/>
      <c r="AL4" s="296" t="n">
        <v>40694</v>
      </c>
      <c r="AR4" s="56"/>
      <c r="AX4" s="56"/>
    </row>
    <row r="5" customFormat="false" ht="15" hidden="false" customHeight="false" outlineLevel="0" collapsed="false">
      <c r="B5" s="56" t="s">
        <v>768</v>
      </c>
      <c r="H5" s="297"/>
      <c r="N5" s="297"/>
      <c r="T5" s="56" t="s">
        <v>768</v>
      </c>
      <c r="Z5" s="297"/>
      <c r="AF5" s="297"/>
      <c r="AL5" s="56" t="s">
        <v>768</v>
      </c>
      <c r="AR5" s="297"/>
      <c r="AX5" s="297"/>
    </row>
    <row r="7" customFormat="false" ht="15" hidden="false" customHeight="true" outlineLevel="0" collapsed="false">
      <c r="B7" s="290" t="s">
        <v>765</v>
      </c>
      <c r="C7" s="290"/>
      <c r="D7" s="290"/>
      <c r="E7" s="290"/>
      <c r="F7" s="290"/>
      <c r="H7" s="290" t="s">
        <v>766</v>
      </c>
      <c r="I7" s="290"/>
      <c r="J7" s="290"/>
      <c r="K7" s="290"/>
      <c r="L7" s="290"/>
      <c r="N7" s="290" t="s">
        <v>17</v>
      </c>
      <c r="O7" s="290"/>
      <c r="P7" s="290"/>
      <c r="Q7" s="290"/>
      <c r="R7" s="290"/>
      <c r="T7" s="290" t="s">
        <v>769</v>
      </c>
      <c r="U7" s="290"/>
      <c r="V7" s="290"/>
      <c r="W7" s="290"/>
      <c r="X7" s="290"/>
      <c r="Z7" s="290" t="s">
        <v>770</v>
      </c>
      <c r="AA7" s="290"/>
      <c r="AB7" s="290"/>
      <c r="AC7" s="290"/>
      <c r="AD7" s="290"/>
      <c r="AF7" s="290" t="s">
        <v>771</v>
      </c>
      <c r="AG7" s="290"/>
      <c r="AH7" s="290"/>
      <c r="AI7" s="290"/>
      <c r="AJ7" s="290"/>
      <c r="AL7" s="290" t="s">
        <v>332</v>
      </c>
      <c r="AM7" s="290"/>
      <c r="AN7" s="290"/>
      <c r="AO7" s="290"/>
      <c r="AP7" s="290"/>
      <c r="AR7" s="290" t="s">
        <v>11</v>
      </c>
      <c r="AS7" s="290"/>
      <c r="AT7" s="290"/>
      <c r="AU7" s="290"/>
      <c r="AV7" s="290"/>
      <c r="AX7" s="290" t="s">
        <v>13</v>
      </c>
      <c r="AY7" s="290"/>
      <c r="AZ7" s="290"/>
      <c r="BA7" s="290"/>
      <c r="BB7" s="290"/>
      <c r="BC7" s="290"/>
      <c r="BE7" s="290" t="s">
        <v>772</v>
      </c>
      <c r="BF7" s="290"/>
      <c r="BG7" s="290"/>
      <c r="BH7" s="290"/>
      <c r="BI7" s="290"/>
      <c r="BJ7" s="290"/>
      <c r="BL7" s="290" t="s">
        <v>773</v>
      </c>
      <c r="BM7" s="290"/>
      <c r="BN7" s="290"/>
      <c r="BO7" s="290"/>
      <c r="BP7" s="290"/>
      <c r="BQ7" s="290"/>
    </row>
    <row r="8" customFormat="false" ht="15" hidden="false" customHeight="false" outlineLevel="0" collapsed="false">
      <c r="B8" s="290"/>
      <c r="C8" s="290"/>
      <c r="D8" s="290"/>
      <c r="E8" s="290"/>
      <c r="F8" s="290"/>
      <c r="H8" s="290"/>
      <c r="I8" s="290"/>
      <c r="J8" s="290"/>
      <c r="K8" s="290"/>
      <c r="L8" s="290"/>
      <c r="N8" s="290"/>
      <c r="O8" s="290"/>
      <c r="P8" s="290"/>
      <c r="Q8" s="290"/>
      <c r="R8" s="290"/>
      <c r="T8" s="290"/>
      <c r="U8" s="290"/>
      <c r="V8" s="290"/>
      <c r="W8" s="290"/>
      <c r="X8" s="290"/>
      <c r="Z8" s="290"/>
      <c r="AA8" s="290"/>
      <c r="AB8" s="290"/>
      <c r="AC8" s="290"/>
      <c r="AD8" s="290"/>
      <c r="AF8" s="290"/>
      <c r="AG8" s="290"/>
      <c r="AH8" s="290"/>
      <c r="AI8" s="290"/>
      <c r="AJ8" s="290"/>
      <c r="AL8" s="290"/>
      <c r="AM8" s="290"/>
      <c r="AN8" s="290"/>
      <c r="AO8" s="290"/>
      <c r="AP8" s="290"/>
      <c r="AR8" s="290"/>
      <c r="AS8" s="290"/>
      <c r="AT8" s="290"/>
      <c r="AU8" s="290"/>
      <c r="AV8" s="290"/>
      <c r="AX8" s="290"/>
      <c r="AY8" s="290"/>
      <c r="AZ8" s="290"/>
      <c r="BA8" s="290"/>
      <c r="BB8" s="290"/>
      <c r="BC8" s="290"/>
      <c r="BE8" s="290"/>
      <c r="BF8" s="290"/>
      <c r="BG8" s="290"/>
      <c r="BH8" s="290"/>
      <c r="BI8" s="290"/>
      <c r="BJ8" s="290"/>
      <c r="BL8" s="290"/>
      <c r="BM8" s="290"/>
      <c r="BN8" s="290"/>
      <c r="BO8" s="290"/>
      <c r="BP8" s="290"/>
      <c r="BQ8" s="290"/>
    </row>
    <row r="9" s="291" customFormat="true" ht="15" hidden="false" customHeight="false" outlineLevel="0" collapsed="false">
      <c r="A9" s="298"/>
      <c r="B9" s="299" t="s">
        <v>774</v>
      </c>
      <c r="C9" s="300" t="n">
        <v>40663</v>
      </c>
      <c r="D9" s="300" t="n">
        <v>40663</v>
      </c>
      <c r="E9" s="300" t="n">
        <v>40694</v>
      </c>
      <c r="F9" s="301" t="n">
        <v>40694</v>
      </c>
      <c r="G9" s="302"/>
      <c r="H9" s="303" t="s">
        <v>774</v>
      </c>
      <c r="I9" s="300" t="n">
        <v>40663</v>
      </c>
      <c r="J9" s="300" t="n">
        <v>40663</v>
      </c>
      <c r="K9" s="300" t="n">
        <v>40694</v>
      </c>
      <c r="L9" s="301" t="n">
        <v>40694</v>
      </c>
      <c r="M9" s="300"/>
      <c r="N9" s="303" t="s">
        <v>774</v>
      </c>
      <c r="O9" s="300" t="n">
        <v>40663</v>
      </c>
      <c r="P9" s="300" t="n">
        <v>40663</v>
      </c>
      <c r="Q9" s="300" t="n">
        <v>40694</v>
      </c>
      <c r="R9" s="301" t="n">
        <v>40694</v>
      </c>
      <c r="S9" s="304"/>
      <c r="T9" s="303" t="s">
        <v>774</v>
      </c>
      <c r="U9" s="300" t="n">
        <v>40663</v>
      </c>
      <c r="V9" s="300" t="n">
        <v>40663</v>
      </c>
      <c r="W9" s="300" t="n">
        <v>40694</v>
      </c>
      <c r="X9" s="301" t="n">
        <v>40694</v>
      </c>
      <c r="Y9" s="304"/>
      <c r="Z9" s="303" t="s">
        <v>774</v>
      </c>
      <c r="AA9" s="300" t="n">
        <v>40663</v>
      </c>
      <c r="AB9" s="300" t="n">
        <v>40663</v>
      </c>
      <c r="AC9" s="300" t="n">
        <v>40694</v>
      </c>
      <c r="AD9" s="301" t="n">
        <v>40694</v>
      </c>
      <c r="AE9" s="304"/>
      <c r="AF9" s="303" t="s">
        <v>774</v>
      </c>
      <c r="AG9" s="300" t="n">
        <v>40663</v>
      </c>
      <c r="AH9" s="300" t="n">
        <v>40663</v>
      </c>
      <c r="AI9" s="300" t="n">
        <v>40694</v>
      </c>
      <c r="AJ9" s="301" t="n">
        <v>40694</v>
      </c>
      <c r="AK9" s="304"/>
      <c r="AL9" s="303" t="s">
        <v>774</v>
      </c>
      <c r="AM9" s="300" t="n">
        <v>40663</v>
      </c>
      <c r="AN9" s="300" t="n">
        <v>40663</v>
      </c>
      <c r="AO9" s="300" t="n">
        <v>40694</v>
      </c>
      <c r="AP9" s="301" t="n">
        <v>40694</v>
      </c>
      <c r="AQ9" s="304"/>
      <c r="AR9" s="303" t="s">
        <v>774</v>
      </c>
      <c r="AS9" s="300" t="n">
        <v>40663</v>
      </c>
      <c r="AT9" s="300" t="n">
        <v>40663</v>
      </c>
      <c r="AU9" s="300" t="n">
        <v>40694</v>
      </c>
      <c r="AV9" s="301" t="n">
        <v>40694</v>
      </c>
      <c r="AW9" s="304"/>
      <c r="AX9" s="303" t="s">
        <v>774</v>
      </c>
      <c r="AY9" s="300" t="n">
        <v>40663</v>
      </c>
      <c r="AZ9" s="300" t="n">
        <v>40663</v>
      </c>
      <c r="BA9" s="300" t="n">
        <v>40694</v>
      </c>
      <c r="BB9" s="300" t="n">
        <v>40694</v>
      </c>
      <c r="BC9" s="301" t="n">
        <v>40694</v>
      </c>
      <c r="BD9" s="305"/>
      <c r="BE9" s="303" t="s">
        <v>774</v>
      </c>
      <c r="BF9" s="300" t="n">
        <v>40663</v>
      </c>
      <c r="BG9" s="300" t="n">
        <v>40663</v>
      </c>
      <c r="BH9" s="300" t="n">
        <v>40694</v>
      </c>
      <c r="BI9" s="300" t="n">
        <v>40694</v>
      </c>
      <c r="BJ9" s="301" t="n">
        <v>40694</v>
      </c>
      <c r="BK9" s="292"/>
      <c r="BL9" s="303" t="s">
        <v>774</v>
      </c>
      <c r="BM9" s="300" t="n">
        <v>40663</v>
      </c>
      <c r="BN9" s="300" t="n">
        <v>40663</v>
      </c>
      <c r="BO9" s="300" t="n">
        <v>40694</v>
      </c>
      <c r="BP9" s="300" t="n">
        <v>40694</v>
      </c>
      <c r="BQ9" s="301" t="n">
        <v>40694</v>
      </c>
    </row>
    <row r="10" customFormat="false" ht="15.75" hidden="false" customHeight="false" outlineLevel="0" collapsed="false">
      <c r="A10" s="298"/>
      <c r="B10" s="299"/>
      <c r="C10" s="306" t="s">
        <v>775</v>
      </c>
      <c r="D10" s="307" t="s">
        <v>776</v>
      </c>
      <c r="E10" s="306" t="s">
        <v>775</v>
      </c>
      <c r="F10" s="308" t="s">
        <v>776</v>
      </c>
      <c r="G10" s="309"/>
      <c r="H10" s="303"/>
      <c r="I10" s="310" t="s">
        <v>775</v>
      </c>
      <c r="J10" s="311" t="s">
        <v>776</v>
      </c>
      <c r="K10" s="310" t="s">
        <v>775</v>
      </c>
      <c r="L10" s="312" t="s">
        <v>776</v>
      </c>
      <c r="M10" s="298"/>
      <c r="N10" s="303"/>
      <c r="O10" s="310" t="s">
        <v>775</v>
      </c>
      <c r="P10" s="311" t="s">
        <v>776</v>
      </c>
      <c r="Q10" s="310" t="s">
        <v>775</v>
      </c>
      <c r="R10" s="312" t="s">
        <v>776</v>
      </c>
      <c r="S10" s="313"/>
      <c r="T10" s="303"/>
      <c r="U10" s="310" t="s">
        <v>775</v>
      </c>
      <c r="V10" s="311" t="s">
        <v>776</v>
      </c>
      <c r="W10" s="310" t="s">
        <v>775</v>
      </c>
      <c r="X10" s="312" t="s">
        <v>776</v>
      </c>
      <c r="Y10" s="313"/>
      <c r="Z10" s="303"/>
      <c r="AA10" s="310" t="s">
        <v>775</v>
      </c>
      <c r="AB10" s="311" t="s">
        <v>776</v>
      </c>
      <c r="AC10" s="310" t="s">
        <v>775</v>
      </c>
      <c r="AD10" s="312" t="s">
        <v>776</v>
      </c>
      <c r="AE10" s="313"/>
      <c r="AF10" s="303"/>
      <c r="AG10" s="310" t="s">
        <v>775</v>
      </c>
      <c r="AH10" s="311" t="s">
        <v>776</v>
      </c>
      <c r="AI10" s="310" t="s">
        <v>775</v>
      </c>
      <c r="AJ10" s="312" t="s">
        <v>776</v>
      </c>
      <c r="AK10" s="313"/>
      <c r="AL10" s="303"/>
      <c r="AM10" s="310" t="s">
        <v>775</v>
      </c>
      <c r="AN10" s="311" t="s">
        <v>776</v>
      </c>
      <c r="AO10" s="310" t="s">
        <v>775</v>
      </c>
      <c r="AP10" s="312" t="s">
        <v>776</v>
      </c>
      <c r="AQ10" s="313"/>
      <c r="AR10" s="303"/>
      <c r="AS10" s="310" t="s">
        <v>775</v>
      </c>
      <c r="AT10" s="311" t="s">
        <v>776</v>
      </c>
      <c r="AU10" s="310" t="s">
        <v>775</v>
      </c>
      <c r="AV10" s="312" t="s">
        <v>776</v>
      </c>
      <c r="AW10" s="313"/>
      <c r="AX10" s="303"/>
      <c r="AY10" s="310" t="s">
        <v>775</v>
      </c>
      <c r="AZ10" s="311" t="s">
        <v>776</v>
      </c>
      <c r="BA10" s="310" t="s">
        <v>775</v>
      </c>
      <c r="BB10" s="310" t="s">
        <v>776</v>
      </c>
      <c r="BC10" s="312" t="s">
        <v>777</v>
      </c>
      <c r="BE10" s="303"/>
      <c r="BF10" s="310" t="s">
        <v>775</v>
      </c>
      <c r="BG10" s="311" t="s">
        <v>776</v>
      </c>
      <c r="BH10" s="310" t="s">
        <v>775</v>
      </c>
      <c r="BI10" s="310" t="s">
        <v>776</v>
      </c>
      <c r="BJ10" s="312" t="s">
        <v>777</v>
      </c>
      <c r="BL10" s="303"/>
      <c r="BM10" s="310" t="s">
        <v>775</v>
      </c>
      <c r="BN10" s="311" t="s">
        <v>776</v>
      </c>
      <c r="BO10" s="314" t="s">
        <v>775</v>
      </c>
      <c r="BP10" s="314" t="s">
        <v>776</v>
      </c>
      <c r="BQ10" s="315" t="s">
        <v>777</v>
      </c>
    </row>
    <row r="11" customFormat="false" ht="15.75" hidden="false" customHeight="false" outlineLevel="0" collapsed="false">
      <c r="B11" s="316"/>
      <c r="C11" s="57"/>
      <c r="F11" s="317"/>
      <c r="H11" s="316"/>
      <c r="I11" s="57"/>
      <c r="L11" s="317"/>
      <c r="N11" s="316"/>
      <c r="O11" s="57"/>
      <c r="R11" s="317"/>
      <c r="T11" s="316"/>
      <c r="U11" s="57"/>
      <c r="X11" s="317"/>
      <c r="Z11" s="316"/>
      <c r="AA11" s="57"/>
      <c r="AD11" s="317"/>
      <c r="AF11" s="316"/>
      <c r="AG11" s="57"/>
      <c r="AJ11" s="317"/>
      <c r="AL11" s="316"/>
      <c r="AM11" s="57"/>
      <c r="AP11" s="317"/>
      <c r="AR11" s="316"/>
      <c r="AS11" s="57"/>
      <c r="AV11" s="317"/>
      <c r="AX11" s="316"/>
      <c r="AY11" s="57"/>
      <c r="BC11" s="317"/>
      <c r="BE11" s="316"/>
      <c r="BJ11" s="317"/>
      <c r="BL11" s="316"/>
      <c r="BQ11" s="317"/>
    </row>
    <row r="12" s="124" customFormat="true" ht="15" hidden="false" customHeight="false" outlineLevel="0" collapsed="false">
      <c r="B12" s="318" t="s">
        <v>45</v>
      </c>
      <c r="C12" s="124" t="n">
        <v>6190424.08788</v>
      </c>
      <c r="D12" s="319" t="n">
        <v>0.285209732016295</v>
      </c>
      <c r="E12" s="124" t="n">
        <v>6200404.30424</v>
      </c>
      <c r="F12" s="320" t="n">
        <v>0.285248892609027</v>
      </c>
      <c r="G12" s="295"/>
      <c r="H12" s="321" t="s">
        <v>45</v>
      </c>
      <c r="I12" s="124" t="n">
        <v>5587787.03628</v>
      </c>
      <c r="J12" s="293" t="n">
        <v>0.285889684579193</v>
      </c>
      <c r="K12" s="124" t="n">
        <v>5588097.79909</v>
      </c>
      <c r="L12" s="322" t="n">
        <v>0.285918658418129</v>
      </c>
      <c r="M12" s="295"/>
      <c r="N12" s="321" t="s">
        <v>45</v>
      </c>
      <c r="O12" s="124" t="n">
        <v>560204.17472</v>
      </c>
      <c r="P12" s="293" t="n">
        <v>0.274541111262968</v>
      </c>
      <c r="Q12" s="124" t="n">
        <v>558589.59375</v>
      </c>
      <c r="R12" s="322" t="n">
        <v>0.274233207009028</v>
      </c>
      <c r="S12" s="323" t="n">
        <v>-0.00288212948574862</v>
      </c>
      <c r="T12" s="321" t="s">
        <v>45</v>
      </c>
      <c r="U12" s="124" t="n">
        <v>714326.34426</v>
      </c>
      <c r="V12" s="293" t="n">
        <v>0.272698074842314</v>
      </c>
      <c r="W12" s="124" t="n">
        <v>720112.57898</v>
      </c>
      <c r="X12" s="322" t="n">
        <v>0.273984178085068</v>
      </c>
      <c r="Y12" s="323" t="n">
        <v>0.00810026784885576</v>
      </c>
      <c r="Z12" s="321" t="s">
        <v>45</v>
      </c>
      <c r="AA12" s="124" t="n">
        <v>3842248.05549</v>
      </c>
      <c r="AB12" s="293" t="n">
        <v>0.318298918423836</v>
      </c>
      <c r="AC12" s="124" t="n">
        <v>3918586.67614</v>
      </c>
      <c r="AD12" s="322" t="n">
        <v>0.319882198927992</v>
      </c>
      <c r="AE12" s="323" t="n">
        <v>0.019868217654746</v>
      </c>
      <c r="AF12" s="321" t="s">
        <v>45</v>
      </c>
      <c r="AG12" s="124" t="n">
        <v>4171146.77401</v>
      </c>
      <c r="AH12" s="293" t="n">
        <v>0.323304772284205</v>
      </c>
      <c r="AI12" s="124" t="n">
        <v>4151564.03739</v>
      </c>
      <c r="AJ12" s="322" t="n">
        <v>0.321434306736997</v>
      </c>
      <c r="AK12" s="323" t="n">
        <v>-0.00469480880941853</v>
      </c>
      <c r="AL12" s="321" t="s">
        <v>45</v>
      </c>
      <c r="AM12" s="124" t="n">
        <v>762015.0143</v>
      </c>
      <c r="AN12" s="293" t="n">
        <v>0.173067281096499</v>
      </c>
      <c r="AO12" s="124" t="n">
        <v>788086.50219</v>
      </c>
      <c r="AP12" s="322" t="n">
        <v>0.175144471495361</v>
      </c>
      <c r="AQ12" s="323" t="n">
        <v>0.0342138768931604</v>
      </c>
      <c r="AR12" s="321" t="s">
        <v>45</v>
      </c>
      <c r="AS12" s="124" t="n">
        <v>524843.95334</v>
      </c>
      <c r="AT12" s="293" t="n">
        <v>0.278466213736918</v>
      </c>
      <c r="AU12" s="124" t="n">
        <v>525107.04739</v>
      </c>
      <c r="AV12" s="322" t="n">
        <v>0.276662514309524</v>
      </c>
      <c r="AW12" s="323" t="n">
        <v>0.000501280520287306</v>
      </c>
      <c r="AX12" s="321" t="s">
        <v>45</v>
      </c>
      <c r="AY12" s="124" t="n">
        <v>42432.87688</v>
      </c>
      <c r="AZ12" s="293" t="n">
        <v>0.356438837437959</v>
      </c>
      <c r="BA12" s="124" t="n">
        <v>53716.9114</v>
      </c>
      <c r="BB12" s="293" t="n">
        <v>0.345346371737196</v>
      </c>
      <c r="BC12" s="228" t="n">
        <v>1</v>
      </c>
      <c r="BD12" s="323" t="n">
        <v>0.265926690568524</v>
      </c>
      <c r="BE12" s="321" t="s">
        <v>45</v>
      </c>
      <c r="BF12" s="124" t="n">
        <v>434355.59884</v>
      </c>
      <c r="BG12" s="293" t="n">
        <v>0.19045652407879</v>
      </c>
      <c r="BH12" s="124" t="n">
        <v>474665.83372</v>
      </c>
      <c r="BI12" s="293" t="n">
        <v>0.201331423275661</v>
      </c>
      <c r="BJ12" s="228" t="n">
        <v>1</v>
      </c>
      <c r="BL12" s="321" t="s">
        <v>43</v>
      </c>
      <c r="BM12" s="124" t="n">
        <v>285000</v>
      </c>
      <c r="BN12" s="293" t="n">
        <v>0.690605311194999</v>
      </c>
      <c r="BO12" s="124" t="n">
        <v>285000</v>
      </c>
      <c r="BP12" s="293" t="n">
        <v>0.686523130691204</v>
      </c>
      <c r="BQ12" s="228" t="n">
        <v>1</v>
      </c>
    </row>
    <row r="13" s="124" customFormat="true" ht="15" hidden="false" customHeight="false" outlineLevel="0" collapsed="false">
      <c r="B13" s="318" t="s">
        <v>43</v>
      </c>
      <c r="C13" s="124" t="n">
        <v>2816962.28422</v>
      </c>
      <c r="D13" s="319" t="n">
        <v>0.12978514020637</v>
      </c>
      <c r="E13" s="124" t="n">
        <v>2848110.23101</v>
      </c>
      <c r="F13" s="320" t="n">
        <v>0.131026986235154</v>
      </c>
      <c r="G13" s="295"/>
      <c r="H13" s="321" t="s">
        <v>43</v>
      </c>
      <c r="I13" s="124" t="n">
        <v>2582966.81347</v>
      </c>
      <c r="J13" s="293" t="n">
        <v>0.132153133751689</v>
      </c>
      <c r="K13" s="124" t="n">
        <v>2609383.82689</v>
      </c>
      <c r="L13" s="322" t="n">
        <v>0.133510820659554</v>
      </c>
      <c r="M13" s="295"/>
      <c r="N13" s="321" t="s">
        <v>44</v>
      </c>
      <c r="O13" s="124" t="n">
        <v>333678.14348</v>
      </c>
      <c r="P13" s="293" t="n">
        <v>0.163526750511902</v>
      </c>
      <c r="Q13" s="124" t="n">
        <v>333678.48645</v>
      </c>
      <c r="R13" s="322" t="n">
        <v>0.163815657278528</v>
      </c>
      <c r="S13" s="323" t="n">
        <v>1.02784676392353E-006</v>
      </c>
      <c r="T13" s="321" t="s">
        <v>43</v>
      </c>
      <c r="U13" s="124" t="n">
        <v>463348.14276</v>
      </c>
      <c r="V13" s="293" t="n">
        <v>0.176885743508885</v>
      </c>
      <c r="W13" s="124" t="n">
        <v>457628.86233</v>
      </c>
      <c r="X13" s="322" t="n">
        <v>0.174115924889256</v>
      </c>
      <c r="Y13" s="323" t="n">
        <v>-0.0123433761834726</v>
      </c>
      <c r="Z13" s="321" t="s">
        <v>43</v>
      </c>
      <c r="AA13" s="124" t="n">
        <v>1499035.44527</v>
      </c>
      <c r="AB13" s="293" t="n">
        <v>0.124182862224804</v>
      </c>
      <c r="AC13" s="124" t="n">
        <v>1514010.93827</v>
      </c>
      <c r="AD13" s="322" t="n">
        <v>0.123591791674213</v>
      </c>
      <c r="AE13" s="323" t="n">
        <v>0.00999008598979656</v>
      </c>
      <c r="AF13" s="321" t="s">
        <v>44</v>
      </c>
      <c r="AG13" s="124" t="n">
        <v>1617055.23134</v>
      </c>
      <c r="AH13" s="293" t="n">
        <v>0.125337635346923</v>
      </c>
      <c r="AI13" s="124" t="n">
        <v>1687998.25552</v>
      </c>
      <c r="AJ13" s="322" t="n">
        <v>0.130693045837597</v>
      </c>
      <c r="AK13" s="323" t="n">
        <v>0.0438717384570793</v>
      </c>
      <c r="AL13" s="321" t="s">
        <v>43</v>
      </c>
      <c r="AM13" s="124" t="n">
        <v>625264.71133</v>
      </c>
      <c r="AN13" s="293" t="n">
        <v>0.142008833848079</v>
      </c>
      <c r="AO13" s="124" t="n">
        <v>672970.75338</v>
      </c>
      <c r="AP13" s="322" t="n">
        <v>0.149561128892623</v>
      </c>
      <c r="AQ13" s="323" t="n">
        <v>0.0762973524421753</v>
      </c>
      <c r="AR13" s="321" t="s">
        <v>44</v>
      </c>
      <c r="AS13" s="124" t="n">
        <v>288571.16286</v>
      </c>
      <c r="AT13" s="293" t="n">
        <v>0.153107068498944</v>
      </c>
      <c r="AU13" s="124" t="n">
        <v>288571.16286</v>
      </c>
      <c r="AV13" s="322" t="n">
        <v>0.152039139201983</v>
      </c>
      <c r="AW13" s="323" t="n">
        <v>0</v>
      </c>
      <c r="AX13" s="321" t="s">
        <v>43</v>
      </c>
      <c r="AY13" s="124" t="n">
        <v>15671.3289</v>
      </c>
      <c r="AZ13" s="293" t="n">
        <v>0.13164014945347</v>
      </c>
      <c r="BA13" s="124" t="n">
        <v>20402.26227</v>
      </c>
      <c r="BB13" s="293" t="n">
        <v>0.131166276439624</v>
      </c>
      <c r="BC13" s="228" t="n">
        <v>2</v>
      </c>
      <c r="BD13" s="323" t="n">
        <v>0.301884632770357</v>
      </c>
      <c r="BE13" s="321" t="s">
        <v>46</v>
      </c>
      <c r="BF13" s="124" t="n">
        <v>452341.27024</v>
      </c>
      <c r="BG13" s="293" t="n">
        <v>0.198342892913946</v>
      </c>
      <c r="BH13" s="124" t="n">
        <v>448419.13945</v>
      </c>
      <c r="BI13" s="293" t="n">
        <v>0.190198782292747</v>
      </c>
      <c r="BJ13" s="228" t="n">
        <v>2</v>
      </c>
      <c r="BL13" s="321" t="s">
        <v>62</v>
      </c>
      <c r="BM13" s="124" t="n">
        <v>67518.745</v>
      </c>
      <c r="BN13" s="293" t="n">
        <v>0.163609838253406</v>
      </c>
      <c r="BO13" s="124" t="n">
        <v>69168.745</v>
      </c>
      <c r="BP13" s="293" t="n">
        <v>0.166617345134672</v>
      </c>
      <c r="BQ13" s="228" t="n">
        <v>2</v>
      </c>
    </row>
    <row r="14" s="124" customFormat="true" ht="15" hidden="false" customHeight="false" outlineLevel="0" collapsed="false">
      <c r="B14" s="318" t="s">
        <v>44</v>
      </c>
      <c r="C14" s="124" t="n">
        <v>2655197.43814</v>
      </c>
      <c r="D14" s="319" t="n">
        <v>0.12233219227499</v>
      </c>
      <c r="E14" s="124" t="n">
        <v>2689664.36597</v>
      </c>
      <c r="F14" s="320" t="n">
        <v>0.123737702291164</v>
      </c>
      <c r="G14" s="295"/>
      <c r="H14" s="321" t="s">
        <v>44</v>
      </c>
      <c r="I14" s="124" t="n">
        <v>2306451.44622</v>
      </c>
      <c r="J14" s="293" t="n">
        <v>0.118005692088087</v>
      </c>
      <c r="K14" s="124" t="n">
        <v>2336815.90226</v>
      </c>
      <c r="L14" s="322" t="n">
        <v>0.119564705516273</v>
      </c>
      <c r="M14" s="295"/>
      <c r="N14" s="321" t="s">
        <v>43</v>
      </c>
      <c r="O14" s="124" t="n">
        <v>218324.14185</v>
      </c>
      <c r="P14" s="293" t="n">
        <v>0.106994833712175</v>
      </c>
      <c r="Q14" s="124" t="n">
        <v>218324.14185</v>
      </c>
      <c r="R14" s="322" t="n">
        <v>0.107183753970568</v>
      </c>
      <c r="S14" s="323" t="n">
        <v>0</v>
      </c>
      <c r="T14" s="321" t="s">
        <v>44</v>
      </c>
      <c r="U14" s="124" t="n">
        <v>307065.67257</v>
      </c>
      <c r="V14" s="293" t="n">
        <v>0.11722403693055</v>
      </c>
      <c r="W14" s="124" t="n">
        <v>302922.69076</v>
      </c>
      <c r="X14" s="322" t="n">
        <v>0.115254235065238</v>
      </c>
      <c r="Y14" s="323" t="n">
        <v>-0.0134921685492393</v>
      </c>
      <c r="Z14" s="321" t="s">
        <v>44</v>
      </c>
      <c r="AA14" s="124" t="n">
        <v>1243185.5026</v>
      </c>
      <c r="AB14" s="293" t="n">
        <v>0.102987780893628</v>
      </c>
      <c r="AC14" s="124" t="n">
        <v>1287227.57014</v>
      </c>
      <c r="AD14" s="322" t="n">
        <v>0.105079004163492</v>
      </c>
      <c r="AE14" s="323" t="n">
        <v>0.0354267866282951</v>
      </c>
      <c r="AF14" s="321" t="s">
        <v>43</v>
      </c>
      <c r="AG14" s="124" t="n">
        <v>1530406.86408</v>
      </c>
      <c r="AH14" s="293" t="n">
        <v>0.118621537313561</v>
      </c>
      <c r="AI14" s="124" t="n">
        <v>1512798.1761</v>
      </c>
      <c r="AJ14" s="322" t="n">
        <v>0.117128202428837</v>
      </c>
      <c r="AK14" s="323" t="n">
        <v>-0.0115058866980352</v>
      </c>
      <c r="AL14" s="321" t="s">
        <v>44</v>
      </c>
      <c r="AM14" s="124" t="n">
        <v>566889.67063</v>
      </c>
      <c r="AN14" s="293" t="n">
        <v>0.128750814795624</v>
      </c>
      <c r="AO14" s="124" t="n">
        <v>540702.61303</v>
      </c>
      <c r="AP14" s="322" t="n">
        <v>0.120165836024519</v>
      </c>
      <c r="AQ14" s="323" t="n">
        <v>-0.0461942754590987</v>
      </c>
      <c r="AR14" s="321" t="s">
        <v>43</v>
      </c>
      <c r="AS14" s="124" t="n">
        <v>203521.40869</v>
      </c>
      <c r="AT14" s="293" t="n">
        <v>0.107982259739581</v>
      </c>
      <c r="AU14" s="124" t="n">
        <v>203521.40869</v>
      </c>
      <c r="AV14" s="322" t="n">
        <v>0.107229078192455</v>
      </c>
      <c r="AW14" s="323" t="n">
        <v>0</v>
      </c>
      <c r="AX14" s="321" t="s">
        <v>44</v>
      </c>
      <c r="AY14" s="124" t="n">
        <v>15067.84844</v>
      </c>
      <c r="AZ14" s="293" t="n">
        <v>0.126570875593316</v>
      </c>
      <c r="BA14" s="124" t="n">
        <v>19169.97726</v>
      </c>
      <c r="BB14" s="293" t="n">
        <v>0.123243908119139</v>
      </c>
      <c r="BC14" s="228" t="n">
        <v>3</v>
      </c>
      <c r="BD14" s="323" t="n">
        <v>0.272243833373731</v>
      </c>
      <c r="BE14" s="321" t="s">
        <v>44</v>
      </c>
      <c r="BF14" s="124" t="n">
        <v>328340.83572</v>
      </c>
      <c r="BG14" s="293" t="n">
        <v>0.143971102136965</v>
      </c>
      <c r="BH14" s="124" t="n">
        <v>350293.19335</v>
      </c>
      <c r="BI14" s="293" t="n">
        <v>0.148578267427046</v>
      </c>
      <c r="BJ14" s="228" t="n">
        <v>3</v>
      </c>
      <c r="BL14" s="321" t="s">
        <v>66</v>
      </c>
      <c r="BM14" s="124" t="n">
        <v>25941.17646</v>
      </c>
      <c r="BN14" s="293" t="n">
        <v>0.0628600499716585</v>
      </c>
      <c r="BO14" s="124" t="n">
        <v>25941.17646</v>
      </c>
      <c r="BP14" s="293" t="n">
        <v>0.0624884830776567</v>
      </c>
      <c r="BQ14" s="228" t="n">
        <v>3</v>
      </c>
    </row>
    <row r="15" s="124" customFormat="true" ht="15" hidden="false" customHeight="false" outlineLevel="0" collapsed="false">
      <c r="B15" s="318" t="s">
        <v>46</v>
      </c>
      <c r="C15" s="124" t="n">
        <v>2081365.47502</v>
      </c>
      <c r="D15" s="319" t="n">
        <v>0.0958941876891214</v>
      </c>
      <c r="E15" s="124" t="n">
        <v>2064891.71211</v>
      </c>
      <c r="F15" s="320" t="n">
        <v>0.0949951076309906</v>
      </c>
      <c r="G15" s="295"/>
      <c r="H15" s="321" t="s">
        <v>46</v>
      </c>
      <c r="I15" s="124" t="n">
        <v>1896709.55757</v>
      </c>
      <c r="J15" s="293" t="n">
        <v>0.0970419405090686</v>
      </c>
      <c r="K15" s="124" t="n">
        <v>1876817.39054</v>
      </c>
      <c r="L15" s="322" t="n">
        <v>0.0960285824787097</v>
      </c>
      <c r="M15" s="295"/>
      <c r="N15" s="321" t="s">
        <v>46</v>
      </c>
      <c r="O15" s="124" t="n">
        <v>176420.7178</v>
      </c>
      <c r="P15" s="293" t="n">
        <v>0.0864590842059164</v>
      </c>
      <c r="Q15" s="124" t="n">
        <v>176298.66829</v>
      </c>
      <c r="R15" s="322" t="n">
        <v>0.0865518257725107</v>
      </c>
      <c r="S15" s="323" t="n">
        <v>-0.000691809394735454</v>
      </c>
      <c r="T15" s="321" t="s">
        <v>49</v>
      </c>
      <c r="U15" s="124" t="n">
        <v>290108.2221</v>
      </c>
      <c r="V15" s="293" t="n">
        <v>0.110750435425354</v>
      </c>
      <c r="W15" s="124" t="n">
        <v>301032.23418</v>
      </c>
      <c r="X15" s="322" t="n">
        <v>0.114534965318541</v>
      </c>
      <c r="Y15" s="323" t="n">
        <v>0.0376549551092507</v>
      </c>
      <c r="Z15" s="321" t="s">
        <v>46</v>
      </c>
      <c r="AA15" s="124" t="n">
        <v>913237.35153</v>
      </c>
      <c r="AB15" s="293" t="n">
        <v>0.0756542672566145</v>
      </c>
      <c r="AC15" s="124" t="n">
        <v>925626.91458</v>
      </c>
      <c r="AD15" s="322" t="n">
        <v>0.0755608073251675</v>
      </c>
      <c r="AE15" s="323" t="n">
        <v>0.0135666407306305</v>
      </c>
      <c r="AF15" s="321" t="s">
        <v>46</v>
      </c>
      <c r="AG15" s="124" t="n">
        <v>1337629.02735</v>
      </c>
      <c r="AH15" s="293" t="n">
        <v>0.103679364817072</v>
      </c>
      <c r="AI15" s="124" t="n">
        <v>1379974.60841</v>
      </c>
      <c r="AJ15" s="322" t="n">
        <v>0.106844354940456</v>
      </c>
      <c r="AK15" s="323" t="n">
        <v>0.0316571935822085</v>
      </c>
      <c r="AL15" s="321" t="s">
        <v>51</v>
      </c>
      <c r="AM15" s="124" t="n">
        <v>402395.09164</v>
      </c>
      <c r="AN15" s="293" t="n">
        <v>0.091391144701637</v>
      </c>
      <c r="AO15" s="124" t="n">
        <v>411246.34382</v>
      </c>
      <c r="AP15" s="322" t="n">
        <v>0.091395453852588</v>
      </c>
      <c r="AQ15" s="323" t="n">
        <v>0.0219964218348834</v>
      </c>
      <c r="AR15" s="321" t="s">
        <v>46</v>
      </c>
      <c r="AS15" s="124" t="n">
        <v>155256.59613</v>
      </c>
      <c r="AT15" s="293" t="n">
        <v>0.0823744204479681</v>
      </c>
      <c r="AU15" s="124" t="n">
        <v>168256.59613</v>
      </c>
      <c r="AV15" s="322" t="n">
        <v>0.0886491490941935</v>
      </c>
      <c r="AW15" s="323" t="n">
        <v>0.0837323522738758</v>
      </c>
      <c r="AX15" s="321" t="s">
        <v>46</v>
      </c>
      <c r="AY15" s="124" t="n">
        <v>8235.19965</v>
      </c>
      <c r="AZ15" s="293" t="n">
        <v>0.0691761955621493</v>
      </c>
      <c r="BA15" s="124" t="n">
        <v>11775.65328</v>
      </c>
      <c r="BB15" s="293" t="n">
        <v>0.075705751300571</v>
      </c>
      <c r="BC15" s="228" t="n">
        <v>4</v>
      </c>
      <c r="BD15" s="323" t="n">
        <v>0.42991715811043</v>
      </c>
      <c r="BE15" s="321" t="s">
        <v>43</v>
      </c>
      <c r="BF15" s="124" t="n">
        <v>347085.42251</v>
      </c>
      <c r="BG15" s="293" t="n">
        <v>0.152190240683471</v>
      </c>
      <c r="BH15" s="124" t="n">
        <v>348105.09153</v>
      </c>
      <c r="BI15" s="293" t="n">
        <v>0.147650175235872</v>
      </c>
      <c r="BJ15" s="228" t="n">
        <v>4</v>
      </c>
      <c r="BL15" s="321" t="s">
        <v>45</v>
      </c>
      <c r="BM15" s="124" t="n">
        <v>14975.91302</v>
      </c>
      <c r="BN15" s="293" t="n">
        <v>0.0362892809530047</v>
      </c>
      <c r="BO15" s="124" t="n">
        <v>15128.0821</v>
      </c>
      <c r="BP15" s="293" t="n">
        <v>0.0364413273145458</v>
      </c>
      <c r="BQ15" s="228" t="n">
        <v>4</v>
      </c>
    </row>
    <row r="16" s="124" customFormat="true" ht="15" hidden="false" customHeight="false" outlineLevel="0" collapsed="false">
      <c r="B16" s="318" t="s">
        <v>49</v>
      </c>
      <c r="C16" s="124" t="n">
        <v>1721376.51211</v>
      </c>
      <c r="D16" s="319" t="n">
        <v>0.0793085137219043</v>
      </c>
      <c r="E16" s="124" t="n">
        <v>1684590.39437</v>
      </c>
      <c r="F16" s="320" t="n">
        <v>0.0774993888971482</v>
      </c>
      <c r="G16" s="295"/>
      <c r="H16" s="321" t="s">
        <v>49</v>
      </c>
      <c r="I16" s="124" t="n">
        <v>1577767.77228</v>
      </c>
      <c r="J16" s="293" t="n">
        <v>0.0807238228349945</v>
      </c>
      <c r="K16" s="124" t="n">
        <v>1538935.30326</v>
      </c>
      <c r="L16" s="322" t="n">
        <v>0.0787406257227727</v>
      </c>
      <c r="M16" s="295"/>
      <c r="N16" s="321" t="s">
        <v>51</v>
      </c>
      <c r="O16" s="124" t="n">
        <v>136391.41396</v>
      </c>
      <c r="P16" s="293" t="n">
        <v>0.0668417909845487</v>
      </c>
      <c r="Q16" s="124" t="n">
        <v>136391.41396</v>
      </c>
      <c r="R16" s="322" t="n">
        <v>0.0669598132103526</v>
      </c>
      <c r="S16" s="323" t="n">
        <v>0</v>
      </c>
      <c r="T16" s="321" t="s">
        <v>46</v>
      </c>
      <c r="U16" s="124" t="n">
        <v>241748.17175</v>
      </c>
      <c r="V16" s="293" t="n">
        <v>0.0922887158826092</v>
      </c>
      <c r="W16" s="124" t="n">
        <v>260714.93532</v>
      </c>
      <c r="X16" s="322" t="n">
        <v>0.0991952777291172</v>
      </c>
      <c r="Y16" s="323" t="n">
        <v>0.0784566991042819</v>
      </c>
      <c r="Z16" s="321" t="s">
        <v>51</v>
      </c>
      <c r="AA16" s="124" t="n">
        <v>874478.67691</v>
      </c>
      <c r="AB16" s="293" t="n">
        <v>0.0724434271356962</v>
      </c>
      <c r="AC16" s="124" t="n">
        <v>893309.21647</v>
      </c>
      <c r="AD16" s="322" t="n">
        <v>0.0729226479095128</v>
      </c>
      <c r="AE16" s="323" t="n">
        <v>0.0215334462202534</v>
      </c>
      <c r="AF16" s="321" t="s">
        <v>49</v>
      </c>
      <c r="AG16" s="124" t="n">
        <v>1099627.40517</v>
      </c>
      <c r="AH16" s="293" t="n">
        <v>0.0852319055376174</v>
      </c>
      <c r="AI16" s="124" t="n">
        <v>1082665.01743</v>
      </c>
      <c r="AJ16" s="322" t="n">
        <v>0.0838251984485334</v>
      </c>
      <c r="AK16" s="323" t="n">
        <v>-0.0154255774821997</v>
      </c>
      <c r="AL16" s="321" t="s">
        <v>49</v>
      </c>
      <c r="AM16" s="124" t="n">
        <v>327407.45418</v>
      </c>
      <c r="AN16" s="293" t="n">
        <v>0.0743601068775675</v>
      </c>
      <c r="AO16" s="124" t="n">
        <v>331926.12139</v>
      </c>
      <c r="AP16" s="322" t="n">
        <v>0.073767314812278</v>
      </c>
      <c r="AQ16" s="323" t="n">
        <v>0.0138013571539386</v>
      </c>
      <c r="AR16" s="321" t="s">
        <v>49</v>
      </c>
      <c r="AS16" s="124" t="n">
        <v>133680.97315</v>
      </c>
      <c r="AT16" s="293" t="n">
        <v>0.0709270521358791</v>
      </c>
      <c r="AU16" s="124" t="n">
        <v>133680.97315</v>
      </c>
      <c r="AV16" s="322" t="n">
        <v>0.0704323324755425</v>
      </c>
      <c r="AW16" s="323" t="n">
        <v>0</v>
      </c>
      <c r="AX16" s="321" t="s">
        <v>51</v>
      </c>
      <c r="AY16" s="124" t="n">
        <v>7938.49041</v>
      </c>
      <c r="AZ16" s="293" t="n">
        <v>0.0666838192648319</v>
      </c>
      <c r="BA16" s="124" t="n">
        <v>10483.69548</v>
      </c>
      <c r="BB16" s="293" t="n">
        <v>0.0673997462262069</v>
      </c>
      <c r="BC16" s="228" t="n">
        <v>5</v>
      </c>
      <c r="BD16" s="323" t="n">
        <v>0.320615751679166</v>
      </c>
      <c r="BE16" s="321" t="s">
        <v>49</v>
      </c>
      <c r="BF16" s="124" t="n">
        <v>220674.71066</v>
      </c>
      <c r="BG16" s="293" t="n">
        <v>0.0967615899429862</v>
      </c>
      <c r="BH16" s="124" t="n">
        <v>219424.01812</v>
      </c>
      <c r="BI16" s="293" t="n">
        <v>0.0930695801775856</v>
      </c>
      <c r="BJ16" s="228" t="n">
        <v>5</v>
      </c>
      <c r="BL16" s="321" t="s">
        <v>68</v>
      </c>
      <c r="BM16" s="124" t="n">
        <v>11750</v>
      </c>
      <c r="BN16" s="293" t="n">
        <v>0.028472324233478</v>
      </c>
      <c r="BO16" s="124" t="n">
        <v>13250</v>
      </c>
      <c r="BP16" s="293" t="n">
        <v>0.0319173034444156</v>
      </c>
      <c r="BQ16" s="228" t="n">
        <v>5</v>
      </c>
    </row>
    <row r="17" s="124" customFormat="true" ht="15" hidden="false" customHeight="false" outlineLevel="0" collapsed="false">
      <c r="B17" s="318" t="s">
        <v>51</v>
      </c>
      <c r="C17" s="124" t="n">
        <v>1607770.60556</v>
      </c>
      <c r="D17" s="319" t="n">
        <v>0.0740743795652426</v>
      </c>
      <c r="E17" s="124" t="n">
        <v>1595180.86311</v>
      </c>
      <c r="F17" s="320" t="n">
        <v>0.0733861136123144</v>
      </c>
      <c r="G17" s="295"/>
      <c r="H17" s="321" t="s">
        <v>51</v>
      </c>
      <c r="I17" s="124" t="n">
        <v>1463440.70119</v>
      </c>
      <c r="J17" s="293" t="n">
        <v>0.0748744713689188</v>
      </c>
      <c r="K17" s="124" t="n">
        <v>1448305.75367</v>
      </c>
      <c r="L17" s="322" t="n">
        <v>0.0741035058720729</v>
      </c>
      <c r="M17" s="295"/>
      <c r="N17" s="321" t="s">
        <v>49</v>
      </c>
      <c r="O17" s="124" t="n">
        <v>135640.59394</v>
      </c>
      <c r="P17" s="293" t="n">
        <v>0.0664738341360437</v>
      </c>
      <c r="Q17" s="124" t="n">
        <v>135640.59394</v>
      </c>
      <c r="R17" s="322" t="n">
        <v>0.0665912066622268</v>
      </c>
      <c r="S17" s="323" t="n">
        <v>0</v>
      </c>
      <c r="T17" s="321" t="s">
        <v>51</v>
      </c>
      <c r="U17" s="124" t="n">
        <v>165986.54824</v>
      </c>
      <c r="V17" s="293" t="n">
        <v>0.0633662926175009</v>
      </c>
      <c r="W17" s="124" t="n">
        <v>160102.34488</v>
      </c>
      <c r="X17" s="322" t="n">
        <v>0.0609147939528733</v>
      </c>
      <c r="Y17" s="323" t="n">
        <v>-0.0354498808631891</v>
      </c>
      <c r="Z17" s="321" t="s">
        <v>49</v>
      </c>
      <c r="AA17" s="124" t="n">
        <v>843889.11248</v>
      </c>
      <c r="AB17" s="293" t="n">
        <v>0.0699093311761152</v>
      </c>
      <c r="AC17" s="124" t="n">
        <v>839385.18887</v>
      </c>
      <c r="AD17" s="322" t="n">
        <v>0.0685207198805191</v>
      </c>
      <c r="AE17" s="323" t="n">
        <v>-0.00533710358789197</v>
      </c>
      <c r="AF17" s="321" t="s">
        <v>51</v>
      </c>
      <c r="AG17" s="124" t="n">
        <v>983326.70981</v>
      </c>
      <c r="AH17" s="293" t="n">
        <v>0.076217461341085</v>
      </c>
      <c r="AI17" s="124" t="n">
        <v>969144.27986</v>
      </c>
      <c r="AJ17" s="322" t="n">
        <v>0.0750358700767553</v>
      </c>
      <c r="AK17" s="323" t="n">
        <v>-0.0144229072682673</v>
      </c>
      <c r="AL17" s="321" t="s">
        <v>48</v>
      </c>
      <c r="AM17" s="124" t="n">
        <v>302168.45737</v>
      </c>
      <c r="AN17" s="293" t="n">
        <v>0.0686278778879295</v>
      </c>
      <c r="AO17" s="124" t="n">
        <v>306317.59576</v>
      </c>
      <c r="AP17" s="322" t="n">
        <v>0.0680760719413775</v>
      </c>
      <c r="AQ17" s="323" t="n">
        <v>0.0137312094919273</v>
      </c>
      <c r="AR17" s="321" t="s">
        <v>51</v>
      </c>
      <c r="AS17" s="124" t="n">
        <v>126227.95376</v>
      </c>
      <c r="AT17" s="293" t="n">
        <v>0.0669727070829665</v>
      </c>
      <c r="AU17" s="124" t="n">
        <v>126227.95376</v>
      </c>
      <c r="AV17" s="322" t="n">
        <v>0.0665055691729285</v>
      </c>
      <c r="AW17" s="323" t="n">
        <v>0</v>
      </c>
      <c r="AX17" s="321" t="s">
        <v>49</v>
      </c>
      <c r="AY17" s="124" t="n">
        <v>7968.14589</v>
      </c>
      <c r="AZ17" s="293" t="n">
        <v>0.0669329271639913</v>
      </c>
      <c r="BA17" s="124" t="n">
        <v>10014.49717</v>
      </c>
      <c r="BB17" s="293" t="n">
        <v>0.064383267248532</v>
      </c>
      <c r="BC17" s="228" t="n">
        <v>6</v>
      </c>
      <c r="BD17" s="323" t="n">
        <v>0.25681649260064</v>
      </c>
      <c r="BE17" s="321" t="s">
        <v>51</v>
      </c>
      <c r="BF17" s="124" t="n">
        <v>203476.12935</v>
      </c>
      <c r="BG17" s="293" t="n">
        <v>0.08922034487987</v>
      </c>
      <c r="BH17" s="124" t="n">
        <v>187555.42651</v>
      </c>
      <c r="BI17" s="293" t="n">
        <v>0.079552388817196</v>
      </c>
      <c r="BJ17" s="228" t="n">
        <v>6</v>
      </c>
      <c r="BL17" s="321" t="s">
        <v>67</v>
      </c>
      <c r="BM17" s="124" t="n">
        <v>3349.15237</v>
      </c>
      <c r="BN17" s="293" t="n">
        <v>0.00811558742008181</v>
      </c>
      <c r="BO17" s="124" t="n">
        <v>3355.41246</v>
      </c>
      <c r="BP17" s="293" t="n">
        <v>0.00808269567298061</v>
      </c>
      <c r="BQ17" s="228" t="n">
        <v>6</v>
      </c>
    </row>
    <row r="18" s="124" customFormat="true" ht="15" hidden="false" customHeight="false" outlineLevel="0" collapsed="false">
      <c r="B18" s="318" t="s">
        <v>48</v>
      </c>
      <c r="C18" s="124" t="n">
        <v>935748.85053</v>
      </c>
      <c r="D18" s="319" t="n">
        <v>0.0431125032962994</v>
      </c>
      <c r="E18" s="124" t="n">
        <v>930209.61571</v>
      </c>
      <c r="F18" s="320" t="n">
        <v>0.0427941872426124</v>
      </c>
      <c r="G18" s="295"/>
      <c r="H18" s="321" t="s">
        <v>48</v>
      </c>
      <c r="I18" s="124" t="n">
        <v>853538.49301</v>
      </c>
      <c r="J18" s="293" t="n">
        <v>0.0436698551606363</v>
      </c>
      <c r="K18" s="124" t="n">
        <v>846128.92683</v>
      </c>
      <c r="L18" s="322" t="n">
        <v>0.0432927368678839</v>
      </c>
      <c r="M18" s="295"/>
      <c r="N18" s="321" t="s">
        <v>48</v>
      </c>
      <c r="O18" s="124" t="n">
        <v>76520.54098</v>
      </c>
      <c r="P18" s="293" t="n">
        <v>0.0375006744024941</v>
      </c>
      <c r="Q18" s="124" t="n">
        <v>76520.54098</v>
      </c>
      <c r="R18" s="322" t="n">
        <v>0.0375668891612093</v>
      </c>
      <c r="S18" s="323" t="n">
        <v>0</v>
      </c>
      <c r="T18" s="321" t="s">
        <v>54</v>
      </c>
      <c r="U18" s="124" t="n">
        <v>109068.416</v>
      </c>
      <c r="V18" s="293" t="n">
        <v>0.041637477475526</v>
      </c>
      <c r="W18" s="124" t="n">
        <v>94404.235</v>
      </c>
      <c r="X18" s="322" t="n">
        <v>0.0359183653906746</v>
      </c>
      <c r="Y18" s="323" t="n">
        <v>-0.134449380836337</v>
      </c>
      <c r="Z18" s="321" t="s">
        <v>48</v>
      </c>
      <c r="AA18" s="124" t="n">
        <v>579138.02615</v>
      </c>
      <c r="AB18" s="293" t="n">
        <v>0.0479768626802394</v>
      </c>
      <c r="AC18" s="124" t="n">
        <v>579765.28562</v>
      </c>
      <c r="AD18" s="322" t="n">
        <v>0.0473274192339481</v>
      </c>
      <c r="AE18" s="323" t="n">
        <v>0.00108309149404295</v>
      </c>
      <c r="AF18" s="321" t="s">
        <v>48</v>
      </c>
      <c r="AG18" s="124" t="n">
        <v>499208.45382</v>
      </c>
      <c r="AH18" s="293" t="n">
        <v>0.0386935498147105</v>
      </c>
      <c r="AI18" s="124" t="n">
        <v>488504.64841</v>
      </c>
      <c r="AJ18" s="322" t="n">
        <v>0.0378224089970163</v>
      </c>
      <c r="AK18" s="323" t="n">
        <v>-0.0214415547815612</v>
      </c>
      <c r="AL18" s="321" t="s">
        <v>46</v>
      </c>
      <c r="AM18" s="124" t="n">
        <v>297977.55436</v>
      </c>
      <c r="AN18" s="293" t="n">
        <v>0.0676760486251608</v>
      </c>
      <c r="AO18" s="124" t="n">
        <v>297259.73465</v>
      </c>
      <c r="AP18" s="322" t="n">
        <v>0.0660630514257604</v>
      </c>
      <c r="AQ18" s="323" t="n">
        <v>-0.00240897241922045</v>
      </c>
      <c r="AR18" s="321" t="s">
        <v>48</v>
      </c>
      <c r="AS18" s="124" t="n">
        <v>72029.34059</v>
      </c>
      <c r="AT18" s="293" t="n">
        <v>0.0382165739443521</v>
      </c>
      <c r="AU18" s="124" t="n">
        <v>72029.34059</v>
      </c>
      <c r="AV18" s="322" t="n">
        <v>0.0379500114704915</v>
      </c>
      <c r="AW18" s="323" t="n">
        <v>0</v>
      </c>
      <c r="AX18" s="321" t="s">
        <v>48</v>
      </c>
      <c r="AY18" s="124" t="n">
        <v>5689.81654</v>
      </c>
      <c r="AZ18" s="293" t="n">
        <v>0.0477948171765079</v>
      </c>
      <c r="BA18" s="124" t="n">
        <v>7560.1479</v>
      </c>
      <c r="BB18" s="293" t="n">
        <v>0.0486042398755931</v>
      </c>
      <c r="BC18" s="228" t="n">
        <v>7</v>
      </c>
      <c r="BD18" s="323" t="n">
        <v>0.328715582805065</v>
      </c>
      <c r="BE18" s="321" t="s">
        <v>48</v>
      </c>
      <c r="BF18" s="124" t="n">
        <v>108166.24036</v>
      </c>
      <c r="BG18" s="293" t="n">
        <v>0.0474288030743794</v>
      </c>
      <c r="BH18" s="124" t="n">
        <v>116034.96672</v>
      </c>
      <c r="BI18" s="293" t="n">
        <v>0.0492166980218388</v>
      </c>
      <c r="BJ18" s="228" t="n">
        <v>7</v>
      </c>
      <c r="BL18" s="321" t="s">
        <v>48</v>
      </c>
      <c r="BM18" s="124" t="n">
        <v>2000</v>
      </c>
      <c r="BN18" s="293" t="n">
        <v>0.00484635306101753</v>
      </c>
      <c r="BO18" s="124" t="n">
        <v>2000</v>
      </c>
      <c r="BP18" s="293" t="n">
        <v>0.00481770618028915</v>
      </c>
      <c r="BQ18" s="228" t="n">
        <v>7</v>
      </c>
    </row>
    <row r="19" s="124" customFormat="true" ht="15" hidden="false" customHeight="false" outlineLevel="0" collapsed="false">
      <c r="B19" s="318" t="s">
        <v>75</v>
      </c>
      <c r="C19" s="124" t="n">
        <v>599309.05967</v>
      </c>
      <c r="D19" s="319" t="n">
        <v>0.0276118039534761</v>
      </c>
      <c r="E19" s="124" t="n">
        <v>605231.72659</v>
      </c>
      <c r="F19" s="320" t="n">
        <v>0.0278436165305527</v>
      </c>
      <c r="G19" s="295"/>
      <c r="H19" s="321" t="s">
        <v>75</v>
      </c>
      <c r="I19" s="124" t="n">
        <v>556687.04378</v>
      </c>
      <c r="J19" s="293" t="n">
        <v>0.0284819522151189</v>
      </c>
      <c r="K19" s="124" t="n">
        <v>562186.95809</v>
      </c>
      <c r="L19" s="322" t="n">
        <v>0.0287646613599779</v>
      </c>
      <c r="M19" s="295"/>
      <c r="N19" s="321" t="s">
        <v>65</v>
      </c>
      <c r="O19" s="124" t="n">
        <v>58395.14886</v>
      </c>
      <c r="P19" s="293" t="n">
        <v>0.0286179035856058</v>
      </c>
      <c r="Q19" s="124" t="n">
        <v>58384.76122</v>
      </c>
      <c r="R19" s="322" t="n">
        <v>0.0286633343853211</v>
      </c>
      <c r="S19" s="323" t="n">
        <v>-0.000177885324428306</v>
      </c>
      <c r="T19" s="321" t="s">
        <v>48</v>
      </c>
      <c r="U19" s="124" t="n">
        <v>85704.37367</v>
      </c>
      <c r="V19" s="293" t="n">
        <v>0.03271812371639</v>
      </c>
      <c r="W19" s="124" t="n">
        <v>89101.61976</v>
      </c>
      <c r="X19" s="322" t="n">
        <v>0.0339008576833511</v>
      </c>
      <c r="Y19" s="323" t="n">
        <v>0.0396391216051693</v>
      </c>
      <c r="Z19" s="321" t="s">
        <v>75</v>
      </c>
      <c r="AA19" s="124" t="n">
        <v>362560.93974</v>
      </c>
      <c r="AB19" s="293" t="n">
        <v>0.0300352172257797</v>
      </c>
      <c r="AC19" s="124" t="n">
        <v>368393.9136</v>
      </c>
      <c r="AD19" s="322" t="n">
        <v>0.0300727443064083</v>
      </c>
      <c r="AE19" s="323" t="n">
        <v>0.0160882577813897</v>
      </c>
      <c r="AF19" s="321" t="s">
        <v>75</v>
      </c>
      <c r="AG19" s="124" t="n">
        <v>312615.94097</v>
      </c>
      <c r="AH19" s="293" t="n">
        <v>0.0242308005648415</v>
      </c>
      <c r="AI19" s="124" t="n">
        <v>321297.82931</v>
      </c>
      <c r="AJ19" s="322" t="n">
        <v>0.0248764427310363</v>
      </c>
      <c r="AK19" s="323" t="n">
        <v>0.0277717390644296</v>
      </c>
      <c r="AL19" s="321" t="s">
        <v>65</v>
      </c>
      <c r="AM19" s="124" t="n">
        <v>203133.38391</v>
      </c>
      <c r="AN19" s="293" t="n">
        <v>0.0461352359120242</v>
      </c>
      <c r="AO19" s="124" t="n">
        <v>210141.4488</v>
      </c>
      <c r="AP19" s="322" t="n">
        <v>0.0467018695118727</v>
      </c>
      <c r="AQ19" s="323" t="n">
        <v>0.0344998185680054</v>
      </c>
      <c r="AR19" s="321" t="s">
        <v>65</v>
      </c>
      <c r="AS19" s="124" t="n">
        <v>56591.22776</v>
      </c>
      <c r="AT19" s="293" t="n">
        <v>0.0300255815557468</v>
      </c>
      <c r="AU19" s="124" t="n">
        <v>56591.22776</v>
      </c>
      <c r="AV19" s="322" t="n">
        <v>0.0298161516547239</v>
      </c>
      <c r="AW19" s="323" t="n">
        <v>0</v>
      </c>
      <c r="AX19" s="321" t="s">
        <v>65</v>
      </c>
      <c r="AY19" s="124" t="n">
        <v>2679.554</v>
      </c>
      <c r="AZ19" s="293" t="n">
        <v>0.0225084223092684</v>
      </c>
      <c r="BA19" s="124" t="n">
        <v>3888.81946</v>
      </c>
      <c r="BB19" s="293" t="n">
        <v>0.0250012455267859</v>
      </c>
      <c r="BC19" s="228" t="n">
        <v>8</v>
      </c>
      <c r="BD19" s="323" t="n">
        <v>0.451293558554895</v>
      </c>
      <c r="BE19" s="321" t="s">
        <v>54</v>
      </c>
      <c r="BF19" s="124" t="n">
        <v>21787.957</v>
      </c>
      <c r="BG19" s="293" t="n">
        <v>0.00955359748574742</v>
      </c>
      <c r="BH19" s="124" t="n">
        <v>47973.237</v>
      </c>
      <c r="BI19" s="293" t="n">
        <v>0.0203480415024943</v>
      </c>
      <c r="BJ19" s="228" t="n">
        <v>8</v>
      </c>
      <c r="BL19" s="321" t="s">
        <v>74</v>
      </c>
      <c r="BM19" s="124" t="n">
        <v>1000</v>
      </c>
      <c r="BN19" s="293" t="n">
        <v>0.00242317653050877</v>
      </c>
      <c r="BO19" s="124" t="n">
        <v>1000</v>
      </c>
      <c r="BP19" s="293" t="n">
        <v>0.00240885309014458</v>
      </c>
      <c r="BQ19" s="228" t="n">
        <v>8</v>
      </c>
    </row>
    <row r="20" s="124" customFormat="true" ht="15" hidden="false" customHeight="false" outlineLevel="0" collapsed="false">
      <c r="B20" s="318" t="s">
        <v>52</v>
      </c>
      <c r="C20" s="124" t="n">
        <v>474796.5937</v>
      </c>
      <c r="D20" s="319" t="n">
        <v>0.0218751748392414</v>
      </c>
      <c r="E20" s="124" t="n">
        <v>476239.4257</v>
      </c>
      <c r="F20" s="320" t="n">
        <v>0.0219093404449108</v>
      </c>
      <c r="G20" s="295"/>
      <c r="H20" s="321" t="s">
        <v>52</v>
      </c>
      <c r="I20" s="124" t="n">
        <v>437074.25333</v>
      </c>
      <c r="J20" s="293" t="n">
        <v>0.0223621658468551</v>
      </c>
      <c r="K20" s="124" t="n">
        <v>438116.53113</v>
      </c>
      <c r="L20" s="322" t="n">
        <v>0.0224165172685226</v>
      </c>
      <c r="M20" s="295"/>
      <c r="N20" s="321" t="s">
        <v>66</v>
      </c>
      <c r="O20" s="124" t="n">
        <v>41792.98941</v>
      </c>
      <c r="P20" s="293" t="n">
        <v>0.0204816284372706</v>
      </c>
      <c r="Q20" s="124" t="n">
        <v>41792.98941</v>
      </c>
      <c r="R20" s="322" t="n">
        <v>0.0205177927491576</v>
      </c>
      <c r="S20" s="323" t="n">
        <v>0</v>
      </c>
      <c r="T20" s="321" t="s">
        <v>74</v>
      </c>
      <c r="U20" s="124" t="n">
        <v>59799.81945</v>
      </c>
      <c r="V20" s="293" t="n">
        <v>0.0228289153423655</v>
      </c>
      <c r="W20" s="124" t="n">
        <v>59549.46345</v>
      </c>
      <c r="X20" s="322" t="n">
        <v>0.0226570279078658</v>
      </c>
      <c r="Y20" s="323" t="n">
        <v>-0.00418656782416083</v>
      </c>
      <c r="Z20" s="321" t="s">
        <v>66</v>
      </c>
      <c r="AA20" s="124" t="n">
        <v>279940.95415</v>
      </c>
      <c r="AB20" s="293" t="n">
        <v>0.0231908251736022</v>
      </c>
      <c r="AC20" s="124" t="n">
        <v>283216.39503</v>
      </c>
      <c r="AD20" s="322" t="n">
        <v>0.0231195302546929</v>
      </c>
      <c r="AE20" s="323" t="n">
        <v>0.0117004705150963</v>
      </c>
      <c r="AF20" s="321" t="s">
        <v>52</v>
      </c>
      <c r="AG20" s="124" t="n">
        <v>319971.27411</v>
      </c>
      <c r="AH20" s="293" t="n">
        <v>0.0248009110008298</v>
      </c>
      <c r="AI20" s="124" t="n">
        <v>319286.06227</v>
      </c>
      <c r="AJ20" s="322" t="n">
        <v>0.0247206819290843</v>
      </c>
      <c r="AK20" s="323" t="n">
        <v>-0.00214147923717811</v>
      </c>
      <c r="AL20" s="321" t="s">
        <v>75</v>
      </c>
      <c r="AM20" s="124" t="n">
        <v>203927.16111</v>
      </c>
      <c r="AN20" s="293" t="n">
        <v>0.0463155169553401</v>
      </c>
      <c r="AO20" s="124" t="n">
        <v>196647.99248</v>
      </c>
      <c r="AP20" s="322" t="n">
        <v>0.0437030816005904</v>
      </c>
      <c r="AQ20" s="323" t="n">
        <v>-0.0356949441672145</v>
      </c>
      <c r="AR20" s="321" t="s">
        <v>66</v>
      </c>
      <c r="AS20" s="124" t="n">
        <v>41740.38621</v>
      </c>
      <c r="AT20" s="293" t="n">
        <v>0.0221461774187301</v>
      </c>
      <c r="AU20" s="124" t="n">
        <v>41740.38621</v>
      </c>
      <c r="AV20" s="322" t="n">
        <v>0.0219917067472385</v>
      </c>
      <c r="AW20" s="323" t="n">
        <v>0</v>
      </c>
      <c r="AX20" s="321" t="s">
        <v>66</v>
      </c>
      <c r="AY20" s="124" t="n">
        <v>2327.65629</v>
      </c>
      <c r="AZ20" s="293" t="n">
        <v>0.0195524593891912</v>
      </c>
      <c r="BA20" s="124" t="n">
        <v>3111.65194</v>
      </c>
      <c r="BB20" s="293" t="n">
        <v>0.0200048305008841</v>
      </c>
      <c r="BC20" s="228" t="n">
        <v>9</v>
      </c>
      <c r="BD20" s="323" t="n">
        <v>0.336817619237074</v>
      </c>
      <c r="BE20" s="321" t="s">
        <v>52</v>
      </c>
      <c r="BF20" s="124" t="n">
        <v>35068.25305</v>
      </c>
      <c r="BG20" s="293" t="n">
        <v>0.0153767502922846</v>
      </c>
      <c r="BH20" s="124" t="n">
        <v>40327.884</v>
      </c>
      <c r="BI20" s="293" t="n">
        <v>0.0171052342650919</v>
      </c>
      <c r="BJ20" s="228" t="n">
        <v>9</v>
      </c>
      <c r="BL20" s="321" t="s">
        <v>49</v>
      </c>
      <c r="BM20" s="124" t="n">
        <v>428.9914</v>
      </c>
      <c r="BN20" s="293" t="n">
        <v>0.0010395218922701</v>
      </c>
      <c r="BO20" s="124" t="n">
        <v>291.90464</v>
      </c>
      <c r="BP20" s="293" t="n">
        <v>0.00070315539409154</v>
      </c>
      <c r="BQ20" s="228" t="n">
        <v>9</v>
      </c>
    </row>
    <row r="21" s="124" customFormat="true" ht="15" hidden="false" customHeight="false" outlineLevel="0" collapsed="false">
      <c r="B21" s="318" t="s">
        <v>74</v>
      </c>
      <c r="C21" s="124" t="n">
        <v>430141.67873</v>
      </c>
      <c r="D21" s="319" t="n">
        <v>0.0198178010388358</v>
      </c>
      <c r="E21" s="124" t="n">
        <v>439128.02709</v>
      </c>
      <c r="F21" s="320" t="n">
        <v>0.0202020347859176</v>
      </c>
      <c r="G21" s="295"/>
      <c r="H21" s="321" t="s">
        <v>74</v>
      </c>
      <c r="I21" s="124" t="n">
        <v>400580.41373</v>
      </c>
      <c r="J21" s="293" t="n">
        <v>0.0204950201906968</v>
      </c>
      <c r="K21" s="124" t="n">
        <v>409121.68806</v>
      </c>
      <c r="L21" s="322" t="n">
        <v>0.0209329772644503</v>
      </c>
      <c r="M21" s="295"/>
      <c r="N21" s="321" t="s">
        <v>62</v>
      </c>
      <c r="O21" s="124" t="n">
        <v>40804.50269</v>
      </c>
      <c r="P21" s="293" t="n">
        <v>0.0199971974836577</v>
      </c>
      <c r="Q21" s="124" t="n">
        <v>40804.50269</v>
      </c>
      <c r="R21" s="322" t="n">
        <v>0.0200325064381621</v>
      </c>
      <c r="S21" s="323" t="n">
        <v>0</v>
      </c>
      <c r="T21" s="321" t="s">
        <v>52</v>
      </c>
      <c r="U21" s="124" t="n">
        <v>43458.03171</v>
      </c>
      <c r="V21" s="293" t="n">
        <v>0.0165903465257607</v>
      </c>
      <c r="W21" s="124" t="n">
        <v>43942.69725</v>
      </c>
      <c r="X21" s="322" t="n">
        <v>0.0167190577422431</v>
      </c>
      <c r="Y21" s="323" t="n">
        <v>0.0111524963494485</v>
      </c>
      <c r="Z21" s="321" t="s">
        <v>52</v>
      </c>
      <c r="AA21" s="124" t="n">
        <v>255190.3735</v>
      </c>
      <c r="AB21" s="293" t="n">
        <v>0.0211404414041316</v>
      </c>
      <c r="AC21" s="124" t="n">
        <v>263958.33315</v>
      </c>
      <c r="AD21" s="322" t="n">
        <v>0.0215474555016256</v>
      </c>
      <c r="AE21" s="323" t="n">
        <v>0.0343585047106019</v>
      </c>
      <c r="AF21" s="321" t="s">
        <v>54</v>
      </c>
      <c r="AG21" s="124" t="n">
        <v>279554.186</v>
      </c>
      <c r="AH21" s="293" t="n">
        <v>0.0216681903904659</v>
      </c>
      <c r="AI21" s="124" t="n">
        <v>267943.785</v>
      </c>
      <c r="AJ21" s="322" t="n">
        <v>0.0207455127754955</v>
      </c>
      <c r="AK21" s="323" t="n">
        <v>-0.0415318445634009</v>
      </c>
      <c r="AL21" s="321" t="s">
        <v>62</v>
      </c>
      <c r="AM21" s="124" t="n">
        <v>124328.19824</v>
      </c>
      <c r="AN21" s="293" t="n">
        <v>0.0282371643986429</v>
      </c>
      <c r="AO21" s="124" t="n">
        <v>129164.06365</v>
      </c>
      <c r="AP21" s="322" t="n">
        <v>0.0287054423610956</v>
      </c>
      <c r="AQ21" s="323" t="n">
        <v>0.0388959663089863</v>
      </c>
      <c r="AR21" s="321" t="s">
        <v>62</v>
      </c>
      <c r="AS21" s="124" t="n">
        <v>40773.99998</v>
      </c>
      <c r="AT21" s="293" t="n">
        <v>0.0216334423233498</v>
      </c>
      <c r="AU21" s="124" t="n">
        <v>40773.99998</v>
      </c>
      <c r="AV21" s="322" t="n">
        <v>0.0214825480042454</v>
      </c>
      <c r="AW21" s="323" t="n">
        <v>0</v>
      </c>
      <c r="AX21" s="321" t="s">
        <v>74</v>
      </c>
      <c r="AY21" s="124" t="n">
        <v>2427.65462</v>
      </c>
      <c r="AZ21" s="293" t="n">
        <v>0.0203924516572559</v>
      </c>
      <c r="BA21" s="124" t="n">
        <v>2872.72865</v>
      </c>
      <c r="BB21" s="293" t="n">
        <v>0.0184687911200902</v>
      </c>
      <c r="BC21" s="228" t="n">
        <v>10</v>
      </c>
      <c r="BD21" s="323" t="n">
        <v>0.183334987742201</v>
      </c>
      <c r="BE21" s="321" t="s">
        <v>62</v>
      </c>
      <c r="BF21" s="124" t="n">
        <v>28203.21895</v>
      </c>
      <c r="BG21" s="293" t="n">
        <v>0.0123665656973118</v>
      </c>
      <c r="BH21" s="124" t="n">
        <v>30368.23357</v>
      </c>
      <c r="BI21" s="293" t="n">
        <v>0.0128808084607632</v>
      </c>
      <c r="BJ21" s="228" t="n">
        <v>10</v>
      </c>
      <c r="BL21" s="321" t="s">
        <v>44</v>
      </c>
      <c r="BM21" s="124" t="n">
        <v>717.47001</v>
      </c>
      <c r="BN21" s="293" t="n">
        <v>0.00173855648957589</v>
      </c>
      <c r="BO21" s="124" t="n">
        <v>0</v>
      </c>
      <c r="BP21" s="293" t="n">
        <v>0</v>
      </c>
      <c r="BQ21" s="228" t="n">
        <v>10</v>
      </c>
    </row>
    <row r="22" s="124" customFormat="true" ht="15" hidden="false" customHeight="false" outlineLevel="0" collapsed="false">
      <c r="B22" s="318" t="s">
        <v>54</v>
      </c>
      <c r="C22" s="124" t="n">
        <v>411440.997</v>
      </c>
      <c r="D22" s="319" t="n">
        <v>0.0189562095955003</v>
      </c>
      <c r="E22" s="124" t="n">
        <v>402120.798</v>
      </c>
      <c r="F22" s="320" t="n">
        <v>0.0184995214338072</v>
      </c>
      <c r="G22" s="295"/>
      <c r="H22" s="321" t="s">
        <v>54</v>
      </c>
      <c r="I22" s="124" t="n">
        <v>376999.081</v>
      </c>
      <c r="J22" s="293" t="n">
        <v>0.0192885211361758</v>
      </c>
      <c r="K22" s="124" t="n">
        <v>366798.221</v>
      </c>
      <c r="L22" s="322" t="n">
        <v>0.0187674695449236</v>
      </c>
      <c r="M22" s="295"/>
      <c r="N22" s="321" t="s">
        <v>75</v>
      </c>
      <c r="O22" s="124" t="n">
        <v>40880.67115</v>
      </c>
      <c r="P22" s="293" t="n">
        <v>0.0200345256125708</v>
      </c>
      <c r="Q22" s="124" t="n">
        <v>40555.22627</v>
      </c>
      <c r="R22" s="322" t="n">
        <v>0.0199101270153207</v>
      </c>
      <c r="S22" s="323" t="n">
        <v>-0.00796084973277167</v>
      </c>
      <c r="T22" s="321" t="s">
        <v>75</v>
      </c>
      <c r="U22" s="124" t="n">
        <v>33045.92991</v>
      </c>
      <c r="V22" s="293" t="n">
        <v>0.0126154684623405</v>
      </c>
      <c r="W22" s="124" t="n">
        <v>31608.1312</v>
      </c>
      <c r="X22" s="322" t="n">
        <v>0.0120260749505357</v>
      </c>
      <c r="Y22" s="323" t="n">
        <v>-0.0435091012392697</v>
      </c>
      <c r="Z22" s="321" t="s">
        <v>65</v>
      </c>
      <c r="AA22" s="124" t="n">
        <v>257876.71473</v>
      </c>
      <c r="AB22" s="293" t="n">
        <v>0.0213629828683154</v>
      </c>
      <c r="AC22" s="124" t="n">
        <v>263153.10687</v>
      </c>
      <c r="AD22" s="322" t="n">
        <v>0.0214817232429392</v>
      </c>
      <c r="AE22" s="323" t="n">
        <v>0.0204609095688397</v>
      </c>
      <c r="AF22" s="321" t="s">
        <v>74</v>
      </c>
      <c r="AG22" s="124" t="n">
        <v>253026.12929</v>
      </c>
      <c r="AH22" s="293" t="n">
        <v>0.0196120058929053</v>
      </c>
      <c r="AI22" s="124" t="n">
        <v>255364.65487</v>
      </c>
      <c r="AJ22" s="322" t="n">
        <v>0.0197715752579057</v>
      </c>
      <c r="AK22" s="323" t="n">
        <v>0.00924222959329124</v>
      </c>
      <c r="AL22" s="321" t="s">
        <v>74</v>
      </c>
      <c r="AM22" s="124" t="n">
        <v>111277.53387</v>
      </c>
      <c r="AN22" s="293" t="n">
        <v>0.0252731243776025</v>
      </c>
      <c r="AO22" s="124" t="n">
        <v>115407.87107</v>
      </c>
      <c r="AP22" s="322" t="n">
        <v>0.0256482639009681</v>
      </c>
      <c r="AQ22" s="323" t="n">
        <v>0.0371174401189127</v>
      </c>
      <c r="AR22" s="321" t="s">
        <v>75</v>
      </c>
      <c r="AS22" s="124" t="n">
        <v>39820.89547</v>
      </c>
      <c r="AT22" s="293" t="n">
        <v>0.0211277541040109</v>
      </c>
      <c r="AU22" s="124" t="n">
        <v>39820.89547</v>
      </c>
      <c r="AV22" s="322" t="n">
        <v>0.0209803869849885</v>
      </c>
      <c r="AW22" s="323" t="n">
        <v>0</v>
      </c>
      <c r="AX22" s="321" t="s">
        <v>75</v>
      </c>
      <c r="AY22" s="124" t="n">
        <v>1741.34474</v>
      </c>
      <c r="AZ22" s="293" t="n">
        <v>0.0146274054540208</v>
      </c>
      <c r="BA22" s="124" t="n">
        <v>2489.54223</v>
      </c>
      <c r="BB22" s="293" t="n">
        <v>0.0160052831410003</v>
      </c>
      <c r="BC22" s="228" t="n">
        <v>11</v>
      </c>
      <c r="BD22" s="323" t="n">
        <v>0.429666494412817</v>
      </c>
      <c r="BE22" s="321" t="s">
        <v>75</v>
      </c>
      <c r="BF22" s="124" t="n">
        <v>21199.39871</v>
      </c>
      <c r="BG22" s="293" t="n">
        <v>0.00929552606585432</v>
      </c>
      <c r="BH22" s="124" t="n">
        <v>26242.46836</v>
      </c>
      <c r="BI22" s="293" t="n">
        <v>0.0111308485461836</v>
      </c>
      <c r="BJ22" s="228" t="n">
        <v>11</v>
      </c>
      <c r="BL22" s="321" t="s">
        <v>75</v>
      </c>
      <c r="BM22" s="124" t="n">
        <v>0</v>
      </c>
      <c r="BN22" s="293" t="n">
        <v>0</v>
      </c>
      <c r="BO22" s="124" t="n">
        <v>0</v>
      </c>
      <c r="BP22" s="293" t="n">
        <v>0</v>
      </c>
      <c r="BQ22" s="228" t="n">
        <v>11</v>
      </c>
    </row>
    <row r="23" s="124" customFormat="true" ht="15" hidden="false" customHeight="false" outlineLevel="0" collapsed="false">
      <c r="B23" s="318" t="s">
        <v>65</v>
      </c>
      <c r="C23" s="124" t="n">
        <v>333651.72215</v>
      </c>
      <c r="D23" s="319" t="n">
        <v>0.0153722454084347</v>
      </c>
      <c r="E23" s="124" t="n">
        <v>341484.78662</v>
      </c>
      <c r="F23" s="320" t="n">
        <v>0.0157099686482662</v>
      </c>
      <c r="G23" s="295"/>
      <c r="H23" s="321" t="s">
        <v>66</v>
      </c>
      <c r="I23" s="124" t="n">
        <v>293330.84208</v>
      </c>
      <c r="J23" s="293" t="n">
        <v>0.0150077770278499</v>
      </c>
      <c r="K23" s="124" t="n">
        <v>293528.85059</v>
      </c>
      <c r="L23" s="322" t="n">
        <v>0.0150185945531188</v>
      </c>
      <c r="M23" s="295"/>
      <c r="N23" s="321" t="s">
        <v>52</v>
      </c>
      <c r="O23" s="124" t="n">
        <v>36214.66433</v>
      </c>
      <c r="P23" s="293" t="n">
        <v>0.0177478402301142</v>
      </c>
      <c r="Q23" s="124" t="n">
        <v>36214.66433</v>
      </c>
      <c r="R23" s="322" t="n">
        <v>0.0177791775054373</v>
      </c>
      <c r="S23" s="323" t="n">
        <v>0</v>
      </c>
      <c r="T23" s="321" t="s">
        <v>61</v>
      </c>
      <c r="U23" s="124" t="n">
        <v>24520.89919</v>
      </c>
      <c r="V23" s="293" t="n">
        <v>0.00936099033200656</v>
      </c>
      <c r="W23" s="124" t="n">
        <v>23267.11703</v>
      </c>
      <c r="X23" s="322" t="n">
        <v>0.00885253517568493</v>
      </c>
      <c r="Y23" s="323" t="n">
        <v>-0.0511311657164396</v>
      </c>
      <c r="Z23" s="321" t="s">
        <v>74</v>
      </c>
      <c r="AA23" s="124" t="n">
        <v>242057.59529</v>
      </c>
      <c r="AB23" s="293" t="n">
        <v>0.0200524978253274</v>
      </c>
      <c r="AC23" s="124" t="n">
        <v>245320.42545</v>
      </c>
      <c r="AD23" s="322" t="n">
        <v>0.0200260051953724</v>
      </c>
      <c r="AE23" s="323" t="n">
        <v>0.0134795611601897</v>
      </c>
      <c r="AF23" s="321" t="s">
        <v>61</v>
      </c>
      <c r="AG23" s="124" t="n">
        <v>186629.60369</v>
      </c>
      <c r="AH23" s="293" t="n">
        <v>0.0144656241536377</v>
      </c>
      <c r="AI23" s="124" t="n">
        <v>181572.92367</v>
      </c>
      <c r="AJ23" s="322" t="n">
        <v>0.0140582600476442</v>
      </c>
      <c r="AK23" s="323" t="n">
        <v>-0.0270947369550192</v>
      </c>
      <c r="AL23" s="321" t="s">
        <v>52</v>
      </c>
      <c r="AM23" s="124" t="n">
        <v>102627.17383</v>
      </c>
      <c r="AN23" s="293" t="n">
        <v>0.0233084724159822</v>
      </c>
      <c r="AO23" s="124" t="n">
        <v>104066.24259</v>
      </c>
      <c r="AP23" s="322" t="n">
        <v>0.0231276985562929</v>
      </c>
      <c r="AQ23" s="323" t="n">
        <v>0.0140222974704904</v>
      </c>
      <c r="AR23" s="321" t="s">
        <v>52</v>
      </c>
      <c r="AS23" s="124" t="n">
        <v>34450.79197</v>
      </c>
      <c r="AT23" s="293" t="n">
        <v>0.0182785407721167</v>
      </c>
      <c r="AU23" s="124" t="n">
        <v>34450.79197</v>
      </c>
      <c r="AV23" s="322" t="n">
        <v>0.0181510470555457</v>
      </c>
      <c r="AW23" s="323" t="n">
        <v>0</v>
      </c>
      <c r="AX23" s="321" t="s">
        <v>62</v>
      </c>
      <c r="AY23" s="124" t="n">
        <v>1751.05025</v>
      </c>
      <c r="AZ23" s="293" t="n">
        <v>0.0147089323490962</v>
      </c>
      <c r="BA23" s="124" t="n">
        <v>2274.81814</v>
      </c>
      <c r="BB23" s="293" t="n">
        <v>0.0146248205739348</v>
      </c>
      <c r="BC23" s="228" t="n">
        <v>12</v>
      </c>
      <c r="BD23" s="323" t="n">
        <v>0.299116424557202</v>
      </c>
      <c r="BE23" s="321" t="s">
        <v>74</v>
      </c>
      <c r="BF23" s="124" t="n">
        <v>23735.2012</v>
      </c>
      <c r="BG23" s="293" t="n">
        <v>0.0104074263827503</v>
      </c>
      <c r="BH23" s="124" t="n">
        <v>24030.08642</v>
      </c>
      <c r="BI23" s="293" t="n">
        <v>0.0101924578444161</v>
      </c>
      <c r="BJ23" s="228" t="n">
        <v>12</v>
      </c>
      <c r="BL23" s="321" t="s">
        <v>60</v>
      </c>
      <c r="BM23" s="124" t="n">
        <v>0</v>
      </c>
      <c r="BN23" s="293" t="n">
        <v>0</v>
      </c>
      <c r="BO23" s="124" t="n">
        <v>0</v>
      </c>
      <c r="BP23" s="293" t="n">
        <v>0</v>
      </c>
      <c r="BQ23" s="228" t="n">
        <v>11</v>
      </c>
    </row>
    <row r="24" s="124" customFormat="true" ht="15" hidden="false" customHeight="false" outlineLevel="0" collapsed="false">
      <c r="B24" s="318" t="s">
        <v>66</v>
      </c>
      <c r="C24" s="124" t="n">
        <v>337451.48778</v>
      </c>
      <c r="D24" s="319" t="n">
        <v>0.01554731098095</v>
      </c>
      <c r="E24" s="124" t="n">
        <v>338433.49194</v>
      </c>
      <c r="F24" s="320" t="n">
        <v>0.0155695941846366</v>
      </c>
      <c r="G24" s="295"/>
      <c r="H24" s="321" t="s">
        <v>65</v>
      </c>
      <c r="I24" s="124" t="n">
        <v>272577.01929</v>
      </c>
      <c r="J24" s="293" t="n">
        <v>0.0139459427430566</v>
      </c>
      <c r="K24" s="124" t="n">
        <v>279211.20594</v>
      </c>
      <c r="L24" s="322" t="n">
        <v>0.0142860229523315</v>
      </c>
      <c r="M24" s="295"/>
      <c r="N24" s="321" t="s">
        <v>54</v>
      </c>
      <c r="O24" s="124" t="n">
        <v>33425.839</v>
      </c>
      <c r="P24" s="293" t="n">
        <v>0.0163811113841552</v>
      </c>
      <c r="Q24" s="124" t="n">
        <v>33425.839</v>
      </c>
      <c r="R24" s="322" t="n">
        <v>0.0164100354329908</v>
      </c>
      <c r="S24" s="323" t="n">
        <v>0</v>
      </c>
      <c r="T24" s="321" t="s">
        <v>65</v>
      </c>
      <c r="U24" s="124" t="n">
        <v>16951.42472</v>
      </c>
      <c r="V24" s="293" t="n">
        <v>0.00647130114145121</v>
      </c>
      <c r="W24" s="124" t="n">
        <v>18084.43862</v>
      </c>
      <c r="X24" s="322" t="n">
        <v>0.00688066032459652</v>
      </c>
      <c r="Y24" s="323" t="n">
        <v>0.0668388597840524</v>
      </c>
      <c r="Z24" s="321" t="s">
        <v>62</v>
      </c>
      <c r="AA24" s="124" t="n">
        <v>222405.6395</v>
      </c>
      <c r="AB24" s="293" t="n">
        <v>0.0184244935469643</v>
      </c>
      <c r="AC24" s="124" t="n">
        <v>224004.55352</v>
      </c>
      <c r="AD24" s="322" t="n">
        <v>0.0182859472233097</v>
      </c>
      <c r="AE24" s="323" t="n">
        <v>0.00718917930136365</v>
      </c>
      <c r="AF24" s="321" t="s">
        <v>66</v>
      </c>
      <c r="AG24" s="124" t="n">
        <v>90941.77298</v>
      </c>
      <c r="AH24" s="293" t="n">
        <v>0.00704887907268599</v>
      </c>
      <c r="AI24" s="124" t="n">
        <v>90447.53331</v>
      </c>
      <c r="AJ24" s="322" t="n">
        <v>0.00700288852676566</v>
      </c>
      <c r="AK24" s="323" t="n">
        <v>-0.0054346825865017</v>
      </c>
      <c r="AL24" s="321" t="s">
        <v>66</v>
      </c>
      <c r="AM24" s="124" t="n">
        <v>92384.41913</v>
      </c>
      <c r="AN24" s="293" t="n">
        <v>0.0209821590578448</v>
      </c>
      <c r="AO24" s="124" t="n">
        <v>98195.92739</v>
      </c>
      <c r="AP24" s="322" t="n">
        <v>0.0218230787583925</v>
      </c>
      <c r="AQ24" s="323" t="n">
        <v>0.0629057184612727</v>
      </c>
      <c r="AR24" s="321" t="s">
        <v>54</v>
      </c>
      <c r="AS24" s="124" t="n">
        <v>25697.579</v>
      </c>
      <c r="AT24" s="293" t="n">
        <v>0.0136343526124224</v>
      </c>
      <c r="AU24" s="124" t="n">
        <v>25697.579</v>
      </c>
      <c r="AV24" s="322" t="n">
        <v>0.0135392523355858</v>
      </c>
      <c r="AW24" s="323" t="n">
        <v>0</v>
      </c>
      <c r="AX24" s="321" t="s">
        <v>61</v>
      </c>
      <c r="AY24" s="124" t="n">
        <v>1553.3144</v>
      </c>
      <c r="AZ24" s="293" t="n">
        <v>0.0130479387593114</v>
      </c>
      <c r="BA24" s="124" t="n">
        <v>2246.12227</v>
      </c>
      <c r="BB24" s="293" t="n">
        <v>0.0144403346396162</v>
      </c>
      <c r="BC24" s="228" t="n">
        <v>13</v>
      </c>
      <c r="BD24" s="323" t="n">
        <v>0.446019086670411</v>
      </c>
      <c r="BE24" s="321" t="s">
        <v>61</v>
      </c>
      <c r="BF24" s="124" t="n">
        <v>19258.25052</v>
      </c>
      <c r="BG24" s="293" t="n">
        <v>0.00844437015126136</v>
      </c>
      <c r="BH24" s="124" t="n">
        <v>13095.85173</v>
      </c>
      <c r="BI24" s="293" t="n">
        <v>0.00555465820479347</v>
      </c>
      <c r="BJ24" s="228" t="n">
        <v>13</v>
      </c>
      <c r="BL24" s="321" t="s">
        <v>56</v>
      </c>
      <c r="BM24" s="124" t="n">
        <v>0</v>
      </c>
      <c r="BN24" s="293" t="n">
        <v>0</v>
      </c>
      <c r="BO24" s="124" t="n">
        <v>0</v>
      </c>
      <c r="BP24" s="293" t="n">
        <v>0</v>
      </c>
      <c r="BQ24" s="228" t="n">
        <v>11</v>
      </c>
    </row>
    <row r="25" s="124" customFormat="true" ht="15" hidden="false" customHeight="false" outlineLevel="0" collapsed="false">
      <c r="B25" s="318" t="s">
        <v>62</v>
      </c>
      <c r="C25" s="124" t="n">
        <v>301932.17312</v>
      </c>
      <c r="D25" s="319" t="n">
        <v>0.0139108392187947</v>
      </c>
      <c r="E25" s="124" t="n">
        <v>311196.80028</v>
      </c>
      <c r="F25" s="320" t="n">
        <v>0.0143165732922675</v>
      </c>
      <c r="G25" s="295"/>
      <c r="H25" s="321" t="s">
        <v>62</v>
      </c>
      <c r="I25" s="124" t="n">
        <v>259376.62018</v>
      </c>
      <c r="J25" s="293" t="n">
        <v>0.0132705666212798</v>
      </c>
      <c r="K25" s="124" t="n">
        <v>268117.47945</v>
      </c>
      <c r="L25" s="322" t="n">
        <v>0.0137184052210536</v>
      </c>
      <c r="M25" s="295"/>
      <c r="N25" s="321" t="s">
        <v>74</v>
      </c>
      <c r="O25" s="124" t="n">
        <v>27133.61038</v>
      </c>
      <c r="P25" s="293" t="n">
        <v>0.0132974581098487</v>
      </c>
      <c r="Q25" s="124" t="n">
        <v>27133.61038</v>
      </c>
      <c r="R25" s="322" t="n">
        <v>0.01332093736707</v>
      </c>
      <c r="S25" s="323" t="n">
        <v>0</v>
      </c>
      <c r="T25" s="321" t="s">
        <v>62</v>
      </c>
      <c r="U25" s="124" t="n">
        <v>11833.6899</v>
      </c>
      <c r="V25" s="293" t="n">
        <v>0.00451757726694784</v>
      </c>
      <c r="W25" s="124" t="n">
        <v>17212.69926</v>
      </c>
      <c r="X25" s="322" t="n">
        <v>0.00654898608500428</v>
      </c>
      <c r="Y25" s="323" t="n">
        <v>0.454550474573447</v>
      </c>
      <c r="Z25" s="321" t="s">
        <v>54</v>
      </c>
      <c r="AA25" s="124" t="n">
        <v>181622.28</v>
      </c>
      <c r="AB25" s="293" t="n">
        <v>0.0150459247947485</v>
      </c>
      <c r="AC25" s="124" t="n">
        <v>190835.814</v>
      </c>
      <c r="AD25" s="322" t="n">
        <v>0.0155783155667404</v>
      </c>
      <c r="AE25" s="323" t="n">
        <v>0.0507290955713142</v>
      </c>
      <c r="AF25" s="321" t="s">
        <v>56</v>
      </c>
      <c r="AG25" s="124" t="n">
        <v>51985.97114</v>
      </c>
      <c r="AH25" s="293" t="n">
        <v>0.00402942247588017</v>
      </c>
      <c r="AI25" s="124" t="n">
        <v>52485.94146</v>
      </c>
      <c r="AJ25" s="322" t="n">
        <v>0.00406371720505606</v>
      </c>
      <c r="AK25" s="323" t="n">
        <v>0.00961740848610027</v>
      </c>
      <c r="AL25" s="321" t="s">
        <v>64</v>
      </c>
      <c r="AM25" s="124" t="n">
        <v>79951.7278</v>
      </c>
      <c r="AN25" s="293" t="n">
        <v>0.0181584718012732</v>
      </c>
      <c r="AO25" s="124" t="n">
        <v>80997.24611</v>
      </c>
      <c r="AP25" s="322" t="n">
        <v>0.0180008410537344</v>
      </c>
      <c r="AQ25" s="323" t="n">
        <v>0.0130768694907428</v>
      </c>
      <c r="AR25" s="321" t="s">
        <v>74</v>
      </c>
      <c r="AS25" s="124" t="n">
        <v>23289.07132</v>
      </c>
      <c r="AT25" s="293" t="n">
        <v>0.0123564718058745</v>
      </c>
      <c r="AU25" s="124" t="n">
        <v>23289.07132</v>
      </c>
      <c r="AV25" s="322" t="n">
        <v>0.0122702848102124</v>
      </c>
      <c r="AW25" s="323" t="n">
        <v>0</v>
      </c>
      <c r="AX25" s="321" t="s">
        <v>52</v>
      </c>
      <c r="AY25" s="124" t="n">
        <v>1507.67604</v>
      </c>
      <c r="AZ25" s="293" t="n">
        <v>0.0126645736618428</v>
      </c>
      <c r="BA25" s="124" t="n">
        <v>1908.23024</v>
      </c>
      <c r="BB25" s="293" t="n">
        <v>0.012268024587564</v>
      </c>
      <c r="BC25" s="228" t="n">
        <v>14</v>
      </c>
      <c r="BD25" s="323" t="n">
        <v>0.265676570677611</v>
      </c>
      <c r="BE25" s="321" t="s">
        <v>60</v>
      </c>
      <c r="BF25" s="124" t="n">
        <v>7432.82328</v>
      </c>
      <c r="BG25" s="293" t="n">
        <v>0.0032591491620721</v>
      </c>
      <c r="BH25" s="124" t="n">
        <v>7418.76545</v>
      </c>
      <c r="BI25" s="293" t="n">
        <v>0.00314669921635412</v>
      </c>
      <c r="BJ25" s="228" t="n">
        <v>14</v>
      </c>
      <c r="BL25" s="321" t="s">
        <v>46</v>
      </c>
      <c r="BM25" s="124" t="n">
        <v>0</v>
      </c>
      <c r="BN25" s="293" t="n">
        <v>0</v>
      </c>
      <c r="BO25" s="124" t="n">
        <v>0</v>
      </c>
      <c r="BP25" s="293" t="n">
        <v>0</v>
      </c>
      <c r="BQ25" s="228" t="n">
        <v>11</v>
      </c>
    </row>
    <row r="26" s="124" customFormat="true" ht="15" hidden="false" customHeight="false" outlineLevel="0" collapsed="false">
      <c r="B26" s="318" t="s">
        <v>61</v>
      </c>
      <c r="C26" s="124" t="n">
        <v>287047.89999</v>
      </c>
      <c r="D26" s="319" t="n">
        <v>0.0132250801350228</v>
      </c>
      <c r="E26" s="124" t="n">
        <v>286970.70904</v>
      </c>
      <c r="F26" s="320" t="n">
        <v>0.0132020547287393</v>
      </c>
      <c r="G26" s="295"/>
      <c r="H26" s="321" t="s">
        <v>61</v>
      </c>
      <c r="I26" s="124" t="n">
        <v>261071.30028</v>
      </c>
      <c r="J26" s="293" t="n">
        <v>0.0133572720658692</v>
      </c>
      <c r="K26" s="124" t="n">
        <v>261801.30146</v>
      </c>
      <c r="L26" s="322" t="n">
        <v>0.0133952338661204</v>
      </c>
      <c r="M26" s="295"/>
      <c r="N26" s="321" t="s">
        <v>61</v>
      </c>
      <c r="O26" s="124" t="n">
        <v>24423.28531</v>
      </c>
      <c r="P26" s="293" t="n">
        <v>0.0119692001457349</v>
      </c>
      <c r="Q26" s="124" t="n">
        <v>22923.28531</v>
      </c>
      <c r="R26" s="322" t="n">
        <v>0.0112539261670487</v>
      </c>
      <c r="S26" s="323" t="n">
        <v>-0.0614167988033056</v>
      </c>
      <c r="T26" s="321" t="s">
        <v>66</v>
      </c>
      <c r="U26" s="124" t="n">
        <v>13076.18098</v>
      </c>
      <c r="V26" s="293" t="n">
        <v>0.0049919051819791</v>
      </c>
      <c r="W26" s="124" t="n">
        <v>12192.2845</v>
      </c>
      <c r="X26" s="322" t="n">
        <v>0.00463884834846718</v>
      </c>
      <c r="Y26" s="323" t="n">
        <v>-0.0675959197377214</v>
      </c>
      <c r="Z26" s="321" t="s">
        <v>61</v>
      </c>
      <c r="AA26" s="124" t="n">
        <v>183541.10858</v>
      </c>
      <c r="AB26" s="293" t="n">
        <v>0.0152048840948338</v>
      </c>
      <c r="AC26" s="124" t="n">
        <v>187669.76186</v>
      </c>
      <c r="AD26" s="322" t="n">
        <v>0.0153198642922974</v>
      </c>
      <c r="AE26" s="323" t="n">
        <v>0.0224944336009634</v>
      </c>
      <c r="AF26" s="321" t="s">
        <v>62</v>
      </c>
      <c r="AG26" s="124" t="n">
        <v>39429.54596</v>
      </c>
      <c r="AH26" s="293" t="n">
        <v>0.00305617641107654</v>
      </c>
      <c r="AI26" s="124" t="n">
        <v>39267.90626</v>
      </c>
      <c r="AJ26" s="322" t="n">
        <v>0.00304031254534899</v>
      </c>
      <c r="AK26" s="323" t="n">
        <v>-0.0040994562849892</v>
      </c>
      <c r="AL26" s="321" t="s">
        <v>61</v>
      </c>
      <c r="AM26" s="124" t="n">
        <v>66487.28319</v>
      </c>
      <c r="AN26" s="293" t="n">
        <v>0.0151004548640772</v>
      </c>
      <c r="AO26" s="124" t="n">
        <v>71783.02297</v>
      </c>
      <c r="AP26" s="322" t="n">
        <v>0.0159530706153231</v>
      </c>
      <c r="AQ26" s="323" t="n">
        <v>0.0796504162287159</v>
      </c>
      <c r="AR26" s="321" t="s">
        <v>61</v>
      </c>
      <c r="AS26" s="124" t="n">
        <v>21224.28907</v>
      </c>
      <c r="AT26" s="293" t="n">
        <v>0.0112609612418494</v>
      </c>
      <c r="AU26" s="124" t="n">
        <v>21224.28907</v>
      </c>
      <c r="AV26" s="322" t="n">
        <v>0.0111824154859937</v>
      </c>
      <c r="AW26" s="323" t="n">
        <v>0</v>
      </c>
      <c r="AX26" s="321" t="s">
        <v>54</v>
      </c>
      <c r="AY26" s="124" t="n">
        <v>1016.077</v>
      </c>
      <c r="AZ26" s="293" t="n">
        <v>0.00853511077393272</v>
      </c>
      <c r="BA26" s="124" t="n">
        <v>1896.738</v>
      </c>
      <c r="BB26" s="293" t="n">
        <v>0.0121941409020785</v>
      </c>
      <c r="BC26" s="228" t="n">
        <v>15</v>
      </c>
      <c r="BD26" s="323" t="n">
        <v>0.866726635875039</v>
      </c>
      <c r="BE26" s="321" t="s">
        <v>65</v>
      </c>
      <c r="BF26" s="124" t="n">
        <v>7057.52446</v>
      </c>
      <c r="BG26" s="293" t="n">
        <v>0.00309458789259851</v>
      </c>
      <c r="BH26" s="124" t="n">
        <v>7109.50253</v>
      </c>
      <c r="BI26" s="293" t="n">
        <v>0.00301552410446116</v>
      </c>
      <c r="BJ26" s="228" t="n">
        <v>15</v>
      </c>
      <c r="BL26" s="321" t="s">
        <v>51</v>
      </c>
      <c r="BM26" s="124" t="n">
        <v>0</v>
      </c>
      <c r="BN26" s="293" t="n">
        <v>0</v>
      </c>
      <c r="BO26" s="124" t="n">
        <v>0</v>
      </c>
      <c r="BP26" s="293" t="n">
        <v>0</v>
      </c>
      <c r="BQ26" s="228" t="n">
        <v>11</v>
      </c>
    </row>
    <row r="27" customFormat="false" ht="15" hidden="false" customHeight="false" outlineLevel="0" collapsed="false">
      <c r="B27" s="318" t="s">
        <v>56</v>
      </c>
      <c r="C27" s="124" t="n">
        <v>129577.93032</v>
      </c>
      <c r="D27" s="319" t="n">
        <v>0.00597000888099894</v>
      </c>
      <c r="E27" s="124" t="n">
        <v>134094.35274</v>
      </c>
      <c r="F27" s="320" t="n">
        <v>0.00616899539890532</v>
      </c>
      <c r="H27" s="321" t="s">
        <v>56</v>
      </c>
      <c r="I27" s="124" t="n">
        <v>114487.44695</v>
      </c>
      <c r="J27" s="293" t="n">
        <v>0.00585755682603873</v>
      </c>
      <c r="K27" s="124" t="n">
        <v>118850.4141</v>
      </c>
      <c r="L27" s="322" t="n">
        <v>0.00608105873835008</v>
      </c>
      <c r="M27" s="295"/>
      <c r="N27" s="321" t="s">
        <v>60</v>
      </c>
      <c r="O27" s="124" t="n">
        <v>15425.68831</v>
      </c>
      <c r="P27" s="293" t="n">
        <v>0.00755971804876372</v>
      </c>
      <c r="Q27" s="124" t="n">
        <v>15425.68831</v>
      </c>
      <c r="R27" s="322" t="n">
        <v>0.00757306620621766</v>
      </c>
      <c r="S27" s="323" t="n">
        <v>0</v>
      </c>
      <c r="T27" s="321" t="s">
        <v>56</v>
      </c>
      <c r="U27" s="124" t="n">
        <v>12002.30128</v>
      </c>
      <c r="V27" s="293" t="n">
        <v>0.00458194560376193</v>
      </c>
      <c r="W27" s="124" t="n">
        <v>11987.70338</v>
      </c>
      <c r="X27" s="322" t="n">
        <v>0.00456101053303238</v>
      </c>
      <c r="Y27" s="323" t="n">
        <v>-0.00121625842073514</v>
      </c>
      <c r="Z27" s="321" t="s">
        <v>64</v>
      </c>
      <c r="AA27" s="124" t="n">
        <v>81858.40191</v>
      </c>
      <c r="AB27" s="293" t="n">
        <v>0.00678130105489346</v>
      </c>
      <c r="AC27" s="124" t="n">
        <v>83045.27374</v>
      </c>
      <c r="AD27" s="322" t="n">
        <v>0.00677915457026352</v>
      </c>
      <c r="AE27" s="323" t="n">
        <v>0.0144990838118844</v>
      </c>
      <c r="AF27" s="321" t="s">
        <v>65</v>
      </c>
      <c r="AG27" s="124" t="n">
        <v>31103.52625</v>
      </c>
      <c r="AH27" s="293" t="n">
        <v>0.00241082824851656</v>
      </c>
      <c r="AI27" s="124" t="n">
        <v>30244.7151</v>
      </c>
      <c r="AJ27" s="322" t="n">
        <v>0.0023416931409634</v>
      </c>
      <c r="AK27" s="323" t="n">
        <v>-0.0276113757358942</v>
      </c>
      <c r="AL27" s="321" t="s">
        <v>67</v>
      </c>
      <c r="AM27" s="124" t="n">
        <v>57129.64271</v>
      </c>
      <c r="AN27" s="293" t="n">
        <v>0.0129751668251796</v>
      </c>
      <c r="AO27" s="124" t="n">
        <v>58403.51653</v>
      </c>
      <c r="AP27" s="322" t="n">
        <v>0.0129796069437709</v>
      </c>
      <c r="AQ27" s="323" t="n">
        <v>0.0222979483079635</v>
      </c>
      <c r="AR27" s="321" t="s">
        <v>60</v>
      </c>
      <c r="AS27" s="124" t="n">
        <v>17204.6867</v>
      </c>
      <c r="AT27" s="293" t="n">
        <v>0.00912828267028789</v>
      </c>
      <c r="AU27" s="124" t="n">
        <v>17204.6867</v>
      </c>
      <c r="AV27" s="322" t="n">
        <v>0.00906461245185769</v>
      </c>
      <c r="AW27" s="323" t="n">
        <v>0</v>
      </c>
      <c r="AX27" s="321" t="s">
        <v>56</v>
      </c>
      <c r="AY27" s="124" t="n">
        <v>457.38456</v>
      </c>
      <c r="AZ27" s="293" t="n">
        <v>0.00384205910170831</v>
      </c>
      <c r="BA27" s="124" t="n">
        <v>610.83983</v>
      </c>
      <c r="BB27" s="293" t="n">
        <v>0.00392709322828016</v>
      </c>
      <c r="BC27" s="228" t="n">
        <v>16</v>
      </c>
      <c r="BD27" s="323" t="n">
        <v>0.335506012708432</v>
      </c>
      <c r="BE27" s="321" t="s">
        <v>67</v>
      </c>
      <c r="BF27" s="124" t="n">
        <v>6804.48567</v>
      </c>
      <c r="BG27" s="293" t="n">
        <v>0.00298363528020164</v>
      </c>
      <c r="BH27" s="124" t="n">
        <v>6032.2177</v>
      </c>
      <c r="BI27" s="293" t="n">
        <v>0.00255858940916746</v>
      </c>
      <c r="BJ27" s="228" t="n">
        <v>16</v>
      </c>
      <c r="BL27" s="321" t="s">
        <v>54</v>
      </c>
      <c r="BM27" s="124" t="n">
        <v>0</v>
      </c>
      <c r="BN27" s="293" t="n">
        <v>0</v>
      </c>
      <c r="BO27" s="124" t="n">
        <v>0</v>
      </c>
      <c r="BP27" s="293" t="n">
        <v>0</v>
      </c>
      <c r="BQ27" s="228" t="n">
        <v>11</v>
      </c>
    </row>
    <row r="28" customFormat="false" ht="15" hidden="false" customHeight="false" outlineLevel="0" collapsed="false">
      <c r="B28" s="318" t="s">
        <v>64</v>
      </c>
      <c r="C28" s="124" t="n">
        <v>128557.75063</v>
      </c>
      <c r="D28" s="319" t="n">
        <v>0.00592300641850803</v>
      </c>
      <c r="E28" s="124" t="n">
        <v>129519.35271</v>
      </c>
      <c r="F28" s="320" t="n">
        <v>0.00595852304448943</v>
      </c>
      <c r="H28" s="321" t="s">
        <v>64</v>
      </c>
      <c r="I28" s="124" t="n">
        <v>115924.69041</v>
      </c>
      <c r="J28" s="293" t="n">
        <v>0.00593109095981568</v>
      </c>
      <c r="K28" s="124" t="n">
        <v>116837.12341</v>
      </c>
      <c r="L28" s="322" t="n">
        <v>0.00597804741074156</v>
      </c>
      <c r="M28" s="295"/>
      <c r="N28" s="321" t="s">
        <v>56</v>
      </c>
      <c r="O28" s="124" t="n">
        <v>14633.09881</v>
      </c>
      <c r="P28" s="293" t="n">
        <v>0.00717129109315576</v>
      </c>
      <c r="Q28" s="124" t="n">
        <v>14633.09881</v>
      </c>
      <c r="R28" s="322" t="n">
        <v>0.00718395340702011</v>
      </c>
      <c r="S28" s="323" t="n">
        <v>0</v>
      </c>
      <c r="T28" s="321" t="s">
        <v>67</v>
      </c>
      <c r="U28" s="124" t="n">
        <v>9846.0452</v>
      </c>
      <c r="V28" s="293" t="n">
        <v>0.00375878279224309</v>
      </c>
      <c r="W28" s="124" t="n">
        <v>10601.68801</v>
      </c>
      <c r="X28" s="322" t="n">
        <v>0.0040336675965979</v>
      </c>
      <c r="Y28" s="323" t="n">
        <v>0.0767458197327795</v>
      </c>
      <c r="Z28" s="321" t="s">
        <v>67</v>
      </c>
      <c r="AA28" s="124" t="n">
        <v>55996.42043</v>
      </c>
      <c r="AB28" s="293" t="n">
        <v>0.00463884678996926</v>
      </c>
      <c r="AC28" s="124" t="n">
        <v>55602.08474</v>
      </c>
      <c r="AD28" s="322" t="n">
        <v>0.00453891124570758</v>
      </c>
      <c r="AE28" s="323" t="n">
        <v>-0.00704215889108384</v>
      </c>
      <c r="AF28" s="321" t="s">
        <v>58</v>
      </c>
      <c r="AG28" s="124" t="n">
        <v>27513.48957</v>
      </c>
      <c r="AH28" s="293" t="n">
        <v>0.00213256520619175</v>
      </c>
      <c r="AI28" s="124" t="n">
        <v>25963.26364</v>
      </c>
      <c r="AJ28" s="322" t="n">
        <v>0.00201020231738974</v>
      </c>
      <c r="AK28" s="323" t="n">
        <v>-0.0563442134832045</v>
      </c>
      <c r="AL28" s="321" t="s">
        <v>56</v>
      </c>
      <c r="AM28" s="124" t="n">
        <v>50377.60668</v>
      </c>
      <c r="AN28" s="293" t="n">
        <v>0.011441658304155</v>
      </c>
      <c r="AO28" s="124" t="n">
        <v>52194.42574</v>
      </c>
      <c r="AP28" s="322" t="n">
        <v>0.0115996976040484</v>
      </c>
      <c r="AQ28" s="323" t="n">
        <v>0.0360640208960399</v>
      </c>
      <c r="AR28" s="321" t="s">
        <v>56</v>
      </c>
      <c r="AS28" s="124" t="n">
        <v>14197.88898</v>
      </c>
      <c r="AT28" s="293" t="n">
        <v>0.00753296739375123</v>
      </c>
      <c r="AU28" s="124" t="n">
        <v>14197.88898</v>
      </c>
      <c r="AV28" s="322" t="n">
        <v>0.00748042457746127</v>
      </c>
      <c r="AW28" s="323" t="n">
        <v>0</v>
      </c>
      <c r="AX28" s="321" t="s">
        <v>57</v>
      </c>
      <c r="AY28" s="124" t="n">
        <v>26.69836</v>
      </c>
      <c r="AZ28" s="293" t="n">
        <v>0.000224267904974066</v>
      </c>
      <c r="BA28" s="124" t="n">
        <v>550.9007</v>
      </c>
      <c r="BB28" s="293" t="n">
        <v>0.00354174417281336</v>
      </c>
      <c r="BC28" s="228" t="n">
        <v>17</v>
      </c>
      <c r="BD28" s="323" t="n">
        <v>19.6342524409739</v>
      </c>
      <c r="BE28" s="321" t="s">
        <v>58</v>
      </c>
      <c r="BF28" s="124" t="n">
        <v>2944.66637</v>
      </c>
      <c r="BG28" s="293" t="n">
        <v>0.00129117921560048</v>
      </c>
      <c r="BH28" s="124" t="n">
        <v>2965.51417</v>
      </c>
      <c r="BI28" s="293" t="n">
        <v>0.00125783476748494</v>
      </c>
      <c r="BJ28" s="228" t="n">
        <v>17</v>
      </c>
      <c r="BL28" s="321" t="s">
        <v>52</v>
      </c>
      <c r="BM28" s="124" t="n">
        <v>0</v>
      </c>
      <c r="BN28" s="293" t="n">
        <v>0</v>
      </c>
      <c r="BO28" s="124" t="n">
        <v>0</v>
      </c>
      <c r="BP28" s="293" t="n">
        <v>0</v>
      </c>
      <c r="BQ28" s="228" t="n">
        <v>11</v>
      </c>
    </row>
    <row r="29" customFormat="false" ht="15" hidden="false" customHeight="false" outlineLevel="0" collapsed="false">
      <c r="B29" s="318" t="s">
        <v>67</v>
      </c>
      <c r="C29" s="124" t="n">
        <v>96874.37742</v>
      </c>
      <c r="D29" s="319" t="n">
        <v>0.00446326694762293</v>
      </c>
      <c r="E29" s="124" t="n">
        <v>97920.85374</v>
      </c>
      <c r="F29" s="320" t="n">
        <v>0.00450483770446469</v>
      </c>
      <c r="H29" s="321" t="s">
        <v>67</v>
      </c>
      <c r="I29" s="124" t="n">
        <v>82514.16701</v>
      </c>
      <c r="J29" s="293" t="n">
        <v>0.00422169796855903</v>
      </c>
      <c r="K29" s="124" t="n">
        <v>83567.12245</v>
      </c>
      <c r="L29" s="322" t="n">
        <v>0.00427576617264259</v>
      </c>
      <c r="M29" s="295"/>
      <c r="N29" s="321" t="s">
        <v>67</v>
      </c>
      <c r="O29" s="124" t="n">
        <v>14069.09865</v>
      </c>
      <c r="P29" s="293" t="n">
        <v>0.00689488967084168</v>
      </c>
      <c r="Q29" s="124" t="n">
        <v>14069.09865</v>
      </c>
      <c r="R29" s="322" t="n">
        <v>0.00690706394405667</v>
      </c>
      <c r="S29" s="323" t="n">
        <v>0</v>
      </c>
      <c r="T29" s="321" t="s">
        <v>64</v>
      </c>
      <c r="U29" s="124" t="n">
        <v>5273.76861</v>
      </c>
      <c r="V29" s="293" t="n">
        <v>0.00201329064602911</v>
      </c>
      <c r="W29" s="124" t="n">
        <v>4727.53668</v>
      </c>
      <c r="X29" s="322" t="n">
        <v>0.00179870521560878</v>
      </c>
      <c r="Y29" s="323" t="n">
        <v>-0.10357525526703</v>
      </c>
      <c r="Z29" s="321" t="s">
        <v>56</v>
      </c>
      <c r="AA29" s="124" t="n">
        <v>72526.52737</v>
      </c>
      <c r="AB29" s="293" t="n">
        <v>0.00600823134933274</v>
      </c>
      <c r="AC29" s="124" t="n">
        <v>43042.87552</v>
      </c>
      <c r="AD29" s="322" t="n">
        <v>0.00351367745757872</v>
      </c>
      <c r="AE29" s="323" t="n">
        <v>-0.406522315615454</v>
      </c>
      <c r="AF29" s="321" t="s">
        <v>64</v>
      </c>
      <c r="AG29" s="124" t="n">
        <v>23861.10791</v>
      </c>
      <c r="AH29" s="293" t="n">
        <v>0.0018494698166363</v>
      </c>
      <c r="AI29" s="124" t="n">
        <v>20712.76307</v>
      </c>
      <c r="AJ29" s="322" t="n">
        <v>0.00160368299225338</v>
      </c>
      <c r="AK29" s="323" t="n">
        <v>-0.131944621007332</v>
      </c>
      <c r="AL29" s="321" t="s">
        <v>54</v>
      </c>
      <c r="AM29" s="124" t="n">
        <v>11851.8</v>
      </c>
      <c r="AN29" s="293" t="n">
        <v>0.00269175641372856</v>
      </c>
      <c r="AO29" s="124" t="n">
        <v>17002.614</v>
      </c>
      <c r="AP29" s="322" t="n">
        <v>0.00377866368069287</v>
      </c>
      <c r="AQ29" s="323" t="n">
        <v>0.434601832633018</v>
      </c>
      <c r="AR29" s="321" t="s">
        <v>67</v>
      </c>
      <c r="AS29" s="124" t="n">
        <v>13850.22841</v>
      </c>
      <c r="AT29" s="293" t="n">
        <v>0.00734850928581757</v>
      </c>
      <c r="AU29" s="124" t="n">
        <v>13850.22841</v>
      </c>
      <c r="AV29" s="322" t="n">
        <v>0.00729725307385918</v>
      </c>
      <c r="AW29" s="323" t="n">
        <v>0</v>
      </c>
      <c r="AX29" s="321" t="s">
        <v>67</v>
      </c>
      <c r="AY29" s="124" t="n">
        <v>291.11176</v>
      </c>
      <c r="AZ29" s="293" t="n">
        <v>0.00244535711289058</v>
      </c>
      <c r="BA29" s="124" t="n">
        <v>284.632640000001</v>
      </c>
      <c r="BB29" s="293" t="n">
        <v>0.00182990508836254</v>
      </c>
      <c r="BC29" s="228" t="n">
        <v>18</v>
      </c>
      <c r="BD29" s="323" t="n">
        <v>-0.0222564694741259</v>
      </c>
      <c r="BE29" s="321" t="s">
        <v>64</v>
      </c>
      <c r="BF29" s="124" t="n">
        <v>1742.36769</v>
      </c>
      <c r="BG29" s="293" t="n">
        <v>0.000763994512309325</v>
      </c>
      <c r="BH29" s="124" t="n">
        <v>2705.8684</v>
      </c>
      <c r="BI29" s="293" t="n">
        <v>0.001147704969408</v>
      </c>
      <c r="BJ29" s="228" t="n">
        <v>18</v>
      </c>
      <c r="BL29" s="321" t="s">
        <v>65</v>
      </c>
      <c r="BM29" s="124" t="n">
        <v>0</v>
      </c>
      <c r="BN29" s="293" t="n">
        <v>0</v>
      </c>
      <c r="BO29" s="124" t="n">
        <v>0</v>
      </c>
      <c r="BP29" s="293" t="n">
        <v>0</v>
      </c>
      <c r="BQ29" s="228" t="n">
        <v>11</v>
      </c>
    </row>
    <row r="30" customFormat="false" ht="15" hidden="false" customHeight="false" outlineLevel="0" collapsed="false">
      <c r="B30" s="318" t="s">
        <v>58</v>
      </c>
      <c r="C30" s="124" t="n">
        <v>37379.79322</v>
      </c>
      <c r="D30" s="319" t="n">
        <v>0.00172218908684684</v>
      </c>
      <c r="E30" s="124" t="n">
        <v>35929.45464</v>
      </c>
      <c r="F30" s="320" t="n">
        <v>0.00165293046150198</v>
      </c>
      <c r="H30" s="321" t="s">
        <v>58</v>
      </c>
      <c r="I30" s="124" t="n">
        <v>30317.63145</v>
      </c>
      <c r="J30" s="293" t="n">
        <v>0.00155115039928204</v>
      </c>
      <c r="K30" s="124" t="n">
        <v>28866.3359</v>
      </c>
      <c r="L30" s="322" t="n">
        <v>0.00147696485113756</v>
      </c>
      <c r="M30" s="295"/>
      <c r="N30" s="321" t="s">
        <v>64</v>
      </c>
      <c r="O30" s="124" t="n">
        <v>12614.59135</v>
      </c>
      <c r="P30" s="293" t="n">
        <v>0.00618207447148747</v>
      </c>
      <c r="Q30" s="124" t="n">
        <v>12614.59135</v>
      </c>
      <c r="R30" s="322" t="n">
        <v>0.00619299013036589</v>
      </c>
      <c r="S30" s="323" t="n">
        <v>0</v>
      </c>
      <c r="T30" s="321" t="s">
        <v>58</v>
      </c>
      <c r="U30" s="124" t="n">
        <v>2932.37207</v>
      </c>
      <c r="V30" s="293" t="n">
        <v>0.0011194494290124</v>
      </c>
      <c r="W30" s="124" t="n">
        <v>2932.37207</v>
      </c>
      <c r="X30" s="322" t="n">
        <v>0.00111569159446786</v>
      </c>
      <c r="Y30" s="323" t="n">
        <v>0</v>
      </c>
      <c r="Z30" s="321" t="s">
        <v>68</v>
      </c>
      <c r="AA30" s="124" t="n">
        <v>28826.36141</v>
      </c>
      <c r="AB30" s="293" t="n">
        <v>0.00238802896803795</v>
      </c>
      <c r="AC30" s="124" t="n">
        <v>30770.72468</v>
      </c>
      <c r="AD30" s="322" t="n">
        <v>0.00251187682875043</v>
      </c>
      <c r="AE30" s="323" t="n">
        <v>0.067450873953363</v>
      </c>
      <c r="AF30" s="321" t="s">
        <v>59</v>
      </c>
      <c r="AG30" s="124" t="n">
        <v>15044.10168</v>
      </c>
      <c r="AH30" s="293" t="n">
        <v>0.00116606538474715</v>
      </c>
      <c r="AI30" s="124" t="n">
        <v>11715.36182</v>
      </c>
      <c r="AJ30" s="322" t="n">
        <v>0.000907060368302115</v>
      </c>
      <c r="AK30" s="323" t="n">
        <v>-0.22126544547524</v>
      </c>
      <c r="AL30" s="321" t="s">
        <v>57</v>
      </c>
      <c r="AM30" s="124" t="n">
        <v>3271.41916</v>
      </c>
      <c r="AN30" s="293" t="n">
        <v>0.000742997983928559</v>
      </c>
      <c r="AO30" s="124" t="n">
        <v>4761.69552</v>
      </c>
      <c r="AP30" s="322" t="n">
        <v>0.00105823998121359</v>
      </c>
      <c r="AQ30" s="323" t="n">
        <v>0.455544302675051</v>
      </c>
      <c r="AR30" s="321" t="s">
        <v>64</v>
      </c>
      <c r="AS30" s="124" t="n">
        <v>11451.50735</v>
      </c>
      <c r="AT30" s="293" t="n">
        <v>0.00607582096171966</v>
      </c>
      <c r="AU30" s="124" t="n">
        <v>11451.50735</v>
      </c>
      <c r="AV30" s="322" t="n">
        <v>0.00603344181311653</v>
      </c>
      <c r="AW30" s="323" t="n">
        <v>0</v>
      </c>
      <c r="AX30" s="321" t="s">
        <v>63</v>
      </c>
      <c r="AY30" s="124" t="n">
        <v>163.0158</v>
      </c>
      <c r="AZ30" s="293" t="n">
        <v>0.00136934298375149</v>
      </c>
      <c r="BA30" s="124" t="n">
        <v>207.64429</v>
      </c>
      <c r="BB30" s="293" t="n">
        <v>0.00133494648695394</v>
      </c>
      <c r="BC30" s="228" t="n">
        <v>19</v>
      </c>
      <c r="BD30" s="323" t="n">
        <v>0.273767880168671</v>
      </c>
      <c r="BE30" s="321" t="s">
        <v>59</v>
      </c>
      <c r="BF30" s="124" t="n">
        <v>2125.25621</v>
      </c>
      <c r="BG30" s="293" t="n">
        <v>0.000931883718350697</v>
      </c>
      <c r="BH30" s="124" t="n">
        <v>2064.73934</v>
      </c>
      <c r="BI30" s="293" t="n">
        <v>0.000875767498910958</v>
      </c>
      <c r="BJ30" s="228" t="n">
        <v>19</v>
      </c>
      <c r="BL30" s="321" t="s">
        <v>61</v>
      </c>
      <c r="BM30" s="124" t="n">
        <v>0</v>
      </c>
      <c r="BN30" s="293" t="n">
        <v>0</v>
      </c>
      <c r="BO30" s="124" t="n">
        <v>0</v>
      </c>
      <c r="BP30" s="293" t="n">
        <v>0</v>
      </c>
      <c r="BQ30" s="228" t="n">
        <v>11</v>
      </c>
    </row>
    <row r="31" customFormat="false" ht="15" hidden="false" customHeight="false" outlineLevel="0" collapsed="false">
      <c r="B31" s="318" t="s">
        <v>68</v>
      </c>
      <c r="C31" s="124" t="n">
        <v>32238.54562</v>
      </c>
      <c r="D31" s="319" t="n">
        <v>0.00148531777893494</v>
      </c>
      <c r="E31" s="124" t="n">
        <v>34552.55922</v>
      </c>
      <c r="F31" s="320" t="n">
        <v>0.00158958654479563</v>
      </c>
      <c r="H31" s="321" t="s">
        <v>68</v>
      </c>
      <c r="I31" s="124" t="n">
        <v>21403.85173</v>
      </c>
      <c r="J31" s="293" t="n">
        <v>0.00109509191745132</v>
      </c>
      <c r="K31" s="124" t="n">
        <v>23719.22127</v>
      </c>
      <c r="L31" s="322" t="n">
        <v>0.00121360938338365</v>
      </c>
      <c r="M31" s="295"/>
      <c r="N31" s="321" t="s">
        <v>68</v>
      </c>
      <c r="O31" s="124" t="n">
        <v>10751.72891</v>
      </c>
      <c r="P31" s="293" t="n">
        <v>0.0052691353191449</v>
      </c>
      <c r="Q31" s="124" t="n">
        <v>10727.27891</v>
      </c>
      <c r="R31" s="322" t="n">
        <v>0.00526643555641715</v>
      </c>
      <c r="S31" s="323" t="n">
        <v>-0.00227405287137206</v>
      </c>
      <c r="T31" s="321" t="s">
        <v>57</v>
      </c>
      <c r="U31" s="124" t="n">
        <v>6074.06695</v>
      </c>
      <c r="V31" s="293" t="n">
        <v>0.00231880901080898</v>
      </c>
      <c r="W31" s="124" t="n">
        <v>2364.06695</v>
      </c>
      <c r="X31" s="322" t="n">
        <v>0.000899466221172361</v>
      </c>
      <c r="Y31" s="323" t="n">
        <v>-0.610793399305551</v>
      </c>
      <c r="Z31" s="321" t="s">
        <v>58</v>
      </c>
      <c r="AA31" s="124" t="n">
        <v>14826.73571</v>
      </c>
      <c r="AB31" s="293" t="n">
        <v>0.00122827414370237</v>
      </c>
      <c r="AC31" s="124" t="n">
        <v>14838.40637</v>
      </c>
      <c r="AD31" s="322" t="n">
        <v>0.00121128928629398</v>
      </c>
      <c r="AE31" s="323" t="n">
        <v>0.000787136172672787</v>
      </c>
      <c r="AF31" s="321" t="s">
        <v>67</v>
      </c>
      <c r="AG31" s="124" t="n">
        <v>11611.89913</v>
      </c>
      <c r="AH31" s="293" t="n">
        <v>0.00090003603503088</v>
      </c>
      <c r="AI31" s="124" t="n">
        <v>11338.49989</v>
      </c>
      <c r="AJ31" s="322" t="n">
        <v>0.000877881882287174</v>
      </c>
      <c r="AK31" s="323" t="n">
        <v>-0.0235447481018551</v>
      </c>
      <c r="AL31" s="321" t="s">
        <v>68</v>
      </c>
      <c r="AM31" s="124" t="n">
        <v>4523.37207</v>
      </c>
      <c r="AN31" s="293" t="n">
        <v>0.00102733895113849</v>
      </c>
      <c r="AO31" s="124" t="n">
        <v>4162.30441</v>
      </c>
      <c r="AP31" s="322" t="n">
        <v>0.000925031204146301</v>
      </c>
      <c r="AQ31" s="323" t="n">
        <v>-0.0798226752989614</v>
      </c>
      <c r="AR31" s="321" t="s">
        <v>68</v>
      </c>
      <c r="AS31" s="124" t="n">
        <v>10747.69379</v>
      </c>
      <c r="AT31" s="293" t="n">
        <v>0.0057023989264982</v>
      </c>
      <c r="AU31" s="124" t="n">
        <v>10723.28286</v>
      </c>
      <c r="AV31" s="322" t="n">
        <v>0.00564976305773404</v>
      </c>
      <c r="AW31" s="323" t="n">
        <v>-0.00227127144455053</v>
      </c>
      <c r="AX31" s="321" t="s">
        <v>68</v>
      </c>
      <c r="AY31" s="124" t="n">
        <v>82.9649800000002</v>
      </c>
      <c r="AZ31" s="293" t="n">
        <v>0.000696911055615977</v>
      </c>
      <c r="BA31" s="124" t="n">
        <v>106.05904</v>
      </c>
      <c r="BB31" s="293" t="n">
        <v>0.00068185425593792</v>
      </c>
      <c r="BC31" s="228" t="n">
        <v>20</v>
      </c>
      <c r="BD31" s="323" t="n">
        <v>0.278359134179263</v>
      </c>
      <c r="BE31" s="321" t="s">
        <v>66</v>
      </c>
      <c r="BF31" s="124" t="n">
        <v>7565.18664</v>
      </c>
      <c r="BG31" s="293" t="n">
        <v>0.00331718793382574</v>
      </c>
      <c r="BH31" s="124" t="n">
        <v>1730.20425</v>
      </c>
      <c r="BI31" s="293" t="n">
        <v>0.000733873094425377</v>
      </c>
      <c r="BJ31" s="228" t="n">
        <v>20</v>
      </c>
      <c r="BL31" s="321" t="s">
        <v>58</v>
      </c>
      <c r="BM31" s="124" t="n">
        <v>0</v>
      </c>
      <c r="BN31" s="293" t="n">
        <v>0</v>
      </c>
      <c r="BO31" s="124" t="n">
        <v>0</v>
      </c>
      <c r="BP31" s="293" t="n">
        <v>0</v>
      </c>
      <c r="BQ31" s="228" t="n">
        <v>11</v>
      </c>
    </row>
    <row r="32" customFormat="false" ht="15" hidden="false" customHeight="false" outlineLevel="0" collapsed="false">
      <c r="B32" s="318" t="s">
        <v>57</v>
      </c>
      <c r="C32" s="124" t="n">
        <v>27299.1016</v>
      </c>
      <c r="D32" s="319" t="n">
        <v>0.00125774411269584</v>
      </c>
      <c r="E32" s="124" t="n">
        <v>24994.12098</v>
      </c>
      <c r="F32" s="320" t="n">
        <v>0.0011498516840919</v>
      </c>
      <c r="H32" s="321" t="s">
        <v>59</v>
      </c>
      <c r="I32" s="124" t="n">
        <v>19256.02917</v>
      </c>
      <c r="J32" s="293" t="n">
        <v>0.000985202204363894</v>
      </c>
      <c r="K32" s="124" t="n">
        <v>17332.64131</v>
      </c>
      <c r="L32" s="322" t="n">
        <v>0.000886835865865637</v>
      </c>
      <c r="M32" s="295"/>
      <c r="N32" s="321" t="s">
        <v>57</v>
      </c>
      <c r="O32" s="124" t="n">
        <v>8947.06215</v>
      </c>
      <c r="P32" s="293" t="n">
        <v>0.00438471631602452</v>
      </c>
      <c r="Q32" s="124" t="n">
        <v>8947.06215</v>
      </c>
      <c r="R32" s="322" t="n">
        <v>0.00439245838833457</v>
      </c>
      <c r="S32" s="323" t="n">
        <v>0</v>
      </c>
      <c r="T32" s="321" t="s">
        <v>59</v>
      </c>
      <c r="U32" s="124" t="n">
        <v>1918.1</v>
      </c>
      <c r="V32" s="293" t="n">
        <v>0.000732245396740762</v>
      </c>
      <c r="W32" s="124" t="n">
        <v>1718.1</v>
      </c>
      <c r="X32" s="322" t="n">
        <v>0.00065369253379065</v>
      </c>
      <c r="Y32" s="323" t="n">
        <v>-0.104269850372765</v>
      </c>
      <c r="Z32" s="321" t="s">
        <v>57</v>
      </c>
      <c r="AA32" s="124" t="n">
        <v>13342.65068</v>
      </c>
      <c r="AB32" s="293" t="n">
        <v>0.00110532980146422</v>
      </c>
      <c r="AC32" s="124" t="n">
        <v>14166.64781</v>
      </c>
      <c r="AD32" s="322" t="n">
        <v>0.00115645226900152</v>
      </c>
      <c r="AE32" s="323" t="n">
        <v>0.0617566291557894</v>
      </c>
      <c r="AF32" s="321" t="s">
        <v>69</v>
      </c>
      <c r="AG32" s="124" t="n">
        <v>7545.89946</v>
      </c>
      <c r="AH32" s="293" t="n">
        <v>0.000584881194254747</v>
      </c>
      <c r="AI32" s="124" t="n">
        <v>7173.5</v>
      </c>
      <c r="AJ32" s="322" t="n">
        <v>0.000555407306405772</v>
      </c>
      <c r="AK32" s="323" t="n">
        <v>-0.0493512353264245</v>
      </c>
      <c r="AL32" s="321" t="s">
        <v>59</v>
      </c>
      <c r="AM32" s="124" t="n">
        <v>2962.99093</v>
      </c>
      <c r="AN32" s="293" t="n">
        <v>0.000672948399369467</v>
      </c>
      <c r="AO32" s="124" t="n">
        <v>3234.29323</v>
      </c>
      <c r="AP32" s="322" t="n">
        <v>0.000718789849661459</v>
      </c>
      <c r="AQ32" s="323" t="n">
        <v>0.0915636619920399</v>
      </c>
      <c r="AR32" s="321" t="s">
        <v>69</v>
      </c>
      <c r="AS32" s="124" t="n">
        <v>7411.77209</v>
      </c>
      <c r="AT32" s="293" t="n">
        <v>0.00393246049201643</v>
      </c>
      <c r="AU32" s="124" t="n">
        <v>7411.77209</v>
      </c>
      <c r="AV32" s="322" t="n">
        <v>0.00390503138760122</v>
      </c>
      <c r="AW32" s="323" t="n">
        <v>0</v>
      </c>
      <c r="AX32" s="321" t="s">
        <v>59</v>
      </c>
      <c r="AY32" s="124" t="n">
        <v>62.0605600000001</v>
      </c>
      <c r="AZ32" s="293" t="n">
        <v>0.000521312611438208</v>
      </c>
      <c r="BA32" s="124" t="n">
        <v>77.2611199999999</v>
      </c>
      <c r="BB32" s="293" t="n">
        <v>0.000496712241507468</v>
      </c>
      <c r="BC32" s="228" t="n">
        <v>21</v>
      </c>
      <c r="BD32" s="323" t="n">
        <v>0.244931080222282</v>
      </c>
      <c r="BE32" s="321" t="s">
        <v>56</v>
      </c>
      <c r="BF32" s="124" t="n">
        <v>793.65502</v>
      </c>
      <c r="BG32" s="293" t="n">
        <v>0.000348002366794777</v>
      </c>
      <c r="BH32" s="124" t="n">
        <v>699.3432</v>
      </c>
      <c r="BI32" s="293" t="n">
        <v>0.000296629232213102</v>
      </c>
      <c r="BJ32" s="228" t="n">
        <v>21</v>
      </c>
      <c r="BL32" s="321" t="s">
        <v>59</v>
      </c>
      <c r="BM32" s="124" t="n">
        <v>0</v>
      </c>
      <c r="BN32" s="293" t="n">
        <v>0</v>
      </c>
      <c r="BO32" s="124" t="n">
        <v>0</v>
      </c>
      <c r="BP32" s="293" t="n">
        <v>0</v>
      </c>
      <c r="BQ32" s="228" t="n">
        <v>11</v>
      </c>
    </row>
    <row r="33" customFormat="false" ht="15" hidden="false" customHeight="false" outlineLevel="0" collapsed="false">
      <c r="B33" s="318" t="s">
        <v>59</v>
      </c>
      <c r="C33" s="124" t="n">
        <v>23048.55357</v>
      </c>
      <c r="D33" s="319" t="n">
        <v>0.00106190976478223</v>
      </c>
      <c r="E33" s="124" t="n">
        <v>21140.36627</v>
      </c>
      <c r="F33" s="320" t="n">
        <v>0.000972560138335347</v>
      </c>
      <c r="H33" s="321" t="s">
        <v>57</v>
      </c>
      <c r="I33" s="124" t="n">
        <v>18325.34109</v>
      </c>
      <c r="J33" s="293" t="n">
        <v>0.000937585120909341</v>
      </c>
      <c r="K33" s="124" t="n">
        <v>15496.15813</v>
      </c>
      <c r="L33" s="322" t="n">
        <v>0.000792871009502785</v>
      </c>
      <c r="M33" s="295"/>
      <c r="N33" s="321" t="s">
        <v>69</v>
      </c>
      <c r="O33" s="124" t="n">
        <v>7432.80446</v>
      </c>
      <c r="P33" s="293" t="n">
        <v>0.00364261904558043</v>
      </c>
      <c r="Q33" s="124" t="n">
        <v>7432.80446</v>
      </c>
      <c r="R33" s="322" t="n">
        <v>0.00364905080034318</v>
      </c>
      <c r="S33" s="323" t="n">
        <v>0</v>
      </c>
      <c r="T33" s="321" t="s">
        <v>69</v>
      </c>
      <c r="U33" s="124" t="n">
        <v>1070.51666</v>
      </c>
      <c r="V33" s="293" t="n">
        <v>0.000408675718898543</v>
      </c>
      <c r="W33" s="124" t="n">
        <v>1074.07197</v>
      </c>
      <c r="X33" s="322" t="n">
        <v>0.000408656555231253</v>
      </c>
      <c r="Y33" s="323" t="n">
        <v>0.00332111599272067</v>
      </c>
      <c r="Z33" s="321" t="s">
        <v>59</v>
      </c>
      <c r="AA33" s="124" t="n">
        <v>11745.84109</v>
      </c>
      <c r="AB33" s="293" t="n">
        <v>0.000973047148682456</v>
      </c>
      <c r="AC33" s="124" t="n">
        <v>11705.76666</v>
      </c>
      <c r="AD33" s="322" t="n">
        <v>0.00095556553645695</v>
      </c>
      <c r="AE33" s="323" t="n">
        <v>-0.00341179739219499</v>
      </c>
      <c r="AF33" s="321" t="s">
        <v>57</v>
      </c>
      <c r="AG33" s="124" t="n">
        <v>8530.00688</v>
      </c>
      <c r="AH33" s="293" t="n">
        <v>0.000661159168290271</v>
      </c>
      <c r="AI33" s="124" t="n">
        <v>3809.37818</v>
      </c>
      <c r="AJ33" s="322" t="n">
        <v>0.000294940611143057</v>
      </c>
      <c r="AK33" s="323" t="n">
        <v>-0.553414407093655</v>
      </c>
      <c r="AL33" s="321" t="s">
        <v>58</v>
      </c>
      <c r="AM33" s="124" t="n">
        <v>1635.52911</v>
      </c>
      <c r="AN33" s="293" t="n">
        <v>0.000371458003989458</v>
      </c>
      <c r="AO33" s="124" t="n">
        <v>1799.90826</v>
      </c>
      <c r="AP33" s="322" t="n">
        <v>0.000400011902325201</v>
      </c>
      <c r="AQ33" s="323" t="n">
        <v>0.100505181469989</v>
      </c>
      <c r="AR33" s="321" t="s">
        <v>57</v>
      </c>
      <c r="AS33" s="124" t="n">
        <v>6900.47618</v>
      </c>
      <c r="AT33" s="293" t="n">
        <v>0.00366118245737241</v>
      </c>
      <c r="AU33" s="124" t="n">
        <v>6900.47618</v>
      </c>
      <c r="AV33" s="322" t="n">
        <v>0.00363564553052718</v>
      </c>
      <c r="AW33" s="323" t="n">
        <v>0</v>
      </c>
      <c r="AX33" s="321" t="s">
        <v>64</v>
      </c>
      <c r="AY33" s="124" t="n">
        <v>18.4688700000006</v>
      </c>
      <c r="AZ33" s="293" t="n">
        <v>0.000155139670831412</v>
      </c>
      <c r="BA33" s="124" t="n">
        <v>67.6379500000003</v>
      </c>
      <c r="BB33" s="293" t="n">
        <v>0.00043484481917257</v>
      </c>
      <c r="BC33" s="228" t="n">
        <v>22</v>
      </c>
      <c r="BD33" s="323" t="n">
        <v>2.6622679135214</v>
      </c>
      <c r="BE33" s="321" t="s">
        <v>69</v>
      </c>
      <c r="BF33" s="124" t="n">
        <v>260.46249</v>
      </c>
      <c r="BG33" s="293" t="n">
        <v>0.000114207761177219</v>
      </c>
      <c r="BH33" s="124" t="n">
        <v>228.74719</v>
      </c>
      <c r="BI33" s="293" t="n">
        <v>9.70240410439459E-005</v>
      </c>
      <c r="BJ33" s="228" t="n">
        <v>22</v>
      </c>
      <c r="BL33" s="321" t="s">
        <v>69</v>
      </c>
      <c r="BM33" s="124" t="n">
        <v>0</v>
      </c>
      <c r="BN33" s="293" t="n">
        <v>0</v>
      </c>
      <c r="BO33" s="124" t="n">
        <v>0</v>
      </c>
      <c r="BP33" s="293" t="n">
        <v>0</v>
      </c>
      <c r="BQ33" s="228" t="n">
        <v>11</v>
      </c>
    </row>
    <row r="34" customFormat="false" ht="15" hidden="false" customHeight="false" outlineLevel="0" collapsed="false">
      <c r="B34" s="318" t="s">
        <v>69</v>
      </c>
      <c r="C34" s="124" t="n">
        <v>18808.12147</v>
      </c>
      <c r="D34" s="319" t="n">
        <v>0.000866541485371109</v>
      </c>
      <c r="E34" s="124" t="n">
        <v>18578.09096</v>
      </c>
      <c r="F34" s="320" t="n">
        <v>0.000854682955030195</v>
      </c>
      <c r="H34" s="321" t="s">
        <v>69</v>
      </c>
      <c r="I34" s="124" t="n">
        <v>11366.27853</v>
      </c>
      <c r="J34" s="293" t="n">
        <v>0.000581536440577068</v>
      </c>
      <c r="K34" s="124" t="n">
        <v>11113.1941</v>
      </c>
      <c r="L34" s="322" t="n">
        <v>0.000568613804205378</v>
      </c>
      <c r="M34" s="295"/>
      <c r="N34" s="321" t="s">
        <v>58</v>
      </c>
      <c r="O34" s="124" t="n">
        <v>7055.43412</v>
      </c>
      <c r="P34" s="293" t="n">
        <v>0.00345767991592638</v>
      </c>
      <c r="Q34" s="124" t="n">
        <v>7055.43412</v>
      </c>
      <c r="R34" s="322" t="n">
        <v>0.00346378512456583</v>
      </c>
      <c r="S34" s="323" t="n">
        <v>0</v>
      </c>
      <c r="T34" s="321" t="s">
        <v>63</v>
      </c>
      <c r="U34" s="124" t="n">
        <v>136.5</v>
      </c>
      <c r="V34" s="293" t="n">
        <v>5.21096380038132E-005</v>
      </c>
      <c r="W34" s="124" t="n">
        <v>836.5</v>
      </c>
      <c r="X34" s="322" t="n">
        <v>0.000318266576168953</v>
      </c>
      <c r="Y34" s="323" t="n">
        <v>5.12820512820513</v>
      </c>
      <c r="Z34" s="321" t="s">
        <v>69</v>
      </c>
      <c r="AA34" s="124" t="n">
        <v>6733.30436</v>
      </c>
      <c r="AB34" s="293" t="n">
        <v>0.000557799357109227</v>
      </c>
      <c r="AC34" s="124" t="n">
        <v>7463.02392</v>
      </c>
      <c r="AD34" s="322" t="n">
        <v>0.00060922181885572</v>
      </c>
      <c r="AE34" s="323" t="n">
        <v>0.108374658412144</v>
      </c>
      <c r="AF34" s="321" t="s">
        <v>68</v>
      </c>
      <c r="AG34" s="124" t="n">
        <v>1843.63165</v>
      </c>
      <c r="AH34" s="293" t="n">
        <v>0.000142899529331636</v>
      </c>
      <c r="AI34" s="124" t="n">
        <v>2712.88936</v>
      </c>
      <c r="AJ34" s="322" t="n">
        <v>0.000210045106574821</v>
      </c>
      <c r="AK34" s="323" t="n">
        <v>0.471492073809863</v>
      </c>
      <c r="AL34" s="321" t="s">
        <v>69</v>
      </c>
      <c r="AM34" s="124" t="n">
        <v>1697.45899</v>
      </c>
      <c r="AN34" s="293" t="n">
        <v>0.000385523390824491</v>
      </c>
      <c r="AO34" s="124" t="n">
        <v>1683.82481</v>
      </c>
      <c r="AP34" s="322" t="n">
        <v>0.000374213497653747</v>
      </c>
      <c r="AQ34" s="323" t="n">
        <v>-0.00803211157401806</v>
      </c>
      <c r="AR34" s="321" t="s">
        <v>58</v>
      </c>
      <c r="AS34" s="124" t="n">
        <v>5952.0819</v>
      </c>
      <c r="AT34" s="293" t="n">
        <v>0.00315799334258753</v>
      </c>
      <c r="AU34" s="124" t="n">
        <v>5952.0819</v>
      </c>
      <c r="AV34" s="322" t="n">
        <v>0.00313596618444768</v>
      </c>
      <c r="AW34" s="323" t="n">
        <v>0</v>
      </c>
      <c r="AX34" s="321" t="s">
        <v>69</v>
      </c>
      <c r="AY34" s="124" t="n">
        <v>9.03847999999994</v>
      </c>
      <c r="AZ34" s="293" t="n">
        <v>7.59238010780432E-005</v>
      </c>
      <c r="BA34" s="124" t="n">
        <v>32.0924</v>
      </c>
      <c r="BB34" s="293" t="n">
        <v>0.000206322247714689</v>
      </c>
      <c r="BC34" s="228" t="n">
        <v>23</v>
      </c>
      <c r="BD34" s="323" t="n">
        <v>2.55064125826469</v>
      </c>
      <c r="BE34" s="321" t="s">
        <v>57</v>
      </c>
      <c r="BF34" s="124" t="n">
        <v>183.44794</v>
      </c>
      <c r="BG34" s="293" t="n">
        <v>8.04383714521533E-005</v>
      </c>
      <c r="BH34" s="124" t="n">
        <v>143.79115</v>
      </c>
      <c r="BI34" s="293" t="n">
        <v>6.09895948420445E-005</v>
      </c>
      <c r="BJ34" s="228" t="n">
        <v>23</v>
      </c>
      <c r="BL34" s="321" t="s">
        <v>57</v>
      </c>
      <c r="BM34" s="124" t="n">
        <v>0</v>
      </c>
      <c r="BN34" s="293" t="n">
        <v>0</v>
      </c>
      <c r="BO34" s="124" t="n">
        <v>0</v>
      </c>
      <c r="BP34" s="293" t="n">
        <v>0</v>
      </c>
      <c r="BQ34" s="228" t="n">
        <v>11</v>
      </c>
    </row>
    <row r="35" customFormat="false" ht="15" hidden="false" customHeight="false" outlineLevel="0" collapsed="false">
      <c r="B35" s="318" t="s">
        <v>60</v>
      </c>
      <c r="C35" s="124" t="n">
        <v>17122.44236</v>
      </c>
      <c r="D35" s="319" t="n">
        <v>0.0007888776483862</v>
      </c>
      <c r="E35" s="124" t="n">
        <v>16993.69976</v>
      </c>
      <c r="F35" s="320" t="n">
        <v>0.000781793218638257</v>
      </c>
      <c r="H35" s="321" t="s">
        <v>63</v>
      </c>
      <c r="I35" s="124" t="n">
        <v>3526.50964</v>
      </c>
      <c r="J35" s="293" t="n">
        <v>0.000180427908597654</v>
      </c>
      <c r="K35" s="124" t="n">
        <v>3433.24767</v>
      </c>
      <c r="L35" s="322" t="n">
        <v>0.000175664350037578</v>
      </c>
      <c r="M35" s="295"/>
      <c r="N35" s="321" t="s">
        <v>63</v>
      </c>
      <c r="O35" s="124" t="n">
        <v>5600.65432</v>
      </c>
      <c r="P35" s="293" t="n">
        <v>0.00274473117159661</v>
      </c>
      <c r="Q35" s="124" t="n">
        <v>5600.65432</v>
      </c>
      <c r="R35" s="322" t="n">
        <v>0.00274957753009978</v>
      </c>
      <c r="S35" s="323" t="n">
        <v>0</v>
      </c>
      <c r="T35" s="321" t="s">
        <v>68</v>
      </c>
      <c r="U35" s="124" t="n">
        <v>181.496</v>
      </c>
      <c r="V35" s="293" t="n">
        <v>6.92871125211727E-005</v>
      </c>
      <c r="W35" s="124" t="n">
        <v>181.496</v>
      </c>
      <c r="X35" s="322" t="n">
        <v>6.90545254134613E-005</v>
      </c>
      <c r="Y35" s="323" t="n">
        <v>0</v>
      </c>
      <c r="Z35" s="321" t="s">
        <v>63</v>
      </c>
      <c r="AA35" s="124" t="n">
        <v>4927.44419</v>
      </c>
      <c r="AB35" s="293" t="n">
        <v>0.000408198568551504</v>
      </c>
      <c r="AC35" s="124" t="n">
        <v>4991.34322</v>
      </c>
      <c r="AD35" s="322" t="n">
        <v>0.000407453497083468</v>
      </c>
      <c r="AE35" s="323" t="n">
        <v>0.0129679865536947</v>
      </c>
      <c r="AF35" s="321" t="s">
        <v>63</v>
      </c>
      <c r="AG35" s="124" t="n">
        <v>1985.02628</v>
      </c>
      <c r="AH35" s="293" t="n">
        <v>0.000153858999504011</v>
      </c>
      <c r="AI35" s="124" t="n">
        <v>1760.51687</v>
      </c>
      <c r="AJ35" s="322" t="n">
        <v>0.000136307790151059</v>
      </c>
      <c r="AK35" s="323" t="n">
        <v>-0.11310147994615</v>
      </c>
      <c r="AL35" s="321" t="s">
        <v>63</v>
      </c>
      <c r="AM35" s="124" t="n">
        <v>1314.04904</v>
      </c>
      <c r="AN35" s="293" t="n">
        <v>0.000298444112402661</v>
      </c>
      <c r="AO35" s="124" t="n">
        <v>1480.69787</v>
      </c>
      <c r="AP35" s="322" t="n">
        <v>0.000329070533710187</v>
      </c>
      <c r="AQ35" s="323" t="n">
        <v>0.126820860506089</v>
      </c>
      <c r="AR35" s="321" t="s">
        <v>63</v>
      </c>
      <c r="AS35" s="124" t="n">
        <v>5600.65432</v>
      </c>
      <c r="AT35" s="293" t="n">
        <v>0.00297153657389931</v>
      </c>
      <c r="AU35" s="124" t="n">
        <v>5600.65432</v>
      </c>
      <c r="AV35" s="322" t="n">
        <v>0.00295080996084762</v>
      </c>
      <c r="AW35" s="323" t="n">
        <v>0</v>
      </c>
      <c r="AX35" s="321" t="s">
        <v>58</v>
      </c>
      <c r="AY35" s="124" t="n">
        <v>6.72765000000004</v>
      </c>
      <c r="AZ35" s="293" t="n">
        <v>5.65126835842646E-005</v>
      </c>
      <c r="BA35" s="124" t="n">
        <v>7.68462</v>
      </c>
      <c r="BB35" s="293" t="n">
        <v>4.94044718136771E-005</v>
      </c>
      <c r="BC35" s="228" t="n">
        <v>24</v>
      </c>
      <c r="BD35" s="323" t="n">
        <v>0.142244320082042</v>
      </c>
      <c r="BE35" s="321" t="s">
        <v>63</v>
      </c>
      <c r="BF35" s="124" t="n">
        <v>0</v>
      </c>
      <c r="BG35" s="293" t="n">
        <v>0</v>
      </c>
      <c r="BH35" s="124" t="n">
        <v>0</v>
      </c>
      <c r="BI35" s="293" t="n">
        <v>0</v>
      </c>
      <c r="BJ35" s="228" t="n">
        <v>24</v>
      </c>
      <c r="BL35" s="321" t="s">
        <v>64</v>
      </c>
      <c r="BM35" s="124" t="n">
        <v>0</v>
      </c>
      <c r="BN35" s="293" t="n">
        <v>0</v>
      </c>
      <c r="BO35" s="124" t="n">
        <v>0</v>
      </c>
      <c r="BP35" s="293" t="n">
        <v>0</v>
      </c>
      <c r="BQ35" s="228" t="n">
        <v>11</v>
      </c>
    </row>
    <row r="36" customFormat="false" ht="15" hidden="false" customHeight="false" outlineLevel="0" collapsed="false">
      <c r="B36" s="318" t="s">
        <v>63</v>
      </c>
      <c r="C36" s="124" t="n">
        <v>9290.17976</v>
      </c>
      <c r="D36" s="319" t="n">
        <v>0.000428023935374712</v>
      </c>
      <c r="E36" s="124" t="n">
        <v>9241.54628</v>
      </c>
      <c r="F36" s="320" t="n">
        <v>0.000425156282238307</v>
      </c>
      <c r="H36" s="321" t="s">
        <v>60</v>
      </c>
      <c r="I36" s="124" t="n">
        <v>1775.53238</v>
      </c>
      <c r="J36" s="293" t="n">
        <v>9.08421149164405E-005</v>
      </c>
      <c r="K36" s="124" t="n">
        <v>1779.53075</v>
      </c>
      <c r="L36" s="322" t="n">
        <v>9.10508482397468E-005</v>
      </c>
      <c r="M36" s="295"/>
      <c r="N36" s="321" t="s">
        <v>59</v>
      </c>
      <c r="O36" s="124" t="n">
        <v>3730.46384</v>
      </c>
      <c r="P36" s="293" t="n">
        <v>0.0018282007424736</v>
      </c>
      <c r="Q36" s="124" t="n">
        <v>3730.46384</v>
      </c>
      <c r="R36" s="322" t="n">
        <v>0.00183142878764811</v>
      </c>
      <c r="S36" s="323" t="n">
        <v>0</v>
      </c>
      <c r="T36" s="321" t="s">
        <v>60</v>
      </c>
      <c r="U36" s="124" t="n">
        <v>0</v>
      </c>
      <c r="V36" s="293" t="n">
        <v>0</v>
      </c>
      <c r="W36" s="124" t="n">
        <v>0</v>
      </c>
      <c r="X36" s="322" t="n">
        <v>0</v>
      </c>
      <c r="Y36" s="323" t="e">
        <f aca="false"/>
        <v>#DIV/0!</v>
      </c>
      <c r="Z36" s="321" t="s">
        <v>60</v>
      </c>
      <c r="AA36" s="124" t="n">
        <v>2.72922</v>
      </c>
      <c r="AB36" s="293" t="n">
        <v>2.2609362060824E-007</v>
      </c>
      <c r="AC36" s="124" t="n">
        <v>2.72922</v>
      </c>
      <c r="AD36" s="322" t="n">
        <v>2.22791778544562E-007</v>
      </c>
      <c r="AE36" s="323" t="n">
        <v>0</v>
      </c>
      <c r="AF36" s="321" t="s">
        <v>60</v>
      </c>
      <c r="AG36" s="124" t="n">
        <v>0</v>
      </c>
      <c r="AH36" s="293" t="n">
        <v>0</v>
      </c>
      <c r="AI36" s="124" t="n">
        <v>0</v>
      </c>
      <c r="AJ36" s="322" t="n">
        <v>0</v>
      </c>
      <c r="AK36" s="323" t="e">
        <f aca="false"/>
        <v>#DIV/0!</v>
      </c>
      <c r="AL36" s="321" t="s">
        <v>60</v>
      </c>
      <c r="AM36" s="124" t="n">
        <v>0</v>
      </c>
      <c r="AN36" s="293" t="n">
        <v>0</v>
      </c>
      <c r="AO36" s="124" t="n">
        <v>0</v>
      </c>
      <c r="AP36" s="322" t="n">
        <v>0</v>
      </c>
      <c r="AQ36" s="323" t="e">
        <f aca="false"/>
        <v>#DIV/0!</v>
      </c>
      <c r="AR36" s="321" t="s">
        <v>59</v>
      </c>
      <c r="AS36" s="124" t="n">
        <v>3730.46384</v>
      </c>
      <c r="AT36" s="293" t="n">
        <v>0.00197927047534133</v>
      </c>
      <c r="AU36" s="124" t="n">
        <v>3730.46384</v>
      </c>
      <c r="AV36" s="322" t="n">
        <v>0.00196546496689584</v>
      </c>
      <c r="AW36" s="323" t="n">
        <v>0</v>
      </c>
      <c r="AX36" s="321" t="s">
        <v>60</v>
      </c>
      <c r="AY36" s="124" t="n">
        <v>-78.77833</v>
      </c>
      <c r="AZ36" s="293" t="n">
        <v>-0.000661742932017384</v>
      </c>
      <c r="BA36" s="124" t="n">
        <v>-211.5193</v>
      </c>
      <c r="BB36" s="293" t="n">
        <v>-0.00135985895137283</v>
      </c>
      <c r="BC36" s="228" t="n">
        <v>25</v>
      </c>
      <c r="BD36" s="323" t="n">
        <v>1.6849934493407</v>
      </c>
      <c r="BE36" s="321" t="s">
        <v>68</v>
      </c>
      <c r="BF36" s="124" t="n">
        <v>0</v>
      </c>
      <c r="BG36" s="293" t="n">
        <v>0</v>
      </c>
      <c r="BH36" s="124" t="n">
        <v>0</v>
      </c>
      <c r="BI36" s="293" t="n">
        <v>0</v>
      </c>
      <c r="BJ36" s="228" t="n">
        <v>24</v>
      </c>
      <c r="BL36" s="321" t="s">
        <v>63</v>
      </c>
      <c r="BM36" s="124" t="n">
        <v>0</v>
      </c>
      <c r="BN36" s="293" t="n">
        <v>0</v>
      </c>
      <c r="BO36" s="124" t="n">
        <v>0</v>
      </c>
      <c r="BP36" s="293" t="n">
        <v>0</v>
      </c>
      <c r="BQ36" s="228" t="n">
        <v>11</v>
      </c>
    </row>
    <row r="37" customFormat="false" ht="15" hidden="false" customHeight="false" outlineLevel="0" collapsed="false">
      <c r="B37" s="316"/>
      <c r="C37" s="124" t="s">
        <v>3</v>
      </c>
      <c r="D37" s="293" t="s">
        <v>3</v>
      </c>
      <c r="E37" s="124" t="s">
        <v>3</v>
      </c>
      <c r="F37" s="322" t="s">
        <v>3</v>
      </c>
      <c r="H37" s="316"/>
      <c r="I37" s="124" t="s">
        <v>3</v>
      </c>
      <c r="J37" s="293" t="s">
        <v>3</v>
      </c>
      <c r="K37" s="124" t="s">
        <v>3</v>
      </c>
      <c r="L37" s="322" t="s">
        <v>3</v>
      </c>
      <c r="M37" s="295"/>
      <c r="N37" s="316"/>
      <c r="O37" s="124" t="s">
        <v>3</v>
      </c>
      <c r="P37" s="293" t="s">
        <v>3</v>
      </c>
      <c r="Q37" s="124" t="s">
        <v>3</v>
      </c>
      <c r="R37" s="322" t="s">
        <v>3</v>
      </c>
      <c r="S37" s="323"/>
      <c r="T37" s="316"/>
      <c r="U37" s="124"/>
      <c r="V37" s="293"/>
      <c r="W37" s="124"/>
      <c r="X37" s="322"/>
      <c r="Y37" s="323"/>
      <c r="Z37" s="316"/>
      <c r="AA37" s="124" t="s">
        <v>3</v>
      </c>
      <c r="AB37" s="293" t="s">
        <v>3</v>
      </c>
      <c r="AC37" s="124" t="s">
        <v>3</v>
      </c>
      <c r="AD37" s="322" t="s">
        <v>3</v>
      </c>
      <c r="AE37" s="323"/>
      <c r="AF37" s="316"/>
      <c r="AG37" s="124" t="s">
        <v>3</v>
      </c>
      <c r="AH37" s="293" t="s">
        <v>3</v>
      </c>
      <c r="AI37" s="124" t="s">
        <v>3</v>
      </c>
      <c r="AJ37" s="322" t="s">
        <v>3</v>
      </c>
      <c r="AK37" s="323"/>
      <c r="AL37" s="316"/>
      <c r="AM37" s="124" t="s">
        <v>3</v>
      </c>
      <c r="AN37" s="293" t="s">
        <v>3</v>
      </c>
      <c r="AO37" s="324"/>
      <c r="AP37" s="322" t="n">
        <v>0</v>
      </c>
      <c r="AQ37" s="323"/>
      <c r="AR37" s="316"/>
      <c r="AS37" s="124" t="s">
        <v>3</v>
      </c>
      <c r="AT37" s="293" t="s">
        <v>3</v>
      </c>
      <c r="AU37" s="124" t="s">
        <v>3</v>
      </c>
      <c r="AV37" s="322" t="s">
        <v>3</v>
      </c>
      <c r="AW37" s="323"/>
      <c r="AX37" s="316"/>
      <c r="AY37" s="124"/>
      <c r="AZ37" s="293"/>
      <c r="BA37" s="124"/>
      <c r="BB37" s="293"/>
      <c r="BC37" s="317"/>
      <c r="BD37" s="323"/>
      <c r="BE37" s="316"/>
      <c r="BF37" s="124" t="s">
        <v>3</v>
      </c>
      <c r="BG37" s="293" t="s">
        <v>3</v>
      </c>
      <c r="BH37" s="324"/>
      <c r="BI37" s="293" t="n">
        <v>0</v>
      </c>
      <c r="BJ37" s="317"/>
      <c r="BL37" s="316"/>
      <c r="BM37" s="124" t="s">
        <v>3</v>
      </c>
      <c r="BN37" s="293" t="s">
        <v>3</v>
      </c>
      <c r="BO37" s="124" t="s">
        <v>3</v>
      </c>
      <c r="BP37" s="293" t="s">
        <v>3</v>
      </c>
      <c r="BQ37" s="317"/>
    </row>
    <row r="38" s="124" customFormat="true" ht="24.75" hidden="false" customHeight="true" outlineLevel="0" collapsed="false">
      <c r="B38" s="325" t="s">
        <v>78</v>
      </c>
      <c r="C38" s="234" t="n">
        <v>21704813.66157</v>
      </c>
      <c r="D38" s="326" t="n">
        <v>1</v>
      </c>
      <c r="E38" s="234" t="n">
        <v>21736821.64908</v>
      </c>
      <c r="F38" s="327" t="n">
        <v>1</v>
      </c>
      <c r="G38" s="295"/>
      <c r="H38" s="325" t="s">
        <v>78</v>
      </c>
      <c r="I38" s="234" t="n">
        <v>19545255.87205</v>
      </c>
      <c r="J38" s="326" t="n">
        <v>1</v>
      </c>
      <c r="K38" s="234" t="n">
        <v>19544362.12735</v>
      </c>
      <c r="L38" s="327" t="n">
        <v>1</v>
      </c>
      <c r="M38" s="295"/>
      <c r="N38" s="325" t="s">
        <v>78</v>
      </c>
      <c r="O38" s="234" t="n">
        <v>2040511.06278</v>
      </c>
      <c r="P38" s="326" t="n">
        <v>1</v>
      </c>
      <c r="Q38" s="234" t="n">
        <v>2036914.49275</v>
      </c>
      <c r="R38" s="327" t="n">
        <v>1</v>
      </c>
      <c r="S38" s="323" t="n">
        <v>0.00176569514469138</v>
      </c>
      <c r="T38" s="325" t="s">
        <v>78</v>
      </c>
      <c r="U38" s="234" t="n">
        <v>2619477.03398</v>
      </c>
      <c r="V38" s="326" t="n">
        <v>1</v>
      </c>
      <c r="W38" s="234" t="n">
        <v>2628299.86758</v>
      </c>
      <c r="X38" s="327" t="n">
        <v>1</v>
      </c>
      <c r="Y38" s="323" t="n">
        <v>-0.00335685958395726</v>
      </c>
      <c r="Z38" s="325" t="s">
        <v>78</v>
      </c>
      <c r="AA38" s="234" t="n">
        <v>12071194.19229</v>
      </c>
      <c r="AB38" s="326" t="n">
        <v>1</v>
      </c>
      <c r="AC38" s="234" t="n">
        <v>12250092.96945</v>
      </c>
      <c r="AD38" s="327" t="n">
        <v>1</v>
      </c>
      <c r="AE38" s="323" t="n">
        <v>-0.0146038709751958</v>
      </c>
      <c r="AF38" s="325" t="s">
        <v>78</v>
      </c>
      <c r="AG38" s="234" t="n">
        <v>12901593.57853</v>
      </c>
      <c r="AH38" s="326" t="n">
        <v>1</v>
      </c>
      <c r="AI38" s="234" t="n">
        <v>12915746.5472</v>
      </c>
      <c r="AJ38" s="327" t="n">
        <v>1</v>
      </c>
      <c r="AK38" s="323" t="n">
        <v>-0.00109579176227081</v>
      </c>
      <c r="AL38" s="325" t="s">
        <v>78</v>
      </c>
      <c r="AM38" s="234" t="n">
        <v>4402998.70358</v>
      </c>
      <c r="AN38" s="326" t="n">
        <v>1</v>
      </c>
      <c r="AO38" s="234" t="n">
        <v>4499636.75965</v>
      </c>
      <c r="AP38" s="327" t="n">
        <v>1</v>
      </c>
      <c r="AQ38" s="323" t="n">
        <v>-0.0214768571846937</v>
      </c>
      <c r="AR38" s="325" t="s">
        <v>78</v>
      </c>
      <c r="AS38" s="234" t="n">
        <v>1884767.08286</v>
      </c>
      <c r="AT38" s="326" t="n">
        <v>1</v>
      </c>
      <c r="AU38" s="234" t="n">
        <v>1898005.76598</v>
      </c>
      <c r="AV38" s="327" t="n">
        <v>1</v>
      </c>
      <c r="AW38" s="323" t="n">
        <v>-0.00697504894731671</v>
      </c>
      <c r="AX38" s="325" t="s">
        <v>78</v>
      </c>
      <c r="AY38" s="234" t="n">
        <v>119046.72674</v>
      </c>
      <c r="AZ38" s="326" t="n">
        <v>1</v>
      </c>
      <c r="BA38" s="234" t="n">
        <v>155545.02898</v>
      </c>
      <c r="BB38" s="326" t="n">
        <v>1</v>
      </c>
      <c r="BC38" s="328"/>
      <c r="BD38" s="323" t="n">
        <v>-0.234647821787303</v>
      </c>
      <c r="BE38" s="325" t="s">
        <v>78</v>
      </c>
      <c r="BF38" s="234" t="n">
        <v>2280602.36288</v>
      </c>
      <c r="BG38" s="326" t="n">
        <v>1</v>
      </c>
      <c r="BH38" s="234" t="n">
        <v>2357634.12386</v>
      </c>
      <c r="BI38" s="326" t="n">
        <v>1</v>
      </c>
      <c r="BJ38" s="328"/>
      <c r="BL38" s="325" t="s">
        <v>78</v>
      </c>
      <c r="BM38" s="234" t="n">
        <v>412681.44826</v>
      </c>
      <c r="BN38" s="326" t="n">
        <v>1</v>
      </c>
      <c r="BO38" s="234" t="n">
        <v>415135.32066</v>
      </c>
      <c r="BP38" s="326" t="n">
        <v>1</v>
      </c>
      <c r="BQ38" s="328"/>
    </row>
    <row r="39" s="329" customFormat="true" ht="15" hidden="false" customHeight="false" outlineLevel="0" collapsed="false">
      <c r="C39" s="330"/>
      <c r="D39" s="331"/>
      <c r="E39" s="330"/>
      <c r="G39" s="332"/>
      <c r="I39" s="330"/>
      <c r="K39" s="330"/>
      <c r="O39" s="330"/>
      <c r="Q39" s="330"/>
      <c r="U39" s="330"/>
      <c r="W39" s="330"/>
      <c r="AA39" s="330"/>
      <c r="AC39" s="330"/>
      <c r="AG39" s="330"/>
      <c r="AI39" s="330"/>
      <c r="AM39" s="330"/>
      <c r="AO39" s="330"/>
      <c r="AS39" s="330"/>
      <c r="AU39" s="330"/>
      <c r="AY39" s="330"/>
      <c r="BA39" s="330"/>
      <c r="BB39" s="330"/>
      <c r="BC39" s="333"/>
      <c r="BF39" s="57"/>
      <c r="BG39" s="57"/>
    </row>
    <row r="40" s="334" customFormat="true" ht="33" hidden="false" customHeight="true" outlineLevel="0" collapsed="false">
      <c r="B40" s="335" t="s">
        <v>73</v>
      </c>
      <c r="C40" s="336" t="n">
        <v>13743949.28526</v>
      </c>
      <c r="D40" s="337" t="n">
        <v>0.633221252186776</v>
      </c>
      <c r="E40" s="336" t="n">
        <v>13803070.61333</v>
      </c>
      <c r="F40" s="338" t="n">
        <v>0.635008688766336</v>
      </c>
      <c r="G40" s="339"/>
      <c r="H40" s="335" t="s">
        <v>73</v>
      </c>
      <c r="I40" s="336" t="n">
        <v>12373914.85354</v>
      </c>
      <c r="J40" s="337" t="n">
        <v>0.633090450928037</v>
      </c>
      <c r="K40" s="336" t="n">
        <v>12411114.91878</v>
      </c>
      <c r="L40" s="338" t="n">
        <v>0.635022767072665</v>
      </c>
      <c r="N40" s="335" t="s">
        <v>73</v>
      </c>
      <c r="O40" s="336" t="n">
        <v>1288627.17785</v>
      </c>
      <c r="P40" s="337" t="n">
        <v>0.631521779692961</v>
      </c>
      <c r="Q40" s="336" t="n">
        <v>1286890.89034</v>
      </c>
      <c r="R40" s="338" t="n">
        <v>0.631784444030634</v>
      </c>
      <c r="T40" s="335" t="s">
        <v>73</v>
      </c>
      <c r="U40" s="336" t="n">
        <v>1726488.33134</v>
      </c>
      <c r="V40" s="337" t="n">
        <v>0.659096571164358</v>
      </c>
      <c r="W40" s="336" t="n">
        <v>1741379.06739</v>
      </c>
      <c r="X40" s="338" t="n">
        <v>0.662549615768679</v>
      </c>
      <c r="Z40" s="335" t="s">
        <v>73</v>
      </c>
      <c r="AA40" s="336" t="n">
        <v>7497706.35489</v>
      </c>
      <c r="AB40" s="337" t="n">
        <v>0.621123828798883</v>
      </c>
      <c r="AC40" s="336" t="n">
        <v>7645452.09913</v>
      </c>
      <c r="AD40" s="338" t="n">
        <v>0.624113802090864</v>
      </c>
      <c r="AF40" s="335" t="s">
        <v>73</v>
      </c>
      <c r="AG40" s="336" t="n">
        <v>8656237.89678</v>
      </c>
      <c r="AH40" s="337" t="n">
        <v>0.670943309761761</v>
      </c>
      <c r="AI40" s="336" t="n">
        <v>8732335.07742</v>
      </c>
      <c r="AJ40" s="338" t="n">
        <v>0.676099909943888</v>
      </c>
      <c r="AL40" s="335" t="s">
        <v>73</v>
      </c>
      <c r="AM40" s="336" t="n">
        <v>2252146.95062</v>
      </c>
      <c r="AN40" s="337" t="n">
        <v>0.511502978365363</v>
      </c>
      <c r="AO40" s="336" t="n">
        <v>2299019.60325</v>
      </c>
      <c r="AP40" s="338" t="n">
        <v>0.510934487838264</v>
      </c>
      <c r="AR40" s="335" t="s">
        <v>73</v>
      </c>
      <c r="AS40" s="336" t="n">
        <v>1172193.12102</v>
      </c>
      <c r="AT40" s="337" t="n">
        <v>0.62192996242341</v>
      </c>
      <c r="AU40" s="336" t="n">
        <v>1185456.21507</v>
      </c>
      <c r="AV40" s="338" t="n">
        <v>0.624579880798155</v>
      </c>
      <c r="AX40" s="335" t="s">
        <v>73</v>
      </c>
      <c r="AY40" s="336" t="n">
        <v>81407.25387</v>
      </c>
      <c r="AZ40" s="337" t="n">
        <v>0.683826058046894</v>
      </c>
      <c r="BA40" s="336" t="n">
        <v>105064.80421</v>
      </c>
      <c r="BB40" s="337" t="n">
        <v>0.67546230759653</v>
      </c>
      <c r="BC40" s="340"/>
      <c r="BE40" s="335" t="s">
        <v>73</v>
      </c>
      <c r="BF40" s="336" t="n">
        <v>1562123.12731</v>
      </c>
      <c r="BG40" s="337" t="n">
        <v>0.684960759813172</v>
      </c>
      <c r="BH40" s="336" t="n">
        <v>1621483.25805</v>
      </c>
      <c r="BI40" s="337" t="n">
        <v>0.687758648231326</v>
      </c>
      <c r="BJ40" s="340"/>
      <c r="BL40" s="335" t="s">
        <v>73</v>
      </c>
      <c r="BM40" s="336" t="n">
        <v>300693.38303</v>
      </c>
      <c r="BN40" s="337" t="n">
        <v>0.728633148637579</v>
      </c>
      <c r="BO40" s="336" t="n">
        <v>300128.0821</v>
      </c>
      <c r="BP40" s="337" t="n">
        <v>0.72296445800575</v>
      </c>
      <c r="BQ40" s="340"/>
    </row>
    <row r="41" s="334" customFormat="true" ht="30" hidden="false" customHeight="false" outlineLevel="0" collapsed="false">
      <c r="B41" s="341" t="s">
        <v>76</v>
      </c>
      <c r="C41" s="342" t="n">
        <v>5769143.3003</v>
      </c>
      <c r="D41" s="343" t="n">
        <v>0.265800176415</v>
      </c>
      <c r="E41" s="342" t="n">
        <v>5730580.05257</v>
      </c>
      <c r="F41" s="344" t="n">
        <v>0.263634681513456</v>
      </c>
      <c r="G41" s="339"/>
      <c r="H41" s="341" t="s">
        <v>76</v>
      </c>
      <c r="I41" s="342" t="n">
        <v>5289088.67732</v>
      </c>
      <c r="J41" s="343" t="n">
        <v>0.27060728761722</v>
      </c>
      <c r="K41" s="342" t="n">
        <v>5242795.16104</v>
      </c>
      <c r="L41" s="344" t="n">
        <v>0.26825102435568</v>
      </c>
      <c r="N41" s="341" t="s">
        <v>76</v>
      </c>
      <c r="O41" s="342" t="n">
        <v>452781.49474</v>
      </c>
      <c r="P41" s="343" t="n">
        <v>0.22189612347562</v>
      </c>
      <c r="Q41" s="342" t="n">
        <v>452456.04986</v>
      </c>
      <c r="R41" s="344" t="n">
        <v>0.222128150921617</v>
      </c>
      <c r="T41" s="341" t="s">
        <v>76</v>
      </c>
      <c r="U41" s="342" t="n">
        <v>678102.92508</v>
      </c>
      <c r="V41" s="343" t="n">
        <v>0.258869582089712</v>
      </c>
      <c r="W41" s="342" t="n">
        <v>685336.49072</v>
      </c>
      <c r="X41" s="344" t="n">
        <v>0.26075277755541</v>
      </c>
      <c r="Z41" s="341" t="s">
        <v>76</v>
      </c>
      <c r="AA41" s="342" t="n">
        <v>3157314.72407</v>
      </c>
      <c r="AB41" s="343" t="n">
        <v>0.261557777447289</v>
      </c>
      <c r="AC41" s="342" t="n">
        <v>3190132.36316</v>
      </c>
      <c r="AD41" s="344" t="n">
        <v>0.260416992027386</v>
      </c>
      <c r="AF41" s="341" t="s">
        <v>76</v>
      </c>
      <c r="AG41" s="342" t="n">
        <v>3467775.91317</v>
      </c>
      <c r="AH41" s="343" t="n">
        <v>0.26878663415199</v>
      </c>
      <c r="AI41" s="342" t="n">
        <v>3436262.49215</v>
      </c>
      <c r="AJ41" s="344" t="n">
        <v>0.266052177440331</v>
      </c>
      <c r="AL41" s="341" t="s">
        <v>76</v>
      </c>
      <c r="AM41" s="342" t="n">
        <v>1449802.872</v>
      </c>
      <c r="AN41" s="343" t="n">
        <v>0.329276243216059</v>
      </c>
      <c r="AO41" s="342" t="n">
        <v>1465612.16711</v>
      </c>
      <c r="AP41" s="344" t="n">
        <v>0.325717884664095</v>
      </c>
      <c r="AR41" s="341" t="s">
        <v>76</v>
      </c>
      <c r="AS41" s="342" t="n">
        <v>429499.02626</v>
      </c>
      <c r="AT41" s="343" t="n">
        <v>0.2278790998452</v>
      </c>
      <c r="AU41" s="342" t="n">
        <v>429499.02626</v>
      </c>
      <c r="AV41" s="344" t="n">
        <v>0.226289631969709</v>
      </c>
      <c r="AX41" s="341" t="s">
        <v>76</v>
      </c>
      <c r="AY41" s="342" t="n">
        <v>27273.12824</v>
      </c>
      <c r="AZ41" s="343" t="n">
        <v>0.229095994378451</v>
      </c>
      <c r="BA41" s="342" t="n">
        <v>35328.84167</v>
      </c>
      <c r="BB41" s="343" t="n">
        <v>0.227129352198987</v>
      </c>
      <c r="BC41" s="345"/>
      <c r="BE41" s="341" t="s">
        <v>76</v>
      </c>
      <c r="BF41" s="342" t="n">
        <v>612319.93333</v>
      </c>
      <c r="BG41" s="343" t="n">
        <v>0.268490440638125</v>
      </c>
      <c r="BH41" s="342" t="n">
        <v>613614.85013</v>
      </c>
      <c r="BI41" s="343" t="n">
        <v>0.260267207672312</v>
      </c>
      <c r="BJ41" s="345"/>
      <c r="BL41" s="341" t="s">
        <v>76</v>
      </c>
      <c r="BM41" s="342" t="n">
        <v>3428.9914</v>
      </c>
      <c r="BN41" s="343" t="n">
        <v>0.0083090514837964</v>
      </c>
      <c r="BO41" s="342" t="n">
        <v>3291.90464</v>
      </c>
      <c r="BP41" s="343" t="n">
        <v>0.00792971466452526</v>
      </c>
      <c r="BQ41" s="345"/>
    </row>
    <row r="42" s="334" customFormat="true" ht="30" hidden="false" customHeight="false" outlineLevel="0" collapsed="false">
      <c r="B42" s="341" t="s">
        <v>77</v>
      </c>
      <c r="C42" s="342" t="n">
        <v>2191721.07601</v>
      </c>
      <c r="D42" s="343" t="n">
        <v>0.100978571398224</v>
      </c>
      <c r="E42" s="342" t="n">
        <v>2203170.98318</v>
      </c>
      <c r="F42" s="344" t="n">
        <v>0.101356629720208</v>
      </c>
      <c r="G42" s="339"/>
      <c r="H42" s="341" t="s">
        <v>77</v>
      </c>
      <c r="I42" s="342" t="n">
        <v>1882252.34119</v>
      </c>
      <c r="J42" s="343" t="n">
        <v>0.0963022614547425</v>
      </c>
      <c r="K42" s="342" t="n">
        <v>1890452.04753</v>
      </c>
      <c r="L42" s="344" t="n">
        <v>0.0967262085716544</v>
      </c>
      <c r="N42" s="341" t="s">
        <v>77</v>
      </c>
      <c r="O42" s="342" t="n">
        <v>299102.39019</v>
      </c>
      <c r="P42" s="343" t="n">
        <v>0.146582096831419</v>
      </c>
      <c r="Q42" s="342" t="n">
        <v>297567.55255</v>
      </c>
      <c r="R42" s="344" t="n">
        <v>0.146087405047749</v>
      </c>
      <c r="T42" s="341" t="s">
        <v>77</v>
      </c>
      <c r="U42" s="342" t="n">
        <v>214885.77756</v>
      </c>
      <c r="V42" s="343" t="n">
        <v>0.0820338467459306</v>
      </c>
      <c r="W42" s="342" t="n">
        <v>201584.30947</v>
      </c>
      <c r="X42" s="344" t="n">
        <v>0.0766976066759111</v>
      </c>
      <c r="Z42" s="341" t="s">
        <v>77</v>
      </c>
      <c r="AA42" s="342" t="n">
        <v>1416173.11333</v>
      </c>
      <c r="AB42" s="343" t="n">
        <v>0.117318393753828</v>
      </c>
      <c r="AC42" s="342" t="n">
        <v>1414508.50716</v>
      </c>
      <c r="AD42" s="344" t="n">
        <v>0.11546920588175</v>
      </c>
      <c r="AF42" s="341" t="s">
        <v>77</v>
      </c>
      <c r="AG42" s="342" t="n">
        <v>777579.76858</v>
      </c>
      <c r="AH42" s="343" t="n">
        <v>0.0602700560862496</v>
      </c>
      <c r="AI42" s="342" t="n">
        <v>747148.97763</v>
      </c>
      <c r="AJ42" s="344" t="n">
        <v>0.057847912615781</v>
      </c>
      <c r="AL42" s="341" t="s">
        <v>77</v>
      </c>
      <c r="AM42" s="342" t="n">
        <v>701048.88096</v>
      </c>
      <c r="AN42" s="343" t="n">
        <v>0.159220778418579</v>
      </c>
      <c r="AO42" s="342" t="n">
        <v>735004.98929</v>
      </c>
      <c r="AP42" s="344" t="n">
        <v>0.163347627497641</v>
      </c>
      <c r="AR42" s="341" t="s">
        <v>77</v>
      </c>
      <c r="AS42" s="342" t="n">
        <v>283074.93558</v>
      </c>
      <c r="AT42" s="343" t="n">
        <v>0.15019093773139</v>
      </c>
      <c r="AU42" s="342" t="n">
        <v>283050.52465</v>
      </c>
      <c r="AV42" s="344" t="n">
        <v>0.149130487232136</v>
      </c>
      <c r="AX42" s="341" t="s">
        <v>77</v>
      </c>
      <c r="AY42" s="342" t="n">
        <v>10366.34463</v>
      </c>
      <c r="AZ42" s="343" t="n">
        <v>0.087077947574655</v>
      </c>
      <c r="BA42" s="342" t="n">
        <v>15151.3831</v>
      </c>
      <c r="BB42" s="343" t="n">
        <v>0.0974083402044829</v>
      </c>
      <c r="BC42" s="345"/>
      <c r="BE42" s="341" t="s">
        <v>77</v>
      </c>
      <c r="BF42" s="342" t="n">
        <v>106159.30224</v>
      </c>
      <c r="BG42" s="343" t="n">
        <v>0.0465487995487032</v>
      </c>
      <c r="BH42" s="342" t="n">
        <v>122536.01568</v>
      </c>
      <c r="BI42" s="343" t="n">
        <v>0.0519741440963621</v>
      </c>
      <c r="BJ42" s="345"/>
      <c r="BL42" s="341" t="s">
        <v>77</v>
      </c>
      <c r="BM42" s="342" t="n">
        <v>108559.07383</v>
      </c>
      <c r="BN42" s="343" t="n">
        <v>0.263057799878625</v>
      </c>
      <c r="BO42" s="342" t="n">
        <v>111715.33392</v>
      </c>
      <c r="BP42" s="343" t="n">
        <v>0.269105827329725</v>
      </c>
      <c r="BQ42" s="345"/>
    </row>
    <row r="43" s="334" customFormat="true" ht="15" hidden="false" customHeight="false" outlineLevel="0" collapsed="false">
      <c r="B43" s="346"/>
      <c r="C43" s="342"/>
      <c r="D43" s="343"/>
      <c r="E43" s="342"/>
      <c r="F43" s="344"/>
      <c r="G43" s="339"/>
      <c r="H43" s="346"/>
      <c r="I43" s="342"/>
      <c r="J43" s="343"/>
      <c r="K43" s="342"/>
      <c r="L43" s="344"/>
      <c r="N43" s="346"/>
      <c r="O43" s="342"/>
      <c r="P43" s="343"/>
      <c r="Q43" s="342"/>
      <c r="R43" s="344"/>
      <c r="T43" s="346"/>
      <c r="U43" s="342"/>
      <c r="V43" s="343"/>
      <c r="W43" s="342"/>
      <c r="X43" s="344"/>
      <c r="Z43" s="346"/>
      <c r="AA43" s="342"/>
      <c r="AB43" s="343"/>
      <c r="AC43" s="342"/>
      <c r="AD43" s="344"/>
      <c r="AF43" s="346"/>
      <c r="AG43" s="342"/>
      <c r="AH43" s="343"/>
      <c r="AI43" s="342"/>
      <c r="AJ43" s="344"/>
      <c r="AL43" s="346"/>
      <c r="AM43" s="342"/>
      <c r="AN43" s="343"/>
      <c r="AO43" s="342"/>
      <c r="AP43" s="344"/>
      <c r="AR43" s="346"/>
      <c r="AS43" s="342"/>
      <c r="AT43" s="343"/>
      <c r="AU43" s="342"/>
      <c r="AV43" s="344"/>
      <c r="AX43" s="346"/>
      <c r="AY43" s="342"/>
      <c r="AZ43" s="343"/>
      <c r="BA43" s="342"/>
      <c r="BB43" s="343"/>
      <c r="BC43" s="345"/>
      <c r="BE43" s="346"/>
      <c r="BF43" s="342"/>
      <c r="BG43" s="343"/>
      <c r="BH43" s="342"/>
      <c r="BI43" s="343"/>
      <c r="BJ43" s="345"/>
      <c r="BL43" s="346"/>
      <c r="BM43" s="342"/>
      <c r="BN43" s="343"/>
      <c r="BO43" s="342"/>
      <c r="BP43" s="343"/>
      <c r="BQ43" s="345"/>
    </row>
    <row r="44" s="334" customFormat="true" ht="15" hidden="false" customHeight="false" outlineLevel="0" collapsed="false">
      <c r="B44" s="347" t="s">
        <v>3</v>
      </c>
      <c r="C44" s="348" t="n">
        <v>0</v>
      </c>
      <c r="D44" s="348" t="n">
        <v>0</v>
      </c>
      <c r="E44" s="348" t="n">
        <v>0</v>
      </c>
      <c r="F44" s="349" t="n">
        <v>0</v>
      </c>
      <c r="G44" s="339"/>
      <c r="H44" s="347"/>
      <c r="I44" s="348" t="n">
        <v>1.86264514923096E-009</v>
      </c>
      <c r="J44" s="348" t="n">
        <v>0</v>
      </c>
      <c r="K44" s="348" t="n">
        <v>0</v>
      </c>
      <c r="L44" s="349" t="n">
        <v>0</v>
      </c>
      <c r="N44" s="347"/>
      <c r="O44" s="348" t="n">
        <v>0</v>
      </c>
      <c r="P44" s="348" t="n">
        <v>0</v>
      </c>
      <c r="Q44" s="348" t="n">
        <v>0</v>
      </c>
      <c r="R44" s="349" t="n">
        <v>0</v>
      </c>
      <c r="T44" s="347"/>
      <c r="U44" s="348" t="n">
        <v>3.78349795937538E-010</v>
      </c>
      <c r="V44" s="348" t="n">
        <v>1.2490009027033E-016</v>
      </c>
      <c r="W44" s="348" t="n">
        <v>0</v>
      </c>
      <c r="X44" s="349" t="n">
        <v>0</v>
      </c>
      <c r="Z44" s="347"/>
      <c r="AA44" s="348" t="n">
        <v>0</v>
      </c>
      <c r="AB44" s="348" t="n">
        <v>-1.80411241501588E-016</v>
      </c>
      <c r="AC44" s="348" t="n">
        <v>0</v>
      </c>
      <c r="AD44" s="349" t="n">
        <v>0</v>
      </c>
      <c r="AF44" s="347"/>
      <c r="AG44" s="348" t="n">
        <v>0</v>
      </c>
      <c r="AH44" s="348" t="n">
        <v>-1.38777878078145E-016</v>
      </c>
      <c r="AI44" s="348" t="n">
        <v>-2.21189111471176E-009</v>
      </c>
      <c r="AJ44" s="349" t="n">
        <v>-2.42861286636753E-016</v>
      </c>
      <c r="AL44" s="347"/>
      <c r="AM44" s="348" t="n">
        <v>0</v>
      </c>
      <c r="AN44" s="348" t="n">
        <v>-2.22044604925031E-016</v>
      </c>
      <c r="AO44" s="348" t="n">
        <v>0</v>
      </c>
      <c r="AP44" s="349" t="n">
        <v>0</v>
      </c>
      <c r="AR44" s="347"/>
      <c r="AS44" s="348" t="n">
        <v>0</v>
      </c>
      <c r="AT44" s="348" t="n">
        <v>2.22044604925031E-016</v>
      </c>
      <c r="AU44" s="348" t="n">
        <v>0</v>
      </c>
      <c r="AV44" s="349" t="n">
        <v>0</v>
      </c>
      <c r="AX44" s="347"/>
      <c r="AY44" s="348" t="n">
        <v>7.27595761418343E-011</v>
      </c>
      <c r="AZ44" s="348" t="n">
        <v>7.07767178198537E-016</v>
      </c>
      <c r="BA44" s="348" t="n">
        <v>3.63797880709171E-011</v>
      </c>
      <c r="BB44" s="350" t="n">
        <v>2.08166817117217E-016</v>
      </c>
      <c r="BC44" s="351"/>
      <c r="BE44" s="347"/>
      <c r="BF44" s="348" t="n">
        <v>3.34694050252438E-010</v>
      </c>
      <c r="BG44" s="348" t="n">
        <v>2.0122792321331E-016</v>
      </c>
      <c r="BH44" s="348" t="n">
        <v>0</v>
      </c>
      <c r="BI44" s="350" t="n">
        <v>-5.55111512312578E-017</v>
      </c>
      <c r="BJ44" s="351"/>
      <c r="BL44" s="347"/>
      <c r="BM44" s="348" t="n">
        <v>0</v>
      </c>
      <c r="BN44" s="348" t="n">
        <v>0</v>
      </c>
      <c r="BO44" s="348" t="n">
        <v>0</v>
      </c>
      <c r="BP44" s="350" t="n">
        <v>0</v>
      </c>
      <c r="BQ44" s="351"/>
    </row>
    <row r="45" s="329" customFormat="true" ht="15" hidden="false" customHeight="false" outlineLevel="0" collapsed="false">
      <c r="C45" s="352" t="s">
        <v>3</v>
      </c>
      <c r="D45" s="352" t="s">
        <v>3</v>
      </c>
      <c r="E45" s="352" t="s">
        <v>3</v>
      </c>
      <c r="F45" s="352" t="n">
        <v>0</v>
      </c>
      <c r="G45" s="352"/>
      <c r="H45" s="352"/>
      <c r="I45" s="352" t="n">
        <v>0</v>
      </c>
      <c r="J45" s="352" t="n">
        <v>0</v>
      </c>
      <c r="K45" s="352" t="n">
        <v>0</v>
      </c>
      <c r="L45" s="352" t="n">
        <v>0</v>
      </c>
      <c r="M45" s="352" t="n">
        <v>0</v>
      </c>
      <c r="N45" s="352"/>
      <c r="O45" s="352" t="n">
        <v>0</v>
      </c>
      <c r="P45" s="352" t="n">
        <v>0</v>
      </c>
      <c r="Q45" s="352" t="n">
        <v>0</v>
      </c>
      <c r="R45" s="352" t="n">
        <v>0</v>
      </c>
      <c r="S45" s="352" t="n">
        <v>-0.0771681929102892</v>
      </c>
      <c r="T45" s="352"/>
      <c r="U45" s="352"/>
      <c r="V45" s="352"/>
      <c r="W45" s="352"/>
      <c r="X45" s="352"/>
      <c r="Y45" s="352" t="e">
        <f aca="false"/>
        <v>#DIV/0!</v>
      </c>
      <c r="Z45" s="352"/>
      <c r="AA45" s="352" t="n">
        <v>0</v>
      </c>
      <c r="AB45" s="352" t="n">
        <v>0</v>
      </c>
      <c r="AC45" s="352" t="n">
        <v>0</v>
      </c>
      <c r="AD45" s="352" t="n">
        <v>0</v>
      </c>
      <c r="AE45" s="352" t="n">
        <v>0.136095544475642</v>
      </c>
      <c r="AF45" s="352"/>
      <c r="AG45" s="352" t="n">
        <v>0</v>
      </c>
      <c r="AH45" s="352" t="n">
        <v>0</v>
      </c>
      <c r="AI45" s="352" t="n">
        <v>0</v>
      </c>
      <c r="AJ45" s="352" t="n">
        <v>0</v>
      </c>
      <c r="AK45" s="352" t="e">
        <f aca="false"/>
        <v>#DIV/0!</v>
      </c>
      <c r="AL45" s="352"/>
      <c r="AM45" s="352" t="n">
        <v>0</v>
      </c>
      <c r="AN45" s="352" t="n">
        <v>0</v>
      </c>
      <c r="AO45" s="352" t="n">
        <v>0</v>
      </c>
      <c r="AP45" s="352" t="n">
        <v>0</v>
      </c>
      <c r="AQ45" s="352" t="e">
        <f aca="false"/>
        <v>#DIV/0!</v>
      </c>
      <c r="AR45" s="352"/>
      <c r="AS45" s="352" t="n">
        <v>0</v>
      </c>
      <c r="AT45" s="352" t="n">
        <v>0</v>
      </c>
      <c r="AU45" s="352" t="n">
        <v>0</v>
      </c>
      <c r="AV45" s="352" t="n">
        <v>0</v>
      </c>
      <c r="AW45" s="352" t="n">
        <v>0.0889374102969293</v>
      </c>
      <c r="AX45" s="352"/>
      <c r="AY45" s="352" t="n">
        <v>0</v>
      </c>
      <c r="AZ45" s="352" t="n">
        <v>0</v>
      </c>
      <c r="BA45" s="352" t="n">
        <v>0</v>
      </c>
      <c r="BB45" s="352"/>
      <c r="BC45" s="352"/>
    </row>
    <row r="46" customFormat="false" ht="15" hidden="false" customHeight="false" outlineLevel="0" collapsed="false">
      <c r="B46" s="56" t="s">
        <v>575</v>
      </c>
      <c r="T46" s="56"/>
      <c r="AL46" s="56"/>
    </row>
    <row r="47" customFormat="false" ht="15" hidden="false" customHeight="false" outlineLevel="0" collapsed="false">
      <c r="B47" s="56" t="s">
        <v>778</v>
      </c>
      <c r="T47" s="56"/>
      <c r="AL47" s="56"/>
    </row>
    <row r="48" customFormat="false" ht="15" hidden="false" customHeight="false" outlineLevel="0" collapsed="false">
      <c r="B48" s="56" t="s">
        <v>779</v>
      </c>
      <c r="T48" s="56"/>
      <c r="AL48" s="56"/>
    </row>
    <row r="49" customFormat="false" ht="15" hidden="false" customHeight="false" outlineLevel="0" collapsed="false">
      <c r="B49" s="106" t="s">
        <v>748</v>
      </c>
    </row>
    <row r="50" customFormat="false" ht="15" hidden="false" customHeight="false" outlineLevel="0" collapsed="false">
      <c r="B50" s="106" t="s">
        <v>749</v>
      </c>
    </row>
    <row r="51" customFormat="false" ht="15" hidden="false" customHeight="false" outlineLevel="0" collapsed="false">
      <c r="B51" s="106" t="s">
        <v>750</v>
      </c>
    </row>
    <row r="52" customFormat="false" ht="15" hidden="false" customHeight="false" outlineLevel="0" collapsed="false">
      <c r="B52" s="57" t="s">
        <v>3</v>
      </c>
    </row>
    <row r="53" customFormat="false" ht="15" hidden="false" customHeight="false" outlineLevel="0" collapsed="false">
      <c r="B53" s="56" t="s">
        <v>751</v>
      </c>
      <c r="T53" s="56"/>
      <c r="AL53" s="56"/>
    </row>
    <row r="54" customFormat="false" ht="15" hidden="false" customHeight="false" outlineLevel="0" collapsed="false">
      <c r="B54" s="56" t="s">
        <v>752</v>
      </c>
      <c r="T54" s="56"/>
      <c r="AL54" s="56"/>
    </row>
    <row r="55" customFormat="false" ht="15" hidden="false" customHeight="false" outlineLevel="0" collapsed="false">
      <c r="B55" s="57" t="s">
        <v>580</v>
      </c>
    </row>
    <row r="56" customFormat="false" ht="15" hidden="false" customHeight="false" outlineLevel="0" collapsed="false">
      <c r="B56" s="353" t="s">
        <v>753</v>
      </c>
      <c r="T56" s="257"/>
      <c r="AL56" s="257"/>
    </row>
    <row r="57" customFormat="false" ht="15" hidden="false" customHeight="false" outlineLevel="0" collapsed="false">
      <c r="G57" s="354"/>
    </row>
    <row r="59" customFormat="false" ht="15" hidden="false" customHeight="false" outlineLevel="0" collapsed="false">
      <c r="E59" s="324"/>
      <c r="F59" s="324"/>
    </row>
    <row r="60" customFormat="false" ht="15" hidden="false" customHeight="false" outlineLevel="0" collapsed="false">
      <c r="E60" s="324"/>
      <c r="F60" s="324"/>
    </row>
  </sheetData>
  <mergeCells count="22">
    <mergeCell ref="B7:F8"/>
    <mergeCell ref="H7:L8"/>
    <mergeCell ref="N7:R8"/>
    <mergeCell ref="T7:X8"/>
    <mergeCell ref="Z7:AD8"/>
    <mergeCell ref="AF7:AJ8"/>
    <mergeCell ref="AL7:AP8"/>
    <mergeCell ref="AR7:AV8"/>
    <mergeCell ref="AX7:BC8"/>
    <mergeCell ref="BE7:BJ8"/>
    <mergeCell ref="BL7:BQ8"/>
    <mergeCell ref="B9:B10"/>
    <mergeCell ref="H9:H10"/>
    <mergeCell ref="N9:N10"/>
    <mergeCell ref="T9:T10"/>
    <mergeCell ref="Z9:Z10"/>
    <mergeCell ref="AF9:AF10"/>
    <mergeCell ref="AL9:AL10"/>
    <mergeCell ref="AR9:AR10"/>
    <mergeCell ref="AX9:AX10"/>
    <mergeCell ref="BE9:BE10"/>
    <mergeCell ref="BL9:BL10"/>
  </mergeCells>
  <hyperlinks>
    <hyperlink ref="B56" r:id="rId1" display="plucero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63"/>
  <sheetViews>
    <sheetView showFormulas="false" showGridLines="false" showRowColHeaders="true" showZeros="true" rightToLeft="false" tabSelected="false" showOutlineSymbols="true" defaultGridColor="true" view="normal" topLeftCell="B1" colorId="64" zoomScale="90" zoomScaleNormal="90" zoomScalePageLayoutView="75" workbookViewId="0">
      <selection pane="topLeft" activeCell="A4" activeCellId="0" sqref="A1:IV16384"/>
    </sheetView>
  </sheetViews>
  <sheetFormatPr defaultColWidth="11.0546875" defaultRowHeight="15" zeroHeight="false" outlineLevelRow="0" outlineLevelCol="0"/>
  <cols>
    <col collapsed="false" customWidth="true" hidden="false" outlineLevel="0" max="1" min="1" style="57" width="1.7"/>
    <col collapsed="false" customWidth="true" hidden="false" outlineLevel="0" max="2" min="2" style="57" width="11.42"/>
    <col collapsed="false" customWidth="true" hidden="false" outlineLevel="0" max="3" min="3" style="57" width="17.99"/>
    <col collapsed="false" customWidth="true" hidden="false" outlineLevel="0" max="4" min="4" style="57" width="13.99"/>
    <col collapsed="false" customWidth="true" hidden="false" outlineLevel="0" max="8" min="5" style="57" width="11.42"/>
    <col collapsed="false" customWidth="true" hidden="false" outlineLevel="0" max="9" min="9" style="0" width="12.28"/>
    <col collapsed="false" customWidth="true" hidden="false" outlineLevel="0" max="12" min="11" style="0" width="13.99"/>
    <col collapsed="false" customWidth="true" hidden="false" outlineLevel="0" max="14" min="14" style="0" width="2.7"/>
    <col collapsed="false" customWidth="true" hidden="false" outlineLevel="0" max="16" min="16" style="0" width="17.85"/>
    <col collapsed="false" customWidth="true" hidden="false" outlineLevel="0" max="17" min="17" style="0" width="15.41"/>
    <col collapsed="false" customWidth="true" hidden="false" outlineLevel="0" max="29" min="29" style="0" width="13.28"/>
    <col collapsed="false" customWidth="true" hidden="false" outlineLevel="0" max="30" min="30" style="0" width="11.56"/>
    <col collapsed="false" customWidth="true" hidden="false" outlineLevel="0" max="31" min="31" style="0" width="13.28"/>
    <col collapsed="false" customWidth="true" hidden="false" outlineLevel="0" max="32" min="32" style="0" width="11.56"/>
  </cols>
  <sheetData>
    <row r="1" s="59" customFormat="true" ht="15" hidden="false" customHeight="false" outlineLevel="0" collapsed="false">
      <c r="A1" s="56"/>
      <c r="B1" s="57"/>
      <c r="C1" s="57"/>
      <c r="D1" s="58"/>
      <c r="E1" s="58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</row>
    <row r="2" s="57" customFormat="true" ht="15" hidden="false" customHeight="false" outlineLevel="0" collapsed="false">
      <c r="Q2" s="258"/>
      <c r="R2" s="258"/>
      <c r="S2" s="258"/>
      <c r="T2" s="258"/>
      <c r="U2" s="258"/>
      <c r="V2" s="258"/>
      <c r="W2" s="258"/>
      <c r="X2" s="258"/>
      <c r="Y2" s="258"/>
      <c r="Z2" s="258"/>
      <c r="AA2" s="258"/>
      <c r="AB2" s="258"/>
      <c r="AC2" s="258"/>
      <c r="AD2" s="258"/>
      <c r="AE2" s="258"/>
      <c r="AF2" s="258"/>
      <c r="AG2" s="258"/>
      <c r="AH2" s="258"/>
      <c r="AI2" s="258"/>
    </row>
    <row r="3" s="57" customFormat="true" ht="15" hidden="false" customHeight="false" outlineLevel="0" collapsed="false">
      <c r="B3" s="355"/>
      <c r="C3" s="355"/>
      <c r="D3" s="355"/>
      <c r="E3" s="355"/>
      <c r="F3" s="355"/>
      <c r="G3" s="355"/>
      <c r="H3" s="355"/>
      <c r="I3" s="355"/>
      <c r="J3" s="355"/>
      <c r="K3" s="355"/>
      <c r="L3" s="355"/>
      <c r="M3" s="355"/>
      <c r="O3" s="355"/>
      <c r="P3" s="355"/>
      <c r="Q3" s="355"/>
      <c r="R3" s="355"/>
      <c r="S3" s="355"/>
      <c r="T3" s="355"/>
      <c r="U3" s="355"/>
      <c r="V3" s="355"/>
      <c r="W3" s="355"/>
      <c r="X3" s="355"/>
      <c r="Y3" s="355"/>
      <c r="Z3" s="355"/>
      <c r="AA3" s="355"/>
      <c r="AB3" s="355"/>
      <c r="AC3" s="355"/>
      <c r="AD3" s="355"/>
      <c r="AE3" s="355"/>
      <c r="AF3" s="355"/>
      <c r="AG3" s="355"/>
      <c r="AH3" s="355"/>
      <c r="AI3" s="355"/>
      <c r="AJ3" s="355"/>
      <c r="AK3" s="355"/>
      <c r="AL3" s="355"/>
      <c r="AM3" s="355"/>
    </row>
    <row r="4" s="57" customFormat="true" ht="15" hidden="false" customHeight="false" outlineLevel="0" collapsed="false">
      <c r="B4" s="355"/>
      <c r="C4" s="355"/>
      <c r="D4" s="355"/>
      <c r="E4" s="355"/>
      <c r="F4" s="355"/>
      <c r="G4" s="355"/>
      <c r="H4" s="355"/>
      <c r="I4" s="355"/>
      <c r="J4" s="355"/>
      <c r="K4" s="355"/>
      <c r="L4" s="355"/>
      <c r="M4" s="355"/>
      <c r="O4" s="355"/>
      <c r="P4" s="355"/>
      <c r="Q4" s="355"/>
      <c r="R4" s="355"/>
      <c r="S4" s="355"/>
      <c r="T4" s="355"/>
      <c r="U4" s="355"/>
      <c r="V4" s="355"/>
      <c r="W4" s="355"/>
      <c r="X4" s="355"/>
      <c r="Y4" s="355"/>
      <c r="Z4" s="355"/>
      <c r="AA4" s="355"/>
      <c r="AB4" s="355"/>
      <c r="AC4" s="355"/>
      <c r="AD4" s="355"/>
      <c r="AE4" s="355"/>
      <c r="AF4" s="355"/>
      <c r="AG4" s="355"/>
      <c r="AH4" s="355"/>
      <c r="AI4" s="355"/>
      <c r="AJ4" s="355"/>
      <c r="AK4" s="355"/>
      <c r="AL4" s="355"/>
      <c r="AM4" s="355"/>
    </row>
    <row r="5" s="57" customFormat="true" ht="15" hidden="false" customHeight="false" outlineLevel="0" collapsed="false">
      <c r="B5" s="355"/>
      <c r="C5" s="355"/>
      <c r="D5" s="355"/>
      <c r="E5" s="355"/>
      <c r="F5" s="355"/>
      <c r="G5" s="355"/>
      <c r="H5" s="355"/>
      <c r="I5" s="355"/>
      <c r="J5" s="355"/>
      <c r="K5" s="355"/>
      <c r="L5" s="355"/>
      <c r="M5" s="355"/>
      <c r="O5" s="355"/>
      <c r="P5" s="355"/>
      <c r="Q5" s="355"/>
      <c r="R5" s="355"/>
      <c r="S5" s="355"/>
      <c r="T5" s="355"/>
      <c r="U5" s="355"/>
      <c r="V5" s="355"/>
      <c r="W5" s="355"/>
      <c r="X5" s="355"/>
      <c r="Y5" s="355"/>
      <c r="Z5" s="355"/>
      <c r="AA5" s="355"/>
      <c r="AB5" s="355"/>
      <c r="AC5" s="355"/>
      <c r="AD5" s="355"/>
      <c r="AE5" s="355"/>
      <c r="AF5" s="355"/>
      <c r="AG5" s="355"/>
      <c r="AH5" s="355"/>
      <c r="AI5" s="355"/>
      <c r="AJ5" s="355"/>
      <c r="AK5" s="355"/>
      <c r="AL5" s="355"/>
      <c r="AM5" s="355"/>
    </row>
    <row r="6" s="57" customFormat="true" ht="15" hidden="false" customHeight="false" outlineLevel="0" collapsed="false">
      <c r="B6" s="355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5"/>
      <c r="AA6" s="355"/>
      <c r="AB6" s="355"/>
      <c r="AC6" s="355"/>
      <c r="AD6" s="355"/>
      <c r="AE6" s="355"/>
      <c r="AF6" s="355"/>
      <c r="AG6" s="355"/>
      <c r="AH6" s="355"/>
      <c r="AI6" s="355"/>
      <c r="AJ6" s="355"/>
      <c r="AK6" s="355"/>
      <c r="AL6" s="355"/>
      <c r="AM6" s="355"/>
    </row>
    <row r="7" s="57" customFormat="true" ht="15" hidden="false" customHeight="false" outlineLevel="0" collapsed="false">
      <c r="B7" s="355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O7" s="355"/>
      <c r="P7" s="355"/>
      <c r="Q7" s="355"/>
      <c r="R7" s="355"/>
      <c r="S7" s="355"/>
      <c r="T7" s="355"/>
      <c r="U7" s="355"/>
      <c r="V7" s="355"/>
      <c r="W7" s="355"/>
      <c r="X7" s="355"/>
      <c r="Y7" s="355"/>
      <c r="Z7" s="355"/>
      <c r="AA7" s="355"/>
      <c r="AB7" s="355"/>
      <c r="AC7" s="355"/>
      <c r="AD7" s="355"/>
      <c r="AE7" s="355"/>
      <c r="AF7" s="355"/>
      <c r="AG7" s="355"/>
      <c r="AH7" s="355"/>
      <c r="AI7" s="355"/>
      <c r="AJ7" s="355"/>
      <c r="AK7" s="355"/>
      <c r="AL7" s="355"/>
      <c r="AM7" s="355"/>
    </row>
    <row r="8" s="57" customFormat="true" ht="15" hidden="false" customHeight="false" outlineLevel="0" collapsed="false">
      <c r="B8" s="355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O8" s="355"/>
      <c r="P8" s="355"/>
      <c r="Q8" s="355"/>
      <c r="R8" s="355"/>
      <c r="S8" s="355"/>
      <c r="T8" s="355"/>
      <c r="U8" s="355"/>
      <c r="V8" s="355"/>
      <c r="W8" s="355"/>
      <c r="X8" s="355"/>
      <c r="Y8" s="355"/>
      <c r="Z8" s="355"/>
      <c r="AA8" s="355"/>
      <c r="AB8" s="355"/>
      <c r="AC8" s="355"/>
      <c r="AD8" s="355"/>
      <c r="AE8" s="355"/>
      <c r="AF8" s="355"/>
      <c r="AG8" s="355"/>
      <c r="AH8" s="355"/>
      <c r="AI8" s="355"/>
      <c r="AJ8" s="355"/>
      <c r="AK8" s="355"/>
      <c r="AL8" s="355"/>
      <c r="AM8" s="355"/>
    </row>
    <row r="9" s="57" customFormat="true" ht="15" hidden="false" customHeight="false" outlineLevel="0" collapsed="false">
      <c r="B9" s="355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5"/>
      <c r="AA9" s="355"/>
      <c r="AB9" s="355"/>
      <c r="AC9" s="355"/>
      <c r="AD9" s="355"/>
      <c r="AE9" s="355"/>
      <c r="AF9" s="355"/>
      <c r="AG9" s="355"/>
      <c r="AH9" s="355"/>
      <c r="AI9" s="355"/>
      <c r="AJ9" s="355"/>
      <c r="AK9" s="355"/>
      <c r="AL9" s="355"/>
      <c r="AM9" s="355"/>
    </row>
    <row r="10" s="57" customFormat="true" ht="15" hidden="false" customHeight="false" outlineLevel="0" collapsed="false">
      <c r="B10" s="355"/>
      <c r="C10" s="355"/>
      <c r="D10" s="355"/>
      <c r="E10" s="355"/>
      <c r="F10" s="355"/>
      <c r="G10" s="355"/>
      <c r="H10" s="355"/>
      <c r="I10" s="355"/>
      <c r="J10" s="355"/>
      <c r="K10" s="355"/>
      <c r="L10" s="355"/>
      <c r="M10" s="355"/>
      <c r="O10" s="355"/>
      <c r="P10" s="355"/>
      <c r="Q10" s="355"/>
      <c r="R10" s="355"/>
      <c r="S10" s="355"/>
      <c r="T10" s="355"/>
      <c r="U10" s="355"/>
      <c r="V10" s="355"/>
      <c r="W10" s="355"/>
      <c r="X10" s="355"/>
      <c r="Y10" s="355"/>
      <c r="Z10" s="355"/>
      <c r="AA10" s="355"/>
      <c r="AB10" s="355"/>
      <c r="AC10" s="355"/>
      <c r="AD10" s="355"/>
      <c r="AE10" s="355"/>
      <c r="AF10" s="355"/>
      <c r="AG10" s="355"/>
      <c r="AH10" s="355"/>
      <c r="AI10" s="355"/>
      <c r="AJ10" s="355"/>
      <c r="AK10" s="355"/>
      <c r="AL10" s="355"/>
      <c r="AM10" s="355"/>
    </row>
    <row r="11" s="57" customFormat="true" ht="15" hidden="false" customHeight="false" outlineLevel="0" collapsed="false">
      <c r="B11" s="355"/>
      <c r="C11" s="355"/>
      <c r="D11" s="355"/>
      <c r="E11" s="355"/>
      <c r="F11" s="355"/>
      <c r="G11" s="355"/>
      <c r="H11" s="355"/>
      <c r="I11" s="355"/>
      <c r="J11" s="355"/>
      <c r="K11" s="355"/>
      <c r="L11" s="355"/>
      <c r="M11" s="355"/>
      <c r="O11" s="355"/>
      <c r="P11" s="355"/>
      <c r="Q11" s="355"/>
      <c r="R11" s="355"/>
      <c r="S11" s="355"/>
      <c r="T11" s="355"/>
      <c r="U11" s="355"/>
      <c r="V11" s="355"/>
      <c r="W11" s="355"/>
      <c r="X11" s="355"/>
      <c r="Y11" s="355"/>
      <c r="Z11" s="355"/>
      <c r="AA11" s="355"/>
      <c r="AB11" s="355"/>
      <c r="AC11" s="355"/>
      <c r="AD11" s="355"/>
      <c r="AE11" s="355"/>
      <c r="AF11" s="355"/>
      <c r="AG11" s="355"/>
      <c r="AH11" s="355"/>
      <c r="AI11" s="355"/>
      <c r="AJ11" s="355"/>
      <c r="AK11" s="355"/>
      <c r="AL11" s="355"/>
      <c r="AM11" s="355"/>
    </row>
    <row r="12" s="57" customFormat="true" ht="15" hidden="false" customHeight="false" outlineLevel="0" collapsed="false">
      <c r="B12" s="355"/>
      <c r="C12" s="355"/>
      <c r="D12" s="355"/>
      <c r="E12" s="355"/>
      <c r="F12" s="355"/>
      <c r="G12" s="355"/>
      <c r="H12" s="355"/>
      <c r="I12" s="355"/>
      <c r="J12" s="355"/>
      <c r="K12" s="355"/>
      <c r="L12" s="355"/>
      <c r="M12" s="355"/>
      <c r="O12" s="355"/>
      <c r="P12" s="355"/>
      <c r="Q12" s="355"/>
      <c r="R12" s="355"/>
      <c r="S12" s="355"/>
      <c r="T12" s="355"/>
      <c r="U12" s="355"/>
      <c r="V12" s="355"/>
      <c r="W12" s="355"/>
      <c r="X12" s="355"/>
      <c r="Y12" s="355"/>
      <c r="Z12" s="355"/>
      <c r="AA12" s="355"/>
      <c r="AB12" s="355"/>
      <c r="AC12" s="355"/>
      <c r="AD12" s="355"/>
      <c r="AE12" s="355"/>
      <c r="AF12" s="355"/>
      <c r="AG12" s="355"/>
      <c r="AH12" s="355"/>
      <c r="AI12" s="355"/>
      <c r="AJ12" s="355"/>
      <c r="AK12" s="355"/>
      <c r="AL12" s="355"/>
      <c r="AM12" s="355"/>
    </row>
    <row r="13" s="57" customFormat="true" ht="15" hidden="false" customHeight="false" outlineLevel="0" collapsed="false">
      <c r="B13" s="355"/>
      <c r="C13" s="355"/>
      <c r="D13" s="355"/>
      <c r="E13" s="355"/>
      <c r="F13" s="355"/>
      <c r="G13" s="355"/>
      <c r="H13" s="355"/>
      <c r="I13" s="355"/>
      <c r="J13" s="355"/>
      <c r="K13" s="355"/>
      <c r="L13" s="355"/>
      <c r="M13" s="355"/>
      <c r="O13" s="355"/>
      <c r="P13" s="355"/>
      <c r="Q13" s="355"/>
      <c r="R13" s="355"/>
      <c r="S13" s="355"/>
      <c r="T13" s="355"/>
      <c r="U13" s="355"/>
      <c r="V13" s="355"/>
      <c r="W13" s="355"/>
      <c r="X13" s="355"/>
      <c r="Y13" s="355"/>
      <c r="Z13" s="355"/>
      <c r="AA13" s="355"/>
      <c r="AB13" s="355"/>
      <c r="AC13" s="355"/>
      <c r="AD13" s="355"/>
      <c r="AE13" s="355"/>
      <c r="AF13" s="355"/>
      <c r="AG13" s="355"/>
      <c r="AH13" s="355"/>
      <c r="AI13" s="355"/>
      <c r="AJ13" s="355"/>
      <c r="AK13" s="355"/>
      <c r="AL13" s="355"/>
      <c r="AM13" s="355"/>
    </row>
    <row r="14" s="57" customFormat="true" ht="15" hidden="false" customHeight="false" outlineLevel="0" collapsed="false">
      <c r="B14" s="355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5"/>
      <c r="AA14" s="355"/>
      <c r="AB14" s="355"/>
      <c r="AC14" s="355"/>
      <c r="AD14" s="355"/>
      <c r="AE14" s="355"/>
      <c r="AF14" s="355"/>
      <c r="AG14" s="355"/>
      <c r="AH14" s="355"/>
      <c r="AI14" s="355"/>
      <c r="AJ14" s="355"/>
      <c r="AK14" s="355"/>
      <c r="AL14" s="355"/>
      <c r="AM14" s="355"/>
    </row>
    <row r="15" s="57" customFormat="true" ht="15" hidden="false" customHeight="false" outlineLevel="0" collapsed="false">
      <c r="B15" s="355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5"/>
      <c r="AA15" s="355"/>
      <c r="AB15" s="355"/>
      <c r="AC15" s="355"/>
      <c r="AD15" s="355"/>
      <c r="AE15" s="355"/>
      <c r="AF15" s="355"/>
      <c r="AG15" s="355"/>
      <c r="AH15" s="355"/>
      <c r="AI15" s="355"/>
      <c r="AJ15" s="355"/>
      <c r="AK15" s="355"/>
      <c r="AL15" s="355"/>
      <c r="AM15" s="355"/>
    </row>
    <row r="16" s="57" customFormat="true" ht="15" hidden="false" customHeight="false" outlineLevel="0" collapsed="false">
      <c r="B16" s="355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5"/>
      <c r="AA16" s="355"/>
      <c r="AB16" s="355"/>
      <c r="AC16" s="355"/>
      <c r="AD16" s="355"/>
      <c r="AE16" s="355"/>
      <c r="AF16" s="355"/>
      <c r="AG16" s="355"/>
      <c r="AH16" s="355"/>
      <c r="AI16" s="355"/>
      <c r="AJ16" s="355"/>
      <c r="AK16" s="355"/>
      <c r="AL16" s="355"/>
      <c r="AM16" s="355"/>
    </row>
    <row r="17" s="57" customFormat="true" ht="15" hidden="false" customHeight="false" outlineLevel="0" collapsed="false">
      <c r="B17" s="355"/>
      <c r="C17" s="355"/>
      <c r="D17" s="355"/>
      <c r="E17" s="355"/>
      <c r="F17" s="355"/>
      <c r="G17" s="355"/>
      <c r="H17" s="355"/>
      <c r="I17" s="355"/>
      <c r="J17" s="355"/>
      <c r="K17" s="355"/>
      <c r="L17" s="355"/>
      <c r="M17" s="355"/>
      <c r="O17" s="355"/>
      <c r="P17" s="355"/>
      <c r="Q17" s="355"/>
      <c r="R17" s="355"/>
      <c r="S17" s="355"/>
      <c r="T17" s="355"/>
      <c r="U17" s="355"/>
      <c r="V17" s="355"/>
      <c r="W17" s="355"/>
      <c r="X17" s="355"/>
      <c r="Y17" s="355"/>
      <c r="Z17" s="355"/>
      <c r="AA17" s="355"/>
      <c r="AB17" s="355"/>
      <c r="AC17" s="355"/>
      <c r="AD17" s="355"/>
      <c r="AE17" s="355"/>
      <c r="AF17" s="355"/>
      <c r="AG17" s="355"/>
      <c r="AH17" s="355"/>
      <c r="AI17" s="355"/>
      <c r="AJ17" s="355"/>
      <c r="AK17" s="355"/>
      <c r="AL17" s="355"/>
      <c r="AM17" s="355"/>
    </row>
    <row r="18" s="57" customFormat="true" ht="15" hidden="false" customHeight="false" outlineLevel="0" collapsed="false">
      <c r="B18" s="355"/>
      <c r="C18" s="355"/>
      <c r="D18" s="355"/>
      <c r="E18" s="355"/>
      <c r="F18" s="355"/>
      <c r="G18" s="355"/>
      <c r="H18" s="355"/>
      <c r="I18" s="355"/>
      <c r="J18" s="355"/>
      <c r="K18" s="355"/>
      <c r="L18" s="355"/>
      <c r="M18" s="355"/>
      <c r="O18" s="355"/>
      <c r="P18" s="355"/>
      <c r="Q18" s="355"/>
      <c r="R18" s="355"/>
      <c r="S18" s="355"/>
      <c r="T18" s="355"/>
      <c r="U18" s="355"/>
      <c r="V18" s="355"/>
      <c r="W18" s="355"/>
      <c r="X18" s="355"/>
      <c r="Y18" s="355"/>
      <c r="Z18" s="355"/>
      <c r="AA18" s="355"/>
      <c r="AB18" s="355"/>
      <c r="AC18" s="355"/>
      <c r="AD18" s="355"/>
      <c r="AE18" s="355"/>
      <c r="AF18" s="355"/>
      <c r="AG18" s="355"/>
      <c r="AH18" s="355"/>
      <c r="AI18" s="355"/>
      <c r="AJ18" s="355"/>
      <c r="AK18" s="355"/>
      <c r="AL18" s="355"/>
      <c r="AM18" s="355"/>
    </row>
    <row r="19" s="57" customFormat="true" ht="15" hidden="false" customHeight="false" outlineLevel="0" collapsed="false">
      <c r="B19" s="355"/>
      <c r="C19" s="355"/>
      <c r="D19" s="355"/>
      <c r="E19" s="355"/>
      <c r="F19" s="355"/>
      <c r="G19" s="355"/>
      <c r="H19" s="355"/>
      <c r="I19" s="355"/>
      <c r="J19" s="355"/>
      <c r="K19" s="355"/>
      <c r="L19" s="355"/>
      <c r="M19" s="355"/>
      <c r="O19" s="355"/>
      <c r="P19" s="355"/>
      <c r="Q19" s="355"/>
      <c r="R19" s="355"/>
      <c r="S19" s="355"/>
      <c r="T19" s="355"/>
      <c r="U19" s="355"/>
      <c r="V19" s="355"/>
      <c r="W19" s="355"/>
      <c r="X19" s="355"/>
      <c r="Y19" s="355"/>
      <c r="Z19" s="355"/>
      <c r="AA19" s="355"/>
      <c r="AB19" s="355"/>
      <c r="AC19" s="355"/>
      <c r="AD19" s="355"/>
      <c r="AE19" s="355"/>
      <c r="AF19" s="355"/>
      <c r="AG19" s="355"/>
      <c r="AH19" s="355"/>
      <c r="AI19" s="355"/>
      <c r="AJ19" s="355"/>
      <c r="AK19" s="355"/>
      <c r="AL19" s="355"/>
      <c r="AM19" s="355"/>
    </row>
    <row r="20" s="57" customFormat="true" ht="15" hidden="false" customHeight="false" outlineLevel="0" collapsed="false">
      <c r="B20" s="355"/>
      <c r="C20" s="355"/>
      <c r="D20" s="355"/>
      <c r="E20" s="355"/>
      <c r="F20" s="355"/>
      <c r="G20" s="355"/>
      <c r="H20" s="355"/>
      <c r="I20" s="355"/>
      <c r="J20" s="355"/>
      <c r="K20" s="355"/>
      <c r="L20" s="355"/>
      <c r="M20" s="355"/>
      <c r="O20" s="355"/>
      <c r="P20" s="355"/>
      <c r="Q20" s="355"/>
      <c r="R20" s="355"/>
      <c r="S20" s="355"/>
      <c r="T20" s="355"/>
      <c r="U20" s="355"/>
      <c r="V20" s="355"/>
      <c r="W20" s="355"/>
      <c r="X20" s="355"/>
      <c r="Y20" s="355"/>
      <c r="Z20" s="355"/>
      <c r="AA20" s="355"/>
      <c r="AB20" s="355"/>
      <c r="AC20" s="355"/>
      <c r="AD20" s="355"/>
      <c r="AE20" s="355"/>
      <c r="AF20" s="355"/>
      <c r="AG20" s="355"/>
      <c r="AH20" s="355"/>
      <c r="AI20" s="355"/>
      <c r="AJ20" s="355"/>
      <c r="AK20" s="355"/>
      <c r="AL20" s="355"/>
      <c r="AM20" s="355"/>
    </row>
    <row r="21" s="57" customFormat="true" ht="15" hidden="false" customHeight="false" outlineLevel="0" collapsed="false">
      <c r="B21" s="355"/>
      <c r="C21" s="355"/>
      <c r="D21" s="355"/>
      <c r="E21" s="355"/>
      <c r="F21" s="355"/>
      <c r="G21" s="355"/>
      <c r="H21" s="355"/>
      <c r="I21" s="355"/>
      <c r="J21" s="355"/>
      <c r="K21" s="355"/>
      <c r="L21" s="355"/>
      <c r="M21" s="355"/>
      <c r="O21" s="355"/>
      <c r="P21" s="355"/>
      <c r="Q21" s="355"/>
      <c r="R21" s="355"/>
      <c r="S21" s="355"/>
      <c r="T21" s="355"/>
      <c r="U21" s="355"/>
      <c r="V21" s="355"/>
      <c r="W21" s="355"/>
      <c r="X21" s="355"/>
      <c r="Y21" s="355"/>
      <c r="Z21" s="355"/>
      <c r="AA21" s="355"/>
      <c r="AB21" s="355"/>
      <c r="AC21" s="355"/>
      <c r="AD21" s="355"/>
      <c r="AE21" s="355"/>
      <c r="AF21" s="355"/>
      <c r="AG21" s="355"/>
      <c r="AH21" s="355"/>
      <c r="AI21" s="355"/>
      <c r="AJ21" s="355"/>
      <c r="AK21" s="355"/>
      <c r="AL21" s="355"/>
      <c r="AM21" s="355"/>
    </row>
    <row r="22" s="57" customFormat="true" ht="15" hidden="false" customHeight="false" outlineLevel="0" collapsed="false">
      <c r="B22" s="355"/>
      <c r="C22" s="355"/>
      <c r="D22" s="355"/>
      <c r="E22" s="355"/>
      <c r="F22" s="355"/>
      <c r="G22" s="355"/>
      <c r="H22" s="355"/>
      <c r="I22" s="355"/>
      <c r="J22" s="355"/>
      <c r="K22" s="355"/>
      <c r="L22" s="355"/>
      <c r="M22" s="355"/>
      <c r="O22" s="355"/>
      <c r="P22" s="355"/>
      <c r="Q22" s="355"/>
      <c r="R22" s="355"/>
      <c r="S22" s="355"/>
      <c r="T22" s="355"/>
      <c r="U22" s="355"/>
      <c r="V22" s="355"/>
      <c r="W22" s="355"/>
      <c r="X22" s="355"/>
      <c r="Y22" s="355"/>
      <c r="Z22" s="355"/>
      <c r="AA22" s="355"/>
      <c r="AB22" s="355"/>
      <c r="AC22" s="355"/>
      <c r="AD22" s="355"/>
      <c r="AE22" s="355"/>
      <c r="AF22" s="355"/>
      <c r="AG22" s="355"/>
      <c r="AH22" s="355"/>
      <c r="AI22" s="355"/>
      <c r="AJ22" s="355"/>
      <c r="AK22" s="355"/>
      <c r="AL22" s="355"/>
      <c r="AM22" s="355"/>
    </row>
    <row r="23" s="57" customFormat="true" ht="15" hidden="false" customHeight="false" outlineLevel="0" collapsed="false">
      <c r="B23" s="355"/>
      <c r="C23" s="355"/>
      <c r="D23" s="355"/>
      <c r="E23" s="355"/>
      <c r="F23" s="355"/>
      <c r="G23" s="355"/>
      <c r="H23" s="355"/>
      <c r="I23" s="355"/>
      <c r="J23" s="355"/>
      <c r="K23" s="355"/>
      <c r="L23" s="355"/>
      <c r="M23" s="355"/>
      <c r="O23" s="355"/>
      <c r="P23" s="355"/>
      <c r="Q23" s="355"/>
      <c r="R23" s="355"/>
      <c r="S23" s="355"/>
      <c r="T23" s="355"/>
      <c r="U23" s="355"/>
      <c r="V23" s="355"/>
      <c r="W23" s="355"/>
      <c r="X23" s="355"/>
      <c r="Y23" s="355"/>
      <c r="Z23" s="355"/>
      <c r="AA23" s="355"/>
      <c r="AB23" s="355"/>
      <c r="AC23" s="355"/>
      <c r="AD23" s="355"/>
      <c r="AE23" s="355"/>
      <c r="AF23" s="355"/>
      <c r="AG23" s="355"/>
      <c r="AH23" s="355"/>
      <c r="AI23" s="355"/>
      <c r="AJ23" s="355"/>
      <c r="AK23" s="355"/>
      <c r="AL23" s="355"/>
      <c r="AM23" s="355"/>
    </row>
    <row r="24" s="57" customFormat="true" ht="15" hidden="false" customHeight="false" outlineLevel="0" collapsed="false">
      <c r="B24" s="355"/>
      <c r="C24" s="355"/>
      <c r="D24" s="355"/>
      <c r="E24" s="355"/>
      <c r="F24" s="355"/>
      <c r="G24" s="355"/>
      <c r="H24" s="355"/>
      <c r="I24" s="355"/>
      <c r="J24" s="355"/>
      <c r="K24" s="355"/>
      <c r="L24" s="355"/>
      <c r="M24" s="355"/>
      <c r="O24" s="355"/>
      <c r="P24" s="355"/>
      <c r="Q24" s="355"/>
      <c r="R24" s="355"/>
      <c r="S24" s="355"/>
      <c r="T24" s="355"/>
      <c r="U24" s="355"/>
      <c r="V24" s="355"/>
      <c r="W24" s="355"/>
      <c r="X24" s="355"/>
      <c r="Y24" s="355"/>
      <c r="Z24" s="355"/>
      <c r="AA24" s="355"/>
      <c r="AB24" s="355"/>
      <c r="AC24" s="355"/>
      <c r="AD24" s="355"/>
      <c r="AE24" s="355"/>
      <c r="AF24" s="355"/>
      <c r="AG24" s="355"/>
      <c r="AH24" s="355"/>
      <c r="AI24" s="355"/>
      <c r="AJ24" s="355"/>
      <c r="AK24" s="355"/>
      <c r="AL24" s="355"/>
      <c r="AM24" s="355"/>
    </row>
    <row r="25" s="57" customFormat="true" ht="15" hidden="false" customHeight="false" outlineLevel="0" collapsed="false">
      <c r="B25" s="355"/>
      <c r="C25" s="355"/>
      <c r="D25" s="355"/>
      <c r="E25" s="355"/>
      <c r="F25" s="355"/>
      <c r="G25" s="355"/>
      <c r="H25" s="355"/>
      <c r="I25" s="355"/>
      <c r="J25" s="355"/>
      <c r="K25" s="355"/>
      <c r="L25" s="355"/>
      <c r="M25" s="355"/>
      <c r="O25" s="355"/>
      <c r="P25" s="355"/>
      <c r="Q25" s="355"/>
      <c r="R25" s="355"/>
      <c r="S25" s="355"/>
      <c r="T25" s="355"/>
      <c r="U25" s="355"/>
      <c r="V25" s="355"/>
      <c r="W25" s="355"/>
      <c r="X25" s="355"/>
      <c r="Y25" s="355"/>
      <c r="Z25" s="355"/>
      <c r="AA25" s="355"/>
      <c r="AB25" s="355"/>
      <c r="AC25" s="355"/>
      <c r="AD25" s="355"/>
      <c r="AE25" s="355"/>
      <c r="AF25" s="355"/>
      <c r="AG25" s="355"/>
      <c r="AH25" s="355"/>
      <c r="AI25" s="355"/>
      <c r="AJ25" s="355"/>
      <c r="AK25" s="355"/>
      <c r="AL25" s="355"/>
      <c r="AM25" s="355"/>
    </row>
    <row r="26" s="57" customFormat="true" ht="15" hidden="false" customHeight="false" outlineLevel="0" collapsed="false">
      <c r="Q26" s="258"/>
      <c r="R26" s="258"/>
      <c r="S26" s="258"/>
      <c r="T26" s="258"/>
      <c r="U26" s="258"/>
      <c r="V26" s="258"/>
      <c r="W26" s="258"/>
      <c r="X26" s="258"/>
      <c r="Y26" s="258"/>
      <c r="Z26" s="258"/>
      <c r="AA26" s="258"/>
      <c r="AB26" s="258"/>
      <c r="AC26" s="258"/>
      <c r="AD26" s="258"/>
      <c r="AE26" s="258"/>
      <c r="AF26" s="258"/>
      <c r="AG26" s="258"/>
      <c r="AH26" s="258"/>
      <c r="AI26" s="258"/>
    </row>
    <row r="27" s="57" customFormat="true" ht="15" hidden="false" customHeight="false" outlineLevel="0" collapsed="false">
      <c r="B27" s="355"/>
      <c r="C27" s="355"/>
      <c r="D27" s="355"/>
      <c r="E27" s="355"/>
      <c r="F27" s="355"/>
      <c r="G27" s="355"/>
      <c r="H27" s="355"/>
      <c r="I27" s="355"/>
      <c r="J27" s="355"/>
      <c r="K27" s="355"/>
      <c r="L27" s="355"/>
      <c r="M27" s="355"/>
      <c r="O27" s="355"/>
      <c r="P27" s="355"/>
      <c r="Q27" s="355"/>
      <c r="R27" s="355"/>
      <c r="S27" s="355"/>
      <c r="T27" s="355"/>
      <c r="U27" s="355"/>
      <c r="V27" s="355"/>
      <c r="W27" s="355"/>
      <c r="X27" s="355"/>
      <c r="Y27" s="355"/>
      <c r="Z27" s="355"/>
      <c r="AA27" s="258"/>
      <c r="AB27" s="355"/>
      <c r="AC27" s="355"/>
      <c r="AD27" s="355"/>
      <c r="AE27" s="355"/>
      <c r="AF27" s="355"/>
      <c r="AG27" s="355"/>
      <c r="AH27" s="355"/>
      <c r="AI27" s="355"/>
      <c r="AJ27" s="355"/>
      <c r="AK27" s="355"/>
      <c r="AL27" s="355"/>
      <c r="AM27" s="355"/>
    </row>
    <row r="28" s="57" customFormat="true" ht="15" hidden="false" customHeight="false" outlineLevel="0" collapsed="false">
      <c r="B28" s="355"/>
      <c r="C28" s="355"/>
      <c r="D28" s="355"/>
      <c r="E28" s="355"/>
      <c r="F28" s="355"/>
      <c r="G28" s="355"/>
      <c r="H28" s="355"/>
      <c r="I28" s="355"/>
      <c r="J28" s="355"/>
      <c r="K28" s="355"/>
      <c r="L28" s="355"/>
      <c r="M28" s="355"/>
      <c r="O28" s="355"/>
      <c r="P28" s="355"/>
      <c r="Q28" s="355"/>
      <c r="R28" s="355"/>
      <c r="S28" s="355"/>
      <c r="T28" s="355"/>
      <c r="U28" s="355"/>
      <c r="V28" s="355"/>
      <c r="W28" s="355"/>
      <c r="X28" s="355"/>
      <c r="Y28" s="355"/>
      <c r="Z28" s="355"/>
      <c r="AA28" s="258"/>
      <c r="AB28" s="355"/>
      <c r="AC28" s="355"/>
      <c r="AD28" s="355"/>
      <c r="AE28" s="355"/>
      <c r="AF28" s="355"/>
      <c r="AG28" s="355"/>
      <c r="AH28" s="355"/>
      <c r="AI28" s="355"/>
      <c r="AJ28" s="355"/>
      <c r="AK28" s="355"/>
      <c r="AL28" s="355"/>
      <c r="AM28" s="355"/>
    </row>
    <row r="29" s="57" customFormat="true" ht="15" hidden="false" customHeight="false" outlineLevel="0" collapsed="false">
      <c r="B29" s="355"/>
      <c r="C29" s="355"/>
      <c r="D29" s="355"/>
      <c r="E29" s="355"/>
      <c r="F29" s="355"/>
      <c r="G29" s="355"/>
      <c r="H29" s="355"/>
      <c r="I29" s="355"/>
      <c r="J29" s="355"/>
      <c r="K29" s="355"/>
      <c r="L29" s="355"/>
      <c r="M29" s="355"/>
      <c r="O29" s="355"/>
      <c r="P29" s="355"/>
      <c r="Q29" s="355"/>
      <c r="R29" s="355"/>
      <c r="S29" s="355"/>
      <c r="T29" s="355"/>
      <c r="U29" s="355"/>
      <c r="V29" s="355"/>
      <c r="W29" s="355"/>
      <c r="X29" s="355"/>
      <c r="Y29" s="355"/>
      <c r="Z29" s="355"/>
      <c r="AA29" s="258"/>
      <c r="AB29" s="355"/>
      <c r="AC29" s="355"/>
      <c r="AD29" s="355"/>
      <c r="AE29" s="355"/>
      <c r="AF29" s="355"/>
      <c r="AG29" s="355"/>
      <c r="AH29" s="355"/>
      <c r="AI29" s="355"/>
      <c r="AJ29" s="355"/>
      <c r="AK29" s="355"/>
      <c r="AL29" s="355"/>
      <c r="AM29" s="355"/>
    </row>
    <row r="30" s="57" customFormat="true" ht="15" hidden="false" customHeight="false" outlineLevel="0" collapsed="false">
      <c r="B30" s="355"/>
      <c r="C30" s="355"/>
      <c r="D30" s="355"/>
      <c r="E30" s="355"/>
      <c r="F30" s="355"/>
      <c r="G30" s="355"/>
      <c r="H30" s="355"/>
      <c r="I30" s="355"/>
      <c r="J30" s="355"/>
      <c r="K30" s="355"/>
      <c r="L30" s="355"/>
      <c r="M30" s="355"/>
      <c r="O30" s="355"/>
      <c r="P30" s="355"/>
      <c r="Q30" s="355"/>
      <c r="R30" s="355"/>
      <c r="S30" s="355"/>
      <c r="T30" s="355"/>
      <c r="U30" s="355"/>
      <c r="V30" s="355"/>
      <c r="W30" s="355"/>
      <c r="X30" s="355"/>
      <c r="Y30" s="355"/>
      <c r="Z30" s="355"/>
      <c r="AA30" s="258"/>
      <c r="AB30" s="355"/>
      <c r="AC30" s="355"/>
      <c r="AD30" s="355"/>
      <c r="AE30" s="355"/>
      <c r="AF30" s="355"/>
      <c r="AG30" s="355"/>
      <c r="AH30" s="355"/>
      <c r="AI30" s="355"/>
      <c r="AJ30" s="355"/>
      <c r="AK30" s="355"/>
      <c r="AL30" s="355"/>
      <c r="AM30" s="355"/>
    </row>
    <row r="31" s="57" customFormat="true" ht="15" hidden="false" customHeight="false" outlineLevel="0" collapsed="false">
      <c r="B31" s="355"/>
      <c r="C31" s="355"/>
      <c r="D31" s="355"/>
      <c r="E31" s="355"/>
      <c r="F31" s="355"/>
      <c r="G31" s="355"/>
      <c r="H31" s="355"/>
      <c r="I31" s="355"/>
      <c r="J31" s="355"/>
      <c r="K31" s="355"/>
      <c r="L31" s="355"/>
      <c r="M31" s="355"/>
      <c r="O31" s="355"/>
      <c r="P31" s="355"/>
      <c r="Q31" s="355"/>
      <c r="R31" s="355"/>
      <c r="S31" s="355"/>
      <c r="T31" s="355"/>
      <c r="U31" s="355"/>
      <c r="V31" s="355"/>
      <c r="W31" s="355"/>
      <c r="X31" s="355"/>
      <c r="Y31" s="355"/>
      <c r="Z31" s="355"/>
      <c r="AA31" s="258"/>
      <c r="AB31" s="355"/>
      <c r="AC31" s="355"/>
      <c r="AD31" s="355"/>
      <c r="AE31" s="355"/>
      <c r="AF31" s="355"/>
      <c r="AG31" s="355"/>
      <c r="AH31" s="355"/>
      <c r="AI31" s="355"/>
      <c r="AJ31" s="355"/>
      <c r="AK31" s="355"/>
      <c r="AL31" s="355"/>
      <c r="AM31" s="355"/>
    </row>
    <row r="32" s="57" customFormat="true" ht="15" hidden="false" customHeight="false" outlineLevel="0" collapsed="false">
      <c r="B32" s="355"/>
      <c r="C32" s="355"/>
      <c r="D32" s="355"/>
      <c r="E32" s="355"/>
      <c r="F32" s="355"/>
      <c r="G32" s="355"/>
      <c r="H32" s="355"/>
      <c r="I32" s="355"/>
      <c r="J32" s="355"/>
      <c r="K32" s="355"/>
      <c r="L32" s="355"/>
      <c r="M32" s="355"/>
      <c r="O32" s="355"/>
      <c r="P32" s="355"/>
      <c r="Q32" s="355"/>
      <c r="R32" s="355"/>
      <c r="S32" s="355"/>
      <c r="T32" s="355"/>
      <c r="U32" s="355"/>
      <c r="V32" s="355"/>
      <c r="W32" s="355"/>
      <c r="X32" s="355"/>
      <c r="Y32" s="355"/>
      <c r="Z32" s="355"/>
      <c r="AA32" s="258"/>
      <c r="AB32" s="355"/>
      <c r="AC32" s="355"/>
      <c r="AD32" s="355"/>
      <c r="AE32" s="355"/>
      <c r="AF32" s="355"/>
      <c r="AG32" s="355"/>
      <c r="AH32" s="355"/>
      <c r="AI32" s="355"/>
      <c r="AJ32" s="355"/>
      <c r="AK32" s="355"/>
      <c r="AL32" s="355"/>
      <c r="AM32" s="355"/>
    </row>
    <row r="33" s="57" customFormat="true" ht="15" hidden="false" customHeight="false" outlineLevel="0" collapsed="false">
      <c r="B33" s="355"/>
      <c r="C33" s="355"/>
      <c r="D33" s="355"/>
      <c r="E33" s="355"/>
      <c r="F33" s="355"/>
      <c r="G33" s="355"/>
      <c r="H33" s="355"/>
      <c r="I33" s="355"/>
      <c r="J33" s="355"/>
      <c r="K33" s="355"/>
      <c r="L33" s="355"/>
      <c r="M33" s="355"/>
      <c r="O33" s="355"/>
      <c r="P33" s="355"/>
      <c r="Q33" s="355"/>
      <c r="R33" s="355"/>
      <c r="S33" s="355"/>
      <c r="T33" s="355"/>
      <c r="U33" s="355"/>
      <c r="V33" s="355"/>
      <c r="W33" s="355"/>
      <c r="X33" s="355"/>
      <c r="Y33" s="355"/>
      <c r="Z33" s="355"/>
      <c r="AA33" s="258"/>
      <c r="AB33" s="355"/>
      <c r="AC33" s="355"/>
      <c r="AD33" s="355"/>
      <c r="AE33" s="355"/>
      <c r="AF33" s="355"/>
      <c r="AG33" s="355"/>
      <c r="AH33" s="355"/>
      <c r="AI33" s="355"/>
      <c r="AJ33" s="355"/>
      <c r="AK33" s="355"/>
      <c r="AL33" s="355"/>
      <c r="AM33" s="355"/>
    </row>
    <row r="34" s="57" customFormat="true" ht="15" hidden="false" customHeight="false" outlineLevel="0" collapsed="false">
      <c r="B34" s="355"/>
      <c r="C34" s="355"/>
      <c r="D34" s="355"/>
      <c r="E34" s="355"/>
      <c r="F34" s="355"/>
      <c r="G34" s="355"/>
      <c r="H34" s="355"/>
      <c r="I34" s="355"/>
      <c r="J34" s="355"/>
      <c r="K34" s="355"/>
      <c r="L34" s="355"/>
      <c r="M34" s="355"/>
      <c r="O34" s="355"/>
      <c r="P34" s="355"/>
      <c r="Q34" s="355"/>
      <c r="R34" s="355"/>
      <c r="S34" s="355"/>
      <c r="T34" s="355"/>
      <c r="U34" s="355"/>
      <c r="V34" s="355"/>
      <c r="W34" s="355"/>
      <c r="X34" s="355"/>
      <c r="Y34" s="355"/>
      <c r="Z34" s="355"/>
      <c r="AA34" s="258"/>
      <c r="AB34" s="355"/>
      <c r="AC34" s="355"/>
      <c r="AD34" s="355"/>
      <c r="AE34" s="355"/>
      <c r="AF34" s="355"/>
      <c r="AG34" s="355"/>
      <c r="AH34" s="355"/>
      <c r="AI34" s="355"/>
      <c r="AJ34" s="355"/>
      <c r="AK34" s="355"/>
      <c r="AL34" s="355"/>
      <c r="AM34" s="355"/>
    </row>
    <row r="35" s="57" customFormat="true" ht="15" hidden="false" customHeight="false" outlineLevel="0" collapsed="false">
      <c r="B35" s="355"/>
      <c r="C35" s="355"/>
      <c r="D35" s="355"/>
      <c r="E35" s="355"/>
      <c r="F35" s="355"/>
      <c r="G35" s="355"/>
      <c r="H35" s="355"/>
      <c r="I35" s="355"/>
      <c r="J35" s="355"/>
      <c r="K35" s="355"/>
      <c r="L35" s="355"/>
      <c r="M35" s="355"/>
      <c r="O35" s="355"/>
      <c r="P35" s="355"/>
      <c r="Q35" s="355"/>
      <c r="R35" s="355"/>
      <c r="S35" s="355"/>
      <c r="T35" s="355"/>
      <c r="U35" s="355"/>
      <c r="V35" s="355"/>
      <c r="W35" s="355"/>
      <c r="X35" s="355"/>
      <c r="Y35" s="355"/>
      <c r="Z35" s="355"/>
      <c r="AA35" s="258"/>
      <c r="AB35" s="355"/>
      <c r="AC35" s="355"/>
      <c r="AD35" s="355"/>
      <c r="AE35" s="355"/>
      <c r="AF35" s="355"/>
      <c r="AG35" s="355"/>
      <c r="AH35" s="355"/>
      <c r="AI35" s="355"/>
      <c r="AJ35" s="355"/>
      <c r="AK35" s="355"/>
      <c r="AL35" s="355"/>
      <c r="AM35" s="355"/>
    </row>
    <row r="36" s="57" customFormat="true" ht="15" hidden="false" customHeight="false" outlineLevel="0" collapsed="false">
      <c r="B36" s="355"/>
      <c r="C36" s="355"/>
      <c r="D36" s="355"/>
      <c r="E36" s="355"/>
      <c r="F36" s="355"/>
      <c r="G36" s="355"/>
      <c r="H36" s="355"/>
      <c r="I36" s="355"/>
      <c r="J36" s="355"/>
      <c r="K36" s="355"/>
      <c r="L36" s="355"/>
      <c r="M36" s="355"/>
      <c r="O36" s="355"/>
      <c r="P36" s="355"/>
      <c r="Q36" s="355"/>
      <c r="R36" s="355"/>
      <c r="S36" s="355"/>
      <c r="T36" s="355"/>
      <c r="U36" s="355"/>
      <c r="V36" s="355"/>
      <c r="W36" s="355"/>
      <c r="X36" s="355"/>
      <c r="Y36" s="355"/>
      <c r="Z36" s="355"/>
      <c r="AA36" s="258"/>
      <c r="AB36" s="355"/>
      <c r="AC36" s="355"/>
      <c r="AD36" s="355"/>
      <c r="AE36" s="355"/>
      <c r="AF36" s="355"/>
      <c r="AG36" s="355"/>
      <c r="AH36" s="355"/>
      <c r="AI36" s="355"/>
      <c r="AJ36" s="355"/>
      <c r="AK36" s="355"/>
      <c r="AL36" s="355"/>
      <c r="AM36" s="355"/>
    </row>
    <row r="37" s="57" customFormat="true" ht="15" hidden="false" customHeight="false" outlineLevel="0" collapsed="false">
      <c r="B37" s="355"/>
      <c r="C37" s="355"/>
      <c r="D37" s="355"/>
      <c r="E37" s="355"/>
      <c r="F37" s="355"/>
      <c r="G37" s="355"/>
      <c r="H37" s="355"/>
      <c r="I37" s="355"/>
      <c r="J37" s="355"/>
      <c r="K37" s="355"/>
      <c r="L37" s="355"/>
      <c r="M37" s="355"/>
      <c r="O37" s="355"/>
      <c r="P37" s="355"/>
      <c r="Q37" s="355"/>
      <c r="R37" s="355"/>
      <c r="S37" s="355"/>
      <c r="T37" s="355"/>
      <c r="U37" s="355"/>
      <c r="V37" s="355"/>
      <c r="W37" s="355"/>
      <c r="X37" s="355"/>
      <c r="Y37" s="355"/>
      <c r="Z37" s="355"/>
      <c r="AA37" s="258"/>
      <c r="AB37" s="355"/>
      <c r="AC37" s="355"/>
      <c r="AD37" s="355"/>
      <c r="AE37" s="355"/>
      <c r="AF37" s="355"/>
      <c r="AG37" s="355"/>
      <c r="AH37" s="355"/>
      <c r="AI37" s="355"/>
      <c r="AJ37" s="355"/>
      <c r="AK37" s="355"/>
      <c r="AL37" s="355"/>
      <c r="AM37" s="355"/>
    </row>
    <row r="38" s="57" customFormat="true" ht="15" hidden="false" customHeight="false" outlineLevel="0" collapsed="false">
      <c r="B38" s="355"/>
      <c r="C38" s="355"/>
      <c r="D38" s="355"/>
      <c r="E38" s="355"/>
      <c r="F38" s="355"/>
      <c r="G38" s="355"/>
      <c r="H38" s="355"/>
      <c r="I38" s="355"/>
      <c r="J38" s="355"/>
      <c r="K38" s="355"/>
      <c r="L38" s="355"/>
      <c r="M38" s="355"/>
      <c r="O38" s="355"/>
      <c r="P38" s="355"/>
      <c r="Q38" s="355"/>
      <c r="R38" s="355"/>
      <c r="S38" s="355"/>
      <c r="T38" s="355"/>
      <c r="U38" s="355"/>
      <c r="V38" s="355"/>
      <c r="W38" s="355"/>
      <c r="X38" s="355"/>
      <c r="Y38" s="355"/>
      <c r="Z38" s="355"/>
      <c r="AA38" s="258"/>
      <c r="AB38" s="355"/>
      <c r="AC38" s="355"/>
      <c r="AD38" s="355"/>
      <c r="AE38" s="355"/>
      <c r="AF38" s="355"/>
      <c r="AG38" s="355"/>
      <c r="AH38" s="355"/>
      <c r="AI38" s="355"/>
      <c r="AJ38" s="355"/>
      <c r="AK38" s="355"/>
      <c r="AL38" s="355"/>
      <c r="AM38" s="355"/>
    </row>
    <row r="39" s="57" customFormat="true" ht="15" hidden="false" customHeight="false" outlineLevel="0" collapsed="false">
      <c r="B39" s="355"/>
      <c r="C39" s="355"/>
      <c r="D39" s="355"/>
      <c r="E39" s="355"/>
      <c r="F39" s="355"/>
      <c r="G39" s="355"/>
      <c r="H39" s="355"/>
      <c r="I39" s="355"/>
      <c r="J39" s="355"/>
      <c r="K39" s="355"/>
      <c r="L39" s="355"/>
      <c r="M39" s="355"/>
      <c r="O39" s="355"/>
      <c r="P39" s="355"/>
      <c r="Q39" s="355"/>
      <c r="R39" s="355"/>
      <c r="S39" s="355"/>
      <c r="T39" s="355"/>
      <c r="U39" s="355"/>
      <c r="V39" s="355"/>
      <c r="W39" s="355"/>
      <c r="X39" s="355"/>
      <c r="Y39" s="355"/>
      <c r="Z39" s="355"/>
      <c r="AA39" s="258"/>
      <c r="AB39" s="355"/>
      <c r="AC39" s="355"/>
      <c r="AD39" s="355"/>
      <c r="AE39" s="355"/>
      <c r="AF39" s="355"/>
      <c r="AG39" s="355"/>
      <c r="AH39" s="355"/>
      <c r="AI39" s="355"/>
      <c r="AJ39" s="355"/>
      <c r="AK39" s="355"/>
      <c r="AL39" s="355"/>
      <c r="AM39" s="355"/>
    </row>
    <row r="40" s="57" customFormat="true" ht="15" hidden="false" customHeight="false" outlineLevel="0" collapsed="false">
      <c r="B40" s="355"/>
      <c r="C40" s="355"/>
      <c r="D40" s="355"/>
      <c r="E40" s="355"/>
      <c r="F40" s="355"/>
      <c r="G40" s="355"/>
      <c r="H40" s="355"/>
      <c r="I40" s="355"/>
      <c r="J40" s="355"/>
      <c r="K40" s="355"/>
      <c r="L40" s="355"/>
      <c r="M40" s="355"/>
      <c r="O40" s="355"/>
      <c r="P40" s="355"/>
      <c r="Q40" s="355"/>
      <c r="R40" s="355"/>
      <c r="S40" s="355"/>
      <c r="T40" s="355"/>
      <c r="U40" s="355"/>
      <c r="V40" s="355"/>
      <c r="W40" s="355"/>
      <c r="X40" s="355"/>
      <c r="Y40" s="355"/>
      <c r="Z40" s="355"/>
      <c r="AA40" s="258"/>
      <c r="AB40" s="355"/>
      <c r="AC40" s="355"/>
      <c r="AD40" s="355"/>
      <c r="AE40" s="355"/>
      <c r="AF40" s="355"/>
      <c r="AG40" s="355"/>
      <c r="AH40" s="355"/>
      <c r="AI40" s="355"/>
      <c r="AJ40" s="355"/>
      <c r="AK40" s="355"/>
      <c r="AL40" s="355"/>
      <c r="AM40" s="355"/>
    </row>
    <row r="41" s="57" customFormat="true" ht="15" hidden="false" customHeight="false" outlineLevel="0" collapsed="false">
      <c r="B41" s="355"/>
      <c r="C41" s="355"/>
      <c r="D41" s="355"/>
      <c r="E41" s="355"/>
      <c r="F41" s="355"/>
      <c r="G41" s="355"/>
      <c r="H41" s="355"/>
      <c r="I41" s="355"/>
      <c r="J41" s="355"/>
      <c r="K41" s="355"/>
      <c r="L41" s="355"/>
      <c r="M41" s="355"/>
      <c r="O41" s="355"/>
      <c r="P41" s="355"/>
      <c r="Q41" s="355"/>
      <c r="R41" s="355"/>
      <c r="S41" s="355"/>
      <c r="T41" s="355"/>
      <c r="U41" s="355"/>
      <c r="V41" s="355"/>
      <c r="W41" s="355"/>
      <c r="X41" s="355"/>
      <c r="Y41" s="355"/>
      <c r="Z41" s="355"/>
      <c r="AA41" s="258"/>
      <c r="AB41" s="355"/>
      <c r="AC41" s="355"/>
      <c r="AD41" s="355"/>
      <c r="AE41" s="355"/>
      <c r="AF41" s="355"/>
      <c r="AG41" s="355"/>
      <c r="AH41" s="355"/>
      <c r="AI41" s="355"/>
      <c r="AJ41" s="355"/>
      <c r="AK41" s="355"/>
      <c r="AL41" s="355"/>
      <c r="AM41" s="355"/>
    </row>
    <row r="42" s="57" customFormat="true" ht="15" hidden="false" customHeight="false" outlineLevel="0" collapsed="false">
      <c r="B42" s="355"/>
      <c r="C42" s="355"/>
      <c r="D42" s="355"/>
      <c r="E42" s="355"/>
      <c r="F42" s="355"/>
      <c r="G42" s="355"/>
      <c r="H42" s="355"/>
      <c r="I42" s="355"/>
      <c r="J42" s="355"/>
      <c r="K42" s="355"/>
      <c r="L42" s="355"/>
      <c r="M42" s="355"/>
      <c r="O42" s="355"/>
      <c r="P42" s="355"/>
      <c r="Q42" s="355"/>
      <c r="R42" s="355"/>
      <c r="S42" s="355"/>
      <c r="T42" s="355"/>
      <c r="U42" s="355"/>
      <c r="V42" s="355"/>
      <c r="W42" s="355"/>
      <c r="X42" s="355"/>
      <c r="Y42" s="355"/>
      <c r="Z42" s="355"/>
      <c r="AA42" s="258"/>
      <c r="AB42" s="355"/>
      <c r="AC42" s="355"/>
      <c r="AD42" s="355"/>
      <c r="AE42" s="355"/>
      <c r="AF42" s="355"/>
      <c r="AG42" s="355"/>
      <c r="AH42" s="355"/>
      <c r="AI42" s="355"/>
      <c r="AJ42" s="355"/>
      <c r="AK42" s="355"/>
      <c r="AL42" s="355"/>
      <c r="AM42" s="355"/>
    </row>
    <row r="43" s="57" customFormat="true" ht="15" hidden="false" customHeight="false" outlineLevel="0" collapsed="false">
      <c r="B43" s="355"/>
      <c r="C43" s="355"/>
      <c r="D43" s="355"/>
      <c r="E43" s="355"/>
      <c r="F43" s="355"/>
      <c r="G43" s="355"/>
      <c r="H43" s="355"/>
      <c r="I43" s="355"/>
      <c r="J43" s="355"/>
      <c r="K43" s="355"/>
      <c r="L43" s="355"/>
      <c r="M43" s="355"/>
      <c r="O43" s="355"/>
      <c r="P43" s="355"/>
      <c r="Q43" s="355"/>
      <c r="R43" s="355"/>
      <c r="S43" s="355"/>
      <c r="T43" s="355"/>
      <c r="U43" s="355"/>
      <c r="V43" s="355"/>
      <c r="W43" s="355"/>
      <c r="X43" s="355"/>
      <c r="Y43" s="355"/>
      <c r="Z43" s="355"/>
      <c r="AA43" s="258"/>
      <c r="AB43" s="355"/>
      <c r="AC43" s="355"/>
      <c r="AD43" s="355"/>
      <c r="AE43" s="355"/>
      <c r="AF43" s="355"/>
      <c r="AG43" s="355"/>
      <c r="AH43" s="355"/>
      <c r="AI43" s="355"/>
      <c r="AJ43" s="355"/>
      <c r="AK43" s="355"/>
      <c r="AL43" s="355"/>
      <c r="AM43" s="355"/>
    </row>
    <row r="44" s="57" customFormat="true" ht="15" hidden="false" customHeight="false" outlineLevel="0" collapsed="false">
      <c r="B44" s="355"/>
      <c r="C44" s="355"/>
      <c r="D44" s="355"/>
      <c r="E44" s="355"/>
      <c r="F44" s="355"/>
      <c r="G44" s="355"/>
      <c r="H44" s="355"/>
      <c r="I44" s="355"/>
      <c r="J44" s="355"/>
      <c r="K44" s="355"/>
      <c r="L44" s="355"/>
      <c r="M44" s="355"/>
      <c r="O44" s="355"/>
      <c r="P44" s="355"/>
      <c r="Q44" s="355"/>
      <c r="R44" s="355"/>
      <c r="S44" s="355"/>
      <c r="T44" s="355"/>
      <c r="U44" s="355"/>
      <c r="V44" s="355"/>
      <c r="W44" s="355"/>
      <c r="X44" s="355"/>
      <c r="Y44" s="355"/>
      <c r="Z44" s="355"/>
      <c r="AA44" s="258"/>
      <c r="AB44" s="355"/>
      <c r="AC44" s="355"/>
      <c r="AD44" s="355"/>
      <c r="AE44" s="355"/>
      <c r="AF44" s="355"/>
      <c r="AG44" s="355"/>
      <c r="AH44" s="355"/>
      <c r="AI44" s="355"/>
      <c r="AJ44" s="355"/>
      <c r="AK44" s="355"/>
      <c r="AL44" s="355"/>
      <c r="AM44" s="355"/>
    </row>
    <row r="45" s="57" customFormat="true" ht="15" hidden="false" customHeight="false" outlineLevel="0" collapsed="false">
      <c r="B45" s="355"/>
      <c r="C45" s="355"/>
      <c r="D45" s="355"/>
      <c r="E45" s="355"/>
      <c r="F45" s="355"/>
      <c r="G45" s="355"/>
      <c r="H45" s="355"/>
      <c r="I45" s="355"/>
      <c r="J45" s="355"/>
      <c r="K45" s="355"/>
      <c r="L45" s="355"/>
      <c r="M45" s="355"/>
      <c r="O45" s="355"/>
      <c r="P45" s="355"/>
      <c r="Q45" s="355"/>
      <c r="R45" s="355"/>
      <c r="S45" s="355"/>
      <c r="T45" s="355"/>
      <c r="U45" s="355"/>
      <c r="V45" s="355"/>
      <c r="W45" s="355"/>
      <c r="X45" s="355"/>
      <c r="Y45" s="355"/>
      <c r="Z45" s="355"/>
      <c r="AA45" s="258"/>
      <c r="AB45" s="355"/>
      <c r="AC45" s="355"/>
      <c r="AD45" s="355"/>
      <c r="AE45" s="355"/>
      <c r="AF45" s="355"/>
      <c r="AG45" s="355"/>
      <c r="AH45" s="355"/>
      <c r="AI45" s="355"/>
      <c r="AJ45" s="355"/>
      <c r="AK45" s="355"/>
      <c r="AL45" s="355"/>
      <c r="AM45" s="355"/>
    </row>
    <row r="46" s="57" customFormat="true" ht="15" hidden="false" customHeight="false" outlineLevel="0" collapsed="false">
      <c r="B46" s="355"/>
      <c r="C46" s="355"/>
      <c r="D46" s="355"/>
      <c r="E46" s="355"/>
      <c r="F46" s="355"/>
      <c r="G46" s="355"/>
      <c r="H46" s="355"/>
      <c r="I46" s="355"/>
      <c r="J46" s="355"/>
      <c r="K46" s="355"/>
      <c r="L46" s="355"/>
      <c r="M46" s="355"/>
      <c r="O46" s="355"/>
      <c r="P46" s="355"/>
      <c r="Q46" s="355"/>
      <c r="R46" s="355"/>
      <c r="S46" s="355"/>
      <c r="T46" s="355"/>
      <c r="U46" s="355"/>
      <c r="V46" s="355"/>
      <c r="W46" s="355"/>
      <c r="X46" s="355"/>
      <c r="Y46" s="355"/>
      <c r="Z46" s="355"/>
      <c r="AA46" s="258"/>
      <c r="AB46" s="355"/>
      <c r="AC46" s="355"/>
      <c r="AD46" s="355"/>
      <c r="AE46" s="355"/>
      <c r="AF46" s="355"/>
      <c r="AG46" s="355"/>
      <c r="AH46" s="355"/>
      <c r="AI46" s="355"/>
      <c r="AJ46" s="355"/>
      <c r="AK46" s="355"/>
      <c r="AL46" s="355"/>
      <c r="AM46" s="355"/>
    </row>
    <row r="47" s="57" customFormat="true" ht="15" hidden="false" customHeight="false" outlineLevel="0" collapsed="false">
      <c r="B47" s="355"/>
      <c r="C47" s="355"/>
      <c r="D47" s="355"/>
      <c r="E47" s="355"/>
      <c r="F47" s="355"/>
      <c r="G47" s="355"/>
      <c r="H47" s="355"/>
      <c r="I47" s="355"/>
      <c r="J47" s="355"/>
      <c r="K47" s="355"/>
      <c r="L47" s="355"/>
      <c r="M47" s="355"/>
      <c r="O47" s="355"/>
      <c r="P47" s="355"/>
      <c r="Q47" s="355"/>
      <c r="R47" s="355"/>
      <c r="S47" s="355"/>
      <c r="T47" s="355"/>
      <c r="U47" s="355"/>
      <c r="V47" s="355"/>
      <c r="W47" s="355"/>
      <c r="X47" s="355"/>
      <c r="Y47" s="355"/>
      <c r="Z47" s="355"/>
      <c r="AA47" s="258"/>
      <c r="AB47" s="355"/>
      <c r="AC47" s="355"/>
      <c r="AD47" s="355"/>
      <c r="AE47" s="355"/>
      <c r="AF47" s="355"/>
      <c r="AG47" s="355"/>
      <c r="AH47" s="355"/>
      <c r="AI47" s="355"/>
      <c r="AJ47" s="355"/>
      <c r="AK47" s="355"/>
      <c r="AL47" s="355"/>
      <c r="AM47" s="355"/>
    </row>
    <row r="48" s="57" customFormat="true" ht="15" hidden="false" customHeight="false" outlineLevel="0" collapsed="false">
      <c r="B48" s="355"/>
      <c r="C48" s="355"/>
      <c r="D48" s="355"/>
      <c r="E48" s="355"/>
      <c r="F48" s="355"/>
      <c r="G48" s="355"/>
      <c r="H48" s="355"/>
      <c r="I48" s="355"/>
      <c r="J48" s="355"/>
      <c r="K48" s="355"/>
      <c r="L48" s="355"/>
      <c r="M48" s="355"/>
      <c r="O48" s="355"/>
      <c r="P48" s="355"/>
      <c r="Q48" s="355"/>
      <c r="R48" s="355"/>
      <c r="S48" s="355"/>
      <c r="T48" s="355"/>
      <c r="U48" s="355"/>
      <c r="V48" s="355"/>
      <c r="W48" s="355"/>
      <c r="X48" s="355"/>
      <c r="Y48" s="355"/>
      <c r="Z48" s="355"/>
      <c r="AA48" s="258"/>
      <c r="AB48" s="355"/>
      <c r="AC48" s="355"/>
      <c r="AD48" s="355"/>
      <c r="AE48" s="355"/>
      <c r="AF48" s="355"/>
      <c r="AG48" s="355"/>
      <c r="AH48" s="355"/>
      <c r="AI48" s="355"/>
      <c r="AJ48" s="355"/>
      <c r="AK48" s="355"/>
      <c r="AL48" s="355"/>
      <c r="AM48" s="355"/>
    </row>
    <row r="49" s="57" customFormat="true" ht="15" hidden="false" customHeight="false" outlineLevel="0" collapsed="false">
      <c r="B49" s="355"/>
      <c r="C49" s="355"/>
      <c r="D49" s="355"/>
      <c r="E49" s="355"/>
      <c r="F49" s="355"/>
      <c r="G49" s="355"/>
      <c r="H49" s="355"/>
      <c r="I49" s="355"/>
      <c r="J49" s="355"/>
      <c r="K49" s="355"/>
      <c r="L49" s="355"/>
      <c r="M49" s="355"/>
      <c r="O49" s="355"/>
      <c r="P49" s="355"/>
      <c r="Q49" s="355"/>
      <c r="R49" s="355"/>
      <c r="S49" s="355"/>
      <c r="T49" s="355"/>
      <c r="U49" s="355"/>
      <c r="V49" s="355"/>
      <c r="W49" s="355"/>
      <c r="X49" s="355"/>
      <c r="Y49" s="355"/>
      <c r="Z49" s="355"/>
      <c r="AA49" s="258"/>
      <c r="AB49" s="355"/>
      <c r="AC49" s="355"/>
      <c r="AD49" s="355"/>
      <c r="AE49" s="355"/>
      <c r="AF49" s="355"/>
      <c r="AG49" s="355"/>
      <c r="AH49" s="355"/>
      <c r="AI49" s="355"/>
      <c r="AJ49" s="355"/>
      <c r="AK49" s="355"/>
      <c r="AL49" s="355"/>
      <c r="AM49" s="355"/>
    </row>
    <row r="50" s="57" customFormat="true" ht="15" hidden="false" customHeight="false" outlineLevel="0" collapsed="false">
      <c r="Q50" s="258"/>
      <c r="R50" s="258"/>
      <c r="S50" s="258"/>
      <c r="T50" s="258"/>
      <c r="U50" s="258"/>
      <c r="V50" s="258"/>
      <c r="W50" s="258"/>
      <c r="X50" s="258"/>
      <c r="Y50" s="258"/>
      <c r="Z50" s="258"/>
      <c r="AA50" s="258"/>
      <c r="AB50" s="258"/>
      <c r="AC50" s="258"/>
      <c r="AD50" s="258"/>
      <c r="AE50" s="258"/>
      <c r="AF50" s="258"/>
      <c r="AG50" s="258"/>
      <c r="AH50" s="258"/>
      <c r="AI50" s="258"/>
    </row>
    <row r="51" s="57" customFormat="true" ht="15" hidden="false" customHeight="false" outlineLevel="0" collapsed="false">
      <c r="B51" s="355"/>
      <c r="C51" s="355"/>
      <c r="D51" s="355"/>
      <c r="E51" s="355"/>
      <c r="F51" s="355"/>
      <c r="G51" s="355"/>
      <c r="H51" s="355"/>
      <c r="I51" s="355"/>
      <c r="J51" s="355"/>
      <c r="K51" s="355"/>
      <c r="L51" s="355"/>
      <c r="M51" s="355"/>
      <c r="O51" s="355"/>
      <c r="P51" s="355"/>
      <c r="Q51" s="355"/>
      <c r="R51" s="355"/>
      <c r="S51" s="355"/>
      <c r="T51" s="355"/>
      <c r="U51" s="355"/>
      <c r="V51" s="355"/>
      <c r="W51" s="355"/>
      <c r="X51" s="355"/>
      <c r="Y51" s="355"/>
      <c r="Z51" s="355"/>
      <c r="AA51" s="258"/>
      <c r="AB51" s="355"/>
      <c r="AC51" s="355"/>
      <c r="AD51" s="355"/>
      <c r="AE51" s="355"/>
      <c r="AF51" s="355"/>
      <c r="AG51" s="355"/>
      <c r="AH51" s="355"/>
      <c r="AI51" s="355"/>
      <c r="AJ51" s="355"/>
      <c r="AK51" s="355"/>
      <c r="AL51" s="355"/>
      <c r="AM51" s="355"/>
    </row>
    <row r="52" s="57" customFormat="true" ht="15" hidden="false" customHeight="false" outlineLevel="0" collapsed="false">
      <c r="B52" s="355"/>
      <c r="C52" s="355"/>
      <c r="D52" s="355"/>
      <c r="E52" s="355"/>
      <c r="F52" s="355"/>
      <c r="G52" s="355"/>
      <c r="H52" s="355"/>
      <c r="I52" s="355"/>
      <c r="J52" s="355"/>
      <c r="K52" s="355"/>
      <c r="L52" s="355"/>
      <c r="M52" s="355"/>
      <c r="O52" s="355"/>
      <c r="P52" s="355"/>
      <c r="Q52" s="355"/>
      <c r="R52" s="355"/>
      <c r="S52" s="355"/>
      <c r="T52" s="355"/>
      <c r="U52" s="355"/>
      <c r="V52" s="355"/>
      <c r="W52" s="355"/>
      <c r="X52" s="355"/>
      <c r="Y52" s="355"/>
      <c r="Z52" s="355"/>
      <c r="AA52" s="258"/>
      <c r="AB52" s="355"/>
      <c r="AC52" s="355"/>
      <c r="AD52" s="355"/>
      <c r="AE52" s="355"/>
      <c r="AF52" s="355"/>
      <c r="AG52" s="355"/>
      <c r="AH52" s="355"/>
      <c r="AI52" s="355"/>
      <c r="AJ52" s="355"/>
      <c r="AK52" s="355"/>
      <c r="AL52" s="355"/>
      <c r="AM52" s="355"/>
    </row>
    <row r="53" s="57" customFormat="true" ht="15" hidden="false" customHeight="false" outlineLevel="0" collapsed="false">
      <c r="B53" s="355"/>
      <c r="C53" s="355"/>
      <c r="D53" s="355"/>
      <c r="E53" s="355"/>
      <c r="F53" s="355"/>
      <c r="G53" s="355"/>
      <c r="H53" s="355"/>
      <c r="I53" s="355"/>
      <c r="J53" s="355"/>
      <c r="K53" s="355"/>
      <c r="L53" s="355"/>
      <c r="M53" s="355"/>
      <c r="O53" s="355"/>
      <c r="P53" s="355"/>
      <c r="Q53" s="355"/>
      <c r="R53" s="355"/>
      <c r="S53" s="355"/>
      <c r="T53" s="355"/>
      <c r="U53" s="355"/>
      <c r="V53" s="355"/>
      <c r="W53" s="355"/>
      <c r="X53" s="355"/>
      <c r="Y53" s="355"/>
      <c r="Z53" s="355"/>
      <c r="AA53" s="258"/>
      <c r="AB53" s="355"/>
      <c r="AC53" s="355"/>
      <c r="AD53" s="355"/>
      <c r="AE53" s="355"/>
      <c r="AF53" s="355"/>
      <c r="AG53" s="355"/>
      <c r="AH53" s="355"/>
      <c r="AI53" s="355"/>
      <c r="AJ53" s="355"/>
      <c r="AK53" s="355"/>
      <c r="AL53" s="355"/>
      <c r="AM53" s="355"/>
    </row>
    <row r="54" s="57" customFormat="true" ht="15" hidden="false" customHeight="false" outlineLevel="0" collapsed="false">
      <c r="B54" s="355"/>
      <c r="C54" s="355"/>
      <c r="D54" s="355"/>
      <c r="E54" s="355"/>
      <c r="F54" s="355"/>
      <c r="G54" s="355"/>
      <c r="H54" s="355"/>
      <c r="I54" s="355"/>
      <c r="J54" s="355"/>
      <c r="K54" s="355"/>
      <c r="L54" s="355"/>
      <c r="M54" s="355"/>
      <c r="O54" s="355"/>
      <c r="P54" s="355"/>
      <c r="Q54" s="355"/>
      <c r="R54" s="355"/>
      <c r="S54" s="355"/>
      <c r="T54" s="355"/>
      <c r="U54" s="355"/>
      <c r="V54" s="355"/>
      <c r="W54" s="355"/>
      <c r="X54" s="355"/>
      <c r="Y54" s="355"/>
      <c r="Z54" s="355"/>
      <c r="AA54" s="258"/>
      <c r="AB54" s="355"/>
      <c r="AC54" s="355"/>
      <c r="AD54" s="355"/>
      <c r="AE54" s="355"/>
      <c r="AF54" s="355"/>
      <c r="AG54" s="355"/>
      <c r="AH54" s="355"/>
      <c r="AI54" s="355"/>
      <c r="AJ54" s="355"/>
      <c r="AK54" s="355"/>
      <c r="AL54" s="355"/>
      <c r="AM54" s="355"/>
    </row>
    <row r="55" s="57" customFormat="true" ht="15" hidden="false" customHeight="false" outlineLevel="0" collapsed="false">
      <c r="B55" s="355"/>
      <c r="C55" s="355"/>
      <c r="D55" s="355"/>
      <c r="E55" s="355"/>
      <c r="F55" s="355"/>
      <c r="G55" s="355"/>
      <c r="H55" s="355"/>
      <c r="I55" s="355"/>
      <c r="J55" s="355"/>
      <c r="K55" s="355"/>
      <c r="L55" s="355"/>
      <c r="M55" s="355"/>
      <c r="O55" s="355"/>
      <c r="P55" s="355"/>
      <c r="Q55" s="355"/>
      <c r="R55" s="355"/>
      <c r="S55" s="355"/>
      <c r="T55" s="355"/>
      <c r="U55" s="355"/>
      <c r="V55" s="355"/>
      <c r="W55" s="355"/>
      <c r="X55" s="355"/>
      <c r="Y55" s="355"/>
      <c r="Z55" s="355"/>
      <c r="AA55" s="258"/>
      <c r="AB55" s="355"/>
      <c r="AC55" s="355"/>
      <c r="AD55" s="355"/>
      <c r="AE55" s="355"/>
      <c r="AF55" s="355"/>
      <c r="AG55" s="355"/>
      <c r="AH55" s="355"/>
      <c r="AI55" s="355"/>
      <c r="AJ55" s="355"/>
      <c r="AK55" s="355"/>
      <c r="AL55" s="355"/>
      <c r="AM55" s="355"/>
    </row>
    <row r="56" s="57" customFormat="true" ht="15" hidden="false" customHeight="false" outlineLevel="0" collapsed="false">
      <c r="B56" s="355"/>
      <c r="C56" s="355"/>
      <c r="D56" s="355"/>
      <c r="E56" s="355"/>
      <c r="F56" s="355"/>
      <c r="G56" s="355"/>
      <c r="H56" s="355"/>
      <c r="I56" s="355"/>
      <c r="J56" s="355"/>
      <c r="K56" s="355"/>
      <c r="L56" s="355"/>
      <c r="M56" s="355"/>
      <c r="O56" s="355"/>
      <c r="P56" s="355"/>
      <c r="Q56" s="355"/>
      <c r="R56" s="355"/>
      <c r="S56" s="355"/>
      <c r="T56" s="355"/>
      <c r="U56" s="355"/>
      <c r="V56" s="355"/>
      <c r="W56" s="355"/>
      <c r="X56" s="355"/>
      <c r="Y56" s="355"/>
      <c r="Z56" s="355"/>
      <c r="AA56" s="258"/>
      <c r="AB56" s="355"/>
      <c r="AC56" s="355"/>
      <c r="AD56" s="355"/>
      <c r="AE56" s="355"/>
      <c r="AF56" s="355"/>
      <c r="AG56" s="355"/>
      <c r="AH56" s="355"/>
      <c r="AI56" s="355"/>
      <c r="AJ56" s="355"/>
      <c r="AK56" s="355"/>
      <c r="AL56" s="355"/>
      <c r="AM56" s="355"/>
    </row>
    <row r="57" s="57" customFormat="true" ht="15" hidden="false" customHeight="false" outlineLevel="0" collapsed="false">
      <c r="B57" s="355"/>
      <c r="C57" s="355"/>
      <c r="D57" s="355"/>
      <c r="E57" s="355"/>
      <c r="F57" s="355"/>
      <c r="G57" s="355"/>
      <c r="H57" s="355"/>
      <c r="I57" s="355"/>
      <c r="J57" s="355"/>
      <c r="K57" s="355"/>
      <c r="L57" s="355"/>
      <c r="M57" s="355"/>
      <c r="O57" s="355"/>
      <c r="P57" s="355"/>
      <c r="Q57" s="355"/>
      <c r="R57" s="355"/>
      <c r="S57" s="355"/>
      <c r="T57" s="355"/>
      <c r="U57" s="355"/>
      <c r="V57" s="355"/>
      <c r="W57" s="355"/>
      <c r="X57" s="355"/>
      <c r="Y57" s="355"/>
      <c r="Z57" s="355"/>
      <c r="AA57" s="258"/>
      <c r="AB57" s="355"/>
      <c r="AC57" s="355"/>
      <c r="AD57" s="355"/>
      <c r="AE57" s="355"/>
      <c r="AF57" s="355"/>
      <c r="AG57" s="355"/>
      <c r="AH57" s="355"/>
      <c r="AI57" s="355"/>
      <c r="AJ57" s="355"/>
      <c r="AK57" s="355"/>
      <c r="AL57" s="355"/>
      <c r="AM57" s="355"/>
    </row>
    <row r="58" s="57" customFormat="true" ht="15" hidden="false" customHeight="false" outlineLevel="0" collapsed="false">
      <c r="B58" s="355"/>
      <c r="C58" s="355"/>
      <c r="D58" s="355"/>
      <c r="E58" s="355"/>
      <c r="F58" s="355"/>
      <c r="G58" s="355"/>
      <c r="H58" s="355"/>
      <c r="I58" s="355"/>
      <c r="J58" s="355"/>
      <c r="K58" s="355"/>
      <c r="L58" s="355"/>
      <c r="M58" s="355"/>
      <c r="O58" s="355"/>
      <c r="P58" s="355"/>
      <c r="Q58" s="355"/>
      <c r="R58" s="355"/>
      <c r="S58" s="355"/>
      <c r="T58" s="355"/>
      <c r="U58" s="355"/>
      <c r="V58" s="355"/>
      <c r="W58" s="355"/>
      <c r="X58" s="355"/>
      <c r="Y58" s="355"/>
      <c r="Z58" s="355"/>
      <c r="AA58" s="258"/>
      <c r="AB58" s="355"/>
      <c r="AC58" s="355"/>
      <c r="AD58" s="355"/>
      <c r="AE58" s="355"/>
      <c r="AF58" s="355"/>
      <c r="AG58" s="355"/>
      <c r="AH58" s="355"/>
      <c r="AI58" s="355"/>
      <c r="AJ58" s="355"/>
      <c r="AK58" s="355"/>
      <c r="AL58" s="355"/>
      <c r="AM58" s="355"/>
    </row>
    <row r="59" s="57" customFormat="true" ht="15" hidden="false" customHeight="false" outlineLevel="0" collapsed="false">
      <c r="B59" s="355"/>
      <c r="C59" s="355"/>
      <c r="D59" s="355"/>
      <c r="E59" s="355"/>
      <c r="F59" s="355"/>
      <c r="G59" s="355"/>
      <c r="H59" s="355"/>
      <c r="I59" s="355"/>
      <c r="J59" s="355"/>
      <c r="K59" s="355"/>
      <c r="L59" s="355"/>
      <c r="M59" s="355"/>
      <c r="O59" s="355"/>
      <c r="P59" s="355"/>
      <c r="Q59" s="355"/>
      <c r="R59" s="355"/>
      <c r="S59" s="355"/>
      <c r="T59" s="355"/>
      <c r="U59" s="355"/>
      <c r="V59" s="355"/>
      <c r="W59" s="355"/>
      <c r="X59" s="355"/>
      <c r="Y59" s="355"/>
      <c r="Z59" s="355"/>
      <c r="AA59" s="258"/>
      <c r="AB59" s="355"/>
      <c r="AC59" s="355"/>
      <c r="AD59" s="355"/>
      <c r="AE59" s="355"/>
      <c r="AF59" s="355"/>
      <c r="AG59" s="355"/>
      <c r="AH59" s="355"/>
      <c r="AI59" s="355"/>
      <c r="AJ59" s="355"/>
      <c r="AK59" s="355"/>
      <c r="AL59" s="355"/>
      <c r="AM59" s="355"/>
    </row>
    <row r="60" s="57" customFormat="true" ht="15" hidden="false" customHeight="false" outlineLevel="0" collapsed="false">
      <c r="B60" s="355"/>
      <c r="C60" s="355"/>
      <c r="D60" s="355"/>
      <c r="E60" s="355"/>
      <c r="F60" s="355"/>
      <c r="G60" s="355"/>
      <c r="H60" s="355"/>
      <c r="I60" s="355"/>
      <c r="J60" s="355"/>
      <c r="K60" s="355"/>
      <c r="L60" s="355"/>
      <c r="M60" s="355"/>
      <c r="O60" s="355"/>
      <c r="P60" s="355"/>
      <c r="Q60" s="355"/>
      <c r="R60" s="355"/>
      <c r="S60" s="355"/>
      <c r="T60" s="355"/>
      <c r="U60" s="355"/>
      <c r="V60" s="355"/>
      <c r="W60" s="355"/>
      <c r="X60" s="355"/>
      <c r="Y60" s="355"/>
      <c r="Z60" s="355"/>
      <c r="AA60" s="258"/>
      <c r="AB60" s="355"/>
      <c r="AC60" s="355"/>
      <c r="AD60" s="355"/>
      <c r="AE60" s="355"/>
      <c r="AF60" s="355"/>
      <c r="AG60" s="355"/>
      <c r="AH60" s="355"/>
      <c r="AI60" s="355"/>
      <c r="AJ60" s="355"/>
      <c r="AK60" s="355"/>
      <c r="AL60" s="355"/>
      <c r="AM60" s="355"/>
    </row>
    <row r="61" s="57" customFormat="true" ht="15" hidden="false" customHeight="false" outlineLevel="0" collapsed="false">
      <c r="B61" s="355"/>
      <c r="C61" s="355"/>
      <c r="D61" s="355"/>
      <c r="E61" s="355"/>
      <c r="F61" s="355"/>
      <c r="G61" s="355"/>
      <c r="H61" s="355"/>
      <c r="I61" s="355"/>
      <c r="J61" s="355"/>
      <c r="K61" s="355"/>
      <c r="L61" s="355"/>
      <c r="M61" s="355"/>
      <c r="O61" s="355"/>
      <c r="P61" s="355"/>
      <c r="Q61" s="355"/>
      <c r="R61" s="355"/>
      <c r="S61" s="355"/>
      <c r="T61" s="355"/>
      <c r="U61" s="355"/>
      <c r="V61" s="355"/>
      <c r="W61" s="355"/>
      <c r="X61" s="355"/>
      <c r="Y61" s="355"/>
      <c r="Z61" s="355"/>
      <c r="AA61" s="258"/>
      <c r="AB61" s="355"/>
      <c r="AC61" s="355"/>
      <c r="AD61" s="355"/>
      <c r="AE61" s="355"/>
      <c r="AF61" s="355"/>
      <c r="AG61" s="355"/>
      <c r="AH61" s="355"/>
      <c r="AI61" s="355"/>
      <c r="AJ61" s="355"/>
      <c r="AK61" s="355"/>
      <c r="AL61" s="355"/>
      <c r="AM61" s="355"/>
    </row>
    <row r="62" s="57" customFormat="true" ht="15" hidden="false" customHeight="false" outlineLevel="0" collapsed="false">
      <c r="B62" s="355"/>
      <c r="C62" s="355"/>
      <c r="D62" s="355"/>
      <c r="E62" s="355"/>
      <c r="F62" s="355"/>
      <c r="G62" s="355"/>
      <c r="H62" s="355"/>
      <c r="I62" s="355"/>
      <c r="J62" s="355"/>
      <c r="K62" s="355"/>
      <c r="L62" s="355"/>
      <c r="M62" s="355"/>
      <c r="O62" s="355"/>
      <c r="P62" s="355"/>
      <c r="Q62" s="355"/>
      <c r="R62" s="355"/>
      <c r="S62" s="355"/>
      <c r="T62" s="355"/>
      <c r="U62" s="355"/>
      <c r="V62" s="355"/>
      <c r="W62" s="355"/>
      <c r="X62" s="355"/>
      <c r="Y62" s="355"/>
      <c r="Z62" s="355"/>
      <c r="AA62" s="258"/>
      <c r="AB62" s="355"/>
      <c r="AC62" s="355"/>
      <c r="AD62" s="355"/>
      <c r="AE62" s="355"/>
      <c r="AF62" s="355"/>
      <c r="AG62" s="355"/>
      <c r="AH62" s="355"/>
      <c r="AI62" s="355"/>
      <c r="AJ62" s="355"/>
      <c r="AK62" s="355"/>
      <c r="AL62" s="355"/>
      <c r="AM62" s="355"/>
    </row>
    <row r="63" s="57" customFormat="true" ht="15" hidden="false" customHeight="false" outlineLevel="0" collapsed="false">
      <c r="B63" s="355"/>
      <c r="C63" s="355"/>
      <c r="D63" s="355"/>
      <c r="E63" s="355"/>
      <c r="F63" s="355"/>
      <c r="G63" s="355"/>
      <c r="H63" s="355"/>
      <c r="I63" s="355"/>
      <c r="J63" s="355"/>
      <c r="K63" s="355"/>
      <c r="L63" s="355"/>
      <c r="M63" s="355"/>
      <c r="O63" s="355"/>
      <c r="P63" s="355"/>
      <c r="Q63" s="355"/>
      <c r="R63" s="355"/>
      <c r="S63" s="355"/>
      <c r="T63" s="355"/>
      <c r="U63" s="355"/>
      <c r="V63" s="355"/>
      <c r="W63" s="355"/>
      <c r="X63" s="355"/>
      <c r="Y63" s="355"/>
      <c r="Z63" s="355"/>
      <c r="AA63" s="258"/>
      <c r="AB63" s="355"/>
      <c r="AC63" s="355"/>
      <c r="AD63" s="355"/>
      <c r="AE63" s="355"/>
      <c r="AF63" s="355"/>
      <c r="AG63" s="355"/>
      <c r="AH63" s="355"/>
      <c r="AI63" s="355"/>
      <c r="AJ63" s="355"/>
      <c r="AK63" s="355"/>
      <c r="AL63" s="355"/>
      <c r="AM63" s="355"/>
    </row>
    <row r="64" s="57" customFormat="true" ht="15" hidden="false" customHeight="false" outlineLevel="0" collapsed="false">
      <c r="B64" s="355"/>
      <c r="C64" s="355"/>
      <c r="D64" s="355"/>
      <c r="E64" s="355"/>
      <c r="F64" s="355"/>
      <c r="G64" s="355"/>
      <c r="H64" s="355"/>
      <c r="I64" s="355"/>
      <c r="J64" s="355"/>
      <c r="K64" s="355"/>
      <c r="L64" s="355"/>
      <c r="M64" s="355"/>
      <c r="O64" s="355"/>
      <c r="P64" s="355"/>
      <c r="Q64" s="355"/>
      <c r="R64" s="355"/>
      <c r="S64" s="355"/>
      <c r="T64" s="355"/>
      <c r="U64" s="355"/>
      <c r="V64" s="355"/>
      <c r="W64" s="355"/>
      <c r="X64" s="355"/>
      <c r="Y64" s="355"/>
      <c r="Z64" s="355"/>
      <c r="AA64" s="258"/>
      <c r="AB64" s="355"/>
      <c r="AC64" s="355"/>
      <c r="AD64" s="355"/>
      <c r="AE64" s="355"/>
      <c r="AF64" s="355"/>
      <c r="AG64" s="355"/>
      <c r="AH64" s="355"/>
      <c r="AI64" s="355"/>
      <c r="AJ64" s="355"/>
      <c r="AK64" s="355"/>
      <c r="AL64" s="355"/>
      <c r="AM64" s="355"/>
    </row>
    <row r="65" s="57" customFormat="true" ht="15" hidden="false" customHeight="false" outlineLevel="0" collapsed="false">
      <c r="B65" s="355"/>
      <c r="C65" s="355"/>
      <c r="D65" s="355"/>
      <c r="E65" s="355"/>
      <c r="F65" s="355"/>
      <c r="G65" s="355"/>
      <c r="H65" s="355"/>
      <c r="I65" s="355"/>
      <c r="J65" s="355"/>
      <c r="K65" s="355"/>
      <c r="L65" s="355"/>
      <c r="M65" s="355"/>
      <c r="O65" s="355"/>
      <c r="P65" s="355"/>
      <c r="Q65" s="355"/>
      <c r="R65" s="355"/>
      <c r="S65" s="355"/>
      <c r="T65" s="355"/>
      <c r="U65" s="355"/>
      <c r="V65" s="355"/>
      <c r="W65" s="355"/>
      <c r="X65" s="355"/>
      <c r="Y65" s="355"/>
      <c r="Z65" s="355"/>
      <c r="AA65" s="258"/>
      <c r="AB65" s="355"/>
      <c r="AC65" s="355"/>
      <c r="AD65" s="355"/>
      <c r="AE65" s="355"/>
      <c r="AF65" s="355"/>
      <c r="AG65" s="355"/>
      <c r="AH65" s="355"/>
      <c r="AI65" s="355"/>
      <c r="AJ65" s="355"/>
      <c r="AK65" s="355"/>
      <c r="AL65" s="355"/>
      <c r="AM65" s="355"/>
    </row>
    <row r="66" s="57" customFormat="true" ht="15" hidden="false" customHeight="false" outlineLevel="0" collapsed="false">
      <c r="B66" s="355"/>
      <c r="C66" s="355"/>
      <c r="D66" s="355"/>
      <c r="E66" s="355"/>
      <c r="F66" s="355"/>
      <c r="G66" s="355"/>
      <c r="H66" s="355"/>
      <c r="I66" s="355"/>
      <c r="J66" s="355"/>
      <c r="K66" s="355"/>
      <c r="L66" s="355"/>
      <c r="M66" s="355"/>
      <c r="O66" s="355"/>
      <c r="P66" s="355"/>
      <c r="Q66" s="355"/>
      <c r="R66" s="355"/>
      <c r="S66" s="355"/>
      <c r="T66" s="355"/>
      <c r="U66" s="355"/>
      <c r="V66" s="355"/>
      <c r="W66" s="355"/>
      <c r="X66" s="355"/>
      <c r="Y66" s="355"/>
      <c r="Z66" s="355"/>
      <c r="AA66" s="258"/>
      <c r="AB66" s="355"/>
      <c r="AC66" s="355"/>
      <c r="AD66" s="355"/>
      <c r="AE66" s="355"/>
      <c r="AF66" s="355"/>
      <c r="AG66" s="355"/>
      <c r="AH66" s="355"/>
      <c r="AI66" s="355"/>
      <c r="AJ66" s="355"/>
      <c r="AK66" s="355"/>
      <c r="AL66" s="355"/>
      <c r="AM66" s="355"/>
    </row>
    <row r="67" s="57" customFormat="true" ht="15" hidden="false" customHeight="false" outlineLevel="0" collapsed="false">
      <c r="B67" s="355"/>
      <c r="C67" s="355"/>
      <c r="D67" s="355"/>
      <c r="E67" s="355"/>
      <c r="F67" s="355"/>
      <c r="G67" s="355"/>
      <c r="H67" s="355"/>
      <c r="I67" s="355"/>
      <c r="J67" s="355"/>
      <c r="K67" s="355"/>
      <c r="L67" s="355"/>
      <c r="M67" s="355"/>
      <c r="O67" s="355"/>
      <c r="P67" s="355"/>
      <c r="Q67" s="355"/>
      <c r="R67" s="355"/>
      <c r="S67" s="355"/>
      <c r="T67" s="355"/>
      <c r="U67" s="355"/>
      <c r="V67" s="355"/>
      <c r="W67" s="355"/>
      <c r="X67" s="355"/>
      <c r="Y67" s="355"/>
      <c r="Z67" s="355"/>
      <c r="AA67" s="258"/>
      <c r="AB67" s="355"/>
      <c r="AC67" s="355"/>
      <c r="AD67" s="355"/>
      <c r="AE67" s="355"/>
      <c r="AF67" s="355"/>
      <c r="AG67" s="355"/>
      <c r="AH67" s="355"/>
      <c r="AI67" s="355"/>
      <c r="AJ67" s="355"/>
      <c r="AK67" s="355"/>
      <c r="AL67" s="355"/>
      <c r="AM67" s="355"/>
    </row>
    <row r="68" s="57" customFormat="true" ht="15" hidden="false" customHeight="false" outlineLevel="0" collapsed="false">
      <c r="B68" s="355"/>
      <c r="C68" s="355"/>
      <c r="D68" s="355"/>
      <c r="E68" s="355"/>
      <c r="F68" s="355"/>
      <c r="G68" s="355"/>
      <c r="H68" s="355"/>
      <c r="I68" s="355"/>
      <c r="J68" s="355"/>
      <c r="K68" s="355"/>
      <c r="L68" s="355"/>
      <c r="M68" s="355"/>
      <c r="O68" s="355"/>
      <c r="P68" s="355"/>
      <c r="Q68" s="355"/>
      <c r="R68" s="355"/>
      <c r="S68" s="355"/>
      <c r="T68" s="355"/>
      <c r="U68" s="355"/>
      <c r="V68" s="355"/>
      <c r="W68" s="355"/>
      <c r="X68" s="355"/>
      <c r="Y68" s="355"/>
      <c r="Z68" s="355"/>
      <c r="AA68" s="258"/>
      <c r="AB68" s="355"/>
      <c r="AC68" s="355"/>
      <c r="AD68" s="355"/>
      <c r="AE68" s="355"/>
      <c r="AF68" s="355"/>
      <c r="AG68" s="355"/>
      <c r="AH68" s="355"/>
      <c r="AI68" s="355"/>
      <c r="AJ68" s="355"/>
      <c r="AK68" s="355"/>
      <c r="AL68" s="355"/>
      <c r="AM68" s="355"/>
    </row>
    <row r="69" s="57" customFormat="true" ht="15" hidden="false" customHeight="false" outlineLevel="0" collapsed="false">
      <c r="B69" s="355"/>
      <c r="C69" s="355"/>
      <c r="D69" s="355"/>
      <c r="E69" s="355"/>
      <c r="F69" s="355"/>
      <c r="G69" s="355"/>
      <c r="H69" s="355"/>
      <c r="I69" s="355"/>
      <c r="J69" s="355"/>
      <c r="K69" s="355"/>
      <c r="L69" s="355"/>
      <c r="M69" s="355"/>
      <c r="O69" s="355"/>
      <c r="P69" s="355"/>
      <c r="Q69" s="355"/>
      <c r="R69" s="355"/>
      <c r="S69" s="355"/>
      <c r="T69" s="355"/>
      <c r="U69" s="355"/>
      <c r="V69" s="355"/>
      <c r="W69" s="355"/>
      <c r="X69" s="355"/>
      <c r="Y69" s="355"/>
      <c r="Z69" s="355"/>
      <c r="AA69" s="258"/>
      <c r="AB69" s="355"/>
      <c r="AC69" s="355"/>
      <c r="AD69" s="355"/>
      <c r="AE69" s="355"/>
      <c r="AF69" s="355"/>
      <c r="AG69" s="355"/>
      <c r="AH69" s="355"/>
      <c r="AI69" s="355"/>
      <c r="AJ69" s="355"/>
      <c r="AK69" s="355"/>
      <c r="AL69" s="355"/>
      <c r="AM69" s="355"/>
    </row>
    <row r="70" s="57" customFormat="true" ht="15" hidden="false" customHeight="false" outlineLevel="0" collapsed="false">
      <c r="B70" s="355"/>
      <c r="C70" s="355"/>
      <c r="D70" s="355"/>
      <c r="E70" s="355"/>
      <c r="F70" s="355"/>
      <c r="G70" s="355"/>
      <c r="H70" s="355"/>
      <c r="I70" s="355"/>
      <c r="J70" s="355"/>
      <c r="K70" s="355"/>
      <c r="L70" s="355"/>
      <c r="M70" s="355"/>
      <c r="O70" s="355"/>
      <c r="P70" s="355"/>
      <c r="Q70" s="355"/>
      <c r="R70" s="355"/>
      <c r="S70" s="355"/>
      <c r="T70" s="355"/>
      <c r="U70" s="355"/>
      <c r="V70" s="355"/>
      <c r="W70" s="355"/>
      <c r="X70" s="355"/>
      <c r="Y70" s="355"/>
      <c r="Z70" s="355"/>
      <c r="AA70" s="258"/>
      <c r="AB70" s="355"/>
      <c r="AC70" s="355"/>
      <c r="AD70" s="355"/>
      <c r="AE70" s="355"/>
      <c r="AF70" s="355"/>
      <c r="AG70" s="355"/>
      <c r="AH70" s="355"/>
      <c r="AI70" s="355"/>
      <c r="AJ70" s="355"/>
      <c r="AK70" s="355"/>
      <c r="AL70" s="355"/>
      <c r="AM70" s="355"/>
    </row>
    <row r="71" s="57" customFormat="true" ht="15" hidden="false" customHeight="false" outlineLevel="0" collapsed="false">
      <c r="B71" s="355"/>
      <c r="C71" s="355"/>
      <c r="D71" s="355"/>
      <c r="E71" s="355"/>
      <c r="F71" s="355"/>
      <c r="G71" s="355"/>
      <c r="H71" s="355"/>
      <c r="I71" s="355"/>
      <c r="J71" s="355"/>
      <c r="K71" s="355"/>
      <c r="L71" s="355"/>
      <c r="M71" s="355"/>
      <c r="O71" s="355"/>
      <c r="P71" s="355"/>
      <c r="Q71" s="355"/>
      <c r="R71" s="355"/>
      <c r="S71" s="355"/>
      <c r="T71" s="355"/>
      <c r="U71" s="355"/>
      <c r="V71" s="355"/>
      <c r="W71" s="355"/>
      <c r="X71" s="355"/>
      <c r="Y71" s="355"/>
      <c r="Z71" s="355"/>
      <c r="AA71" s="258"/>
      <c r="AB71" s="355"/>
      <c r="AC71" s="355"/>
      <c r="AD71" s="355"/>
      <c r="AE71" s="355"/>
      <c r="AF71" s="355"/>
      <c r="AG71" s="355"/>
      <c r="AH71" s="355"/>
      <c r="AI71" s="355"/>
      <c r="AJ71" s="355"/>
      <c r="AK71" s="355"/>
      <c r="AL71" s="355"/>
      <c r="AM71" s="355"/>
    </row>
    <row r="72" s="57" customFormat="true" ht="15" hidden="false" customHeight="false" outlineLevel="0" collapsed="false">
      <c r="B72" s="355"/>
      <c r="C72" s="355"/>
      <c r="D72" s="355"/>
      <c r="E72" s="355"/>
      <c r="F72" s="355"/>
      <c r="G72" s="355"/>
      <c r="H72" s="355"/>
      <c r="I72" s="355"/>
      <c r="J72" s="355"/>
      <c r="K72" s="355"/>
      <c r="L72" s="355"/>
      <c r="M72" s="355"/>
      <c r="O72" s="355"/>
      <c r="P72" s="355"/>
      <c r="Q72" s="355"/>
      <c r="R72" s="355"/>
      <c r="S72" s="355"/>
      <c r="T72" s="355"/>
      <c r="U72" s="355"/>
      <c r="V72" s="355"/>
      <c r="W72" s="355"/>
      <c r="X72" s="355"/>
      <c r="Y72" s="355"/>
      <c r="Z72" s="355"/>
      <c r="AA72" s="258"/>
      <c r="AB72" s="355"/>
      <c r="AC72" s="355"/>
      <c r="AD72" s="355"/>
      <c r="AE72" s="355"/>
      <c r="AF72" s="355"/>
      <c r="AG72" s="355"/>
      <c r="AH72" s="355"/>
      <c r="AI72" s="355"/>
      <c r="AJ72" s="355"/>
      <c r="AK72" s="355"/>
      <c r="AL72" s="355"/>
      <c r="AM72" s="355"/>
    </row>
    <row r="73" s="57" customFormat="true" ht="15" hidden="false" customHeight="false" outlineLevel="0" collapsed="false">
      <c r="B73" s="355"/>
      <c r="C73" s="355"/>
      <c r="D73" s="355"/>
      <c r="E73" s="355"/>
      <c r="F73" s="355"/>
      <c r="G73" s="355"/>
      <c r="H73" s="355"/>
      <c r="I73" s="355"/>
      <c r="J73" s="355"/>
      <c r="K73" s="355"/>
      <c r="L73" s="355"/>
      <c r="M73" s="355"/>
      <c r="O73" s="355"/>
      <c r="P73" s="355"/>
      <c r="Q73" s="355"/>
      <c r="R73" s="355"/>
      <c r="S73" s="355"/>
      <c r="T73" s="355"/>
      <c r="U73" s="355"/>
      <c r="V73" s="355"/>
      <c r="W73" s="355"/>
      <c r="X73" s="355"/>
      <c r="Y73" s="355"/>
      <c r="Z73" s="355"/>
      <c r="AA73" s="258"/>
      <c r="AB73" s="355"/>
      <c r="AC73" s="355"/>
      <c r="AD73" s="355"/>
      <c r="AE73" s="355"/>
      <c r="AF73" s="355"/>
      <c r="AG73" s="355"/>
      <c r="AH73" s="355"/>
      <c r="AI73" s="355"/>
      <c r="AJ73" s="355"/>
      <c r="AK73" s="355"/>
      <c r="AL73" s="355"/>
      <c r="AM73" s="355"/>
    </row>
    <row r="74" s="57" customFormat="true" ht="15" hidden="false" customHeight="false" outlineLevel="0" collapsed="false">
      <c r="Q74" s="258"/>
      <c r="R74" s="258"/>
      <c r="S74" s="258"/>
      <c r="T74" s="258"/>
      <c r="U74" s="258"/>
      <c r="V74" s="258"/>
      <c r="W74" s="258"/>
      <c r="X74" s="258"/>
      <c r="Y74" s="258"/>
      <c r="Z74" s="258"/>
      <c r="AA74" s="258"/>
      <c r="AB74" s="258"/>
      <c r="AC74" s="258"/>
      <c r="AD74" s="258"/>
      <c r="AE74" s="258"/>
      <c r="AF74" s="258"/>
      <c r="AG74" s="258"/>
      <c r="AH74" s="258"/>
      <c r="AI74" s="258"/>
    </row>
    <row r="75" s="57" customFormat="true" ht="15" hidden="false" customHeight="false" outlineLevel="0" collapsed="false">
      <c r="Q75" s="258"/>
      <c r="R75" s="258"/>
      <c r="S75" s="258"/>
      <c r="T75" s="258"/>
      <c r="U75" s="258"/>
      <c r="V75" s="258"/>
      <c r="W75" s="258"/>
      <c r="X75" s="258"/>
      <c r="Y75" s="258"/>
      <c r="Z75" s="258"/>
      <c r="AA75" s="258"/>
      <c r="AB75" s="258"/>
      <c r="AC75" s="258"/>
      <c r="AD75" s="258"/>
      <c r="AE75" s="258"/>
      <c r="AF75" s="258"/>
      <c r="AG75" s="258"/>
      <c r="AH75" s="258"/>
      <c r="AI75" s="258"/>
    </row>
    <row r="76" s="57" customFormat="true" ht="15" hidden="false" customHeight="false" outlineLevel="0" collapsed="false">
      <c r="Q76" s="258"/>
      <c r="R76" s="258"/>
      <c r="S76" s="258"/>
      <c r="T76" s="258"/>
      <c r="U76" s="258"/>
      <c r="V76" s="258"/>
      <c r="W76" s="258"/>
      <c r="X76" s="258"/>
      <c r="Y76" s="258"/>
      <c r="Z76" s="258"/>
      <c r="AA76" s="258"/>
      <c r="AB76" s="258"/>
      <c r="AC76" s="258"/>
      <c r="AD76" s="258"/>
      <c r="AE76" s="258"/>
      <c r="AF76" s="258"/>
      <c r="AG76" s="258"/>
      <c r="AH76" s="258"/>
      <c r="AI76" s="258"/>
    </row>
    <row r="77" s="57" customFormat="true" ht="15" hidden="false" customHeight="false" outlineLevel="0" collapsed="false">
      <c r="Q77" s="258"/>
      <c r="R77" s="258"/>
      <c r="S77" s="258"/>
      <c r="T77" s="258"/>
      <c r="U77" s="258"/>
      <c r="V77" s="258"/>
      <c r="W77" s="258"/>
      <c r="X77" s="258"/>
      <c r="Y77" s="258"/>
      <c r="Z77" s="258"/>
      <c r="AA77" s="258"/>
      <c r="AB77" s="258"/>
      <c r="AC77" s="258"/>
      <c r="AD77" s="258"/>
      <c r="AE77" s="258"/>
      <c r="AF77" s="258"/>
      <c r="AG77" s="258"/>
      <c r="AH77" s="258"/>
      <c r="AI77" s="258"/>
    </row>
    <row r="78" s="57" customFormat="true" ht="15" hidden="false" customHeight="false" outlineLevel="0" collapsed="false">
      <c r="Q78" s="258"/>
      <c r="R78" s="258"/>
      <c r="S78" s="258"/>
      <c r="T78" s="258"/>
      <c r="U78" s="258"/>
      <c r="V78" s="258"/>
      <c r="W78" s="258"/>
      <c r="X78" s="258"/>
      <c r="Y78" s="258"/>
      <c r="Z78" s="258"/>
      <c r="AA78" s="258"/>
      <c r="AB78" s="258"/>
      <c r="AC78" s="258"/>
      <c r="AD78" s="258"/>
      <c r="AE78" s="258"/>
      <c r="AF78" s="258"/>
      <c r="AG78" s="258"/>
      <c r="AH78" s="258"/>
      <c r="AI78" s="258"/>
    </row>
    <row r="79" s="57" customFormat="true" ht="15" hidden="false" customHeight="false" outlineLevel="0" collapsed="false">
      <c r="Q79" s="258"/>
      <c r="R79" s="258"/>
      <c r="S79" s="258"/>
      <c r="T79" s="258"/>
      <c r="U79" s="258"/>
      <c r="V79" s="258"/>
      <c r="W79" s="258"/>
      <c r="X79" s="258"/>
      <c r="Y79" s="258"/>
      <c r="Z79" s="258"/>
      <c r="AA79" s="258"/>
      <c r="AB79" s="258"/>
      <c r="AC79" s="258"/>
      <c r="AD79" s="258"/>
      <c r="AE79" s="258"/>
      <c r="AF79" s="258"/>
      <c r="AG79" s="258"/>
      <c r="AH79" s="258"/>
      <c r="AI79" s="258"/>
    </row>
    <row r="80" s="57" customFormat="true" ht="15" hidden="false" customHeight="false" outlineLevel="0" collapsed="false">
      <c r="F80" s="57" t="s">
        <v>3</v>
      </c>
      <c r="Q80" s="258"/>
      <c r="R80" s="258"/>
      <c r="S80" s="258"/>
      <c r="T80" s="258"/>
      <c r="U80" s="258"/>
      <c r="V80" s="258"/>
      <c r="W80" s="258"/>
      <c r="X80" s="258"/>
      <c r="Y80" s="258"/>
      <c r="Z80" s="258"/>
      <c r="AA80" s="258"/>
      <c r="AB80" s="258"/>
      <c r="AC80" s="258"/>
      <c r="AD80" s="258"/>
      <c r="AE80" s="258"/>
      <c r="AF80" s="258"/>
      <c r="AG80" s="258"/>
      <c r="AH80" s="258"/>
      <c r="AI80" s="258"/>
    </row>
    <row r="81" s="57" customFormat="true" ht="15" hidden="false" customHeight="false" outlineLevel="0" collapsed="false">
      <c r="Q81" s="258"/>
      <c r="R81" s="258"/>
      <c r="S81" s="258"/>
      <c r="T81" s="258"/>
      <c r="U81" s="258"/>
      <c r="V81" s="258"/>
      <c r="W81" s="258"/>
      <c r="X81" s="258"/>
      <c r="Y81" s="258"/>
      <c r="Z81" s="258"/>
      <c r="AA81" s="258"/>
      <c r="AB81" s="258"/>
      <c r="AC81" s="258"/>
      <c r="AD81" s="258"/>
      <c r="AE81" s="258"/>
      <c r="AF81" s="258"/>
      <c r="AG81" s="258"/>
      <c r="AH81" s="258"/>
      <c r="AI81" s="258"/>
    </row>
    <row r="82" s="57" customFormat="true" ht="15" hidden="false" customHeight="false" outlineLevel="0" collapsed="false">
      <c r="Q82" s="258"/>
      <c r="R82" s="258"/>
      <c r="S82" s="258"/>
      <c r="T82" s="258"/>
      <c r="U82" s="258"/>
      <c r="V82" s="258"/>
      <c r="W82" s="258"/>
      <c r="X82" s="258"/>
      <c r="Y82" s="258"/>
      <c r="Z82" s="258"/>
      <c r="AA82" s="258"/>
      <c r="AB82" s="258"/>
      <c r="AC82" s="258"/>
      <c r="AD82" s="258"/>
      <c r="AE82" s="258"/>
      <c r="AF82" s="258"/>
      <c r="AG82" s="258"/>
      <c r="AH82" s="258"/>
      <c r="AI82" s="258"/>
    </row>
    <row r="83" customFormat="false" ht="15" hidden="false" customHeight="true" outlineLevel="0" collapsed="false">
      <c r="B83" s="290" t="s">
        <v>765</v>
      </c>
      <c r="C83" s="290"/>
      <c r="D83" s="290"/>
      <c r="E83" s="290"/>
      <c r="F83" s="290"/>
      <c r="I83" s="57"/>
      <c r="J83" s="290" t="s">
        <v>105</v>
      </c>
      <c r="K83" s="290"/>
      <c r="L83" s="290"/>
      <c r="M83" s="290"/>
      <c r="N83" s="290"/>
      <c r="O83" s="57"/>
      <c r="T83" s="57"/>
      <c r="U83" s="57"/>
      <c r="AB83" s="290" t="s">
        <v>332</v>
      </c>
      <c r="AC83" s="290"/>
      <c r="AD83" s="290"/>
      <c r="AE83" s="290"/>
      <c r="AF83" s="290"/>
    </row>
    <row r="84" customFormat="false" ht="15" hidden="false" customHeight="false" outlineLevel="0" collapsed="false">
      <c r="B84" s="290"/>
      <c r="C84" s="290"/>
      <c r="D84" s="290"/>
      <c r="E84" s="290"/>
      <c r="F84" s="290"/>
      <c r="I84" s="57"/>
      <c r="J84" s="290"/>
      <c r="K84" s="290"/>
      <c r="L84" s="290"/>
      <c r="M84" s="290"/>
      <c r="N84" s="290"/>
      <c r="O84" s="57"/>
      <c r="T84" s="57"/>
      <c r="U84" s="57"/>
      <c r="AB84" s="290"/>
      <c r="AC84" s="290"/>
      <c r="AD84" s="290"/>
      <c r="AE84" s="290"/>
      <c r="AF84" s="290"/>
    </row>
    <row r="85" customFormat="false" ht="15" hidden="false" customHeight="false" outlineLevel="0" collapsed="false">
      <c r="A85" s="291"/>
      <c r="B85" s="20"/>
      <c r="C85" s="300" t="n">
        <v>40663</v>
      </c>
      <c r="D85" s="300" t="n">
        <v>40694</v>
      </c>
      <c r="E85" s="300"/>
      <c r="F85" s="300"/>
      <c r="G85" s="300"/>
      <c r="H85" s="298"/>
      <c r="I85" s="298"/>
      <c r="J85" s="356"/>
      <c r="K85" s="300" t="n">
        <v>40663</v>
      </c>
      <c r="L85" s="300" t="n">
        <v>40694</v>
      </c>
      <c r="M85" s="292"/>
      <c r="N85" s="292"/>
      <c r="O85" s="292"/>
      <c r="T85" s="292"/>
      <c r="U85" s="291"/>
      <c r="AB85" s="20"/>
      <c r="AC85" s="292" t="n">
        <v>40663</v>
      </c>
      <c r="AD85" s="292" t="n">
        <v>40694</v>
      </c>
      <c r="AE85" s="292"/>
      <c r="AF85" s="292"/>
    </row>
    <row r="86" customFormat="false" ht="15" hidden="false" customHeight="false" outlineLevel="0" collapsed="false">
      <c r="A86" s="124"/>
      <c r="B86" s="124" t="s">
        <v>45</v>
      </c>
      <c r="C86" s="357" t="n">
        <v>28.5209732016295</v>
      </c>
      <c r="D86" s="357" t="n">
        <v>28.5248892609027</v>
      </c>
      <c r="E86" s="124"/>
      <c r="F86" s="124"/>
      <c r="G86" s="124"/>
      <c r="H86" s="124"/>
      <c r="I86" s="124"/>
      <c r="J86" s="124" t="s">
        <v>45</v>
      </c>
      <c r="K86" s="58" t="n">
        <v>27.2698074842314</v>
      </c>
      <c r="L86" s="58" t="n">
        <v>27.3984178085068</v>
      </c>
      <c r="O86" s="124"/>
      <c r="T86" s="124"/>
      <c r="U86" s="124"/>
      <c r="AB86" s="0" t="s">
        <v>45</v>
      </c>
      <c r="AC86" s="358" t="n">
        <v>0.173067281096499</v>
      </c>
      <c r="AD86" s="358" t="n">
        <v>0.175144471495361</v>
      </c>
      <c r="AE86" s="359"/>
    </row>
    <row r="87" customFormat="false" ht="15" hidden="false" customHeight="false" outlineLevel="0" collapsed="false">
      <c r="A87" s="124"/>
      <c r="B87" s="124" t="s">
        <v>43</v>
      </c>
      <c r="C87" s="357" t="n">
        <v>12.978514020637</v>
      </c>
      <c r="D87" s="357" t="n">
        <v>13.1026986235154</v>
      </c>
      <c r="E87" s="124"/>
      <c r="F87" s="124"/>
      <c r="G87" s="124"/>
      <c r="H87" s="124"/>
      <c r="I87" s="124"/>
      <c r="J87" s="124" t="s">
        <v>43</v>
      </c>
      <c r="K87" s="58" t="n">
        <v>17.6885743508885</v>
      </c>
      <c r="L87" s="58" t="n">
        <v>17.4115924889256</v>
      </c>
      <c r="O87" s="124"/>
      <c r="T87" s="124"/>
      <c r="U87" s="124"/>
      <c r="AB87" s="0" t="s">
        <v>43</v>
      </c>
      <c r="AC87" s="358" t="n">
        <v>0.142008833848079</v>
      </c>
      <c r="AD87" s="358" t="n">
        <v>0.149561128892623</v>
      </c>
      <c r="AE87" s="359"/>
    </row>
    <row r="88" customFormat="false" ht="15" hidden="false" customHeight="false" outlineLevel="0" collapsed="false">
      <c r="A88" s="124"/>
      <c r="B88" s="124" t="s">
        <v>44</v>
      </c>
      <c r="C88" s="357" t="n">
        <v>12.233219227499</v>
      </c>
      <c r="D88" s="357" t="n">
        <v>12.3737702291164</v>
      </c>
      <c r="E88" s="124"/>
      <c r="F88" s="124"/>
      <c r="G88" s="124"/>
      <c r="H88" s="124"/>
      <c r="I88" s="124"/>
      <c r="J88" s="124" t="s">
        <v>44</v>
      </c>
      <c r="K88" s="58" t="n">
        <v>11.722403693055</v>
      </c>
      <c r="L88" s="58" t="n">
        <v>11.5254235065238</v>
      </c>
      <c r="O88" s="124"/>
      <c r="T88" s="124"/>
      <c r="U88" s="124"/>
      <c r="AB88" s="0" t="s">
        <v>44</v>
      </c>
      <c r="AC88" s="358" t="n">
        <v>0.128750814795624</v>
      </c>
      <c r="AD88" s="358" t="n">
        <v>0.120165836024519</v>
      </c>
      <c r="AE88" s="359"/>
    </row>
    <row r="89" customFormat="false" ht="15" hidden="false" customHeight="false" outlineLevel="0" collapsed="false">
      <c r="A89" s="124"/>
      <c r="B89" s="124" t="s">
        <v>46</v>
      </c>
      <c r="C89" s="357" t="n">
        <v>9.58941876891214</v>
      </c>
      <c r="D89" s="357" t="n">
        <v>9.49951076309906</v>
      </c>
      <c r="E89" s="124"/>
      <c r="F89" s="124"/>
      <c r="G89" s="124"/>
      <c r="H89" s="124"/>
      <c r="I89" s="124"/>
      <c r="J89" s="124" t="s">
        <v>49</v>
      </c>
      <c r="K89" s="58" t="n">
        <v>11.0750435425354</v>
      </c>
      <c r="L89" s="58" t="n">
        <v>11.4534965318541</v>
      </c>
      <c r="O89" s="124"/>
      <c r="T89" s="124"/>
      <c r="U89" s="124"/>
      <c r="AB89" s="0" t="s">
        <v>51</v>
      </c>
      <c r="AC89" s="358" t="n">
        <v>0.091391144701637</v>
      </c>
      <c r="AD89" s="358" t="n">
        <v>0.091395453852588</v>
      </c>
      <c r="AE89" s="359"/>
    </row>
    <row r="90" customFormat="false" ht="15" hidden="false" customHeight="false" outlineLevel="0" collapsed="false">
      <c r="A90" s="124"/>
      <c r="B90" s="124" t="s">
        <v>49</v>
      </c>
      <c r="C90" s="357" t="n">
        <v>7.93085137219043</v>
      </c>
      <c r="D90" s="357" t="n">
        <v>7.74993888971482</v>
      </c>
      <c r="E90" s="124"/>
      <c r="F90" s="124"/>
      <c r="G90" s="124"/>
      <c r="H90" s="124"/>
      <c r="I90" s="124"/>
      <c r="J90" s="124" t="s">
        <v>46</v>
      </c>
      <c r="K90" s="58" t="n">
        <v>9.22887158826092</v>
      </c>
      <c r="L90" s="58" t="n">
        <v>9.91952777291172</v>
      </c>
      <c r="O90" s="124"/>
      <c r="T90" s="124"/>
      <c r="U90" s="124"/>
      <c r="AB90" s="0" t="s">
        <v>49</v>
      </c>
      <c r="AC90" s="358" t="n">
        <v>0.0743601068775675</v>
      </c>
      <c r="AD90" s="358" t="n">
        <v>0.073767314812278</v>
      </c>
      <c r="AE90" s="359"/>
    </row>
    <row r="91" customFormat="false" ht="15" hidden="false" customHeight="false" outlineLevel="0" collapsed="false">
      <c r="A91" s="124"/>
      <c r="B91" s="124" t="s">
        <v>51</v>
      </c>
      <c r="C91" s="357" t="n">
        <v>7.40743795652426</v>
      </c>
      <c r="D91" s="357" t="n">
        <v>7.33861136123144</v>
      </c>
      <c r="E91" s="124"/>
      <c r="F91" s="124"/>
      <c r="G91" s="124"/>
      <c r="H91" s="124"/>
      <c r="I91" s="124"/>
      <c r="J91" s="124" t="s">
        <v>51</v>
      </c>
      <c r="K91" s="58" t="n">
        <v>6.33662926175009</v>
      </c>
      <c r="L91" s="58" t="n">
        <v>6.09147939528733</v>
      </c>
      <c r="O91" s="124"/>
      <c r="T91" s="124"/>
      <c r="U91" s="124"/>
      <c r="AB91" s="0" t="s">
        <v>48</v>
      </c>
      <c r="AC91" s="358" t="n">
        <v>0.0686278778879295</v>
      </c>
      <c r="AD91" s="358" t="n">
        <v>0.0680760719413775</v>
      </c>
      <c r="AE91" s="359"/>
    </row>
    <row r="92" customFormat="false" ht="15" hidden="false" customHeight="false" outlineLevel="0" collapsed="false">
      <c r="A92" s="124"/>
      <c r="B92" s="124" t="s">
        <v>48</v>
      </c>
      <c r="C92" s="357" t="n">
        <v>4.31125032962994</v>
      </c>
      <c r="D92" s="357" t="n">
        <v>4.27941872426124</v>
      </c>
      <c r="E92" s="124"/>
      <c r="F92" s="124"/>
      <c r="G92" s="124"/>
      <c r="H92" s="124"/>
      <c r="I92" s="124"/>
      <c r="J92" s="124" t="s">
        <v>54</v>
      </c>
      <c r="K92" s="58" t="n">
        <v>4.1637477475526</v>
      </c>
      <c r="L92" s="58" t="n">
        <v>3.59183653906746</v>
      </c>
      <c r="O92" s="124"/>
      <c r="T92" s="124"/>
      <c r="U92" s="124"/>
      <c r="AB92" s="0" t="s">
        <v>46</v>
      </c>
      <c r="AC92" s="358" t="n">
        <v>0.0676760486251608</v>
      </c>
      <c r="AD92" s="358" t="n">
        <v>0.0660630514257604</v>
      </c>
      <c r="AE92" s="359"/>
    </row>
    <row r="93" customFormat="false" ht="15" hidden="false" customHeight="false" outlineLevel="0" collapsed="false">
      <c r="A93" s="124"/>
      <c r="B93" s="124" t="s">
        <v>75</v>
      </c>
      <c r="C93" s="357" t="n">
        <v>2.76118039534761</v>
      </c>
      <c r="D93" s="357" t="n">
        <v>2.78436165305527</v>
      </c>
      <c r="E93" s="124"/>
      <c r="F93" s="124"/>
      <c r="G93" s="124"/>
      <c r="H93" s="124"/>
      <c r="I93" s="124"/>
      <c r="J93" s="124" t="s">
        <v>48</v>
      </c>
      <c r="K93" s="58" t="n">
        <v>3.271812371639</v>
      </c>
      <c r="L93" s="58" t="n">
        <v>3.39008576833511</v>
      </c>
      <c r="O93" s="124"/>
      <c r="T93" s="124"/>
      <c r="U93" s="124"/>
      <c r="AB93" s="0" t="s">
        <v>65</v>
      </c>
      <c r="AC93" s="358" t="n">
        <v>0.0461352359120242</v>
      </c>
      <c r="AD93" s="358" t="n">
        <v>0.0467018695118727</v>
      </c>
      <c r="AE93" s="359"/>
    </row>
    <row r="94" customFormat="false" ht="15" hidden="false" customHeight="false" outlineLevel="0" collapsed="false">
      <c r="A94" s="124"/>
      <c r="B94" s="124" t="s">
        <v>52</v>
      </c>
      <c r="C94" s="357" t="n">
        <v>2.18751748392414</v>
      </c>
      <c r="D94" s="357" t="n">
        <v>2.19093404449108</v>
      </c>
      <c r="E94" s="124"/>
      <c r="F94" s="124"/>
      <c r="G94" s="124"/>
      <c r="H94" s="124"/>
      <c r="I94" s="124"/>
      <c r="J94" s="124" t="s">
        <v>74</v>
      </c>
      <c r="K94" s="58" t="n">
        <v>2.28289153423655</v>
      </c>
      <c r="L94" s="58" t="n">
        <v>2.26570279078658</v>
      </c>
      <c r="O94" s="124"/>
      <c r="T94" s="124"/>
      <c r="U94" s="124"/>
      <c r="AB94" s="0" t="s">
        <v>75</v>
      </c>
      <c r="AC94" s="358" t="n">
        <v>0.0463155169553401</v>
      </c>
      <c r="AD94" s="358" t="n">
        <v>0.0437030816005904</v>
      </c>
      <c r="AE94" s="359"/>
    </row>
    <row r="95" customFormat="false" ht="15" hidden="false" customHeight="false" outlineLevel="0" collapsed="false">
      <c r="A95" s="124"/>
      <c r="B95" s="124" t="s">
        <v>74</v>
      </c>
      <c r="C95" s="357" t="n">
        <v>1.98178010388358</v>
      </c>
      <c r="D95" s="357" t="n">
        <v>2.02020347859176</v>
      </c>
      <c r="E95" s="124"/>
      <c r="F95" s="124"/>
      <c r="G95" s="124"/>
      <c r="H95" s="124"/>
      <c r="I95" s="124"/>
      <c r="J95" s="124" t="s">
        <v>52</v>
      </c>
      <c r="K95" s="58" t="n">
        <v>1.65903465257607</v>
      </c>
      <c r="L95" s="58" t="n">
        <v>1.67190577422431</v>
      </c>
      <c r="O95" s="124"/>
      <c r="T95" s="124"/>
      <c r="U95" s="124"/>
      <c r="AB95" s="0" t="s">
        <v>62</v>
      </c>
      <c r="AC95" s="358" t="n">
        <v>0.0282371643986429</v>
      </c>
      <c r="AD95" s="358" t="n">
        <v>0.0287054423610956</v>
      </c>
      <c r="AE95" s="359"/>
    </row>
    <row r="96" customFormat="false" ht="15" hidden="false" customHeight="false" outlineLevel="0" collapsed="false">
      <c r="A96" s="124"/>
      <c r="B96" s="124" t="s">
        <v>54</v>
      </c>
      <c r="C96" s="357" t="n">
        <v>1.89562095955003</v>
      </c>
      <c r="D96" s="357" t="n">
        <v>1.84995214338072</v>
      </c>
      <c r="E96" s="124"/>
      <c r="F96" s="124"/>
      <c r="G96" s="124"/>
      <c r="H96" s="124"/>
      <c r="I96" s="124"/>
      <c r="J96" s="124" t="s">
        <v>75</v>
      </c>
      <c r="K96" s="58" t="n">
        <v>1.26154684623405</v>
      </c>
      <c r="L96" s="58" t="n">
        <v>1.20260749505357</v>
      </c>
      <c r="O96" s="124"/>
      <c r="T96" s="124"/>
      <c r="U96" s="124"/>
      <c r="AB96" s="0" t="s">
        <v>74</v>
      </c>
      <c r="AC96" s="358" t="n">
        <v>0.0252731243776025</v>
      </c>
      <c r="AD96" s="358" t="n">
        <v>0.0256482639009681</v>
      </c>
      <c r="AE96" s="359"/>
    </row>
    <row r="97" customFormat="false" ht="15" hidden="false" customHeight="false" outlineLevel="0" collapsed="false">
      <c r="A97" s="124"/>
      <c r="B97" s="124" t="s">
        <v>65</v>
      </c>
      <c r="C97" s="357" t="n">
        <v>1.53722454084347</v>
      </c>
      <c r="D97" s="357" t="n">
        <v>1.57099686482662</v>
      </c>
      <c r="E97" s="124"/>
      <c r="F97" s="124"/>
      <c r="G97" s="124"/>
      <c r="H97" s="124"/>
      <c r="I97" s="124"/>
      <c r="J97" s="124" t="s">
        <v>61</v>
      </c>
      <c r="K97" s="58" t="n">
        <v>0.936099033200656</v>
      </c>
      <c r="L97" s="58" t="n">
        <v>0.885253517568493</v>
      </c>
      <c r="O97" s="124"/>
      <c r="T97" s="124"/>
      <c r="U97" s="124"/>
      <c r="AB97" s="0" t="s">
        <v>52</v>
      </c>
      <c r="AC97" s="358" t="n">
        <v>0.0233084724159822</v>
      </c>
      <c r="AD97" s="358" t="n">
        <v>0.0231276985562929</v>
      </c>
      <c r="AE97" s="359"/>
    </row>
    <row r="98" customFormat="false" ht="15" hidden="false" customHeight="false" outlineLevel="0" collapsed="false">
      <c r="B98" s="124" t="s">
        <v>126</v>
      </c>
      <c r="C98" s="357" t="n">
        <v>6.66501163942893</v>
      </c>
      <c r="D98" s="357" t="n">
        <v>6.71471396381345</v>
      </c>
      <c r="I98" s="57"/>
      <c r="J98" s="124" t="s">
        <v>126</v>
      </c>
      <c r="K98" s="58" t="n">
        <v>3.10353789383979</v>
      </c>
      <c r="L98" s="58" t="n">
        <v>3.19267061095516</v>
      </c>
      <c r="O98" s="57"/>
      <c r="T98" s="57"/>
      <c r="U98" s="57"/>
      <c r="AB98" s="0" t="s">
        <v>126</v>
      </c>
      <c r="AC98" s="358" t="n">
        <v>0.0848483781079115</v>
      </c>
      <c r="AD98" s="358" t="n">
        <v>0.0879403156246726</v>
      </c>
    </row>
    <row r="99" customFormat="false" ht="15" hidden="false" customHeight="false" outlineLevel="0" collapsed="false">
      <c r="C99" s="357" t="n">
        <v>100</v>
      </c>
      <c r="D99" s="357" t="n">
        <v>100</v>
      </c>
      <c r="I99" s="57"/>
      <c r="J99" s="124"/>
      <c r="K99" s="357" t="n">
        <v>100</v>
      </c>
      <c r="L99" s="357" t="n">
        <v>100</v>
      </c>
      <c r="M99" s="124"/>
      <c r="N99" s="124"/>
      <c r="O99" s="57"/>
      <c r="T99" s="57"/>
      <c r="U99" s="57"/>
      <c r="AC99" s="294" t="n">
        <v>1</v>
      </c>
      <c r="AD99" s="294" t="n">
        <v>1</v>
      </c>
      <c r="AE99" s="359"/>
      <c r="AF99" s="359"/>
    </row>
    <row r="100" customFormat="false" ht="15" hidden="false" customHeight="false" outlineLevel="0" collapsed="false">
      <c r="I100" s="57"/>
      <c r="J100" s="57"/>
      <c r="K100" s="57"/>
      <c r="L100" s="57"/>
      <c r="M100" s="57"/>
      <c r="N100" s="57"/>
      <c r="O100" s="57"/>
      <c r="T100" s="57"/>
      <c r="U100" s="57"/>
      <c r="AC100" s="57"/>
      <c r="AD100" s="57"/>
      <c r="AE100" s="57"/>
      <c r="AF100" s="57"/>
    </row>
    <row r="101" customFormat="false" ht="15" hidden="false" customHeight="true" outlineLevel="0" collapsed="false">
      <c r="B101" s="290" t="s">
        <v>766</v>
      </c>
      <c r="C101" s="290"/>
      <c r="D101" s="290"/>
      <c r="E101" s="290"/>
      <c r="F101" s="290"/>
      <c r="I101" s="57"/>
      <c r="J101" s="290" t="s">
        <v>6</v>
      </c>
      <c r="K101" s="290"/>
      <c r="L101" s="290"/>
      <c r="M101" s="290"/>
      <c r="N101" s="290"/>
      <c r="O101" s="57"/>
      <c r="T101" s="57"/>
      <c r="U101" s="57"/>
      <c r="AB101" s="290" t="s">
        <v>11</v>
      </c>
      <c r="AC101" s="290"/>
      <c r="AD101" s="290"/>
      <c r="AE101" s="290"/>
      <c r="AF101" s="290"/>
    </row>
    <row r="102" customFormat="false" ht="15" hidden="false" customHeight="false" outlineLevel="0" collapsed="false">
      <c r="B102" s="290"/>
      <c r="C102" s="290"/>
      <c r="D102" s="290"/>
      <c r="E102" s="290"/>
      <c r="F102" s="290"/>
      <c r="I102" s="57"/>
      <c r="J102" s="290"/>
      <c r="K102" s="290"/>
      <c r="L102" s="290"/>
      <c r="M102" s="290"/>
      <c r="N102" s="290"/>
      <c r="O102" s="57"/>
      <c r="T102" s="57"/>
      <c r="U102" s="57"/>
      <c r="AB102" s="290"/>
      <c r="AC102" s="290"/>
      <c r="AD102" s="290"/>
      <c r="AE102" s="290"/>
      <c r="AF102" s="290"/>
    </row>
    <row r="103" customFormat="false" ht="15" hidden="false" customHeight="false" outlineLevel="0" collapsed="false">
      <c r="B103" s="20"/>
      <c r="C103" s="300" t="n">
        <v>40663</v>
      </c>
      <c r="D103" s="300" t="n">
        <v>40694</v>
      </c>
      <c r="E103" s="300"/>
      <c r="F103" s="300"/>
      <c r="G103" s="298"/>
      <c r="H103" s="298"/>
      <c r="I103" s="298"/>
      <c r="J103" s="356"/>
      <c r="K103" s="300" t="n">
        <v>40663</v>
      </c>
      <c r="L103" s="300" t="n">
        <v>40694</v>
      </c>
      <c r="M103" s="292"/>
      <c r="N103" s="292"/>
      <c r="O103" s="57"/>
      <c r="T103" s="57"/>
      <c r="U103" s="57"/>
      <c r="AB103" s="20"/>
      <c r="AC103" s="292" t="n">
        <v>40663</v>
      </c>
      <c r="AD103" s="292" t="n">
        <v>40694</v>
      </c>
      <c r="AE103" s="292"/>
      <c r="AF103" s="292"/>
    </row>
    <row r="104" customFormat="false" ht="15" hidden="false" customHeight="false" outlineLevel="0" collapsed="false">
      <c r="B104" s="124" t="s">
        <v>45</v>
      </c>
      <c r="C104" s="58" t="n">
        <v>28.5889684579193</v>
      </c>
      <c r="D104" s="58" t="n">
        <v>28.5918658418129</v>
      </c>
      <c r="E104" s="124"/>
      <c r="F104" s="124"/>
      <c r="I104" s="57"/>
      <c r="J104" s="124" t="s">
        <v>45</v>
      </c>
      <c r="K104" s="58" t="n">
        <v>31.8298918423836</v>
      </c>
      <c r="L104" s="58" t="n">
        <v>31.9882198927992</v>
      </c>
      <c r="O104" s="57"/>
      <c r="T104" s="57"/>
      <c r="U104" s="57"/>
      <c r="AB104" s="124" t="s">
        <v>45</v>
      </c>
      <c r="AC104" s="293" t="n">
        <v>0.278466213736918</v>
      </c>
      <c r="AD104" s="293" t="n">
        <v>0.276662514309524</v>
      </c>
      <c r="AF104" s="124"/>
    </row>
    <row r="105" customFormat="false" ht="15" hidden="false" customHeight="false" outlineLevel="0" collapsed="false">
      <c r="B105" s="124" t="s">
        <v>43</v>
      </c>
      <c r="C105" s="58" t="n">
        <v>13.2153133751689</v>
      </c>
      <c r="D105" s="58" t="n">
        <v>13.3510820659554</v>
      </c>
      <c r="E105" s="124"/>
      <c r="F105" s="124"/>
      <c r="I105" s="57"/>
      <c r="J105" s="124" t="s">
        <v>43</v>
      </c>
      <c r="K105" s="58" t="n">
        <v>12.4182862224804</v>
      </c>
      <c r="L105" s="58" t="n">
        <v>12.3591791674213</v>
      </c>
      <c r="O105" s="57"/>
      <c r="T105" s="57"/>
      <c r="U105" s="57"/>
      <c r="AB105" s="124" t="s">
        <v>44</v>
      </c>
      <c r="AC105" s="293" t="n">
        <v>0.153107068498944</v>
      </c>
      <c r="AD105" s="293" t="n">
        <v>0.152039139201983</v>
      </c>
      <c r="AF105" s="124"/>
    </row>
    <row r="106" customFormat="false" ht="15" hidden="false" customHeight="false" outlineLevel="0" collapsed="false">
      <c r="B106" s="124" t="s">
        <v>44</v>
      </c>
      <c r="C106" s="58" t="n">
        <v>11.8005692088087</v>
      </c>
      <c r="D106" s="58" t="n">
        <v>11.9564705516273</v>
      </c>
      <c r="E106" s="124"/>
      <c r="F106" s="124"/>
      <c r="I106" s="57"/>
      <c r="J106" s="124" t="s">
        <v>44</v>
      </c>
      <c r="K106" s="58" t="n">
        <v>10.2987780893628</v>
      </c>
      <c r="L106" s="58" t="n">
        <v>10.5079004163492</v>
      </c>
      <c r="O106" s="57"/>
      <c r="T106" s="57"/>
      <c r="U106" s="57"/>
      <c r="AB106" s="124" t="s">
        <v>43</v>
      </c>
      <c r="AC106" s="293" t="n">
        <v>0.107982259739581</v>
      </c>
      <c r="AD106" s="293" t="n">
        <v>0.107229078192455</v>
      </c>
      <c r="AF106" s="124"/>
    </row>
    <row r="107" customFormat="false" ht="15" hidden="false" customHeight="false" outlineLevel="0" collapsed="false">
      <c r="B107" s="124" t="s">
        <v>46</v>
      </c>
      <c r="C107" s="58" t="n">
        <v>9.70419405090686</v>
      </c>
      <c r="D107" s="58" t="n">
        <v>9.60285824787097</v>
      </c>
      <c r="E107" s="124"/>
      <c r="F107" s="124"/>
      <c r="I107" s="57"/>
      <c r="J107" s="124" t="s">
        <v>46</v>
      </c>
      <c r="K107" s="58" t="n">
        <v>7.56542672566145</v>
      </c>
      <c r="L107" s="58" t="n">
        <v>7.55608073251675</v>
      </c>
      <c r="O107" s="57"/>
      <c r="T107" s="57"/>
      <c r="U107" s="57"/>
      <c r="AB107" s="124" t="s">
        <v>46</v>
      </c>
      <c r="AC107" s="293" t="n">
        <v>0.0823744204479681</v>
      </c>
      <c r="AD107" s="293" t="n">
        <v>0.0886491490941935</v>
      </c>
      <c r="AF107" s="124"/>
    </row>
    <row r="108" customFormat="false" ht="15" hidden="false" customHeight="false" outlineLevel="0" collapsed="false">
      <c r="B108" s="124" t="s">
        <v>49</v>
      </c>
      <c r="C108" s="58" t="n">
        <v>8.07238228349945</v>
      </c>
      <c r="D108" s="58" t="n">
        <v>7.87406257227727</v>
      </c>
      <c r="E108" s="124"/>
      <c r="F108" s="124"/>
      <c r="I108" s="57"/>
      <c r="J108" s="124" t="s">
        <v>51</v>
      </c>
      <c r="K108" s="58" t="n">
        <v>7.24434271356962</v>
      </c>
      <c r="L108" s="58" t="n">
        <v>7.29226479095128</v>
      </c>
      <c r="O108" s="57"/>
      <c r="T108" s="57"/>
      <c r="U108" s="57"/>
      <c r="AB108" s="124" t="s">
        <v>49</v>
      </c>
      <c r="AC108" s="293" t="n">
        <v>0.0709270521358791</v>
      </c>
      <c r="AD108" s="293" t="n">
        <v>0.0704323324755425</v>
      </c>
      <c r="AF108" s="124"/>
    </row>
    <row r="109" customFormat="false" ht="15" hidden="false" customHeight="false" outlineLevel="0" collapsed="false">
      <c r="B109" s="124" t="s">
        <v>51</v>
      </c>
      <c r="C109" s="58" t="n">
        <v>7.48744713689188</v>
      </c>
      <c r="D109" s="58" t="n">
        <v>7.41035058720729</v>
      </c>
      <c r="E109" s="124"/>
      <c r="F109" s="124"/>
      <c r="I109" s="57"/>
      <c r="J109" s="124" t="s">
        <v>49</v>
      </c>
      <c r="K109" s="58" t="n">
        <v>6.99093311761152</v>
      </c>
      <c r="L109" s="58" t="n">
        <v>6.85207198805191</v>
      </c>
      <c r="O109" s="57"/>
      <c r="T109" s="57"/>
      <c r="U109" s="57"/>
      <c r="AB109" s="124" t="s">
        <v>51</v>
      </c>
      <c r="AC109" s="293" t="n">
        <v>0.0669727070829665</v>
      </c>
      <c r="AD109" s="293" t="n">
        <v>0.0665055691729285</v>
      </c>
      <c r="AF109" s="124"/>
    </row>
    <row r="110" customFormat="false" ht="15" hidden="false" customHeight="false" outlineLevel="0" collapsed="false">
      <c r="B110" s="124" t="s">
        <v>48</v>
      </c>
      <c r="C110" s="58" t="n">
        <v>4.36698551606363</v>
      </c>
      <c r="D110" s="58" t="n">
        <v>4.3292736867884</v>
      </c>
      <c r="E110" s="124"/>
      <c r="F110" s="124"/>
      <c r="I110" s="57"/>
      <c r="J110" s="124" t="s">
        <v>48</v>
      </c>
      <c r="K110" s="58" t="n">
        <v>4.79768626802394</v>
      </c>
      <c r="L110" s="58" t="n">
        <v>4.73274192339481</v>
      </c>
      <c r="O110" s="57"/>
      <c r="T110" s="57"/>
      <c r="U110" s="57"/>
      <c r="AB110" s="124" t="s">
        <v>48</v>
      </c>
      <c r="AC110" s="293" t="n">
        <v>0.0382165739443521</v>
      </c>
      <c r="AD110" s="293" t="n">
        <v>0.0379500114704915</v>
      </c>
      <c r="AF110" s="124"/>
    </row>
    <row r="111" customFormat="false" ht="15" hidden="false" customHeight="false" outlineLevel="0" collapsed="false">
      <c r="B111" s="124" t="s">
        <v>75</v>
      </c>
      <c r="C111" s="58" t="n">
        <v>2.84819522151189</v>
      </c>
      <c r="D111" s="58" t="n">
        <v>2.87646613599779</v>
      </c>
      <c r="E111" s="124"/>
      <c r="F111" s="124"/>
      <c r="I111" s="57"/>
      <c r="J111" s="124" t="s">
        <v>75</v>
      </c>
      <c r="K111" s="58" t="n">
        <v>3.00352172257797</v>
      </c>
      <c r="L111" s="58" t="n">
        <v>3.00727443064083</v>
      </c>
      <c r="O111" s="57"/>
      <c r="T111" s="57"/>
      <c r="U111" s="57"/>
      <c r="AB111" s="124" t="s">
        <v>65</v>
      </c>
      <c r="AC111" s="293" t="n">
        <v>0.0300255815557468</v>
      </c>
      <c r="AD111" s="293" t="n">
        <v>0.0298161516547239</v>
      </c>
      <c r="AF111" s="124"/>
    </row>
    <row r="112" customFormat="false" ht="15" hidden="false" customHeight="false" outlineLevel="0" collapsed="false">
      <c r="B112" s="124" t="s">
        <v>52</v>
      </c>
      <c r="C112" s="58" t="n">
        <v>2.23621658468551</v>
      </c>
      <c r="D112" s="58" t="n">
        <v>2.24165172685226</v>
      </c>
      <c r="E112" s="124"/>
      <c r="F112" s="124"/>
      <c r="I112" s="57"/>
      <c r="J112" s="124" t="s">
        <v>66</v>
      </c>
      <c r="K112" s="58" t="n">
        <v>2.31908251736022</v>
      </c>
      <c r="L112" s="58" t="n">
        <v>2.31195302546929</v>
      </c>
      <c r="O112" s="57"/>
      <c r="T112" s="57"/>
      <c r="U112" s="57"/>
      <c r="AB112" s="124" t="s">
        <v>66</v>
      </c>
      <c r="AC112" s="293" t="n">
        <v>0.0221461774187301</v>
      </c>
      <c r="AD112" s="293" t="n">
        <v>0.0219917067472385</v>
      </c>
      <c r="AF112" s="124"/>
    </row>
    <row r="113" customFormat="false" ht="15" hidden="false" customHeight="false" outlineLevel="0" collapsed="false">
      <c r="B113" s="124" t="s">
        <v>74</v>
      </c>
      <c r="C113" s="58" t="n">
        <v>2.04950201906968</v>
      </c>
      <c r="D113" s="58" t="n">
        <v>2.09329772644502</v>
      </c>
      <c r="E113" s="124"/>
      <c r="F113" s="124"/>
      <c r="I113" s="57"/>
      <c r="J113" s="124" t="s">
        <v>52</v>
      </c>
      <c r="K113" s="58" t="n">
        <v>2.11404414041316</v>
      </c>
      <c r="L113" s="58" t="n">
        <v>2.15474555016256</v>
      </c>
      <c r="O113" s="57"/>
      <c r="T113" s="57"/>
      <c r="U113" s="57"/>
      <c r="AB113" s="124" t="s">
        <v>62</v>
      </c>
      <c r="AC113" s="293" t="n">
        <v>0.0216334423233498</v>
      </c>
      <c r="AD113" s="293" t="n">
        <v>0.0214825480042454</v>
      </c>
      <c r="AF113" s="124"/>
    </row>
    <row r="114" customFormat="false" ht="15" hidden="false" customHeight="false" outlineLevel="0" collapsed="false">
      <c r="B114" s="124" t="s">
        <v>54</v>
      </c>
      <c r="C114" s="58" t="n">
        <v>1.92885211361758</v>
      </c>
      <c r="D114" s="58" t="n">
        <v>1.87674695449236</v>
      </c>
      <c r="E114" s="124"/>
      <c r="F114" s="124"/>
      <c r="I114" s="57"/>
      <c r="J114" s="124" t="s">
        <v>65</v>
      </c>
      <c r="K114" s="58" t="n">
        <v>2.13629828683154</v>
      </c>
      <c r="L114" s="58" t="n">
        <v>2.14817232429392</v>
      </c>
      <c r="O114" s="57"/>
      <c r="T114" s="57"/>
      <c r="U114" s="57"/>
      <c r="AB114" s="124" t="s">
        <v>75</v>
      </c>
      <c r="AC114" s="293" t="n">
        <v>0.0211277541040109</v>
      </c>
      <c r="AD114" s="293" t="n">
        <v>0.0209803869849885</v>
      </c>
      <c r="AF114" s="124"/>
    </row>
    <row r="115" customFormat="false" ht="15" hidden="false" customHeight="false" outlineLevel="0" collapsed="false">
      <c r="B115" s="124" t="s">
        <v>66</v>
      </c>
      <c r="C115" s="58" t="n">
        <v>1.50077770278499</v>
      </c>
      <c r="D115" s="58" t="n">
        <v>1.50185945531188</v>
      </c>
      <c r="E115" s="124"/>
      <c r="F115" s="124"/>
      <c r="I115" s="57"/>
      <c r="J115" s="124" t="s">
        <v>74</v>
      </c>
      <c r="K115" s="58" t="n">
        <v>2.00524978253274</v>
      </c>
      <c r="L115" s="58" t="n">
        <v>2.00260051953724</v>
      </c>
      <c r="O115" s="57"/>
      <c r="T115" s="57"/>
      <c r="U115" s="57"/>
      <c r="AB115" s="124" t="s">
        <v>52</v>
      </c>
      <c r="AC115" s="293" t="n">
        <v>0.0182785407721167</v>
      </c>
      <c r="AD115" s="293" t="n">
        <v>0.0181510470555457</v>
      </c>
      <c r="AF115" s="124"/>
    </row>
    <row r="116" customFormat="false" ht="15" hidden="false" customHeight="false" outlineLevel="0" collapsed="false">
      <c r="B116" s="124" t="s">
        <v>126</v>
      </c>
      <c r="C116" s="58" t="n">
        <v>6.20059632907169</v>
      </c>
      <c r="D116" s="58" t="n">
        <v>6.2940144473612</v>
      </c>
      <c r="I116" s="57"/>
      <c r="J116" s="124" t="s">
        <v>126</v>
      </c>
      <c r="K116" s="58" t="n">
        <v>7.27645857119104</v>
      </c>
      <c r="L116" s="58" t="n">
        <v>7.08679523841179</v>
      </c>
      <c r="N116" s="57"/>
      <c r="O116" s="57"/>
      <c r="T116" s="57"/>
      <c r="U116" s="57"/>
      <c r="AB116" s="0" t="s">
        <v>126</v>
      </c>
      <c r="AC116" s="294" t="n">
        <v>0.0887422082394379</v>
      </c>
      <c r="AD116" s="294" t="n">
        <v>0.0881103656361401</v>
      </c>
      <c r="AE116" s="294" t="n">
        <v>0</v>
      </c>
      <c r="AF116" s="57"/>
    </row>
    <row r="117" customFormat="false" ht="15" hidden="false" customHeight="false" outlineLevel="0" collapsed="false">
      <c r="C117" s="357" t="n">
        <v>100</v>
      </c>
      <c r="D117" s="357" t="n">
        <v>100</v>
      </c>
      <c r="I117" s="57"/>
      <c r="J117" s="57"/>
      <c r="K117" s="357" t="n">
        <v>100</v>
      </c>
      <c r="L117" s="357" t="n">
        <v>100</v>
      </c>
      <c r="M117" s="57"/>
      <c r="N117" s="57"/>
      <c r="O117" s="57"/>
      <c r="T117" s="57"/>
      <c r="U117" s="57"/>
      <c r="AB117" s="57"/>
      <c r="AC117" s="294" t="n">
        <v>1</v>
      </c>
      <c r="AD117" s="294" t="n">
        <v>1</v>
      </c>
      <c r="AE117" s="57"/>
      <c r="AF117" s="57"/>
    </row>
    <row r="118" customFormat="false" ht="15" hidden="false" customHeight="true" outlineLevel="0" collapsed="false">
      <c r="B118" s="290" t="s">
        <v>17</v>
      </c>
      <c r="C118" s="290"/>
      <c r="D118" s="290"/>
      <c r="E118" s="290"/>
      <c r="F118" s="290"/>
      <c r="I118" s="57"/>
      <c r="J118" s="290" t="s">
        <v>771</v>
      </c>
      <c r="K118" s="290"/>
      <c r="L118" s="290"/>
      <c r="M118" s="290"/>
      <c r="N118" s="290"/>
      <c r="O118" s="57"/>
      <c r="T118" s="57"/>
      <c r="U118" s="57"/>
      <c r="AB118" s="290" t="s">
        <v>17</v>
      </c>
      <c r="AC118" s="290"/>
      <c r="AD118" s="290"/>
      <c r="AE118" s="290"/>
      <c r="AF118" s="290"/>
    </row>
    <row r="119" customFormat="false" ht="15" hidden="false" customHeight="false" outlineLevel="0" collapsed="false">
      <c r="B119" s="290"/>
      <c r="C119" s="290"/>
      <c r="D119" s="290"/>
      <c r="E119" s="290"/>
      <c r="F119" s="290"/>
      <c r="I119" s="57"/>
      <c r="J119" s="290"/>
      <c r="K119" s="290"/>
      <c r="L119" s="290"/>
      <c r="M119" s="290"/>
      <c r="N119" s="290"/>
      <c r="O119" s="57"/>
      <c r="T119" s="57"/>
      <c r="U119" s="57"/>
      <c r="AB119" s="290"/>
      <c r="AC119" s="290"/>
      <c r="AD119" s="290"/>
      <c r="AE119" s="290"/>
      <c r="AF119" s="290"/>
    </row>
    <row r="120" customFormat="false" ht="15" hidden="false" customHeight="false" outlineLevel="0" collapsed="false">
      <c r="B120" s="20"/>
      <c r="C120" s="300" t="n">
        <v>40663</v>
      </c>
      <c r="D120" s="300" t="n">
        <v>40694</v>
      </c>
      <c r="E120" s="300"/>
      <c r="F120" s="300"/>
      <c r="G120" s="298"/>
      <c r="H120" s="298"/>
      <c r="I120" s="298"/>
      <c r="J120" s="356"/>
      <c r="K120" s="300" t="n">
        <v>40663</v>
      </c>
      <c r="L120" s="300" t="n">
        <v>40694</v>
      </c>
      <c r="M120" s="292"/>
      <c r="N120" s="292"/>
      <c r="O120" s="57"/>
      <c r="T120" s="57"/>
      <c r="U120" s="57"/>
      <c r="AB120" s="20"/>
      <c r="AC120" s="292" t="n">
        <v>40663</v>
      </c>
      <c r="AD120" s="292" t="n">
        <v>40694</v>
      </c>
      <c r="AE120" s="292"/>
      <c r="AF120" s="292"/>
    </row>
    <row r="121" customFormat="false" ht="15" hidden="false" customHeight="false" outlineLevel="0" collapsed="false">
      <c r="B121" s="124" t="s">
        <v>45</v>
      </c>
      <c r="C121" s="58" t="n">
        <v>27.4541111262968</v>
      </c>
      <c r="D121" s="58" t="n">
        <v>27.4233207009028</v>
      </c>
      <c r="F121" s="124"/>
      <c r="I121" s="57"/>
      <c r="J121" s="124" t="s">
        <v>45</v>
      </c>
      <c r="K121" s="58" t="n">
        <v>32.3304772284205</v>
      </c>
      <c r="L121" s="58" t="n">
        <v>32.1434306736998</v>
      </c>
      <c r="N121" s="124" t="n">
        <v>-0.00469480880941853</v>
      </c>
      <c r="P121" s="124"/>
      <c r="T121" s="57"/>
      <c r="U121" s="57"/>
      <c r="AB121" s="124" t="s">
        <v>45</v>
      </c>
      <c r="AC121" s="360" t="n">
        <v>0.274541111262968</v>
      </c>
      <c r="AD121" s="360" t="n">
        <v>0.274233207009028</v>
      </c>
    </row>
    <row r="122" customFormat="false" ht="15" hidden="false" customHeight="false" outlineLevel="0" collapsed="false">
      <c r="B122" s="124" t="s">
        <v>44</v>
      </c>
      <c r="C122" s="58" t="n">
        <v>16.3526750511902</v>
      </c>
      <c r="D122" s="58" t="n">
        <v>16.3815657278528</v>
      </c>
      <c r="F122" s="124"/>
      <c r="I122" s="57"/>
      <c r="J122" s="124" t="s">
        <v>44</v>
      </c>
      <c r="K122" s="58" t="n">
        <v>12.5337635346923</v>
      </c>
      <c r="L122" s="58" t="n">
        <v>13.0693045837597</v>
      </c>
      <c r="N122" s="124" t="n">
        <v>0.0438717384570793</v>
      </c>
      <c r="P122" s="124"/>
      <c r="T122" s="57"/>
      <c r="U122" s="57"/>
      <c r="AB122" s="124" t="s">
        <v>44</v>
      </c>
      <c r="AC122" s="360" t="n">
        <v>0.163526750511902</v>
      </c>
      <c r="AD122" s="360" t="n">
        <v>0.163815657278528</v>
      </c>
    </row>
    <row r="123" customFormat="false" ht="15" hidden="false" customHeight="false" outlineLevel="0" collapsed="false">
      <c r="B123" s="124" t="s">
        <v>43</v>
      </c>
      <c r="C123" s="58" t="n">
        <v>10.6994833712175</v>
      </c>
      <c r="D123" s="58" t="n">
        <v>10.7183753970568</v>
      </c>
      <c r="F123" s="124"/>
      <c r="I123" s="57"/>
      <c r="J123" s="124" t="s">
        <v>43</v>
      </c>
      <c r="K123" s="58" t="n">
        <v>11.8621537313561</v>
      </c>
      <c r="L123" s="58" t="n">
        <v>11.7128202428837</v>
      </c>
      <c r="N123" s="124" t="n">
        <v>-0.0115058866980352</v>
      </c>
      <c r="P123" s="124"/>
      <c r="T123" s="57"/>
      <c r="U123" s="57"/>
      <c r="AB123" s="124" t="s">
        <v>43</v>
      </c>
      <c r="AC123" s="360" t="n">
        <v>0.106994833712175</v>
      </c>
      <c r="AD123" s="360" t="n">
        <v>0.107183753970568</v>
      </c>
    </row>
    <row r="124" customFormat="false" ht="15" hidden="false" customHeight="false" outlineLevel="0" collapsed="false">
      <c r="B124" s="124" t="s">
        <v>46</v>
      </c>
      <c r="C124" s="58" t="n">
        <v>8.64590842059164</v>
      </c>
      <c r="D124" s="58" t="n">
        <v>8.65518257725107</v>
      </c>
      <c r="F124" s="124"/>
      <c r="I124" s="57"/>
      <c r="J124" s="124" t="s">
        <v>46</v>
      </c>
      <c r="K124" s="58" t="n">
        <v>10.3679364817072</v>
      </c>
      <c r="L124" s="58" t="n">
        <v>10.6844354940456</v>
      </c>
      <c r="N124" s="124" t="n">
        <v>0.0316571935822085</v>
      </c>
      <c r="P124" s="124"/>
      <c r="T124" s="57"/>
      <c r="U124" s="57"/>
      <c r="AB124" s="124" t="s">
        <v>46</v>
      </c>
      <c r="AC124" s="360" t="n">
        <v>0.0864590842059164</v>
      </c>
      <c r="AD124" s="360" t="n">
        <v>0.0865518257725107</v>
      </c>
    </row>
    <row r="125" customFormat="false" ht="15" hidden="false" customHeight="false" outlineLevel="0" collapsed="false">
      <c r="B125" s="124" t="s">
        <v>51</v>
      </c>
      <c r="C125" s="58" t="n">
        <v>6.68417909845487</v>
      </c>
      <c r="D125" s="58" t="n">
        <v>6.69598132103526</v>
      </c>
      <c r="F125" s="124"/>
      <c r="I125" s="57"/>
      <c r="J125" s="124" t="s">
        <v>49</v>
      </c>
      <c r="K125" s="58" t="n">
        <v>8.52319055376174</v>
      </c>
      <c r="L125" s="58" t="n">
        <v>8.38251984485334</v>
      </c>
      <c r="N125" s="124" t="n">
        <v>-0.0154255774821997</v>
      </c>
      <c r="P125" s="124"/>
      <c r="T125" s="57"/>
      <c r="U125" s="57"/>
      <c r="AB125" s="124" t="s">
        <v>51</v>
      </c>
      <c r="AC125" s="360" t="n">
        <v>0.0668417909845487</v>
      </c>
      <c r="AD125" s="360" t="n">
        <v>0.0669598132103526</v>
      </c>
    </row>
    <row r="126" customFormat="false" ht="15" hidden="false" customHeight="false" outlineLevel="0" collapsed="false">
      <c r="B126" s="124" t="s">
        <v>49</v>
      </c>
      <c r="C126" s="58" t="n">
        <v>6.64738341360437</v>
      </c>
      <c r="D126" s="58" t="n">
        <v>6.65912066622268</v>
      </c>
      <c r="F126" s="124"/>
      <c r="I126" s="57"/>
      <c r="J126" s="124" t="s">
        <v>51</v>
      </c>
      <c r="K126" s="58" t="n">
        <v>7.6217461341085</v>
      </c>
      <c r="L126" s="58" t="n">
        <v>7.50358700767553</v>
      </c>
      <c r="N126" s="124" t="n">
        <v>-0.0144229072682673</v>
      </c>
      <c r="P126" s="124"/>
      <c r="T126" s="57"/>
      <c r="U126" s="57"/>
      <c r="AB126" s="124" t="s">
        <v>49</v>
      </c>
      <c r="AC126" s="360" t="n">
        <v>0.0664738341360437</v>
      </c>
      <c r="AD126" s="360" t="n">
        <v>0.0665912066622268</v>
      </c>
    </row>
    <row r="127" customFormat="false" ht="15" hidden="false" customHeight="false" outlineLevel="0" collapsed="false">
      <c r="B127" s="124" t="s">
        <v>48</v>
      </c>
      <c r="C127" s="58" t="n">
        <v>3.75006744024941</v>
      </c>
      <c r="D127" s="58" t="n">
        <v>3.75668891612093</v>
      </c>
      <c r="F127" s="124"/>
      <c r="I127" s="57"/>
      <c r="J127" s="124" t="s">
        <v>48</v>
      </c>
      <c r="K127" s="58" t="n">
        <v>3.86935498147105</v>
      </c>
      <c r="L127" s="58" t="n">
        <v>3.78224089970164</v>
      </c>
      <c r="N127" s="124" t="n">
        <v>-0.0214415547815612</v>
      </c>
      <c r="P127" s="124"/>
      <c r="T127" s="57"/>
      <c r="U127" s="57"/>
      <c r="AB127" s="124" t="s">
        <v>48</v>
      </c>
      <c r="AC127" s="360" t="n">
        <v>0.0375006744024941</v>
      </c>
      <c r="AD127" s="360" t="n">
        <v>0.0375668891612093</v>
      </c>
    </row>
    <row r="128" customFormat="false" ht="15" hidden="false" customHeight="false" outlineLevel="0" collapsed="false">
      <c r="B128" s="124" t="s">
        <v>65</v>
      </c>
      <c r="C128" s="58" t="n">
        <v>2.86179035856058</v>
      </c>
      <c r="D128" s="58" t="n">
        <v>2.86633343853211</v>
      </c>
      <c r="F128" s="124"/>
      <c r="I128" s="57"/>
      <c r="J128" s="124" t="s">
        <v>75</v>
      </c>
      <c r="K128" s="58" t="n">
        <v>2.42308005648415</v>
      </c>
      <c r="L128" s="58" t="n">
        <v>2.48764427310363</v>
      </c>
      <c r="N128" s="124" t="n">
        <v>0.0277717390644296</v>
      </c>
      <c r="P128" s="124"/>
      <c r="T128" s="57"/>
      <c r="U128" s="57"/>
      <c r="AB128" s="124" t="s">
        <v>65</v>
      </c>
      <c r="AC128" s="360" t="n">
        <v>0.0286179035856058</v>
      </c>
      <c r="AD128" s="360" t="n">
        <v>0.0286633343853211</v>
      </c>
    </row>
    <row r="129" customFormat="false" ht="15" hidden="false" customHeight="false" outlineLevel="0" collapsed="false">
      <c r="B129" s="124" t="s">
        <v>66</v>
      </c>
      <c r="C129" s="58" t="n">
        <v>2.04816284372706</v>
      </c>
      <c r="D129" s="58" t="n">
        <v>2.05177927491576</v>
      </c>
      <c r="F129" s="124"/>
      <c r="I129" s="57"/>
      <c r="J129" s="124" t="s">
        <v>52</v>
      </c>
      <c r="K129" s="58" t="n">
        <v>2.48009110008298</v>
      </c>
      <c r="L129" s="58" t="n">
        <v>2.47206819290843</v>
      </c>
      <c r="N129" s="124" t="n">
        <v>-0.00214147923717811</v>
      </c>
      <c r="P129" s="124"/>
      <c r="T129" s="57"/>
      <c r="U129" s="57"/>
      <c r="AB129" s="124" t="s">
        <v>66</v>
      </c>
      <c r="AC129" s="360" t="n">
        <v>0.0204816284372706</v>
      </c>
      <c r="AD129" s="360" t="n">
        <v>0.0205177927491576</v>
      </c>
    </row>
    <row r="130" customFormat="false" ht="15" hidden="false" customHeight="false" outlineLevel="0" collapsed="false">
      <c r="B130" s="124" t="s">
        <v>62</v>
      </c>
      <c r="C130" s="58" t="n">
        <v>1.99971974836577</v>
      </c>
      <c r="D130" s="58" t="n">
        <v>2.00325064381621</v>
      </c>
      <c r="F130" s="124"/>
      <c r="I130" s="57"/>
      <c r="J130" s="124" t="s">
        <v>54</v>
      </c>
      <c r="K130" s="58" t="n">
        <v>2.16681903904659</v>
      </c>
      <c r="L130" s="58" t="n">
        <v>2.07455127754955</v>
      </c>
      <c r="N130" s="124" t="n">
        <v>-0.0415318445634009</v>
      </c>
      <c r="P130" s="124"/>
      <c r="T130" s="57"/>
      <c r="U130" s="57"/>
      <c r="AB130" s="124" t="s">
        <v>62</v>
      </c>
      <c r="AC130" s="360" t="n">
        <v>0.0199971974836577</v>
      </c>
      <c r="AD130" s="360" t="n">
        <v>0.0200325064381621</v>
      </c>
    </row>
    <row r="131" customFormat="false" ht="15" hidden="false" customHeight="false" outlineLevel="0" collapsed="false">
      <c r="B131" s="124" t="s">
        <v>75</v>
      </c>
      <c r="C131" s="58" t="n">
        <v>2.00345256125708</v>
      </c>
      <c r="D131" s="58" t="n">
        <v>1.99101270153207</v>
      </c>
      <c r="F131" s="124"/>
      <c r="I131" s="57"/>
      <c r="J131" s="124" t="s">
        <v>74</v>
      </c>
      <c r="K131" s="58" t="n">
        <v>1.96120058929053</v>
      </c>
      <c r="L131" s="58" t="n">
        <v>1.97715752579057</v>
      </c>
      <c r="N131" s="124" t="n">
        <v>0.00924222959329124</v>
      </c>
      <c r="P131" s="124"/>
      <c r="T131" s="57"/>
      <c r="U131" s="57"/>
      <c r="AB131" s="124" t="s">
        <v>75</v>
      </c>
      <c r="AC131" s="360" t="n">
        <v>0.0200345256125708</v>
      </c>
      <c r="AD131" s="360" t="n">
        <v>0.0199101270153207</v>
      </c>
    </row>
    <row r="132" customFormat="false" ht="15" hidden="false" customHeight="false" outlineLevel="0" collapsed="false">
      <c r="B132" s="124" t="s">
        <v>52</v>
      </c>
      <c r="C132" s="58" t="n">
        <v>1.77478402301142</v>
      </c>
      <c r="D132" s="58" t="n">
        <v>1.77791775054373</v>
      </c>
      <c r="F132" s="124"/>
      <c r="I132" s="57"/>
      <c r="J132" s="124" t="s">
        <v>61</v>
      </c>
      <c r="K132" s="58" t="n">
        <v>1.44656241536377</v>
      </c>
      <c r="L132" s="58" t="n">
        <v>1.40582600476442</v>
      </c>
      <c r="N132" s="124" t="n">
        <v>-0.0270947369550192</v>
      </c>
      <c r="P132" s="124"/>
      <c r="T132" s="57"/>
      <c r="U132" s="57"/>
      <c r="AB132" s="124" t="s">
        <v>52</v>
      </c>
      <c r="AC132" s="360" t="n">
        <v>0.0177478402301142</v>
      </c>
      <c r="AD132" s="360" t="n">
        <v>0.0177791775054373</v>
      </c>
    </row>
    <row r="133" customFormat="false" ht="15" hidden="false" customHeight="false" outlineLevel="0" collapsed="false">
      <c r="B133" s="124" t="s">
        <v>126</v>
      </c>
      <c r="C133" s="58" t="n">
        <v>9.07828254347339</v>
      </c>
      <c r="D133" s="58" t="n">
        <v>9.01947088421785</v>
      </c>
      <c r="I133" s="57"/>
      <c r="J133" s="124" t="s">
        <v>126</v>
      </c>
      <c r="K133" s="58" t="n">
        <v>2.4136241542146</v>
      </c>
      <c r="L133" s="58" t="n">
        <v>2.30441397926412</v>
      </c>
      <c r="N133" s="57"/>
      <c r="O133" s="57"/>
      <c r="T133" s="57"/>
      <c r="U133" s="57"/>
      <c r="AB133" s="57" t="s">
        <v>126</v>
      </c>
      <c r="AC133" s="294" t="n">
        <v>0.0907828254347338</v>
      </c>
      <c r="AD133" s="294" t="n">
        <v>0.0901947088421785</v>
      </c>
      <c r="AF133" s="57"/>
    </row>
    <row r="134" customFormat="false" ht="15" hidden="false" customHeight="false" outlineLevel="0" collapsed="false">
      <c r="C134" s="357" t="n">
        <v>100</v>
      </c>
      <c r="D134" s="357" t="n">
        <v>100</v>
      </c>
      <c r="I134" s="57"/>
      <c r="J134" s="57"/>
      <c r="K134" s="357" t="n">
        <v>100</v>
      </c>
      <c r="L134" s="357" t="n">
        <v>100</v>
      </c>
      <c r="M134" s="57"/>
      <c r="N134" s="57"/>
      <c r="O134" s="57"/>
      <c r="T134" s="57"/>
      <c r="U134" s="57"/>
      <c r="AB134" s="57"/>
      <c r="AC134" s="294" t="n">
        <v>1</v>
      </c>
      <c r="AD134" s="294" t="n">
        <v>1</v>
      </c>
      <c r="AE134" s="57"/>
      <c r="AF134" s="57"/>
    </row>
    <row r="135" customFormat="false" ht="15" hidden="false" customHeight="false" outlineLevel="0" collapsed="false">
      <c r="I135" s="57"/>
      <c r="J135" s="57"/>
      <c r="K135" s="57"/>
      <c r="L135" s="57"/>
      <c r="M135" s="57"/>
      <c r="N135" s="57"/>
      <c r="O135" s="57"/>
      <c r="P135" s="57"/>
      <c r="Q135" s="57"/>
      <c r="R135" s="57"/>
      <c r="S135" s="57"/>
      <c r="T135" s="57"/>
      <c r="U135" s="57"/>
    </row>
    <row r="136" customFormat="false" ht="15" hidden="false" customHeight="false" outlineLevel="0" collapsed="false">
      <c r="I136" s="57"/>
      <c r="J136" s="57"/>
      <c r="K136" s="57"/>
      <c r="L136" s="57"/>
      <c r="M136" s="57"/>
      <c r="N136" s="57"/>
      <c r="O136" s="57"/>
      <c r="P136" s="57"/>
      <c r="Q136" s="57"/>
      <c r="R136" s="57"/>
      <c r="S136" s="57"/>
      <c r="T136" s="57"/>
      <c r="U136" s="57"/>
    </row>
    <row r="137" customFormat="false" ht="15" hidden="false" customHeight="false" outlineLevel="0" collapsed="false">
      <c r="I137" s="57"/>
      <c r="J137" s="57"/>
      <c r="K137" s="57"/>
      <c r="L137" s="57"/>
      <c r="M137" s="57"/>
      <c r="N137" s="57"/>
      <c r="O137" s="57"/>
      <c r="P137" s="57"/>
      <c r="Q137" s="57"/>
      <c r="R137" s="57"/>
      <c r="S137" s="57"/>
      <c r="T137" s="57"/>
      <c r="U137" s="57"/>
    </row>
    <row r="138" customFormat="false" ht="15" hidden="false" customHeight="false" outlineLevel="0" collapsed="false">
      <c r="I138" s="57"/>
      <c r="J138" s="57"/>
      <c r="K138" s="57"/>
      <c r="L138" s="57"/>
      <c r="M138" s="57"/>
      <c r="N138" s="57"/>
      <c r="O138" s="57"/>
      <c r="P138" s="57"/>
      <c r="Q138" s="57"/>
      <c r="R138" s="57"/>
      <c r="S138" s="57"/>
      <c r="T138" s="57"/>
      <c r="U138" s="57"/>
    </row>
    <row r="139" customFormat="false" ht="15" hidden="false" customHeight="false" outlineLevel="0" collapsed="false">
      <c r="I139" s="57"/>
      <c r="J139" s="57"/>
      <c r="K139" s="57"/>
      <c r="L139" s="57"/>
      <c r="M139" s="57"/>
      <c r="N139" s="57"/>
      <c r="O139" s="57"/>
      <c r="P139" s="57"/>
      <c r="Q139" s="57"/>
      <c r="R139" s="57"/>
      <c r="S139" s="57"/>
      <c r="T139" s="57"/>
      <c r="U139" s="57"/>
    </row>
    <row r="140" customFormat="false" ht="15" hidden="false" customHeight="false" outlineLevel="0" collapsed="false">
      <c r="I140" s="57"/>
      <c r="J140" s="57"/>
      <c r="K140" s="57"/>
      <c r="L140" s="57"/>
      <c r="M140" s="57"/>
      <c r="N140" s="57"/>
      <c r="O140" s="57"/>
      <c r="P140" s="57"/>
      <c r="Q140" s="57"/>
      <c r="R140" s="57"/>
      <c r="S140" s="57"/>
      <c r="T140" s="57"/>
      <c r="U140" s="57"/>
    </row>
    <row r="141" customFormat="false" ht="15" hidden="false" customHeight="false" outlineLevel="0" collapsed="false">
      <c r="I141" s="57"/>
      <c r="J141" s="57"/>
      <c r="K141" s="57"/>
      <c r="L141" s="57"/>
      <c r="M141" s="57"/>
      <c r="N141" s="57"/>
      <c r="O141" s="57"/>
      <c r="P141" s="57"/>
      <c r="Q141" s="57"/>
      <c r="R141" s="57"/>
      <c r="S141" s="57"/>
      <c r="T141" s="57"/>
      <c r="U141" s="57"/>
    </row>
    <row r="142" customFormat="false" ht="15" hidden="false" customHeight="false" outlineLevel="0" collapsed="false">
      <c r="I142" s="57"/>
      <c r="J142" s="57"/>
      <c r="K142" s="57"/>
      <c r="L142" s="57"/>
      <c r="M142" s="57"/>
      <c r="N142" s="57"/>
      <c r="O142" s="57"/>
      <c r="P142" s="57"/>
      <c r="Q142" s="57"/>
      <c r="R142" s="57"/>
      <c r="S142" s="57"/>
      <c r="T142" s="57"/>
      <c r="U142" s="57"/>
    </row>
    <row r="143" customFormat="false" ht="15" hidden="false" customHeight="false" outlineLevel="0" collapsed="false">
      <c r="I143" s="57"/>
      <c r="J143" s="57"/>
      <c r="K143" s="57"/>
      <c r="L143" s="57"/>
      <c r="M143" s="57"/>
      <c r="N143" s="57"/>
      <c r="O143" s="57"/>
      <c r="P143" s="57"/>
      <c r="Q143" s="57"/>
      <c r="R143" s="57"/>
      <c r="S143" s="57"/>
      <c r="T143" s="57"/>
      <c r="U143" s="57"/>
    </row>
    <row r="144" customFormat="false" ht="15" hidden="false" customHeight="false" outlineLevel="0" collapsed="false">
      <c r="I144" s="57"/>
      <c r="J144" s="57"/>
      <c r="K144" s="57"/>
      <c r="L144" s="57"/>
      <c r="M144" s="57"/>
      <c r="N144" s="57"/>
      <c r="O144" s="57"/>
      <c r="P144" s="57"/>
      <c r="Q144" s="57"/>
      <c r="R144" s="57"/>
      <c r="S144" s="57"/>
      <c r="T144" s="57"/>
      <c r="U144" s="57"/>
    </row>
    <row r="145" customFormat="false" ht="15" hidden="false" customHeight="false" outlineLevel="0" collapsed="false">
      <c r="I145" s="57"/>
      <c r="J145" s="57"/>
      <c r="K145" s="57"/>
      <c r="L145" s="57"/>
      <c r="M145" s="57"/>
      <c r="N145" s="57"/>
      <c r="O145" s="57"/>
      <c r="P145" s="57"/>
      <c r="Q145" s="57"/>
      <c r="R145" s="57"/>
      <c r="S145" s="57"/>
      <c r="T145" s="57"/>
      <c r="U145" s="57"/>
    </row>
    <row r="146" customFormat="false" ht="15" hidden="false" customHeight="false" outlineLevel="0" collapsed="false">
      <c r="I146" s="57"/>
      <c r="J146" s="57"/>
      <c r="K146" s="57"/>
      <c r="L146" s="57"/>
      <c r="M146" s="57"/>
      <c r="N146" s="57"/>
      <c r="O146" s="57"/>
      <c r="P146" s="57"/>
      <c r="Q146" s="57"/>
      <c r="R146" s="57"/>
      <c r="S146" s="57"/>
      <c r="T146" s="57"/>
      <c r="U146" s="57"/>
    </row>
    <row r="147" customFormat="false" ht="15" hidden="false" customHeight="false" outlineLevel="0" collapsed="false">
      <c r="I147" s="57"/>
      <c r="J147" s="57"/>
      <c r="K147" s="57"/>
      <c r="L147" s="57"/>
      <c r="M147" s="57"/>
      <c r="N147" s="57"/>
      <c r="O147" s="57"/>
      <c r="P147" s="57"/>
      <c r="Q147" s="57"/>
      <c r="R147" s="57"/>
      <c r="S147" s="57"/>
      <c r="T147" s="57"/>
      <c r="U147" s="57"/>
    </row>
    <row r="148" customFormat="false" ht="15" hidden="false" customHeight="false" outlineLevel="0" collapsed="false">
      <c r="I148" s="57"/>
      <c r="J148" s="57"/>
      <c r="K148" s="57"/>
      <c r="L148" s="57"/>
      <c r="M148" s="57"/>
      <c r="N148" s="57"/>
      <c r="O148" s="57"/>
      <c r="P148" s="57"/>
      <c r="Q148" s="57"/>
      <c r="R148" s="57"/>
      <c r="S148" s="57"/>
      <c r="T148" s="57"/>
      <c r="U148" s="57"/>
    </row>
    <row r="149" customFormat="false" ht="15" hidden="false" customHeight="false" outlineLevel="0" collapsed="false">
      <c r="I149" s="57"/>
      <c r="J149" s="57"/>
      <c r="K149" s="57"/>
      <c r="L149" s="57"/>
      <c r="M149" s="57"/>
      <c r="N149" s="57"/>
      <c r="O149" s="57"/>
      <c r="P149" s="57"/>
      <c r="Q149" s="57"/>
      <c r="R149" s="57"/>
      <c r="S149" s="57"/>
      <c r="T149" s="57"/>
      <c r="U149" s="57"/>
    </row>
    <row r="150" customFormat="false" ht="15" hidden="false" customHeight="false" outlineLevel="0" collapsed="false">
      <c r="I150" s="57"/>
      <c r="J150" s="57"/>
      <c r="K150" s="57"/>
      <c r="L150" s="57"/>
      <c r="M150" s="57"/>
      <c r="N150" s="57"/>
      <c r="O150" s="57"/>
      <c r="P150" s="57"/>
      <c r="Q150" s="57"/>
      <c r="R150" s="57"/>
      <c r="S150" s="57"/>
      <c r="T150" s="57"/>
      <c r="U150" s="57"/>
    </row>
    <row r="151" customFormat="false" ht="15" hidden="false" customHeight="false" outlineLevel="0" collapsed="false">
      <c r="I151" s="57"/>
      <c r="J151" s="57"/>
      <c r="K151" s="57"/>
      <c r="L151" s="57"/>
      <c r="M151" s="57"/>
      <c r="N151" s="57"/>
      <c r="O151" s="57"/>
      <c r="P151" s="57"/>
      <c r="Q151" s="57"/>
      <c r="R151" s="57"/>
      <c r="S151" s="57"/>
      <c r="T151" s="57"/>
      <c r="U151" s="57"/>
    </row>
    <row r="152" customFormat="false" ht="15" hidden="false" customHeight="false" outlineLevel="0" collapsed="false">
      <c r="I152" s="57"/>
      <c r="J152" s="57"/>
      <c r="K152" s="57"/>
      <c r="L152" s="57"/>
      <c r="M152" s="57"/>
      <c r="N152" s="57"/>
      <c r="O152" s="57"/>
      <c r="P152" s="57"/>
      <c r="Q152" s="57"/>
      <c r="R152" s="57"/>
      <c r="S152" s="57"/>
      <c r="T152" s="57"/>
      <c r="U152" s="57"/>
    </row>
    <row r="153" customFormat="false" ht="15" hidden="false" customHeight="false" outlineLevel="0" collapsed="false">
      <c r="I153" s="57"/>
      <c r="J153" s="57"/>
      <c r="K153" s="57"/>
      <c r="L153" s="57"/>
      <c r="M153" s="57"/>
      <c r="N153" s="57"/>
      <c r="O153" s="57"/>
      <c r="P153" s="57"/>
      <c r="Q153" s="57"/>
      <c r="R153" s="57"/>
      <c r="S153" s="57"/>
      <c r="T153" s="57"/>
      <c r="U153" s="57"/>
    </row>
    <row r="154" customFormat="false" ht="15" hidden="false" customHeight="false" outlineLevel="0" collapsed="false">
      <c r="I154" s="57"/>
      <c r="J154" s="57"/>
      <c r="K154" s="57"/>
      <c r="L154" s="57"/>
      <c r="M154" s="57"/>
      <c r="N154" s="57"/>
      <c r="O154" s="57"/>
      <c r="P154" s="57"/>
      <c r="Q154" s="57"/>
      <c r="R154" s="57"/>
      <c r="S154" s="57"/>
      <c r="T154" s="57"/>
      <c r="U154" s="57"/>
    </row>
    <row r="155" customFormat="false" ht="15" hidden="false" customHeight="false" outlineLevel="0" collapsed="false">
      <c r="I155" s="57"/>
      <c r="J155" s="57"/>
      <c r="K155" s="57"/>
      <c r="L155" s="57"/>
      <c r="M155" s="57"/>
      <c r="N155" s="57"/>
      <c r="O155" s="57"/>
      <c r="P155" s="57"/>
      <c r="Q155" s="57"/>
      <c r="R155" s="57"/>
      <c r="S155" s="57"/>
      <c r="T155" s="57"/>
      <c r="U155" s="57"/>
    </row>
    <row r="156" customFormat="false" ht="15" hidden="false" customHeight="false" outlineLevel="0" collapsed="false">
      <c r="I156" s="57"/>
      <c r="J156" s="57"/>
      <c r="K156" s="57"/>
      <c r="L156" s="57"/>
      <c r="M156" s="57"/>
      <c r="N156" s="57"/>
      <c r="O156" s="57"/>
      <c r="P156" s="57"/>
      <c r="Q156" s="57"/>
      <c r="R156" s="57"/>
      <c r="S156" s="57"/>
      <c r="T156" s="57"/>
      <c r="U156" s="57"/>
    </row>
    <row r="157" customFormat="false" ht="15" hidden="false" customHeight="false" outlineLevel="0" collapsed="false">
      <c r="I157" s="57"/>
      <c r="J157" s="57"/>
      <c r="K157" s="57"/>
      <c r="L157" s="57"/>
      <c r="M157" s="57"/>
      <c r="N157" s="57"/>
      <c r="O157" s="57"/>
      <c r="P157" s="57"/>
      <c r="Q157" s="57"/>
      <c r="R157" s="57"/>
      <c r="S157" s="57"/>
      <c r="T157" s="57"/>
      <c r="U157" s="57"/>
    </row>
    <row r="158" customFormat="false" ht="15" hidden="false" customHeight="false" outlineLevel="0" collapsed="false">
      <c r="I158" s="57"/>
      <c r="J158" s="57"/>
      <c r="K158" s="57"/>
      <c r="L158" s="57"/>
      <c r="M158" s="57"/>
      <c r="N158" s="57"/>
      <c r="O158" s="57"/>
      <c r="P158" s="57"/>
      <c r="Q158" s="57"/>
      <c r="R158" s="57"/>
      <c r="S158" s="57"/>
      <c r="T158" s="57"/>
      <c r="U158" s="57"/>
    </row>
    <row r="159" customFormat="false" ht="15" hidden="false" customHeight="false" outlineLevel="0" collapsed="false">
      <c r="N159" s="57"/>
      <c r="O159" s="57"/>
      <c r="P159" s="57"/>
      <c r="Q159" s="57"/>
      <c r="R159" s="57"/>
      <c r="S159" s="57"/>
      <c r="T159" s="57"/>
      <c r="U159" s="57"/>
    </row>
    <row r="160" customFormat="false" ht="15" hidden="false" customHeight="false" outlineLevel="0" collapsed="false">
      <c r="N160" s="57"/>
      <c r="O160" s="57"/>
      <c r="P160" s="57"/>
      <c r="Q160" s="57"/>
      <c r="R160" s="57"/>
      <c r="S160" s="57"/>
      <c r="T160" s="57"/>
      <c r="U160" s="57"/>
    </row>
    <row r="161" customFormat="false" ht="15" hidden="false" customHeight="false" outlineLevel="0" collapsed="false">
      <c r="N161" s="57"/>
      <c r="O161" s="57"/>
      <c r="P161" s="57"/>
      <c r="Q161" s="57"/>
      <c r="R161" s="57"/>
      <c r="S161" s="57"/>
      <c r="T161" s="57"/>
      <c r="U161" s="57"/>
    </row>
    <row r="162" customFormat="false" ht="15" hidden="false" customHeight="false" outlineLevel="0" collapsed="false">
      <c r="N162" s="57"/>
      <c r="O162" s="57"/>
      <c r="P162" s="57"/>
      <c r="Q162" s="57"/>
      <c r="R162" s="57"/>
      <c r="S162" s="57"/>
      <c r="T162" s="57"/>
      <c r="U162" s="57"/>
    </row>
    <row r="163" customFormat="false" ht="15" hidden="false" customHeight="false" outlineLevel="0" collapsed="false">
      <c r="N163" s="57"/>
      <c r="O163" s="57"/>
      <c r="P163" s="57"/>
      <c r="Q163" s="57"/>
      <c r="R163" s="57"/>
      <c r="S163" s="57"/>
      <c r="T163" s="57"/>
      <c r="U163" s="57"/>
    </row>
  </sheetData>
  <mergeCells count="18">
    <mergeCell ref="B3:M25"/>
    <mergeCell ref="O3:Z25"/>
    <mergeCell ref="AB3:AM25"/>
    <mergeCell ref="B27:M49"/>
    <mergeCell ref="O27:Z49"/>
    <mergeCell ref="AB27:AM49"/>
    <mergeCell ref="B51:M73"/>
    <mergeCell ref="O51:Z73"/>
    <mergeCell ref="AB51:AM73"/>
    <mergeCell ref="B83:F84"/>
    <mergeCell ref="J83:N84"/>
    <mergeCell ref="AB83:AF84"/>
    <mergeCell ref="B101:F102"/>
    <mergeCell ref="J101:N102"/>
    <mergeCell ref="AB101:AF102"/>
    <mergeCell ref="B118:F119"/>
    <mergeCell ref="J118:N119"/>
    <mergeCell ref="AB118:AF11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Superintendencia de Bancos</cp:lastModifiedBy>
  <cp:lastPrinted>2010-10-08T17:30:59Z</cp:lastPrinted>
  <dcterms:modified xsi:type="dcterms:W3CDTF">2011-06-14T16:39:26Z</dcterms:modified>
  <cp:revision>0</cp:revision>
  <dc:subject/>
  <dc:title/>
</cp:coreProperties>
</file>